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  <sheet name="D50" sheetId="5" state="visible" r:id="rId6"/>
    <sheet name="Grafiek D5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1815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24-03-98, 14:47:12</t>
  </si>
  <si>
    <t xml:space="preserve">Recording Date     : 24-03-98, 14:47:13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  <si>
    <t xml:space="preserve">714.5</t>
  </si>
  <si>
    <t xml:space="preserve">715.0</t>
  </si>
  <si>
    <t xml:space="preserve">715.5</t>
  </si>
  <si>
    <t xml:space="preserve">716.0</t>
  </si>
  <si>
    <t xml:space="preserve">716.5</t>
  </si>
  <si>
    <t xml:space="preserve">717.0</t>
  </si>
  <si>
    <t xml:space="preserve">717.5</t>
  </si>
  <si>
    <t xml:space="preserve">718.0</t>
  </si>
  <si>
    <t xml:space="preserve">718.5</t>
  </si>
  <si>
    <t xml:space="preserve">719.0</t>
  </si>
  <si>
    <t xml:space="preserve">719.5</t>
  </si>
  <si>
    <t xml:space="preserve">720.0</t>
  </si>
  <si>
    <t xml:space="preserve">720.5</t>
  </si>
  <si>
    <t xml:space="preserve">721.0</t>
  </si>
  <si>
    <t xml:space="preserve">721.5</t>
  </si>
  <si>
    <t xml:space="preserve">722.0</t>
  </si>
  <si>
    <t xml:space="preserve">722.5</t>
  </si>
  <si>
    <t xml:space="preserve">723.0</t>
  </si>
  <si>
    <t xml:space="preserve">723.5</t>
  </si>
  <si>
    <t xml:space="preserve">724.0</t>
  </si>
  <si>
    <t xml:space="preserve">724.5</t>
  </si>
  <si>
    <t xml:space="preserve">725.0</t>
  </si>
  <si>
    <t xml:space="preserve">725.5</t>
  </si>
  <si>
    <t xml:space="preserve">726.0</t>
  </si>
  <si>
    <t xml:space="preserve">726.5</t>
  </si>
  <si>
    <t xml:space="preserve">727.0</t>
  </si>
  <si>
    <t xml:space="preserve">727.5</t>
  </si>
  <si>
    <t xml:space="preserve">728.0</t>
  </si>
  <si>
    <t xml:space="preserve">728.5</t>
  </si>
  <si>
    <t xml:space="preserve">729.0</t>
  </si>
  <si>
    <t xml:space="preserve">729.5</t>
  </si>
  <si>
    <t xml:space="preserve">730.0</t>
  </si>
  <si>
    <t xml:space="preserve">730.5</t>
  </si>
  <si>
    <t xml:space="preserve">731.0</t>
  </si>
  <si>
    <t xml:space="preserve">731.5</t>
  </si>
  <si>
    <t xml:space="preserve">732.0</t>
  </si>
  <si>
    <t xml:space="preserve">732.5</t>
  </si>
  <si>
    <t xml:space="preserve">733.0</t>
  </si>
  <si>
    <t xml:space="preserve">733.5</t>
  </si>
  <si>
    <t xml:space="preserve">734.0</t>
  </si>
  <si>
    <t xml:space="preserve">734.5</t>
  </si>
  <si>
    <t xml:space="preserve">735.0</t>
  </si>
  <si>
    <t xml:space="preserve">735.5</t>
  </si>
  <si>
    <t xml:space="preserve">736.0</t>
  </si>
  <si>
    <t xml:space="preserve">736.5</t>
  </si>
  <si>
    <t xml:space="preserve">737.0</t>
  </si>
  <si>
    <t xml:space="preserve">737.5</t>
  </si>
  <si>
    <t xml:space="preserve">738.0</t>
  </si>
  <si>
    <t xml:space="preserve">738.5</t>
  </si>
  <si>
    <t xml:space="preserve">739.0</t>
  </si>
  <si>
    <t xml:space="preserve">739.5</t>
  </si>
  <si>
    <t xml:space="preserve">740.0</t>
  </si>
  <si>
    <t xml:space="preserve">740.5</t>
  </si>
  <si>
    <t xml:space="preserve">741.0</t>
  </si>
  <si>
    <t xml:space="preserve">741.5</t>
  </si>
  <si>
    <t xml:space="preserve">742.0</t>
  </si>
  <si>
    <t xml:space="preserve">742.5</t>
  </si>
  <si>
    <t xml:space="preserve">743.0</t>
  </si>
  <si>
    <t xml:space="preserve">743.5</t>
  </si>
  <si>
    <t xml:space="preserve">744.0</t>
  </si>
  <si>
    <t xml:space="preserve">744.5</t>
  </si>
  <si>
    <t xml:space="preserve">745.0</t>
  </si>
  <si>
    <t xml:space="preserve">745.5</t>
  </si>
  <si>
    <t xml:space="preserve">746.0</t>
  </si>
  <si>
    <t xml:space="preserve">746.5</t>
  </si>
  <si>
    <t xml:space="preserve">747.0</t>
  </si>
  <si>
    <t xml:space="preserve">747.5</t>
  </si>
  <si>
    <t xml:space="preserve">748.0</t>
  </si>
  <si>
    <t xml:space="preserve">748.5</t>
  </si>
  <si>
    <t xml:space="preserve">749.0</t>
  </si>
  <si>
    <t xml:space="preserve">749.5</t>
  </si>
  <si>
    <t xml:space="preserve">750.0</t>
  </si>
  <si>
    <t xml:space="preserve">750.5</t>
  </si>
  <si>
    <t xml:space="preserve">751.0</t>
  </si>
  <si>
    <t xml:space="preserve">751.5</t>
  </si>
  <si>
    <t xml:space="preserve">752.0</t>
  </si>
  <si>
    <t xml:space="preserve">752.5</t>
  </si>
  <si>
    <t xml:space="preserve">753.0</t>
  </si>
  <si>
    <t xml:space="preserve">753.5</t>
  </si>
  <si>
    <t xml:space="preserve">754.0</t>
  </si>
  <si>
    <t xml:space="preserve">754.5</t>
  </si>
  <si>
    <t xml:space="preserve">755.0</t>
  </si>
  <si>
    <t xml:space="preserve">755.5</t>
  </si>
  <si>
    <t xml:space="preserve">756.0</t>
  </si>
  <si>
    <t xml:space="preserve">756.5</t>
  </si>
  <si>
    <t xml:space="preserve">757.0</t>
  </si>
  <si>
    <t xml:space="preserve">757.5</t>
  </si>
  <si>
    <t xml:space="preserve">758.0</t>
  </si>
  <si>
    <t xml:space="preserve">758.5</t>
  </si>
  <si>
    <t xml:space="preserve">759.0</t>
  </si>
  <si>
    <t xml:space="preserve">759.5</t>
  </si>
  <si>
    <t xml:space="preserve">760.0</t>
  </si>
  <si>
    <t xml:space="preserve">760.5</t>
  </si>
  <si>
    <t xml:space="preserve">761.0</t>
  </si>
  <si>
    <t xml:space="preserve">761.5</t>
  </si>
  <si>
    <t xml:space="preserve">762.0</t>
  </si>
  <si>
    <t xml:space="preserve">762.5</t>
  </si>
  <si>
    <t xml:space="preserve">763.0</t>
  </si>
  <si>
    <t xml:space="preserve">763.5</t>
  </si>
  <si>
    <t xml:space="preserve">764.0</t>
  </si>
  <si>
    <t xml:space="preserve">764.5</t>
  </si>
  <si>
    <t xml:space="preserve">765.0</t>
  </si>
  <si>
    <t xml:space="preserve">765.5</t>
  </si>
  <si>
    <t xml:space="preserve">766.0</t>
  </si>
  <si>
    <t xml:space="preserve">766.5</t>
  </si>
  <si>
    <t xml:space="preserve">767.0</t>
  </si>
  <si>
    <t xml:space="preserve">767.5</t>
  </si>
  <si>
    <t xml:space="preserve">768.0</t>
  </si>
  <si>
    <t xml:space="preserve">768.5</t>
  </si>
  <si>
    <t xml:space="preserve">769.0</t>
  </si>
  <si>
    <t xml:space="preserve">769.5</t>
  </si>
  <si>
    <t xml:space="preserve">770.0</t>
  </si>
  <si>
    <t xml:space="preserve">770.5</t>
  </si>
  <si>
    <t xml:space="preserve">771.0</t>
  </si>
  <si>
    <t xml:space="preserve">771.5</t>
  </si>
  <si>
    <t xml:space="preserve">772.0</t>
  </si>
  <si>
    <t xml:space="preserve">772.5</t>
  </si>
  <si>
    <t xml:space="preserve">773.0</t>
  </si>
  <si>
    <t xml:space="preserve">773.5</t>
  </si>
  <si>
    <t xml:space="preserve">774.0</t>
  </si>
  <si>
    <t xml:space="preserve">774.5</t>
  </si>
  <si>
    <t xml:space="preserve">775.0</t>
  </si>
  <si>
    <t xml:space="preserve">775.5</t>
  </si>
  <si>
    <t xml:space="preserve">776.0</t>
  </si>
  <si>
    <t xml:space="preserve">776.5</t>
  </si>
  <si>
    <t xml:space="preserve">777.0</t>
  </si>
  <si>
    <t xml:space="preserve">777.5</t>
  </si>
  <si>
    <t xml:space="preserve">778.0</t>
  </si>
  <si>
    <t xml:space="preserve">778.5</t>
  </si>
  <si>
    <t xml:space="preserve">779.0</t>
  </si>
  <si>
    <t xml:space="preserve">779.5</t>
  </si>
  <si>
    <t xml:space="preserve">780.0</t>
  </si>
  <si>
    <t xml:space="preserve">780.5</t>
  </si>
  <si>
    <t xml:space="preserve">781.0</t>
  </si>
  <si>
    <t xml:space="preserve">781.5</t>
  </si>
  <si>
    <t xml:space="preserve">782.0</t>
  </si>
  <si>
    <t xml:space="preserve">782.5</t>
  </si>
  <si>
    <t xml:space="preserve">783.0</t>
  </si>
  <si>
    <t xml:space="preserve">783.5</t>
  </si>
  <si>
    <t xml:space="preserve">784.0</t>
  </si>
  <si>
    <t xml:space="preserve">784.5</t>
  </si>
  <si>
    <t xml:space="preserve">785.0</t>
  </si>
  <si>
    <t xml:space="preserve">785.5</t>
  </si>
  <si>
    <t xml:space="preserve">786.0</t>
  </si>
  <si>
    <t xml:space="preserve">786.5</t>
  </si>
  <si>
    <t xml:space="preserve">787.0</t>
  </si>
  <si>
    <t xml:space="preserve">787.5</t>
  </si>
  <si>
    <t xml:space="preserve">788.0</t>
  </si>
  <si>
    <t xml:space="preserve">788.5</t>
  </si>
  <si>
    <t xml:space="preserve">789.0</t>
  </si>
  <si>
    <t xml:space="preserve">789.5</t>
  </si>
  <si>
    <t xml:space="preserve">790.0</t>
  </si>
  <si>
    <t xml:space="preserve">790.5</t>
  </si>
  <si>
    <t xml:space="preserve">791.0</t>
  </si>
  <si>
    <t xml:space="preserve">791.5</t>
  </si>
  <si>
    <t xml:space="preserve">792.0</t>
  </si>
  <si>
    <t xml:space="preserve">792.5</t>
  </si>
  <si>
    <t xml:space="preserve">793.0</t>
  </si>
  <si>
    <t xml:space="preserve">793.5</t>
  </si>
  <si>
    <t xml:space="preserve">794.0</t>
  </si>
  <si>
    <t xml:space="preserve">794.5</t>
  </si>
  <si>
    <t xml:space="preserve">795.0</t>
  </si>
  <si>
    <t xml:space="preserve">795.5</t>
  </si>
  <si>
    <t xml:space="preserve">796.0</t>
  </si>
  <si>
    <t xml:space="preserve">796.5</t>
  </si>
  <si>
    <t xml:space="preserve">797.0</t>
  </si>
  <si>
    <t xml:space="preserve">797.5</t>
  </si>
  <si>
    <t xml:space="preserve">798.0</t>
  </si>
  <si>
    <t xml:space="preserve">798.5</t>
  </si>
  <si>
    <t xml:space="preserve">799.0</t>
  </si>
  <si>
    <t xml:space="preserve">799.5</t>
  </si>
  <si>
    <t xml:space="preserve">800.0</t>
  </si>
  <si>
    <t xml:space="preserve">800.5</t>
  </si>
  <si>
    <t xml:space="preserve">801.0</t>
  </si>
  <si>
    <t xml:space="preserve">801.5</t>
  </si>
  <si>
    <t xml:space="preserve">802.0</t>
  </si>
  <si>
    <t xml:space="preserve">802.5</t>
  </si>
  <si>
    <t xml:space="preserve">803.0</t>
  </si>
  <si>
    <t xml:space="preserve">803.5</t>
  </si>
  <si>
    <t xml:space="preserve">804.0</t>
  </si>
  <si>
    <t xml:space="preserve">804.5</t>
  </si>
  <si>
    <t xml:space="preserve">805.0</t>
  </si>
  <si>
    <t xml:space="preserve">805.5</t>
  </si>
  <si>
    <t xml:space="preserve">806.0</t>
  </si>
  <si>
    <t xml:space="preserve">806.5</t>
  </si>
  <si>
    <t xml:space="preserve">807.0</t>
  </si>
  <si>
    <t xml:space="preserve">807.5</t>
  </si>
  <si>
    <t xml:space="preserve">808.0</t>
  </si>
  <si>
    <t xml:space="preserve">808.5</t>
  </si>
  <si>
    <t xml:space="preserve">809.0</t>
  </si>
  <si>
    <t xml:space="preserve">809.5</t>
  </si>
  <si>
    <t xml:space="preserve">810.0</t>
  </si>
  <si>
    <t xml:space="preserve">810.5</t>
  </si>
  <si>
    <t xml:space="preserve">811.0</t>
  </si>
  <si>
    <t xml:space="preserve">811.5</t>
  </si>
  <si>
    <t xml:space="preserve">812.0</t>
  </si>
  <si>
    <t xml:space="preserve">812.5</t>
  </si>
  <si>
    <t xml:space="preserve">813.0</t>
  </si>
  <si>
    <t xml:space="preserve">813.5</t>
  </si>
  <si>
    <t xml:space="preserve">814.0</t>
  </si>
  <si>
    <t xml:space="preserve">814.5</t>
  </si>
  <si>
    <t xml:space="preserve">815.0</t>
  </si>
  <si>
    <t xml:space="preserve">815.5</t>
  </si>
  <si>
    <t xml:space="preserve">816.0</t>
  </si>
  <si>
    <t xml:space="preserve">816.5</t>
  </si>
  <si>
    <t xml:space="preserve">817.0</t>
  </si>
  <si>
    <t xml:space="preserve">817.5</t>
  </si>
  <si>
    <t xml:space="preserve">818.0</t>
  </si>
  <si>
    <t xml:space="preserve">818.5</t>
  </si>
  <si>
    <t xml:space="preserve">819.0</t>
  </si>
  <si>
    <t xml:space="preserve">819.5</t>
  </si>
  <si>
    <t xml:space="preserve">820.0</t>
  </si>
  <si>
    <t xml:space="preserve">820.5</t>
  </si>
  <si>
    <t xml:space="preserve">821.0</t>
  </si>
  <si>
    <t xml:space="preserve">821.5</t>
  </si>
  <si>
    <t xml:space="preserve">822.0</t>
  </si>
  <si>
    <t xml:space="preserve">822.5</t>
  </si>
  <si>
    <t xml:space="preserve">823.0</t>
  </si>
  <si>
    <t xml:space="preserve">823.5</t>
  </si>
  <si>
    <t xml:space="preserve">824.0</t>
  </si>
  <si>
    <t xml:space="preserve">824.5</t>
  </si>
  <si>
    <t xml:space="preserve">825.0</t>
  </si>
  <si>
    <t xml:space="preserve">825.5</t>
  </si>
  <si>
    <t xml:space="preserve">826.0</t>
  </si>
  <si>
    <t xml:space="preserve">826.5</t>
  </si>
  <si>
    <t xml:space="preserve">827.0</t>
  </si>
  <si>
    <t xml:space="preserve">827.5</t>
  </si>
  <si>
    <t xml:space="preserve">828.0</t>
  </si>
  <si>
    <t xml:space="preserve">828.5</t>
  </si>
  <si>
    <t xml:space="preserve">829.0</t>
  </si>
  <si>
    <t xml:space="preserve">829.5</t>
  </si>
  <si>
    <t xml:space="preserve">830.0</t>
  </si>
  <si>
    <t xml:space="preserve">830.5</t>
  </si>
  <si>
    <t xml:space="preserve">831.0</t>
  </si>
  <si>
    <t xml:space="preserve">831.5</t>
  </si>
  <si>
    <t xml:space="preserve">832.0</t>
  </si>
  <si>
    <t xml:space="preserve">832.5</t>
  </si>
  <si>
    <t xml:space="preserve">833.0</t>
  </si>
  <si>
    <t xml:space="preserve">833.5</t>
  </si>
  <si>
    <t xml:space="preserve">834.0</t>
  </si>
  <si>
    <t xml:space="preserve">834.5</t>
  </si>
  <si>
    <t xml:space="preserve">835.0</t>
  </si>
  <si>
    <t xml:space="preserve">835.5</t>
  </si>
  <si>
    <t xml:space="preserve">836.0</t>
  </si>
  <si>
    <t xml:space="preserve">836.5</t>
  </si>
  <si>
    <t xml:space="preserve">837.0</t>
  </si>
  <si>
    <t xml:space="preserve">837.5</t>
  </si>
  <si>
    <t xml:space="preserve">838.0</t>
  </si>
  <si>
    <t xml:space="preserve">838.5</t>
  </si>
  <si>
    <t xml:space="preserve">839.0</t>
  </si>
  <si>
    <t xml:space="preserve">839.5</t>
  </si>
  <si>
    <t xml:space="preserve">840.0</t>
  </si>
  <si>
    <t xml:space="preserve">840.5</t>
  </si>
  <si>
    <t xml:space="preserve">841.0</t>
  </si>
  <si>
    <t xml:space="preserve">841.5</t>
  </si>
  <si>
    <t xml:space="preserve">842.0</t>
  </si>
  <si>
    <t xml:space="preserve">842.5</t>
  </si>
  <si>
    <t xml:space="preserve">843.0</t>
  </si>
  <si>
    <t xml:space="preserve">843.5</t>
  </si>
  <si>
    <t xml:space="preserve">844.0</t>
  </si>
  <si>
    <t xml:space="preserve">844.5</t>
  </si>
  <si>
    <t xml:space="preserve">845.0</t>
  </si>
  <si>
    <t xml:space="preserve">845.5</t>
  </si>
  <si>
    <t xml:space="preserve">846.0</t>
  </si>
  <si>
    <t xml:space="preserve">846.5</t>
  </si>
  <si>
    <t xml:space="preserve">847.0</t>
  </si>
  <si>
    <t xml:space="preserve">847.5</t>
  </si>
  <si>
    <t xml:space="preserve">848.0</t>
  </si>
  <si>
    <t xml:space="preserve">848.5</t>
  </si>
  <si>
    <t xml:space="preserve">849.0</t>
  </si>
  <si>
    <t xml:space="preserve">849.5</t>
  </si>
  <si>
    <t xml:space="preserve">850.0</t>
  </si>
  <si>
    <t xml:space="preserve">850.5</t>
  </si>
  <si>
    <t xml:space="preserve">851.0</t>
  </si>
  <si>
    <t xml:space="preserve">851.5</t>
  </si>
  <si>
    <t xml:space="preserve">852.0</t>
  </si>
  <si>
    <t xml:space="preserve">852.5</t>
  </si>
  <si>
    <t xml:space="preserve">853.0</t>
  </si>
  <si>
    <t xml:space="preserve">853.5</t>
  </si>
  <si>
    <t xml:space="preserve">854.0</t>
  </si>
  <si>
    <t xml:space="preserve">854.5</t>
  </si>
  <si>
    <t xml:space="preserve">855.0</t>
  </si>
  <si>
    <t xml:space="preserve">855.5</t>
  </si>
  <si>
    <t xml:space="preserve">856.0</t>
  </si>
  <si>
    <t xml:space="preserve">856.5</t>
  </si>
  <si>
    <t xml:space="preserve">857.0</t>
  </si>
  <si>
    <t xml:space="preserve">857.5</t>
  </si>
  <si>
    <t xml:space="preserve">858.0</t>
  </si>
  <si>
    <t xml:space="preserve">858.5</t>
  </si>
  <si>
    <t xml:space="preserve">859.0</t>
  </si>
  <si>
    <t xml:space="preserve">859.5</t>
  </si>
  <si>
    <t xml:space="preserve">860.0</t>
  </si>
  <si>
    <t xml:space="preserve">Proef 1</t>
  </si>
  <si>
    <t xml:space="preserve">Hoge zeven</t>
  </si>
  <si>
    <t xml:space="preserve">1,1,1</t>
  </si>
  <si>
    <t xml:space="preserve">1,1,2</t>
  </si>
  <si>
    <t xml:space="preserve">1,1,3</t>
  </si>
  <si>
    <t xml:space="preserve">1,1,4</t>
  </si>
  <si>
    <t xml:space="preserve">1,2,1</t>
  </si>
  <si>
    <t xml:space="preserve">1,2,2</t>
  </si>
  <si>
    <t xml:space="preserve">1,2,3</t>
  </si>
  <si>
    <t xml:space="preserve">1,2,4</t>
  </si>
  <si>
    <t xml:space="preserve">1,3,1</t>
  </si>
  <si>
    <t xml:space="preserve">1,3,2</t>
  </si>
  <si>
    <t xml:space="preserve">1,3,3</t>
  </si>
  <si>
    <t xml:space="preserve">1,3,4</t>
  </si>
  <si>
    <t xml:space="preserve">1,4,1</t>
  </si>
  <si>
    <t xml:space="preserve">1,4,2</t>
  </si>
  <si>
    <t xml:space="preserve">1,4,3</t>
  </si>
  <si>
    <t xml:space="preserve">1,4,4</t>
  </si>
  <si>
    <t xml:space="preserve">1,5,1</t>
  </si>
  <si>
    <t xml:space="preserve">1,5,2</t>
  </si>
  <si>
    <t xml:space="preserve">1,5,3</t>
  </si>
  <si>
    <t xml:space="preserve">1,5,4</t>
  </si>
  <si>
    <t xml:space="preserve">&gt;425</t>
  </si>
  <si>
    <t xml:space="preserve">geen monster</t>
  </si>
  <si>
    <t xml:space="preserve">&lt; 1 gram</t>
  </si>
  <si>
    <t xml:space="preserve">&gt;300</t>
  </si>
  <si>
    <t xml:space="preserve">(verstopt)</t>
  </si>
  <si>
    <t xml:space="preserve">&gt;212</t>
  </si>
  <si>
    <t xml:space="preserve">&gt;150</t>
  </si>
  <si>
    <t xml:space="preserve">&gt;106</t>
  </si>
  <si>
    <t xml:space="preserve">&gt;75</t>
  </si>
  <si>
    <t xml:space="preserve">&gt;53</t>
  </si>
  <si>
    <t xml:space="preserve">&lt;53</t>
  </si>
  <si>
    <t xml:space="preserve">factoren</t>
  </si>
  <si>
    <t xml:space="preserve">D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fl &quot;* #,##0_-;_-&quot;fl &quot;* #,##0\-;_-&quot;fl &quot;* \-_-;_-@_-"/>
    <numFmt numFmtId="166" formatCode="_-&quot;fl &quot;* #,##0.00_-;_-&quot;fl &quot;* #,##0.00\-;_-&quot;fl &quot;* \-??_-;_-@_-"/>
    <numFmt numFmtId="167" formatCode="mm:ss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zeefkrommenP1P2v" xfId="20"/>
    <cellStyle name="Valuta_zeefkrommenP1P2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39,2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P$32:$AP$1728</c:f>
              <c:numCache>
                <c:formatCode>General</c:formatCode>
                <c:ptCount val="1697"/>
                <c:pt idx="0">
                  <c:v>66.0956702097014</c:v>
                </c:pt>
                <c:pt idx="1">
                  <c:v>61.3033977204696</c:v>
                </c:pt>
                <c:pt idx="2">
                  <c:v>56.5523604115414</c:v>
                </c:pt>
                <c:pt idx="3">
                  <c:v>51.9175318265655</c:v>
                </c:pt>
                <c:pt idx="4">
                  <c:v>47.4116561705099</c:v>
                </c:pt>
                <c:pt idx="5">
                  <c:v>42.9417683067484</c:v>
                </c:pt>
                <c:pt idx="6">
                  <c:v>38.2994421370907</c:v>
                </c:pt>
                <c:pt idx="7">
                  <c:v>33.8250554154309</c:v>
                </c:pt>
                <c:pt idx="8">
                  <c:v>32.9981031481324</c:v>
                </c:pt>
                <c:pt idx="9">
                  <c:v>33.7740732214963</c:v>
                </c:pt>
                <c:pt idx="10">
                  <c:v>34.4458310134881</c:v>
                </c:pt>
                <c:pt idx="11">
                  <c:v>35.2502912944643</c:v>
                </c:pt>
                <c:pt idx="12">
                  <c:v>35.8410780892406</c:v>
                </c:pt>
                <c:pt idx="13">
                  <c:v>36.2864174223412</c:v>
                </c:pt>
                <c:pt idx="14">
                  <c:v>36.736254845617</c:v>
                </c:pt>
                <c:pt idx="15">
                  <c:v>37.0331479902585</c:v>
                </c:pt>
                <c:pt idx="16">
                  <c:v>37.3877700802357</c:v>
                </c:pt>
                <c:pt idx="17">
                  <c:v>37.9043341646441</c:v>
                </c:pt>
                <c:pt idx="18">
                  <c:v>38.2139730497</c:v>
                </c:pt>
                <c:pt idx="19">
                  <c:v>38.3991563282876</c:v>
                </c:pt>
                <c:pt idx="20">
                  <c:v>38.6068315931974</c:v>
                </c:pt>
                <c:pt idx="21">
                  <c:v>38.7357852898409</c:v>
                </c:pt>
                <c:pt idx="22">
                  <c:v>38.8827321149084</c:v>
                </c:pt>
                <c:pt idx="23">
                  <c:v>39.0094363826027</c:v>
                </c:pt>
                <c:pt idx="24">
                  <c:v>39.2028665437064</c:v>
                </c:pt>
                <c:pt idx="25">
                  <c:v>39.3535621611147</c:v>
                </c:pt>
                <c:pt idx="26">
                  <c:v>39.4877640134908</c:v>
                </c:pt>
                <c:pt idx="27">
                  <c:v>39.4907627402743</c:v>
                </c:pt>
                <c:pt idx="28">
                  <c:v>39.494510764892</c:v>
                </c:pt>
                <c:pt idx="29">
                  <c:v>39.6354593686693</c:v>
                </c:pt>
                <c:pt idx="30">
                  <c:v>39.7111822101522</c:v>
                </c:pt>
                <c:pt idx="31">
                  <c:v>39.6317105763284</c:v>
                </c:pt>
                <c:pt idx="32">
                  <c:v>39.636958732061</c:v>
                </c:pt>
                <c:pt idx="33">
                  <c:v>39.6669475353419</c:v>
                </c:pt>
                <c:pt idx="34">
                  <c:v>39.6414568222362</c:v>
                </c:pt>
                <c:pt idx="35">
                  <c:v>39.7119315079865</c:v>
                </c:pt>
                <c:pt idx="36">
                  <c:v>39.6774446145304</c:v>
                </c:pt>
                <c:pt idx="37">
                  <c:v>39.6811926391481</c:v>
                </c:pt>
                <c:pt idx="38">
                  <c:v>39.7696604533223</c:v>
                </c:pt>
                <c:pt idx="39">
                  <c:v>39.8776215270352</c:v>
                </c:pt>
                <c:pt idx="40">
                  <c:v>39.9293530188041</c:v>
                </c:pt>
                <c:pt idx="41">
                  <c:v>40.0080745870705</c:v>
                </c:pt>
                <c:pt idx="42">
                  <c:v>39.9188574750621</c:v>
                </c:pt>
                <c:pt idx="43">
                  <c:v>39.8296395953304</c:v>
                </c:pt>
                <c:pt idx="44">
                  <c:v>39.6759452511387</c:v>
                </c:pt>
                <c:pt idx="45">
                  <c:v>39.5709836719323</c:v>
                </c:pt>
                <c:pt idx="46">
                  <c:v>39.4172893277406</c:v>
                </c:pt>
                <c:pt idx="47">
                  <c:v>39.2770892540743</c:v>
                </c:pt>
                <c:pt idx="48">
                  <c:v>39.1286430656152</c:v>
                </c:pt>
                <c:pt idx="49">
                  <c:v>38.8954770875996</c:v>
                </c:pt>
                <c:pt idx="50">
                  <c:v>38.6758069155559</c:v>
                </c:pt>
                <c:pt idx="51">
                  <c:v>38.4801273255031</c:v>
                </c:pt>
                <c:pt idx="52">
                  <c:v>38.3136872408969</c:v>
                </c:pt>
                <c:pt idx="53">
                  <c:v>38.3706661206752</c:v>
                </c:pt>
                <c:pt idx="54">
                  <c:v>38.3759142764078</c:v>
                </c:pt>
                <c:pt idx="55">
                  <c:v>38.3586704458182</c:v>
                </c:pt>
                <c:pt idx="56">
                  <c:v>38.3436752764546</c:v>
                </c:pt>
                <c:pt idx="57">
                  <c:v>38.3159351343997</c:v>
                </c:pt>
                <c:pt idx="58">
                  <c:v>38.3174344977914</c:v>
                </c:pt>
                <c:pt idx="59">
                  <c:v>38.3099369131096</c:v>
                </c:pt>
                <c:pt idx="60">
                  <c:v>38.3601690414867</c:v>
                </c:pt>
                <c:pt idx="61">
                  <c:v>38.3564202491458</c:v>
                </c:pt>
                <c:pt idx="62">
                  <c:v>38.3091876152753</c:v>
                </c:pt>
                <c:pt idx="63">
                  <c:v>38.3061888884918</c:v>
                </c:pt>
                <c:pt idx="64">
                  <c:v>38.3046895251001</c:v>
                </c:pt>
                <c:pt idx="65">
                  <c:v>38.2732005907043</c:v>
                </c:pt>
                <c:pt idx="66">
                  <c:v>38.2829468366121</c:v>
                </c:pt>
                <c:pt idx="67">
                  <c:v>38.3016900305935</c:v>
                </c:pt>
                <c:pt idx="68">
                  <c:v>38.348922664464</c:v>
                </c:pt>
                <c:pt idx="69">
                  <c:v>38.3714146507863</c:v>
                </c:pt>
                <c:pt idx="70">
                  <c:v>38.4673800496423</c:v>
                </c:pt>
                <c:pt idx="71">
                  <c:v>38.5273584239272</c:v>
                </c:pt>
                <c:pt idx="72">
                  <c:v>38.6278219129584</c:v>
                </c:pt>
                <c:pt idx="73">
                  <c:v>38.6840514949025</c:v>
                </c:pt>
                <c:pt idx="74">
                  <c:v>38.6997959621004</c:v>
                </c:pt>
                <c:pt idx="75">
                  <c:v>38.7882645439977</c:v>
                </c:pt>
                <c:pt idx="76">
                  <c:v>38.8744836969459</c:v>
                </c:pt>
                <c:pt idx="77">
                  <c:v>38.9719484591936</c:v>
                </c:pt>
                <c:pt idx="78">
                  <c:v>39.0919052077635</c:v>
                </c:pt>
                <c:pt idx="79">
                  <c:v>39.1368891804081</c:v>
                </c:pt>
                <c:pt idx="80">
                  <c:v>39.1496349208225</c:v>
                </c:pt>
                <c:pt idx="81">
                  <c:v>39.0941554044359</c:v>
                </c:pt>
                <c:pt idx="82">
                  <c:v>39.0619171722058</c:v>
                </c:pt>
                <c:pt idx="83">
                  <c:v>39.0214320574597</c:v>
                </c:pt>
                <c:pt idx="84">
                  <c:v>39.0026888634783</c:v>
                </c:pt>
                <c:pt idx="85">
                  <c:v>39.0214320574597</c:v>
                </c:pt>
                <c:pt idx="86">
                  <c:v>38.9816962405478</c:v>
                </c:pt>
                <c:pt idx="87">
                  <c:v>38.9149703471384</c:v>
                </c:pt>
                <c:pt idx="88">
                  <c:v>38.8227537406234</c:v>
                </c:pt>
                <c:pt idx="89">
                  <c:v>38.7477809646979</c:v>
                </c:pt>
                <c:pt idx="90">
                  <c:v>38.7357852898409</c:v>
                </c:pt>
                <c:pt idx="91">
                  <c:v>38.7477809646979</c:v>
                </c:pt>
                <c:pt idx="92">
                  <c:v>38.8130074947156</c:v>
                </c:pt>
                <c:pt idx="93">
                  <c:v>38.8842314783001</c:v>
                </c:pt>
                <c:pt idx="94">
                  <c:v>38.935962970069</c:v>
                </c:pt>
                <c:pt idx="95">
                  <c:v>38.9981907733031</c:v>
                </c:pt>
                <c:pt idx="96">
                  <c:v>39.0679153934959</c:v>
                </c:pt>
                <c:pt idx="97">
                  <c:v>39.1668795191354</c:v>
                </c:pt>
                <c:pt idx="98">
                  <c:v>39.3130762786453</c:v>
                </c:pt>
                <c:pt idx="99">
                  <c:v>39.4412799097314</c:v>
                </c:pt>
                <c:pt idx="100">
                  <c:v>39.5057571419147</c:v>
                </c:pt>
                <c:pt idx="101">
                  <c:v>39.5514904123935</c:v>
                </c:pt>
                <c:pt idx="102">
                  <c:v>39.5927255926972</c:v>
                </c:pt>
                <c:pt idx="103">
                  <c:v>39.6204649670289</c:v>
                </c:pt>
                <c:pt idx="104">
                  <c:v>39.6362094342268</c:v>
                </c:pt>
                <c:pt idx="105">
                  <c:v>39.6789439779221</c:v>
                </c:pt>
                <c:pt idx="106">
                  <c:v>39.7419210789906</c:v>
                </c:pt>
                <c:pt idx="107">
                  <c:v>39.850632218261</c:v>
                </c:pt>
                <c:pt idx="108">
                  <c:v>39.9301038520848</c:v>
                </c:pt>
                <c:pt idx="109">
                  <c:v>39.9645915132641</c:v>
                </c:pt>
                <c:pt idx="110">
                  <c:v>39.9728391635033</c:v>
                </c:pt>
                <c:pt idx="111">
                  <c:v>39.9878335651438</c:v>
                </c:pt>
                <c:pt idx="112">
                  <c:v>40.0425637836961</c:v>
                </c:pt>
                <c:pt idx="113">
                  <c:v>40.1632698301004</c:v>
                </c:pt>
                <c:pt idx="114">
                  <c:v>40.2869753710112</c:v>
                </c:pt>
                <c:pt idx="115">
                  <c:v>40.3769433163003</c:v>
                </c:pt>
                <c:pt idx="116">
                  <c:v>40.462412403691</c:v>
                </c:pt>
                <c:pt idx="117">
                  <c:v>40.5013981550455</c:v>
                </c:pt>
                <c:pt idx="118">
                  <c:v>40.4804055321149</c:v>
                </c:pt>
                <c:pt idx="119">
                  <c:v>40.4721578818756</c:v>
                </c:pt>
                <c:pt idx="120">
                  <c:v>40.5321362561606</c:v>
                </c:pt>
                <c:pt idx="121">
                  <c:v>40.6363485375327</c:v>
                </c:pt>
                <c:pt idx="122">
                  <c:v>40.7668015975679</c:v>
                </c:pt>
                <c:pt idx="123">
                  <c:v>40.9040021767275</c:v>
                </c:pt>
                <c:pt idx="124">
                  <c:v>41.0494504061264</c:v>
                </c:pt>
                <c:pt idx="125">
                  <c:v>41.2406319060041</c:v>
                </c:pt>
                <c:pt idx="126">
                  <c:v>41.542772438655</c:v>
                </c:pt>
                <c:pt idx="127">
                  <c:v>41.8696543865774</c:v>
                </c:pt>
                <c:pt idx="128">
                  <c:v>42.2722591759826</c:v>
                </c:pt>
                <c:pt idx="129">
                  <c:v>42.7445885855807</c:v>
                </c:pt>
                <c:pt idx="130">
                  <c:v>43.3301279923475</c:v>
                </c:pt>
                <c:pt idx="131">
                  <c:v>44.0116320302471</c:v>
                </c:pt>
                <c:pt idx="132">
                  <c:v>44.8063452975924</c:v>
                </c:pt>
                <c:pt idx="133">
                  <c:v>45.6977740293511</c:v>
                </c:pt>
                <c:pt idx="134">
                  <c:v>46.6311880069708</c:v>
                </c:pt>
                <c:pt idx="135">
                  <c:v>47.5758468261669</c:v>
                </c:pt>
                <c:pt idx="136">
                  <c:v>48.494265634423</c:v>
                </c:pt>
                <c:pt idx="137">
                  <c:v>49.3736986913247</c:v>
                </c:pt>
                <c:pt idx="138">
                  <c:v>50.2613786307425</c:v>
                </c:pt>
                <c:pt idx="139">
                  <c:v>51.1033252996814</c:v>
                </c:pt>
                <c:pt idx="140">
                  <c:v>51.8950398402432</c:v>
                </c:pt>
                <c:pt idx="141">
                  <c:v>52.581041968318</c:v>
                </c:pt>
                <c:pt idx="142">
                  <c:v>53.1470881155461</c:v>
                </c:pt>
                <c:pt idx="143">
                  <c:v>53.5826812027389</c:v>
                </c:pt>
                <c:pt idx="144">
                  <c:v>53.9178100331773</c:v>
                </c:pt>
                <c:pt idx="145">
                  <c:v>54.1749673609069</c:v>
                </c:pt>
                <c:pt idx="146">
                  <c:v>54.3758951066924</c:v>
                </c:pt>
                <c:pt idx="147">
                  <c:v>54.5430844891329</c:v>
                </c:pt>
                <c:pt idx="148">
                  <c:v>54.6840338606334</c:v>
                </c:pt>
                <c:pt idx="149">
                  <c:v>54.7942443632955</c:v>
                </c:pt>
                <c:pt idx="150">
                  <c:v>54.8969572812759</c:v>
                </c:pt>
                <c:pt idx="151">
                  <c:v>54.9854258631732</c:v>
                </c:pt>
                <c:pt idx="152">
                  <c:v>55.0626480680478</c:v>
                </c:pt>
                <c:pt idx="153">
                  <c:v>55.1346221171898</c:v>
                </c:pt>
                <c:pt idx="154">
                  <c:v>55.2020980761566</c:v>
                </c:pt>
                <c:pt idx="155">
                  <c:v>55.2605770870499</c:v>
                </c:pt>
                <c:pt idx="156">
                  <c:v>55.3175559668282</c:v>
                </c:pt>
                <c:pt idx="157">
                  <c:v>55.3722861853805</c:v>
                </c:pt>
                <c:pt idx="158">
                  <c:v>55.4172701580251</c:v>
                </c:pt>
                <c:pt idx="159">
                  <c:v>55.459254636163</c:v>
                </c:pt>
                <c:pt idx="160">
                  <c:v>55.4997397509092</c:v>
                </c:pt>
                <c:pt idx="161">
                  <c:v>55.5372261388719</c:v>
                </c:pt>
                <c:pt idx="162">
                  <c:v>55.5724630978854</c:v>
                </c:pt>
                <c:pt idx="163">
                  <c:v>55.6062014612304</c:v>
                </c:pt>
                <c:pt idx="164">
                  <c:v>55.6384396934605</c:v>
                </c:pt>
                <c:pt idx="165">
                  <c:v>55.6669291333496</c:v>
                </c:pt>
                <c:pt idx="166">
                  <c:v>55.6901704175062</c:v>
                </c:pt>
                <c:pt idx="167">
                  <c:v>55.7111630404367</c:v>
                </c:pt>
                <c:pt idx="168">
                  <c:v>55.7359044557082</c:v>
                </c:pt>
                <c:pt idx="169">
                  <c:v>55.7606458709796</c:v>
                </c:pt>
                <c:pt idx="170">
                  <c:v>55.7846372206936</c:v>
                </c:pt>
                <c:pt idx="171">
                  <c:v>55.8048797780667</c:v>
                </c:pt>
                <c:pt idx="172">
                  <c:v>55.8236229720481</c:v>
                </c:pt>
                <c:pt idx="173">
                  <c:v>55.8401175048034</c:v>
                </c:pt>
                <c:pt idx="174">
                  <c:v>55.8588606987848</c:v>
                </c:pt>
                <c:pt idx="175">
                  <c:v>55.8783539583236</c:v>
                </c:pt>
                <c:pt idx="176">
                  <c:v>55.8940984255215</c:v>
                </c:pt>
                <c:pt idx="177">
                  <c:v>55.9135916850603</c:v>
                </c:pt>
                <c:pt idx="178">
                  <c:v>55.9285860867008</c:v>
                </c:pt>
                <c:pt idx="179">
                  <c:v>55.9375822670511</c:v>
                </c:pt>
                <c:pt idx="180">
                  <c:v>55.9510773052999</c:v>
                </c:pt>
                <c:pt idx="181">
                  <c:v>55.9630729801569</c:v>
                </c:pt>
                <c:pt idx="182">
                  <c:v>55.9758187205713</c:v>
                </c:pt>
                <c:pt idx="183">
                  <c:v>55.9893145265432</c:v>
                </c:pt>
                <c:pt idx="184">
                  <c:v>55.9998100702853</c:v>
                </c:pt>
                <c:pt idx="185">
                  <c:v>56.0178031987092</c:v>
                </c:pt>
                <c:pt idx="186">
                  <c:v>56.0238014199993</c:v>
                </c:pt>
                <c:pt idx="187">
                  <c:v>56.0350470292988</c:v>
                </c:pt>
                <c:pt idx="188">
                  <c:v>56.0440439773724</c:v>
                </c:pt>
                <c:pt idx="189">
                  <c:v>56.0522916276117</c:v>
                </c:pt>
                <c:pt idx="190">
                  <c:v>56.0717848871505</c:v>
                </c:pt>
                <c:pt idx="191">
                  <c:v>56.0807810675008</c:v>
                </c:pt>
                <c:pt idx="192">
                  <c:v>56.0882786521826</c:v>
                </c:pt>
                <c:pt idx="193">
                  <c:v>56.0972756002562</c:v>
                </c:pt>
                <c:pt idx="194">
                  <c:v>56.1047724172148</c:v>
                </c:pt>
                <c:pt idx="195">
                  <c:v>56.1152687286801</c:v>
                </c:pt>
                <c:pt idx="196">
                  <c:v>56.1137693652884</c:v>
                </c:pt>
                <c:pt idx="197">
                  <c:v>56.1235156111962</c:v>
                </c:pt>
                <c:pt idx="198">
                  <c:v>56.1295138324863</c:v>
                </c:pt>
                <c:pt idx="199">
                  <c:v>56.1370106494449</c:v>
                </c:pt>
                <c:pt idx="200">
                  <c:v>56.1475069609102</c:v>
                </c:pt>
                <c:pt idx="201">
                  <c:v>56.1460075975184</c:v>
                </c:pt>
                <c:pt idx="202">
                  <c:v>56.1535051822003</c:v>
                </c:pt>
                <c:pt idx="203">
                  <c:v>56.1580032723754</c:v>
                </c:pt>
                <c:pt idx="204">
                  <c:v>56.1640007259423</c:v>
                </c:pt>
                <c:pt idx="205">
                  <c:v>56.1684995838407</c:v>
                </c:pt>
                <c:pt idx="206">
                  <c:v>56.1714990783473</c:v>
                </c:pt>
                <c:pt idx="207">
                  <c:v>56.1774972996374</c:v>
                </c:pt>
                <c:pt idx="208">
                  <c:v>56.1842448187618</c:v>
                </c:pt>
                <c:pt idx="209">
                  <c:v>56.1909923378862</c:v>
                </c:pt>
                <c:pt idx="210">
                  <c:v>56.198489922568</c:v>
                </c:pt>
                <c:pt idx="211">
                  <c:v>56.2037373105774</c:v>
                </c:pt>
                <c:pt idx="212">
                  <c:v>56.2089854663101</c:v>
                </c:pt>
                <c:pt idx="213">
                  <c:v>56.2187317122179</c:v>
                </c:pt>
                <c:pt idx="214">
                  <c:v>56.2254792313422</c:v>
                </c:pt>
                <c:pt idx="215">
                  <c:v>56.2307273870749</c:v>
                </c:pt>
                <c:pt idx="216">
                  <c:v>56.2404736329827</c:v>
                </c:pt>
                <c:pt idx="217">
                  <c:v>56.2464710865496</c:v>
                </c:pt>
                <c:pt idx="218">
                  <c:v>56.2509691767248</c:v>
                </c:pt>
                <c:pt idx="219">
                  <c:v>56.2539679035082</c:v>
                </c:pt>
                <c:pt idx="220">
                  <c:v>56.2562165647342</c:v>
                </c:pt>
                <c:pt idx="221">
                  <c:v>56.2554664991768</c:v>
                </c:pt>
                <c:pt idx="222">
                  <c:v>56.2547172013425</c:v>
                </c:pt>
                <c:pt idx="223">
                  <c:v>56.2547172013425</c:v>
                </c:pt>
                <c:pt idx="224">
                  <c:v>56.2509691767248</c:v>
                </c:pt>
                <c:pt idx="225">
                  <c:v>56.2562173324574</c:v>
                </c:pt>
                <c:pt idx="226">
                  <c:v>56.2584667614066</c:v>
                </c:pt>
                <c:pt idx="227">
                  <c:v>56.2592160592409</c:v>
                </c:pt>
                <c:pt idx="228">
                  <c:v>56.2674629417569</c:v>
                </c:pt>
                <c:pt idx="229">
                  <c:v>56.2697123707061</c:v>
                </c:pt>
                <c:pt idx="230">
                  <c:v>56.2727110974896</c:v>
                </c:pt>
                <c:pt idx="231">
                  <c:v>56.2764598898305</c:v>
                </c:pt>
                <c:pt idx="232">
                  <c:v>56.2832074089548</c:v>
                </c:pt>
                <c:pt idx="233">
                  <c:v>56.2869562012958</c:v>
                </c:pt>
                <c:pt idx="234">
                  <c:v>56.2914542914709</c:v>
                </c:pt>
                <c:pt idx="235">
                  <c:v>56.2929536548627</c:v>
                </c:pt>
                <c:pt idx="236">
                  <c:v>56.2914542914709</c:v>
                </c:pt>
                <c:pt idx="237">
                  <c:v>56.2922035893052</c:v>
                </c:pt>
                <c:pt idx="238">
                  <c:v>56.2899549280792</c:v>
                </c:pt>
                <c:pt idx="239">
                  <c:v>56.2877062668532</c:v>
                </c:pt>
                <c:pt idx="240">
                  <c:v>56.2884555646875</c:v>
                </c:pt>
                <c:pt idx="241">
                  <c:v>56.2877062668532</c:v>
                </c:pt>
                <c:pt idx="242">
                  <c:v>56.2869569690189</c:v>
                </c:pt>
                <c:pt idx="243">
                  <c:v>56.2877070345764</c:v>
                </c:pt>
                <c:pt idx="244">
                  <c:v>56.2877070345764</c:v>
                </c:pt>
                <c:pt idx="245">
                  <c:v>56.2899564635256</c:v>
                </c:pt>
                <c:pt idx="246">
                  <c:v>56.2914558269173</c:v>
                </c:pt>
                <c:pt idx="247">
                  <c:v>56.2982033460417</c:v>
                </c:pt>
                <c:pt idx="248">
                  <c:v>56.3004527749909</c:v>
                </c:pt>
                <c:pt idx="249">
                  <c:v>56.3027014362169</c:v>
                </c:pt>
                <c:pt idx="250">
                  <c:v>56.2989526438759</c:v>
                </c:pt>
                <c:pt idx="251">
                  <c:v>56.3012020728251</c:v>
                </c:pt>
                <c:pt idx="252">
                  <c:v>56.3019513706594</c:v>
                </c:pt>
                <c:pt idx="253">
                  <c:v>56.3027006684937</c:v>
                </c:pt>
                <c:pt idx="254">
                  <c:v>56.3012013051019</c:v>
                </c:pt>
                <c:pt idx="255">
                  <c:v>56.3042000318854</c:v>
                </c:pt>
                <c:pt idx="256">
                  <c:v>56.3034499663279</c:v>
                </c:pt>
                <c:pt idx="257">
                  <c:v>56.3041992641622</c:v>
                </c:pt>
                <c:pt idx="258">
                  <c:v>56.3049493297197</c:v>
                </c:pt>
                <c:pt idx="259">
                  <c:v>56.3064486931114</c:v>
                </c:pt>
                <c:pt idx="260">
                  <c:v>56.3064486931114</c:v>
                </c:pt>
                <c:pt idx="261">
                  <c:v>56.3101974854523</c:v>
                </c:pt>
                <c:pt idx="262">
                  <c:v>56.3101974854523</c:v>
                </c:pt>
                <c:pt idx="263">
                  <c:v>56.3109475510098</c:v>
                </c:pt>
                <c:pt idx="264">
                  <c:v>56.3176950701341</c:v>
                </c:pt>
                <c:pt idx="265">
                  <c:v>56.323692523701</c:v>
                </c:pt>
                <c:pt idx="266">
                  <c:v>56.3251918870927</c:v>
                </c:pt>
                <c:pt idx="267">
                  <c:v>56.3244425892585</c:v>
                </c:pt>
                <c:pt idx="268">
                  <c:v>56.3259427203734</c:v>
                </c:pt>
                <c:pt idx="269">
                  <c:v>56.3259427203734</c:v>
                </c:pt>
                <c:pt idx="270">
                  <c:v>56.3289414471568</c:v>
                </c:pt>
                <c:pt idx="271">
                  <c:v>56.3349396684469</c:v>
                </c:pt>
                <c:pt idx="272">
                  <c:v>56.3379383952304</c:v>
                </c:pt>
                <c:pt idx="273">
                  <c:v>56.3439358487973</c:v>
                </c:pt>
                <c:pt idx="274">
                  <c:v>56.3514334334791</c:v>
                </c:pt>
                <c:pt idx="275">
                  <c:v>56.3566815892117</c:v>
                </c:pt>
                <c:pt idx="276">
                  <c:v>56.3619297449444</c:v>
                </c:pt>
                <c:pt idx="277">
                  <c:v>56.3686772640687</c:v>
                </c:pt>
                <c:pt idx="278">
                  <c:v>56.3806729389257</c:v>
                </c:pt>
                <c:pt idx="279">
                  <c:v>56.3889198214418</c:v>
                </c:pt>
                <c:pt idx="280">
                  <c:v>56.3926686137827</c:v>
                </c:pt>
                <c:pt idx="281">
                  <c:v>56.3964174061236</c:v>
                </c:pt>
                <c:pt idx="282">
                  <c:v>56.4016655618563</c:v>
                </c:pt>
                <c:pt idx="283">
                  <c:v>56.4114118077641</c:v>
                </c:pt>
                <c:pt idx="284">
                  <c:v>56.4166599634967</c:v>
                </c:pt>
                <c:pt idx="285">
                  <c:v>56.4226574170636</c:v>
                </c:pt>
                <c:pt idx="286">
                  <c:v>56.4241567804554</c:v>
                </c:pt>
                <c:pt idx="287">
                  <c:v>56.427156274962</c:v>
                </c:pt>
                <c:pt idx="288">
                  <c:v>56.4316551328604</c:v>
                </c:pt>
                <c:pt idx="289">
                  <c:v>56.4346538596438</c:v>
                </c:pt>
                <c:pt idx="290">
                  <c:v>56.4399020153765</c:v>
                </c:pt>
                <c:pt idx="291">
                  <c:v>56.4458994689434</c:v>
                </c:pt>
                <c:pt idx="292">
                  <c:v>56.4503983268417</c:v>
                </c:pt>
                <c:pt idx="293">
                  <c:v>56.4556464825744</c:v>
                </c:pt>
                <c:pt idx="294">
                  <c:v>56.4518976902335</c:v>
                </c:pt>
                <c:pt idx="295">
                  <c:v>56.4511483923992</c:v>
                </c:pt>
                <c:pt idx="296">
                  <c:v>56.4526477557909</c:v>
                </c:pt>
                <c:pt idx="297">
                  <c:v>56.4548971847401</c:v>
                </c:pt>
                <c:pt idx="298">
                  <c:v>56.4556464825744</c:v>
                </c:pt>
                <c:pt idx="299">
                  <c:v>56.4586452093578</c:v>
                </c:pt>
                <c:pt idx="300">
                  <c:v>56.4571458459661</c:v>
                </c:pt>
                <c:pt idx="301">
                  <c:v>56.4616439361413</c:v>
                </c:pt>
                <c:pt idx="302">
                  <c:v>56.463143299533</c:v>
                </c:pt>
                <c:pt idx="303">
                  <c:v>56.4661420263164</c:v>
                </c:pt>
                <c:pt idx="304">
                  <c:v>56.465391960759</c:v>
                </c:pt>
                <c:pt idx="305">
                  <c:v>56.4638925973673</c:v>
                </c:pt>
                <c:pt idx="306">
                  <c:v>56.4683906875424</c:v>
                </c:pt>
                <c:pt idx="307">
                  <c:v>56.4713894143259</c:v>
                </c:pt>
                <c:pt idx="308">
                  <c:v>56.4661412585933</c:v>
                </c:pt>
                <c:pt idx="309">
                  <c:v>56.4668913241507</c:v>
                </c:pt>
                <c:pt idx="310">
                  <c:v>56.4758882722243</c:v>
                </c:pt>
                <c:pt idx="311">
                  <c:v>56.4968808951548</c:v>
                </c:pt>
                <c:pt idx="312">
                  <c:v>56.5163741546936</c:v>
                </c:pt>
                <c:pt idx="313">
                  <c:v>56.5418648677993</c:v>
                </c:pt>
                <c:pt idx="314">
                  <c:v>56.5726037366377</c:v>
                </c:pt>
                <c:pt idx="315">
                  <c:v>56.6108401901579</c:v>
                </c:pt>
                <c:pt idx="316">
                  <c:v>56.652825436019</c:v>
                </c:pt>
                <c:pt idx="317">
                  <c:v>56.6858137338065</c:v>
                </c:pt>
                <c:pt idx="318">
                  <c:v>56.7233008894924</c:v>
                </c:pt>
                <c:pt idx="319">
                  <c:v>56.7697842255287</c:v>
                </c:pt>
                <c:pt idx="320">
                  <c:v>56.8102693402748</c:v>
                </c:pt>
                <c:pt idx="321">
                  <c:v>56.8410082091132</c:v>
                </c:pt>
                <c:pt idx="322">
                  <c:v>56.862750129878</c:v>
                </c:pt>
                <c:pt idx="323">
                  <c:v>56.8837419850853</c:v>
                </c:pt>
                <c:pt idx="324">
                  <c:v>56.9024859467899</c:v>
                </c:pt>
                <c:pt idx="325">
                  <c:v>56.9152309194812</c:v>
                </c:pt>
                <c:pt idx="326">
                  <c:v>56.9242278675547</c:v>
                </c:pt>
                <c:pt idx="327">
                  <c:v>56.9384722036377</c:v>
                </c:pt>
                <c:pt idx="328">
                  <c:v>56.9512179440521</c:v>
                </c:pt>
                <c:pt idx="329">
                  <c:v>56.9579654631765</c:v>
                </c:pt>
                <c:pt idx="330">
                  <c:v>56.969211072476</c:v>
                </c:pt>
                <c:pt idx="331">
                  <c:v>56.9774579549921</c:v>
                </c:pt>
                <c:pt idx="332">
                  <c:v>56.9864541353425</c:v>
                </c:pt>
                <c:pt idx="333">
                  <c:v>56.9947010178586</c:v>
                </c:pt>
                <c:pt idx="334">
                  <c:v>56.9999491735912</c:v>
                </c:pt>
                <c:pt idx="335">
                  <c:v>57.0036971982089</c:v>
                </c:pt>
                <c:pt idx="336">
                  <c:v>57.0066966927156</c:v>
                </c:pt>
                <c:pt idx="337">
                  <c:v>57.0111947828907</c:v>
                </c:pt>
                <c:pt idx="338">
                  <c:v>57.0126941462825</c:v>
                </c:pt>
                <c:pt idx="339">
                  <c:v>57.0179415342919</c:v>
                </c:pt>
                <c:pt idx="340">
                  <c:v>57.0239389878588</c:v>
                </c:pt>
                <c:pt idx="341">
                  <c:v>57.026188416808</c:v>
                </c:pt>
                <c:pt idx="342">
                  <c:v>57.0306872747064</c:v>
                </c:pt>
                <c:pt idx="343">
                  <c:v>57.0329367036555</c:v>
                </c:pt>
                <c:pt idx="344">
                  <c:v>57.0389349249456</c:v>
                </c:pt>
                <c:pt idx="345">
                  <c:v>57.043433782844</c:v>
                </c:pt>
                <c:pt idx="346">
                  <c:v>57.0449331462357</c:v>
                </c:pt>
                <c:pt idx="347">
                  <c:v>57.0531800287518</c:v>
                </c:pt>
                <c:pt idx="348">
                  <c:v>57.055429457701</c:v>
                </c:pt>
                <c:pt idx="349">
                  <c:v>57.0576788866502</c:v>
                </c:pt>
                <c:pt idx="350">
                  <c:v>57.0606783811568</c:v>
                </c:pt>
                <c:pt idx="351">
                  <c:v>57.0614284467143</c:v>
                </c:pt>
                <c:pt idx="352">
                  <c:v>57.0599290833226</c:v>
                </c:pt>
                <c:pt idx="353">
                  <c:v>57.062927810106</c:v>
                </c:pt>
                <c:pt idx="354">
                  <c:v>57.0681759658387</c:v>
                </c:pt>
                <c:pt idx="355">
                  <c:v>57.0674259002812</c:v>
                </c:pt>
                <c:pt idx="356">
                  <c:v>57.0704246270647</c:v>
                </c:pt>
                <c:pt idx="357">
                  <c:v>57.0734241215713</c:v>
                </c:pt>
                <c:pt idx="358">
                  <c:v>57.0696753292304</c:v>
                </c:pt>
                <c:pt idx="359">
                  <c:v>57.0726740560138</c:v>
                </c:pt>
                <c:pt idx="360">
                  <c:v>57.0741734194056</c:v>
                </c:pt>
                <c:pt idx="361">
                  <c:v>57.0741734194056</c:v>
                </c:pt>
                <c:pt idx="362">
                  <c:v>57.0764220806316</c:v>
                </c:pt>
                <c:pt idx="363">
                  <c:v>57.0764220806316</c:v>
                </c:pt>
                <c:pt idx="364">
                  <c:v>57.0771713784658</c:v>
                </c:pt>
                <c:pt idx="365">
                  <c:v>57.0756720150741</c:v>
                </c:pt>
                <c:pt idx="366">
                  <c:v>57.0771713784658</c:v>
                </c:pt>
                <c:pt idx="367">
                  <c:v>57.0764213129084</c:v>
                </c:pt>
                <c:pt idx="368">
                  <c:v>57.0794200396918</c:v>
                </c:pt>
                <c:pt idx="369">
                  <c:v>57.0824187664753</c:v>
                </c:pt>
                <c:pt idx="370">
                  <c:v>57.0771706107426</c:v>
                </c:pt>
                <c:pt idx="371">
                  <c:v>57.0779206763001</c:v>
                </c:pt>
                <c:pt idx="372">
                  <c:v>57.081669468641</c:v>
                </c:pt>
                <c:pt idx="373">
                  <c:v>57.0824195341985</c:v>
                </c:pt>
                <c:pt idx="374">
                  <c:v>57.0854182609819</c:v>
                </c:pt>
                <c:pt idx="375">
                  <c:v>57.0936659112212</c:v>
                </c:pt>
                <c:pt idx="376">
                  <c:v>57.0959153401704</c:v>
                </c:pt>
                <c:pt idx="377">
                  <c:v>57.0981647691195</c:v>
                </c:pt>
                <c:pt idx="378">
                  <c:v>57.1004141980687</c:v>
                </c:pt>
                <c:pt idx="379">
                  <c:v>57.1011642636262</c:v>
                </c:pt>
                <c:pt idx="380">
                  <c:v>57.1019143291836</c:v>
                </c:pt>
                <c:pt idx="381">
                  <c:v>57.1109112772572</c:v>
                </c:pt>
                <c:pt idx="382">
                  <c:v>57.1124106406489</c:v>
                </c:pt>
                <c:pt idx="383">
                  <c:v>57.1079117827506</c:v>
                </c:pt>
                <c:pt idx="384">
                  <c:v>57.1079117827506</c:v>
                </c:pt>
                <c:pt idx="385">
                  <c:v>57.1131599384832</c:v>
                </c:pt>
                <c:pt idx="386">
                  <c:v>57.1056623538014</c:v>
                </c:pt>
                <c:pt idx="387">
                  <c:v>57.1056623538014</c:v>
                </c:pt>
                <c:pt idx="388">
                  <c:v>57.1101604439766</c:v>
                </c:pt>
                <c:pt idx="389">
                  <c:v>57.110910509534</c:v>
                </c:pt>
                <c:pt idx="390">
                  <c:v>57.1101604439766</c:v>
                </c:pt>
                <c:pt idx="391">
                  <c:v>57.1116598073683</c:v>
                </c:pt>
                <c:pt idx="392">
                  <c:v>57.1116598073683</c:v>
                </c:pt>
                <c:pt idx="393">
                  <c:v>57.1184073264926</c:v>
                </c:pt>
                <c:pt idx="394">
                  <c:v>57.1221561188335</c:v>
                </c:pt>
                <c:pt idx="395">
                  <c:v>57.1244055477827</c:v>
                </c:pt>
                <c:pt idx="396">
                  <c:v>57.122906184391</c:v>
                </c:pt>
                <c:pt idx="397">
                  <c:v>57.1236562499485</c:v>
                </c:pt>
                <c:pt idx="398">
                  <c:v>57.1221561188335</c:v>
                </c:pt>
                <c:pt idx="399">
                  <c:v>57.1184080942158</c:v>
                </c:pt>
                <c:pt idx="400">
                  <c:v>57.110910509534</c:v>
                </c:pt>
                <c:pt idx="401">
                  <c:v>57.1131599384832</c:v>
                </c:pt>
                <c:pt idx="402">
                  <c:v>57.1154093674324</c:v>
                </c:pt>
                <c:pt idx="403">
                  <c:v>57.1131599384832</c:v>
                </c:pt>
                <c:pt idx="404">
                  <c:v>57.108661848308</c:v>
                </c:pt>
                <c:pt idx="405">
                  <c:v>57.1109112772572</c:v>
                </c:pt>
                <c:pt idx="406">
                  <c:v>57.1139100040407</c:v>
                </c:pt>
                <c:pt idx="407">
                  <c:v>57.1161594329898</c:v>
                </c:pt>
                <c:pt idx="408">
                  <c:v>57.1169087308241</c:v>
                </c:pt>
                <c:pt idx="409">
                  <c:v>57.118408861939</c:v>
                </c:pt>
                <c:pt idx="410">
                  <c:v>57.1229069521142</c:v>
                </c:pt>
                <c:pt idx="411">
                  <c:v>57.1311538346303</c:v>
                </c:pt>
                <c:pt idx="412">
                  <c:v>57.132653198022</c:v>
                </c:pt>
                <c:pt idx="413">
                  <c:v>57.134901859248</c:v>
                </c:pt>
                <c:pt idx="414">
                  <c:v>57.1341525614137</c:v>
                </c:pt>
                <c:pt idx="415">
                  <c:v>57.1334024958563</c:v>
                </c:pt>
                <c:pt idx="416">
                  <c:v>57.1326524302988</c:v>
                </c:pt>
                <c:pt idx="417">
                  <c:v>57.1319023647414</c:v>
                </c:pt>
                <c:pt idx="418">
                  <c:v>57.1289036379579</c:v>
                </c:pt>
                <c:pt idx="419">
                  <c:v>57.1296537035154</c:v>
                </c:pt>
                <c:pt idx="420">
                  <c:v>57.1304030013496</c:v>
                </c:pt>
                <c:pt idx="421">
                  <c:v>57.1289036379579</c:v>
                </c:pt>
                <c:pt idx="422">
                  <c:v>57.1304030013496</c:v>
                </c:pt>
                <c:pt idx="423">
                  <c:v>57.1311522991839</c:v>
                </c:pt>
                <c:pt idx="424">
                  <c:v>57.1311522991839</c:v>
                </c:pt>
                <c:pt idx="425">
                  <c:v>57.1401484795343</c:v>
                </c:pt>
                <c:pt idx="426">
                  <c:v>57.1483953620503</c:v>
                </c:pt>
                <c:pt idx="427">
                  <c:v>57.1453966352669</c:v>
                </c:pt>
                <c:pt idx="428">
                  <c:v>57.1453966352669</c:v>
                </c:pt>
                <c:pt idx="429">
                  <c:v>57.1483953620503</c:v>
                </c:pt>
                <c:pt idx="430">
                  <c:v>57.1483953620503</c:v>
                </c:pt>
                <c:pt idx="431">
                  <c:v>57.1513940888338</c:v>
                </c:pt>
                <c:pt idx="432">
                  <c:v>57.1476452964929</c:v>
                </c:pt>
                <c:pt idx="433">
                  <c:v>57.1453966352669</c:v>
                </c:pt>
                <c:pt idx="434">
                  <c:v>57.1431479740409</c:v>
                </c:pt>
                <c:pt idx="435">
                  <c:v>57.1431479740409</c:v>
                </c:pt>
                <c:pt idx="436">
                  <c:v>57.137150520474</c:v>
                </c:pt>
                <c:pt idx="437">
                  <c:v>57.1326524302988</c:v>
                </c:pt>
                <c:pt idx="438">
                  <c:v>57.1364012226397</c:v>
                </c:pt>
                <c:pt idx="439">
                  <c:v>57.134901859248</c:v>
                </c:pt>
                <c:pt idx="440">
                  <c:v>57.1364012226397</c:v>
                </c:pt>
                <c:pt idx="441">
                  <c:v>57.137150520474</c:v>
                </c:pt>
                <c:pt idx="442">
                  <c:v>57.1401500149806</c:v>
                </c:pt>
                <c:pt idx="443">
                  <c:v>57.1476475996625</c:v>
                </c:pt>
                <c:pt idx="444">
                  <c:v>57.1536450532294</c:v>
                </c:pt>
                <c:pt idx="445">
                  <c:v>57.158893208962</c:v>
                </c:pt>
                <c:pt idx="446">
                  <c:v>57.158893208962</c:v>
                </c:pt>
                <c:pt idx="447">
                  <c:v>57.1618919357454</c:v>
                </c:pt>
                <c:pt idx="448">
                  <c:v>57.1641413646946</c:v>
                </c:pt>
                <c:pt idx="449">
                  <c:v>57.1746376761599</c:v>
                </c:pt>
                <c:pt idx="450">
                  <c:v>57.1791365340583</c:v>
                </c:pt>
                <c:pt idx="451">
                  <c:v>57.1828853263992</c:v>
                </c:pt>
                <c:pt idx="452">
                  <c:v>57.190382911081</c:v>
                </c:pt>
                <c:pt idx="453">
                  <c:v>57.1948810012562</c:v>
                </c:pt>
                <c:pt idx="454">
                  <c:v>57.1963803646479</c:v>
                </c:pt>
                <c:pt idx="455">
                  <c:v>57.1963803646479</c:v>
                </c:pt>
                <c:pt idx="456">
                  <c:v>57.1956302990904</c:v>
                </c:pt>
                <c:pt idx="457">
                  <c:v>57.1978797280396</c:v>
                </c:pt>
                <c:pt idx="458">
                  <c:v>57.1948810012562</c:v>
                </c:pt>
                <c:pt idx="459">
                  <c:v>57.1941309356987</c:v>
                </c:pt>
                <c:pt idx="460">
                  <c:v>57.1926308045838</c:v>
                </c:pt>
                <c:pt idx="461">
                  <c:v>57.1956295313672</c:v>
                </c:pt>
                <c:pt idx="462">
                  <c:v>57.1933801024181</c:v>
                </c:pt>
                <c:pt idx="463">
                  <c:v>57.1941294002523</c:v>
                </c:pt>
                <c:pt idx="464">
                  <c:v>57.1911306734689</c:v>
                </c:pt>
                <c:pt idx="465">
                  <c:v>57.1881311789622</c:v>
                </c:pt>
                <c:pt idx="466">
                  <c:v>57.1866318155705</c:v>
                </c:pt>
                <c:pt idx="467">
                  <c:v>57.187381881128</c:v>
                </c:pt>
                <c:pt idx="468">
                  <c:v>57.187381881128</c:v>
                </c:pt>
                <c:pt idx="469">
                  <c:v>57.1918799713031</c:v>
                </c:pt>
                <c:pt idx="470">
                  <c:v>57.1956287636441</c:v>
                </c:pt>
                <c:pt idx="471">
                  <c:v>57.1956287636441</c:v>
                </c:pt>
                <c:pt idx="472">
                  <c:v>57.1956287636441</c:v>
                </c:pt>
                <c:pt idx="473">
                  <c:v>57.2008769193767</c:v>
                </c:pt>
                <c:pt idx="474">
                  <c:v>57.2038764138833</c:v>
                </c:pt>
                <c:pt idx="475">
                  <c:v>57.2046257117176</c:v>
                </c:pt>
                <c:pt idx="476">
                  <c:v>57.2083745040585</c:v>
                </c:pt>
                <c:pt idx="477">
                  <c:v>57.2121232963994</c:v>
                </c:pt>
                <c:pt idx="478">
                  <c:v>57.2151220231829</c:v>
                </c:pt>
                <c:pt idx="479">
                  <c:v>57.2166213865746</c:v>
                </c:pt>
                <c:pt idx="480">
                  <c:v>57.2248682690907</c:v>
                </c:pt>
                <c:pt idx="481">
                  <c:v>57.2248682690907</c:v>
                </c:pt>
                <c:pt idx="482">
                  <c:v>57.2241189712564</c:v>
                </c:pt>
                <c:pt idx="483">
                  <c:v>57.2256183346481</c:v>
                </c:pt>
                <c:pt idx="484">
                  <c:v>57.2241189712564</c:v>
                </c:pt>
                <c:pt idx="485">
                  <c:v>57.2211194767498</c:v>
                </c:pt>
                <c:pt idx="486">
                  <c:v>57.2211194767498</c:v>
                </c:pt>
                <c:pt idx="487">
                  <c:v>57.2211194767498</c:v>
                </c:pt>
                <c:pt idx="488">
                  <c:v>57.2203694111923</c:v>
                </c:pt>
                <c:pt idx="489">
                  <c:v>57.2211187090266</c:v>
                </c:pt>
                <c:pt idx="490">
                  <c:v>57.2226180724183</c:v>
                </c:pt>
                <c:pt idx="491">
                  <c:v>57.2158705532939</c:v>
                </c:pt>
                <c:pt idx="492">
                  <c:v>57.2166198511282</c:v>
                </c:pt>
                <c:pt idx="493">
                  <c:v>57.2173691489625</c:v>
                </c:pt>
                <c:pt idx="494">
                  <c:v>57.2136203566216</c:v>
                </c:pt>
                <c:pt idx="495">
                  <c:v>57.2173691489625</c:v>
                </c:pt>
                <c:pt idx="496">
                  <c:v>57.2173691489625</c:v>
                </c:pt>
                <c:pt idx="497">
                  <c:v>57.2203686434691</c:v>
                </c:pt>
                <c:pt idx="498">
                  <c:v>57.2226180724183</c:v>
                </c:pt>
                <c:pt idx="499">
                  <c:v>57.221868774584</c:v>
                </c:pt>
                <c:pt idx="500">
                  <c:v>57.2203694111923</c:v>
                </c:pt>
                <c:pt idx="501">
                  <c:v>57.2196201133581</c:v>
                </c:pt>
                <c:pt idx="502">
                  <c:v>57.2181207499663</c:v>
                </c:pt>
                <c:pt idx="503">
                  <c:v>57.2188708155238</c:v>
                </c:pt>
                <c:pt idx="504">
                  <c:v>57.2173714521321</c:v>
                </c:pt>
                <c:pt idx="505">
                  <c:v>57.2181215176895</c:v>
                </c:pt>
                <c:pt idx="506">
                  <c:v>57.2166221542978</c:v>
                </c:pt>
                <c:pt idx="507">
                  <c:v>57.2158728564635</c:v>
                </c:pt>
                <c:pt idx="508">
                  <c:v>57.2128733619569</c:v>
                </c:pt>
                <c:pt idx="509">
                  <c:v>57.209124569616</c:v>
                </c:pt>
                <c:pt idx="510">
                  <c:v>57.2098738674503</c:v>
                </c:pt>
                <c:pt idx="511">
                  <c:v>57.2083745040585</c:v>
                </c:pt>
                <c:pt idx="512">
                  <c:v>57.2098738674503</c:v>
                </c:pt>
                <c:pt idx="513">
                  <c:v>57.211373230842</c:v>
                </c:pt>
                <c:pt idx="514">
                  <c:v>57.2091238018928</c:v>
                </c:pt>
                <c:pt idx="515">
                  <c:v>57.2091238018928</c:v>
                </c:pt>
                <c:pt idx="516">
                  <c:v>57.2076244385011</c:v>
                </c:pt>
                <c:pt idx="517">
                  <c:v>57.2031255806027</c:v>
                </c:pt>
                <c:pt idx="518">
                  <c:v>57.2023755150452</c:v>
                </c:pt>
                <c:pt idx="519">
                  <c:v>57.1993767882618</c:v>
                </c:pt>
                <c:pt idx="520">
                  <c:v>57.1986274904275</c:v>
                </c:pt>
                <c:pt idx="521">
                  <c:v>57.2008769193767</c:v>
                </c:pt>
                <c:pt idx="522">
                  <c:v>57.2023762827684</c:v>
                </c:pt>
                <c:pt idx="523">
                  <c:v>57.2008769193767</c:v>
                </c:pt>
                <c:pt idx="524">
                  <c:v>57.1971281270358</c:v>
                </c:pt>
                <c:pt idx="525">
                  <c:v>57.1963788292015</c:v>
                </c:pt>
                <c:pt idx="526">
                  <c:v>57.1956295313672</c:v>
                </c:pt>
                <c:pt idx="527">
                  <c:v>57.1956295313672</c:v>
                </c:pt>
                <c:pt idx="528">
                  <c:v>57.1933801024181</c:v>
                </c:pt>
                <c:pt idx="529">
                  <c:v>57.1926308045838</c:v>
                </c:pt>
                <c:pt idx="530">
                  <c:v>57.194880233533</c:v>
                </c:pt>
                <c:pt idx="531">
                  <c:v>57.1986282581507</c:v>
                </c:pt>
                <c:pt idx="532">
                  <c:v>57.1941301679755</c:v>
                </c:pt>
                <c:pt idx="533">
                  <c:v>57.194880233533</c:v>
                </c:pt>
                <c:pt idx="534">
                  <c:v>57.1963795969247</c:v>
                </c:pt>
                <c:pt idx="535">
                  <c:v>57.1986290258739</c:v>
                </c:pt>
                <c:pt idx="536">
                  <c:v>57.1986290258739</c:v>
                </c:pt>
                <c:pt idx="537">
                  <c:v>57.1956295313672</c:v>
                </c:pt>
                <c:pt idx="538">
                  <c:v>57.1956295313672</c:v>
                </c:pt>
                <c:pt idx="539">
                  <c:v>57.1993783237082</c:v>
                </c:pt>
                <c:pt idx="540">
                  <c:v>57.2008776870999</c:v>
                </c:pt>
                <c:pt idx="541">
                  <c:v>57.2023770504916</c:v>
                </c:pt>
                <c:pt idx="542">
                  <c:v>57.2008776870999</c:v>
                </c:pt>
                <c:pt idx="543">
                  <c:v>57.2001276215424</c:v>
                </c:pt>
                <c:pt idx="544">
                  <c:v>57.199377555985</c:v>
                </c:pt>
                <c:pt idx="545">
                  <c:v>57.1948786980866</c:v>
                </c:pt>
                <c:pt idx="546">
                  <c:v>57.1948786980866</c:v>
                </c:pt>
                <c:pt idx="547">
                  <c:v>57.1956279959209</c:v>
                </c:pt>
                <c:pt idx="548">
                  <c:v>57.1986274904275</c:v>
                </c:pt>
                <c:pt idx="549">
                  <c:v>57.2001268538192</c:v>
                </c:pt>
                <c:pt idx="550">
                  <c:v>57.1978781925932</c:v>
                </c:pt>
                <c:pt idx="551">
                  <c:v>57.1986274904275</c:v>
                </c:pt>
                <c:pt idx="552">
                  <c:v>57.1963780614783</c:v>
                </c:pt>
                <c:pt idx="553">
                  <c:v>57.1948786980866</c:v>
                </c:pt>
                <c:pt idx="554">
                  <c:v>57.1911299057457</c:v>
                </c:pt>
                <c:pt idx="555">
                  <c:v>57.1881311789622</c:v>
                </c:pt>
                <c:pt idx="556">
                  <c:v>57.187381881128</c:v>
                </c:pt>
                <c:pt idx="557">
                  <c:v>57.1858825177362</c:v>
                </c:pt>
                <c:pt idx="558">
                  <c:v>57.1806343620036</c:v>
                </c:pt>
                <c:pt idx="559">
                  <c:v>57.1806343620036</c:v>
                </c:pt>
                <c:pt idx="560">
                  <c:v>57.177634867497</c:v>
                </c:pt>
                <c:pt idx="561">
                  <c:v>57.1753854385478</c:v>
                </c:pt>
                <c:pt idx="562">
                  <c:v>57.1708873483726</c:v>
                </c:pt>
                <c:pt idx="563">
                  <c:v>57.1701380505383</c:v>
                </c:pt>
                <c:pt idx="564">
                  <c:v>57.1693887527041</c:v>
                </c:pt>
                <c:pt idx="565">
                  <c:v>57.173137545045</c:v>
                </c:pt>
                <c:pt idx="566">
                  <c:v>57.1723874794875</c:v>
                </c:pt>
                <c:pt idx="567">
                  <c:v>57.175386206271</c:v>
                </c:pt>
                <c:pt idx="568">
                  <c:v>57.1768855696627</c:v>
                </c:pt>
                <c:pt idx="569">
                  <c:v>57.1806343620036</c:v>
                </c:pt>
                <c:pt idx="570">
                  <c:v>57.1768855696627</c:v>
                </c:pt>
                <c:pt idx="571">
                  <c:v>57.1776356352202</c:v>
                </c:pt>
                <c:pt idx="572">
                  <c:v>57.1806343620036</c:v>
                </c:pt>
                <c:pt idx="573">
                  <c:v>57.1813844275611</c:v>
                </c:pt>
                <c:pt idx="574">
                  <c:v>57.1798842964462</c:v>
                </c:pt>
                <c:pt idx="575">
                  <c:v>57.1821329576721</c:v>
                </c:pt>
                <c:pt idx="576">
                  <c:v>57.1836323210639</c:v>
                </c:pt>
                <c:pt idx="577">
                  <c:v>57.1806335942804</c:v>
                </c:pt>
                <c:pt idx="578">
                  <c:v>57.1783841653312</c:v>
                </c:pt>
                <c:pt idx="579">
                  <c:v>57.1753854385478</c:v>
                </c:pt>
                <c:pt idx="580">
                  <c:v>57.1746361407135</c:v>
                </c:pt>
                <c:pt idx="581">
                  <c:v>57.1798842964462</c:v>
                </c:pt>
                <c:pt idx="582">
                  <c:v>57.1806343620036</c:v>
                </c:pt>
                <c:pt idx="583">
                  <c:v>57.1791349986119</c:v>
                </c:pt>
                <c:pt idx="584">
                  <c:v>57.1783849330544</c:v>
                </c:pt>
                <c:pt idx="585">
                  <c:v>57.1798850641693</c:v>
                </c:pt>
                <c:pt idx="586">
                  <c:v>57.1776364029433</c:v>
                </c:pt>
                <c:pt idx="587">
                  <c:v>57.1858832854594</c:v>
                </c:pt>
                <c:pt idx="588">
                  <c:v>57.1888820122429</c:v>
                </c:pt>
                <c:pt idx="589">
                  <c:v>57.1896320778004</c:v>
                </c:pt>
                <c:pt idx="590">
                  <c:v>57.1896320778004</c:v>
                </c:pt>
                <c:pt idx="591">
                  <c:v>57.1903813756346</c:v>
                </c:pt>
                <c:pt idx="592">
                  <c:v>57.1881319466854</c:v>
                </c:pt>
                <c:pt idx="593">
                  <c:v>57.1888812445197</c:v>
                </c:pt>
                <c:pt idx="594">
                  <c:v>57.1888812445197</c:v>
                </c:pt>
                <c:pt idx="595">
                  <c:v>57.1843831543445</c:v>
                </c:pt>
                <c:pt idx="596">
                  <c:v>57.1858825177362</c:v>
                </c:pt>
                <c:pt idx="597">
                  <c:v>57.1851324521788</c:v>
                </c:pt>
                <c:pt idx="598">
                  <c:v>57.175386206271</c:v>
                </c:pt>
                <c:pt idx="599">
                  <c:v>57.1768863373859</c:v>
                </c:pt>
                <c:pt idx="600">
                  <c:v>57.1791357663351</c:v>
                </c:pt>
                <c:pt idx="601">
                  <c:v>57.182884558676</c:v>
                </c:pt>
                <c:pt idx="602">
                  <c:v>57.182884558676</c:v>
                </c:pt>
                <c:pt idx="603">
                  <c:v>57.182884558676</c:v>
                </c:pt>
                <c:pt idx="604">
                  <c:v>57.1843839220677</c:v>
                </c:pt>
                <c:pt idx="605">
                  <c:v>57.1858832854595</c:v>
                </c:pt>
                <c:pt idx="606">
                  <c:v>57.1881319466854</c:v>
                </c:pt>
                <c:pt idx="607">
                  <c:v>57.1881319466854</c:v>
                </c:pt>
                <c:pt idx="608">
                  <c:v>57.1903813756346</c:v>
                </c:pt>
                <c:pt idx="609">
                  <c:v>57.1926308045838</c:v>
                </c:pt>
                <c:pt idx="610">
                  <c:v>57.1963788292015</c:v>
                </c:pt>
                <c:pt idx="611">
                  <c:v>57.1963788292015</c:v>
                </c:pt>
                <c:pt idx="612">
                  <c:v>57.1948794658098</c:v>
                </c:pt>
                <c:pt idx="613">
                  <c:v>57.1956295313673</c:v>
                </c:pt>
                <c:pt idx="614">
                  <c:v>57.1986282581507</c:v>
                </c:pt>
                <c:pt idx="615">
                  <c:v>57.197128894759</c:v>
                </c:pt>
                <c:pt idx="616">
                  <c:v>57.1978789603164</c:v>
                </c:pt>
                <c:pt idx="617">
                  <c:v>57.2023778182148</c:v>
                </c:pt>
                <c:pt idx="618">
                  <c:v>57.2083752717817</c:v>
                </c:pt>
                <c:pt idx="619">
                  <c:v>57.20687590839</c:v>
                </c:pt>
                <c:pt idx="620">
                  <c:v>57.2061258428325</c:v>
                </c:pt>
                <c:pt idx="621">
                  <c:v>57.2053765449983</c:v>
                </c:pt>
                <c:pt idx="622">
                  <c:v>57.2046264794408</c:v>
                </c:pt>
                <c:pt idx="623">
                  <c:v>57.2068751406668</c:v>
                </c:pt>
                <c:pt idx="624">
                  <c:v>57.2068751406668</c:v>
                </c:pt>
                <c:pt idx="625">
                  <c:v>57.2038764138833</c:v>
                </c:pt>
                <c:pt idx="626">
                  <c:v>57.2053757772751</c:v>
                </c:pt>
                <c:pt idx="627">
                  <c:v>57.2053757772751</c:v>
                </c:pt>
                <c:pt idx="628">
                  <c:v>57.2023762827684</c:v>
                </c:pt>
                <c:pt idx="629">
                  <c:v>57.1956287636441</c:v>
                </c:pt>
                <c:pt idx="630">
                  <c:v>57.1971281270358</c:v>
                </c:pt>
                <c:pt idx="631">
                  <c:v>57.1963788292015</c:v>
                </c:pt>
                <c:pt idx="632">
                  <c:v>57.1926300368606</c:v>
                </c:pt>
                <c:pt idx="633">
                  <c:v>57.1918807390263</c:v>
                </c:pt>
                <c:pt idx="634">
                  <c:v>57.1918807390263</c:v>
                </c:pt>
                <c:pt idx="635">
                  <c:v>57.1911306734689</c:v>
                </c:pt>
                <c:pt idx="636">
                  <c:v>57.1911306734689</c:v>
                </c:pt>
                <c:pt idx="637">
                  <c:v>57.1881319466854</c:v>
                </c:pt>
                <c:pt idx="638">
                  <c:v>57.1881319466854</c:v>
                </c:pt>
                <c:pt idx="639">
                  <c:v>57.1896320778004</c:v>
                </c:pt>
                <c:pt idx="640">
                  <c:v>57.1881327144086</c:v>
                </c:pt>
                <c:pt idx="641">
                  <c:v>57.1873826488512</c:v>
                </c:pt>
                <c:pt idx="642">
                  <c:v>57.1866325832937</c:v>
                </c:pt>
                <c:pt idx="643">
                  <c:v>57.1873826488512</c:v>
                </c:pt>
                <c:pt idx="644">
                  <c:v>57.197128894759</c:v>
                </c:pt>
                <c:pt idx="645">
                  <c:v>57.1941301679755</c:v>
                </c:pt>
                <c:pt idx="646">
                  <c:v>57.1993783237082</c:v>
                </c:pt>
                <c:pt idx="647">
                  <c:v>57.1978789603164</c:v>
                </c:pt>
                <c:pt idx="648">
                  <c:v>57.2008776870999</c:v>
                </c:pt>
                <c:pt idx="649">
                  <c:v>57.2016269849342</c:v>
                </c:pt>
                <c:pt idx="650">
                  <c:v>57.2053750095519</c:v>
                </c:pt>
                <c:pt idx="651">
                  <c:v>57.2083737363353</c:v>
                </c:pt>
                <c:pt idx="652">
                  <c:v>57.2098730997271</c:v>
                </c:pt>
                <c:pt idx="653">
                  <c:v>57.2181199822431</c:v>
                </c:pt>
                <c:pt idx="654">
                  <c:v>57.2218680068609</c:v>
                </c:pt>
                <c:pt idx="655">
                  <c:v>57.2173699166857</c:v>
                </c:pt>
                <c:pt idx="656">
                  <c:v>57.2158705532939</c:v>
                </c:pt>
                <c:pt idx="657">
                  <c:v>57.2128718265105</c:v>
                </c:pt>
                <c:pt idx="658">
                  <c:v>57.2166206188514</c:v>
                </c:pt>
                <c:pt idx="659">
                  <c:v>57.2188700478006</c:v>
                </c:pt>
                <c:pt idx="660">
                  <c:v>57.2218695423072</c:v>
                </c:pt>
                <c:pt idx="661">
                  <c:v>57.2226196078647</c:v>
                </c:pt>
                <c:pt idx="662">
                  <c:v>57.2263684002056</c:v>
                </c:pt>
                <c:pt idx="663">
                  <c:v>57.230867258104</c:v>
                </c:pt>
                <c:pt idx="664">
                  <c:v>57.230867258104</c:v>
                </c:pt>
                <c:pt idx="665">
                  <c:v>57.2301179602697</c:v>
                </c:pt>
                <c:pt idx="666">
                  <c:v>57.2323666214957</c:v>
                </c:pt>
                <c:pt idx="667">
                  <c:v>57.2398642061775</c:v>
                </c:pt>
                <c:pt idx="668">
                  <c:v>57.2473610231361</c:v>
                </c:pt>
                <c:pt idx="669">
                  <c:v>57.2518591133113</c:v>
                </c:pt>
                <c:pt idx="670">
                  <c:v>57.2548578400948</c:v>
                </c:pt>
                <c:pt idx="671">
                  <c:v>57.25935593027</c:v>
                </c:pt>
                <c:pt idx="672">
                  <c:v>57.2616053592191</c:v>
                </c:pt>
                <c:pt idx="673">
                  <c:v>57.2646040860026</c:v>
                </c:pt>
                <c:pt idx="674">
                  <c:v>57.2623546570534</c:v>
                </c:pt>
                <c:pt idx="675">
                  <c:v>57.2631047226109</c:v>
                </c:pt>
                <c:pt idx="676">
                  <c:v>57.2698522417352</c:v>
                </c:pt>
                <c:pt idx="677">
                  <c:v>57.2713516051269</c:v>
                </c:pt>
                <c:pt idx="678">
                  <c:v>57.2728509685187</c:v>
                </c:pt>
                <c:pt idx="679">
                  <c:v>57.269102943901</c:v>
                </c:pt>
                <c:pt idx="680">
                  <c:v>57.2766005285828</c:v>
                </c:pt>
                <c:pt idx="681">
                  <c:v>57.275101165191</c:v>
                </c:pt>
                <c:pt idx="682">
                  <c:v>57.2736018017993</c:v>
                </c:pt>
                <c:pt idx="683">
                  <c:v>57.277349826417</c:v>
                </c:pt>
                <c:pt idx="684">
                  <c:v>57.2788491898088</c:v>
                </c:pt>
                <c:pt idx="685">
                  <c:v>57.2833472799839</c:v>
                </c:pt>
                <c:pt idx="686">
                  <c:v>57.2840965778182</c:v>
                </c:pt>
                <c:pt idx="687">
                  <c:v>57.281847148869</c:v>
                </c:pt>
                <c:pt idx="688">
                  <c:v>57.2833465122608</c:v>
                </c:pt>
                <c:pt idx="689">
                  <c:v>57.2855951734868</c:v>
                </c:pt>
                <c:pt idx="690">
                  <c:v>57.2900932636619</c:v>
                </c:pt>
                <c:pt idx="691">
                  <c:v>57.2833457445376</c:v>
                </c:pt>
                <c:pt idx="692">
                  <c:v>57.2878438347127</c:v>
                </c:pt>
                <c:pt idx="693">
                  <c:v>57.2900924959387</c:v>
                </c:pt>
                <c:pt idx="694">
                  <c:v>57.2893431981045</c:v>
                </c:pt>
                <c:pt idx="695">
                  <c:v>57.2885939002702</c:v>
                </c:pt>
                <c:pt idx="696">
                  <c:v>57.2908433292194</c:v>
                </c:pt>
                <c:pt idx="697">
                  <c:v>57.293842823726</c:v>
                </c:pt>
                <c:pt idx="698">
                  <c:v>57.2960922526752</c:v>
                </c:pt>
                <c:pt idx="699">
                  <c:v>57.2953429548409</c:v>
                </c:pt>
                <c:pt idx="700">
                  <c:v>57.3028405395228</c:v>
                </c:pt>
                <c:pt idx="701">
                  <c:v>57.3020904739653</c:v>
                </c:pt>
                <c:pt idx="702">
                  <c:v>57.3028397717996</c:v>
                </c:pt>
                <c:pt idx="703">
                  <c:v>57.3043399029145</c:v>
                </c:pt>
                <c:pt idx="704">
                  <c:v>57.2975923837901</c:v>
                </c:pt>
                <c:pt idx="705">
                  <c:v>57.2983416816244</c:v>
                </c:pt>
                <c:pt idx="706">
                  <c:v>57.2983416816244</c:v>
                </c:pt>
                <c:pt idx="707">
                  <c:v>57.2975916160669</c:v>
                </c:pt>
                <c:pt idx="708">
                  <c:v>57.293842823726</c:v>
                </c:pt>
                <c:pt idx="709">
                  <c:v>57.2998402772929</c:v>
                </c:pt>
                <c:pt idx="710">
                  <c:v>57.2998402772929</c:v>
                </c:pt>
                <c:pt idx="711">
                  <c:v>57.2938420560028</c:v>
                </c:pt>
                <c:pt idx="712">
                  <c:v>57.2930927581686</c:v>
                </c:pt>
                <c:pt idx="713">
                  <c:v>57.2953421871178</c:v>
                </c:pt>
                <c:pt idx="714">
                  <c:v>57.2893439658277</c:v>
                </c:pt>
                <c:pt idx="715">
                  <c:v>57.2968415505095</c:v>
                </c:pt>
                <c:pt idx="716">
                  <c:v>57.2968415505095</c:v>
                </c:pt>
                <c:pt idx="717">
                  <c:v>57.2983409139012</c:v>
                </c:pt>
                <c:pt idx="718">
                  <c:v>57.2983409139012</c:v>
                </c:pt>
                <c:pt idx="719">
                  <c:v>57.3005895751272</c:v>
                </c:pt>
                <c:pt idx="720">
                  <c:v>57.296091484952</c:v>
                </c:pt>
                <c:pt idx="721">
                  <c:v>57.296091484952</c:v>
                </c:pt>
                <c:pt idx="722">
                  <c:v>57.2975916160669</c:v>
                </c:pt>
                <c:pt idx="723">
                  <c:v>57.2983409139012</c:v>
                </c:pt>
                <c:pt idx="724">
                  <c:v>57.2975908483437</c:v>
                </c:pt>
                <c:pt idx="725">
                  <c:v>57.3013396406847</c:v>
                </c:pt>
                <c:pt idx="726">
                  <c:v>57.3005895751272</c:v>
                </c:pt>
                <c:pt idx="727">
                  <c:v>57.2998402772929</c:v>
                </c:pt>
                <c:pt idx="728">
                  <c:v>57.2983409139012</c:v>
                </c:pt>
                <c:pt idx="729">
                  <c:v>57.2990909794587</c:v>
                </c:pt>
                <c:pt idx="730">
                  <c:v>57.2990909794587</c:v>
                </c:pt>
                <c:pt idx="731">
                  <c:v>57.2968415505095</c:v>
                </c:pt>
                <c:pt idx="732">
                  <c:v>57.2983409139012</c:v>
                </c:pt>
                <c:pt idx="733">
                  <c:v>57.2953414193946</c:v>
                </c:pt>
                <c:pt idx="734">
                  <c:v>57.2915933947768</c:v>
                </c:pt>
                <c:pt idx="735">
                  <c:v>57.2908440969426</c:v>
                </c:pt>
                <c:pt idx="736">
                  <c:v>57.2900940313851</c:v>
                </c:pt>
                <c:pt idx="737">
                  <c:v>57.2893447335509</c:v>
                </c:pt>
                <c:pt idx="738">
                  <c:v>57.2900940313851</c:v>
                </c:pt>
                <c:pt idx="739">
                  <c:v>57.2900940313851</c:v>
                </c:pt>
                <c:pt idx="740">
                  <c:v>57.2878446024359</c:v>
                </c:pt>
                <c:pt idx="741">
                  <c:v>57.2870953046017</c:v>
                </c:pt>
                <c:pt idx="742">
                  <c:v>57.2825972144265</c:v>
                </c:pt>
                <c:pt idx="743">
                  <c:v>57.2825972144265</c:v>
                </c:pt>
                <c:pt idx="744">
                  <c:v>57.2840965778182</c:v>
                </c:pt>
                <c:pt idx="745">
                  <c:v>57.2855959412099</c:v>
                </c:pt>
                <c:pt idx="746">
                  <c:v>57.2848458756525</c:v>
                </c:pt>
                <c:pt idx="747">
                  <c:v>57.2915933947768</c:v>
                </c:pt>
                <c:pt idx="748">
                  <c:v>57.2953421871178</c:v>
                </c:pt>
                <c:pt idx="749">
                  <c:v>57.2945928892835</c:v>
                </c:pt>
                <c:pt idx="750">
                  <c:v>57.2945928892835</c:v>
                </c:pt>
                <c:pt idx="751">
                  <c:v>57.2938435914492</c:v>
                </c:pt>
                <c:pt idx="752">
                  <c:v>57.295342954841</c:v>
                </c:pt>
                <c:pt idx="753">
                  <c:v>57.3005911105736</c:v>
                </c:pt>
                <c:pt idx="754">
                  <c:v>57.3005911105736</c:v>
                </c:pt>
                <c:pt idx="755">
                  <c:v>57.2998418127393</c:v>
                </c:pt>
                <c:pt idx="756">
                  <c:v>57.3005911105736</c:v>
                </c:pt>
                <c:pt idx="757">
                  <c:v>57.301341176131</c:v>
                </c:pt>
                <c:pt idx="758">
                  <c:v>57.2960930203984</c:v>
                </c:pt>
                <c:pt idx="759">
                  <c:v>57.2938435914492</c:v>
                </c:pt>
                <c:pt idx="760">
                  <c:v>57.2953429548409</c:v>
                </c:pt>
                <c:pt idx="761">
                  <c:v>57.2960922526752</c:v>
                </c:pt>
                <c:pt idx="762">
                  <c:v>57.2975916160669</c:v>
                </c:pt>
                <c:pt idx="763">
                  <c:v>57.2975916160669</c:v>
                </c:pt>
                <c:pt idx="764">
                  <c:v>57.2983409139012</c:v>
                </c:pt>
                <c:pt idx="765">
                  <c:v>57.2983409139012</c:v>
                </c:pt>
                <c:pt idx="766">
                  <c:v>57.2983409139012</c:v>
                </c:pt>
                <c:pt idx="767">
                  <c:v>57.2990909794587</c:v>
                </c:pt>
                <c:pt idx="768">
                  <c:v>57.3065885641405</c:v>
                </c:pt>
                <c:pt idx="769">
                  <c:v>57.3058392663062</c:v>
                </c:pt>
                <c:pt idx="770">
                  <c:v>57.3028405395228</c:v>
                </c:pt>
                <c:pt idx="771">
                  <c:v>57.3028405395228</c:v>
                </c:pt>
                <c:pt idx="772">
                  <c:v>57.3028405395228</c:v>
                </c:pt>
                <c:pt idx="773">
                  <c:v>57.3005911105736</c:v>
                </c:pt>
                <c:pt idx="774">
                  <c:v>57.2998410450161</c:v>
                </c:pt>
                <c:pt idx="775">
                  <c:v>57.2990917471819</c:v>
                </c:pt>
                <c:pt idx="776">
                  <c:v>57.2983416816244</c:v>
                </c:pt>
                <c:pt idx="777">
                  <c:v>57.2968423182327</c:v>
                </c:pt>
                <c:pt idx="778">
                  <c:v>57.2990917471819</c:v>
                </c:pt>
                <c:pt idx="779">
                  <c:v>57.2878453701591</c:v>
                </c:pt>
                <c:pt idx="780">
                  <c:v>57.2915941625</c:v>
                </c:pt>
                <c:pt idx="781">
                  <c:v>57.2930935258918</c:v>
                </c:pt>
                <c:pt idx="782">
                  <c:v>57.2900947991083</c:v>
                </c:pt>
                <c:pt idx="783">
                  <c:v>57.2878461378823</c:v>
                </c:pt>
                <c:pt idx="784">
                  <c:v>57.2908448646658</c:v>
                </c:pt>
                <c:pt idx="785">
                  <c:v>57.289345501274</c:v>
                </c:pt>
                <c:pt idx="786">
                  <c:v>57.2900947991083</c:v>
                </c:pt>
                <c:pt idx="787">
                  <c:v>57.2960930203984</c:v>
                </c:pt>
                <c:pt idx="788">
                  <c:v>57.2990917471819</c:v>
                </c:pt>
                <c:pt idx="789">
                  <c:v>57.2938435914492</c:v>
                </c:pt>
                <c:pt idx="790">
                  <c:v>57.2908448646658</c:v>
                </c:pt>
                <c:pt idx="791">
                  <c:v>57.2878453701591</c:v>
                </c:pt>
                <c:pt idx="792">
                  <c:v>57.2930935258918</c:v>
                </c:pt>
                <c:pt idx="793">
                  <c:v>57.2945928892835</c:v>
                </c:pt>
                <c:pt idx="794">
                  <c:v>57.2960922526752</c:v>
                </c:pt>
                <c:pt idx="795">
                  <c:v>57.2998410450161</c:v>
                </c:pt>
                <c:pt idx="796">
                  <c:v>57.2998410450161</c:v>
                </c:pt>
                <c:pt idx="797">
                  <c:v>57.301341176131</c:v>
                </c:pt>
                <c:pt idx="798">
                  <c:v>57.293094293615</c:v>
                </c:pt>
                <c:pt idx="799">
                  <c:v>57.2915949302232</c:v>
                </c:pt>
                <c:pt idx="800">
                  <c:v>57.2960930203984</c:v>
                </c:pt>
                <c:pt idx="801">
                  <c:v>57.3028405395228</c:v>
                </c:pt>
                <c:pt idx="802">
                  <c:v>57.305089968472</c:v>
                </c:pt>
                <c:pt idx="803">
                  <c:v>57.3005911105736</c:v>
                </c:pt>
                <c:pt idx="804">
                  <c:v>57.3013404084078</c:v>
                </c:pt>
                <c:pt idx="805">
                  <c:v>57.3005903428504</c:v>
                </c:pt>
                <c:pt idx="806">
                  <c:v>57.2953421871178</c:v>
                </c:pt>
                <c:pt idx="807">
                  <c:v>57.2983416816244</c:v>
                </c:pt>
                <c:pt idx="808">
                  <c:v>57.2945928892835</c:v>
                </c:pt>
                <c:pt idx="809">
                  <c:v>57.293842823726</c:v>
                </c:pt>
                <c:pt idx="810">
                  <c:v>57.2945921215603</c:v>
                </c:pt>
                <c:pt idx="811">
                  <c:v>57.2938420560028</c:v>
                </c:pt>
                <c:pt idx="812">
                  <c:v>57.2968407827863</c:v>
                </c:pt>
                <c:pt idx="813">
                  <c:v>57.3013396406847</c:v>
                </c:pt>
                <c:pt idx="814">
                  <c:v>57.3020897062421</c:v>
                </c:pt>
                <c:pt idx="815">
                  <c:v>57.3028397717996</c:v>
                </c:pt>
                <c:pt idx="816">
                  <c:v>57.2998410450161</c:v>
                </c:pt>
                <c:pt idx="817">
                  <c:v>57.2983416816244</c:v>
                </c:pt>
                <c:pt idx="818">
                  <c:v>57.2983416816244</c:v>
                </c:pt>
                <c:pt idx="819">
                  <c:v>57.3080879275322</c:v>
                </c:pt>
                <c:pt idx="820">
                  <c:v>57.3170848756058</c:v>
                </c:pt>
                <c:pt idx="821">
                  <c:v>57.3170848756058</c:v>
                </c:pt>
                <c:pt idx="822">
                  <c:v>57.3193343045549</c:v>
                </c:pt>
                <c:pt idx="823">
                  <c:v>57.3163355777715</c:v>
                </c:pt>
                <c:pt idx="824">
                  <c:v>57.3095872909239</c:v>
                </c:pt>
                <c:pt idx="825">
                  <c:v>57.3080879275322</c:v>
                </c:pt>
                <c:pt idx="826">
                  <c:v>57.3065885641405</c:v>
                </c:pt>
                <c:pt idx="827">
                  <c:v>57.3103373564814</c:v>
                </c:pt>
                <c:pt idx="828">
                  <c:v>57.3065885641405</c:v>
                </c:pt>
                <c:pt idx="829">
                  <c:v>57.3043391351913</c:v>
                </c:pt>
                <c:pt idx="830">
                  <c:v>57.2975916160669</c:v>
                </c:pt>
                <c:pt idx="831">
                  <c:v>57.2915933947768</c:v>
                </c:pt>
                <c:pt idx="832">
                  <c:v>57.2885946679934</c:v>
                </c:pt>
                <c:pt idx="833">
                  <c:v>57.2885946679934</c:v>
                </c:pt>
                <c:pt idx="834">
                  <c:v>57.2893439658277</c:v>
                </c:pt>
                <c:pt idx="835">
                  <c:v>57.2908440969426</c:v>
                </c:pt>
                <c:pt idx="836">
                  <c:v>57.2908440969426</c:v>
                </c:pt>
                <c:pt idx="837">
                  <c:v>57.2930935258918</c:v>
                </c:pt>
                <c:pt idx="838">
                  <c:v>57.293842823726</c:v>
                </c:pt>
                <c:pt idx="839">
                  <c:v>57.2990909794587</c:v>
                </c:pt>
                <c:pt idx="840">
                  <c:v>57.2960922526752</c:v>
                </c:pt>
                <c:pt idx="841">
                  <c:v>57.293842823726</c:v>
                </c:pt>
                <c:pt idx="842">
                  <c:v>57.293842823726</c:v>
                </c:pt>
                <c:pt idx="843">
                  <c:v>57.2968415505095</c:v>
                </c:pt>
                <c:pt idx="844">
                  <c:v>57.2953421871178</c:v>
                </c:pt>
                <c:pt idx="845">
                  <c:v>57.2930935258918</c:v>
                </c:pt>
                <c:pt idx="846">
                  <c:v>57.2923434603343</c:v>
                </c:pt>
                <c:pt idx="847">
                  <c:v>57.2930927581686</c:v>
                </c:pt>
                <c:pt idx="848">
                  <c:v>57.2900932636619</c:v>
                </c:pt>
                <c:pt idx="849">
                  <c:v>57.2900932636619</c:v>
                </c:pt>
                <c:pt idx="850">
                  <c:v>57.2923426926111</c:v>
                </c:pt>
                <c:pt idx="851">
                  <c:v>57.2990902117355</c:v>
                </c:pt>
                <c:pt idx="852">
                  <c:v>57.2990902117355</c:v>
                </c:pt>
                <c:pt idx="853">
                  <c:v>57.2990902117355</c:v>
                </c:pt>
                <c:pt idx="854">
                  <c:v>57.3043383674681</c:v>
                </c:pt>
                <c:pt idx="855">
                  <c:v>57.3043383674681</c:v>
                </c:pt>
                <c:pt idx="856">
                  <c:v>57.3050876653024</c:v>
                </c:pt>
                <c:pt idx="857">
                  <c:v>57.3043375997449</c:v>
                </c:pt>
                <c:pt idx="858">
                  <c:v>57.3050876653024</c:v>
                </c:pt>
                <c:pt idx="859">
                  <c:v>57.3073370942516</c:v>
                </c:pt>
                <c:pt idx="860">
                  <c:v>57.3073370942516</c:v>
                </c:pt>
                <c:pt idx="861">
                  <c:v>57.3028390040764</c:v>
                </c:pt>
                <c:pt idx="862">
                  <c:v>57.3028390040764</c:v>
                </c:pt>
                <c:pt idx="863">
                  <c:v>57.3035890696338</c:v>
                </c:pt>
                <c:pt idx="864">
                  <c:v>57.3035890696338</c:v>
                </c:pt>
                <c:pt idx="865">
                  <c:v>57.2998410450161</c:v>
                </c:pt>
                <c:pt idx="866">
                  <c:v>57.2975916160669</c:v>
                </c:pt>
                <c:pt idx="867">
                  <c:v>57.2938435914492</c:v>
                </c:pt>
                <c:pt idx="868">
                  <c:v>57.2900955668315</c:v>
                </c:pt>
                <c:pt idx="869">
                  <c:v>57.289345501274</c:v>
                </c:pt>
                <c:pt idx="870">
                  <c:v>57.2870960723249</c:v>
                </c:pt>
                <c:pt idx="871">
                  <c:v>57.2900955668315</c:v>
                </c:pt>
                <c:pt idx="872">
                  <c:v>57.293094293615</c:v>
                </c:pt>
                <c:pt idx="873">
                  <c:v>57.2900947991083</c:v>
                </c:pt>
                <c:pt idx="874">
                  <c:v>57.2900947991083</c:v>
                </c:pt>
                <c:pt idx="875">
                  <c:v>57.2983424493476</c:v>
                </c:pt>
                <c:pt idx="876">
                  <c:v>57.295342954841</c:v>
                </c:pt>
                <c:pt idx="877">
                  <c:v>57.2915949302232</c:v>
                </c:pt>
                <c:pt idx="878">
                  <c:v>57.2975923837901</c:v>
                </c:pt>
                <c:pt idx="879">
                  <c:v>57.3013404084078</c:v>
                </c:pt>
                <c:pt idx="880">
                  <c:v>57.2998410450161</c:v>
                </c:pt>
                <c:pt idx="881">
                  <c:v>57.2998410450161</c:v>
                </c:pt>
                <c:pt idx="882">
                  <c:v>57.2960922526752</c:v>
                </c:pt>
                <c:pt idx="883">
                  <c:v>57.2998410450161</c:v>
                </c:pt>
                <c:pt idx="884">
                  <c:v>57.2990917471819</c:v>
                </c:pt>
                <c:pt idx="885">
                  <c:v>57.2998410450161</c:v>
                </c:pt>
                <c:pt idx="886">
                  <c:v>57.2900940313851</c:v>
                </c:pt>
                <c:pt idx="887">
                  <c:v>57.2900940313851</c:v>
                </c:pt>
                <c:pt idx="888">
                  <c:v>57.2915933947769</c:v>
                </c:pt>
                <c:pt idx="889">
                  <c:v>57.2900940313851</c:v>
                </c:pt>
                <c:pt idx="890">
                  <c:v>57.2908440969426</c:v>
                </c:pt>
                <c:pt idx="891">
                  <c:v>57.2945928892835</c:v>
                </c:pt>
                <c:pt idx="892">
                  <c:v>57.295342954841</c:v>
                </c:pt>
                <c:pt idx="893">
                  <c:v>57.2968423182327</c:v>
                </c:pt>
                <c:pt idx="894">
                  <c:v>57.293842823726</c:v>
                </c:pt>
                <c:pt idx="895">
                  <c:v>57.2953421871178</c:v>
                </c:pt>
                <c:pt idx="896">
                  <c:v>57.293842823726</c:v>
                </c:pt>
                <c:pt idx="897">
                  <c:v>57.2945928892835</c:v>
                </c:pt>
                <c:pt idx="898">
                  <c:v>57.2975923837901</c:v>
                </c:pt>
                <c:pt idx="899">
                  <c:v>57.3028405395228</c:v>
                </c:pt>
                <c:pt idx="900">
                  <c:v>57.3088379930897</c:v>
                </c:pt>
                <c:pt idx="901">
                  <c:v>57.3170848756058</c:v>
                </c:pt>
                <c:pt idx="902">
                  <c:v>57.3148354466566</c:v>
                </c:pt>
                <c:pt idx="903">
                  <c:v>57.3155847444908</c:v>
                </c:pt>
                <c:pt idx="904">
                  <c:v>57.3148346789334</c:v>
                </c:pt>
                <c:pt idx="905">
                  <c:v>57.3140853810991</c:v>
                </c:pt>
                <c:pt idx="906">
                  <c:v>57.3193335368318</c:v>
                </c:pt>
                <c:pt idx="907">
                  <c:v>57.31783417344</c:v>
                </c:pt>
                <c:pt idx="908">
                  <c:v>57.3200836023892</c:v>
                </c:pt>
                <c:pt idx="909">
                  <c:v>57.3208329002235</c:v>
                </c:pt>
                <c:pt idx="910">
                  <c:v>57.320082834666</c:v>
                </c:pt>
                <c:pt idx="911">
                  <c:v>57.3155847444908</c:v>
                </c:pt>
                <c:pt idx="912">
                  <c:v>57.3110866543157</c:v>
                </c:pt>
                <c:pt idx="913">
                  <c:v>57.3125867854306</c:v>
                </c:pt>
                <c:pt idx="914">
                  <c:v>57.3178349411632</c:v>
                </c:pt>
                <c:pt idx="915">
                  <c:v>57.3178349411632</c:v>
                </c:pt>
                <c:pt idx="916">
                  <c:v>57.3193343045549</c:v>
                </c:pt>
                <c:pt idx="917">
                  <c:v>57.3118367198731</c:v>
                </c:pt>
                <c:pt idx="918">
                  <c:v>57.3140861488223</c:v>
                </c:pt>
                <c:pt idx="919">
                  <c:v>57.3133360832648</c:v>
                </c:pt>
                <c:pt idx="920">
                  <c:v>57.3103373564814</c:v>
                </c:pt>
                <c:pt idx="921">
                  <c:v>57.3095872909239</c:v>
                </c:pt>
                <c:pt idx="922">
                  <c:v>57.3080879275322</c:v>
                </c:pt>
                <c:pt idx="923">
                  <c:v>57.2975916160669</c:v>
                </c:pt>
                <c:pt idx="924">
                  <c:v>57.2975916160669</c:v>
                </c:pt>
                <c:pt idx="925">
                  <c:v>57.2930935258918</c:v>
                </c:pt>
                <c:pt idx="926">
                  <c:v>57.2938435914492</c:v>
                </c:pt>
                <c:pt idx="927">
                  <c:v>57.2923442280575</c:v>
                </c:pt>
                <c:pt idx="928">
                  <c:v>57.2953437225641</c:v>
                </c:pt>
                <c:pt idx="929">
                  <c:v>57.2953437225641</c:v>
                </c:pt>
                <c:pt idx="930">
                  <c:v>57.2938443591724</c:v>
                </c:pt>
                <c:pt idx="931">
                  <c:v>57.2938443591724</c:v>
                </c:pt>
                <c:pt idx="932">
                  <c:v>57.2938443591724</c:v>
                </c:pt>
                <c:pt idx="933">
                  <c:v>57.2945936570067</c:v>
                </c:pt>
                <c:pt idx="934">
                  <c:v>57.3043399029145</c:v>
                </c:pt>
                <c:pt idx="935">
                  <c:v>57.3020904739653</c:v>
                </c:pt>
                <c:pt idx="936">
                  <c:v>57.303589837357</c:v>
                </c:pt>
                <c:pt idx="937">
                  <c:v>57.3065885641405</c:v>
                </c:pt>
                <c:pt idx="938">
                  <c:v>57.3073378619747</c:v>
                </c:pt>
                <c:pt idx="939">
                  <c:v>57.3050884330256</c:v>
                </c:pt>
                <c:pt idx="940">
                  <c:v>57.3065877964173</c:v>
                </c:pt>
                <c:pt idx="941">
                  <c:v>57.308087159809</c:v>
                </c:pt>
                <c:pt idx="942">
                  <c:v>57.308087159809</c:v>
                </c:pt>
                <c:pt idx="943">
                  <c:v>57.308087159809</c:v>
                </c:pt>
                <c:pt idx="944">
                  <c:v>57.3110866543157</c:v>
                </c:pt>
                <c:pt idx="945">
                  <c:v>57.3080879275322</c:v>
                </c:pt>
                <c:pt idx="946">
                  <c:v>57.3095872909239</c:v>
                </c:pt>
                <c:pt idx="947">
                  <c:v>57.3073378619747</c:v>
                </c:pt>
                <c:pt idx="948">
                  <c:v>57.3118367198731</c:v>
                </c:pt>
                <c:pt idx="949">
                  <c:v>57.3118367198731</c:v>
                </c:pt>
                <c:pt idx="950">
                  <c:v>57.3125860177074</c:v>
                </c:pt>
                <c:pt idx="951">
                  <c:v>57.3133360832648</c:v>
                </c:pt>
                <c:pt idx="952">
                  <c:v>57.3125860177074</c:v>
                </c:pt>
                <c:pt idx="953">
                  <c:v>57.3133353155417</c:v>
                </c:pt>
                <c:pt idx="954">
                  <c:v>57.3163348100483</c:v>
                </c:pt>
                <c:pt idx="955">
                  <c:v>57.3140853810991</c:v>
                </c:pt>
                <c:pt idx="956">
                  <c:v>57.3133353155417</c:v>
                </c:pt>
                <c:pt idx="957">
                  <c:v>57.3133353155417</c:v>
                </c:pt>
                <c:pt idx="958">
                  <c:v>57.31783417344</c:v>
                </c:pt>
                <c:pt idx="959">
                  <c:v>57.3095865232007</c:v>
                </c:pt>
                <c:pt idx="960">
                  <c:v>57.3103365887582</c:v>
                </c:pt>
                <c:pt idx="961">
                  <c:v>57.3088372253665</c:v>
                </c:pt>
                <c:pt idx="962">
                  <c:v>57.3035890696338</c:v>
                </c:pt>
                <c:pt idx="963">
                  <c:v>57.3065885641405</c:v>
                </c:pt>
                <c:pt idx="964">
                  <c:v>57.3065885641405</c:v>
                </c:pt>
                <c:pt idx="965">
                  <c:v>57.3050892007488</c:v>
                </c:pt>
                <c:pt idx="966">
                  <c:v>57.3050892007488</c:v>
                </c:pt>
                <c:pt idx="967">
                  <c:v>57.3028405395228</c:v>
                </c:pt>
                <c:pt idx="968">
                  <c:v>57.3028405395228</c:v>
                </c:pt>
                <c:pt idx="969">
                  <c:v>57.2990917471819</c:v>
                </c:pt>
                <c:pt idx="970">
                  <c:v>57.2990917471819</c:v>
                </c:pt>
                <c:pt idx="971">
                  <c:v>57.295342954841</c:v>
                </c:pt>
                <c:pt idx="972">
                  <c:v>57.2968423182327</c:v>
                </c:pt>
                <c:pt idx="973">
                  <c:v>57.3020904739653</c:v>
                </c:pt>
                <c:pt idx="974">
                  <c:v>57.2983416816244</c:v>
                </c:pt>
                <c:pt idx="975">
                  <c:v>57.2923442280575</c:v>
                </c:pt>
                <c:pt idx="976">
                  <c:v>57.2960922526752</c:v>
                </c:pt>
                <c:pt idx="977">
                  <c:v>57.2960922526752</c:v>
                </c:pt>
                <c:pt idx="978">
                  <c:v>57.3050892007487</c:v>
                </c:pt>
                <c:pt idx="979">
                  <c:v>57.3050892007487</c:v>
                </c:pt>
                <c:pt idx="980">
                  <c:v>57.303589837357</c:v>
                </c:pt>
                <c:pt idx="981">
                  <c:v>57.3028405395228</c:v>
                </c:pt>
                <c:pt idx="982">
                  <c:v>57.3058392663062</c:v>
                </c:pt>
                <c:pt idx="983">
                  <c:v>57.3080886952554</c:v>
                </c:pt>
                <c:pt idx="984">
                  <c:v>57.3103373564814</c:v>
                </c:pt>
                <c:pt idx="985">
                  <c:v>57.3125867854306</c:v>
                </c:pt>
                <c:pt idx="986">
                  <c:v>57.3193343045549</c:v>
                </c:pt>
                <c:pt idx="987">
                  <c:v>57.3125867854306</c:v>
                </c:pt>
                <c:pt idx="988">
                  <c:v>57.3163355777715</c:v>
                </c:pt>
                <c:pt idx="989">
                  <c:v>57.3110874220388</c:v>
                </c:pt>
                <c:pt idx="990">
                  <c:v>57.3103373564814</c:v>
                </c:pt>
                <c:pt idx="991">
                  <c:v>57.3110866543157</c:v>
                </c:pt>
                <c:pt idx="992">
                  <c:v>57.3110866543157</c:v>
                </c:pt>
                <c:pt idx="993">
                  <c:v>57.3110866543157</c:v>
                </c:pt>
                <c:pt idx="994">
                  <c:v>57.3088372253665</c:v>
                </c:pt>
                <c:pt idx="995">
                  <c:v>57.305838498583</c:v>
                </c:pt>
                <c:pt idx="996">
                  <c:v>57.3065877964173</c:v>
                </c:pt>
                <c:pt idx="997">
                  <c:v>57.3125860177074</c:v>
                </c:pt>
                <c:pt idx="998">
                  <c:v>57.3148354466566</c:v>
                </c:pt>
                <c:pt idx="999">
                  <c:v>57.3088372253665</c:v>
                </c:pt>
                <c:pt idx="1000">
                  <c:v>57.308087159809</c:v>
                </c:pt>
                <c:pt idx="1001">
                  <c:v>57.308087159809</c:v>
                </c:pt>
                <c:pt idx="1002">
                  <c:v>57.3073378619747</c:v>
                </c:pt>
                <c:pt idx="1003">
                  <c:v>57.3095872909239</c:v>
                </c:pt>
                <c:pt idx="1004">
                  <c:v>57.3118367198731</c:v>
                </c:pt>
                <c:pt idx="1005">
                  <c:v>57.313336850988</c:v>
                </c:pt>
                <c:pt idx="1006">
                  <c:v>57.3103381242046</c:v>
                </c:pt>
                <c:pt idx="1007">
                  <c:v>57.3043406706377</c:v>
                </c:pt>
                <c:pt idx="1008">
                  <c:v>57.3005918782968</c:v>
                </c:pt>
                <c:pt idx="1009">
                  <c:v>57.3013419438542</c:v>
                </c:pt>
                <c:pt idx="1010">
                  <c:v>57.302841307246</c:v>
                </c:pt>
                <c:pt idx="1011">
                  <c:v>57.3020912416885</c:v>
                </c:pt>
                <c:pt idx="1012">
                  <c:v>57.3020912416885</c:v>
                </c:pt>
                <c:pt idx="1013">
                  <c:v>57.3035906050802</c:v>
                </c:pt>
                <c:pt idx="1014">
                  <c:v>57.3020904739653</c:v>
                </c:pt>
                <c:pt idx="1015">
                  <c:v>57.301341176131</c:v>
                </c:pt>
                <c:pt idx="1016">
                  <c:v>57.3005911105736</c:v>
                </c:pt>
                <c:pt idx="1017">
                  <c:v>57.3073386296979</c:v>
                </c:pt>
                <c:pt idx="1018">
                  <c:v>57.3125867854306</c:v>
                </c:pt>
                <c:pt idx="1019">
                  <c:v>57.3110874220388</c:v>
                </c:pt>
                <c:pt idx="1020">
                  <c:v>57.3095872909239</c:v>
                </c:pt>
                <c:pt idx="1021">
                  <c:v>57.3110874220388</c:v>
                </c:pt>
                <c:pt idx="1022">
                  <c:v>57.313336850988</c:v>
                </c:pt>
                <c:pt idx="1023">
                  <c:v>57.3140869165455</c:v>
                </c:pt>
                <c:pt idx="1024">
                  <c:v>57.314836982103</c:v>
                </c:pt>
                <c:pt idx="1025">
                  <c:v>57.3155870476604</c:v>
                </c:pt>
                <c:pt idx="1026">
                  <c:v>57.314836982103</c:v>
                </c:pt>
                <c:pt idx="1027">
                  <c:v>57.3140869165455</c:v>
                </c:pt>
                <c:pt idx="1028">
                  <c:v>57.3103381242046</c:v>
                </c:pt>
                <c:pt idx="1029">
                  <c:v>57.3058392663062</c:v>
                </c:pt>
                <c:pt idx="1030">
                  <c:v>57.3058392663062</c:v>
                </c:pt>
                <c:pt idx="1031">
                  <c:v>57.3095880586471</c:v>
                </c:pt>
                <c:pt idx="1032">
                  <c:v>57.3080879275322</c:v>
                </c:pt>
                <c:pt idx="1033">
                  <c:v>57.3073386296979</c:v>
                </c:pt>
                <c:pt idx="1034">
                  <c:v>57.3088379930897</c:v>
                </c:pt>
                <c:pt idx="1035">
                  <c:v>57.3125860177074</c:v>
                </c:pt>
                <c:pt idx="1036">
                  <c:v>57.3133360832648</c:v>
                </c:pt>
                <c:pt idx="1037">
                  <c:v>57.3125860177074</c:v>
                </c:pt>
                <c:pt idx="1038">
                  <c:v>57.3170848756058</c:v>
                </c:pt>
                <c:pt idx="1039">
                  <c:v>57.3178349411632</c:v>
                </c:pt>
                <c:pt idx="1040">
                  <c:v>57.3230830968959</c:v>
                </c:pt>
                <c:pt idx="1041">
                  <c:v>57.3268311215136</c:v>
                </c:pt>
                <c:pt idx="1042">
                  <c:v>57.3230823291727</c:v>
                </c:pt>
                <c:pt idx="1043">
                  <c:v>57.3238323947301</c:v>
                </c:pt>
                <c:pt idx="1044">
                  <c:v>57.3238323947301</c:v>
                </c:pt>
                <c:pt idx="1045">
                  <c:v>57.3230830968959</c:v>
                </c:pt>
                <c:pt idx="1046">
                  <c:v>57.3178349411632</c:v>
                </c:pt>
                <c:pt idx="1047">
                  <c:v>57.3193343045549</c:v>
                </c:pt>
                <c:pt idx="1048">
                  <c:v>57.3208344356699</c:v>
                </c:pt>
                <c:pt idx="1049">
                  <c:v>57.3200843701124</c:v>
                </c:pt>
                <c:pt idx="1050">
                  <c:v>57.3193343045549</c:v>
                </c:pt>
                <c:pt idx="1051">
                  <c:v>57.315585512214</c:v>
                </c:pt>
                <c:pt idx="1052">
                  <c:v>57.3103373564814</c:v>
                </c:pt>
                <c:pt idx="1053">
                  <c:v>57.3110874220389</c:v>
                </c:pt>
                <c:pt idx="1054">
                  <c:v>57.3103373564814</c:v>
                </c:pt>
                <c:pt idx="1055">
                  <c:v>57.3103373564814</c:v>
                </c:pt>
                <c:pt idx="1056">
                  <c:v>57.3103373564814</c:v>
                </c:pt>
                <c:pt idx="1057">
                  <c:v>57.3095880586471</c:v>
                </c:pt>
                <c:pt idx="1058">
                  <c:v>57.3058392663062</c:v>
                </c:pt>
                <c:pt idx="1059">
                  <c:v>57.3043391351913</c:v>
                </c:pt>
                <c:pt idx="1060">
                  <c:v>57.3005903428504</c:v>
                </c:pt>
                <c:pt idx="1061">
                  <c:v>57.3020897062421</c:v>
                </c:pt>
                <c:pt idx="1062">
                  <c:v>57.305838498583</c:v>
                </c:pt>
                <c:pt idx="1063">
                  <c:v>57.3050892007487</c:v>
                </c:pt>
                <c:pt idx="1064">
                  <c:v>57.303589837357</c:v>
                </c:pt>
                <c:pt idx="1065">
                  <c:v>57.3028405395228</c:v>
                </c:pt>
                <c:pt idx="1066">
                  <c:v>57.3020904739653</c:v>
                </c:pt>
                <c:pt idx="1067">
                  <c:v>57.2945928892835</c:v>
                </c:pt>
                <c:pt idx="1068">
                  <c:v>57.2968423182327</c:v>
                </c:pt>
                <c:pt idx="1069">
                  <c:v>57.2998410450161</c:v>
                </c:pt>
                <c:pt idx="1070">
                  <c:v>57.2998410450161</c:v>
                </c:pt>
                <c:pt idx="1071">
                  <c:v>57.2998410450161</c:v>
                </c:pt>
                <c:pt idx="1072">
                  <c:v>57.2990917471819</c:v>
                </c:pt>
                <c:pt idx="1073">
                  <c:v>57.2983424493476</c:v>
                </c:pt>
                <c:pt idx="1074">
                  <c:v>57.3005918782968</c:v>
                </c:pt>
                <c:pt idx="1075">
                  <c:v>57.301341176131</c:v>
                </c:pt>
                <c:pt idx="1076">
                  <c:v>57.3035906050802</c:v>
                </c:pt>
                <c:pt idx="1077">
                  <c:v>57.2983424493476</c:v>
                </c:pt>
                <c:pt idx="1078">
                  <c:v>57.305089968472</c:v>
                </c:pt>
                <c:pt idx="1079">
                  <c:v>57.301341176131</c:v>
                </c:pt>
                <c:pt idx="1080">
                  <c:v>57.3005918782968</c:v>
                </c:pt>
                <c:pt idx="1081">
                  <c:v>57.3035913728034</c:v>
                </c:pt>
                <c:pt idx="1082">
                  <c:v>57.3110889574852</c:v>
                </c:pt>
                <c:pt idx="1083">
                  <c:v>57.3103388919278</c:v>
                </c:pt>
                <c:pt idx="1084">
                  <c:v>57.3103388919278</c:v>
                </c:pt>
                <c:pt idx="1085">
                  <c:v>57.311088189762</c:v>
                </c:pt>
                <c:pt idx="1086">
                  <c:v>57.312588320877</c:v>
                </c:pt>
                <c:pt idx="1087">
                  <c:v>57.311088189762</c:v>
                </c:pt>
                <c:pt idx="1088">
                  <c:v>57.3170864110521</c:v>
                </c:pt>
                <c:pt idx="1089">
                  <c:v>57.3170864110521</c:v>
                </c:pt>
                <c:pt idx="1090">
                  <c:v>57.320835203393</c:v>
                </c:pt>
                <c:pt idx="1091">
                  <c:v>57.3200851378356</c:v>
                </c:pt>
                <c:pt idx="1092">
                  <c:v>57.3178357088864</c:v>
                </c:pt>
                <c:pt idx="1093">
                  <c:v>57.3095888263703</c:v>
                </c:pt>
                <c:pt idx="1094">
                  <c:v>57.3088387608129</c:v>
                </c:pt>
                <c:pt idx="1095">
                  <c:v>57.3080886952554</c:v>
                </c:pt>
                <c:pt idx="1096">
                  <c:v>57.305089968472</c:v>
                </c:pt>
                <c:pt idx="1097">
                  <c:v>57.303589837357</c:v>
                </c:pt>
                <c:pt idx="1098">
                  <c:v>57.303589837357</c:v>
                </c:pt>
                <c:pt idx="1099">
                  <c:v>57.3020897062421</c:v>
                </c:pt>
                <c:pt idx="1100">
                  <c:v>57.3013396406847</c:v>
                </c:pt>
                <c:pt idx="1101">
                  <c:v>57.2998395095697</c:v>
                </c:pt>
                <c:pt idx="1102">
                  <c:v>57.3035883019106</c:v>
                </c:pt>
                <c:pt idx="1103">
                  <c:v>57.3028382363532</c:v>
                </c:pt>
                <c:pt idx="1104">
                  <c:v>57.3050876653024</c:v>
                </c:pt>
                <c:pt idx="1105">
                  <c:v>57.3065877964173</c:v>
                </c:pt>
                <c:pt idx="1106">
                  <c:v>57.3005903428504</c:v>
                </c:pt>
                <c:pt idx="1107">
                  <c:v>57.3020897062421</c:v>
                </c:pt>
                <c:pt idx="1108">
                  <c:v>57.3020897062421</c:v>
                </c:pt>
                <c:pt idx="1109">
                  <c:v>57.3005903428504</c:v>
                </c:pt>
                <c:pt idx="1110">
                  <c:v>57.3028397717996</c:v>
                </c:pt>
                <c:pt idx="1111">
                  <c:v>57.3020904739653</c:v>
                </c:pt>
                <c:pt idx="1112">
                  <c:v>57.3020904739653</c:v>
                </c:pt>
                <c:pt idx="1113">
                  <c:v>57.2990917471819</c:v>
                </c:pt>
                <c:pt idx="1114">
                  <c:v>57.2983424493476</c:v>
                </c:pt>
                <c:pt idx="1115">
                  <c:v>57.2915949302232</c:v>
                </c:pt>
                <c:pt idx="1116">
                  <c:v>57.2885954357166</c:v>
                </c:pt>
                <c:pt idx="1117">
                  <c:v>57.2945928892835</c:v>
                </c:pt>
                <c:pt idx="1118">
                  <c:v>57.2945928892835</c:v>
                </c:pt>
                <c:pt idx="1119">
                  <c:v>57.295342954841</c:v>
                </c:pt>
                <c:pt idx="1120">
                  <c:v>57.2968423182327</c:v>
                </c:pt>
                <c:pt idx="1121">
                  <c:v>57.2945928892835</c:v>
                </c:pt>
                <c:pt idx="1122">
                  <c:v>57.2953421871178</c:v>
                </c:pt>
                <c:pt idx="1123">
                  <c:v>57.2968423182327</c:v>
                </c:pt>
                <c:pt idx="1124">
                  <c:v>57.2990909794587</c:v>
                </c:pt>
                <c:pt idx="1125">
                  <c:v>57.3028397717996</c:v>
                </c:pt>
                <c:pt idx="1126">
                  <c:v>57.3073378619747</c:v>
                </c:pt>
                <c:pt idx="1127">
                  <c:v>57.3080879275322</c:v>
                </c:pt>
                <c:pt idx="1128">
                  <c:v>57.3088379930897</c:v>
                </c:pt>
                <c:pt idx="1129">
                  <c:v>57.3088379930897</c:v>
                </c:pt>
                <c:pt idx="1130">
                  <c:v>57.3073386296979</c:v>
                </c:pt>
                <c:pt idx="1131">
                  <c:v>57.3080886952554</c:v>
                </c:pt>
                <c:pt idx="1132">
                  <c:v>57.3088387608129</c:v>
                </c:pt>
                <c:pt idx="1133">
                  <c:v>57.3095888263703</c:v>
                </c:pt>
                <c:pt idx="1134">
                  <c:v>57.3088387608129</c:v>
                </c:pt>
                <c:pt idx="1135">
                  <c:v>57.3058400340294</c:v>
                </c:pt>
                <c:pt idx="1136">
                  <c:v>57.3020912416885</c:v>
                </c:pt>
                <c:pt idx="1137">
                  <c:v>57.3035906050802</c:v>
                </c:pt>
                <c:pt idx="1138">
                  <c:v>57.305089968472</c:v>
                </c:pt>
                <c:pt idx="1139">
                  <c:v>57.3043399029145</c:v>
                </c:pt>
                <c:pt idx="1140">
                  <c:v>57.3028405395228</c:v>
                </c:pt>
                <c:pt idx="1141">
                  <c:v>57.3073386296979</c:v>
                </c:pt>
                <c:pt idx="1142">
                  <c:v>57.3080886952554</c:v>
                </c:pt>
                <c:pt idx="1143">
                  <c:v>57.3073386296979</c:v>
                </c:pt>
                <c:pt idx="1144">
                  <c:v>57.3065885641405</c:v>
                </c:pt>
                <c:pt idx="1145">
                  <c:v>57.3065885641405</c:v>
                </c:pt>
                <c:pt idx="1146">
                  <c:v>57.3065885641405</c:v>
                </c:pt>
                <c:pt idx="1147">
                  <c:v>57.3080879275322</c:v>
                </c:pt>
                <c:pt idx="1148">
                  <c:v>57.3080879275322</c:v>
                </c:pt>
                <c:pt idx="1149">
                  <c:v>57.3088379930897</c:v>
                </c:pt>
                <c:pt idx="1150">
                  <c:v>57.3080879275322</c:v>
                </c:pt>
                <c:pt idx="1151">
                  <c:v>57.3080879275322</c:v>
                </c:pt>
                <c:pt idx="1152">
                  <c:v>57.303589837357</c:v>
                </c:pt>
                <c:pt idx="1153">
                  <c:v>57.3028397717996</c:v>
                </c:pt>
                <c:pt idx="1154">
                  <c:v>57.3050892007487</c:v>
                </c:pt>
                <c:pt idx="1155">
                  <c:v>57.3043399029145</c:v>
                </c:pt>
                <c:pt idx="1156">
                  <c:v>57.3028405395228</c:v>
                </c:pt>
                <c:pt idx="1157">
                  <c:v>57.3028405395228</c:v>
                </c:pt>
                <c:pt idx="1158">
                  <c:v>57.3028405395228</c:v>
                </c:pt>
                <c:pt idx="1159">
                  <c:v>57.3043399029145</c:v>
                </c:pt>
                <c:pt idx="1160">
                  <c:v>57.3005911105736</c:v>
                </c:pt>
                <c:pt idx="1161">
                  <c:v>57.3005911105736</c:v>
                </c:pt>
                <c:pt idx="1162">
                  <c:v>57.2998410450161</c:v>
                </c:pt>
                <c:pt idx="1163">
                  <c:v>57.2983416816244</c:v>
                </c:pt>
                <c:pt idx="1164">
                  <c:v>57.2998410450161</c:v>
                </c:pt>
                <c:pt idx="1165">
                  <c:v>57.2990917471819</c:v>
                </c:pt>
                <c:pt idx="1166">
                  <c:v>57.2983416816244</c:v>
                </c:pt>
                <c:pt idx="1167">
                  <c:v>57.3005911105736</c:v>
                </c:pt>
                <c:pt idx="1168">
                  <c:v>57.2990917471819</c:v>
                </c:pt>
                <c:pt idx="1169">
                  <c:v>57.2983416816244</c:v>
                </c:pt>
                <c:pt idx="1170">
                  <c:v>57.2915941625</c:v>
                </c:pt>
                <c:pt idx="1171">
                  <c:v>57.2945928892835</c:v>
                </c:pt>
                <c:pt idx="1172">
                  <c:v>57.2938435914492</c:v>
                </c:pt>
                <c:pt idx="1173">
                  <c:v>57.2923442280575</c:v>
                </c:pt>
                <c:pt idx="1174">
                  <c:v>57.295342954841</c:v>
                </c:pt>
                <c:pt idx="1175">
                  <c:v>57.2915941625</c:v>
                </c:pt>
                <c:pt idx="1176">
                  <c:v>57.2930935258918</c:v>
                </c:pt>
                <c:pt idx="1177">
                  <c:v>57.295342954841</c:v>
                </c:pt>
                <c:pt idx="1178">
                  <c:v>57.2908440969426</c:v>
                </c:pt>
                <c:pt idx="1179">
                  <c:v>57.2923434603343</c:v>
                </c:pt>
                <c:pt idx="1180">
                  <c:v>57.2930935258918</c:v>
                </c:pt>
                <c:pt idx="1181">
                  <c:v>57.2983416816244</c:v>
                </c:pt>
                <c:pt idx="1182">
                  <c:v>57.2968423182327</c:v>
                </c:pt>
                <c:pt idx="1183">
                  <c:v>57.2990917471819</c:v>
                </c:pt>
                <c:pt idx="1184">
                  <c:v>57.3020904739653</c:v>
                </c:pt>
                <c:pt idx="1185">
                  <c:v>57.3020904739653</c:v>
                </c:pt>
                <c:pt idx="1186">
                  <c:v>57.305089968472</c:v>
                </c:pt>
                <c:pt idx="1187">
                  <c:v>57.3035906050802</c:v>
                </c:pt>
                <c:pt idx="1188">
                  <c:v>57.305089968472</c:v>
                </c:pt>
                <c:pt idx="1189">
                  <c:v>57.3080886952554</c:v>
                </c:pt>
                <c:pt idx="1190">
                  <c:v>57.3080886952554</c:v>
                </c:pt>
                <c:pt idx="1191">
                  <c:v>57.3058392663062</c:v>
                </c:pt>
                <c:pt idx="1192">
                  <c:v>57.3020904739653</c:v>
                </c:pt>
                <c:pt idx="1193">
                  <c:v>57.3065885641405</c:v>
                </c:pt>
                <c:pt idx="1194">
                  <c:v>57.2990909794587</c:v>
                </c:pt>
                <c:pt idx="1195">
                  <c:v>57.2998410450161</c:v>
                </c:pt>
                <c:pt idx="1196">
                  <c:v>57.2990909794587</c:v>
                </c:pt>
                <c:pt idx="1197">
                  <c:v>57.2975908483437</c:v>
                </c:pt>
                <c:pt idx="1198">
                  <c:v>57.2960907172288</c:v>
                </c:pt>
                <c:pt idx="1199">
                  <c:v>57.2938412882796</c:v>
                </c:pt>
                <c:pt idx="1200">
                  <c:v>57.2938412882796</c:v>
                </c:pt>
                <c:pt idx="1201">
                  <c:v>57.2945913538371</c:v>
                </c:pt>
                <c:pt idx="1202">
                  <c:v>57.3005895751272</c:v>
                </c:pt>
                <c:pt idx="1203">
                  <c:v>57.3035883019106</c:v>
                </c:pt>
                <c:pt idx="1204">
                  <c:v>57.2975908483437</c:v>
                </c:pt>
                <c:pt idx="1205">
                  <c:v>57.3073370942516</c:v>
                </c:pt>
                <c:pt idx="1206">
                  <c:v>57.308087159809</c:v>
                </c:pt>
                <c:pt idx="1207">
                  <c:v>57.308087159809</c:v>
                </c:pt>
                <c:pt idx="1208">
                  <c:v>57.3088372253665</c:v>
                </c:pt>
                <c:pt idx="1209">
                  <c:v>57.3095872909239</c:v>
                </c:pt>
                <c:pt idx="1210">
                  <c:v>57.3095872909239</c:v>
                </c:pt>
                <c:pt idx="1211">
                  <c:v>57.3103373564814</c:v>
                </c:pt>
                <c:pt idx="1212">
                  <c:v>57.3095872909239</c:v>
                </c:pt>
                <c:pt idx="1213">
                  <c:v>57.305838498583</c:v>
                </c:pt>
                <c:pt idx="1214">
                  <c:v>57.3095872909239</c:v>
                </c:pt>
                <c:pt idx="1215">
                  <c:v>57.3110866543157</c:v>
                </c:pt>
                <c:pt idx="1216">
                  <c:v>57.3088379930897</c:v>
                </c:pt>
                <c:pt idx="1217">
                  <c:v>57.3110866543157</c:v>
                </c:pt>
                <c:pt idx="1218">
                  <c:v>57.3118367198731</c:v>
                </c:pt>
                <c:pt idx="1219">
                  <c:v>57.3110866543157</c:v>
                </c:pt>
                <c:pt idx="1220">
                  <c:v>57.3110866543157</c:v>
                </c:pt>
                <c:pt idx="1221">
                  <c:v>57.3110866543157</c:v>
                </c:pt>
                <c:pt idx="1222">
                  <c:v>57.3163348100483</c:v>
                </c:pt>
                <c:pt idx="1223">
                  <c:v>57.3163348100483</c:v>
                </c:pt>
                <c:pt idx="1224">
                  <c:v>57.3170848756058</c:v>
                </c:pt>
                <c:pt idx="1225">
                  <c:v>57.3133360832648</c:v>
                </c:pt>
                <c:pt idx="1226">
                  <c:v>57.3148354466566</c:v>
                </c:pt>
                <c:pt idx="1227">
                  <c:v>57.3140853810991</c:v>
                </c:pt>
                <c:pt idx="1228">
                  <c:v>57.3118367198731</c:v>
                </c:pt>
                <c:pt idx="1229">
                  <c:v>57.3110866543157</c:v>
                </c:pt>
                <c:pt idx="1230">
                  <c:v>57.3088379930897</c:v>
                </c:pt>
                <c:pt idx="1231">
                  <c:v>57.3103373564814</c:v>
                </c:pt>
                <c:pt idx="1232">
                  <c:v>57.3118374875963</c:v>
                </c:pt>
                <c:pt idx="1233">
                  <c:v>57.3073393974211</c:v>
                </c:pt>
                <c:pt idx="1234">
                  <c:v>57.3095888263703</c:v>
                </c:pt>
                <c:pt idx="1235">
                  <c:v>57.313336850988</c:v>
                </c:pt>
                <c:pt idx="1236">
                  <c:v>57.3140869165455</c:v>
                </c:pt>
                <c:pt idx="1237">
                  <c:v>57.3125875531538</c:v>
                </c:pt>
                <c:pt idx="1238">
                  <c:v>57.3118374875963</c:v>
                </c:pt>
                <c:pt idx="1239">
                  <c:v>57.3080886952554</c:v>
                </c:pt>
                <c:pt idx="1240">
                  <c:v>57.3103381242046</c:v>
                </c:pt>
                <c:pt idx="1241">
                  <c:v>57.3163355777715</c:v>
                </c:pt>
                <c:pt idx="1242">
                  <c:v>57.3185850067207</c:v>
                </c:pt>
                <c:pt idx="1243">
                  <c:v>57.3208336679467</c:v>
                </c:pt>
                <c:pt idx="1244">
                  <c:v>57.3193335368318</c:v>
                </c:pt>
                <c:pt idx="1245">
                  <c:v>57.3155847444908</c:v>
                </c:pt>
                <c:pt idx="1246">
                  <c:v>57.3103365887582</c:v>
                </c:pt>
                <c:pt idx="1247">
                  <c:v>57.3073378619747</c:v>
                </c:pt>
                <c:pt idx="1248">
                  <c:v>57.308087159809</c:v>
                </c:pt>
                <c:pt idx="1249">
                  <c:v>57.3088372253665</c:v>
                </c:pt>
                <c:pt idx="1250">
                  <c:v>57.3103365887582</c:v>
                </c:pt>
                <c:pt idx="1251">
                  <c:v>57.3050884330256</c:v>
                </c:pt>
                <c:pt idx="1252">
                  <c:v>57.3020897062421</c:v>
                </c:pt>
                <c:pt idx="1253">
                  <c:v>57.2975908483437</c:v>
                </c:pt>
                <c:pt idx="1254">
                  <c:v>57.2953421871178</c:v>
                </c:pt>
                <c:pt idx="1255">
                  <c:v>57.2960922526752</c:v>
                </c:pt>
                <c:pt idx="1256">
                  <c:v>57.2968415505095</c:v>
                </c:pt>
                <c:pt idx="1257">
                  <c:v>57.2975916160669</c:v>
                </c:pt>
                <c:pt idx="1258">
                  <c:v>57.2960922526752</c:v>
                </c:pt>
                <c:pt idx="1259">
                  <c:v>57.2938435914492</c:v>
                </c:pt>
                <c:pt idx="1260">
                  <c:v>57.295342954841</c:v>
                </c:pt>
                <c:pt idx="1261">
                  <c:v>57.2975923837901</c:v>
                </c:pt>
                <c:pt idx="1262">
                  <c:v>57.2923442280575</c:v>
                </c:pt>
                <c:pt idx="1263">
                  <c:v>57.2915941625</c:v>
                </c:pt>
                <c:pt idx="1264">
                  <c:v>57.293094293615</c:v>
                </c:pt>
                <c:pt idx="1265">
                  <c:v>57.289345501274</c:v>
                </c:pt>
                <c:pt idx="1266">
                  <c:v>57.289345501274</c:v>
                </c:pt>
                <c:pt idx="1267">
                  <c:v>57.290845632389</c:v>
                </c:pt>
                <c:pt idx="1268">
                  <c:v>57.2915956979464</c:v>
                </c:pt>
                <c:pt idx="1269">
                  <c:v>57.2945944247299</c:v>
                </c:pt>
                <c:pt idx="1270">
                  <c:v>57.2968430859559</c:v>
                </c:pt>
                <c:pt idx="1271">
                  <c:v>57.3013419438542</c:v>
                </c:pt>
                <c:pt idx="1272">
                  <c:v>57.3020912416885</c:v>
                </c:pt>
                <c:pt idx="1273">
                  <c:v>57.3170864110521</c:v>
                </c:pt>
                <c:pt idx="1274">
                  <c:v>57.3178364766096</c:v>
                </c:pt>
                <c:pt idx="1275">
                  <c:v>57.3155870476604</c:v>
                </c:pt>
                <c:pt idx="1276">
                  <c:v>57.3170864110521</c:v>
                </c:pt>
                <c:pt idx="1277">
                  <c:v>57.3185857744439</c:v>
                </c:pt>
                <c:pt idx="1278">
                  <c:v>57.311088189762</c:v>
                </c:pt>
                <c:pt idx="1279">
                  <c:v>57.3103381242046</c:v>
                </c:pt>
                <c:pt idx="1280">
                  <c:v>57.313336850988</c:v>
                </c:pt>
                <c:pt idx="1281">
                  <c:v>57.3140869165455</c:v>
                </c:pt>
                <c:pt idx="1282">
                  <c:v>57.3080886952554</c:v>
                </c:pt>
                <c:pt idx="1283">
                  <c:v>57.3065893318637</c:v>
                </c:pt>
                <c:pt idx="1284">
                  <c:v>57.3065893318637</c:v>
                </c:pt>
                <c:pt idx="1285">
                  <c:v>57.3065893318637</c:v>
                </c:pt>
                <c:pt idx="1286">
                  <c:v>57.3125867854306</c:v>
                </c:pt>
                <c:pt idx="1287">
                  <c:v>57.3140861488223</c:v>
                </c:pt>
                <c:pt idx="1288">
                  <c:v>57.313336850988</c:v>
                </c:pt>
                <c:pt idx="1289">
                  <c:v>57.3230830968959</c:v>
                </c:pt>
                <c:pt idx="1290">
                  <c:v>57.3208336679467</c:v>
                </c:pt>
                <c:pt idx="1291">
                  <c:v>57.3200843701124</c:v>
                </c:pt>
                <c:pt idx="1292">
                  <c:v>57.3223337990616</c:v>
                </c:pt>
                <c:pt idx="1293">
                  <c:v>57.3223337990616</c:v>
                </c:pt>
                <c:pt idx="1294">
                  <c:v>57.3245832280108</c:v>
                </c:pt>
                <c:pt idx="1295">
                  <c:v>57.3215837335041</c:v>
                </c:pt>
                <c:pt idx="1296">
                  <c:v>57.3223337990616</c:v>
                </c:pt>
                <c:pt idx="1297">
                  <c:v>57.3155862799372</c:v>
                </c:pt>
                <c:pt idx="1298">
                  <c:v>57.3193350722781</c:v>
                </c:pt>
                <c:pt idx="1299">
                  <c:v>57.3223337990616</c:v>
                </c:pt>
                <c:pt idx="1300">
                  <c:v>57.3200851378356</c:v>
                </c:pt>
                <c:pt idx="1301">
                  <c:v>57.3253332935682</c:v>
                </c:pt>
                <c:pt idx="1302">
                  <c:v>57.3268326569599</c:v>
                </c:pt>
                <c:pt idx="1303">
                  <c:v>57.3260825914025</c:v>
                </c:pt>
                <c:pt idx="1304">
                  <c:v>57.3290813181859</c:v>
                </c:pt>
                <c:pt idx="1305">
                  <c:v>57.3313299794119</c:v>
                </c:pt>
                <c:pt idx="1306">
                  <c:v>57.3290813181859</c:v>
                </c:pt>
                <c:pt idx="1307">
                  <c:v>57.3313299794119</c:v>
                </c:pt>
                <c:pt idx="1308">
                  <c:v>57.3350787717528</c:v>
                </c:pt>
                <c:pt idx="1309">
                  <c:v>57.3313299794119</c:v>
                </c:pt>
                <c:pt idx="1310">
                  <c:v>57.3283312526285</c:v>
                </c:pt>
                <c:pt idx="1311">
                  <c:v>57.3313299794119</c:v>
                </c:pt>
                <c:pt idx="1312">
                  <c:v>57.3320800449694</c:v>
                </c:pt>
                <c:pt idx="1313">
                  <c:v>57.3305806815777</c:v>
                </c:pt>
                <c:pt idx="1314">
                  <c:v>57.3320800449694</c:v>
                </c:pt>
                <c:pt idx="1315">
                  <c:v>57.3320800449694</c:v>
                </c:pt>
                <c:pt idx="1316">
                  <c:v>57.3358288373103</c:v>
                </c:pt>
                <c:pt idx="1317">
                  <c:v>57.3380774985363</c:v>
                </c:pt>
                <c:pt idx="1318">
                  <c:v>57.3388275640938</c:v>
                </c:pt>
                <c:pt idx="1319">
                  <c:v>57.3410769930429</c:v>
                </c:pt>
                <c:pt idx="1320">
                  <c:v>57.3388275640938</c:v>
                </c:pt>
                <c:pt idx="1321">
                  <c:v>57.3373274329788</c:v>
                </c:pt>
                <c:pt idx="1322">
                  <c:v>57.3380767308131</c:v>
                </c:pt>
                <c:pt idx="1323">
                  <c:v>57.3373266652557</c:v>
                </c:pt>
                <c:pt idx="1324">
                  <c:v>57.3388260286474</c:v>
                </c:pt>
                <c:pt idx="1325">
                  <c:v>57.3380767308131</c:v>
                </c:pt>
                <c:pt idx="1326">
                  <c:v>57.3358280695871</c:v>
                </c:pt>
                <c:pt idx="1327">
                  <c:v>57.3290805504628</c:v>
                </c:pt>
                <c:pt idx="1328">
                  <c:v>57.3290805504628</c:v>
                </c:pt>
                <c:pt idx="1329">
                  <c:v>57.3305799138545</c:v>
                </c:pt>
                <c:pt idx="1330">
                  <c:v>57.3305799138545</c:v>
                </c:pt>
                <c:pt idx="1331">
                  <c:v>57.3350787717528</c:v>
                </c:pt>
                <c:pt idx="1332">
                  <c:v>57.3403269274855</c:v>
                </c:pt>
                <c:pt idx="1333">
                  <c:v>57.3380782662595</c:v>
                </c:pt>
                <c:pt idx="1334">
                  <c:v>57.3343294739186</c:v>
                </c:pt>
                <c:pt idx="1335">
                  <c:v>57.3380782662595</c:v>
                </c:pt>
                <c:pt idx="1336">
                  <c:v>57.3380782662595</c:v>
                </c:pt>
                <c:pt idx="1337">
                  <c:v>57.3403269274855</c:v>
                </c:pt>
                <c:pt idx="1338">
                  <c:v>57.3418262908772</c:v>
                </c:pt>
                <c:pt idx="1339">
                  <c:v>57.3418262908772</c:v>
                </c:pt>
                <c:pt idx="1340">
                  <c:v>57.339576861928</c:v>
                </c:pt>
                <c:pt idx="1341">
                  <c:v>57.3410762253197</c:v>
                </c:pt>
                <c:pt idx="1342">
                  <c:v>57.3373274329788</c:v>
                </c:pt>
                <c:pt idx="1343">
                  <c:v>57.3373274329788</c:v>
                </c:pt>
                <c:pt idx="1344">
                  <c:v>57.3350780040297</c:v>
                </c:pt>
                <c:pt idx="1345">
                  <c:v>57.3365781351446</c:v>
                </c:pt>
                <c:pt idx="1346">
                  <c:v>57.3313299794119</c:v>
                </c:pt>
                <c:pt idx="1347">
                  <c:v>57.3313299794119</c:v>
                </c:pt>
                <c:pt idx="1348">
                  <c:v>57.3298306160202</c:v>
                </c:pt>
                <c:pt idx="1349">
                  <c:v>57.3275819547942</c:v>
                </c:pt>
                <c:pt idx="1350">
                  <c:v>57.3275819547942</c:v>
                </c:pt>
                <c:pt idx="1351">
                  <c:v>57.3305814493009</c:v>
                </c:pt>
                <c:pt idx="1352">
                  <c:v>57.3268326569599</c:v>
                </c:pt>
                <c:pt idx="1353">
                  <c:v>57.3283320203517</c:v>
                </c:pt>
                <c:pt idx="1354">
                  <c:v>57.3253332935682</c:v>
                </c:pt>
                <c:pt idx="1355">
                  <c:v>57.3275827225174</c:v>
                </c:pt>
                <c:pt idx="1356">
                  <c:v>57.3283320203517</c:v>
                </c:pt>
                <c:pt idx="1357">
                  <c:v>57.3305806815777</c:v>
                </c:pt>
                <c:pt idx="1358">
                  <c:v>57.3298306160202</c:v>
                </c:pt>
                <c:pt idx="1359">
                  <c:v>57.3305806815777</c:v>
                </c:pt>
                <c:pt idx="1360">
                  <c:v>57.3305806815777</c:v>
                </c:pt>
                <c:pt idx="1361">
                  <c:v>57.3298313837434</c:v>
                </c:pt>
                <c:pt idx="1362">
                  <c:v>57.325332525845</c:v>
                </c:pt>
                <c:pt idx="1363">
                  <c:v>57.3260825914025</c:v>
                </c:pt>
                <c:pt idx="1364">
                  <c:v>57.3290813181859</c:v>
                </c:pt>
                <c:pt idx="1365">
                  <c:v>57.3298313837434</c:v>
                </c:pt>
                <c:pt idx="1366">
                  <c:v>57.3290813181859</c:v>
                </c:pt>
                <c:pt idx="1367">
                  <c:v>57.335079539476</c:v>
                </c:pt>
                <c:pt idx="1368">
                  <c:v>57.3343302416418</c:v>
                </c:pt>
                <c:pt idx="1369">
                  <c:v>57.3373289684252</c:v>
                </c:pt>
                <c:pt idx="1370">
                  <c:v>57.3373289684252</c:v>
                </c:pt>
                <c:pt idx="1371">
                  <c:v>57.338828331817</c:v>
                </c:pt>
                <c:pt idx="1372">
                  <c:v>57.3395776296512</c:v>
                </c:pt>
                <c:pt idx="1373">
                  <c:v>57.3410769930429</c:v>
                </c:pt>
                <c:pt idx="1374">
                  <c:v>57.3365781351446</c:v>
                </c:pt>
                <c:pt idx="1375">
                  <c:v>57.3358288373103</c:v>
                </c:pt>
                <c:pt idx="1376">
                  <c:v>57.3388275640938</c:v>
                </c:pt>
                <c:pt idx="1377">
                  <c:v>57.3403269274855</c:v>
                </c:pt>
                <c:pt idx="1378">
                  <c:v>57.3365781351446</c:v>
                </c:pt>
                <c:pt idx="1379">
                  <c:v>57.3373274329788</c:v>
                </c:pt>
                <c:pt idx="1380">
                  <c:v>57.3350787717528</c:v>
                </c:pt>
                <c:pt idx="1381">
                  <c:v>57.3350787717528</c:v>
                </c:pt>
                <c:pt idx="1382">
                  <c:v>57.3358280695871</c:v>
                </c:pt>
                <c:pt idx="1383">
                  <c:v>57.3365781351446</c:v>
                </c:pt>
                <c:pt idx="1384">
                  <c:v>57.3388275640938</c:v>
                </c:pt>
                <c:pt idx="1385">
                  <c:v>57.3448257853839</c:v>
                </c:pt>
                <c:pt idx="1386">
                  <c:v>57.3463251487756</c:v>
                </c:pt>
                <c:pt idx="1387">
                  <c:v>57.3448257853839</c:v>
                </c:pt>
                <c:pt idx="1388">
                  <c:v>57.3425771241579</c:v>
                </c:pt>
                <c:pt idx="1389">
                  <c:v>57.3433264219921</c:v>
                </c:pt>
                <c:pt idx="1390">
                  <c:v>57.3455758509413</c:v>
                </c:pt>
                <c:pt idx="1391">
                  <c:v>57.3425763564347</c:v>
                </c:pt>
                <c:pt idx="1392">
                  <c:v>57.3455750832181</c:v>
                </c:pt>
                <c:pt idx="1393">
                  <c:v>57.3448257853838</c:v>
                </c:pt>
                <c:pt idx="1394">
                  <c:v>57.3418270586004</c:v>
                </c:pt>
                <c:pt idx="1395">
                  <c:v>57.3388283318169</c:v>
                </c:pt>
                <c:pt idx="1396">
                  <c:v>57.3358296050335</c:v>
                </c:pt>
                <c:pt idx="1397">
                  <c:v>57.3343302416418</c:v>
                </c:pt>
                <c:pt idx="1398">
                  <c:v>57.33283087825</c:v>
                </c:pt>
                <c:pt idx="1399">
                  <c:v>57.3365789028678</c:v>
                </c:pt>
                <c:pt idx="1400">
                  <c:v>57.335079539476</c:v>
                </c:pt>
                <c:pt idx="1401">
                  <c:v>57.3253332935682</c:v>
                </c:pt>
                <c:pt idx="1402">
                  <c:v>57.3283327880749</c:v>
                </c:pt>
                <c:pt idx="1403">
                  <c:v>57.3260833591257</c:v>
                </c:pt>
                <c:pt idx="1404">
                  <c:v>57.3260833591257</c:v>
                </c:pt>
                <c:pt idx="1405">
                  <c:v>57.3283320203517</c:v>
                </c:pt>
                <c:pt idx="1406">
                  <c:v>57.3275819547942</c:v>
                </c:pt>
                <c:pt idx="1407">
                  <c:v>57.3275819547942</c:v>
                </c:pt>
                <c:pt idx="1408">
                  <c:v>57.3275819547942</c:v>
                </c:pt>
                <c:pt idx="1409">
                  <c:v>57.3275819547942</c:v>
                </c:pt>
                <c:pt idx="1410">
                  <c:v>57.3245832280108</c:v>
                </c:pt>
                <c:pt idx="1411">
                  <c:v>57.3223345667848</c:v>
                </c:pt>
                <c:pt idx="1412">
                  <c:v>57.3290820859091</c:v>
                </c:pt>
                <c:pt idx="1413">
                  <c:v>57.3313307471351</c:v>
                </c:pt>
                <c:pt idx="1414">
                  <c:v>57.3313307471351</c:v>
                </c:pt>
                <c:pt idx="1415">
                  <c:v>57.3290813181859</c:v>
                </c:pt>
                <c:pt idx="1416">
                  <c:v>57.3283320203517</c:v>
                </c:pt>
                <c:pt idx="1417">
                  <c:v>57.3290820859091</c:v>
                </c:pt>
                <c:pt idx="1418">
                  <c:v>57.3320808126926</c:v>
                </c:pt>
                <c:pt idx="1419">
                  <c:v>57.3268326569599</c:v>
                </c:pt>
                <c:pt idx="1420">
                  <c:v>57.3328301105269</c:v>
                </c:pt>
                <c:pt idx="1421">
                  <c:v>57.335079539476</c:v>
                </c:pt>
                <c:pt idx="1422">
                  <c:v>57.3358288373103</c:v>
                </c:pt>
                <c:pt idx="1423">
                  <c:v>57.3350787717528</c:v>
                </c:pt>
                <c:pt idx="1424">
                  <c:v>57.3320800449694</c:v>
                </c:pt>
                <c:pt idx="1425">
                  <c:v>57.3320800449694</c:v>
                </c:pt>
                <c:pt idx="1426">
                  <c:v>57.3335794083611</c:v>
                </c:pt>
                <c:pt idx="1427">
                  <c:v>57.3328293428037</c:v>
                </c:pt>
                <c:pt idx="1428">
                  <c:v>57.3313299794119</c:v>
                </c:pt>
                <c:pt idx="1429">
                  <c:v>57.3358280695871</c:v>
                </c:pt>
                <c:pt idx="1430">
                  <c:v>57.3410762253197</c:v>
                </c:pt>
                <c:pt idx="1431">
                  <c:v>57.3373274329788</c:v>
                </c:pt>
                <c:pt idx="1432">
                  <c:v>57.3350780040297</c:v>
                </c:pt>
                <c:pt idx="1433">
                  <c:v>57.3388267963706</c:v>
                </c:pt>
                <c:pt idx="1434">
                  <c:v>57.339576861928</c:v>
                </c:pt>
                <c:pt idx="1435">
                  <c:v>57.339576861928</c:v>
                </c:pt>
                <c:pt idx="1436">
                  <c:v>57.3410762253197</c:v>
                </c:pt>
                <c:pt idx="1437">
                  <c:v>57.3418262908772</c:v>
                </c:pt>
                <c:pt idx="1438">
                  <c:v>57.3433256542689</c:v>
                </c:pt>
                <c:pt idx="1439">
                  <c:v>57.3470736788867</c:v>
                </c:pt>
                <c:pt idx="1440">
                  <c:v>57.3403261597623</c:v>
                </c:pt>
                <c:pt idx="1441">
                  <c:v>57.3410754575966</c:v>
                </c:pt>
                <c:pt idx="1442">
                  <c:v>57.3380767308131</c:v>
                </c:pt>
                <c:pt idx="1443">
                  <c:v>57.3388267963706</c:v>
                </c:pt>
                <c:pt idx="1444">
                  <c:v>57.3358280695871</c:v>
                </c:pt>
                <c:pt idx="1445">
                  <c:v>57.3373274329788</c:v>
                </c:pt>
                <c:pt idx="1446">
                  <c:v>57.3388267963706</c:v>
                </c:pt>
                <c:pt idx="1447">
                  <c:v>57.3358280695871</c:v>
                </c:pt>
                <c:pt idx="1448">
                  <c:v>57.3358280695871</c:v>
                </c:pt>
                <c:pt idx="1449">
                  <c:v>57.3335794083611</c:v>
                </c:pt>
                <c:pt idx="1450">
                  <c:v>57.3305806815777</c:v>
                </c:pt>
                <c:pt idx="1451">
                  <c:v>57.3305806815777</c:v>
                </c:pt>
                <c:pt idx="1452">
                  <c:v>57.3298313837434</c:v>
                </c:pt>
                <c:pt idx="1453">
                  <c:v>57.3305814493009</c:v>
                </c:pt>
                <c:pt idx="1454">
                  <c:v>57.3290820859091</c:v>
                </c:pt>
                <c:pt idx="1455">
                  <c:v>57.3290820859091</c:v>
                </c:pt>
                <c:pt idx="1456">
                  <c:v>57.3275827225174</c:v>
                </c:pt>
                <c:pt idx="1457">
                  <c:v>57.3275827225174</c:v>
                </c:pt>
                <c:pt idx="1458">
                  <c:v>57.3283327880749</c:v>
                </c:pt>
                <c:pt idx="1459">
                  <c:v>57.3298321514666</c:v>
                </c:pt>
                <c:pt idx="1460">
                  <c:v>57.3305814493009</c:v>
                </c:pt>
                <c:pt idx="1461">
                  <c:v>57.3335801760843</c:v>
                </c:pt>
                <c:pt idx="1462">
                  <c:v>57.335079539476</c:v>
                </c:pt>
                <c:pt idx="1463">
                  <c:v>57.3380782662595</c:v>
                </c:pt>
                <c:pt idx="1464">
                  <c:v>57.3365789028678</c:v>
                </c:pt>
                <c:pt idx="1465">
                  <c:v>57.3343294739186</c:v>
                </c:pt>
                <c:pt idx="1466">
                  <c:v>57.3313299794119</c:v>
                </c:pt>
                <c:pt idx="1467">
                  <c:v>57.3305799138545</c:v>
                </c:pt>
                <c:pt idx="1468">
                  <c:v>57.3320792772462</c:v>
                </c:pt>
                <c:pt idx="1469">
                  <c:v>57.3283304849053</c:v>
                </c:pt>
                <c:pt idx="1470">
                  <c:v>57.3223322636152</c:v>
                </c:pt>
                <c:pt idx="1471">
                  <c:v>57.3170841078826</c:v>
                </c:pt>
                <c:pt idx="1472">
                  <c:v>57.3140853810991</c:v>
                </c:pt>
                <c:pt idx="1473">
                  <c:v>57.3118367198731</c:v>
                </c:pt>
                <c:pt idx="1474">
                  <c:v>57.3080879275322</c:v>
                </c:pt>
                <c:pt idx="1475">
                  <c:v>57.3103365887582</c:v>
                </c:pt>
                <c:pt idx="1476">
                  <c:v>57.3133353155417</c:v>
                </c:pt>
                <c:pt idx="1477">
                  <c:v>57.3170841078826</c:v>
                </c:pt>
                <c:pt idx="1478">
                  <c:v>57.3253309903987</c:v>
                </c:pt>
                <c:pt idx="1479">
                  <c:v>57.3223322636152</c:v>
                </c:pt>
                <c:pt idx="1480">
                  <c:v>57.3260810559561</c:v>
                </c:pt>
                <c:pt idx="1481">
                  <c:v>57.3290805504628</c:v>
                </c:pt>
                <c:pt idx="1482">
                  <c:v>57.3403269274855</c:v>
                </c:pt>
                <c:pt idx="1483">
                  <c:v>57.3395776296512</c:v>
                </c:pt>
                <c:pt idx="1484">
                  <c:v>57.3403269274855</c:v>
                </c:pt>
                <c:pt idx="1485">
                  <c:v>57.3418262908772</c:v>
                </c:pt>
                <c:pt idx="1486">
                  <c:v>57.3395776296512</c:v>
                </c:pt>
                <c:pt idx="1487">
                  <c:v>57.3410769930429</c:v>
                </c:pt>
                <c:pt idx="1488">
                  <c:v>57.3388283318169</c:v>
                </c:pt>
                <c:pt idx="1489">
                  <c:v>57.3343302416418</c:v>
                </c:pt>
                <c:pt idx="1490">
                  <c:v>57.3343302416418</c:v>
                </c:pt>
                <c:pt idx="1491">
                  <c:v>57.3335801760843</c:v>
                </c:pt>
                <c:pt idx="1492">
                  <c:v>57.3358288373103</c:v>
                </c:pt>
                <c:pt idx="1493">
                  <c:v>57.3260818236793</c:v>
                </c:pt>
                <c:pt idx="1494">
                  <c:v>57.3260818236793</c:v>
                </c:pt>
                <c:pt idx="1495">
                  <c:v>57.3260818236793</c:v>
                </c:pt>
                <c:pt idx="1496">
                  <c:v>57.3260818236793</c:v>
                </c:pt>
                <c:pt idx="1497">
                  <c:v>57.3253317581218</c:v>
                </c:pt>
                <c:pt idx="1498">
                  <c:v>57.3245824602876</c:v>
                </c:pt>
                <c:pt idx="1499">
                  <c:v>57.3253317581218</c:v>
                </c:pt>
                <c:pt idx="1500">
                  <c:v>57.3230823291727</c:v>
                </c:pt>
                <c:pt idx="1501">
                  <c:v>57.3230823291727</c:v>
                </c:pt>
                <c:pt idx="1502">
                  <c:v>57.3230823291727</c:v>
                </c:pt>
                <c:pt idx="1503">
                  <c:v>57.3200836023892</c:v>
                </c:pt>
                <c:pt idx="1504">
                  <c:v>57.3238323947301</c:v>
                </c:pt>
                <c:pt idx="1505">
                  <c:v>57.3193335368318</c:v>
                </c:pt>
                <c:pt idx="1506">
                  <c:v>57.31783417344</c:v>
                </c:pt>
                <c:pt idx="1507">
                  <c:v>57.3170848756058</c:v>
                </c:pt>
                <c:pt idx="1508">
                  <c:v>57.3223330313384</c:v>
                </c:pt>
                <c:pt idx="1509">
                  <c:v>57.3238323947301</c:v>
                </c:pt>
                <c:pt idx="1510">
                  <c:v>57.3260818236793</c:v>
                </c:pt>
                <c:pt idx="1511">
                  <c:v>57.325332525845</c:v>
                </c:pt>
                <c:pt idx="1512">
                  <c:v>57.3283312526285</c:v>
                </c:pt>
                <c:pt idx="1513">
                  <c:v>57.3283312526285</c:v>
                </c:pt>
                <c:pt idx="1514">
                  <c:v>57.3298306160202</c:v>
                </c:pt>
                <c:pt idx="1515">
                  <c:v>57.3283312526285</c:v>
                </c:pt>
                <c:pt idx="1516">
                  <c:v>57.3343294739186</c:v>
                </c:pt>
                <c:pt idx="1517">
                  <c:v>57.3358288373103</c:v>
                </c:pt>
                <c:pt idx="1518">
                  <c:v>57.3358288373103</c:v>
                </c:pt>
                <c:pt idx="1519">
                  <c:v>57.3328301105269</c:v>
                </c:pt>
                <c:pt idx="1520">
                  <c:v>57.3320800449694</c:v>
                </c:pt>
                <c:pt idx="1521">
                  <c:v>57.3305806815777</c:v>
                </c:pt>
                <c:pt idx="1522">
                  <c:v>57.3305806815777</c:v>
                </c:pt>
                <c:pt idx="1523">
                  <c:v>57.3238331624533</c:v>
                </c:pt>
                <c:pt idx="1524">
                  <c:v>57.325332525845</c:v>
                </c:pt>
                <c:pt idx="1525">
                  <c:v>57.325332525845</c:v>
                </c:pt>
                <c:pt idx="1526">
                  <c:v>57.3283312526285</c:v>
                </c:pt>
                <c:pt idx="1527">
                  <c:v>57.3283312526285</c:v>
                </c:pt>
                <c:pt idx="1528">
                  <c:v>57.3290813181859</c:v>
                </c:pt>
                <c:pt idx="1529">
                  <c:v>57.3283312526285</c:v>
                </c:pt>
                <c:pt idx="1530">
                  <c:v>57.3283312526285</c:v>
                </c:pt>
                <c:pt idx="1531">
                  <c:v>57.3275819547942</c:v>
                </c:pt>
                <c:pt idx="1532">
                  <c:v>57.3350787717529</c:v>
                </c:pt>
                <c:pt idx="1533">
                  <c:v>57.3335794083611</c:v>
                </c:pt>
                <c:pt idx="1534">
                  <c:v>57.3350787717528</c:v>
                </c:pt>
                <c:pt idx="1535">
                  <c:v>57.3343294739186</c:v>
                </c:pt>
                <c:pt idx="1536">
                  <c:v>57.3343294739186</c:v>
                </c:pt>
                <c:pt idx="1537">
                  <c:v>57.3328301105269</c:v>
                </c:pt>
                <c:pt idx="1538">
                  <c:v>57.3298306160202</c:v>
                </c:pt>
                <c:pt idx="1539">
                  <c:v>57.3253317581218</c:v>
                </c:pt>
                <c:pt idx="1540">
                  <c:v>57.3260818236793</c:v>
                </c:pt>
                <c:pt idx="1541">
                  <c:v>57.3260818236793</c:v>
                </c:pt>
                <c:pt idx="1542">
                  <c:v>57.3253317581218</c:v>
                </c:pt>
                <c:pt idx="1543">
                  <c:v>57.3163355777715</c:v>
                </c:pt>
                <c:pt idx="1544">
                  <c:v>57.3178349411632</c:v>
                </c:pt>
                <c:pt idx="1545">
                  <c:v>57.3200843701124</c:v>
                </c:pt>
                <c:pt idx="1546">
                  <c:v>57.3223330313384</c:v>
                </c:pt>
                <c:pt idx="1547">
                  <c:v>57.3223330313384</c:v>
                </c:pt>
                <c:pt idx="1548">
                  <c:v>57.3223330313384</c:v>
                </c:pt>
                <c:pt idx="1549">
                  <c:v>57.3230830968959</c:v>
                </c:pt>
                <c:pt idx="1550">
                  <c:v>57.3268318892368</c:v>
                </c:pt>
                <c:pt idx="1551">
                  <c:v>57.3268318892368</c:v>
                </c:pt>
                <c:pt idx="1552">
                  <c:v>57.3260818236793</c:v>
                </c:pt>
                <c:pt idx="1553">
                  <c:v>57.3328293428037</c:v>
                </c:pt>
                <c:pt idx="1554">
                  <c:v>57.3343287061954</c:v>
                </c:pt>
                <c:pt idx="1555">
                  <c:v>57.3373274329788</c:v>
                </c:pt>
                <c:pt idx="1556">
                  <c:v>57.3358280695871</c:v>
                </c:pt>
                <c:pt idx="1557">
                  <c:v>57.3320800449694</c:v>
                </c:pt>
                <c:pt idx="1558">
                  <c:v>57.3328301105269</c:v>
                </c:pt>
                <c:pt idx="1559">
                  <c:v>57.3313307471351</c:v>
                </c:pt>
                <c:pt idx="1560">
                  <c:v>57.3305806815777</c:v>
                </c:pt>
                <c:pt idx="1561">
                  <c:v>57.3298313837434</c:v>
                </c:pt>
                <c:pt idx="1562">
                  <c:v>57.3298313837434</c:v>
                </c:pt>
                <c:pt idx="1563">
                  <c:v>57.3298313837434</c:v>
                </c:pt>
                <c:pt idx="1564">
                  <c:v>57.3223345667848</c:v>
                </c:pt>
                <c:pt idx="1565">
                  <c:v>57.3200851378356</c:v>
                </c:pt>
                <c:pt idx="1566">
                  <c:v>57.3163363454947</c:v>
                </c:pt>
                <c:pt idx="1567">
                  <c:v>57.3178357088864</c:v>
                </c:pt>
                <c:pt idx="1568">
                  <c:v>57.3200843701124</c:v>
                </c:pt>
                <c:pt idx="1569">
                  <c:v>57.3170848756058</c:v>
                </c:pt>
                <c:pt idx="1570">
                  <c:v>57.3193343045549</c:v>
                </c:pt>
                <c:pt idx="1571">
                  <c:v>57.3223337990616</c:v>
                </c:pt>
                <c:pt idx="1572">
                  <c:v>57.3238331624533</c:v>
                </c:pt>
                <c:pt idx="1573">
                  <c:v>57.3238331624533</c:v>
                </c:pt>
                <c:pt idx="1574">
                  <c:v>57.3193350722781</c:v>
                </c:pt>
                <c:pt idx="1575">
                  <c:v>57.3178349411632</c:v>
                </c:pt>
                <c:pt idx="1576">
                  <c:v>57.3193343045549</c:v>
                </c:pt>
                <c:pt idx="1577">
                  <c:v>57.3163355777715</c:v>
                </c:pt>
                <c:pt idx="1578">
                  <c:v>57.3178349411632</c:v>
                </c:pt>
                <c:pt idx="1579">
                  <c:v>57.3155862799372</c:v>
                </c:pt>
                <c:pt idx="1580">
                  <c:v>57.3200851378356</c:v>
                </c:pt>
                <c:pt idx="1581">
                  <c:v>57.3208344356699</c:v>
                </c:pt>
                <c:pt idx="1582">
                  <c:v>57.3223337990616</c:v>
                </c:pt>
                <c:pt idx="1583">
                  <c:v>57.3178349411632</c:v>
                </c:pt>
                <c:pt idx="1584">
                  <c:v>57.3230830968959</c:v>
                </c:pt>
                <c:pt idx="1585">
                  <c:v>57.3380774985363</c:v>
                </c:pt>
                <c:pt idx="1586">
                  <c:v>57.3403269274855</c:v>
                </c:pt>
                <c:pt idx="1587">
                  <c:v>57.3440757198264</c:v>
                </c:pt>
                <c:pt idx="1588">
                  <c:v>57.3455750832181</c:v>
                </c:pt>
                <c:pt idx="1589">
                  <c:v>57.3440757198264</c:v>
                </c:pt>
                <c:pt idx="1590">
                  <c:v>57.3433256542689</c:v>
                </c:pt>
                <c:pt idx="1591">
                  <c:v>57.3433256542689</c:v>
                </c:pt>
                <c:pt idx="1592">
                  <c:v>57.3425763564347</c:v>
                </c:pt>
                <c:pt idx="1593">
                  <c:v>57.337328200702</c:v>
                </c:pt>
                <c:pt idx="1594">
                  <c:v>57.3403276952087</c:v>
                </c:pt>
                <c:pt idx="1595">
                  <c:v>57.3335801760843</c:v>
                </c:pt>
                <c:pt idx="1596">
                  <c:v>57.3215845012273</c:v>
                </c:pt>
                <c:pt idx="1597">
                  <c:v>57.3163363454947</c:v>
                </c:pt>
                <c:pt idx="1598">
                  <c:v>57.3148369821029</c:v>
                </c:pt>
                <c:pt idx="1599">
                  <c:v>57.3133376187112</c:v>
                </c:pt>
                <c:pt idx="1600">
                  <c:v>57.312588320877</c:v>
                </c:pt>
                <c:pt idx="1601">
                  <c:v>57.3140876842687</c:v>
                </c:pt>
                <c:pt idx="1602">
                  <c:v>57.312588320877</c:v>
                </c:pt>
                <c:pt idx="1603">
                  <c:v>57.3103388919278</c:v>
                </c:pt>
                <c:pt idx="1604">
                  <c:v>57.3140876842687</c:v>
                </c:pt>
                <c:pt idx="1605">
                  <c:v>57.314836982103</c:v>
                </c:pt>
                <c:pt idx="1606">
                  <c:v>57.3163363454947</c:v>
                </c:pt>
                <c:pt idx="1607">
                  <c:v>57.3193350722781</c:v>
                </c:pt>
                <c:pt idx="1608">
                  <c:v>57.3253332935682</c:v>
                </c:pt>
                <c:pt idx="1609">
                  <c:v>57.3305814493009</c:v>
                </c:pt>
                <c:pt idx="1610">
                  <c:v>57.33283087825</c:v>
                </c:pt>
                <c:pt idx="1611">
                  <c:v>57.3335801760843</c:v>
                </c:pt>
                <c:pt idx="1612">
                  <c:v>57.3320808126926</c:v>
                </c:pt>
                <c:pt idx="1613">
                  <c:v>57.3320808126926</c:v>
                </c:pt>
                <c:pt idx="1614">
                  <c:v>57.3335801760843</c:v>
                </c:pt>
                <c:pt idx="1615">
                  <c:v>57.3320808126926</c:v>
                </c:pt>
                <c:pt idx="1616">
                  <c:v>57.33283087825</c:v>
                </c:pt>
                <c:pt idx="1617">
                  <c:v>57.3313315148583</c:v>
                </c:pt>
                <c:pt idx="1618">
                  <c:v>57.3290828536323</c:v>
                </c:pt>
                <c:pt idx="1619">
                  <c:v>57.3253340612914</c:v>
                </c:pt>
                <c:pt idx="1620">
                  <c:v>57.320835203393</c:v>
                </c:pt>
                <c:pt idx="1621">
                  <c:v>57.3238339301765</c:v>
                </c:pt>
                <c:pt idx="1622">
                  <c:v>57.3238339301765</c:v>
                </c:pt>
                <c:pt idx="1623">
                  <c:v>57.3253332935682</c:v>
                </c:pt>
                <c:pt idx="1624">
                  <c:v>57.3253332935682</c:v>
                </c:pt>
                <c:pt idx="1625">
                  <c:v>57.3238339301765</c:v>
                </c:pt>
                <c:pt idx="1626">
                  <c:v>57.3253332935682</c:v>
                </c:pt>
                <c:pt idx="1627">
                  <c:v>57.3238339301765</c:v>
                </c:pt>
                <c:pt idx="1628">
                  <c:v>57.3253332935682</c:v>
                </c:pt>
                <c:pt idx="1629">
                  <c:v>57.3260825914025</c:v>
                </c:pt>
                <c:pt idx="1630">
                  <c:v>57.3328301105269</c:v>
                </c:pt>
                <c:pt idx="1631">
                  <c:v>57.3305814493009</c:v>
                </c:pt>
                <c:pt idx="1632">
                  <c:v>57.3275827225174</c:v>
                </c:pt>
                <c:pt idx="1633">
                  <c:v>57.3290820859091</c:v>
                </c:pt>
                <c:pt idx="1634">
                  <c:v>57.3275827225174</c:v>
                </c:pt>
                <c:pt idx="1635">
                  <c:v>57.3268326569599</c:v>
                </c:pt>
                <c:pt idx="1636">
                  <c:v>57.3313307471351</c:v>
                </c:pt>
                <c:pt idx="1637">
                  <c:v>57.3260825914025</c:v>
                </c:pt>
                <c:pt idx="1638">
                  <c:v>57.3305806815777</c:v>
                </c:pt>
                <c:pt idx="1639">
                  <c:v>57.3298306160202</c:v>
                </c:pt>
                <c:pt idx="1640">
                  <c:v>57.3290813181859</c:v>
                </c:pt>
                <c:pt idx="1641">
                  <c:v>57.3245832280108</c:v>
                </c:pt>
                <c:pt idx="1642">
                  <c:v>57.3245832280108</c:v>
                </c:pt>
                <c:pt idx="1643">
                  <c:v>57.3275819547942</c:v>
                </c:pt>
                <c:pt idx="1644">
                  <c:v>57.3268326569599</c:v>
                </c:pt>
                <c:pt idx="1645">
                  <c:v>57.3305814493009</c:v>
                </c:pt>
                <c:pt idx="1646">
                  <c:v>57.3335801760843</c:v>
                </c:pt>
                <c:pt idx="1647">
                  <c:v>57.3313315148583</c:v>
                </c:pt>
                <c:pt idx="1648">
                  <c:v>57.3380790339827</c:v>
                </c:pt>
                <c:pt idx="1649">
                  <c:v>57.3350803071992</c:v>
                </c:pt>
                <c:pt idx="1650">
                  <c:v>57.3350803071992</c:v>
                </c:pt>
                <c:pt idx="1651">
                  <c:v>57.3320808126926</c:v>
                </c:pt>
                <c:pt idx="1652">
                  <c:v>57.3320808126926</c:v>
                </c:pt>
                <c:pt idx="1653">
                  <c:v>57.3290813181859</c:v>
                </c:pt>
                <c:pt idx="1654">
                  <c:v>57.3268318892368</c:v>
                </c:pt>
                <c:pt idx="1655">
                  <c:v>57.3260818236793</c:v>
                </c:pt>
                <c:pt idx="1656">
                  <c:v>57.3245824602876</c:v>
                </c:pt>
                <c:pt idx="1657">
                  <c:v>57.3208344356699</c:v>
                </c:pt>
                <c:pt idx="1658">
                  <c:v>57.3208344356699</c:v>
                </c:pt>
                <c:pt idx="1659">
                  <c:v>57.3200843701124</c:v>
                </c:pt>
                <c:pt idx="1660">
                  <c:v>57.3193343045549</c:v>
                </c:pt>
                <c:pt idx="1661">
                  <c:v>57.3193343045549</c:v>
                </c:pt>
                <c:pt idx="1662">
                  <c:v>57.3230830968959</c:v>
                </c:pt>
                <c:pt idx="1663">
                  <c:v>57.3230830968959</c:v>
                </c:pt>
                <c:pt idx="1664">
                  <c:v>57.325332525845</c:v>
                </c:pt>
                <c:pt idx="1665">
                  <c:v>57.3260825914025</c:v>
                </c:pt>
                <c:pt idx="1666">
                  <c:v>57.3268326569599</c:v>
                </c:pt>
                <c:pt idx="1667">
                  <c:v>57.3283320203517</c:v>
                </c:pt>
                <c:pt idx="1668">
                  <c:v>57.3275819547942</c:v>
                </c:pt>
                <c:pt idx="1669">
                  <c:v>57.3260825914025</c:v>
                </c:pt>
                <c:pt idx="1670">
                  <c:v>57.3268326569599</c:v>
                </c:pt>
                <c:pt idx="1671">
                  <c:v>57.3275827225174</c:v>
                </c:pt>
                <c:pt idx="1672">
                  <c:v>57.3260833591257</c:v>
                </c:pt>
                <c:pt idx="1673">
                  <c:v>57.3268334246831</c:v>
                </c:pt>
                <c:pt idx="1674">
                  <c:v>57.3283327880749</c:v>
                </c:pt>
                <c:pt idx="1675">
                  <c:v>57.3283327880749</c:v>
                </c:pt>
                <c:pt idx="1676">
                  <c:v>57.3320815804158</c:v>
                </c:pt>
                <c:pt idx="1677">
                  <c:v>57.3313315148583</c:v>
                </c:pt>
                <c:pt idx="1678">
                  <c:v>57.3283327880749</c:v>
                </c:pt>
                <c:pt idx="1679">
                  <c:v>57.3298321514666</c:v>
                </c:pt>
                <c:pt idx="1680">
                  <c:v>57.3313315148583</c:v>
                </c:pt>
                <c:pt idx="1681">
                  <c:v>57.3290820859091</c:v>
                </c:pt>
                <c:pt idx="1682">
                  <c:v>57.3283320203517</c:v>
                </c:pt>
                <c:pt idx="1683">
                  <c:v>57.3305814493009</c:v>
                </c:pt>
                <c:pt idx="1684">
                  <c:v>57.3298313837434</c:v>
                </c:pt>
                <c:pt idx="1685">
                  <c:v>57.3298313837434</c:v>
                </c:pt>
                <c:pt idx="1686">
                  <c:v>57.3313307471351</c:v>
                </c:pt>
                <c:pt idx="1687">
                  <c:v>57.3245824602876</c:v>
                </c:pt>
                <c:pt idx="1688">
                  <c:v>57.3245824602876</c:v>
                </c:pt>
                <c:pt idx="1689">
                  <c:v>57.3200836023892</c:v>
                </c:pt>
                <c:pt idx="1690">
                  <c:v>57.3215829657809</c:v>
                </c:pt>
                <c:pt idx="1691">
                  <c:v>57.3223322636152</c:v>
                </c:pt>
                <c:pt idx="1692">
                  <c:v>57.322182327276</c:v>
                </c:pt>
                <c:pt idx="1693">
                  <c:v>57.3219990717504</c:v>
                </c:pt>
                <c:pt idx="1694">
                  <c:v>57.3207386622018</c:v>
                </c:pt>
                <c:pt idx="1695">
                  <c:v>57.3202968100868</c:v>
                </c:pt>
                <c:pt idx="1696">
                  <c:v>57.3183325537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Q$32:$AQ$1728</c:f>
              <c:numCache>
                <c:formatCode>General</c:formatCode>
                <c:ptCount val="1697"/>
                <c:pt idx="0">
                  <c:v>82.3917257727534</c:v>
                </c:pt>
                <c:pt idx="1">
                  <c:v>77.6382560198352</c:v>
                </c:pt>
                <c:pt idx="2">
                  <c:v>73.1449113326246</c:v>
                </c:pt>
                <c:pt idx="3">
                  <c:v>68.7250320737045</c:v>
                </c:pt>
                <c:pt idx="4">
                  <c:v>64.3643740684598</c:v>
                </c:pt>
                <c:pt idx="5">
                  <c:v>60.0921733394377</c:v>
                </c:pt>
                <c:pt idx="6">
                  <c:v>55.9264216394206</c:v>
                </c:pt>
                <c:pt idx="7">
                  <c:v>51.7741641378061</c:v>
                </c:pt>
                <c:pt idx="8">
                  <c:v>47.6391476451295</c:v>
                </c:pt>
                <c:pt idx="9">
                  <c:v>43.4621516753473</c:v>
                </c:pt>
                <c:pt idx="10">
                  <c:v>39.4103456959331</c:v>
                </c:pt>
                <c:pt idx="11">
                  <c:v>35.4957239528643</c:v>
                </c:pt>
                <c:pt idx="12">
                  <c:v>36.2701024108144</c:v>
                </c:pt>
                <c:pt idx="13">
                  <c:v>36.7588681263085</c:v>
                </c:pt>
                <c:pt idx="14">
                  <c:v>37.1569266369424</c:v>
                </c:pt>
                <c:pt idx="15">
                  <c:v>37.5025106092863</c:v>
                </c:pt>
                <c:pt idx="16">
                  <c:v>37.7693823903794</c:v>
                </c:pt>
                <c:pt idx="17">
                  <c:v>37.9665378566128</c:v>
                </c:pt>
                <c:pt idx="18">
                  <c:v>38.173438407818</c:v>
                </c:pt>
                <c:pt idx="19">
                  <c:v>38.3983307118054</c:v>
                </c:pt>
                <c:pt idx="20">
                  <c:v>38.6179754852007</c:v>
                </c:pt>
                <c:pt idx="21">
                  <c:v>38.7544097453337</c:v>
                </c:pt>
                <c:pt idx="22">
                  <c:v>38.7664039913113</c:v>
                </c:pt>
                <c:pt idx="23">
                  <c:v>38.8990899056453</c:v>
                </c:pt>
                <c:pt idx="24">
                  <c:v>39.0047889584378</c:v>
                </c:pt>
                <c:pt idx="25">
                  <c:v>39.1524682559676</c:v>
                </c:pt>
                <c:pt idx="26">
                  <c:v>39.349623722201</c:v>
                </c:pt>
                <c:pt idx="27">
                  <c:v>39.5085472894959</c:v>
                </c:pt>
                <c:pt idx="28">
                  <c:v>39.6652224634168</c:v>
                </c:pt>
                <c:pt idx="29">
                  <c:v>39.7806673688129</c:v>
                </c:pt>
                <c:pt idx="30">
                  <c:v>39.8526328446783</c:v>
                </c:pt>
                <c:pt idx="31">
                  <c:v>39.9313450359292</c:v>
                </c:pt>
                <c:pt idx="32">
                  <c:v>39.8953622979965</c:v>
                </c:pt>
                <c:pt idx="33">
                  <c:v>40.031046581917</c:v>
                </c:pt>
                <c:pt idx="34">
                  <c:v>40.0647809264757</c:v>
                </c:pt>
                <c:pt idx="35">
                  <c:v>40.0902686032241</c:v>
                </c:pt>
                <c:pt idx="36">
                  <c:v>40.1419939329333</c:v>
                </c:pt>
                <c:pt idx="37">
                  <c:v>40.1562373399166</c:v>
                </c:pt>
                <c:pt idx="38">
                  <c:v>40.2416970141846</c:v>
                </c:pt>
                <c:pt idx="39">
                  <c:v>40.2267036309888</c:v>
                </c:pt>
                <c:pt idx="40">
                  <c:v>40.2814273302845</c:v>
                </c:pt>
                <c:pt idx="41">
                  <c:v>40.284425699871</c:v>
                </c:pt>
                <c:pt idx="42">
                  <c:v>40.3631378911218</c:v>
                </c:pt>
                <c:pt idx="43">
                  <c:v>40.504819681847</c:v>
                </c:pt>
                <c:pt idx="44">
                  <c:v>40.3331526599938</c:v>
                </c:pt>
                <c:pt idx="45">
                  <c:v>40.1959684236483</c:v>
                </c:pt>
                <c:pt idx="46">
                  <c:v>40.1240029477829</c:v>
                </c:pt>
                <c:pt idx="47">
                  <c:v>40.0213022645769</c:v>
                </c:pt>
                <c:pt idx="48">
                  <c:v>39.9230991357505</c:v>
                </c:pt>
                <c:pt idx="49">
                  <c:v>39.8323919308904</c:v>
                </c:pt>
                <c:pt idx="50">
                  <c:v>39.7784182078072</c:v>
                </c:pt>
                <c:pt idx="51">
                  <c:v>39.6787158941876</c:v>
                </c:pt>
                <c:pt idx="52">
                  <c:v>39.6607241414054</c:v>
                </c:pt>
                <c:pt idx="53">
                  <c:v>39.6045012573165</c:v>
                </c:pt>
                <c:pt idx="54">
                  <c:v>39.5437808188479</c:v>
                </c:pt>
                <c:pt idx="55">
                  <c:v>39.7484322090474</c:v>
                </c:pt>
                <c:pt idx="56">
                  <c:v>39.844386176868</c:v>
                </c:pt>
                <c:pt idx="57">
                  <c:v>39.9710753520291</c:v>
                </c:pt>
                <c:pt idx="58">
                  <c:v>40.0587834196711</c:v>
                </c:pt>
                <c:pt idx="59">
                  <c:v>40.112757910386</c:v>
                </c:pt>
                <c:pt idx="60">
                  <c:v>40.0587841873028</c:v>
                </c:pt>
                <c:pt idx="61">
                  <c:v>40.026549795169</c:v>
                </c:pt>
                <c:pt idx="62">
                  <c:v>39.9410908885328</c:v>
                </c:pt>
                <c:pt idx="63">
                  <c:v>39.8069057894055</c:v>
                </c:pt>
                <c:pt idx="64">
                  <c:v>39.7064534995735</c:v>
                </c:pt>
                <c:pt idx="65">
                  <c:v>39.6487314306913</c:v>
                </c:pt>
                <c:pt idx="66">
                  <c:v>39.4875587023907</c:v>
                </c:pt>
                <c:pt idx="67">
                  <c:v>39.3361310590619</c:v>
                </c:pt>
                <c:pt idx="68">
                  <c:v>39.1712107525941</c:v>
                </c:pt>
                <c:pt idx="69">
                  <c:v>39.0355257010418</c:v>
                </c:pt>
                <c:pt idx="70">
                  <c:v>38.9058373886625</c:v>
                </c:pt>
                <c:pt idx="71">
                  <c:v>38.8443669739814</c:v>
                </c:pt>
                <c:pt idx="72">
                  <c:v>38.8181293210205</c:v>
                </c:pt>
                <c:pt idx="73">
                  <c:v>38.8421178129757</c:v>
                </c:pt>
                <c:pt idx="74">
                  <c:v>38.8960915360589</c:v>
                </c:pt>
                <c:pt idx="75">
                  <c:v>38.9748037273097</c:v>
                </c:pt>
                <c:pt idx="76">
                  <c:v>39.0272782655997</c:v>
                </c:pt>
                <c:pt idx="77">
                  <c:v>39.0557650795663</c:v>
                </c:pt>
                <c:pt idx="78">
                  <c:v>39.0677593255439</c:v>
                </c:pt>
                <c:pt idx="79">
                  <c:v>39.0422708811637</c:v>
                </c:pt>
                <c:pt idx="80">
                  <c:v>39.0235299198008</c:v>
                </c:pt>
                <c:pt idx="81">
                  <c:v>39.0505175489741</c:v>
                </c:pt>
                <c:pt idx="82">
                  <c:v>39.060262633946</c:v>
                </c:pt>
                <c:pt idx="83">
                  <c:v>39.0647601883257</c:v>
                </c:pt>
                <c:pt idx="84">
                  <c:v>39.0482676203366</c:v>
                </c:pt>
                <c:pt idx="85">
                  <c:v>39.0107856976107</c:v>
                </c:pt>
                <c:pt idx="86">
                  <c:v>38.9095841991979</c:v>
                </c:pt>
                <c:pt idx="87">
                  <c:v>38.8256244773549</c:v>
                </c:pt>
                <c:pt idx="88">
                  <c:v>38.851861362684</c:v>
                </c:pt>
                <c:pt idx="89">
                  <c:v>38.9515636763036</c:v>
                </c:pt>
                <c:pt idx="90">
                  <c:v>39.0655093969064</c:v>
                </c:pt>
                <c:pt idx="91">
                  <c:v>39.1862018328946</c:v>
                </c:pt>
                <c:pt idx="92">
                  <c:v>39.3181385386479</c:v>
                </c:pt>
                <c:pt idx="93">
                  <c:v>39.4200900132732</c:v>
                </c:pt>
                <c:pt idx="94">
                  <c:v>39.4568227274184</c:v>
                </c:pt>
                <c:pt idx="95">
                  <c:v>39.5040505027479</c:v>
                </c:pt>
                <c:pt idx="96">
                  <c:v>39.5332865252953</c:v>
                </c:pt>
                <c:pt idx="97">
                  <c:v>39.5302881557088</c:v>
                </c:pt>
                <c:pt idx="98">
                  <c:v>39.5220422555302</c:v>
                </c:pt>
                <c:pt idx="99">
                  <c:v>39.4778136174188</c:v>
                </c:pt>
                <c:pt idx="100">
                  <c:v>39.4185923637434</c:v>
                </c:pt>
                <c:pt idx="101">
                  <c:v>39.3691161950399</c:v>
                </c:pt>
                <c:pt idx="102">
                  <c:v>39.2851564731969</c:v>
                </c:pt>
                <c:pt idx="103">
                  <c:v>39.1427247062592</c:v>
                </c:pt>
                <c:pt idx="104">
                  <c:v>39.02578061607</c:v>
                </c:pt>
                <c:pt idx="105">
                  <c:v>38.9770536559472</c:v>
                </c:pt>
                <c:pt idx="106">
                  <c:v>38.9688077557685</c:v>
                </c:pt>
                <c:pt idx="107">
                  <c:v>38.9875487171315</c:v>
                </c:pt>
                <c:pt idx="108">
                  <c:v>39.0332765400361</c:v>
                </c:pt>
                <c:pt idx="109">
                  <c:v>39.1052420159015</c:v>
                </c:pt>
                <c:pt idx="110">
                  <c:v>39.1832049985717</c:v>
                </c:pt>
                <c:pt idx="111">
                  <c:v>39.2679139289954</c:v>
                </c:pt>
                <c:pt idx="112">
                  <c:v>39.3143917281125</c:v>
                </c:pt>
                <c:pt idx="113">
                  <c:v>39.3166401214865</c:v>
                </c:pt>
                <c:pt idx="114">
                  <c:v>39.3631179206035</c:v>
                </c:pt>
                <c:pt idx="115">
                  <c:v>39.4583219122116</c:v>
                </c:pt>
                <c:pt idx="116">
                  <c:v>39.5572750172504</c:v>
                </c:pt>
                <c:pt idx="117">
                  <c:v>39.5685192870155</c:v>
                </c:pt>
                <c:pt idx="118">
                  <c:v>39.6269913321101</c:v>
                </c:pt>
                <c:pt idx="119">
                  <c:v>39.7326911525343</c:v>
                </c:pt>
                <c:pt idx="120">
                  <c:v>39.8151516895841</c:v>
                </c:pt>
                <c:pt idx="121">
                  <c:v>39.8856172130246</c:v>
                </c:pt>
                <c:pt idx="122">
                  <c:v>39.9036089658068</c:v>
                </c:pt>
                <c:pt idx="123">
                  <c:v>39.9388417275271</c:v>
                </c:pt>
                <c:pt idx="124">
                  <c:v>40.0610333483085</c:v>
                </c:pt>
                <c:pt idx="125">
                  <c:v>40.0947669252355</c:v>
                </c:pt>
                <c:pt idx="126">
                  <c:v>40.099265247247</c:v>
                </c:pt>
                <c:pt idx="127">
                  <c:v>40.0048104642196</c:v>
                </c:pt>
                <c:pt idx="128">
                  <c:v>39.959082641315</c:v>
                </c:pt>
                <c:pt idx="129">
                  <c:v>39.8983614352147</c:v>
                </c:pt>
                <c:pt idx="130">
                  <c:v>39.823396822131</c:v>
                </c:pt>
                <c:pt idx="131">
                  <c:v>39.7799173926004</c:v>
                </c:pt>
                <c:pt idx="132">
                  <c:v>39.7491821852599</c:v>
                </c:pt>
                <c:pt idx="133">
                  <c:v>39.791911638578</c:v>
                </c:pt>
                <c:pt idx="134">
                  <c:v>39.8901147674043</c:v>
                </c:pt>
                <c:pt idx="135">
                  <c:v>39.9365925665214</c:v>
                </c:pt>
                <c:pt idx="136">
                  <c:v>40.0235506579508</c:v>
                </c:pt>
                <c:pt idx="137">
                  <c:v>40.0445400126878</c:v>
                </c:pt>
                <c:pt idx="138">
                  <c:v>40.1120071665418</c:v>
                </c:pt>
                <c:pt idx="139">
                  <c:v>40.2057119733567</c:v>
                </c:pt>
                <c:pt idx="140">
                  <c:v>40.2776774492221</c:v>
                </c:pt>
                <c:pt idx="141">
                  <c:v>40.3196576939595</c:v>
                </c:pt>
                <c:pt idx="142">
                  <c:v>40.3286535703506</c:v>
                </c:pt>
                <c:pt idx="143">
                  <c:v>40.3316527075688</c:v>
                </c:pt>
                <c:pt idx="144">
                  <c:v>40.2904224390439</c:v>
                </c:pt>
                <c:pt idx="145">
                  <c:v>40.1847233862515</c:v>
                </c:pt>
                <c:pt idx="146">
                  <c:v>40.0655301350565</c:v>
                </c:pt>
                <c:pt idx="147">
                  <c:v>39.9718253282416</c:v>
                </c:pt>
                <c:pt idx="148">
                  <c:v>39.9380917513146</c:v>
                </c:pt>
                <c:pt idx="149">
                  <c:v>39.9171023965776</c:v>
                </c:pt>
                <c:pt idx="150">
                  <c:v>39.8953630656282</c:v>
                </c:pt>
                <c:pt idx="151">
                  <c:v>39.8706253650923</c:v>
                </c:pt>
                <c:pt idx="152">
                  <c:v>39.8901163026678</c:v>
                </c:pt>
                <c:pt idx="153">
                  <c:v>39.9133548184104</c:v>
                </c:pt>
                <c:pt idx="154">
                  <c:v>39.9230999033823</c:v>
                </c:pt>
                <c:pt idx="155">
                  <c:v>39.9740752568791</c:v>
                </c:pt>
                <c:pt idx="156">
                  <c:v>40.1015136406209</c:v>
                </c:pt>
                <c:pt idx="157">
                  <c:v>40.2446953837711</c:v>
                </c:pt>
                <c:pt idx="158">
                  <c:v>40.3458968821838</c:v>
                </c:pt>
                <c:pt idx="159">
                  <c:v>40.468837711546</c:v>
                </c:pt>
                <c:pt idx="160">
                  <c:v>40.5677900489531</c:v>
                </c:pt>
                <c:pt idx="161">
                  <c:v>40.6292604636342</c:v>
                </c:pt>
                <c:pt idx="162">
                  <c:v>40.7087218634658</c:v>
                </c:pt>
                <c:pt idx="163">
                  <c:v>40.7507013405714</c:v>
                </c:pt>
                <c:pt idx="164">
                  <c:v>40.7919316090963</c:v>
                </c:pt>
                <c:pt idx="165">
                  <c:v>40.8773905157325</c:v>
                </c:pt>
                <c:pt idx="166">
                  <c:v>40.9186207842574</c:v>
                </c:pt>
                <c:pt idx="167">
                  <c:v>40.8526528151967</c:v>
                </c:pt>
                <c:pt idx="168">
                  <c:v>40.8001775092749</c:v>
                </c:pt>
                <c:pt idx="169">
                  <c:v>40.7694423019344</c:v>
                </c:pt>
                <c:pt idx="170">
                  <c:v>40.7274628248287</c:v>
                </c:pt>
                <c:pt idx="171">
                  <c:v>40.7619463779682</c:v>
                </c:pt>
                <c:pt idx="172">
                  <c:v>40.8166700772639</c:v>
                </c:pt>
                <c:pt idx="173">
                  <c:v>40.8496544456102</c:v>
                </c:pt>
                <c:pt idx="174">
                  <c:v>40.8833880225372</c:v>
                </c:pt>
                <c:pt idx="175">
                  <c:v>40.8931331075091</c:v>
                </c:pt>
                <c:pt idx="176">
                  <c:v>40.8579003457888</c:v>
                </c:pt>
                <c:pt idx="177">
                  <c:v>40.8803896529508</c:v>
                </c:pt>
                <c:pt idx="178">
                  <c:v>40.9793419903578</c:v>
                </c:pt>
                <c:pt idx="179">
                  <c:v>41.1330187946923</c:v>
                </c:pt>
                <c:pt idx="180">
                  <c:v>41.3684053922323</c:v>
                </c:pt>
                <c:pt idx="181">
                  <c:v>41.6390255191244</c:v>
                </c:pt>
                <c:pt idx="182">
                  <c:v>41.974114430284</c:v>
                </c:pt>
                <c:pt idx="183">
                  <c:v>42.4119040246495</c:v>
                </c:pt>
                <c:pt idx="184">
                  <c:v>42.957642600445</c:v>
                </c:pt>
                <c:pt idx="185">
                  <c:v>43.6263220056027</c:v>
                </c:pt>
                <c:pt idx="186">
                  <c:v>44.4149438705361</c:v>
                </c:pt>
                <c:pt idx="187">
                  <c:v>45.305516442463</c:v>
                </c:pt>
                <c:pt idx="188">
                  <c:v>46.2253250369373</c:v>
                </c:pt>
                <c:pt idx="189">
                  <c:v>47.1676229385735</c:v>
                </c:pt>
                <c:pt idx="190">
                  <c:v>48.101674940031</c:v>
                </c:pt>
                <c:pt idx="191">
                  <c:v>48.9907490947965</c:v>
                </c:pt>
                <c:pt idx="192">
                  <c:v>49.8580831509807</c:v>
                </c:pt>
                <c:pt idx="193">
                  <c:v>50.6347107699366</c:v>
                </c:pt>
                <c:pt idx="194">
                  <c:v>51.3251302736754</c:v>
                </c:pt>
                <c:pt idx="195">
                  <c:v>51.9270909659281</c:v>
                </c:pt>
                <c:pt idx="196">
                  <c:v>52.4188550510086</c:v>
                </c:pt>
                <c:pt idx="197">
                  <c:v>52.8071692443024</c:v>
                </c:pt>
                <c:pt idx="198">
                  <c:v>53.1070253937418</c:v>
                </c:pt>
                <c:pt idx="199">
                  <c:v>53.3484094980865</c:v>
                </c:pt>
                <c:pt idx="200">
                  <c:v>53.5500625186995</c:v>
                </c:pt>
                <c:pt idx="201">
                  <c:v>53.7194811471788</c:v>
                </c:pt>
                <c:pt idx="202">
                  <c:v>53.8686596295018</c:v>
                </c:pt>
                <c:pt idx="203">
                  <c:v>53.9983471742494</c:v>
                </c:pt>
                <c:pt idx="204">
                  <c:v>54.1145412882262</c:v>
                </c:pt>
                <c:pt idx="205">
                  <c:v>54.2157420190073</c:v>
                </c:pt>
                <c:pt idx="206">
                  <c:v>54.3056992476549</c:v>
                </c:pt>
                <c:pt idx="207">
                  <c:v>54.3926573390844</c:v>
                </c:pt>
                <c:pt idx="208">
                  <c:v>54.4736179237092</c:v>
                </c:pt>
                <c:pt idx="209">
                  <c:v>54.5485817691611</c:v>
                </c:pt>
                <c:pt idx="210">
                  <c:v>54.6212972212391</c:v>
                </c:pt>
                <c:pt idx="211">
                  <c:v>54.6865159817191</c:v>
                </c:pt>
                <c:pt idx="212">
                  <c:v>54.7434888420205</c:v>
                </c:pt>
                <c:pt idx="213">
                  <c:v>54.7959633803105</c:v>
                </c:pt>
                <c:pt idx="214">
                  <c:v>54.8394428098411</c:v>
                </c:pt>
                <c:pt idx="215">
                  <c:v>54.8829222393717</c:v>
                </c:pt>
                <c:pt idx="216">
                  <c:v>54.9264016689023</c:v>
                </c:pt>
                <c:pt idx="217">
                  <c:v>54.9646335678408</c:v>
                </c:pt>
                <c:pt idx="218">
                  <c:v>54.9991171209803</c:v>
                </c:pt>
                <c:pt idx="219">
                  <c:v>55.0313522807458</c:v>
                </c:pt>
                <c:pt idx="220">
                  <c:v>55.0628374642988</c:v>
                </c:pt>
                <c:pt idx="221">
                  <c:v>55.0890743496279</c:v>
                </c:pt>
                <c:pt idx="222">
                  <c:v>55.1130628415831</c:v>
                </c:pt>
                <c:pt idx="223">
                  <c:v>55.1363013573257</c:v>
                </c:pt>
                <c:pt idx="224">
                  <c:v>55.1595398730684</c:v>
                </c:pt>
                <c:pt idx="225">
                  <c:v>55.18652673461</c:v>
                </c:pt>
                <c:pt idx="226">
                  <c:v>55.2067668807662</c:v>
                </c:pt>
                <c:pt idx="227">
                  <c:v>55.2232586811235</c:v>
                </c:pt>
                <c:pt idx="228">
                  <c:v>55.2449980120729</c:v>
                </c:pt>
                <c:pt idx="229">
                  <c:v>55.2614905800619</c:v>
                </c:pt>
                <c:pt idx="230">
                  <c:v>55.2772324042067</c:v>
                </c:pt>
                <c:pt idx="231">
                  <c:v>55.287727465391</c:v>
                </c:pt>
                <c:pt idx="232">
                  <c:v>55.3019708723743</c:v>
                </c:pt>
                <c:pt idx="233">
                  <c:v>55.319212648944</c:v>
                </c:pt>
                <c:pt idx="234">
                  <c:v>55.3342052645081</c:v>
                </c:pt>
                <c:pt idx="235">
                  <c:v>55.3439511171117</c:v>
                </c:pt>
                <c:pt idx="236">
                  <c:v>55.3529469935028</c:v>
                </c:pt>
                <c:pt idx="237">
                  <c:v>55.3634420546872</c:v>
                </c:pt>
                <c:pt idx="238">
                  <c:v>55.3724379310783</c:v>
                </c:pt>
                <c:pt idx="239">
                  <c:v>55.3791846464637</c:v>
                </c:pt>
                <c:pt idx="240">
                  <c:v>55.3904289162288</c:v>
                </c:pt>
                <c:pt idx="241">
                  <c:v>55.3986755840391</c:v>
                </c:pt>
                <c:pt idx="242">
                  <c:v>55.4099198538042</c:v>
                </c:pt>
                <c:pt idx="243">
                  <c:v>55.4181657539829</c:v>
                </c:pt>
                <c:pt idx="244">
                  <c:v>55.4249124693682</c:v>
                </c:pt>
                <c:pt idx="245">
                  <c:v>55.4324091609661</c:v>
                </c:pt>
                <c:pt idx="246">
                  <c:v>55.4436534307312</c:v>
                </c:pt>
                <c:pt idx="247">
                  <c:v>55.4563968852895</c:v>
                </c:pt>
                <c:pt idx="248">
                  <c:v>55.4661419702614</c:v>
                </c:pt>
                <c:pt idx="249">
                  <c:v>55.475887822865</c:v>
                </c:pt>
                <c:pt idx="250">
                  <c:v>55.4803853772447</c:v>
                </c:pt>
                <c:pt idx="251">
                  <c:v>55.4841337230436</c:v>
                </c:pt>
                <c:pt idx="252">
                  <c:v>55.4886312774233</c:v>
                </c:pt>
                <c:pt idx="253">
                  <c:v>55.4923796232223</c:v>
                </c:pt>
                <c:pt idx="254">
                  <c:v>55.4953787604405</c:v>
                </c:pt>
                <c:pt idx="255">
                  <c:v>55.4998770824519</c:v>
                </c:pt>
                <c:pt idx="256">
                  <c:v>55.5043746368316</c:v>
                </c:pt>
                <c:pt idx="257">
                  <c:v>55.5066237978373</c:v>
                </c:pt>
                <c:pt idx="258">
                  <c:v>55.5096229350555</c:v>
                </c:pt>
                <c:pt idx="259">
                  <c:v>55.5118720960612</c:v>
                </c:pt>
                <c:pt idx="260">
                  <c:v>55.5148704656477</c:v>
                </c:pt>
                <c:pt idx="261">
                  <c:v>55.5193687876591</c:v>
                </c:pt>
                <c:pt idx="262">
                  <c:v>55.5246163182513</c:v>
                </c:pt>
                <c:pt idx="263">
                  <c:v>55.5283646640502</c:v>
                </c:pt>
                <c:pt idx="264">
                  <c:v>55.5351113794356</c:v>
                </c:pt>
                <c:pt idx="265">
                  <c:v>55.5388589576028</c:v>
                </c:pt>
                <c:pt idx="266">
                  <c:v>55.544106488195</c:v>
                </c:pt>
                <c:pt idx="267">
                  <c:v>55.5471048577814</c:v>
                </c:pt>
                <c:pt idx="268">
                  <c:v>55.5508532035804</c:v>
                </c:pt>
                <c:pt idx="269">
                  <c:v>55.5508532035804</c:v>
                </c:pt>
                <c:pt idx="270">
                  <c:v>55.5553507579601</c:v>
                </c:pt>
                <c:pt idx="271">
                  <c:v>55.561347497133</c:v>
                </c:pt>
                <c:pt idx="272">
                  <c:v>55.5658450515127</c:v>
                </c:pt>
                <c:pt idx="273">
                  <c:v>55.5733417431106</c:v>
                </c:pt>
                <c:pt idx="274">
                  <c:v>55.5838368042949</c:v>
                </c:pt>
                <c:pt idx="275">
                  <c:v>55.5943318654793</c:v>
                </c:pt>
                <c:pt idx="276">
                  <c:v>55.6040777180829</c:v>
                </c:pt>
                <c:pt idx="277">
                  <c:v>55.6108244334683</c:v>
                </c:pt>
                <c:pt idx="278">
                  <c:v>55.6198203098594</c:v>
                </c:pt>
                <c:pt idx="279">
                  <c:v>55.628066210038</c:v>
                </c:pt>
                <c:pt idx="280">
                  <c:v>55.6370613187974</c:v>
                </c:pt>
                <c:pt idx="281">
                  <c:v>55.645307218976</c:v>
                </c:pt>
                <c:pt idx="282">
                  <c:v>55.6520539343614</c:v>
                </c:pt>
                <c:pt idx="283">
                  <c:v>55.6625489955458</c:v>
                </c:pt>
                <c:pt idx="284">
                  <c:v>55.6685457347187</c:v>
                </c:pt>
                <c:pt idx="285">
                  <c:v>55.6737932653108</c:v>
                </c:pt>
                <c:pt idx="286">
                  <c:v>55.6737932653108</c:v>
                </c:pt>
                <c:pt idx="287">
                  <c:v>55.6782908196905</c:v>
                </c:pt>
                <c:pt idx="288">
                  <c:v>55.6835383502827</c:v>
                </c:pt>
                <c:pt idx="289">
                  <c:v>55.6895358570874</c:v>
                </c:pt>
                <c:pt idx="290">
                  <c:v>55.6947833876795</c:v>
                </c:pt>
                <c:pt idx="291">
                  <c:v>55.7000309182717</c:v>
                </c:pt>
                <c:pt idx="292">
                  <c:v>55.7045292402831</c:v>
                </c:pt>
                <c:pt idx="293">
                  <c:v>55.7090275622946</c:v>
                </c:pt>
                <c:pt idx="294">
                  <c:v>55.7082775860821</c:v>
                </c:pt>
                <c:pt idx="295">
                  <c:v>55.7105267470878</c:v>
                </c:pt>
                <c:pt idx="296">
                  <c:v>55.7127751404618</c:v>
                </c:pt>
                <c:pt idx="297">
                  <c:v>55.7165234862607</c:v>
                </c:pt>
                <c:pt idx="298">
                  <c:v>55.7180226710539</c:v>
                </c:pt>
                <c:pt idx="299">
                  <c:v>55.7202710644279</c:v>
                </c:pt>
                <c:pt idx="300">
                  <c:v>55.7180219034222</c:v>
                </c:pt>
                <c:pt idx="301">
                  <c:v>55.7180219034222</c:v>
                </c:pt>
                <c:pt idx="302">
                  <c:v>55.7172726948415</c:v>
                </c:pt>
                <c:pt idx="303">
                  <c:v>55.716522718629</c:v>
                </c:pt>
                <c:pt idx="304">
                  <c:v>55.716522718629</c:v>
                </c:pt>
                <c:pt idx="305">
                  <c:v>55.7150235338357</c:v>
                </c:pt>
                <c:pt idx="306">
                  <c:v>55.7135243490425</c:v>
                </c:pt>
                <c:pt idx="307">
                  <c:v>55.7015301030649</c:v>
                </c:pt>
                <c:pt idx="308">
                  <c:v>55.6550523039479</c:v>
                </c:pt>
                <c:pt idx="309">
                  <c:v>55.6063261114568</c:v>
                </c:pt>
                <c:pt idx="310">
                  <c:v>55.5695941649434</c:v>
                </c:pt>
                <c:pt idx="311">
                  <c:v>55.5501032273679</c:v>
                </c:pt>
                <c:pt idx="312">
                  <c:v>55.5328614507982</c:v>
                </c:pt>
                <c:pt idx="313">
                  <c:v>55.5201172286081</c:v>
                </c:pt>
                <c:pt idx="314">
                  <c:v>55.5066237978373</c:v>
                </c:pt>
                <c:pt idx="315">
                  <c:v>55.4953787604405</c:v>
                </c:pt>
                <c:pt idx="316">
                  <c:v>55.4833845144629</c:v>
                </c:pt>
                <c:pt idx="317">
                  <c:v>55.4668919464739</c:v>
                </c:pt>
                <c:pt idx="318">
                  <c:v>55.4646435530999</c:v>
                </c:pt>
                <c:pt idx="319">
                  <c:v>55.4983771300269</c:v>
                </c:pt>
                <c:pt idx="320">
                  <c:v>55.5366082613336</c:v>
                </c:pt>
                <c:pt idx="321">
                  <c:v>55.5650943076685</c:v>
                </c:pt>
                <c:pt idx="322">
                  <c:v>55.5815868756575</c:v>
                </c:pt>
                <c:pt idx="323">
                  <c:v>55.5995778608079</c:v>
                </c:pt>
                <c:pt idx="324">
                  <c:v>55.6175696135902</c:v>
                </c:pt>
                <c:pt idx="325">
                  <c:v>55.6408081293328</c:v>
                </c:pt>
                <c:pt idx="326">
                  <c:v>55.6640474127072</c:v>
                </c:pt>
                <c:pt idx="327">
                  <c:v>55.6932834352546</c:v>
                </c:pt>
                <c:pt idx="328">
                  <c:v>55.7262678036008</c:v>
                </c:pt>
                <c:pt idx="329">
                  <c:v>55.7555038261482</c:v>
                </c:pt>
                <c:pt idx="330">
                  <c:v>55.7884881944944</c:v>
                </c:pt>
                <c:pt idx="331">
                  <c:v>55.8214725628407</c:v>
                </c:pt>
                <c:pt idx="332">
                  <c:v>55.8514585616005</c:v>
                </c:pt>
                <c:pt idx="333">
                  <c:v>55.8784454231421</c:v>
                </c:pt>
                <c:pt idx="334">
                  <c:v>55.9001855217233</c:v>
                </c:pt>
                <c:pt idx="335">
                  <c:v>55.9181765068737</c:v>
                </c:pt>
                <c:pt idx="336">
                  <c:v>55.9316707052763</c:v>
                </c:pt>
                <c:pt idx="337">
                  <c:v>55.9451641360471</c:v>
                </c:pt>
                <c:pt idx="338">
                  <c:v>55.9586575668179</c:v>
                </c:pt>
                <c:pt idx="339">
                  <c:v>55.9706518127955</c:v>
                </c:pt>
                <c:pt idx="340">
                  <c:v>55.9833952673538</c:v>
                </c:pt>
                <c:pt idx="341">
                  <c:v>55.988642797946</c:v>
                </c:pt>
                <c:pt idx="342">
                  <c:v>55.9938903285381</c:v>
                </c:pt>
                <c:pt idx="343">
                  <c:v>55.9976379067053</c:v>
                </c:pt>
                <c:pt idx="344">
                  <c:v>56.002135461085</c:v>
                </c:pt>
                <c:pt idx="345">
                  <c:v>56.0073829916772</c:v>
                </c:pt>
                <c:pt idx="346">
                  <c:v>56.0126305222694</c:v>
                </c:pt>
                <c:pt idx="347">
                  <c:v>56.0178780528615</c:v>
                </c:pt>
                <c:pt idx="348">
                  <c:v>56.020876422448</c:v>
                </c:pt>
                <c:pt idx="349">
                  <c:v>56.0238755596662</c:v>
                </c:pt>
                <c:pt idx="350">
                  <c:v>56.0253747444594</c:v>
                </c:pt>
                <c:pt idx="351">
                  <c:v>56.0246255358787</c:v>
                </c:pt>
                <c:pt idx="352">
                  <c:v>56.0261247206719</c:v>
                </c:pt>
                <c:pt idx="353">
                  <c:v>56.0283738816776</c:v>
                </c:pt>
                <c:pt idx="354">
                  <c:v>56.0336214122698</c:v>
                </c:pt>
                <c:pt idx="355">
                  <c:v>56.036620549488</c:v>
                </c:pt>
                <c:pt idx="356">
                  <c:v>56.0411181038677</c:v>
                </c:pt>
                <c:pt idx="357">
                  <c:v>56.0441164734541</c:v>
                </c:pt>
                <c:pt idx="358">
                  <c:v>56.0463648668281</c:v>
                </c:pt>
                <c:pt idx="359">
                  <c:v>56.0531115822135</c:v>
                </c:pt>
                <c:pt idx="360">
                  <c:v>56.0568591603807</c:v>
                </c:pt>
                <c:pt idx="361">
                  <c:v>56.0606075061797</c:v>
                </c:pt>
                <c:pt idx="362">
                  <c:v>56.0658542691401</c:v>
                </c:pt>
                <c:pt idx="363">
                  <c:v>56.0681034301458</c:v>
                </c:pt>
                <c:pt idx="364">
                  <c:v>56.0726009845255</c:v>
                </c:pt>
                <c:pt idx="365">
                  <c:v>56.0748501455312</c:v>
                </c:pt>
                <c:pt idx="366">
                  <c:v>56.0763493303244</c:v>
                </c:pt>
                <c:pt idx="367">
                  <c:v>56.0748501455312</c:v>
                </c:pt>
                <c:pt idx="368">
                  <c:v>56.0748501455312</c:v>
                </c:pt>
                <c:pt idx="369">
                  <c:v>56.0763493303244</c:v>
                </c:pt>
                <c:pt idx="370">
                  <c:v>56.0711017997323</c:v>
                </c:pt>
                <c:pt idx="371">
                  <c:v>56.0703525911515</c:v>
                </c:pt>
                <c:pt idx="372">
                  <c:v>56.0711017997323</c:v>
                </c:pt>
                <c:pt idx="373">
                  <c:v>56.0718517759448</c:v>
                </c:pt>
                <c:pt idx="374">
                  <c:v>56.0763493303244</c:v>
                </c:pt>
                <c:pt idx="375">
                  <c:v>56.0800976761234</c:v>
                </c:pt>
                <c:pt idx="376">
                  <c:v>56.0808476523359</c:v>
                </c:pt>
                <c:pt idx="377">
                  <c:v>56.0830960457098</c:v>
                </c:pt>
                <c:pt idx="378">
                  <c:v>56.0868443915088</c:v>
                </c:pt>
                <c:pt idx="379">
                  <c:v>56.0905927373077</c:v>
                </c:pt>
                <c:pt idx="380">
                  <c:v>56.0935918745259</c:v>
                </c:pt>
                <c:pt idx="381">
                  <c:v>56.1003385899113</c:v>
                </c:pt>
                <c:pt idx="382">
                  <c:v>56.1033369594978</c:v>
                </c:pt>
                <c:pt idx="383">
                  <c:v>56.102587750917</c:v>
                </c:pt>
                <c:pt idx="384">
                  <c:v>56.1040869357103</c:v>
                </c:pt>
                <c:pt idx="385">
                  <c:v>56.1078352815092</c:v>
                </c:pt>
                <c:pt idx="386">
                  <c:v>56.1070853052967</c:v>
                </c:pt>
                <c:pt idx="387">
                  <c:v>56.1108328834639</c:v>
                </c:pt>
                <c:pt idx="388">
                  <c:v>56.1175803664811</c:v>
                </c:pt>
                <c:pt idx="389">
                  <c:v>56.1228278970733</c:v>
                </c:pt>
                <c:pt idx="390">
                  <c:v>56.1273262190847</c:v>
                </c:pt>
                <c:pt idx="391">
                  <c:v>56.1310737972519</c:v>
                </c:pt>
                <c:pt idx="392">
                  <c:v>56.1333229582576</c:v>
                </c:pt>
                <c:pt idx="393">
                  <c:v>56.1385704888498</c:v>
                </c:pt>
                <c:pt idx="394">
                  <c:v>56.1438180194419</c:v>
                </c:pt>
                <c:pt idx="395">
                  <c:v>56.1453172042352</c:v>
                </c:pt>
                <c:pt idx="396">
                  <c:v>56.1445672280227</c:v>
                </c:pt>
                <c:pt idx="397">
                  <c:v>56.1445672280227</c:v>
                </c:pt>
                <c:pt idx="398">
                  <c:v>56.1415688584362</c:v>
                </c:pt>
                <c:pt idx="399">
                  <c:v>56.1400689060113</c:v>
                </c:pt>
                <c:pt idx="400">
                  <c:v>56.1348213754191</c:v>
                </c:pt>
                <c:pt idx="401">
                  <c:v>56.1318222382009</c:v>
                </c:pt>
                <c:pt idx="402">
                  <c:v>56.1310730296201</c:v>
                </c:pt>
                <c:pt idx="403">
                  <c:v>56.1310730296201</c:v>
                </c:pt>
                <c:pt idx="404">
                  <c:v>56.1295738448269</c:v>
                </c:pt>
                <c:pt idx="405">
                  <c:v>56.1303230534077</c:v>
                </c:pt>
                <c:pt idx="406">
                  <c:v>56.1325722144134</c:v>
                </c:pt>
                <c:pt idx="407">
                  <c:v>56.1348213754191</c:v>
                </c:pt>
                <c:pt idx="408">
                  <c:v>56.1378205126373</c:v>
                </c:pt>
                <c:pt idx="409">
                  <c:v>56.140069673643</c:v>
                </c:pt>
                <c:pt idx="410">
                  <c:v>56.1408196498555</c:v>
                </c:pt>
                <c:pt idx="411">
                  <c:v>56.1453172042352</c:v>
                </c:pt>
                <c:pt idx="412">
                  <c:v>56.1475663652409</c:v>
                </c:pt>
                <c:pt idx="413">
                  <c:v>56.1505647348273</c:v>
                </c:pt>
                <c:pt idx="414">
                  <c:v>56.1490655500341</c:v>
                </c:pt>
                <c:pt idx="415">
                  <c:v>56.1475663652409</c:v>
                </c:pt>
                <c:pt idx="416">
                  <c:v>56.1460671804477</c:v>
                </c:pt>
                <c:pt idx="417">
                  <c:v>56.1460671804477</c:v>
                </c:pt>
                <c:pt idx="418">
                  <c:v>56.1445679956544</c:v>
                </c:pt>
                <c:pt idx="419">
                  <c:v>56.1438180194419</c:v>
                </c:pt>
                <c:pt idx="420">
                  <c:v>56.1453172042352</c:v>
                </c:pt>
                <c:pt idx="421">
                  <c:v>56.1453172042352</c:v>
                </c:pt>
                <c:pt idx="422">
                  <c:v>56.1453172042352</c:v>
                </c:pt>
                <c:pt idx="423">
                  <c:v>56.1445672280227</c:v>
                </c:pt>
                <c:pt idx="424">
                  <c:v>56.1415688584362</c:v>
                </c:pt>
                <c:pt idx="425">
                  <c:v>56.1468163890284</c:v>
                </c:pt>
                <c:pt idx="426">
                  <c:v>56.1513139434081</c:v>
                </c:pt>
                <c:pt idx="427">
                  <c:v>56.1505647348273</c:v>
                </c:pt>
                <c:pt idx="428">
                  <c:v>56.1513147110398</c:v>
                </c:pt>
                <c:pt idx="429">
                  <c:v>56.1535638720455</c:v>
                </c:pt>
                <c:pt idx="430">
                  <c:v>56.1535638720455</c:v>
                </c:pt>
                <c:pt idx="431">
                  <c:v>56.154313848258</c:v>
                </c:pt>
                <c:pt idx="432">
                  <c:v>56.1520646872523</c:v>
                </c:pt>
                <c:pt idx="433">
                  <c:v>56.1520646872523</c:v>
                </c:pt>
                <c:pt idx="434">
                  <c:v>56.1528146634648</c:v>
                </c:pt>
                <c:pt idx="435">
                  <c:v>56.1550638244705</c:v>
                </c:pt>
                <c:pt idx="436">
                  <c:v>56.1520654548841</c:v>
                </c:pt>
                <c:pt idx="437">
                  <c:v>56.1490670852976</c:v>
                </c:pt>
                <c:pt idx="438">
                  <c:v>56.1513154786716</c:v>
                </c:pt>
                <c:pt idx="439">
                  <c:v>56.1505655024591</c:v>
                </c:pt>
                <c:pt idx="440">
                  <c:v>56.1520646872523</c:v>
                </c:pt>
                <c:pt idx="441">
                  <c:v>56.1528146634648</c:v>
                </c:pt>
                <c:pt idx="442">
                  <c:v>56.1558130330513</c:v>
                </c:pt>
                <c:pt idx="443">
                  <c:v>56.1610605636434</c:v>
                </c:pt>
                <c:pt idx="444">
                  <c:v>56.1648089094424</c:v>
                </c:pt>
                <c:pt idx="445">
                  <c:v>56.1678072790288</c:v>
                </c:pt>
                <c:pt idx="446">
                  <c:v>56.1685564876096</c:v>
                </c:pt>
                <c:pt idx="447">
                  <c:v>56.171554857196</c:v>
                </c:pt>
                <c:pt idx="448">
                  <c:v>56.1768023877882</c:v>
                </c:pt>
                <c:pt idx="449">
                  <c:v>56.1835491031736</c:v>
                </c:pt>
                <c:pt idx="450">
                  <c:v>56.1865474727601</c:v>
                </c:pt>
                <c:pt idx="451">
                  <c:v>56.188795866134</c:v>
                </c:pt>
                <c:pt idx="452">
                  <c:v>56.1917942357205</c:v>
                </c:pt>
                <c:pt idx="453">
                  <c:v>56.1932934205137</c:v>
                </c:pt>
                <c:pt idx="454">
                  <c:v>56.194792605307</c:v>
                </c:pt>
                <c:pt idx="455">
                  <c:v>56.1962917901002</c:v>
                </c:pt>
                <c:pt idx="456">
                  <c:v>56.1992901596866</c:v>
                </c:pt>
                <c:pt idx="457">
                  <c:v>56.2022885292731</c:v>
                </c:pt>
                <c:pt idx="458">
                  <c:v>56.2015385530606</c:v>
                </c:pt>
                <c:pt idx="459">
                  <c:v>56.2015385530606</c:v>
                </c:pt>
                <c:pt idx="460">
                  <c:v>56.2030385054856</c:v>
                </c:pt>
                <c:pt idx="461">
                  <c:v>56.2082860360778</c:v>
                </c:pt>
                <c:pt idx="462">
                  <c:v>56.209785220871</c:v>
                </c:pt>
                <c:pt idx="463">
                  <c:v>56.2142827752507</c:v>
                </c:pt>
                <c:pt idx="464">
                  <c:v>56.2165319362564</c:v>
                </c:pt>
                <c:pt idx="465">
                  <c:v>56.2202802820553</c:v>
                </c:pt>
                <c:pt idx="466">
                  <c:v>56.222529443061</c:v>
                </c:pt>
                <c:pt idx="467">
                  <c:v>56.222529443061</c:v>
                </c:pt>
                <c:pt idx="468">
                  <c:v>56.2247786040668</c:v>
                </c:pt>
                <c:pt idx="469">
                  <c:v>56.2292769260782</c:v>
                </c:pt>
                <c:pt idx="470">
                  <c:v>56.2337744804579</c:v>
                </c:pt>
                <c:pt idx="471">
                  <c:v>56.2345236890386</c:v>
                </c:pt>
                <c:pt idx="472">
                  <c:v>56.2330245042454</c:v>
                </c:pt>
                <c:pt idx="473">
                  <c:v>56.2337744804579</c:v>
                </c:pt>
                <c:pt idx="474">
                  <c:v>56.2352736652511</c:v>
                </c:pt>
                <c:pt idx="475">
                  <c:v>56.2360228738319</c:v>
                </c:pt>
                <c:pt idx="476">
                  <c:v>56.2360228738319</c:v>
                </c:pt>
                <c:pt idx="477">
                  <c:v>56.2367720824126</c:v>
                </c:pt>
                <c:pt idx="478">
                  <c:v>56.2382720348376</c:v>
                </c:pt>
                <c:pt idx="479">
                  <c:v>56.2397712196308</c:v>
                </c:pt>
                <c:pt idx="480">
                  <c:v>56.243518797798</c:v>
                </c:pt>
                <c:pt idx="481">
                  <c:v>56.2405204282115</c:v>
                </c:pt>
                <c:pt idx="482">
                  <c:v>56.2397712196308</c:v>
                </c:pt>
                <c:pt idx="483">
                  <c:v>56.2420203806365</c:v>
                </c:pt>
                <c:pt idx="484">
                  <c:v>56.2435195654297</c:v>
                </c:pt>
                <c:pt idx="485">
                  <c:v>56.242770356849</c:v>
                </c:pt>
                <c:pt idx="486">
                  <c:v>56.2420211482682</c:v>
                </c:pt>
                <c:pt idx="487">
                  <c:v>56.2412719396875</c:v>
                </c:pt>
                <c:pt idx="488">
                  <c:v>56.2397727548943</c:v>
                </c:pt>
                <c:pt idx="489">
                  <c:v>56.2397727548943</c:v>
                </c:pt>
                <c:pt idx="490">
                  <c:v>56.238273570101</c:v>
                </c:pt>
                <c:pt idx="491">
                  <c:v>56.2345259919339</c:v>
                </c:pt>
                <c:pt idx="492">
                  <c:v>56.2352759681463</c:v>
                </c:pt>
                <c:pt idx="493">
                  <c:v>56.2360251767271</c:v>
                </c:pt>
                <c:pt idx="494">
                  <c:v>56.2345259919339</c:v>
                </c:pt>
                <c:pt idx="495">
                  <c:v>56.2375243615203</c:v>
                </c:pt>
                <c:pt idx="496">
                  <c:v>56.2352752005146</c:v>
                </c:pt>
                <c:pt idx="497">
                  <c:v>56.2360244090953</c:v>
                </c:pt>
                <c:pt idx="498">
                  <c:v>56.2360244090953</c:v>
                </c:pt>
                <c:pt idx="499">
                  <c:v>56.2367743853078</c:v>
                </c:pt>
                <c:pt idx="500">
                  <c:v>56.2367743853078</c:v>
                </c:pt>
                <c:pt idx="501">
                  <c:v>56.2375243615203</c:v>
                </c:pt>
                <c:pt idx="502">
                  <c:v>56.2367743853078</c:v>
                </c:pt>
                <c:pt idx="503">
                  <c:v>56.2382735701011</c:v>
                </c:pt>
                <c:pt idx="504">
                  <c:v>56.2375243615203</c:v>
                </c:pt>
                <c:pt idx="505">
                  <c:v>56.2367743853078</c:v>
                </c:pt>
                <c:pt idx="506">
                  <c:v>56.2345259919339</c:v>
                </c:pt>
                <c:pt idx="507">
                  <c:v>56.2352759681463</c:v>
                </c:pt>
                <c:pt idx="508">
                  <c:v>56.2330268071406</c:v>
                </c:pt>
                <c:pt idx="509">
                  <c:v>56.2315268547156</c:v>
                </c:pt>
                <c:pt idx="510">
                  <c:v>56.2315268547156</c:v>
                </c:pt>
                <c:pt idx="511">
                  <c:v>56.2315268547156</c:v>
                </c:pt>
                <c:pt idx="512">
                  <c:v>56.2315268547156</c:v>
                </c:pt>
                <c:pt idx="513">
                  <c:v>56.2322768309281</c:v>
                </c:pt>
                <c:pt idx="514">
                  <c:v>56.2307776461349</c:v>
                </c:pt>
                <c:pt idx="515">
                  <c:v>56.2307776461349</c:v>
                </c:pt>
                <c:pt idx="516">
                  <c:v>56.2307776461349</c:v>
                </c:pt>
                <c:pt idx="517">
                  <c:v>56.2292784613417</c:v>
                </c:pt>
                <c:pt idx="518">
                  <c:v>56.2307776461349</c:v>
                </c:pt>
                <c:pt idx="519">
                  <c:v>56.2315276223474</c:v>
                </c:pt>
                <c:pt idx="520">
                  <c:v>56.2307784137666</c:v>
                </c:pt>
                <c:pt idx="521">
                  <c:v>56.2307784137666</c:v>
                </c:pt>
                <c:pt idx="522">
                  <c:v>56.2307784137666</c:v>
                </c:pt>
                <c:pt idx="523">
                  <c:v>56.2307784137666</c:v>
                </c:pt>
                <c:pt idx="524">
                  <c:v>56.2270300679677</c:v>
                </c:pt>
                <c:pt idx="525">
                  <c:v>56.2277792765484</c:v>
                </c:pt>
                <c:pt idx="526">
                  <c:v>56.2277792765484</c:v>
                </c:pt>
                <c:pt idx="527">
                  <c:v>56.2262800917552</c:v>
                </c:pt>
                <c:pt idx="528">
                  <c:v>56.2225317459563</c:v>
                </c:pt>
                <c:pt idx="529">
                  <c:v>56.221032561163</c:v>
                </c:pt>
                <c:pt idx="530">
                  <c:v>56.2217825373755</c:v>
                </c:pt>
                <c:pt idx="531">
                  <c:v>56.2240316983813</c:v>
                </c:pt>
                <c:pt idx="532">
                  <c:v>56.2240316983813</c:v>
                </c:pt>
                <c:pt idx="533">
                  <c:v>56.2240316983813</c:v>
                </c:pt>
                <c:pt idx="534">
                  <c:v>56.2240316983813</c:v>
                </c:pt>
                <c:pt idx="535">
                  <c:v>56.2270300679677</c:v>
                </c:pt>
                <c:pt idx="536">
                  <c:v>56.2255308831745</c:v>
                </c:pt>
                <c:pt idx="537">
                  <c:v>56.2232817221688</c:v>
                </c:pt>
                <c:pt idx="538">
                  <c:v>56.2240309307495</c:v>
                </c:pt>
                <c:pt idx="539">
                  <c:v>56.227029300336</c:v>
                </c:pt>
                <c:pt idx="540">
                  <c:v>56.2277785089167</c:v>
                </c:pt>
                <c:pt idx="541">
                  <c:v>56.2262785564917</c:v>
                </c:pt>
                <c:pt idx="542">
                  <c:v>56.2255285802792</c:v>
                </c:pt>
                <c:pt idx="543">
                  <c:v>56.2247786040668</c:v>
                </c:pt>
                <c:pt idx="544">
                  <c:v>56.2232786516418</c:v>
                </c:pt>
                <c:pt idx="545">
                  <c:v>56.2180311210496</c:v>
                </c:pt>
                <c:pt idx="546">
                  <c:v>56.2187810972621</c:v>
                </c:pt>
                <c:pt idx="547">
                  <c:v>56.2202802820553</c:v>
                </c:pt>
                <c:pt idx="548">
                  <c:v>56.2217794668486</c:v>
                </c:pt>
                <c:pt idx="549">
                  <c:v>56.2232794192735</c:v>
                </c:pt>
                <c:pt idx="550">
                  <c:v>56.222529443061</c:v>
                </c:pt>
                <c:pt idx="551">
                  <c:v>56.222529443061</c:v>
                </c:pt>
                <c:pt idx="552">
                  <c:v>56.224029395486</c:v>
                </c:pt>
                <c:pt idx="553">
                  <c:v>56.2255285802792</c:v>
                </c:pt>
                <c:pt idx="554">
                  <c:v>56.2232794192735</c:v>
                </c:pt>
                <c:pt idx="555">
                  <c:v>56.2247793716985</c:v>
                </c:pt>
                <c:pt idx="556">
                  <c:v>56.2285269498657</c:v>
                </c:pt>
                <c:pt idx="557">
                  <c:v>56.2270269974407</c:v>
                </c:pt>
                <c:pt idx="558">
                  <c:v>56.2240286278543</c:v>
                </c:pt>
                <c:pt idx="559">
                  <c:v>56.2247786040668</c:v>
                </c:pt>
                <c:pt idx="560">
                  <c:v>56.2247786040668</c:v>
                </c:pt>
                <c:pt idx="561">
                  <c:v>56.2262785564917</c:v>
                </c:pt>
                <c:pt idx="562">
                  <c:v>56.2247793716985</c:v>
                </c:pt>
                <c:pt idx="563">
                  <c:v>56.2255285802792</c:v>
                </c:pt>
                <c:pt idx="564">
                  <c:v>56.224029395486</c:v>
                </c:pt>
                <c:pt idx="565">
                  <c:v>56.2270285327042</c:v>
                </c:pt>
                <c:pt idx="566">
                  <c:v>56.2262785564917</c:v>
                </c:pt>
                <c:pt idx="567">
                  <c:v>56.2277785089167</c:v>
                </c:pt>
                <c:pt idx="568">
                  <c:v>56.2292784613417</c:v>
                </c:pt>
                <c:pt idx="569">
                  <c:v>56.2315276223474</c:v>
                </c:pt>
                <c:pt idx="570">
                  <c:v>56.2315276223474</c:v>
                </c:pt>
                <c:pt idx="571">
                  <c:v>56.2315276223474</c:v>
                </c:pt>
                <c:pt idx="572">
                  <c:v>56.2315276223474</c:v>
                </c:pt>
                <c:pt idx="573">
                  <c:v>56.2322775985599</c:v>
                </c:pt>
                <c:pt idx="574">
                  <c:v>56.2315283899791</c:v>
                </c:pt>
                <c:pt idx="575">
                  <c:v>56.2337775509849</c:v>
                </c:pt>
                <c:pt idx="576">
                  <c:v>56.2345267595656</c:v>
                </c:pt>
                <c:pt idx="577">
                  <c:v>56.2330275747724</c:v>
                </c:pt>
                <c:pt idx="578">
                  <c:v>56.2322775985599</c:v>
                </c:pt>
                <c:pt idx="579">
                  <c:v>56.2307776461349</c:v>
                </c:pt>
                <c:pt idx="580">
                  <c:v>56.2307776461349</c:v>
                </c:pt>
                <c:pt idx="581">
                  <c:v>56.2337760157214</c:v>
                </c:pt>
                <c:pt idx="582">
                  <c:v>56.2345252243021</c:v>
                </c:pt>
                <c:pt idx="583">
                  <c:v>56.2352744328828</c:v>
                </c:pt>
                <c:pt idx="584">
                  <c:v>56.2352744328828</c:v>
                </c:pt>
                <c:pt idx="585">
                  <c:v>56.2360236414636</c:v>
                </c:pt>
                <c:pt idx="586">
                  <c:v>56.2352736652511</c:v>
                </c:pt>
                <c:pt idx="587">
                  <c:v>56.2405211958433</c:v>
                </c:pt>
                <c:pt idx="588">
                  <c:v>56.242770356849</c:v>
                </c:pt>
                <c:pt idx="589">
                  <c:v>56.2435203330615</c:v>
                </c:pt>
                <c:pt idx="590">
                  <c:v>56.2450202854865</c:v>
                </c:pt>
                <c:pt idx="591">
                  <c:v>56.2450202854865</c:v>
                </c:pt>
                <c:pt idx="592">
                  <c:v>56.2435211006932</c:v>
                </c:pt>
                <c:pt idx="593">
                  <c:v>56.2442710769057</c:v>
                </c:pt>
                <c:pt idx="594">
                  <c:v>56.2442710769057</c:v>
                </c:pt>
                <c:pt idx="595">
                  <c:v>56.2427711244807</c:v>
                </c:pt>
                <c:pt idx="596">
                  <c:v>56.2420219159</c:v>
                </c:pt>
                <c:pt idx="597">
                  <c:v>56.2420219159</c:v>
                </c:pt>
                <c:pt idx="598">
                  <c:v>56.2375243615203</c:v>
                </c:pt>
                <c:pt idx="599">
                  <c:v>56.2382735701011</c:v>
                </c:pt>
                <c:pt idx="600">
                  <c:v>56.2390227786818</c:v>
                </c:pt>
                <c:pt idx="601">
                  <c:v>56.242770356849</c:v>
                </c:pt>
                <c:pt idx="602">
                  <c:v>56.2435195654297</c:v>
                </c:pt>
                <c:pt idx="603">
                  <c:v>56.245018750223</c:v>
                </c:pt>
                <c:pt idx="604">
                  <c:v>56.2465179350162</c:v>
                </c:pt>
                <c:pt idx="605">
                  <c:v>56.2465179350162</c:v>
                </c:pt>
                <c:pt idx="606">
                  <c:v>56.2495170722344</c:v>
                </c:pt>
                <c:pt idx="607">
                  <c:v>56.2502662808151</c:v>
                </c:pt>
                <c:pt idx="608">
                  <c:v>56.2517654656084</c:v>
                </c:pt>
                <c:pt idx="609">
                  <c:v>56.2525146741891</c:v>
                </c:pt>
                <c:pt idx="610">
                  <c:v>56.2555130437756</c:v>
                </c:pt>
                <c:pt idx="611">
                  <c:v>56.2570122285688</c:v>
                </c:pt>
                <c:pt idx="612">
                  <c:v>56.2540138589823</c:v>
                </c:pt>
                <c:pt idx="613">
                  <c:v>56.2555130437756</c:v>
                </c:pt>
                <c:pt idx="614">
                  <c:v>56.2547630675631</c:v>
                </c:pt>
                <c:pt idx="615">
                  <c:v>56.2532638827699</c:v>
                </c:pt>
                <c:pt idx="616">
                  <c:v>56.2547630675631</c:v>
                </c:pt>
                <c:pt idx="617">
                  <c:v>56.2540130913506</c:v>
                </c:pt>
                <c:pt idx="618">
                  <c:v>56.2592606219428</c:v>
                </c:pt>
                <c:pt idx="619">
                  <c:v>56.260759806736</c:v>
                </c:pt>
                <c:pt idx="620">
                  <c:v>56.260759806736</c:v>
                </c:pt>
                <c:pt idx="621">
                  <c:v>56.2600105981553</c:v>
                </c:pt>
                <c:pt idx="622">
                  <c:v>56.262259759161</c:v>
                </c:pt>
                <c:pt idx="623">
                  <c:v>56.2652581287474</c:v>
                </c:pt>
                <c:pt idx="624">
                  <c:v>56.2652581287474</c:v>
                </c:pt>
                <c:pt idx="625">
                  <c:v>56.2667573135407</c:v>
                </c:pt>
                <c:pt idx="626">
                  <c:v>56.2690057069146</c:v>
                </c:pt>
                <c:pt idx="627">
                  <c:v>56.2697556831271</c:v>
                </c:pt>
                <c:pt idx="628">
                  <c:v>56.2712548679203</c:v>
                </c:pt>
                <c:pt idx="629">
                  <c:v>56.2682564983339</c:v>
                </c:pt>
                <c:pt idx="630">
                  <c:v>56.2675072897531</c:v>
                </c:pt>
                <c:pt idx="631">
                  <c:v>56.2675072897531</c:v>
                </c:pt>
                <c:pt idx="632">
                  <c:v>56.2667573135407</c:v>
                </c:pt>
                <c:pt idx="633">
                  <c:v>56.2637589439542</c:v>
                </c:pt>
                <c:pt idx="634">
                  <c:v>56.2645089201667</c:v>
                </c:pt>
                <c:pt idx="635">
                  <c:v>56.2645089201667</c:v>
                </c:pt>
                <c:pt idx="636">
                  <c:v>56.2637597115859</c:v>
                </c:pt>
                <c:pt idx="637">
                  <c:v>56.2607613419995</c:v>
                </c:pt>
                <c:pt idx="638">
                  <c:v>56.2615105505802</c:v>
                </c:pt>
                <c:pt idx="639">
                  <c:v>56.2622605267927</c:v>
                </c:pt>
                <c:pt idx="640">
                  <c:v>56.2615105505802</c:v>
                </c:pt>
                <c:pt idx="641">
                  <c:v>56.262259759161</c:v>
                </c:pt>
                <c:pt idx="642">
                  <c:v>56.262259759161</c:v>
                </c:pt>
                <c:pt idx="643">
                  <c:v>56.2630097353735</c:v>
                </c:pt>
                <c:pt idx="644">
                  <c:v>56.2675072897531</c:v>
                </c:pt>
                <c:pt idx="645">
                  <c:v>56.2660081049599</c:v>
                </c:pt>
                <c:pt idx="646">
                  <c:v>56.2697564507589</c:v>
                </c:pt>
                <c:pt idx="647">
                  <c:v>56.2705056593396</c:v>
                </c:pt>
                <c:pt idx="648">
                  <c:v>56.2735040289261</c:v>
                </c:pt>
                <c:pt idx="649">
                  <c:v>56.275003981351</c:v>
                </c:pt>
                <c:pt idx="650">
                  <c:v>56.2772531423567</c:v>
                </c:pt>
                <c:pt idx="651">
                  <c:v>56.2810014881557</c:v>
                </c:pt>
                <c:pt idx="652">
                  <c:v>56.2825014405807</c:v>
                </c:pt>
                <c:pt idx="653">
                  <c:v>56.2877489711728</c:v>
                </c:pt>
                <c:pt idx="654">
                  <c:v>56.2914973169718</c:v>
                </c:pt>
                <c:pt idx="655">
                  <c:v>56.292996501765</c:v>
                </c:pt>
                <c:pt idx="656">
                  <c:v>56.2952456627707</c:v>
                </c:pt>
                <c:pt idx="657">
                  <c:v>56.2952456627707</c:v>
                </c:pt>
                <c:pt idx="658">
                  <c:v>56.2974948237764</c:v>
                </c:pt>
                <c:pt idx="659">
                  <c:v>56.3004939609946</c:v>
                </c:pt>
                <c:pt idx="660">
                  <c:v>56.3027423543686</c:v>
                </c:pt>
                <c:pt idx="661">
                  <c:v>56.3049907477426</c:v>
                </c:pt>
                <c:pt idx="662">
                  <c:v>56.3072399087483</c:v>
                </c:pt>
                <c:pt idx="663">
                  <c:v>56.3102382783347</c:v>
                </c:pt>
                <c:pt idx="664">
                  <c:v>56.311737463128</c:v>
                </c:pt>
                <c:pt idx="665">
                  <c:v>56.311737463128</c:v>
                </c:pt>
                <c:pt idx="666">
                  <c:v>56.3124874393405</c:v>
                </c:pt>
                <c:pt idx="667">
                  <c:v>56.3177342023009</c:v>
                </c:pt>
                <c:pt idx="668">
                  <c:v>56.3237317091056</c:v>
                </c:pt>
                <c:pt idx="669">
                  <c:v>56.326730078692</c:v>
                </c:pt>
                <c:pt idx="670">
                  <c:v>56.328978472066</c:v>
                </c:pt>
                <c:pt idx="671">
                  <c:v>56.3327268178649</c:v>
                </c:pt>
                <c:pt idx="672">
                  <c:v>56.3357251874514</c:v>
                </c:pt>
                <c:pt idx="673">
                  <c:v>56.3387235570378</c:v>
                </c:pt>
                <c:pt idx="674">
                  <c:v>56.3394727656186</c:v>
                </c:pt>
                <c:pt idx="675">
                  <c:v>56.3417219266243</c:v>
                </c:pt>
                <c:pt idx="676">
                  <c:v>56.3477186657972</c:v>
                </c:pt>
                <c:pt idx="677">
                  <c:v>56.3492178505904</c:v>
                </c:pt>
                <c:pt idx="678">
                  <c:v>56.3499678268029</c:v>
                </c:pt>
                <c:pt idx="679">
                  <c:v>56.3492178505904</c:v>
                </c:pt>
                <c:pt idx="680">
                  <c:v>56.3552153573951</c:v>
                </c:pt>
                <c:pt idx="681">
                  <c:v>56.3544661488144</c:v>
                </c:pt>
                <c:pt idx="682">
                  <c:v>56.3537161726019</c:v>
                </c:pt>
                <c:pt idx="683">
                  <c:v>56.3544661488144</c:v>
                </c:pt>
                <c:pt idx="684">
                  <c:v>56.3552161250268</c:v>
                </c:pt>
                <c:pt idx="685">
                  <c:v>56.3574652860326</c:v>
                </c:pt>
                <c:pt idx="686">
                  <c:v>56.3567153098201</c:v>
                </c:pt>
                <c:pt idx="687">
                  <c:v>56.3544661488144</c:v>
                </c:pt>
                <c:pt idx="688">
                  <c:v>56.3567153098201</c:v>
                </c:pt>
                <c:pt idx="689">
                  <c:v>56.3582144946133</c:v>
                </c:pt>
                <c:pt idx="690">
                  <c:v>56.3582144946133</c:v>
                </c:pt>
                <c:pt idx="691">
                  <c:v>56.3544661488144</c:v>
                </c:pt>
                <c:pt idx="692">
                  <c:v>56.3574645184008</c:v>
                </c:pt>
                <c:pt idx="693">
                  <c:v>56.3589644708258</c:v>
                </c:pt>
                <c:pt idx="694">
                  <c:v>56.3597144470383</c:v>
                </c:pt>
                <c:pt idx="695">
                  <c:v>56.3597144470383</c:v>
                </c:pt>
                <c:pt idx="696">
                  <c:v>56.3612136318315</c:v>
                </c:pt>
                <c:pt idx="697">
                  <c:v>56.3627135842565</c:v>
                </c:pt>
                <c:pt idx="698">
                  <c:v>56.3642135366815</c:v>
                </c:pt>
                <c:pt idx="699">
                  <c:v>56.3649627452622</c:v>
                </c:pt>
                <c:pt idx="700">
                  <c:v>56.3679611148486</c:v>
                </c:pt>
                <c:pt idx="701">
                  <c:v>56.3694602996419</c:v>
                </c:pt>
                <c:pt idx="702">
                  <c:v>56.3694602996419</c:v>
                </c:pt>
                <c:pt idx="703">
                  <c:v>56.3702102758544</c:v>
                </c:pt>
                <c:pt idx="704">
                  <c:v>56.3664619300554</c:v>
                </c:pt>
                <c:pt idx="705">
                  <c:v>56.3657119538429</c:v>
                </c:pt>
                <c:pt idx="706">
                  <c:v>56.3657119538429</c:v>
                </c:pt>
                <c:pt idx="707">
                  <c:v>56.3634627928372</c:v>
                </c:pt>
                <c:pt idx="708">
                  <c:v>56.3627128166247</c:v>
                </c:pt>
                <c:pt idx="709">
                  <c:v>56.3649612099987</c:v>
                </c:pt>
                <c:pt idx="710">
                  <c:v>56.3634620252055</c:v>
                </c:pt>
                <c:pt idx="711">
                  <c:v>56.360463655619</c:v>
                </c:pt>
                <c:pt idx="712">
                  <c:v>56.3597144470383</c:v>
                </c:pt>
                <c:pt idx="713">
                  <c:v>56.3604644232508</c:v>
                </c:pt>
                <c:pt idx="714">
                  <c:v>56.3604644232508</c:v>
                </c:pt>
                <c:pt idx="715">
                  <c:v>56.3649619776304</c:v>
                </c:pt>
                <c:pt idx="716">
                  <c:v>56.3672111386362</c:v>
                </c:pt>
                <c:pt idx="717">
                  <c:v>56.3679603472169</c:v>
                </c:pt>
                <c:pt idx="718">
                  <c:v>56.3687103234294</c:v>
                </c:pt>
                <c:pt idx="719">
                  <c:v>56.3672111386362</c:v>
                </c:pt>
                <c:pt idx="720">
                  <c:v>56.3649627452622</c:v>
                </c:pt>
                <c:pt idx="721">
                  <c:v>56.3657127214747</c:v>
                </c:pt>
                <c:pt idx="722">
                  <c:v>56.3657127214747</c:v>
                </c:pt>
                <c:pt idx="723">
                  <c:v>56.3664619300554</c:v>
                </c:pt>
                <c:pt idx="724">
                  <c:v>56.3672111386362</c:v>
                </c:pt>
                <c:pt idx="725">
                  <c:v>56.3664611624237</c:v>
                </c:pt>
                <c:pt idx="726">
                  <c:v>56.3664611624237</c:v>
                </c:pt>
                <c:pt idx="727">
                  <c:v>56.364212001418</c:v>
                </c:pt>
                <c:pt idx="728">
                  <c:v>56.3627128166247</c:v>
                </c:pt>
                <c:pt idx="729">
                  <c:v>56.364212001418</c:v>
                </c:pt>
                <c:pt idx="730">
                  <c:v>56.3672103710044</c:v>
                </c:pt>
                <c:pt idx="731">
                  <c:v>56.3664603947919</c:v>
                </c:pt>
                <c:pt idx="732">
                  <c:v>56.3664603947919</c:v>
                </c:pt>
                <c:pt idx="733">
                  <c:v>56.3649612099987</c:v>
                </c:pt>
                <c:pt idx="734">
                  <c:v>56.3612128641998</c:v>
                </c:pt>
                <c:pt idx="735">
                  <c:v>56.3612128641998</c:v>
                </c:pt>
                <c:pt idx="736">
                  <c:v>56.3604628879873</c:v>
                </c:pt>
                <c:pt idx="737">
                  <c:v>56.3604628879873</c:v>
                </c:pt>
                <c:pt idx="738">
                  <c:v>56.3604628879873</c:v>
                </c:pt>
                <c:pt idx="739">
                  <c:v>56.3612128641998</c:v>
                </c:pt>
                <c:pt idx="740">
                  <c:v>56.360463655619</c:v>
                </c:pt>
                <c:pt idx="741">
                  <c:v>56.3597144470383</c:v>
                </c:pt>
                <c:pt idx="742">
                  <c:v>56.3567160774518</c:v>
                </c:pt>
                <c:pt idx="743">
                  <c:v>56.3567160774518</c:v>
                </c:pt>
                <c:pt idx="744">
                  <c:v>56.3604644232508</c:v>
                </c:pt>
                <c:pt idx="745">
                  <c:v>56.3627135842565</c:v>
                </c:pt>
                <c:pt idx="746">
                  <c:v>56.3612143994632</c:v>
                </c:pt>
                <c:pt idx="747">
                  <c:v>56.3664619300554</c:v>
                </c:pt>
                <c:pt idx="748">
                  <c:v>56.3672119062679</c:v>
                </c:pt>
                <c:pt idx="749">
                  <c:v>56.3687110910611</c:v>
                </c:pt>
                <c:pt idx="750">
                  <c:v>56.3687110910611</c:v>
                </c:pt>
                <c:pt idx="751">
                  <c:v>56.3679611148486</c:v>
                </c:pt>
                <c:pt idx="752">
                  <c:v>56.3679611148486</c:v>
                </c:pt>
                <c:pt idx="753">
                  <c:v>56.3709594844351</c:v>
                </c:pt>
                <c:pt idx="754">
                  <c:v>56.3717086930159</c:v>
                </c:pt>
                <c:pt idx="755">
                  <c:v>56.3694595320101</c:v>
                </c:pt>
                <c:pt idx="756">
                  <c:v>56.3687095557976</c:v>
                </c:pt>
                <c:pt idx="757">
                  <c:v>56.3702087405909</c:v>
                </c:pt>
                <c:pt idx="758">
                  <c:v>56.3664611624237</c:v>
                </c:pt>
                <c:pt idx="759">
                  <c:v>56.3649619776304</c:v>
                </c:pt>
                <c:pt idx="760">
                  <c:v>56.3664611624237</c:v>
                </c:pt>
                <c:pt idx="761">
                  <c:v>56.3679603472169</c:v>
                </c:pt>
                <c:pt idx="762">
                  <c:v>56.3687103234294</c:v>
                </c:pt>
                <c:pt idx="763">
                  <c:v>56.3687103234294</c:v>
                </c:pt>
                <c:pt idx="764">
                  <c:v>56.3694602996419</c:v>
                </c:pt>
                <c:pt idx="765">
                  <c:v>56.3694602996419</c:v>
                </c:pt>
                <c:pt idx="766">
                  <c:v>56.3679611148486</c:v>
                </c:pt>
                <c:pt idx="767">
                  <c:v>56.3702102758544</c:v>
                </c:pt>
                <c:pt idx="768">
                  <c:v>56.3732086454408</c:v>
                </c:pt>
                <c:pt idx="769">
                  <c:v>56.374707830234</c:v>
                </c:pt>
                <c:pt idx="770">
                  <c:v>56.374707830234</c:v>
                </c:pt>
                <c:pt idx="771">
                  <c:v>56.3732086454408</c:v>
                </c:pt>
                <c:pt idx="772">
                  <c:v>56.3732086454408</c:v>
                </c:pt>
                <c:pt idx="773">
                  <c:v>56.3732086454408</c:v>
                </c:pt>
                <c:pt idx="774">
                  <c:v>56.3732086454408</c:v>
                </c:pt>
                <c:pt idx="775">
                  <c:v>56.3739578540216</c:v>
                </c:pt>
                <c:pt idx="776">
                  <c:v>56.3739578540216</c:v>
                </c:pt>
                <c:pt idx="777">
                  <c:v>56.3739578540216</c:v>
                </c:pt>
                <c:pt idx="778">
                  <c:v>56.3732086454408</c:v>
                </c:pt>
                <c:pt idx="779">
                  <c:v>56.3672119062679</c:v>
                </c:pt>
                <c:pt idx="780">
                  <c:v>56.3694602996419</c:v>
                </c:pt>
                <c:pt idx="781">
                  <c:v>56.3702095082226</c:v>
                </c:pt>
                <c:pt idx="782">
                  <c:v>56.3694602996419</c:v>
                </c:pt>
                <c:pt idx="783">
                  <c:v>56.3672111386362</c:v>
                </c:pt>
                <c:pt idx="784">
                  <c:v>56.3672111386362</c:v>
                </c:pt>
                <c:pt idx="785">
                  <c:v>56.3672111386362</c:v>
                </c:pt>
                <c:pt idx="786">
                  <c:v>56.3672111386362</c:v>
                </c:pt>
                <c:pt idx="787">
                  <c:v>56.3709594844351</c:v>
                </c:pt>
                <c:pt idx="788">
                  <c:v>56.3732086454408</c:v>
                </c:pt>
                <c:pt idx="789">
                  <c:v>56.3717086930159</c:v>
                </c:pt>
                <c:pt idx="790">
                  <c:v>56.3709587168034</c:v>
                </c:pt>
                <c:pt idx="791">
                  <c:v>56.3679603472169</c:v>
                </c:pt>
                <c:pt idx="792">
                  <c:v>56.3694595320101</c:v>
                </c:pt>
                <c:pt idx="793">
                  <c:v>56.3702087405909</c:v>
                </c:pt>
                <c:pt idx="794">
                  <c:v>56.3724579015966</c:v>
                </c:pt>
                <c:pt idx="795">
                  <c:v>56.3747062949706</c:v>
                </c:pt>
                <c:pt idx="796">
                  <c:v>56.3762054797638</c:v>
                </c:pt>
                <c:pt idx="797">
                  <c:v>56.3762054797638</c:v>
                </c:pt>
                <c:pt idx="798">
                  <c:v>56.3717079253841</c:v>
                </c:pt>
                <c:pt idx="799">
                  <c:v>56.3732071101773</c:v>
                </c:pt>
                <c:pt idx="800">
                  <c:v>56.3754562711831</c:v>
                </c:pt>
                <c:pt idx="801">
                  <c:v>56.3784554084012</c:v>
                </c:pt>
                <c:pt idx="802">
                  <c:v>56.380704569407</c:v>
                </c:pt>
                <c:pt idx="803">
                  <c:v>56.3792053846137</c:v>
                </c:pt>
                <c:pt idx="804">
                  <c:v>56.3799553608262</c:v>
                </c:pt>
                <c:pt idx="805">
                  <c:v>56.380704569407</c:v>
                </c:pt>
                <c:pt idx="806">
                  <c:v>56.380704569407</c:v>
                </c:pt>
                <c:pt idx="807">
                  <c:v>56.3814537779877</c:v>
                </c:pt>
                <c:pt idx="808">
                  <c:v>56.3814537779877</c:v>
                </c:pt>
                <c:pt idx="809">
                  <c:v>56.3799538255627</c:v>
                </c:pt>
                <c:pt idx="810">
                  <c:v>56.377704664557</c:v>
                </c:pt>
                <c:pt idx="811">
                  <c:v>56.3762054797638</c:v>
                </c:pt>
                <c:pt idx="812">
                  <c:v>56.3769546883445</c:v>
                </c:pt>
                <c:pt idx="813">
                  <c:v>56.3792038493503</c:v>
                </c:pt>
                <c:pt idx="814">
                  <c:v>56.3799538255627</c:v>
                </c:pt>
                <c:pt idx="815">
                  <c:v>56.3784546407695</c:v>
                </c:pt>
                <c:pt idx="816">
                  <c:v>56.3754562711831</c:v>
                </c:pt>
                <c:pt idx="817">
                  <c:v>56.3724579015966</c:v>
                </c:pt>
                <c:pt idx="818">
                  <c:v>56.3709587168034</c:v>
                </c:pt>
                <c:pt idx="819">
                  <c:v>56.3754570388148</c:v>
                </c:pt>
                <c:pt idx="820">
                  <c:v>56.3799553608262</c:v>
                </c:pt>
                <c:pt idx="821">
                  <c:v>56.3814545456195</c:v>
                </c:pt>
                <c:pt idx="822">
                  <c:v>56.3837037066252</c:v>
                </c:pt>
                <c:pt idx="823">
                  <c:v>56.3822045218319</c:v>
                </c:pt>
                <c:pt idx="824">
                  <c:v>56.3769569912398</c:v>
                </c:pt>
                <c:pt idx="825">
                  <c:v>56.3762070150273</c:v>
                </c:pt>
                <c:pt idx="826">
                  <c:v>56.3762070150273</c:v>
                </c:pt>
                <c:pt idx="827">
                  <c:v>56.378456176033</c:v>
                </c:pt>
                <c:pt idx="828">
                  <c:v>56.3754578064465</c:v>
                </c:pt>
                <c:pt idx="829">
                  <c:v>56.3747085978658</c:v>
                </c:pt>
                <c:pt idx="830">
                  <c:v>56.3694610672736</c:v>
                </c:pt>
                <c:pt idx="831">
                  <c:v>56.3672119062679</c:v>
                </c:pt>
                <c:pt idx="832">
                  <c:v>56.3649635128939</c:v>
                </c:pt>
                <c:pt idx="833">
                  <c:v>56.3649635128939</c:v>
                </c:pt>
                <c:pt idx="834">
                  <c:v>56.3657134891064</c:v>
                </c:pt>
                <c:pt idx="835">
                  <c:v>56.3672126738996</c:v>
                </c:pt>
                <c:pt idx="836">
                  <c:v>56.3672126738996</c:v>
                </c:pt>
                <c:pt idx="837">
                  <c:v>56.3687118586929</c:v>
                </c:pt>
                <c:pt idx="838">
                  <c:v>56.3679618824804</c:v>
                </c:pt>
                <c:pt idx="839">
                  <c:v>56.3724594368601</c:v>
                </c:pt>
                <c:pt idx="840">
                  <c:v>56.3709594844351</c:v>
                </c:pt>
                <c:pt idx="841">
                  <c:v>56.3732078778091</c:v>
                </c:pt>
                <c:pt idx="842">
                  <c:v>56.3732078778091</c:v>
                </c:pt>
                <c:pt idx="843">
                  <c:v>56.3739570863898</c:v>
                </c:pt>
                <c:pt idx="844">
                  <c:v>56.3739570863898</c:v>
                </c:pt>
                <c:pt idx="845">
                  <c:v>56.3732071101773</c:v>
                </c:pt>
                <c:pt idx="846">
                  <c:v>56.3732071101773</c:v>
                </c:pt>
                <c:pt idx="847">
                  <c:v>56.3732071101773</c:v>
                </c:pt>
                <c:pt idx="848">
                  <c:v>56.3717079253841</c:v>
                </c:pt>
                <c:pt idx="849">
                  <c:v>56.3709587168034</c:v>
                </c:pt>
                <c:pt idx="850">
                  <c:v>56.3709587168034</c:v>
                </c:pt>
                <c:pt idx="851">
                  <c:v>56.376956223608</c:v>
                </c:pt>
                <c:pt idx="852">
                  <c:v>56.374707830234</c:v>
                </c:pt>
                <c:pt idx="853">
                  <c:v>56.3739586216533</c:v>
                </c:pt>
                <c:pt idx="854">
                  <c:v>56.376207782659</c:v>
                </c:pt>
                <c:pt idx="855">
                  <c:v>56.3747085978658</c:v>
                </c:pt>
                <c:pt idx="856">
                  <c:v>56.3747085978658</c:v>
                </c:pt>
                <c:pt idx="857">
                  <c:v>56.3739586216533</c:v>
                </c:pt>
                <c:pt idx="858">
                  <c:v>56.3747085978658</c:v>
                </c:pt>
                <c:pt idx="859">
                  <c:v>56.3777069674522</c:v>
                </c:pt>
                <c:pt idx="860">
                  <c:v>56.378456176033</c:v>
                </c:pt>
                <c:pt idx="861">
                  <c:v>56.374707830234</c:v>
                </c:pt>
                <c:pt idx="862">
                  <c:v>56.3724586692283</c:v>
                </c:pt>
                <c:pt idx="863">
                  <c:v>56.3732078778091</c:v>
                </c:pt>
                <c:pt idx="864">
                  <c:v>56.3747070626023</c:v>
                </c:pt>
                <c:pt idx="865">
                  <c:v>56.3762062473955</c:v>
                </c:pt>
                <c:pt idx="866">
                  <c:v>56.3754562711831</c:v>
                </c:pt>
                <c:pt idx="867">
                  <c:v>56.3747062949706</c:v>
                </c:pt>
                <c:pt idx="868">
                  <c:v>56.3724571339649</c:v>
                </c:pt>
                <c:pt idx="869">
                  <c:v>56.3724571339649</c:v>
                </c:pt>
                <c:pt idx="870">
                  <c:v>56.3694587643784</c:v>
                </c:pt>
                <c:pt idx="871">
                  <c:v>56.3717079253841</c:v>
                </c:pt>
                <c:pt idx="872">
                  <c:v>56.3769554559763</c:v>
                </c:pt>
                <c:pt idx="873">
                  <c:v>56.3762062473955</c:v>
                </c:pt>
                <c:pt idx="874">
                  <c:v>56.3754570388148</c:v>
                </c:pt>
                <c:pt idx="875">
                  <c:v>56.3799545931945</c:v>
                </c:pt>
                <c:pt idx="876">
                  <c:v>56.376956223608</c:v>
                </c:pt>
                <c:pt idx="877">
                  <c:v>56.3747070626023</c:v>
                </c:pt>
                <c:pt idx="878">
                  <c:v>56.3784554084012</c:v>
                </c:pt>
                <c:pt idx="879">
                  <c:v>56.380704569407</c:v>
                </c:pt>
                <c:pt idx="880">
                  <c:v>56.3784554084012</c:v>
                </c:pt>
                <c:pt idx="881">
                  <c:v>56.379204616982</c:v>
                </c:pt>
                <c:pt idx="882">
                  <c:v>56.3762062473955</c:v>
                </c:pt>
                <c:pt idx="883">
                  <c:v>56.3762062473955</c:v>
                </c:pt>
                <c:pt idx="884">
                  <c:v>56.3754562711831</c:v>
                </c:pt>
                <c:pt idx="885">
                  <c:v>56.3762054797638</c:v>
                </c:pt>
                <c:pt idx="886">
                  <c:v>56.3702087405909</c:v>
                </c:pt>
                <c:pt idx="887">
                  <c:v>56.3702087405909</c:v>
                </c:pt>
                <c:pt idx="888">
                  <c:v>56.3717079253841</c:v>
                </c:pt>
                <c:pt idx="889">
                  <c:v>56.3694595320101</c:v>
                </c:pt>
                <c:pt idx="890">
                  <c:v>56.3687103234294</c:v>
                </c:pt>
                <c:pt idx="891">
                  <c:v>56.3709594844351</c:v>
                </c:pt>
                <c:pt idx="892">
                  <c:v>56.3717094606476</c:v>
                </c:pt>
                <c:pt idx="893">
                  <c:v>56.3732086454408</c:v>
                </c:pt>
                <c:pt idx="894">
                  <c:v>56.3724594368601</c:v>
                </c:pt>
                <c:pt idx="895">
                  <c:v>56.3732094130726</c:v>
                </c:pt>
                <c:pt idx="896">
                  <c:v>56.3747085978658</c:v>
                </c:pt>
                <c:pt idx="897">
                  <c:v>56.3754578064465</c:v>
                </c:pt>
                <c:pt idx="898">
                  <c:v>56.3777061998205</c:v>
                </c:pt>
                <c:pt idx="899">
                  <c:v>56.3814545456195</c:v>
                </c:pt>
                <c:pt idx="900">
                  <c:v>56.3859520999991</c:v>
                </c:pt>
                <c:pt idx="901">
                  <c:v>56.3896996781663</c:v>
                </c:pt>
                <c:pt idx="902">
                  <c:v>56.3889497019539</c:v>
                </c:pt>
                <c:pt idx="903">
                  <c:v>56.3889497019539</c:v>
                </c:pt>
                <c:pt idx="904">
                  <c:v>56.3881997257414</c:v>
                </c:pt>
                <c:pt idx="905">
                  <c:v>56.3874497495289</c:v>
                </c:pt>
                <c:pt idx="906">
                  <c:v>56.3881989581096</c:v>
                </c:pt>
                <c:pt idx="907">
                  <c:v>56.3852005885232</c:v>
                </c:pt>
                <c:pt idx="908">
                  <c:v>56.3874497495289</c:v>
                </c:pt>
                <c:pt idx="909">
                  <c:v>56.3859505647356</c:v>
                </c:pt>
                <c:pt idx="910">
                  <c:v>56.3874497495289</c:v>
                </c:pt>
                <c:pt idx="911">
                  <c:v>56.3844513799424</c:v>
                </c:pt>
                <c:pt idx="912">
                  <c:v>56.3852013561549</c:v>
                </c:pt>
                <c:pt idx="913">
                  <c:v>56.3867005409481</c:v>
                </c:pt>
                <c:pt idx="914">
                  <c:v>56.3911980953278</c:v>
                </c:pt>
                <c:pt idx="915">
                  <c:v>56.3926972801211</c:v>
                </c:pt>
                <c:pt idx="916">
                  <c:v>56.3934472563335</c:v>
                </c:pt>
                <c:pt idx="917">
                  <c:v>56.3911988629596</c:v>
                </c:pt>
                <c:pt idx="918">
                  <c:v>56.394197232546</c:v>
                </c:pt>
                <c:pt idx="919">
                  <c:v>56.3934472563335</c:v>
                </c:pt>
                <c:pt idx="920">
                  <c:v>56.3934472563335</c:v>
                </c:pt>
                <c:pt idx="921">
                  <c:v>56.3904488867471</c:v>
                </c:pt>
                <c:pt idx="922">
                  <c:v>56.3904488867471</c:v>
                </c:pt>
                <c:pt idx="923">
                  <c:v>56.3829521951492</c:v>
                </c:pt>
                <c:pt idx="924">
                  <c:v>56.3822029865684</c:v>
                </c:pt>
                <c:pt idx="925">
                  <c:v>56.3777054321888</c:v>
                </c:pt>
                <c:pt idx="926">
                  <c:v>56.376956223608</c:v>
                </c:pt>
                <c:pt idx="927">
                  <c:v>56.3777054321888</c:v>
                </c:pt>
                <c:pt idx="928">
                  <c:v>56.3799538255627</c:v>
                </c:pt>
                <c:pt idx="929">
                  <c:v>56.379204616982</c:v>
                </c:pt>
                <c:pt idx="930">
                  <c:v>56.3799545931945</c:v>
                </c:pt>
                <c:pt idx="931">
                  <c:v>56.3799545931945</c:v>
                </c:pt>
                <c:pt idx="932">
                  <c:v>56.3822037542002</c:v>
                </c:pt>
                <c:pt idx="933">
                  <c:v>56.3837029389934</c:v>
                </c:pt>
                <c:pt idx="934">
                  <c:v>56.3911996305913</c:v>
                </c:pt>
                <c:pt idx="935">
                  <c:v>56.3911996305913</c:v>
                </c:pt>
                <c:pt idx="936">
                  <c:v>56.3926988153845</c:v>
                </c:pt>
                <c:pt idx="937">
                  <c:v>56.395697184971</c:v>
                </c:pt>
                <c:pt idx="938">
                  <c:v>56.395697184971</c:v>
                </c:pt>
                <c:pt idx="939">
                  <c:v>56.3941980001778</c:v>
                </c:pt>
                <c:pt idx="940">
                  <c:v>56.395697184971</c:v>
                </c:pt>
                <c:pt idx="941">
                  <c:v>56.3941980001778</c:v>
                </c:pt>
                <c:pt idx="942">
                  <c:v>56.3949479763903</c:v>
                </c:pt>
                <c:pt idx="943">
                  <c:v>56.3941980001778</c:v>
                </c:pt>
                <c:pt idx="944">
                  <c:v>56.3941980001778</c:v>
                </c:pt>
                <c:pt idx="945">
                  <c:v>56.3904496543788</c:v>
                </c:pt>
                <c:pt idx="946">
                  <c:v>56.3919488391721</c:v>
                </c:pt>
                <c:pt idx="947">
                  <c:v>56.3919488391721</c:v>
                </c:pt>
                <c:pt idx="948">
                  <c:v>56.3934480239653</c:v>
                </c:pt>
                <c:pt idx="949">
                  <c:v>56.3941980001778</c:v>
                </c:pt>
                <c:pt idx="950">
                  <c:v>56.395697184971</c:v>
                </c:pt>
                <c:pt idx="951">
                  <c:v>56.3949472087585</c:v>
                </c:pt>
                <c:pt idx="952">
                  <c:v>56.3964463935517</c:v>
                </c:pt>
                <c:pt idx="953">
                  <c:v>56.3956964173392</c:v>
                </c:pt>
                <c:pt idx="954">
                  <c:v>56.397945578345</c:v>
                </c:pt>
                <c:pt idx="955">
                  <c:v>56.3971956021325</c:v>
                </c:pt>
                <c:pt idx="956">
                  <c:v>56.3994447631382</c:v>
                </c:pt>
                <c:pt idx="957">
                  <c:v>56.3986947869257</c:v>
                </c:pt>
                <c:pt idx="958">
                  <c:v>56.3986947869257</c:v>
                </c:pt>
                <c:pt idx="959">
                  <c:v>56.394197232546</c:v>
                </c:pt>
                <c:pt idx="960">
                  <c:v>56.394197232546</c:v>
                </c:pt>
                <c:pt idx="961">
                  <c:v>56.3934480239653</c:v>
                </c:pt>
                <c:pt idx="962">
                  <c:v>56.3904496543788</c:v>
                </c:pt>
                <c:pt idx="963">
                  <c:v>56.3904496543788</c:v>
                </c:pt>
                <c:pt idx="964">
                  <c:v>56.3911996305913</c:v>
                </c:pt>
                <c:pt idx="965">
                  <c:v>56.3889504695856</c:v>
                </c:pt>
                <c:pt idx="966">
                  <c:v>56.3889504695856</c:v>
                </c:pt>
                <c:pt idx="967">
                  <c:v>56.3867013085799</c:v>
                </c:pt>
                <c:pt idx="968">
                  <c:v>56.3867013085799</c:v>
                </c:pt>
                <c:pt idx="969">
                  <c:v>56.3867013085799</c:v>
                </c:pt>
                <c:pt idx="970">
                  <c:v>56.3882004933731</c:v>
                </c:pt>
                <c:pt idx="971">
                  <c:v>56.3867013085799</c:v>
                </c:pt>
                <c:pt idx="972">
                  <c:v>56.3882004933731</c:v>
                </c:pt>
                <c:pt idx="973">
                  <c:v>56.3911988629596</c:v>
                </c:pt>
                <c:pt idx="974">
                  <c:v>56.3911988629596</c:v>
                </c:pt>
                <c:pt idx="975">
                  <c:v>56.3867005409481</c:v>
                </c:pt>
                <c:pt idx="976">
                  <c:v>56.3904488867471</c:v>
                </c:pt>
                <c:pt idx="977">
                  <c:v>56.3919480715403</c:v>
                </c:pt>
                <c:pt idx="978">
                  <c:v>56.397945578345</c:v>
                </c:pt>
                <c:pt idx="979">
                  <c:v>56.3986955545575</c:v>
                </c:pt>
                <c:pt idx="980">
                  <c:v>56.397945578345</c:v>
                </c:pt>
                <c:pt idx="981">
                  <c:v>56.3964463935517</c:v>
                </c:pt>
                <c:pt idx="982">
                  <c:v>56.397945578345</c:v>
                </c:pt>
                <c:pt idx="983">
                  <c:v>56.3994447631382</c:v>
                </c:pt>
                <c:pt idx="984">
                  <c:v>56.4024439003564</c:v>
                </c:pt>
                <c:pt idx="985">
                  <c:v>56.4016939241439</c:v>
                </c:pt>
                <c:pt idx="986">
                  <c:v>56.4069414547361</c:v>
                </c:pt>
                <c:pt idx="987">
                  <c:v>56.4024439003564</c:v>
                </c:pt>
                <c:pt idx="988">
                  <c:v>56.4039438527814</c:v>
                </c:pt>
                <c:pt idx="989">
                  <c:v>56.4001955069824</c:v>
                </c:pt>
                <c:pt idx="990">
                  <c:v>56.4016946917757</c:v>
                </c:pt>
                <c:pt idx="991">
                  <c:v>56.4024446679881</c:v>
                </c:pt>
                <c:pt idx="992">
                  <c:v>56.4031938765689</c:v>
                </c:pt>
                <c:pt idx="993">
                  <c:v>56.4031938765689</c:v>
                </c:pt>
                <c:pt idx="994">
                  <c:v>56.4016946917757</c:v>
                </c:pt>
                <c:pt idx="995">
                  <c:v>56.3986955545574</c:v>
                </c:pt>
                <c:pt idx="996">
                  <c:v>56.4009447155632</c:v>
                </c:pt>
                <c:pt idx="997">
                  <c:v>56.4046930613621</c:v>
                </c:pt>
                <c:pt idx="998">
                  <c:v>56.4054422699428</c:v>
                </c:pt>
                <c:pt idx="999">
                  <c:v>56.4009439479314</c:v>
                </c:pt>
                <c:pt idx="1000">
                  <c:v>56.4009439479314</c:v>
                </c:pt>
                <c:pt idx="1001">
                  <c:v>56.3986947869257</c:v>
                </c:pt>
                <c:pt idx="1002">
                  <c:v>56.3979448107132</c:v>
                </c:pt>
                <c:pt idx="1003">
                  <c:v>56.3979448107132</c:v>
                </c:pt>
                <c:pt idx="1004">
                  <c:v>56.398694019294</c:v>
                </c:pt>
                <c:pt idx="1005">
                  <c:v>56.398694019294</c:v>
                </c:pt>
                <c:pt idx="1006">
                  <c:v>56.3979448107132</c:v>
                </c:pt>
                <c:pt idx="1007">
                  <c:v>56.3934472563335</c:v>
                </c:pt>
                <c:pt idx="1008">
                  <c:v>56.3889497019538</c:v>
                </c:pt>
                <c:pt idx="1009">
                  <c:v>56.3896996781663</c:v>
                </c:pt>
                <c:pt idx="1010">
                  <c:v>56.3911988629596</c:v>
                </c:pt>
                <c:pt idx="1011">
                  <c:v>56.3904488867471</c:v>
                </c:pt>
                <c:pt idx="1012">
                  <c:v>56.3904488867471</c:v>
                </c:pt>
                <c:pt idx="1013">
                  <c:v>56.3911988629596</c:v>
                </c:pt>
                <c:pt idx="1014">
                  <c:v>56.3919488391721</c:v>
                </c:pt>
                <c:pt idx="1015">
                  <c:v>56.3919488391721</c:v>
                </c:pt>
                <c:pt idx="1016">
                  <c:v>56.3926980477528</c:v>
                </c:pt>
                <c:pt idx="1017">
                  <c:v>56.3971956021325</c:v>
                </c:pt>
                <c:pt idx="1018">
                  <c:v>56.4001939717189</c:v>
                </c:pt>
                <c:pt idx="1019">
                  <c:v>56.4001939717189</c:v>
                </c:pt>
                <c:pt idx="1020">
                  <c:v>56.4001939717189</c:v>
                </c:pt>
                <c:pt idx="1021">
                  <c:v>56.4009439479314</c:v>
                </c:pt>
                <c:pt idx="1022">
                  <c:v>56.4031931089371</c:v>
                </c:pt>
                <c:pt idx="1023">
                  <c:v>56.4031931089371</c:v>
                </c:pt>
                <c:pt idx="1024">
                  <c:v>56.4031931089371</c:v>
                </c:pt>
                <c:pt idx="1025">
                  <c:v>56.4024431327247</c:v>
                </c:pt>
                <c:pt idx="1026">
                  <c:v>56.4016939241439</c:v>
                </c:pt>
                <c:pt idx="1027">
                  <c:v>56.3994455307699</c:v>
                </c:pt>
                <c:pt idx="1028">
                  <c:v>56.3964471611835</c:v>
                </c:pt>
                <c:pt idx="1029">
                  <c:v>56.3941980001778</c:v>
                </c:pt>
                <c:pt idx="1030">
                  <c:v>56.3941980001778</c:v>
                </c:pt>
                <c:pt idx="1031">
                  <c:v>56.395697184971</c:v>
                </c:pt>
                <c:pt idx="1032">
                  <c:v>56.395697184971</c:v>
                </c:pt>
                <c:pt idx="1033">
                  <c:v>56.3941980001778</c:v>
                </c:pt>
                <c:pt idx="1034">
                  <c:v>56.395697184971</c:v>
                </c:pt>
                <c:pt idx="1035">
                  <c:v>56.3979463459767</c:v>
                </c:pt>
                <c:pt idx="1036">
                  <c:v>56.3986963221892</c:v>
                </c:pt>
                <c:pt idx="1037">
                  <c:v>56.3986963221892</c:v>
                </c:pt>
                <c:pt idx="1038">
                  <c:v>56.4024446679881</c:v>
                </c:pt>
                <c:pt idx="1039">
                  <c:v>56.4024446679881</c:v>
                </c:pt>
                <c:pt idx="1040">
                  <c:v>56.4046938289939</c:v>
                </c:pt>
                <c:pt idx="1041">
                  <c:v>56.4061930137871</c:v>
                </c:pt>
                <c:pt idx="1042">
                  <c:v>56.4039438527814</c:v>
                </c:pt>
                <c:pt idx="1043">
                  <c:v>56.4039438527814</c:v>
                </c:pt>
                <c:pt idx="1044">
                  <c:v>56.4046930613621</c:v>
                </c:pt>
                <c:pt idx="1045">
                  <c:v>56.4039438527814</c:v>
                </c:pt>
                <c:pt idx="1046">
                  <c:v>56.4001955069824</c:v>
                </c:pt>
                <c:pt idx="1047">
                  <c:v>56.4016946917757</c:v>
                </c:pt>
                <c:pt idx="1048">
                  <c:v>56.4016946917757</c:v>
                </c:pt>
                <c:pt idx="1049">
                  <c:v>56.4009447155632</c:v>
                </c:pt>
                <c:pt idx="1050">
                  <c:v>56.4009447155632</c:v>
                </c:pt>
                <c:pt idx="1051">
                  <c:v>56.4009447155632</c:v>
                </c:pt>
                <c:pt idx="1052">
                  <c:v>56.3986955545574</c:v>
                </c:pt>
                <c:pt idx="1053">
                  <c:v>56.3994455307699</c:v>
                </c:pt>
                <c:pt idx="1054">
                  <c:v>56.3994455307699</c:v>
                </c:pt>
                <c:pt idx="1055">
                  <c:v>56.3986963221892</c:v>
                </c:pt>
                <c:pt idx="1056">
                  <c:v>56.3979463459767</c:v>
                </c:pt>
                <c:pt idx="1057">
                  <c:v>56.3986955545574</c:v>
                </c:pt>
                <c:pt idx="1058">
                  <c:v>56.395697184971</c:v>
                </c:pt>
                <c:pt idx="1059">
                  <c:v>56.3941980001778</c:v>
                </c:pt>
                <c:pt idx="1060">
                  <c:v>56.3911996305913</c:v>
                </c:pt>
                <c:pt idx="1061">
                  <c:v>56.3919488391721</c:v>
                </c:pt>
                <c:pt idx="1062">
                  <c:v>56.3919488391721</c:v>
                </c:pt>
                <c:pt idx="1063">
                  <c:v>56.3926988153845</c:v>
                </c:pt>
                <c:pt idx="1064">
                  <c:v>56.3911996305913</c:v>
                </c:pt>
                <c:pt idx="1065">
                  <c:v>56.3889504695856</c:v>
                </c:pt>
                <c:pt idx="1066">
                  <c:v>56.3896996781663</c:v>
                </c:pt>
                <c:pt idx="1067">
                  <c:v>56.3852021237867</c:v>
                </c:pt>
                <c:pt idx="1068">
                  <c:v>56.3852021237867</c:v>
                </c:pt>
                <c:pt idx="1069">
                  <c:v>56.3867013085799</c:v>
                </c:pt>
                <c:pt idx="1070">
                  <c:v>56.3889497019539</c:v>
                </c:pt>
                <c:pt idx="1071">
                  <c:v>56.3904488867471</c:v>
                </c:pt>
                <c:pt idx="1072">
                  <c:v>56.3889497019539</c:v>
                </c:pt>
                <c:pt idx="1073">
                  <c:v>56.3889497019539</c:v>
                </c:pt>
                <c:pt idx="1074">
                  <c:v>56.3889497019539</c:v>
                </c:pt>
                <c:pt idx="1075">
                  <c:v>56.3904488867471</c:v>
                </c:pt>
                <c:pt idx="1076">
                  <c:v>56.3934472563335</c:v>
                </c:pt>
                <c:pt idx="1077">
                  <c:v>56.3874505171606</c:v>
                </c:pt>
                <c:pt idx="1078">
                  <c:v>56.3926980477528</c:v>
                </c:pt>
                <c:pt idx="1079">
                  <c:v>56.3911988629596</c:v>
                </c:pt>
                <c:pt idx="1080">
                  <c:v>56.3904488867471</c:v>
                </c:pt>
                <c:pt idx="1081">
                  <c:v>56.3904488867471</c:v>
                </c:pt>
                <c:pt idx="1082">
                  <c:v>56.3934472563335</c:v>
                </c:pt>
                <c:pt idx="1083">
                  <c:v>56.394197232546</c:v>
                </c:pt>
                <c:pt idx="1084">
                  <c:v>56.394197232546</c:v>
                </c:pt>
                <c:pt idx="1085">
                  <c:v>56.3949464411268</c:v>
                </c:pt>
                <c:pt idx="1086">
                  <c:v>56.3941964649143</c:v>
                </c:pt>
                <c:pt idx="1087">
                  <c:v>56.3934472563335</c:v>
                </c:pt>
                <c:pt idx="1088">
                  <c:v>56.3979448107132</c:v>
                </c:pt>
                <c:pt idx="1089">
                  <c:v>56.3979448107132</c:v>
                </c:pt>
                <c:pt idx="1090">
                  <c:v>56.4001939717189</c:v>
                </c:pt>
                <c:pt idx="1091">
                  <c:v>56.4009439479314</c:v>
                </c:pt>
                <c:pt idx="1092">
                  <c:v>56.3986955545575</c:v>
                </c:pt>
                <c:pt idx="1093">
                  <c:v>56.3941980001778</c:v>
                </c:pt>
                <c:pt idx="1094">
                  <c:v>56.3926988153845</c:v>
                </c:pt>
                <c:pt idx="1095">
                  <c:v>56.3919488391721</c:v>
                </c:pt>
                <c:pt idx="1096">
                  <c:v>56.3904496543788</c:v>
                </c:pt>
                <c:pt idx="1097">
                  <c:v>56.3911996305913</c:v>
                </c:pt>
                <c:pt idx="1098">
                  <c:v>56.3897004457981</c:v>
                </c:pt>
                <c:pt idx="1099">
                  <c:v>56.3882012610048</c:v>
                </c:pt>
                <c:pt idx="1100">
                  <c:v>56.3867020762116</c:v>
                </c:pt>
                <c:pt idx="1101">
                  <c:v>56.3867020762116</c:v>
                </c:pt>
                <c:pt idx="1102">
                  <c:v>56.3874512847924</c:v>
                </c:pt>
                <c:pt idx="1103">
                  <c:v>56.3889504695856</c:v>
                </c:pt>
                <c:pt idx="1104">
                  <c:v>56.3904496543788</c:v>
                </c:pt>
                <c:pt idx="1105">
                  <c:v>56.3926980477528</c:v>
                </c:pt>
                <c:pt idx="1106">
                  <c:v>56.3889497019539</c:v>
                </c:pt>
                <c:pt idx="1107">
                  <c:v>56.3889497019539</c:v>
                </c:pt>
                <c:pt idx="1108">
                  <c:v>56.3881997257414</c:v>
                </c:pt>
                <c:pt idx="1109">
                  <c:v>56.3874497495289</c:v>
                </c:pt>
                <c:pt idx="1110">
                  <c:v>56.3896989105346</c:v>
                </c:pt>
                <c:pt idx="1111">
                  <c:v>56.3904481191153</c:v>
                </c:pt>
                <c:pt idx="1112">
                  <c:v>56.3896981429029</c:v>
                </c:pt>
                <c:pt idx="1113">
                  <c:v>56.3889489343221</c:v>
                </c:pt>
                <c:pt idx="1114">
                  <c:v>56.3881989581096</c:v>
                </c:pt>
                <c:pt idx="1115">
                  <c:v>56.3852005885232</c:v>
                </c:pt>
                <c:pt idx="1116">
                  <c:v>56.3822022189367</c:v>
                </c:pt>
                <c:pt idx="1117">
                  <c:v>56.3867005409481</c:v>
                </c:pt>
                <c:pt idx="1118">
                  <c:v>56.3874505171606</c:v>
                </c:pt>
                <c:pt idx="1119">
                  <c:v>56.3874505171606</c:v>
                </c:pt>
                <c:pt idx="1120">
                  <c:v>56.3889497019538</c:v>
                </c:pt>
                <c:pt idx="1121">
                  <c:v>56.3889497019538</c:v>
                </c:pt>
                <c:pt idx="1122">
                  <c:v>56.3896996781663</c:v>
                </c:pt>
                <c:pt idx="1123">
                  <c:v>56.3904496543788</c:v>
                </c:pt>
                <c:pt idx="1124">
                  <c:v>56.3904496543788</c:v>
                </c:pt>
                <c:pt idx="1125">
                  <c:v>56.3926988153845</c:v>
                </c:pt>
                <c:pt idx="1126">
                  <c:v>56.3949472087585</c:v>
                </c:pt>
                <c:pt idx="1127">
                  <c:v>56.395697184971</c:v>
                </c:pt>
                <c:pt idx="1128">
                  <c:v>56.3949472087585</c:v>
                </c:pt>
                <c:pt idx="1129">
                  <c:v>56.394197232546</c:v>
                </c:pt>
                <c:pt idx="1130">
                  <c:v>56.3949472087585</c:v>
                </c:pt>
                <c:pt idx="1131">
                  <c:v>56.395697184971</c:v>
                </c:pt>
                <c:pt idx="1132">
                  <c:v>56.3949472087585</c:v>
                </c:pt>
                <c:pt idx="1133">
                  <c:v>56.3949472087585</c:v>
                </c:pt>
                <c:pt idx="1134">
                  <c:v>56.3934480239653</c:v>
                </c:pt>
                <c:pt idx="1135">
                  <c:v>56.3934480239653</c:v>
                </c:pt>
                <c:pt idx="1136">
                  <c:v>56.3911988629596</c:v>
                </c:pt>
                <c:pt idx="1137">
                  <c:v>56.3904496543788</c:v>
                </c:pt>
                <c:pt idx="1138">
                  <c:v>56.3919488391721</c:v>
                </c:pt>
                <c:pt idx="1139">
                  <c:v>56.3926988153845</c:v>
                </c:pt>
                <c:pt idx="1140">
                  <c:v>56.3926988153845</c:v>
                </c:pt>
                <c:pt idx="1141">
                  <c:v>56.3934480239653</c:v>
                </c:pt>
                <c:pt idx="1142">
                  <c:v>56.394197232546</c:v>
                </c:pt>
                <c:pt idx="1143">
                  <c:v>56.394197232546</c:v>
                </c:pt>
                <c:pt idx="1144">
                  <c:v>56.394197232546</c:v>
                </c:pt>
                <c:pt idx="1145">
                  <c:v>56.3949464411268</c:v>
                </c:pt>
                <c:pt idx="1146">
                  <c:v>56.3941964649143</c:v>
                </c:pt>
                <c:pt idx="1147">
                  <c:v>56.3949464411268</c:v>
                </c:pt>
                <c:pt idx="1148">
                  <c:v>56.39644562592</c:v>
                </c:pt>
                <c:pt idx="1149">
                  <c:v>56.3971948345007</c:v>
                </c:pt>
                <c:pt idx="1150">
                  <c:v>56.3964448582882</c:v>
                </c:pt>
                <c:pt idx="1151">
                  <c:v>56.3964448582882</c:v>
                </c:pt>
                <c:pt idx="1152">
                  <c:v>56.3956956497075</c:v>
                </c:pt>
                <c:pt idx="1153">
                  <c:v>56.3949464411268</c:v>
                </c:pt>
                <c:pt idx="1154">
                  <c:v>56.3956964173392</c:v>
                </c:pt>
                <c:pt idx="1155">
                  <c:v>56.3934472563335</c:v>
                </c:pt>
                <c:pt idx="1156">
                  <c:v>56.394197232546</c:v>
                </c:pt>
                <c:pt idx="1157">
                  <c:v>56.3956964173392</c:v>
                </c:pt>
                <c:pt idx="1158">
                  <c:v>56.3949464411268</c:v>
                </c:pt>
                <c:pt idx="1159">
                  <c:v>56.39644562592</c:v>
                </c:pt>
                <c:pt idx="1160">
                  <c:v>56.3934472563335</c:v>
                </c:pt>
                <c:pt idx="1161">
                  <c:v>56.3926980477528</c:v>
                </c:pt>
                <c:pt idx="1162">
                  <c:v>56.3911988629596</c:v>
                </c:pt>
                <c:pt idx="1163">
                  <c:v>56.3889497019539</c:v>
                </c:pt>
                <c:pt idx="1164">
                  <c:v>56.3896989105346</c:v>
                </c:pt>
                <c:pt idx="1165">
                  <c:v>56.3896989105346</c:v>
                </c:pt>
                <c:pt idx="1166">
                  <c:v>56.3896989105346</c:v>
                </c:pt>
                <c:pt idx="1167">
                  <c:v>56.3896989105346</c:v>
                </c:pt>
                <c:pt idx="1168">
                  <c:v>56.3889497019539</c:v>
                </c:pt>
                <c:pt idx="1169">
                  <c:v>56.3896996781663</c:v>
                </c:pt>
                <c:pt idx="1170">
                  <c:v>56.3852021237867</c:v>
                </c:pt>
                <c:pt idx="1171">
                  <c:v>56.3874512847924</c:v>
                </c:pt>
                <c:pt idx="1172">
                  <c:v>56.3889504695856</c:v>
                </c:pt>
                <c:pt idx="1173">
                  <c:v>56.3882012610048</c:v>
                </c:pt>
                <c:pt idx="1174">
                  <c:v>56.3904504220106</c:v>
                </c:pt>
                <c:pt idx="1175">
                  <c:v>56.3889512372173</c:v>
                </c:pt>
                <c:pt idx="1176">
                  <c:v>56.3897004457981</c:v>
                </c:pt>
                <c:pt idx="1177">
                  <c:v>56.3919496068038</c:v>
                </c:pt>
                <c:pt idx="1178">
                  <c:v>56.3911996305913</c:v>
                </c:pt>
                <c:pt idx="1179">
                  <c:v>56.3911996305913</c:v>
                </c:pt>
                <c:pt idx="1180">
                  <c:v>56.3904496543788</c:v>
                </c:pt>
                <c:pt idx="1181">
                  <c:v>56.3926980477528</c:v>
                </c:pt>
                <c:pt idx="1182">
                  <c:v>56.3911988629596</c:v>
                </c:pt>
                <c:pt idx="1183">
                  <c:v>56.3904488867471</c:v>
                </c:pt>
                <c:pt idx="1184">
                  <c:v>56.3926972801211</c:v>
                </c:pt>
                <c:pt idx="1185">
                  <c:v>56.3926972801211</c:v>
                </c:pt>
                <c:pt idx="1186">
                  <c:v>56.3934472563335</c:v>
                </c:pt>
                <c:pt idx="1187">
                  <c:v>56.3926980477528</c:v>
                </c:pt>
                <c:pt idx="1188">
                  <c:v>56.3926980477528</c:v>
                </c:pt>
                <c:pt idx="1189">
                  <c:v>56.3934480239653</c:v>
                </c:pt>
                <c:pt idx="1190">
                  <c:v>56.3934480239653</c:v>
                </c:pt>
                <c:pt idx="1191">
                  <c:v>56.3934480239653</c:v>
                </c:pt>
                <c:pt idx="1192">
                  <c:v>56.3919488391721</c:v>
                </c:pt>
                <c:pt idx="1193">
                  <c:v>56.3949472087585</c:v>
                </c:pt>
                <c:pt idx="1194">
                  <c:v>56.3934480239653</c:v>
                </c:pt>
                <c:pt idx="1195">
                  <c:v>56.3941980001778</c:v>
                </c:pt>
                <c:pt idx="1196">
                  <c:v>56.3926988153845</c:v>
                </c:pt>
                <c:pt idx="1197">
                  <c:v>56.3919488391721</c:v>
                </c:pt>
                <c:pt idx="1198">
                  <c:v>56.3919488391721</c:v>
                </c:pt>
                <c:pt idx="1199">
                  <c:v>56.3911988629596</c:v>
                </c:pt>
                <c:pt idx="1200">
                  <c:v>56.3911988629596</c:v>
                </c:pt>
                <c:pt idx="1201">
                  <c:v>56.3911988629596</c:v>
                </c:pt>
                <c:pt idx="1202">
                  <c:v>56.3941980001778</c:v>
                </c:pt>
                <c:pt idx="1203">
                  <c:v>56.395697184971</c:v>
                </c:pt>
                <c:pt idx="1204">
                  <c:v>56.3926988153845</c:v>
                </c:pt>
                <c:pt idx="1205">
                  <c:v>56.395697184971</c:v>
                </c:pt>
                <c:pt idx="1206">
                  <c:v>56.395697184971</c:v>
                </c:pt>
                <c:pt idx="1207">
                  <c:v>56.3964463935517</c:v>
                </c:pt>
                <c:pt idx="1208">
                  <c:v>56.3971963697642</c:v>
                </c:pt>
                <c:pt idx="1209">
                  <c:v>56.3964463935517</c:v>
                </c:pt>
                <c:pt idx="1210">
                  <c:v>56.397945578345</c:v>
                </c:pt>
                <c:pt idx="1211">
                  <c:v>56.3964463935517</c:v>
                </c:pt>
                <c:pt idx="1212">
                  <c:v>56.3956964173392</c:v>
                </c:pt>
                <c:pt idx="1213">
                  <c:v>56.3926972801211</c:v>
                </c:pt>
                <c:pt idx="1214">
                  <c:v>56.3941964649143</c:v>
                </c:pt>
                <c:pt idx="1215">
                  <c:v>56.3941964649143</c:v>
                </c:pt>
                <c:pt idx="1216">
                  <c:v>56.3934472563335</c:v>
                </c:pt>
                <c:pt idx="1217">
                  <c:v>56.3941964649143</c:v>
                </c:pt>
                <c:pt idx="1218">
                  <c:v>56.3956956497075</c:v>
                </c:pt>
                <c:pt idx="1219">
                  <c:v>56.3956956497075</c:v>
                </c:pt>
                <c:pt idx="1220">
                  <c:v>56.39644562592</c:v>
                </c:pt>
                <c:pt idx="1221">
                  <c:v>56.3956964173392</c:v>
                </c:pt>
                <c:pt idx="1222">
                  <c:v>56.4001939717189</c:v>
                </c:pt>
                <c:pt idx="1223">
                  <c:v>56.4009439479314</c:v>
                </c:pt>
                <c:pt idx="1224">
                  <c:v>56.4016939241439</c:v>
                </c:pt>
                <c:pt idx="1225">
                  <c:v>56.4009447155632</c:v>
                </c:pt>
                <c:pt idx="1226">
                  <c:v>56.4016939241439</c:v>
                </c:pt>
                <c:pt idx="1227">
                  <c:v>56.4016939241439</c:v>
                </c:pt>
                <c:pt idx="1228">
                  <c:v>56.4001947393507</c:v>
                </c:pt>
                <c:pt idx="1229">
                  <c:v>56.3994455307699</c:v>
                </c:pt>
                <c:pt idx="1230">
                  <c:v>56.3979463459767</c:v>
                </c:pt>
                <c:pt idx="1231">
                  <c:v>56.3986955545575</c:v>
                </c:pt>
                <c:pt idx="1232">
                  <c:v>56.3986955545575</c:v>
                </c:pt>
                <c:pt idx="1233">
                  <c:v>56.395697184971</c:v>
                </c:pt>
                <c:pt idx="1234">
                  <c:v>56.3964463935517</c:v>
                </c:pt>
                <c:pt idx="1235">
                  <c:v>56.3994447631382</c:v>
                </c:pt>
                <c:pt idx="1236">
                  <c:v>56.3994447631382</c:v>
                </c:pt>
                <c:pt idx="1237">
                  <c:v>56.3994447631382</c:v>
                </c:pt>
                <c:pt idx="1238">
                  <c:v>56.3986947869257</c:v>
                </c:pt>
                <c:pt idx="1239">
                  <c:v>56.397945578345</c:v>
                </c:pt>
                <c:pt idx="1240">
                  <c:v>56.397945578345</c:v>
                </c:pt>
                <c:pt idx="1241">
                  <c:v>56.4024431327247</c:v>
                </c:pt>
                <c:pt idx="1242">
                  <c:v>56.4039430851496</c:v>
                </c:pt>
                <c:pt idx="1243">
                  <c:v>56.4069414547361</c:v>
                </c:pt>
                <c:pt idx="1244">
                  <c:v>56.4069414547361</c:v>
                </c:pt>
                <c:pt idx="1245">
                  <c:v>56.4046930613621</c:v>
                </c:pt>
                <c:pt idx="1246">
                  <c:v>56.4001955069824</c:v>
                </c:pt>
                <c:pt idx="1247">
                  <c:v>56.3994455307699</c:v>
                </c:pt>
                <c:pt idx="1248">
                  <c:v>56.3986963221892</c:v>
                </c:pt>
                <c:pt idx="1249">
                  <c:v>56.3986963221892</c:v>
                </c:pt>
                <c:pt idx="1250">
                  <c:v>56.4001955069824</c:v>
                </c:pt>
                <c:pt idx="1251">
                  <c:v>56.3994455307699</c:v>
                </c:pt>
                <c:pt idx="1252">
                  <c:v>56.3964471611835</c:v>
                </c:pt>
                <c:pt idx="1253">
                  <c:v>56.3941980001778</c:v>
                </c:pt>
                <c:pt idx="1254">
                  <c:v>56.3926988153845</c:v>
                </c:pt>
                <c:pt idx="1255">
                  <c:v>56.3926988153845</c:v>
                </c:pt>
                <c:pt idx="1256">
                  <c:v>56.3941980001778</c:v>
                </c:pt>
                <c:pt idx="1257">
                  <c:v>56.3964463935517</c:v>
                </c:pt>
                <c:pt idx="1258">
                  <c:v>56.3949472087585</c:v>
                </c:pt>
                <c:pt idx="1259">
                  <c:v>56.3964463935517</c:v>
                </c:pt>
                <c:pt idx="1260">
                  <c:v>56.3986955545575</c:v>
                </c:pt>
                <c:pt idx="1261">
                  <c:v>56.3994447631382</c:v>
                </c:pt>
                <c:pt idx="1262">
                  <c:v>56.397945578345</c:v>
                </c:pt>
                <c:pt idx="1263">
                  <c:v>56.3986947869257</c:v>
                </c:pt>
                <c:pt idx="1264">
                  <c:v>56.4016931565122</c:v>
                </c:pt>
                <c:pt idx="1265">
                  <c:v>56.4001939717189</c:v>
                </c:pt>
                <c:pt idx="1266">
                  <c:v>56.4009431802997</c:v>
                </c:pt>
                <c:pt idx="1267">
                  <c:v>56.4039415498861</c:v>
                </c:pt>
                <c:pt idx="1268">
                  <c:v>56.4031923413054</c:v>
                </c:pt>
                <c:pt idx="1269">
                  <c:v>56.4054415023111</c:v>
                </c:pt>
                <c:pt idx="1270">
                  <c:v>56.4084398718976</c:v>
                </c:pt>
                <c:pt idx="1271">
                  <c:v>56.411438241484</c:v>
                </c:pt>
                <c:pt idx="1272">
                  <c:v>56.4136874024897</c:v>
                </c:pt>
                <c:pt idx="1273">
                  <c:v>56.4196849092944</c:v>
                </c:pt>
                <c:pt idx="1274">
                  <c:v>56.4204348855069</c:v>
                </c:pt>
                <c:pt idx="1275">
                  <c:v>56.4196856769262</c:v>
                </c:pt>
                <c:pt idx="1276">
                  <c:v>56.4204348855069</c:v>
                </c:pt>
                <c:pt idx="1277">
                  <c:v>56.4226840465126</c:v>
                </c:pt>
                <c:pt idx="1278">
                  <c:v>56.4174365159204</c:v>
                </c:pt>
                <c:pt idx="1279">
                  <c:v>56.4211848617194</c:v>
                </c:pt>
                <c:pt idx="1280">
                  <c:v>56.4234340227251</c:v>
                </c:pt>
                <c:pt idx="1281">
                  <c:v>56.4219348379319</c:v>
                </c:pt>
                <c:pt idx="1282">
                  <c:v>56.4196864445579</c:v>
                </c:pt>
                <c:pt idx="1283">
                  <c:v>56.4181872597647</c:v>
                </c:pt>
                <c:pt idx="1284">
                  <c:v>56.4196864445579</c:v>
                </c:pt>
                <c:pt idx="1285">
                  <c:v>56.4219356055636</c:v>
                </c:pt>
                <c:pt idx="1286">
                  <c:v>56.4249339751501</c:v>
                </c:pt>
                <c:pt idx="1287">
                  <c:v>56.4271831361558</c:v>
                </c:pt>
                <c:pt idx="1288">
                  <c:v>56.428682320949</c:v>
                </c:pt>
                <c:pt idx="1289">
                  <c:v>56.4346798277537</c:v>
                </c:pt>
                <c:pt idx="1290">
                  <c:v>56.432430666748</c:v>
                </c:pt>
                <c:pt idx="1291">
                  <c:v>56.4339298515412</c:v>
                </c:pt>
                <c:pt idx="1292">
                  <c:v>56.4369282211276</c:v>
                </c:pt>
                <c:pt idx="1293">
                  <c:v>56.4399265907141</c:v>
                </c:pt>
                <c:pt idx="1294">
                  <c:v>56.443674936513</c:v>
                </c:pt>
                <c:pt idx="1295">
                  <c:v>56.4444241450938</c:v>
                </c:pt>
                <c:pt idx="1296">
                  <c:v>56.445923329887</c:v>
                </c:pt>
                <c:pt idx="1297">
                  <c:v>56.4444241450938</c:v>
                </c:pt>
                <c:pt idx="1298">
                  <c:v>56.4474225146802</c:v>
                </c:pt>
                <c:pt idx="1299">
                  <c:v>56.449671675686</c:v>
                </c:pt>
                <c:pt idx="1300">
                  <c:v>56.4504208842667</c:v>
                </c:pt>
                <c:pt idx="1301">
                  <c:v>56.4556684148589</c:v>
                </c:pt>
                <c:pt idx="1302">
                  <c:v>56.4579168082328</c:v>
                </c:pt>
                <c:pt idx="1303">
                  <c:v>56.4594159930261</c:v>
                </c:pt>
                <c:pt idx="1304">
                  <c:v>56.4609151778193</c:v>
                </c:pt>
                <c:pt idx="1305">
                  <c:v>56.4624143626125</c:v>
                </c:pt>
                <c:pt idx="1306">
                  <c:v>56.4609151778193</c:v>
                </c:pt>
                <c:pt idx="1307">
                  <c:v>56.4616643864</c:v>
                </c:pt>
                <c:pt idx="1308">
                  <c:v>56.4631635711933</c:v>
                </c:pt>
                <c:pt idx="1309">
                  <c:v>56.4616643864</c:v>
                </c:pt>
                <c:pt idx="1310">
                  <c:v>56.4616643864</c:v>
                </c:pt>
                <c:pt idx="1311">
                  <c:v>56.4646627559865</c:v>
                </c:pt>
                <c:pt idx="1312">
                  <c:v>56.463912779774</c:v>
                </c:pt>
                <c:pt idx="1313">
                  <c:v>56.4646627559865</c:v>
                </c:pt>
                <c:pt idx="1314">
                  <c:v>56.4639135474057</c:v>
                </c:pt>
                <c:pt idx="1315">
                  <c:v>56.4639135474057</c:v>
                </c:pt>
                <c:pt idx="1316">
                  <c:v>56.4669119169922</c:v>
                </c:pt>
                <c:pt idx="1317">
                  <c:v>56.4669119169922</c:v>
                </c:pt>
                <c:pt idx="1318">
                  <c:v>56.4684111017854</c:v>
                </c:pt>
                <c:pt idx="1319">
                  <c:v>56.4714094713719</c:v>
                </c:pt>
                <c:pt idx="1320">
                  <c:v>56.4706602627912</c:v>
                </c:pt>
                <c:pt idx="1321">
                  <c:v>56.4684111017854</c:v>
                </c:pt>
                <c:pt idx="1322">
                  <c:v>56.4676618932047</c:v>
                </c:pt>
                <c:pt idx="1323">
                  <c:v>56.4669126846239</c:v>
                </c:pt>
                <c:pt idx="1324">
                  <c:v>56.4669126846239</c:v>
                </c:pt>
                <c:pt idx="1325">
                  <c:v>56.4691610779979</c:v>
                </c:pt>
                <c:pt idx="1326">
                  <c:v>56.4676618932047</c:v>
                </c:pt>
                <c:pt idx="1327">
                  <c:v>56.4646635236182</c:v>
                </c:pt>
                <c:pt idx="1328">
                  <c:v>56.4676618932047</c:v>
                </c:pt>
                <c:pt idx="1329">
                  <c:v>56.4691618456297</c:v>
                </c:pt>
                <c:pt idx="1330">
                  <c:v>56.4676626608364</c:v>
                </c:pt>
                <c:pt idx="1331">
                  <c:v>56.4699110542104</c:v>
                </c:pt>
                <c:pt idx="1332">
                  <c:v>56.4729094237969</c:v>
                </c:pt>
                <c:pt idx="1333">
                  <c:v>56.4721594475844</c:v>
                </c:pt>
                <c:pt idx="1334">
                  <c:v>56.4706602627912</c:v>
                </c:pt>
                <c:pt idx="1335">
                  <c:v>56.4721594475844</c:v>
                </c:pt>
                <c:pt idx="1336">
                  <c:v>56.4706602627912</c:v>
                </c:pt>
                <c:pt idx="1337">
                  <c:v>56.4714094713719</c:v>
                </c:pt>
                <c:pt idx="1338">
                  <c:v>56.4714094713719</c:v>
                </c:pt>
                <c:pt idx="1339">
                  <c:v>56.4684111017854</c:v>
                </c:pt>
                <c:pt idx="1340">
                  <c:v>56.4661619407797</c:v>
                </c:pt>
                <c:pt idx="1341">
                  <c:v>56.463912779774</c:v>
                </c:pt>
                <c:pt idx="1342">
                  <c:v>56.4616643864</c:v>
                </c:pt>
                <c:pt idx="1343">
                  <c:v>56.4609151778193</c:v>
                </c:pt>
                <c:pt idx="1344">
                  <c:v>56.4579168082328</c:v>
                </c:pt>
                <c:pt idx="1345">
                  <c:v>56.4601652016068</c:v>
                </c:pt>
                <c:pt idx="1346">
                  <c:v>56.4571668320203</c:v>
                </c:pt>
                <c:pt idx="1347">
                  <c:v>56.4556676472271</c:v>
                </c:pt>
                <c:pt idx="1348">
                  <c:v>56.4556676472271</c:v>
                </c:pt>
                <c:pt idx="1349">
                  <c:v>56.4526692776407</c:v>
                </c:pt>
                <c:pt idx="1350">
                  <c:v>56.4541684624339</c:v>
                </c:pt>
                <c:pt idx="1351">
                  <c:v>56.4541684624339</c:v>
                </c:pt>
                <c:pt idx="1352">
                  <c:v>56.4556676472271</c:v>
                </c:pt>
                <c:pt idx="1353">
                  <c:v>56.4564168558079</c:v>
                </c:pt>
                <c:pt idx="1354">
                  <c:v>56.4541676948021</c:v>
                </c:pt>
                <c:pt idx="1355">
                  <c:v>56.4571660643886</c:v>
                </c:pt>
                <c:pt idx="1356">
                  <c:v>56.4571660643886</c:v>
                </c:pt>
                <c:pt idx="1357">
                  <c:v>56.4571660643886</c:v>
                </c:pt>
                <c:pt idx="1358">
                  <c:v>56.4556668795954</c:v>
                </c:pt>
                <c:pt idx="1359">
                  <c:v>56.4549176710146</c:v>
                </c:pt>
                <c:pt idx="1360">
                  <c:v>56.4564168558079</c:v>
                </c:pt>
                <c:pt idx="1361">
                  <c:v>56.4564168558079</c:v>
                </c:pt>
                <c:pt idx="1362">
                  <c:v>56.4549176710146</c:v>
                </c:pt>
                <c:pt idx="1363">
                  <c:v>56.4541684624339</c:v>
                </c:pt>
                <c:pt idx="1364">
                  <c:v>56.4556676472271</c:v>
                </c:pt>
                <c:pt idx="1365">
                  <c:v>56.4564176234396</c:v>
                </c:pt>
                <c:pt idx="1366">
                  <c:v>56.4556684148589</c:v>
                </c:pt>
                <c:pt idx="1367">
                  <c:v>56.4579175758646</c:v>
                </c:pt>
                <c:pt idx="1368">
                  <c:v>56.4571675996521</c:v>
                </c:pt>
                <c:pt idx="1369">
                  <c:v>56.4631651064568</c:v>
                </c:pt>
                <c:pt idx="1370">
                  <c:v>56.4624151302443</c:v>
                </c:pt>
                <c:pt idx="1371">
                  <c:v>56.4624151302443</c:v>
                </c:pt>
                <c:pt idx="1372">
                  <c:v>56.4616659216635</c:v>
                </c:pt>
                <c:pt idx="1373">
                  <c:v>56.4616659216635</c:v>
                </c:pt>
                <c:pt idx="1374">
                  <c:v>56.4586675520771</c:v>
                </c:pt>
                <c:pt idx="1375">
                  <c:v>56.4579183434963</c:v>
                </c:pt>
                <c:pt idx="1376">
                  <c:v>56.4601667368703</c:v>
                </c:pt>
                <c:pt idx="1377">
                  <c:v>56.460915945451</c:v>
                </c:pt>
                <c:pt idx="1378">
                  <c:v>56.4586667844453</c:v>
                </c:pt>
                <c:pt idx="1379">
                  <c:v>56.4594167606578</c:v>
                </c:pt>
                <c:pt idx="1380">
                  <c:v>56.4541692300656</c:v>
                </c:pt>
                <c:pt idx="1381">
                  <c:v>56.4556684148589</c:v>
                </c:pt>
                <c:pt idx="1382">
                  <c:v>56.4549184386464</c:v>
                </c:pt>
                <c:pt idx="1383">
                  <c:v>56.4549184386464</c:v>
                </c:pt>
                <c:pt idx="1384">
                  <c:v>56.4564176234396</c:v>
                </c:pt>
                <c:pt idx="1385">
                  <c:v>56.4609151778193</c:v>
                </c:pt>
                <c:pt idx="1386">
                  <c:v>56.4616643864</c:v>
                </c:pt>
                <c:pt idx="1387">
                  <c:v>56.4609151778193</c:v>
                </c:pt>
                <c:pt idx="1388">
                  <c:v>56.4594159930261</c:v>
                </c:pt>
                <c:pt idx="1389">
                  <c:v>56.4586667844453</c:v>
                </c:pt>
                <c:pt idx="1390">
                  <c:v>56.4594159930261</c:v>
                </c:pt>
                <c:pt idx="1391">
                  <c:v>56.4601652016068</c:v>
                </c:pt>
                <c:pt idx="1392">
                  <c:v>56.4601652016068</c:v>
                </c:pt>
                <c:pt idx="1393">
                  <c:v>56.4609151778193</c:v>
                </c:pt>
                <c:pt idx="1394">
                  <c:v>56.4594159930261</c:v>
                </c:pt>
                <c:pt idx="1395">
                  <c:v>56.4586660168136</c:v>
                </c:pt>
                <c:pt idx="1396">
                  <c:v>56.4564168558079</c:v>
                </c:pt>
                <c:pt idx="1397">
                  <c:v>56.4571668320203</c:v>
                </c:pt>
                <c:pt idx="1398">
                  <c:v>56.4564168558079</c:v>
                </c:pt>
                <c:pt idx="1399">
                  <c:v>56.4571668320203</c:v>
                </c:pt>
                <c:pt idx="1400">
                  <c:v>56.4579160406011</c:v>
                </c:pt>
                <c:pt idx="1401">
                  <c:v>56.4534184862214</c:v>
                </c:pt>
                <c:pt idx="1402">
                  <c:v>56.4564168558079</c:v>
                </c:pt>
                <c:pt idx="1403">
                  <c:v>56.4571668320203</c:v>
                </c:pt>
                <c:pt idx="1404">
                  <c:v>56.4571668320203</c:v>
                </c:pt>
                <c:pt idx="1405">
                  <c:v>56.4601652016068</c:v>
                </c:pt>
                <c:pt idx="1406">
                  <c:v>56.4594159930261</c:v>
                </c:pt>
                <c:pt idx="1407">
                  <c:v>56.4579168082328</c:v>
                </c:pt>
                <c:pt idx="1408">
                  <c:v>56.4571668320203</c:v>
                </c:pt>
                <c:pt idx="1409">
                  <c:v>56.4556676472271</c:v>
                </c:pt>
                <c:pt idx="1410">
                  <c:v>56.4556676472271</c:v>
                </c:pt>
                <c:pt idx="1411">
                  <c:v>56.4534192538532</c:v>
                </c:pt>
                <c:pt idx="1412">
                  <c:v>56.4571675996521</c:v>
                </c:pt>
                <c:pt idx="1413">
                  <c:v>56.4556684148589</c:v>
                </c:pt>
                <c:pt idx="1414">
                  <c:v>56.4541692300656</c:v>
                </c:pt>
                <c:pt idx="1415">
                  <c:v>56.4534192538532</c:v>
                </c:pt>
                <c:pt idx="1416">
                  <c:v>56.4519200690599</c:v>
                </c:pt>
                <c:pt idx="1417">
                  <c:v>56.4519200690599</c:v>
                </c:pt>
                <c:pt idx="1418">
                  <c:v>56.4541692300656</c:v>
                </c:pt>
                <c:pt idx="1419">
                  <c:v>56.4504216518984</c:v>
                </c:pt>
                <c:pt idx="1420">
                  <c:v>56.4541699976974</c:v>
                </c:pt>
                <c:pt idx="1421">
                  <c:v>56.4556691824906</c:v>
                </c:pt>
                <c:pt idx="1422">
                  <c:v>56.4579175758646</c:v>
                </c:pt>
                <c:pt idx="1423">
                  <c:v>56.4571675996521</c:v>
                </c:pt>
                <c:pt idx="1424">
                  <c:v>56.4556684148589</c:v>
                </c:pt>
                <c:pt idx="1425">
                  <c:v>56.4571675996521</c:v>
                </c:pt>
                <c:pt idx="1426">
                  <c:v>56.4571675996521</c:v>
                </c:pt>
                <c:pt idx="1427">
                  <c:v>56.4556684148589</c:v>
                </c:pt>
                <c:pt idx="1428">
                  <c:v>56.4549184386464</c:v>
                </c:pt>
                <c:pt idx="1429">
                  <c:v>56.4594159930261</c:v>
                </c:pt>
                <c:pt idx="1430">
                  <c:v>56.4631635711933</c:v>
                </c:pt>
                <c:pt idx="1431">
                  <c:v>56.4616643864</c:v>
                </c:pt>
                <c:pt idx="1432">
                  <c:v>56.4609144101876</c:v>
                </c:pt>
                <c:pt idx="1433">
                  <c:v>56.4616643864</c:v>
                </c:pt>
                <c:pt idx="1434">
                  <c:v>56.4639135474057</c:v>
                </c:pt>
                <c:pt idx="1435">
                  <c:v>56.463164338825</c:v>
                </c:pt>
                <c:pt idx="1436">
                  <c:v>56.4624143626125</c:v>
                </c:pt>
                <c:pt idx="1437">
                  <c:v>56.463164338825</c:v>
                </c:pt>
                <c:pt idx="1438">
                  <c:v>56.465412732199</c:v>
                </c:pt>
                <c:pt idx="1439">
                  <c:v>56.4684111017854</c:v>
                </c:pt>
                <c:pt idx="1440">
                  <c:v>56.4631635711933</c:v>
                </c:pt>
                <c:pt idx="1441">
                  <c:v>56.4631635711933</c:v>
                </c:pt>
                <c:pt idx="1442">
                  <c:v>56.4616643864</c:v>
                </c:pt>
                <c:pt idx="1443">
                  <c:v>56.4609151778193</c:v>
                </c:pt>
                <c:pt idx="1444">
                  <c:v>56.4594159930261</c:v>
                </c:pt>
                <c:pt idx="1445">
                  <c:v>56.4586660168136</c:v>
                </c:pt>
                <c:pt idx="1446">
                  <c:v>56.4594152253943</c:v>
                </c:pt>
                <c:pt idx="1447">
                  <c:v>56.4571668320203</c:v>
                </c:pt>
                <c:pt idx="1448">
                  <c:v>56.4586660168136</c:v>
                </c:pt>
                <c:pt idx="1449">
                  <c:v>56.4579168082328</c:v>
                </c:pt>
                <c:pt idx="1450">
                  <c:v>56.4549184386464</c:v>
                </c:pt>
                <c:pt idx="1451">
                  <c:v>56.4564176234396</c:v>
                </c:pt>
                <c:pt idx="1452">
                  <c:v>56.4541692300656</c:v>
                </c:pt>
                <c:pt idx="1453">
                  <c:v>56.4534192538532</c:v>
                </c:pt>
                <c:pt idx="1454">
                  <c:v>56.4504208842667</c:v>
                </c:pt>
                <c:pt idx="1455">
                  <c:v>56.4496709080542</c:v>
                </c:pt>
                <c:pt idx="1456">
                  <c:v>56.448171723261</c:v>
                </c:pt>
                <c:pt idx="1457">
                  <c:v>56.4504208842667</c:v>
                </c:pt>
                <c:pt idx="1458">
                  <c:v>56.4526692776407</c:v>
                </c:pt>
                <c:pt idx="1459">
                  <c:v>56.4519193014282</c:v>
                </c:pt>
                <c:pt idx="1460">
                  <c:v>56.4519193014282</c:v>
                </c:pt>
                <c:pt idx="1461">
                  <c:v>56.4541684624339</c:v>
                </c:pt>
                <c:pt idx="1462">
                  <c:v>56.4534192538532</c:v>
                </c:pt>
                <c:pt idx="1463">
                  <c:v>56.4571668320203</c:v>
                </c:pt>
                <c:pt idx="1464">
                  <c:v>56.4556676472271</c:v>
                </c:pt>
                <c:pt idx="1465">
                  <c:v>56.4564168558079</c:v>
                </c:pt>
                <c:pt idx="1466">
                  <c:v>56.4556676472271</c:v>
                </c:pt>
                <c:pt idx="1467">
                  <c:v>56.4564176234396</c:v>
                </c:pt>
                <c:pt idx="1468">
                  <c:v>56.4564176234396</c:v>
                </c:pt>
                <c:pt idx="1469">
                  <c:v>56.4526700452724</c:v>
                </c:pt>
                <c:pt idx="1470">
                  <c:v>56.449671675686</c:v>
                </c:pt>
                <c:pt idx="1471">
                  <c:v>56.4474225146802</c:v>
                </c:pt>
                <c:pt idx="1472">
                  <c:v>56.445923329887</c:v>
                </c:pt>
                <c:pt idx="1473">
                  <c:v>56.4451733536745</c:v>
                </c:pt>
                <c:pt idx="1474">
                  <c:v>56.4429249603005</c:v>
                </c:pt>
                <c:pt idx="1475">
                  <c:v>56.4451741213063</c:v>
                </c:pt>
                <c:pt idx="1476">
                  <c:v>56.4481724908927</c:v>
                </c:pt>
                <c:pt idx="1477">
                  <c:v>56.449671675686</c:v>
                </c:pt>
                <c:pt idx="1478">
                  <c:v>56.4534200214849</c:v>
                </c:pt>
                <c:pt idx="1479">
                  <c:v>56.4526700452724</c:v>
                </c:pt>
                <c:pt idx="1480">
                  <c:v>56.4556684148589</c:v>
                </c:pt>
                <c:pt idx="1481">
                  <c:v>56.4564183910713</c:v>
                </c:pt>
                <c:pt idx="1482">
                  <c:v>56.4616659216635</c:v>
                </c:pt>
                <c:pt idx="1483">
                  <c:v>56.4601667368703</c:v>
                </c:pt>
                <c:pt idx="1484">
                  <c:v>56.4609167130828</c:v>
                </c:pt>
                <c:pt idx="1485">
                  <c:v>56.4601667368703</c:v>
                </c:pt>
                <c:pt idx="1486">
                  <c:v>56.4586675520771</c:v>
                </c:pt>
                <c:pt idx="1487">
                  <c:v>56.4571683672838</c:v>
                </c:pt>
                <c:pt idx="1488">
                  <c:v>56.4564183910713</c:v>
                </c:pt>
                <c:pt idx="1489">
                  <c:v>56.4549184386464</c:v>
                </c:pt>
                <c:pt idx="1490">
                  <c:v>56.4526700452724</c:v>
                </c:pt>
                <c:pt idx="1491">
                  <c:v>56.4526700452724</c:v>
                </c:pt>
                <c:pt idx="1492">
                  <c:v>56.4541692300656</c:v>
                </c:pt>
                <c:pt idx="1493">
                  <c:v>56.4504208842667</c:v>
                </c:pt>
                <c:pt idx="1494">
                  <c:v>56.4489216994735</c:v>
                </c:pt>
                <c:pt idx="1495">
                  <c:v>56.4496709080542</c:v>
                </c:pt>
                <c:pt idx="1496">
                  <c:v>56.4511700928474</c:v>
                </c:pt>
                <c:pt idx="1497">
                  <c:v>56.4519193014282</c:v>
                </c:pt>
                <c:pt idx="1498">
                  <c:v>56.4526692776407</c:v>
                </c:pt>
                <c:pt idx="1499">
                  <c:v>56.4534192538532</c:v>
                </c:pt>
                <c:pt idx="1500">
                  <c:v>56.4511708604792</c:v>
                </c:pt>
                <c:pt idx="1501">
                  <c:v>56.4534192538531</c:v>
                </c:pt>
                <c:pt idx="1502">
                  <c:v>56.4534192538531</c:v>
                </c:pt>
                <c:pt idx="1503">
                  <c:v>56.4526692776407</c:v>
                </c:pt>
                <c:pt idx="1504">
                  <c:v>56.4519200690599</c:v>
                </c:pt>
                <c:pt idx="1505">
                  <c:v>56.4519200690599</c:v>
                </c:pt>
                <c:pt idx="1506">
                  <c:v>56.4511708604792</c:v>
                </c:pt>
                <c:pt idx="1507">
                  <c:v>56.449671675686</c:v>
                </c:pt>
                <c:pt idx="1508">
                  <c:v>56.4511708604792</c:v>
                </c:pt>
                <c:pt idx="1509">
                  <c:v>56.4511708604792</c:v>
                </c:pt>
                <c:pt idx="1510">
                  <c:v>56.4511708604792</c:v>
                </c:pt>
                <c:pt idx="1511">
                  <c:v>56.4511708604792</c:v>
                </c:pt>
                <c:pt idx="1512">
                  <c:v>56.4504216518984</c:v>
                </c:pt>
                <c:pt idx="1513">
                  <c:v>56.4511708604792</c:v>
                </c:pt>
                <c:pt idx="1514">
                  <c:v>56.4519208366917</c:v>
                </c:pt>
                <c:pt idx="1515">
                  <c:v>56.4526700452724</c:v>
                </c:pt>
                <c:pt idx="1516">
                  <c:v>56.4556684148589</c:v>
                </c:pt>
                <c:pt idx="1517">
                  <c:v>56.4556684148589</c:v>
                </c:pt>
                <c:pt idx="1518">
                  <c:v>56.4571675996521</c:v>
                </c:pt>
                <c:pt idx="1519">
                  <c:v>56.4564183910713</c:v>
                </c:pt>
                <c:pt idx="1520">
                  <c:v>56.4571675996521</c:v>
                </c:pt>
                <c:pt idx="1521">
                  <c:v>56.4571675996521</c:v>
                </c:pt>
                <c:pt idx="1522">
                  <c:v>56.4586667844453</c:v>
                </c:pt>
                <c:pt idx="1523">
                  <c:v>56.4556684148589</c:v>
                </c:pt>
                <c:pt idx="1524">
                  <c:v>56.4571675996521</c:v>
                </c:pt>
                <c:pt idx="1525">
                  <c:v>56.4564176234396</c:v>
                </c:pt>
                <c:pt idx="1526">
                  <c:v>56.4556684148589</c:v>
                </c:pt>
                <c:pt idx="1527">
                  <c:v>56.4564176234396</c:v>
                </c:pt>
                <c:pt idx="1528">
                  <c:v>56.4564176234396</c:v>
                </c:pt>
                <c:pt idx="1529">
                  <c:v>56.4541692300656</c:v>
                </c:pt>
                <c:pt idx="1530">
                  <c:v>56.4534192538532</c:v>
                </c:pt>
                <c:pt idx="1531">
                  <c:v>56.4526700452724</c:v>
                </c:pt>
                <c:pt idx="1532">
                  <c:v>56.4549184386464</c:v>
                </c:pt>
                <c:pt idx="1533">
                  <c:v>56.4534192538532</c:v>
                </c:pt>
                <c:pt idx="1534">
                  <c:v>56.4549184386464</c:v>
                </c:pt>
                <c:pt idx="1535">
                  <c:v>56.4541692300656</c:v>
                </c:pt>
                <c:pt idx="1536">
                  <c:v>56.4541692300656</c:v>
                </c:pt>
                <c:pt idx="1537">
                  <c:v>56.4549184386464</c:v>
                </c:pt>
                <c:pt idx="1538">
                  <c:v>56.4511708604792</c:v>
                </c:pt>
                <c:pt idx="1539">
                  <c:v>56.449671675686</c:v>
                </c:pt>
                <c:pt idx="1540">
                  <c:v>56.4504208842667</c:v>
                </c:pt>
                <c:pt idx="1541">
                  <c:v>56.4511708604792</c:v>
                </c:pt>
                <c:pt idx="1542">
                  <c:v>56.449671675686</c:v>
                </c:pt>
                <c:pt idx="1543">
                  <c:v>56.4466733060995</c:v>
                </c:pt>
                <c:pt idx="1544">
                  <c:v>56.445923329887</c:v>
                </c:pt>
                <c:pt idx="1545">
                  <c:v>56.448171723261</c:v>
                </c:pt>
                <c:pt idx="1546">
                  <c:v>56.4474217470485</c:v>
                </c:pt>
                <c:pt idx="1547">
                  <c:v>56.448171723261</c:v>
                </c:pt>
                <c:pt idx="1548">
                  <c:v>56.4496709080542</c:v>
                </c:pt>
                <c:pt idx="1549">
                  <c:v>56.4519193014282</c:v>
                </c:pt>
                <c:pt idx="1550">
                  <c:v>56.4519193014282</c:v>
                </c:pt>
                <c:pt idx="1551">
                  <c:v>56.4526692776407</c:v>
                </c:pt>
                <c:pt idx="1552">
                  <c:v>56.4541684624339</c:v>
                </c:pt>
                <c:pt idx="1553">
                  <c:v>56.4579160406011</c:v>
                </c:pt>
                <c:pt idx="1554">
                  <c:v>56.4601652016068</c:v>
                </c:pt>
                <c:pt idx="1555">
                  <c:v>56.4631635711933</c:v>
                </c:pt>
                <c:pt idx="1556">
                  <c:v>56.4601652016068</c:v>
                </c:pt>
                <c:pt idx="1557">
                  <c:v>56.4586660168136</c:v>
                </c:pt>
                <c:pt idx="1558">
                  <c:v>56.4586660168136</c:v>
                </c:pt>
                <c:pt idx="1559">
                  <c:v>56.4571668320203</c:v>
                </c:pt>
                <c:pt idx="1560">
                  <c:v>56.4571668320203</c:v>
                </c:pt>
                <c:pt idx="1561">
                  <c:v>56.4586660168136</c:v>
                </c:pt>
                <c:pt idx="1562">
                  <c:v>56.4571668320203</c:v>
                </c:pt>
                <c:pt idx="1563">
                  <c:v>56.4564168558079</c:v>
                </c:pt>
                <c:pt idx="1564">
                  <c:v>56.4526692776407</c:v>
                </c:pt>
                <c:pt idx="1565">
                  <c:v>56.4496709080542</c:v>
                </c:pt>
                <c:pt idx="1566">
                  <c:v>56.4474225146802</c:v>
                </c:pt>
                <c:pt idx="1567">
                  <c:v>56.4504208842667</c:v>
                </c:pt>
                <c:pt idx="1568">
                  <c:v>56.4534192538532</c:v>
                </c:pt>
                <c:pt idx="1569">
                  <c:v>56.4511700928474</c:v>
                </c:pt>
                <c:pt idx="1570">
                  <c:v>56.4519200690599</c:v>
                </c:pt>
                <c:pt idx="1571">
                  <c:v>56.4541692300656</c:v>
                </c:pt>
                <c:pt idx="1572">
                  <c:v>56.4549184386464</c:v>
                </c:pt>
                <c:pt idx="1573">
                  <c:v>56.4564176234396</c:v>
                </c:pt>
                <c:pt idx="1574">
                  <c:v>56.4526700452724</c:v>
                </c:pt>
                <c:pt idx="1575">
                  <c:v>56.4534192538532</c:v>
                </c:pt>
                <c:pt idx="1576">
                  <c:v>56.4541684624339</c:v>
                </c:pt>
                <c:pt idx="1577">
                  <c:v>56.4526692776407</c:v>
                </c:pt>
                <c:pt idx="1578">
                  <c:v>56.4534192538532</c:v>
                </c:pt>
                <c:pt idx="1579">
                  <c:v>56.4511708604792</c:v>
                </c:pt>
                <c:pt idx="1580">
                  <c:v>56.4534200214849</c:v>
                </c:pt>
                <c:pt idx="1581">
                  <c:v>56.4534200214849</c:v>
                </c:pt>
                <c:pt idx="1582">
                  <c:v>56.4526700452724</c:v>
                </c:pt>
                <c:pt idx="1583">
                  <c:v>56.449671675686</c:v>
                </c:pt>
                <c:pt idx="1584">
                  <c:v>56.4534200214849</c:v>
                </c:pt>
                <c:pt idx="1585">
                  <c:v>56.4639143150375</c:v>
                </c:pt>
                <c:pt idx="1586">
                  <c:v>56.4631651064568</c:v>
                </c:pt>
                <c:pt idx="1587">
                  <c:v>56.4654142674625</c:v>
                </c:pt>
                <c:pt idx="1588">
                  <c:v>56.4654142674625</c:v>
                </c:pt>
                <c:pt idx="1589">
                  <c:v>56.4631651064568</c:v>
                </c:pt>
                <c:pt idx="1590">
                  <c:v>56.4616659216635</c:v>
                </c:pt>
                <c:pt idx="1591">
                  <c:v>56.4616659216635</c:v>
                </c:pt>
                <c:pt idx="1592">
                  <c:v>56.4586675520771</c:v>
                </c:pt>
                <c:pt idx="1593">
                  <c:v>56.4549199739099</c:v>
                </c:pt>
                <c:pt idx="1594">
                  <c:v>56.4564191587031</c:v>
                </c:pt>
                <c:pt idx="1595">
                  <c:v>56.4511716281109</c:v>
                </c:pt>
                <c:pt idx="1596">
                  <c:v>56.4429257279323</c:v>
                </c:pt>
                <c:pt idx="1597">
                  <c:v>56.4406765669266</c:v>
                </c:pt>
                <c:pt idx="1598">
                  <c:v>56.4384274059209</c:v>
                </c:pt>
                <c:pt idx="1599">
                  <c:v>56.4361782449151</c:v>
                </c:pt>
                <c:pt idx="1600">
                  <c:v>56.4354290363344</c:v>
                </c:pt>
                <c:pt idx="1601">
                  <c:v>56.4354290363344</c:v>
                </c:pt>
                <c:pt idx="1602">
                  <c:v>56.432430666748</c:v>
                </c:pt>
                <c:pt idx="1603">
                  <c:v>56.4339298515412</c:v>
                </c:pt>
                <c:pt idx="1604">
                  <c:v>56.4354290363344</c:v>
                </c:pt>
                <c:pt idx="1605">
                  <c:v>56.4346798277537</c:v>
                </c:pt>
                <c:pt idx="1606">
                  <c:v>56.4346798277537</c:v>
                </c:pt>
                <c:pt idx="1607">
                  <c:v>56.4339306191729</c:v>
                </c:pt>
                <c:pt idx="1608">
                  <c:v>56.4384281735526</c:v>
                </c:pt>
                <c:pt idx="1609">
                  <c:v>56.4406773345583</c:v>
                </c:pt>
                <c:pt idx="1610">
                  <c:v>56.4436757041448</c:v>
                </c:pt>
                <c:pt idx="1611">
                  <c:v>56.4444249127255</c:v>
                </c:pt>
                <c:pt idx="1612">
                  <c:v>56.4459240975187</c:v>
                </c:pt>
                <c:pt idx="1613">
                  <c:v>56.4481724908927</c:v>
                </c:pt>
                <c:pt idx="1614">
                  <c:v>56.449671675686</c:v>
                </c:pt>
                <c:pt idx="1615">
                  <c:v>56.4489216994735</c:v>
                </c:pt>
                <c:pt idx="1616">
                  <c:v>56.4496709080542</c:v>
                </c:pt>
                <c:pt idx="1617">
                  <c:v>56.4496709080542</c:v>
                </c:pt>
                <c:pt idx="1618">
                  <c:v>56.450420116635</c:v>
                </c:pt>
                <c:pt idx="1619">
                  <c:v>56.4489209318417</c:v>
                </c:pt>
                <c:pt idx="1620">
                  <c:v>56.4481709556292</c:v>
                </c:pt>
                <c:pt idx="1621">
                  <c:v>56.4489209318417</c:v>
                </c:pt>
                <c:pt idx="1622">
                  <c:v>56.4489209318417</c:v>
                </c:pt>
                <c:pt idx="1623">
                  <c:v>56.4489209318417</c:v>
                </c:pt>
                <c:pt idx="1624">
                  <c:v>56.4496709080542</c:v>
                </c:pt>
                <c:pt idx="1625">
                  <c:v>56.448171723261</c:v>
                </c:pt>
                <c:pt idx="1626">
                  <c:v>56.4504208842667</c:v>
                </c:pt>
                <c:pt idx="1627">
                  <c:v>56.4504208842667</c:v>
                </c:pt>
                <c:pt idx="1628">
                  <c:v>56.4504208842667</c:v>
                </c:pt>
                <c:pt idx="1629">
                  <c:v>56.4504208842667</c:v>
                </c:pt>
                <c:pt idx="1630">
                  <c:v>56.4519200690599</c:v>
                </c:pt>
                <c:pt idx="1631">
                  <c:v>56.4511708604792</c:v>
                </c:pt>
                <c:pt idx="1632">
                  <c:v>56.4504208842667</c:v>
                </c:pt>
                <c:pt idx="1633">
                  <c:v>56.4526700452724</c:v>
                </c:pt>
                <c:pt idx="1634">
                  <c:v>56.4511708604792</c:v>
                </c:pt>
                <c:pt idx="1635">
                  <c:v>56.4504208842667</c:v>
                </c:pt>
                <c:pt idx="1636">
                  <c:v>56.4526692776407</c:v>
                </c:pt>
                <c:pt idx="1637">
                  <c:v>56.4489209318417</c:v>
                </c:pt>
                <c:pt idx="1638">
                  <c:v>56.4504201166349</c:v>
                </c:pt>
                <c:pt idx="1639">
                  <c:v>56.4511693252157</c:v>
                </c:pt>
                <c:pt idx="1640">
                  <c:v>56.4511693252157</c:v>
                </c:pt>
                <c:pt idx="1641">
                  <c:v>56.4489209318417</c:v>
                </c:pt>
                <c:pt idx="1642">
                  <c:v>56.4489209318417</c:v>
                </c:pt>
                <c:pt idx="1643">
                  <c:v>56.4496709080542</c:v>
                </c:pt>
                <c:pt idx="1644">
                  <c:v>56.4466725384677</c:v>
                </c:pt>
                <c:pt idx="1645">
                  <c:v>56.4466725384677</c:v>
                </c:pt>
                <c:pt idx="1646">
                  <c:v>56.4466725384677</c:v>
                </c:pt>
                <c:pt idx="1647">
                  <c:v>56.4451733536745</c:v>
                </c:pt>
                <c:pt idx="1648">
                  <c:v>56.4496709080542</c:v>
                </c:pt>
                <c:pt idx="1649">
                  <c:v>56.4489216994735</c:v>
                </c:pt>
                <c:pt idx="1650">
                  <c:v>56.4489216994735</c:v>
                </c:pt>
                <c:pt idx="1651">
                  <c:v>56.4466733060995</c:v>
                </c:pt>
                <c:pt idx="1652">
                  <c:v>56.4466733060995</c:v>
                </c:pt>
                <c:pt idx="1653">
                  <c:v>56.4451741213063</c:v>
                </c:pt>
                <c:pt idx="1654">
                  <c:v>56.4444241450938</c:v>
                </c:pt>
                <c:pt idx="1655">
                  <c:v>56.4451733536745</c:v>
                </c:pt>
                <c:pt idx="1656">
                  <c:v>56.4451733536745</c:v>
                </c:pt>
                <c:pt idx="1657">
                  <c:v>56.4444241450938</c:v>
                </c:pt>
                <c:pt idx="1658">
                  <c:v>56.4451741213063</c:v>
                </c:pt>
                <c:pt idx="1659">
                  <c:v>56.4421757517198</c:v>
                </c:pt>
                <c:pt idx="1660">
                  <c:v>56.4414257755073</c:v>
                </c:pt>
                <c:pt idx="1661">
                  <c:v>56.4406765669266</c:v>
                </c:pt>
                <c:pt idx="1662">
                  <c:v>56.4429249603005</c:v>
                </c:pt>
                <c:pt idx="1663">
                  <c:v>56.4436741688813</c:v>
                </c:pt>
                <c:pt idx="1664">
                  <c:v>56.444423377462</c:v>
                </c:pt>
                <c:pt idx="1665">
                  <c:v>56.444423377462</c:v>
                </c:pt>
                <c:pt idx="1666">
                  <c:v>56.4451733536745</c:v>
                </c:pt>
                <c:pt idx="1667">
                  <c:v>56.4474217470485</c:v>
                </c:pt>
                <c:pt idx="1668">
                  <c:v>56.446671770836</c:v>
                </c:pt>
                <c:pt idx="1669">
                  <c:v>56.4459217946235</c:v>
                </c:pt>
                <c:pt idx="1670">
                  <c:v>56.4496701404225</c:v>
                </c:pt>
                <c:pt idx="1671">
                  <c:v>56.4496701404225</c:v>
                </c:pt>
                <c:pt idx="1672">
                  <c:v>56.44892016421</c:v>
                </c:pt>
                <c:pt idx="1673">
                  <c:v>56.4481709556292</c:v>
                </c:pt>
                <c:pt idx="1674">
                  <c:v>56.4474217470485</c:v>
                </c:pt>
                <c:pt idx="1675">
                  <c:v>56.4474217470485</c:v>
                </c:pt>
                <c:pt idx="1676">
                  <c:v>56.4496709080542</c:v>
                </c:pt>
                <c:pt idx="1677">
                  <c:v>56.448171723261</c:v>
                </c:pt>
                <c:pt idx="1678">
                  <c:v>56.445923329887</c:v>
                </c:pt>
                <c:pt idx="1679">
                  <c:v>56.445923329887</c:v>
                </c:pt>
                <c:pt idx="1680">
                  <c:v>56.4451741213063</c:v>
                </c:pt>
                <c:pt idx="1681">
                  <c:v>56.4429249603005</c:v>
                </c:pt>
                <c:pt idx="1682">
                  <c:v>56.4421757517198</c:v>
                </c:pt>
                <c:pt idx="1683">
                  <c:v>56.4444249127255</c:v>
                </c:pt>
                <c:pt idx="1684">
                  <c:v>56.4451741213063</c:v>
                </c:pt>
                <c:pt idx="1685">
                  <c:v>56.445923329887</c:v>
                </c:pt>
                <c:pt idx="1686">
                  <c:v>56.4444241450938</c:v>
                </c:pt>
                <c:pt idx="1687">
                  <c:v>56.4391766145016</c:v>
                </c:pt>
                <c:pt idx="1688">
                  <c:v>56.4399258230824</c:v>
                </c:pt>
                <c:pt idx="1689">
                  <c:v>56.4369266858641</c:v>
                </c:pt>
                <c:pt idx="1690">
                  <c:v>56.4391758468699</c:v>
                </c:pt>
                <c:pt idx="1691">
                  <c:v>56.4391758468699</c:v>
                </c:pt>
                <c:pt idx="1692">
                  <c:v>56.4383514103783</c:v>
                </c:pt>
                <c:pt idx="1693">
                  <c:v>56.4382594651541</c:v>
                </c:pt>
                <c:pt idx="1694">
                  <c:v>56.436083154533</c:v>
                </c:pt>
                <c:pt idx="1695">
                  <c:v>56.4344635749256</c:v>
                </c:pt>
                <c:pt idx="1696">
                  <c:v>56.432304135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R$32:$AR$1728</c:f>
              <c:numCache>
                <c:formatCode>General</c:formatCode>
                <c:ptCount val="1697"/>
                <c:pt idx="0">
                  <c:v>84.7862472064381</c:v>
                </c:pt>
                <c:pt idx="1">
                  <c:v>84.7727954104429</c:v>
                </c:pt>
                <c:pt idx="2">
                  <c:v>84.7538047349498</c:v>
                </c:pt>
                <c:pt idx="3">
                  <c:v>84.7371880964563</c:v>
                </c:pt>
                <c:pt idx="4">
                  <c:v>81.2493088441262</c:v>
                </c:pt>
                <c:pt idx="5">
                  <c:v>76.0538876799905</c:v>
                </c:pt>
                <c:pt idx="6">
                  <c:v>71.5903829330566</c:v>
                </c:pt>
                <c:pt idx="7">
                  <c:v>67.1680235693556</c:v>
                </c:pt>
                <c:pt idx="8">
                  <c:v>62.8232077083728</c:v>
                </c:pt>
                <c:pt idx="9">
                  <c:v>58.449906644402</c:v>
                </c:pt>
                <c:pt idx="10">
                  <c:v>53.9452557039837</c:v>
                </c:pt>
                <c:pt idx="11">
                  <c:v>49.628925045989</c:v>
                </c:pt>
                <c:pt idx="12">
                  <c:v>45.3940943489612</c:v>
                </c:pt>
                <c:pt idx="13">
                  <c:v>41.2178172894101</c:v>
                </c:pt>
                <c:pt idx="14">
                  <c:v>37.0241327858667</c:v>
                </c:pt>
                <c:pt idx="15">
                  <c:v>36.3800460146286</c:v>
                </c:pt>
                <c:pt idx="16">
                  <c:v>37.404728998711</c:v>
                </c:pt>
                <c:pt idx="17">
                  <c:v>37.6761316633507</c:v>
                </c:pt>
                <c:pt idx="18">
                  <c:v>37.9973842434709</c:v>
                </c:pt>
                <c:pt idx="19">
                  <c:v>38.2513794641183</c:v>
                </c:pt>
                <c:pt idx="20">
                  <c:v>38.4990441895174</c:v>
                </c:pt>
                <c:pt idx="21">
                  <c:v>38.9366116185893</c:v>
                </c:pt>
                <c:pt idx="22">
                  <c:v>39.0940726610253</c:v>
                </c:pt>
                <c:pt idx="23">
                  <c:v>39.1866503809879</c:v>
                </c:pt>
                <c:pt idx="24">
                  <c:v>39.212762357228</c:v>
                </c:pt>
                <c:pt idx="25">
                  <c:v>39.2610290412079</c:v>
                </c:pt>
                <c:pt idx="26">
                  <c:v>39.0932818555265</c:v>
                </c:pt>
                <c:pt idx="27">
                  <c:v>39.0584661572903</c:v>
                </c:pt>
                <c:pt idx="28">
                  <c:v>39.0568829257896</c:v>
                </c:pt>
                <c:pt idx="29">
                  <c:v>39.0647950320354</c:v>
                </c:pt>
                <c:pt idx="30">
                  <c:v>39.1067320310186</c:v>
                </c:pt>
                <c:pt idx="31">
                  <c:v>39.1597467889975</c:v>
                </c:pt>
                <c:pt idx="32">
                  <c:v>39.2190912319731</c:v>
                </c:pt>
                <c:pt idx="33">
                  <c:v>39.3805087326578</c:v>
                </c:pt>
                <c:pt idx="34">
                  <c:v>39.4493485133799</c:v>
                </c:pt>
                <c:pt idx="35">
                  <c:v>39.5712030520809</c:v>
                </c:pt>
                <c:pt idx="36">
                  <c:v>39.6922659750315</c:v>
                </c:pt>
                <c:pt idx="37">
                  <c:v>39.9090714604431</c:v>
                </c:pt>
                <c:pt idx="38">
                  <c:v>40.0641584658797</c:v>
                </c:pt>
                <c:pt idx="39">
                  <c:v>40.189177847079</c:v>
                </c:pt>
                <c:pt idx="40">
                  <c:v>40.3260657927728</c:v>
                </c:pt>
                <c:pt idx="41">
                  <c:v>40.4859000619568</c:v>
                </c:pt>
                <c:pt idx="42">
                  <c:v>40.5436620836832</c:v>
                </c:pt>
                <c:pt idx="43">
                  <c:v>40.5286286766904</c:v>
                </c:pt>
                <c:pt idx="44">
                  <c:v>40.473239881712</c:v>
                </c:pt>
                <c:pt idx="45">
                  <c:v>40.466118580965</c:v>
                </c:pt>
                <c:pt idx="46">
                  <c:v>40.394113147493</c:v>
                </c:pt>
                <c:pt idx="47">
                  <c:v>40.3529677642601</c:v>
                </c:pt>
                <c:pt idx="48">
                  <c:v>40.3316038620191</c:v>
                </c:pt>
                <c:pt idx="49">
                  <c:v>40.2398177578069</c:v>
                </c:pt>
                <c:pt idx="50">
                  <c:v>40.234278878309</c:v>
                </c:pt>
                <c:pt idx="51">
                  <c:v>40.1448668110963</c:v>
                </c:pt>
                <c:pt idx="52">
                  <c:v>39.9510076491748</c:v>
                </c:pt>
                <c:pt idx="53">
                  <c:v>39.8805854472036</c:v>
                </c:pt>
                <c:pt idx="54">
                  <c:v>39.8418132907187</c:v>
                </c:pt>
                <c:pt idx="55">
                  <c:v>39.7793040052448</c:v>
                </c:pt>
                <c:pt idx="56">
                  <c:v>39.7721827044978</c:v>
                </c:pt>
                <c:pt idx="57">
                  <c:v>39.7745567414973</c:v>
                </c:pt>
                <c:pt idx="58">
                  <c:v>39.7753475469961</c:v>
                </c:pt>
                <c:pt idx="59">
                  <c:v>39.7903809539889</c:v>
                </c:pt>
                <c:pt idx="60">
                  <c:v>39.8892891691998</c:v>
                </c:pt>
                <c:pt idx="61">
                  <c:v>40.0016483701542</c:v>
                </c:pt>
                <c:pt idx="62">
                  <c:v>40.0902696318682</c:v>
                </c:pt>
                <c:pt idx="63">
                  <c:v>40.2113325548188</c:v>
                </c:pt>
                <c:pt idx="64">
                  <c:v>40.2952065527853</c:v>
                </c:pt>
                <c:pt idx="65">
                  <c:v>40.2880852520383</c:v>
                </c:pt>
                <c:pt idx="66">
                  <c:v>40.3387259730177</c:v>
                </c:pt>
                <c:pt idx="67">
                  <c:v>40.3703768287556</c:v>
                </c:pt>
                <c:pt idx="68">
                  <c:v>40.3980712262448</c:v>
                </c:pt>
                <c:pt idx="69">
                  <c:v>40.3490137367661</c:v>
                </c:pt>
                <c:pt idx="70">
                  <c:v>40.2738442710473</c:v>
                </c:pt>
                <c:pt idx="71">
                  <c:v>40.1875962360814</c:v>
                </c:pt>
                <c:pt idx="72">
                  <c:v>40.1005573956166</c:v>
                </c:pt>
                <c:pt idx="73">
                  <c:v>40.0491250588868</c:v>
                </c:pt>
                <c:pt idx="74">
                  <c:v>39.9636694499228</c:v>
                </c:pt>
                <c:pt idx="75">
                  <c:v>39.926479714687</c:v>
                </c:pt>
                <c:pt idx="76">
                  <c:v>39.9557565334254</c:v>
                </c:pt>
                <c:pt idx="77">
                  <c:v>40.0174750134005</c:v>
                </c:pt>
                <c:pt idx="78">
                  <c:v>40.0950185161187</c:v>
                </c:pt>
                <c:pt idx="79">
                  <c:v>40.1108435388619</c:v>
                </c:pt>
                <c:pt idx="80">
                  <c:v>40.1575278015926</c:v>
                </c:pt>
                <c:pt idx="81">
                  <c:v>40.2928333260373</c:v>
                </c:pt>
                <c:pt idx="82">
                  <c:v>40.3648379492577</c:v>
                </c:pt>
                <c:pt idx="83">
                  <c:v>40.3680036020076</c:v>
                </c:pt>
                <c:pt idx="84">
                  <c:v>40.3513877737656</c:v>
                </c:pt>
                <c:pt idx="85">
                  <c:v>40.3553434217627</c:v>
                </c:pt>
                <c:pt idx="86">
                  <c:v>40.3798729767536</c:v>
                </c:pt>
                <c:pt idx="87">
                  <c:v>40.402028494745</c:v>
                </c:pt>
                <c:pt idx="88">
                  <c:v>40.3126156172807</c:v>
                </c:pt>
                <c:pt idx="89">
                  <c:v>40.1899702730809</c:v>
                </c:pt>
                <c:pt idx="90">
                  <c:v>40.1947175368284</c:v>
                </c:pt>
                <c:pt idx="91">
                  <c:v>40.2635573175505</c:v>
                </c:pt>
                <c:pt idx="92">
                  <c:v>40.294416557538</c:v>
                </c:pt>
                <c:pt idx="93">
                  <c:v>40.2936257520392</c:v>
                </c:pt>
                <c:pt idx="94">
                  <c:v>40.2825479930435</c:v>
                </c:pt>
                <c:pt idx="95">
                  <c:v>40.2770091135457</c:v>
                </c:pt>
                <c:pt idx="96">
                  <c:v>40.2865044512922</c:v>
                </c:pt>
                <c:pt idx="97">
                  <c:v>40.2208295130684</c:v>
                </c:pt>
                <c:pt idx="98">
                  <c:v>40.1781008983348</c:v>
                </c:pt>
                <c:pt idx="99">
                  <c:v>40.3047027007833</c:v>
                </c:pt>
                <c:pt idx="100">
                  <c:v>40.4233915867345</c:v>
                </c:pt>
                <c:pt idx="101">
                  <c:v>40.5539498474316</c:v>
                </c:pt>
                <c:pt idx="102">
                  <c:v>40.6568137106396</c:v>
                </c:pt>
                <c:pt idx="103">
                  <c:v>40.7027071678715</c:v>
                </c:pt>
                <c:pt idx="104">
                  <c:v>40.7644256478466</c:v>
                </c:pt>
                <c:pt idx="105">
                  <c:v>40.8388043080665</c:v>
                </c:pt>
                <c:pt idx="106">
                  <c:v>40.8941922927934</c:v>
                </c:pt>
                <c:pt idx="107">
                  <c:v>40.9741098325112</c:v>
                </c:pt>
                <c:pt idx="108">
                  <c:v>41.1015024404585</c:v>
                </c:pt>
                <c:pt idx="109">
                  <c:v>41.1980366186698</c:v>
                </c:pt>
                <c:pt idx="110">
                  <c:v>41.1307792591969</c:v>
                </c:pt>
                <c:pt idx="111">
                  <c:v>41.0445320344824</c:v>
                </c:pt>
                <c:pt idx="112">
                  <c:v>40.8601682103075</c:v>
                </c:pt>
                <c:pt idx="113">
                  <c:v>40.6307025446511</c:v>
                </c:pt>
                <c:pt idx="114">
                  <c:v>40.4305128874815</c:v>
                </c:pt>
                <c:pt idx="115">
                  <c:v>40.2865028307891</c:v>
                </c:pt>
                <c:pt idx="116">
                  <c:v>40.1875946155783</c:v>
                </c:pt>
                <c:pt idx="117">
                  <c:v>40.098181738114</c:v>
                </c:pt>
                <c:pt idx="118">
                  <c:v>39.9723715514159</c:v>
                </c:pt>
                <c:pt idx="119">
                  <c:v>39.8339011844729</c:v>
                </c:pt>
                <c:pt idx="120">
                  <c:v>39.7397410432611</c:v>
                </c:pt>
                <c:pt idx="121">
                  <c:v>39.7460715385093</c:v>
                </c:pt>
                <c:pt idx="122">
                  <c:v>39.79275580124</c:v>
                </c:pt>
                <c:pt idx="123">
                  <c:v>39.8750473779573</c:v>
                </c:pt>
                <c:pt idx="124">
                  <c:v>39.921731640688</c:v>
                </c:pt>
                <c:pt idx="125">
                  <c:v>39.9763288199161</c:v>
                </c:pt>
                <c:pt idx="126">
                  <c:v>39.9818676994139</c:v>
                </c:pt>
                <c:pt idx="127">
                  <c:v>39.9628778341724</c:v>
                </c:pt>
                <c:pt idx="128">
                  <c:v>39.9146111501925</c:v>
                </c:pt>
                <c:pt idx="129">
                  <c:v>39.8552658969654</c:v>
                </c:pt>
                <c:pt idx="130">
                  <c:v>39.8315279577249</c:v>
                </c:pt>
                <c:pt idx="131">
                  <c:v>39.7729743202481</c:v>
                </c:pt>
                <c:pt idx="132">
                  <c:v>39.6954308175299</c:v>
                </c:pt>
                <c:pt idx="133">
                  <c:v>39.6218429628088</c:v>
                </c:pt>
                <c:pt idx="134">
                  <c:v>39.5411338073406</c:v>
                </c:pt>
                <c:pt idx="135">
                  <c:v>39.4889106651121</c:v>
                </c:pt>
                <c:pt idx="136">
                  <c:v>39.44618286063</c:v>
                </c:pt>
                <c:pt idx="137">
                  <c:v>39.4477652818792</c:v>
                </c:pt>
                <c:pt idx="138">
                  <c:v>39.4366875228835</c:v>
                </c:pt>
                <c:pt idx="139">
                  <c:v>39.4366875228835</c:v>
                </c:pt>
                <c:pt idx="140">
                  <c:v>39.4540957771274</c:v>
                </c:pt>
                <c:pt idx="141">
                  <c:v>39.4620086936247</c:v>
                </c:pt>
                <c:pt idx="142">
                  <c:v>39.4643827306243</c:v>
                </c:pt>
                <c:pt idx="143">
                  <c:v>39.4493485133799</c:v>
                </c:pt>
                <c:pt idx="144">
                  <c:v>39.415324430894</c:v>
                </c:pt>
                <c:pt idx="145">
                  <c:v>39.3987077924005</c:v>
                </c:pt>
                <c:pt idx="146">
                  <c:v>39.4382707543842</c:v>
                </c:pt>
                <c:pt idx="147">
                  <c:v>39.4691299943718</c:v>
                </c:pt>
                <c:pt idx="148">
                  <c:v>39.4794169478686</c:v>
                </c:pt>
                <c:pt idx="149">
                  <c:v>39.5142326461048</c:v>
                </c:pt>
                <c:pt idx="150">
                  <c:v>39.5593344875864</c:v>
                </c:pt>
                <c:pt idx="151">
                  <c:v>39.6123484353138</c:v>
                </c:pt>
                <c:pt idx="152">
                  <c:v>39.6305474950565</c:v>
                </c:pt>
                <c:pt idx="153">
                  <c:v>39.6740669152889</c:v>
                </c:pt>
                <c:pt idx="154">
                  <c:v>39.7429066960109</c:v>
                </c:pt>
                <c:pt idx="155">
                  <c:v>39.8022511389865</c:v>
                </c:pt>
                <c:pt idx="156">
                  <c:v>39.8433973324709</c:v>
                </c:pt>
                <c:pt idx="157">
                  <c:v>39.9114454974427</c:v>
                </c:pt>
                <c:pt idx="158">
                  <c:v>40.0040224071538</c:v>
                </c:pt>
                <c:pt idx="159">
                  <c:v>40.1440751953459</c:v>
                </c:pt>
                <c:pt idx="160">
                  <c:v>40.2311140358107</c:v>
                </c:pt>
                <c:pt idx="161">
                  <c:v>40.2706769977944</c:v>
                </c:pt>
                <c:pt idx="162">
                  <c:v>40.3031194692826</c:v>
                </c:pt>
                <c:pt idx="163">
                  <c:v>40.3656287547565</c:v>
                </c:pt>
                <c:pt idx="164">
                  <c:v>40.449502752723</c:v>
                </c:pt>
                <c:pt idx="165">
                  <c:v>40.5658184119261</c:v>
                </c:pt>
                <c:pt idx="166">
                  <c:v>40.6781776128806</c:v>
                </c:pt>
                <c:pt idx="167">
                  <c:v>40.7485998148519</c:v>
                </c:pt>
                <c:pt idx="168">
                  <c:v>40.7272359126108</c:v>
                </c:pt>
                <c:pt idx="169">
                  <c:v>40.7288191441116</c:v>
                </c:pt>
                <c:pt idx="170">
                  <c:v>40.68371730263</c:v>
                </c:pt>
                <c:pt idx="171">
                  <c:v>40.6409886878964</c:v>
                </c:pt>
                <c:pt idx="172">
                  <c:v>40.6536488681413</c:v>
                </c:pt>
                <c:pt idx="173">
                  <c:v>40.7114108898677</c:v>
                </c:pt>
                <c:pt idx="174">
                  <c:v>40.7533478888509</c:v>
                </c:pt>
                <c:pt idx="175">
                  <c:v>40.743060935354</c:v>
                </c:pt>
                <c:pt idx="176">
                  <c:v>40.6457359516439</c:v>
                </c:pt>
                <c:pt idx="177">
                  <c:v>40.5523674261825</c:v>
                </c:pt>
                <c:pt idx="178">
                  <c:v>40.5135952696976</c:v>
                </c:pt>
                <c:pt idx="179">
                  <c:v>40.5025175107019</c:v>
                </c:pt>
                <c:pt idx="180">
                  <c:v>40.470866654964</c:v>
                </c:pt>
                <c:pt idx="181">
                  <c:v>40.470866654964</c:v>
                </c:pt>
                <c:pt idx="182">
                  <c:v>40.5040999319511</c:v>
                </c:pt>
                <c:pt idx="183">
                  <c:v>40.5594887269295</c:v>
                </c:pt>
                <c:pt idx="184">
                  <c:v>40.5800610134202</c:v>
                </c:pt>
                <c:pt idx="185">
                  <c:v>40.5950952306645</c:v>
                </c:pt>
                <c:pt idx="186">
                  <c:v>40.6093378321585</c:v>
                </c:pt>
                <c:pt idx="187">
                  <c:v>40.6892545616248</c:v>
                </c:pt>
                <c:pt idx="188">
                  <c:v>40.7485990046003</c:v>
                </c:pt>
                <c:pt idx="189">
                  <c:v>40.7485990046003</c:v>
                </c:pt>
                <c:pt idx="190">
                  <c:v>40.7604683793464</c:v>
                </c:pt>
                <c:pt idx="191">
                  <c:v>40.7691721013425</c:v>
                </c:pt>
                <c:pt idx="192">
                  <c:v>40.7699637170929</c:v>
                </c:pt>
                <c:pt idx="193">
                  <c:v>40.7778758233387</c:v>
                </c:pt>
                <c:pt idx="194">
                  <c:v>40.7430601251025</c:v>
                </c:pt>
                <c:pt idx="195">
                  <c:v>40.7351480188567</c:v>
                </c:pt>
                <c:pt idx="196">
                  <c:v>40.7367304401058</c:v>
                </c:pt>
                <c:pt idx="197">
                  <c:v>40.7786674390891</c:v>
                </c:pt>
                <c:pt idx="198">
                  <c:v>40.8055710310795</c:v>
                </c:pt>
                <c:pt idx="199">
                  <c:v>40.8752024275519</c:v>
                </c:pt>
                <c:pt idx="200">
                  <c:v>40.9709449900128</c:v>
                </c:pt>
                <c:pt idx="201">
                  <c:v>41.0200024794915</c:v>
                </c:pt>
                <c:pt idx="202">
                  <c:v>41.0287062014877</c:v>
                </c:pt>
                <c:pt idx="203">
                  <c:v>41.0144635999937</c:v>
                </c:pt>
                <c:pt idx="204">
                  <c:v>40.9836043600062</c:v>
                </c:pt>
                <c:pt idx="205">
                  <c:v>40.9622404577651</c:v>
                </c:pt>
                <c:pt idx="206">
                  <c:v>40.9511626987695</c:v>
                </c:pt>
                <c:pt idx="207">
                  <c:v>40.9400849397738</c:v>
                </c:pt>
                <c:pt idx="208">
                  <c:v>40.9701533742625</c:v>
                </c:pt>
                <c:pt idx="209">
                  <c:v>41.0184200582424</c:v>
                </c:pt>
                <c:pt idx="210">
                  <c:v>41.0310802384872</c:v>
                </c:pt>
                <c:pt idx="211">
                  <c:v>41.0397839604834</c:v>
                </c:pt>
                <c:pt idx="212">
                  <c:v>41.0358283124863</c:v>
                </c:pt>
                <c:pt idx="213">
                  <c:v>41.0651051312246</c:v>
                </c:pt>
                <c:pt idx="214">
                  <c:v>41.0864690334657</c:v>
                </c:pt>
                <c:pt idx="215">
                  <c:v>41.0927995287138</c:v>
                </c:pt>
                <c:pt idx="216">
                  <c:v>41.1402745969434</c:v>
                </c:pt>
                <c:pt idx="217">
                  <c:v>41.1750894849281</c:v>
                </c:pt>
                <c:pt idx="218">
                  <c:v>41.2415552286506</c:v>
                </c:pt>
                <c:pt idx="219">
                  <c:v>41.2557978301446</c:v>
                </c:pt>
                <c:pt idx="220">
                  <c:v>41.2645015521408</c:v>
                </c:pt>
                <c:pt idx="221">
                  <c:v>41.3103941991212</c:v>
                </c:pt>
                <c:pt idx="222">
                  <c:v>41.3721126790963</c:v>
                </c:pt>
                <c:pt idx="223">
                  <c:v>41.4741849265539</c:v>
                </c:pt>
                <c:pt idx="224">
                  <c:v>41.5984135022544</c:v>
                </c:pt>
                <c:pt idx="225">
                  <c:v>41.786733784678</c:v>
                </c:pt>
                <c:pt idx="226">
                  <c:v>41.9521077436114</c:v>
                </c:pt>
                <c:pt idx="227">
                  <c:v>42.0359817415778</c:v>
                </c:pt>
                <c:pt idx="228">
                  <c:v>42.0874140783075</c:v>
                </c:pt>
                <c:pt idx="229">
                  <c:v>42.0858316570584</c:v>
                </c:pt>
                <c:pt idx="230">
                  <c:v>42.1056131380502</c:v>
                </c:pt>
                <c:pt idx="231">
                  <c:v>42.1008658743027</c:v>
                </c:pt>
                <c:pt idx="232">
                  <c:v>42.1143176702979</c:v>
                </c:pt>
                <c:pt idx="233">
                  <c:v>42.1570462850315</c:v>
                </c:pt>
                <c:pt idx="234">
                  <c:v>42.2401286672476</c:v>
                </c:pt>
                <c:pt idx="235">
                  <c:v>42.3501138312026</c:v>
                </c:pt>
                <c:pt idx="236">
                  <c:v>42.4870017768964</c:v>
                </c:pt>
                <c:pt idx="237">
                  <c:v>42.7045980678068</c:v>
                </c:pt>
                <c:pt idx="238">
                  <c:v>43.0218941896784</c:v>
                </c:pt>
                <c:pt idx="239">
                  <c:v>43.4151513930191</c:v>
                </c:pt>
                <c:pt idx="240">
                  <c:v>43.888325325826</c:v>
                </c:pt>
                <c:pt idx="241">
                  <c:v>44.3860288136238</c:v>
                </c:pt>
                <c:pt idx="242">
                  <c:v>44.9683971048868</c:v>
                </c:pt>
                <c:pt idx="243">
                  <c:v>45.6330561626157</c:v>
                </c:pt>
                <c:pt idx="244">
                  <c:v>46.3823800238097</c:v>
                </c:pt>
                <c:pt idx="245">
                  <c:v>47.1918407539813</c:v>
                </c:pt>
                <c:pt idx="246">
                  <c:v>47.9973442156526</c:v>
                </c:pt>
                <c:pt idx="247">
                  <c:v>48.7862318490819</c:v>
                </c:pt>
                <c:pt idx="248">
                  <c:v>49.5553380015194</c:v>
                </c:pt>
                <c:pt idx="249">
                  <c:v>50.2975405619665</c:v>
                </c:pt>
                <c:pt idx="250">
                  <c:v>50.994641280932</c:v>
                </c:pt>
                <c:pt idx="251">
                  <c:v>51.6569271119128</c:v>
                </c:pt>
                <c:pt idx="252">
                  <c:v>52.27648432816</c:v>
                </c:pt>
                <c:pt idx="253">
                  <c:v>52.8240369211869</c:v>
                </c:pt>
                <c:pt idx="254">
                  <c:v>53.282177447001</c:v>
                </c:pt>
                <c:pt idx="255">
                  <c:v>53.6588180118481</c:v>
                </c:pt>
                <c:pt idx="256">
                  <c:v>53.9587058794758</c:v>
                </c:pt>
                <c:pt idx="257">
                  <c:v>54.2134927158735</c:v>
                </c:pt>
                <c:pt idx="258">
                  <c:v>54.4342546595338</c:v>
                </c:pt>
                <c:pt idx="259">
                  <c:v>54.6257397844557</c:v>
                </c:pt>
                <c:pt idx="260">
                  <c:v>54.7855748638912</c:v>
                </c:pt>
                <c:pt idx="261">
                  <c:v>54.9319581473316</c:v>
                </c:pt>
                <c:pt idx="262">
                  <c:v>55.0569775285309</c:v>
                </c:pt>
                <c:pt idx="263">
                  <c:v>55.1701283452357</c:v>
                </c:pt>
                <c:pt idx="264">
                  <c:v>55.2722014029449</c:v>
                </c:pt>
                <c:pt idx="265">
                  <c:v>55.3639875071571</c:v>
                </c:pt>
                <c:pt idx="266">
                  <c:v>55.4423226256258</c:v>
                </c:pt>
                <c:pt idx="267">
                  <c:v>55.5103707905975</c:v>
                </c:pt>
                <c:pt idx="268">
                  <c:v>55.5776273398189</c:v>
                </c:pt>
                <c:pt idx="269">
                  <c:v>55.6353893615453</c:v>
                </c:pt>
                <c:pt idx="270">
                  <c:v>55.6860300825247</c:v>
                </c:pt>
                <c:pt idx="271">
                  <c:v>55.7350883822549</c:v>
                </c:pt>
                <c:pt idx="272">
                  <c:v>55.7770253812381</c:v>
                </c:pt>
                <c:pt idx="273">
                  <c:v>55.8213364172209</c:v>
                </c:pt>
                <c:pt idx="274">
                  <c:v>55.8624818004538</c:v>
                </c:pt>
                <c:pt idx="275">
                  <c:v>55.9052096049358</c:v>
                </c:pt>
                <c:pt idx="276">
                  <c:v>55.9439817614207</c:v>
                </c:pt>
                <c:pt idx="277">
                  <c:v>55.9811706864049</c:v>
                </c:pt>
                <c:pt idx="278">
                  <c:v>56.0231076853881</c:v>
                </c:pt>
                <c:pt idx="279">
                  <c:v>56.0602974206239</c:v>
                </c:pt>
                <c:pt idx="280">
                  <c:v>56.0927390818606</c:v>
                </c:pt>
                <c:pt idx="281">
                  <c:v>56.1228075163493</c:v>
                </c:pt>
                <c:pt idx="282">
                  <c:v>56.1512927193373</c:v>
                </c:pt>
                <c:pt idx="283">
                  <c:v>56.183734380574</c:v>
                </c:pt>
                <c:pt idx="284">
                  <c:v>56.207471509563</c:v>
                </c:pt>
                <c:pt idx="285">
                  <c:v>56.2312094488036</c:v>
                </c:pt>
                <c:pt idx="286">
                  <c:v>56.2470344715467</c:v>
                </c:pt>
                <c:pt idx="287">
                  <c:v>56.2660243367882</c:v>
                </c:pt>
                <c:pt idx="288">
                  <c:v>56.2865974335304</c:v>
                </c:pt>
                <c:pt idx="289">
                  <c:v>56.3063789145223</c:v>
                </c:pt>
                <c:pt idx="290">
                  <c:v>56.324577974265</c:v>
                </c:pt>
                <c:pt idx="291">
                  <c:v>56.3435678395065</c:v>
                </c:pt>
                <c:pt idx="292">
                  <c:v>56.3601836677485</c:v>
                </c:pt>
                <c:pt idx="293">
                  <c:v>56.3799651487403</c:v>
                </c:pt>
                <c:pt idx="294">
                  <c:v>56.3902512919857</c:v>
                </c:pt>
                <c:pt idx="295">
                  <c:v>56.4044947037312</c:v>
                </c:pt>
                <c:pt idx="296">
                  <c:v>56.4195281107241</c:v>
                </c:pt>
                <c:pt idx="297">
                  <c:v>56.4353531334672</c:v>
                </c:pt>
                <c:pt idx="298">
                  <c:v>56.4480133137121</c:v>
                </c:pt>
                <c:pt idx="299">
                  <c:v>56.4622559152061</c:v>
                </c:pt>
                <c:pt idx="300">
                  <c:v>56.4733336742018</c:v>
                </c:pt>
                <c:pt idx="301">
                  <c:v>56.4883670811946</c:v>
                </c:pt>
                <c:pt idx="302">
                  <c:v>56.496279997692</c:v>
                </c:pt>
                <c:pt idx="303">
                  <c:v>56.5065669511888</c:v>
                </c:pt>
                <c:pt idx="304">
                  <c:v>56.5121058306867</c:v>
                </c:pt>
                <c:pt idx="305">
                  <c:v>56.5168539046857</c:v>
                </c:pt>
                <c:pt idx="306">
                  <c:v>56.5295140849306</c:v>
                </c:pt>
                <c:pt idx="307">
                  <c:v>56.5461307234241</c:v>
                </c:pt>
                <c:pt idx="308">
                  <c:v>56.5714510839138</c:v>
                </c:pt>
                <c:pt idx="309">
                  <c:v>56.6031019396517</c:v>
                </c:pt>
                <c:pt idx="310">
                  <c:v>56.6363352166387</c:v>
                </c:pt>
                <c:pt idx="311">
                  <c:v>56.6719417203738</c:v>
                </c:pt>
                <c:pt idx="312">
                  <c:v>56.7020101548625</c:v>
                </c:pt>
                <c:pt idx="313">
                  <c:v>56.7376166585975</c:v>
                </c:pt>
                <c:pt idx="314">
                  <c:v>56.7748055835817</c:v>
                </c:pt>
                <c:pt idx="315">
                  <c:v>56.8151601613158</c:v>
                </c:pt>
                <c:pt idx="316">
                  <c:v>56.8555147390498</c:v>
                </c:pt>
                <c:pt idx="317">
                  <c:v>56.8863739790374</c:v>
                </c:pt>
                <c:pt idx="318">
                  <c:v>56.9148591820254</c:v>
                </c:pt>
                <c:pt idx="319">
                  <c:v>56.9283109780206</c:v>
                </c:pt>
                <c:pt idx="320">
                  <c:v>56.9354322787676</c:v>
                </c:pt>
                <c:pt idx="321">
                  <c:v>56.9338498575184</c:v>
                </c:pt>
                <c:pt idx="322">
                  <c:v>56.9219812930239</c:v>
                </c:pt>
                <c:pt idx="323">
                  <c:v>56.9093211127791</c:v>
                </c:pt>
                <c:pt idx="324">
                  <c:v>56.8887488262884</c:v>
                </c:pt>
                <c:pt idx="325">
                  <c:v>56.8626376602999</c:v>
                </c:pt>
                <c:pt idx="326">
                  <c:v>56.8325692258112</c:v>
                </c:pt>
                <c:pt idx="327">
                  <c:v>56.8056656338208</c:v>
                </c:pt>
                <c:pt idx="328">
                  <c:v>56.7740147780829</c:v>
                </c:pt>
                <c:pt idx="329">
                  <c:v>56.7368258530987</c:v>
                </c:pt>
                <c:pt idx="330">
                  <c:v>56.7099230713598</c:v>
                </c:pt>
                <c:pt idx="331">
                  <c:v>56.6814378683718</c:v>
                </c:pt>
                <c:pt idx="332">
                  <c:v>56.6576999291313</c:v>
                </c:pt>
                <c:pt idx="333">
                  <c:v>56.6426657118869</c:v>
                </c:pt>
                <c:pt idx="334">
                  <c:v>56.6292139158917</c:v>
                </c:pt>
                <c:pt idx="335">
                  <c:v>56.6228834206435</c:v>
                </c:pt>
                <c:pt idx="336">
                  <c:v>56.6197177678937</c:v>
                </c:pt>
                <c:pt idx="337">
                  <c:v>56.6228834206435</c:v>
                </c:pt>
                <c:pt idx="338">
                  <c:v>56.6276314946425</c:v>
                </c:pt>
                <c:pt idx="339">
                  <c:v>56.6379176378879</c:v>
                </c:pt>
                <c:pt idx="340">
                  <c:v>56.6513694338831</c:v>
                </c:pt>
                <c:pt idx="341">
                  <c:v>56.6600731558792</c:v>
                </c:pt>
                <c:pt idx="342">
                  <c:v>56.6703592991246</c:v>
                </c:pt>
                <c:pt idx="343">
                  <c:v>56.6814370581203</c:v>
                </c:pt>
                <c:pt idx="344">
                  <c:v>56.6940972383651</c:v>
                </c:pt>
                <c:pt idx="345">
                  <c:v>56.7051749973608</c:v>
                </c:pt>
                <c:pt idx="346">
                  <c:v>56.7154619508577</c:v>
                </c:pt>
                <c:pt idx="347">
                  <c:v>56.7281221311025</c:v>
                </c:pt>
                <c:pt idx="348">
                  <c:v>56.7360342373484</c:v>
                </c:pt>
                <c:pt idx="349">
                  <c:v>56.7415731168462</c:v>
                </c:pt>
                <c:pt idx="350">
                  <c:v>56.7486944175932</c:v>
                </c:pt>
                <c:pt idx="351">
                  <c:v>56.754233297091</c:v>
                </c:pt>
                <c:pt idx="352">
                  <c:v>56.7581897553397</c:v>
                </c:pt>
                <c:pt idx="353">
                  <c:v>56.7645202505879</c:v>
                </c:pt>
                <c:pt idx="354">
                  <c:v>56.7724323568337</c:v>
                </c:pt>
                <c:pt idx="355">
                  <c:v>56.7771804308328</c:v>
                </c:pt>
                <c:pt idx="356">
                  <c:v>56.7874665740781</c:v>
                </c:pt>
                <c:pt idx="357">
                  <c:v>56.7961702960743</c:v>
                </c:pt>
                <c:pt idx="358">
                  <c:v>56.8032915968213</c:v>
                </c:pt>
                <c:pt idx="359">
                  <c:v>56.8159517770661</c:v>
                </c:pt>
                <c:pt idx="360">
                  <c:v>56.8278203415606</c:v>
                </c:pt>
                <c:pt idx="361">
                  <c:v>56.835733258058</c:v>
                </c:pt>
                <c:pt idx="362">
                  <c:v>56.8444369800541</c:v>
                </c:pt>
                <c:pt idx="363">
                  <c:v>56.8531407020503</c:v>
                </c:pt>
                <c:pt idx="364">
                  <c:v>56.8618444240465</c:v>
                </c:pt>
                <c:pt idx="365">
                  <c:v>56.8665924980455</c:v>
                </c:pt>
                <c:pt idx="366">
                  <c:v>56.8752962200417</c:v>
                </c:pt>
                <c:pt idx="367">
                  <c:v>56.8800442940407</c:v>
                </c:pt>
                <c:pt idx="368">
                  <c:v>56.8871655947877</c:v>
                </c:pt>
                <c:pt idx="369">
                  <c:v>56.8934960900359</c:v>
                </c:pt>
                <c:pt idx="370">
                  <c:v>56.8911228632879</c:v>
                </c:pt>
                <c:pt idx="371">
                  <c:v>56.8927052845371</c:v>
                </c:pt>
                <c:pt idx="372">
                  <c:v>56.8990357797853</c:v>
                </c:pt>
                <c:pt idx="373">
                  <c:v>56.9022006222836</c:v>
                </c:pt>
                <c:pt idx="374">
                  <c:v>56.9085311175318</c:v>
                </c:pt>
                <c:pt idx="375">
                  <c:v>56.9180256450268</c:v>
                </c:pt>
                <c:pt idx="376">
                  <c:v>56.9235645245246</c:v>
                </c:pt>
                <c:pt idx="377">
                  <c:v>56.9251469457738</c:v>
                </c:pt>
                <c:pt idx="378">
                  <c:v>56.9306858252716</c:v>
                </c:pt>
                <c:pt idx="379">
                  <c:v>56.93385066777</c:v>
                </c:pt>
                <c:pt idx="380">
                  <c:v>56.9346414732688</c:v>
                </c:pt>
                <c:pt idx="381">
                  <c:v>56.9457184220129</c:v>
                </c:pt>
                <c:pt idx="382">
                  <c:v>56.95283972276</c:v>
                </c:pt>
                <c:pt idx="383">
                  <c:v>56.9504656857604</c:v>
                </c:pt>
                <c:pt idx="384">
                  <c:v>56.95283972276</c:v>
                </c:pt>
                <c:pt idx="385">
                  <c:v>56.9583777920063</c:v>
                </c:pt>
                <c:pt idx="386">
                  <c:v>56.9567953707571</c:v>
                </c:pt>
                <c:pt idx="387">
                  <c:v>56.9615426345046</c:v>
                </c:pt>
                <c:pt idx="388">
                  <c:v>56.9694555510019</c:v>
                </c:pt>
                <c:pt idx="389">
                  <c:v>56.9718287777499</c:v>
                </c:pt>
                <c:pt idx="390">
                  <c:v>56.9757852359986</c:v>
                </c:pt>
                <c:pt idx="391">
                  <c:v>56.9821157312468</c:v>
                </c:pt>
                <c:pt idx="392">
                  <c:v>56.9836989627475</c:v>
                </c:pt>
                <c:pt idx="393">
                  <c:v>56.9892378422453</c:v>
                </c:pt>
                <c:pt idx="394">
                  <c:v>56.9979415642415</c:v>
                </c:pt>
                <c:pt idx="395">
                  <c:v>57.002688827989</c:v>
                </c:pt>
                <c:pt idx="396">
                  <c:v>57.002688827989</c:v>
                </c:pt>
                <c:pt idx="397">
                  <c:v>57.0058544807389</c:v>
                </c:pt>
                <c:pt idx="398">
                  <c:v>57.0042720594897</c:v>
                </c:pt>
                <c:pt idx="399">
                  <c:v>57.0034804437393</c:v>
                </c:pt>
                <c:pt idx="400">
                  <c:v>56.9971507587427</c:v>
                </c:pt>
                <c:pt idx="401">
                  <c:v>57.000315601241</c:v>
                </c:pt>
                <c:pt idx="402">
                  <c:v>57.0042720594897</c:v>
                </c:pt>
                <c:pt idx="403">
                  <c:v>57.0050628649885</c:v>
                </c:pt>
                <c:pt idx="404">
                  <c:v>57.0034804437393</c:v>
                </c:pt>
                <c:pt idx="405">
                  <c:v>57.0058544807389</c:v>
                </c:pt>
                <c:pt idx="406">
                  <c:v>57.0113933602367</c:v>
                </c:pt>
                <c:pt idx="407">
                  <c:v>57.0145590129866</c:v>
                </c:pt>
                <c:pt idx="408">
                  <c:v>57.0145590129866</c:v>
                </c:pt>
                <c:pt idx="409">
                  <c:v>57.0193062767341</c:v>
                </c:pt>
                <c:pt idx="410">
                  <c:v>57.0256367719823</c:v>
                </c:pt>
                <c:pt idx="411">
                  <c:v>57.0367145309779</c:v>
                </c:pt>
                <c:pt idx="412">
                  <c:v>57.0398793734763</c:v>
                </c:pt>
                <c:pt idx="413">
                  <c:v>57.0430442159746</c:v>
                </c:pt>
                <c:pt idx="414">
                  <c:v>57.0438358317249</c:v>
                </c:pt>
                <c:pt idx="415">
                  <c:v>57.0454182529741</c:v>
                </c:pt>
                <c:pt idx="416">
                  <c:v>57.0470006742233</c:v>
                </c:pt>
                <c:pt idx="417">
                  <c:v>57.0485830954724</c:v>
                </c:pt>
                <c:pt idx="418">
                  <c:v>57.0501655167216</c:v>
                </c:pt>
                <c:pt idx="419">
                  <c:v>57.0533303592199</c:v>
                </c:pt>
                <c:pt idx="420">
                  <c:v>57.0541219749703</c:v>
                </c:pt>
                <c:pt idx="421">
                  <c:v>57.0517479379708</c:v>
                </c:pt>
                <c:pt idx="422">
                  <c:v>57.0533303592199</c:v>
                </c:pt>
                <c:pt idx="423">
                  <c:v>57.0525395537211</c:v>
                </c:pt>
                <c:pt idx="424">
                  <c:v>57.0525395537211</c:v>
                </c:pt>
                <c:pt idx="425">
                  <c:v>57.0604516599669</c:v>
                </c:pt>
                <c:pt idx="426">
                  <c:v>57.0675729607139</c:v>
                </c:pt>
                <c:pt idx="427">
                  <c:v>57.0628248867149</c:v>
                </c:pt>
                <c:pt idx="428">
                  <c:v>57.0604508497154</c:v>
                </c:pt>
                <c:pt idx="429">
                  <c:v>57.0628248867149</c:v>
                </c:pt>
                <c:pt idx="430">
                  <c:v>57.0620332709646</c:v>
                </c:pt>
                <c:pt idx="431">
                  <c:v>57.0659897292132</c:v>
                </c:pt>
                <c:pt idx="432">
                  <c:v>57.0644073079641</c:v>
                </c:pt>
                <c:pt idx="433">
                  <c:v>57.0628248867149</c:v>
                </c:pt>
                <c:pt idx="434">
                  <c:v>57.0628248867149</c:v>
                </c:pt>
                <c:pt idx="435">
                  <c:v>57.0644073079641</c:v>
                </c:pt>
                <c:pt idx="436">
                  <c:v>57.0604516599669</c:v>
                </c:pt>
                <c:pt idx="437">
                  <c:v>57.0572868174686</c:v>
                </c:pt>
                <c:pt idx="438">
                  <c:v>57.0636173127168</c:v>
                </c:pt>
                <c:pt idx="439">
                  <c:v>57.062826507218</c:v>
                </c:pt>
                <c:pt idx="440">
                  <c:v>57.0612432757173</c:v>
                </c:pt>
                <c:pt idx="441">
                  <c:v>57.0644089284671</c:v>
                </c:pt>
                <c:pt idx="442">
                  <c:v>57.0659913497163</c:v>
                </c:pt>
                <c:pt idx="443">
                  <c:v>57.0707386134638</c:v>
                </c:pt>
                <c:pt idx="444">
                  <c:v>57.0746950717125</c:v>
                </c:pt>
                <c:pt idx="445">
                  <c:v>57.077069108712</c:v>
                </c:pt>
                <c:pt idx="446">
                  <c:v>57.0746950717125</c:v>
                </c:pt>
                <c:pt idx="447">
                  <c:v>57.0746950717125</c:v>
                </c:pt>
                <c:pt idx="448">
                  <c:v>57.0731126504633</c:v>
                </c:pt>
                <c:pt idx="449">
                  <c:v>57.07944233546</c:v>
                </c:pt>
                <c:pt idx="450">
                  <c:v>57.0818163724595</c:v>
                </c:pt>
                <c:pt idx="451">
                  <c:v>57.0857728307082</c:v>
                </c:pt>
                <c:pt idx="452">
                  <c:v>57.0873552519573</c:v>
                </c:pt>
                <c:pt idx="453">
                  <c:v>57.0897284787053</c:v>
                </c:pt>
                <c:pt idx="454">
                  <c:v>57.0913108999545</c:v>
                </c:pt>
                <c:pt idx="455">
                  <c:v>57.0913108999545</c:v>
                </c:pt>
                <c:pt idx="456">
                  <c:v>57.0905192842041</c:v>
                </c:pt>
                <c:pt idx="457">
                  <c:v>57.0913108999545</c:v>
                </c:pt>
                <c:pt idx="458">
                  <c:v>57.0905192842041</c:v>
                </c:pt>
                <c:pt idx="459">
                  <c:v>57.0905192842041</c:v>
                </c:pt>
                <c:pt idx="460">
                  <c:v>57.086563636207</c:v>
                </c:pt>
                <c:pt idx="461">
                  <c:v>57.0913108999545</c:v>
                </c:pt>
                <c:pt idx="462">
                  <c:v>57.0889376732065</c:v>
                </c:pt>
                <c:pt idx="463">
                  <c:v>57.0889376732065</c:v>
                </c:pt>
                <c:pt idx="464">
                  <c:v>57.0857728307082</c:v>
                </c:pt>
                <c:pt idx="465">
                  <c:v>57.0833996039602</c:v>
                </c:pt>
                <c:pt idx="466">
                  <c:v>57.0826079882098</c:v>
                </c:pt>
                <c:pt idx="467">
                  <c:v>57.0833996039602</c:v>
                </c:pt>
                <c:pt idx="468">
                  <c:v>57.0841912197105</c:v>
                </c:pt>
                <c:pt idx="469">
                  <c:v>57.0865652567101</c:v>
                </c:pt>
                <c:pt idx="470">
                  <c:v>57.0905217149587</c:v>
                </c:pt>
                <c:pt idx="471">
                  <c:v>57.0905217149587</c:v>
                </c:pt>
                <c:pt idx="472">
                  <c:v>57.0881476779592</c:v>
                </c:pt>
                <c:pt idx="473">
                  <c:v>57.0921033259564</c:v>
                </c:pt>
                <c:pt idx="474">
                  <c:v>57.0960589739535</c:v>
                </c:pt>
                <c:pt idx="475">
                  <c:v>57.0960589739535</c:v>
                </c:pt>
                <c:pt idx="476">
                  <c:v>57.0984322007015</c:v>
                </c:pt>
                <c:pt idx="477">
                  <c:v>57.100806237701</c:v>
                </c:pt>
                <c:pt idx="478">
                  <c:v>57.1015970431998</c:v>
                </c:pt>
                <c:pt idx="479">
                  <c:v>57.1023878486986</c:v>
                </c:pt>
                <c:pt idx="480">
                  <c:v>57.1087175336953</c:v>
                </c:pt>
                <c:pt idx="481">
                  <c:v>57.1079259179449</c:v>
                </c:pt>
                <c:pt idx="482">
                  <c:v>57.1095083391941</c:v>
                </c:pt>
                <c:pt idx="483">
                  <c:v>57.1087175336953</c:v>
                </c:pt>
                <c:pt idx="484">
                  <c:v>57.1063443069473</c:v>
                </c:pt>
                <c:pt idx="485">
                  <c:v>57.1039710801993</c:v>
                </c:pt>
                <c:pt idx="486">
                  <c:v>57.1047626959497</c:v>
                </c:pt>
                <c:pt idx="487">
                  <c:v>57.1039718904509</c:v>
                </c:pt>
                <c:pt idx="488">
                  <c:v>57.1031802747005</c:v>
                </c:pt>
                <c:pt idx="489">
                  <c:v>57.1055543117</c:v>
                </c:pt>
                <c:pt idx="490">
                  <c:v>57.1055543117</c:v>
                </c:pt>
                <c:pt idx="491">
                  <c:v>57.098433010953</c:v>
                </c:pt>
                <c:pt idx="492">
                  <c:v>57.098433010953</c:v>
                </c:pt>
                <c:pt idx="493">
                  <c:v>57.0992238164518</c:v>
                </c:pt>
                <c:pt idx="494">
                  <c:v>57.096058163702</c:v>
                </c:pt>
                <c:pt idx="495">
                  <c:v>57.1000138116991</c:v>
                </c:pt>
                <c:pt idx="496">
                  <c:v>57.1000138116991</c:v>
                </c:pt>
                <c:pt idx="497">
                  <c:v>57.1015962329483</c:v>
                </c:pt>
                <c:pt idx="498">
                  <c:v>57.1031786541974</c:v>
                </c:pt>
                <c:pt idx="499">
                  <c:v>57.1023878486986</c:v>
                </c:pt>
                <c:pt idx="500">
                  <c:v>57.1023878486986</c:v>
                </c:pt>
                <c:pt idx="501">
                  <c:v>57.1023878486986</c:v>
                </c:pt>
                <c:pt idx="502">
                  <c:v>57.1015970431998</c:v>
                </c:pt>
                <c:pt idx="503">
                  <c:v>57.1023886589502</c:v>
                </c:pt>
                <c:pt idx="504">
                  <c:v>57.1015978534513</c:v>
                </c:pt>
                <c:pt idx="505">
                  <c:v>57.1039718904509</c:v>
                </c:pt>
                <c:pt idx="506">
                  <c:v>57.1031810849521</c:v>
                </c:pt>
                <c:pt idx="507">
                  <c:v>57.1039718904509</c:v>
                </c:pt>
                <c:pt idx="508">
                  <c:v>57.1031802747005</c:v>
                </c:pt>
                <c:pt idx="509">
                  <c:v>57.1000154322022</c:v>
                </c:pt>
                <c:pt idx="510">
                  <c:v>57.1000154322022</c:v>
                </c:pt>
                <c:pt idx="511">
                  <c:v>57.098433010953</c:v>
                </c:pt>
                <c:pt idx="512">
                  <c:v>57.0992246267034</c:v>
                </c:pt>
                <c:pt idx="513">
                  <c:v>57.1015978534513</c:v>
                </c:pt>
                <c:pt idx="514">
                  <c:v>57.1000154322022</c:v>
                </c:pt>
                <c:pt idx="515">
                  <c:v>57.0992238164518</c:v>
                </c:pt>
                <c:pt idx="516">
                  <c:v>57.0992238164518</c:v>
                </c:pt>
                <c:pt idx="517">
                  <c:v>57.0944765527043</c:v>
                </c:pt>
                <c:pt idx="518">
                  <c:v>57.0936857472055</c:v>
                </c:pt>
                <c:pt idx="519">
                  <c:v>57.0913125204575</c:v>
                </c:pt>
                <c:pt idx="520">
                  <c:v>57.0897292889568</c:v>
                </c:pt>
                <c:pt idx="521">
                  <c:v>57.0905200944557</c:v>
                </c:pt>
                <c:pt idx="522">
                  <c:v>57.0905200944557</c:v>
                </c:pt>
                <c:pt idx="523">
                  <c:v>57.0897284787053</c:v>
                </c:pt>
                <c:pt idx="524">
                  <c:v>57.086563636207</c:v>
                </c:pt>
                <c:pt idx="525">
                  <c:v>57.086563636207</c:v>
                </c:pt>
                <c:pt idx="526">
                  <c:v>57.086563636207</c:v>
                </c:pt>
                <c:pt idx="527">
                  <c:v>57.086563636207</c:v>
                </c:pt>
                <c:pt idx="528">
                  <c:v>57.0841895992075</c:v>
                </c:pt>
                <c:pt idx="529">
                  <c:v>57.0826071779583</c:v>
                </c:pt>
                <c:pt idx="530">
                  <c:v>57.0841895992075</c:v>
                </c:pt>
                <c:pt idx="531">
                  <c:v>57.0889376732065</c:v>
                </c:pt>
                <c:pt idx="532">
                  <c:v>57.0865644464585</c:v>
                </c:pt>
                <c:pt idx="533">
                  <c:v>57.0881468677077</c:v>
                </c:pt>
                <c:pt idx="534">
                  <c:v>57.091311710206</c:v>
                </c:pt>
                <c:pt idx="535">
                  <c:v>57.0936857472055</c:v>
                </c:pt>
                <c:pt idx="536">
                  <c:v>57.0944765527043</c:v>
                </c:pt>
                <c:pt idx="537">
                  <c:v>57.0921033259564</c:v>
                </c:pt>
                <c:pt idx="538">
                  <c:v>57.0944773629559</c:v>
                </c:pt>
                <c:pt idx="539">
                  <c:v>57.0992246267034</c:v>
                </c:pt>
                <c:pt idx="540">
                  <c:v>57.1008070479525</c:v>
                </c:pt>
                <c:pt idx="541">
                  <c:v>57.1023894692017</c:v>
                </c:pt>
                <c:pt idx="542">
                  <c:v>57.1023894692017</c:v>
                </c:pt>
                <c:pt idx="543">
                  <c:v>57.1015978534513</c:v>
                </c:pt>
                <c:pt idx="544">
                  <c:v>57.1015978534513</c:v>
                </c:pt>
                <c:pt idx="545">
                  <c:v>57.0976422054542</c:v>
                </c:pt>
                <c:pt idx="546">
                  <c:v>57.0976422054542</c:v>
                </c:pt>
                <c:pt idx="547">
                  <c:v>57.0976422054542</c:v>
                </c:pt>
                <c:pt idx="548">
                  <c:v>57.1000154322022</c:v>
                </c:pt>
                <c:pt idx="549">
                  <c:v>57.1000154322022</c:v>
                </c:pt>
                <c:pt idx="550">
                  <c:v>57.0968505897039</c:v>
                </c:pt>
                <c:pt idx="551">
                  <c:v>57.0976413952027</c:v>
                </c:pt>
                <c:pt idx="552">
                  <c:v>57.0976413952027</c:v>
                </c:pt>
                <c:pt idx="553">
                  <c:v>57.0968497794523</c:v>
                </c:pt>
                <c:pt idx="554">
                  <c:v>57.0952673582032</c:v>
                </c:pt>
                <c:pt idx="555">
                  <c:v>57.0921025157048</c:v>
                </c:pt>
                <c:pt idx="556">
                  <c:v>57.0913108999545</c:v>
                </c:pt>
                <c:pt idx="557">
                  <c:v>57.0905192842041</c:v>
                </c:pt>
                <c:pt idx="558">
                  <c:v>57.0865628259554</c:v>
                </c:pt>
                <c:pt idx="559">
                  <c:v>57.0881452472046</c:v>
                </c:pt>
                <c:pt idx="560">
                  <c:v>57.0873536314543</c:v>
                </c:pt>
                <c:pt idx="561">
                  <c:v>57.0889360527034</c:v>
                </c:pt>
                <c:pt idx="562">
                  <c:v>57.0857712102051</c:v>
                </c:pt>
                <c:pt idx="563">
                  <c:v>57.0841887889559</c:v>
                </c:pt>
                <c:pt idx="564">
                  <c:v>57.0849804047063</c:v>
                </c:pt>
                <c:pt idx="565">
                  <c:v>57.0897276684538</c:v>
                </c:pt>
                <c:pt idx="566">
                  <c:v>57.0897276684538</c:v>
                </c:pt>
                <c:pt idx="567">
                  <c:v>57.0936841267025</c:v>
                </c:pt>
                <c:pt idx="568">
                  <c:v>57.0968489692008</c:v>
                </c:pt>
                <c:pt idx="569">
                  <c:v>57.1008054274495</c:v>
                </c:pt>
                <c:pt idx="570">
                  <c:v>57.0976405849511</c:v>
                </c:pt>
                <c:pt idx="571">
                  <c:v>57.0968497794523</c:v>
                </c:pt>
                <c:pt idx="572">
                  <c:v>57.0984322007015</c:v>
                </c:pt>
                <c:pt idx="573">
                  <c:v>57.1000146219506</c:v>
                </c:pt>
                <c:pt idx="574">
                  <c:v>57.0992230062003</c:v>
                </c:pt>
                <c:pt idx="575">
                  <c:v>57.1008054274495</c:v>
                </c:pt>
                <c:pt idx="576">
                  <c:v>57.1008054274495</c:v>
                </c:pt>
                <c:pt idx="577">
                  <c:v>57.0984313904499</c:v>
                </c:pt>
                <c:pt idx="578">
                  <c:v>57.0976397746996</c:v>
                </c:pt>
                <c:pt idx="579">
                  <c:v>57.0952665479516</c:v>
                </c:pt>
                <c:pt idx="580">
                  <c:v>57.096058163702</c:v>
                </c:pt>
                <c:pt idx="581">
                  <c:v>57.1023886589502</c:v>
                </c:pt>
                <c:pt idx="582">
                  <c:v>57.1055535014485</c:v>
                </c:pt>
                <c:pt idx="583">
                  <c:v>57.1071359226977</c:v>
                </c:pt>
                <c:pt idx="584">
                  <c:v>57.1071359226977</c:v>
                </c:pt>
                <c:pt idx="585">
                  <c:v>57.1110923809463</c:v>
                </c:pt>
                <c:pt idx="586">
                  <c:v>57.1118831864452</c:v>
                </c:pt>
                <c:pt idx="587">
                  <c:v>57.1213785241917</c:v>
                </c:pt>
                <c:pt idx="588">
                  <c:v>57.12454336669</c:v>
                </c:pt>
                <c:pt idx="589">
                  <c:v>57.12454336669</c:v>
                </c:pt>
                <c:pt idx="590">
                  <c:v>57.12454336669</c:v>
                </c:pt>
                <c:pt idx="591">
                  <c:v>57.1261257879392</c:v>
                </c:pt>
                <c:pt idx="592">
                  <c:v>57.1221693296905</c:v>
                </c:pt>
                <c:pt idx="593">
                  <c:v>57.1213777139401</c:v>
                </c:pt>
                <c:pt idx="594">
                  <c:v>57.1213777139401</c:v>
                </c:pt>
                <c:pt idx="595">
                  <c:v>57.1174212556915</c:v>
                </c:pt>
                <c:pt idx="596">
                  <c:v>57.1174212556915</c:v>
                </c:pt>
                <c:pt idx="597">
                  <c:v>57.1150480289435</c:v>
                </c:pt>
                <c:pt idx="598">
                  <c:v>57.1063443069473</c:v>
                </c:pt>
                <c:pt idx="599">
                  <c:v>57.1087183439468</c:v>
                </c:pt>
                <c:pt idx="600">
                  <c:v>57.110300765196</c:v>
                </c:pt>
                <c:pt idx="601">
                  <c:v>57.1166304501926</c:v>
                </c:pt>
                <c:pt idx="602">
                  <c:v>57.1150480289435</c:v>
                </c:pt>
                <c:pt idx="603">
                  <c:v>57.1158388344423</c:v>
                </c:pt>
                <c:pt idx="604">
                  <c:v>57.1182128714418</c:v>
                </c:pt>
                <c:pt idx="605">
                  <c:v>57.1190044871921</c:v>
                </c:pt>
                <c:pt idx="606">
                  <c:v>57.122170139942</c:v>
                </c:pt>
                <c:pt idx="607">
                  <c:v>57.1213785241917</c:v>
                </c:pt>
                <c:pt idx="608">
                  <c:v>57.12454336669</c:v>
                </c:pt>
                <c:pt idx="609">
                  <c:v>57.126916593438</c:v>
                </c:pt>
                <c:pt idx="610">
                  <c:v>57.1300814359363</c:v>
                </c:pt>
                <c:pt idx="611">
                  <c:v>57.1324554729358</c:v>
                </c:pt>
                <c:pt idx="612">
                  <c:v>57.1284990146871</c:v>
                </c:pt>
                <c:pt idx="613">
                  <c:v>57.129289820186</c:v>
                </c:pt>
                <c:pt idx="614">
                  <c:v>57.1324554729358</c:v>
                </c:pt>
                <c:pt idx="615">
                  <c:v>57.1300814359363</c:v>
                </c:pt>
                <c:pt idx="616">
                  <c:v>57.1300814359363</c:v>
                </c:pt>
                <c:pt idx="617">
                  <c:v>57.1324546626843</c:v>
                </c:pt>
                <c:pt idx="618">
                  <c:v>57.1379935421821</c:v>
                </c:pt>
                <c:pt idx="619">
                  <c:v>57.136411120933</c:v>
                </c:pt>
                <c:pt idx="620">
                  <c:v>57.1356203154341</c:v>
                </c:pt>
                <c:pt idx="621">
                  <c:v>57.1356203154341</c:v>
                </c:pt>
                <c:pt idx="622">
                  <c:v>57.1332462784346</c:v>
                </c:pt>
                <c:pt idx="623">
                  <c:v>57.1348286996838</c:v>
                </c:pt>
                <c:pt idx="624">
                  <c:v>57.136411120933</c:v>
                </c:pt>
                <c:pt idx="625">
                  <c:v>57.1324546626843</c:v>
                </c:pt>
                <c:pt idx="626">
                  <c:v>57.1340370839334</c:v>
                </c:pt>
                <c:pt idx="627">
                  <c:v>57.1340370839334</c:v>
                </c:pt>
                <c:pt idx="628">
                  <c:v>57.1324546626843</c:v>
                </c:pt>
                <c:pt idx="629">
                  <c:v>57.1253333619373</c:v>
                </c:pt>
                <c:pt idx="630">
                  <c:v>57.1269157831864</c:v>
                </c:pt>
                <c:pt idx="631">
                  <c:v>57.1269157831864</c:v>
                </c:pt>
                <c:pt idx="632">
                  <c:v>57.1229593249378</c:v>
                </c:pt>
                <c:pt idx="633">
                  <c:v>57.1229593249378</c:v>
                </c:pt>
                <c:pt idx="634">
                  <c:v>57.1221685194389</c:v>
                </c:pt>
                <c:pt idx="635">
                  <c:v>57.1221685194389</c:v>
                </c:pt>
                <c:pt idx="636">
                  <c:v>57.1213769036886</c:v>
                </c:pt>
                <c:pt idx="637">
                  <c:v>57.1197944824394</c:v>
                </c:pt>
                <c:pt idx="638">
                  <c:v>57.1205852879383</c:v>
                </c:pt>
                <c:pt idx="639">
                  <c:v>57.1229593249378</c:v>
                </c:pt>
                <c:pt idx="640">
                  <c:v>57.1229593249378</c:v>
                </c:pt>
                <c:pt idx="641">
                  <c:v>57.1221677091874</c:v>
                </c:pt>
                <c:pt idx="642">
                  <c:v>57.1205852879383</c:v>
                </c:pt>
                <c:pt idx="643">
                  <c:v>57.1221677091874</c:v>
                </c:pt>
                <c:pt idx="644">
                  <c:v>57.1277065886852</c:v>
                </c:pt>
                <c:pt idx="645">
                  <c:v>57.1269149729349</c:v>
                </c:pt>
                <c:pt idx="646">
                  <c:v>57.1300806256848</c:v>
                </c:pt>
                <c:pt idx="647">
                  <c:v>57.1308722414351</c:v>
                </c:pt>
                <c:pt idx="648">
                  <c:v>57.1316638571855</c:v>
                </c:pt>
                <c:pt idx="649">
                  <c:v>57.1308730516867</c:v>
                </c:pt>
                <c:pt idx="650">
                  <c:v>57.1316638571855</c:v>
                </c:pt>
                <c:pt idx="651">
                  <c:v>57.134037894185</c:v>
                </c:pt>
                <c:pt idx="652">
                  <c:v>57.1308730516867</c:v>
                </c:pt>
                <c:pt idx="653">
                  <c:v>57.1356203154341</c:v>
                </c:pt>
                <c:pt idx="654">
                  <c:v>57.1379943524337</c:v>
                </c:pt>
                <c:pt idx="655">
                  <c:v>57.1348295099353</c:v>
                </c:pt>
                <c:pt idx="656">
                  <c:v>57.131664667437</c:v>
                </c:pt>
                <c:pt idx="657">
                  <c:v>57.1277082091883</c:v>
                </c:pt>
                <c:pt idx="658">
                  <c:v>57.131664667437</c:v>
                </c:pt>
                <c:pt idx="659">
                  <c:v>57.1340387044365</c:v>
                </c:pt>
                <c:pt idx="660">
                  <c:v>57.1372035469348</c:v>
                </c:pt>
                <c:pt idx="661">
                  <c:v>57.1395775839344</c:v>
                </c:pt>
                <c:pt idx="662">
                  <c:v>57.1443248476819</c:v>
                </c:pt>
                <c:pt idx="663">
                  <c:v>57.15065534293</c:v>
                </c:pt>
                <c:pt idx="664">
                  <c:v>57.1514469586804</c:v>
                </c:pt>
                <c:pt idx="665">
                  <c:v>57.1522385744307</c:v>
                </c:pt>
                <c:pt idx="666">
                  <c:v>57.1569858381782</c:v>
                </c:pt>
                <c:pt idx="667">
                  <c:v>57.1664811759248</c:v>
                </c:pt>
                <c:pt idx="668">
                  <c:v>57.1759765136713</c:v>
                </c:pt>
                <c:pt idx="669">
                  <c:v>57.1799321616684</c:v>
                </c:pt>
                <c:pt idx="670">
                  <c:v>57.1823053884164</c:v>
                </c:pt>
                <c:pt idx="671">
                  <c:v>57.1870534624154</c:v>
                </c:pt>
                <c:pt idx="672">
                  <c:v>57.1902183049138</c:v>
                </c:pt>
                <c:pt idx="673">
                  <c:v>57.1949663789128</c:v>
                </c:pt>
                <c:pt idx="674">
                  <c:v>57.1933839576636</c:v>
                </c:pt>
                <c:pt idx="675">
                  <c:v>57.1949663789128</c:v>
                </c:pt>
                <c:pt idx="676">
                  <c:v>57.2005052584106</c:v>
                </c:pt>
                <c:pt idx="677">
                  <c:v>57.201296874161</c:v>
                </c:pt>
                <c:pt idx="678">
                  <c:v>57.201296874161</c:v>
                </c:pt>
                <c:pt idx="679">
                  <c:v>57.1957579946631</c:v>
                </c:pt>
                <c:pt idx="680">
                  <c:v>57.201296874161</c:v>
                </c:pt>
                <c:pt idx="681">
                  <c:v>57.2005060686622</c:v>
                </c:pt>
                <c:pt idx="682">
                  <c:v>57.1965496104135</c:v>
                </c:pt>
                <c:pt idx="683">
                  <c:v>57.1973412261638</c:v>
                </c:pt>
                <c:pt idx="684">
                  <c:v>57.1957588049147</c:v>
                </c:pt>
                <c:pt idx="685">
                  <c:v>57.198923647413</c:v>
                </c:pt>
                <c:pt idx="686">
                  <c:v>57.198923647413</c:v>
                </c:pt>
                <c:pt idx="687">
                  <c:v>57.1949671891643</c:v>
                </c:pt>
                <c:pt idx="688">
                  <c:v>57.1949671891643</c:v>
                </c:pt>
                <c:pt idx="689">
                  <c:v>57.1949671891643</c:v>
                </c:pt>
                <c:pt idx="690">
                  <c:v>57.1973404159123</c:v>
                </c:pt>
                <c:pt idx="691">
                  <c:v>57.1910107309156</c:v>
                </c:pt>
                <c:pt idx="692">
                  <c:v>57.194175573414</c:v>
                </c:pt>
                <c:pt idx="693">
                  <c:v>57.1957579946631</c:v>
                </c:pt>
                <c:pt idx="694">
                  <c:v>57.1949663789128</c:v>
                </c:pt>
                <c:pt idx="695">
                  <c:v>57.1933831474121</c:v>
                </c:pt>
                <c:pt idx="696">
                  <c:v>57.1949655686612</c:v>
                </c:pt>
                <c:pt idx="697">
                  <c:v>57.1965479899104</c:v>
                </c:pt>
                <c:pt idx="698">
                  <c:v>57.1989212166584</c:v>
                </c:pt>
                <c:pt idx="699">
                  <c:v>57.198129600908</c:v>
                </c:pt>
                <c:pt idx="700">
                  <c:v>57.2060417071539</c:v>
                </c:pt>
                <c:pt idx="701">
                  <c:v>57.2068333229042</c:v>
                </c:pt>
                <c:pt idx="702">
                  <c:v>57.2068333229042</c:v>
                </c:pt>
                <c:pt idx="703">
                  <c:v>57.2068333229042</c:v>
                </c:pt>
                <c:pt idx="704">
                  <c:v>57.2020852489052</c:v>
                </c:pt>
                <c:pt idx="705">
                  <c:v>57.2020852489052</c:v>
                </c:pt>
                <c:pt idx="706">
                  <c:v>57.2020852489052</c:v>
                </c:pt>
                <c:pt idx="707">
                  <c:v>57.2020852489052</c:v>
                </c:pt>
                <c:pt idx="708">
                  <c:v>57.1997112119057</c:v>
                </c:pt>
                <c:pt idx="709">
                  <c:v>57.2044592859047</c:v>
                </c:pt>
                <c:pt idx="710">
                  <c:v>57.2044592859047</c:v>
                </c:pt>
                <c:pt idx="711">
                  <c:v>57.1989212166584</c:v>
                </c:pt>
                <c:pt idx="712">
                  <c:v>57.198129600908</c:v>
                </c:pt>
                <c:pt idx="713">
                  <c:v>57.1989204064069</c:v>
                </c:pt>
                <c:pt idx="714">
                  <c:v>57.1957555639085</c:v>
                </c:pt>
                <c:pt idx="715">
                  <c:v>57.205250901655</c:v>
                </c:pt>
                <c:pt idx="716">
                  <c:v>57.2060425174054</c:v>
                </c:pt>
                <c:pt idx="717">
                  <c:v>57.2084165544049</c:v>
                </c:pt>
                <c:pt idx="718">
                  <c:v>57.2107905914044</c:v>
                </c:pt>
                <c:pt idx="719">
                  <c:v>57.2123730126536</c:v>
                </c:pt>
                <c:pt idx="720">
                  <c:v>57.2084165544049</c:v>
                </c:pt>
                <c:pt idx="721">
                  <c:v>57.2084165544049</c:v>
                </c:pt>
                <c:pt idx="722">
                  <c:v>57.2084165544049</c:v>
                </c:pt>
                <c:pt idx="723">
                  <c:v>57.2076257489061</c:v>
                </c:pt>
                <c:pt idx="724">
                  <c:v>57.2084173646565</c:v>
                </c:pt>
                <c:pt idx="725">
                  <c:v>57.2107905914044</c:v>
                </c:pt>
                <c:pt idx="726">
                  <c:v>57.2084173646565</c:v>
                </c:pt>
                <c:pt idx="727">
                  <c:v>57.2084173646565</c:v>
                </c:pt>
                <c:pt idx="728">
                  <c:v>57.2060433276569</c:v>
                </c:pt>
                <c:pt idx="729">
                  <c:v>57.2028776749071</c:v>
                </c:pt>
                <c:pt idx="730">
                  <c:v>57.2052517119066</c:v>
                </c:pt>
                <c:pt idx="731">
                  <c:v>57.2036692906574</c:v>
                </c:pt>
                <c:pt idx="732">
                  <c:v>57.2052525221581</c:v>
                </c:pt>
                <c:pt idx="733">
                  <c:v>57.2044609064078</c:v>
                </c:pt>
                <c:pt idx="734">
                  <c:v>57.2044609064078</c:v>
                </c:pt>
                <c:pt idx="735">
                  <c:v>57.2052525221581</c:v>
                </c:pt>
                <c:pt idx="736">
                  <c:v>57.2044617166593</c:v>
                </c:pt>
                <c:pt idx="737">
                  <c:v>57.203670100909</c:v>
                </c:pt>
                <c:pt idx="738">
                  <c:v>57.2052525221581</c:v>
                </c:pt>
                <c:pt idx="739">
                  <c:v>57.2068357536588</c:v>
                </c:pt>
                <c:pt idx="740">
                  <c:v>57.2068357536588</c:v>
                </c:pt>
                <c:pt idx="741">
                  <c:v>57.2044617166593</c:v>
                </c:pt>
                <c:pt idx="742">
                  <c:v>57.2020876796598</c:v>
                </c:pt>
                <c:pt idx="743">
                  <c:v>57.2020876796598</c:v>
                </c:pt>
                <c:pt idx="744">
                  <c:v>57.2028792954101</c:v>
                </c:pt>
                <c:pt idx="745">
                  <c:v>57.2028792954101</c:v>
                </c:pt>
                <c:pt idx="746">
                  <c:v>57.2028792954101</c:v>
                </c:pt>
                <c:pt idx="747">
                  <c:v>57.2100005961571</c:v>
                </c:pt>
                <c:pt idx="748">
                  <c:v>57.2131654386555</c:v>
                </c:pt>
                <c:pt idx="749">
                  <c:v>57.2100005961571</c:v>
                </c:pt>
                <c:pt idx="750">
                  <c:v>57.2084173646564</c:v>
                </c:pt>
                <c:pt idx="751">
                  <c:v>57.2084173646564</c:v>
                </c:pt>
                <c:pt idx="752">
                  <c:v>57.2092089804068</c:v>
                </c:pt>
                <c:pt idx="753">
                  <c:v>57.2123738229051</c:v>
                </c:pt>
                <c:pt idx="754">
                  <c:v>57.2131646284039</c:v>
                </c:pt>
                <c:pt idx="755">
                  <c:v>57.2139554339028</c:v>
                </c:pt>
                <c:pt idx="756">
                  <c:v>57.2147462394016</c:v>
                </c:pt>
                <c:pt idx="757">
                  <c:v>57.2123722024021</c:v>
                </c:pt>
                <c:pt idx="758">
                  <c:v>57.2068333229042</c:v>
                </c:pt>
                <c:pt idx="759">
                  <c:v>57.2044600961562</c:v>
                </c:pt>
                <c:pt idx="760">
                  <c:v>57.2076249386546</c:v>
                </c:pt>
                <c:pt idx="761">
                  <c:v>57.2068341331557</c:v>
                </c:pt>
                <c:pt idx="762">
                  <c:v>57.2076257489061</c:v>
                </c:pt>
                <c:pt idx="763">
                  <c:v>57.2084173646565</c:v>
                </c:pt>
                <c:pt idx="764">
                  <c:v>57.2084173646565</c:v>
                </c:pt>
                <c:pt idx="765">
                  <c:v>57.2060433276569</c:v>
                </c:pt>
                <c:pt idx="766">
                  <c:v>57.2044609064078</c:v>
                </c:pt>
                <c:pt idx="767">
                  <c:v>57.2052525221581</c:v>
                </c:pt>
                <c:pt idx="768">
                  <c:v>57.2115822071548</c:v>
                </c:pt>
                <c:pt idx="769">
                  <c:v>57.2099997859056</c:v>
                </c:pt>
                <c:pt idx="770">
                  <c:v>57.2076257489061</c:v>
                </c:pt>
                <c:pt idx="771">
                  <c:v>57.2068349434073</c:v>
                </c:pt>
                <c:pt idx="772">
                  <c:v>57.2084173646565</c:v>
                </c:pt>
                <c:pt idx="773">
                  <c:v>57.2052525221581</c:v>
                </c:pt>
                <c:pt idx="774">
                  <c:v>57.2044609064078</c:v>
                </c:pt>
                <c:pt idx="775">
                  <c:v>57.2052525221581</c:v>
                </c:pt>
                <c:pt idx="776">
                  <c:v>57.2052525221581</c:v>
                </c:pt>
                <c:pt idx="777">
                  <c:v>57.2012960639094</c:v>
                </c:pt>
                <c:pt idx="778">
                  <c:v>57.2012960639094</c:v>
                </c:pt>
                <c:pt idx="779">
                  <c:v>57.1918015364145</c:v>
                </c:pt>
                <c:pt idx="780">
                  <c:v>57.1973404159123</c:v>
                </c:pt>
                <c:pt idx="781">
                  <c:v>57.1973404159123</c:v>
                </c:pt>
                <c:pt idx="782">
                  <c:v>57.1933839576636</c:v>
                </c:pt>
                <c:pt idx="783">
                  <c:v>57.1918015364145</c:v>
                </c:pt>
                <c:pt idx="784">
                  <c:v>57.1949663789128</c:v>
                </c:pt>
                <c:pt idx="785">
                  <c:v>57.1933839576636</c:v>
                </c:pt>
                <c:pt idx="786">
                  <c:v>57.1933839576636</c:v>
                </c:pt>
                <c:pt idx="787">
                  <c:v>57.1989228371615</c:v>
                </c:pt>
                <c:pt idx="788">
                  <c:v>57.2036709111605</c:v>
                </c:pt>
                <c:pt idx="789">
                  <c:v>57.1997144529118</c:v>
                </c:pt>
                <c:pt idx="790">
                  <c:v>57.1981312214111</c:v>
                </c:pt>
                <c:pt idx="791">
                  <c:v>57.1941747631624</c:v>
                </c:pt>
                <c:pt idx="792">
                  <c:v>57.1989220269099</c:v>
                </c:pt>
                <c:pt idx="793">
                  <c:v>57.1997128324087</c:v>
                </c:pt>
                <c:pt idx="794">
                  <c:v>57.1997128324087</c:v>
                </c:pt>
                <c:pt idx="795">
                  <c:v>57.2028776749071</c:v>
                </c:pt>
                <c:pt idx="796">
                  <c:v>57.2036684804059</c:v>
                </c:pt>
                <c:pt idx="797">
                  <c:v>57.2012944434064</c:v>
                </c:pt>
                <c:pt idx="798">
                  <c:v>57.1941731426594</c:v>
                </c:pt>
                <c:pt idx="799">
                  <c:v>57.193381526909</c:v>
                </c:pt>
                <c:pt idx="800">
                  <c:v>57.198129600908</c:v>
                </c:pt>
                <c:pt idx="801">
                  <c:v>57.2012952536579</c:v>
                </c:pt>
                <c:pt idx="802">
                  <c:v>57.2028776749071</c:v>
                </c:pt>
                <c:pt idx="803">
                  <c:v>57.1989212166584</c:v>
                </c:pt>
                <c:pt idx="804">
                  <c:v>57.2020868694083</c:v>
                </c:pt>
                <c:pt idx="805">
                  <c:v>57.2020868694083</c:v>
                </c:pt>
                <c:pt idx="806">
                  <c:v>57.1957571844116</c:v>
                </c:pt>
                <c:pt idx="807">
                  <c:v>57.1973404159123</c:v>
                </c:pt>
                <c:pt idx="808">
                  <c:v>57.1981320316626</c:v>
                </c:pt>
                <c:pt idx="809">
                  <c:v>57.1973412261638</c:v>
                </c:pt>
                <c:pt idx="810">
                  <c:v>57.1973412261638</c:v>
                </c:pt>
                <c:pt idx="811">
                  <c:v>57.1965496104135</c:v>
                </c:pt>
                <c:pt idx="812">
                  <c:v>57.2005060686622</c:v>
                </c:pt>
                <c:pt idx="813">
                  <c:v>57.2036709111605</c:v>
                </c:pt>
                <c:pt idx="814">
                  <c:v>57.2052541426612</c:v>
                </c:pt>
                <c:pt idx="815">
                  <c:v>57.2052541426612</c:v>
                </c:pt>
                <c:pt idx="816">
                  <c:v>57.2044625269108</c:v>
                </c:pt>
                <c:pt idx="817">
                  <c:v>57.2044625269108</c:v>
                </c:pt>
                <c:pt idx="818">
                  <c:v>57.2044625269108</c:v>
                </c:pt>
                <c:pt idx="819">
                  <c:v>57.2139578646574</c:v>
                </c:pt>
                <c:pt idx="820">
                  <c:v>57.2210791654044</c:v>
                </c:pt>
                <c:pt idx="821">
                  <c:v>57.2187051284049</c:v>
                </c:pt>
                <c:pt idx="822">
                  <c:v>57.2194967441552</c:v>
                </c:pt>
                <c:pt idx="823">
                  <c:v>57.2163310914053</c:v>
                </c:pt>
                <c:pt idx="824">
                  <c:v>57.2092097906583</c:v>
                </c:pt>
                <c:pt idx="825">
                  <c:v>57.2068357536588</c:v>
                </c:pt>
                <c:pt idx="826">
                  <c:v>57.2052525221581</c:v>
                </c:pt>
                <c:pt idx="827">
                  <c:v>57.2068349434073</c:v>
                </c:pt>
                <c:pt idx="828">
                  <c:v>57.2028784851586</c:v>
                </c:pt>
                <c:pt idx="829">
                  <c:v>57.1997128324087</c:v>
                </c:pt>
                <c:pt idx="830">
                  <c:v>57.191008300161</c:v>
                </c:pt>
                <c:pt idx="831">
                  <c:v>57.1870518419124</c:v>
                </c:pt>
                <c:pt idx="832">
                  <c:v>57.1846786151644</c:v>
                </c:pt>
                <c:pt idx="833">
                  <c:v>57.1846786151644</c:v>
                </c:pt>
                <c:pt idx="834">
                  <c:v>57.1870526521639</c:v>
                </c:pt>
                <c:pt idx="835">
                  <c:v>57.1910091104126</c:v>
                </c:pt>
                <c:pt idx="836">
                  <c:v>57.1902174946622</c:v>
                </c:pt>
                <c:pt idx="837">
                  <c:v>57.1918007261629</c:v>
                </c:pt>
                <c:pt idx="838">
                  <c:v>57.1918007261629</c:v>
                </c:pt>
                <c:pt idx="839">
                  <c:v>57.1981304111596</c:v>
                </c:pt>
                <c:pt idx="840">
                  <c:v>57.1957571844116</c:v>
                </c:pt>
                <c:pt idx="841">
                  <c:v>57.1941747631624</c:v>
                </c:pt>
                <c:pt idx="842">
                  <c:v>57.1933831474121</c:v>
                </c:pt>
                <c:pt idx="843">
                  <c:v>57.1989220269099</c:v>
                </c:pt>
                <c:pt idx="844">
                  <c:v>57.2005044481591</c:v>
                </c:pt>
                <c:pt idx="845">
                  <c:v>57.1973396056608</c:v>
                </c:pt>
                <c:pt idx="846">
                  <c:v>57.1949655686612</c:v>
                </c:pt>
                <c:pt idx="847">
                  <c:v>57.1965479899104</c:v>
                </c:pt>
                <c:pt idx="848">
                  <c:v>57.1941739529109</c:v>
                </c:pt>
                <c:pt idx="849">
                  <c:v>57.1933831474121</c:v>
                </c:pt>
                <c:pt idx="850">
                  <c:v>57.1925923419133</c:v>
                </c:pt>
                <c:pt idx="851">
                  <c:v>57.2005044481591</c:v>
                </c:pt>
                <c:pt idx="852">
                  <c:v>57.2028784851586</c:v>
                </c:pt>
                <c:pt idx="853">
                  <c:v>57.2020876796598</c:v>
                </c:pt>
                <c:pt idx="854">
                  <c:v>57.203670100909</c:v>
                </c:pt>
                <c:pt idx="855">
                  <c:v>57.2012960639094</c:v>
                </c:pt>
                <c:pt idx="856">
                  <c:v>57.2028784851586</c:v>
                </c:pt>
                <c:pt idx="857">
                  <c:v>57.2028784851586</c:v>
                </c:pt>
                <c:pt idx="858">
                  <c:v>57.2012960639094</c:v>
                </c:pt>
                <c:pt idx="859">
                  <c:v>57.2020868694083</c:v>
                </c:pt>
                <c:pt idx="860">
                  <c:v>57.2005044481591</c:v>
                </c:pt>
                <c:pt idx="861">
                  <c:v>57.1989220269099</c:v>
                </c:pt>
                <c:pt idx="862">
                  <c:v>57.1965488001619</c:v>
                </c:pt>
                <c:pt idx="863">
                  <c:v>57.1933839576636</c:v>
                </c:pt>
                <c:pt idx="864">
                  <c:v>57.1933839576636</c:v>
                </c:pt>
                <c:pt idx="865">
                  <c:v>57.1918015364145</c:v>
                </c:pt>
                <c:pt idx="866">
                  <c:v>57.1910099206641</c:v>
                </c:pt>
                <c:pt idx="867">
                  <c:v>57.1862618466651</c:v>
                </c:pt>
                <c:pt idx="868">
                  <c:v>57.1815145829176</c:v>
                </c:pt>
                <c:pt idx="869">
                  <c:v>57.1823061986679</c:v>
                </c:pt>
                <c:pt idx="870">
                  <c:v>57.1815153931691</c:v>
                </c:pt>
                <c:pt idx="871">
                  <c:v>57.1878450781658</c:v>
                </c:pt>
                <c:pt idx="872">
                  <c:v>57.1886358836646</c:v>
                </c:pt>
                <c:pt idx="873">
                  <c:v>57.1870526521639</c:v>
                </c:pt>
                <c:pt idx="874">
                  <c:v>57.188635073413</c:v>
                </c:pt>
                <c:pt idx="875">
                  <c:v>57.1973387954092</c:v>
                </c:pt>
                <c:pt idx="876">
                  <c:v>57.1949647584097</c:v>
                </c:pt>
                <c:pt idx="877">
                  <c:v>57.1894258789119</c:v>
                </c:pt>
                <c:pt idx="878">
                  <c:v>57.1957563741601</c:v>
                </c:pt>
                <c:pt idx="879">
                  <c:v>57.2005036379076</c:v>
                </c:pt>
                <c:pt idx="880">
                  <c:v>57.2005036379076</c:v>
                </c:pt>
                <c:pt idx="881">
                  <c:v>57.1997120221572</c:v>
                </c:pt>
                <c:pt idx="882">
                  <c:v>57.1957555639085</c:v>
                </c:pt>
                <c:pt idx="883">
                  <c:v>57.1989212166584</c:v>
                </c:pt>
                <c:pt idx="884">
                  <c:v>57.1989212166584</c:v>
                </c:pt>
                <c:pt idx="885">
                  <c:v>57.1989212166584</c:v>
                </c:pt>
                <c:pt idx="886">
                  <c:v>57.188635073413</c:v>
                </c:pt>
                <c:pt idx="887">
                  <c:v>57.188635073413</c:v>
                </c:pt>
                <c:pt idx="888">
                  <c:v>57.1910091104126</c:v>
                </c:pt>
                <c:pt idx="889">
                  <c:v>57.1902174946622</c:v>
                </c:pt>
                <c:pt idx="890">
                  <c:v>57.1902174946622</c:v>
                </c:pt>
                <c:pt idx="891">
                  <c:v>57.1933823371605</c:v>
                </c:pt>
                <c:pt idx="892">
                  <c:v>57.1949647584097</c:v>
                </c:pt>
                <c:pt idx="893">
                  <c:v>57.1949647584097</c:v>
                </c:pt>
                <c:pt idx="894">
                  <c:v>57.193381526909</c:v>
                </c:pt>
                <c:pt idx="895">
                  <c:v>57.191008300161</c:v>
                </c:pt>
                <c:pt idx="896">
                  <c:v>57.1902166844107</c:v>
                </c:pt>
                <c:pt idx="897">
                  <c:v>57.193381526909</c:v>
                </c:pt>
                <c:pt idx="898">
                  <c:v>57.1973379851577</c:v>
                </c:pt>
                <c:pt idx="899">
                  <c:v>57.2012944434064</c:v>
                </c:pt>
                <c:pt idx="900">
                  <c:v>57.2044600961562</c:v>
                </c:pt>
                <c:pt idx="901">
                  <c:v>57.2107905914044</c:v>
                </c:pt>
                <c:pt idx="902">
                  <c:v>57.2099997859056</c:v>
                </c:pt>
                <c:pt idx="903">
                  <c:v>57.2084173646565</c:v>
                </c:pt>
                <c:pt idx="904">
                  <c:v>57.2084173646565</c:v>
                </c:pt>
                <c:pt idx="905">
                  <c:v>57.2084173646565</c:v>
                </c:pt>
                <c:pt idx="906">
                  <c:v>57.2147470496531</c:v>
                </c:pt>
                <c:pt idx="907">
                  <c:v>57.2131646284039</c:v>
                </c:pt>
                <c:pt idx="908">
                  <c:v>57.2131646284039</c:v>
                </c:pt>
                <c:pt idx="909">
                  <c:v>57.2099989756541</c:v>
                </c:pt>
                <c:pt idx="910">
                  <c:v>57.2099989756541</c:v>
                </c:pt>
                <c:pt idx="911">
                  <c:v>57.2084165544049</c:v>
                </c:pt>
                <c:pt idx="912">
                  <c:v>57.2076249386546</c:v>
                </c:pt>
                <c:pt idx="913">
                  <c:v>57.2060417071539</c:v>
                </c:pt>
                <c:pt idx="914">
                  <c:v>57.2115805866517</c:v>
                </c:pt>
                <c:pt idx="915">
                  <c:v>57.2123722024021</c:v>
                </c:pt>
                <c:pt idx="916">
                  <c:v>57.2131638181524</c:v>
                </c:pt>
                <c:pt idx="917">
                  <c:v>57.2092073599037</c:v>
                </c:pt>
                <c:pt idx="918">
                  <c:v>57.2115813969032</c:v>
                </c:pt>
                <c:pt idx="919">
                  <c:v>57.2107897811529</c:v>
                </c:pt>
                <c:pt idx="920">
                  <c:v>57.2115813969032</c:v>
                </c:pt>
                <c:pt idx="921">
                  <c:v>57.2107897811529</c:v>
                </c:pt>
                <c:pt idx="922">
                  <c:v>57.207624128403</c:v>
                </c:pt>
                <c:pt idx="923">
                  <c:v>57.1949639481582</c:v>
                </c:pt>
                <c:pt idx="924">
                  <c:v>57.1957555639085</c:v>
                </c:pt>
                <c:pt idx="925">
                  <c:v>57.1933823371605</c:v>
                </c:pt>
                <c:pt idx="926">
                  <c:v>57.1933823371605</c:v>
                </c:pt>
                <c:pt idx="927">
                  <c:v>57.1917999159114</c:v>
                </c:pt>
                <c:pt idx="928">
                  <c:v>57.1933831474121</c:v>
                </c:pt>
                <c:pt idx="929">
                  <c:v>57.1949655686612</c:v>
                </c:pt>
                <c:pt idx="930">
                  <c:v>57.1957571844116</c:v>
                </c:pt>
                <c:pt idx="931">
                  <c:v>57.1957571844116</c:v>
                </c:pt>
                <c:pt idx="932">
                  <c:v>57.1957571844116</c:v>
                </c:pt>
                <c:pt idx="933">
                  <c:v>57.1973396056608</c:v>
                </c:pt>
                <c:pt idx="934">
                  <c:v>57.2084173646565</c:v>
                </c:pt>
                <c:pt idx="935">
                  <c:v>57.2076257489061</c:v>
                </c:pt>
                <c:pt idx="936">
                  <c:v>57.2076257489061</c:v>
                </c:pt>
                <c:pt idx="937">
                  <c:v>57.2092081701553</c:v>
                </c:pt>
                <c:pt idx="938">
                  <c:v>57.2099989756541</c:v>
                </c:pt>
                <c:pt idx="939">
                  <c:v>57.2092073599037</c:v>
                </c:pt>
                <c:pt idx="940">
                  <c:v>57.2099989756541</c:v>
                </c:pt>
                <c:pt idx="941">
                  <c:v>57.2099989756541</c:v>
                </c:pt>
                <c:pt idx="942">
                  <c:v>57.2076249386546</c:v>
                </c:pt>
                <c:pt idx="943">
                  <c:v>57.2084165544049</c:v>
                </c:pt>
                <c:pt idx="944">
                  <c:v>57.2123730126536</c:v>
                </c:pt>
                <c:pt idx="945">
                  <c:v>57.2084165544049</c:v>
                </c:pt>
                <c:pt idx="946">
                  <c:v>57.2076257489061</c:v>
                </c:pt>
                <c:pt idx="947">
                  <c:v>57.2060425174054</c:v>
                </c:pt>
                <c:pt idx="948">
                  <c:v>57.2123730126536</c:v>
                </c:pt>
                <c:pt idx="949">
                  <c:v>57.2131646284039</c:v>
                </c:pt>
                <c:pt idx="950">
                  <c:v>57.2123730126536</c:v>
                </c:pt>
                <c:pt idx="951">
                  <c:v>57.2107897811529</c:v>
                </c:pt>
                <c:pt idx="952">
                  <c:v>57.2084157441534</c:v>
                </c:pt>
                <c:pt idx="953">
                  <c:v>57.2107897811529</c:v>
                </c:pt>
                <c:pt idx="954">
                  <c:v>57.2147462394016</c:v>
                </c:pt>
                <c:pt idx="955">
                  <c:v>57.2107897811529</c:v>
                </c:pt>
                <c:pt idx="956">
                  <c:v>57.2107897811529</c:v>
                </c:pt>
                <c:pt idx="957">
                  <c:v>57.2115805866517</c:v>
                </c:pt>
                <c:pt idx="958">
                  <c:v>57.2147462394016</c:v>
                </c:pt>
                <c:pt idx="959">
                  <c:v>57.2068333229042</c:v>
                </c:pt>
                <c:pt idx="960">
                  <c:v>57.2060417071539</c:v>
                </c:pt>
                <c:pt idx="961">
                  <c:v>57.2044592859047</c:v>
                </c:pt>
                <c:pt idx="962">
                  <c:v>57.2005036379076</c:v>
                </c:pt>
                <c:pt idx="963">
                  <c:v>57.2036692906574</c:v>
                </c:pt>
                <c:pt idx="964">
                  <c:v>57.2020868694083</c:v>
                </c:pt>
                <c:pt idx="965">
                  <c:v>57.1981304111596</c:v>
                </c:pt>
                <c:pt idx="966">
                  <c:v>57.1989220269099</c:v>
                </c:pt>
                <c:pt idx="967">
                  <c:v>57.1989220269099</c:v>
                </c:pt>
                <c:pt idx="968">
                  <c:v>57.1997136426603</c:v>
                </c:pt>
                <c:pt idx="969">
                  <c:v>57.1957571844116</c:v>
                </c:pt>
                <c:pt idx="970">
                  <c:v>57.1941747631624</c:v>
                </c:pt>
                <c:pt idx="971">
                  <c:v>57.1910099206641</c:v>
                </c:pt>
                <c:pt idx="972">
                  <c:v>57.1933839576636</c:v>
                </c:pt>
                <c:pt idx="973">
                  <c:v>57.1997136426603</c:v>
                </c:pt>
                <c:pt idx="974">
                  <c:v>57.1965479899104</c:v>
                </c:pt>
                <c:pt idx="975">
                  <c:v>57.1910091104126</c:v>
                </c:pt>
                <c:pt idx="976">
                  <c:v>57.1941739529109</c:v>
                </c:pt>
                <c:pt idx="977">
                  <c:v>57.1941739529109</c:v>
                </c:pt>
                <c:pt idx="978">
                  <c:v>57.2005044481591</c:v>
                </c:pt>
                <c:pt idx="979">
                  <c:v>57.2005044481591</c:v>
                </c:pt>
                <c:pt idx="980">
                  <c:v>57.1997128324087</c:v>
                </c:pt>
                <c:pt idx="981">
                  <c:v>57.1981304111596</c:v>
                </c:pt>
                <c:pt idx="982">
                  <c:v>57.2012952536579</c:v>
                </c:pt>
                <c:pt idx="983">
                  <c:v>57.2036692906574</c:v>
                </c:pt>
                <c:pt idx="984">
                  <c:v>57.2036692906574</c:v>
                </c:pt>
                <c:pt idx="985">
                  <c:v>57.2060433276569</c:v>
                </c:pt>
                <c:pt idx="986">
                  <c:v>57.2147470496531</c:v>
                </c:pt>
                <c:pt idx="987">
                  <c:v>57.2107905914044</c:v>
                </c:pt>
                <c:pt idx="988">
                  <c:v>57.2131646284039</c:v>
                </c:pt>
                <c:pt idx="989">
                  <c:v>57.2076257489061</c:v>
                </c:pt>
                <c:pt idx="990">
                  <c:v>57.2060433276569</c:v>
                </c:pt>
                <c:pt idx="991">
                  <c:v>57.2084173646565</c:v>
                </c:pt>
                <c:pt idx="992">
                  <c:v>57.2107905914044</c:v>
                </c:pt>
                <c:pt idx="993">
                  <c:v>57.2099997859056</c:v>
                </c:pt>
                <c:pt idx="994">
                  <c:v>57.2060433276569</c:v>
                </c:pt>
                <c:pt idx="995">
                  <c:v>57.2044609064078</c:v>
                </c:pt>
                <c:pt idx="996">
                  <c:v>57.2060433276569</c:v>
                </c:pt>
                <c:pt idx="997">
                  <c:v>57.2099997859056</c:v>
                </c:pt>
                <c:pt idx="998">
                  <c:v>57.210791401656</c:v>
                </c:pt>
                <c:pt idx="999">
                  <c:v>57.2052525221581</c:v>
                </c:pt>
                <c:pt idx="1000">
                  <c:v>57.2052525221581</c:v>
                </c:pt>
                <c:pt idx="1001">
                  <c:v>57.2076265591576</c:v>
                </c:pt>
                <c:pt idx="1002">
                  <c:v>57.2068349434073</c:v>
                </c:pt>
                <c:pt idx="1003">
                  <c:v>57.2068349434073</c:v>
                </c:pt>
                <c:pt idx="1004">
                  <c:v>57.2084173646565</c:v>
                </c:pt>
                <c:pt idx="1005">
                  <c:v>57.210791401656</c:v>
                </c:pt>
                <c:pt idx="1006">
                  <c:v>57.2099997859056</c:v>
                </c:pt>
                <c:pt idx="1007">
                  <c:v>57.2044609064078</c:v>
                </c:pt>
                <c:pt idx="1008">
                  <c:v>57.2005044481591</c:v>
                </c:pt>
                <c:pt idx="1009">
                  <c:v>57.1997128324087</c:v>
                </c:pt>
                <c:pt idx="1010">
                  <c:v>57.2005036379076</c:v>
                </c:pt>
                <c:pt idx="1011">
                  <c:v>57.1997120221572</c:v>
                </c:pt>
                <c:pt idx="1012">
                  <c:v>57.1981287906565</c:v>
                </c:pt>
                <c:pt idx="1013">
                  <c:v>57.1981287906565</c:v>
                </c:pt>
                <c:pt idx="1014">
                  <c:v>57.1965463694073</c:v>
                </c:pt>
                <c:pt idx="1015">
                  <c:v>57.1965463694073</c:v>
                </c:pt>
                <c:pt idx="1016">
                  <c:v>57.1965463694073</c:v>
                </c:pt>
                <c:pt idx="1017">
                  <c:v>57.1997120221572</c:v>
                </c:pt>
                <c:pt idx="1018">
                  <c:v>57.2028768646555</c:v>
                </c:pt>
                <c:pt idx="1019">
                  <c:v>57.200502827656</c:v>
                </c:pt>
                <c:pt idx="1020">
                  <c:v>57.200502827656</c:v>
                </c:pt>
                <c:pt idx="1021">
                  <c:v>57.2028768646555</c:v>
                </c:pt>
                <c:pt idx="1022">
                  <c:v>57.205250901655</c:v>
                </c:pt>
                <c:pt idx="1023">
                  <c:v>57.205250901655</c:v>
                </c:pt>
                <c:pt idx="1024">
                  <c:v>57.2036684804059</c:v>
                </c:pt>
                <c:pt idx="1025">
                  <c:v>57.205250901655</c:v>
                </c:pt>
                <c:pt idx="1026">
                  <c:v>57.2044592859047</c:v>
                </c:pt>
                <c:pt idx="1027">
                  <c:v>57.2044592859047</c:v>
                </c:pt>
                <c:pt idx="1028">
                  <c:v>57.2020852489052</c:v>
                </c:pt>
                <c:pt idx="1029">
                  <c:v>57.1973379851577</c:v>
                </c:pt>
                <c:pt idx="1030">
                  <c:v>57.1989212166584</c:v>
                </c:pt>
                <c:pt idx="1031">
                  <c:v>57.2020868694083</c:v>
                </c:pt>
                <c:pt idx="1032">
                  <c:v>57.2012952536579</c:v>
                </c:pt>
                <c:pt idx="1033">
                  <c:v>57.2005044481591</c:v>
                </c:pt>
                <c:pt idx="1034">
                  <c:v>57.2005044481591</c:v>
                </c:pt>
                <c:pt idx="1035">
                  <c:v>57.2068349434073</c:v>
                </c:pt>
                <c:pt idx="1036">
                  <c:v>57.2068349434073</c:v>
                </c:pt>
                <c:pt idx="1037">
                  <c:v>57.2076265591576</c:v>
                </c:pt>
                <c:pt idx="1038">
                  <c:v>57.2099997859056</c:v>
                </c:pt>
                <c:pt idx="1039">
                  <c:v>57.2099997859056</c:v>
                </c:pt>
                <c:pt idx="1040">
                  <c:v>57.2163302811538</c:v>
                </c:pt>
                <c:pt idx="1041">
                  <c:v>57.217912702403</c:v>
                </c:pt>
                <c:pt idx="1042">
                  <c:v>57.2155386654034</c:v>
                </c:pt>
                <c:pt idx="1043">
                  <c:v>57.2147478599046</c:v>
                </c:pt>
                <c:pt idx="1044">
                  <c:v>57.2131646284039</c:v>
                </c:pt>
                <c:pt idx="1045">
                  <c:v>57.2139562441543</c:v>
                </c:pt>
                <c:pt idx="1046">
                  <c:v>57.2099997859056</c:v>
                </c:pt>
                <c:pt idx="1047">
                  <c:v>57.2123738229051</c:v>
                </c:pt>
                <c:pt idx="1048">
                  <c:v>57.2115822071548</c:v>
                </c:pt>
                <c:pt idx="1049">
                  <c:v>57.2099997859056</c:v>
                </c:pt>
                <c:pt idx="1050">
                  <c:v>57.2092081701553</c:v>
                </c:pt>
                <c:pt idx="1051">
                  <c:v>57.2068341331557</c:v>
                </c:pt>
                <c:pt idx="1052">
                  <c:v>57.2036684804059</c:v>
                </c:pt>
                <c:pt idx="1053">
                  <c:v>57.2036684804059</c:v>
                </c:pt>
                <c:pt idx="1054">
                  <c:v>57.2044592859047</c:v>
                </c:pt>
                <c:pt idx="1055">
                  <c:v>57.2060425174054</c:v>
                </c:pt>
                <c:pt idx="1056">
                  <c:v>57.2060425174054</c:v>
                </c:pt>
                <c:pt idx="1057">
                  <c:v>57.2036684804059</c:v>
                </c:pt>
                <c:pt idx="1058">
                  <c:v>57.2005036379076</c:v>
                </c:pt>
                <c:pt idx="1059">
                  <c:v>57.1997128324087</c:v>
                </c:pt>
                <c:pt idx="1060">
                  <c:v>57.1973387954092</c:v>
                </c:pt>
                <c:pt idx="1061">
                  <c:v>57.2005044481591</c:v>
                </c:pt>
                <c:pt idx="1062">
                  <c:v>57.2020868694083</c:v>
                </c:pt>
                <c:pt idx="1063">
                  <c:v>57.2005044481591</c:v>
                </c:pt>
                <c:pt idx="1064">
                  <c:v>57.1989220269099</c:v>
                </c:pt>
                <c:pt idx="1065">
                  <c:v>57.1997136426603</c:v>
                </c:pt>
                <c:pt idx="1066">
                  <c:v>57.1997136426603</c:v>
                </c:pt>
                <c:pt idx="1067">
                  <c:v>57.1941747631624</c:v>
                </c:pt>
                <c:pt idx="1068">
                  <c:v>57.1965488001619</c:v>
                </c:pt>
                <c:pt idx="1069">
                  <c:v>57.1981312214111</c:v>
                </c:pt>
                <c:pt idx="1070">
                  <c:v>57.1981312214111</c:v>
                </c:pt>
                <c:pt idx="1071">
                  <c:v>57.1973404159123</c:v>
                </c:pt>
                <c:pt idx="1072">
                  <c:v>57.1957579946631</c:v>
                </c:pt>
                <c:pt idx="1073">
                  <c:v>57.1949663789128</c:v>
                </c:pt>
                <c:pt idx="1074">
                  <c:v>57.1973404159123</c:v>
                </c:pt>
                <c:pt idx="1075">
                  <c:v>57.1981312214111</c:v>
                </c:pt>
                <c:pt idx="1076">
                  <c:v>57.1981312214111</c:v>
                </c:pt>
                <c:pt idx="1077">
                  <c:v>57.1910091104126</c:v>
                </c:pt>
                <c:pt idx="1078">
                  <c:v>57.1957563741601</c:v>
                </c:pt>
                <c:pt idx="1079">
                  <c:v>57.1933823371605</c:v>
                </c:pt>
                <c:pt idx="1080">
                  <c:v>57.1941739529109</c:v>
                </c:pt>
                <c:pt idx="1081">
                  <c:v>57.1973387954092</c:v>
                </c:pt>
                <c:pt idx="1082">
                  <c:v>57.2012952536579</c:v>
                </c:pt>
                <c:pt idx="1083">
                  <c:v>57.2005036379076</c:v>
                </c:pt>
                <c:pt idx="1084">
                  <c:v>57.1997128324087</c:v>
                </c:pt>
                <c:pt idx="1085">
                  <c:v>57.2005044481591</c:v>
                </c:pt>
                <c:pt idx="1086">
                  <c:v>57.2005044481591</c:v>
                </c:pt>
                <c:pt idx="1087">
                  <c:v>57.1981304111596</c:v>
                </c:pt>
                <c:pt idx="1088">
                  <c:v>57.2036692906574</c:v>
                </c:pt>
                <c:pt idx="1089">
                  <c:v>57.2052525221581</c:v>
                </c:pt>
                <c:pt idx="1090">
                  <c:v>57.208418174908</c:v>
                </c:pt>
                <c:pt idx="1091">
                  <c:v>57.2076265591576</c:v>
                </c:pt>
                <c:pt idx="1092">
                  <c:v>57.2044617166593</c:v>
                </c:pt>
                <c:pt idx="1093">
                  <c:v>57.2005052584106</c:v>
                </c:pt>
                <c:pt idx="1094">
                  <c:v>57.1989228371615</c:v>
                </c:pt>
                <c:pt idx="1095">
                  <c:v>57.2005052584106</c:v>
                </c:pt>
                <c:pt idx="1096">
                  <c:v>57.1957571844116</c:v>
                </c:pt>
                <c:pt idx="1097">
                  <c:v>57.1941747631624</c:v>
                </c:pt>
                <c:pt idx="1098">
                  <c:v>57.1965488001619</c:v>
                </c:pt>
                <c:pt idx="1099">
                  <c:v>57.1949663789128</c:v>
                </c:pt>
                <c:pt idx="1100">
                  <c:v>57.1933831474121</c:v>
                </c:pt>
                <c:pt idx="1101">
                  <c:v>57.1910091104126</c:v>
                </c:pt>
                <c:pt idx="1102">
                  <c:v>57.1933831474121</c:v>
                </c:pt>
                <c:pt idx="1103">
                  <c:v>57.1941739529109</c:v>
                </c:pt>
                <c:pt idx="1104">
                  <c:v>57.1965479899104</c:v>
                </c:pt>
                <c:pt idx="1105">
                  <c:v>57.1981304111596</c:v>
                </c:pt>
                <c:pt idx="1106">
                  <c:v>57.1917999159114</c:v>
                </c:pt>
                <c:pt idx="1107">
                  <c:v>57.1933823371605</c:v>
                </c:pt>
                <c:pt idx="1108">
                  <c:v>57.1941739529109</c:v>
                </c:pt>
                <c:pt idx="1109">
                  <c:v>57.1917999159114</c:v>
                </c:pt>
                <c:pt idx="1110">
                  <c:v>57.1941739529109</c:v>
                </c:pt>
                <c:pt idx="1111">
                  <c:v>57.1910091104126</c:v>
                </c:pt>
                <c:pt idx="1112">
                  <c:v>57.1894266891634</c:v>
                </c:pt>
                <c:pt idx="1113">
                  <c:v>57.1862610364135</c:v>
                </c:pt>
                <c:pt idx="1114">
                  <c:v>57.1862610364135</c:v>
                </c:pt>
                <c:pt idx="1115">
                  <c:v>57.1807221569157</c:v>
                </c:pt>
                <c:pt idx="1116">
                  <c:v>57.1775573144174</c:v>
                </c:pt>
                <c:pt idx="1117">
                  <c:v>57.181513772666</c:v>
                </c:pt>
                <c:pt idx="1118">
                  <c:v>57.1830961939152</c:v>
                </c:pt>
                <c:pt idx="1119">
                  <c:v>57.1854702309147</c:v>
                </c:pt>
                <c:pt idx="1120">
                  <c:v>57.1878442679142</c:v>
                </c:pt>
                <c:pt idx="1121">
                  <c:v>57.1862618466651</c:v>
                </c:pt>
                <c:pt idx="1122">
                  <c:v>57.1870534624154</c:v>
                </c:pt>
                <c:pt idx="1123">
                  <c:v>57.1886358836646</c:v>
                </c:pt>
                <c:pt idx="1124">
                  <c:v>57.1902191151653</c:v>
                </c:pt>
                <c:pt idx="1125">
                  <c:v>57.1925931521648</c:v>
                </c:pt>
                <c:pt idx="1126">
                  <c:v>57.194175573414</c:v>
                </c:pt>
                <c:pt idx="1127">
                  <c:v>57.194175573414</c:v>
                </c:pt>
                <c:pt idx="1128">
                  <c:v>57.1965496104135</c:v>
                </c:pt>
                <c:pt idx="1129">
                  <c:v>57.1965496104135</c:v>
                </c:pt>
                <c:pt idx="1130">
                  <c:v>57.1949663789128</c:v>
                </c:pt>
                <c:pt idx="1131">
                  <c:v>57.1941747631624</c:v>
                </c:pt>
                <c:pt idx="1132">
                  <c:v>57.1933831474121</c:v>
                </c:pt>
                <c:pt idx="1133">
                  <c:v>57.1949655686612</c:v>
                </c:pt>
                <c:pt idx="1134">
                  <c:v>57.1941739529109</c:v>
                </c:pt>
                <c:pt idx="1135">
                  <c:v>57.1933823371606</c:v>
                </c:pt>
                <c:pt idx="1136">
                  <c:v>57.1894258789119</c:v>
                </c:pt>
                <c:pt idx="1137">
                  <c:v>57.1902166844107</c:v>
                </c:pt>
                <c:pt idx="1138">
                  <c:v>57.1917991056598</c:v>
                </c:pt>
                <c:pt idx="1139">
                  <c:v>57.1910074899095</c:v>
                </c:pt>
                <c:pt idx="1140">
                  <c:v>57.1910074899095</c:v>
                </c:pt>
                <c:pt idx="1141">
                  <c:v>57.193381526909</c:v>
                </c:pt>
                <c:pt idx="1142">
                  <c:v>57.193381526909</c:v>
                </c:pt>
                <c:pt idx="1143">
                  <c:v>57.1949639481582</c:v>
                </c:pt>
                <c:pt idx="1144">
                  <c:v>57.1965463694073</c:v>
                </c:pt>
                <c:pt idx="1145">
                  <c:v>57.1973379851577</c:v>
                </c:pt>
                <c:pt idx="1146">
                  <c:v>57.1957555639085</c:v>
                </c:pt>
                <c:pt idx="1147">
                  <c:v>57.1965471796589</c:v>
                </c:pt>
                <c:pt idx="1148">
                  <c:v>57.1973387954092</c:v>
                </c:pt>
                <c:pt idx="1149">
                  <c:v>57.1973387954092</c:v>
                </c:pt>
                <c:pt idx="1150">
                  <c:v>57.1981304111596</c:v>
                </c:pt>
                <c:pt idx="1151">
                  <c:v>57.1981304111596</c:v>
                </c:pt>
                <c:pt idx="1152">
                  <c:v>57.1957563741601</c:v>
                </c:pt>
                <c:pt idx="1153">
                  <c:v>57.1933831474121</c:v>
                </c:pt>
                <c:pt idx="1154">
                  <c:v>57.1925923419133</c:v>
                </c:pt>
                <c:pt idx="1155">
                  <c:v>57.1910099206641</c:v>
                </c:pt>
                <c:pt idx="1156">
                  <c:v>57.1918007261629</c:v>
                </c:pt>
                <c:pt idx="1157">
                  <c:v>57.1918007261629</c:v>
                </c:pt>
                <c:pt idx="1158">
                  <c:v>57.1910091104126</c:v>
                </c:pt>
                <c:pt idx="1159">
                  <c:v>57.1925915316617</c:v>
                </c:pt>
                <c:pt idx="1160">
                  <c:v>57.1902174946622</c:v>
                </c:pt>
                <c:pt idx="1161">
                  <c:v>57.1886350734131</c:v>
                </c:pt>
                <c:pt idx="1162">
                  <c:v>57.1862618466651</c:v>
                </c:pt>
                <c:pt idx="1163">
                  <c:v>57.1823061986679</c:v>
                </c:pt>
                <c:pt idx="1164">
                  <c:v>57.1838886199171</c:v>
                </c:pt>
                <c:pt idx="1165">
                  <c:v>57.1854710411663</c:v>
                </c:pt>
                <c:pt idx="1166">
                  <c:v>57.1846794254159</c:v>
                </c:pt>
                <c:pt idx="1167">
                  <c:v>57.1838886199171</c:v>
                </c:pt>
                <c:pt idx="1168">
                  <c:v>57.1830970041667</c:v>
                </c:pt>
                <c:pt idx="1169">
                  <c:v>57.1846794254159</c:v>
                </c:pt>
                <c:pt idx="1170">
                  <c:v>57.1783489301677</c:v>
                </c:pt>
                <c:pt idx="1171">
                  <c:v>57.181513772666</c:v>
                </c:pt>
                <c:pt idx="1172">
                  <c:v>57.181513772666</c:v>
                </c:pt>
                <c:pt idx="1173">
                  <c:v>57.1791397356665</c:v>
                </c:pt>
                <c:pt idx="1174">
                  <c:v>57.1815129624145</c:v>
                </c:pt>
                <c:pt idx="1175">
                  <c:v>57.1807213466642</c:v>
                </c:pt>
                <c:pt idx="1176">
                  <c:v>57.1823037679133</c:v>
                </c:pt>
                <c:pt idx="1177">
                  <c:v>57.1838861891625</c:v>
                </c:pt>
                <c:pt idx="1178">
                  <c:v>57.1807213466642</c:v>
                </c:pt>
                <c:pt idx="1179">
                  <c:v>57.1807213466642</c:v>
                </c:pt>
                <c:pt idx="1180">
                  <c:v>57.179138925415</c:v>
                </c:pt>
                <c:pt idx="1181">
                  <c:v>57.1846778049128</c:v>
                </c:pt>
                <c:pt idx="1182">
                  <c:v>57.1815129624145</c:v>
                </c:pt>
                <c:pt idx="1183">
                  <c:v>57.1815129624145</c:v>
                </c:pt>
                <c:pt idx="1184">
                  <c:v>57.186260226162</c:v>
                </c:pt>
                <c:pt idx="1185">
                  <c:v>57.1870518419124</c:v>
                </c:pt>
                <c:pt idx="1186">
                  <c:v>57.1886342631615</c:v>
                </c:pt>
                <c:pt idx="1187">
                  <c:v>57.1854694206632</c:v>
                </c:pt>
                <c:pt idx="1188">
                  <c:v>57.1862610364135</c:v>
                </c:pt>
                <c:pt idx="1189">
                  <c:v>57.1878434576627</c:v>
                </c:pt>
                <c:pt idx="1190">
                  <c:v>57.1894258789119</c:v>
                </c:pt>
                <c:pt idx="1191">
                  <c:v>57.1902174946622</c:v>
                </c:pt>
                <c:pt idx="1192">
                  <c:v>57.1870526521639</c:v>
                </c:pt>
                <c:pt idx="1193">
                  <c:v>57.1918007261629</c:v>
                </c:pt>
                <c:pt idx="1194">
                  <c:v>57.1886358836646</c:v>
                </c:pt>
                <c:pt idx="1195">
                  <c:v>57.1886358836646</c:v>
                </c:pt>
                <c:pt idx="1196">
                  <c:v>57.1886358836646</c:v>
                </c:pt>
                <c:pt idx="1197">
                  <c:v>57.1878450781658</c:v>
                </c:pt>
                <c:pt idx="1198">
                  <c:v>57.1862626569166</c:v>
                </c:pt>
                <c:pt idx="1199">
                  <c:v>57.1838886199171</c:v>
                </c:pt>
                <c:pt idx="1200">
                  <c:v>57.1862618466651</c:v>
                </c:pt>
                <c:pt idx="1201">
                  <c:v>57.1862618466651</c:v>
                </c:pt>
                <c:pt idx="1202">
                  <c:v>57.1894266891634</c:v>
                </c:pt>
                <c:pt idx="1203">
                  <c:v>57.1918007261629</c:v>
                </c:pt>
                <c:pt idx="1204">
                  <c:v>57.1870526521639</c:v>
                </c:pt>
                <c:pt idx="1205">
                  <c:v>57.191008300161</c:v>
                </c:pt>
                <c:pt idx="1206">
                  <c:v>57.1917999159114</c:v>
                </c:pt>
                <c:pt idx="1207">
                  <c:v>57.1925907214102</c:v>
                </c:pt>
                <c:pt idx="1208">
                  <c:v>57.1941731426594</c:v>
                </c:pt>
                <c:pt idx="1209">
                  <c:v>57.1965463694073</c:v>
                </c:pt>
                <c:pt idx="1210">
                  <c:v>57.1973379851577</c:v>
                </c:pt>
                <c:pt idx="1211">
                  <c:v>57.1965471796589</c:v>
                </c:pt>
                <c:pt idx="1212">
                  <c:v>57.1957563741601</c:v>
                </c:pt>
                <c:pt idx="1213">
                  <c:v>57.1910091104126</c:v>
                </c:pt>
                <c:pt idx="1214">
                  <c:v>57.1925915316617</c:v>
                </c:pt>
                <c:pt idx="1215">
                  <c:v>57.1925915316617</c:v>
                </c:pt>
                <c:pt idx="1216">
                  <c:v>57.1925915316617</c:v>
                </c:pt>
                <c:pt idx="1217">
                  <c:v>57.1941739529109</c:v>
                </c:pt>
                <c:pt idx="1218">
                  <c:v>57.1941739529109</c:v>
                </c:pt>
                <c:pt idx="1219">
                  <c:v>57.1925915316617</c:v>
                </c:pt>
                <c:pt idx="1220">
                  <c:v>57.1918007261629</c:v>
                </c:pt>
                <c:pt idx="1221">
                  <c:v>57.1910091104126</c:v>
                </c:pt>
                <c:pt idx="1222">
                  <c:v>57.1965479899104</c:v>
                </c:pt>
                <c:pt idx="1223">
                  <c:v>57.1981304111596</c:v>
                </c:pt>
                <c:pt idx="1224">
                  <c:v>57.1997128324087</c:v>
                </c:pt>
                <c:pt idx="1225">
                  <c:v>57.1965479899104</c:v>
                </c:pt>
                <c:pt idx="1226">
                  <c:v>57.1989220269099</c:v>
                </c:pt>
                <c:pt idx="1227">
                  <c:v>57.1981312214111</c:v>
                </c:pt>
                <c:pt idx="1228">
                  <c:v>57.1957571844116</c:v>
                </c:pt>
                <c:pt idx="1229">
                  <c:v>57.1941747631624</c:v>
                </c:pt>
                <c:pt idx="1230">
                  <c:v>57.1925923419133</c:v>
                </c:pt>
                <c:pt idx="1231">
                  <c:v>57.1933831474121</c:v>
                </c:pt>
                <c:pt idx="1232">
                  <c:v>57.1941747631624</c:v>
                </c:pt>
                <c:pt idx="1233">
                  <c:v>57.1902183049138</c:v>
                </c:pt>
                <c:pt idx="1234">
                  <c:v>57.1894266891634</c:v>
                </c:pt>
                <c:pt idx="1235">
                  <c:v>57.1933831474121</c:v>
                </c:pt>
                <c:pt idx="1236">
                  <c:v>57.1949655686612</c:v>
                </c:pt>
                <c:pt idx="1237">
                  <c:v>57.1933831474121</c:v>
                </c:pt>
                <c:pt idx="1238">
                  <c:v>57.1925915316617</c:v>
                </c:pt>
                <c:pt idx="1239">
                  <c:v>57.1902183049138</c:v>
                </c:pt>
                <c:pt idx="1240">
                  <c:v>57.1918007261629</c:v>
                </c:pt>
                <c:pt idx="1241">
                  <c:v>57.1949655686612</c:v>
                </c:pt>
                <c:pt idx="1242">
                  <c:v>57.1981312214111</c:v>
                </c:pt>
                <c:pt idx="1243">
                  <c:v>57.2028784851586</c:v>
                </c:pt>
                <c:pt idx="1244">
                  <c:v>57.2012960639094</c:v>
                </c:pt>
                <c:pt idx="1245">
                  <c:v>57.1981312214111</c:v>
                </c:pt>
                <c:pt idx="1246">
                  <c:v>57.1925923419133</c:v>
                </c:pt>
                <c:pt idx="1247">
                  <c:v>57.1910099206641</c:v>
                </c:pt>
                <c:pt idx="1248">
                  <c:v>57.1918007261629</c:v>
                </c:pt>
                <c:pt idx="1249">
                  <c:v>57.1918007261629</c:v>
                </c:pt>
                <c:pt idx="1250">
                  <c:v>57.1910091104126</c:v>
                </c:pt>
                <c:pt idx="1251">
                  <c:v>57.1862618466651</c:v>
                </c:pt>
                <c:pt idx="1252">
                  <c:v>57.1838878096656</c:v>
                </c:pt>
                <c:pt idx="1253">
                  <c:v>57.1799313514169</c:v>
                </c:pt>
                <c:pt idx="1254">
                  <c:v>57.1751840876694</c:v>
                </c:pt>
                <c:pt idx="1255">
                  <c:v>57.1736016664202</c:v>
                </c:pt>
                <c:pt idx="1256">
                  <c:v>57.1728108609214</c:v>
                </c:pt>
                <c:pt idx="1257">
                  <c:v>57.1720192451711</c:v>
                </c:pt>
                <c:pt idx="1258">
                  <c:v>57.1704368239219</c:v>
                </c:pt>
                <c:pt idx="1259">
                  <c:v>57.1696460184231</c:v>
                </c:pt>
                <c:pt idx="1260">
                  <c:v>57.1712284396723</c:v>
                </c:pt>
                <c:pt idx="1261">
                  <c:v>57.1712284396723</c:v>
                </c:pt>
                <c:pt idx="1262">
                  <c:v>57.1672719814236</c:v>
                </c:pt>
                <c:pt idx="1263">
                  <c:v>57.1664811759248</c:v>
                </c:pt>
                <c:pt idx="1264">
                  <c:v>57.1664811759248</c:v>
                </c:pt>
                <c:pt idx="1265">
                  <c:v>57.1641071389252</c:v>
                </c:pt>
                <c:pt idx="1266">
                  <c:v>57.1648979444241</c:v>
                </c:pt>
                <c:pt idx="1267">
                  <c:v>57.167271171172</c:v>
                </c:pt>
                <c:pt idx="1268">
                  <c:v>57.1688535924212</c:v>
                </c:pt>
                <c:pt idx="1269">
                  <c:v>57.1704360136704</c:v>
                </c:pt>
                <c:pt idx="1270">
                  <c:v>57.1720184349195</c:v>
                </c:pt>
                <c:pt idx="1271">
                  <c:v>57.1767665089186</c:v>
                </c:pt>
                <c:pt idx="1272">
                  <c:v>57.1799313514169</c:v>
                </c:pt>
                <c:pt idx="1273">
                  <c:v>57.1933831474121</c:v>
                </c:pt>
                <c:pt idx="1274">
                  <c:v>57.1965479899104</c:v>
                </c:pt>
                <c:pt idx="1275">
                  <c:v>57.1989220269099</c:v>
                </c:pt>
                <c:pt idx="1276">
                  <c:v>57.2044609064078</c:v>
                </c:pt>
                <c:pt idx="1277">
                  <c:v>57.2084173646565</c:v>
                </c:pt>
                <c:pt idx="1278">
                  <c:v>57.2044609064078</c:v>
                </c:pt>
                <c:pt idx="1279">
                  <c:v>57.2068349434073</c:v>
                </c:pt>
                <c:pt idx="1280">
                  <c:v>57.210791401656</c:v>
                </c:pt>
                <c:pt idx="1281">
                  <c:v>57.2139562441543</c:v>
                </c:pt>
                <c:pt idx="1282">
                  <c:v>57.2139562441543</c:v>
                </c:pt>
                <c:pt idx="1283">
                  <c:v>57.2187043181533</c:v>
                </c:pt>
                <c:pt idx="1284">
                  <c:v>57.2218691606516</c:v>
                </c:pt>
                <c:pt idx="1285">
                  <c:v>57.222660776402</c:v>
                </c:pt>
                <c:pt idx="1286">
                  <c:v>57.229782077149</c:v>
                </c:pt>
                <c:pt idx="1287">
                  <c:v>57.2345293408965</c:v>
                </c:pt>
                <c:pt idx="1288">
                  <c:v>57.2408598361447</c:v>
                </c:pt>
                <c:pt idx="1289">
                  <c:v>57.2535200163895</c:v>
                </c:pt>
                <c:pt idx="1290">
                  <c:v>57.2551024376387</c:v>
                </c:pt>
                <c:pt idx="1291">
                  <c:v>57.260640506885</c:v>
                </c:pt>
                <c:pt idx="1292">
                  <c:v>57.2645969651337</c:v>
                </c:pt>
                <c:pt idx="1293">
                  <c:v>57.2653877706325</c:v>
                </c:pt>
                <c:pt idx="1294">
                  <c:v>57.2693442288812</c:v>
                </c:pt>
                <c:pt idx="1295">
                  <c:v>57.2693442288812</c:v>
                </c:pt>
                <c:pt idx="1296">
                  <c:v>57.2732998768783</c:v>
                </c:pt>
                <c:pt idx="1297">
                  <c:v>57.2685518028793</c:v>
                </c:pt>
                <c:pt idx="1298">
                  <c:v>57.27013503438</c:v>
                </c:pt>
                <c:pt idx="1299">
                  <c:v>57.2717174556292</c:v>
                </c:pt>
                <c:pt idx="1300">
                  <c:v>57.2717174556292</c:v>
                </c:pt>
                <c:pt idx="1301">
                  <c:v>57.277256335127</c:v>
                </c:pt>
                <c:pt idx="1302">
                  <c:v>57.2756739138778</c:v>
                </c:pt>
                <c:pt idx="1303">
                  <c:v>57.2764647193766</c:v>
                </c:pt>
                <c:pt idx="1304">
                  <c:v>57.2788387563762</c:v>
                </c:pt>
                <c:pt idx="1305">
                  <c:v>57.279629561875</c:v>
                </c:pt>
                <c:pt idx="1306">
                  <c:v>57.279629561875</c:v>
                </c:pt>
                <c:pt idx="1307">
                  <c:v>57.2804211776253</c:v>
                </c:pt>
                <c:pt idx="1308">
                  <c:v>57.2820035988745</c:v>
                </c:pt>
                <c:pt idx="1309">
                  <c:v>57.2788379461246</c:v>
                </c:pt>
                <c:pt idx="1310">
                  <c:v>57.2756722933748</c:v>
                </c:pt>
                <c:pt idx="1311">
                  <c:v>57.2788379461246</c:v>
                </c:pt>
                <c:pt idx="1312">
                  <c:v>57.2788379461246</c:v>
                </c:pt>
                <c:pt idx="1313">
                  <c:v>57.2804203673738</c:v>
                </c:pt>
                <c:pt idx="1314">
                  <c:v>57.2812119831241</c:v>
                </c:pt>
                <c:pt idx="1315">
                  <c:v>57.2812119831241</c:v>
                </c:pt>
                <c:pt idx="1316">
                  <c:v>57.2843768256225</c:v>
                </c:pt>
                <c:pt idx="1317">
                  <c:v>57.2843768256225</c:v>
                </c:pt>
                <c:pt idx="1318">
                  <c:v>57.2859592468716</c:v>
                </c:pt>
                <c:pt idx="1319">
                  <c:v>57.2899157051203</c:v>
                </c:pt>
                <c:pt idx="1320">
                  <c:v>57.2883332838711</c:v>
                </c:pt>
                <c:pt idx="1321">
                  <c:v>57.2851684413728</c:v>
                </c:pt>
                <c:pt idx="1322">
                  <c:v>57.2827944043733</c:v>
                </c:pt>
                <c:pt idx="1323">
                  <c:v>57.2827944043733</c:v>
                </c:pt>
                <c:pt idx="1324">
                  <c:v>57.284377635874</c:v>
                </c:pt>
                <c:pt idx="1325">
                  <c:v>57.2835860201237</c:v>
                </c:pt>
                <c:pt idx="1326">
                  <c:v>57.2812119831241</c:v>
                </c:pt>
                <c:pt idx="1327">
                  <c:v>57.2748822981275</c:v>
                </c:pt>
                <c:pt idx="1328">
                  <c:v>57.2748822981275</c:v>
                </c:pt>
                <c:pt idx="1329">
                  <c:v>57.277256335127</c:v>
                </c:pt>
                <c:pt idx="1330">
                  <c:v>57.2756739138778</c:v>
                </c:pt>
                <c:pt idx="1331">
                  <c:v>57.2804219878769</c:v>
                </c:pt>
                <c:pt idx="1332">
                  <c:v>57.2851700618759</c:v>
                </c:pt>
                <c:pt idx="1333">
                  <c:v>57.2835876406267</c:v>
                </c:pt>
                <c:pt idx="1334">
                  <c:v>57.279631182378</c:v>
                </c:pt>
                <c:pt idx="1335">
                  <c:v>57.2835868303752</c:v>
                </c:pt>
                <c:pt idx="1336">
                  <c:v>57.2843784461255</c:v>
                </c:pt>
                <c:pt idx="1337">
                  <c:v>57.2875440988754</c:v>
                </c:pt>
                <c:pt idx="1338">
                  <c:v>57.2891265201246</c:v>
                </c:pt>
                <c:pt idx="1339">
                  <c:v>57.2875440988754</c:v>
                </c:pt>
                <c:pt idx="1340">
                  <c:v>57.2843784461255</c:v>
                </c:pt>
                <c:pt idx="1341">
                  <c:v>57.2859608673747</c:v>
                </c:pt>
                <c:pt idx="1342">
                  <c:v>57.2804219878769</c:v>
                </c:pt>
                <c:pt idx="1343">
                  <c:v>57.282004409126</c:v>
                </c:pt>
                <c:pt idx="1344">
                  <c:v>57.2804219878769</c:v>
                </c:pt>
                <c:pt idx="1345">
                  <c:v>57.2827960248764</c:v>
                </c:pt>
                <c:pt idx="1346">
                  <c:v>57.2764663398797</c:v>
                </c:pt>
                <c:pt idx="1347">
                  <c:v>57.2772579556301</c:v>
                </c:pt>
                <c:pt idx="1348">
                  <c:v>57.2764663398797</c:v>
                </c:pt>
                <c:pt idx="1349">
                  <c:v>57.2756747241294</c:v>
                </c:pt>
                <c:pt idx="1350">
                  <c:v>57.2788395666277</c:v>
                </c:pt>
                <c:pt idx="1351">
                  <c:v>57.2835876406267</c:v>
                </c:pt>
                <c:pt idx="1352">
                  <c:v>57.2820052193776</c:v>
                </c:pt>
                <c:pt idx="1353">
                  <c:v>57.2843784461255</c:v>
                </c:pt>
                <c:pt idx="1354">
                  <c:v>57.2804219878769</c:v>
                </c:pt>
                <c:pt idx="1355">
                  <c:v>57.2851692516244</c:v>
                </c:pt>
                <c:pt idx="1356">
                  <c:v>57.2867516728735</c:v>
                </c:pt>
                <c:pt idx="1357">
                  <c:v>57.2899165153718</c:v>
                </c:pt>
                <c:pt idx="1358">
                  <c:v>57.2883332838711</c:v>
                </c:pt>
                <c:pt idx="1359">
                  <c:v>57.2875416681208</c:v>
                </c:pt>
                <c:pt idx="1360">
                  <c:v>57.286750862622</c:v>
                </c:pt>
                <c:pt idx="1361">
                  <c:v>57.2851684413728</c:v>
                </c:pt>
                <c:pt idx="1362">
                  <c:v>57.2812119831241</c:v>
                </c:pt>
                <c:pt idx="1363">
                  <c:v>57.2820035988745</c:v>
                </c:pt>
                <c:pt idx="1364">
                  <c:v>57.2859600571232</c:v>
                </c:pt>
                <c:pt idx="1365">
                  <c:v>57.2883340941227</c:v>
                </c:pt>
                <c:pt idx="1366">
                  <c:v>57.2875432886239</c:v>
                </c:pt>
                <c:pt idx="1367">
                  <c:v>57.2899173256234</c:v>
                </c:pt>
                <c:pt idx="1368">
                  <c:v>57.2899173256234</c:v>
                </c:pt>
                <c:pt idx="1369">
                  <c:v>57.2938737838721</c:v>
                </c:pt>
                <c:pt idx="1370">
                  <c:v>57.2954570153728</c:v>
                </c:pt>
                <c:pt idx="1371">
                  <c:v>57.2986218578711</c:v>
                </c:pt>
                <c:pt idx="1372">
                  <c:v>57.2994134736214</c:v>
                </c:pt>
                <c:pt idx="1373">
                  <c:v>57.301787510621</c:v>
                </c:pt>
                <c:pt idx="1374">
                  <c:v>57.2986218578711</c:v>
                </c:pt>
                <c:pt idx="1375">
                  <c:v>57.2994134736214</c:v>
                </c:pt>
                <c:pt idx="1376">
                  <c:v>57.3025783161198</c:v>
                </c:pt>
                <c:pt idx="1377">
                  <c:v>57.3049515428678</c:v>
                </c:pt>
                <c:pt idx="1378">
                  <c:v>57.3057423483666</c:v>
                </c:pt>
                <c:pt idx="1379">
                  <c:v>57.3057423483666</c:v>
                </c:pt>
                <c:pt idx="1380">
                  <c:v>57.3041599271174</c:v>
                </c:pt>
                <c:pt idx="1381">
                  <c:v>57.303368311367</c:v>
                </c:pt>
                <c:pt idx="1382">
                  <c:v>57.303368311367</c:v>
                </c:pt>
                <c:pt idx="1383">
                  <c:v>57.305741538115</c:v>
                </c:pt>
                <c:pt idx="1384">
                  <c:v>57.308114764863</c:v>
                </c:pt>
                <c:pt idx="1385">
                  <c:v>57.3136536443609</c:v>
                </c:pt>
                <c:pt idx="1386">
                  <c:v>57.3128620286105</c:v>
                </c:pt>
                <c:pt idx="1387">
                  <c:v>57.3089055703618</c:v>
                </c:pt>
                <c:pt idx="1388">
                  <c:v>57.3049491121131</c:v>
                </c:pt>
                <c:pt idx="1389">
                  <c:v>57.3041583066143</c:v>
                </c:pt>
                <c:pt idx="1390">
                  <c:v>57.3057407278635</c:v>
                </c:pt>
                <c:pt idx="1391">
                  <c:v>57.303366690864</c:v>
                </c:pt>
                <c:pt idx="1392">
                  <c:v>57.3073231491127</c:v>
                </c:pt>
                <c:pt idx="1393">
                  <c:v>57.3057407278635</c:v>
                </c:pt>
                <c:pt idx="1394">
                  <c:v>57.3033675011155</c:v>
                </c:pt>
                <c:pt idx="1395">
                  <c:v>57.2994118531184</c:v>
                </c:pt>
                <c:pt idx="1396">
                  <c:v>57.2970386263704</c:v>
                </c:pt>
                <c:pt idx="1397">
                  <c:v>57.2970386263704</c:v>
                </c:pt>
                <c:pt idx="1398">
                  <c:v>57.2994126633699</c:v>
                </c:pt>
                <c:pt idx="1399">
                  <c:v>57.3025783161198</c:v>
                </c:pt>
                <c:pt idx="1400">
                  <c:v>57.3033691216186</c:v>
                </c:pt>
                <c:pt idx="1401">
                  <c:v>57.2962478208716</c:v>
                </c:pt>
                <c:pt idx="1402">
                  <c:v>57.2978310523723</c:v>
                </c:pt>
                <c:pt idx="1403">
                  <c:v>57.2954570153728</c:v>
                </c:pt>
                <c:pt idx="1404">
                  <c:v>57.2986218578711</c:v>
                </c:pt>
                <c:pt idx="1405">
                  <c:v>57.2986218578711</c:v>
                </c:pt>
                <c:pt idx="1406">
                  <c:v>57.2986218578711</c:v>
                </c:pt>
                <c:pt idx="1407">
                  <c:v>57.2978302421207</c:v>
                </c:pt>
                <c:pt idx="1408">
                  <c:v>57.2970394366219</c:v>
                </c:pt>
                <c:pt idx="1409">
                  <c:v>57.2962478208716</c:v>
                </c:pt>
                <c:pt idx="1410">
                  <c:v>57.2938737838721</c:v>
                </c:pt>
                <c:pt idx="1411">
                  <c:v>57.2899173256234</c:v>
                </c:pt>
                <c:pt idx="1412">
                  <c:v>57.2946653996224</c:v>
                </c:pt>
                <c:pt idx="1413">
                  <c:v>57.2954562051212</c:v>
                </c:pt>
                <c:pt idx="1414">
                  <c:v>57.2962478208716</c:v>
                </c:pt>
                <c:pt idx="1415">
                  <c:v>57.2930829783732</c:v>
                </c:pt>
                <c:pt idx="1416">
                  <c:v>57.2930829783732</c:v>
                </c:pt>
                <c:pt idx="1417">
                  <c:v>57.2930829783732</c:v>
                </c:pt>
                <c:pt idx="1418">
                  <c:v>57.2938745941236</c:v>
                </c:pt>
                <c:pt idx="1419">
                  <c:v>57.2883357146258</c:v>
                </c:pt>
                <c:pt idx="1420">
                  <c:v>57.2922921728744</c:v>
                </c:pt>
                <c:pt idx="1421">
                  <c:v>57.2946662098739</c:v>
                </c:pt>
                <c:pt idx="1422">
                  <c:v>57.2978318626238</c:v>
                </c:pt>
                <c:pt idx="1423">
                  <c:v>57.2962486311231</c:v>
                </c:pt>
                <c:pt idx="1424">
                  <c:v>57.2946662098739</c:v>
                </c:pt>
                <c:pt idx="1425">
                  <c:v>57.2938745941236</c:v>
                </c:pt>
                <c:pt idx="1426">
                  <c:v>57.2930829783732</c:v>
                </c:pt>
                <c:pt idx="1427">
                  <c:v>57.2907089413737</c:v>
                </c:pt>
                <c:pt idx="1428">
                  <c:v>57.2907089413737</c:v>
                </c:pt>
                <c:pt idx="1429">
                  <c:v>57.2970386263704</c:v>
                </c:pt>
                <c:pt idx="1430">
                  <c:v>57.3025775058682</c:v>
                </c:pt>
                <c:pt idx="1431">
                  <c:v>57.3009950846191</c:v>
                </c:pt>
                <c:pt idx="1432">
                  <c:v>57.2986210476196</c:v>
                </c:pt>
                <c:pt idx="1433">
                  <c:v>57.2994118531184</c:v>
                </c:pt>
                <c:pt idx="1434">
                  <c:v>57.3002034688687</c:v>
                </c:pt>
                <c:pt idx="1435">
                  <c:v>57.3017858901179</c:v>
                </c:pt>
                <c:pt idx="1436">
                  <c:v>57.303368311367</c:v>
                </c:pt>
                <c:pt idx="1437">
                  <c:v>57.3041599271174</c:v>
                </c:pt>
                <c:pt idx="1438">
                  <c:v>57.3096988066152</c:v>
                </c:pt>
                <c:pt idx="1439">
                  <c:v>57.3112812278644</c:v>
                </c:pt>
                <c:pt idx="1440">
                  <c:v>57.3041599271174</c:v>
                </c:pt>
                <c:pt idx="1441">
                  <c:v>57.3017858901179</c:v>
                </c:pt>
                <c:pt idx="1442">
                  <c:v>57.2986210476196</c:v>
                </c:pt>
                <c:pt idx="1443">
                  <c:v>57.2978294318692</c:v>
                </c:pt>
                <c:pt idx="1444">
                  <c:v>57.2946645893709</c:v>
                </c:pt>
                <c:pt idx="1445">
                  <c:v>57.2970386263704</c:v>
                </c:pt>
                <c:pt idx="1446">
                  <c:v>57.2978302421207</c:v>
                </c:pt>
                <c:pt idx="1447">
                  <c:v>57.2938737838721</c:v>
                </c:pt>
                <c:pt idx="1448">
                  <c:v>57.2922913626229</c:v>
                </c:pt>
                <c:pt idx="1449">
                  <c:v>57.2891265201246</c:v>
                </c:pt>
                <c:pt idx="1450">
                  <c:v>57.2859608673747</c:v>
                </c:pt>
                <c:pt idx="1451">
                  <c:v>57.2867524831251</c:v>
                </c:pt>
                <c:pt idx="1452">
                  <c:v>57.2891265201246</c:v>
                </c:pt>
                <c:pt idx="1453">
                  <c:v>57.2883349043742</c:v>
                </c:pt>
                <c:pt idx="1454">
                  <c:v>57.2883349043742</c:v>
                </c:pt>
                <c:pt idx="1455">
                  <c:v>57.2891265201246</c:v>
                </c:pt>
                <c:pt idx="1456">
                  <c:v>57.2867524831251</c:v>
                </c:pt>
                <c:pt idx="1457">
                  <c:v>57.2851700618759</c:v>
                </c:pt>
                <c:pt idx="1458">
                  <c:v>57.2867532933766</c:v>
                </c:pt>
                <c:pt idx="1459">
                  <c:v>57.2891273303761</c:v>
                </c:pt>
                <c:pt idx="1460">
                  <c:v>57.2883357146258</c:v>
                </c:pt>
                <c:pt idx="1461">
                  <c:v>57.2930837886248</c:v>
                </c:pt>
                <c:pt idx="1462">
                  <c:v>57.2930837886248</c:v>
                </c:pt>
                <c:pt idx="1463">
                  <c:v>57.2946662098739</c:v>
                </c:pt>
                <c:pt idx="1464">
                  <c:v>57.2946662098739</c:v>
                </c:pt>
                <c:pt idx="1465">
                  <c:v>57.292292983126</c:v>
                </c:pt>
                <c:pt idx="1466">
                  <c:v>57.2899189461265</c:v>
                </c:pt>
                <c:pt idx="1467">
                  <c:v>57.2907105618768</c:v>
                </c:pt>
                <c:pt idx="1468">
                  <c:v>57.2915013673756</c:v>
                </c:pt>
                <c:pt idx="1469">
                  <c:v>57.2891273303761</c:v>
                </c:pt>
                <c:pt idx="1470">
                  <c:v>57.2835884508783</c:v>
                </c:pt>
                <c:pt idx="1471">
                  <c:v>57.2796319926296</c:v>
                </c:pt>
                <c:pt idx="1472">
                  <c:v>57.2764671501313</c:v>
                </c:pt>
                <c:pt idx="1473">
                  <c:v>57.2764671501313</c:v>
                </c:pt>
                <c:pt idx="1474">
                  <c:v>57.2740931131317</c:v>
                </c:pt>
                <c:pt idx="1475">
                  <c:v>57.2756755343809</c:v>
                </c:pt>
                <c:pt idx="1476">
                  <c:v>57.2796319926296</c:v>
                </c:pt>
                <c:pt idx="1477">
                  <c:v>57.2827968351279</c:v>
                </c:pt>
                <c:pt idx="1478">
                  <c:v>57.2875440988754</c:v>
                </c:pt>
                <c:pt idx="1479">
                  <c:v>57.2859616776262</c:v>
                </c:pt>
                <c:pt idx="1480">
                  <c:v>57.2891265201246</c:v>
                </c:pt>
                <c:pt idx="1481">
                  <c:v>57.2930821681217</c:v>
                </c:pt>
                <c:pt idx="1482">
                  <c:v>57.3025775058682</c:v>
                </c:pt>
                <c:pt idx="1483">
                  <c:v>57.303368311367</c:v>
                </c:pt>
                <c:pt idx="1484">
                  <c:v>57.303368311367</c:v>
                </c:pt>
                <c:pt idx="1485">
                  <c:v>57.3017858901179</c:v>
                </c:pt>
                <c:pt idx="1486">
                  <c:v>57.2994118531184</c:v>
                </c:pt>
                <c:pt idx="1487">
                  <c:v>57.2994118531184</c:v>
                </c:pt>
                <c:pt idx="1488">
                  <c:v>57.2978294318692</c:v>
                </c:pt>
                <c:pt idx="1489">
                  <c:v>57.29624701062</c:v>
                </c:pt>
                <c:pt idx="1490">
                  <c:v>57.2978294318692</c:v>
                </c:pt>
                <c:pt idx="1491">
                  <c:v>57.29624701062</c:v>
                </c:pt>
                <c:pt idx="1492">
                  <c:v>57.2994126633699</c:v>
                </c:pt>
                <c:pt idx="1493">
                  <c:v>57.2907089413737</c:v>
                </c:pt>
                <c:pt idx="1494">
                  <c:v>57.2883349043742</c:v>
                </c:pt>
                <c:pt idx="1495">
                  <c:v>57.2867516728735</c:v>
                </c:pt>
                <c:pt idx="1496">
                  <c:v>57.2899165153718</c:v>
                </c:pt>
                <c:pt idx="1497">
                  <c:v>57.2883340941227</c:v>
                </c:pt>
                <c:pt idx="1498">
                  <c:v>57.2883340941227</c:v>
                </c:pt>
                <c:pt idx="1499">
                  <c:v>57.2907081311222</c:v>
                </c:pt>
                <c:pt idx="1500">
                  <c:v>57.2875432886239</c:v>
                </c:pt>
                <c:pt idx="1501">
                  <c:v>57.2867524831251</c:v>
                </c:pt>
                <c:pt idx="1502">
                  <c:v>57.2875440988754</c:v>
                </c:pt>
                <c:pt idx="1503">
                  <c:v>57.2851700618759</c:v>
                </c:pt>
                <c:pt idx="1504">
                  <c:v>57.2899173256234</c:v>
                </c:pt>
                <c:pt idx="1505">
                  <c:v>57.2851700618759</c:v>
                </c:pt>
                <c:pt idx="1506">
                  <c:v>57.2843792563771</c:v>
                </c:pt>
                <c:pt idx="1507">
                  <c:v>57.2827968351279</c:v>
                </c:pt>
                <c:pt idx="1508">
                  <c:v>57.2867532933766</c:v>
                </c:pt>
                <c:pt idx="1509">
                  <c:v>57.2891265201246</c:v>
                </c:pt>
                <c:pt idx="1510">
                  <c:v>57.2907089413737</c:v>
                </c:pt>
                <c:pt idx="1511">
                  <c:v>57.289125709873</c:v>
                </c:pt>
                <c:pt idx="1512">
                  <c:v>57.291498936621</c:v>
                </c:pt>
                <c:pt idx="1513">
                  <c:v>57.2907073208707</c:v>
                </c:pt>
                <c:pt idx="1514">
                  <c:v>57.2899157051203</c:v>
                </c:pt>
                <c:pt idx="1515">
                  <c:v>57.286750862622</c:v>
                </c:pt>
                <c:pt idx="1516">
                  <c:v>57.2930813578702</c:v>
                </c:pt>
                <c:pt idx="1517">
                  <c:v>57.2954553948697</c:v>
                </c:pt>
                <c:pt idx="1518">
                  <c:v>57.2978294318692</c:v>
                </c:pt>
                <c:pt idx="1519">
                  <c:v>57.2978294318692</c:v>
                </c:pt>
                <c:pt idx="1520">
                  <c:v>57.2970386263704</c:v>
                </c:pt>
                <c:pt idx="1521">
                  <c:v>57.2922905523714</c:v>
                </c:pt>
                <c:pt idx="1522">
                  <c:v>57.2938737838721</c:v>
                </c:pt>
                <c:pt idx="1523">
                  <c:v>57.2867524831251</c:v>
                </c:pt>
                <c:pt idx="1524">
                  <c:v>57.2875440988754</c:v>
                </c:pt>
                <c:pt idx="1525">
                  <c:v>57.2875440988754</c:v>
                </c:pt>
                <c:pt idx="1526">
                  <c:v>57.2899181358749</c:v>
                </c:pt>
                <c:pt idx="1527">
                  <c:v>57.2891265201246</c:v>
                </c:pt>
                <c:pt idx="1528">
                  <c:v>57.2899173256234</c:v>
                </c:pt>
                <c:pt idx="1529">
                  <c:v>57.2875432886239</c:v>
                </c:pt>
                <c:pt idx="1530">
                  <c:v>57.2867524831251</c:v>
                </c:pt>
                <c:pt idx="1531">
                  <c:v>57.2851700618759</c:v>
                </c:pt>
                <c:pt idx="1532">
                  <c:v>57.2922921728744</c:v>
                </c:pt>
                <c:pt idx="1533">
                  <c:v>57.2899181358749</c:v>
                </c:pt>
                <c:pt idx="1534">
                  <c:v>57.2930829783732</c:v>
                </c:pt>
                <c:pt idx="1535">
                  <c:v>57.2930829783732</c:v>
                </c:pt>
                <c:pt idx="1536">
                  <c:v>57.2922921728744</c:v>
                </c:pt>
                <c:pt idx="1537">
                  <c:v>57.2907089413737</c:v>
                </c:pt>
                <c:pt idx="1538">
                  <c:v>57.2875440988754</c:v>
                </c:pt>
                <c:pt idx="1539">
                  <c:v>57.2835876406267</c:v>
                </c:pt>
                <c:pt idx="1540">
                  <c:v>57.2851700618759</c:v>
                </c:pt>
                <c:pt idx="1541">
                  <c:v>57.2835868303752</c:v>
                </c:pt>
                <c:pt idx="1542">
                  <c:v>57.2835868303752</c:v>
                </c:pt>
                <c:pt idx="1543">
                  <c:v>57.2780479508773</c:v>
                </c:pt>
                <c:pt idx="1544">
                  <c:v>57.2804219878769</c:v>
                </c:pt>
                <c:pt idx="1545">
                  <c:v>57.2804219878769</c:v>
                </c:pt>
                <c:pt idx="1546">
                  <c:v>57.282004409126</c:v>
                </c:pt>
                <c:pt idx="1547">
                  <c:v>57.2835868303752</c:v>
                </c:pt>
                <c:pt idx="1548">
                  <c:v>57.2835868303752</c:v>
                </c:pt>
                <c:pt idx="1549">
                  <c:v>57.2867516728735</c:v>
                </c:pt>
                <c:pt idx="1550">
                  <c:v>57.2875432886239</c:v>
                </c:pt>
                <c:pt idx="1551">
                  <c:v>57.2867524831251</c:v>
                </c:pt>
                <c:pt idx="1552">
                  <c:v>57.2883357146258</c:v>
                </c:pt>
                <c:pt idx="1553">
                  <c:v>57.2930829783732</c:v>
                </c:pt>
                <c:pt idx="1554">
                  <c:v>57.2930829783732</c:v>
                </c:pt>
                <c:pt idx="1555">
                  <c:v>57.2946653996224</c:v>
                </c:pt>
                <c:pt idx="1556">
                  <c:v>57.2938745941236</c:v>
                </c:pt>
                <c:pt idx="1557">
                  <c:v>57.2899181358749</c:v>
                </c:pt>
                <c:pt idx="1558">
                  <c:v>57.2907097516253</c:v>
                </c:pt>
                <c:pt idx="1559">
                  <c:v>57.2907097516253</c:v>
                </c:pt>
                <c:pt idx="1560">
                  <c:v>57.2883357146258</c:v>
                </c:pt>
                <c:pt idx="1561">
                  <c:v>57.2891265201246</c:v>
                </c:pt>
                <c:pt idx="1562">
                  <c:v>57.2883349043742</c:v>
                </c:pt>
                <c:pt idx="1563">
                  <c:v>57.2867516728735</c:v>
                </c:pt>
                <c:pt idx="1564">
                  <c:v>57.2796303721265</c:v>
                </c:pt>
                <c:pt idx="1565">
                  <c:v>57.277256335127</c:v>
                </c:pt>
                <c:pt idx="1566">
                  <c:v>57.2748822981275</c:v>
                </c:pt>
                <c:pt idx="1567">
                  <c:v>57.2748822981275</c:v>
                </c:pt>
                <c:pt idx="1568">
                  <c:v>57.2788387563762</c:v>
                </c:pt>
                <c:pt idx="1569">
                  <c:v>57.2772555248755</c:v>
                </c:pt>
                <c:pt idx="1570">
                  <c:v>57.279629561875</c:v>
                </c:pt>
                <c:pt idx="1571">
                  <c:v>57.2827952146248</c:v>
                </c:pt>
                <c:pt idx="1572">
                  <c:v>57.2835868303752</c:v>
                </c:pt>
                <c:pt idx="1573">
                  <c:v>57.2835868303752</c:v>
                </c:pt>
                <c:pt idx="1574">
                  <c:v>57.2812136036272</c:v>
                </c:pt>
                <c:pt idx="1575">
                  <c:v>57.2804219878769</c:v>
                </c:pt>
                <c:pt idx="1576">
                  <c:v>57.2804219878769</c:v>
                </c:pt>
                <c:pt idx="1577">
                  <c:v>57.2764655296282</c:v>
                </c:pt>
                <c:pt idx="1578">
                  <c:v>57.2764655296282</c:v>
                </c:pt>
                <c:pt idx="1579">
                  <c:v>57.2732998768783</c:v>
                </c:pt>
                <c:pt idx="1580">
                  <c:v>57.2732998768783</c:v>
                </c:pt>
                <c:pt idx="1581">
                  <c:v>57.2717174556292</c:v>
                </c:pt>
                <c:pt idx="1582">
                  <c:v>57.272508261128</c:v>
                </c:pt>
                <c:pt idx="1583">
                  <c:v>57.2693434186296</c:v>
                </c:pt>
                <c:pt idx="1584">
                  <c:v>57.2756739138778</c:v>
                </c:pt>
                <c:pt idx="1585">
                  <c:v>57.2867516728735</c:v>
                </c:pt>
                <c:pt idx="1586">
                  <c:v>57.2899173256234</c:v>
                </c:pt>
                <c:pt idx="1587">
                  <c:v>57.2914997468725</c:v>
                </c:pt>
                <c:pt idx="1588">
                  <c:v>57.2930821681217</c:v>
                </c:pt>
                <c:pt idx="1589">
                  <c:v>57.2930821681217</c:v>
                </c:pt>
                <c:pt idx="1590">
                  <c:v>57.2914997468725</c:v>
                </c:pt>
                <c:pt idx="1591">
                  <c:v>57.2930829783732</c:v>
                </c:pt>
                <c:pt idx="1592">
                  <c:v>57.2930829783732</c:v>
                </c:pt>
                <c:pt idx="1593">
                  <c:v>57.2891265201246</c:v>
                </c:pt>
                <c:pt idx="1594">
                  <c:v>57.2899173256234</c:v>
                </c:pt>
                <c:pt idx="1595">
                  <c:v>57.282004409126</c:v>
                </c:pt>
                <c:pt idx="1596">
                  <c:v>57.2725090713795</c:v>
                </c:pt>
                <c:pt idx="1597">
                  <c:v>57.2669701918817</c:v>
                </c:pt>
                <c:pt idx="1598">
                  <c:v>57.2685526131308</c:v>
                </c:pt>
                <c:pt idx="1599">
                  <c:v>57.2669701918817</c:v>
                </c:pt>
                <c:pt idx="1600">
                  <c:v>57.2661785761313</c:v>
                </c:pt>
                <c:pt idx="1601">
                  <c:v>57.2653877706325</c:v>
                </c:pt>
                <c:pt idx="1602">
                  <c:v>57.2622221178826</c:v>
                </c:pt>
                <c:pt idx="1603">
                  <c:v>57.2574748541351</c:v>
                </c:pt>
                <c:pt idx="1604">
                  <c:v>57.2582664698855</c:v>
                </c:pt>
                <c:pt idx="1605">
                  <c:v>57.2582664698855</c:v>
                </c:pt>
                <c:pt idx="1606">
                  <c:v>57.2566840486363</c:v>
                </c:pt>
                <c:pt idx="1607">
                  <c:v>57.2566840486363</c:v>
                </c:pt>
                <c:pt idx="1608">
                  <c:v>57.2590572753843</c:v>
                </c:pt>
                <c:pt idx="1609">
                  <c:v>57.2606396966335</c:v>
                </c:pt>
                <c:pt idx="1610">
                  <c:v>57.2622221178826</c:v>
                </c:pt>
                <c:pt idx="1611">
                  <c:v>57.2614313123838</c:v>
                </c:pt>
                <c:pt idx="1612">
                  <c:v>57.2598488911347</c:v>
                </c:pt>
                <c:pt idx="1613">
                  <c:v>57.2598488911347</c:v>
                </c:pt>
                <c:pt idx="1614">
                  <c:v>57.2606396966335</c:v>
                </c:pt>
                <c:pt idx="1615">
                  <c:v>57.2574748541351</c:v>
                </c:pt>
                <c:pt idx="1616">
                  <c:v>57.2582664698855</c:v>
                </c:pt>
                <c:pt idx="1617">
                  <c:v>57.2582664698855</c:v>
                </c:pt>
                <c:pt idx="1618">
                  <c:v>57.2566840486363</c:v>
                </c:pt>
                <c:pt idx="1619">
                  <c:v>57.2551016273872</c:v>
                </c:pt>
                <c:pt idx="1620">
                  <c:v>57.2503543636397</c:v>
                </c:pt>
                <c:pt idx="1621">
                  <c:v>57.25114597939</c:v>
                </c:pt>
                <c:pt idx="1622">
                  <c:v>57.2527284006392</c:v>
                </c:pt>
                <c:pt idx="1623">
                  <c:v>57.2551016273872</c:v>
                </c:pt>
                <c:pt idx="1624">
                  <c:v>57.2558932431375</c:v>
                </c:pt>
                <c:pt idx="1625">
                  <c:v>57.2551024376387</c:v>
                </c:pt>
                <c:pt idx="1626">
                  <c:v>57.2590580856358</c:v>
                </c:pt>
                <c:pt idx="1627">
                  <c:v>57.2582664698855</c:v>
                </c:pt>
                <c:pt idx="1628">
                  <c:v>57.2574748541351</c:v>
                </c:pt>
                <c:pt idx="1629">
                  <c:v>57.2574748541351</c:v>
                </c:pt>
                <c:pt idx="1630">
                  <c:v>57.2606396966335</c:v>
                </c:pt>
                <c:pt idx="1631">
                  <c:v>57.2590572753843</c:v>
                </c:pt>
                <c:pt idx="1632">
                  <c:v>57.2574748541351</c:v>
                </c:pt>
                <c:pt idx="1633">
                  <c:v>57.2574748541351</c:v>
                </c:pt>
                <c:pt idx="1634">
                  <c:v>57.2566840486363</c:v>
                </c:pt>
                <c:pt idx="1635">
                  <c:v>57.2551016273872</c:v>
                </c:pt>
                <c:pt idx="1636">
                  <c:v>57.2598488911347</c:v>
                </c:pt>
                <c:pt idx="1637">
                  <c:v>57.2558932431375</c:v>
                </c:pt>
                <c:pt idx="1638">
                  <c:v>57.2606413171365</c:v>
                </c:pt>
                <c:pt idx="1639">
                  <c:v>57.2622237383857</c:v>
                </c:pt>
                <c:pt idx="1640">
                  <c:v>57.2622237383857</c:v>
                </c:pt>
                <c:pt idx="1641">
                  <c:v>57.2598505116377</c:v>
                </c:pt>
                <c:pt idx="1642">
                  <c:v>57.2598505116377</c:v>
                </c:pt>
                <c:pt idx="1643">
                  <c:v>57.2606413171365</c:v>
                </c:pt>
                <c:pt idx="1644">
                  <c:v>57.258267280137</c:v>
                </c:pt>
                <c:pt idx="1645">
                  <c:v>57.258267280137</c:v>
                </c:pt>
                <c:pt idx="1646">
                  <c:v>57.258267280137</c:v>
                </c:pt>
                <c:pt idx="1647">
                  <c:v>57.2558932431375</c:v>
                </c:pt>
                <c:pt idx="1648">
                  <c:v>57.2590580856358</c:v>
                </c:pt>
                <c:pt idx="1649">
                  <c:v>57.2543100116368</c:v>
                </c:pt>
                <c:pt idx="1650">
                  <c:v>57.253519206138</c:v>
                </c:pt>
                <c:pt idx="1651">
                  <c:v>57.253519206138</c:v>
                </c:pt>
                <c:pt idx="1652">
                  <c:v>57.253519206138</c:v>
                </c:pt>
                <c:pt idx="1653">
                  <c:v>57.2527275903877</c:v>
                </c:pt>
                <c:pt idx="1654">
                  <c:v>57.253519206138</c:v>
                </c:pt>
                <c:pt idx="1655">
                  <c:v>57.2566840486363</c:v>
                </c:pt>
                <c:pt idx="1656">
                  <c:v>57.2566840486363</c:v>
                </c:pt>
                <c:pt idx="1657">
                  <c:v>57.2551016273872</c:v>
                </c:pt>
                <c:pt idx="1658">
                  <c:v>57.2551016273872</c:v>
                </c:pt>
                <c:pt idx="1659">
                  <c:v>57.253519206138</c:v>
                </c:pt>
                <c:pt idx="1660">
                  <c:v>57.2519367848888</c:v>
                </c:pt>
                <c:pt idx="1661">
                  <c:v>57.2527275903877</c:v>
                </c:pt>
                <c:pt idx="1662">
                  <c:v>57.2527275903877</c:v>
                </c:pt>
                <c:pt idx="1663">
                  <c:v>57.2511451691385</c:v>
                </c:pt>
                <c:pt idx="1664">
                  <c:v>57.2511451691385</c:v>
                </c:pt>
                <c:pt idx="1665">
                  <c:v>57.2503535533881</c:v>
                </c:pt>
                <c:pt idx="1666">
                  <c:v>57.248771132139</c:v>
                </c:pt>
                <c:pt idx="1667">
                  <c:v>57.248771132139</c:v>
                </c:pt>
                <c:pt idx="1668">
                  <c:v>57.2495619376378</c:v>
                </c:pt>
                <c:pt idx="1669">
                  <c:v>57.248771132139</c:v>
                </c:pt>
                <c:pt idx="1670">
                  <c:v>57.2503535533881</c:v>
                </c:pt>
                <c:pt idx="1671">
                  <c:v>57.2503535533881</c:v>
                </c:pt>
                <c:pt idx="1672">
                  <c:v>57.2479803266402</c:v>
                </c:pt>
                <c:pt idx="1673">
                  <c:v>57.2471887108898</c:v>
                </c:pt>
                <c:pt idx="1674">
                  <c:v>57.2495619376378</c:v>
                </c:pt>
                <c:pt idx="1675">
                  <c:v>57.2503535533881</c:v>
                </c:pt>
                <c:pt idx="1676">
                  <c:v>57.253519206138</c:v>
                </c:pt>
                <c:pt idx="1677">
                  <c:v>57.2519367848888</c:v>
                </c:pt>
                <c:pt idx="1678">
                  <c:v>57.2503543636397</c:v>
                </c:pt>
                <c:pt idx="1679">
                  <c:v>57.2495635581409</c:v>
                </c:pt>
                <c:pt idx="1680">
                  <c:v>57.2471895211413</c:v>
                </c:pt>
                <c:pt idx="1681">
                  <c:v>57.244024678643</c:v>
                </c:pt>
                <c:pt idx="1682">
                  <c:v>57.244024678643</c:v>
                </c:pt>
                <c:pt idx="1683">
                  <c:v>57.2456070998922</c:v>
                </c:pt>
                <c:pt idx="1684">
                  <c:v>57.2456070998922</c:v>
                </c:pt>
                <c:pt idx="1685">
                  <c:v>57.2432338731442</c:v>
                </c:pt>
                <c:pt idx="1686">
                  <c:v>57.2424422573939</c:v>
                </c:pt>
                <c:pt idx="1687">
                  <c:v>57.2345293408965</c:v>
                </c:pt>
                <c:pt idx="1688">
                  <c:v>57.2345293408965</c:v>
                </c:pt>
                <c:pt idx="1689">
                  <c:v>57.2297812668975</c:v>
                </c:pt>
                <c:pt idx="1690">
                  <c:v>57.2297812668975</c:v>
                </c:pt>
                <c:pt idx="1691">
                  <c:v>57.2297812668975</c:v>
                </c:pt>
                <c:pt idx="1692">
                  <c:v>57.229464458547</c:v>
                </c:pt>
                <c:pt idx="1693">
                  <c:v>57.2281107082868</c:v>
                </c:pt>
                <c:pt idx="1694">
                  <c:v>57.2253300488048</c:v>
                </c:pt>
                <c:pt idx="1695">
                  <c:v>57.2229988827928</c:v>
                </c:pt>
                <c:pt idx="1696">
                  <c:v>57.22134047152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S$32:$AS$1728</c:f>
              <c:numCache>
                <c:formatCode>General</c:formatCode>
                <c:ptCount val="1697"/>
                <c:pt idx="0">
                  <c:v>80.2030054689954</c:v>
                </c:pt>
                <c:pt idx="1">
                  <c:v>80.2022517413421</c:v>
                </c:pt>
                <c:pt idx="2">
                  <c:v>80.1984846460185</c:v>
                </c:pt>
                <c:pt idx="3">
                  <c:v>80.1969779621833</c:v>
                </c:pt>
                <c:pt idx="4">
                  <c:v>80.1932108668597</c:v>
                </c:pt>
                <c:pt idx="5">
                  <c:v>80.1924571392064</c:v>
                </c:pt>
                <c:pt idx="6">
                  <c:v>80.1871833600476</c:v>
                </c:pt>
                <c:pt idx="7">
                  <c:v>80.065887210867</c:v>
                </c:pt>
                <c:pt idx="8">
                  <c:v>73.8571987745619</c:v>
                </c:pt>
                <c:pt idx="9">
                  <c:v>68.8411273551944</c:v>
                </c:pt>
                <c:pt idx="10">
                  <c:v>64.2296263898606</c:v>
                </c:pt>
                <c:pt idx="11">
                  <c:v>59.8456493415934</c:v>
                </c:pt>
                <c:pt idx="12">
                  <c:v>55.7050175478692</c:v>
                </c:pt>
                <c:pt idx="13">
                  <c:v>51.6751335735364</c:v>
                </c:pt>
                <c:pt idx="14">
                  <c:v>47.6851794209854</c:v>
                </c:pt>
                <c:pt idx="15">
                  <c:v>43.7675507213507</c:v>
                </c:pt>
                <c:pt idx="16">
                  <c:v>39.8529353893864</c:v>
                </c:pt>
                <c:pt idx="17">
                  <c:v>36.0663966695965</c:v>
                </c:pt>
                <c:pt idx="18">
                  <c:v>32.2745841706478</c:v>
                </c:pt>
                <c:pt idx="19">
                  <c:v>34.7057739901741</c:v>
                </c:pt>
                <c:pt idx="20">
                  <c:v>35.8629812368354</c:v>
                </c:pt>
                <c:pt idx="21">
                  <c:v>36.7203391135138</c:v>
                </c:pt>
                <c:pt idx="22">
                  <c:v>37.3109969789972</c:v>
                </c:pt>
                <c:pt idx="23">
                  <c:v>37.613105988997</c:v>
                </c:pt>
                <c:pt idx="24">
                  <c:v>37.8097409587642</c:v>
                </c:pt>
                <c:pt idx="25">
                  <c:v>38.0628800439714</c:v>
                </c:pt>
                <c:pt idx="26">
                  <c:v>38.229379022621</c:v>
                </c:pt>
                <c:pt idx="27">
                  <c:v>38.2045175821338</c:v>
                </c:pt>
                <c:pt idx="28">
                  <c:v>38.1849291493338</c:v>
                </c:pt>
                <c:pt idx="29">
                  <c:v>38.3680031931131</c:v>
                </c:pt>
                <c:pt idx="30">
                  <c:v>38.4169738893773</c:v>
                </c:pt>
                <c:pt idx="31">
                  <c:v>38.6565520485966</c:v>
                </c:pt>
                <c:pt idx="32">
                  <c:v>38.8268181225698</c:v>
                </c:pt>
                <c:pt idx="33">
                  <c:v>38.8509266068753</c:v>
                </c:pt>
                <c:pt idx="34">
                  <c:v>38.8878430609868</c:v>
                </c:pt>
                <c:pt idx="35">
                  <c:v>38.8562003860341</c:v>
                </c:pt>
                <c:pt idx="36">
                  <c:v>38.9564014185795</c:v>
                </c:pt>
                <c:pt idx="37">
                  <c:v>39.0520823996194</c:v>
                </c:pt>
                <c:pt idx="38">
                  <c:v>39.2494703255684</c:v>
                </c:pt>
                <c:pt idx="39">
                  <c:v>39.3308366529672</c:v>
                </c:pt>
                <c:pt idx="40">
                  <c:v>39.3873407684072</c:v>
                </c:pt>
                <c:pt idx="41">
                  <c:v>39.3737798424193</c:v>
                </c:pt>
                <c:pt idx="42">
                  <c:v>39.2125538714569</c:v>
                </c:pt>
                <c:pt idx="43">
                  <c:v>39.0204397246667</c:v>
                </c:pt>
                <c:pt idx="44">
                  <c:v>39.0663962817891</c:v>
                </c:pt>
                <c:pt idx="45">
                  <c:v>39.2479628702618</c:v>
                </c:pt>
                <c:pt idx="46">
                  <c:v>39.474733059675</c:v>
                </c:pt>
                <c:pt idx="47">
                  <c:v>39.4461045238641</c:v>
                </c:pt>
                <c:pt idx="48">
                  <c:v>39.4709659643514</c:v>
                </c:pt>
                <c:pt idx="49">
                  <c:v>39.6261644285016</c:v>
                </c:pt>
                <c:pt idx="50">
                  <c:v>39.7376659755464</c:v>
                </c:pt>
                <c:pt idx="51">
                  <c:v>39.8190323029452</c:v>
                </c:pt>
                <c:pt idx="52">
                  <c:v>39.9448477321597</c:v>
                </c:pt>
                <c:pt idx="53">
                  <c:v>40.0887456818105</c:v>
                </c:pt>
                <c:pt idx="54">
                  <c:v>40.1678515977208</c:v>
                </c:pt>
                <c:pt idx="55">
                  <c:v>40.140729745745</c:v>
                </c:pt>
                <c:pt idx="56">
                  <c:v>40.0028593029063</c:v>
                </c:pt>
                <c:pt idx="57">
                  <c:v>39.8966315350203</c:v>
                </c:pt>
                <c:pt idx="58">
                  <c:v>39.8205389867803</c:v>
                </c:pt>
                <c:pt idx="59">
                  <c:v>39.7233520933767</c:v>
                </c:pt>
                <c:pt idx="60">
                  <c:v>39.6035633995028</c:v>
                </c:pt>
                <c:pt idx="61">
                  <c:v>39.5455526002277</c:v>
                </c:pt>
                <c:pt idx="62">
                  <c:v>39.4619258613405</c:v>
                </c:pt>
                <c:pt idx="63">
                  <c:v>39.3587114611248</c:v>
                </c:pt>
                <c:pt idx="64">
                  <c:v>39.2615237962497</c:v>
                </c:pt>
                <c:pt idx="65">
                  <c:v>39.2238543859563</c:v>
                </c:pt>
                <c:pt idx="66">
                  <c:v>39.2313885766036</c:v>
                </c:pt>
                <c:pt idx="67">
                  <c:v>39.3172757269793</c:v>
                </c:pt>
                <c:pt idx="68">
                  <c:v>39.4679541396241</c:v>
                </c:pt>
                <c:pt idx="69">
                  <c:v>39.5643880768459</c:v>
                </c:pt>
                <c:pt idx="70">
                  <c:v>39.637466485944</c:v>
                </c:pt>
                <c:pt idx="71">
                  <c:v>39.7760898849646</c:v>
                </c:pt>
                <c:pt idx="72">
                  <c:v>39.9576572449087</c:v>
                </c:pt>
                <c:pt idx="73">
                  <c:v>40.0299826978251</c:v>
                </c:pt>
                <c:pt idx="74">
                  <c:v>40.1422379725232</c:v>
                </c:pt>
                <c:pt idx="75">
                  <c:v>40.1814140666517</c:v>
                </c:pt>
                <c:pt idx="76">
                  <c:v>40.1942212649862</c:v>
                </c:pt>
                <c:pt idx="77">
                  <c:v>40.1889474858274</c:v>
                </c:pt>
                <c:pt idx="78">
                  <c:v>40.1392230619099</c:v>
                </c:pt>
                <c:pt idx="79">
                  <c:v>40.0134068612239</c:v>
                </c:pt>
                <c:pt idx="80">
                  <c:v>39.8815631537258</c:v>
                </c:pt>
                <c:pt idx="81">
                  <c:v>39.7828688050155</c:v>
                </c:pt>
                <c:pt idx="82">
                  <c:v>39.6005484888895</c:v>
                </c:pt>
                <c:pt idx="83">
                  <c:v>39.3587099181818</c:v>
                </c:pt>
                <c:pt idx="84">
                  <c:v>39.2087852331903</c:v>
                </c:pt>
                <c:pt idx="85">
                  <c:v>39.1025574653043</c:v>
                </c:pt>
                <c:pt idx="86">
                  <c:v>39.1085849721164</c:v>
                </c:pt>
                <c:pt idx="87">
                  <c:v>39.084476487811</c:v>
                </c:pt>
                <c:pt idx="88">
                  <c:v>39.0731752018401</c:v>
                </c:pt>
                <c:pt idx="89">
                  <c:v>39.0339991077116</c:v>
                </c:pt>
                <c:pt idx="90">
                  <c:v>38.9827679999589</c:v>
                </c:pt>
                <c:pt idx="91">
                  <c:v>39.025711189411</c:v>
                </c:pt>
                <c:pt idx="92">
                  <c:v>39.0701618341698</c:v>
                </c:pt>
                <c:pt idx="93">
                  <c:v>39.1455006547564</c:v>
                </c:pt>
                <c:pt idx="94">
                  <c:v>39.190704255697</c:v>
                </c:pt>
                <c:pt idx="95">
                  <c:v>39.2570029732727</c:v>
                </c:pt>
                <c:pt idx="96">
                  <c:v>39.2291273936436</c:v>
                </c:pt>
                <c:pt idx="97">
                  <c:v>39.1530348454037</c:v>
                </c:pt>
                <c:pt idx="98">
                  <c:v>39.1681024552267</c:v>
                </c:pt>
                <c:pt idx="99">
                  <c:v>39.2396749519612</c:v>
                </c:pt>
                <c:pt idx="100">
                  <c:v>39.2901523320606</c:v>
                </c:pt>
                <c:pt idx="101">
                  <c:v>39.3330955215127</c:v>
                </c:pt>
                <c:pt idx="102">
                  <c:v>39.3519309981308</c:v>
                </c:pt>
                <c:pt idx="103">
                  <c:v>39.3745327986011</c:v>
                </c:pt>
                <c:pt idx="104">
                  <c:v>39.3760394824363</c:v>
                </c:pt>
                <c:pt idx="105">
                  <c:v>39.3428901236484</c:v>
                </c:pt>
                <c:pt idx="106">
                  <c:v>39.2999469341963</c:v>
                </c:pt>
                <c:pt idx="107">
                  <c:v>39.3104944925139</c:v>
                </c:pt>
                <c:pt idx="108">
                  <c:v>39.2841255967199</c:v>
                </c:pt>
                <c:pt idx="109">
                  <c:v>39.2502232817503</c:v>
                </c:pt>
                <c:pt idx="110">
                  <c:v>39.1907050271685</c:v>
                </c:pt>
                <c:pt idx="111">
                  <c:v>39.1063253320994</c:v>
                </c:pt>
                <c:pt idx="112">
                  <c:v>39.0897510384412</c:v>
                </c:pt>
                <c:pt idx="113">
                  <c:v>39.0490674890061</c:v>
                </c:pt>
                <c:pt idx="114">
                  <c:v>38.9970834250716</c:v>
                </c:pt>
                <c:pt idx="115">
                  <c:v>38.9089374061504</c:v>
                </c:pt>
                <c:pt idx="116">
                  <c:v>38.8863356056801</c:v>
                </c:pt>
                <c:pt idx="117">
                  <c:v>38.9270183836437</c:v>
                </c:pt>
                <c:pt idx="118">
                  <c:v>38.9511268679492</c:v>
                </c:pt>
                <c:pt idx="119">
                  <c:v>39.0211926808485</c:v>
                </c:pt>
                <c:pt idx="120">
                  <c:v>39.0761901124534</c:v>
                </c:pt>
                <c:pt idx="121">
                  <c:v>39.0935181337649</c:v>
                </c:pt>
                <c:pt idx="122">
                  <c:v>39.1703636381867</c:v>
                </c:pt>
                <c:pt idx="123">
                  <c:v>39.2148135114739</c:v>
                </c:pt>
                <c:pt idx="124">
                  <c:v>39.255497060909</c:v>
                </c:pt>
                <c:pt idx="125">
                  <c:v>39.3074811248436</c:v>
                </c:pt>
                <c:pt idx="126">
                  <c:v>39.346657218972</c:v>
                </c:pt>
                <c:pt idx="127">
                  <c:v>39.3519309981308</c:v>
                </c:pt>
                <c:pt idx="128">
                  <c:v>39.318781639343</c:v>
                </c:pt>
                <c:pt idx="129">
                  <c:v>39.3278225138254</c:v>
                </c:pt>
                <c:pt idx="130">
                  <c:v>39.3541906381478</c:v>
                </c:pt>
                <c:pt idx="131">
                  <c:v>39.368505291789</c:v>
                </c:pt>
                <c:pt idx="132">
                  <c:v>39.4137088927296</c:v>
                </c:pt>
                <c:pt idx="133">
                  <c:v>39.4370644208532</c:v>
                </c:pt>
                <c:pt idx="134">
                  <c:v>39.4732271473114</c:v>
                </c:pt>
                <c:pt idx="135">
                  <c:v>39.4882947571344</c:v>
                </c:pt>
                <c:pt idx="136">
                  <c:v>39.459665449852</c:v>
                </c:pt>
                <c:pt idx="137">
                  <c:v>39.4589117221987</c:v>
                </c:pt>
                <c:pt idx="138">
                  <c:v>39.4340502817114</c:v>
                </c:pt>
                <c:pt idx="139">
                  <c:v>39.388093724589</c:v>
                </c:pt>
                <c:pt idx="140">
                  <c:v>39.312001176349</c:v>
                </c:pt>
                <c:pt idx="141">
                  <c:v>39.2562507885624</c:v>
                </c:pt>
                <c:pt idx="142">
                  <c:v>39.2231014297745</c:v>
                </c:pt>
                <c:pt idx="143">
                  <c:v>39.2306356204218</c:v>
                </c:pt>
                <c:pt idx="144">
                  <c:v>39.2095405037866</c:v>
                </c:pt>
                <c:pt idx="145">
                  <c:v>39.0897518099127</c:v>
                </c:pt>
                <c:pt idx="146">
                  <c:v>39.0008512918667</c:v>
                </c:pt>
                <c:pt idx="147">
                  <c:v>38.9481142717504</c:v>
                </c:pt>
                <c:pt idx="148">
                  <c:v>38.921746147428</c:v>
                </c:pt>
                <c:pt idx="149">
                  <c:v>38.9127052729455</c:v>
                </c:pt>
                <c:pt idx="150">
                  <c:v>38.9066777661334</c:v>
                </c:pt>
                <c:pt idx="151">
                  <c:v>38.9420867649383</c:v>
                </c:pt>
                <c:pt idx="152">
                  <c:v>38.991056689731</c:v>
                </c:pt>
                <c:pt idx="153">
                  <c:v>38.984276226737</c:v>
                </c:pt>
                <c:pt idx="154">
                  <c:v>38.9127037300025</c:v>
                </c:pt>
                <c:pt idx="155">
                  <c:v>38.8298307187687</c:v>
                </c:pt>
                <c:pt idx="156">
                  <c:v>38.8034618229747</c:v>
                </c:pt>
                <c:pt idx="157">
                  <c:v>38.7906546246402</c:v>
                </c:pt>
                <c:pt idx="158">
                  <c:v>38.823803983428</c:v>
                </c:pt>
                <c:pt idx="159">
                  <c:v>38.8471587400802</c:v>
                </c:pt>
                <c:pt idx="160">
                  <c:v>38.8901019295323</c:v>
                </c:pt>
                <c:pt idx="161">
                  <c:v>38.8818147827032</c:v>
                </c:pt>
                <c:pt idx="162">
                  <c:v>38.8720209520389</c:v>
                </c:pt>
                <c:pt idx="163">
                  <c:v>38.9714690284025</c:v>
                </c:pt>
                <c:pt idx="164">
                  <c:v>39.0535883119831</c:v>
                </c:pt>
                <c:pt idx="165">
                  <c:v>39.0520816281479</c:v>
                </c:pt>
                <c:pt idx="166">
                  <c:v>39.1138595227467</c:v>
                </c:pt>
                <c:pt idx="167">
                  <c:v>39.201252585486</c:v>
                </c:pt>
                <c:pt idx="168">
                  <c:v>39.292412743549</c:v>
                </c:pt>
                <c:pt idx="169">
                  <c:v>39.3210412793599</c:v>
                </c:pt>
                <c:pt idx="170">
                  <c:v>39.3270687861721</c:v>
                </c:pt>
                <c:pt idx="171">
                  <c:v>39.3858333131005</c:v>
                </c:pt>
                <c:pt idx="172">
                  <c:v>39.4687063243344</c:v>
                </c:pt>
                <c:pt idx="173">
                  <c:v>39.5063757346277</c:v>
                </c:pt>
                <c:pt idx="174">
                  <c:v>39.4235027233938</c:v>
                </c:pt>
                <c:pt idx="175">
                  <c:v>39.346657218972</c:v>
                </c:pt>
                <c:pt idx="176">
                  <c:v>39.3850803569187</c:v>
                </c:pt>
                <c:pt idx="177">
                  <c:v>39.427270590189</c:v>
                </c:pt>
                <c:pt idx="178">
                  <c:v>39.4754875587998</c:v>
                </c:pt>
                <c:pt idx="179">
                  <c:v>39.4867880732992</c:v>
                </c:pt>
                <c:pt idx="180">
                  <c:v>39.4543924421647</c:v>
                </c:pt>
                <c:pt idx="181">
                  <c:v>39.4551453983465</c:v>
                </c:pt>
                <c:pt idx="182">
                  <c:v>39.3700119756242</c:v>
                </c:pt>
                <c:pt idx="183">
                  <c:v>39.2796055452145</c:v>
                </c:pt>
                <c:pt idx="184">
                  <c:v>39.2238551574278</c:v>
                </c:pt>
                <c:pt idx="185">
                  <c:v>39.2012533569575</c:v>
                </c:pt>
                <c:pt idx="186">
                  <c:v>39.3037140295199</c:v>
                </c:pt>
                <c:pt idx="187">
                  <c:v>39.4295302302059</c:v>
                </c:pt>
                <c:pt idx="188">
                  <c:v>39.5553464308919</c:v>
                </c:pt>
                <c:pt idx="189">
                  <c:v>39.5809615990325</c:v>
                </c:pt>
                <c:pt idx="190">
                  <c:v>39.6013037594859</c:v>
                </c:pt>
                <c:pt idx="191">
                  <c:v>39.6630816540846</c:v>
                </c:pt>
                <c:pt idx="192">
                  <c:v>39.70677857119</c:v>
                </c:pt>
                <c:pt idx="193">
                  <c:v>39.7760906564361</c:v>
                </c:pt>
                <c:pt idx="194">
                  <c:v>39.9252616137742</c:v>
                </c:pt>
                <c:pt idx="195">
                  <c:v>39.9930662437136</c:v>
                </c:pt>
                <c:pt idx="196">
                  <c:v>39.8958785788385</c:v>
                </c:pt>
                <c:pt idx="197">
                  <c:v>39.7459546653185</c:v>
                </c:pt>
                <c:pt idx="198">
                  <c:v>39.5538397470568</c:v>
                </c:pt>
                <c:pt idx="199">
                  <c:v>39.4302831863878</c:v>
                </c:pt>
                <c:pt idx="200">
                  <c:v>39.4219960395587</c:v>
                </c:pt>
                <c:pt idx="201">
                  <c:v>39.4476112076993</c:v>
                </c:pt>
                <c:pt idx="202">
                  <c:v>39.4687063243344</c:v>
                </c:pt>
                <c:pt idx="203">
                  <c:v>39.4935677648217</c:v>
                </c:pt>
                <c:pt idx="204">
                  <c:v>39.4777464273453</c:v>
                </c:pt>
                <c:pt idx="205">
                  <c:v>39.4634317737041</c:v>
                </c:pt>
                <c:pt idx="206">
                  <c:v>39.5357572266205</c:v>
                </c:pt>
                <c:pt idx="207">
                  <c:v>39.6954765137477</c:v>
                </c:pt>
                <c:pt idx="208">
                  <c:v>39.804717649304</c:v>
                </c:pt>
                <c:pt idx="209">
                  <c:v>39.9109461886615</c:v>
                </c:pt>
                <c:pt idx="210">
                  <c:v>39.8777976013451</c:v>
                </c:pt>
                <c:pt idx="211">
                  <c:v>39.8491690655342</c:v>
                </c:pt>
                <c:pt idx="212">
                  <c:v>39.8024587807585</c:v>
                </c:pt>
                <c:pt idx="213">
                  <c:v>39.7549947683294</c:v>
                </c:pt>
                <c:pt idx="214">
                  <c:v>39.6864364107367</c:v>
                </c:pt>
                <c:pt idx="215">
                  <c:v>39.6781492639076</c:v>
                </c:pt>
                <c:pt idx="216">
                  <c:v>39.6239055599561</c:v>
                </c:pt>
                <c:pt idx="217">
                  <c:v>39.5387729087053</c:v>
                </c:pt>
                <c:pt idx="218">
                  <c:v>39.4732279187829</c:v>
                </c:pt>
                <c:pt idx="219">
                  <c:v>39.4543932136362</c:v>
                </c:pt>
                <c:pt idx="220">
                  <c:v>39.4536394859829</c:v>
                </c:pt>
                <c:pt idx="221">
                  <c:v>39.5011027269404</c:v>
                </c:pt>
                <c:pt idx="222">
                  <c:v>39.4875418009526</c:v>
                </c:pt>
                <c:pt idx="223">
                  <c:v>39.4521320306762</c:v>
                </c:pt>
                <c:pt idx="224">
                  <c:v>39.4212430833768</c:v>
                </c:pt>
                <c:pt idx="225">
                  <c:v>39.3820669892484</c:v>
                </c:pt>
                <c:pt idx="226">
                  <c:v>39.309741536332</c:v>
                </c:pt>
                <c:pt idx="227">
                  <c:v>39.2645379353915</c:v>
                </c:pt>
                <c:pt idx="228">
                  <c:v>39.2713183983854</c:v>
                </c:pt>
                <c:pt idx="229">
                  <c:v>39.3323425653308</c:v>
                </c:pt>
                <c:pt idx="230">
                  <c:v>39.4348040093647</c:v>
                </c:pt>
                <c:pt idx="231">
                  <c:v>39.4815142941405</c:v>
                </c:pt>
                <c:pt idx="232">
                  <c:v>39.472473419658</c:v>
                </c:pt>
                <c:pt idx="233">
                  <c:v>39.5312379465865</c:v>
                </c:pt>
                <c:pt idx="234">
                  <c:v>39.6691083894252</c:v>
                </c:pt>
                <c:pt idx="235">
                  <c:v>39.8009520969233</c:v>
                </c:pt>
                <c:pt idx="236">
                  <c:v>39.8649904030106</c:v>
                </c:pt>
                <c:pt idx="237">
                  <c:v>39.9162207392918</c:v>
                </c:pt>
                <c:pt idx="238">
                  <c:v>39.9418359074324</c:v>
                </c:pt>
                <c:pt idx="239">
                  <c:v>39.9425888636142</c:v>
                </c:pt>
                <c:pt idx="240">
                  <c:v>39.8875914320094</c:v>
                </c:pt>
                <c:pt idx="241">
                  <c:v>39.7866366718106</c:v>
                </c:pt>
                <c:pt idx="242">
                  <c:v>39.7504739453525</c:v>
                </c:pt>
                <c:pt idx="243">
                  <c:v>39.7775965687997</c:v>
                </c:pt>
                <c:pt idx="244">
                  <c:v>39.7843770317937</c:v>
                </c:pt>
                <c:pt idx="245">
                  <c:v>39.7670490104822</c:v>
                </c:pt>
                <c:pt idx="246">
                  <c:v>39.8514287055512</c:v>
                </c:pt>
                <c:pt idx="247">
                  <c:v>40.1271695912287</c:v>
                </c:pt>
                <c:pt idx="248">
                  <c:v>40.4134580352237</c:v>
                </c:pt>
                <c:pt idx="249">
                  <c:v>40.6522832382611</c:v>
                </c:pt>
                <c:pt idx="250">
                  <c:v>40.8180292607289</c:v>
                </c:pt>
                <c:pt idx="251">
                  <c:v>40.9348045869325</c:v>
                </c:pt>
                <c:pt idx="252">
                  <c:v>41.0101434075192</c:v>
                </c:pt>
                <c:pt idx="253">
                  <c:v>41.0319914803361</c:v>
                </c:pt>
                <c:pt idx="254">
                  <c:v>41.052332869318</c:v>
                </c:pt>
                <c:pt idx="255">
                  <c:v>41.0704138468113</c:v>
                </c:pt>
                <c:pt idx="256">
                  <c:v>41.0470590901592</c:v>
                </c:pt>
                <c:pt idx="257">
                  <c:v>40.9106953311556</c:v>
                </c:pt>
                <c:pt idx="258">
                  <c:v>40.6462549599775</c:v>
                </c:pt>
                <c:pt idx="259">
                  <c:v>40.3991433815825</c:v>
                </c:pt>
                <c:pt idx="260">
                  <c:v>40.1693590530274</c:v>
                </c:pt>
                <c:pt idx="261">
                  <c:v>40.0209410518711</c:v>
                </c:pt>
                <c:pt idx="262">
                  <c:v>39.9275212537912</c:v>
                </c:pt>
                <c:pt idx="263">
                  <c:v>39.8868384758275</c:v>
                </c:pt>
                <c:pt idx="264">
                  <c:v>39.8868384758275</c:v>
                </c:pt>
                <c:pt idx="265">
                  <c:v>39.8921122549863</c:v>
                </c:pt>
                <c:pt idx="266">
                  <c:v>39.8710171383512</c:v>
                </c:pt>
                <c:pt idx="267">
                  <c:v>39.8770438736918</c:v>
                </c:pt>
                <c:pt idx="268">
                  <c:v>39.9162199678203</c:v>
                </c:pt>
                <c:pt idx="269">
                  <c:v>39.9960796113839</c:v>
                </c:pt>
                <c:pt idx="270">
                  <c:v>40.110594526099</c:v>
                </c:pt>
                <c:pt idx="271">
                  <c:v>40.2522320642613</c:v>
                </c:pt>
                <c:pt idx="272">
                  <c:v>40.3652410666128</c:v>
                </c:pt>
                <c:pt idx="273">
                  <c:v>40.4616750038346</c:v>
                </c:pt>
                <c:pt idx="274">
                  <c:v>40.5031115094515</c:v>
                </c:pt>
                <c:pt idx="275">
                  <c:v>40.5475613827388</c:v>
                </c:pt>
                <c:pt idx="276">
                  <c:v>40.5633827202151</c:v>
                </c:pt>
                <c:pt idx="277">
                  <c:v>40.6002991743266</c:v>
                </c:pt>
                <c:pt idx="278">
                  <c:v>40.6259151139387</c:v>
                </c:pt>
                <c:pt idx="279">
                  <c:v>40.633449304586</c:v>
                </c:pt>
                <c:pt idx="280">
                  <c:v>40.6575577888914</c:v>
                </c:pt>
                <c:pt idx="281">
                  <c:v>40.689953420026</c:v>
                </c:pt>
                <c:pt idx="282">
                  <c:v>40.6944734715314</c:v>
                </c:pt>
                <c:pt idx="283">
                  <c:v>40.7125544490248</c:v>
                </c:pt>
                <c:pt idx="284">
                  <c:v>40.7585110061472</c:v>
                </c:pt>
                <c:pt idx="285">
                  <c:v>40.8692595970101</c:v>
                </c:pt>
                <c:pt idx="286">
                  <c:v>40.9611734827265</c:v>
                </c:pt>
                <c:pt idx="287">
                  <c:v>41.0530865969713</c:v>
                </c:pt>
                <c:pt idx="288">
                  <c:v>41.1239053660525</c:v>
                </c:pt>
                <c:pt idx="289">
                  <c:v>41.2112984287918</c:v>
                </c:pt>
                <c:pt idx="290">
                  <c:v>41.2836238817081</c:v>
                </c:pt>
                <c:pt idx="291">
                  <c:v>41.3235537034899</c:v>
                </c:pt>
                <c:pt idx="292">
                  <c:v>41.3408817248015</c:v>
                </c:pt>
                <c:pt idx="293">
                  <c:v>41.4064267147238</c:v>
                </c:pt>
                <c:pt idx="294">
                  <c:v>41.4892997259578</c:v>
                </c:pt>
                <c:pt idx="295">
                  <c:v>41.5857336631795</c:v>
                </c:pt>
                <c:pt idx="296">
                  <c:v>41.6806609165662</c:v>
                </c:pt>
                <c:pt idx="297">
                  <c:v>41.8283251900691</c:v>
                </c:pt>
                <c:pt idx="298">
                  <c:v>42.0573557909708</c:v>
                </c:pt>
                <c:pt idx="299">
                  <c:v>42.3624789401125</c:v>
                </c:pt>
                <c:pt idx="300">
                  <c:v>42.7165720140469</c:v>
                </c:pt>
                <c:pt idx="301">
                  <c:v>43.1625789736976</c:v>
                </c:pt>
                <c:pt idx="302">
                  <c:v>43.683924753935</c:v>
                </c:pt>
                <c:pt idx="303">
                  <c:v>44.2760893032535</c:v>
                </c:pt>
                <c:pt idx="304">
                  <c:v>44.9187312326714</c:v>
                </c:pt>
                <c:pt idx="305">
                  <c:v>45.5749340880772</c:v>
                </c:pt>
                <c:pt idx="306">
                  <c:v>46.2409307741472</c:v>
                </c:pt>
                <c:pt idx="307">
                  <c:v>46.897133629553</c:v>
                </c:pt>
                <c:pt idx="308">
                  <c:v>47.5239542214945</c:v>
                </c:pt>
                <c:pt idx="309">
                  <c:v>48.1221462776252</c:v>
                </c:pt>
                <c:pt idx="310">
                  <c:v>48.6864352473146</c:v>
                </c:pt>
                <c:pt idx="311">
                  <c:v>49.2213427250114</c:v>
                </c:pt>
                <c:pt idx="312">
                  <c:v>49.7163196094548</c:v>
                </c:pt>
                <c:pt idx="313">
                  <c:v>50.1653399367758</c:v>
                </c:pt>
                <c:pt idx="314">
                  <c:v>50.5473093618108</c:v>
                </c:pt>
                <c:pt idx="315">
                  <c:v>50.8720201722809</c:v>
                </c:pt>
                <c:pt idx="316">
                  <c:v>51.1620749401281</c:v>
                </c:pt>
                <c:pt idx="317">
                  <c:v>51.4257615836528</c:v>
                </c:pt>
                <c:pt idx="318">
                  <c:v>51.6773932135533</c:v>
                </c:pt>
                <c:pt idx="319">
                  <c:v>51.926012247255</c:v>
                </c:pt>
                <c:pt idx="320">
                  <c:v>52.1550428481568</c:v>
                </c:pt>
                <c:pt idx="321">
                  <c:v>52.3561978694294</c:v>
                </c:pt>
                <c:pt idx="322">
                  <c:v>52.5339973625784</c:v>
                </c:pt>
                <c:pt idx="323">
                  <c:v>52.6914562382171</c:v>
                </c:pt>
                <c:pt idx="324">
                  <c:v>52.8270662695674</c:v>
                </c:pt>
                <c:pt idx="325">
                  <c:v>52.9536354264352</c:v>
                </c:pt>
                <c:pt idx="326">
                  <c:v>53.0719182079455</c:v>
                </c:pt>
                <c:pt idx="327">
                  <c:v>53.1819138426266</c:v>
                </c:pt>
                <c:pt idx="328">
                  <c:v>53.2851282428423</c:v>
                </c:pt>
                <c:pt idx="329">
                  <c:v>53.377795856212</c:v>
                </c:pt>
                <c:pt idx="330">
                  <c:v>53.4636822351162</c:v>
                </c:pt>
                <c:pt idx="331">
                  <c:v>53.5397747833561</c:v>
                </c:pt>
                <c:pt idx="332">
                  <c:v>53.6090868686022</c:v>
                </c:pt>
                <c:pt idx="333">
                  <c:v>53.6738789023427</c:v>
                </c:pt>
                <c:pt idx="334">
                  <c:v>53.7341501131063</c:v>
                </c:pt>
                <c:pt idx="335">
                  <c:v>53.7936683676881</c:v>
                </c:pt>
                <c:pt idx="336">
                  <c:v>53.8486657992929</c:v>
                </c:pt>
                <c:pt idx="337">
                  <c:v>53.9036632308978</c:v>
                </c:pt>
                <c:pt idx="338">
                  <c:v>53.9609203025196</c:v>
                </c:pt>
                <c:pt idx="339">
                  <c:v>54.0166714617777</c:v>
                </c:pt>
                <c:pt idx="340">
                  <c:v>54.0709151657292</c:v>
                </c:pt>
                <c:pt idx="341">
                  <c:v>54.1236521858456</c:v>
                </c:pt>
                <c:pt idx="342">
                  <c:v>54.1809092574674</c:v>
                </c:pt>
                <c:pt idx="343">
                  <c:v>54.2366604167255</c:v>
                </c:pt>
                <c:pt idx="344">
                  <c:v>54.295424943654</c:v>
                </c:pt>
                <c:pt idx="345">
                  <c:v>54.3481619637703</c:v>
                </c:pt>
                <c:pt idx="346">
                  <c:v>54.3956252047279</c:v>
                </c:pt>
                <c:pt idx="347">
                  <c:v>54.4468555410091</c:v>
                </c:pt>
                <c:pt idx="348">
                  <c:v>54.4935658257848</c:v>
                </c:pt>
                <c:pt idx="349">
                  <c:v>54.5350023314018</c:v>
                </c:pt>
                <c:pt idx="350">
                  <c:v>54.5749321531836</c:v>
                </c:pt>
                <c:pt idx="351">
                  <c:v>54.6141082473121</c:v>
                </c:pt>
                <c:pt idx="352">
                  <c:v>54.6480113337532</c:v>
                </c:pt>
                <c:pt idx="353">
                  <c:v>54.6834211040296</c:v>
                </c:pt>
                <c:pt idx="354">
                  <c:v>54.7188301028344</c:v>
                </c:pt>
                <c:pt idx="355">
                  <c:v>54.7474586386453</c:v>
                </c:pt>
                <c:pt idx="356">
                  <c:v>54.781360953615</c:v>
                </c:pt>
                <c:pt idx="357">
                  <c:v>54.8152640400562</c:v>
                </c:pt>
                <c:pt idx="358">
                  <c:v>54.8423866635035</c:v>
                </c:pt>
                <c:pt idx="359">
                  <c:v>54.8717689269677</c:v>
                </c:pt>
                <c:pt idx="360">
                  <c:v>54.8988915504149</c:v>
                </c:pt>
                <c:pt idx="361">
                  <c:v>54.9245067185555</c:v>
                </c:pt>
                <c:pt idx="362">
                  <c:v>54.9478622466791</c:v>
                </c:pt>
                <c:pt idx="363">
                  <c:v>54.9697103194961</c:v>
                </c:pt>
                <c:pt idx="364">
                  <c:v>54.9908054361312</c:v>
                </c:pt>
                <c:pt idx="365">
                  <c:v>55.0103938689312</c:v>
                </c:pt>
                <c:pt idx="366">
                  <c:v>55.0322419417482</c:v>
                </c:pt>
                <c:pt idx="367">
                  <c:v>55.050323690713</c:v>
                </c:pt>
                <c:pt idx="368">
                  <c:v>55.0661442567179</c:v>
                </c:pt>
                <c:pt idx="369">
                  <c:v>55.0842252342112</c:v>
                </c:pt>
                <c:pt idx="370">
                  <c:v>55.0985391163809</c:v>
                </c:pt>
                <c:pt idx="371">
                  <c:v>55.1128529985506</c:v>
                </c:pt>
                <c:pt idx="372">
                  <c:v>55.1279206083736</c:v>
                </c:pt>
                <c:pt idx="373">
                  <c:v>55.1422344905433</c:v>
                </c:pt>
                <c:pt idx="374">
                  <c:v>55.1595625118548</c:v>
                </c:pt>
                <c:pt idx="375">
                  <c:v>55.176136805513</c:v>
                </c:pt>
                <c:pt idx="376">
                  <c:v>55.1889440038476</c:v>
                </c:pt>
                <c:pt idx="377">
                  <c:v>55.19798487833</c:v>
                </c:pt>
                <c:pt idx="378">
                  <c:v>55.2077787089942</c:v>
                </c:pt>
                <c:pt idx="379">
                  <c:v>55.2190799949651</c:v>
                </c:pt>
                <c:pt idx="380">
                  <c:v>55.2288738256294</c:v>
                </c:pt>
                <c:pt idx="381">
                  <c:v>55.2386684277651</c:v>
                </c:pt>
                <c:pt idx="382">
                  <c:v>55.2469555745942</c:v>
                </c:pt>
                <c:pt idx="383">
                  <c:v>55.2507226699179</c:v>
                </c:pt>
                <c:pt idx="384">
                  <c:v>55.2544897652415</c:v>
                </c:pt>
                <c:pt idx="385">
                  <c:v>55.2620239558887</c:v>
                </c:pt>
                <c:pt idx="386">
                  <c:v>55.2620239558887</c:v>
                </c:pt>
                <c:pt idx="387">
                  <c:v>55.2657910512124</c:v>
                </c:pt>
                <c:pt idx="388">
                  <c:v>55.2748319256948</c:v>
                </c:pt>
                <c:pt idx="389">
                  <c:v>55.2823661163421</c:v>
                </c:pt>
                <c:pt idx="390">
                  <c:v>55.2898995355178</c:v>
                </c:pt>
                <c:pt idx="391">
                  <c:v>55.2959270423299</c:v>
                </c:pt>
                <c:pt idx="392">
                  <c:v>55.3019537776705</c:v>
                </c:pt>
                <c:pt idx="393">
                  <c:v>55.310994652153</c:v>
                </c:pt>
                <c:pt idx="394">
                  <c:v>55.3215422104705</c:v>
                </c:pt>
                <c:pt idx="395">
                  <c:v>55.3305830849529</c:v>
                </c:pt>
                <c:pt idx="396">
                  <c:v>55.3373635479469</c:v>
                </c:pt>
                <c:pt idx="397">
                  <c:v>55.3486640624463</c:v>
                </c:pt>
                <c:pt idx="398">
                  <c:v>55.3577049369287</c:v>
                </c:pt>
                <c:pt idx="399">
                  <c:v>55.3652383561045</c:v>
                </c:pt>
                <c:pt idx="400">
                  <c:v>55.3697584076099</c:v>
                </c:pt>
                <c:pt idx="401">
                  <c:v>55.3772925982572</c:v>
                </c:pt>
                <c:pt idx="402">
                  <c:v>55.3848267889044</c:v>
                </c:pt>
                <c:pt idx="403">
                  <c:v>55.3916072518984</c:v>
                </c:pt>
                <c:pt idx="404">
                  <c:v>55.3968810310572</c:v>
                </c:pt>
                <c:pt idx="405">
                  <c:v>55.4036614940511</c:v>
                </c:pt>
                <c:pt idx="406">
                  <c:v>55.4127023685335</c:v>
                </c:pt>
                <c:pt idx="407">
                  <c:v>55.4187291038741</c:v>
                </c:pt>
                <c:pt idx="408">
                  <c:v>55.4240028830329</c:v>
                </c:pt>
                <c:pt idx="409">
                  <c:v>55.4270162507032</c:v>
                </c:pt>
                <c:pt idx="410">
                  <c:v>55.4330437575153</c:v>
                </c:pt>
                <c:pt idx="411">
                  <c:v>55.4398242205093</c:v>
                </c:pt>
                <c:pt idx="412">
                  <c:v>55.4428375881796</c:v>
                </c:pt>
                <c:pt idx="413">
                  <c:v>55.4481105958669</c:v>
                </c:pt>
                <c:pt idx="414">
                  <c:v>55.4518776911905</c:v>
                </c:pt>
                <c:pt idx="415">
                  <c:v>55.4556447865141</c:v>
                </c:pt>
                <c:pt idx="416">
                  <c:v>55.4586581541844</c:v>
                </c:pt>
                <c:pt idx="417">
                  <c:v>55.4616715218547</c:v>
                </c:pt>
                <c:pt idx="418">
                  <c:v>55.464684889525</c:v>
                </c:pt>
                <c:pt idx="419">
                  <c:v>55.4661915733602</c:v>
                </c:pt>
                <c:pt idx="420">
                  <c:v>55.471465352519</c:v>
                </c:pt>
                <c:pt idx="421">
                  <c:v>55.4744787201893</c:v>
                </c:pt>
                <c:pt idx="422">
                  <c:v>55.4797524993481</c:v>
                </c:pt>
                <c:pt idx="423">
                  <c:v>55.4827666384899</c:v>
                </c:pt>
                <c:pt idx="424">
                  <c:v>55.4865337338135</c:v>
                </c:pt>
                <c:pt idx="425">
                  <c:v>55.4948208806426</c:v>
                </c:pt>
                <c:pt idx="426">
                  <c:v>55.5031080274717</c:v>
                </c:pt>
                <c:pt idx="427">
                  <c:v>55.5046147113068</c:v>
                </c:pt>
                <c:pt idx="428">
                  <c:v>55.5083818066305</c:v>
                </c:pt>
                <c:pt idx="429">
                  <c:v>55.5121489019541</c:v>
                </c:pt>
                <c:pt idx="430">
                  <c:v>55.5151630410959</c:v>
                </c:pt>
                <c:pt idx="431">
                  <c:v>55.5196830926014</c:v>
                </c:pt>
                <c:pt idx="432">
                  <c:v>55.5196830926014</c:v>
                </c:pt>
                <c:pt idx="433">
                  <c:v>55.5204368202547</c:v>
                </c:pt>
                <c:pt idx="434">
                  <c:v>55.5242031441068</c:v>
                </c:pt>
                <c:pt idx="435">
                  <c:v>55.525709827942</c:v>
                </c:pt>
                <c:pt idx="436">
                  <c:v>55.5234494164535</c:v>
                </c:pt>
                <c:pt idx="437">
                  <c:v>55.5226964602717</c:v>
                </c:pt>
                <c:pt idx="438">
                  <c:v>55.5279702394304</c:v>
                </c:pt>
                <c:pt idx="439">
                  <c:v>55.5309836071008</c:v>
                </c:pt>
                <c:pt idx="440">
                  <c:v>55.5347507024244</c:v>
                </c:pt>
                <c:pt idx="441">
                  <c:v>55.5377640700947</c:v>
                </c:pt>
                <c:pt idx="442">
                  <c:v>55.5407782092365</c:v>
                </c:pt>
                <c:pt idx="443">
                  <c:v>55.5460519883953</c:v>
                </c:pt>
                <c:pt idx="444">
                  <c:v>55.5505720399007</c:v>
                </c:pt>
                <c:pt idx="445">
                  <c:v>55.5520794952074</c:v>
                </c:pt>
                <c:pt idx="446">
                  <c:v>55.5543399066959</c:v>
                </c:pt>
                <c:pt idx="447">
                  <c:v>55.5573540458377</c:v>
                </c:pt>
                <c:pt idx="448">
                  <c:v>55.5596136858547</c:v>
                </c:pt>
                <c:pt idx="449">
                  <c:v>55.5633807811783</c:v>
                </c:pt>
                <c:pt idx="450">
                  <c:v>55.5641345088316</c:v>
                </c:pt>
                <c:pt idx="451">
                  <c:v>55.5656411926668</c:v>
                </c:pt>
                <c:pt idx="452">
                  <c:v>55.5679016041552</c:v>
                </c:pt>
                <c:pt idx="453">
                  <c:v>55.5701612441722</c:v>
                </c:pt>
                <c:pt idx="454">
                  <c:v>55.5739283394959</c:v>
                </c:pt>
                <c:pt idx="455">
                  <c:v>55.5746820671492</c:v>
                </c:pt>
                <c:pt idx="456">
                  <c:v>55.5776954348195</c:v>
                </c:pt>
                <c:pt idx="457">
                  <c:v>55.5807088024898</c:v>
                </c:pt>
                <c:pt idx="458">
                  <c:v>55.5807088024898</c:v>
                </c:pt>
                <c:pt idx="459">
                  <c:v>55.5814625301431</c:v>
                </c:pt>
                <c:pt idx="460">
                  <c:v>55.5822154863249</c:v>
                </c:pt>
                <c:pt idx="461">
                  <c:v>55.5852288539953</c:v>
                </c:pt>
                <c:pt idx="462">
                  <c:v>55.5882422216656</c:v>
                </c:pt>
                <c:pt idx="463">
                  <c:v>55.592762273171</c:v>
                </c:pt>
                <c:pt idx="464">
                  <c:v>55.5935160008243</c:v>
                </c:pt>
                <c:pt idx="465">
                  <c:v>55.5912555893359</c:v>
                </c:pt>
                <c:pt idx="466">
                  <c:v>55.5912555893359</c:v>
                </c:pt>
                <c:pt idx="467">
                  <c:v>55.592762273171</c:v>
                </c:pt>
                <c:pt idx="468">
                  <c:v>55.5912555893359</c:v>
                </c:pt>
                <c:pt idx="469">
                  <c:v>55.5935152293528</c:v>
                </c:pt>
                <c:pt idx="470">
                  <c:v>55.595021913188</c:v>
                </c:pt>
                <c:pt idx="471">
                  <c:v>55.5965285970231</c:v>
                </c:pt>
                <c:pt idx="472">
                  <c:v>55.595021913188</c:v>
                </c:pt>
                <c:pt idx="473">
                  <c:v>55.592762273171</c:v>
                </c:pt>
                <c:pt idx="474">
                  <c:v>55.592762273171</c:v>
                </c:pt>
                <c:pt idx="475">
                  <c:v>55.5912555893359</c:v>
                </c:pt>
                <c:pt idx="476">
                  <c:v>55.5942689570062</c:v>
                </c:pt>
                <c:pt idx="477">
                  <c:v>55.5957756408413</c:v>
                </c:pt>
                <c:pt idx="478">
                  <c:v>55.595021913188</c:v>
                </c:pt>
                <c:pt idx="479">
                  <c:v>55.5980352808583</c:v>
                </c:pt>
                <c:pt idx="480">
                  <c:v>55.6018023761819</c:v>
                </c:pt>
                <c:pt idx="481">
                  <c:v>55.6018023761819</c:v>
                </c:pt>
                <c:pt idx="482">
                  <c:v>55.599542736165</c:v>
                </c:pt>
                <c:pt idx="483">
                  <c:v>55.6010494200001</c:v>
                </c:pt>
                <c:pt idx="484">
                  <c:v>55.6025561038353</c:v>
                </c:pt>
                <c:pt idx="485">
                  <c:v>55.6002956923468</c:v>
                </c:pt>
                <c:pt idx="486">
                  <c:v>55.6010486485286</c:v>
                </c:pt>
                <c:pt idx="487">
                  <c:v>55.5995419646935</c:v>
                </c:pt>
                <c:pt idx="488">
                  <c:v>55.5980352808583</c:v>
                </c:pt>
                <c:pt idx="489">
                  <c:v>55.5965285970231</c:v>
                </c:pt>
                <c:pt idx="490">
                  <c:v>55.5942689570062</c:v>
                </c:pt>
                <c:pt idx="491">
                  <c:v>55.5912555893359</c:v>
                </c:pt>
                <c:pt idx="492">
                  <c:v>55.5905018616825</c:v>
                </c:pt>
                <c:pt idx="493">
                  <c:v>55.5927615016995</c:v>
                </c:pt>
                <c:pt idx="494">
                  <c:v>55.5920077740462</c:v>
                </c:pt>
                <c:pt idx="495">
                  <c:v>55.5950211417165</c:v>
                </c:pt>
                <c:pt idx="496">
                  <c:v>55.5935144578813</c:v>
                </c:pt>
                <c:pt idx="497">
                  <c:v>55.5942681855347</c:v>
                </c:pt>
                <c:pt idx="498">
                  <c:v>55.5942681855347</c:v>
                </c:pt>
                <c:pt idx="499">
                  <c:v>55.5950211417165</c:v>
                </c:pt>
                <c:pt idx="500">
                  <c:v>55.5965278255517</c:v>
                </c:pt>
                <c:pt idx="501">
                  <c:v>55.5972807817335</c:v>
                </c:pt>
                <c:pt idx="502">
                  <c:v>55.5972807817335</c:v>
                </c:pt>
                <c:pt idx="503">
                  <c:v>55.5987874655686</c:v>
                </c:pt>
                <c:pt idx="504">
                  <c:v>55.5972807817335</c:v>
                </c:pt>
                <c:pt idx="505">
                  <c:v>55.5987874655686</c:v>
                </c:pt>
                <c:pt idx="506">
                  <c:v>55.5965270540802</c:v>
                </c:pt>
                <c:pt idx="507">
                  <c:v>55.5987874655686</c:v>
                </c:pt>
                <c:pt idx="508">
                  <c:v>55.5980337379153</c:v>
                </c:pt>
                <c:pt idx="509">
                  <c:v>55.5987874655686</c:v>
                </c:pt>
                <c:pt idx="510">
                  <c:v>55.6010478770571</c:v>
                </c:pt>
                <c:pt idx="511">
                  <c:v>55.6002949208753</c:v>
                </c:pt>
                <c:pt idx="512">
                  <c:v>55.6010486485286</c:v>
                </c:pt>
                <c:pt idx="513">
                  <c:v>55.6002949208753</c:v>
                </c:pt>
                <c:pt idx="514">
                  <c:v>55.5980352808583</c:v>
                </c:pt>
                <c:pt idx="515">
                  <c:v>55.5965285970231</c:v>
                </c:pt>
                <c:pt idx="516">
                  <c:v>55.5935152293528</c:v>
                </c:pt>
                <c:pt idx="517">
                  <c:v>55.5912555893359</c:v>
                </c:pt>
                <c:pt idx="518">
                  <c:v>55.5912555893359</c:v>
                </c:pt>
                <c:pt idx="519">
                  <c:v>55.5897489055007</c:v>
                </c:pt>
                <c:pt idx="520">
                  <c:v>55.5859818101771</c:v>
                </c:pt>
                <c:pt idx="521">
                  <c:v>55.5829684425068</c:v>
                </c:pt>
                <c:pt idx="522">
                  <c:v>55.5829684425068</c:v>
                </c:pt>
                <c:pt idx="523">
                  <c:v>55.5814617586716</c:v>
                </c:pt>
                <c:pt idx="524">
                  <c:v>55.5792021186546</c:v>
                </c:pt>
                <c:pt idx="525">
                  <c:v>55.5799550748365</c:v>
                </c:pt>
                <c:pt idx="526">
                  <c:v>55.5814617586716</c:v>
                </c:pt>
                <c:pt idx="527">
                  <c:v>55.5829684425068</c:v>
                </c:pt>
                <c:pt idx="528">
                  <c:v>55.5814617586716</c:v>
                </c:pt>
                <c:pt idx="529">
                  <c:v>55.5822147148535</c:v>
                </c:pt>
                <c:pt idx="530">
                  <c:v>55.5837213986886</c:v>
                </c:pt>
                <c:pt idx="531">
                  <c:v>55.5897489055007</c:v>
                </c:pt>
                <c:pt idx="532">
                  <c:v>55.5935160008243</c:v>
                </c:pt>
                <c:pt idx="533">
                  <c:v>55.5965293684947</c:v>
                </c:pt>
                <c:pt idx="534">
                  <c:v>55.6018031476534</c:v>
                </c:pt>
                <c:pt idx="535">
                  <c:v>55.6063231991589</c:v>
                </c:pt>
                <c:pt idx="536">
                  <c:v>55.6093373383007</c:v>
                </c:pt>
                <c:pt idx="537">
                  <c:v>55.6123514774425</c:v>
                </c:pt>
                <c:pt idx="538">
                  <c:v>55.6168723004195</c:v>
                </c:pt>
                <c:pt idx="539">
                  <c:v>55.6236527634134</c:v>
                </c:pt>
                <c:pt idx="540">
                  <c:v>55.6281735863904</c:v>
                </c:pt>
                <c:pt idx="541">
                  <c:v>55.6334473655491</c:v>
                </c:pt>
                <c:pt idx="542">
                  <c:v>55.6379674170546</c:v>
                </c:pt>
                <c:pt idx="543">
                  <c:v>55.6409807847249</c:v>
                </c:pt>
                <c:pt idx="544">
                  <c:v>55.6439941523952</c:v>
                </c:pt>
                <c:pt idx="545">
                  <c:v>55.6432404247419</c:v>
                </c:pt>
                <c:pt idx="546">
                  <c:v>55.649267931554</c:v>
                </c:pt>
                <c:pt idx="547">
                  <c:v>55.6552946668946</c:v>
                </c:pt>
                <c:pt idx="548">
                  <c:v>55.6605684460534</c:v>
                </c:pt>
                <c:pt idx="549">
                  <c:v>55.6635818137237</c:v>
                </c:pt>
                <c:pt idx="550">
                  <c:v>55.6681018652292</c:v>
                </c:pt>
                <c:pt idx="551">
                  <c:v>55.6726219167346</c:v>
                </c:pt>
                <c:pt idx="552">
                  <c:v>55.6763890120582</c:v>
                </c:pt>
                <c:pt idx="553">
                  <c:v>55.6771427397116</c:v>
                </c:pt>
                <c:pt idx="554">
                  <c:v>55.6778956958934</c:v>
                </c:pt>
                <c:pt idx="555">
                  <c:v>55.6824165188704</c:v>
                </c:pt>
                <c:pt idx="556">
                  <c:v>55.6869373418473</c:v>
                </c:pt>
                <c:pt idx="557">
                  <c:v>55.6869373418473</c:v>
                </c:pt>
                <c:pt idx="558">
                  <c:v>55.6846769303588</c:v>
                </c:pt>
                <c:pt idx="559">
                  <c:v>55.686183614194</c:v>
                </c:pt>
                <c:pt idx="560">
                  <c:v>55.6876902980291</c:v>
                </c:pt>
                <c:pt idx="561">
                  <c:v>55.6884440256825</c:v>
                </c:pt>
                <c:pt idx="562">
                  <c:v>55.6884440256825</c:v>
                </c:pt>
                <c:pt idx="563">
                  <c:v>55.6899507095176</c:v>
                </c:pt>
                <c:pt idx="564">
                  <c:v>55.6914573933528</c:v>
                </c:pt>
                <c:pt idx="565">
                  <c:v>55.6959782163297</c:v>
                </c:pt>
                <c:pt idx="566">
                  <c:v>55.6974849001649</c:v>
                </c:pt>
                <c:pt idx="567">
                  <c:v>55.6997445401819</c:v>
                </c:pt>
                <c:pt idx="568">
                  <c:v>55.7027579078522</c:v>
                </c:pt>
                <c:pt idx="569">
                  <c:v>55.7065250031758</c:v>
                </c:pt>
                <c:pt idx="570">
                  <c:v>55.708031687011</c:v>
                </c:pt>
                <c:pt idx="571">
                  <c:v>55.7102920984994</c:v>
                </c:pt>
                <c:pt idx="572">
                  <c:v>55.7110450546813</c:v>
                </c:pt>
                <c:pt idx="573">
                  <c:v>55.7110450546813</c:v>
                </c:pt>
                <c:pt idx="574">
                  <c:v>55.7102920984994</c:v>
                </c:pt>
                <c:pt idx="575">
                  <c:v>55.7117987823346</c:v>
                </c:pt>
                <c:pt idx="576">
                  <c:v>55.7110450546813</c:v>
                </c:pt>
                <c:pt idx="577">
                  <c:v>55.7095383708461</c:v>
                </c:pt>
                <c:pt idx="578">
                  <c:v>55.7125517385164</c:v>
                </c:pt>
                <c:pt idx="579">
                  <c:v>55.7125517385164</c:v>
                </c:pt>
                <c:pt idx="580">
                  <c:v>55.7148121500049</c:v>
                </c:pt>
                <c:pt idx="581">
                  <c:v>55.7170717900219</c:v>
                </c:pt>
                <c:pt idx="582">
                  <c:v>55.718578473857</c:v>
                </c:pt>
                <c:pt idx="583">
                  <c:v>55.7223455691807</c:v>
                </c:pt>
                <c:pt idx="584">
                  <c:v>55.7268663921576</c:v>
                </c:pt>
                <c:pt idx="585">
                  <c:v>55.7306327160097</c:v>
                </c:pt>
                <c:pt idx="586">
                  <c:v>55.7328923560267</c:v>
                </c:pt>
                <c:pt idx="587">
                  <c:v>55.7411795028558</c:v>
                </c:pt>
                <c:pt idx="588">
                  <c:v>55.7441928705261</c:v>
                </c:pt>
                <c:pt idx="589">
                  <c:v>55.7457003258328</c:v>
                </c:pt>
                <c:pt idx="590">
                  <c:v>55.7472070096679</c:v>
                </c:pt>
                <c:pt idx="591">
                  <c:v>55.7494674211564</c:v>
                </c:pt>
                <c:pt idx="592">
                  <c:v>55.7509748764631</c:v>
                </c:pt>
                <c:pt idx="593">
                  <c:v>55.7539882441334</c:v>
                </c:pt>
                <c:pt idx="594">
                  <c:v>55.7547419717867</c:v>
                </c:pt>
                <c:pt idx="595">
                  <c:v>55.7524815602982</c:v>
                </c:pt>
                <c:pt idx="596">
                  <c:v>55.7532352879515</c:v>
                </c:pt>
                <c:pt idx="597">
                  <c:v>55.7547427432582</c:v>
                </c:pt>
                <c:pt idx="598">
                  <c:v>55.7517293755879</c:v>
                </c:pt>
                <c:pt idx="599">
                  <c:v>55.7547427432582</c:v>
                </c:pt>
                <c:pt idx="600">
                  <c:v>55.75549569944</c:v>
                </c:pt>
                <c:pt idx="601">
                  <c:v>55.7615224347806</c:v>
                </c:pt>
                <c:pt idx="602">
                  <c:v>55.7637820747976</c:v>
                </c:pt>
                <c:pt idx="603">
                  <c:v>55.7637820747976</c:v>
                </c:pt>
                <c:pt idx="604">
                  <c:v>55.7637820747976</c:v>
                </c:pt>
                <c:pt idx="605">
                  <c:v>55.7645350309794</c:v>
                </c:pt>
                <c:pt idx="606">
                  <c:v>55.7667954424679</c:v>
                </c:pt>
                <c:pt idx="607">
                  <c:v>55.7690558539564</c:v>
                </c:pt>
                <c:pt idx="608">
                  <c:v>55.7690558539564</c:v>
                </c:pt>
                <c:pt idx="609">
                  <c:v>55.7705625377915</c:v>
                </c:pt>
                <c:pt idx="610">
                  <c:v>55.77282294928</c:v>
                </c:pt>
                <c:pt idx="611">
                  <c:v>55.7735766769333</c:v>
                </c:pt>
                <c:pt idx="612">
                  <c:v>55.770563309263</c:v>
                </c:pt>
                <c:pt idx="613">
                  <c:v>55.7683036692461</c:v>
                </c:pt>
                <c:pt idx="614">
                  <c:v>55.7713170369164</c:v>
                </c:pt>
                <c:pt idx="615">
                  <c:v>55.7705640807345</c:v>
                </c:pt>
                <c:pt idx="616">
                  <c:v>55.7720707645697</c:v>
                </c:pt>
                <c:pt idx="617">
                  <c:v>55.7728237207515</c:v>
                </c:pt>
                <c:pt idx="618">
                  <c:v>55.7758370884218</c:v>
                </c:pt>
                <c:pt idx="619">
                  <c:v>55.7780967284388</c:v>
                </c:pt>
                <c:pt idx="620">
                  <c:v>55.7788504560921</c:v>
                </c:pt>
                <c:pt idx="621">
                  <c:v>55.7788504560921</c:v>
                </c:pt>
                <c:pt idx="622">
                  <c:v>55.7811100961091</c:v>
                </c:pt>
                <c:pt idx="623">
                  <c:v>55.7841234637794</c:v>
                </c:pt>
                <c:pt idx="624">
                  <c:v>55.7856301476146</c:v>
                </c:pt>
                <c:pt idx="625">
                  <c:v>55.7848764199612</c:v>
                </c:pt>
                <c:pt idx="626">
                  <c:v>55.7886427438134</c:v>
                </c:pt>
                <c:pt idx="627">
                  <c:v>55.7878897876316</c:v>
                </c:pt>
                <c:pt idx="628">
                  <c:v>55.7886435152849</c:v>
                </c:pt>
                <c:pt idx="629">
                  <c:v>55.7841234637794</c:v>
                </c:pt>
                <c:pt idx="630">
                  <c:v>55.7841234637794</c:v>
                </c:pt>
                <c:pt idx="631">
                  <c:v>55.7833697361261</c:v>
                </c:pt>
                <c:pt idx="632">
                  <c:v>55.7811093246376</c:v>
                </c:pt>
                <c:pt idx="633">
                  <c:v>55.7788496846206</c:v>
                </c:pt>
                <c:pt idx="634">
                  <c:v>55.7780967284388</c:v>
                </c:pt>
                <c:pt idx="635">
                  <c:v>55.7788496846206</c:v>
                </c:pt>
                <c:pt idx="636">
                  <c:v>55.779603412274</c:v>
                </c:pt>
                <c:pt idx="637">
                  <c:v>55.7765900446037</c:v>
                </c:pt>
                <c:pt idx="638">
                  <c:v>55.7773430007855</c:v>
                </c:pt>
                <c:pt idx="639">
                  <c:v>55.7796026408025</c:v>
                </c:pt>
                <c:pt idx="640">
                  <c:v>55.7826160084728</c:v>
                </c:pt>
                <c:pt idx="641">
                  <c:v>55.7833697361261</c:v>
                </c:pt>
                <c:pt idx="642">
                  <c:v>55.7833697361261</c:v>
                </c:pt>
                <c:pt idx="643">
                  <c:v>55.7848764199612</c:v>
                </c:pt>
                <c:pt idx="644">
                  <c:v>55.7909031553019</c:v>
                </c:pt>
                <c:pt idx="645">
                  <c:v>55.7916561114837</c:v>
                </c:pt>
                <c:pt idx="646">
                  <c:v>55.7954232068073</c:v>
                </c:pt>
                <c:pt idx="647">
                  <c:v>55.794669479154</c:v>
                </c:pt>
                <c:pt idx="648">
                  <c:v>55.7969298906425</c:v>
                </c:pt>
                <c:pt idx="649">
                  <c:v>55.7976836182958</c:v>
                </c:pt>
                <c:pt idx="650">
                  <c:v>55.7961769344606</c:v>
                </c:pt>
                <c:pt idx="651">
                  <c:v>55.7954232068073</c:v>
                </c:pt>
                <c:pt idx="652">
                  <c:v>55.7939165229722</c:v>
                </c:pt>
                <c:pt idx="653">
                  <c:v>55.7961769344606</c:v>
                </c:pt>
                <c:pt idx="654">
                  <c:v>55.796930662114</c:v>
                </c:pt>
                <c:pt idx="655">
                  <c:v>55.7924106106085</c:v>
                </c:pt>
                <c:pt idx="656">
                  <c:v>55.779603412274</c:v>
                </c:pt>
                <c:pt idx="657">
                  <c:v>55.7449473696509</c:v>
                </c:pt>
                <c:pt idx="658">
                  <c:v>55.7223455691807</c:v>
                </c:pt>
                <c:pt idx="659">
                  <c:v>55.6997437687104</c:v>
                </c:pt>
                <c:pt idx="660">
                  <c:v>55.6748815567516</c:v>
                </c:pt>
                <c:pt idx="661">
                  <c:v>55.6583072630934</c:v>
                </c:pt>
                <c:pt idx="662">
                  <c:v>55.6492671600825</c:v>
                </c:pt>
                <c:pt idx="663">
                  <c:v>55.6507738439176</c:v>
                </c:pt>
                <c:pt idx="664">
                  <c:v>55.6552938954231</c:v>
                </c:pt>
                <c:pt idx="665">
                  <c:v>55.6643347699055</c:v>
                </c:pt>
                <c:pt idx="666">
                  <c:v>55.6763890120582</c:v>
                </c:pt>
                <c:pt idx="667">
                  <c:v>55.7065242317043</c:v>
                </c:pt>
                <c:pt idx="668">
                  <c:v>55.7622753909624</c:v>
                </c:pt>
                <c:pt idx="669">
                  <c:v>55.8097394033915</c:v>
                </c:pt>
                <c:pt idx="670">
                  <c:v>55.8579563720024</c:v>
                </c:pt>
                <c:pt idx="671">
                  <c:v>55.9106941635903</c:v>
                </c:pt>
                <c:pt idx="672">
                  <c:v>55.9558977645308</c:v>
                </c:pt>
                <c:pt idx="673">
                  <c:v>55.9965805424945</c:v>
                </c:pt>
                <c:pt idx="674">
                  <c:v>56.0244561221235</c:v>
                </c:pt>
                <c:pt idx="675">
                  <c:v>56.0493183340823</c:v>
                </c:pt>
                <c:pt idx="676">
                  <c:v>56.0726730907344</c:v>
                </c:pt>
                <c:pt idx="677">
                  <c:v>56.0915077958811</c:v>
                </c:pt>
                <c:pt idx="678">
                  <c:v>56.105068721869</c:v>
                </c:pt>
                <c:pt idx="679">
                  <c:v>56.1126021410447</c:v>
                </c:pt>
                <c:pt idx="680">
                  <c:v>56.1261630670326</c:v>
                </c:pt>
                <c:pt idx="681">
                  <c:v>56.1314368461914</c:v>
                </c:pt>
                <c:pt idx="682">
                  <c:v>56.1359568976968</c:v>
                </c:pt>
                <c:pt idx="683">
                  <c:v>56.1412306768556</c:v>
                </c:pt>
                <c:pt idx="684">
                  <c:v>56.1457507283611</c:v>
                </c:pt>
                <c:pt idx="685">
                  <c:v>56.152531191355</c:v>
                </c:pt>
                <c:pt idx="686">
                  <c:v>56.1562982866786</c:v>
                </c:pt>
                <c:pt idx="687">
                  <c:v>56.159311654349</c:v>
                </c:pt>
                <c:pt idx="688">
                  <c:v>56.1653383896896</c:v>
                </c:pt>
                <c:pt idx="689">
                  <c:v>56.172119624155</c:v>
                </c:pt>
                <c:pt idx="690">
                  <c:v>56.1758867194786</c:v>
                </c:pt>
                <c:pt idx="691">
                  <c:v>56.1751329918253</c:v>
                </c:pt>
                <c:pt idx="692">
                  <c:v>56.1819134548192</c:v>
                </c:pt>
                <c:pt idx="693">
                  <c:v>56.1864335063247</c:v>
                </c:pt>
                <c:pt idx="694">
                  <c:v>56.1901998301768</c:v>
                </c:pt>
                <c:pt idx="695">
                  <c:v>56.1924602416653</c:v>
                </c:pt>
                <c:pt idx="696">
                  <c:v>56.196227336989</c:v>
                </c:pt>
                <c:pt idx="697">
                  <c:v>56.1992407046592</c:v>
                </c:pt>
                <c:pt idx="698">
                  <c:v>56.2022548438011</c:v>
                </c:pt>
                <c:pt idx="699">
                  <c:v>56.2037622991077</c:v>
                </c:pt>
                <c:pt idx="700">
                  <c:v>56.2082823506132</c:v>
                </c:pt>
                <c:pt idx="701">
                  <c:v>56.211296489755</c:v>
                </c:pt>
                <c:pt idx="702">
                  <c:v>56.2135569012434</c:v>
                </c:pt>
                <c:pt idx="703">
                  <c:v>56.2143106288968</c:v>
                </c:pt>
                <c:pt idx="704">
                  <c:v>56.2120509888798</c:v>
                </c:pt>
                <c:pt idx="705">
                  <c:v>56.2143114003683</c:v>
                </c:pt>
                <c:pt idx="706">
                  <c:v>56.2158180842034</c:v>
                </c:pt>
                <c:pt idx="707">
                  <c:v>56.2173247680386</c:v>
                </c:pt>
                <c:pt idx="708">
                  <c:v>56.2180784956919</c:v>
                </c:pt>
                <c:pt idx="709">
                  <c:v>56.2203381357089</c:v>
                </c:pt>
                <c:pt idx="710">
                  <c:v>56.2210910918907</c:v>
                </c:pt>
                <c:pt idx="711">
                  <c:v>56.2180777242204</c:v>
                </c:pt>
                <c:pt idx="712">
                  <c:v>56.2203373642374</c:v>
                </c:pt>
                <c:pt idx="713">
                  <c:v>56.2210910918907</c:v>
                </c:pt>
                <c:pt idx="714">
                  <c:v>56.2225977757259</c:v>
                </c:pt>
                <c:pt idx="715">
                  <c:v>56.2293782387198</c:v>
                </c:pt>
                <c:pt idx="716">
                  <c:v>56.2316386502083</c:v>
                </c:pt>
                <c:pt idx="717">
                  <c:v>56.2331453340434</c:v>
                </c:pt>
                <c:pt idx="718">
                  <c:v>56.2338982902253</c:v>
                </c:pt>
                <c:pt idx="719">
                  <c:v>56.2338982902253</c:v>
                </c:pt>
                <c:pt idx="720">
                  <c:v>56.2346520178786</c:v>
                </c:pt>
                <c:pt idx="721">
                  <c:v>56.2369124293671</c:v>
                </c:pt>
                <c:pt idx="722">
                  <c:v>56.2369124293671</c:v>
                </c:pt>
                <c:pt idx="723">
                  <c:v>56.2376661570204</c:v>
                </c:pt>
                <c:pt idx="724">
                  <c:v>56.2391728408555</c:v>
                </c:pt>
                <c:pt idx="725">
                  <c:v>56.2399257970374</c:v>
                </c:pt>
                <c:pt idx="726">
                  <c:v>56.239172069384</c:v>
                </c:pt>
                <c:pt idx="727">
                  <c:v>56.2384183417307</c:v>
                </c:pt>
                <c:pt idx="728">
                  <c:v>56.2369116578956</c:v>
                </c:pt>
                <c:pt idx="729">
                  <c:v>56.2369116578956</c:v>
                </c:pt>
                <c:pt idx="730">
                  <c:v>56.2399250255659</c:v>
                </c:pt>
                <c:pt idx="731">
                  <c:v>56.2391712979126</c:v>
                </c:pt>
                <c:pt idx="732">
                  <c:v>56.2376646140774</c:v>
                </c:pt>
                <c:pt idx="733">
                  <c:v>56.2391712979126</c:v>
                </c:pt>
                <c:pt idx="734">
                  <c:v>56.2354042025889</c:v>
                </c:pt>
                <c:pt idx="735">
                  <c:v>56.2354042025889</c:v>
                </c:pt>
                <c:pt idx="736">
                  <c:v>56.2346512464071</c:v>
                </c:pt>
                <c:pt idx="737">
                  <c:v>56.2354049740604</c:v>
                </c:pt>
                <c:pt idx="738">
                  <c:v>56.2354049740604</c:v>
                </c:pt>
                <c:pt idx="739">
                  <c:v>56.2369116578956</c:v>
                </c:pt>
                <c:pt idx="740">
                  <c:v>56.2369116578956</c:v>
                </c:pt>
                <c:pt idx="741">
                  <c:v>56.2361579302422</c:v>
                </c:pt>
                <c:pt idx="742">
                  <c:v>56.2331445625719</c:v>
                </c:pt>
                <c:pt idx="743">
                  <c:v>56.2346512464071</c:v>
                </c:pt>
                <c:pt idx="744">
                  <c:v>56.2346512464071</c:v>
                </c:pt>
                <c:pt idx="745">
                  <c:v>56.2361579302422</c:v>
                </c:pt>
                <c:pt idx="746">
                  <c:v>56.2361579302422</c:v>
                </c:pt>
                <c:pt idx="747">
                  <c:v>56.2399242540944</c:v>
                </c:pt>
                <c:pt idx="748">
                  <c:v>56.2421838941114</c:v>
                </c:pt>
                <c:pt idx="749">
                  <c:v>56.2436905779465</c:v>
                </c:pt>
                <c:pt idx="750">
                  <c:v>56.2429376217647</c:v>
                </c:pt>
                <c:pt idx="751">
                  <c:v>56.2429376217647</c:v>
                </c:pt>
                <c:pt idx="752">
                  <c:v>56.2444443055998</c:v>
                </c:pt>
                <c:pt idx="753">
                  <c:v>56.2474576732701</c:v>
                </c:pt>
                <c:pt idx="754">
                  <c:v>56.2474576732701</c:v>
                </c:pt>
                <c:pt idx="755">
                  <c:v>56.248210629452</c:v>
                </c:pt>
                <c:pt idx="756">
                  <c:v>56.2504710409405</c:v>
                </c:pt>
                <c:pt idx="757">
                  <c:v>56.2497173132871</c:v>
                </c:pt>
                <c:pt idx="758">
                  <c:v>56.248210629452</c:v>
                </c:pt>
                <c:pt idx="759">
                  <c:v>56.2467039456168</c:v>
                </c:pt>
                <c:pt idx="760">
                  <c:v>56.245950989435</c:v>
                </c:pt>
                <c:pt idx="761">
                  <c:v>56.2474576732701</c:v>
                </c:pt>
                <c:pt idx="762">
                  <c:v>56.2482114009235</c:v>
                </c:pt>
                <c:pt idx="763">
                  <c:v>56.2482114009235</c:v>
                </c:pt>
                <c:pt idx="764">
                  <c:v>56.2482114009235</c:v>
                </c:pt>
                <c:pt idx="765">
                  <c:v>56.2489643571053</c:v>
                </c:pt>
                <c:pt idx="766">
                  <c:v>56.2482114009235</c:v>
                </c:pt>
                <c:pt idx="767">
                  <c:v>56.2474576732701</c:v>
                </c:pt>
                <c:pt idx="768">
                  <c:v>56.2504710409405</c:v>
                </c:pt>
                <c:pt idx="769">
                  <c:v>56.2512247685938</c:v>
                </c:pt>
                <c:pt idx="770">
                  <c:v>56.2504718124119</c:v>
                </c:pt>
                <c:pt idx="771">
                  <c:v>56.2519784962471</c:v>
                </c:pt>
                <c:pt idx="772">
                  <c:v>56.2527314524289</c:v>
                </c:pt>
                <c:pt idx="773">
                  <c:v>56.2519777247756</c:v>
                </c:pt>
                <c:pt idx="774">
                  <c:v>56.2527314524289</c:v>
                </c:pt>
                <c:pt idx="775">
                  <c:v>56.2542381362641</c:v>
                </c:pt>
                <c:pt idx="776">
                  <c:v>56.2542381362641</c:v>
                </c:pt>
                <c:pt idx="777">
                  <c:v>56.2534844086108</c:v>
                </c:pt>
                <c:pt idx="778">
                  <c:v>56.2549910924459</c:v>
                </c:pt>
                <c:pt idx="779">
                  <c:v>56.2512247685938</c:v>
                </c:pt>
                <c:pt idx="780">
                  <c:v>56.2512247685938</c:v>
                </c:pt>
                <c:pt idx="781">
                  <c:v>56.2512247685938</c:v>
                </c:pt>
                <c:pt idx="782">
                  <c:v>56.2489643571053</c:v>
                </c:pt>
                <c:pt idx="783">
                  <c:v>56.2474576732701</c:v>
                </c:pt>
                <c:pt idx="784">
                  <c:v>56.2482114009235</c:v>
                </c:pt>
                <c:pt idx="785">
                  <c:v>56.2467047170883</c:v>
                </c:pt>
                <c:pt idx="786">
                  <c:v>56.2474584447416</c:v>
                </c:pt>
                <c:pt idx="787">
                  <c:v>56.2497188562301</c:v>
                </c:pt>
                <c:pt idx="788">
                  <c:v>56.2534859515537</c:v>
                </c:pt>
                <c:pt idx="789">
                  <c:v>56.2519792677186</c:v>
                </c:pt>
                <c:pt idx="790">
                  <c:v>56.2504725838834</c:v>
                </c:pt>
                <c:pt idx="791">
                  <c:v>56.2497188562301</c:v>
                </c:pt>
                <c:pt idx="792">
                  <c:v>56.2527322239004</c:v>
                </c:pt>
                <c:pt idx="793">
                  <c:v>56.2542389077356</c:v>
                </c:pt>
                <c:pt idx="794">
                  <c:v>56.2564993192241</c:v>
                </c:pt>
                <c:pt idx="795">
                  <c:v>56.2602664145477</c:v>
                </c:pt>
                <c:pt idx="796">
                  <c:v>56.2617730983828</c:v>
                </c:pt>
                <c:pt idx="797">
                  <c:v>56.2610193707295</c:v>
                </c:pt>
                <c:pt idx="798">
                  <c:v>56.2572522754059</c:v>
                </c:pt>
                <c:pt idx="799">
                  <c:v>56.2564985477526</c:v>
                </c:pt>
                <c:pt idx="800">
                  <c:v>56.2572522754059</c:v>
                </c:pt>
                <c:pt idx="801">
                  <c:v>56.2595119154229</c:v>
                </c:pt>
                <c:pt idx="802">
                  <c:v>56.2617723269113</c:v>
                </c:pt>
                <c:pt idx="803">
                  <c:v>56.258758959241</c:v>
                </c:pt>
                <c:pt idx="804">
                  <c:v>56.2595126868944</c:v>
                </c:pt>
                <c:pt idx="805">
                  <c:v>56.258758959241</c:v>
                </c:pt>
                <c:pt idx="806">
                  <c:v>56.2549918639174</c:v>
                </c:pt>
                <c:pt idx="807">
                  <c:v>56.2549918639174</c:v>
                </c:pt>
                <c:pt idx="808">
                  <c:v>56.2549918639174</c:v>
                </c:pt>
                <c:pt idx="809">
                  <c:v>56.2542389077356</c:v>
                </c:pt>
                <c:pt idx="810">
                  <c:v>56.2542389077356</c:v>
                </c:pt>
                <c:pt idx="811">
                  <c:v>56.2549918639174</c:v>
                </c:pt>
                <c:pt idx="812">
                  <c:v>56.2564985477526</c:v>
                </c:pt>
                <c:pt idx="813">
                  <c:v>56.2572522754059</c:v>
                </c:pt>
                <c:pt idx="814">
                  <c:v>56.2595119154229</c:v>
                </c:pt>
                <c:pt idx="815">
                  <c:v>56.2587581877695</c:v>
                </c:pt>
                <c:pt idx="816">
                  <c:v>56.2587581877695</c:v>
                </c:pt>
                <c:pt idx="817">
                  <c:v>56.2587581877695</c:v>
                </c:pt>
                <c:pt idx="818">
                  <c:v>56.2587581877695</c:v>
                </c:pt>
                <c:pt idx="819">
                  <c:v>56.2625252830932</c:v>
                </c:pt>
                <c:pt idx="820">
                  <c:v>56.2670453345986</c:v>
                </c:pt>
                <c:pt idx="821">
                  <c:v>56.2655386507635</c:v>
                </c:pt>
                <c:pt idx="822">
                  <c:v>56.2670453345986</c:v>
                </c:pt>
                <c:pt idx="823">
                  <c:v>56.2662923784168</c:v>
                </c:pt>
                <c:pt idx="824">
                  <c:v>56.263278239275</c:v>
                </c:pt>
                <c:pt idx="825">
                  <c:v>56.2625252830932</c:v>
                </c:pt>
                <c:pt idx="826">
                  <c:v>56.2617723269113</c:v>
                </c:pt>
                <c:pt idx="827">
                  <c:v>56.2610193707295</c:v>
                </c:pt>
                <c:pt idx="828">
                  <c:v>56.258758959241</c:v>
                </c:pt>
                <c:pt idx="829">
                  <c:v>56.2580052315877</c:v>
                </c:pt>
                <c:pt idx="830">
                  <c:v>56.2527314524289</c:v>
                </c:pt>
                <c:pt idx="831">
                  <c:v>56.2504710409405</c:v>
                </c:pt>
                <c:pt idx="832">
                  <c:v>56.2489643571053</c:v>
                </c:pt>
                <c:pt idx="833">
                  <c:v>56.2489643571053</c:v>
                </c:pt>
                <c:pt idx="834">
                  <c:v>56.248210629452</c:v>
                </c:pt>
                <c:pt idx="835">
                  <c:v>56.2489643571053</c:v>
                </c:pt>
                <c:pt idx="836">
                  <c:v>56.248210629452</c:v>
                </c:pt>
                <c:pt idx="837">
                  <c:v>56.2497173132871</c:v>
                </c:pt>
                <c:pt idx="838">
                  <c:v>56.250470269469</c:v>
                </c:pt>
                <c:pt idx="839">
                  <c:v>56.2527306809574</c:v>
                </c:pt>
                <c:pt idx="840">
                  <c:v>56.2497173132871</c:v>
                </c:pt>
                <c:pt idx="841">
                  <c:v>56.2504710409404</c:v>
                </c:pt>
                <c:pt idx="842">
                  <c:v>56.2512247685938</c:v>
                </c:pt>
                <c:pt idx="843">
                  <c:v>56.2534851800822</c:v>
                </c:pt>
                <c:pt idx="844">
                  <c:v>56.2527322239004</c:v>
                </c:pt>
                <c:pt idx="845">
                  <c:v>56.2534859515537</c:v>
                </c:pt>
                <c:pt idx="846">
                  <c:v>56.2527322239004</c:v>
                </c:pt>
                <c:pt idx="847">
                  <c:v>56.2519792677186</c:v>
                </c:pt>
                <c:pt idx="848">
                  <c:v>56.2489659000483</c:v>
                </c:pt>
                <c:pt idx="849">
                  <c:v>56.2467062600313</c:v>
                </c:pt>
                <c:pt idx="850">
                  <c:v>56.2467062600313</c:v>
                </c:pt>
                <c:pt idx="851">
                  <c:v>56.2519800391901</c:v>
                </c:pt>
                <c:pt idx="852">
                  <c:v>56.2527329953719</c:v>
                </c:pt>
                <c:pt idx="853">
                  <c:v>56.2504725838834</c:v>
                </c:pt>
                <c:pt idx="854">
                  <c:v>56.2504725838834</c:v>
                </c:pt>
                <c:pt idx="855">
                  <c:v>56.2489659000483</c:v>
                </c:pt>
                <c:pt idx="856">
                  <c:v>56.2489659000483</c:v>
                </c:pt>
                <c:pt idx="857">
                  <c:v>56.2482129438665</c:v>
                </c:pt>
                <c:pt idx="858">
                  <c:v>56.2489659000483</c:v>
                </c:pt>
                <c:pt idx="859">
                  <c:v>56.2519792677186</c:v>
                </c:pt>
                <c:pt idx="860">
                  <c:v>56.2527322239004</c:v>
                </c:pt>
                <c:pt idx="861">
                  <c:v>56.2489651285768</c:v>
                </c:pt>
                <c:pt idx="862">
                  <c:v>56.2467047170883</c:v>
                </c:pt>
                <c:pt idx="863">
                  <c:v>56.2451980332532</c:v>
                </c:pt>
                <c:pt idx="864">
                  <c:v>56.2467047170883</c:v>
                </c:pt>
                <c:pt idx="865">
                  <c:v>56.2474576732701</c:v>
                </c:pt>
                <c:pt idx="866">
                  <c:v>56.2474576732701</c:v>
                </c:pt>
                <c:pt idx="867">
                  <c:v>56.2444443055998</c:v>
                </c:pt>
                <c:pt idx="868">
                  <c:v>56.2429376217647</c:v>
                </c:pt>
                <c:pt idx="869">
                  <c:v>56.2421846655829</c:v>
                </c:pt>
                <c:pt idx="870">
                  <c:v>56.2406779817477</c:v>
                </c:pt>
                <c:pt idx="871">
                  <c:v>56.243691349418</c:v>
                </c:pt>
                <c:pt idx="872">
                  <c:v>56.2482114009235</c:v>
                </c:pt>
                <c:pt idx="873">
                  <c:v>56.2482114009235</c:v>
                </c:pt>
                <c:pt idx="874">
                  <c:v>56.2489651285768</c:v>
                </c:pt>
                <c:pt idx="875">
                  <c:v>56.2542389077356</c:v>
                </c:pt>
                <c:pt idx="876">
                  <c:v>56.2519792677186</c:v>
                </c:pt>
                <c:pt idx="877">
                  <c:v>56.248212172395</c:v>
                </c:pt>
                <c:pt idx="878">
                  <c:v>56.2519784962471</c:v>
                </c:pt>
                <c:pt idx="879">
                  <c:v>56.2534851800823</c:v>
                </c:pt>
                <c:pt idx="880">
                  <c:v>56.2527314524289</c:v>
                </c:pt>
                <c:pt idx="881">
                  <c:v>56.2512247685938</c:v>
                </c:pt>
                <c:pt idx="882">
                  <c:v>56.2489651285768</c:v>
                </c:pt>
                <c:pt idx="883">
                  <c:v>56.2504718124119</c:v>
                </c:pt>
                <c:pt idx="884">
                  <c:v>56.2504718124119</c:v>
                </c:pt>
                <c:pt idx="885">
                  <c:v>56.2504718124119</c:v>
                </c:pt>
                <c:pt idx="886">
                  <c:v>56.243691349418</c:v>
                </c:pt>
                <c:pt idx="887">
                  <c:v>56.2451980332532</c:v>
                </c:pt>
                <c:pt idx="888">
                  <c:v>56.2467047170883</c:v>
                </c:pt>
                <c:pt idx="889">
                  <c:v>56.2459517609065</c:v>
                </c:pt>
                <c:pt idx="890">
                  <c:v>56.2467047170883</c:v>
                </c:pt>
                <c:pt idx="891">
                  <c:v>56.2482114009235</c:v>
                </c:pt>
                <c:pt idx="892">
                  <c:v>56.2512247685938</c:v>
                </c:pt>
                <c:pt idx="893">
                  <c:v>56.2512247685938</c:v>
                </c:pt>
                <c:pt idx="894">
                  <c:v>56.2489651285768</c:v>
                </c:pt>
                <c:pt idx="895">
                  <c:v>56.248212172395</c:v>
                </c:pt>
                <c:pt idx="896">
                  <c:v>56.248212172395</c:v>
                </c:pt>
                <c:pt idx="897">
                  <c:v>56.2489659000483</c:v>
                </c:pt>
                <c:pt idx="898">
                  <c:v>56.2497188562301</c:v>
                </c:pt>
                <c:pt idx="899">
                  <c:v>56.2512255400653</c:v>
                </c:pt>
                <c:pt idx="900">
                  <c:v>56.2534851800823</c:v>
                </c:pt>
                <c:pt idx="901">
                  <c:v>56.2564993192241</c:v>
                </c:pt>
                <c:pt idx="902">
                  <c:v>56.2564993192241</c:v>
                </c:pt>
                <c:pt idx="903">
                  <c:v>56.2542389077356</c:v>
                </c:pt>
                <c:pt idx="904">
                  <c:v>56.2542389077356</c:v>
                </c:pt>
                <c:pt idx="905">
                  <c:v>56.2549918639174</c:v>
                </c:pt>
                <c:pt idx="906">
                  <c:v>56.2564985477526</c:v>
                </c:pt>
                <c:pt idx="907">
                  <c:v>56.2542381362641</c:v>
                </c:pt>
                <c:pt idx="908">
                  <c:v>56.2549910924459</c:v>
                </c:pt>
                <c:pt idx="909">
                  <c:v>56.2527314524289</c:v>
                </c:pt>
                <c:pt idx="910">
                  <c:v>56.2534851800822</c:v>
                </c:pt>
                <c:pt idx="911">
                  <c:v>56.2527322239004</c:v>
                </c:pt>
                <c:pt idx="912">
                  <c:v>56.2512247685938</c:v>
                </c:pt>
                <c:pt idx="913">
                  <c:v>56.2512247685938</c:v>
                </c:pt>
                <c:pt idx="914">
                  <c:v>56.2557455915707</c:v>
                </c:pt>
                <c:pt idx="915">
                  <c:v>56.2564985477526</c:v>
                </c:pt>
                <c:pt idx="916">
                  <c:v>56.2557455915707</c:v>
                </c:pt>
                <c:pt idx="917">
                  <c:v>56.2534851800822</c:v>
                </c:pt>
                <c:pt idx="918">
                  <c:v>56.2549918639174</c:v>
                </c:pt>
                <c:pt idx="919">
                  <c:v>56.2549918639174</c:v>
                </c:pt>
                <c:pt idx="920">
                  <c:v>56.2557448200992</c:v>
                </c:pt>
                <c:pt idx="921">
                  <c:v>56.2557448200992</c:v>
                </c:pt>
                <c:pt idx="922">
                  <c:v>56.2534844086108</c:v>
                </c:pt>
                <c:pt idx="923">
                  <c:v>56.2451972617817</c:v>
                </c:pt>
                <c:pt idx="924">
                  <c:v>56.2451972617817</c:v>
                </c:pt>
                <c:pt idx="925">
                  <c:v>56.2421831226399</c:v>
                </c:pt>
                <c:pt idx="926">
                  <c:v>56.2399234826229</c:v>
                </c:pt>
                <c:pt idx="927">
                  <c:v>56.2399234826229</c:v>
                </c:pt>
                <c:pt idx="928">
                  <c:v>56.241430166458</c:v>
                </c:pt>
                <c:pt idx="929">
                  <c:v>56.241430166458</c:v>
                </c:pt>
                <c:pt idx="930">
                  <c:v>56.241430166458</c:v>
                </c:pt>
                <c:pt idx="931">
                  <c:v>56.2399234826229</c:v>
                </c:pt>
                <c:pt idx="932">
                  <c:v>56.241430166458</c:v>
                </c:pt>
                <c:pt idx="933">
                  <c:v>56.2429368502932</c:v>
                </c:pt>
                <c:pt idx="934">
                  <c:v>56.2504710409404</c:v>
                </c:pt>
                <c:pt idx="935">
                  <c:v>56.2489643571053</c:v>
                </c:pt>
                <c:pt idx="936">
                  <c:v>56.2489643571053</c:v>
                </c:pt>
                <c:pt idx="937">
                  <c:v>56.2527306809574</c:v>
                </c:pt>
                <c:pt idx="938">
                  <c:v>56.2519769533041</c:v>
                </c:pt>
                <c:pt idx="939">
                  <c:v>56.2512239971223</c:v>
                </c:pt>
                <c:pt idx="940">
                  <c:v>56.2534844086108</c:v>
                </c:pt>
                <c:pt idx="941">
                  <c:v>56.2527314524289</c:v>
                </c:pt>
                <c:pt idx="942">
                  <c:v>56.2534851800822</c:v>
                </c:pt>
                <c:pt idx="943">
                  <c:v>56.2527314524289</c:v>
                </c:pt>
                <c:pt idx="944">
                  <c:v>56.2542381362641</c:v>
                </c:pt>
                <c:pt idx="945">
                  <c:v>56.2534844086108</c:v>
                </c:pt>
                <c:pt idx="946">
                  <c:v>56.2534844086108</c:v>
                </c:pt>
                <c:pt idx="947">
                  <c:v>56.2534844086108</c:v>
                </c:pt>
                <c:pt idx="948">
                  <c:v>56.2557448200992</c:v>
                </c:pt>
                <c:pt idx="949">
                  <c:v>56.2564985477526</c:v>
                </c:pt>
                <c:pt idx="950">
                  <c:v>56.2572515039344</c:v>
                </c:pt>
                <c:pt idx="951">
                  <c:v>56.2564977762811</c:v>
                </c:pt>
                <c:pt idx="952">
                  <c:v>56.2564977762811</c:v>
                </c:pt>
                <c:pt idx="953">
                  <c:v>56.2564977762811</c:v>
                </c:pt>
                <c:pt idx="954">
                  <c:v>56.2587581877695</c:v>
                </c:pt>
                <c:pt idx="955">
                  <c:v>56.2572515039344</c:v>
                </c:pt>
                <c:pt idx="956">
                  <c:v>56.2580052315877</c:v>
                </c:pt>
                <c:pt idx="957">
                  <c:v>56.2595119154229</c:v>
                </c:pt>
                <c:pt idx="958">
                  <c:v>56.2602656430762</c:v>
                </c:pt>
                <c:pt idx="959">
                  <c:v>56.2564985477526</c:v>
                </c:pt>
                <c:pt idx="960">
                  <c:v>56.2580052315877</c:v>
                </c:pt>
                <c:pt idx="961">
                  <c:v>56.2580052315877</c:v>
                </c:pt>
                <c:pt idx="962">
                  <c:v>56.2542389077356</c:v>
                </c:pt>
                <c:pt idx="963">
                  <c:v>56.2557455915707</c:v>
                </c:pt>
                <c:pt idx="964">
                  <c:v>56.2549918639174</c:v>
                </c:pt>
                <c:pt idx="965">
                  <c:v>56.2519784962471</c:v>
                </c:pt>
                <c:pt idx="966">
                  <c:v>56.2512255400653</c:v>
                </c:pt>
                <c:pt idx="967">
                  <c:v>56.2489651285768</c:v>
                </c:pt>
                <c:pt idx="968">
                  <c:v>56.2497188562301</c:v>
                </c:pt>
                <c:pt idx="969">
                  <c:v>56.2497188562301</c:v>
                </c:pt>
                <c:pt idx="970">
                  <c:v>56.2497188562301</c:v>
                </c:pt>
                <c:pt idx="971">
                  <c:v>56.2467054885598</c:v>
                </c:pt>
                <c:pt idx="972">
                  <c:v>56.2474592162131</c:v>
                </c:pt>
                <c:pt idx="973">
                  <c:v>56.2512255400653</c:v>
                </c:pt>
                <c:pt idx="974">
                  <c:v>56.2512255400653</c:v>
                </c:pt>
                <c:pt idx="975">
                  <c:v>56.248212172395</c:v>
                </c:pt>
                <c:pt idx="976">
                  <c:v>56.2527322239004</c:v>
                </c:pt>
                <c:pt idx="977">
                  <c:v>56.2534851800822</c:v>
                </c:pt>
                <c:pt idx="978">
                  <c:v>56.2580060030592</c:v>
                </c:pt>
                <c:pt idx="979">
                  <c:v>56.2564993192241</c:v>
                </c:pt>
                <c:pt idx="980">
                  <c:v>56.2549926353889</c:v>
                </c:pt>
                <c:pt idx="981">
                  <c:v>56.2534859515537</c:v>
                </c:pt>
                <c:pt idx="982">
                  <c:v>56.2542389077356</c:v>
                </c:pt>
                <c:pt idx="983">
                  <c:v>56.2542389077356</c:v>
                </c:pt>
                <c:pt idx="984">
                  <c:v>56.2564993192241</c:v>
                </c:pt>
                <c:pt idx="985">
                  <c:v>56.2557455915707</c:v>
                </c:pt>
                <c:pt idx="986">
                  <c:v>56.2602656430762</c:v>
                </c:pt>
                <c:pt idx="987">
                  <c:v>56.2557455915707</c:v>
                </c:pt>
                <c:pt idx="988">
                  <c:v>56.2564993192241</c:v>
                </c:pt>
                <c:pt idx="989">
                  <c:v>56.2542389077356</c:v>
                </c:pt>
                <c:pt idx="990">
                  <c:v>56.2542389077356</c:v>
                </c:pt>
                <c:pt idx="991">
                  <c:v>56.2542389077356</c:v>
                </c:pt>
                <c:pt idx="992">
                  <c:v>56.2549926353889</c:v>
                </c:pt>
                <c:pt idx="993">
                  <c:v>56.2564993192241</c:v>
                </c:pt>
                <c:pt idx="994">
                  <c:v>56.2557455915707</c:v>
                </c:pt>
                <c:pt idx="995">
                  <c:v>56.2519784962471</c:v>
                </c:pt>
                <c:pt idx="996">
                  <c:v>56.2534851800822</c:v>
                </c:pt>
                <c:pt idx="997">
                  <c:v>56.2580060030592</c:v>
                </c:pt>
                <c:pt idx="998">
                  <c:v>56.258758959241</c:v>
                </c:pt>
                <c:pt idx="999">
                  <c:v>56.2564985477526</c:v>
                </c:pt>
                <c:pt idx="1000">
                  <c:v>56.2557448200992</c:v>
                </c:pt>
                <c:pt idx="1001">
                  <c:v>56.2557448200992</c:v>
                </c:pt>
                <c:pt idx="1002">
                  <c:v>56.2557448200992</c:v>
                </c:pt>
                <c:pt idx="1003">
                  <c:v>56.2557448200992</c:v>
                </c:pt>
                <c:pt idx="1004">
                  <c:v>56.2549918639174</c:v>
                </c:pt>
                <c:pt idx="1005">
                  <c:v>56.2549918639174</c:v>
                </c:pt>
                <c:pt idx="1006">
                  <c:v>56.2549918639174</c:v>
                </c:pt>
                <c:pt idx="1007">
                  <c:v>56.2512255400653</c:v>
                </c:pt>
                <c:pt idx="1008">
                  <c:v>56.2459517609065</c:v>
                </c:pt>
                <c:pt idx="1009">
                  <c:v>56.2451988047247</c:v>
                </c:pt>
                <c:pt idx="1010">
                  <c:v>56.245952532378</c:v>
                </c:pt>
                <c:pt idx="1011">
                  <c:v>56.2451995761962</c:v>
                </c:pt>
                <c:pt idx="1012">
                  <c:v>56.2451995761962</c:v>
                </c:pt>
                <c:pt idx="1013">
                  <c:v>56.2451995761962</c:v>
                </c:pt>
                <c:pt idx="1014">
                  <c:v>56.2451995761962</c:v>
                </c:pt>
                <c:pt idx="1015">
                  <c:v>56.2467062600313</c:v>
                </c:pt>
                <c:pt idx="1016">
                  <c:v>56.2474599876846</c:v>
                </c:pt>
                <c:pt idx="1017">
                  <c:v>56.2527337668434</c:v>
                </c:pt>
                <c:pt idx="1018">
                  <c:v>56.2557471345137</c:v>
                </c:pt>
                <c:pt idx="1019">
                  <c:v>56.2565000906955</c:v>
                </c:pt>
                <c:pt idx="1020">
                  <c:v>56.2572530468774</c:v>
                </c:pt>
                <c:pt idx="1021">
                  <c:v>56.2595126868944</c:v>
                </c:pt>
                <c:pt idx="1022">
                  <c:v>56.2617723269113</c:v>
                </c:pt>
                <c:pt idx="1023">
                  <c:v>56.2632790107465</c:v>
                </c:pt>
                <c:pt idx="1024">
                  <c:v>56.2640319669283</c:v>
                </c:pt>
                <c:pt idx="1025">
                  <c:v>56.2640319669283</c:v>
                </c:pt>
                <c:pt idx="1026">
                  <c:v>56.2625252830932</c:v>
                </c:pt>
                <c:pt idx="1027">
                  <c:v>56.2617715554398</c:v>
                </c:pt>
                <c:pt idx="1028">
                  <c:v>56.2580044601162</c:v>
                </c:pt>
                <c:pt idx="1029">
                  <c:v>56.2549910924459</c:v>
                </c:pt>
                <c:pt idx="1030">
                  <c:v>56.2557448200992</c:v>
                </c:pt>
                <c:pt idx="1031">
                  <c:v>56.2564985477526</c:v>
                </c:pt>
                <c:pt idx="1032">
                  <c:v>56.2549918639174</c:v>
                </c:pt>
                <c:pt idx="1033">
                  <c:v>56.2534851800822</c:v>
                </c:pt>
                <c:pt idx="1034">
                  <c:v>56.2527314524289</c:v>
                </c:pt>
                <c:pt idx="1035">
                  <c:v>56.2557455915707</c:v>
                </c:pt>
                <c:pt idx="1036">
                  <c:v>56.2564985477526</c:v>
                </c:pt>
                <c:pt idx="1037">
                  <c:v>56.2572515039344</c:v>
                </c:pt>
                <c:pt idx="1038">
                  <c:v>56.2595119154229</c:v>
                </c:pt>
                <c:pt idx="1039">
                  <c:v>56.258758959241</c:v>
                </c:pt>
                <c:pt idx="1040">
                  <c:v>56.261018599258</c:v>
                </c:pt>
                <c:pt idx="1041">
                  <c:v>56.2625252830932</c:v>
                </c:pt>
                <c:pt idx="1042">
                  <c:v>56.2602648716047</c:v>
                </c:pt>
                <c:pt idx="1043">
                  <c:v>56.2602648716047</c:v>
                </c:pt>
                <c:pt idx="1044">
                  <c:v>56.261018599258</c:v>
                </c:pt>
                <c:pt idx="1045">
                  <c:v>56.261018599258</c:v>
                </c:pt>
                <c:pt idx="1046">
                  <c:v>56.2572515039344</c:v>
                </c:pt>
                <c:pt idx="1047">
                  <c:v>56.2572515039344</c:v>
                </c:pt>
                <c:pt idx="1048">
                  <c:v>56.2572515039344</c:v>
                </c:pt>
                <c:pt idx="1049">
                  <c:v>56.2572515039344</c:v>
                </c:pt>
                <c:pt idx="1050">
                  <c:v>56.2564977762811</c:v>
                </c:pt>
                <c:pt idx="1051">
                  <c:v>56.2542381362641</c:v>
                </c:pt>
                <c:pt idx="1052">
                  <c:v>56.2512247685938</c:v>
                </c:pt>
                <c:pt idx="1053">
                  <c:v>56.2519784962471</c:v>
                </c:pt>
                <c:pt idx="1054">
                  <c:v>56.2504718124119</c:v>
                </c:pt>
                <c:pt idx="1055">
                  <c:v>56.2489651285768</c:v>
                </c:pt>
                <c:pt idx="1056">
                  <c:v>56.2497188562301</c:v>
                </c:pt>
                <c:pt idx="1057">
                  <c:v>56.2497188562301</c:v>
                </c:pt>
                <c:pt idx="1058">
                  <c:v>56.2489659000483</c:v>
                </c:pt>
                <c:pt idx="1059">
                  <c:v>56.2482129438665</c:v>
                </c:pt>
                <c:pt idx="1060">
                  <c:v>56.2451995761961</c:v>
                </c:pt>
                <c:pt idx="1061">
                  <c:v>56.2474599876846</c:v>
                </c:pt>
                <c:pt idx="1062">
                  <c:v>56.2489666715198</c:v>
                </c:pt>
                <c:pt idx="1063">
                  <c:v>56.2504733553549</c:v>
                </c:pt>
                <c:pt idx="1064">
                  <c:v>56.2489666715198</c:v>
                </c:pt>
                <c:pt idx="1065">
                  <c:v>56.2497203991731</c:v>
                </c:pt>
                <c:pt idx="1066">
                  <c:v>56.2504733553549</c:v>
                </c:pt>
                <c:pt idx="1067">
                  <c:v>56.2444458485428</c:v>
                </c:pt>
                <c:pt idx="1068">
                  <c:v>56.2451988047247</c:v>
                </c:pt>
                <c:pt idx="1069">
                  <c:v>56.2459517609065</c:v>
                </c:pt>
                <c:pt idx="1070">
                  <c:v>56.2451980332532</c:v>
                </c:pt>
                <c:pt idx="1071">
                  <c:v>56.245950989435</c:v>
                </c:pt>
                <c:pt idx="1072">
                  <c:v>56.2451972617817</c:v>
                </c:pt>
                <c:pt idx="1073">
                  <c:v>56.2459502179635</c:v>
                </c:pt>
                <c:pt idx="1074">
                  <c:v>56.2451964903102</c:v>
                </c:pt>
                <c:pt idx="1075">
                  <c:v>56.2474561303271</c:v>
                </c:pt>
                <c:pt idx="1076">
                  <c:v>56.2474561303271</c:v>
                </c:pt>
                <c:pt idx="1077">
                  <c:v>56.2414293949865</c:v>
                </c:pt>
                <c:pt idx="1078">
                  <c:v>56.2451964903102</c:v>
                </c:pt>
                <c:pt idx="1079">
                  <c:v>56.2429368502932</c:v>
                </c:pt>
                <c:pt idx="1080">
                  <c:v>56.241430166458</c:v>
                </c:pt>
                <c:pt idx="1081">
                  <c:v>56.2436905779465</c:v>
                </c:pt>
                <c:pt idx="1082">
                  <c:v>56.2451972617817</c:v>
                </c:pt>
                <c:pt idx="1083">
                  <c:v>56.2451972617817</c:v>
                </c:pt>
                <c:pt idx="1084">
                  <c:v>56.2451972617817</c:v>
                </c:pt>
                <c:pt idx="1085">
                  <c:v>56.2451972617817</c:v>
                </c:pt>
                <c:pt idx="1086">
                  <c:v>56.2436905779465</c:v>
                </c:pt>
                <c:pt idx="1087">
                  <c:v>56.2429368502932</c:v>
                </c:pt>
                <c:pt idx="1088">
                  <c:v>56.2474569017986</c:v>
                </c:pt>
                <c:pt idx="1089">
                  <c:v>56.248210629452</c:v>
                </c:pt>
                <c:pt idx="1090">
                  <c:v>56.250470269469</c:v>
                </c:pt>
                <c:pt idx="1091">
                  <c:v>56.250470269469</c:v>
                </c:pt>
                <c:pt idx="1092">
                  <c:v>56.2497165418156</c:v>
                </c:pt>
                <c:pt idx="1093">
                  <c:v>56.2467031741453</c:v>
                </c:pt>
                <c:pt idx="1094">
                  <c:v>56.2451964903102</c:v>
                </c:pt>
                <c:pt idx="1095">
                  <c:v>56.243689806475</c:v>
                </c:pt>
                <c:pt idx="1096">
                  <c:v>56.2421831226399</c:v>
                </c:pt>
                <c:pt idx="1097">
                  <c:v>56.241430166458</c:v>
                </c:pt>
                <c:pt idx="1098">
                  <c:v>56.241430166458</c:v>
                </c:pt>
                <c:pt idx="1099">
                  <c:v>56.2391705264411</c:v>
                </c:pt>
                <c:pt idx="1100">
                  <c:v>56.2384167987877</c:v>
                </c:pt>
                <c:pt idx="1101">
                  <c:v>56.2361571587707</c:v>
                </c:pt>
                <c:pt idx="1102">
                  <c:v>56.2376638426059</c:v>
                </c:pt>
                <c:pt idx="1103">
                  <c:v>56.2354042025889</c:v>
                </c:pt>
                <c:pt idx="1104">
                  <c:v>56.2338975187538</c:v>
                </c:pt>
                <c:pt idx="1105">
                  <c:v>56.2346512464071</c:v>
                </c:pt>
                <c:pt idx="1106">
                  <c:v>56.2301311949016</c:v>
                </c:pt>
                <c:pt idx="1107">
                  <c:v>56.230884922555</c:v>
                </c:pt>
                <c:pt idx="1108">
                  <c:v>56.230884922555</c:v>
                </c:pt>
                <c:pt idx="1109">
                  <c:v>56.228625282538</c:v>
                </c:pt>
                <c:pt idx="1110">
                  <c:v>56.2316386502083</c:v>
                </c:pt>
                <c:pt idx="1111">
                  <c:v>56.2316386502083</c:v>
                </c:pt>
                <c:pt idx="1112">
                  <c:v>56.2316386502083</c:v>
                </c:pt>
                <c:pt idx="1113">
                  <c:v>56.2308856940265</c:v>
                </c:pt>
                <c:pt idx="1114">
                  <c:v>56.2308856940265</c:v>
                </c:pt>
                <c:pt idx="1115">
                  <c:v>56.2301327378446</c:v>
                </c:pt>
                <c:pt idx="1116">
                  <c:v>56.2256119148677</c:v>
                </c:pt>
                <c:pt idx="1117">
                  <c:v>56.2308856940265</c:v>
                </c:pt>
                <c:pt idx="1118">
                  <c:v>56.2316386502083</c:v>
                </c:pt>
                <c:pt idx="1119">
                  <c:v>56.2323916063901</c:v>
                </c:pt>
                <c:pt idx="1120">
                  <c:v>56.2323916063901</c:v>
                </c:pt>
                <c:pt idx="1121">
                  <c:v>56.2323916063901</c:v>
                </c:pt>
                <c:pt idx="1122">
                  <c:v>56.2316386502083</c:v>
                </c:pt>
                <c:pt idx="1123">
                  <c:v>56.2323916063901</c:v>
                </c:pt>
                <c:pt idx="1124">
                  <c:v>56.2338982902253</c:v>
                </c:pt>
                <c:pt idx="1125">
                  <c:v>56.2369116578956</c:v>
                </c:pt>
                <c:pt idx="1126">
                  <c:v>56.2391712979125</c:v>
                </c:pt>
                <c:pt idx="1127">
                  <c:v>56.2429383932362</c:v>
                </c:pt>
                <c:pt idx="1128">
                  <c:v>56.2444450770713</c:v>
                </c:pt>
                <c:pt idx="1129">
                  <c:v>56.2429383932362</c:v>
                </c:pt>
                <c:pt idx="1130">
                  <c:v>56.2436921208895</c:v>
                </c:pt>
                <c:pt idx="1131">
                  <c:v>56.2474584447416</c:v>
                </c:pt>
                <c:pt idx="1132">
                  <c:v>56.2474584447416</c:v>
                </c:pt>
                <c:pt idx="1133">
                  <c:v>56.2497180847586</c:v>
                </c:pt>
                <c:pt idx="1134">
                  <c:v>56.2497180847586</c:v>
                </c:pt>
                <c:pt idx="1135">
                  <c:v>56.2497180847586</c:v>
                </c:pt>
                <c:pt idx="1136">
                  <c:v>56.2489643571053</c:v>
                </c:pt>
                <c:pt idx="1137">
                  <c:v>56.2497180847586</c:v>
                </c:pt>
                <c:pt idx="1138">
                  <c:v>56.2512247685938</c:v>
                </c:pt>
                <c:pt idx="1139">
                  <c:v>56.2497180847586</c:v>
                </c:pt>
                <c:pt idx="1140">
                  <c:v>56.2512247685938</c:v>
                </c:pt>
                <c:pt idx="1141">
                  <c:v>56.2527314524289</c:v>
                </c:pt>
                <c:pt idx="1142">
                  <c:v>56.2527314524289</c:v>
                </c:pt>
                <c:pt idx="1143">
                  <c:v>56.2527314524289</c:v>
                </c:pt>
                <c:pt idx="1144">
                  <c:v>56.2527314524289</c:v>
                </c:pt>
                <c:pt idx="1145">
                  <c:v>56.2534851800822</c:v>
                </c:pt>
                <c:pt idx="1146">
                  <c:v>56.2512247685938</c:v>
                </c:pt>
                <c:pt idx="1147">
                  <c:v>56.2504718124119</c:v>
                </c:pt>
                <c:pt idx="1148">
                  <c:v>56.2497180847586</c:v>
                </c:pt>
                <c:pt idx="1149">
                  <c:v>56.2504718124119</c:v>
                </c:pt>
                <c:pt idx="1150">
                  <c:v>56.2504718124119</c:v>
                </c:pt>
                <c:pt idx="1151">
                  <c:v>56.2489651285768</c:v>
                </c:pt>
                <c:pt idx="1152">
                  <c:v>56.2467047170883</c:v>
                </c:pt>
                <c:pt idx="1153">
                  <c:v>56.2467047170883</c:v>
                </c:pt>
                <c:pt idx="1154">
                  <c:v>56.2482114009235</c:v>
                </c:pt>
                <c:pt idx="1155">
                  <c:v>56.2474584447416</c:v>
                </c:pt>
                <c:pt idx="1156">
                  <c:v>56.2482114009235</c:v>
                </c:pt>
                <c:pt idx="1157">
                  <c:v>56.2497180847586</c:v>
                </c:pt>
                <c:pt idx="1158">
                  <c:v>56.2497180847586</c:v>
                </c:pt>
                <c:pt idx="1159">
                  <c:v>56.2512247685938</c:v>
                </c:pt>
                <c:pt idx="1160">
                  <c:v>56.2489643571053</c:v>
                </c:pt>
                <c:pt idx="1161">
                  <c:v>56.2489643571053</c:v>
                </c:pt>
                <c:pt idx="1162">
                  <c:v>56.2482114009235</c:v>
                </c:pt>
                <c:pt idx="1163">
                  <c:v>56.2474584447416</c:v>
                </c:pt>
                <c:pt idx="1164">
                  <c:v>56.2474584447416</c:v>
                </c:pt>
                <c:pt idx="1165">
                  <c:v>56.2467047170883</c:v>
                </c:pt>
                <c:pt idx="1166">
                  <c:v>56.245950989435</c:v>
                </c:pt>
                <c:pt idx="1167">
                  <c:v>56.245950989435</c:v>
                </c:pt>
                <c:pt idx="1168">
                  <c:v>56.2444443055998</c:v>
                </c:pt>
                <c:pt idx="1169">
                  <c:v>56.2436905779465</c:v>
                </c:pt>
                <c:pt idx="1170">
                  <c:v>56.2399242540944</c:v>
                </c:pt>
                <c:pt idx="1171">
                  <c:v>56.2414309379295</c:v>
                </c:pt>
                <c:pt idx="1172">
                  <c:v>56.2414309379295</c:v>
                </c:pt>
                <c:pt idx="1173">
                  <c:v>56.2414309379295</c:v>
                </c:pt>
                <c:pt idx="1174">
                  <c:v>56.2451972617817</c:v>
                </c:pt>
                <c:pt idx="1175">
                  <c:v>56.2444443055998</c:v>
                </c:pt>
                <c:pt idx="1176">
                  <c:v>56.245950989435</c:v>
                </c:pt>
                <c:pt idx="1177">
                  <c:v>56.2474576732701</c:v>
                </c:pt>
                <c:pt idx="1178">
                  <c:v>56.245950989435</c:v>
                </c:pt>
                <c:pt idx="1179">
                  <c:v>56.2467047170883</c:v>
                </c:pt>
                <c:pt idx="1180">
                  <c:v>56.2474584447416</c:v>
                </c:pt>
                <c:pt idx="1181">
                  <c:v>56.2519784962471</c:v>
                </c:pt>
                <c:pt idx="1182">
                  <c:v>56.2504718124119</c:v>
                </c:pt>
                <c:pt idx="1183">
                  <c:v>56.2504718124119</c:v>
                </c:pt>
                <c:pt idx="1184">
                  <c:v>56.2519784962471</c:v>
                </c:pt>
                <c:pt idx="1185">
                  <c:v>56.2497188562301</c:v>
                </c:pt>
                <c:pt idx="1186">
                  <c:v>56.2512255400653</c:v>
                </c:pt>
                <c:pt idx="1187">
                  <c:v>56.2497188562301</c:v>
                </c:pt>
                <c:pt idx="1188">
                  <c:v>56.2489659000483</c:v>
                </c:pt>
                <c:pt idx="1189">
                  <c:v>56.2504725838834</c:v>
                </c:pt>
                <c:pt idx="1190">
                  <c:v>56.2504725838834</c:v>
                </c:pt>
                <c:pt idx="1191">
                  <c:v>56.2504725838834</c:v>
                </c:pt>
                <c:pt idx="1192">
                  <c:v>56.2474592162131</c:v>
                </c:pt>
                <c:pt idx="1193">
                  <c:v>56.2497196277016</c:v>
                </c:pt>
                <c:pt idx="1194">
                  <c:v>56.2467062600313</c:v>
                </c:pt>
                <c:pt idx="1195">
                  <c:v>56.2474592162131</c:v>
                </c:pt>
                <c:pt idx="1196">
                  <c:v>56.245952532378</c:v>
                </c:pt>
                <c:pt idx="1197">
                  <c:v>56.2429391647077</c:v>
                </c:pt>
                <c:pt idx="1198">
                  <c:v>56.2421862085258</c:v>
                </c:pt>
                <c:pt idx="1199">
                  <c:v>56.2421862085258</c:v>
                </c:pt>
                <c:pt idx="1200">
                  <c:v>56.2421862085258</c:v>
                </c:pt>
                <c:pt idx="1201">
                  <c:v>56.243692892361</c:v>
                </c:pt>
                <c:pt idx="1202">
                  <c:v>56.245952532378</c:v>
                </c:pt>
                <c:pt idx="1203">
                  <c:v>56.2474592162131</c:v>
                </c:pt>
                <c:pt idx="1204">
                  <c:v>56.2451988047247</c:v>
                </c:pt>
                <c:pt idx="1205">
                  <c:v>56.2497188562301</c:v>
                </c:pt>
                <c:pt idx="1206">
                  <c:v>56.2512255400653</c:v>
                </c:pt>
                <c:pt idx="1207">
                  <c:v>56.2527322239004</c:v>
                </c:pt>
                <c:pt idx="1208">
                  <c:v>56.2549918639174</c:v>
                </c:pt>
                <c:pt idx="1209">
                  <c:v>56.2557448200992</c:v>
                </c:pt>
                <c:pt idx="1210">
                  <c:v>56.2557448200992</c:v>
                </c:pt>
                <c:pt idx="1211">
                  <c:v>56.2557448200992</c:v>
                </c:pt>
                <c:pt idx="1212">
                  <c:v>56.2549910924459</c:v>
                </c:pt>
                <c:pt idx="1213">
                  <c:v>56.2519777247756</c:v>
                </c:pt>
                <c:pt idx="1214">
                  <c:v>56.2542373647926</c:v>
                </c:pt>
                <c:pt idx="1215">
                  <c:v>56.2527306809574</c:v>
                </c:pt>
                <c:pt idx="1216">
                  <c:v>56.2519769533041</c:v>
                </c:pt>
                <c:pt idx="1217">
                  <c:v>56.2519769533041</c:v>
                </c:pt>
                <c:pt idx="1218">
                  <c:v>56.2534836371393</c:v>
                </c:pt>
                <c:pt idx="1219">
                  <c:v>56.2534836371393</c:v>
                </c:pt>
                <c:pt idx="1220">
                  <c:v>56.2534836371393</c:v>
                </c:pt>
                <c:pt idx="1221">
                  <c:v>56.2534836371393</c:v>
                </c:pt>
                <c:pt idx="1222">
                  <c:v>56.2564977762811</c:v>
                </c:pt>
                <c:pt idx="1223">
                  <c:v>56.2572515039344</c:v>
                </c:pt>
                <c:pt idx="1224">
                  <c:v>56.2587581877695</c:v>
                </c:pt>
                <c:pt idx="1225">
                  <c:v>56.2564985477526</c:v>
                </c:pt>
                <c:pt idx="1226">
                  <c:v>56.258758959241</c:v>
                </c:pt>
                <c:pt idx="1227">
                  <c:v>56.2595126868944</c:v>
                </c:pt>
                <c:pt idx="1228">
                  <c:v>56.2572530468774</c:v>
                </c:pt>
                <c:pt idx="1229">
                  <c:v>56.2557463630422</c:v>
                </c:pt>
                <c:pt idx="1230">
                  <c:v>56.2549934068604</c:v>
                </c:pt>
                <c:pt idx="1231">
                  <c:v>56.2557471345137</c:v>
                </c:pt>
                <c:pt idx="1232">
                  <c:v>56.2565000906955</c:v>
                </c:pt>
                <c:pt idx="1233">
                  <c:v>56.2519792677186</c:v>
                </c:pt>
                <c:pt idx="1234">
                  <c:v>56.2534859515537</c:v>
                </c:pt>
                <c:pt idx="1235">
                  <c:v>56.2549926353889</c:v>
                </c:pt>
                <c:pt idx="1236">
                  <c:v>56.2557455915707</c:v>
                </c:pt>
                <c:pt idx="1237">
                  <c:v>56.2557455915707</c:v>
                </c:pt>
                <c:pt idx="1238">
                  <c:v>56.2542389077356</c:v>
                </c:pt>
                <c:pt idx="1239">
                  <c:v>56.2527322239004</c:v>
                </c:pt>
                <c:pt idx="1240">
                  <c:v>56.2534851800822</c:v>
                </c:pt>
                <c:pt idx="1241">
                  <c:v>56.2549918639174</c:v>
                </c:pt>
                <c:pt idx="1242">
                  <c:v>56.2557448200992</c:v>
                </c:pt>
                <c:pt idx="1243">
                  <c:v>56.258758959241</c:v>
                </c:pt>
                <c:pt idx="1244">
                  <c:v>56.258758959241</c:v>
                </c:pt>
                <c:pt idx="1245">
                  <c:v>56.2557455915707</c:v>
                </c:pt>
                <c:pt idx="1246">
                  <c:v>56.2512255400653</c:v>
                </c:pt>
                <c:pt idx="1247">
                  <c:v>56.2489659000483</c:v>
                </c:pt>
                <c:pt idx="1248">
                  <c:v>56.2474592162131</c:v>
                </c:pt>
                <c:pt idx="1249">
                  <c:v>56.2474592162131</c:v>
                </c:pt>
                <c:pt idx="1250">
                  <c:v>56.2489659000483</c:v>
                </c:pt>
                <c:pt idx="1251">
                  <c:v>56.2467062600313</c:v>
                </c:pt>
                <c:pt idx="1252">
                  <c:v>56.245952532378</c:v>
                </c:pt>
                <c:pt idx="1253">
                  <c:v>56.2444458485428</c:v>
                </c:pt>
                <c:pt idx="1254">
                  <c:v>56.2399250255659</c:v>
                </c:pt>
                <c:pt idx="1255">
                  <c:v>56.2406787532192</c:v>
                </c:pt>
                <c:pt idx="1256">
                  <c:v>56.239172069384</c:v>
                </c:pt>
                <c:pt idx="1257">
                  <c:v>56.2414324808725</c:v>
                </c:pt>
                <c:pt idx="1258">
                  <c:v>56.2399257970374</c:v>
                </c:pt>
                <c:pt idx="1259">
                  <c:v>56.2406787532192</c:v>
                </c:pt>
                <c:pt idx="1260">
                  <c:v>56.241431709401</c:v>
                </c:pt>
                <c:pt idx="1261">
                  <c:v>56.241431709401</c:v>
                </c:pt>
                <c:pt idx="1262">
                  <c:v>56.2384175702592</c:v>
                </c:pt>
                <c:pt idx="1263">
                  <c:v>56.2369108864241</c:v>
                </c:pt>
                <c:pt idx="1264">
                  <c:v>56.2369108864241</c:v>
                </c:pt>
                <c:pt idx="1265">
                  <c:v>56.2354042025889</c:v>
                </c:pt>
                <c:pt idx="1266">
                  <c:v>56.2354042025889</c:v>
                </c:pt>
                <c:pt idx="1267">
                  <c:v>56.2376638426059</c:v>
                </c:pt>
                <c:pt idx="1268">
                  <c:v>56.2384167987877</c:v>
                </c:pt>
                <c:pt idx="1269">
                  <c:v>56.241430166458</c:v>
                </c:pt>
                <c:pt idx="1270">
                  <c:v>56.2429368502932</c:v>
                </c:pt>
                <c:pt idx="1271">
                  <c:v>56.2467039456168</c:v>
                </c:pt>
                <c:pt idx="1272">
                  <c:v>56.2497173132871</c:v>
                </c:pt>
                <c:pt idx="1273">
                  <c:v>56.261018599258</c:v>
                </c:pt>
                <c:pt idx="1274">
                  <c:v>56.2662923784168</c:v>
                </c:pt>
                <c:pt idx="1275">
                  <c:v>56.2708132013938</c:v>
                </c:pt>
                <c:pt idx="1276">
                  <c:v>56.2828674435465</c:v>
                </c:pt>
                <c:pt idx="1277">
                  <c:v>56.3047155163634</c:v>
                </c:pt>
                <c:pt idx="1278">
                  <c:v>56.3295777283222</c:v>
                </c:pt>
                <c:pt idx="1279">
                  <c:v>56.3687545939222</c:v>
                </c:pt>
                <c:pt idx="1280">
                  <c:v>56.4147111510446</c:v>
                </c:pt>
                <c:pt idx="1281">
                  <c:v>56.4606684796385</c:v>
                </c:pt>
                <c:pt idx="1282">
                  <c:v>56.5058720805791</c:v>
                </c:pt>
                <c:pt idx="1283">
                  <c:v>56.5495689976845</c:v>
                </c:pt>
                <c:pt idx="1284">
                  <c:v>56.5962792824602</c:v>
                </c:pt>
                <c:pt idx="1285">
                  <c:v>56.6467566625596</c:v>
                </c:pt>
                <c:pt idx="1286">
                  <c:v>56.7010003665111</c:v>
                </c:pt>
                <c:pt idx="1287">
                  <c:v>56.7507240189572</c:v>
                </c:pt>
                <c:pt idx="1288">
                  <c:v>56.7891471569038</c:v>
                </c:pt>
                <c:pt idx="1289">
                  <c:v>56.825309883362</c:v>
                </c:pt>
                <c:pt idx="1290">
                  <c:v>56.8456512723438</c:v>
                </c:pt>
                <c:pt idx="1291">
                  <c:v>56.862225566002</c:v>
                </c:pt>
                <c:pt idx="1292">
                  <c:v>56.8780461320068</c:v>
                </c:pt>
                <c:pt idx="1293">
                  <c:v>56.892360785648</c:v>
                </c:pt>
                <c:pt idx="1294">
                  <c:v>56.9111954907947</c:v>
                </c:pt>
                <c:pt idx="1295">
                  <c:v>56.9247564167826</c:v>
                </c:pt>
                <c:pt idx="1296">
                  <c:v>56.9353039751001</c:v>
                </c:pt>
                <c:pt idx="1297">
                  <c:v>56.9420844380941</c:v>
                </c:pt>
                <c:pt idx="1298">
                  <c:v>56.9503715849232</c:v>
                </c:pt>
                <c:pt idx="1299">
                  <c:v>56.9586587317522</c:v>
                </c:pt>
                <c:pt idx="1300">
                  <c:v>56.9646854670929</c:v>
                </c:pt>
                <c:pt idx="1301">
                  <c:v>56.9729726139219</c:v>
                </c:pt>
                <c:pt idx="1302">
                  <c:v>56.9790001207341</c:v>
                </c:pt>
                <c:pt idx="1303">
                  <c:v>56.9850276275462</c:v>
                </c:pt>
                <c:pt idx="1304">
                  <c:v>56.9895476790516</c:v>
                </c:pt>
                <c:pt idx="1305">
                  <c:v>56.9925610467219</c:v>
                </c:pt>
                <c:pt idx="1306">
                  <c:v>56.9933140029038</c:v>
                </c:pt>
                <c:pt idx="1307">
                  <c:v>56.9978340544092</c:v>
                </c:pt>
                <c:pt idx="1308">
                  <c:v>57.0000944658977</c:v>
                </c:pt>
                <c:pt idx="1309">
                  <c:v>57.0000944658977</c:v>
                </c:pt>
                <c:pt idx="1310">
                  <c:v>57.000848193551</c:v>
                </c:pt>
                <c:pt idx="1311">
                  <c:v>57.0031086050395</c:v>
                </c:pt>
                <c:pt idx="1312">
                  <c:v>57.0046152888746</c:v>
                </c:pt>
                <c:pt idx="1313">
                  <c:v>57.0038615612213</c:v>
                </c:pt>
                <c:pt idx="1314">
                  <c:v>57.0046152888746</c:v>
                </c:pt>
                <c:pt idx="1315">
                  <c:v>57.005369016528</c:v>
                </c:pt>
                <c:pt idx="1316">
                  <c:v>57.0113957518686</c:v>
                </c:pt>
                <c:pt idx="1317">
                  <c:v>57.0113957518686</c:v>
                </c:pt>
                <c:pt idx="1318">
                  <c:v>57.0106427956868</c:v>
                </c:pt>
                <c:pt idx="1319">
                  <c:v>57.0121494795219</c:v>
                </c:pt>
                <c:pt idx="1320">
                  <c:v>57.0121494795219</c:v>
                </c:pt>
                <c:pt idx="1321">
                  <c:v>57.0083823841983</c:v>
                </c:pt>
                <c:pt idx="1322">
                  <c:v>57.0083823841983</c:v>
                </c:pt>
                <c:pt idx="1323">
                  <c:v>57.0068757003631</c:v>
                </c:pt>
                <c:pt idx="1324">
                  <c:v>57.0083831556698</c:v>
                </c:pt>
                <c:pt idx="1325">
                  <c:v>57.0098898395049</c:v>
                </c:pt>
                <c:pt idx="1326">
                  <c:v>57.0098898395049</c:v>
                </c:pt>
                <c:pt idx="1327">
                  <c:v>57.0053697879995</c:v>
                </c:pt>
                <c:pt idx="1328">
                  <c:v>57.0083839271413</c:v>
                </c:pt>
                <c:pt idx="1329">
                  <c:v>57.0121502509934</c:v>
                </c:pt>
                <c:pt idx="1330">
                  <c:v>57.0136569348286</c:v>
                </c:pt>
                <c:pt idx="1331">
                  <c:v>57.015917346317</c:v>
                </c:pt>
                <c:pt idx="1332">
                  <c:v>57.0211911254758</c:v>
                </c:pt>
                <c:pt idx="1333">
                  <c:v>57.0211911254758</c:v>
                </c:pt>
                <c:pt idx="1334">
                  <c:v>57.0211911254758</c:v>
                </c:pt>
                <c:pt idx="1335">
                  <c:v>57.0242044931461</c:v>
                </c:pt>
                <c:pt idx="1336">
                  <c:v>57.0242044931461</c:v>
                </c:pt>
                <c:pt idx="1337">
                  <c:v>57.0242044931461</c:v>
                </c:pt>
                <c:pt idx="1338">
                  <c:v>57.0249582207995</c:v>
                </c:pt>
                <c:pt idx="1339">
                  <c:v>57.0242044931461</c:v>
                </c:pt>
                <c:pt idx="1340">
                  <c:v>57.0211911254758</c:v>
                </c:pt>
                <c:pt idx="1341">
                  <c:v>57.0219448531291</c:v>
                </c:pt>
                <c:pt idx="1342">
                  <c:v>57.0196844416407</c:v>
                </c:pt>
                <c:pt idx="1343">
                  <c:v>57.0211911254758</c:v>
                </c:pt>
                <c:pt idx="1344">
                  <c:v>57.0196844416407</c:v>
                </c:pt>
                <c:pt idx="1345">
                  <c:v>57.0211911254758</c:v>
                </c:pt>
                <c:pt idx="1346">
                  <c:v>57.0189307139873</c:v>
                </c:pt>
                <c:pt idx="1347">
                  <c:v>57.018176986334</c:v>
                </c:pt>
                <c:pt idx="1348">
                  <c:v>57.020436626351</c:v>
                </c:pt>
                <c:pt idx="1349">
                  <c:v>57.0211895825328</c:v>
                </c:pt>
                <c:pt idx="1350">
                  <c:v>57.022696266368</c:v>
                </c:pt>
                <c:pt idx="1351">
                  <c:v>57.0264633616916</c:v>
                </c:pt>
                <c:pt idx="1352">
                  <c:v>57.0257096340383</c:v>
                </c:pt>
                <c:pt idx="1353">
                  <c:v>57.0294767293619</c:v>
                </c:pt>
                <c:pt idx="1354">
                  <c:v>57.0279700455268</c:v>
                </c:pt>
                <c:pt idx="1355">
                  <c:v>57.0302304570152</c:v>
                </c:pt>
                <c:pt idx="1356">
                  <c:v>57.0317371408504</c:v>
                </c:pt>
                <c:pt idx="1357">
                  <c:v>57.0339975523389</c:v>
                </c:pt>
                <c:pt idx="1358">
                  <c:v>57.033244596157</c:v>
                </c:pt>
                <c:pt idx="1359">
                  <c:v>57.033244596157</c:v>
                </c:pt>
                <c:pt idx="1360">
                  <c:v>57.0324916399752</c:v>
                </c:pt>
                <c:pt idx="1361">
                  <c:v>57.0317386837934</c:v>
                </c:pt>
                <c:pt idx="1362">
                  <c:v>57.0279715884698</c:v>
                </c:pt>
                <c:pt idx="1363">
                  <c:v>57.0272186322879</c:v>
                </c:pt>
                <c:pt idx="1364">
                  <c:v>57.0294790437764</c:v>
                </c:pt>
                <c:pt idx="1365">
                  <c:v>57.0309857276116</c:v>
                </c:pt>
                <c:pt idx="1366">
                  <c:v>57.0332453676285</c:v>
                </c:pt>
                <c:pt idx="1367">
                  <c:v>57.0362587352988</c:v>
                </c:pt>
                <c:pt idx="1368">
                  <c:v>57.0370116914807</c:v>
                </c:pt>
                <c:pt idx="1369">
                  <c:v>57.0430384268213</c:v>
                </c:pt>
                <c:pt idx="1370">
                  <c:v>57.0437921544746</c:v>
                </c:pt>
                <c:pt idx="1371">
                  <c:v>57.0460517944916</c:v>
                </c:pt>
                <c:pt idx="1372">
                  <c:v>57.0490651621619</c:v>
                </c:pt>
                <c:pt idx="1373">
                  <c:v>57.0528322574855</c:v>
                </c:pt>
                <c:pt idx="1374">
                  <c:v>57.0535852136674</c:v>
                </c:pt>
                <c:pt idx="1375">
                  <c:v>57.052831486014</c:v>
                </c:pt>
                <c:pt idx="1376">
                  <c:v>57.055091126031</c:v>
                </c:pt>
                <c:pt idx="1377">
                  <c:v>57.0565978098662</c:v>
                </c:pt>
                <c:pt idx="1378">
                  <c:v>57.0565978098662</c:v>
                </c:pt>
                <c:pt idx="1379">
                  <c:v>57.0565978098662</c:v>
                </c:pt>
                <c:pt idx="1380">
                  <c:v>57.0535844421959</c:v>
                </c:pt>
                <c:pt idx="1381">
                  <c:v>57.055091126031</c:v>
                </c:pt>
                <c:pt idx="1382">
                  <c:v>57.0543381698492</c:v>
                </c:pt>
                <c:pt idx="1383">
                  <c:v>57.0535844421959</c:v>
                </c:pt>
                <c:pt idx="1384">
                  <c:v>57.0558448536843</c:v>
                </c:pt>
                <c:pt idx="1385">
                  <c:v>57.0588582213547</c:v>
                </c:pt>
                <c:pt idx="1386">
                  <c:v>57.0588582213547</c:v>
                </c:pt>
                <c:pt idx="1387">
                  <c:v>57.0588582213547</c:v>
                </c:pt>
                <c:pt idx="1388">
                  <c:v>57.0550918975025</c:v>
                </c:pt>
                <c:pt idx="1389">
                  <c:v>57.0543389413207</c:v>
                </c:pt>
                <c:pt idx="1390">
                  <c:v>57.0558456251558</c:v>
                </c:pt>
                <c:pt idx="1391">
                  <c:v>57.0543389413207</c:v>
                </c:pt>
                <c:pt idx="1392">
                  <c:v>57.0558456251558</c:v>
                </c:pt>
                <c:pt idx="1393">
                  <c:v>57.057352308991</c:v>
                </c:pt>
                <c:pt idx="1394">
                  <c:v>57.0565993528092</c:v>
                </c:pt>
                <c:pt idx="1395">
                  <c:v>57.0543389413207</c:v>
                </c:pt>
                <c:pt idx="1396">
                  <c:v>57.0520793013037</c:v>
                </c:pt>
                <c:pt idx="1397">
                  <c:v>57.0520793013037</c:v>
                </c:pt>
                <c:pt idx="1398">
                  <c:v>57.0498196612867</c:v>
                </c:pt>
                <c:pt idx="1399">
                  <c:v>57.0520793013037</c:v>
                </c:pt>
                <c:pt idx="1400">
                  <c:v>57.0505726174686</c:v>
                </c:pt>
                <c:pt idx="1401">
                  <c:v>57.0452996097813</c:v>
                </c:pt>
                <c:pt idx="1402">
                  <c:v>57.0475592497983</c:v>
                </c:pt>
                <c:pt idx="1403">
                  <c:v>57.0460525659631</c:v>
                </c:pt>
                <c:pt idx="1404">
                  <c:v>57.0452988383098</c:v>
                </c:pt>
                <c:pt idx="1405">
                  <c:v>57.0468055221449</c:v>
                </c:pt>
                <c:pt idx="1406">
                  <c:v>57.0452988383098</c:v>
                </c:pt>
                <c:pt idx="1407">
                  <c:v>57.0445451106564</c:v>
                </c:pt>
                <c:pt idx="1408">
                  <c:v>57.0445451106564</c:v>
                </c:pt>
                <c:pt idx="1409">
                  <c:v>57.0445451106564</c:v>
                </c:pt>
                <c:pt idx="1410">
                  <c:v>57.0430384268213</c:v>
                </c:pt>
                <c:pt idx="1411">
                  <c:v>57.040025059151</c:v>
                </c:pt>
                <c:pt idx="1412">
                  <c:v>57.0437913830031</c:v>
                </c:pt>
                <c:pt idx="1413">
                  <c:v>57.0437913830031</c:v>
                </c:pt>
                <c:pt idx="1414">
                  <c:v>57.0445443391849</c:v>
                </c:pt>
                <c:pt idx="1415">
                  <c:v>57.042284699168</c:v>
                </c:pt>
                <c:pt idx="1416">
                  <c:v>57.0400242876795</c:v>
                </c:pt>
                <c:pt idx="1417">
                  <c:v>57.0400242876795</c:v>
                </c:pt>
                <c:pt idx="1418">
                  <c:v>57.0400242876795</c:v>
                </c:pt>
                <c:pt idx="1419">
                  <c:v>57.035504236174</c:v>
                </c:pt>
                <c:pt idx="1420">
                  <c:v>57.0400242876795</c:v>
                </c:pt>
                <c:pt idx="1421">
                  <c:v>57.0400242876795</c:v>
                </c:pt>
                <c:pt idx="1422">
                  <c:v>57.0430376553498</c:v>
                </c:pt>
                <c:pt idx="1423">
                  <c:v>57.0415309715146</c:v>
                </c:pt>
                <c:pt idx="1424">
                  <c:v>57.0400242876795</c:v>
                </c:pt>
                <c:pt idx="1425">
                  <c:v>57.0377646476625</c:v>
                </c:pt>
                <c:pt idx="1426">
                  <c:v>57.0392713314977</c:v>
                </c:pt>
                <c:pt idx="1427">
                  <c:v>57.0385183753158</c:v>
                </c:pt>
                <c:pt idx="1428">
                  <c:v>57.0385183753158</c:v>
                </c:pt>
                <c:pt idx="1429">
                  <c:v>57.0430391982928</c:v>
                </c:pt>
                <c:pt idx="1430">
                  <c:v>57.0475592497983</c:v>
                </c:pt>
                <c:pt idx="1431">
                  <c:v>57.0452988383098</c:v>
                </c:pt>
                <c:pt idx="1432">
                  <c:v>57.0460525659631</c:v>
                </c:pt>
                <c:pt idx="1433">
                  <c:v>57.0475592497983</c:v>
                </c:pt>
                <c:pt idx="1434">
                  <c:v>57.0498196612867</c:v>
                </c:pt>
                <c:pt idx="1435">
                  <c:v>57.0505733889401</c:v>
                </c:pt>
                <c:pt idx="1436">
                  <c:v>57.0513263451219</c:v>
                </c:pt>
                <c:pt idx="1437">
                  <c:v>57.0513263451219</c:v>
                </c:pt>
                <c:pt idx="1438">
                  <c:v>57.052833028957</c:v>
                </c:pt>
                <c:pt idx="1439">
                  <c:v>57.0535859851389</c:v>
                </c:pt>
                <c:pt idx="1440">
                  <c:v>57.0490651621619</c:v>
                </c:pt>
                <c:pt idx="1441">
                  <c:v>57.0483122059801</c:v>
                </c:pt>
                <c:pt idx="1442">
                  <c:v>57.0460525659631</c:v>
                </c:pt>
                <c:pt idx="1443">
                  <c:v>57.0452988383098</c:v>
                </c:pt>
                <c:pt idx="1444">
                  <c:v>57.0430384268213</c:v>
                </c:pt>
                <c:pt idx="1445">
                  <c:v>57.0415317429861</c:v>
                </c:pt>
                <c:pt idx="1446">
                  <c:v>57.0415317429861</c:v>
                </c:pt>
                <c:pt idx="1447">
                  <c:v>57.040025059151</c:v>
                </c:pt>
                <c:pt idx="1448">
                  <c:v>57.040025059151</c:v>
                </c:pt>
                <c:pt idx="1449">
                  <c:v>57.0407780153328</c:v>
                </c:pt>
                <c:pt idx="1450">
                  <c:v>57.0385183753158</c:v>
                </c:pt>
                <c:pt idx="1451">
                  <c:v>57.0385183753158</c:v>
                </c:pt>
                <c:pt idx="1452">
                  <c:v>57.0385183753158</c:v>
                </c:pt>
                <c:pt idx="1453">
                  <c:v>57.0377646476625</c:v>
                </c:pt>
                <c:pt idx="1454">
                  <c:v>57.0370116914807</c:v>
                </c:pt>
                <c:pt idx="1455">
                  <c:v>57.037765419134</c:v>
                </c:pt>
                <c:pt idx="1456">
                  <c:v>57.037765419134</c:v>
                </c:pt>
                <c:pt idx="1457">
                  <c:v>57.0385183753158</c:v>
                </c:pt>
                <c:pt idx="1458">
                  <c:v>57.0407787868043</c:v>
                </c:pt>
                <c:pt idx="1459">
                  <c:v>57.0422854706395</c:v>
                </c:pt>
                <c:pt idx="1460">
                  <c:v>57.0400258306225</c:v>
                </c:pt>
                <c:pt idx="1461">
                  <c:v>57.0430391982928</c:v>
                </c:pt>
                <c:pt idx="1462">
                  <c:v>57.0445458821279</c:v>
                </c:pt>
                <c:pt idx="1463">
                  <c:v>57.0452988383098</c:v>
                </c:pt>
                <c:pt idx="1464">
                  <c:v>57.0452988383098</c:v>
                </c:pt>
                <c:pt idx="1465">
                  <c:v>57.0445451106564</c:v>
                </c:pt>
                <c:pt idx="1466">
                  <c:v>57.0437913830031</c:v>
                </c:pt>
                <c:pt idx="1467">
                  <c:v>57.0445443391849</c:v>
                </c:pt>
                <c:pt idx="1468">
                  <c:v>57.0452980668383</c:v>
                </c:pt>
                <c:pt idx="1469">
                  <c:v>57.0400242876795</c:v>
                </c:pt>
                <c:pt idx="1470">
                  <c:v>57.0370109200092</c:v>
                </c:pt>
                <c:pt idx="1471">
                  <c:v>57.035504236174</c:v>
                </c:pt>
                <c:pt idx="1472">
                  <c:v>57.0339975523389</c:v>
                </c:pt>
                <c:pt idx="1473">
                  <c:v>57.033244596157</c:v>
                </c:pt>
                <c:pt idx="1474">
                  <c:v>57.0339983238104</c:v>
                </c:pt>
                <c:pt idx="1475">
                  <c:v>57.0347520514637</c:v>
                </c:pt>
                <c:pt idx="1476">
                  <c:v>57.0362587352988</c:v>
                </c:pt>
                <c:pt idx="1477">
                  <c:v>57.037765419134</c:v>
                </c:pt>
                <c:pt idx="1478">
                  <c:v>57.0400258306225</c:v>
                </c:pt>
                <c:pt idx="1479">
                  <c:v>57.0385191467873</c:v>
                </c:pt>
                <c:pt idx="1480">
                  <c:v>57.042286242111</c:v>
                </c:pt>
                <c:pt idx="1481">
                  <c:v>57.0415325144576</c:v>
                </c:pt>
                <c:pt idx="1482">
                  <c:v>57.0475592497983</c:v>
                </c:pt>
                <c:pt idx="1483">
                  <c:v>57.0468055221449</c:v>
                </c:pt>
                <c:pt idx="1484">
                  <c:v>57.0468055221449</c:v>
                </c:pt>
                <c:pt idx="1485">
                  <c:v>57.0445451106564</c:v>
                </c:pt>
                <c:pt idx="1486">
                  <c:v>57.0437913830031</c:v>
                </c:pt>
                <c:pt idx="1487">
                  <c:v>57.0445451106564</c:v>
                </c:pt>
                <c:pt idx="1488">
                  <c:v>57.0422854706395</c:v>
                </c:pt>
                <c:pt idx="1489">
                  <c:v>57.0407787868043</c:v>
                </c:pt>
                <c:pt idx="1490">
                  <c:v>57.0407787868043</c:v>
                </c:pt>
                <c:pt idx="1491">
                  <c:v>57.0407787868043</c:v>
                </c:pt>
                <c:pt idx="1492">
                  <c:v>57.0437921544746</c:v>
                </c:pt>
                <c:pt idx="1493">
                  <c:v>57.037765419134</c:v>
                </c:pt>
                <c:pt idx="1494">
                  <c:v>57.037765419134</c:v>
                </c:pt>
                <c:pt idx="1495">
                  <c:v>57.0370116914807</c:v>
                </c:pt>
                <c:pt idx="1496">
                  <c:v>57.0385183753158</c:v>
                </c:pt>
                <c:pt idx="1497">
                  <c:v>57.037765419134</c:v>
                </c:pt>
                <c:pt idx="1498">
                  <c:v>57.037765419134</c:v>
                </c:pt>
                <c:pt idx="1499">
                  <c:v>57.0392721029692</c:v>
                </c:pt>
                <c:pt idx="1500">
                  <c:v>57.037765419134</c:v>
                </c:pt>
                <c:pt idx="1501">
                  <c:v>57.0370116914807</c:v>
                </c:pt>
                <c:pt idx="1502">
                  <c:v>57.0370116914807</c:v>
                </c:pt>
                <c:pt idx="1503">
                  <c:v>57.0355050076455</c:v>
                </c:pt>
                <c:pt idx="1504">
                  <c:v>57.0385183753158</c:v>
                </c:pt>
                <c:pt idx="1505">
                  <c:v>57.0370116914807</c:v>
                </c:pt>
                <c:pt idx="1506">
                  <c:v>57.037765419134</c:v>
                </c:pt>
                <c:pt idx="1507">
                  <c:v>57.035505779117</c:v>
                </c:pt>
                <c:pt idx="1508">
                  <c:v>57.0385191467873</c:v>
                </c:pt>
                <c:pt idx="1509">
                  <c:v>57.0392721029692</c:v>
                </c:pt>
                <c:pt idx="1510">
                  <c:v>57.0385183753158</c:v>
                </c:pt>
                <c:pt idx="1511">
                  <c:v>57.0385183753158</c:v>
                </c:pt>
                <c:pt idx="1512">
                  <c:v>57.040025059151</c:v>
                </c:pt>
                <c:pt idx="1513">
                  <c:v>57.0392713314977</c:v>
                </c:pt>
                <c:pt idx="1514">
                  <c:v>57.0407780153328</c:v>
                </c:pt>
                <c:pt idx="1515">
                  <c:v>57.0392713314977</c:v>
                </c:pt>
                <c:pt idx="1516">
                  <c:v>57.042284699168</c:v>
                </c:pt>
                <c:pt idx="1517">
                  <c:v>57.0407780153328</c:v>
                </c:pt>
                <c:pt idx="1518">
                  <c:v>57.042284699168</c:v>
                </c:pt>
                <c:pt idx="1519">
                  <c:v>57.0407780153328</c:v>
                </c:pt>
                <c:pt idx="1520">
                  <c:v>57.0407780153328</c:v>
                </c:pt>
                <c:pt idx="1521">
                  <c:v>57.0407780153328</c:v>
                </c:pt>
                <c:pt idx="1522">
                  <c:v>57.0415309715146</c:v>
                </c:pt>
                <c:pt idx="1523">
                  <c:v>57.0400242876795</c:v>
                </c:pt>
                <c:pt idx="1524">
                  <c:v>57.042284699168</c:v>
                </c:pt>
                <c:pt idx="1525">
                  <c:v>57.0415317429861</c:v>
                </c:pt>
                <c:pt idx="1526">
                  <c:v>57.0430384268213</c:v>
                </c:pt>
                <c:pt idx="1527">
                  <c:v>57.0445451106564</c:v>
                </c:pt>
                <c:pt idx="1528">
                  <c:v>57.0452980668383</c:v>
                </c:pt>
                <c:pt idx="1529">
                  <c:v>57.0452980668383</c:v>
                </c:pt>
                <c:pt idx="1530">
                  <c:v>57.0445443391849</c:v>
                </c:pt>
                <c:pt idx="1531">
                  <c:v>57.0460510230201</c:v>
                </c:pt>
                <c:pt idx="1532">
                  <c:v>57.0505718459971</c:v>
                </c:pt>
                <c:pt idx="1533">
                  <c:v>57.0505718459971</c:v>
                </c:pt>
                <c:pt idx="1534">
                  <c:v>57.0513255736504</c:v>
                </c:pt>
                <c:pt idx="1535">
                  <c:v>57.0505718459971</c:v>
                </c:pt>
                <c:pt idx="1536">
                  <c:v>57.0505718459971</c:v>
                </c:pt>
                <c:pt idx="1537">
                  <c:v>57.0513248021789</c:v>
                </c:pt>
                <c:pt idx="1538">
                  <c:v>57.0483114345086</c:v>
                </c:pt>
                <c:pt idx="1539">
                  <c:v>57.0490651621619</c:v>
                </c:pt>
                <c:pt idx="1540">
                  <c:v>57.0490651621619</c:v>
                </c:pt>
                <c:pt idx="1541">
                  <c:v>57.0505718459971</c:v>
                </c:pt>
                <c:pt idx="1542">
                  <c:v>57.0483122059801</c:v>
                </c:pt>
                <c:pt idx="1543">
                  <c:v>57.0460517944916</c:v>
                </c:pt>
                <c:pt idx="1544">
                  <c:v>57.0475584783268</c:v>
                </c:pt>
                <c:pt idx="1545">
                  <c:v>57.0490651621619</c:v>
                </c:pt>
                <c:pt idx="1546">
                  <c:v>57.0513255736504</c:v>
                </c:pt>
                <c:pt idx="1547">
                  <c:v>57.0513255736504</c:v>
                </c:pt>
                <c:pt idx="1548">
                  <c:v>57.0513255736504</c:v>
                </c:pt>
                <c:pt idx="1549">
                  <c:v>57.0543389413207</c:v>
                </c:pt>
                <c:pt idx="1550">
                  <c:v>57.0535852136674</c:v>
                </c:pt>
                <c:pt idx="1551">
                  <c:v>57.052831486014</c:v>
                </c:pt>
                <c:pt idx="1552">
                  <c:v>57.0543381698492</c:v>
                </c:pt>
                <c:pt idx="1553">
                  <c:v>57.0581052651728</c:v>
                </c:pt>
                <c:pt idx="1554">
                  <c:v>57.0573515375195</c:v>
                </c:pt>
                <c:pt idx="1555">
                  <c:v>57.0573515375195</c:v>
                </c:pt>
                <c:pt idx="1556">
                  <c:v>57.0558448536843</c:v>
                </c:pt>
                <c:pt idx="1557">
                  <c:v>57.0520777583607</c:v>
                </c:pt>
                <c:pt idx="1558">
                  <c:v>57.0535844421959</c:v>
                </c:pt>
                <c:pt idx="1559">
                  <c:v>57.0513248021789</c:v>
                </c:pt>
                <c:pt idx="1560">
                  <c:v>57.0483114345086</c:v>
                </c:pt>
                <c:pt idx="1561">
                  <c:v>57.0498181183437</c:v>
                </c:pt>
                <c:pt idx="1562">
                  <c:v>57.0513248021789</c:v>
                </c:pt>
                <c:pt idx="1563">
                  <c:v>57.0498181183437</c:v>
                </c:pt>
                <c:pt idx="1564">
                  <c:v>57.0460510230201</c:v>
                </c:pt>
                <c:pt idx="1565">
                  <c:v>57.0437913830031</c:v>
                </c:pt>
                <c:pt idx="1566">
                  <c:v>57.0415317429861</c:v>
                </c:pt>
                <c:pt idx="1567">
                  <c:v>57.0415317429861</c:v>
                </c:pt>
                <c:pt idx="1568">
                  <c:v>57.0430384268213</c:v>
                </c:pt>
                <c:pt idx="1569">
                  <c:v>57.040025059151</c:v>
                </c:pt>
                <c:pt idx="1570">
                  <c:v>57.042284699168</c:v>
                </c:pt>
                <c:pt idx="1571">
                  <c:v>57.0437913830031</c:v>
                </c:pt>
                <c:pt idx="1572">
                  <c:v>57.0430384268213</c:v>
                </c:pt>
                <c:pt idx="1573">
                  <c:v>57.0422854706395</c:v>
                </c:pt>
                <c:pt idx="1574">
                  <c:v>57.0392721029692</c:v>
                </c:pt>
                <c:pt idx="1575">
                  <c:v>57.0385183753158</c:v>
                </c:pt>
                <c:pt idx="1576">
                  <c:v>57.040025059151</c:v>
                </c:pt>
                <c:pt idx="1577">
                  <c:v>57.0377646476625</c:v>
                </c:pt>
                <c:pt idx="1578">
                  <c:v>57.0385176038443</c:v>
                </c:pt>
                <c:pt idx="1579">
                  <c:v>57.0385176038443</c:v>
                </c:pt>
                <c:pt idx="1580">
                  <c:v>57.0392705600262</c:v>
                </c:pt>
                <c:pt idx="1581">
                  <c:v>57.037763876191</c:v>
                </c:pt>
                <c:pt idx="1582">
                  <c:v>57.037763876191</c:v>
                </c:pt>
                <c:pt idx="1583">
                  <c:v>57.0355034647025</c:v>
                </c:pt>
                <c:pt idx="1584">
                  <c:v>57.0392705600262</c:v>
                </c:pt>
                <c:pt idx="1585">
                  <c:v>57.0468047506734</c:v>
                </c:pt>
                <c:pt idx="1586">
                  <c:v>57.0475584783268</c:v>
                </c:pt>
                <c:pt idx="1587">
                  <c:v>57.0498181183437</c:v>
                </c:pt>
                <c:pt idx="1588">
                  <c:v>57.0513248021789</c:v>
                </c:pt>
                <c:pt idx="1589">
                  <c:v>57.0490651621619</c:v>
                </c:pt>
                <c:pt idx="1590">
                  <c:v>57.0468055221449</c:v>
                </c:pt>
                <c:pt idx="1591">
                  <c:v>57.0460525659631</c:v>
                </c:pt>
                <c:pt idx="1592">
                  <c:v>57.0460525659631</c:v>
                </c:pt>
                <c:pt idx="1593">
                  <c:v>57.0430391982928</c:v>
                </c:pt>
                <c:pt idx="1594">
                  <c:v>57.0430391982928</c:v>
                </c:pt>
                <c:pt idx="1595">
                  <c:v>57.037765419134</c:v>
                </c:pt>
                <c:pt idx="1596">
                  <c:v>57.0309849561401</c:v>
                </c:pt>
                <c:pt idx="1597">
                  <c:v>57.0264641331631</c:v>
                </c:pt>
                <c:pt idx="1598">
                  <c:v>57.024957449328</c:v>
                </c:pt>
                <c:pt idx="1599">
                  <c:v>57.022697809311</c:v>
                </c:pt>
                <c:pt idx="1600">
                  <c:v>57.022697809311</c:v>
                </c:pt>
                <c:pt idx="1601">
                  <c:v>57.0219440816577</c:v>
                </c:pt>
                <c:pt idx="1602">
                  <c:v>57.0211903540043</c:v>
                </c:pt>
                <c:pt idx="1603">
                  <c:v>57.0189307139873</c:v>
                </c:pt>
                <c:pt idx="1604">
                  <c:v>57.0196844416407</c:v>
                </c:pt>
                <c:pt idx="1605">
                  <c:v>57.0196844416407</c:v>
                </c:pt>
                <c:pt idx="1606">
                  <c:v>57.0181777578055</c:v>
                </c:pt>
                <c:pt idx="1607">
                  <c:v>57.0174240301522</c:v>
                </c:pt>
                <c:pt idx="1608">
                  <c:v>57.0189314854588</c:v>
                </c:pt>
                <c:pt idx="1609">
                  <c:v>57.018178529277</c:v>
                </c:pt>
                <c:pt idx="1610">
                  <c:v>57.018178529277</c:v>
                </c:pt>
                <c:pt idx="1611">
                  <c:v>57.0166718454419</c:v>
                </c:pt>
                <c:pt idx="1612">
                  <c:v>57.0144114339534</c:v>
                </c:pt>
                <c:pt idx="1613">
                  <c:v>57.0129047501182</c:v>
                </c:pt>
                <c:pt idx="1614">
                  <c:v>57.0136577063001</c:v>
                </c:pt>
                <c:pt idx="1615">
                  <c:v>57.0121510224649</c:v>
                </c:pt>
                <c:pt idx="1616">
                  <c:v>57.0121510224649</c:v>
                </c:pt>
                <c:pt idx="1617">
                  <c:v>57.0106435671583</c:v>
                </c:pt>
                <c:pt idx="1618">
                  <c:v>57.0098906109764</c:v>
                </c:pt>
                <c:pt idx="1619">
                  <c:v>57.0083831556698</c:v>
                </c:pt>
                <c:pt idx="1620">
                  <c:v>57.0068764718346</c:v>
                </c:pt>
                <c:pt idx="1621">
                  <c:v>57.0091361118516</c:v>
                </c:pt>
                <c:pt idx="1622">
                  <c:v>57.0106427956868</c:v>
                </c:pt>
                <c:pt idx="1623">
                  <c:v>57.0129032071752</c:v>
                </c:pt>
                <c:pt idx="1624">
                  <c:v>57.0151636186637</c:v>
                </c:pt>
                <c:pt idx="1625">
                  <c:v>57.0144106624819</c:v>
                </c:pt>
                <c:pt idx="1626">
                  <c:v>57.0144106624819</c:v>
                </c:pt>
                <c:pt idx="1627">
                  <c:v>57.0136577063001</c:v>
                </c:pt>
                <c:pt idx="1628">
                  <c:v>57.0144114339534</c:v>
                </c:pt>
                <c:pt idx="1629">
                  <c:v>57.0151643901352</c:v>
                </c:pt>
                <c:pt idx="1630">
                  <c:v>57.0174248016237</c:v>
                </c:pt>
                <c:pt idx="1631">
                  <c:v>57.0159181177885</c:v>
                </c:pt>
                <c:pt idx="1632">
                  <c:v>57.0129047501182</c:v>
                </c:pt>
                <c:pt idx="1633">
                  <c:v>57.0136577063001</c:v>
                </c:pt>
                <c:pt idx="1634">
                  <c:v>57.0113972948116</c:v>
                </c:pt>
                <c:pt idx="1635">
                  <c:v>57.0091368833231</c:v>
                </c:pt>
                <c:pt idx="1636">
                  <c:v>57.0098898395049</c:v>
                </c:pt>
                <c:pt idx="1637">
                  <c:v>57.0076294280165</c:v>
                </c:pt>
                <c:pt idx="1638">
                  <c:v>57.0098890680334</c:v>
                </c:pt>
                <c:pt idx="1639">
                  <c:v>57.0106427956868</c:v>
                </c:pt>
                <c:pt idx="1640">
                  <c:v>57.0106427956868</c:v>
                </c:pt>
                <c:pt idx="1641">
                  <c:v>57.0098898395049</c:v>
                </c:pt>
                <c:pt idx="1642">
                  <c:v>57.0106427956868</c:v>
                </c:pt>
                <c:pt idx="1643">
                  <c:v>57.0121494795219</c:v>
                </c:pt>
                <c:pt idx="1644">
                  <c:v>57.0098898395049</c:v>
                </c:pt>
                <c:pt idx="1645">
                  <c:v>57.0113972948116</c:v>
                </c:pt>
                <c:pt idx="1646">
                  <c:v>57.0113972948116</c:v>
                </c:pt>
                <c:pt idx="1647">
                  <c:v>57.0106443386298</c:v>
                </c:pt>
                <c:pt idx="1648">
                  <c:v>57.0151643901352</c:v>
                </c:pt>
                <c:pt idx="1649">
                  <c:v>57.0129047501182</c:v>
                </c:pt>
                <c:pt idx="1650">
                  <c:v>57.0129047501182</c:v>
                </c:pt>
                <c:pt idx="1651">
                  <c:v>57.0098913824479</c:v>
                </c:pt>
                <c:pt idx="1652">
                  <c:v>57.0091376547946</c:v>
                </c:pt>
                <c:pt idx="1653">
                  <c:v>57.0083846986128</c:v>
                </c:pt>
                <c:pt idx="1654">
                  <c:v>57.0076317424309</c:v>
                </c:pt>
                <c:pt idx="1655">
                  <c:v>57.0068780147776</c:v>
                </c:pt>
                <c:pt idx="1656">
                  <c:v>57.0068780147776</c:v>
                </c:pt>
                <c:pt idx="1657">
                  <c:v>57.0061242871243</c:v>
                </c:pt>
                <c:pt idx="1658">
                  <c:v>57.0061242871243</c:v>
                </c:pt>
                <c:pt idx="1659">
                  <c:v>57.0038646471073</c:v>
                </c:pt>
                <c:pt idx="1660">
                  <c:v>57.0038646471073</c:v>
                </c:pt>
                <c:pt idx="1661">
                  <c:v>57.003110919454</c:v>
                </c:pt>
                <c:pt idx="1662">
                  <c:v>57.0053713309425</c:v>
                </c:pt>
                <c:pt idx="1663">
                  <c:v>57.0053713309425</c:v>
                </c:pt>
                <c:pt idx="1664">
                  <c:v>57.0053713309425</c:v>
                </c:pt>
                <c:pt idx="1665">
                  <c:v>57.0038638756358</c:v>
                </c:pt>
                <c:pt idx="1666">
                  <c:v>57.0038638756358</c:v>
                </c:pt>
                <c:pt idx="1667">
                  <c:v>57.0046168318176</c:v>
                </c:pt>
                <c:pt idx="1668">
                  <c:v>57.0038638756358</c:v>
                </c:pt>
                <c:pt idx="1669">
                  <c:v>57.0031101479825</c:v>
                </c:pt>
                <c:pt idx="1670">
                  <c:v>57.0038631041643</c:v>
                </c:pt>
                <c:pt idx="1671">
                  <c:v>57.003109376511</c:v>
                </c:pt>
                <c:pt idx="1672">
                  <c:v>57.0023556488577</c:v>
                </c:pt>
                <c:pt idx="1673">
                  <c:v>57.000848193551</c:v>
                </c:pt>
                <c:pt idx="1674">
                  <c:v>57.000848193551</c:v>
                </c:pt>
                <c:pt idx="1675">
                  <c:v>57.0000944658977</c:v>
                </c:pt>
                <c:pt idx="1676">
                  <c:v>57.0031086050395</c:v>
                </c:pt>
                <c:pt idx="1677">
                  <c:v>57.0023548773862</c:v>
                </c:pt>
                <c:pt idx="1678">
                  <c:v>57.0000944658977</c:v>
                </c:pt>
                <c:pt idx="1679">
                  <c:v>57.0000944658977</c:v>
                </c:pt>
                <c:pt idx="1680">
                  <c:v>56.9993407382444</c:v>
                </c:pt>
                <c:pt idx="1681">
                  <c:v>56.9970803267559</c:v>
                </c:pt>
                <c:pt idx="1682">
                  <c:v>56.9948199152674</c:v>
                </c:pt>
                <c:pt idx="1683">
                  <c:v>56.9948199152674</c:v>
                </c:pt>
                <c:pt idx="1684">
                  <c:v>56.9948199152674</c:v>
                </c:pt>
                <c:pt idx="1685">
                  <c:v>56.9925595037789</c:v>
                </c:pt>
                <c:pt idx="1686">
                  <c:v>56.9910528199438</c:v>
                </c:pt>
                <c:pt idx="1687">
                  <c:v>56.985779040785</c:v>
                </c:pt>
                <c:pt idx="1688">
                  <c:v>56.983519400768</c:v>
                </c:pt>
                <c:pt idx="1689">
                  <c:v>56.9797530769159</c:v>
                </c:pt>
                <c:pt idx="1690">
                  <c:v>56.9797530769159</c:v>
                </c:pt>
                <c:pt idx="1691">
                  <c:v>56.9790001207341</c:v>
                </c:pt>
                <c:pt idx="1692">
                  <c:v>56.9776443367239</c:v>
                </c:pt>
                <c:pt idx="1693">
                  <c:v>56.9778287698433</c:v>
                </c:pt>
                <c:pt idx="1694">
                  <c:v>56.9759876209692</c:v>
                </c:pt>
                <c:pt idx="1695">
                  <c:v>56.9736204295596</c:v>
                </c:pt>
                <c:pt idx="1696">
                  <c:v>56.9732264280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T$32:$AT$1728</c:f>
              <c:numCache>
                <c:formatCode>General</c:formatCode>
                <c:ptCount val="1697"/>
                <c:pt idx="0">
                  <c:v>83.1441589054625</c:v>
                </c:pt>
                <c:pt idx="1">
                  <c:v>83.1419410294791</c:v>
                </c:pt>
                <c:pt idx="2">
                  <c:v>83.1389833566927</c:v>
                </c:pt>
                <c:pt idx="3">
                  <c:v>83.1352866443161</c:v>
                </c:pt>
                <c:pt idx="4">
                  <c:v>83.1338070507102</c:v>
                </c:pt>
                <c:pt idx="5">
                  <c:v>83.1301095811209</c:v>
                </c:pt>
                <c:pt idx="6">
                  <c:v>83.1249332751385</c:v>
                </c:pt>
                <c:pt idx="7">
                  <c:v>83.1182781327628</c:v>
                </c:pt>
                <c:pt idx="8">
                  <c:v>83.1190171723531</c:v>
                </c:pt>
                <c:pt idx="9">
                  <c:v>83.1227146419424</c:v>
                </c:pt>
                <c:pt idx="10">
                  <c:v>83.1330672539073</c:v>
                </c:pt>
                <c:pt idx="11">
                  <c:v>78.0832574381914</c:v>
                </c:pt>
                <c:pt idx="12">
                  <c:v>72.7761126741708</c:v>
                </c:pt>
                <c:pt idx="13">
                  <c:v>67.9710650471732</c:v>
                </c:pt>
                <c:pt idx="14">
                  <c:v>63.3383135967774</c:v>
                </c:pt>
                <c:pt idx="15">
                  <c:v>58.8046509996387</c:v>
                </c:pt>
                <c:pt idx="16">
                  <c:v>54.4551145130346</c:v>
                </c:pt>
                <c:pt idx="17">
                  <c:v>50.219456000832</c:v>
                </c:pt>
                <c:pt idx="18">
                  <c:v>46.0510887091888</c:v>
                </c:pt>
                <c:pt idx="19">
                  <c:v>41.7695832399469</c:v>
                </c:pt>
                <c:pt idx="20">
                  <c:v>37.4577597316132</c:v>
                </c:pt>
                <c:pt idx="21">
                  <c:v>33.3234079486512</c:v>
                </c:pt>
                <c:pt idx="22">
                  <c:v>34.1981953303482</c:v>
                </c:pt>
                <c:pt idx="23">
                  <c:v>35.4649001014687</c:v>
                </c:pt>
                <c:pt idx="24">
                  <c:v>36.1895768813123</c:v>
                </c:pt>
                <c:pt idx="25">
                  <c:v>36.6539610400648</c:v>
                </c:pt>
                <c:pt idx="26">
                  <c:v>37.1464446047131</c:v>
                </c:pt>
                <c:pt idx="27">
                  <c:v>37.4518443860405</c:v>
                </c:pt>
                <c:pt idx="28">
                  <c:v>37.6795995776309</c:v>
                </c:pt>
                <c:pt idx="29">
                  <c:v>37.8755578937363</c:v>
                </c:pt>
                <c:pt idx="30">
                  <c:v>38.2948348922525</c:v>
                </c:pt>
                <c:pt idx="31">
                  <c:v>38.5920999375984</c:v>
                </c:pt>
                <c:pt idx="32">
                  <c:v>38.6704828097129</c:v>
                </c:pt>
                <c:pt idx="33">
                  <c:v>38.8797514105696</c:v>
                </c:pt>
                <c:pt idx="34">
                  <c:v>38.9522189371114</c:v>
                </c:pt>
                <c:pt idx="35">
                  <c:v>39.0476095635665</c:v>
                </c:pt>
                <c:pt idx="36">
                  <c:v>39.3204719153932</c:v>
                </c:pt>
                <c:pt idx="37">
                  <c:v>39.3330431605543</c:v>
                </c:pt>
                <c:pt idx="38">
                  <c:v>39.3766714843974</c:v>
                </c:pt>
                <c:pt idx="39">
                  <c:v>39.3374796697338</c:v>
                </c:pt>
                <c:pt idx="40">
                  <c:v>39.287196203515</c:v>
                </c:pt>
                <c:pt idx="41">
                  <c:v>39.2420890432787</c:v>
                </c:pt>
                <c:pt idx="42">
                  <c:v>39.4321320138114</c:v>
                </c:pt>
                <c:pt idx="43">
                  <c:v>39.6495353506495</c:v>
                </c:pt>
                <c:pt idx="44">
                  <c:v>39.7338343255495</c:v>
                </c:pt>
                <c:pt idx="45">
                  <c:v>39.8602827878994</c:v>
                </c:pt>
                <c:pt idx="46">
                  <c:v>40.0022601681967</c:v>
                </c:pt>
                <c:pt idx="47">
                  <c:v>40.0429308192534</c:v>
                </c:pt>
                <c:pt idx="48">
                  <c:v>40.2093101358572</c:v>
                </c:pt>
                <c:pt idx="49">
                  <c:v>40.3261457830451</c:v>
                </c:pt>
                <c:pt idx="50">
                  <c:v>40.4599891845736</c:v>
                </c:pt>
                <c:pt idx="51">
                  <c:v>40.5856986073332</c:v>
                </c:pt>
                <c:pt idx="52">
                  <c:v>40.5849588105303</c:v>
                </c:pt>
                <c:pt idx="53">
                  <c:v>40.5568586474218</c:v>
                </c:pt>
                <c:pt idx="54">
                  <c:v>40.5176668327582</c:v>
                </c:pt>
                <c:pt idx="55">
                  <c:v>40.6019665648709</c:v>
                </c:pt>
                <c:pt idx="56">
                  <c:v>40.6197141160144</c:v>
                </c:pt>
                <c:pt idx="57">
                  <c:v>40.6241513824066</c:v>
                </c:pt>
                <c:pt idx="58">
                  <c:v>40.6441168095335</c:v>
                </c:pt>
                <c:pt idx="59">
                  <c:v>40.6699983394459</c:v>
                </c:pt>
                <c:pt idx="60">
                  <c:v>40.6958791121455</c:v>
                </c:pt>
                <c:pt idx="61">
                  <c:v>40.7491210083633</c:v>
                </c:pt>
                <c:pt idx="62">
                  <c:v>40.7846153534376</c:v>
                </c:pt>
                <c:pt idx="63">
                  <c:v>40.8459912284243</c:v>
                </c:pt>
                <c:pt idx="64">
                  <c:v>40.8703939219434</c:v>
                </c:pt>
                <c:pt idx="65">
                  <c:v>40.9354665093067</c:v>
                </c:pt>
                <c:pt idx="66">
                  <c:v>40.9362055488969</c:v>
                </c:pt>
                <c:pt idx="67">
                  <c:v>40.95838960922</c:v>
                </c:pt>
                <c:pt idx="68">
                  <c:v>40.9909255242952</c:v>
                </c:pt>
                <c:pt idx="69">
                  <c:v>41.0205045237969</c:v>
                </c:pt>
                <c:pt idx="70">
                  <c:v>41.0922330107484</c:v>
                </c:pt>
                <c:pt idx="71">
                  <c:v>41.1972372095782</c:v>
                </c:pt>
                <c:pt idx="72">
                  <c:v>41.2600919209581</c:v>
                </c:pt>
                <c:pt idx="73">
                  <c:v>41.3037202448012</c:v>
                </c:pt>
                <c:pt idx="74">
                  <c:v>41.3451306926609</c:v>
                </c:pt>
                <c:pt idx="75">
                  <c:v>41.3724910589664</c:v>
                </c:pt>
                <c:pt idx="76">
                  <c:v>41.4042879344515</c:v>
                </c:pt>
                <c:pt idx="77">
                  <c:v>41.3724910589664</c:v>
                </c:pt>
                <c:pt idx="78">
                  <c:v>41.2837548176743</c:v>
                </c:pt>
                <c:pt idx="79">
                  <c:v>41.2719233693162</c:v>
                </c:pt>
                <c:pt idx="80">
                  <c:v>41.2593521241551</c:v>
                </c:pt>
                <c:pt idx="81">
                  <c:v>41.1558267617185</c:v>
                </c:pt>
                <c:pt idx="82">
                  <c:v>41.054520032478</c:v>
                </c:pt>
                <c:pt idx="83">
                  <c:v>41.0382513177277</c:v>
                </c:pt>
                <c:pt idx="84">
                  <c:v>41.0981475991084</c:v>
                </c:pt>
                <c:pt idx="85">
                  <c:v>41.1817067772054</c:v>
                </c:pt>
                <c:pt idx="86">
                  <c:v>41.2275537342447</c:v>
                </c:pt>
                <c:pt idx="87">
                  <c:v>41.1735727984366</c:v>
                </c:pt>
                <c:pt idx="88">
                  <c:v>41.1743125952396</c:v>
                </c:pt>
                <c:pt idx="89">
                  <c:v>41.2208993490818</c:v>
                </c:pt>
                <c:pt idx="90">
                  <c:v>41.1854050040074</c:v>
                </c:pt>
                <c:pt idx="91">
                  <c:v>41.1595242313078</c:v>
                </c:pt>
                <c:pt idx="92">
                  <c:v>41.170615882863</c:v>
                </c:pt>
                <c:pt idx="93">
                  <c:v>41.1528690889322</c:v>
                </c:pt>
                <c:pt idx="94">
                  <c:v>41.0478648901024</c:v>
                </c:pt>
                <c:pt idx="95">
                  <c:v>40.9014510006255</c:v>
                </c:pt>
                <c:pt idx="96">
                  <c:v>40.7350716840218</c:v>
                </c:pt>
                <c:pt idx="97">
                  <c:v>40.6189750764241</c:v>
                </c:pt>
                <c:pt idx="98">
                  <c:v>40.5487261830784</c:v>
                </c:pt>
                <c:pt idx="99">
                  <c:v>40.4747790629307</c:v>
                </c:pt>
                <c:pt idx="100">
                  <c:v>40.4252346363022</c:v>
                </c:pt>
                <c:pt idx="101">
                  <c:v>40.3697748641009</c:v>
                </c:pt>
                <c:pt idx="102">
                  <c:v>40.3505484765642</c:v>
                </c:pt>
                <c:pt idx="103">
                  <c:v>40.3860428216386</c:v>
                </c:pt>
                <c:pt idx="104">
                  <c:v>40.4030505759791</c:v>
                </c:pt>
                <c:pt idx="105">
                  <c:v>40.3882614548347</c:v>
                </c:pt>
                <c:pt idx="106">
                  <c:v>40.3298440098471</c:v>
                </c:pt>
                <c:pt idx="107">
                  <c:v>40.2647706652711</c:v>
                </c:pt>
                <c:pt idx="108">
                  <c:v>40.1812114871741</c:v>
                </c:pt>
                <c:pt idx="109">
                  <c:v>40.1072651242391</c:v>
                </c:pt>
                <c:pt idx="110">
                  <c:v>40.0111347009811</c:v>
                </c:pt>
                <c:pt idx="111">
                  <c:v>39.9726826831204</c:v>
                </c:pt>
                <c:pt idx="112">
                  <c:v>39.9623300711555</c:v>
                </c:pt>
                <c:pt idx="113">
                  <c:v>39.9704640499243</c:v>
                </c:pt>
                <c:pt idx="114">
                  <c:v>39.980077622299</c:v>
                </c:pt>
                <c:pt idx="115">
                  <c:v>39.9852539282815</c:v>
                </c:pt>
                <c:pt idx="116">
                  <c:v>40.0969132694869</c:v>
                </c:pt>
                <c:pt idx="117">
                  <c:v>40.2255796078202</c:v>
                </c:pt>
                <c:pt idx="118">
                  <c:v>40.2655112192868</c:v>
                </c:pt>
                <c:pt idx="119">
                  <c:v>40.289174116003</c:v>
                </c:pt>
                <c:pt idx="120">
                  <c:v>40.3224498278812</c:v>
                </c:pt>
                <c:pt idx="121">
                  <c:v>40.3926994784396</c:v>
                </c:pt>
                <c:pt idx="122">
                  <c:v>40.4111860691733</c:v>
                </c:pt>
                <c:pt idx="123">
                  <c:v>40.4037918872075</c:v>
                </c:pt>
                <c:pt idx="124">
                  <c:v>40.3283666878793</c:v>
                </c:pt>
                <c:pt idx="125">
                  <c:v>40.1930444499576</c:v>
                </c:pt>
                <c:pt idx="126">
                  <c:v>40.1168794538265</c:v>
                </c:pt>
                <c:pt idx="127">
                  <c:v>40.0384958244993</c:v>
                </c:pt>
                <c:pt idx="128">
                  <c:v>39.9150057921485</c:v>
                </c:pt>
                <c:pt idx="129">
                  <c:v>39.9076108529699</c:v>
                </c:pt>
                <c:pt idx="130">
                  <c:v>39.9660282979575</c:v>
                </c:pt>
                <c:pt idx="131">
                  <c:v>40.0451509668749</c:v>
                </c:pt>
                <c:pt idx="132">
                  <c:v>40.1442390629193</c:v>
                </c:pt>
                <c:pt idx="133">
                  <c:v>40.1974802019245</c:v>
                </c:pt>
                <c:pt idx="134">
                  <c:v>40.2093116502826</c:v>
                </c:pt>
                <c:pt idx="135">
                  <c:v>40.2721663616624</c:v>
                </c:pt>
                <c:pt idx="136">
                  <c:v>40.3690358245107</c:v>
                </c:pt>
                <c:pt idx="137">
                  <c:v>40.401571739586</c:v>
                </c:pt>
                <c:pt idx="138">
                  <c:v>40.4222769635158</c:v>
                </c:pt>
                <c:pt idx="139">
                  <c:v>40.4991809992372</c:v>
                </c:pt>
                <c:pt idx="140">
                  <c:v>40.5028784688265</c:v>
                </c:pt>
                <c:pt idx="141">
                  <c:v>40.5043573052196</c:v>
                </c:pt>
                <c:pt idx="142">
                  <c:v>40.5132310807914</c:v>
                </c:pt>
                <c:pt idx="143">
                  <c:v>40.4548136358038</c:v>
                </c:pt>
                <c:pt idx="144">
                  <c:v>40.4244955967119</c:v>
                </c:pt>
                <c:pt idx="145">
                  <c:v>40.4703425537512</c:v>
                </c:pt>
                <c:pt idx="146">
                  <c:v>40.4222769635158</c:v>
                </c:pt>
                <c:pt idx="147">
                  <c:v>40.3934377608171</c:v>
                </c:pt>
                <c:pt idx="148">
                  <c:v>40.4341084118739</c:v>
                </c:pt>
                <c:pt idx="149">
                  <c:v>40.3934377608171</c:v>
                </c:pt>
                <c:pt idx="150">
                  <c:v>40.4037903727821</c:v>
                </c:pt>
                <c:pt idx="151">
                  <c:v>40.4200583303197</c:v>
                </c:pt>
                <c:pt idx="152">
                  <c:v>40.3926979640142</c:v>
                </c:pt>
                <c:pt idx="153">
                  <c:v>40.391219127621</c:v>
                </c:pt>
                <c:pt idx="154">
                  <c:v>40.4037896155694</c:v>
                </c:pt>
                <c:pt idx="155">
                  <c:v>40.3904793308181</c:v>
                </c:pt>
                <c:pt idx="156">
                  <c:v>40.3616401281194</c:v>
                </c:pt>
                <c:pt idx="157">
                  <c:v>40.4170999003207</c:v>
                </c:pt>
                <c:pt idx="158">
                  <c:v>40.4562917149843</c:v>
                </c:pt>
                <c:pt idx="159">
                  <c:v>40.4378051242505</c:v>
                </c:pt>
                <c:pt idx="160">
                  <c:v>40.4696019997356</c:v>
                </c:pt>
                <c:pt idx="161">
                  <c:v>40.5235829355436</c:v>
                </c:pt>
                <c:pt idx="162">
                  <c:v>40.5945716256923</c:v>
                </c:pt>
                <c:pt idx="163">
                  <c:v>40.6019665648709</c:v>
                </c:pt>
                <c:pt idx="164">
                  <c:v>40.529499038329</c:v>
                </c:pt>
                <c:pt idx="165">
                  <c:v>40.4614680209667</c:v>
                </c:pt>
                <c:pt idx="166">
                  <c:v>40.4163608607304</c:v>
                </c:pt>
                <c:pt idx="167">
                  <c:v>40.3594214949233</c:v>
                </c:pt>
                <c:pt idx="168">
                  <c:v>40.2692071744507</c:v>
                </c:pt>
                <c:pt idx="169">
                  <c:v>40.2100499326601</c:v>
                </c:pt>
                <c:pt idx="170">
                  <c:v>40.2085710962669</c:v>
                </c:pt>
                <c:pt idx="171">
                  <c:v>40.2455450349471</c:v>
                </c:pt>
                <c:pt idx="172">
                  <c:v>40.2255796078202</c:v>
                </c:pt>
                <c:pt idx="173">
                  <c:v>40.1671621628326</c:v>
                </c:pt>
                <c:pt idx="174">
                  <c:v>40.1738173052083</c:v>
                </c:pt>
                <c:pt idx="175">
                  <c:v>40.2425873621608</c:v>
                </c:pt>
                <c:pt idx="176">
                  <c:v>40.2780817072351</c:v>
                </c:pt>
                <c:pt idx="177">
                  <c:v>40.318012561489</c:v>
                </c:pt>
                <c:pt idx="178">
                  <c:v>40.3342812762393</c:v>
                </c:pt>
                <c:pt idx="179">
                  <c:v>40.3424152550081</c:v>
                </c:pt>
                <c:pt idx="180">
                  <c:v>40.3106183795231</c:v>
                </c:pt>
                <c:pt idx="181">
                  <c:v>40.289174116003</c:v>
                </c:pt>
                <c:pt idx="182">
                  <c:v>40.278821504038</c:v>
                </c:pt>
                <c:pt idx="183">
                  <c:v>40.2396296893744</c:v>
                </c:pt>
                <c:pt idx="184">
                  <c:v>40.2499823013394</c:v>
                </c:pt>
                <c:pt idx="185">
                  <c:v>40.2255803650329</c:v>
                </c:pt>
                <c:pt idx="186">
                  <c:v>40.2307566710154</c:v>
                </c:pt>
                <c:pt idx="187">
                  <c:v>40.3224505850939</c:v>
                </c:pt>
                <c:pt idx="188">
                  <c:v>40.3424160122208</c:v>
                </c:pt>
                <c:pt idx="189">
                  <c:v>40.4097072327802</c:v>
                </c:pt>
                <c:pt idx="190">
                  <c:v>40.5161902680031</c:v>
                </c:pt>
                <c:pt idx="191">
                  <c:v>40.5908764277411</c:v>
                </c:pt>
                <c:pt idx="192">
                  <c:v>40.5923552641343</c:v>
                </c:pt>
                <c:pt idx="193">
                  <c:v>40.598270609707</c:v>
                </c:pt>
                <c:pt idx="194">
                  <c:v>40.5797840189732</c:v>
                </c:pt>
                <c:pt idx="195">
                  <c:v>40.5553813254541</c:v>
                </c:pt>
                <c:pt idx="196">
                  <c:v>40.5590780378307</c:v>
                </c:pt>
                <c:pt idx="197">
                  <c:v>40.456292472197</c:v>
                </c:pt>
                <c:pt idx="198">
                  <c:v>40.3268863370607</c:v>
                </c:pt>
                <c:pt idx="199">
                  <c:v>40.2499823013394</c:v>
                </c:pt>
                <c:pt idx="200">
                  <c:v>40.1686409992258</c:v>
                </c:pt>
                <c:pt idx="201">
                  <c:v>40.0325789645012</c:v>
                </c:pt>
                <c:pt idx="202">
                  <c:v>39.9601114379594</c:v>
                </c:pt>
                <c:pt idx="203">
                  <c:v>39.9564139683701</c:v>
                </c:pt>
                <c:pt idx="204">
                  <c:v>39.9231382564919</c:v>
                </c:pt>
                <c:pt idx="205">
                  <c:v>39.9712030895145</c:v>
                </c:pt>
                <c:pt idx="206">
                  <c:v>40.0059576377859</c:v>
                </c:pt>
                <c:pt idx="207">
                  <c:v>40.0333180040914</c:v>
                </c:pt>
                <c:pt idx="208">
                  <c:v>40.1109618366157</c:v>
                </c:pt>
                <c:pt idx="209">
                  <c:v>40.1486740576735</c:v>
                </c:pt>
                <c:pt idx="210">
                  <c:v>40.2300153597871</c:v>
                </c:pt>
                <c:pt idx="211">
                  <c:v>40.3165329678831</c:v>
                </c:pt>
                <c:pt idx="212">
                  <c:v>40.4207981271226</c:v>
                </c:pt>
                <c:pt idx="213">
                  <c:v>40.5169285503807</c:v>
                </c:pt>
                <c:pt idx="214">
                  <c:v>40.5457677530794</c:v>
                </c:pt>
                <c:pt idx="215">
                  <c:v>40.5679518134024</c:v>
                </c:pt>
                <c:pt idx="216">
                  <c:v>40.5783044253673</c:v>
                </c:pt>
                <c:pt idx="217">
                  <c:v>40.6308065247822</c:v>
                </c:pt>
                <c:pt idx="218">
                  <c:v>40.6692585426429</c:v>
                </c:pt>
                <c:pt idx="219">
                  <c:v>40.6663008698566</c:v>
                </c:pt>
                <c:pt idx="220">
                  <c:v>40.6833086241971</c:v>
                </c:pt>
                <c:pt idx="221">
                  <c:v>40.6773925214117</c:v>
                </c:pt>
                <c:pt idx="222">
                  <c:v>40.6773925214117</c:v>
                </c:pt>
                <c:pt idx="223">
                  <c:v>40.6626026430546</c:v>
                </c:pt>
                <c:pt idx="224">
                  <c:v>40.5871774437264</c:v>
                </c:pt>
                <c:pt idx="225">
                  <c:v>40.5790434649576</c:v>
                </c:pt>
                <c:pt idx="226">
                  <c:v>40.5627747502072</c:v>
                </c:pt>
                <c:pt idx="227">
                  <c:v>40.4999207960401</c:v>
                </c:pt>
                <c:pt idx="228">
                  <c:v>40.4407635542496</c:v>
                </c:pt>
                <c:pt idx="229">
                  <c:v>40.3690358245107</c:v>
                </c:pt>
                <c:pt idx="230">
                  <c:v>40.2913912347737</c:v>
                </c:pt>
                <c:pt idx="231">
                  <c:v>40.3032226831318</c:v>
                </c:pt>
                <c:pt idx="232">
                  <c:v>40.3106176223104</c:v>
                </c:pt>
                <c:pt idx="233">
                  <c:v>40.285475889201</c:v>
                </c:pt>
                <c:pt idx="234">
                  <c:v>40.2669892984672</c:v>
                </c:pt>
                <c:pt idx="235">
                  <c:v>40.3143150918997</c:v>
                </c:pt>
                <c:pt idx="236">
                  <c:v>40.3623799249223</c:v>
                </c:pt>
                <c:pt idx="237">
                  <c:v>40.3890012516376</c:v>
                </c:pt>
                <c:pt idx="238">
                  <c:v>40.3978742699967</c:v>
                </c:pt>
                <c:pt idx="239">
                  <c:v>40.3838249456551</c:v>
                </c:pt>
                <c:pt idx="240">
                  <c:v>40.4215379239256</c:v>
                </c:pt>
                <c:pt idx="241">
                  <c:v>40.4880901048947</c:v>
                </c:pt>
                <c:pt idx="242">
                  <c:v>40.4888299016976</c:v>
                </c:pt>
                <c:pt idx="243">
                  <c:v>40.4799561261259</c:v>
                </c:pt>
                <c:pt idx="244">
                  <c:v>40.4910477776811</c:v>
                </c:pt>
                <c:pt idx="245">
                  <c:v>40.5531634494706</c:v>
                </c:pt>
                <c:pt idx="246">
                  <c:v>40.6101020580651</c:v>
                </c:pt>
                <c:pt idx="247">
                  <c:v>40.5820026521693</c:v>
                </c:pt>
                <c:pt idx="248">
                  <c:v>40.5812628553664</c:v>
                </c:pt>
                <c:pt idx="249">
                  <c:v>40.6389412607637</c:v>
                </c:pt>
                <c:pt idx="250">
                  <c:v>40.6810907482137</c:v>
                </c:pt>
                <c:pt idx="251">
                  <c:v>40.6907035633757</c:v>
                </c:pt>
                <c:pt idx="252">
                  <c:v>40.7225004388607</c:v>
                </c:pt>
                <c:pt idx="253">
                  <c:v>40.7542973143458</c:v>
                </c:pt>
                <c:pt idx="254">
                  <c:v>40.8067994137607</c:v>
                </c:pt>
                <c:pt idx="255">
                  <c:v>40.8593015131756</c:v>
                </c:pt>
                <c:pt idx="256">
                  <c:v>40.8785271434996</c:v>
                </c:pt>
                <c:pt idx="257">
                  <c:v>40.8666956951415</c:v>
                </c:pt>
                <c:pt idx="258">
                  <c:v>40.8992323674294</c:v>
                </c:pt>
                <c:pt idx="259">
                  <c:v>40.968002424382</c:v>
                </c:pt>
                <c:pt idx="260">
                  <c:v>41.06413284764</c:v>
                </c:pt>
                <c:pt idx="261">
                  <c:v>41.179488901222</c:v>
                </c:pt>
                <c:pt idx="262">
                  <c:v>41.2992822211963</c:v>
                </c:pt>
                <c:pt idx="263">
                  <c:v>41.3887575020787</c:v>
                </c:pt>
                <c:pt idx="264">
                  <c:v>41.4390409682975</c:v>
                </c:pt>
                <c:pt idx="265">
                  <c:v>41.5388688611448</c:v>
                </c:pt>
                <c:pt idx="266">
                  <c:v>41.7192982593028</c:v>
                </c:pt>
                <c:pt idx="267">
                  <c:v>41.9093412298354</c:v>
                </c:pt>
                <c:pt idx="268">
                  <c:v>42.1600202785518</c:v>
                </c:pt>
                <c:pt idx="269">
                  <c:v>42.3929517761247</c:v>
                </c:pt>
                <c:pt idx="270">
                  <c:v>42.4476725087357</c:v>
                </c:pt>
                <c:pt idx="271">
                  <c:v>42.3685498398182</c:v>
                </c:pt>
                <c:pt idx="272">
                  <c:v>42.2909060072939</c:v>
                </c:pt>
                <c:pt idx="273">
                  <c:v>42.1725915237128</c:v>
                </c:pt>
                <c:pt idx="274">
                  <c:v>42.1075189363496</c:v>
                </c:pt>
                <c:pt idx="275">
                  <c:v>42.0646304093094</c:v>
                </c:pt>
                <c:pt idx="276">
                  <c:v>42.0010366583393</c:v>
                </c:pt>
                <c:pt idx="277">
                  <c:v>41.8324387085395</c:v>
                </c:pt>
                <c:pt idx="278">
                  <c:v>41.6557060227581</c:v>
                </c:pt>
                <c:pt idx="279">
                  <c:v>41.4523527674741</c:v>
                </c:pt>
                <c:pt idx="280">
                  <c:v>41.2756208389055</c:v>
                </c:pt>
                <c:pt idx="281">
                  <c:v>41.2741420025123</c:v>
                </c:pt>
                <c:pt idx="282">
                  <c:v>41.3332992443028</c:v>
                </c:pt>
                <c:pt idx="283">
                  <c:v>41.3325602047126</c:v>
                </c:pt>
                <c:pt idx="284">
                  <c:v>41.3946751192895</c:v>
                </c:pt>
                <c:pt idx="285">
                  <c:v>41.4094642404339</c:v>
                </c:pt>
                <c:pt idx="286">
                  <c:v>41.4338661767404</c:v>
                </c:pt>
                <c:pt idx="287">
                  <c:v>41.4065058104349</c:v>
                </c:pt>
                <c:pt idx="288">
                  <c:v>41.3798852409323</c:v>
                </c:pt>
                <c:pt idx="289">
                  <c:v>41.3177703263554</c:v>
                </c:pt>
                <c:pt idx="290">
                  <c:v>41.2135059243286</c:v>
                </c:pt>
                <c:pt idx="291">
                  <c:v>41.109240765089</c:v>
                </c:pt>
                <c:pt idx="292">
                  <c:v>41.012370545028</c:v>
                </c:pt>
                <c:pt idx="293">
                  <c:v>40.9509946700414</c:v>
                </c:pt>
                <c:pt idx="294">
                  <c:v>40.957649812417</c:v>
                </c:pt>
                <c:pt idx="295">
                  <c:v>40.948036997255</c:v>
                </c:pt>
                <c:pt idx="296">
                  <c:v>41.0108917086349</c:v>
                </c:pt>
                <c:pt idx="297">
                  <c:v>41.0737464200147</c:v>
                </c:pt>
                <c:pt idx="298">
                  <c:v>41.1343824981984</c:v>
                </c:pt>
                <c:pt idx="299">
                  <c:v>41.2016737187578</c:v>
                </c:pt>
                <c:pt idx="300">
                  <c:v>41.3199882023388</c:v>
                </c:pt>
                <c:pt idx="301">
                  <c:v>41.4737970309942</c:v>
                </c:pt>
                <c:pt idx="302">
                  <c:v>41.6098590657188</c:v>
                </c:pt>
                <c:pt idx="303">
                  <c:v>41.656445819561</c:v>
                </c:pt>
                <c:pt idx="304">
                  <c:v>41.6423964952195</c:v>
                </c:pt>
                <c:pt idx="305">
                  <c:v>41.582499456626</c:v>
                </c:pt>
                <c:pt idx="306">
                  <c:v>41.5026369909056</c:v>
                </c:pt>
                <c:pt idx="307">
                  <c:v>41.4079854040408</c:v>
                </c:pt>
                <c:pt idx="308">
                  <c:v>41.3096363475866</c:v>
                </c:pt>
                <c:pt idx="309">
                  <c:v>41.2445630030107</c:v>
                </c:pt>
                <c:pt idx="310">
                  <c:v>41.1787506188445</c:v>
                </c:pt>
                <c:pt idx="311">
                  <c:v>41.1033254195163</c:v>
                </c:pt>
                <c:pt idx="312">
                  <c:v>40.990186484705</c:v>
                </c:pt>
                <c:pt idx="313">
                  <c:v>40.8866611222684</c:v>
                </c:pt>
                <c:pt idx="314">
                  <c:v>40.8371166956398</c:v>
                </c:pt>
                <c:pt idx="315">
                  <c:v>40.8718712439112</c:v>
                </c:pt>
                <c:pt idx="316">
                  <c:v>40.944338770453</c:v>
                </c:pt>
                <c:pt idx="317">
                  <c:v>41.0323352149423</c:v>
                </c:pt>
                <c:pt idx="318">
                  <c:v>41.1129367202529</c:v>
                </c:pt>
                <c:pt idx="319">
                  <c:v>41.1713549224532</c:v>
                </c:pt>
                <c:pt idx="320">
                  <c:v>41.1972364523655</c:v>
                </c:pt>
                <c:pt idx="321">
                  <c:v>41.2075890643305</c:v>
                </c:pt>
                <c:pt idx="322">
                  <c:v>41.1876236372035</c:v>
                </c:pt>
                <c:pt idx="323">
                  <c:v>41.2024135155607</c:v>
                </c:pt>
                <c:pt idx="324">
                  <c:v>41.270444532923</c:v>
                </c:pt>
                <c:pt idx="325">
                  <c:v>41.3917166892904</c:v>
                </c:pt>
                <c:pt idx="326">
                  <c:v>41.5070735000851</c:v>
                </c:pt>
                <c:pt idx="327">
                  <c:v>41.6253879836662</c:v>
                </c:pt>
                <c:pt idx="328">
                  <c:v>41.7281735492999</c:v>
                </c:pt>
                <c:pt idx="329">
                  <c:v>41.7843731183041</c:v>
                </c:pt>
                <c:pt idx="330">
                  <c:v>41.8398328905053</c:v>
                </c:pt>
                <c:pt idx="331">
                  <c:v>41.8923349899202</c:v>
                </c:pt>
                <c:pt idx="332">
                  <c:v>41.920434395816</c:v>
                </c:pt>
                <c:pt idx="333">
                  <c:v>41.952231271301</c:v>
                </c:pt>
                <c:pt idx="334">
                  <c:v>41.949272841302</c:v>
                </c:pt>
                <c:pt idx="335">
                  <c:v>41.9152573326208</c:v>
                </c:pt>
                <c:pt idx="336">
                  <c:v>41.85536105124</c:v>
                </c:pt>
                <c:pt idx="337">
                  <c:v>41.7510966492132</c:v>
                </c:pt>
                <c:pt idx="338">
                  <c:v>41.6409169016136</c:v>
                </c:pt>
                <c:pt idx="339">
                  <c:v>41.592112271788</c:v>
                </c:pt>
                <c:pt idx="340">
                  <c:v>41.5521814175342</c:v>
                </c:pt>
                <c:pt idx="341">
                  <c:v>41.5359127027838</c:v>
                </c:pt>
                <c:pt idx="342">
                  <c:v>41.5477441511419</c:v>
                </c:pt>
                <c:pt idx="343">
                  <c:v>41.6290854532555</c:v>
                </c:pt>
                <c:pt idx="344">
                  <c:v>41.7377863644619</c:v>
                </c:pt>
                <c:pt idx="345">
                  <c:v>41.8479668692742</c:v>
                </c:pt>
                <c:pt idx="346">
                  <c:v>41.9766339648202</c:v>
                </c:pt>
                <c:pt idx="347">
                  <c:v>42.0942086515983</c:v>
                </c:pt>
                <c:pt idx="348">
                  <c:v>42.2184384807521</c:v>
                </c:pt>
                <c:pt idx="349">
                  <c:v>42.3138291072072</c:v>
                </c:pt>
                <c:pt idx="350">
                  <c:v>42.3855575941588</c:v>
                </c:pt>
                <c:pt idx="351">
                  <c:v>42.4617225902899</c:v>
                </c:pt>
                <c:pt idx="352">
                  <c:v>42.5356697104376</c:v>
                </c:pt>
                <c:pt idx="353">
                  <c:v>42.6029609309969</c:v>
                </c:pt>
                <c:pt idx="354">
                  <c:v>42.6502867244294</c:v>
                </c:pt>
                <c:pt idx="355">
                  <c:v>42.6902183358959</c:v>
                </c:pt>
                <c:pt idx="356">
                  <c:v>42.7501153744894</c:v>
                </c:pt>
                <c:pt idx="357">
                  <c:v>42.8122302890663</c:v>
                </c:pt>
                <c:pt idx="358">
                  <c:v>42.8107514526731</c:v>
                </c:pt>
                <c:pt idx="359">
                  <c:v>42.8166675554585</c:v>
                </c:pt>
                <c:pt idx="360">
                  <c:v>42.8654721852841</c:v>
                </c:pt>
                <c:pt idx="361">
                  <c:v>42.9224107938785</c:v>
                </c:pt>
                <c:pt idx="362">
                  <c:v>43.0022725023863</c:v>
                </c:pt>
                <c:pt idx="363">
                  <c:v>43.0858316804832</c:v>
                </c:pt>
                <c:pt idx="364">
                  <c:v>43.1605178402212</c:v>
                </c:pt>
                <c:pt idx="365">
                  <c:v>43.2477744879075</c:v>
                </c:pt>
                <c:pt idx="366">
                  <c:v>43.3542575231304</c:v>
                </c:pt>
                <c:pt idx="367">
                  <c:v>43.4762694763008</c:v>
                </c:pt>
                <c:pt idx="368">
                  <c:v>43.5731396963618</c:v>
                </c:pt>
                <c:pt idx="369">
                  <c:v>43.7291671582133</c:v>
                </c:pt>
                <c:pt idx="370">
                  <c:v>43.9029414139956</c:v>
                </c:pt>
                <c:pt idx="371">
                  <c:v>44.0944632209215</c:v>
                </c:pt>
                <c:pt idx="372">
                  <c:v>44.3052106581713</c:v>
                </c:pt>
                <c:pt idx="373">
                  <c:v>44.5447980553325</c:v>
                </c:pt>
                <c:pt idx="374">
                  <c:v>44.8405842642852</c:v>
                </c:pt>
                <c:pt idx="375">
                  <c:v>45.2132745089592</c:v>
                </c:pt>
                <c:pt idx="376">
                  <c:v>45.6355099374745</c:v>
                </c:pt>
                <c:pt idx="377">
                  <c:v>46.0932389538514</c:v>
                </c:pt>
                <c:pt idx="378">
                  <c:v>46.5923776608754</c:v>
                </c:pt>
                <c:pt idx="379">
                  <c:v>47.1410607945279</c:v>
                </c:pt>
                <c:pt idx="380">
                  <c:v>47.7259780700576</c:v>
                </c:pt>
                <c:pt idx="381">
                  <c:v>48.3382557118928</c:v>
                </c:pt>
                <c:pt idx="382">
                  <c:v>48.9490545173349</c:v>
                </c:pt>
                <c:pt idx="383">
                  <c:v>49.5495007108121</c:v>
                </c:pt>
                <c:pt idx="384">
                  <c:v>50.1336781895389</c:v>
                </c:pt>
                <c:pt idx="385">
                  <c:v>50.6860595499933</c:v>
                </c:pt>
                <c:pt idx="386">
                  <c:v>51.1933329929988</c:v>
                </c:pt>
                <c:pt idx="387">
                  <c:v>51.6488433761796</c:v>
                </c:pt>
                <c:pt idx="388">
                  <c:v>52.0614652323202</c:v>
                </c:pt>
                <c:pt idx="389">
                  <c:v>52.4223247858488</c:v>
                </c:pt>
                <c:pt idx="390">
                  <c:v>52.7314212795528</c:v>
                </c:pt>
                <c:pt idx="391">
                  <c:v>52.9983682858068</c:v>
                </c:pt>
                <c:pt idx="392">
                  <c:v>53.2268625169875</c:v>
                </c:pt>
                <c:pt idx="393">
                  <c:v>53.4257785058792</c:v>
                </c:pt>
                <c:pt idx="394">
                  <c:v>53.5995527616615</c:v>
                </c:pt>
                <c:pt idx="395">
                  <c:v>53.7489250811374</c:v>
                </c:pt>
                <c:pt idx="396">
                  <c:v>53.8805498494697</c:v>
                </c:pt>
                <c:pt idx="397">
                  <c:v>53.9966464570674</c:v>
                </c:pt>
                <c:pt idx="398">
                  <c:v>54.100911616307</c:v>
                </c:pt>
                <c:pt idx="399">
                  <c:v>54.1918657335825</c:v>
                </c:pt>
                <c:pt idx="400">
                  <c:v>54.2650730569273</c:v>
                </c:pt>
                <c:pt idx="401">
                  <c:v>54.3434566862545</c:v>
                </c:pt>
                <c:pt idx="402">
                  <c:v>54.4151844159934</c:v>
                </c:pt>
                <c:pt idx="403">
                  <c:v>54.4824763937655</c:v>
                </c:pt>
                <c:pt idx="404">
                  <c:v>54.5445913083423</c:v>
                </c:pt>
                <c:pt idx="405">
                  <c:v>54.6067069801319</c:v>
                </c:pt>
                <c:pt idx="406">
                  <c:v>54.6673430583156</c:v>
                </c:pt>
                <c:pt idx="407">
                  <c:v>54.7235418701071</c:v>
                </c:pt>
                <c:pt idx="408">
                  <c:v>54.776043969522</c:v>
                </c:pt>
                <c:pt idx="409">
                  <c:v>54.827806272134</c:v>
                </c:pt>
                <c:pt idx="410">
                  <c:v>54.8817872079421</c:v>
                </c:pt>
                <c:pt idx="411">
                  <c:v>54.9372469801433</c:v>
                </c:pt>
                <c:pt idx="412">
                  <c:v>54.9808753039865</c:v>
                </c:pt>
                <c:pt idx="413">
                  <c:v>55.0215459550433</c:v>
                </c:pt>
                <c:pt idx="414">
                  <c:v>55.0599979729039</c:v>
                </c:pt>
                <c:pt idx="415">
                  <c:v>55.0999295843705</c:v>
                </c:pt>
                <c:pt idx="416">
                  <c:v>55.136902765838</c:v>
                </c:pt>
                <c:pt idx="417">
                  <c:v>55.1709182745191</c:v>
                </c:pt>
                <c:pt idx="418">
                  <c:v>55.20419474361</c:v>
                </c:pt>
                <c:pt idx="419">
                  <c:v>55.2382102522912</c:v>
                </c:pt>
                <c:pt idx="420">
                  <c:v>55.2707469245792</c:v>
                </c:pt>
                <c:pt idx="421">
                  <c:v>55.2966284544915</c:v>
                </c:pt>
                <c:pt idx="422">
                  <c:v>55.3269464935833</c:v>
                </c:pt>
                <c:pt idx="423">
                  <c:v>55.3565254930849</c:v>
                </c:pt>
                <c:pt idx="424">
                  <c:v>55.3838858593904</c:v>
                </c:pt>
                <c:pt idx="425">
                  <c:v>55.4156827348755</c:v>
                </c:pt>
                <c:pt idx="426">
                  <c:v>55.4437821407712</c:v>
                </c:pt>
                <c:pt idx="427">
                  <c:v>55.4607898951118</c:v>
                </c:pt>
                <c:pt idx="428">
                  <c:v>55.4822341586319</c:v>
                </c:pt>
                <c:pt idx="429">
                  <c:v>55.5044182189549</c:v>
                </c:pt>
                <c:pt idx="430">
                  <c:v>55.5236438492789</c:v>
                </c:pt>
                <c:pt idx="431">
                  <c:v>55.5428694796029</c:v>
                </c:pt>
                <c:pt idx="432">
                  <c:v>55.5554399675513</c:v>
                </c:pt>
                <c:pt idx="433">
                  <c:v>55.5665316191065</c:v>
                </c:pt>
                <c:pt idx="434">
                  <c:v>55.5746655978753</c:v>
                </c:pt>
                <c:pt idx="435">
                  <c:v>55.5879758826266</c:v>
                </c:pt>
                <c:pt idx="436">
                  <c:v>55.593152188609</c:v>
                </c:pt>
                <c:pt idx="437">
                  <c:v>55.5998073309847</c:v>
                </c:pt>
                <c:pt idx="438">
                  <c:v>55.6138566553262</c:v>
                </c:pt>
                <c:pt idx="439">
                  <c:v>55.6197720008989</c:v>
                </c:pt>
                <c:pt idx="440">
                  <c:v>55.6242085100784</c:v>
                </c:pt>
                <c:pt idx="441">
                  <c:v>55.6279059796677</c:v>
                </c:pt>
                <c:pt idx="442">
                  <c:v>55.6338220824531</c:v>
                </c:pt>
                <c:pt idx="443">
                  <c:v>55.6434356548278</c:v>
                </c:pt>
                <c:pt idx="444">
                  <c:v>55.6500907972034</c:v>
                </c:pt>
                <c:pt idx="445">
                  <c:v>55.6589638155625</c:v>
                </c:pt>
                <c:pt idx="446">
                  <c:v>55.6611824487586</c:v>
                </c:pt>
                <c:pt idx="447">
                  <c:v>55.6678375911343</c:v>
                </c:pt>
                <c:pt idx="448">
                  <c:v>55.6715350607236</c:v>
                </c:pt>
                <c:pt idx="449">
                  <c:v>55.6841063058846</c:v>
                </c:pt>
                <c:pt idx="450">
                  <c:v>55.6929800814563</c:v>
                </c:pt>
                <c:pt idx="451">
                  <c:v>55.7025928966183</c:v>
                </c:pt>
                <c:pt idx="452">
                  <c:v>55.7129455085833</c:v>
                </c:pt>
                <c:pt idx="453">
                  <c:v>55.721819284155</c:v>
                </c:pt>
                <c:pt idx="454">
                  <c:v>55.731432099317</c:v>
                </c:pt>
                <c:pt idx="455">
                  <c:v>55.7373482021024</c:v>
                </c:pt>
                <c:pt idx="456">
                  <c:v>55.7425245080849</c:v>
                </c:pt>
                <c:pt idx="457">
                  <c:v>55.7484398536576</c:v>
                </c:pt>
                <c:pt idx="458">
                  <c:v>55.7499186900508</c:v>
                </c:pt>
                <c:pt idx="459">
                  <c:v>55.7543551992303</c:v>
                </c:pt>
                <c:pt idx="460">
                  <c:v>55.7558340356235</c:v>
                </c:pt>
                <c:pt idx="461">
                  <c:v>55.7617501384089</c:v>
                </c:pt>
                <c:pt idx="462">
                  <c:v>55.7632289748021</c:v>
                </c:pt>
                <c:pt idx="463">
                  <c:v>55.7654476079982</c:v>
                </c:pt>
                <c:pt idx="464">
                  <c:v>55.7647078111952</c:v>
                </c:pt>
                <c:pt idx="465">
                  <c:v>55.7624891779991</c:v>
                </c:pt>
                <c:pt idx="466">
                  <c:v>55.7639680143923</c:v>
                </c:pt>
                <c:pt idx="467">
                  <c:v>55.7647078111952</c:v>
                </c:pt>
                <c:pt idx="468">
                  <c:v>55.7669264443913</c:v>
                </c:pt>
                <c:pt idx="469">
                  <c:v>55.7713637107836</c:v>
                </c:pt>
                <c:pt idx="470">
                  <c:v>55.7787586499622</c:v>
                </c:pt>
                <c:pt idx="471">
                  <c:v>55.7824561195514</c:v>
                </c:pt>
                <c:pt idx="472">
                  <c:v>55.7846739955349</c:v>
                </c:pt>
                <c:pt idx="473">
                  <c:v>55.7883714651241</c:v>
                </c:pt>
                <c:pt idx="474">
                  <c:v>55.7928079743037</c:v>
                </c:pt>
                <c:pt idx="475">
                  <c:v>55.7950266074998</c:v>
                </c:pt>
                <c:pt idx="476">
                  <c:v>55.7987240770891</c:v>
                </c:pt>
                <c:pt idx="477">
                  <c:v>55.8031605862686</c:v>
                </c:pt>
                <c:pt idx="478">
                  <c:v>55.8068580558579</c:v>
                </c:pt>
                <c:pt idx="479">
                  <c:v>55.8105555254472</c:v>
                </c:pt>
                <c:pt idx="480">
                  <c:v>55.818689504216</c:v>
                </c:pt>
                <c:pt idx="481">
                  <c:v>55.8172106678228</c:v>
                </c:pt>
                <c:pt idx="482">
                  <c:v>55.8164708710199</c:v>
                </c:pt>
                <c:pt idx="483">
                  <c:v>55.8157318314296</c:v>
                </c:pt>
                <c:pt idx="484">
                  <c:v>55.8164716282326</c:v>
                </c:pt>
                <c:pt idx="485">
                  <c:v>55.8172106678228</c:v>
                </c:pt>
                <c:pt idx="486">
                  <c:v>55.8194285438062</c:v>
                </c:pt>
                <c:pt idx="487">
                  <c:v>55.8216471770024</c:v>
                </c:pt>
                <c:pt idx="488">
                  <c:v>55.8216471770024</c:v>
                </c:pt>
                <c:pt idx="489">
                  <c:v>55.8246048497887</c:v>
                </c:pt>
                <c:pt idx="490">
                  <c:v>55.8268227257721</c:v>
                </c:pt>
                <c:pt idx="491">
                  <c:v>55.8238642957731</c:v>
                </c:pt>
                <c:pt idx="492">
                  <c:v>55.8275617653624</c:v>
                </c:pt>
                <c:pt idx="493">
                  <c:v>55.8290406017555</c:v>
                </c:pt>
                <c:pt idx="494">
                  <c:v>55.831258477739</c:v>
                </c:pt>
                <c:pt idx="495">
                  <c:v>55.840871292901</c:v>
                </c:pt>
                <c:pt idx="496">
                  <c:v>55.8430899260971</c:v>
                </c:pt>
                <c:pt idx="497">
                  <c:v>55.8490060288825</c:v>
                </c:pt>
                <c:pt idx="498">
                  <c:v>55.853442538062</c:v>
                </c:pt>
                <c:pt idx="499">
                  <c:v>55.8586188440445</c:v>
                </c:pt>
                <c:pt idx="500">
                  <c:v>55.8615765168308</c:v>
                </c:pt>
                <c:pt idx="501">
                  <c:v>55.8637951500269</c:v>
                </c:pt>
                <c:pt idx="502">
                  <c:v>55.8652747436328</c:v>
                </c:pt>
                <c:pt idx="503">
                  <c:v>55.8689714560094</c:v>
                </c:pt>
                <c:pt idx="504">
                  <c:v>55.8734087224016</c:v>
                </c:pt>
                <c:pt idx="505">
                  <c:v>55.8771061919909</c:v>
                </c:pt>
                <c:pt idx="506">
                  <c:v>55.8763671524007</c:v>
                </c:pt>
                <c:pt idx="507">
                  <c:v>55.88006462199</c:v>
                </c:pt>
                <c:pt idx="508">
                  <c:v>55.8808036615802</c:v>
                </c:pt>
                <c:pt idx="509">
                  <c:v>55.8808036615802</c:v>
                </c:pt>
                <c:pt idx="510">
                  <c:v>55.8822824979734</c:v>
                </c:pt>
                <c:pt idx="511">
                  <c:v>55.8830222947763</c:v>
                </c:pt>
                <c:pt idx="512">
                  <c:v>55.8867197643656</c:v>
                </c:pt>
                <c:pt idx="513">
                  <c:v>55.889677437152</c:v>
                </c:pt>
                <c:pt idx="514">
                  <c:v>55.889677437152</c:v>
                </c:pt>
                <c:pt idx="515">
                  <c:v>55.888937640349</c:v>
                </c:pt>
                <c:pt idx="516">
                  <c:v>55.8859799675627</c:v>
                </c:pt>
                <c:pt idx="517">
                  <c:v>55.8815427011704</c:v>
                </c:pt>
                <c:pt idx="518">
                  <c:v>55.8830215375636</c:v>
                </c:pt>
                <c:pt idx="519">
                  <c:v>55.8800638647773</c:v>
                </c:pt>
                <c:pt idx="520">
                  <c:v>55.8830222947763</c:v>
                </c:pt>
                <c:pt idx="521">
                  <c:v>55.8874595611685</c:v>
                </c:pt>
                <c:pt idx="522">
                  <c:v>55.8948537431344</c:v>
                </c:pt>
                <c:pt idx="523">
                  <c:v>55.8992902523139</c:v>
                </c:pt>
                <c:pt idx="524">
                  <c:v>55.9066844342798</c:v>
                </c:pt>
                <c:pt idx="525">
                  <c:v>55.9140793734584</c:v>
                </c:pt>
                <c:pt idx="526">
                  <c:v>55.9266506186195</c:v>
                </c:pt>
                <c:pt idx="527">
                  <c:v>55.9399609033707</c:v>
                </c:pt>
                <c:pt idx="528">
                  <c:v>55.9517923517289</c:v>
                </c:pt>
                <c:pt idx="529">
                  <c:v>55.9628847604967</c:v>
                </c:pt>
                <c:pt idx="530">
                  <c:v>55.9776738816412</c:v>
                </c:pt>
                <c:pt idx="531">
                  <c:v>55.9902443695895</c:v>
                </c:pt>
                <c:pt idx="532">
                  <c:v>55.9983783483583</c:v>
                </c:pt>
                <c:pt idx="533">
                  <c:v>56.0072521239301</c:v>
                </c:pt>
                <c:pt idx="534">
                  <c:v>56.0213022054843</c:v>
                </c:pt>
                <c:pt idx="535">
                  <c:v>56.0323946142522</c:v>
                </c:pt>
                <c:pt idx="536">
                  <c:v>56.0442260626103</c:v>
                </c:pt>
                <c:pt idx="537">
                  <c:v>56.0479235321996</c:v>
                </c:pt>
                <c:pt idx="538">
                  <c:v>56.0582761441645</c:v>
                </c:pt>
                <c:pt idx="539">
                  <c:v>56.0701075925226</c:v>
                </c:pt>
                <c:pt idx="540">
                  <c:v>56.0789806108817</c:v>
                </c:pt>
                <c:pt idx="541">
                  <c:v>56.0900730196495</c:v>
                </c:pt>
                <c:pt idx="542">
                  <c:v>56.0974679588281</c:v>
                </c:pt>
                <c:pt idx="543">
                  <c:v>56.1033833044008</c:v>
                </c:pt>
                <c:pt idx="544">
                  <c:v>56.1092994071862</c:v>
                </c:pt>
                <c:pt idx="545">
                  <c:v>56.1085596103833</c:v>
                </c:pt>
                <c:pt idx="546">
                  <c:v>56.1092986499735</c:v>
                </c:pt>
                <c:pt idx="547">
                  <c:v>56.1137351591531</c:v>
                </c:pt>
                <c:pt idx="548">
                  <c:v>56.1196505047258</c:v>
                </c:pt>
                <c:pt idx="549">
                  <c:v>56.1248268107082</c:v>
                </c:pt>
                <c:pt idx="550">
                  <c:v>56.124087771118</c:v>
                </c:pt>
                <c:pt idx="551">
                  <c:v>56.1263064043141</c:v>
                </c:pt>
                <c:pt idx="552">
                  <c:v>56.1263064043141</c:v>
                </c:pt>
                <c:pt idx="553">
                  <c:v>56.1285242802975</c:v>
                </c:pt>
                <c:pt idx="554">
                  <c:v>56.1270454439044</c:v>
                </c:pt>
                <c:pt idx="555">
                  <c:v>56.1270454439044</c:v>
                </c:pt>
                <c:pt idx="556">
                  <c:v>56.1307429134936</c:v>
                </c:pt>
                <c:pt idx="557">
                  <c:v>56.1366590162791</c:v>
                </c:pt>
                <c:pt idx="558">
                  <c:v>56.1359199766888</c:v>
                </c:pt>
                <c:pt idx="559">
                  <c:v>56.1410962826713</c:v>
                </c:pt>
                <c:pt idx="560">
                  <c:v>56.1403564858683</c:v>
                </c:pt>
                <c:pt idx="561">
                  <c:v>56.1425743618518</c:v>
                </c:pt>
                <c:pt idx="562">
                  <c:v>56.1418345650488</c:v>
                </c:pt>
                <c:pt idx="563">
                  <c:v>56.1447922378352</c:v>
                </c:pt>
                <c:pt idx="564">
                  <c:v>56.146271831441</c:v>
                </c:pt>
                <c:pt idx="565">
                  <c:v>56.1544065674226</c:v>
                </c:pt>
                <c:pt idx="566">
                  <c:v>56.156624443406</c:v>
                </c:pt>
                <c:pt idx="567">
                  <c:v>56.1610617097982</c:v>
                </c:pt>
                <c:pt idx="568">
                  <c:v>56.1625405461914</c:v>
                </c:pt>
                <c:pt idx="569">
                  <c:v>56.1654982189777</c:v>
                </c:pt>
                <c:pt idx="570">
                  <c:v>56.1625405461914</c:v>
                </c:pt>
                <c:pt idx="571">
                  <c:v>56.1647591793875</c:v>
                </c:pt>
                <c:pt idx="572">
                  <c:v>56.1677176093865</c:v>
                </c:pt>
                <c:pt idx="573">
                  <c:v>56.1691972029924</c:v>
                </c:pt>
                <c:pt idx="574">
                  <c:v>56.1684581634022</c:v>
                </c:pt>
                <c:pt idx="575">
                  <c:v>56.1706760393856</c:v>
                </c:pt>
                <c:pt idx="576">
                  <c:v>56.1721548757788</c:v>
                </c:pt>
                <c:pt idx="577">
                  <c:v>56.1706760393856</c:v>
                </c:pt>
                <c:pt idx="578">
                  <c:v>56.1684574061895</c:v>
                </c:pt>
                <c:pt idx="579">
                  <c:v>56.1662387729933</c:v>
                </c:pt>
                <c:pt idx="580">
                  <c:v>56.1662387729933</c:v>
                </c:pt>
                <c:pt idx="581">
                  <c:v>56.1736329549592</c:v>
                </c:pt>
                <c:pt idx="582">
                  <c:v>56.1751117913524</c:v>
                </c:pt>
                <c:pt idx="583">
                  <c:v>56.1758508309426</c:v>
                </c:pt>
                <c:pt idx="584">
                  <c:v>56.1758508309426</c:v>
                </c:pt>
                <c:pt idx="585">
                  <c:v>56.178808503729</c:v>
                </c:pt>
                <c:pt idx="586">
                  <c:v>56.1802873401222</c:v>
                </c:pt>
                <c:pt idx="587">
                  <c:v>56.188421318891</c:v>
                </c:pt>
                <c:pt idx="588">
                  <c:v>56.1921187884803</c:v>
                </c:pt>
                <c:pt idx="589">
                  <c:v>56.1943374216764</c:v>
                </c:pt>
                <c:pt idx="590">
                  <c:v>56.1972958516755</c:v>
                </c:pt>
                <c:pt idx="591">
                  <c:v>56.2002535244618</c:v>
                </c:pt>
                <c:pt idx="592">
                  <c:v>56.1980356484784</c:v>
                </c:pt>
                <c:pt idx="593">
                  <c:v>56.1995144848716</c:v>
                </c:pt>
                <c:pt idx="594">
                  <c:v>56.2024721576579</c:v>
                </c:pt>
                <c:pt idx="595">
                  <c:v>56.201732360855</c:v>
                </c:pt>
                <c:pt idx="596">
                  <c:v>56.2024714004452</c:v>
                </c:pt>
                <c:pt idx="597">
                  <c:v>56.201732360855</c:v>
                </c:pt>
                <c:pt idx="598">
                  <c:v>56.1935983820862</c:v>
                </c:pt>
                <c:pt idx="599">
                  <c:v>56.1980348912657</c:v>
                </c:pt>
                <c:pt idx="600">
                  <c:v>56.2017316036423</c:v>
                </c:pt>
                <c:pt idx="601">
                  <c:v>56.2046892764286</c:v>
                </c:pt>
                <c:pt idx="602">
                  <c:v>56.2046892764286</c:v>
                </c:pt>
                <c:pt idx="603">
                  <c:v>56.2069071524121</c:v>
                </c:pt>
                <c:pt idx="604">
                  <c:v>56.2083859888052</c:v>
                </c:pt>
                <c:pt idx="605">
                  <c:v>56.2083859888052</c:v>
                </c:pt>
                <c:pt idx="606">
                  <c:v>56.2120834583945</c:v>
                </c:pt>
                <c:pt idx="607">
                  <c:v>56.2128232551975</c:v>
                </c:pt>
                <c:pt idx="608">
                  <c:v>56.2150411311809</c:v>
                </c:pt>
                <c:pt idx="609">
                  <c:v>56.2187378435575</c:v>
                </c:pt>
                <c:pt idx="610">
                  <c:v>56.2224353131468</c:v>
                </c:pt>
                <c:pt idx="611">
                  <c:v>56.2239149067526</c:v>
                </c:pt>
                <c:pt idx="612">
                  <c:v>56.2239149067526</c:v>
                </c:pt>
                <c:pt idx="613">
                  <c:v>56.2253937431458</c:v>
                </c:pt>
                <c:pt idx="614">
                  <c:v>56.2276123763419</c:v>
                </c:pt>
                <c:pt idx="615">
                  <c:v>56.2253945003585</c:v>
                </c:pt>
                <c:pt idx="616">
                  <c:v>56.2268733367517</c:v>
                </c:pt>
                <c:pt idx="617">
                  <c:v>56.230570806341</c:v>
                </c:pt>
                <c:pt idx="618">
                  <c:v>56.2350073155205</c:v>
                </c:pt>
                <c:pt idx="619">
                  <c:v>56.2335284791273</c:v>
                </c:pt>
                <c:pt idx="620">
                  <c:v>56.2335284791273</c:v>
                </c:pt>
                <c:pt idx="621">
                  <c:v>56.230570806341</c:v>
                </c:pt>
                <c:pt idx="622">
                  <c:v>56.2290912127351</c:v>
                </c:pt>
                <c:pt idx="623">
                  <c:v>56.2298302523253</c:v>
                </c:pt>
                <c:pt idx="624">
                  <c:v>56.2305700491283</c:v>
                </c:pt>
                <c:pt idx="625">
                  <c:v>56.2276123763419</c:v>
                </c:pt>
                <c:pt idx="626">
                  <c:v>56.2298302523253</c:v>
                </c:pt>
                <c:pt idx="627">
                  <c:v>56.2305700491283</c:v>
                </c:pt>
                <c:pt idx="628">
                  <c:v>56.2290904555224</c:v>
                </c:pt>
                <c:pt idx="629">
                  <c:v>56.2239141495399</c:v>
                </c:pt>
                <c:pt idx="630">
                  <c:v>56.2276116191292</c:v>
                </c:pt>
                <c:pt idx="631">
                  <c:v>56.226872579539</c:v>
                </c:pt>
                <c:pt idx="632">
                  <c:v>56.226132782736</c:v>
                </c:pt>
                <c:pt idx="633">
                  <c:v>56.2246539463429</c:v>
                </c:pt>
                <c:pt idx="634">
                  <c:v>56.226872579539</c:v>
                </c:pt>
                <c:pt idx="635">
                  <c:v>56.226872579539</c:v>
                </c:pt>
                <c:pt idx="636">
                  <c:v>56.226132782736</c:v>
                </c:pt>
                <c:pt idx="637">
                  <c:v>56.2253937431458</c:v>
                </c:pt>
                <c:pt idx="638">
                  <c:v>56.2253937431458</c:v>
                </c:pt>
                <c:pt idx="639">
                  <c:v>56.2253937431458</c:v>
                </c:pt>
                <c:pt idx="640">
                  <c:v>56.226872579539</c:v>
                </c:pt>
                <c:pt idx="641">
                  <c:v>56.2253937431458</c:v>
                </c:pt>
                <c:pt idx="642">
                  <c:v>56.2246539463429</c:v>
                </c:pt>
                <c:pt idx="643">
                  <c:v>56.2246539463429</c:v>
                </c:pt>
                <c:pt idx="644">
                  <c:v>56.2335277219146</c:v>
                </c:pt>
                <c:pt idx="645">
                  <c:v>56.2305700491283</c:v>
                </c:pt>
                <c:pt idx="646">
                  <c:v>56.2357463551107</c:v>
                </c:pt>
                <c:pt idx="647">
                  <c:v>56.2372251915039</c:v>
                </c:pt>
                <c:pt idx="648">
                  <c:v>56.2394438247</c:v>
                </c:pt>
                <c:pt idx="649">
                  <c:v>56.240183621503</c:v>
                </c:pt>
                <c:pt idx="650">
                  <c:v>56.2409234183059</c:v>
                </c:pt>
                <c:pt idx="651">
                  <c:v>56.2416632151088</c:v>
                </c:pt>
                <c:pt idx="652">
                  <c:v>56.2409234183059</c:v>
                </c:pt>
                <c:pt idx="653">
                  <c:v>56.2446208878952</c:v>
                </c:pt>
                <c:pt idx="654">
                  <c:v>56.2446208878952</c:v>
                </c:pt>
                <c:pt idx="655">
                  <c:v>56.2239156639653</c:v>
                </c:pt>
                <c:pt idx="656">
                  <c:v>56.1625397889787</c:v>
                </c:pt>
                <c:pt idx="657">
                  <c:v>56.0871145896505</c:v>
                </c:pt>
                <c:pt idx="658">
                  <c:v>56.0028156147506</c:v>
                </c:pt>
                <c:pt idx="659">
                  <c:v>55.9140793734584</c:v>
                </c:pt>
                <c:pt idx="660">
                  <c:v>55.8223854593799</c:v>
                </c:pt>
                <c:pt idx="661">
                  <c:v>55.7306915453014</c:v>
                </c:pt>
                <c:pt idx="662">
                  <c:v>55.6449137340083</c:v>
                </c:pt>
                <c:pt idx="663">
                  <c:v>55.5657910650908</c:v>
                </c:pt>
                <c:pt idx="664">
                  <c:v>55.4888870293695</c:v>
                </c:pt>
                <c:pt idx="665">
                  <c:v>55.4149406664345</c:v>
                </c:pt>
                <c:pt idx="666">
                  <c:v>55.3572622610371</c:v>
                </c:pt>
                <c:pt idx="667">
                  <c:v>55.3476494458751</c:v>
                </c:pt>
                <c:pt idx="668">
                  <c:v>55.3520859550546</c:v>
                </c:pt>
                <c:pt idx="669">
                  <c:v>55.3668758334118</c:v>
                </c:pt>
                <c:pt idx="670">
                  <c:v>55.3883200969319</c:v>
                </c:pt>
                <c:pt idx="671">
                  <c:v>55.4149406664345</c:v>
                </c:pt>
                <c:pt idx="672">
                  <c:v>55.4415619931497</c:v>
                </c:pt>
                <c:pt idx="673">
                  <c:v>55.4681825626523</c:v>
                </c:pt>
                <c:pt idx="674">
                  <c:v>55.487408950189</c:v>
                </c:pt>
                <c:pt idx="675">
                  <c:v>55.5110718469052</c:v>
                </c:pt>
                <c:pt idx="676">
                  <c:v>55.5421296828</c:v>
                </c:pt>
                <c:pt idx="677">
                  <c:v>55.5761451914811</c:v>
                </c:pt>
                <c:pt idx="678">
                  <c:v>55.6123785761457</c:v>
                </c:pt>
                <c:pt idx="679">
                  <c:v>55.6449152484337</c:v>
                </c:pt>
                <c:pt idx="680">
                  <c:v>55.6922410418661</c:v>
                </c:pt>
                <c:pt idx="681">
                  <c:v>55.7292149805463</c:v>
                </c:pt>
                <c:pt idx="682">
                  <c:v>55.7684067952099</c:v>
                </c:pt>
                <c:pt idx="683">
                  <c:v>55.8120351190531</c:v>
                </c:pt>
                <c:pt idx="684">
                  <c:v>55.8519659733069</c:v>
                </c:pt>
                <c:pt idx="685">
                  <c:v>55.8933756639539</c:v>
                </c:pt>
                <c:pt idx="686">
                  <c:v>55.9288700090283</c:v>
                </c:pt>
                <c:pt idx="687">
                  <c:v>55.956969414924</c:v>
                </c:pt>
                <c:pt idx="688">
                  <c:v>55.9828509448363</c:v>
                </c:pt>
                <c:pt idx="689">
                  <c:v>56.0087324747487</c:v>
                </c:pt>
                <c:pt idx="690">
                  <c:v>56.031655574662</c:v>
                </c:pt>
                <c:pt idx="691">
                  <c:v>56.0442260626103</c:v>
                </c:pt>
                <c:pt idx="692">
                  <c:v>56.0678889593265</c:v>
                </c:pt>
                <c:pt idx="693">
                  <c:v>56.0856357532573</c:v>
                </c:pt>
                <c:pt idx="694">
                  <c:v>56.1004248744018</c:v>
                </c:pt>
                <c:pt idx="695">
                  <c:v>56.1137359163658</c:v>
                </c:pt>
                <c:pt idx="696">
                  <c:v>56.12778599792</c:v>
                </c:pt>
                <c:pt idx="697">
                  <c:v>56.1388776494752</c:v>
                </c:pt>
                <c:pt idx="698">
                  <c:v>56.1492302614401</c:v>
                </c:pt>
                <c:pt idx="699">
                  <c:v>56.1566252006187</c:v>
                </c:pt>
                <c:pt idx="700">
                  <c:v>56.1691964457797</c:v>
                </c:pt>
                <c:pt idx="701">
                  <c:v>56.1765913849583</c:v>
                </c:pt>
                <c:pt idx="702">
                  <c:v>56.1825074877437</c:v>
                </c:pt>
                <c:pt idx="703">
                  <c:v>56.1862042001203</c:v>
                </c:pt>
                <c:pt idx="704">
                  <c:v>56.18546516053</c:v>
                </c:pt>
                <c:pt idx="705">
                  <c:v>56.1899016697096</c:v>
                </c:pt>
                <c:pt idx="706">
                  <c:v>56.1935983820862</c:v>
                </c:pt>
                <c:pt idx="707">
                  <c:v>56.1972958516755</c:v>
                </c:pt>
                <c:pt idx="708">
                  <c:v>56.2002535244618</c:v>
                </c:pt>
                <c:pt idx="709">
                  <c:v>56.2083875032306</c:v>
                </c:pt>
                <c:pt idx="710">
                  <c:v>56.2128240124102</c:v>
                </c:pt>
                <c:pt idx="711">
                  <c:v>56.210605379214</c:v>
                </c:pt>
                <c:pt idx="712">
                  <c:v>56.2135630520004</c:v>
                </c:pt>
                <c:pt idx="713">
                  <c:v>56.2187393579829</c:v>
                </c:pt>
                <c:pt idx="714">
                  <c:v>56.2194791547858</c:v>
                </c:pt>
                <c:pt idx="715">
                  <c:v>56.2290919699478</c:v>
                </c:pt>
                <c:pt idx="716">
                  <c:v>56.2313106031439</c:v>
                </c:pt>
                <c:pt idx="717">
                  <c:v>56.2342690331429</c:v>
                </c:pt>
                <c:pt idx="718">
                  <c:v>56.2364876663391</c:v>
                </c:pt>
                <c:pt idx="719">
                  <c:v>56.2379665027322</c:v>
                </c:pt>
                <c:pt idx="720">
                  <c:v>56.237227463142</c:v>
                </c:pt>
                <c:pt idx="721">
                  <c:v>56.2387062995352</c:v>
                </c:pt>
                <c:pt idx="722">
                  <c:v>56.2401851359284</c:v>
                </c:pt>
                <c:pt idx="723">
                  <c:v>56.2416639723215</c:v>
                </c:pt>
                <c:pt idx="724">
                  <c:v>56.2431428087147</c:v>
                </c:pt>
                <c:pt idx="725">
                  <c:v>56.2475793178942</c:v>
                </c:pt>
                <c:pt idx="726">
                  <c:v>56.2512767874835</c:v>
                </c:pt>
                <c:pt idx="727">
                  <c:v>56.2549742570728</c:v>
                </c:pt>
                <c:pt idx="728">
                  <c:v>56.2586709694494</c:v>
                </c:pt>
                <c:pt idx="729">
                  <c:v>56.262367681826</c:v>
                </c:pt>
                <c:pt idx="730">
                  <c:v>56.2690235814143</c:v>
                </c:pt>
                <c:pt idx="731">
                  <c:v>56.2705024178075</c:v>
                </c:pt>
                <c:pt idx="732">
                  <c:v>56.2734600905939</c:v>
                </c:pt>
                <c:pt idx="733">
                  <c:v>56.27567872379</c:v>
                </c:pt>
                <c:pt idx="734">
                  <c:v>56.2771575601832</c:v>
                </c:pt>
                <c:pt idx="735">
                  <c:v>56.2793754361666</c:v>
                </c:pt>
                <c:pt idx="736">
                  <c:v>56.2801152329695</c:v>
                </c:pt>
                <c:pt idx="737">
                  <c:v>56.2801152329695</c:v>
                </c:pt>
                <c:pt idx="738">
                  <c:v>56.2815940693627</c:v>
                </c:pt>
                <c:pt idx="739">
                  <c:v>56.2823338661656</c:v>
                </c:pt>
                <c:pt idx="740">
                  <c:v>56.2823338661656</c:v>
                </c:pt>
                <c:pt idx="741">
                  <c:v>56.2823338661656</c:v>
                </c:pt>
                <c:pt idx="742">
                  <c:v>56.2786363965763</c:v>
                </c:pt>
                <c:pt idx="743">
                  <c:v>56.2808550297724</c:v>
                </c:pt>
                <c:pt idx="744">
                  <c:v>56.2838127025588</c:v>
                </c:pt>
                <c:pt idx="745">
                  <c:v>56.2860313357549</c:v>
                </c:pt>
                <c:pt idx="746">
                  <c:v>56.288249968951</c:v>
                </c:pt>
                <c:pt idx="747">
                  <c:v>56.2956441509169</c:v>
                </c:pt>
                <c:pt idx="748">
                  <c:v>56.3000806600964</c:v>
                </c:pt>
                <c:pt idx="749">
                  <c:v>56.3015594964896</c:v>
                </c:pt>
                <c:pt idx="750">
                  <c:v>56.3052569660789</c:v>
                </c:pt>
                <c:pt idx="751">
                  <c:v>56.3052569660789</c:v>
                </c:pt>
                <c:pt idx="752">
                  <c:v>56.3074748420623</c:v>
                </c:pt>
                <c:pt idx="753">
                  <c:v>56.3156088208311</c:v>
                </c:pt>
                <c:pt idx="754">
                  <c:v>56.3193062904204</c:v>
                </c:pt>
                <c:pt idx="755">
                  <c:v>56.3230037600097</c:v>
                </c:pt>
                <c:pt idx="756">
                  <c:v>56.326701229599</c:v>
                </c:pt>
                <c:pt idx="757">
                  <c:v>56.3296589023854</c:v>
                </c:pt>
                <c:pt idx="758">
                  <c:v>56.3274410264019</c:v>
                </c:pt>
                <c:pt idx="759">
                  <c:v>56.3267019868117</c:v>
                </c:pt>
                <c:pt idx="760">
                  <c:v>56.3289206200078</c:v>
                </c:pt>
                <c:pt idx="761">
                  <c:v>56.329659659598</c:v>
                </c:pt>
                <c:pt idx="762">
                  <c:v>56.3355757623835</c:v>
                </c:pt>
                <c:pt idx="763">
                  <c:v>56.3363155591864</c:v>
                </c:pt>
                <c:pt idx="764">
                  <c:v>56.3377943955796</c:v>
                </c:pt>
                <c:pt idx="765">
                  <c:v>56.3370545987766</c:v>
                </c:pt>
                <c:pt idx="766">
                  <c:v>56.3355757623835</c:v>
                </c:pt>
                <c:pt idx="767">
                  <c:v>56.3370545987766</c:v>
                </c:pt>
                <c:pt idx="768">
                  <c:v>56.342970701562</c:v>
                </c:pt>
                <c:pt idx="769">
                  <c:v>56.3444495379552</c:v>
                </c:pt>
                <c:pt idx="770">
                  <c:v>56.3459283743484</c:v>
                </c:pt>
                <c:pt idx="771">
                  <c:v>56.3488860471347</c:v>
                </c:pt>
                <c:pt idx="772">
                  <c:v>56.3496258439377</c:v>
                </c:pt>
                <c:pt idx="773">
                  <c:v>56.3496258439377</c:v>
                </c:pt>
                <c:pt idx="774">
                  <c:v>56.353323313527</c:v>
                </c:pt>
                <c:pt idx="775">
                  <c:v>56.3548021499201</c:v>
                </c:pt>
                <c:pt idx="776">
                  <c:v>56.3570207831163</c:v>
                </c:pt>
                <c:pt idx="777">
                  <c:v>56.3584996195094</c:v>
                </c:pt>
                <c:pt idx="778">
                  <c:v>56.3607182527055</c:v>
                </c:pt>
                <c:pt idx="779">
                  <c:v>56.353323313527</c:v>
                </c:pt>
                <c:pt idx="780">
                  <c:v>56.3592386590997</c:v>
                </c:pt>
                <c:pt idx="781">
                  <c:v>56.362196331886</c:v>
                </c:pt>
                <c:pt idx="782">
                  <c:v>56.3614565350831</c:v>
                </c:pt>
                <c:pt idx="783">
                  <c:v>56.3644142078694</c:v>
                </c:pt>
                <c:pt idx="784">
                  <c:v>56.3666328410656</c:v>
                </c:pt>
                <c:pt idx="785">
                  <c:v>56.3673718806558</c:v>
                </c:pt>
                <c:pt idx="786">
                  <c:v>56.3703303106548</c:v>
                </c:pt>
                <c:pt idx="787">
                  <c:v>56.3762464134402</c:v>
                </c:pt>
                <c:pt idx="788">
                  <c:v>56.3799438830295</c:v>
                </c:pt>
                <c:pt idx="789">
                  <c:v>56.3792040862266</c:v>
                </c:pt>
                <c:pt idx="790">
                  <c:v>56.3792040862266</c:v>
                </c:pt>
                <c:pt idx="791">
                  <c:v>56.37550737385</c:v>
                </c:pt>
                <c:pt idx="792">
                  <c:v>56.3792048434393</c:v>
                </c:pt>
                <c:pt idx="793">
                  <c:v>56.3799446402422</c:v>
                </c:pt>
                <c:pt idx="794">
                  <c:v>56.3799446402422</c:v>
                </c:pt>
                <c:pt idx="795">
                  <c:v>56.3858599858149</c:v>
                </c:pt>
                <c:pt idx="796">
                  <c:v>56.3858599858149</c:v>
                </c:pt>
                <c:pt idx="797">
                  <c:v>56.3865990254052</c:v>
                </c:pt>
                <c:pt idx="798">
                  <c:v>56.3814227194227</c:v>
                </c:pt>
                <c:pt idx="799">
                  <c:v>56.382161759013</c:v>
                </c:pt>
                <c:pt idx="800">
                  <c:v>56.3851194317993</c:v>
                </c:pt>
                <c:pt idx="801">
                  <c:v>56.3888169013886</c:v>
                </c:pt>
                <c:pt idx="802">
                  <c:v>56.3925136137652</c:v>
                </c:pt>
                <c:pt idx="803">
                  <c:v>56.3888161441759</c:v>
                </c:pt>
                <c:pt idx="804">
                  <c:v>56.3925136137652</c:v>
                </c:pt>
                <c:pt idx="805">
                  <c:v>56.3917745741749</c:v>
                </c:pt>
                <c:pt idx="806">
                  <c:v>56.3880771045857</c:v>
                </c:pt>
                <c:pt idx="807">
                  <c:v>56.3917745741749</c:v>
                </c:pt>
                <c:pt idx="808">
                  <c:v>56.3902957377818</c:v>
                </c:pt>
                <c:pt idx="809">
                  <c:v>56.3888161441759</c:v>
                </c:pt>
                <c:pt idx="810">
                  <c:v>56.391034777372</c:v>
                </c:pt>
                <c:pt idx="811">
                  <c:v>56.391034777372</c:v>
                </c:pt>
                <c:pt idx="812">
                  <c:v>56.3939924501584</c:v>
                </c:pt>
                <c:pt idx="813">
                  <c:v>56.3984297165506</c:v>
                </c:pt>
                <c:pt idx="814">
                  <c:v>56.3999085529438</c:v>
                </c:pt>
                <c:pt idx="815">
                  <c:v>56.3999085529438</c:v>
                </c:pt>
                <c:pt idx="816">
                  <c:v>56.3976899197477</c:v>
                </c:pt>
                <c:pt idx="817">
                  <c:v>56.3954720437642</c:v>
                </c:pt>
                <c:pt idx="818">
                  <c:v>56.3947322469613</c:v>
                </c:pt>
                <c:pt idx="819">
                  <c:v>56.4050848589262</c:v>
                </c:pt>
                <c:pt idx="820">
                  <c:v>56.413958634498</c:v>
                </c:pt>
                <c:pt idx="821">
                  <c:v>56.4110009617116</c:v>
                </c:pt>
                <c:pt idx="822">
                  <c:v>56.4117407585146</c:v>
                </c:pt>
                <c:pt idx="823">
                  <c:v>56.4102619221214</c:v>
                </c:pt>
                <c:pt idx="824">
                  <c:v>56.4036067797457</c:v>
                </c:pt>
                <c:pt idx="825">
                  <c:v>56.4013889037623</c:v>
                </c:pt>
                <c:pt idx="826">
                  <c:v>56.3999100673692</c:v>
                </c:pt>
                <c:pt idx="827">
                  <c:v>56.4043465765487</c:v>
                </c:pt>
                <c:pt idx="828">
                  <c:v>56.3999093101565</c:v>
                </c:pt>
                <c:pt idx="829">
                  <c:v>56.3969516373701</c:v>
                </c:pt>
                <c:pt idx="830">
                  <c:v>56.3873388222081</c:v>
                </c:pt>
                <c:pt idx="831">
                  <c:v>56.3829023130286</c:v>
                </c:pt>
                <c:pt idx="832">
                  <c:v>56.3821625162256</c:v>
                </c:pt>
                <c:pt idx="833">
                  <c:v>56.3814227194227</c:v>
                </c:pt>
                <c:pt idx="834">
                  <c:v>56.3836413526188</c:v>
                </c:pt>
                <c:pt idx="835">
                  <c:v>56.3873388222081</c:v>
                </c:pt>
                <c:pt idx="836">
                  <c:v>56.3888176586013</c:v>
                </c:pt>
                <c:pt idx="837">
                  <c:v>56.3917753313876</c:v>
                </c:pt>
                <c:pt idx="838">
                  <c:v>56.3932541677808</c:v>
                </c:pt>
                <c:pt idx="839">
                  <c:v>56.3999093101565</c:v>
                </c:pt>
                <c:pt idx="840">
                  <c:v>56.3984304737633</c:v>
                </c:pt>
                <c:pt idx="841">
                  <c:v>56.3999093101565</c:v>
                </c:pt>
                <c:pt idx="842">
                  <c:v>56.3984304737633</c:v>
                </c:pt>
                <c:pt idx="843">
                  <c:v>56.4013881465496</c:v>
                </c:pt>
                <c:pt idx="844">
                  <c:v>56.4028669829428</c:v>
                </c:pt>
                <c:pt idx="845">
                  <c:v>56.3999093101565</c:v>
                </c:pt>
                <c:pt idx="846">
                  <c:v>56.3962118405672</c:v>
                </c:pt>
                <c:pt idx="847">
                  <c:v>56.3962118405672</c:v>
                </c:pt>
                <c:pt idx="848">
                  <c:v>56.3932541677808</c:v>
                </c:pt>
                <c:pt idx="849">
                  <c:v>56.3910362917974</c:v>
                </c:pt>
                <c:pt idx="850">
                  <c:v>56.3902972522072</c:v>
                </c:pt>
                <c:pt idx="851">
                  <c:v>56.3962133549926</c:v>
                </c:pt>
                <c:pt idx="852">
                  <c:v>56.3947345185994</c:v>
                </c:pt>
                <c:pt idx="853">
                  <c:v>56.3954735581896</c:v>
                </c:pt>
                <c:pt idx="854">
                  <c:v>56.3976921913857</c:v>
                </c:pt>
                <c:pt idx="855">
                  <c:v>56.3962133549926</c:v>
                </c:pt>
                <c:pt idx="856">
                  <c:v>56.3969523945828</c:v>
                </c:pt>
                <c:pt idx="857">
                  <c:v>56.3969523945828</c:v>
                </c:pt>
                <c:pt idx="858">
                  <c:v>56.3969523945828</c:v>
                </c:pt>
                <c:pt idx="859">
                  <c:v>56.3999100673692</c:v>
                </c:pt>
                <c:pt idx="860">
                  <c:v>56.4013889037623</c:v>
                </c:pt>
                <c:pt idx="861">
                  <c:v>56.3984304737633</c:v>
                </c:pt>
                <c:pt idx="862">
                  <c:v>56.3969508801574</c:v>
                </c:pt>
                <c:pt idx="863">
                  <c:v>56.3954720437642</c:v>
                </c:pt>
                <c:pt idx="864">
                  <c:v>56.394733004174</c:v>
                </c:pt>
                <c:pt idx="865">
                  <c:v>56.3932541677808</c:v>
                </c:pt>
                <c:pt idx="866">
                  <c:v>56.3917753313876</c:v>
                </c:pt>
                <c:pt idx="867">
                  <c:v>56.3880778617983</c:v>
                </c:pt>
                <c:pt idx="868">
                  <c:v>56.3873380649954</c:v>
                </c:pt>
                <c:pt idx="869">
                  <c:v>56.3880771045857</c:v>
                </c:pt>
                <c:pt idx="870">
                  <c:v>56.3865982681925</c:v>
                </c:pt>
                <c:pt idx="871">
                  <c:v>56.391034777372</c:v>
                </c:pt>
                <c:pt idx="872">
                  <c:v>56.3954720437642</c:v>
                </c:pt>
                <c:pt idx="873">
                  <c:v>56.3932541677808</c:v>
                </c:pt>
                <c:pt idx="874">
                  <c:v>56.3954720437642</c:v>
                </c:pt>
                <c:pt idx="875">
                  <c:v>56.4028662257301</c:v>
                </c:pt>
                <c:pt idx="876">
                  <c:v>56.3991687561408</c:v>
                </c:pt>
                <c:pt idx="877">
                  <c:v>56.3939924501584</c:v>
                </c:pt>
                <c:pt idx="878">
                  <c:v>56.400647592534</c:v>
                </c:pt>
                <c:pt idx="879">
                  <c:v>56.4013873893369</c:v>
                </c:pt>
                <c:pt idx="880">
                  <c:v>56.4006483497467</c:v>
                </c:pt>
                <c:pt idx="881">
                  <c:v>56.3991695133535</c:v>
                </c:pt>
                <c:pt idx="882">
                  <c:v>56.394733004174</c:v>
                </c:pt>
                <c:pt idx="883">
                  <c:v>56.3954720437642</c:v>
                </c:pt>
                <c:pt idx="884">
                  <c:v>56.3954720437642</c:v>
                </c:pt>
                <c:pt idx="885">
                  <c:v>56.3954720437642</c:v>
                </c:pt>
                <c:pt idx="886">
                  <c:v>56.3873380649954</c:v>
                </c:pt>
                <c:pt idx="887">
                  <c:v>56.3888169013886</c:v>
                </c:pt>
                <c:pt idx="888">
                  <c:v>56.3932541677808</c:v>
                </c:pt>
                <c:pt idx="889">
                  <c:v>56.3917753313876</c:v>
                </c:pt>
                <c:pt idx="890">
                  <c:v>56.3917753313876</c:v>
                </c:pt>
                <c:pt idx="891">
                  <c:v>56.3954728009769</c:v>
                </c:pt>
                <c:pt idx="892">
                  <c:v>56.3969516373701</c:v>
                </c:pt>
                <c:pt idx="893">
                  <c:v>56.3976906769603</c:v>
                </c:pt>
                <c:pt idx="894">
                  <c:v>56.3991702705662</c:v>
                </c:pt>
                <c:pt idx="895">
                  <c:v>56.4013881465496</c:v>
                </c:pt>
                <c:pt idx="896">
                  <c:v>56.4036067797457</c:v>
                </c:pt>
                <c:pt idx="897">
                  <c:v>56.4065644525321</c:v>
                </c:pt>
                <c:pt idx="898">
                  <c:v>56.4110017189243</c:v>
                </c:pt>
                <c:pt idx="899">
                  <c:v>56.4161780249068</c:v>
                </c:pt>
                <c:pt idx="900">
                  <c:v>56.4213543308893</c:v>
                </c:pt>
                <c:pt idx="901">
                  <c:v>56.4287485128551</c:v>
                </c:pt>
                <c:pt idx="902">
                  <c:v>56.4287485128551</c:v>
                </c:pt>
                <c:pt idx="903">
                  <c:v>56.4302273492483</c:v>
                </c:pt>
                <c:pt idx="904">
                  <c:v>56.4302273492483</c:v>
                </c:pt>
                <c:pt idx="905">
                  <c:v>56.4294875524454</c:v>
                </c:pt>
                <c:pt idx="906">
                  <c:v>56.4324459824444</c:v>
                </c:pt>
                <c:pt idx="907">
                  <c:v>56.4309671460512</c:v>
                </c:pt>
                <c:pt idx="908">
                  <c:v>56.4324467396571</c:v>
                </c:pt>
                <c:pt idx="909">
                  <c:v>56.4294883096581</c:v>
                </c:pt>
                <c:pt idx="910">
                  <c:v>56.4294883096581</c:v>
                </c:pt>
                <c:pt idx="911">
                  <c:v>56.4280094732649</c:v>
                </c:pt>
                <c:pt idx="912">
                  <c:v>56.4294883096581</c:v>
                </c:pt>
                <c:pt idx="913">
                  <c:v>56.4287485128551</c:v>
                </c:pt>
                <c:pt idx="914">
                  <c:v>56.4346638584279</c:v>
                </c:pt>
                <c:pt idx="915">
                  <c:v>56.4361434520337</c:v>
                </c:pt>
                <c:pt idx="916">
                  <c:v>56.4376222884269</c:v>
                </c:pt>
                <c:pt idx="917">
                  <c:v>56.4346638584279</c:v>
                </c:pt>
                <c:pt idx="918">
                  <c:v>56.4346638584279</c:v>
                </c:pt>
                <c:pt idx="919">
                  <c:v>56.4339240616249</c:v>
                </c:pt>
                <c:pt idx="920">
                  <c:v>56.4354036552308</c:v>
                </c:pt>
                <c:pt idx="921">
                  <c:v>56.4346638584279</c:v>
                </c:pt>
                <c:pt idx="922">
                  <c:v>56.4324452252317</c:v>
                </c:pt>
                <c:pt idx="923">
                  <c:v>56.4198747372834</c:v>
                </c:pt>
                <c:pt idx="924">
                  <c:v>56.4220933704795</c:v>
                </c:pt>
                <c:pt idx="925">
                  <c:v>56.4169178217097</c:v>
                </c:pt>
                <c:pt idx="926">
                  <c:v>56.4161780249068</c:v>
                </c:pt>
                <c:pt idx="927">
                  <c:v>56.4154389853166</c:v>
                </c:pt>
                <c:pt idx="928">
                  <c:v>56.4176576185127</c:v>
                </c:pt>
                <c:pt idx="929">
                  <c:v>56.420615291299</c:v>
                </c:pt>
                <c:pt idx="930">
                  <c:v>56.4220941276922</c:v>
                </c:pt>
                <c:pt idx="931">
                  <c:v>56.4213543308893</c:v>
                </c:pt>
                <c:pt idx="932">
                  <c:v>56.4235729640854</c:v>
                </c:pt>
                <c:pt idx="933">
                  <c:v>56.4250525576912</c:v>
                </c:pt>
                <c:pt idx="934">
                  <c:v>56.4354051696562</c:v>
                </c:pt>
                <c:pt idx="935">
                  <c:v>56.433926333263</c:v>
                </c:pt>
                <c:pt idx="936">
                  <c:v>56.4361442092464</c:v>
                </c:pt>
                <c:pt idx="937">
                  <c:v>56.4413205152289</c:v>
                </c:pt>
                <c:pt idx="938">
                  <c:v>56.4405807184259</c:v>
                </c:pt>
                <c:pt idx="939">
                  <c:v>56.4405807184259</c:v>
                </c:pt>
                <c:pt idx="940">
                  <c:v>56.4405807184259</c:v>
                </c:pt>
                <c:pt idx="941">
                  <c:v>56.4405807184259</c:v>
                </c:pt>
                <c:pt idx="942">
                  <c:v>56.439840921623</c:v>
                </c:pt>
                <c:pt idx="943">
                  <c:v>56.4391011248201</c:v>
                </c:pt>
                <c:pt idx="944">
                  <c:v>56.4413190008035</c:v>
                </c:pt>
                <c:pt idx="945">
                  <c:v>56.4383613280171</c:v>
                </c:pt>
                <c:pt idx="946">
                  <c:v>56.4391003676074</c:v>
                </c:pt>
                <c:pt idx="947">
                  <c:v>56.436142694821</c:v>
                </c:pt>
                <c:pt idx="948">
                  <c:v>56.4398401644103</c:v>
                </c:pt>
                <c:pt idx="949">
                  <c:v>56.4420587976064</c:v>
                </c:pt>
                <c:pt idx="950">
                  <c:v>56.4427985944094</c:v>
                </c:pt>
                <c:pt idx="951">
                  <c:v>56.4442774308025</c:v>
                </c:pt>
                <c:pt idx="952">
                  <c:v>56.4435383912123</c:v>
                </c:pt>
                <c:pt idx="953">
                  <c:v>56.4450179848182</c:v>
                </c:pt>
                <c:pt idx="954">
                  <c:v>56.4472366180143</c:v>
                </c:pt>
                <c:pt idx="955">
                  <c:v>56.4450187420309</c:v>
                </c:pt>
                <c:pt idx="956">
                  <c:v>56.4472366180143</c:v>
                </c:pt>
                <c:pt idx="957">
                  <c:v>56.4479764148172</c:v>
                </c:pt>
                <c:pt idx="958">
                  <c:v>56.4501950480133</c:v>
                </c:pt>
                <c:pt idx="959">
                  <c:v>56.4428001088347</c:v>
                </c:pt>
                <c:pt idx="960">
                  <c:v>56.4428001088347</c:v>
                </c:pt>
                <c:pt idx="961">
                  <c:v>56.4398416788357</c:v>
                </c:pt>
                <c:pt idx="962">
                  <c:v>56.4361442092464</c:v>
                </c:pt>
                <c:pt idx="963">
                  <c:v>56.4383620852298</c:v>
                </c:pt>
                <c:pt idx="964">
                  <c:v>56.4383620852298</c:v>
                </c:pt>
                <c:pt idx="965">
                  <c:v>56.4368832488367</c:v>
                </c:pt>
                <c:pt idx="966">
                  <c:v>56.4383620852298</c:v>
                </c:pt>
                <c:pt idx="967">
                  <c:v>56.4339255760503</c:v>
                </c:pt>
                <c:pt idx="968">
                  <c:v>56.4339255760503</c:v>
                </c:pt>
                <c:pt idx="969">
                  <c:v>56.4339255760503</c:v>
                </c:pt>
                <c:pt idx="970">
                  <c:v>56.4339255760503</c:v>
                </c:pt>
                <c:pt idx="971">
                  <c:v>56.4294883096581</c:v>
                </c:pt>
                <c:pt idx="972">
                  <c:v>56.4309679032639</c:v>
                </c:pt>
                <c:pt idx="973">
                  <c:v>56.433926333263</c:v>
                </c:pt>
                <c:pt idx="974">
                  <c:v>56.4317084572796</c:v>
                </c:pt>
                <c:pt idx="975">
                  <c:v>56.4272711908874</c:v>
                </c:pt>
                <c:pt idx="976">
                  <c:v>56.4317077000669</c:v>
                </c:pt>
                <c:pt idx="977">
                  <c:v>56.4309679032639</c:v>
                </c:pt>
                <c:pt idx="978">
                  <c:v>56.4391018820328</c:v>
                </c:pt>
                <c:pt idx="979">
                  <c:v>56.4391018820328</c:v>
                </c:pt>
                <c:pt idx="980">
                  <c:v>56.4376230456396</c:v>
                </c:pt>
                <c:pt idx="981">
                  <c:v>56.4354044124435</c:v>
                </c:pt>
                <c:pt idx="982">
                  <c:v>56.4391018820328</c:v>
                </c:pt>
                <c:pt idx="983">
                  <c:v>56.4420595548191</c:v>
                </c:pt>
                <c:pt idx="984">
                  <c:v>56.4450172276055</c:v>
                </c:pt>
                <c:pt idx="985">
                  <c:v>56.4464960639986</c:v>
                </c:pt>
                <c:pt idx="986">
                  <c:v>56.4524121667841</c:v>
                </c:pt>
                <c:pt idx="987">
                  <c:v>56.4464968212113</c:v>
                </c:pt>
                <c:pt idx="988">
                  <c:v>56.4494544939977</c:v>
                </c:pt>
                <c:pt idx="989">
                  <c:v>56.4457570244084</c:v>
                </c:pt>
                <c:pt idx="990">
                  <c:v>56.4472358608016</c:v>
                </c:pt>
                <c:pt idx="991">
                  <c:v>56.449453736785</c:v>
                </c:pt>
                <c:pt idx="992">
                  <c:v>56.4509333303909</c:v>
                </c:pt>
                <c:pt idx="993">
                  <c:v>56.4516731271938</c:v>
                </c:pt>
                <c:pt idx="994">
                  <c:v>56.4501942908006</c:v>
                </c:pt>
                <c:pt idx="995">
                  <c:v>56.4464968212113</c:v>
                </c:pt>
                <c:pt idx="996">
                  <c:v>56.4464968212113</c:v>
                </c:pt>
                <c:pt idx="997">
                  <c:v>56.4524121667841</c:v>
                </c:pt>
                <c:pt idx="998">
                  <c:v>56.4531512063743</c:v>
                </c:pt>
                <c:pt idx="999">
                  <c:v>56.4487146971948</c:v>
                </c:pt>
                <c:pt idx="1000">
                  <c:v>56.4487146971948</c:v>
                </c:pt>
                <c:pt idx="1001">
                  <c:v>56.4464960639986</c:v>
                </c:pt>
                <c:pt idx="1002">
                  <c:v>56.4457570244084</c:v>
                </c:pt>
                <c:pt idx="1003">
                  <c:v>56.4472358608016</c:v>
                </c:pt>
                <c:pt idx="1004">
                  <c:v>56.4472358608016</c:v>
                </c:pt>
                <c:pt idx="1005">
                  <c:v>56.4464960639986</c:v>
                </c:pt>
                <c:pt idx="1006">
                  <c:v>56.4450172276055</c:v>
                </c:pt>
                <c:pt idx="1007">
                  <c:v>56.4413197580162</c:v>
                </c:pt>
                <c:pt idx="1008">
                  <c:v>56.4368832488367</c:v>
                </c:pt>
                <c:pt idx="1009">
                  <c:v>56.4376230456396</c:v>
                </c:pt>
                <c:pt idx="1010">
                  <c:v>56.4383628424425</c:v>
                </c:pt>
                <c:pt idx="1011">
                  <c:v>56.4368840060494</c:v>
                </c:pt>
                <c:pt idx="1012">
                  <c:v>56.4361449664591</c:v>
                </c:pt>
                <c:pt idx="1013">
                  <c:v>56.4354051696562</c:v>
                </c:pt>
                <c:pt idx="1014">
                  <c:v>56.4346653728532</c:v>
                </c:pt>
                <c:pt idx="1015">
                  <c:v>56.4331865364601</c:v>
                </c:pt>
                <c:pt idx="1016">
                  <c:v>56.433926333263</c:v>
                </c:pt>
                <c:pt idx="1017">
                  <c:v>56.4368840060494</c:v>
                </c:pt>
                <c:pt idx="1018">
                  <c:v>56.4391026392455</c:v>
                </c:pt>
                <c:pt idx="1019">
                  <c:v>56.4368840060494</c:v>
                </c:pt>
                <c:pt idx="1020">
                  <c:v>56.4361442092464</c:v>
                </c:pt>
                <c:pt idx="1021">
                  <c:v>56.4376230456396</c:v>
                </c:pt>
                <c:pt idx="1022">
                  <c:v>56.4391018820328</c:v>
                </c:pt>
                <c:pt idx="1023">
                  <c:v>56.4391018820328</c:v>
                </c:pt>
                <c:pt idx="1024">
                  <c:v>56.4383628424425</c:v>
                </c:pt>
                <c:pt idx="1025">
                  <c:v>56.4383628424425</c:v>
                </c:pt>
                <c:pt idx="1026">
                  <c:v>56.4398416788357</c:v>
                </c:pt>
                <c:pt idx="1027">
                  <c:v>56.4391018820328</c:v>
                </c:pt>
                <c:pt idx="1028">
                  <c:v>56.4376230456396</c:v>
                </c:pt>
                <c:pt idx="1029">
                  <c:v>56.4354044124435</c:v>
                </c:pt>
                <c:pt idx="1030">
                  <c:v>56.4354044124435</c:v>
                </c:pt>
                <c:pt idx="1031">
                  <c:v>56.4361442092464</c:v>
                </c:pt>
                <c:pt idx="1032">
                  <c:v>56.4368832488367</c:v>
                </c:pt>
                <c:pt idx="1033">
                  <c:v>56.4368832488367</c:v>
                </c:pt>
                <c:pt idx="1034">
                  <c:v>56.4383620852298</c:v>
                </c:pt>
                <c:pt idx="1035">
                  <c:v>56.4442774308025</c:v>
                </c:pt>
                <c:pt idx="1036">
                  <c:v>56.4464960639986</c:v>
                </c:pt>
                <c:pt idx="1037">
                  <c:v>56.4457562671957</c:v>
                </c:pt>
                <c:pt idx="1038">
                  <c:v>56.4479749003918</c:v>
                </c:pt>
                <c:pt idx="1039">
                  <c:v>56.4479749003918</c:v>
                </c:pt>
                <c:pt idx="1040">
                  <c:v>56.4516723699811</c:v>
                </c:pt>
                <c:pt idx="1041">
                  <c:v>56.4538910031772</c:v>
                </c:pt>
                <c:pt idx="1042">
                  <c:v>56.4524121667841</c:v>
                </c:pt>
                <c:pt idx="1043">
                  <c:v>56.4509333303909</c:v>
                </c:pt>
                <c:pt idx="1044">
                  <c:v>56.4509333303909</c:v>
                </c:pt>
                <c:pt idx="1045">
                  <c:v>56.4516723699811</c:v>
                </c:pt>
                <c:pt idx="1046">
                  <c:v>56.4464960639986</c:v>
                </c:pt>
                <c:pt idx="1047">
                  <c:v>56.4479749003918</c:v>
                </c:pt>
                <c:pt idx="1048">
                  <c:v>56.4479749003918</c:v>
                </c:pt>
                <c:pt idx="1049">
                  <c:v>56.4479749003918</c:v>
                </c:pt>
                <c:pt idx="1050">
                  <c:v>56.449453736785</c:v>
                </c:pt>
                <c:pt idx="1051">
                  <c:v>56.4479749003918</c:v>
                </c:pt>
                <c:pt idx="1052">
                  <c:v>56.4464960639986</c:v>
                </c:pt>
                <c:pt idx="1053">
                  <c:v>56.4472351035889</c:v>
                </c:pt>
                <c:pt idx="1054">
                  <c:v>56.4457562671957</c:v>
                </c:pt>
                <c:pt idx="1055">
                  <c:v>56.4442774308025</c:v>
                </c:pt>
                <c:pt idx="1056">
                  <c:v>56.4427985944094</c:v>
                </c:pt>
                <c:pt idx="1057">
                  <c:v>56.4405799612132</c:v>
                </c:pt>
                <c:pt idx="1058">
                  <c:v>56.436882491624</c:v>
                </c:pt>
                <c:pt idx="1059">
                  <c:v>56.4361434520337</c:v>
                </c:pt>
                <c:pt idx="1060">
                  <c:v>56.4324459824444</c:v>
                </c:pt>
                <c:pt idx="1061">
                  <c:v>56.4339248188376</c:v>
                </c:pt>
                <c:pt idx="1062">
                  <c:v>56.4346638584279</c:v>
                </c:pt>
                <c:pt idx="1063">
                  <c:v>56.4331850220347</c:v>
                </c:pt>
                <c:pt idx="1064">
                  <c:v>56.4317061856415</c:v>
                </c:pt>
                <c:pt idx="1065">
                  <c:v>56.4324459824444</c:v>
                </c:pt>
                <c:pt idx="1066">
                  <c:v>56.4324459824444</c:v>
                </c:pt>
                <c:pt idx="1067">
                  <c:v>56.427269676462</c:v>
                </c:pt>
                <c:pt idx="1068">
                  <c:v>56.4294883096581</c:v>
                </c:pt>
                <c:pt idx="1069">
                  <c:v>56.4309671460512</c:v>
                </c:pt>
                <c:pt idx="1070">
                  <c:v>56.4309671460512</c:v>
                </c:pt>
                <c:pt idx="1071">
                  <c:v>56.4331857792474</c:v>
                </c:pt>
                <c:pt idx="1072">
                  <c:v>56.4309679032639</c:v>
                </c:pt>
                <c:pt idx="1073">
                  <c:v>56.4309679032639</c:v>
                </c:pt>
                <c:pt idx="1074">
                  <c:v>56.4309679032639</c:v>
                </c:pt>
                <c:pt idx="1075">
                  <c:v>56.4324467396571</c:v>
                </c:pt>
                <c:pt idx="1076">
                  <c:v>56.4346646156405</c:v>
                </c:pt>
                <c:pt idx="1077">
                  <c:v>56.4294883096581</c:v>
                </c:pt>
                <c:pt idx="1078">
                  <c:v>56.4346646156405</c:v>
                </c:pt>
                <c:pt idx="1079">
                  <c:v>56.4324459824444</c:v>
                </c:pt>
                <c:pt idx="1080">
                  <c:v>56.4317069428542</c:v>
                </c:pt>
                <c:pt idx="1081">
                  <c:v>56.4339248188376</c:v>
                </c:pt>
                <c:pt idx="1082">
                  <c:v>56.4376215312142</c:v>
                </c:pt>
                <c:pt idx="1083">
                  <c:v>56.4376215312142</c:v>
                </c:pt>
                <c:pt idx="1084">
                  <c:v>56.4383613280171</c:v>
                </c:pt>
                <c:pt idx="1085">
                  <c:v>56.4405792040006</c:v>
                </c:pt>
                <c:pt idx="1086">
                  <c:v>56.4420580403937</c:v>
                </c:pt>
                <c:pt idx="1087">
                  <c:v>56.4405792040006</c:v>
                </c:pt>
                <c:pt idx="1088">
                  <c:v>56.445755509983</c:v>
                </c:pt>
                <c:pt idx="1089">
                  <c:v>56.445755509983</c:v>
                </c:pt>
                <c:pt idx="1090">
                  <c:v>56.4494529795723</c:v>
                </c:pt>
                <c:pt idx="1091">
                  <c:v>56.4487131827694</c:v>
                </c:pt>
                <c:pt idx="1092">
                  <c:v>56.446495306786</c:v>
                </c:pt>
                <c:pt idx="1093">
                  <c:v>56.4405799612132</c:v>
                </c:pt>
                <c:pt idx="1094">
                  <c:v>56.4391011248201</c:v>
                </c:pt>
                <c:pt idx="1095">
                  <c:v>56.4383613280171</c:v>
                </c:pt>
                <c:pt idx="1096">
                  <c:v>56.4354036552308</c:v>
                </c:pt>
                <c:pt idx="1097">
                  <c:v>56.4346646156405</c:v>
                </c:pt>
                <c:pt idx="1098">
                  <c:v>56.4354044124435</c:v>
                </c:pt>
                <c:pt idx="1099">
                  <c:v>56.4331857792474</c:v>
                </c:pt>
                <c:pt idx="1100">
                  <c:v>56.4331857792474</c:v>
                </c:pt>
                <c:pt idx="1101">
                  <c:v>56.430228106461</c:v>
                </c:pt>
                <c:pt idx="1102">
                  <c:v>56.4324467396571</c:v>
                </c:pt>
                <c:pt idx="1103">
                  <c:v>56.4317069428542</c:v>
                </c:pt>
                <c:pt idx="1104">
                  <c:v>56.4339255760503</c:v>
                </c:pt>
                <c:pt idx="1105">
                  <c:v>56.4354044124435</c:v>
                </c:pt>
                <c:pt idx="1106">
                  <c:v>56.4317069428542</c:v>
                </c:pt>
                <c:pt idx="1107">
                  <c:v>56.4331857792474</c:v>
                </c:pt>
                <c:pt idx="1108">
                  <c:v>56.4324459824444</c:v>
                </c:pt>
                <c:pt idx="1109">
                  <c:v>56.4294875524454</c:v>
                </c:pt>
                <c:pt idx="1110">
                  <c:v>56.4317061856415</c:v>
                </c:pt>
                <c:pt idx="1111">
                  <c:v>56.4309671460512</c:v>
                </c:pt>
                <c:pt idx="1112">
                  <c:v>56.4339248188376</c:v>
                </c:pt>
                <c:pt idx="1113">
                  <c:v>56.4302273492483</c:v>
                </c:pt>
                <c:pt idx="1114">
                  <c:v>56.4317061856415</c:v>
                </c:pt>
                <c:pt idx="1115">
                  <c:v>56.4257900828561</c:v>
                </c:pt>
                <c:pt idx="1116">
                  <c:v>56.42357144966</c:v>
                </c:pt>
                <c:pt idx="1117">
                  <c:v>56.4280087160522</c:v>
                </c:pt>
                <c:pt idx="1118">
                  <c:v>56.4287485128551</c:v>
                </c:pt>
                <c:pt idx="1119">
                  <c:v>56.4287485128551</c:v>
                </c:pt>
                <c:pt idx="1120">
                  <c:v>56.4317069428542</c:v>
                </c:pt>
                <c:pt idx="1121">
                  <c:v>56.4317069428542</c:v>
                </c:pt>
                <c:pt idx="1122">
                  <c:v>56.4317069428542</c:v>
                </c:pt>
                <c:pt idx="1123">
                  <c:v>56.4294890668708</c:v>
                </c:pt>
                <c:pt idx="1124">
                  <c:v>56.4324467396571</c:v>
                </c:pt>
                <c:pt idx="1125">
                  <c:v>56.4354044124435</c:v>
                </c:pt>
                <c:pt idx="1126">
                  <c:v>56.4398416788357</c:v>
                </c:pt>
                <c:pt idx="1127">
                  <c:v>56.4413205152289</c:v>
                </c:pt>
                <c:pt idx="1128">
                  <c:v>56.4413205152289</c:v>
                </c:pt>
                <c:pt idx="1129">
                  <c:v>56.4405807184259</c:v>
                </c:pt>
                <c:pt idx="1130">
                  <c:v>56.4398416788357</c:v>
                </c:pt>
                <c:pt idx="1131">
                  <c:v>56.4398416788357</c:v>
                </c:pt>
                <c:pt idx="1132">
                  <c:v>56.4405814756386</c:v>
                </c:pt>
                <c:pt idx="1133">
                  <c:v>56.4413205152289</c:v>
                </c:pt>
                <c:pt idx="1134">
                  <c:v>56.4413205152289</c:v>
                </c:pt>
                <c:pt idx="1135">
                  <c:v>56.4405814756386</c:v>
                </c:pt>
                <c:pt idx="1136">
                  <c:v>56.4383635996552</c:v>
                </c:pt>
                <c:pt idx="1137">
                  <c:v>56.4391026392455</c:v>
                </c:pt>
                <c:pt idx="1138">
                  <c:v>56.4398424360484</c:v>
                </c:pt>
                <c:pt idx="1139">
                  <c:v>56.4391026392455</c:v>
                </c:pt>
                <c:pt idx="1140">
                  <c:v>56.4383635996552</c:v>
                </c:pt>
                <c:pt idx="1141">
                  <c:v>56.4413212724416</c:v>
                </c:pt>
                <c:pt idx="1142">
                  <c:v>56.4428001088347</c:v>
                </c:pt>
                <c:pt idx="1143">
                  <c:v>56.4413212724416</c:v>
                </c:pt>
                <c:pt idx="1144">
                  <c:v>56.4428001088347</c:v>
                </c:pt>
                <c:pt idx="1145">
                  <c:v>56.443539148425</c:v>
                </c:pt>
                <c:pt idx="1146">
                  <c:v>56.4413205152289</c:v>
                </c:pt>
                <c:pt idx="1147">
                  <c:v>56.4398416788357</c:v>
                </c:pt>
                <c:pt idx="1148">
                  <c:v>56.4405814756386</c:v>
                </c:pt>
                <c:pt idx="1149">
                  <c:v>56.4398416788357</c:v>
                </c:pt>
                <c:pt idx="1150">
                  <c:v>56.4398416788357</c:v>
                </c:pt>
                <c:pt idx="1151">
                  <c:v>56.4398416788357</c:v>
                </c:pt>
                <c:pt idx="1152">
                  <c:v>56.4368840060494</c:v>
                </c:pt>
                <c:pt idx="1153">
                  <c:v>56.433926333263</c:v>
                </c:pt>
                <c:pt idx="1154">
                  <c:v>56.4361442092464</c:v>
                </c:pt>
                <c:pt idx="1155">
                  <c:v>56.433926333263</c:v>
                </c:pt>
                <c:pt idx="1156">
                  <c:v>56.433926333263</c:v>
                </c:pt>
                <c:pt idx="1157">
                  <c:v>56.4361449664591</c:v>
                </c:pt>
                <c:pt idx="1158">
                  <c:v>56.4368840060494</c:v>
                </c:pt>
                <c:pt idx="1159">
                  <c:v>56.4376230456396</c:v>
                </c:pt>
                <c:pt idx="1160">
                  <c:v>56.4354044124435</c:v>
                </c:pt>
                <c:pt idx="1161">
                  <c:v>56.4346653728532</c:v>
                </c:pt>
                <c:pt idx="1162">
                  <c:v>56.4339255760503</c:v>
                </c:pt>
                <c:pt idx="1163">
                  <c:v>56.430228106461</c:v>
                </c:pt>
                <c:pt idx="1164">
                  <c:v>56.4317069428542</c:v>
                </c:pt>
                <c:pt idx="1165">
                  <c:v>56.430228106461</c:v>
                </c:pt>
                <c:pt idx="1166">
                  <c:v>56.430228106461</c:v>
                </c:pt>
                <c:pt idx="1167">
                  <c:v>56.4294890668708</c:v>
                </c:pt>
                <c:pt idx="1168">
                  <c:v>56.4272704336747</c:v>
                </c:pt>
                <c:pt idx="1169">
                  <c:v>56.4287492700678</c:v>
                </c:pt>
                <c:pt idx="1170">
                  <c:v>56.4220941276922</c:v>
                </c:pt>
                <c:pt idx="1171">
                  <c:v>56.4243127608883</c:v>
                </c:pt>
                <c:pt idx="1172">
                  <c:v>56.4243127608883</c:v>
                </c:pt>
                <c:pt idx="1173">
                  <c:v>56.4220941276922</c:v>
                </c:pt>
                <c:pt idx="1174">
                  <c:v>56.4272704336747</c:v>
                </c:pt>
                <c:pt idx="1175">
                  <c:v>56.4265306368717</c:v>
                </c:pt>
                <c:pt idx="1176">
                  <c:v>56.4287492700678</c:v>
                </c:pt>
                <c:pt idx="1177">
                  <c:v>56.4294883096581</c:v>
                </c:pt>
                <c:pt idx="1178">
                  <c:v>56.4287485128551</c:v>
                </c:pt>
                <c:pt idx="1179">
                  <c:v>56.4302273492483</c:v>
                </c:pt>
                <c:pt idx="1180">
                  <c:v>56.4280094732649</c:v>
                </c:pt>
                <c:pt idx="1181">
                  <c:v>56.4339255760503</c:v>
                </c:pt>
                <c:pt idx="1182">
                  <c:v>56.4317069428542</c:v>
                </c:pt>
                <c:pt idx="1183">
                  <c:v>56.4317069428542</c:v>
                </c:pt>
                <c:pt idx="1184">
                  <c:v>56.4346653728532</c:v>
                </c:pt>
                <c:pt idx="1185">
                  <c:v>56.4354044124435</c:v>
                </c:pt>
                <c:pt idx="1186">
                  <c:v>56.4376230456396</c:v>
                </c:pt>
                <c:pt idx="1187">
                  <c:v>56.4368832488367</c:v>
                </c:pt>
                <c:pt idx="1188">
                  <c:v>56.4391018820328</c:v>
                </c:pt>
                <c:pt idx="1189">
                  <c:v>56.4391018820328</c:v>
                </c:pt>
                <c:pt idx="1190">
                  <c:v>56.4398416788357</c:v>
                </c:pt>
                <c:pt idx="1191">
                  <c:v>56.4405807184259</c:v>
                </c:pt>
                <c:pt idx="1192">
                  <c:v>56.4383620852298</c:v>
                </c:pt>
                <c:pt idx="1193">
                  <c:v>56.4427993516221</c:v>
                </c:pt>
                <c:pt idx="1194">
                  <c:v>56.4391018820328</c:v>
                </c:pt>
                <c:pt idx="1195">
                  <c:v>56.4383620852298</c:v>
                </c:pt>
                <c:pt idx="1196">
                  <c:v>56.4368832488367</c:v>
                </c:pt>
                <c:pt idx="1197">
                  <c:v>56.4331857792474</c:v>
                </c:pt>
                <c:pt idx="1198">
                  <c:v>56.4317069428542</c:v>
                </c:pt>
                <c:pt idx="1199">
                  <c:v>56.430228106461</c:v>
                </c:pt>
                <c:pt idx="1200">
                  <c:v>56.4324467396571</c:v>
                </c:pt>
                <c:pt idx="1201">
                  <c:v>56.4346646156405</c:v>
                </c:pt>
                <c:pt idx="1202">
                  <c:v>56.4376222884269</c:v>
                </c:pt>
                <c:pt idx="1203">
                  <c:v>56.4391011248201</c:v>
                </c:pt>
                <c:pt idx="1204">
                  <c:v>56.4346638584279</c:v>
                </c:pt>
                <c:pt idx="1205">
                  <c:v>56.4413190008035</c:v>
                </c:pt>
                <c:pt idx="1206">
                  <c:v>56.4442766735898</c:v>
                </c:pt>
                <c:pt idx="1207">
                  <c:v>56.4427978371967</c:v>
                </c:pt>
                <c:pt idx="1208">
                  <c:v>56.446495306786</c:v>
                </c:pt>
                <c:pt idx="1209">
                  <c:v>56.446495306786</c:v>
                </c:pt>
                <c:pt idx="1210">
                  <c:v>56.445755509983</c:v>
                </c:pt>
                <c:pt idx="1211">
                  <c:v>56.445755509983</c:v>
                </c:pt>
                <c:pt idx="1212">
                  <c:v>56.4420587976064</c:v>
                </c:pt>
                <c:pt idx="1213">
                  <c:v>56.436882491624</c:v>
                </c:pt>
                <c:pt idx="1214">
                  <c:v>56.4398401644103</c:v>
                </c:pt>
                <c:pt idx="1215">
                  <c:v>56.4398401644103</c:v>
                </c:pt>
                <c:pt idx="1216">
                  <c:v>56.4383613280171</c:v>
                </c:pt>
                <c:pt idx="1217">
                  <c:v>56.4391011248201</c:v>
                </c:pt>
                <c:pt idx="1218">
                  <c:v>56.4413197580162</c:v>
                </c:pt>
                <c:pt idx="1219">
                  <c:v>56.4391011248201</c:v>
                </c:pt>
                <c:pt idx="1220">
                  <c:v>56.439840921623</c:v>
                </c:pt>
                <c:pt idx="1221">
                  <c:v>56.4405807184259</c:v>
                </c:pt>
                <c:pt idx="1222">
                  <c:v>56.4450172276055</c:v>
                </c:pt>
                <c:pt idx="1223">
                  <c:v>56.4472351035889</c:v>
                </c:pt>
                <c:pt idx="1224">
                  <c:v>56.449453736785</c:v>
                </c:pt>
                <c:pt idx="1225">
                  <c:v>56.4457570244084</c:v>
                </c:pt>
                <c:pt idx="1226">
                  <c:v>56.4494544939977</c:v>
                </c:pt>
                <c:pt idx="1227">
                  <c:v>56.4487146971948</c:v>
                </c:pt>
                <c:pt idx="1228">
                  <c:v>56.4457570244084</c:v>
                </c:pt>
                <c:pt idx="1229">
                  <c:v>56.4457570244084</c:v>
                </c:pt>
                <c:pt idx="1230">
                  <c:v>56.4442781880152</c:v>
                </c:pt>
                <c:pt idx="1231">
                  <c:v>56.4464960639986</c:v>
                </c:pt>
                <c:pt idx="1232">
                  <c:v>56.4457562671957</c:v>
                </c:pt>
                <c:pt idx="1233">
                  <c:v>56.4413197580162</c:v>
                </c:pt>
                <c:pt idx="1234">
                  <c:v>56.4413197580162</c:v>
                </c:pt>
                <c:pt idx="1235">
                  <c:v>56.4457562671957</c:v>
                </c:pt>
                <c:pt idx="1236">
                  <c:v>56.446495306786</c:v>
                </c:pt>
                <c:pt idx="1237">
                  <c:v>56.4442774308025</c:v>
                </c:pt>
                <c:pt idx="1238">
                  <c:v>56.4435383912123</c:v>
                </c:pt>
                <c:pt idx="1239">
                  <c:v>56.4427985944094</c:v>
                </c:pt>
                <c:pt idx="1240">
                  <c:v>56.4435376339996</c:v>
                </c:pt>
                <c:pt idx="1241">
                  <c:v>56.4487139399821</c:v>
                </c:pt>
                <c:pt idx="1242">
                  <c:v>56.449453736785</c:v>
                </c:pt>
                <c:pt idx="1243">
                  <c:v>56.4516723699811</c:v>
                </c:pt>
                <c:pt idx="1244">
                  <c:v>56.4524114095714</c:v>
                </c:pt>
                <c:pt idx="1245">
                  <c:v>56.4501935335879</c:v>
                </c:pt>
                <c:pt idx="1246">
                  <c:v>56.4457570244084</c:v>
                </c:pt>
                <c:pt idx="1247">
                  <c:v>56.4450179848182</c:v>
                </c:pt>
                <c:pt idx="1248">
                  <c:v>56.4457570244084</c:v>
                </c:pt>
                <c:pt idx="1249">
                  <c:v>56.4472358608016</c:v>
                </c:pt>
                <c:pt idx="1250">
                  <c:v>56.4487146971948</c:v>
                </c:pt>
                <c:pt idx="1251">
                  <c:v>56.4457570244084</c:v>
                </c:pt>
                <c:pt idx="1252">
                  <c:v>56.4450172276055</c:v>
                </c:pt>
                <c:pt idx="1253">
                  <c:v>56.4427985944094</c:v>
                </c:pt>
                <c:pt idx="1254">
                  <c:v>56.4427985944094</c:v>
                </c:pt>
                <c:pt idx="1255">
                  <c:v>56.4405807184259</c:v>
                </c:pt>
                <c:pt idx="1256">
                  <c:v>56.439840921623</c:v>
                </c:pt>
                <c:pt idx="1257">
                  <c:v>56.4391018820328</c:v>
                </c:pt>
                <c:pt idx="1258">
                  <c:v>56.4376222884269</c:v>
                </c:pt>
                <c:pt idx="1259">
                  <c:v>56.4354036552308</c:v>
                </c:pt>
                <c:pt idx="1260">
                  <c:v>56.436882491624</c:v>
                </c:pt>
                <c:pt idx="1261">
                  <c:v>56.4376222884269</c:v>
                </c:pt>
                <c:pt idx="1262">
                  <c:v>56.4309671460512</c:v>
                </c:pt>
                <c:pt idx="1263">
                  <c:v>56.4287492700678</c:v>
                </c:pt>
                <c:pt idx="1264">
                  <c:v>56.4294890668708</c:v>
                </c:pt>
                <c:pt idx="1265">
                  <c:v>56.4265313940844</c:v>
                </c:pt>
                <c:pt idx="1266">
                  <c:v>56.4280102304776</c:v>
                </c:pt>
                <c:pt idx="1267">
                  <c:v>56.4331865364601</c:v>
                </c:pt>
                <c:pt idx="1268">
                  <c:v>56.4361442092464</c:v>
                </c:pt>
                <c:pt idx="1269">
                  <c:v>56.4391026392455</c:v>
                </c:pt>
                <c:pt idx="1270">
                  <c:v>56.4435399056377</c:v>
                </c:pt>
                <c:pt idx="1271">
                  <c:v>56.4509340876036</c:v>
                </c:pt>
                <c:pt idx="1272">
                  <c:v>56.4575892299792</c:v>
                </c:pt>
                <c:pt idx="1273">
                  <c:v>56.476075820713</c:v>
                </c:pt>
                <c:pt idx="1274">
                  <c:v>56.4819911662857</c:v>
                </c:pt>
                <c:pt idx="1275">
                  <c:v>56.4879065118584</c:v>
                </c:pt>
                <c:pt idx="1276">
                  <c:v>56.4975193270204</c:v>
                </c:pt>
                <c:pt idx="1277">
                  <c:v>56.5004769998067</c:v>
                </c:pt>
                <c:pt idx="1278">
                  <c:v>56.4805115726798</c:v>
                </c:pt>
                <c:pt idx="1279">
                  <c:v>56.462024981946</c:v>
                </c:pt>
                <c:pt idx="1280">
                  <c:v>56.4405799612133</c:v>
                </c:pt>
                <c:pt idx="1281">
                  <c:v>56.4235722068727</c:v>
                </c:pt>
                <c:pt idx="1282">
                  <c:v>56.3999093101565</c:v>
                </c:pt>
                <c:pt idx="1283">
                  <c:v>56.372548943851</c:v>
                </c:pt>
                <c:pt idx="1284">
                  <c:v>56.3422309047591</c:v>
                </c:pt>
                <c:pt idx="1285">
                  <c:v>56.3052577232916</c:v>
                </c:pt>
                <c:pt idx="1286">
                  <c:v>56.2653268690377</c:v>
                </c:pt>
                <c:pt idx="1287">
                  <c:v>56.2157824424092</c:v>
                </c:pt>
                <c:pt idx="1288">
                  <c:v>56.1699354853699</c:v>
                </c:pt>
                <c:pt idx="1289">
                  <c:v>56.149970058243</c:v>
                </c:pt>
                <c:pt idx="1290">
                  <c:v>56.1292648343132</c:v>
                </c:pt>
                <c:pt idx="1291">
                  <c:v>56.1196520191512</c:v>
                </c:pt>
                <c:pt idx="1292">
                  <c:v>56.1092994071862</c:v>
                </c:pt>
                <c:pt idx="1293">
                  <c:v>56.1033840616135</c:v>
                </c:pt>
                <c:pt idx="1294">
                  <c:v>56.1063417343999</c:v>
                </c:pt>
                <c:pt idx="1295">
                  <c:v>56.1122570799726</c:v>
                </c:pt>
                <c:pt idx="1296">
                  <c:v>56.1314834675093</c:v>
                </c:pt>
                <c:pt idx="1297">
                  <c:v>56.1514488946362</c:v>
                </c:pt>
                <c:pt idx="1298">
                  <c:v>56.1891618729066</c:v>
                </c:pt>
                <c:pt idx="1299">
                  <c:v>56.2283536875702</c:v>
                </c:pt>
                <c:pt idx="1300">
                  <c:v>56.2601505630553</c:v>
                </c:pt>
                <c:pt idx="1301">
                  <c:v>56.2949051113267</c:v>
                </c:pt>
                <c:pt idx="1302">
                  <c:v>56.3244841108283</c:v>
                </c:pt>
                <c:pt idx="1303">
                  <c:v>56.352583516724</c:v>
                </c:pt>
                <c:pt idx="1304">
                  <c:v>56.3784650466364</c:v>
                </c:pt>
                <c:pt idx="1305">
                  <c:v>56.4043465765487</c:v>
                </c:pt>
                <c:pt idx="1306">
                  <c:v>56.4272704336747</c:v>
                </c:pt>
                <c:pt idx="1307">
                  <c:v>56.4487146971948</c:v>
                </c:pt>
                <c:pt idx="1308">
                  <c:v>56.472377593911</c:v>
                </c:pt>
                <c:pt idx="1309">
                  <c:v>56.4856878786623</c:v>
                </c:pt>
                <c:pt idx="1310">
                  <c:v>56.4997379602165</c:v>
                </c:pt>
                <c:pt idx="1311">
                  <c:v>56.5204424269337</c:v>
                </c:pt>
                <c:pt idx="1312">
                  <c:v>56.5359713448811</c:v>
                </c:pt>
                <c:pt idx="1313">
                  <c:v>56.5522393024187</c:v>
                </c:pt>
                <c:pt idx="1314">
                  <c:v>56.5648105475797</c:v>
                </c:pt>
                <c:pt idx="1315">
                  <c:v>56.5744233627417</c:v>
                </c:pt>
                <c:pt idx="1316">
                  <c:v>56.5869938506901</c:v>
                </c:pt>
                <c:pt idx="1317">
                  <c:v>56.594388032656</c:v>
                </c:pt>
                <c:pt idx="1318">
                  <c:v>56.5995643386384</c:v>
                </c:pt>
                <c:pt idx="1319">
                  <c:v>56.6062194810141</c:v>
                </c:pt>
                <c:pt idx="1320">
                  <c:v>56.6091771538004</c:v>
                </c:pt>
                <c:pt idx="1321">
                  <c:v>56.6121348265868</c:v>
                </c:pt>
                <c:pt idx="1322">
                  <c:v>56.6128746233897</c:v>
                </c:pt>
                <c:pt idx="1323">
                  <c:v>56.6173118897819</c:v>
                </c:pt>
                <c:pt idx="1324">
                  <c:v>56.619530522978</c:v>
                </c:pt>
                <c:pt idx="1325">
                  <c:v>56.6210093593712</c:v>
                </c:pt>
                <c:pt idx="1326">
                  <c:v>56.6217483989615</c:v>
                </c:pt>
                <c:pt idx="1327">
                  <c:v>56.6180516865849</c:v>
                </c:pt>
                <c:pt idx="1328">
                  <c:v>56.620270319781</c:v>
                </c:pt>
                <c:pt idx="1329">
                  <c:v>56.6247068289605</c:v>
                </c:pt>
                <c:pt idx="1330">
                  <c:v>56.6254466257634</c:v>
                </c:pt>
                <c:pt idx="1331">
                  <c:v>56.6313627285489</c:v>
                </c:pt>
                <c:pt idx="1332">
                  <c:v>56.6380178709245</c:v>
                </c:pt>
                <c:pt idx="1333">
                  <c:v>56.6394967073177</c:v>
                </c:pt>
                <c:pt idx="1334">
                  <c:v>56.6394967073177</c:v>
                </c:pt>
                <c:pt idx="1335">
                  <c:v>56.6439332164972</c:v>
                </c:pt>
                <c:pt idx="1336">
                  <c:v>56.6454120528904</c:v>
                </c:pt>
                <c:pt idx="1337">
                  <c:v>56.6491095224797</c:v>
                </c:pt>
                <c:pt idx="1338">
                  <c:v>56.652067195266</c:v>
                </c:pt>
                <c:pt idx="1339">
                  <c:v>56.6535460316592</c:v>
                </c:pt>
                <c:pt idx="1340">
                  <c:v>56.6542858284621</c:v>
                </c:pt>
                <c:pt idx="1341">
                  <c:v>56.6594621344446</c:v>
                </c:pt>
                <c:pt idx="1342">
                  <c:v>56.6579832980514</c:v>
                </c:pt>
                <c:pt idx="1343">
                  <c:v>56.6609409708378</c:v>
                </c:pt>
                <c:pt idx="1344">
                  <c:v>56.6609409708378</c:v>
                </c:pt>
                <c:pt idx="1345">
                  <c:v>56.6638986436241</c:v>
                </c:pt>
                <c:pt idx="1346">
                  <c:v>56.6646384404271</c:v>
                </c:pt>
                <c:pt idx="1347">
                  <c:v>56.6683359100163</c:v>
                </c:pt>
                <c:pt idx="1348">
                  <c:v>56.6705545432125</c:v>
                </c:pt>
                <c:pt idx="1349">
                  <c:v>56.6720333796056</c:v>
                </c:pt>
                <c:pt idx="1350">
                  <c:v>56.6757308491949</c:v>
                </c:pt>
                <c:pt idx="1351">
                  <c:v>56.6816461947676</c:v>
                </c:pt>
                <c:pt idx="1352">
                  <c:v>56.6801673583744</c:v>
                </c:pt>
                <c:pt idx="1353">
                  <c:v>56.684603867554</c:v>
                </c:pt>
                <c:pt idx="1354">
                  <c:v>56.6838648279637</c:v>
                </c:pt>
                <c:pt idx="1355">
                  <c:v>56.6897809307491</c:v>
                </c:pt>
                <c:pt idx="1356">
                  <c:v>56.6919995639453</c:v>
                </c:pt>
                <c:pt idx="1357">
                  <c:v>56.6934784003384</c:v>
                </c:pt>
                <c:pt idx="1358">
                  <c:v>56.6919995639453</c:v>
                </c:pt>
                <c:pt idx="1359">
                  <c:v>56.6919995639453</c:v>
                </c:pt>
                <c:pt idx="1360">
                  <c:v>56.6927393607482</c:v>
                </c:pt>
                <c:pt idx="1361">
                  <c:v>56.6927393607482</c:v>
                </c:pt>
                <c:pt idx="1362">
                  <c:v>56.6920003211579</c:v>
                </c:pt>
                <c:pt idx="1363">
                  <c:v>56.6971758699277</c:v>
                </c:pt>
                <c:pt idx="1364">
                  <c:v>56.7030912155004</c:v>
                </c:pt>
                <c:pt idx="1365">
                  <c:v>56.7060488882868</c:v>
                </c:pt>
                <c:pt idx="1366">
                  <c:v>56.7082667642702</c:v>
                </c:pt>
                <c:pt idx="1367">
                  <c:v>56.716400743039</c:v>
                </c:pt>
                <c:pt idx="1368">
                  <c:v>56.7193584158254</c:v>
                </c:pt>
                <c:pt idx="1369">
                  <c:v>56.7282321913971</c:v>
                </c:pt>
                <c:pt idx="1370">
                  <c:v>56.7326687005766</c:v>
                </c:pt>
                <c:pt idx="1371">
                  <c:v>56.7378442493464</c:v>
                </c:pt>
                <c:pt idx="1372">
                  <c:v>56.7437603521318</c:v>
                </c:pt>
                <c:pt idx="1373">
                  <c:v>56.7459782281152</c:v>
                </c:pt>
                <c:pt idx="1374">
                  <c:v>56.7444993917221</c:v>
                </c:pt>
                <c:pt idx="1375">
                  <c:v>56.7459789853279</c:v>
                </c:pt>
                <c:pt idx="1376">
                  <c:v>56.7526341277036</c:v>
                </c:pt>
                <c:pt idx="1377">
                  <c:v>56.7555925577026</c:v>
                </c:pt>
                <c:pt idx="1378">
                  <c:v>56.7533739245065</c:v>
                </c:pt>
                <c:pt idx="1379">
                  <c:v>56.7555925577026</c:v>
                </c:pt>
                <c:pt idx="1380">
                  <c:v>56.7548527608997</c:v>
                </c:pt>
                <c:pt idx="1381">
                  <c:v>56.7563315972929</c:v>
                </c:pt>
                <c:pt idx="1382">
                  <c:v>56.7555925577026</c:v>
                </c:pt>
                <c:pt idx="1383">
                  <c:v>56.7555925577026</c:v>
                </c:pt>
                <c:pt idx="1384">
                  <c:v>56.7585509877017</c:v>
                </c:pt>
                <c:pt idx="1385">
                  <c:v>56.7629882540939</c:v>
                </c:pt>
                <c:pt idx="1386">
                  <c:v>56.7607696208978</c:v>
                </c:pt>
                <c:pt idx="1387">
                  <c:v>56.7555933149153</c:v>
                </c:pt>
                <c:pt idx="1388">
                  <c:v>56.7533746817192</c:v>
                </c:pt>
                <c:pt idx="1389">
                  <c:v>56.7555933149153</c:v>
                </c:pt>
                <c:pt idx="1390">
                  <c:v>56.7563323545056</c:v>
                </c:pt>
                <c:pt idx="1391">
                  <c:v>56.7563323545056</c:v>
                </c:pt>
                <c:pt idx="1392">
                  <c:v>56.7600298240949</c:v>
                </c:pt>
                <c:pt idx="1393">
                  <c:v>56.761508660488</c:v>
                </c:pt>
                <c:pt idx="1394">
                  <c:v>56.7592900272919</c:v>
                </c:pt>
                <c:pt idx="1395">
                  <c:v>56.7570713940958</c:v>
                </c:pt>
                <c:pt idx="1396">
                  <c:v>56.7548527608997</c:v>
                </c:pt>
                <c:pt idx="1397">
                  <c:v>56.7570713940958</c:v>
                </c:pt>
                <c:pt idx="1398">
                  <c:v>56.757810433686</c:v>
                </c:pt>
                <c:pt idx="1399">
                  <c:v>56.7607681064724</c:v>
                </c:pt>
                <c:pt idx="1400">
                  <c:v>56.7615071460626</c:v>
                </c:pt>
                <c:pt idx="1401">
                  <c:v>56.754852003687</c:v>
                </c:pt>
                <c:pt idx="1402">
                  <c:v>56.7555918004899</c:v>
                </c:pt>
                <c:pt idx="1403">
                  <c:v>56.7541129640968</c:v>
                </c:pt>
                <c:pt idx="1404">
                  <c:v>56.7541129640968</c:v>
                </c:pt>
                <c:pt idx="1405">
                  <c:v>56.7563315972929</c:v>
                </c:pt>
                <c:pt idx="1406">
                  <c:v>56.7555918004899</c:v>
                </c:pt>
                <c:pt idx="1407">
                  <c:v>56.7541129640968</c:v>
                </c:pt>
                <c:pt idx="1408">
                  <c:v>56.7541129640968</c:v>
                </c:pt>
                <c:pt idx="1409">
                  <c:v>56.7541129640968</c:v>
                </c:pt>
                <c:pt idx="1410">
                  <c:v>56.7518943309007</c:v>
                </c:pt>
                <c:pt idx="1411">
                  <c:v>56.7459789853279</c:v>
                </c:pt>
                <c:pt idx="1412">
                  <c:v>56.7518950881133</c:v>
                </c:pt>
                <c:pt idx="1413">
                  <c:v>56.7526341277036</c:v>
                </c:pt>
                <c:pt idx="1414">
                  <c:v>56.7518950881133</c:v>
                </c:pt>
                <c:pt idx="1415">
                  <c:v>56.7504162517202</c:v>
                </c:pt>
                <c:pt idx="1416">
                  <c:v>56.7496764549172</c:v>
                </c:pt>
                <c:pt idx="1417">
                  <c:v>56.7496764549172</c:v>
                </c:pt>
                <c:pt idx="1418">
                  <c:v>56.7526341277036</c:v>
                </c:pt>
                <c:pt idx="1419">
                  <c:v>56.7467180249182</c:v>
                </c:pt>
                <c:pt idx="1420">
                  <c:v>56.7518943309007</c:v>
                </c:pt>
                <c:pt idx="1421">
                  <c:v>56.7548527608997</c:v>
                </c:pt>
                <c:pt idx="1422">
                  <c:v>56.758550230489</c:v>
                </c:pt>
                <c:pt idx="1423">
                  <c:v>56.7563315972929</c:v>
                </c:pt>
                <c:pt idx="1424">
                  <c:v>56.7541129640968</c:v>
                </c:pt>
                <c:pt idx="1425">
                  <c:v>56.754852003687</c:v>
                </c:pt>
                <c:pt idx="1426">
                  <c:v>56.7555910432772</c:v>
                </c:pt>
                <c:pt idx="1427">
                  <c:v>56.7526333704909</c:v>
                </c:pt>
                <c:pt idx="1428">
                  <c:v>56.754852003687</c:v>
                </c:pt>
                <c:pt idx="1429">
                  <c:v>56.7592892700792</c:v>
                </c:pt>
                <c:pt idx="1430">
                  <c:v>56.7644655760617</c:v>
                </c:pt>
                <c:pt idx="1431">
                  <c:v>56.7629867396685</c:v>
                </c:pt>
                <c:pt idx="1432">
                  <c:v>56.7607681064724</c:v>
                </c:pt>
                <c:pt idx="1433">
                  <c:v>56.7659444124549</c:v>
                </c:pt>
                <c:pt idx="1434">
                  <c:v>56.768163045651</c:v>
                </c:pt>
                <c:pt idx="1435">
                  <c:v>56.768163045651</c:v>
                </c:pt>
                <c:pt idx="1436">
                  <c:v>56.7696418820442</c:v>
                </c:pt>
                <c:pt idx="1437">
                  <c:v>56.7718605152403</c:v>
                </c:pt>
                <c:pt idx="1438">
                  <c:v>56.7755579848296</c:v>
                </c:pt>
                <c:pt idx="1439">
                  <c:v>56.7748189452393</c:v>
                </c:pt>
                <c:pt idx="1440">
                  <c:v>56.768163045651</c:v>
                </c:pt>
                <c:pt idx="1441">
                  <c:v>56.7689028424539</c:v>
                </c:pt>
                <c:pt idx="1442">
                  <c:v>56.7652053728646</c:v>
                </c:pt>
                <c:pt idx="1443">
                  <c:v>56.7666842092578</c:v>
                </c:pt>
                <c:pt idx="1444">
                  <c:v>56.7615079032753</c:v>
                </c:pt>
                <c:pt idx="1445">
                  <c:v>56.7607681064724</c:v>
                </c:pt>
                <c:pt idx="1446">
                  <c:v>56.7615079032753</c:v>
                </c:pt>
                <c:pt idx="1447">
                  <c:v>56.758550230489</c:v>
                </c:pt>
                <c:pt idx="1448">
                  <c:v>56.7570713940958</c:v>
                </c:pt>
                <c:pt idx="1449">
                  <c:v>56.7548527608997</c:v>
                </c:pt>
                <c:pt idx="1450">
                  <c:v>56.7541129640968</c:v>
                </c:pt>
                <c:pt idx="1451">
                  <c:v>56.7555925577026</c:v>
                </c:pt>
                <c:pt idx="1452">
                  <c:v>56.7548527608997</c:v>
                </c:pt>
                <c:pt idx="1453">
                  <c:v>56.7563323545056</c:v>
                </c:pt>
                <c:pt idx="1454">
                  <c:v>56.7526348849163</c:v>
                </c:pt>
                <c:pt idx="1455">
                  <c:v>56.7526348849163</c:v>
                </c:pt>
                <c:pt idx="1456">
                  <c:v>56.7533746817192</c:v>
                </c:pt>
                <c:pt idx="1457">
                  <c:v>56.7563323545056</c:v>
                </c:pt>
                <c:pt idx="1458">
                  <c:v>56.7570721513085</c:v>
                </c:pt>
                <c:pt idx="1459">
                  <c:v>56.7592907845046</c:v>
                </c:pt>
                <c:pt idx="1460">
                  <c:v>56.7615094177007</c:v>
                </c:pt>
                <c:pt idx="1461">
                  <c:v>56.7629882540939</c:v>
                </c:pt>
                <c:pt idx="1462">
                  <c:v>56.7629882540939</c:v>
                </c:pt>
                <c:pt idx="1463">
                  <c:v>56.7659459268803</c:v>
                </c:pt>
                <c:pt idx="1464">
                  <c:v>56.7652061300773</c:v>
                </c:pt>
                <c:pt idx="1465">
                  <c:v>56.7652061300773</c:v>
                </c:pt>
                <c:pt idx="1466">
                  <c:v>56.7622477000783</c:v>
                </c:pt>
                <c:pt idx="1467">
                  <c:v>56.7615079032753</c:v>
                </c:pt>
                <c:pt idx="1468">
                  <c:v>56.7600290668822</c:v>
                </c:pt>
                <c:pt idx="1469">
                  <c:v>56.757810433686</c:v>
                </c:pt>
                <c:pt idx="1470">
                  <c:v>56.7533731672938</c:v>
                </c:pt>
                <c:pt idx="1471">
                  <c:v>56.7474570645084</c:v>
                </c:pt>
                <c:pt idx="1472">
                  <c:v>56.7467180249182</c:v>
                </c:pt>
                <c:pt idx="1473">
                  <c:v>56.7481968613114</c:v>
                </c:pt>
                <c:pt idx="1474">
                  <c:v>56.7459789853279</c:v>
                </c:pt>
                <c:pt idx="1475">
                  <c:v>56.7467187821309</c:v>
                </c:pt>
                <c:pt idx="1476">
                  <c:v>56.7496772121299</c:v>
                </c:pt>
                <c:pt idx="1477">
                  <c:v>56.751895845326</c:v>
                </c:pt>
                <c:pt idx="1478">
                  <c:v>56.7600298240949</c:v>
                </c:pt>
                <c:pt idx="1479">
                  <c:v>56.7585509877017</c:v>
                </c:pt>
                <c:pt idx="1480">
                  <c:v>56.7607696208978</c:v>
                </c:pt>
                <c:pt idx="1481">
                  <c:v>56.762248457291</c:v>
                </c:pt>
                <c:pt idx="1482">
                  <c:v>56.7726010692559</c:v>
                </c:pt>
                <c:pt idx="1483">
                  <c:v>56.771861272453</c:v>
                </c:pt>
                <c:pt idx="1484">
                  <c:v>56.7696426392569</c:v>
                </c:pt>
                <c:pt idx="1485">
                  <c:v>56.7696426392569</c:v>
                </c:pt>
                <c:pt idx="1486">
                  <c:v>56.7689028424539</c:v>
                </c:pt>
                <c:pt idx="1487">
                  <c:v>56.7711207184373</c:v>
                </c:pt>
                <c:pt idx="1488">
                  <c:v>56.7711207184373</c:v>
                </c:pt>
                <c:pt idx="1489">
                  <c:v>56.7696418820442</c:v>
                </c:pt>
                <c:pt idx="1490">
                  <c:v>56.7696418820442</c:v>
                </c:pt>
                <c:pt idx="1491">
                  <c:v>56.7703809216344</c:v>
                </c:pt>
                <c:pt idx="1492">
                  <c:v>56.7733393516334</c:v>
                </c:pt>
                <c:pt idx="1493">
                  <c:v>56.7666842092578</c:v>
                </c:pt>
                <c:pt idx="1494">
                  <c:v>56.7659444124549</c:v>
                </c:pt>
                <c:pt idx="1495">
                  <c:v>56.7666842092578</c:v>
                </c:pt>
                <c:pt idx="1496">
                  <c:v>56.767423248848</c:v>
                </c:pt>
                <c:pt idx="1497">
                  <c:v>56.768163045651</c:v>
                </c:pt>
                <c:pt idx="1498">
                  <c:v>56.7659451696676</c:v>
                </c:pt>
                <c:pt idx="1499">
                  <c:v>56.7666849664705</c:v>
                </c:pt>
                <c:pt idx="1500">
                  <c:v>56.761508660488</c:v>
                </c:pt>
                <c:pt idx="1501">
                  <c:v>56.762248457291</c:v>
                </c:pt>
                <c:pt idx="1502">
                  <c:v>56.7629882540939</c:v>
                </c:pt>
                <c:pt idx="1503">
                  <c:v>56.7607696208978</c:v>
                </c:pt>
                <c:pt idx="1504">
                  <c:v>56.762248457291</c:v>
                </c:pt>
                <c:pt idx="1505">
                  <c:v>56.7607696208978</c:v>
                </c:pt>
                <c:pt idx="1506">
                  <c:v>56.7600298240949</c:v>
                </c:pt>
                <c:pt idx="1507">
                  <c:v>56.7600298240949</c:v>
                </c:pt>
                <c:pt idx="1508">
                  <c:v>56.7629874968812</c:v>
                </c:pt>
                <c:pt idx="1509">
                  <c:v>56.7652053728646</c:v>
                </c:pt>
                <c:pt idx="1510">
                  <c:v>56.7666842092578</c:v>
                </c:pt>
                <c:pt idx="1511">
                  <c:v>56.7652053728646</c:v>
                </c:pt>
                <c:pt idx="1512">
                  <c:v>56.7666842092578</c:v>
                </c:pt>
                <c:pt idx="1513">
                  <c:v>56.7644655760617</c:v>
                </c:pt>
                <c:pt idx="1514">
                  <c:v>56.7666842092578</c:v>
                </c:pt>
                <c:pt idx="1515">
                  <c:v>56.768163045651</c:v>
                </c:pt>
                <c:pt idx="1516">
                  <c:v>56.77112147565</c:v>
                </c:pt>
                <c:pt idx="1517">
                  <c:v>56.77112147565</c:v>
                </c:pt>
                <c:pt idx="1518">
                  <c:v>56.771861272453</c:v>
                </c:pt>
                <c:pt idx="1519">
                  <c:v>56.77112147565</c:v>
                </c:pt>
                <c:pt idx="1520">
                  <c:v>56.7703824360598</c:v>
                </c:pt>
                <c:pt idx="1521">
                  <c:v>56.7689035996666</c:v>
                </c:pt>
                <c:pt idx="1522">
                  <c:v>56.7703824360598</c:v>
                </c:pt>
                <c:pt idx="1523">
                  <c:v>56.7659451696676</c:v>
                </c:pt>
                <c:pt idx="1524">
                  <c:v>56.7689028424539</c:v>
                </c:pt>
                <c:pt idx="1525">
                  <c:v>56.7696418820442</c:v>
                </c:pt>
                <c:pt idx="1526">
                  <c:v>56.7689028424539</c:v>
                </c:pt>
                <c:pt idx="1527">
                  <c:v>56.7718605152403</c:v>
                </c:pt>
                <c:pt idx="1528">
                  <c:v>56.7748181880266</c:v>
                </c:pt>
                <c:pt idx="1529">
                  <c:v>56.7755572276169</c:v>
                </c:pt>
                <c:pt idx="1530">
                  <c:v>56.7755572276169</c:v>
                </c:pt>
                <c:pt idx="1531">
                  <c:v>56.7762962672071</c:v>
                </c:pt>
                <c:pt idx="1532">
                  <c:v>56.7829514095828</c:v>
                </c:pt>
                <c:pt idx="1533">
                  <c:v>56.7851700427789</c:v>
                </c:pt>
                <c:pt idx="1534">
                  <c:v>56.7888675123681</c:v>
                </c:pt>
                <c:pt idx="1535">
                  <c:v>56.7888675123681</c:v>
                </c:pt>
                <c:pt idx="1536">
                  <c:v>56.7881284727779</c:v>
                </c:pt>
                <c:pt idx="1537">
                  <c:v>56.7910861455643</c:v>
                </c:pt>
                <c:pt idx="1538">
                  <c:v>56.7881284727779</c:v>
                </c:pt>
                <c:pt idx="1539">
                  <c:v>56.7844310031886</c:v>
                </c:pt>
                <c:pt idx="1540">
                  <c:v>56.7859098395818</c:v>
                </c:pt>
                <c:pt idx="1541">
                  <c:v>56.7859098395818</c:v>
                </c:pt>
                <c:pt idx="1542">
                  <c:v>56.7851707999916</c:v>
                </c:pt>
                <c:pt idx="1543">
                  <c:v>56.7814733304023</c:v>
                </c:pt>
                <c:pt idx="1544">
                  <c:v>56.7829521667954</c:v>
                </c:pt>
                <c:pt idx="1545">
                  <c:v>56.7851707999916</c:v>
                </c:pt>
                <c:pt idx="1546">
                  <c:v>56.7873894331877</c:v>
                </c:pt>
                <c:pt idx="1547">
                  <c:v>56.7888682695808</c:v>
                </c:pt>
                <c:pt idx="1548">
                  <c:v>56.7866496363847</c:v>
                </c:pt>
                <c:pt idx="1549">
                  <c:v>56.7896073091711</c:v>
                </c:pt>
                <c:pt idx="1550">
                  <c:v>56.7940445755633</c:v>
                </c:pt>
                <c:pt idx="1551">
                  <c:v>56.7933055359731</c:v>
                </c:pt>
                <c:pt idx="1552">
                  <c:v>56.7947843723662</c:v>
                </c:pt>
                <c:pt idx="1553">
                  <c:v>56.800699717939</c:v>
                </c:pt>
                <c:pt idx="1554">
                  <c:v>56.8014387575292</c:v>
                </c:pt>
                <c:pt idx="1555">
                  <c:v>56.8036573907253</c:v>
                </c:pt>
                <c:pt idx="1556">
                  <c:v>56.8014387575292</c:v>
                </c:pt>
                <c:pt idx="1557">
                  <c:v>56.7984810847428</c:v>
                </c:pt>
                <c:pt idx="1558">
                  <c:v>56.7984810847428</c:v>
                </c:pt>
                <c:pt idx="1559">
                  <c:v>56.7984810847428</c:v>
                </c:pt>
                <c:pt idx="1560">
                  <c:v>56.7962624515467</c:v>
                </c:pt>
                <c:pt idx="1561">
                  <c:v>56.7962624515467</c:v>
                </c:pt>
                <c:pt idx="1562">
                  <c:v>56.7962624515467</c:v>
                </c:pt>
                <c:pt idx="1563">
                  <c:v>56.7947836151536</c:v>
                </c:pt>
                <c:pt idx="1564">
                  <c:v>56.7896073091711</c:v>
                </c:pt>
                <c:pt idx="1565">
                  <c:v>56.7866496363847</c:v>
                </c:pt>
                <c:pt idx="1566">
                  <c:v>56.7829521667954</c:v>
                </c:pt>
                <c:pt idx="1567">
                  <c:v>56.7851707999916</c:v>
                </c:pt>
                <c:pt idx="1568">
                  <c:v>56.7888682695808</c:v>
                </c:pt>
                <c:pt idx="1569">
                  <c:v>56.7866496363847</c:v>
                </c:pt>
                <c:pt idx="1570">
                  <c:v>56.7896073091711</c:v>
                </c:pt>
                <c:pt idx="1571">
                  <c:v>56.7933047787604</c:v>
                </c:pt>
                <c:pt idx="1572">
                  <c:v>56.7933047787604</c:v>
                </c:pt>
                <c:pt idx="1573">
                  <c:v>56.7918259423672</c:v>
                </c:pt>
                <c:pt idx="1574">
                  <c:v>56.7881284727779</c:v>
                </c:pt>
                <c:pt idx="1575">
                  <c:v>56.7873894331877</c:v>
                </c:pt>
                <c:pt idx="1576">
                  <c:v>56.790347105974</c:v>
                </c:pt>
                <c:pt idx="1577">
                  <c:v>56.7866496363847</c:v>
                </c:pt>
                <c:pt idx="1578">
                  <c:v>56.7881284727779</c:v>
                </c:pt>
                <c:pt idx="1579">
                  <c:v>56.786648879172</c:v>
                </c:pt>
                <c:pt idx="1580">
                  <c:v>56.7888675123681</c:v>
                </c:pt>
                <c:pt idx="1581">
                  <c:v>56.7881284727779</c:v>
                </c:pt>
                <c:pt idx="1582">
                  <c:v>56.7881284727779</c:v>
                </c:pt>
                <c:pt idx="1583">
                  <c:v>56.7866496363847</c:v>
                </c:pt>
                <c:pt idx="1584">
                  <c:v>56.7925649819574</c:v>
                </c:pt>
                <c:pt idx="1585">
                  <c:v>56.8029175939224</c:v>
                </c:pt>
                <c:pt idx="1586">
                  <c:v>56.8043964303155</c:v>
                </c:pt>
                <c:pt idx="1587">
                  <c:v>56.8058760239214</c:v>
                </c:pt>
                <c:pt idx="1588">
                  <c:v>56.8088336967078</c:v>
                </c:pt>
                <c:pt idx="1589">
                  <c:v>56.8073548603146</c:v>
                </c:pt>
                <c:pt idx="1590">
                  <c:v>56.8051369843312</c:v>
                </c:pt>
                <c:pt idx="1591">
                  <c:v>56.8066158207243</c:v>
                </c:pt>
                <c:pt idx="1592">
                  <c:v>56.8066158207243</c:v>
                </c:pt>
                <c:pt idx="1593">
                  <c:v>56.803658147938</c:v>
                </c:pt>
                <c:pt idx="1594">
                  <c:v>56.8043971875282</c:v>
                </c:pt>
                <c:pt idx="1595">
                  <c:v>56.7992208815458</c:v>
                </c:pt>
                <c:pt idx="1596">
                  <c:v>56.7947843723662</c:v>
                </c:pt>
                <c:pt idx="1597">
                  <c:v>56.7918266995799</c:v>
                </c:pt>
                <c:pt idx="1598">
                  <c:v>56.791086902777</c:v>
                </c:pt>
                <c:pt idx="1599">
                  <c:v>56.7903478631867</c:v>
                </c:pt>
                <c:pt idx="1600">
                  <c:v>56.791086902777</c:v>
                </c:pt>
                <c:pt idx="1601">
                  <c:v>56.7940445755633</c:v>
                </c:pt>
                <c:pt idx="1602">
                  <c:v>56.7947843723662</c:v>
                </c:pt>
                <c:pt idx="1603">
                  <c:v>56.7947843723662</c:v>
                </c:pt>
                <c:pt idx="1604">
                  <c:v>56.7970022483497</c:v>
                </c:pt>
                <c:pt idx="1605">
                  <c:v>56.7984810847428</c:v>
                </c:pt>
                <c:pt idx="1606">
                  <c:v>56.8021785543321</c:v>
                </c:pt>
                <c:pt idx="1607">
                  <c:v>56.8021785543321</c:v>
                </c:pt>
                <c:pt idx="1608">
                  <c:v>56.8066150635116</c:v>
                </c:pt>
                <c:pt idx="1609">
                  <c:v>56.8110515726912</c:v>
                </c:pt>
                <c:pt idx="1610">
                  <c:v>56.8140092454775</c:v>
                </c:pt>
                <c:pt idx="1611">
                  <c:v>56.8132702058873</c:v>
                </c:pt>
                <c:pt idx="1612">
                  <c:v>56.8117913694941</c:v>
                </c:pt>
                <c:pt idx="1613">
                  <c:v>56.8110515726912</c:v>
                </c:pt>
                <c:pt idx="1614">
                  <c:v>56.8117906122814</c:v>
                </c:pt>
                <c:pt idx="1615">
                  <c:v>56.8117906122814</c:v>
                </c:pt>
                <c:pt idx="1616">
                  <c:v>56.8140092454775</c:v>
                </c:pt>
                <c:pt idx="1617">
                  <c:v>56.8125304090844</c:v>
                </c:pt>
                <c:pt idx="1618">
                  <c:v>56.8110515726912</c:v>
                </c:pt>
                <c:pt idx="1619">
                  <c:v>56.8088329394951</c:v>
                </c:pt>
                <c:pt idx="1620">
                  <c:v>56.8073541031019</c:v>
                </c:pt>
                <c:pt idx="1621">
                  <c:v>56.8103117758882</c:v>
                </c:pt>
                <c:pt idx="1622">
                  <c:v>56.8125304090844</c:v>
                </c:pt>
                <c:pt idx="1623">
                  <c:v>56.8147490422805</c:v>
                </c:pt>
                <c:pt idx="1624">
                  <c:v>56.8162278786737</c:v>
                </c:pt>
                <c:pt idx="1625">
                  <c:v>56.8162278786737</c:v>
                </c:pt>
                <c:pt idx="1626">
                  <c:v>56.8184465118698</c:v>
                </c:pt>
                <c:pt idx="1627">
                  <c:v>56.8169676754766</c:v>
                </c:pt>
                <c:pt idx="1628">
                  <c:v>56.8169676754766</c:v>
                </c:pt>
                <c:pt idx="1629">
                  <c:v>56.8184465118698</c:v>
                </c:pt>
                <c:pt idx="1630">
                  <c:v>56.822883778262</c:v>
                </c:pt>
                <c:pt idx="1631">
                  <c:v>56.8214049418688</c:v>
                </c:pt>
                <c:pt idx="1632">
                  <c:v>56.8191870658854</c:v>
                </c:pt>
                <c:pt idx="1633">
                  <c:v>56.8206659022786</c:v>
                </c:pt>
                <c:pt idx="1634">
                  <c:v>56.8206659022786</c:v>
                </c:pt>
                <c:pt idx="1635">
                  <c:v>56.8206659022786</c:v>
                </c:pt>
                <c:pt idx="1636">
                  <c:v>56.8243633718679</c:v>
                </c:pt>
                <c:pt idx="1637">
                  <c:v>56.8191870658854</c:v>
                </c:pt>
                <c:pt idx="1638">
                  <c:v>56.8236235750649</c:v>
                </c:pt>
                <c:pt idx="1639">
                  <c:v>56.8243633718679</c:v>
                </c:pt>
                <c:pt idx="1640">
                  <c:v>56.8243633718679</c:v>
                </c:pt>
                <c:pt idx="1641">
                  <c:v>56.8228845354747</c:v>
                </c:pt>
                <c:pt idx="1642">
                  <c:v>56.8228845354747</c:v>
                </c:pt>
                <c:pt idx="1643">
                  <c:v>56.8236235750649</c:v>
                </c:pt>
                <c:pt idx="1644">
                  <c:v>56.8214049418688</c:v>
                </c:pt>
                <c:pt idx="1645">
                  <c:v>56.822143981459</c:v>
                </c:pt>
                <c:pt idx="1646">
                  <c:v>56.822143981459</c:v>
                </c:pt>
                <c:pt idx="1647">
                  <c:v>56.8199261054756</c:v>
                </c:pt>
                <c:pt idx="1648">
                  <c:v>56.8251024114581</c:v>
                </c:pt>
                <c:pt idx="1649">
                  <c:v>56.8214056990815</c:v>
                </c:pt>
                <c:pt idx="1650">
                  <c:v>56.8206659022786</c:v>
                </c:pt>
                <c:pt idx="1651">
                  <c:v>56.8191870658854</c:v>
                </c:pt>
                <c:pt idx="1652">
                  <c:v>56.8191870658854</c:v>
                </c:pt>
                <c:pt idx="1653">
                  <c:v>56.8184480262951</c:v>
                </c:pt>
                <c:pt idx="1654">
                  <c:v>56.8191878230981</c:v>
                </c:pt>
                <c:pt idx="1655">
                  <c:v>56.8191878230981</c:v>
                </c:pt>
                <c:pt idx="1656">
                  <c:v>56.8184487835079</c:v>
                </c:pt>
                <c:pt idx="1657">
                  <c:v>56.8177097439176</c:v>
                </c:pt>
                <c:pt idx="1658">
                  <c:v>56.8191885803108</c:v>
                </c:pt>
                <c:pt idx="1659">
                  <c:v>56.820667416704</c:v>
                </c:pt>
                <c:pt idx="1660">
                  <c:v>56.820667416704</c:v>
                </c:pt>
                <c:pt idx="1661">
                  <c:v>56.8221462530971</c:v>
                </c:pt>
                <c:pt idx="1662">
                  <c:v>56.8243648862932</c:v>
                </c:pt>
                <c:pt idx="1663">
                  <c:v>56.8228852926874</c:v>
                </c:pt>
                <c:pt idx="1664">
                  <c:v>56.8221454958844</c:v>
                </c:pt>
                <c:pt idx="1665">
                  <c:v>56.8221454958844</c:v>
                </c:pt>
                <c:pt idx="1666">
                  <c:v>56.8236243322776</c:v>
                </c:pt>
                <c:pt idx="1667">
                  <c:v>56.8251031686708</c:v>
                </c:pt>
                <c:pt idx="1668">
                  <c:v>56.8251031686708</c:v>
                </c:pt>
                <c:pt idx="1669">
                  <c:v>56.8236243322776</c:v>
                </c:pt>
                <c:pt idx="1670">
                  <c:v>56.8258429654737</c:v>
                </c:pt>
                <c:pt idx="1671">
                  <c:v>56.8258429654737</c:v>
                </c:pt>
                <c:pt idx="1672">
                  <c:v>56.8228852926874</c:v>
                </c:pt>
                <c:pt idx="1673">
                  <c:v>56.8236243322776</c:v>
                </c:pt>
                <c:pt idx="1674">
                  <c:v>56.8258429654737</c:v>
                </c:pt>
                <c:pt idx="1675">
                  <c:v>56.8273218018669</c:v>
                </c:pt>
                <c:pt idx="1676">
                  <c:v>56.8317583110464</c:v>
                </c:pt>
                <c:pt idx="1677">
                  <c:v>56.8324981078494</c:v>
                </c:pt>
                <c:pt idx="1678">
                  <c:v>56.8310192714562</c:v>
                </c:pt>
                <c:pt idx="1679">
                  <c:v>56.8317583110464</c:v>
                </c:pt>
                <c:pt idx="1680">
                  <c:v>56.8332371474396</c:v>
                </c:pt>
                <c:pt idx="1681">
                  <c:v>56.8295396778503</c:v>
                </c:pt>
                <c:pt idx="1682">
                  <c:v>56.8310185142435</c:v>
                </c:pt>
                <c:pt idx="1683">
                  <c:v>56.835455023423</c:v>
                </c:pt>
                <c:pt idx="1684">
                  <c:v>56.835455023423</c:v>
                </c:pt>
                <c:pt idx="1685">
                  <c:v>56.8347159838328</c:v>
                </c:pt>
                <c:pt idx="1686">
                  <c:v>56.8347159838328</c:v>
                </c:pt>
                <c:pt idx="1687">
                  <c:v>56.8280608414572</c:v>
                </c:pt>
                <c:pt idx="1688">
                  <c:v>56.8273210446542</c:v>
                </c:pt>
                <c:pt idx="1689">
                  <c:v>56.8243626146552</c:v>
                </c:pt>
                <c:pt idx="1690">
                  <c:v>56.8251024114581</c:v>
                </c:pt>
                <c:pt idx="1691">
                  <c:v>56.8251024114581</c:v>
                </c:pt>
                <c:pt idx="1692">
                  <c:v>56.824880699581</c:v>
                </c:pt>
                <c:pt idx="1693">
                  <c:v>56.8237055223055</c:v>
                </c:pt>
                <c:pt idx="1694">
                  <c:v>56.8212203712744</c:v>
                </c:pt>
                <c:pt idx="1695">
                  <c:v>56.8203490628524</c:v>
                </c:pt>
                <c:pt idx="1696">
                  <c:v>56.82054222420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U$32:$AU$1728</c:f>
              <c:numCache>
                <c:formatCode>General</c:formatCode>
                <c:ptCount val="1697"/>
                <c:pt idx="0">
                  <c:v>83.268831890231</c:v>
                </c:pt>
                <c:pt idx="1">
                  <c:v>83.2635904904888</c:v>
                </c:pt>
                <c:pt idx="2">
                  <c:v>83.2575999907542</c:v>
                </c:pt>
                <c:pt idx="3">
                  <c:v>83.2493637245121</c:v>
                </c:pt>
                <c:pt idx="4">
                  <c:v>83.2441223247699</c:v>
                </c:pt>
                <c:pt idx="5">
                  <c:v>83.2426248915199</c:v>
                </c:pt>
                <c:pt idx="6">
                  <c:v>83.24112745827</c:v>
                </c:pt>
                <c:pt idx="7">
                  <c:v>83.2388809250276</c:v>
                </c:pt>
                <c:pt idx="8">
                  <c:v>83.2351369585354</c:v>
                </c:pt>
                <c:pt idx="9">
                  <c:v>83.2321413253006</c:v>
                </c:pt>
                <c:pt idx="10">
                  <c:v>83.2306438920507</c:v>
                </c:pt>
                <c:pt idx="11">
                  <c:v>83.2373827250428</c:v>
                </c:pt>
                <c:pt idx="12">
                  <c:v>83.244121558035</c:v>
                </c:pt>
                <c:pt idx="13">
                  <c:v>83.2478655245273</c:v>
                </c:pt>
                <c:pt idx="14">
                  <c:v>80.7649624820117</c:v>
                </c:pt>
                <c:pt idx="15">
                  <c:v>74.0455493512772</c:v>
                </c:pt>
                <c:pt idx="16">
                  <c:v>69.111939997957</c:v>
                </c:pt>
                <c:pt idx="17">
                  <c:v>64.5369885266757</c:v>
                </c:pt>
                <c:pt idx="18">
                  <c:v>60.0743514497535</c:v>
                </c:pt>
                <c:pt idx="19">
                  <c:v>55.6431627712846</c:v>
                </c:pt>
                <c:pt idx="20">
                  <c:v>51.2913434222066</c:v>
                </c:pt>
                <c:pt idx="21">
                  <c:v>46.9387749731362</c:v>
                </c:pt>
                <c:pt idx="22">
                  <c:v>42.7479392826123</c:v>
                </c:pt>
                <c:pt idx="23">
                  <c:v>38.5091834278859</c:v>
                </c:pt>
                <c:pt idx="24">
                  <c:v>34.4104463994796</c:v>
                </c:pt>
                <c:pt idx="25">
                  <c:v>32.8410351445416</c:v>
                </c:pt>
                <c:pt idx="26">
                  <c:v>35.3186967873149</c:v>
                </c:pt>
                <c:pt idx="27">
                  <c:v>36.0846825823225</c:v>
                </c:pt>
                <c:pt idx="28">
                  <c:v>36.6245413886269</c:v>
                </c:pt>
                <c:pt idx="29">
                  <c:v>37.0311209683381</c:v>
                </c:pt>
                <c:pt idx="30">
                  <c:v>37.3201439872131</c:v>
                </c:pt>
                <c:pt idx="31">
                  <c:v>37.6159058390802</c:v>
                </c:pt>
                <c:pt idx="32">
                  <c:v>37.9902879203457</c:v>
                </c:pt>
                <c:pt idx="33">
                  <c:v>38.2321391082755</c:v>
                </c:pt>
                <c:pt idx="34">
                  <c:v>38.5189155939081</c:v>
                </c:pt>
                <c:pt idx="35">
                  <c:v>38.655190453736</c:v>
                </c:pt>
                <c:pt idx="36">
                  <c:v>38.6581860869708</c:v>
                </c:pt>
                <c:pt idx="37">
                  <c:v>38.9629333050724</c:v>
                </c:pt>
                <c:pt idx="38">
                  <c:v>39.1126858308846</c:v>
                </c:pt>
                <c:pt idx="39">
                  <c:v>39.0999572648927</c:v>
                </c:pt>
                <c:pt idx="40">
                  <c:v>39.1591093285722</c:v>
                </c:pt>
                <c:pt idx="41">
                  <c:v>39.3500447190647</c:v>
                </c:pt>
                <c:pt idx="42">
                  <c:v>39.39272425026</c:v>
                </c:pt>
                <c:pt idx="43">
                  <c:v>39.3410601195651</c:v>
                </c:pt>
                <c:pt idx="44">
                  <c:v>39.3380652530652</c:v>
                </c:pt>
                <c:pt idx="45">
                  <c:v>39.3537894522919</c:v>
                </c:pt>
                <c:pt idx="46">
                  <c:v>39.4159371492061</c:v>
                </c:pt>
                <c:pt idx="47">
                  <c:v>39.6181036724405</c:v>
                </c:pt>
                <c:pt idx="48">
                  <c:v>39.6772565028549</c:v>
                </c:pt>
                <c:pt idx="49">
                  <c:v>39.7446455995113</c:v>
                </c:pt>
                <c:pt idx="50">
                  <c:v>39.8629504936052</c:v>
                </c:pt>
                <c:pt idx="51">
                  <c:v>39.952053522488</c:v>
                </c:pt>
                <c:pt idx="52">
                  <c:v>40.0097081529175</c:v>
                </c:pt>
                <c:pt idx="53">
                  <c:v>40.0980628485428</c:v>
                </c:pt>
                <c:pt idx="54">
                  <c:v>40.1811753776911</c:v>
                </c:pt>
                <c:pt idx="55">
                  <c:v>40.1669486117143</c:v>
                </c:pt>
                <c:pt idx="56">
                  <c:v>40.1661995117219</c:v>
                </c:pt>
                <c:pt idx="57">
                  <c:v>40.1250174137766</c:v>
                </c:pt>
                <c:pt idx="58">
                  <c:v>40.0201901856671</c:v>
                </c:pt>
                <c:pt idx="59">
                  <c:v>39.9730175879871</c:v>
                </c:pt>
                <c:pt idx="60">
                  <c:v>40.003716886448</c:v>
                </c:pt>
                <c:pt idx="61">
                  <c:v>40.0127014859476</c:v>
                </c:pt>
                <c:pt idx="62">
                  <c:v>39.9550468555181</c:v>
                </c:pt>
                <c:pt idx="63">
                  <c:v>39.9265933235646</c:v>
                </c:pt>
                <c:pt idx="64">
                  <c:v>39.948307255791</c:v>
                </c:pt>
                <c:pt idx="65">
                  <c:v>39.9977256199785</c:v>
                </c:pt>
                <c:pt idx="66">
                  <c:v>40.1145330808224</c:v>
                </c:pt>
                <c:pt idx="67">
                  <c:v>40.2058826429475</c:v>
                </c:pt>
                <c:pt idx="68">
                  <c:v>40.2575475403773</c:v>
                </c:pt>
                <c:pt idx="69">
                  <c:v>40.3271824035412</c:v>
                </c:pt>
                <c:pt idx="70">
                  <c:v>40.3713593679864</c:v>
                </c:pt>
                <c:pt idx="71">
                  <c:v>40.4237733654086</c:v>
                </c:pt>
                <c:pt idx="72">
                  <c:v>40.4417440978777</c:v>
                </c:pt>
                <c:pt idx="73">
                  <c:v>40.4851727290654</c:v>
                </c:pt>
                <c:pt idx="74">
                  <c:v>40.434256931628</c:v>
                </c:pt>
                <c:pt idx="75">
                  <c:v>40.3638729684717</c:v>
                </c:pt>
                <c:pt idx="76">
                  <c:v>40.2964846385501</c:v>
                </c:pt>
                <c:pt idx="77">
                  <c:v>40.1931548436905</c:v>
                </c:pt>
                <c:pt idx="78">
                  <c:v>40.0673620166122</c:v>
                </c:pt>
                <c:pt idx="79">
                  <c:v>39.9894901204713</c:v>
                </c:pt>
                <c:pt idx="80">
                  <c:v>39.9280915235495</c:v>
                </c:pt>
                <c:pt idx="81">
                  <c:v>39.8494712941511</c:v>
                </c:pt>
                <c:pt idx="82">
                  <c:v>39.7701019647602</c:v>
                </c:pt>
                <c:pt idx="83">
                  <c:v>39.7206836005728</c:v>
                </c:pt>
                <c:pt idx="84">
                  <c:v>39.6555410371587</c:v>
                </c:pt>
                <c:pt idx="85">
                  <c:v>39.688486868862</c:v>
                </c:pt>
                <c:pt idx="86">
                  <c:v>39.7603682652682</c:v>
                </c:pt>
                <c:pt idx="87">
                  <c:v>39.7431466327916</c:v>
                </c:pt>
                <c:pt idx="88">
                  <c:v>39.7154422008306</c:v>
                </c:pt>
                <c:pt idx="89">
                  <c:v>39.7304180667997</c:v>
                </c:pt>
                <c:pt idx="90">
                  <c:v>39.7581224987608</c:v>
                </c:pt>
                <c:pt idx="91">
                  <c:v>39.7738466979874</c:v>
                </c:pt>
                <c:pt idx="92">
                  <c:v>39.818772762425</c:v>
                </c:pt>
                <c:pt idx="93">
                  <c:v>39.9011369583157</c:v>
                </c:pt>
                <c:pt idx="94">
                  <c:v>40.0913232488158</c:v>
                </c:pt>
                <c:pt idx="95">
                  <c:v>40.2979820718</c:v>
                </c:pt>
                <c:pt idx="96">
                  <c:v>40.3893316339252</c:v>
                </c:pt>
                <c:pt idx="97">
                  <c:v>40.4222774656285</c:v>
                </c:pt>
                <c:pt idx="98">
                  <c:v>40.48966579555</c:v>
                </c:pt>
                <c:pt idx="99">
                  <c:v>40.5390841597375</c:v>
                </c:pt>
                <c:pt idx="100">
                  <c:v>40.567536924956</c:v>
                </c:pt>
                <c:pt idx="101">
                  <c:v>40.5585515587215</c:v>
                </c:pt>
                <c:pt idx="102">
                  <c:v>40.5196159940185</c:v>
                </c:pt>
                <c:pt idx="103">
                  <c:v>40.4522268973621</c:v>
                </c:pt>
                <c:pt idx="104">
                  <c:v>40.3923257336902</c:v>
                </c:pt>
                <c:pt idx="105">
                  <c:v>40.2500603741277</c:v>
                </c:pt>
                <c:pt idx="106">
                  <c:v>40.0905733820885</c:v>
                </c:pt>
                <c:pt idx="107">
                  <c:v>39.9924849869711</c:v>
                </c:pt>
                <c:pt idx="108">
                  <c:v>39.9333321565568</c:v>
                </c:pt>
                <c:pt idx="109">
                  <c:v>39.9423175227913</c:v>
                </c:pt>
                <c:pt idx="110">
                  <c:v>39.9415691895338</c:v>
                </c:pt>
                <c:pt idx="111">
                  <c:v>39.9677761882449</c:v>
                </c:pt>
                <c:pt idx="112">
                  <c:v>40.0351652849013</c:v>
                </c:pt>
                <c:pt idx="113">
                  <c:v>40.1018052815653</c:v>
                </c:pt>
                <c:pt idx="114">
                  <c:v>40.1804255109638</c:v>
                </c:pt>
                <c:pt idx="115">
                  <c:v>40.1647013117371</c:v>
                </c:pt>
                <c:pt idx="116">
                  <c:v>40.110789881065</c:v>
                </c:pt>
                <c:pt idx="117">
                  <c:v>40.1175287140571</c:v>
                </c:pt>
                <c:pt idx="118">
                  <c:v>40.2058826429475</c:v>
                </c:pt>
                <c:pt idx="119">
                  <c:v>40.253803573885</c:v>
                </c:pt>
                <c:pt idx="120">
                  <c:v>40.244069874393</c:v>
                </c:pt>
                <c:pt idx="121">
                  <c:v>40.2433207744006</c:v>
                </c:pt>
                <c:pt idx="122">
                  <c:v>40.2365819414084</c:v>
                </c:pt>
                <c:pt idx="123">
                  <c:v>40.1909075437133</c:v>
                </c:pt>
                <c:pt idx="124">
                  <c:v>40.1632031117523</c:v>
                </c:pt>
                <c:pt idx="125">
                  <c:v>40.1894101104634</c:v>
                </c:pt>
                <c:pt idx="126">
                  <c:v>40.2530552406275</c:v>
                </c:pt>
                <c:pt idx="127">
                  <c:v>40.3062175713072</c:v>
                </c:pt>
                <c:pt idx="128">
                  <c:v>40.3129564042994</c:v>
                </c:pt>
                <c:pt idx="129">
                  <c:v>40.2088782761823</c:v>
                </c:pt>
                <c:pt idx="130">
                  <c:v>40.156465045495</c:v>
                </c:pt>
                <c:pt idx="131">
                  <c:v>40.1939031769481</c:v>
                </c:pt>
                <c:pt idx="132">
                  <c:v>40.2672820066043</c:v>
                </c:pt>
                <c:pt idx="133">
                  <c:v>40.273271739604</c:v>
                </c:pt>
                <c:pt idx="134">
                  <c:v>40.3047193713224</c:v>
                </c:pt>
                <c:pt idx="135">
                  <c:v>40.3631231017444</c:v>
                </c:pt>
                <c:pt idx="136">
                  <c:v>40.3541377355099</c:v>
                </c:pt>
                <c:pt idx="137">
                  <c:v>40.3421575027755</c:v>
                </c:pt>
                <c:pt idx="138">
                  <c:v>40.3713593679864</c:v>
                </c:pt>
                <c:pt idx="139">
                  <c:v>40.4185319656664</c:v>
                </c:pt>
                <c:pt idx="140">
                  <c:v>40.5465705592523</c:v>
                </c:pt>
                <c:pt idx="141">
                  <c:v>40.6251907886507</c:v>
                </c:pt>
                <c:pt idx="142">
                  <c:v>40.6064717229241</c:v>
                </c:pt>
                <c:pt idx="143">
                  <c:v>40.5420782595025</c:v>
                </c:pt>
                <c:pt idx="144">
                  <c:v>40.5473196592447</c:v>
                </c:pt>
                <c:pt idx="145">
                  <c:v>40.5592998919791</c:v>
                </c:pt>
                <c:pt idx="146">
                  <c:v>40.5757724244632</c:v>
                </c:pt>
                <c:pt idx="147">
                  <c:v>40.5592998919791</c:v>
                </c:pt>
                <c:pt idx="148">
                  <c:v>40.4889159288227</c:v>
                </c:pt>
                <c:pt idx="149">
                  <c:v>40.3676161682291</c:v>
                </c:pt>
                <c:pt idx="150">
                  <c:v>40.2964831050803</c:v>
                </c:pt>
                <c:pt idx="151">
                  <c:v>40.2103757094322</c:v>
                </c:pt>
                <c:pt idx="152">
                  <c:v>40.1811738442213</c:v>
                </c:pt>
                <c:pt idx="153">
                  <c:v>40.1459814792757</c:v>
                </c:pt>
                <c:pt idx="154">
                  <c:v>40.1077942478302</c:v>
                </c:pt>
                <c:pt idx="155">
                  <c:v>40.0276765851818</c:v>
                </c:pt>
                <c:pt idx="156">
                  <c:v>39.9198544905725</c:v>
                </c:pt>
                <c:pt idx="157">
                  <c:v>39.8509679606661</c:v>
                </c:pt>
                <c:pt idx="158">
                  <c:v>39.853962827166</c:v>
                </c:pt>
                <c:pt idx="159">
                  <c:v>39.930336523322</c:v>
                </c:pt>
                <c:pt idx="160">
                  <c:v>40.0508871839233</c:v>
                </c:pt>
                <c:pt idx="161">
                  <c:v>40.0718527828922</c:v>
                </c:pt>
                <c:pt idx="162">
                  <c:v>40.0703545829073</c:v>
                </c:pt>
                <c:pt idx="163">
                  <c:v>40.0478915506885</c:v>
                </c:pt>
                <c:pt idx="164">
                  <c:v>40.0808373823918</c:v>
                </c:pt>
                <c:pt idx="165">
                  <c:v>40.133251379814</c:v>
                </c:pt>
                <c:pt idx="166">
                  <c:v>40.1122857808451</c:v>
                </c:pt>
                <c:pt idx="167">
                  <c:v>40.1212711470796</c:v>
                </c:pt>
                <c:pt idx="168">
                  <c:v>40.045646550916</c:v>
                </c:pt>
                <c:pt idx="169">
                  <c:v>39.977509121002</c:v>
                </c:pt>
                <c:pt idx="170">
                  <c:v>39.9318347233068</c:v>
                </c:pt>
                <c:pt idx="171">
                  <c:v>39.9168596240726</c:v>
                </c:pt>
                <c:pt idx="172">
                  <c:v>39.9146130908303</c:v>
                </c:pt>
                <c:pt idx="173">
                  <c:v>39.9146130908303</c:v>
                </c:pt>
                <c:pt idx="174">
                  <c:v>39.8884068588541</c:v>
                </c:pt>
                <c:pt idx="175">
                  <c:v>39.8771757261121</c:v>
                </c:pt>
                <c:pt idx="176">
                  <c:v>39.8165254624478</c:v>
                </c:pt>
                <c:pt idx="177">
                  <c:v>39.8300031284321</c:v>
                </c:pt>
                <c:pt idx="178">
                  <c:v>39.8771757261121</c:v>
                </c:pt>
                <c:pt idx="179">
                  <c:v>39.9505545557683</c:v>
                </c:pt>
                <c:pt idx="180">
                  <c:v>40.0127022526825</c:v>
                </c:pt>
                <c:pt idx="181">
                  <c:v>40.0598740836276</c:v>
                </c:pt>
                <c:pt idx="182">
                  <c:v>40.0726034163544</c:v>
                </c:pt>
                <c:pt idx="183">
                  <c:v>40.2216076089091</c:v>
                </c:pt>
                <c:pt idx="184">
                  <c:v>40.3114597377844</c:v>
                </c:pt>
                <c:pt idx="185">
                  <c:v>40.4065524996669</c:v>
                </c:pt>
                <c:pt idx="186">
                  <c:v>40.455221763862</c:v>
                </c:pt>
                <c:pt idx="187">
                  <c:v>40.5637929584638</c:v>
                </c:pt>
                <c:pt idx="188">
                  <c:v>40.7427481162219</c:v>
                </c:pt>
                <c:pt idx="189">
                  <c:v>40.8363434448545</c:v>
                </c:pt>
                <c:pt idx="190">
                  <c:v>40.8348460116046</c:v>
                </c:pt>
                <c:pt idx="191">
                  <c:v>40.8041467131437</c:v>
                </c:pt>
                <c:pt idx="192">
                  <c:v>40.7659602484331</c:v>
                </c:pt>
                <c:pt idx="193">
                  <c:v>40.6835960525424</c:v>
                </c:pt>
                <c:pt idx="194">
                  <c:v>40.4769372295582</c:v>
                </c:pt>
                <c:pt idx="195">
                  <c:v>40.3039725715347</c:v>
                </c:pt>
                <c:pt idx="196">
                  <c:v>40.1280130470113</c:v>
                </c:pt>
                <c:pt idx="197">
                  <c:v>39.9954821536757</c:v>
                </c:pt>
                <c:pt idx="198">
                  <c:v>39.9752656546992</c:v>
                </c:pt>
                <c:pt idx="199">
                  <c:v>39.8569607606054</c:v>
                </c:pt>
                <c:pt idx="200">
                  <c:v>39.7663602984726</c:v>
                </c:pt>
                <c:pt idx="201">
                  <c:v>39.7828328309568</c:v>
                </c:pt>
                <c:pt idx="202">
                  <c:v>39.81727609591</c:v>
                </c:pt>
                <c:pt idx="203">
                  <c:v>39.9138662910425</c:v>
                </c:pt>
                <c:pt idx="204">
                  <c:v>39.9767623212143</c:v>
                </c:pt>
                <c:pt idx="205">
                  <c:v>39.9872451206987</c:v>
                </c:pt>
                <c:pt idx="206">
                  <c:v>40.0404074513784</c:v>
                </c:pt>
                <c:pt idx="207">
                  <c:v>40.1377467465034</c:v>
                </c:pt>
                <c:pt idx="208">
                  <c:v>40.2822578725734</c:v>
                </c:pt>
                <c:pt idx="209">
                  <c:v>40.2979813050652</c:v>
                </c:pt>
                <c:pt idx="210">
                  <c:v>40.3406608362604</c:v>
                </c:pt>
                <c:pt idx="211">
                  <c:v>40.4132905659242</c:v>
                </c:pt>
                <c:pt idx="212">
                  <c:v>40.4200293989164</c:v>
                </c:pt>
                <c:pt idx="213">
                  <c:v>40.4252700319237</c:v>
                </c:pt>
                <c:pt idx="214">
                  <c:v>40.3728568012364</c:v>
                </c:pt>
                <c:pt idx="215">
                  <c:v>40.3638714350019</c:v>
                </c:pt>
                <c:pt idx="216">
                  <c:v>40.4028069997049</c:v>
                </c:pt>
                <c:pt idx="217">
                  <c:v>40.3953190667203</c:v>
                </c:pt>
                <c:pt idx="218">
                  <c:v>40.3863337004858</c:v>
                </c:pt>
                <c:pt idx="219">
                  <c:v>40.3114574375797</c:v>
                </c:pt>
                <c:pt idx="220">
                  <c:v>40.2410742411583</c:v>
                </c:pt>
                <c:pt idx="221">
                  <c:v>40.2216060754393</c:v>
                </c:pt>
                <c:pt idx="222">
                  <c:v>40.3159505040644</c:v>
                </c:pt>
                <c:pt idx="223">
                  <c:v>40.4492304973924</c:v>
                </c:pt>
                <c:pt idx="224">
                  <c:v>40.5353386597754</c:v>
                </c:pt>
                <c:pt idx="225">
                  <c:v>40.6229442554083</c:v>
                </c:pt>
                <c:pt idx="226">
                  <c:v>40.7127963842836</c:v>
                </c:pt>
                <c:pt idx="227">
                  <c:v>40.8999878082838</c:v>
                </c:pt>
                <c:pt idx="228">
                  <c:v>41.0632187668152</c:v>
                </c:pt>
                <c:pt idx="229">
                  <c:v>41.1725382946745</c:v>
                </c:pt>
                <c:pt idx="230">
                  <c:v>41.3207933872368</c:v>
                </c:pt>
                <c:pt idx="231">
                  <c:v>41.5042400780099</c:v>
                </c:pt>
                <c:pt idx="232">
                  <c:v>41.6524959373071</c:v>
                </c:pt>
                <c:pt idx="233">
                  <c:v>41.6240431720885</c:v>
                </c:pt>
                <c:pt idx="234">
                  <c:v>41.5514134424247</c:v>
                </c:pt>
                <c:pt idx="235">
                  <c:v>41.4697983465265</c:v>
                </c:pt>
                <c:pt idx="236">
                  <c:v>41.3410106529482</c:v>
                </c:pt>
                <c:pt idx="237">
                  <c:v>41.2152178258698</c:v>
                </c:pt>
                <c:pt idx="238">
                  <c:v>41.0033176031433</c:v>
                </c:pt>
                <c:pt idx="239">
                  <c:v>40.8468254776041</c:v>
                </c:pt>
                <c:pt idx="240">
                  <c:v>40.7584715487136</c:v>
                </c:pt>
                <c:pt idx="241">
                  <c:v>40.6251915553856</c:v>
                </c:pt>
                <c:pt idx="242">
                  <c:v>40.4642071300965</c:v>
                </c:pt>
                <c:pt idx="243">
                  <c:v>40.3032227048074</c:v>
                </c:pt>
                <c:pt idx="244">
                  <c:v>40.2043859764325</c:v>
                </c:pt>
                <c:pt idx="245">
                  <c:v>40.1894101104634</c:v>
                </c:pt>
                <c:pt idx="246">
                  <c:v>40.2762666061039</c:v>
                </c:pt>
                <c:pt idx="247">
                  <c:v>40.4320096316507</c:v>
                </c:pt>
                <c:pt idx="248">
                  <c:v>40.6424124211273</c:v>
                </c:pt>
                <c:pt idx="249">
                  <c:v>40.8026477464239</c:v>
                </c:pt>
                <c:pt idx="250">
                  <c:v>40.8932482085567</c:v>
                </c:pt>
                <c:pt idx="251">
                  <c:v>40.9104698410333</c:v>
                </c:pt>
                <c:pt idx="252">
                  <c:v>40.9726175379476</c:v>
                </c:pt>
                <c:pt idx="253">
                  <c:v>40.9845977706819</c:v>
                </c:pt>
                <c:pt idx="254">
                  <c:v>40.9576416719784</c:v>
                </c:pt>
                <c:pt idx="255">
                  <c:v>40.8947448750718</c:v>
                </c:pt>
                <c:pt idx="256">
                  <c:v>40.8116323459236</c:v>
                </c:pt>
                <c:pt idx="257">
                  <c:v>40.6753574860956</c:v>
                </c:pt>
                <c:pt idx="258">
                  <c:v>40.4979005283224</c:v>
                </c:pt>
                <c:pt idx="259">
                  <c:v>40.3092124378071</c:v>
                </c:pt>
                <c:pt idx="260">
                  <c:v>40.1826712774712</c:v>
                </c:pt>
                <c:pt idx="261">
                  <c:v>40.1354994465261</c:v>
                </c:pt>
                <c:pt idx="262">
                  <c:v>40.1354994465261</c:v>
                </c:pt>
                <c:pt idx="263">
                  <c:v>40.1025536148229</c:v>
                </c:pt>
                <c:pt idx="264">
                  <c:v>40.1085441145575</c:v>
                </c:pt>
                <c:pt idx="265">
                  <c:v>40.1676969449719</c:v>
                </c:pt>
                <c:pt idx="266">
                  <c:v>40.2478153743551</c:v>
                </c:pt>
                <c:pt idx="267">
                  <c:v>40.2957363052926</c:v>
                </c:pt>
                <c:pt idx="268">
                  <c:v>40.2680318733316</c:v>
                </c:pt>
                <c:pt idx="269">
                  <c:v>40.2186135091441</c:v>
                </c:pt>
                <c:pt idx="270">
                  <c:v>40.1340027800111</c:v>
                </c:pt>
                <c:pt idx="271">
                  <c:v>40.0478946176281</c:v>
                </c:pt>
                <c:pt idx="272">
                  <c:v>39.9647820884799</c:v>
                </c:pt>
                <c:pt idx="273">
                  <c:v>39.8921515920812</c:v>
                </c:pt>
                <c:pt idx="274">
                  <c:v>39.8389892614015</c:v>
                </c:pt>
                <c:pt idx="275">
                  <c:v>39.8127822626904</c:v>
                </c:pt>
                <c:pt idx="276">
                  <c:v>39.7925657637139</c:v>
                </c:pt>
                <c:pt idx="277">
                  <c:v>39.7723484980026</c:v>
                </c:pt>
                <c:pt idx="278">
                  <c:v>39.7468905992839</c:v>
                </c:pt>
                <c:pt idx="279">
                  <c:v>39.7633631317681</c:v>
                </c:pt>
                <c:pt idx="280">
                  <c:v>39.8202686622052</c:v>
                </c:pt>
                <c:pt idx="281">
                  <c:v>39.8876577588616</c:v>
                </c:pt>
                <c:pt idx="282">
                  <c:v>39.9999729199557</c:v>
                </c:pt>
                <c:pt idx="283">
                  <c:v>40.0770957161042</c:v>
                </c:pt>
                <c:pt idx="284">
                  <c:v>40.1310071467763</c:v>
                </c:pt>
                <c:pt idx="285">
                  <c:v>40.1699427114793</c:v>
                </c:pt>
                <c:pt idx="286">
                  <c:v>40.1714401447292</c:v>
                </c:pt>
                <c:pt idx="287">
                  <c:v>40.1639522117447</c:v>
                </c:pt>
                <c:pt idx="288">
                  <c:v>40.1654504117295</c:v>
                </c:pt>
                <c:pt idx="289">
                  <c:v>40.1931548436905</c:v>
                </c:pt>
                <c:pt idx="290">
                  <c:v>40.2845044058157</c:v>
                </c:pt>
                <c:pt idx="291">
                  <c:v>40.3204451040189</c:v>
                </c:pt>
                <c:pt idx="292">
                  <c:v>40.3646220684641</c:v>
                </c:pt>
                <c:pt idx="293">
                  <c:v>40.4582173970967</c:v>
                </c:pt>
                <c:pt idx="294">
                  <c:v>40.549566192487</c:v>
                </c:pt>
                <c:pt idx="295">
                  <c:v>40.6139596559087</c:v>
                </c:pt>
                <c:pt idx="296">
                  <c:v>40.6184527223934</c:v>
                </c:pt>
                <c:pt idx="297">
                  <c:v>40.6491520208543</c:v>
                </c:pt>
                <c:pt idx="298">
                  <c:v>40.6738615863155</c:v>
                </c:pt>
                <c:pt idx="299">
                  <c:v>40.6708659530807</c:v>
                </c:pt>
                <c:pt idx="300">
                  <c:v>40.6633780200962</c:v>
                </c:pt>
                <c:pt idx="301">
                  <c:v>40.6334270548928</c:v>
                </c:pt>
                <c:pt idx="302">
                  <c:v>40.6102156894164</c:v>
                </c:pt>
                <c:pt idx="303">
                  <c:v>40.5151229275338</c:v>
                </c:pt>
                <c:pt idx="304">
                  <c:v>40.3346703365258</c:v>
                </c:pt>
                <c:pt idx="305">
                  <c:v>40.177429877729</c:v>
                </c:pt>
                <c:pt idx="306">
                  <c:v>40.0636180501199</c:v>
                </c:pt>
                <c:pt idx="307">
                  <c:v>40.0216868521821</c:v>
                </c:pt>
                <c:pt idx="308">
                  <c:v>39.9625347885026</c:v>
                </c:pt>
                <c:pt idx="309">
                  <c:v>39.9385743230339</c:v>
                </c:pt>
                <c:pt idx="310">
                  <c:v>39.9385743230339</c:v>
                </c:pt>
                <c:pt idx="311">
                  <c:v>39.9453131560261</c:v>
                </c:pt>
                <c:pt idx="312">
                  <c:v>39.9602890219952</c:v>
                </c:pt>
                <c:pt idx="313">
                  <c:v>40.0239341521594</c:v>
                </c:pt>
                <c:pt idx="314">
                  <c:v>40.1025543815578</c:v>
                </c:pt>
                <c:pt idx="315">
                  <c:v>40.1107906477998</c:v>
                </c:pt>
                <c:pt idx="316">
                  <c:v>40.1130371810422</c:v>
                </c:pt>
                <c:pt idx="317">
                  <c:v>40.0778448160966</c:v>
                </c:pt>
                <c:pt idx="318">
                  <c:v>40.0576283171201</c:v>
                </c:pt>
                <c:pt idx="319">
                  <c:v>40.021687618917</c:v>
                </c:pt>
                <c:pt idx="320">
                  <c:v>39.9797564209792</c:v>
                </c:pt>
                <c:pt idx="321">
                  <c:v>39.8884076255889</c:v>
                </c:pt>
                <c:pt idx="322">
                  <c:v>39.8142796959403</c:v>
                </c:pt>
                <c:pt idx="323">
                  <c:v>39.7221810338227</c:v>
                </c:pt>
                <c:pt idx="324">
                  <c:v>39.6203486722131</c:v>
                </c:pt>
                <c:pt idx="325">
                  <c:v>39.5806640075177</c:v>
                </c:pt>
                <c:pt idx="326">
                  <c:v>39.6113640727135</c:v>
                </c:pt>
                <c:pt idx="327">
                  <c:v>39.6435608044243</c:v>
                </c:pt>
                <c:pt idx="328">
                  <c:v>39.6562901371511</c:v>
                </c:pt>
                <c:pt idx="329">
                  <c:v>39.6181029057056</c:v>
                </c:pt>
                <c:pt idx="330">
                  <c:v>39.6106149727211</c:v>
                </c:pt>
                <c:pt idx="331">
                  <c:v>39.5701819747681</c:v>
                </c:pt>
                <c:pt idx="332">
                  <c:v>39.5911468070021</c:v>
                </c:pt>
                <c:pt idx="333">
                  <c:v>39.5851570740024</c:v>
                </c:pt>
                <c:pt idx="334">
                  <c:v>39.5903984737446</c:v>
                </c:pt>
                <c:pt idx="335">
                  <c:v>39.6196003389556</c:v>
                </c:pt>
                <c:pt idx="336">
                  <c:v>39.6068710062288</c:v>
                </c:pt>
                <c:pt idx="337">
                  <c:v>39.5956391067519</c:v>
                </c:pt>
                <c:pt idx="338">
                  <c:v>39.5918951402596</c:v>
                </c:pt>
                <c:pt idx="339">
                  <c:v>39.6877370021347</c:v>
                </c:pt>
                <c:pt idx="340">
                  <c:v>39.7903176970018</c:v>
                </c:pt>
                <c:pt idx="341">
                  <c:v>39.8127807292206</c:v>
                </c:pt>
                <c:pt idx="342">
                  <c:v>39.8150264957281</c:v>
                </c:pt>
                <c:pt idx="343">
                  <c:v>39.779085797525</c:v>
                </c:pt>
                <c:pt idx="344">
                  <c:v>39.7745927310402</c:v>
                </c:pt>
                <c:pt idx="345">
                  <c:v>39.7379036995796</c:v>
                </c:pt>
                <c:pt idx="346">
                  <c:v>39.6712637029156</c:v>
                </c:pt>
                <c:pt idx="347">
                  <c:v>39.6443083709469</c:v>
                </c:pt>
                <c:pt idx="348">
                  <c:v>39.6510472039391</c:v>
                </c:pt>
                <c:pt idx="349">
                  <c:v>39.7304165333299</c:v>
                </c:pt>
                <c:pt idx="350">
                  <c:v>39.7835788640097</c:v>
                </c:pt>
                <c:pt idx="351">
                  <c:v>39.8180221289628</c:v>
                </c:pt>
                <c:pt idx="352">
                  <c:v>39.8981397916112</c:v>
                </c:pt>
                <c:pt idx="353">
                  <c:v>39.9947307534786</c:v>
                </c:pt>
                <c:pt idx="354">
                  <c:v>40.034415418174</c:v>
                </c:pt>
                <c:pt idx="355">
                  <c:v>40.0501396174007</c:v>
                </c:pt>
                <c:pt idx="356">
                  <c:v>40.0696070163847</c:v>
                </c:pt>
                <c:pt idx="357">
                  <c:v>40.0763458493769</c:v>
                </c:pt>
                <c:pt idx="358">
                  <c:v>40.1107891143301</c:v>
                </c:pt>
                <c:pt idx="359">
                  <c:v>40.1437349460333</c:v>
                </c:pt>
                <c:pt idx="360">
                  <c:v>40.0883260821112</c:v>
                </c:pt>
                <c:pt idx="361">
                  <c:v>39.9707695212749</c:v>
                </c:pt>
                <c:pt idx="362">
                  <c:v>39.8891544253767</c:v>
                </c:pt>
                <c:pt idx="363">
                  <c:v>39.8569576936658</c:v>
                </c:pt>
                <c:pt idx="364">
                  <c:v>39.8547111604235</c:v>
                </c:pt>
                <c:pt idx="365">
                  <c:v>39.8756767593924</c:v>
                </c:pt>
                <c:pt idx="366">
                  <c:v>39.8771741926423</c:v>
                </c:pt>
                <c:pt idx="367">
                  <c:v>39.9250951235798</c:v>
                </c:pt>
                <c:pt idx="368">
                  <c:v>39.9722677212598</c:v>
                </c:pt>
                <c:pt idx="369">
                  <c:v>39.9902376869939</c:v>
                </c:pt>
                <c:pt idx="370">
                  <c:v>39.9857453872441</c:v>
                </c:pt>
                <c:pt idx="371">
                  <c:v>39.9790065542519</c:v>
                </c:pt>
                <c:pt idx="372">
                  <c:v>40.0022186864632</c:v>
                </c:pt>
                <c:pt idx="373">
                  <c:v>40.0419033511586</c:v>
                </c:pt>
                <c:pt idx="374">
                  <c:v>40.0598740836276</c:v>
                </c:pt>
                <c:pt idx="375">
                  <c:v>40.0546326838854</c:v>
                </c:pt>
                <c:pt idx="376">
                  <c:v>40.0905733820885</c:v>
                </c:pt>
                <c:pt idx="377">
                  <c:v>40.1482287792529</c:v>
                </c:pt>
                <c:pt idx="378">
                  <c:v>40.1564658122299</c:v>
                </c:pt>
                <c:pt idx="379">
                  <c:v>40.1901599771907</c:v>
                </c:pt>
                <c:pt idx="380">
                  <c:v>40.2006427766751</c:v>
                </c:pt>
                <c:pt idx="381">
                  <c:v>40.1766823112064</c:v>
                </c:pt>
                <c:pt idx="382">
                  <c:v>40.1871651106908</c:v>
                </c:pt>
                <c:pt idx="383">
                  <c:v>40.1954013769329</c:v>
                </c:pt>
                <c:pt idx="384">
                  <c:v>40.174435777964</c:v>
                </c:pt>
                <c:pt idx="385">
                  <c:v>40.1347511132686</c:v>
                </c:pt>
                <c:pt idx="386">
                  <c:v>40.0860818490736</c:v>
                </c:pt>
                <c:pt idx="387">
                  <c:v>40.0763481495816</c:v>
                </c:pt>
                <c:pt idx="388">
                  <c:v>40.1107914145347</c:v>
                </c:pt>
                <c:pt idx="389">
                  <c:v>40.1789288444487</c:v>
                </c:pt>
                <c:pt idx="390">
                  <c:v>40.2006427766751</c:v>
                </c:pt>
                <c:pt idx="391">
                  <c:v>40.249312807605</c:v>
                </c:pt>
                <c:pt idx="392">
                  <c:v>40.3376667364955</c:v>
                </c:pt>
                <c:pt idx="393">
                  <c:v>40.3713609014562</c:v>
                </c:pt>
                <c:pt idx="394">
                  <c:v>40.3983162334249</c:v>
                </c:pt>
                <c:pt idx="395">
                  <c:v>40.4065524996669</c:v>
                </c:pt>
                <c:pt idx="396">
                  <c:v>40.4200301656513</c:v>
                </c:pt>
                <c:pt idx="397">
                  <c:v>40.4484829308698</c:v>
                </c:pt>
                <c:pt idx="398">
                  <c:v>40.4627089301116</c:v>
                </c:pt>
                <c:pt idx="399">
                  <c:v>40.4185311989315</c:v>
                </c:pt>
                <c:pt idx="400">
                  <c:v>40.3691128347441</c:v>
                </c:pt>
                <c:pt idx="401">
                  <c:v>40.3713593679864</c:v>
                </c:pt>
                <c:pt idx="402">
                  <c:v>40.3736051344939</c:v>
                </c:pt>
                <c:pt idx="403">
                  <c:v>40.3728560345015</c:v>
                </c:pt>
                <c:pt idx="404">
                  <c:v>40.4192795321891</c:v>
                </c:pt>
                <c:pt idx="405">
                  <c:v>40.4507279306424</c:v>
                </c:pt>
                <c:pt idx="406">
                  <c:v>40.505387694572</c:v>
                </c:pt>
                <c:pt idx="407">
                  <c:v>40.544323259275</c:v>
                </c:pt>
                <c:pt idx="408">
                  <c:v>40.573525124486</c:v>
                </c:pt>
                <c:pt idx="409">
                  <c:v>40.5697819247286</c:v>
                </c:pt>
                <c:pt idx="410">
                  <c:v>40.5495654257521</c:v>
                </c:pt>
                <c:pt idx="411">
                  <c:v>40.524855860291</c:v>
                </c:pt>
                <c:pt idx="412">
                  <c:v>40.4919100285877</c:v>
                </c:pt>
                <c:pt idx="413">
                  <c:v>40.474689162846</c:v>
                </c:pt>
                <c:pt idx="414">
                  <c:v>40.4574675303694</c:v>
                </c:pt>
                <c:pt idx="415">
                  <c:v>40.435753598143</c:v>
                </c:pt>
                <c:pt idx="416">
                  <c:v>40.4170345324165</c:v>
                </c:pt>
                <c:pt idx="417">
                  <c:v>40.3990645666824</c:v>
                </c:pt>
                <c:pt idx="418">
                  <c:v>40.4222766988936</c:v>
                </c:pt>
                <c:pt idx="419">
                  <c:v>40.4447397311124</c:v>
                </c:pt>
                <c:pt idx="420">
                  <c:v>40.473192496331</c:v>
                </c:pt>
                <c:pt idx="421">
                  <c:v>40.5330936600029</c:v>
                </c:pt>
                <c:pt idx="422">
                  <c:v>40.5877534239325</c:v>
                </c:pt>
                <c:pt idx="423">
                  <c:v>40.6573882870964</c:v>
                </c:pt>
                <c:pt idx="424">
                  <c:v>40.7045601180415</c:v>
                </c:pt>
                <c:pt idx="425">
                  <c:v>40.741249916237</c:v>
                </c:pt>
                <c:pt idx="426">
                  <c:v>40.7494861824791</c:v>
                </c:pt>
                <c:pt idx="427">
                  <c:v>40.752481048979</c:v>
                </c:pt>
                <c:pt idx="428">
                  <c:v>40.7547275822213</c:v>
                </c:pt>
                <c:pt idx="429">
                  <c:v>40.752481048979</c:v>
                </c:pt>
                <c:pt idx="430">
                  <c:v>40.7824320141824</c:v>
                </c:pt>
                <c:pt idx="431">
                  <c:v>40.8348452448697</c:v>
                </c:pt>
                <c:pt idx="432">
                  <c:v>40.9142145742605</c:v>
                </c:pt>
                <c:pt idx="433">
                  <c:v>40.9965787701512</c:v>
                </c:pt>
                <c:pt idx="434">
                  <c:v>41.0355151015891</c:v>
                </c:pt>
                <c:pt idx="435">
                  <c:v>41.038509968089</c:v>
                </c:pt>
                <c:pt idx="436">
                  <c:v>41.0377608680965</c:v>
                </c:pt>
                <c:pt idx="437">
                  <c:v>41.0714550330573</c:v>
                </c:pt>
                <c:pt idx="438">
                  <c:v>41.1485778292058</c:v>
                </c:pt>
                <c:pt idx="439">
                  <c:v>41.2354343248463</c:v>
                </c:pt>
                <c:pt idx="440">
                  <c:v>41.3252864537215</c:v>
                </c:pt>
                <c:pt idx="441">
                  <c:v>41.3964187501354</c:v>
                </c:pt>
                <c:pt idx="442">
                  <c:v>41.460812980292</c:v>
                </c:pt>
                <c:pt idx="443">
                  <c:v>41.5019950782373</c:v>
                </c:pt>
                <c:pt idx="444">
                  <c:v>41.5559065089094</c:v>
                </c:pt>
                <c:pt idx="445">
                  <c:v>41.6577381037842</c:v>
                </c:pt>
                <c:pt idx="446">
                  <c:v>41.8044957630966</c:v>
                </c:pt>
                <c:pt idx="447">
                  <c:v>41.9512541891438</c:v>
                </c:pt>
                <c:pt idx="448">
                  <c:v>42.0575788505033</c:v>
                </c:pt>
                <c:pt idx="449">
                  <c:v>42.1534207123783</c:v>
                </c:pt>
                <c:pt idx="450">
                  <c:v>42.2709765064797</c:v>
                </c:pt>
                <c:pt idx="451">
                  <c:v>42.3975176668156</c:v>
                </c:pt>
                <c:pt idx="452">
                  <c:v>42.5390339263857</c:v>
                </c:pt>
                <c:pt idx="453">
                  <c:v>42.7142443509166</c:v>
                </c:pt>
                <c:pt idx="454">
                  <c:v>42.9283911068855</c:v>
                </c:pt>
                <c:pt idx="455">
                  <c:v>43.1829708608072</c:v>
                </c:pt>
                <c:pt idx="456">
                  <c:v>43.454023913948</c:v>
                </c:pt>
                <c:pt idx="457">
                  <c:v>43.7752444312687</c:v>
                </c:pt>
                <c:pt idx="458">
                  <c:v>44.181823244245</c:v>
                </c:pt>
                <c:pt idx="459">
                  <c:v>44.6947274853157</c:v>
                </c:pt>
                <c:pt idx="460">
                  <c:v>45.2802614560502</c:v>
                </c:pt>
                <c:pt idx="461">
                  <c:v>45.9092240579723</c:v>
                </c:pt>
                <c:pt idx="462">
                  <c:v>46.5846093908471</c:v>
                </c:pt>
                <c:pt idx="463">
                  <c:v>47.2876999224179</c:v>
                </c:pt>
                <c:pt idx="464">
                  <c:v>47.994533653746</c:v>
                </c:pt>
                <c:pt idx="465">
                  <c:v>48.6878897190898</c:v>
                </c:pt>
                <c:pt idx="466">
                  <c:v>49.3587827522148</c:v>
                </c:pt>
                <c:pt idx="467">
                  <c:v>49.9952325203866</c:v>
                </c:pt>
                <c:pt idx="468">
                  <c:v>50.5890027573632</c:v>
                </c:pt>
                <c:pt idx="469">
                  <c:v>51.1161329976757</c:v>
                </c:pt>
                <c:pt idx="470">
                  <c:v>51.5721301748394</c:v>
                </c:pt>
                <c:pt idx="471">
                  <c:v>51.9427682896127</c:v>
                </c:pt>
                <c:pt idx="472">
                  <c:v>52.2430224412296</c:v>
                </c:pt>
                <c:pt idx="473">
                  <c:v>52.4863710624094</c:v>
                </c:pt>
                <c:pt idx="474">
                  <c:v>52.6862910524014</c:v>
                </c:pt>
                <c:pt idx="475">
                  <c:v>52.8510194441828</c:v>
                </c:pt>
                <c:pt idx="476">
                  <c:v>52.9932840370105</c:v>
                </c:pt>
                <c:pt idx="477">
                  <c:v>53.1123372643618</c:v>
                </c:pt>
                <c:pt idx="478">
                  <c:v>53.2186619257213</c:v>
                </c:pt>
                <c:pt idx="479">
                  <c:v>53.3152521208538</c:v>
                </c:pt>
                <c:pt idx="480">
                  <c:v>53.4021086164943</c:v>
                </c:pt>
                <c:pt idx="481">
                  <c:v>53.4709951464007</c:v>
                </c:pt>
                <c:pt idx="482">
                  <c:v>53.541379109557</c:v>
                </c:pt>
                <c:pt idx="483">
                  <c:v>53.6050242397211</c:v>
                </c:pt>
                <c:pt idx="484">
                  <c:v>53.6656737366505</c:v>
                </c:pt>
                <c:pt idx="485">
                  <c:v>53.7203335005802</c:v>
                </c:pt>
                <c:pt idx="486">
                  <c:v>53.7712492980176</c:v>
                </c:pt>
                <c:pt idx="487">
                  <c:v>53.8191702289551</c:v>
                </c:pt>
                <c:pt idx="488">
                  <c:v>53.8640962933927</c:v>
                </c:pt>
                <c:pt idx="489">
                  <c:v>53.905278391338</c:v>
                </c:pt>
                <c:pt idx="490">
                  <c:v>53.9434656227835</c:v>
                </c:pt>
                <c:pt idx="491">
                  <c:v>53.9794063209866</c:v>
                </c:pt>
                <c:pt idx="492">
                  <c:v>54.0190909856821</c:v>
                </c:pt>
                <c:pt idx="493">
                  <c:v>54.0572782171275</c:v>
                </c:pt>
                <c:pt idx="494">
                  <c:v>54.0939680153231</c:v>
                </c:pt>
                <c:pt idx="495">
                  <c:v>54.1299087135262</c:v>
                </c:pt>
                <c:pt idx="496">
                  <c:v>54.1583614787447</c:v>
                </c:pt>
                <c:pt idx="497">
                  <c:v>54.191307310448</c:v>
                </c:pt>
                <c:pt idx="498">
                  <c:v>54.2182634091515</c:v>
                </c:pt>
                <c:pt idx="499">
                  <c:v>54.2459678411125</c:v>
                </c:pt>
                <c:pt idx="500">
                  <c:v>54.2714257398312</c:v>
                </c:pt>
                <c:pt idx="501">
                  <c:v>54.2953862053</c:v>
                </c:pt>
                <c:pt idx="502">
                  <c:v>54.3185983375112</c:v>
                </c:pt>
                <c:pt idx="503">
                  <c:v>54.3418097029876</c:v>
                </c:pt>
                <c:pt idx="504">
                  <c:v>54.3612778687065</c:v>
                </c:pt>
                <c:pt idx="505">
                  <c:v>54.3829918009329</c:v>
                </c:pt>
                <c:pt idx="506">
                  <c:v>54.4024599666518</c:v>
                </c:pt>
                <c:pt idx="507">
                  <c:v>54.4256720988631</c:v>
                </c:pt>
                <c:pt idx="508">
                  <c:v>54.4398988648398</c:v>
                </c:pt>
                <c:pt idx="509">
                  <c:v>54.4541248640816</c:v>
                </c:pt>
                <c:pt idx="510">
                  <c:v>54.4668534300735</c:v>
                </c:pt>
                <c:pt idx="511">
                  <c:v>54.4810801960502</c:v>
                </c:pt>
                <c:pt idx="512">
                  <c:v>54.4930604287846</c:v>
                </c:pt>
                <c:pt idx="513">
                  <c:v>54.5027941282767</c:v>
                </c:pt>
                <c:pt idx="514">
                  <c:v>54.5102820612612</c:v>
                </c:pt>
                <c:pt idx="515">
                  <c:v>54.5192666607608</c:v>
                </c:pt>
                <c:pt idx="516">
                  <c:v>54.5304977935028</c:v>
                </c:pt>
                <c:pt idx="517">
                  <c:v>54.5462219927294</c:v>
                </c:pt>
                <c:pt idx="518">
                  <c:v>54.5701824581982</c:v>
                </c:pt>
                <c:pt idx="519">
                  <c:v>54.6031282899015</c:v>
                </c:pt>
                <c:pt idx="520">
                  <c:v>54.639818088097</c:v>
                </c:pt>
                <c:pt idx="521">
                  <c:v>54.6824983860272</c:v>
                </c:pt>
                <c:pt idx="522">
                  <c:v>54.7304193169647</c:v>
                </c:pt>
                <c:pt idx="523">
                  <c:v>54.781335114402</c:v>
                </c:pt>
                <c:pt idx="524">
                  <c:v>54.8337491118242</c:v>
                </c:pt>
                <c:pt idx="525">
                  <c:v>54.8899063090038</c:v>
                </c:pt>
                <c:pt idx="526">
                  <c:v>54.9445660729335</c:v>
                </c:pt>
                <c:pt idx="527">
                  <c:v>54.9902412373635</c:v>
                </c:pt>
                <c:pt idx="528">
                  <c:v>55.0276793688166</c:v>
                </c:pt>
                <c:pt idx="529">
                  <c:v>55.0576295672851</c:v>
                </c:pt>
                <c:pt idx="530">
                  <c:v>55.0755995330192</c:v>
                </c:pt>
                <c:pt idx="531">
                  <c:v>55.0860823325036</c:v>
                </c:pt>
                <c:pt idx="532">
                  <c:v>55.0845841325188</c:v>
                </c:pt>
                <c:pt idx="533">
                  <c:v>55.0703573665421</c:v>
                </c:pt>
                <c:pt idx="534">
                  <c:v>55.050889967558</c:v>
                </c:pt>
                <c:pt idx="535">
                  <c:v>55.0254313021045</c:v>
                </c:pt>
                <c:pt idx="536">
                  <c:v>54.9902389371589</c:v>
                </c:pt>
                <c:pt idx="537">
                  <c:v>54.9513033724559</c:v>
                </c:pt>
                <c:pt idx="538">
                  <c:v>54.9198549740025</c:v>
                </c:pt>
                <c:pt idx="539">
                  <c:v>54.8906531087916</c:v>
                </c:pt>
                <c:pt idx="540">
                  <c:v>54.862200343573</c:v>
                </c:pt>
                <c:pt idx="541">
                  <c:v>54.8412347446041</c:v>
                </c:pt>
                <c:pt idx="542">
                  <c:v>54.8255105453775</c:v>
                </c:pt>
                <c:pt idx="543">
                  <c:v>54.8150285126279</c:v>
                </c:pt>
                <c:pt idx="544">
                  <c:v>54.8112845461356</c:v>
                </c:pt>
                <c:pt idx="545">
                  <c:v>54.8097871128857</c:v>
                </c:pt>
                <c:pt idx="546">
                  <c:v>54.8195215791126</c:v>
                </c:pt>
                <c:pt idx="547">
                  <c:v>54.8367432115892</c:v>
                </c:pt>
                <c:pt idx="548">
                  <c:v>54.8569597105657</c:v>
                </c:pt>
                <c:pt idx="549">
                  <c:v>54.8749304430347</c:v>
                </c:pt>
                <c:pt idx="550">
                  <c:v>54.8921520755113</c:v>
                </c:pt>
                <c:pt idx="551">
                  <c:v>54.9146151077301</c:v>
                </c:pt>
                <c:pt idx="552">
                  <c:v>54.935580706699</c:v>
                </c:pt>
                <c:pt idx="553">
                  <c:v>54.9550488724179</c:v>
                </c:pt>
                <c:pt idx="554">
                  <c:v>54.9722697381596</c:v>
                </c:pt>
                <c:pt idx="555">
                  <c:v>54.9924862371361</c:v>
                </c:pt>
                <c:pt idx="556">
                  <c:v>55.0127027361126</c:v>
                </c:pt>
                <c:pt idx="557">
                  <c:v>55.0254313021045</c:v>
                </c:pt>
                <c:pt idx="558">
                  <c:v>55.0351657683314</c:v>
                </c:pt>
                <c:pt idx="559">
                  <c:v>55.0486442010506</c:v>
                </c:pt>
                <c:pt idx="560">
                  <c:v>55.0598753337925</c:v>
                </c:pt>
                <c:pt idx="561">
                  <c:v>55.0741020997693</c:v>
                </c:pt>
                <c:pt idx="562">
                  <c:v>55.0808409327614</c:v>
                </c:pt>
                <c:pt idx="563">
                  <c:v>55.0905746322534</c:v>
                </c:pt>
                <c:pt idx="564">
                  <c:v>55.101056665003</c:v>
                </c:pt>
                <c:pt idx="565">
                  <c:v>55.1122885644799</c:v>
                </c:pt>
                <c:pt idx="566">
                  <c:v>55.1197764974644</c:v>
                </c:pt>
                <c:pt idx="567">
                  <c:v>55.1272636637141</c:v>
                </c:pt>
                <c:pt idx="568">
                  <c:v>55.1340024967062</c:v>
                </c:pt>
                <c:pt idx="569">
                  <c:v>55.1407413296984</c:v>
                </c:pt>
                <c:pt idx="570">
                  <c:v>55.1452336294482</c:v>
                </c:pt>
                <c:pt idx="571">
                  <c:v>55.1512233624479</c:v>
                </c:pt>
                <c:pt idx="572">
                  <c:v>55.1557156621977</c:v>
                </c:pt>
                <c:pt idx="573">
                  <c:v>55.1594588619551</c:v>
                </c:pt>
                <c:pt idx="574">
                  <c:v>55.1617053951975</c:v>
                </c:pt>
                <c:pt idx="575">
                  <c:v>55.1632035951823</c:v>
                </c:pt>
                <c:pt idx="576">
                  <c:v>55.1654501284247</c:v>
                </c:pt>
                <c:pt idx="577">
                  <c:v>55.1669475616746</c:v>
                </c:pt>
                <c:pt idx="578">
                  <c:v>55.1684457616594</c:v>
                </c:pt>
                <c:pt idx="579">
                  <c:v>55.1721897281517</c:v>
                </c:pt>
                <c:pt idx="580">
                  <c:v>55.1774311278939</c:v>
                </c:pt>
                <c:pt idx="581">
                  <c:v>55.1826725276362</c:v>
                </c:pt>
                <c:pt idx="582">
                  <c:v>55.1864164941284</c:v>
                </c:pt>
                <c:pt idx="583">
                  <c:v>55.1894113606283</c:v>
                </c:pt>
                <c:pt idx="584">
                  <c:v>55.193904427113</c:v>
                </c:pt>
                <c:pt idx="585">
                  <c:v>55.1983967268628</c:v>
                </c:pt>
                <c:pt idx="586">
                  <c:v>55.2043864598626</c:v>
                </c:pt>
                <c:pt idx="587">
                  <c:v>55.2133710593622</c:v>
                </c:pt>
                <c:pt idx="588">
                  <c:v>55.2193615590968</c:v>
                </c:pt>
                <c:pt idx="589">
                  <c:v>55.224602958839</c:v>
                </c:pt>
                <c:pt idx="590">
                  <c:v>55.2298443585812</c:v>
                </c:pt>
                <c:pt idx="591">
                  <c:v>55.2350857583235</c:v>
                </c:pt>
                <c:pt idx="592">
                  <c:v>55.2403271580657</c:v>
                </c:pt>
                <c:pt idx="593">
                  <c:v>55.2478150910503</c:v>
                </c:pt>
                <c:pt idx="594">
                  <c:v>55.2545539240424</c:v>
                </c:pt>
                <c:pt idx="595">
                  <c:v>55.2582978905347</c:v>
                </c:pt>
                <c:pt idx="596">
                  <c:v>55.262041857027</c:v>
                </c:pt>
                <c:pt idx="597">
                  <c:v>55.2657858235193</c:v>
                </c:pt>
                <c:pt idx="598">
                  <c:v>55.2650374902617</c:v>
                </c:pt>
                <c:pt idx="599">
                  <c:v>55.2687806900191</c:v>
                </c:pt>
                <c:pt idx="600">
                  <c:v>55.2740213230265</c:v>
                </c:pt>
                <c:pt idx="601">
                  <c:v>55.2800118227611</c:v>
                </c:pt>
                <c:pt idx="602">
                  <c:v>55.2837550225185</c:v>
                </c:pt>
                <c:pt idx="603">
                  <c:v>55.2889964222607</c:v>
                </c:pt>
                <c:pt idx="604">
                  <c:v>55.2912429555031</c:v>
                </c:pt>
                <c:pt idx="605">
                  <c:v>55.2934894887454</c:v>
                </c:pt>
                <c:pt idx="606">
                  <c:v>55.2972326885028</c:v>
                </c:pt>
                <c:pt idx="607">
                  <c:v>55.3032231882374</c:v>
                </c:pt>
                <c:pt idx="608">
                  <c:v>55.3054697214798</c:v>
                </c:pt>
                <c:pt idx="609">
                  <c:v>55.3099620212296</c:v>
                </c:pt>
                <c:pt idx="610">
                  <c:v>55.3152034209718</c:v>
                </c:pt>
                <c:pt idx="611">
                  <c:v>55.3174499542142</c:v>
                </c:pt>
                <c:pt idx="612">
                  <c:v>55.3159517542293</c:v>
                </c:pt>
                <c:pt idx="613">
                  <c:v>55.3174499542142</c:v>
                </c:pt>
                <c:pt idx="614">
                  <c:v>55.3167008542217</c:v>
                </c:pt>
                <c:pt idx="615">
                  <c:v>55.3167008542217</c:v>
                </c:pt>
                <c:pt idx="616">
                  <c:v>55.3189473874641</c:v>
                </c:pt>
                <c:pt idx="617">
                  <c:v>55.3211939207064</c:v>
                </c:pt>
                <c:pt idx="618">
                  <c:v>55.3249378871987</c:v>
                </c:pt>
                <c:pt idx="619">
                  <c:v>55.3271836537062</c:v>
                </c:pt>
                <c:pt idx="620">
                  <c:v>55.3286810869561</c:v>
                </c:pt>
                <c:pt idx="621">
                  <c:v>55.3279327536986</c:v>
                </c:pt>
                <c:pt idx="622">
                  <c:v>55.3294301869485</c:v>
                </c:pt>
                <c:pt idx="623">
                  <c:v>55.3331741534408</c:v>
                </c:pt>
                <c:pt idx="624">
                  <c:v>55.3361690199407</c:v>
                </c:pt>
                <c:pt idx="625">
                  <c:v>55.3361690199407</c:v>
                </c:pt>
                <c:pt idx="626">
                  <c:v>55.3376664531906</c:v>
                </c:pt>
                <c:pt idx="627">
                  <c:v>55.3369173531982</c:v>
                </c:pt>
                <c:pt idx="628">
                  <c:v>55.3376664531906</c:v>
                </c:pt>
                <c:pt idx="629">
                  <c:v>55.3324250534484</c:v>
                </c:pt>
                <c:pt idx="630">
                  <c:v>55.3339224866983</c:v>
                </c:pt>
                <c:pt idx="631">
                  <c:v>55.3331741534408</c:v>
                </c:pt>
                <c:pt idx="632">
                  <c:v>55.3324250534484</c:v>
                </c:pt>
                <c:pt idx="633">
                  <c:v>55.3316767201909</c:v>
                </c:pt>
                <c:pt idx="634">
                  <c:v>55.3324258201833</c:v>
                </c:pt>
                <c:pt idx="635">
                  <c:v>55.330179286941</c:v>
                </c:pt>
                <c:pt idx="636">
                  <c:v>55.3309283869334</c:v>
                </c:pt>
                <c:pt idx="637">
                  <c:v>55.3309283869334</c:v>
                </c:pt>
                <c:pt idx="638">
                  <c:v>55.3324258201833</c:v>
                </c:pt>
                <c:pt idx="639">
                  <c:v>55.3331741534408</c:v>
                </c:pt>
                <c:pt idx="640">
                  <c:v>55.3354199199483</c:v>
                </c:pt>
                <c:pt idx="641">
                  <c:v>55.3339224866983</c:v>
                </c:pt>
                <c:pt idx="642">
                  <c:v>55.3324250534484</c:v>
                </c:pt>
                <c:pt idx="643">
                  <c:v>55.3331741534408</c:v>
                </c:pt>
                <c:pt idx="644">
                  <c:v>55.3369181199331</c:v>
                </c:pt>
                <c:pt idx="645">
                  <c:v>55.3354206866832</c:v>
                </c:pt>
                <c:pt idx="646">
                  <c:v>55.3406620864254</c:v>
                </c:pt>
                <c:pt idx="647">
                  <c:v>55.3406620864254</c:v>
                </c:pt>
                <c:pt idx="648">
                  <c:v>55.3429078529328</c:v>
                </c:pt>
                <c:pt idx="649">
                  <c:v>55.3459034861676</c:v>
                </c:pt>
                <c:pt idx="650">
                  <c:v>55.34815001941</c:v>
                </c:pt>
                <c:pt idx="651">
                  <c:v>55.3503965526523</c:v>
                </c:pt>
                <c:pt idx="652">
                  <c:v>55.3526430858947</c:v>
                </c:pt>
                <c:pt idx="653">
                  <c:v>55.3578844856369</c:v>
                </c:pt>
                <c:pt idx="654">
                  <c:v>55.3623767853867</c:v>
                </c:pt>
                <c:pt idx="655">
                  <c:v>55.3631251186442</c:v>
                </c:pt>
                <c:pt idx="656">
                  <c:v>55.3698639516364</c:v>
                </c:pt>
                <c:pt idx="657">
                  <c:v>55.3810958511132</c:v>
                </c:pt>
                <c:pt idx="658">
                  <c:v>55.4020606833472</c:v>
                </c:pt>
                <c:pt idx="659">
                  <c:v>55.4282676820583</c:v>
                </c:pt>
                <c:pt idx="660">
                  <c:v>55.453725580777</c:v>
                </c:pt>
                <c:pt idx="661">
                  <c:v>55.481430012738</c:v>
                </c:pt>
                <c:pt idx="662">
                  <c:v>55.5113802112065</c:v>
                </c:pt>
                <c:pt idx="663">
                  <c:v>55.5435769429174</c:v>
                </c:pt>
                <c:pt idx="664">
                  <c:v>55.5765220078857</c:v>
                </c:pt>
                <c:pt idx="665">
                  <c:v>55.6087187395966</c:v>
                </c:pt>
                <c:pt idx="666">
                  <c:v>55.6409154713074</c:v>
                </c:pt>
                <c:pt idx="667">
                  <c:v>55.6738613030106</c:v>
                </c:pt>
                <c:pt idx="668">
                  <c:v>55.6985701017369</c:v>
                </c:pt>
                <c:pt idx="669">
                  <c:v>55.7165408342059</c:v>
                </c:pt>
                <c:pt idx="670">
                  <c:v>55.726274533698</c:v>
                </c:pt>
                <c:pt idx="671">
                  <c:v>55.7367573331824</c:v>
                </c:pt>
                <c:pt idx="672">
                  <c:v>55.7434961661745</c:v>
                </c:pt>
                <c:pt idx="673">
                  <c:v>55.7524815324091</c:v>
                </c:pt>
                <c:pt idx="674">
                  <c:v>55.7554763989089</c:v>
                </c:pt>
                <c:pt idx="675">
                  <c:v>55.7584720321437</c:v>
                </c:pt>
                <c:pt idx="676">
                  <c:v>55.7637134318859</c:v>
                </c:pt>
                <c:pt idx="677">
                  <c:v>55.7674573983782</c:v>
                </c:pt>
                <c:pt idx="678">
                  <c:v>55.7674573983782</c:v>
                </c:pt>
                <c:pt idx="679">
                  <c:v>55.7652108651358</c:v>
                </c:pt>
                <c:pt idx="680">
                  <c:v>55.7682057316357</c:v>
                </c:pt>
                <c:pt idx="681">
                  <c:v>55.7674573983782</c:v>
                </c:pt>
                <c:pt idx="682">
                  <c:v>55.7607177986511</c:v>
                </c:pt>
                <c:pt idx="683">
                  <c:v>55.7524815324091</c:v>
                </c:pt>
                <c:pt idx="684">
                  <c:v>55.733014133425</c:v>
                </c:pt>
                <c:pt idx="685">
                  <c:v>55.7083053346987</c:v>
                </c:pt>
                <c:pt idx="686">
                  <c:v>55.676107836253</c:v>
                </c:pt>
                <c:pt idx="687">
                  <c:v>55.6386697047999</c:v>
                </c:pt>
                <c:pt idx="688">
                  <c:v>55.6019806733393</c:v>
                </c:pt>
                <c:pt idx="689">
                  <c:v>55.5645417751513</c:v>
                </c:pt>
                <c:pt idx="690">
                  <c:v>55.5278527436907</c:v>
                </c:pt>
                <c:pt idx="691">
                  <c:v>55.4866706457453</c:v>
                </c:pt>
                <c:pt idx="692">
                  <c:v>55.4492325142923</c:v>
                </c:pt>
                <c:pt idx="693">
                  <c:v>55.4192823158238</c:v>
                </c:pt>
                <c:pt idx="694">
                  <c:v>55.3923262171203</c:v>
                </c:pt>
                <c:pt idx="695">
                  <c:v>55.3728580514013</c:v>
                </c:pt>
                <c:pt idx="696">
                  <c:v>55.3638726851668</c:v>
                </c:pt>
                <c:pt idx="697">
                  <c:v>55.3631243519093</c:v>
                </c:pt>
                <c:pt idx="698">
                  <c:v>55.3646217851592</c:v>
                </c:pt>
                <c:pt idx="699">
                  <c:v>55.3668675516667</c:v>
                </c:pt>
                <c:pt idx="700">
                  <c:v>55.3766020178936</c:v>
                </c:pt>
                <c:pt idx="701">
                  <c:v>55.3848382841357</c:v>
                </c:pt>
                <c:pt idx="702">
                  <c:v>55.3953210836202</c:v>
                </c:pt>
                <c:pt idx="703">
                  <c:v>55.4058038831046</c:v>
                </c:pt>
                <c:pt idx="704">
                  <c:v>55.4102961828544</c:v>
                </c:pt>
                <c:pt idx="705">
                  <c:v>55.4207789823388</c:v>
                </c:pt>
                <c:pt idx="706">
                  <c:v>55.4327592150732</c:v>
                </c:pt>
                <c:pt idx="707">
                  <c:v>55.4447394478076</c:v>
                </c:pt>
                <c:pt idx="708">
                  <c:v>55.455222247292</c:v>
                </c:pt>
                <c:pt idx="709">
                  <c:v>55.4664541467689</c:v>
                </c:pt>
                <c:pt idx="710">
                  <c:v>55.4769369462533</c:v>
                </c:pt>
                <c:pt idx="711">
                  <c:v>55.4821783459955</c:v>
                </c:pt>
                <c:pt idx="712">
                  <c:v>55.4896662789801</c:v>
                </c:pt>
                <c:pt idx="713">
                  <c:v>55.4964051119723</c:v>
                </c:pt>
                <c:pt idx="714">
                  <c:v>55.5038922782219</c:v>
                </c:pt>
                <c:pt idx="715">
                  <c:v>55.5151241776988</c:v>
                </c:pt>
                <c:pt idx="716">
                  <c:v>55.5211146774334</c:v>
                </c:pt>
                <c:pt idx="717">
                  <c:v>55.5241095439333</c:v>
                </c:pt>
                <c:pt idx="718">
                  <c:v>55.5248586439257</c:v>
                </c:pt>
                <c:pt idx="719">
                  <c:v>55.5218630106909</c:v>
                </c:pt>
                <c:pt idx="720">
                  <c:v>55.5233604439409</c:v>
                </c:pt>
                <c:pt idx="721">
                  <c:v>55.5256069771832</c:v>
                </c:pt>
                <c:pt idx="722">
                  <c:v>55.5271044104332</c:v>
                </c:pt>
                <c:pt idx="723">
                  <c:v>55.530099276933</c:v>
                </c:pt>
                <c:pt idx="724">
                  <c:v>55.531596710183</c:v>
                </c:pt>
                <c:pt idx="725">
                  <c:v>55.5330941434329</c:v>
                </c:pt>
                <c:pt idx="726">
                  <c:v>55.5338424766904</c:v>
                </c:pt>
                <c:pt idx="727">
                  <c:v>55.5353399099404</c:v>
                </c:pt>
                <c:pt idx="728">
                  <c:v>55.5375864431827</c:v>
                </c:pt>
                <c:pt idx="729">
                  <c:v>55.5390838764326</c:v>
                </c:pt>
                <c:pt idx="730">
                  <c:v>55.5458227094248</c:v>
                </c:pt>
                <c:pt idx="731">
                  <c:v>55.5458227094248</c:v>
                </c:pt>
                <c:pt idx="732">
                  <c:v>55.5465710426823</c:v>
                </c:pt>
                <c:pt idx="733">
                  <c:v>55.5473193759398</c:v>
                </c:pt>
                <c:pt idx="734">
                  <c:v>55.5435754094476</c:v>
                </c:pt>
                <c:pt idx="735">
                  <c:v>55.5450728426975</c:v>
                </c:pt>
                <c:pt idx="736">
                  <c:v>55.5435754094476</c:v>
                </c:pt>
                <c:pt idx="737">
                  <c:v>55.54282707619</c:v>
                </c:pt>
                <c:pt idx="738">
                  <c:v>55.54282707619</c:v>
                </c:pt>
                <c:pt idx="739">
                  <c:v>55.5435754094476</c:v>
                </c:pt>
                <c:pt idx="740">
                  <c:v>55.5443237427051</c:v>
                </c:pt>
                <c:pt idx="741">
                  <c:v>55.5428263094551</c:v>
                </c:pt>
                <c:pt idx="742">
                  <c:v>55.5405797762128</c:v>
                </c:pt>
                <c:pt idx="743">
                  <c:v>55.5420772094627</c:v>
                </c:pt>
                <c:pt idx="744">
                  <c:v>55.545821175955</c:v>
                </c:pt>
                <c:pt idx="745">
                  <c:v>55.5495651424473</c:v>
                </c:pt>
                <c:pt idx="746">
                  <c:v>55.5510633424321</c:v>
                </c:pt>
                <c:pt idx="747">
                  <c:v>55.5578021754243</c:v>
                </c:pt>
                <c:pt idx="748">
                  <c:v>55.5622944751741</c:v>
                </c:pt>
                <c:pt idx="749">
                  <c:v>55.5645410084164</c:v>
                </c:pt>
                <c:pt idx="750">
                  <c:v>55.5645410084164</c:v>
                </c:pt>
                <c:pt idx="751">
                  <c:v>55.5645410084164</c:v>
                </c:pt>
                <c:pt idx="752">
                  <c:v>55.5660384416664</c:v>
                </c:pt>
                <c:pt idx="753">
                  <c:v>55.5690333081662</c:v>
                </c:pt>
                <c:pt idx="754">
                  <c:v>55.5690333081662</c:v>
                </c:pt>
                <c:pt idx="755">
                  <c:v>55.5682849749087</c:v>
                </c:pt>
                <c:pt idx="756">
                  <c:v>55.5690333081662</c:v>
                </c:pt>
                <c:pt idx="757">
                  <c:v>55.5675351081814</c:v>
                </c:pt>
                <c:pt idx="758">
                  <c:v>55.5645402416815</c:v>
                </c:pt>
                <c:pt idx="759">
                  <c:v>55.5622937084392</c:v>
                </c:pt>
                <c:pt idx="760">
                  <c:v>55.5630420416967</c:v>
                </c:pt>
                <c:pt idx="761">
                  <c:v>55.5637911416891</c:v>
                </c:pt>
                <c:pt idx="762">
                  <c:v>55.5675351081814</c:v>
                </c:pt>
                <c:pt idx="763">
                  <c:v>55.5697816414238</c:v>
                </c:pt>
                <c:pt idx="764">
                  <c:v>55.5720281746661</c:v>
                </c:pt>
                <c:pt idx="765">
                  <c:v>55.5712798414086</c:v>
                </c:pt>
                <c:pt idx="766">
                  <c:v>55.5720281746661</c:v>
                </c:pt>
                <c:pt idx="767">
                  <c:v>55.5735263746509</c:v>
                </c:pt>
                <c:pt idx="768">
                  <c:v>55.5772703411432</c:v>
                </c:pt>
                <c:pt idx="769">
                  <c:v>55.5780194411356</c:v>
                </c:pt>
                <c:pt idx="770">
                  <c:v>55.5787685411281</c:v>
                </c:pt>
                <c:pt idx="771">
                  <c:v>55.5772711078781</c:v>
                </c:pt>
                <c:pt idx="772">
                  <c:v>55.5780202078705</c:v>
                </c:pt>
                <c:pt idx="773">
                  <c:v>55.5757736746282</c:v>
                </c:pt>
                <c:pt idx="774">
                  <c:v>55.5750253413707</c:v>
                </c:pt>
                <c:pt idx="775">
                  <c:v>55.5750253413707</c:v>
                </c:pt>
                <c:pt idx="776">
                  <c:v>55.577271874613</c:v>
                </c:pt>
                <c:pt idx="777">
                  <c:v>55.5750253413707</c:v>
                </c:pt>
                <c:pt idx="778">
                  <c:v>55.5757736746282</c:v>
                </c:pt>
                <c:pt idx="779">
                  <c:v>55.5712813748784</c:v>
                </c:pt>
                <c:pt idx="780">
                  <c:v>55.5735271413858</c:v>
                </c:pt>
                <c:pt idx="781">
                  <c:v>55.5757736746282</c:v>
                </c:pt>
                <c:pt idx="782">
                  <c:v>55.5757736746282</c:v>
                </c:pt>
                <c:pt idx="783">
                  <c:v>55.5757736746282</c:v>
                </c:pt>
                <c:pt idx="784">
                  <c:v>55.577271874613</c:v>
                </c:pt>
                <c:pt idx="785">
                  <c:v>55.5780202078705</c:v>
                </c:pt>
                <c:pt idx="786">
                  <c:v>55.5810150743704</c:v>
                </c:pt>
                <c:pt idx="787">
                  <c:v>55.5840099408703</c:v>
                </c:pt>
                <c:pt idx="788">
                  <c:v>55.587005574105</c:v>
                </c:pt>
                <c:pt idx="789">
                  <c:v>55.5855081408551</c:v>
                </c:pt>
                <c:pt idx="790">
                  <c:v>55.5855081408551</c:v>
                </c:pt>
                <c:pt idx="791">
                  <c:v>55.5840107076052</c:v>
                </c:pt>
                <c:pt idx="792">
                  <c:v>55.5847590408627</c:v>
                </c:pt>
                <c:pt idx="793">
                  <c:v>55.587005574105</c:v>
                </c:pt>
                <c:pt idx="794">
                  <c:v>55.5877539073626</c:v>
                </c:pt>
                <c:pt idx="795">
                  <c:v>55.5907487738624</c:v>
                </c:pt>
                <c:pt idx="796">
                  <c:v>55.5922462071124</c:v>
                </c:pt>
                <c:pt idx="797">
                  <c:v>55.5907487738624</c:v>
                </c:pt>
                <c:pt idx="798">
                  <c:v>55.5877539073626</c:v>
                </c:pt>
                <c:pt idx="799">
                  <c:v>55.5877539073626</c:v>
                </c:pt>
                <c:pt idx="800">
                  <c:v>55.5892513406125</c:v>
                </c:pt>
                <c:pt idx="801">
                  <c:v>55.5914978738548</c:v>
                </c:pt>
                <c:pt idx="802">
                  <c:v>55.5952418403471</c:v>
                </c:pt>
                <c:pt idx="803">
                  <c:v>55.5937444070972</c:v>
                </c:pt>
                <c:pt idx="804">
                  <c:v>55.5944927403547</c:v>
                </c:pt>
                <c:pt idx="805">
                  <c:v>55.5967392735971</c:v>
                </c:pt>
                <c:pt idx="806">
                  <c:v>55.5959901736047</c:v>
                </c:pt>
                <c:pt idx="807">
                  <c:v>55.5959901736047</c:v>
                </c:pt>
                <c:pt idx="808">
                  <c:v>55.5959901736047</c:v>
                </c:pt>
                <c:pt idx="809">
                  <c:v>55.5959901736047</c:v>
                </c:pt>
                <c:pt idx="810">
                  <c:v>55.5974876068546</c:v>
                </c:pt>
                <c:pt idx="811">
                  <c:v>55.598236706847</c:v>
                </c:pt>
                <c:pt idx="812">
                  <c:v>55.5997341400969</c:v>
                </c:pt>
                <c:pt idx="813">
                  <c:v>55.6019806733393</c:v>
                </c:pt>
                <c:pt idx="814">
                  <c:v>55.6019806733393</c:v>
                </c:pt>
                <c:pt idx="815">
                  <c:v>55.6019806733393</c:v>
                </c:pt>
                <c:pt idx="816">
                  <c:v>55.5989858068394</c:v>
                </c:pt>
                <c:pt idx="817">
                  <c:v>55.5982374735819</c:v>
                </c:pt>
                <c:pt idx="818">
                  <c:v>55.5974891403244</c:v>
                </c:pt>
                <c:pt idx="819">
                  <c:v>55.6042279733165</c:v>
                </c:pt>
                <c:pt idx="820">
                  <c:v>55.6087202730663</c:v>
                </c:pt>
                <c:pt idx="821">
                  <c:v>55.6079711730739</c:v>
                </c:pt>
                <c:pt idx="822">
                  <c:v>55.6102169395814</c:v>
                </c:pt>
                <c:pt idx="823">
                  <c:v>55.609467839589</c:v>
                </c:pt>
                <c:pt idx="824">
                  <c:v>55.6049747731043</c:v>
                </c:pt>
                <c:pt idx="825">
                  <c:v>55.6064722063542</c:v>
                </c:pt>
                <c:pt idx="826">
                  <c:v>55.6072213063466</c:v>
                </c:pt>
                <c:pt idx="827">
                  <c:v>55.6094670728541</c:v>
                </c:pt>
                <c:pt idx="828">
                  <c:v>55.6057231063618</c:v>
                </c:pt>
                <c:pt idx="829">
                  <c:v>55.6057231063618</c:v>
                </c:pt>
                <c:pt idx="830">
                  <c:v>55.6004817066196</c:v>
                </c:pt>
                <c:pt idx="831">
                  <c:v>55.5989842733696</c:v>
                </c:pt>
                <c:pt idx="832">
                  <c:v>55.5974868401197</c:v>
                </c:pt>
                <c:pt idx="833">
                  <c:v>55.5974868401197</c:v>
                </c:pt>
                <c:pt idx="834">
                  <c:v>55.5982359401121</c:v>
                </c:pt>
                <c:pt idx="835">
                  <c:v>55.599733373362</c:v>
                </c:pt>
                <c:pt idx="836">
                  <c:v>55.5989850401045</c:v>
                </c:pt>
                <c:pt idx="837">
                  <c:v>55.5989850401045</c:v>
                </c:pt>
                <c:pt idx="838">
                  <c:v>55.5989850401045</c:v>
                </c:pt>
                <c:pt idx="839">
                  <c:v>55.6034773398543</c:v>
                </c:pt>
                <c:pt idx="840">
                  <c:v>55.6019799066044</c:v>
                </c:pt>
                <c:pt idx="841">
                  <c:v>55.6027290065968</c:v>
                </c:pt>
                <c:pt idx="842">
                  <c:v>55.6027290065968</c:v>
                </c:pt>
                <c:pt idx="843">
                  <c:v>55.6049755398392</c:v>
                </c:pt>
                <c:pt idx="844">
                  <c:v>55.6057246398316</c:v>
                </c:pt>
                <c:pt idx="845">
                  <c:v>55.6049755398392</c:v>
                </c:pt>
                <c:pt idx="846">
                  <c:v>55.6049755398392</c:v>
                </c:pt>
                <c:pt idx="847">
                  <c:v>55.6072213063466</c:v>
                </c:pt>
                <c:pt idx="848">
                  <c:v>55.6049747731043</c:v>
                </c:pt>
                <c:pt idx="849">
                  <c:v>55.6064722063542</c:v>
                </c:pt>
                <c:pt idx="850">
                  <c:v>55.6072213063466</c:v>
                </c:pt>
                <c:pt idx="851">
                  <c:v>55.6117136060964</c:v>
                </c:pt>
                <c:pt idx="852">
                  <c:v>55.6094670728541</c:v>
                </c:pt>
                <c:pt idx="853">
                  <c:v>55.6087179728617</c:v>
                </c:pt>
                <c:pt idx="854">
                  <c:v>55.6102154061116</c:v>
                </c:pt>
                <c:pt idx="855">
                  <c:v>55.6079688728692</c:v>
                </c:pt>
                <c:pt idx="856">
                  <c:v>55.6102154061116</c:v>
                </c:pt>
                <c:pt idx="857">
                  <c:v>55.6094670728541</c:v>
                </c:pt>
                <c:pt idx="858">
                  <c:v>55.6094670728541</c:v>
                </c:pt>
                <c:pt idx="859">
                  <c:v>55.6139601393388</c:v>
                </c:pt>
                <c:pt idx="860">
                  <c:v>55.6139601393388</c:v>
                </c:pt>
                <c:pt idx="861">
                  <c:v>55.6117136060964</c:v>
                </c:pt>
                <c:pt idx="862">
                  <c:v>55.6102161728465</c:v>
                </c:pt>
                <c:pt idx="863">
                  <c:v>55.6109652728389</c:v>
                </c:pt>
                <c:pt idx="864">
                  <c:v>55.6102169395814</c:v>
                </c:pt>
                <c:pt idx="865">
                  <c:v>55.6117143728313</c:v>
                </c:pt>
                <c:pt idx="866">
                  <c:v>55.6124634728237</c:v>
                </c:pt>
                <c:pt idx="867">
                  <c:v>55.6102169395814</c:v>
                </c:pt>
                <c:pt idx="868">
                  <c:v>55.6102169395814</c:v>
                </c:pt>
                <c:pt idx="869">
                  <c:v>55.6094686063239</c:v>
                </c:pt>
                <c:pt idx="870">
                  <c:v>55.6064729730891</c:v>
                </c:pt>
                <c:pt idx="871">
                  <c:v>55.6072220730815</c:v>
                </c:pt>
                <c:pt idx="872">
                  <c:v>55.6094686063239</c:v>
                </c:pt>
                <c:pt idx="873">
                  <c:v>55.6087195063315</c:v>
                </c:pt>
                <c:pt idx="874">
                  <c:v>55.609467839589</c:v>
                </c:pt>
                <c:pt idx="875">
                  <c:v>55.6169550058386</c:v>
                </c:pt>
                <c:pt idx="876">
                  <c:v>55.6132110393464</c:v>
                </c:pt>
                <c:pt idx="877">
                  <c:v>55.6102161728465</c:v>
                </c:pt>
                <c:pt idx="878">
                  <c:v>55.6132110393464</c:v>
                </c:pt>
                <c:pt idx="879">
                  <c:v>55.6124619393539</c:v>
                </c:pt>
                <c:pt idx="880">
                  <c:v>55.6124619393539</c:v>
                </c:pt>
                <c:pt idx="881">
                  <c:v>55.6124619393539</c:v>
                </c:pt>
                <c:pt idx="882">
                  <c:v>55.610964506104</c:v>
                </c:pt>
                <c:pt idx="883">
                  <c:v>55.6124619393539</c:v>
                </c:pt>
                <c:pt idx="884">
                  <c:v>55.6132110393464</c:v>
                </c:pt>
                <c:pt idx="885">
                  <c:v>55.6147084725963</c:v>
                </c:pt>
                <c:pt idx="886">
                  <c:v>55.6064722063542</c:v>
                </c:pt>
                <c:pt idx="887">
                  <c:v>55.6072213063466</c:v>
                </c:pt>
                <c:pt idx="888">
                  <c:v>55.6087187395966</c:v>
                </c:pt>
                <c:pt idx="889">
                  <c:v>55.607970406339</c:v>
                </c:pt>
                <c:pt idx="890">
                  <c:v>55.6087195063315</c:v>
                </c:pt>
                <c:pt idx="891">
                  <c:v>55.609467839589</c:v>
                </c:pt>
                <c:pt idx="892">
                  <c:v>55.6117143728313</c:v>
                </c:pt>
                <c:pt idx="893">
                  <c:v>55.6139609060737</c:v>
                </c:pt>
                <c:pt idx="894">
                  <c:v>55.6139609060737</c:v>
                </c:pt>
                <c:pt idx="895">
                  <c:v>55.616207439316</c:v>
                </c:pt>
                <c:pt idx="896">
                  <c:v>55.6177056393008</c:v>
                </c:pt>
                <c:pt idx="897">
                  <c:v>55.6221987057855</c:v>
                </c:pt>
                <c:pt idx="898">
                  <c:v>55.6266910055353</c:v>
                </c:pt>
                <c:pt idx="899">
                  <c:v>55.6319324052776</c:v>
                </c:pt>
                <c:pt idx="900">
                  <c:v>55.6371738050198</c:v>
                </c:pt>
                <c:pt idx="901">
                  <c:v>55.6416661047696</c:v>
                </c:pt>
                <c:pt idx="902">
                  <c:v>55.6446617380044</c:v>
                </c:pt>
                <c:pt idx="903">
                  <c:v>55.6454108379968</c:v>
                </c:pt>
                <c:pt idx="904">
                  <c:v>55.6461591712543</c:v>
                </c:pt>
                <c:pt idx="905">
                  <c:v>55.6476566045042</c:v>
                </c:pt>
                <c:pt idx="906">
                  <c:v>55.6499023710117</c:v>
                </c:pt>
                <c:pt idx="907">
                  <c:v>55.6484041710269</c:v>
                </c:pt>
                <c:pt idx="908">
                  <c:v>55.6484041710269</c:v>
                </c:pt>
                <c:pt idx="909">
                  <c:v>55.6469067377769</c:v>
                </c:pt>
                <c:pt idx="910">
                  <c:v>55.6469067377769</c:v>
                </c:pt>
                <c:pt idx="911">
                  <c:v>55.645409304527</c:v>
                </c:pt>
                <c:pt idx="912">
                  <c:v>55.6469067377769</c:v>
                </c:pt>
                <c:pt idx="913">
                  <c:v>55.6461576377845</c:v>
                </c:pt>
                <c:pt idx="914">
                  <c:v>55.6499008375419</c:v>
                </c:pt>
                <c:pt idx="915">
                  <c:v>55.6499008375419</c:v>
                </c:pt>
                <c:pt idx="916">
                  <c:v>55.6506499375343</c:v>
                </c:pt>
                <c:pt idx="917">
                  <c:v>55.6476550710344</c:v>
                </c:pt>
                <c:pt idx="918">
                  <c:v>55.6491532710193</c:v>
                </c:pt>
                <c:pt idx="919">
                  <c:v>55.6491532710193</c:v>
                </c:pt>
                <c:pt idx="920">
                  <c:v>55.6499023710117</c:v>
                </c:pt>
                <c:pt idx="921">
                  <c:v>55.6491532710193</c:v>
                </c:pt>
                <c:pt idx="922">
                  <c:v>55.6476558377693</c:v>
                </c:pt>
                <c:pt idx="923">
                  <c:v>55.6394195715272</c:v>
                </c:pt>
                <c:pt idx="924">
                  <c:v>55.6416661047696</c:v>
                </c:pt>
                <c:pt idx="925">
                  <c:v>55.6401686715197</c:v>
                </c:pt>
                <c:pt idx="926">
                  <c:v>55.6401686715197</c:v>
                </c:pt>
                <c:pt idx="927">
                  <c:v>55.6409170047772</c:v>
                </c:pt>
                <c:pt idx="928">
                  <c:v>55.6461584045194</c:v>
                </c:pt>
                <c:pt idx="929">
                  <c:v>55.6476558377693</c:v>
                </c:pt>
                <c:pt idx="930">
                  <c:v>55.6499016042768</c:v>
                </c:pt>
                <c:pt idx="931">
                  <c:v>55.6499016042768</c:v>
                </c:pt>
                <c:pt idx="932">
                  <c:v>55.6506507042692</c:v>
                </c:pt>
                <c:pt idx="933">
                  <c:v>55.6528964707767</c:v>
                </c:pt>
                <c:pt idx="934">
                  <c:v>55.6596353037688</c:v>
                </c:pt>
                <c:pt idx="935">
                  <c:v>55.6566404372689</c:v>
                </c:pt>
                <c:pt idx="936">
                  <c:v>55.6566404372689</c:v>
                </c:pt>
                <c:pt idx="937">
                  <c:v>55.6611327370188</c:v>
                </c:pt>
                <c:pt idx="938">
                  <c:v>55.6588869705113</c:v>
                </c:pt>
                <c:pt idx="939">
                  <c:v>55.655143004019</c:v>
                </c:pt>
                <c:pt idx="940">
                  <c:v>55.655143004019</c:v>
                </c:pt>
                <c:pt idx="941">
                  <c:v>55.6543946707615</c:v>
                </c:pt>
                <c:pt idx="942">
                  <c:v>55.6536455707691</c:v>
                </c:pt>
                <c:pt idx="943">
                  <c:v>55.6536455707691</c:v>
                </c:pt>
                <c:pt idx="944">
                  <c:v>55.6543946707615</c:v>
                </c:pt>
                <c:pt idx="945">
                  <c:v>55.6528972375116</c:v>
                </c:pt>
                <c:pt idx="946">
                  <c:v>55.6528972375116</c:v>
                </c:pt>
                <c:pt idx="947">
                  <c:v>55.6513998042616</c:v>
                </c:pt>
                <c:pt idx="948">
                  <c:v>55.6513998042616</c:v>
                </c:pt>
                <c:pt idx="949">
                  <c:v>55.6536455707691</c:v>
                </c:pt>
                <c:pt idx="950">
                  <c:v>55.6558921040114</c:v>
                </c:pt>
                <c:pt idx="951">
                  <c:v>55.6573895372614</c:v>
                </c:pt>
                <c:pt idx="952">
                  <c:v>55.6573895372614</c:v>
                </c:pt>
                <c:pt idx="953">
                  <c:v>55.6573895372614</c:v>
                </c:pt>
                <c:pt idx="954">
                  <c:v>55.6603844037612</c:v>
                </c:pt>
                <c:pt idx="955">
                  <c:v>55.6603844037612</c:v>
                </c:pt>
                <c:pt idx="956">
                  <c:v>55.6618818370112</c:v>
                </c:pt>
                <c:pt idx="957">
                  <c:v>55.6633792702611</c:v>
                </c:pt>
                <c:pt idx="958">
                  <c:v>55.666374136761</c:v>
                </c:pt>
                <c:pt idx="959">
                  <c:v>55.6633792702611</c:v>
                </c:pt>
                <c:pt idx="960">
                  <c:v>55.664876703511</c:v>
                </c:pt>
                <c:pt idx="961">
                  <c:v>55.6633792702611</c:v>
                </c:pt>
                <c:pt idx="962">
                  <c:v>55.6581378705189</c:v>
                </c:pt>
                <c:pt idx="963">
                  <c:v>55.6588862037764</c:v>
                </c:pt>
                <c:pt idx="964">
                  <c:v>55.6588862037764</c:v>
                </c:pt>
                <c:pt idx="965">
                  <c:v>55.656639670534</c:v>
                </c:pt>
                <c:pt idx="966">
                  <c:v>55.6543931372917</c:v>
                </c:pt>
                <c:pt idx="967">
                  <c:v>55.6513982707918</c:v>
                </c:pt>
                <c:pt idx="968">
                  <c:v>55.6506491707994</c:v>
                </c:pt>
                <c:pt idx="969">
                  <c:v>55.648403404292</c:v>
                </c:pt>
                <c:pt idx="970">
                  <c:v>55.646905971042</c:v>
                </c:pt>
                <c:pt idx="971">
                  <c:v>55.6439111045422</c:v>
                </c:pt>
                <c:pt idx="972">
                  <c:v>55.6446594377997</c:v>
                </c:pt>
                <c:pt idx="973">
                  <c:v>55.6476543042995</c:v>
                </c:pt>
                <c:pt idx="974">
                  <c:v>55.646905971042</c:v>
                </c:pt>
                <c:pt idx="975">
                  <c:v>55.6446594377997</c:v>
                </c:pt>
                <c:pt idx="976">
                  <c:v>55.6491525042844</c:v>
                </c:pt>
                <c:pt idx="977">
                  <c:v>55.6499016042768</c:v>
                </c:pt>
                <c:pt idx="978">
                  <c:v>55.6573895372614</c:v>
                </c:pt>
                <c:pt idx="979">
                  <c:v>55.6573895372614</c:v>
                </c:pt>
                <c:pt idx="980">
                  <c:v>55.656640437269</c:v>
                </c:pt>
                <c:pt idx="981">
                  <c:v>55.6558921040114</c:v>
                </c:pt>
                <c:pt idx="982">
                  <c:v>55.6573895372614</c:v>
                </c:pt>
                <c:pt idx="983">
                  <c:v>55.6596360705037</c:v>
                </c:pt>
                <c:pt idx="984">
                  <c:v>55.6626309370036</c:v>
                </c:pt>
                <c:pt idx="985">
                  <c:v>55.6633792702611</c:v>
                </c:pt>
                <c:pt idx="986">
                  <c:v>55.6671232367534</c:v>
                </c:pt>
                <c:pt idx="987">
                  <c:v>55.6618818370112</c:v>
                </c:pt>
                <c:pt idx="988">
                  <c:v>55.6626301702687</c:v>
                </c:pt>
                <c:pt idx="989">
                  <c:v>55.6588862037764</c:v>
                </c:pt>
                <c:pt idx="990">
                  <c:v>55.6611327370188</c:v>
                </c:pt>
                <c:pt idx="991">
                  <c:v>55.6618818370112</c:v>
                </c:pt>
                <c:pt idx="992">
                  <c:v>55.6626301702687</c:v>
                </c:pt>
                <c:pt idx="993">
                  <c:v>55.6611327370188</c:v>
                </c:pt>
                <c:pt idx="994">
                  <c:v>55.6588862037764</c:v>
                </c:pt>
                <c:pt idx="995">
                  <c:v>55.656640437269</c:v>
                </c:pt>
                <c:pt idx="996">
                  <c:v>55.6573895372614</c:v>
                </c:pt>
                <c:pt idx="997">
                  <c:v>55.6611335037536</c:v>
                </c:pt>
                <c:pt idx="998">
                  <c:v>55.6611335037536</c:v>
                </c:pt>
                <c:pt idx="999">
                  <c:v>55.6588877372462</c:v>
                </c:pt>
                <c:pt idx="1000">
                  <c:v>55.6581386372538</c:v>
                </c:pt>
                <c:pt idx="1001">
                  <c:v>55.6566412040038</c:v>
                </c:pt>
                <c:pt idx="1002">
                  <c:v>55.6581386372538</c:v>
                </c:pt>
                <c:pt idx="1003">
                  <c:v>55.6588877372462</c:v>
                </c:pt>
                <c:pt idx="1004">
                  <c:v>55.6596368372386</c:v>
                </c:pt>
                <c:pt idx="1005">
                  <c:v>55.6581394039887</c:v>
                </c:pt>
                <c:pt idx="1006">
                  <c:v>55.6581394039887</c:v>
                </c:pt>
                <c:pt idx="1007">
                  <c:v>55.6551445374888</c:v>
                </c:pt>
                <c:pt idx="1008">
                  <c:v>55.6499031377466</c:v>
                </c:pt>
                <c:pt idx="1009">
                  <c:v>55.6506514710041</c:v>
                </c:pt>
                <c:pt idx="1010">
                  <c:v>55.6506514710041</c:v>
                </c:pt>
                <c:pt idx="1011">
                  <c:v>55.6499031377466</c:v>
                </c:pt>
                <c:pt idx="1012">
                  <c:v>55.6491540377542</c:v>
                </c:pt>
                <c:pt idx="1013">
                  <c:v>55.6469075045118</c:v>
                </c:pt>
                <c:pt idx="1014">
                  <c:v>55.6461584045194</c:v>
                </c:pt>
                <c:pt idx="1015">
                  <c:v>55.6461584045194</c:v>
                </c:pt>
                <c:pt idx="1016">
                  <c:v>55.6491532710193</c:v>
                </c:pt>
                <c:pt idx="1017">
                  <c:v>55.6521481375191</c:v>
                </c:pt>
                <c:pt idx="1018">
                  <c:v>55.6543939040266</c:v>
                </c:pt>
                <c:pt idx="1019">
                  <c:v>55.656640437269</c:v>
                </c:pt>
                <c:pt idx="1020">
                  <c:v>55.6558921040114</c:v>
                </c:pt>
                <c:pt idx="1021">
                  <c:v>55.6581378705189</c:v>
                </c:pt>
                <c:pt idx="1022">
                  <c:v>55.6603836370263</c:v>
                </c:pt>
                <c:pt idx="1023">
                  <c:v>55.6611327370188</c:v>
                </c:pt>
                <c:pt idx="1024">
                  <c:v>55.6618818370112</c:v>
                </c:pt>
                <c:pt idx="1025">
                  <c:v>55.6626309370036</c:v>
                </c:pt>
                <c:pt idx="1026">
                  <c:v>55.6633792702611</c:v>
                </c:pt>
                <c:pt idx="1027">
                  <c:v>55.6611335037536</c:v>
                </c:pt>
                <c:pt idx="1028">
                  <c:v>55.6588869705113</c:v>
                </c:pt>
                <c:pt idx="1029">
                  <c:v>55.6573895372614</c:v>
                </c:pt>
                <c:pt idx="1030">
                  <c:v>55.6558921040114</c:v>
                </c:pt>
                <c:pt idx="1031">
                  <c:v>55.6558921040114</c:v>
                </c:pt>
                <c:pt idx="1032">
                  <c:v>55.6551437707539</c:v>
                </c:pt>
                <c:pt idx="1033">
                  <c:v>55.6551437707539</c:v>
                </c:pt>
                <c:pt idx="1034">
                  <c:v>55.6566412040038</c:v>
                </c:pt>
                <c:pt idx="1035">
                  <c:v>55.6588869705113</c:v>
                </c:pt>
                <c:pt idx="1036">
                  <c:v>55.6611327370188</c:v>
                </c:pt>
                <c:pt idx="1037">
                  <c:v>55.6618818370112</c:v>
                </c:pt>
                <c:pt idx="1038">
                  <c:v>55.6633792702611</c:v>
                </c:pt>
                <c:pt idx="1039">
                  <c:v>55.6618818370112</c:v>
                </c:pt>
                <c:pt idx="1040">
                  <c:v>55.6633792702611</c:v>
                </c:pt>
                <c:pt idx="1041">
                  <c:v>55.664876703511</c:v>
                </c:pt>
                <c:pt idx="1042">
                  <c:v>55.664876703511</c:v>
                </c:pt>
                <c:pt idx="1043">
                  <c:v>55.664876703511</c:v>
                </c:pt>
                <c:pt idx="1044">
                  <c:v>55.6641283702535</c:v>
                </c:pt>
                <c:pt idx="1045">
                  <c:v>55.6641283702535</c:v>
                </c:pt>
                <c:pt idx="1046">
                  <c:v>55.6618826037461</c:v>
                </c:pt>
                <c:pt idx="1047">
                  <c:v>55.6618826037461</c:v>
                </c:pt>
                <c:pt idx="1048">
                  <c:v>55.6618826037461</c:v>
                </c:pt>
                <c:pt idx="1049">
                  <c:v>55.6626309370036</c:v>
                </c:pt>
                <c:pt idx="1050">
                  <c:v>55.6641283702535</c:v>
                </c:pt>
                <c:pt idx="1051">
                  <c:v>55.6618826037461</c:v>
                </c:pt>
                <c:pt idx="1052">
                  <c:v>55.6603851704961</c:v>
                </c:pt>
                <c:pt idx="1053">
                  <c:v>55.6603851704961</c:v>
                </c:pt>
                <c:pt idx="1054">
                  <c:v>55.6588877372462</c:v>
                </c:pt>
                <c:pt idx="1055">
                  <c:v>55.6581386372538</c:v>
                </c:pt>
                <c:pt idx="1056">
                  <c:v>55.6558921040114</c:v>
                </c:pt>
                <c:pt idx="1057">
                  <c:v>55.655143004019</c:v>
                </c:pt>
                <c:pt idx="1058">
                  <c:v>55.6513998042616</c:v>
                </c:pt>
                <c:pt idx="1059">
                  <c:v>55.6499023710117</c:v>
                </c:pt>
                <c:pt idx="1060">
                  <c:v>55.6484049377617</c:v>
                </c:pt>
                <c:pt idx="1061">
                  <c:v>55.6499023710117</c:v>
                </c:pt>
                <c:pt idx="1062">
                  <c:v>55.6521481375191</c:v>
                </c:pt>
                <c:pt idx="1063">
                  <c:v>55.6528964707767</c:v>
                </c:pt>
                <c:pt idx="1064">
                  <c:v>55.6521473707842</c:v>
                </c:pt>
                <c:pt idx="1065">
                  <c:v>55.6521473707842</c:v>
                </c:pt>
                <c:pt idx="1066">
                  <c:v>55.6528964707767</c:v>
                </c:pt>
                <c:pt idx="1067">
                  <c:v>55.6476550710344</c:v>
                </c:pt>
                <c:pt idx="1068">
                  <c:v>55.6484041710269</c:v>
                </c:pt>
                <c:pt idx="1069">
                  <c:v>55.6499016042768</c:v>
                </c:pt>
                <c:pt idx="1070">
                  <c:v>55.6491525042844</c:v>
                </c:pt>
                <c:pt idx="1071">
                  <c:v>55.6491525042844</c:v>
                </c:pt>
                <c:pt idx="1072">
                  <c:v>55.6469067377769</c:v>
                </c:pt>
                <c:pt idx="1073">
                  <c:v>55.6476558377693</c:v>
                </c:pt>
                <c:pt idx="1074">
                  <c:v>55.6469075045118</c:v>
                </c:pt>
                <c:pt idx="1075">
                  <c:v>55.6484049377617</c:v>
                </c:pt>
                <c:pt idx="1076">
                  <c:v>55.6506507042692</c:v>
                </c:pt>
                <c:pt idx="1077">
                  <c:v>55.6439118712771</c:v>
                </c:pt>
                <c:pt idx="1078">
                  <c:v>55.6506507042692</c:v>
                </c:pt>
                <c:pt idx="1079">
                  <c:v>55.6491532710193</c:v>
                </c:pt>
                <c:pt idx="1080">
                  <c:v>55.6499016042768</c:v>
                </c:pt>
                <c:pt idx="1081">
                  <c:v>55.6528964707767</c:v>
                </c:pt>
                <c:pt idx="1082">
                  <c:v>55.6536455707691</c:v>
                </c:pt>
                <c:pt idx="1083">
                  <c:v>55.6543939040266</c:v>
                </c:pt>
                <c:pt idx="1084">
                  <c:v>55.6528964707767</c:v>
                </c:pt>
                <c:pt idx="1085">
                  <c:v>55.6543939040266</c:v>
                </c:pt>
                <c:pt idx="1086">
                  <c:v>55.6543939040266</c:v>
                </c:pt>
                <c:pt idx="1087">
                  <c:v>55.6521481375191</c:v>
                </c:pt>
                <c:pt idx="1088">
                  <c:v>55.6573895372614</c:v>
                </c:pt>
                <c:pt idx="1089">
                  <c:v>55.6581386372538</c:v>
                </c:pt>
                <c:pt idx="1090">
                  <c:v>55.6603844037612</c:v>
                </c:pt>
                <c:pt idx="1091">
                  <c:v>55.6603844037612</c:v>
                </c:pt>
                <c:pt idx="1092">
                  <c:v>55.6573895372614</c:v>
                </c:pt>
                <c:pt idx="1093">
                  <c:v>55.6558921040114</c:v>
                </c:pt>
                <c:pt idx="1094">
                  <c:v>55.6558921040114</c:v>
                </c:pt>
                <c:pt idx="1095">
                  <c:v>55.656640437269</c:v>
                </c:pt>
                <c:pt idx="1096">
                  <c:v>55.655143004019</c:v>
                </c:pt>
                <c:pt idx="1097">
                  <c:v>55.655143004019</c:v>
                </c:pt>
                <c:pt idx="1098">
                  <c:v>55.6566404372689</c:v>
                </c:pt>
                <c:pt idx="1099">
                  <c:v>55.6543939040266</c:v>
                </c:pt>
                <c:pt idx="1100">
                  <c:v>55.6528964707767</c:v>
                </c:pt>
                <c:pt idx="1101">
                  <c:v>55.6513990375267</c:v>
                </c:pt>
                <c:pt idx="1102">
                  <c:v>55.6513990375267</c:v>
                </c:pt>
                <c:pt idx="1103">
                  <c:v>55.6506507042692</c:v>
                </c:pt>
                <c:pt idx="1104">
                  <c:v>55.6506507042692</c:v>
                </c:pt>
                <c:pt idx="1105">
                  <c:v>55.6506507042692</c:v>
                </c:pt>
                <c:pt idx="1106">
                  <c:v>55.645409304527</c:v>
                </c:pt>
                <c:pt idx="1107">
                  <c:v>55.6461576377845</c:v>
                </c:pt>
                <c:pt idx="1108">
                  <c:v>55.645409304527</c:v>
                </c:pt>
                <c:pt idx="1109">
                  <c:v>55.6424136712922</c:v>
                </c:pt>
                <c:pt idx="1110">
                  <c:v>55.6446602045346</c:v>
                </c:pt>
                <c:pt idx="1111">
                  <c:v>55.6446602045346</c:v>
                </c:pt>
                <c:pt idx="1112">
                  <c:v>55.6469067377769</c:v>
                </c:pt>
                <c:pt idx="1113">
                  <c:v>55.6476558377693</c:v>
                </c:pt>
                <c:pt idx="1114">
                  <c:v>55.6476558377693</c:v>
                </c:pt>
                <c:pt idx="1115">
                  <c:v>55.6461584045194</c:v>
                </c:pt>
                <c:pt idx="1116">
                  <c:v>55.6454100712619</c:v>
                </c:pt>
                <c:pt idx="1117">
                  <c:v>55.6506514710041</c:v>
                </c:pt>
                <c:pt idx="1118">
                  <c:v>55.6506514710041</c:v>
                </c:pt>
                <c:pt idx="1119">
                  <c:v>55.6499023710117</c:v>
                </c:pt>
                <c:pt idx="1120">
                  <c:v>55.652148904254</c:v>
                </c:pt>
                <c:pt idx="1121">
                  <c:v>55.652148904254</c:v>
                </c:pt>
                <c:pt idx="1122">
                  <c:v>55.6506514710041</c:v>
                </c:pt>
                <c:pt idx="1123">
                  <c:v>55.6484049377617</c:v>
                </c:pt>
                <c:pt idx="1124">
                  <c:v>55.6469075045118</c:v>
                </c:pt>
                <c:pt idx="1125">
                  <c:v>55.6499023710117</c:v>
                </c:pt>
                <c:pt idx="1126">
                  <c:v>55.6513998042616</c:v>
                </c:pt>
                <c:pt idx="1127">
                  <c:v>55.6513998042616</c:v>
                </c:pt>
                <c:pt idx="1128">
                  <c:v>55.6506514710041</c:v>
                </c:pt>
                <c:pt idx="1129">
                  <c:v>55.6514005709965</c:v>
                </c:pt>
                <c:pt idx="1130">
                  <c:v>55.6528980042465</c:v>
                </c:pt>
                <c:pt idx="1131">
                  <c:v>55.6536471042389</c:v>
                </c:pt>
                <c:pt idx="1132">
                  <c:v>55.6536471042389</c:v>
                </c:pt>
                <c:pt idx="1133">
                  <c:v>55.6558928707463</c:v>
                </c:pt>
                <c:pt idx="1134">
                  <c:v>55.6551445374888</c:v>
                </c:pt>
                <c:pt idx="1135">
                  <c:v>55.6558928707463</c:v>
                </c:pt>
                <c:pt idx="1136">
                  <c:v>55.6543954374964</c:v>
                </c:pt>
                <c:pt idx="1137">
                  <c:v>55.6551437707539</c:v>
                </c:pt>
                <c:pt idx="1138">
                  <c:v>55.6566412040038</c:v>
                </c:pt>
                <c:pt idx="1139">
                  <c:v>55.6566412040038</c:v>
                </c:pt>
                <c:pt idx="1140">
                  <c:v>55.6551437707539</c:v>
                </c:pt>
                <c:pt idx="1141">
                  <c:v>55.6566412040038</c:v>
                </c:pt>
                <c:pt idx="1142">
                  <c:v>55.6551437707539</c:v>
                </c:pt>
                <c:pt idx="1143">
                  <c:v>55.653646337504</c:v>
                </c:pt>
                <c:pt idx="1144">
                  <c:v>55.6528980042465</c:v>
                </c:pt>
                <c:pt idx="1145">
                  <c:v>55.6528980042465</c:v>
                </c:pt>
                <c:pt idx="1146">
                  <c:v>55.6499031377466</c:v>
                </c:pt>
                <c:pt idx="1147">
                  <c:v>55.6499031377466</c:v>
                </c:pt>
                <c:pt idx="1148">
                  <c:v>55.6491548044891</c:v>
                </c:pt>
                <c:pt idx="1149">
                  <c:v>55.6484057044966</c:v>
                </c:pt>
                <c:pt idx="1150">
                  <c:v>55.6491540377542</c:v>
                </c:pt>
                <c:pt idx="1151">
                  <c:v>55.6484049377617</c:v>
                </c:pt>
                <c:pt idx="1152">
                  <c:v>55.6454100712619</c:v>
                </c:pt>
                <c:pt idx="1153">
                  <c:v>55.6484049377617</c:v>
                </c:pt>
                <c:pt idx="1154">
                  <c:v>55.6513998042616</c:v>
                </c:pt>
                <c:pt idx="1155">
                  <c:v>55.6506507042692</c:v>
                </c:pt>
                <c:pt idx="1156">
                  <c:v>55.6528964707767</c:v>
                </c:pt>
                <c:pt idx="1157">
                  <c:v>55.6543939040266</c:v>
                </c:pt>
                <c:pt idx="1158">
                  <c:v>55.6536448040342</c:v>
                </c:pt>
                <c:pt idx="1159">
                  <c:v>55.6551422372841</c:v>
                </c:pt>
                <c:pt idx="1160">
                  <c:v>55.6551422372841</c:v>
                </c:pt>
                <c:pt idx="1161">
                  <c:v>55.6536448040342</c:v>
                </c:pt>
                <c:pt idx="1162">
                  <c:v>55.6536448040342</c:v>
                </c:pt>
                <c:pt idx="1163">
                  <c:v>55.6513982707918</c:v>
                </c:pt>
                <c:pt idx="1164">
                  <c:v>55.6506491707994</c:v>
                </c:pt>
                <c:pt idx="1165">
                  <c:v>55.649900070807</c:v>
                </c:pt>
                <c:pt idx="1166">
                  <c:v>55.6491517375495</c:v>
                </c:pt>
                <c:pt idx="1167">
                  <c:v>55.6491517375495</c:v>
                </c:pt>
                <c:pt idx="1168">
                  <c:v>55.648403404292</c:v>
                </c:pt>
                <c:pt idx="1169">
                  <c:v>55.6476550710344</c:v>
                </c:pt>
                <c:pt idx="1170">
                  <c:v>55.6431620045497</c:v>
                </c:pt>
                <c:pt idx="1171">
                  <c:v>55.6401671380499</c:v>
                </c:pt>
                <c:pt idx="1172">
                  <c:v>55.6409162380423</c:v>
                </c:pt>
                <c:pt idx="1173">
                  <c:v>55.6401679047848</c:v>
                </c:pt>
                <c:pt idx="1174">
                  <c:v>55.6439118712771</c:v>
                </c:pt>
                <c:pt idx="1175">
                  <c:v>55.6439118712771</c:v>
                </c:pt>
                <c:pt idx="1176">
                  <c:v>55.645409304527</c:v>
                </c:pt>
                <c:pt idx="1177">
                  <c:v>55.6469067377769</c:v>
                </c:pt>
                <c:pt idx="1178">
                  <c:v>55.6461584045194</c:v>
                </c:pt>
                <c:pt idx="1179">
                  <c:v>55.6476558377693</c:v>
                </c:pt>
                <c:pt idx="1180">
                  <c:v>55.6491532710193</c:v>
                </c:pt>
                <c:pt idx="1181">
                  <c:v>55.6513998042616</c:v>
                </c:pt>
                <c:pt idx="1182">
                  <c:v>55.6506507042692</c:v>
                </c:pt>
                <c:pt idx="1183">
                  <c:v>55.6506507042692</c:v>
                </c:pt>
                <c:pt idx="1184">
                  <c:v>55.6513990375267</c:v>
                </c:pt>
                <c:pt idx="1185">
                  <c:v>55.6491532710193</c:v>
                </c:pt>
                <c:pt idx="1186">
                  <c:v>55.6499023710117</c:v>
                </c:pt>
                <c:pt idx="1187">
                  <c:v>55.6484049377617</c:v>
                </c:pt>
                <c:pt idx="1188">
                  <c:v>55.6491532710193</c:v>
                </c:pt>
                <c:pt idx="1189">
                  <c:v>55.6506507042692</c:v>
                </c:pt>
                <c:pt idx="1190">
                  <c:v>55.6506507042692</c:v>
                </c:pt>
                <c:pt idx="1191">
                  <c:v>55.6506507042692</c:v>
                </c:pt>
                <c:pt idx="1192">
                  <c:v>55.6499023710117</c:v>
                </c:pt>
                <c:pt idx="1193">
                  <c:v>55.6543954374964</c:v>
                </c:pt>
                <c:pt idx="1194">
                  <c:v>55.652148904254</c:v>
                </c:pt>
                <c:pt idx="1195">
                  <c:v>55.6514005709965</c:v>
                </c:pt>
                <c:pt idx="1196">
                  <c:v>55.6514005709965</c:v>
                </c:pt>
                <c:pt idx="1197">
                  <c:v>55.6484057044966</c:v>
                </c:pt>
                <c:pt idx="1198">
                  <c:v>55.6476573712391</c:v>
                </c:pt>
                <c:pt idx="1199">
                  <c:v>55.6461599379892</c:v>
                </c:pt>
                <c:pt idx="1200">
                  <c:v>55.6431650714893</c:v>
                </c:pt>
                <c:pt idx="1201">
                  <c:v>55.6454108379968</c:v>
                </c:pt>
                <c:pt idx="1202">
                  <c:v>55.6446617380044</c:v>
                </c:pt>
                <c:pt idx="1203">
                  <c:v>55.6454100712619</c:v>
                </c:pt>
                <c:pt idx="1204">
                  <c:v>55.6416661047696</c:v>
                </c:pt>
                <c:pt idx="1205">
                  <c:v>55.6446609712695</c:v>
                </c:pt>
                <c:pt idx="1206">
                  <c:v>55.6469067377769</c:v>
                </c:pt>
                <c:pt idx="1207">
                  <c:v>55.6476550710344</c:v>
                </c:pt>
                <c:pt idx="1208">
                  <c:v>55.6506499375343</c:v>
                </c:pt>
                <c:pt idx="1209">
                  <c:v>55.6499008375419</c:v>
                </c:pt>
                <c:pt idx="1210">
                  <c:v>55.6499008375419</c:v>
                </c:pt>
                <c:pt idx="1211">
                  <c:v>55.6506491707994</c:v>
                </c:pt>
                <c:pt idx="1212">
                  <c:v>55.6476543042995</c:v>
                </c:pt>
                <c:pt idx="1213">
                  <c:v>55.646905971042</c:v>
                </c:pt>
                <c:pt idx="1214">
                  <c:v>55.648403404292</c:v>
                </c:pt>
                <c:pt idx="1215">
                  <c:v>55.6491525042844</c:v>
                </c:pt>
                <c:pt idx="1216">
                  <c:v>55.6484041710269</c:v>
                </c:pt>
                <c:pt idx="1217">
                  <c:v>55.6484041710269</c:v>
                </c:pt>
                <c:pt idx="1218">
                  <c:v>55.6484041710269</c:v>
                </c:pt>
                <c:pt idx="1219">
                  <c:v>55.6469067377769</c:v>
                </c:pt>
                <c:pt idx="1220">
                  <c:v>55.6476558377693</c:v>
                </c:pt>
                <c:pt idx="1221">
                  <c:v>55.6476558377693</c:v>
                </c:pt>
                <c:pt idx="1222">
                  <c:v>55.653646337504</c:v>
                </c:pt>
                <c:pt idx="1223">
                  <c:v>55.6551437707539</c:v>
                </c:pt>
                <c:pt idx="1224">
                  <c:v>55.6566412040038</c:v>
                </c:pt>
                <c:pt idx="1225">
                  <c:v>55.6551437707539</c:v>
                </c:pt>
                <c:pt idx="1226">
                  <c:v>55.6558921040114</c:v>
                </c:pt>
                <c:pt idx="1227">
                  <c:v>55.656640437269</c:v>
                </c:pt>
                <c:pt idx="1228">
                  <c:v>55.6573895372614</c:v>
                </c:pt>
                <c:pt idx="1229">
                  <c:v>55.6581386372538</c:v>
                </c:pt>
                <c:pt idx="1230">
                  <c:v>55.6581386372538</c:v>
                </c:pt>
                <c:pt idx="1231">
                  <c:v>55.6588869705113</c:v>
                </c:pt>
                <c:pt idx="1232">
                  <c:v>55.6588869705113</c:v>
                </c:pt>
                <c:pt idx="1233">
                  <c:v>55.6521481375191</c:v>
                </c:pt>
                <c:pt idx="1234">
                  <c:v>55.6513998042616</c:v>
                </c:pt>
                <c:pt idx="1235">
                  <c:v>55.6536455707691</c:v>
                </c:pt>
                <c:pt idx="1236">
                  <c:v>55.6558921040114</c:v>
                </c:pt>
                <c:pt idx="1237">
                  <c:v>55.6551437707539</c:v>
                </c:pt>
                <c:pt idx="1238">
                  <c:v>55.6528980042465</c:v>
                </c:pt>
                <c:pt idx="1239">
                  <c:v>55.6484049377617</c:v>
                </c:pt>
                <c:pt idx="1240">
                  <c:v>55.6491532710193</c:v>
                </c:pt>
                <c:pt idx="1241">
                  <c:v>55.6513990375267</c:v>
                </c:pt>
                <c:pt idx="1242">
                  <c:v>55.6521481375191</c:v>
                </c:pt>
                <c:pt idx="1243">
                  <c:v>55.655143004019</c:v>
                </c:pt>
                <c:pt idx="1244">
                  <c:v>55.6573887705265</c:v>
                </c:pt>
                <c:pt idx="1245">
                  <c:v>55.6558913372765</c:v>
                </c:pt>
                <c:pt idx="1246">
                  <c:v>55.6528964707767</c:v>
                </c:pt>
                <c:pt idx="1247">
                  <c:v>55.6499016042768</c:v>
                </c:pt>
                <c:pt idx="1248">
                  <c:v>55.6499016042768</c:v>
                </c:pt>
                <c:pt idx="1249">
                  <c:v>55.6506499375343</c:v>
                </c:pt>
                <c:pt idx="1250">
                  <c:v>55.6521481375191</c:v>
                </c:pt>
                <c:pt idx="1251">
                  <c:v>55.6499023710117</c:v>
                </c:pt>
                <c:pt idx="1252">
                  <c:v>55.6469075045118</c:v>
                </c:pt>
                <c:pt idx="1253">
                  <c:v>55.6461584045194</c:v>
                </c:pt>
                <c:pt idx="1254">
                  <c:v>55.642415204762</c:v>
                </c:pt>
                <c:pt idx="1255">
                  <c:v>55.6409177715121</c:v>
                </c:pt>
                <c:pt idx="1256">
                  <c:v>55.6401686715197</c:v>
                </c:pt>
                <c:pt idx="1257">
                  <c:v>55.6394203382621</c:v>
                </c:pt>
                <c:pt idx="1258">
                  <c:v>55.6379221382773</c:v>
                </c:pt>
                <c:pt idx="1259">
                  <c:v>55.6364239382925</c:v>
                </c:pt>
                <c:pt idx="1260">
                  <c:v>55.6379213715424</c:v>
                </c:pt>
                <c:pt idx="1261">
                  <c:v>55.6386697047999</c:v>
                </c:pt>
                <c:pt idx="1262">
                  <c:v>55.6349257383077</c:v>
                </c:pt>
                <c:pt idx="1263">
                  <c:v>55.6356748383001</c:v>
                </c:pt>
                <c:pt idx="1264">
                  <c:v>55.6349265050425</c:v>
                </c:pt>
                <c:pt idx="1265">
                  <c:v>55.6341774050501</c:v>
                </c:pt>
                <c:pt idx="1266">
                  <c:v>55.6341774050501</c:v>
                </c:pt>
                <c:pt idx="1267">
                  <c:v>55.6386697047999</c:v>
                </c:pt>
                <c:pt idx="1268">
                  <c:v>55.6401671380499</c:v>
                </c:pt>
                <c:pt idx="1269">
                  <c:v>55.6424136712922</c:v>
                </c:pt>
                <c:pt idx="1270">
                  <c:v>55.6469067377769</c:v>
                </c:pt>
                <c:pt idx="1271">
                  <c:v>55.6499016042768</c:v>
                </c:pt>
                <c:pt idx="1272">
                  <c:v>55.6543939040266</c:v>
                </c:pt>
                <c:pt idx="1273">
                  <c:v>55.6633785035262</c:v>
                </c:pt>
                <c:pt idx="1274">
                  <c:v>55.6656242700337</c:v>
                </c:pt>
                <c:pt idx="1275">
                  <c:v>55.6686191365335</c:v>
                </c:pt>
                <c:pt idx="1276">
                  <c:v>55.669368236526</c:v>
                </c:pt>
                <c:pt idx="1277">
                  <c:v>55.6671217032836</c:v>
                </c:pt>
                <c:pt idx="1278">
                  <c:v>55.6551414705492</c:v>
                </c:pt>
                <c:pt idx="1279">
                  <c:v>55.6469044375722</c:v>
                </c:pt>
                <c:pt idx="1280">
                  <c:v>55.6341758715803</c:v>
                </c:pt>
                <c:pt idx="1281">
                  <c:v>55.6139593726039</c:v>
                </c:pt>
                <c:pt idx="1282">
                  <c:v>55.5937428736274</c:v>
                </c:pt>
                <c:pt idx="1283">
                  <c:v>55.572028941401</c:v>
                </c:pt>
                <c:pt idx="1284">
                  <c:v>55.551064109167</c:v>
                </c:pt>
                <c:pt idx="1285">
                  <c:v>55.5308476101906</c:v>
                </c:pt>
                <c:pt idx="1286">
                  <c:v>55.5091336779642</c:v>
                </c:pt>
                <c:pt idx="1287">
                  <c:v>55.4911629454952</c:v>
                </c:pt>
                <c:pt idx="1288">
                  <c:v>55.474690413011</c:v>
                </c:pt>
                <c:pt idx="1289">
                  <c:v>55.4672032467613</c:v>
                </c:pt>
                <c:pt idx="1290">
                  <c:v>55.453725580777</c:v>
                </c:pt>
                <c:pt idx="1291">
                  <c:v>55.4462376477924</c:v>
                </c:pt>
                <c:pt idx="1292">
                  <c:v>55.4499808475498</c:v>
                </c:pt>
                <c:pt idx="1293">
                  <c:v>55.4559713472844</c:v>
                </c:pt>
                <c:pt idx="1294">
                  <c:v>55.4694490132687</c:v>
                </c:pt>
                <c:pt idx="1295">
                  <c:v>55.4836750125106</c:v>
                </c:pt>
                <c:pt idx="1296">
                  <c:v>55.4986501117448</c:v>
                </c:pt>
                <c:pt idx="1297">
                  <c:v>55.5166200774789</c:v>
                </c:pt>
                <c:pt idx="1298">
                  <c:v>55.5413296429401</c:v>
                </c:pt>
                <c:pt idx="1299">
                  <c:v>55.5645410084164</c:v>
                </c:pt>
                <c:pt idx="1300">
                  <c:v>55.5840084074005</c:v>
                </c:pt>
                <c:pt idx="1301">
                  <c:v>55.6102154061116</c:v>
                </c:pt>
                <c:pt idx="1302">
                  <c:v>55.6349242048379</c:v>
                </c:pt>
                <c:pt idx="1303">
                  <c:v>55.6521458373145</c:v>
                </c:pt>
                <c:pt idx="1304">
                  <c:v>55.6633769700564</c:v>
                </c:pt>
                <c:pt idx="1305">
                  <c:v>55.6671209365487</c:v>
                </c:pt>
                <c:pt idx="1306">
                  <c:v>55.6663726032912</c:v>
                </c:pt>
                <c:pt idx="1307">
                  <c:v>55.667870803276</c:v>
                </c:pt>
                <c:pt idx="1308">
                  <c:v>55.6686199032684</c:v>
                </c:pt>
                <c:pt idx="1309">
                  <c:v>55.6641268367837</c:v>
                </c:pt>
                <c:pt idx="1310">
                  <c:v>55.6648759367761</c:v>
                </c:pt>
                <c:pt idx="1311">
                  <c:v>55.6693690032608</c:v>
                </c:pt>
                <c:pt idx="1312">
                  <c:v>55.6716155365032</c:v>
                </c:pt>
                <c:pt idx="1313">
                  <c:v>55.6753595029955</c:v>
                </c:pt>
                <c:pt idx="1314">
                  <c:v>55.6820983359876</c:v>
                </c:pt>
                <c:pt idx="1315">
                  <c:v>55.6888371689798</c:v>
                </c:pt>
                <c:pt idx="1316">
                  <c:v>55.7030639349565</c:v>
                </c:pt>
                <c:pt idx="1317">
                  <c:v>55.7172907009332</c:v>
                </c:pt>
                <c:pt idx="1318">
                  <c:v>55.7300192669251</c:v>
                </c:pt>
                <c:pt idx="1319">
                  <c:v>55.742747832917</c:v>
                </c:pt>
                <c:pt idx="1320">
                  <c:v>55.7517331991515</c:v>
                </c:pt>
                <c:pt idx="1321">
                  <c:v>55.7569745988938</c:v>
                </c:pt>
                <c:pt idx="1322">
                  <c:v>55.7629643318935</c:v>
                </c:pt>
                <c:pt idx="1323">
                  <c:v>55.7689540648932</c:v>
                </c:pt>
                <c:pt idx="1324">
                  <c:v>55.7741954646355</c:v>
                </c:pt>
                <c:pt idx="1325">
                  <c:v>55.7801859643701</c:v>
                </c:pt>
                <c:pt idx="1326">
                  <c:v>55.7846790308548</c:v>
                </c:pt>
                <c:pt idx="1327">
                  <c:v>55.7854273641123</c:v>
                </c:pt>
                <c:pt idx="1328">
                  <c:v>55.7899196638621</c:v>
                </c:pt>
                <c:pt idx="1329">
                  <c:v>55.7951610636043</c:v>
                </c:pt>
                <c:pt idx="1330">
                  <c:v>55.7974075968467</c:v>
                </c:pt>
                <c:pt idx="1331">
                  <c:v>55.8033973298464</c:v>
                </c:pt>
                <c:pt idx="1332">
                  <c:v>55.8093870628462</c:v>
                </c:pt>
                <c:pt idx="1333">
                  <c:v>55.8116335960885</c:v>
                </c:pt>
                <c:pt idx="1334">
                  <c:v>55.8116335960885</c:v>
                </c:pt>
                <c:pt idx="1335">
                  <c:v>55.8161266625732</c:v>
                </c:pt>
                <c:pt idx="1336">
                  <c:v>55.8176240958231</c:v>
                </c:pt>
                <c:pt idx="1337">
                  <c:v>55.8213672955805</c:v>
                </c:pt>
                <c:pt idx="1338">
                  <c:v>55.8228647288305</c:v>
                </c:pt>
                <c:pt idx="1339">
                  <c:v>55.823613062088</c:v>
                </c:pt>
                <c:pt idx="1340">
                  <c:v>55.823613062088</c:v>
                </c:pt>
                <c:pt idx="1341">
                  <c:v>55.8258595953303</c:v>
                </c:pt>
                <c:pt idx="1342">
                  <c:v>55.8243621620804</c:v>
                </c:pt>
                <c:pt idx="1343">
                  <c:v>55.8281061285727</c:v>
                </c:pt>
                <c:pt idx="1344">
                  <c:v>55.8273570285803</c:v>
                </c:pt>
                <c:pt idx="1345">
                  <c:v>55.8311009950726</c:v>
                </c:pt>
                <c:pt idx="1346">
                  <c:v>55.83334676158</c:v>
                </c:pt>
                <c:pt idx="1347">
                  <c:v>55.8325976615876</c:v>
                </c:pt>
                <c:pt idx="1348">
                  <c:v>55.8355932948224</c:v>
                </c:pt>
                <c:pt idx="1349">
                  <c:v>55.8385889280571</c:v>
                </c:pt>
                <c:pt idx="1350">
                  <c:v>55.8415845612919</c:v>
                </c:pt>
                <c:pt idx="1351">
                  <c:v>55.8445794277918</c:v>
                </c:pt>
                <c:pt idx="1352">
                  <c:v>55.8453277610493</c:v>
                </c:pt>
                <c:pt idx="1353">
                  <c:v>55.8483233942841</c:v>
                </c:pt>
                <c:pt idx="1354">
                  <c:v>55.8468259610341</c:v>
                </c:pt>
                <c:pt idx="1355">
                  <c:v>55.8513190275188</c:v>
                </c:pt>
                <c:pt idx="1356">
                  <c:v>55.8543138940187</c:v>
                </c:pt>
                <c:pt idx="1357">
                  <c:v>55.8543138940187</c:v>
                </c:pt>
                <c:pt idx="1358">
                  <c:v>55.8558120940035</c:v>
                </c:pt>
                <c:pt idx="1359">
                  <c:v>55.856560427261</c:v>
                </c:pt>
                <c:pt idx="1360">
                  <c:v>55.856560427261</c:v>
                </c:pt>
                <c:pt idx="1361">
                  <c:v>55.8573087605186</c:v>
                </c:pt>
                <c:pt idx="1362">
                  <c:v>55.8588061937685</c:v>
                </c:pt>
                <c:pt idx="1363">
                  <c:v>55.8610527270108</c:v>
                </c:pt>
                <c:pt idx="1364">
                  <c:v>55.8647959267682</c:v>
                </c:pt>
                <c:pt idx="1365">
                  <c:v>55.8662933600182</c:v>
                </c:pt>
                <c:pt idx="1366">
                  <c:v>55.869288226518</c:v>
                </c:pt>
                <c:pt idx="1367">
                  <c:v>55.8730321930103</c:v>
                </c:pt>
                <c:pt idx="1368">
                  <c:v>55.8745296262603</c:v>
                </c:pt>
                <c:pt idx="1369">
                  <c:v>55.88051935926</c:v>
                </c:pt>
                <c:pt idx="1370">
                  <c:v>55.8820167925099</c:v>
                </c:pt>
                <c:pt idx="1371">
                  <c:v>55.8850116590098</c:v>
                </c:pt>
                <c:pt idx="1372">
                  <c:v>55.8880072922446</c:v>
                </c:pt>
                <c:pt idx="1373">
                  <c:v>55.888756392237</c:v>
                </c:pt>
                <c:pt idx="1374">
                  <c:v>55.887258958987</c:v>
                </c:pt>
                <c:pt idx="1375">
                  <c:v>55.8880080589795</c:v>
                </c:pt>
                <c:pt idx="1376">
                  <c:v>55.8925011254642</c:v>
                </c:pt>
                <c:pt idx="1377">
                  <c:v>55.8932502254566</c:v>
                </c:pt>
                <c:pt idx="1378">
                  <c:v>55.8917527922066</c:v>
                </c:pt>
                <c:pt idx="1379">
                  <c:v>55.8925018921991</c:v>
                </c:pt>
                <c:pt idx="1380">
                  <c:v>55.8887579257068</c:v>
                </c:pt>
                <c:pt idx="1381">
                  <c:v>55.8895070256992</c:v>
                </c:pt>
                <c:pt idx="1382">
                  <c:v>55.8872604924568</c:v>
                </c:pt>
                <c:pt idx="1383">
                  <c:v>55.8880088257143</c:v>
                </c:pt>
                <c:pt idx="1384">
                  <c:v>55.8880088257143</c:v>
                </c:pt>
                <c:pt idx="1385">
                  <c:v>55.8925011254642</c:v>
                </c:pt>
                <c:pt idx="1386">
                  <c:v>55.8925011254642</c:v>
                </c:pt>
                <c:pt idx="1387">
                  <c:v>55.8910036922142</c:v>
                </c:pt>
                <c:pt idx="1388">
                  <c:v>55.8895054922294</c:v>
                </c:pt>
                <c:pt idx="1389">
                  <c:v>55.8902545922218</c:v>
                </c:pt>
                <c:pt idx="1390">
                  <c:v>55.8932494587217</c:v>
                </c:pt>
                <c:pt idx="1391">
                  <c:v>55.895495991964</c:v>
                </c:pt>
                <c:pt idx="1392">
                  <c:v>55.896993425214</c:v>
                </c:pt>
                <c:pt idx="1393">
                  <c:v>55.8999890584487</c:v>
                </c:pt>
                <c:pt idx="1394">
                  <c:v>55.8969941919489</c:v>
                </c:pt>
                <c:pt idx="1395">
                  <c:v>55.8977432919413</c:v>
                </c:pt>
                <c:pt idx="1396">
                  <c:v>55.8969949586838</c:v>
                </c:pt>
                <c:pt idx="1397">
                  <c:v>55.8977440586762</c:v>
                </c:pt>
                <c:pt idx="1398">
                  <c:v>55.8969949586838</c:v>
                </c:pt>
                <c:pt idx="1399">
                  <c:v>55.8992414919261</c:v>
                </c:pt>
                <c:pt idx="1400">
                  <c:v>55.8992414919261</c:v>
                </c:pt>
                <c:pt idx="1401">
                  <c:v>55.892502658934</c:v>
                </c:pt>
                <c:pt idx="1402">
                  <c:v>55.8932517589264</c:v>
                </c:pt>
                <c:pt idx="1403">
                  <c:v>55.8917543256764</c:v>
                </c:pt>
                <c:pt idx="1404">
                  <c:v>55.8917543256764</c:v>
                </c:pt>
                <c:pt idx="1405">
                  <c:v>55.892502658934</c:v>
                </c:pt>
                <c:pt idx="1406">
                  <c:v>55.8932509921915</c:v>
                </c:pt>
                <c:pt idx="1407">
                  <c:v>55.8910044589491</c:v>
                </c:pt>
                <c:pt idx="1408">
                  <c:v>55.8910044589491</c:v>
                </c:pt>
                <c:pt idx="1409">
                  <c:v>55.8910044589491</c:v>
                </c:pt>
                <c:pt idx="1410">
                  <c:v>55.8887579257068</c:v>
                </c:pt>
                <c:pt idx="1411">
                  <c:v>55.8865113924644</c:v>
                </c:pt>
                <c:pt idx="1412">
                  <c:v>55.8902553589567</c:v>
                </c:pt>
                <c:pt idx="1413">
                  <c:v>55.8902553589567</c:v>
                </c:pt>
                <c:pt idx="1414">
                  <c:v>55.8910044589491</c:v>
                </c:pt>
                <c:pt idx="1415">
                  <c:v>55.8895062589643</c:v>
                </c:pt>
                <c:pt idx="1416">
                  <c:v>55.8902553589567</c:v>
                </c:pt>
                <c:pt idx="1417">
                  <c:v>55.8880088257144</c:v>
                </c:pt>
                <c:pt idx="1418">
                  <c:v>55.8887571589719</c:v>
                </c:pt>
                <c:pt idx="1419">
                  <c:v>55.8850131924796</c:v>
                </c:pt>
                <c:pt idx="1420">
                  <c:v>55.8880080589795</c:v>
                </c:pt>
                <c:pt idx="1421">
                  <c:v>55.8895062589643</c:v>
                </c:pt>
                <c:pt idx="1422">
                  <c:v>55.8917527922066</c:v>
                </c:pt>
                <c:pt idx="1423">
                  <c:v>55.8917527922066</c:v>
                </c:pt>
                <c:pt idx="1424">
                  <c:v>55.8902545922218</c:v>
                </c:pt>
                <c:pt idx="1425">
                  <c:v>55.888756392237</c:v>
                </c:pt>
                <c:pt idx="1426">
                  <c:v>55.888756392237</c:v>
                </c:pt>
                <c:pt idx="1427">
                  <c:v>55.8850124257447</c:v>
                </c:pt>
                <c:pt idx="1428">
                  <c:v>55.8857615257371</c:v>
                </c:pt>
                <c:pt idx="1429">
                  <c:v>55.8910029254793</c:v>
                </c:pt>
                <c:pt idx="1430">
                  <c:v>55.8947468919716</c:v>
                </c:pt>
                <c:pt idx="1431">
                  <c:v>55.8925011254642</c:v>
                </c:pt>
                <c:pt idx="1432">
                  <c:v>55.8925011254642</c:v>
                </c:pt>
                <c:pt idx="1433">
                  <c:v>55.8947468919716</c:v>
                </c:pt>
                <c:pt idx="1434">
                  <c:v>55.8962443252216</c:v>
                </c:pt>
                <c:pt idx="1435">
                  <c:v>55.896993425214</c:v>
                </c:pt>
                <c:pt idx="1436">
                  <c:v>55.8992399584563</c:v>
                </c:pt>
                <c:pt idx="1437">
                  <c:v>55.9007381584411</c:v>
                </c:pt>
                <c:pt idx="1438">
                  <c:v>55.9044821249334</c:v>
                </c:pt>
                <c:pt idx="1439">
                  <c:v>55.9052312249258</c:v>
                </c:pt>
                <c:pt idx="1440">
                  <c:v>55.8984923919337</c:v>
                </c:pt>
                <c:pt idx="1441">
                  <c:v>55.8977432919413</c:v>
                </c:pt>
                <c:pt idx="1442">
                  <c:v>55.8969941919489</c:v>
                </c:pt>
                <c:pt idx="1443">
                  <c:v>55.8977425252064</c:v>
                </c:pt>
                <c:pt idx="1444">
                  <c:v>55.8954967586989</c:v>
                </c:pt>
                <c:pt idx="1445">
                  <c:v>55.8947484254414</c:v>
                </c:pt>
                <c:pt idx="1446">
                  <c:v>55.8932509921915</c:v>
                </c:pt>
                <c:pt idx="1447">
                  <c:v>55.8910044589491</c:v>
                </c:pt>
                <c:pt idx="1448">
                  <c:v>55.8910044589491</c:v>
                </c:pt>
                <c:pt idx="1449">
                  <c:v>55.8902553589567</c:v>
                </c:pt>
                <c:pt idx="1450">
                  <c:v>55.8902553589567</c:v>
                </c:pt>
                <c:pt idx="1451">
                  <c:v>55.8947484254414</c:v>
                </c:pt>
                <c:pt idx="1452">
                  <c:v>55.893999325449</c:v>
                </c:pt>
                <c:pt idx="1453">
                  <c:v>55.893999325449</c:v>
                </c:pt>
                <c:pt idx="1454">
                  <c:v>55.8895070256992</c:v>
                </c:pt>
                <c:pt idx="1455">
                  <c:v>55.8872604924568</c:v>
                </c:pt>
                <c:pt idx="1456">
                  <c:v>55.885762292472</c:v>
                </c:pt>
                <c:pt idx="1457">
                  <c:v>55.8880088257144</c:v>
                </c:pt>
                <c:pt idx="1458">
                  <c:v>55.8887579257068</c:v>
                </c:pt>
                <c:pt idx="1459">
                  <c:v>55.8895062589643</c:v>
                </c:pt>
                <c:pt idx="1460">
                  <c:v>55.8910044589491</c:v>
                </c:pt>
                <c:pt idx="1461">
                  <c:v>55.8925018921991</c:v>
                </c:pt>
                <c:pt idx="1462">
                  <c:v>55.8910044589491</c:v>
                </c:pt>
                <c:pt idx="1463">
                  <c:v>55.8947484254414</c:v>
                </c:pt>
                <c:pt idx="1464">
                  <c:v>55.893999325449</c:v>
                </c:pt>
                <c:pt idx="1465">
                  <c:v>55.8962450919564</c:v>
                </c:pt>
                <c:pt idx="1466">
                  <c:v>55.8962450919564</c:v>
                </c:pt>
                <c:pt idx="1467">
                  <c:v>55.8962450919564</c:v>
                </c:pt>
                <c:pt idx="1468">
                  <c:v>55.896993425214</c:v>
                </c:pt>
                <c:pt idx="1469">
                  <c:v>55.8939985587141</c:v>
                </c:pt>
                <c:pt idx="1470">
                  <c:v>55.8902545922218</c:v>
                </c:pt>
                <c:pt idx="1471">
                  <c:v>55.8865106257295</c:v>
                </c:pt>
                <c:pt idx="1472">
                  <c:v>55.8850131924796</c:v>
                </c:pt>
                <c:pt idx="1473">
                  <c:v>55.8842640924872</c:v>
                </c:pt>
                <c:pt idx="1474">
                  <c:v>55.8820183259797</c:v>
                </c:pt>
                <c:pt idx="1475">
                  <c:v>55.8835165259645</c:v>
                </c:pt>
                <c:pt idx="1476">
                  <c:v>55.884265625957</c:v>
                </c:pt>
                <c:pt idx="1477">
                  <c:v>55.8865121591993</c:v>
                </c:pt>
                <c:pt idx="1478">
                  <c:v>55.8902561256916</c:v>
                </c:pt>
                <c:pt idx="1479">
                  <c:v>55.8902561256916</c:v>
                </c:pt>
                <c:pt idx="1480">
                  <c:v>55.8940000921839</c:v>
                </c:pt>
                <c:pt idx="1481">
                  <c:v>55.8954975254338</c:v>
                </c:pt>
                <c:pt idx="1482">
                  <c:v>55.9014872584336</c:v>
                </c:pt>
                <c:pt idx="1483">
                  <c:v>55.8999890584487</c:v>
                </c:pt>
                <c:pt idx="1484">
                  <c:v>55.9007381584411</c:v>
                </c:pt>
                <c:pt idx="1485">
                  <c:v>55.9007381584411</c:v>
                </c:pt>
                <c:pt idx="1486">
                  <c:v>55.9007381584411</c:v>
                </c:pt>
                <c:pt idx="1487">
                  <c:v>55.9022355916911</c:v>
                </c:pt>
                <c:pt idx="1488">
                  <c:v>55.9007373917063</c:v>
                </c:pt>
                <c:pt idx="1489">
                  <c:v>55.9022348249562</c:v>
                </c:pt>
                <c:pt idx="1490">
                  <c:v>55.9014864916987</c:v>
                </c:pt>
                <c:pt idx="1491">
                  <c:v>55.9014864916987</c:v>
                </c:pt>
                <c:pt idx="1492">
                  <c:v>55.9044821249334</c:v>
                </c:pt>
                <c:pt idx="1493">
                  <c:v>55.8999898251836</c:v>
                </c:pt>
                <c:pt idx="1494">
                  <c:v>55.900738925176</c:v>
                </c:pt>
                <c:pt idx="1495">
                  <c:v>55.9014872584336</c:v>
                </c:pt>
                <c:pt idx="1496">
                  <c:v>55.9014872584336</c:v>
                </c:pt>
                <c:pt idx="1497">
                  <c:v>55.9014872584336</c:v>
                </c:pt>
                <c:pt idx="1498">
                  <c:v>55.900738925176</c:v>
                </c:pt>
                <c:pt idx="1499">
                  <c:v>55.9022371251609</c:v>
                </c:pt>
                <c:pt idx="1500">
                  <c:v>55.8984939254035</c:v>
                </c:pt>
                <c:pt idx="1501">
                  <c:v>55.8977448254111</c:v>
                </c:pt>
                <c:pt idx="1502">
                  <c:v>55.8969957254187</c:v>
                </c:pt>
                <c:pt idx="1503">
                  <c:v>55.8947491921763</c:v>
                </c:pt>
                <c:pt idx="1504">
                  <c:v>55.8947491921763</c:v>
                </c:pt>
                <c:pt idx="1505">
                  <c:v>55.892502658934</c:v>
                </c:pt>
                <c:pt idx="1506">
                  <c:v>55.8917543256764</c:v>
                </c:pt>
                <c:pt idx="1507">
                  <c:v>55.8902561256916</c:v>
                </c:pt>
                <c:pt idx="1508">
                  <c:v>55.8910044589491</c:v>
                </c:pt>
                <c:pt idx="1509">
                  <c:v>55.8910044589491</c:v>
                </c:pt>
                <c:pt idx="1510">
                  <c:v>55.8902553589567</c:v>
                </c:pt>
                <c:pt idx="1511">
                  <c:v>55.8902553589567</c:v>
                </c:pt>
                <c:pt idx="1512">
                  <c:v>55.8925018921991</c:v>
                </c:pt>
                <c:pt idx="1513">
                  <c:v>55.8932509921915</c:v>
                </c:pt>
                <c:pt idx="1514">
                  <c:v>55.8947484254414</c:v>
                </c:pt>
                <c:pt idx="1515">
                  <c:v>55.8954967586989</c:v>
                </c:pt>
                <c:pt idx="1516">
                  <c:v>55.8984923919337</c:v>
                </c:pt>
                <c:pt idx="1517">
                  <c:v>55.8969941919489</c:v>
                </c:pt>
                <c:pt idx="1518">
                  <c:v>55.8999898251836</c:v>
                </c:pt>
                <c:pt idx="1519">
                  <c:v>55.8992414919261</c:v>
                </c:pt>
                <c:pt idx="1520">
                  <c:v>55.8999898251836</c:v>
                </c:pt>
                <c:pt idx="1521">
                  <c:v>55.900738925176</c:v>
                </c:pt>
                <c:pt idx="1522">
                  <c:v>55.9014872584336</c:v>
                </c:pt>
                <c:pt idx="1523">
                  <c:v>55.8992407251912</c:v>
                </c:pt>
                <c:pt idx="1524">
                  <c:v>55.9022355916911</c:v>
                </c:pt>
                <c:pt idx="1525">
                  <c:v>55.9029846916835</c:v>
                </c:pt>
                <c:pt idx="1526">
                  <c:v>55.9037337916759</c:v>
                </c:pt>
                <c:pt idx="1527">
                  <c:v>55.9059795581834</c:v>
                </c:pt>
                <c:pt idx="1528">
                  <c:v>55.9074777581682</c:v>
                </c:pt>
                <c:pt idx="1529">
                  <c:v>55.9067286581758</c:v>
                </c:pt>
                <c:pt idx="1530">
                  <c:v>55.9067286581758</c:v>
                </c:pt>
                <c:pt idx="1531">
                  <c:v>55.9067286581758</c:v>
                </c:pt>
                <c:pt idx="1532">
                  <c:v>55.9097235246757</c:v>
                </c:pt>
                <c:pt idx="1533">
                  <c:v>55.9097235246757</c:v>
                </c:pt>
                <c:pt idx="1534">
                  <c:v>55.9097235246757</c:v>
                </c:pt>
                <c:pt idx="1535">
                  <c:v>55.9089744246832</c:v>
                </c:pt>
                <c:pt idx="1536">
                  <c:v>55.9082253246908</c:v>
                </c:pt>
                <c:pt idx="1537">
                  <c:v>55.9097227579408</c:v>
                </c:pt>
                <c:pt idx="1538">
                  <c:v>55.9067278914409</c:v>
                </c:pt>
                <c:pt idx="1539">
                  <c:v>55.9074762246984</c:v>
                </c:pt>
                <c:pt idx="1540">
                  <c:v>55.9059787914485</c:v>
                </c:pt>
                <c:pt idx="1541">
                  <c:v>55.9074762246984</c:v>
                </c:pt>
                <c:pt idx="1542">
                  <c:v>55.9059787914485</c:v>
                </c:pt>
                <c:pt idx="1543">
                  <c:v>55.9037322582061</c:v>
                </c:pt>
                <c:pt idx="1544">
                  <c:v>55.9052296914561</c:v>
                </c:pt>
                <c:pt idx="1545">
                  <c:v>55.9074762246984</c:v>
                </c:pt>
                <c:pt idx="1546">
                  <c:v>55.9089736579483</c:v>
                </c:pt>
                <c:pt idx="1547">
                  <c:v>55.9082253246908</c:v>
                </c:pt>
                <c:pt idx="1548">
                  <c:v>55.9067278914409</c:v>
                </c:pt>
                <c:pt idx="1549">
                  <c:v>55.9089744246832</c:v>
                </c:pt>
                <c:pt idx="1550">
                  <c:v>55.9089744246832</c:v>
                </c:pt>
                <c:pt idx="1551">
                  <c:v>55.9097235246757</c:v>
                </c:pt>
                <c:pt idx="1552">
                  <c:v>55.9104718579332</c:v>
                </c:pt>
                <c:pt idx="1553">
                  <c:v>55.9142158244255</c:v>
                </c:pt>
                <c:pt idx="1554">
                  <c:v>55.9149649244179</c:v>
                </c:pt>
                <c:pt idx="1555">
                  <c:v>55.9164623576678</c:v>
                </c:pt>
                <c:pt idx="1556">
                  <c:v>55.9164623576678</c:v>
                </c:pt>
                <c:pt idx="1557">
                  <c:v>55.9127191579104</c:v>
                </c:pt>
                <c:pt idx="1558">
                  <c:v>55.9149649244179</c:v>
                </c:pt>
                <c:pt idx="1559">
                  <c:v>55.9157140244103</c:v>
                </c:pt>
                <c:pt idx="1560">
                  <c:v>55.9127183911755</c:v>
                </c:pt>
                <c:pt idx="1561">
                  <c:v>55.9127183911755</c:v>
                </c:pt>
                <c:pt idx="1562">
                  <c:v>55.9142158244255</c:v>
                </c:pt>
                <c:pt idx="1563">
                  <c:v>55.9134674911679</c:v>
                </c:pt>
                <c:pt idx="1564">
                  <c:v>55.9104726246681</c:v>
                </c:pt>
                <c:pt idx="1565">
                  <c:v>55.9089751914181</c:v>
                </c:pt>
                <c:pt idx="1566">
                  <c:v>55.9074777581682</c:v>
                </c:pt>
                <c:pt idx="1567">
                  <c:v>55.9082260914257</c:v>
                </c:pt>
                <c:pt idx="1568">
                  <c:v>55.9119692911831</c:v>
                </c:pt>
                <c:pt idx="1569">
                  <c:v>55.9089744246832</c:v>
                </c:pt>
                <c:pt idx="1570">
                  <c:v>55.9119692911831</c:v>
                </c:pt>
                <c:pt idx="1571">
                  <c:v>55.9149649244179</c:v>
                </c:pt>
                <c:pt idx="1572">
                  <c:v>55.9172114576602</c:v>
                </c:pt>
                <c:pt idx="1573">
                  <c:v>55.9172114576602</c:v>
                </c:pt>
                <c:pt idx="1574">
                  <c:v>55.9149649244179</c:v>
                </c:pt>
                <c:pt idx="1575">
                  <c:v>55.9149649244179</c:v>
                </c:pt>
                <c:pt idx="1576">
                  <c:v>55.9187081241753</c:v>
                </c:pt>
                <c:pt idx="1577">
                  <c:v>55.9157132576754</c:v>
                </c:pt>
                <c:pt idx="1578">
                  <c:v>55.9157132576754</c:v>
                </c:pt>
                <c:pt idx="1579">
                  <c:v>55.9134674911679</c:v>
                </c:pt>
                <c:pt idx="1580">
                  <c:v>55.9157140244103</c:v>
                </c:pt>
                <c:pt idx="1581">
                  <c:v>55.9142165911603</c:v>
                </c:pt>
                <c:pt idx="1582">
                  <c:v>55.9142165911603</c:v>
                </c:pt>
                <c:pt idx="1583">
                  <c:v>55.9112217246605</c:v>
                </c:pt>
                <c:pt idx="1584">
                  <c:v>55.9142165911603</c:v>
                </c:pt>
                <c:pt idx="1585">
                  <c:v>55.9202063241601</c:v>
                </c:pt>
                <c:pt idx="1586">
                  <c:v>55.9202063241601</c:v>
                </c:pt>
                <c:pt idx="1587">
                  <c:v>55.9232019573949</c:v>
                </c:pt>
                <c:pt idx="1588">
                  <c:v>55.9239510573873</c:v>
                </c:pt>
                <c:pt idx="1589">
                  <c:v>55.9232027241297</c:v>
                </c:pt>
                <c:pt idx="1590">
                  <c:v>55.9217052908798</c:v>
                </c:pt>
                <c:pt idx="1591">
                  <c:v>55.9217052908798</c:v>
                </c:pt>
                <c:pt idx="1592">
                  <c:v>55.9209561908874</c:v>
                </c:pt>
                <c:pt idx="1593">
                  <c:v>55.9194587576375</c:v>
                </c:pt>
                <c:pt idx="1594">
                  <c:v>55.920207090895</c:v>
                </c:pt>
                <c:pt idx="1595">
                  <c:v>55.9172122243951</c:v>
                </c:pt>
                <c:pt idx="1596">
                  <c:v>55.9149664578877</c:v>
                </c:pt>
                <c:pt idx="1597">
                  <c:v>55.9157147911452</c:v>
                </c:pt>
                <c:pt idx="1598">
                  <c:v>55.9112217246605</c:v>
                </c:pt>
                <c:pt idx="1599">
                  <c:v>55.9134674911679</c:v>
                </c:pt>
                <c:pt idx="1600">
                  <c:v>55.9142158244255</c:v>
                </c:pt>
                <c:pt idx="1601">
                  <c:v>55.9164615909329</c:v>
                </c:pt>
                <c:pt idx="1602">
                  <c:v>55.9164615909329</c:v>
                </c:pt>
                <c:pt idx="1603">
                  <c:v>55.9187081241753</c:v>
                </c:pt>
                <c:pt idx="1604">
                  <c:v>55.9217029906751</c:v>
                </c:pt>
                <c:pt idx="1605">
                  <c:v>55.9232004239251</c:v>
                </c:pt>
                <c:pt idx="1606">
                  <c:v>55.9239487571826</c:v>
                </c:pt>
                <c:pt idx="1607">
                  <c:v>55.9217022239402</c:v>
                </c:pt>
                <c:pt idx="1608">
                  <c:v>55.9246970904401</c:v>
                </c:pt>
                <c:pt idx="1609">
                  <c:v>55.92619452369</c:v>
                </c:pt>
                <c:pt idx="1610">
                  <c:v>55.92619452369</c:v>
                </c:pt>
                <c:pt idx="1611">
                  <c:v>55.92619452369</c:v>
                </c:pt>
                <c:pt idx="1612">
                  <c:v>55.92619452369</c:v>
                </c:pt>
                <c:pt idx="1613">
                  <c:v>55.9284402901975</c:v>
                </c:pt>
                <c:pt idx="1614">
                  <c:v>55.9276911902051</c:v>
                </c:pt>
                <c:pt idx="1615">
                  <c:v>55.9254446569627</c:v>
                </c:pt>
                <c:pt idx="1616">
                  <c:v>55.9261937569552</c:v>
                </c:pt>
                <c:pt idx="1617">
                  <c:v>55.9246963237052</c:v>
                </c:pt>
                <c:pt idx="1618">
                  <c:v>55.9276911902051</c:v>
                </c:pt>
                <c:pt idx="1619">
                  <c:v>55.9261937569552</c:v>
                </c:pt>
                <c:pt idx="1620">
                  <c:v>55.9261937569552</c:v>
                </c:pt>
                <c:pt idx="1621">
                  <c:v>55.9284402901975</c:v>
                </c:pt>
                <c:pt idx="1622">
                  <c:v>55.92769195694</c:v>
                </c:pt>
                <c:pt idx="1623">
                  <c:v>55.9284410569324</c:v>
                </c:pt>
                <c:pt idx="1624">
                  <c:v>55.9276927236749</c:v>
                </c:pt>
                <c:pt idx="1625">
                  <c:v>55.9276927236749</c:v>
                </c:pt>
                <c:pt idx="1626">
                  <c:v>55.9306875901747</c:v>
                </c:pt>
                <c:pt idx="1627">
                  <c:v>55.9306875901747</c:v>
                </c:pt>
                <c:pt idx="1628">
                  <c:v>55.9314366901672</c:v>
                </c:pt>
                <c:pt idx="1629">
                  <c:v>55.9291909236597</c:v>
                </c:pt>
                <c:pt idx="1630">
                  <c:v>55.9321857901596</c:v>
                </c:pt>
                <c:pt idx="1631">
                  <c:v>55.9321857901596</c:v>
                </c:pt>
                <c:pt idx="1632">
                  <c:v>55.9306883569096</c:v>
                </c:pt>
                <c:pt idx="1633">
                  <c:v>55.934431556667</c:v>
                </c:pt>
                <c:pt idx="1634">
                  <c:v>55.934431556667</c:v>
                </c:pt>
                <c:pt idx="1635">
                  <c:v>55.9351798899246</c:v>
                </c:pt>
                <c:pt idx="1636">
                  <c:v>55.9374264231669</c:v>
                </c:pt>
                <c:pt idx="1637">
                  <c:v>55.9336832234095</c:v>
                </c:pt>
                <c:pt idx="1638">
                  <c:v>55.9366780899094</c:v>
                </c:pt>
                <c:pt idx="1639">
                  <c:v>55.9389238564168</c:v>
                </c:pt>
                <c:pt idx="1640">
                  <c:v>55.9411696229243</c:v>
                </c:pt>
                <c:pt idx="1641">
                  <c:v>55.9381747564244</c:v>
                </c:pt>
                <c:pt idx="1642">
                  <c:v>55.9381747564244</c:v>
                </c:pt>
                <c:pt idx="1643">
                  <c:v>55.9404205229319</c:v>
                </c:pt>
                <c:pt idx="1644">
                  <c:v>55.9366773231745</c:v>
                </c:pt>
                <c:pt idx="1645">
                  <c:v>55.9366773231745</c:v>
                </c:pt>
                <c:pt idx="1646">
                  <c:v>55.9366773231745</c:v>
                </c:pt>
                <c:pt idx="1647">
                  <c:v>55.9344307899321</c:v>
                </c:pt>
                <c:pt idx="1648">
                  <c:v>55.9381739896895</c:v>
                </c:pt>
                <c:pt idx="1649">
                  <c:v>55.9351791231897</c:v>
                </c:pt>
                <c:pt idx="1650">
                  <c:v>55.9329333566822</c:v>
                </c:pt>
                <c:pt idx="1651">
                  <c:v>55.9306875901747</c:v>
                </c:pt>
                <c:pt idx="1652">
                  <c:v>55.9306875901747</c:v>
                </c:pt>
                <c:pt idx="1653">
                  <c:v>55.9314366901672</c:v>
                </c:pt>
                <c:pt idx="1654">
                  <c:v>55.9299392569172</c:v>
                </c:pt>
                <c:pt idx="1655">
                  <c:v>55.9306875901747</c:v>
                </c:pt>
                <c:pt idx="1656">
                  <c:v>55.9299384901823</c:v>
                </c:pt>
                <c:pt idx="1657">
                  <c:v>55.9291901569248</c:v>
                </c:pt>
                <c:pt idx="1658">
                  <c:v>55.9314366901672</c:v>
                </c:pt>
                <c:pt idx="1659">
                  <c:v>55.9306883569096</c:v>
                </c:pt>
                <c:pt idx="1660">
                  <c:v>55.9299392569172</c:v>
                </c:pt>
                <c:pt idx="1661">
                  <c:v>55.9329341234171</c:v>
                </c:pt>
                <c:pt idx="1662">
                  <c:v>55.9336824566746</c:v>
                </c:pt>
                <c:pt idx="1663">
                  <c:v>55.934431556667</c:v>
                </c:pt>
                <c:pt idx="1664">
                  <c:v>55.9329341234171</c:v>
                </c:pt>
                <c:pt idx="1665">
                  <c:v>55.9329341234171</c:v>
                </c:pt>
                <c:pt idx="1666">
                  <c:v>55.9336832234095</c:v>
                </c:pt>
                <c:pt idx="1667">
                  <c:v>55.9359297566519</c:v>
                </c:pt>
                <c:pt idx="1668">
                  <c:v>55.9359297566519</c:v>
                </c:pt>
                <c:pt idx="1669">
                  <c:v>55.9344323234019</c:v>
                </c:pt>
                <c:pt idx="1670">
                  <c:v>55.9374271899018</c:v>
                </c:pt>
                <c:pt idx="1671">
                  <c:v>55.9374271899018</c:v>
                </c:pt>
                <c:pt idx="1672">
                  <c:v>55.9344323234019</c:v>
                </c:pt>
                <c:pt idx="1673">
                  <c:v>55.9366788566443</c:v>
                </c:pt>
                <c:pt idx="1674">
                  <c:v>55.9366788566443</c:v>
                </c:pt>
                <c:pt idx="1675">
                  <c:v>55.9366788566443</c:v>
                </c:pt>
                <c:pt idx="1676">
                  <c:v>55.939674489879</c:v>
                </c:pt>
                <c:pt idx="1677">
                  <c:v>55.9419202563865</c:v>
                </c:pt>
                <c:pt idx="1678">
                  <c:v>55.9396737231441</c:v>
                </c:pt>
                <c:pt idx="1679">
                  <c:v>55.9404220564017</c:v>
                </c:pt>
                <c:pt idx="1680">
                  <c:v>55.9419194896516</c:v>
                </c:pt>
                <c:pt idx="1681">
                  <c:v>55.9389246231517</c:v>
                </c:pt>
                <c:pt idx="1682">
                  <c:v>55.9404220564017</c:v>
                </c:pt>
                <c:pt idx="1683">
                  <c:v>55.9419194896516</c:v>
                </c:pt>
                <c:pt idx="1684">
                  <c:v>55.9411703896592</c:v>
                </c:pt>
                <c:pt idx="1685">
                  <c:v>55.9389238564168</c:v>
                </c:pt>
                <c:pt idx="1686">
                  <c:v>55.9396721896744</c:v>
                </c:pt>
                <c:pt idx="1687">
                  <c:v>55.9351791231897</c:v>
                </c:pt>
                <c:pt idx="1688">
                  <c:v>55.9314359234323</c:v>
                </c:pt>
                <c:pt idx="1689">
                  <c:v>55.9306875901747</c:v>
                </c:pt>
                <c:pt idx="1690">
                  <c:v>55.9299392569172</c:v>
                </c:pt>
                <c:pt idx="1691">
                  <c:v>55.9299392569172</c:v>
                </c:pt>
                <c:pt idx="1692">
                  <c:v>55.929714450246</c:v>
                </c:pt>
                <c:pt idx="1693">
                  <c:v>55.9285250569998</c:v>
                </c:pt>
                <c:pt idx="1694">
                  <c:v>55.9280672736711</c:v>
                </c:pt>
                <c:pt idx="1695">
                  <c:v>55.9263027428438</c:v>
                </c:pt>
                <c:pt idx="1696">
                  <c:v>55.9294406236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V$32:$AV$1728</c:f>
              <c:numCache>
                <c:formatCode>General</c:formatCode>
                <c:ptCount val="1697"/>
                <c:pt idx="0">
                  <c:v>83.5772307751131</c:v>
                </c:pt>
                <c:pt idx="1">
                  <c:v>83.5705457503483</c:v>
                </c:pt>
                <c:pt idx="2">
                  <c:v>83.5594042959447</c:v>
                </c:pt>
                <c:pt idx="3">
                  <c:v>83.5504906760542</c:v>
                </c:pt>
                <c:pt idx="4">
                  <c:v>83.5497475574747</c:v>
                </c:pt>
                <c:pt idx="5">
                  <c:v>83.5497475574747</c:v>
                </c:pt>
                <c:pt idx="6">
                  <c:v>83.5571749402063</c:v>
                </c:pt>
                <c:pt idx="7">
                  <c:v>83.5660885600968</c:v>
                </c:pt>
                <c:pt idx="8">
                  <c:v>83.5690602738021</c:v>
                </c:pt>
                <c:pt idx="9">
                  <c:v>83.5698026317689</c:v>
                </c:pt>
                <c:pt idx="10">
                  <c:v>83.5772300145004</c:v>
                </c:pt>
                <c:pt idx="11">
                  <c:v>83.5787154910467</c:v>
                </c:pt>
                <c:pt idx="12">
                  <c:v>83.581687204752</c:v>
                </c:pt>
                <c:pt idx="13">
                  <c:v>83.5854012764241</c:v>
                </c:pt>
                <c:pt idx="14">
                  <c:v>83.5935717777351</c:v>
                </c:pt>
                <c:pt idx="15">
                  <c:v>83.5980289679867</c:v>
                </c:pt>
                <c:pt idx="16">
                  <c:v>83.6069425878772</c:v>
                </c:pt>
                <c:pt idx="17">
                  <c:v>82.2587870531796</c:v>
                </c:pt>
                <c:pt idx="18">
                  <c:v>75.0708489935213</c:v>
                </c:pt>
                <c:pt idx="19">
                  <c:v>69.6953079334816</c:v>
                </c:pt>
                <c:pt idx="20">
                  <c:v>65.0038725582441</c:v>
                </c:pt>
                <c:pt idx="21">
                  <c:v>60.4283119597451</c:v>
                </c:pt>
                <c:pt idx="22">
                  <c:v>55.9842240220272</c:v>
                </c:pt>
                <c:pt idx="23">
                  <c:v>51.5200810100152</c:v>
                </c:pt>
                <c:pt idx="24">
                  <c:v>47.0522239263311</c:v>
                </c:pt>
                <c:pt idx="25">
                  <c:v>42.7797203192079</c:v>
                </c:pt>
                <c:pt idx="26">
                  <c:v>38.5792665079502</c:v>
                </c:pt>
                <c:pt idx="27">
                  <c:v>34.4560620407764</c:v>
                </c:pt>
                <c:pt idx="28">
                  <c:v>31.6416460782914</c:v>
                </c:pt>
                <c:pt idx="29">
                  <c:v>34.6566135443303</c:v>
                </c:pt>
                <c:pt idx="30">
                  <c:v>35.9178637570867</c:v>
                </c:pt>
                <c:pt idx="31">
                  <c:v>36.5596306981749</c:v>
                </c:pt>
                <c:pt idx="32">
                  <c:v>36.9622207030545</c:v>
                </c:pt>
                <c:pt idx="33">
                  <c:v>37.3551547300767</c:v>
                </c:pt>
                <c:pt idx="34">
                  <c:v>37.6752950820413</c:v>
                </c:pt>
                <c:pt idx="35">
                  <c:v>38.0600586077526</c:v>
                </c:pt>
                <c:pt idx="36">
                  <c:v>38.2331276542809</c:v>
                </c:pt>
                <c:pt idx="37">
                  <c:v>38.3126055934906</c:v>
                </c:pt>
                <c:pt idx="38">
                  <c:v>38.33563238149</c:v>
                </c:pt>
                <c:pt idx="39">
                  <c:v>38.5131586182699</c:v>
                </c:pt>
                <c:pt idx="40">
                  <c:v>38.6565158520341</c:v>
                </c:pt>
                <c:pt idx="41">
                  <c:v>38.7865030362688</c:v>
                </c:pt>
                <c:pt idx="42">
                  <c:v>38.8630100223859</c:v>
                </c:pt>
                <c:pt idx="43">
                  <c:v>39.0821318843004</c:v>
                </c:pt>
                <c:pt idx="44">
                  <c:v>39.1430402257623</c:v>
                </c:pt>
                <c:pt idx="45">
                  <c:v>39.321308820509</c:v>
                </c:pt>
                <c:pt idx="46">
                  <c:v>39.3331933934921</c:v>
                </c:pt>
                <c:pt idx="47">
                  <c:v>39.4475826936843</c:v>
                </c:pt>
                <c:pt idx="48">
                  <c:v>39.6414499330862</c:v>
                </c:pt>
                <c:pt idx="49">
                  <c:v>39.8605717950007</c:v>
                </c:pt>
                <c:pt idx="50">
                  <c:v>39.9088524449</c:v>
                </c:pt>
                <c:pt idx="51">
                  <c:v>40.0574099874952</c:v>
                </c:pt>
                <c:pt idx="52">
                  <c:v>40.1302029019402</c:v>
                </c:pt>
                <c:pt idx="53">
                  <c:v>40.1576861195786</c:v>
                </c:pt>
                <c:pt idx="54">
                  <c:v>40.1814552655448</c:v>
                </c:pt>
                <c:pt idx="55">
                  <c:v>40.2401357724935</c:v>
                </c:pt>
                <c:pt idx="56">
                  <c:v>40.287674064426</c:v>
                </c:pt>
                <c:pt idx="57">
                  <c:v>40.4577721578617</c:v>
                </c:pt>
                <c:pt idx="58">
                  <c:v>40.506052807761</c:v>
                </c:pt>
                <c:pt idx="59">
                  <c:v>40.4592568737953</c:v>
                </c:pt>
                <c:pt idx="60">
                  <c:v>40.3277834524016</c:v>
                </c:pt>
                <c:pt idx="61">
                  <c:v>40.2379064167551</c:v>
                </c:pt>
                <c:pt idx="62">
                  <c:v>40.1064329953613</c:v>
                </c:pt>
                <c:pt idx="63">
                  <c:v>40.0336400809163</c:v>
                </c:pt>
                <c:pt idx="64">
                  <c:v>40.015813601748</c:v>
                </c:pt>
                <c:pt idx="65">
                  <c:v>39.9482202355214</c:v>
                </c:pt>
                <c:pt idx="66">
                  <c:v>39.8278882685313</c:v>
                </c:pt>
                <c:pt idx="67">
                  <c:v>39.7402398280106</c:v>
                </c:pt>
                <c:pt idx="68">
                  <c:v>39.6756174148766</c:v>
                </c:pt>
                <c:pt idx="69">
                  <c:v>39.6258505278184</c:v>
                </c:pt>
                <c:pt idx="70">
                  <c:v>39.616194549961</c:v>
                </c:pt>
                <c:pt idx="71">
                  <c:v>39.6763605334561</c:v>
                </c:pt>
                <c:pt idx="72">
                  <c:v>39.7179569192033</c:v>
                </c:pt>
                <c:pt idx="73">
                  <c:v>39.7484110899343</c:v>
                </c:pt>
                <c:pt idx="74">
                  <c:v>39.7357841589843</c:v>
                </c:pt>
                <c:pt idx="75">
                  <c:v>39.6815600816745</c:v>
                </c:pt>
                <c:pt idx="76">
                  <c:v>39.6748750569098</c:v>
                </c:pt>
                <c:pt idx="77">
                  <c:v>39.7558392332785</c:v>
                </c:pt>
                <c:pt idx="78">
                  <c:v>39.7974356190257</c:v>
                </c:pt>
                <c:pt idx="79">
                  <c:v>39.7833224509168</c:v>
                </c:pt>
                <c:pt idx="80">
                  <c:v>39.8018928092773</c:v>
                </c:pt>
                <c:pt idx="81">
                  <c:v>39.8219478835714</c:v>
                </c:pt>
                <c:pt idx="82">
                  <c:v>39.8241757180845</c:v>
                </c:pt>
                <c:pt idx="83">
                  <c:v>39.888055012639</c:v>
                </c:pt>
                <c:pt idx="84">
                  <c:v>39.9883311447223</c:v>
                </c:pt>
                <c:pt idx="85">
                  <c:v>40.1079192325203</c:v>
                </c:pt>
                <c:pt idx="86">
                  <c:v>40.1376310452844</c:v>
                </c:pt>
                <c:pt idx="87">
                  <c:v>40.132431497066</c:v>
                </c:pt>
                <c:pt idx="88">
                  <c:v>40.1049482794277</c:v>
                </c:pt>
                <c:pt idx="89">
                  <c:v>40.0210131499664</c:v>
                </c:pt>
                <c:pt idx="90">
                  <c:v>39.9950154088744</c:v>
                </c:pt>
                <c:pt idx="91">
                  <c:v>39.9489625934882</c:v>
                </c:pt>
                <c:pt idx="92">
                  <c:v>39.8821115852285</c:v>
                </c:pt>
                <c:pt idx="93">
                  <c:v>39.7833216903041</c:v>
                </c:pt>
                <c:pt idx="94">
                  <c:v>39.6830455582208</c:v>
                </c:pt>
                <c:pt idx="95">
                  <c:v>39.5924261646075</c:v>
                </c:pt>
                <c:pt idx="96">
                  <c:v>39.5129482253978</c:v>
                </c:pt>
                <c:pt idx="97">
                  <c:v>39.4995781758684</c:v>
                </c:pt>
                <c:pt idx="98">
                  <c:v>39.4854650077595</c:v>
                </c:pt>
                <c:pt idx="99">
                  <c:v>39.5144337019441</c:v>
                </c:pt>
                <c:pt idx="100">
                  <c:v>39.6020821424648</c:v>
                </c:pt>
                <c:pt idx="101">
                  <c:v>39.6733895803635</c:v>
                </c:pt>
                <c:pt idx="102">
                  <c:v>39.797434858413</c:v>
                </c:pt>
                <c:pt idx="103">
                  <c:v>39.9459924010083</c:v>
                </c:pt>
                <c:pt idx="104">
                  <c:v>40.1019773263351</c:v>
                </c:pt>
                <c:pt idx="105">
                  <c:v>40.239392653914</c:v>
                </c:pt>
                <c:pt idx="106">
                  <c:v>40.2787604445355</c:v>
                </c:pt>
                <c:pt idx="107">
                  <c:v>40.2624194419135</c:v>
                </c:pt>
                <c:pt idx="108">
                  <c:v>40.2542489406024</c:v>
                </c:pt>
                <c:pt idx="109">
                  <c:v>40.2423643676193</c:v>
                </c:pt>
                <c:pt idx="110">
                  <c:v>40.232708389762</c:v>
                </c:pt>
                <c:pt idx="111">
                  <c:v>40.2237955304842</c:v>
                </c:pt>
                <c:pt idx="112">
                  <c:v>40.2015118610643</c:v>
                </c:pt>
                <c:pt idx="113">
                  <c:v>40.1235193984009</c:v>
                </c:pt>
                <c:pt idx="114">
                  <c:v>40.0952938227957</c:v>
                </c:pt>
                <c:pt idx="115">
                  <c:v>40.07078155825</c:v>
                </c:pt>
                <c:pt idx="116">
                  <c:v>40.0039305499902</c:v>
                </c:pt>
                <c:pt idx="117">
                  <c:v>39.978675166865</c:v>
                </c:pt>
                <c:pt idx="118">
                  <c:v>40.0076438610497</c:v>
                </c:pt>
                <c:pt idx="119">
                  <c:v>40.0366125552343</c:v>
                </c:pt>
                <c:pt idx="120">
                  <c:v>40.0455261751248</c:v>
                </c:pt>
                <c:pt idx="121">
                  <c:v>40.0106148141423</c:v>
                </c:pt>
                <c:pt idx="122">
                  <c:v>40.0232417450922</c:v>
                </c:pt>
                <c:pt idx="123">
                  <c:v>40.0581531060747</c:v>
                </c:pt>
                <c:pt idx="124">
                  <c:v>40.0960346595372</c:v>
                </c:pt>
                <c:pt idx="125">
                  <c:v>40.0997479705966</c:v>
                </c:pt>
                <c:pt idx="126">
                  <c:v>40.0990056126298</c:v>
                </c:pt>
                <c:pt idx="127">
                  <c:v>40.1963107916205</c:v>
                </c:pt>
                <c:pt idx="128">
                  <c:v>40.2564767751156</c:v>
                </c:pt>
                <c:pt idx="129">
                  <c:v>40.2951014471575</c:v>
                </c:pt>
                <c:pt idx="130">
                  <c:v>40.3218415462164</c:v>
                </c:pt>
                <c:pt idx="131">
                  <c:v>40.3404111439642</c:v>
                </c:pt>
                <c:pt idx="132">
                  <c:v>40.4087476287703</c:v>
                </c:pt>
                <c:pt idx="133">
                  <c:v>40.4607431109543</c:v>
                </c:pt>
                <c:pt idx="134">
                  <c:v>40.4874832100131</c:v>
                </c:pt>
                <c:pt idx="135">
                  <c:v>40.5194228572904</c:v>
                </c:pt>
                <c:pt idx="136">
                  <c:v>40.4852546148873</c:v>
                </c:pt>
                <c:pt idx="137">
                  <c:v>40.4793119480895</c:v>
                </c:pt>
                <c:pt idx="138">
                  <c:v>40.3990908903003</c:v>
                </c:pt>
                <c:pt idx="139">
                  <c:v>40.3307544054942</c:v>
                </c:pt>
                <c:pt idx="140">
                  <c:v>40.3619516948046</c:v>
                </c:pt>
                <c:pt idx="141">
                  <c:v>40.4547996835437</c:v>
                </c:pt>
                <c:pt idx="142">
                  <c:v>40.537248575846</c:v>
                </c:pt>
                <c:pt idx="143">
                  <c:v>40.5149649064261</c:v>
                </c:pt>
                <c:pt idx="144">
                  <c:v>40.4637125428216</c:v>
                </c:pt>
                <c:pt idx="145">
                  <c:v>40.3886910332508</c:v>
                </c:pt>
                <c:pt idx="146">
                  <c:v>40.3389249068052</c:v>
                </c:pt>
                <c:pt idx="147">
                  <c:v>40.302528829889</c:v>
                </c:pt>
                <c:pt idx="148">
                  <c:v>40.2847023507207</c:v>
                </c:pt>
                <c:pt idx="149">
                  <c:v>40.2795028025023</c:v>
                </c:pt>
                <c:pt idx="150">
                  <c:v>40.2891595409723</c:v>
                </c:pt>
                <c:pt idx="151">
                  <c:v>40.2007679818721</c:v>
                </c:pt>
                <c:pt idx="152">
                  <c:v>40.1175759709903</c:v>
                </c:pt>
                <c:pt idx="153">
                  <c:v>40.090092753352</c:v>
                </c:pt>
                <c:pt idx="154">
                  <c:v>40.0759795852431</c:v>
                </c:pt>
                <c:pt idx="155">
                  <c:v>40.0796936569152</c:v>
                </c:pt>
                <c:pt idx="156">
                  <c:v>40.0848932051336</c:v>
                </c:pt>
                <c:pt idx="157">
                  <c:v>40.0432968193863</c:v>
                </c:pt>
                <c:pt idx="158">
                  <c:v>40.033640841529</c:v>
                </c:pt>
                <c:pt idx="159">
                  <c:v>40.0210131499664</c:v>
                </c:pt>
                <c:pt idx="160">
                  <c:v>40.0210131499664</c:v>
                </c:pt>
                <c:pt idx="161">
                  <c:v>40.1042051608482</c:v>
                </c:pt>
                <c:pt idx="162">
                  <c:v>40.1821976235116</c:v>
                </c:pt>
                <c:pt idx="163">
                  <c:v>40.2148803893683</c:v>
                </c:pt>
                <c:pt idx="164">
                  <c:v>40.2728177777376</c:v>
                </c:pt>
                <c:pt idx="165">
                  <c:v>40.3515533589805</c:v>
                </c:pt>
                <c:pt idx="166">
                  <c:v>40.350810240401</c:v>
                </c:pt>
                <c:pt idx="167">
                  <c:v>40.3277842130143</c:v>
                </c:pt>
                <c:pt idx="168">
                  <c:v>40.3411542625437</c:v>
                </c:pt>
                <c:pt idx="169">
                  <c:v>40.3262979758553</c:v>
                </c:pt>
                <c:pt idx="170">
                  <c:v>40.3032719484685</c:v>
                </c:pt>
                <c:pt idx="171">
                  <c:v>40.2512772268972</c:v>
                </c:pt>
                <c:pt idx="172">
                  <c:v>40.1383734032512</c:v>
                </c:pt>
                <c:pt idx="173">
                  <c:v>40.0707800370247</c:v>
                </c:pt>
                <c:pt idx="174">
                  <c:v>39.9861025495966</c:v>
                </c:pt>
                <c:pt idx="175">
                  <c:v>39.8509158171434</c:v>
                </c:pt>
                <c:pt idx="176">
                  <c:v>39.7432115417159</c:v>
                </c:pt>
                <c:pt idx="177">
                  <c:v>39.7610380208842</c:v>
                </c:pt>
                <c:pt idx="178">
                  <c:v>39.8249173154387</c:v>
                </c:pt>
                <c:pt idx="179">
                  <c:v>39.8420014366402</c:v>
                </c:pt>
                <c:pt idx="180">
                  <c:v>39.8709701308248</c:v>
                </c:pt>
                <c:pt idx="181">
                  <c:v>39.826402791985</c:v>
                </c:pt>
                <c:pt idx="182">
                  <c:v>39.834573293296</c:v>
                </c:pt>
                <c:pt idx="183">
                  <c:v>39.8531428910438</c:v>
                </c:pt>
                <c:pt idx="184">
                  <c:v>39.8434861525738</c:v>
                </c:pt>
                <c:pt idx="185">
                  <c:v>39.9407905709519</c:v>
                </c:pt>
                <c:pt idx="186">
                  <c:v>40.0640927304219</c:v>
                </c:pt>
                <c:pt idx="187">
                  <c:v>40.1361432869001</c:v>
                </c:pt>
                <c:pt idx="188">
                  <c:v>40.1324299758407</c:v>
                </c:pt>
                <c:pt idx="189">
                  <c:v>40.1606555514458</c:v>
                </c:pt>
                <c:pt idx="190">
                  <c:v>40.2193360583946</c:v>
                </c:pt>
                <c:pt idx="191">
                  <c:v>40.2980716396375</c:v>
                </c:pt>
                <c:pt idx="192">
                  <c:v>40.4934243555857</c:v>
                </c:pt>
                <c:pt idx="193">
                  <c:v>40.6263832535257</c:v>
                </c:pt>
                <c:pt idx="194">
                  <c:v>40.7021471210634</c:v>
                </c:pt>
                <c:pt idx="195">
                  <c:v>40.748943055029</c:v>
                </c:pt>
                <c:pt idx="196">
                  <c:v>40.7125469781128</c:v>
                </c:pt>
                <c:pt idx="197">
                  <c:v>40.6731799481041</c:v>
                </c:pt>
                <c:pt idx="198">
                  <c:v>40.6687235184651</c:v>
                </c:pt>
                <c:pt idx="199">
                  <c:v>40.6716944715577</c:v>
                </c:pt>
                <c:pt idx="200">
                  <c:v>40.6345552760621</c:v>
                </c:pt>
                <c:pt idx="201">
                  <c:v>40.5974160805665</c:v>
                </c:pt>
                <c:pt idx="202">
                  <c:v>40.5134809511052</c:v>
                </c:pt>
                <c:pt idx="203">
                  <c:v>40.3782934580393</c:v>
                </c:pt>
                <c:pt idx="204">
                  <c:v>40.2824737555949</c:v>
                </c:pt>
                <c:pt idx="205">
                  <c:v>40.2609332047545</c:v>
                </c:pt>
                <c:pt idx="206">
                  <c:v>40.2965869237038</c:v>
                </c:pt>
                <c:pt idx="207">
                  <c:v>40.4117185818629</c:v>
                </c:pt>
                <c:pt idx="208">
                  <c:v>40.5788449615933</c:v>
                </c:pt>
                <c:pt idx="209">
                  <c:v>40.7845960133657</c:v>
                </c:pt>
                <c:pt idx="210">
                  <c:v>40.9643500846587</c:v>
                </c:pt>
                <c:pt idx="211">
                  <c:v>41.1062226024892</c:v>
                </c:pt>
                <c:pt idx="212">
                  <c:v>41.1849574231194</c:v>
                </c:pt>
                <c:pt idx="213">
                  <c:v>41.3149453679669</c:v>
                </c:pt>
                <c:pt idx="214">
                  <c:v>41.4107650704113</c:v>
                </c:pt>
                <c:pt idx="215">
                  <c:v>41.4947001998726</c:v>
                </c:pt>
                <c:pt idx="216">
                  <c:v>41.5764067342081</c:v>
                </c:pt>
                <c:pt idx="217">
                  <c:v>41.5830917589728</c:v>
                </c:pt>
                <c:pt idx="218">
                  <c:v>41.5370389435866</c:v>
                </c:pt>
                <c:pt idx="219">
                  <c:v>41.5102988445278</c:v>
                </c:pt>
                <c:pt idx="220">
                  <c:v>41.46944557736</c:v>
                </c:pt>
                <c:pt idx="221">
                  <c:v>41.4575610043769</c:v>
                </c:pt>
                <c:pt idx="222">
                  <c:v>41.4241351199407</c:v>
                </c:pt>
                <c:pt idx="223">
                  <c:v>41.417450095176</c:v>
                </c:pt>
                <c:pt idx="224">
                  <c:v>41.3156884865464</c:v>
                </c:pt>
                <c:pt idx="225">
                  <c:v>41.2414100955551</c:v>
                </c:pt>
                <c:pt idx="226">
                  <c:v>41.2131845199499</c:v>
                </c:pt>
                <c:pt idx="227">
                  <c:v>41.1552471315807</c:v>
                </c:pt>
                <c:pt idx="228">
                  <c:v>41.1270207953628</c:v>
                </c:pt>
                <c:pt idx="229">
                  <c:v>41.1559894895475</c:v>
                </c:pt>
                <c:pt idx="230">
                  <c:v>41.0846820516488</c:v>
                </c:pt>
                <c:pt idx="231">
                  <c:v>40.9621230107582</c:v>
                </c:pt>
                <c:pt idx="232">
                  <c:v>40.8291641128182</c:v>
                </c:pt>
                <c:pt idx="233">
                  <c:v>40.7147755732386</c:v>
                </c:pt>
                <c:pt idx="234">
                  <c:v>40.6189566314069</c:v>
                </c:pt>
                <c:pt idx="235">
                  <c:v>40.6107861300959</c:v>
                </c:pt>
                <c:pt idx="236">
                  <c:v>40.6055865818775</c:v>
                </c:pt>
                <c:pt idx="237">
                  <c:v>40.5171950227773</c:v>
                </c:pt>
                <c:pt idx="238">
                  <c:v>40.4109769845087</c:v>
                </c:pt>
                <c:pt idx="239">
                  <c:v>40.3166435192233</c:v>
                </c:pt>
                <c:pt idx="240">
                  <c:v>40.1472885443671</c:v>
                </c:pt>
                <c:pt idx="241">
                  <c:v>39.9682768310409</c:v>
                </c:pt>
                <c:pt idx="242">
                  <c:v>39.7981787376052</c:v>
                </c:pt>
                <c:pt idx="243">
                  <c:v>39.6362519060932</c:v>
                </c:pt>
                <c:pt idx="244">
                  <c:v>39.5107211514973</c:v>
                </c:pt>
                <c:pt idx="245">
                  <c:v>39.4356996419265</c:v>
                </c:pt>
                <c:pt idx="246">
                  <c:v>39.3658776805742</c:v>
                </c:pt>
                <c:pt idx="247">
                  <c:v>39.2737720498019</c:v>
                </c:pt>
                <c:pt idx="248">
                  <c:v>39.2061779229626</c:v>
                </c:pt>
                <c:pt idx="249">
                  <c:v>39.1601251075765</c:v>
                </c:pt>
                <c:pt idx="250">
                  <c:v>39.1266999837529</c:v>
                </c:pt>
                <c:pt idx="251">
                  <c:v>39.130414055425</c:v>
                </c:pt>
                <c:pt idx="252">
                  <c:v>39.1675532509207</c:v>
                </c:pt>
                <c:pt idx="253">
                  <c:v>39.2098919946347</c:v>
                </c:pt>
                <c:pt idx="254">
                  <c:v>39.2448025950046</c:v>
                </c:pt>
                <c:pt idx="255">
                  <c:v>39.3161100329032</c:v>
                </c:pt>
                <c:pt idx="256">
                  <c:v>39.3799893274577</c:v>
                </c:pt>
                <c:pt idx="257">
                  <c:v>39.4275276193902</c:v>
                </c:pt>
                <c:pt idx="258">
                  <c:v>39.4520398839359</c:v>
                </c:pt>
                <c:pt idx="259">
                  <c:v>39.4958648648089</c:v>
                </c:pt>
                <c:pt idx="260">
                  <c:v>39.538203608523</c:v>
                </c:pt>
                <c:pt idx="261">
                  <c:v>39.602826021657</c:v>
                </c:pt>
                <c:pt idx="262">
                  <c:v>39.7127581315976</c:v>
                </c:pt>
                <c:pt idx="263">
                  <c:v>39.9742187372261</c:v>
                </c:pt>
                <c:pt idx="264">
                  <c:v>40.3010441139554</c:v>
                </c:pt>
                <c:pt idx="265">
                  <c:v>40.6107861300959</c:v>
                </c:pt>
                <c:pt idx="266">
                  <c:v>40.8529340193971</c:v>
                </c:pt>
                <c:pt idx="267">
                  <c:v>40.9896069890092</c:v>
                </c:pt>
                <c:pt idx="268">
                  <c:v>41.1062241237146</c:v>
                </c:pt>
                <c:pt idx="269">
                  <c:v>41.2421539747472</c:v>
                </c:pt>
                <c:pt idx="270">
                  <c:v>41.2614659304619</c:v>
                </c:pt>
                <c:pt idx="271">
                  <c:v>41.273350503445</c:v>
                </c:pt>
                <c:pt idx="272">
                  <c:v>41.3052901507222</c:v>
                </c:pt>
                <c:pt idx="273">
                  <c:v>41.2532954291509</c:v>
                </c:pt>
                <c:pt idx="274">
                  <c:v>41.0675994516726</c:v>
                </c:pt>
                <c:pt idx="275">
                  <c:v>40.8165379424809</c:v>
                </c:pt>
                <c:pt idx="276">
                  <c:v>40.5729038160207</c:v>
                </c:pt>
                <c:pt idx="277">
                  <c:v>40.3530395961395</c:v>
                </c:pt>
                <c:pt idx="278">
                  <c:v>40.1955684336537</c:v>
                </c:pt>
                <c:pt idx="279">
                  <c:v>40.0648381308394</c:v>
                </c:pt>
                <c:pt idx="280">
                  <c:v>39.9630757615971</c:v>
                </c:pt>
                <c:pt idx="281">
                  <c:v>39.9363356625383</c:v>
                </c:pt>
                <c:pt idx="282">
                  <c:v>39.8947392767911</c:v>
                </c:pt>
                <c:pt idx="283">
                  <c:v>39.8070900756577</c:v>
                </c:pt>
                <c:pt idx="284">
                  <c:v>39.7001289188097</c:v>
                </c:pt>
                <c:pt idx="285">
                  <c:v>39.5909391668358</c:v>
                </c:pt>
                <c:pt idx="286">
                  <c:v>39.4802639383157</c:v>
                </c:pt>
                <c:pt idx="287">
                  <c:v>39.4045000707781</c:v>
                </c:pt>
                <c:pt idx="288">
                  <c:v>39.3903869026692</c:v>
                </c:pt>
                <c:pt idx="289">
                  <c:v>39.4475819330716</c:v>
                </c:pt>
                <c:pt idx="290">
                  <c:v>39.4973488201299</c:v>
                </c:pt>
                <c:pt idx="291">
                  <c:v>39.4914069139447</c:v>
                </c:pt>
                <c:pt idx="292">
                  <c:v>39.543401635516</c:v>
                </c:pt>
                <c:pt idx="293">
                  <c:v>39.5968825942464</c:v>
                </c:pt>
                <c:pt idx="294">
                  <c:v>39.6459063627252</c:v>
                </c:pt>
                <c:pt idx="295">
                  <c:v>39.7409829465901</c:v>
                </c:pt>
                <c:pt idx="296">
                  <c:v>39.870227772858</c:v>
                </c:pt>
                <c:pt idx="297">
                  <c:v>40.0351263180753</c:v>
                </c:pt>
                <c:pt idx="298">
                  <c:v>40.1970531495873</c:v>
                </c:pt>
                <c:pt idx="299">
                  <c:v>40.357494504553</c:v>
                </c:pt>
                <c:pt idx="300">
                  <c:v>40.3337253585868</c:v>
                </c:pt>
                <c:pt idx="301">
                  <c:v>40.2765303281844</c:v>
                </c:pt>
                <c:pt idx="302">
                  <c:v>40.2052228902857</c:v>
                </c:pt>
                <c:pt idx="303">
                  <c:v>40.0923198272524</c:v>
                </c:pt>
                <c:pt idx="304">
                  <c:v>40.0306683672111</c:v>
                </c:pt>
                <c:pt idx="305">
                  <c:v>39.9950146482617</c:v>
                </c:pt>
                <c:pt idx="306">
                  <c:v>39.9504473094219</c:v>
                </c:pt>
                <c:pt idx="307">
                  <c:v>39.8516566538849</c:v>
                </c:pt>
                <c:pt idx="308">
                  <c:v>39.7506381638347</c:v>
                </c:pt>
                <c:pt idx="309">
                  <c:v>39.6823024396413</c:v>
                </c:pt>
                <c:pt idx="310">
                  <c:v>39.5426592775492</c:v>
                </c:pt>
                <c:pt idx="311">
                  <c:v>39.5144329413314</c:v>
                </c:pt>
                <c:pt idx="312">
                  <c:v>39.5062624400204</c:v>
                </c:pt>
                <c:pt idx="313">
                  <c:v>39.5129474647851</c:v>
                </c:pt>
                <c:pt idx="314">
                  <c:v>39.5218610846756</c:v>
                </c:pt>
                <c:pt idx="315">
                  <c:v>39.5337456576587</c:v>
                </c:pt>
                <c:pt idx="316">
                  <c:v>39.5159191784904</c:v>
                </c:pt>
                <c:pt idx="317">
                  <c:v>39.4980919387094</c:v>
                </c:pt>
                <c:pt idx="318">
                  <c:v>39.543401635516</c:v>
                </c:pt>
                <c:pt idx="319">
                  <c:v>39.5456294700292</c:v>
                </c:pt>
                <c:pt idx="320">
                  <c:v>39.5099757510798</c:v>
                </c:pt>
                <c:pt idx="321">
                  <c:v>39.5144321807187</c:v>
                </c:pt>
                <c:pt idx="322">
                  <c:v>39.5419153983571</c:v>
                </c:pt>
                <c:pt idx="323">
                  <c:v>39.6258505278184</c:v>
                </c:pt>
                <c:pt idx="324">
                  <c:v>39.719441635137</c:v>
                </c:pt>
                <c:pt idx="325">
                  <c:v>39.8130327424556</c:v>
                </c:pt>
                <c:pt idx="326">
                  <c:v>39.844230031766</c:v>
                </c:pt>
                <c:pt idx="327">
                  <c:v>39.8375450070013</c:v>
                </c:pt>
                <c:pt idx="328">
                  <c:v>39.8122903844888</c:v>
                </c:pt>
                <c:pt idx="329">
                  <c:v>39.729098373607</c:v>
                </c:pt>
                <c:pt idx="330">
                  <c:v>39.7016159165813</c:v>
                </c:pt>
                <c:pt idx="331">
                  <c:v>39.746925613388</c:v>
                </c:pt>
                <c:pt idx="332">
                  <c:v>39.8397736021271</c:v>
                </c:pt>
                <c:pt idx="333">
                  <c:v>39.819718527833</c:v>
                </c:pt>
                <c:pt idx="334">
                  <c:v>39.6763605334561</c:v>
                </c:pt>
                <c:pt idx="335">
                  <c:v>39.5181470130035</c:v>
                </c:pt>
                <c:pt idx="336">
                  <c:v>39.3361643465847</c:v>
                </c:pt>
                <c:pt idx="337">
                  <c:v>39.1705226827879</c:v>
                </c:pt>
                <c:pt idx="338">
                  <c:v>39.0152801154279</c:v>
                </c:pt>
                <c:pt idx="339">
                  <c:v>38.8808357409416</c:v>
                </c:pt>
                <c:pt idx="340">
                  <c:v>38.7872453942357</c:v>
                </c:pt>
                <c:pt idx="341">
                  <c:v>38.6617146396398</c:v>
                </c:pt>
                <c:pt idx="342">
                  <c:v>38.4448213728511</c:v>
                </c:pt>
                <c:pt idx="343">
                  <c:v>38.1863324809279</c:v>
                </c:pt>
                <c:pt idx="344">
                  <c:v>38.0385180569121</c:v>
                </c:pt>
                <c:pt idx="345">
                  <c:v>37.9746387623577</c:v>
                </c:pt>
                <c:pt idx="346">
                  <c:v>37.9894942884334</c:v>
                </c:pt>
                <c:pt idx="347">
                  <c:v>38.0333185086937</c:v>
                </c:pt>
                <c:pt idx="348">
                  <c:v>38.0860563488446</c:v>
                </c:pt>
                <c:pt idx="349">
                  <c:v>38.1714769548522</c:v>
                </c:pt>
                <c:pt idx="350">
                  <c:v>38.2279288666751</c:v>
                </c:pt>
                <c:pt idx="351">
                  <c:v>38.280666706826</c:v>
                </c:pt>
                <c:pt idx="352">
                  <c:v>38.3764856486577</c:v>
                </c:pt>
                <c:pt idx="353">
                  <c:v>38.4789896152542</c:v>
                </c:pt>
                <c:pt idx="354">
                  <c:v>38.5688666509007</c:v>
                </c:pt>
                <c:pt idx="355">
                  <c:v>38.6424026839252</c:v>
                </c:pt>
                <c:pt idx="356">
                  <c:v>38.7270801713533</c:v>
                </c:pt>
                <c:pt idx="357">
                  <c:v>38.7382223863696</c:v>
                </c:pt>
                <c:pt idx="358">
                  <c:v>38.7716475101931</c:v>
                </c:pt>
                <c:pt idx="359">
                  <c:v>38.8110153008146</c:v>
                </c:pt>
                <c:pt idx="360">
                  <c:v>38.8726667608559</c:v>
                </c:pt>
                <c:pt idx="361">
                  <c:v>38.9595728434098</c:v>
                </c:pt>
                <c:pt idx="362">
                  <c:v>39.0457358073842</c:v>
                </c:pt>
                <c:pt idx="363">
                  <c:v>39.0754476201483</c:v>
                </c:pt>
                <c:pt idx="364">
                  <c:v>39.0754476201483</c:v>
                </c:pt>
                <c:pt idx="365">
                  <c:v>39.06059133346</c:v>
                </c:pt>
                <c:pt idx="366">
                  <c:v>39.0791609312078</c:v>
                </c:pt>
                <c:pt idx="367">
                  <c:v>39.1333842479049</c:v>
                </c:pt>
                <c:pt idx="368">
                  <c:v>39.2254898786772</c:v>
                </c:pt>
                <c:pt idx="369">
                  <c:v>39.3324510355253</c:v>
                </c:pt>
                <c:pt idx="370">
                  <c:v>39.4067294265166</c:v>
                </c:pt>
                <c:pt idx="371">
                  <c:v>39.4379259552143</c:v>
                </c:pt>
                <c:pt idx="372">
                  <c:v>39.4631805777269</c:v>
                </c:pt>
                <c:pt idx="373">
                  <c:v>39.4290123353238</c:v>
                </c:pt>
                <c:pt idx="374">
                  <c:v>39.4252982636517</c:v>
                </c:pt>
                <c:pt idx="375">
                  <c:v>39.4706087210711</c:v>
                </c:pt>
                <c:pt idx="376">
                  <c:v>39.5166615364572</c:v>
                </c:pt>
                <c:pt idx="377">
                  <c:v>39.5211179660961</c:v>
                </c:pt>
                <c:pt idx="378">
                  <c:v>39.5233465612219</c:v>
                </c:pt>
                <c:pt idx="379">
                  <c:v>39.5122043462056</c:v>
                </c:pt>
                <c:pt idx="380">
                  <c:v>39.4780361038026</c:v>
                </c:pt>
                <c:pt idx="381">
                  <c:v>39.4810078175079</c:v>
                </c:pt>
                <c:pt idx="382">
                  <c:v>39.5233465612219</c:v>
                </c:pt>
                <c:pt idx="383">
                  <c:v>39.5084910351462</c:v>
                </c:pt>
                <c:pt idx="384">
                  <c:v>39.4884359608521</c:v>
                </c:pt>
                <c:pt idx="385">
                  <c:v>39.4171285229534</c:v>
                </c:pt>
                <c:pt idx="386">
                  <c:v>39.3138814377775</c:v>
                </c:pt>
                <c:pt idx="387">
                  <c:v>39.227718473803</c:v>
                </c:pt>
                <c:pt idx="388">
                  <c:v>39.1935502314</c:v>
                </c:pt>
                <c:pt idx="389">
                  <c:v>39.1021869585945</c:v>
                </c:pt>
                <c:pt idx="390">
                  <c:v>39.0085958512759</c:v>
                </c:pt>
                <c:pt idx="391">
                  <c:v>38.9179764576626</c:v>
                </c:pt>
                <c:pt idx="392">
                  <c:v>38.8154717304535</c:v>
                </c:pt>
                <c:pt idx="393">
                  <c:v>38.6936550475297</c:v>
                </c:pt>
                <c:pt idx="394">
                  <c:v>38.6112053946147</c:v>
                </c:pt>
                <c:pt idx="395">
                  <c:v>38.552524887666</c:v>
                </c:pt>
                <c:pt idx="396">
                  <c:v>38.5302412182461</c:v>
                </c:pt>
                <c:pt idx="397">
                  <c:v>38.5272695045408</c:v>
                </c:pt>
                <c:pt idx="398">
                  <c:v>38.542868149196</c:v>
                </c:pt>
                <c:pt idx="399">
                  <c:v>38.5257840279945</c:v>
                </c:pt>
                <c:pt idx="400">
                  <c:v>38.4983015709688</c:v>
                </c:pt>
                <c:pt idx="401">
                  <c:v>38.544354386355</c:v>
                </c:pt>
                <c:pt idx="402">
                  <c:v>38.6067482043632</c:v>
                </c:pt>
                <c:pt idx="403">
                  <c:v>38.6735992126229</c:v>
                </c:pt>
                <c:pt idx="404">
                  <c:v>38.7359930306311</c:v>
                </c:pt>
                <c:pt idx="405">
                  <c:v>38.8436973060586</c:v>
                </c:pt>
                <c:pt idx="406">
                  <c:v>38.9410024850493</c:v>
                </c:pt>
                <c:pt idx="407">
                  <c:v>38.9759130854192</c:v>
                </c:pt>
                <c:pt idx="408">
                  <c:v>38.9967112782928</c:v>
                </c:pt>
                <c:pt idx="409">
                  <c:v>39.0137953994943</c:v>
                </c:pt>
                <c:pt idx="410">
                  <c:v>39.0591058569137</c:v>
                </c:pt>
                <c:pt idx="411">
                  <c:v>39.1066441488461</c:v>
                </c:pt>
                <c:pt idx="412">
                  <c:v>39.0969881709888</c:v>
                </c:pt>
                <c:pt idx="413">
                  <c:v>39.0754476201483</c:v>
                </c:pt>
                <c:pt idx="414">
                  <c:v>39.0539063086952</c:v>
                </c:pt>
                <c:pt idx="415">
                  <c:v>39.0063680167628</c:v>
                </c:pt>
                <c:pt idx="416">
                  <c:v>38.8815796201338</c:v>
                </c:pt>
                <c:pt idx="417">
                  <c:v>38.7701620336468</c:v>
                </c:pt>
                <c:pt idx="418">
                  <c:v>38.7226237417144</c:v>
                </c:pt>
                <c:pt idx="419">
                  <c:v>38.7025686674202</c:v>
                </c:pt>
                <c:pt idx="420">
                  <c:v>38.7263378133865</c:v>
                </c:pt>
                <c:pt idx="421">
                  <c:v>38.7159387169496</c:v>
                </c:pt>
                <c:pt idx="422">
                  <c:v>38.7218806231349</c:v>
                </c:pt>
                <c:pt idx="423">
                  <c:v>38.7018255488407</c:v>
                </c:pt>
                <c:pt idx="424">
                  <c:v>38.651315543203</c:v>
                </c:pt>
                <c:pt idx="425">
                  <c:v>38.6104622760352</c:v>
                </c:pt>
                <c:pt idx="426">
                  <c:v>38.6060058463963</c:v>
                </c:pt>
                <c:pt idx="427">
                  <c:v>38.6572582100009</c:v>
                </c:pt>
                <c:pt idx="428">
                  <c:v>38.7144524797907</c:v>
                </c:pt>
                <c:pt idx="429">
                  <c:v>38.75976293721</c:v>
                </c:pt>
                <c:pt idx="430">
                  <c:v>38.798387609252</c:v>
                </c:pt>
                <c:pt idx="431">
                  <c:v>38.776103939832</c:v>
                </c:pt>
                <c:pt idx="432">
                  <c:v>38.7746184632857</c:v>
                </c:pt>
                <c:pt idx="433">
                  <c:v>38.7991307278314</c:v>
                </c:pt>
                <c:pt idx="434">
                  <c:v>38.8362699233271</c:v>
                </c:pt>
                <c:pt idx="435">
                  <c:v>38.8466690197639</c:v>
                </c:pt>
                <c:pt idx="436">
                  <c:v>38.8414694715455</c:v>
                </c:pt>
                <c:pt idx="437">
                  <c:v>38.8384985184529</c:v>
                </c:pt>
                <c:pt idx="438">
                  <c:v>38.8169579676124</c:v>
                </c:pt>
                <c:pt idx="439">
                  <c:v>38.8184434441588</c:v>
                </c:pt>
                <c:pt idx="440">
                  <c:v>38.8228998737977</c:v>
                </c:pt>
                <c:pt idx="441">
                  <c:v>38.7917025844872</c:v>
                </c:pt>
                <c:pt idx="442">
                  <c:v>38.7709043916136</c:v>
                </c:pt>
                <c:pt idx="443">
                  <c:v>38.7523347938658</c:v>
                </c:pt>
                <c:pt idx="444">
                  <c:v>38.7404502208827</c:v>
                </c:pt>
                <c:pt idx="445">
                  <c:v>38.7151955983702</c:v>
                </c:pt>
                <c:pt idx="446">
                  <c:v>38.7471352456474</c:v>
                </c:pt>
                <c:pt idx="447">
                  <c:v>38.7649624854284</c:v>
                </c:pt>
                <c:pt idx="448">
                  <c:v>38.7798180115041</c:v>
                </c:pt>
                <c:pt idx="449">
                  <c:v>38.8184426835461</c:v>
                </c:pt>
                <c:pt idx="450">
                  <c:v>38.8659809754785</c:v>
                </c:pt>
                <c:pt idx="451">
                  <c:v>38.9261469589736</c:v>
                </c:pt>
                <c:pt idx="452">
                  <c:v>38.9944834437797</c:v>
                </c:pt>
                <c:pt idx="453">
                  <c:v>38.9900270141408</c:v>
                </c:pt>
                <c:pt idx="454">
                  <c:v>38.9432310801751</c:v>
                </c:pt>
                <c:pt idx="455">
                  <c:v>38.8600390692933</c:v>
                </c:pt>
                <c:pt idx="456">
                  <c:v>38.8355268047476</c:v>
                </c:pt>
                <c:pt idx="457">
                  <c:v>38.8013593229572</c:v>
                </c:pt>
                <c:pt idx="458">
                  <c:v>38.7738761053189</c:v>
                </c:pt>
                <c:pt idx="459">
                  <c:v>38.7538210310248</c:v>
                </c:pt>
                <c:pt idx="460">
                  <c:v>38.7411941000748</c:v>
                </c:pt>
                <c:pt idx="461">
                  <c:v>38.714454001016</c:v>
                </c:pt>
                <c:pt idx="462">
                  <c:v>38.6676580670504</c:v>
                </c:pt>
                <c:pt idx="463">
                  <c:v>38.6483461113357</c:v>
                </c:pt>
                <c:pt idx="464">
                  <c:v>38.6958844032682</c:v>
                </c:pt>
                <c:pt idx="465">
                  <c:v>38.7694204362927</c:v>
                </c:pt>
                <c:pt idx="466">
                  <c:v>38.8741529980149</c:v>
                </c:pt>
                <c:pt idx="467">
                  <c:v>38.9566018903172</c:v>
                </c:pt>
                <c:pt idx="468">
                  <c:v>39.0635630471652</c:v>
                </c:pt>
                <c:pt idx="469">
                  <c:v>39.2150915428531</c:v>
                </c:pt>
                <c:pt idx="470">
                  <c:v>39.3421077739953</c:v>
                </c:pt>
                <c:pt idx="471">
                  <c:v>39.4371843578602</c:v>
                </c:pt>
                <c:pt idx="472">
                  <c:v>39.4750659113226</c:v>
                </c:pt>
                <c:pt idx="473">
                  <c:v>39.5174046550367</c:v>
                </c:pt>
                <c:pt idx="474">
                  <c:v>39.5590002801713</c:v>
                </c:pt>
                <c:pt idx="475">
                  <c:v>39.6005959053058</c:v>
                </c:pt>
                <c:pt idx="476">
                  <c:v>39.6295645994905</c:v>
                </c:pt>
                <c:pt idx="477">
                  <c:v>39.6325355525831</c:v>
                </c:pt>
                <c:pt idx="478">
                  <c:v>39.6065385721037</c:v>
                </c:pt>
                <c:pt idx="479">
                  <c:v>39.5404306824234</c:v>
                </c:pt>
                <c:pt idx="480">
                  <c:v>39.4431255034327</c:v>
                </c:pt>
                <c:pt idx="481">
                  <c:v>39.3688471124414</c:v>
                </c:pt>
                <c:pt idx="482">
                  <c:v>39.3287362032405</c:v>
                </c:pt>
                <c:pt idx="483">
                  <c:v>39.3339357514589</c:v>
                </c:pt>
                <c:pt idx="484">
                  <c:v>39.311652082039</c:v>
                </c:pt>
                <c:pt idx="485">
                  <c:v>39.2908538891654</c:v>
                </c:pt>
                <c:pt idx="486">
                  <c:v>39.2811979113081</c:v>
                </c:pt>
                <c:pt idx="487">
                  <c:v>39.2871398174933</c:v>
                </c:pt>
                <c:pt idx="488">
                  <c:v>39.2789693161823</c:v>
                </c:pt>
                <c:pt idx="489">
                  <c:v>39.2826833878544</c:v>
                </c:pt>
                <c:pt idx="490">
                  <c:v>39.293824842258</c:v>
                </c:pt>
                <c:pt idx="491">
                  <c:v>39.3064525338206</c:v>
                </c:pt>
                <c:pt idx="492">
                  <c:v>39.3242790129889</c:v>
                </c:pt>
                <c:pt idx="493">
                  <c:v>39.3168516302574</c:v>
                </c:pt>
                <c:pt idx="494">
                  <c:v>39.3094242475259</c:v>
                </c:pt>
                <c:pt idx="495">
                  <c:v>39.3658761593488</c:v>
                </c:pt>
                <c:pt idx="496">
                  <c:v>39.4097011402219</c:v>
                </c:pt>
                <c:pt idx="497">
                  <c:v>39.4290138565492</c:v>
                </c:pt>
                <c:pt idx="498">
                  <c:v>39.4602111458596</c:v>
                </c:pt>
                <c:pt idx="499">
                  <c:v>39.4928939117163</c:v>
                </c:pt>
                <c:pt idx="500">
                  <c:v>39.5456317518672</c:v>
                </c:pt>
                <c:pt idx="501">
                  <c:v>39.6243673331101</c:v>
                </c:pt>
                <c:pt idx="502">
                  <c:v>39.6726479830093</c:v>
                </c:pt>
                <c:pt idx="503">
                  <c:v>39.7023597957735</c:v>
                </c:pt>
                <c:pt idx="504">
                  <c:v>39.7491549691264</c:v>
                </c:pt>
                <c:pt idx="505">
                  <c:v>39.8115487871346</c:v>
                </c:pt>
                <c:pt idx="506">
                  <c:v>39.8620580321597</c:v>
                </c:pt>
                <c:pt idx="507">
                  <c:v>39.8709708914375</c:v>
                </c:pt>
                <c:pt idx="508">
                  <c:v>39.900681943589</c:v>
                </c:pt>
                <c:pt idx="509">
                  <c:v>39.917022946211</c:v>
                </c:pt>
                <c:pt idx="510">
                  <c:v>39.9422775687235</c:v>
                </c:pt>
                <c:pt idx="511">
                  <c:v>39.9482194749088</c:v>
                </c:pt>
                <c:pt idx="512">
                  <c:v>39.9066230891615</c:v>
                </c:pt>
                <c:pt idx="513">
                  <c:v>39.915536709052</c:v>
                </c:pt>
                <c:pt idx="514">
                  <c:v>39.9378203784719</c:v>
                </c:pt>
                <c:pt idx="515">
                  <c:v>39.9229648523962</c:v>
                </c:pt>
                <c:pt idx="516">
                  <c:v>39.8769120370101</c:v>
                </c:pt>
                <c:pt idx="517">
                  <c:v>39.8085763128167</c:v>
                </c:pt>
                <c:pt idx="518">
                  <c:v>39.7959493818667</c:v>
                </c:pt>
                <c:pt idx="519">
                  <c:v>39.7833224509168</c:v>
                </c:pt>
                <c:pt idx="520">
                  <c:v>39.7855510460426</c:v>
                </c:pt>
                <c:pt idx="521">
                  <c:v>39.7877796411684</c:v>
                </c:pt>
                <c:pt idx="522">
                  <c:v>39.7944646659331</c:v>
                </c:pt>
                <c:pt idx="523">
                  <c:v>39.8538875308487</c:v>
                </c:pt>
                <c:pt idx="524">
                  <c:v>39.907368489579</c:v>
                </c:pt>
                <c:pt idx="525">
                  <c:v>39.9831323571166</c:v>
                </c:pt>
                <c:pt idx="526">
                  <c:v>40.0819230126536</c:v>
                </c:pt>
                <c:pt idx="527">
                  <c:v>40.2029973376106</c:v>
                </c:pt>
                <c:pt idx="528">
                  <c:v>40.3322421638785</c:v>
                </c:pt>
                <c:pt idx="529">
                  <c:v>40.4496024171634</c:v>
                </c:pt>
                <c:pt idx="530">
                  <c:v>40.5469068355414</c:v>
                </c:pt>
                <c:pt idx="531">
                  <c:v>40.6248992982048</c:v>
                </c:pt>
                <c:pt idx="532">
                  <c:v>40.7066058325403</c:v>
                </c:pt>
                <c:pt idx="533">
                  <c:v>40.7660286974558</c:v>
                </c:pt>
                <c:pt idx="534">
                  <c:v>40.8083674411699</c:v>
                </c:pt>
                <c:pt idx="535">
                  <c:v>40.8091097991367</c:v>
                </c:pt>
                <c:pt idx="536">
                  <c:v>40.7771701518595</c:v>
                </c:pt>
                <c:pt idx="537">
                  <c:v>40.7623138651711</c:v>
                </c:pt>
                <c:pt idx="538">
                  <c:v>40.7660279368432</c:v>
                </c:pt>
                <c:pt idx="539">
                  <c:v>40.7875684876836</c:v>
                </c:pt>
                <c:pt idx="540">
                  <c:v>40.8328781844903</c:v>
                </c:pt>
                <c:pt idx="541">
                  <c:v>40.9027001458426</c:v>
                </c:pt>
                <c:pt idx="542">
                  <c:v>40.9873776332708</c:v>
                </c:pt>
                <c:pt idx="543">
                  <c:v>41.0883961233209</c:v>
                </c:pt>
                <c:pt idx="544">
                  <c:v>41.2332395942441</c:v>
                </c:pt>
                <c:pt idx="545">
                  <c:v>41.3892245195708</c:v>
                </c:pt>
                <c:pt idx="546">
                  <c:v>41.5860627120654</c:v>
                </c:pt>
                <c:pt idx="547">
                  <c:v>41.8059269319467</c:v>
                </c:pt>
                <c:pt idx="548">
                  <c:v>42.0376764854237</c:v>
                </c:pt>
                <c:pt idx="549">
                  <c:v>42.2642257300697</c:v>
                </c:pt>
                <c:pt idx="550">
                  <c:v>42.5041457848578</c:v>
                </c:pt>
                <c:pt idx="551">
                  <c:v>42.7514932223774</c:v>
                </c:pt>
                <c:pt idx="552">
                  <c:v>43.0062688032412</c:v>
                </c:pt>
                <c:pt idx="553">
                  <c:v>43.2974412216338</c:v>
                </c:pt>
                <c:pt idx="554">
                  <c:v>43.6168392156316</c:v>
                </c:pt>
                <c:pt idx="555">
                  <c:v>43.9592632370161</c:v>
                </c:pt>
                <c:pt idx="556">
                  <c:v>44.3299135946184</c:v>
                </c:pt>
                <c:pt idx="557">
                  <c:v>44.7280471698591</c:v>
                </c:pt>
                <c:pt idx="558">
                  <c:v>45.1477212959402</c:v>
                </c:pt>
                <c:pt idx="559">
                  <c:v>45.5911645679875</c:v>
                </c:pt>
                <c:pt idx="560">
                  <c:v>46.0524350798159</c:v>
                </c:pt>
                <c:pt idx="561">
                  <c:v>46.5174189027036</c:v>
                </c:pt>
                <c:pt idx="562">
                  <c:v>46.9831458441709</c:v>
                </c:pt>
                <c:pt idx="563">
                  <c:v>47.4511013807639</c:v>
                </c:pt>
                <c:pt idx="564">
                  <c:v>47.9064292257943</c:v>
                </c:pt>
                <c:pt idx="565">
                  <c:v>48.351357974388</c:v>
                </c:pt>
                <c:pt idx="566">
                  <c:v>48.7777171252338</c:v>
                </c:pt>
                <c:pt idx="567">
                  <c:v>49.1884776314244</c:v>
                </c:pt>
                <c:pt idx="568">
                  <c:v>49.5754689916487</c:v>
                </c:pt>
                <c:pt idx="569">
                  <c:v>49.9334916576885</c:v>
                </c:pt>
                <c:pt idx="570">
                  <c:v>50.2610601529973</c:v>
                </c:pt>
                <c:pt idx="571">
                  <c:v>50.5633740257935</c:v>
                </c:pt>
                <c:pt idx="572">
                  <c:v>50.8404332760772</c:v>
                </c:pt>
                <c:pt idx="573">
                  <c:v>51.08703835563</c:v>
                </c:pt>
                <c:pt idx="574">
                  <c:v>51.305417098965</c:v>
                </c:pt>
                <c:pt idx="575">
                  <c:v>51.4992835777543</c:v>
                </c:pt>
                <c:pt idx="576">
                  <c:v>51.6701240291568</c:v>
                </c:pt>
                <c:pt idx="577">
                  <c:v>51.818681571752</c:v>
                </c:pt>
                <c:pt idx="578">
                  <c:v>51.9471832794405</c:v>
                </c:pt>
                <c:pt idx="579">
                  <c:v>52.063058056179</c:v>
                </c:pt>
                <c:pt idx="580">
                  <c:v>52.1700192130271</c:v>
                </c:pt>
                <c:pt idx="581">
                  <c:v>52.2710377030772</c:v>
                </c:pt>
                <c:pt idx="582">
                  <c:v>52.3601716201442</c:v>
                </c:pt>
                <c:pt idx="583">
                  <c:v>52.4403919173207</c:v>
                </c:pt>
                <c:pt idx="584">
                  <c:v>52.5124417131862</c:v>
                </c:pt>
                <c:pt idx="585">
                  <c:v>52.5837491510849</c:v>
                </c:pt>
                <c:pt idx="586">
                  <c:v>52.6491146827984</c:v>
                </c:pt>
                <c:pt idx="587">
                  <c:v>52.7174511676044</c:v>
                </c:pt>
                <c:pt idx="588">
                  <c:v>52.77687403252</c:v>
                </c:pt>
                <c:pt idx="589">
                  <c:v>52.8303549912504</c:v>
                </c:pt>
                <c:pt idx="590">
                  <c:v>52.8778932831828</c:v>
                </c:pt>
                <c:pt idx="591">
                  <c:v>52.9224606220227</c:v>
                </c:pt>
                <c:pt idx="592">
                  <c:v>52.9558865064589</c:v>
                </c:pt>
                <c:pt idx="593">
                  <c:v>52.9885692723156</c:v>
                </c:pt>
                <c:pt idx="594">
                  <c:v>53.0219951567518</c:v>
                </c:pt>
                <c:pt idx="595">
                  <c:v>53.0539348040291</c:v>
                </c:pt>
                <c:pt idx="596">
                  <c:v>53.0866175698858</c:v>
                </c:pt>
                <c:pt idx="597">
                  <c:v>53.1155862640705</c:v>
                </c:pt>
                <c:pt idx="598">
                  <c:v>53.140840886583</c:v>
                </c:pt>
                <c:pt idx="599">
                  <c:v>53.1727805338602</c:v>
                </c:pt>
                <c:pt idx="600">
                  <c:v>53.2032347045912</c:v>
                </c:pt>
                <c:pt idx="601">
                  <c:v>53.2359167098352</c:v>
                </c:pt>
                <c:pt idx="602">
                  <c:v>53.2626568088941</c:v>
                </c:pt>
                <c:pt idx="603">
                  <c:v>53.2908823844992</c:v>
                </c:pt>
                <c:pt idx="604">
                  <c:v>53.3205934366507</c:v>
                </c:pt>
                <c:pt idx="605">
                  <c:v>53.3458480591632</c:v>
                </c:pt>
                <c:pt idx="606">
                  <c:v>53.374074395381</c:v>
                </c:pt>
                <c:pt idx="607">
                  <c:v>53.3978435413472</c:v>
                </c:pt>
                <c:pt idx="608">
                  <c:v>53.4230981638598</c:v>
                </c:pt>
                <c:pt idx="609">
                  <c:v>53.4438963567334</c:v>
                </c:pt>
                <c:pt idx="610">
                  <c:v>53.4684078606664</c:v>
                </c:pt>
                <c:pt idx="611">
                  <c:v>53.4906915300864</c:v>
                </c:pt>
                <c:pt idx="612">
                  <c:v>53.5077756512879</c:v>
                </c:pt>
                <c:pt idx="613">
                  <c:v>53.5263452490357</c:v>
                </c:pt>
                <c:pt idx="614">
                  <c:v>53.5478857998761</c:v>
                </c:pt>
                <c:pt idx="615">
                  <c:v>53.5627420865645</c:v>
                </c:pt>
                <c:pt idx="616">
                  <c:v>53.5827971608587</c:v>
                </c:pt>
                <c:pt idx="617">
                  <c:v>53.600623640027</c:v>
                </c:pt>
                <c:pt idx="618">
                  <c:v>53.6206787143211</c:v>
                </c:pt>
                <c:pt idx="619">
                  <c:v>53.6355342403969</c:v>
                </c:pt>
                <c:pt idx="620">
                  <c:v>53.6518752430189</c:v>
                </c:pt>
                <c:pt idx="621">
                  <c:v>53.6659884111278</c:v>
                </c:pt>
                <c:pt idx="622">
                  <c:v>53.6801015792367</c:v>
                </c:pt>
                <c:pt idx="623">
                  <c:v>53.6949578659251</c:v>
                </c:pt>
                <c:pt idx="624">
                  <c:v>53.709071034034</c:v>
                </c:pt>
                <c:pt idx="625">
                  <c:v>53.718727772504</c:v>
                </c:pt>
                <c:pt idx="626">
                  <c:v>53.7328401800002</c:v>
                </c:pt>
                <c:pt idx="627">
                  <c:v>53.743239276437</c:v>
                </c:pt>
                <c:pt idx="628">
                  <c:v>53.752896014907</c:v>
                </c:pt>
                <c:pt idx="629">
                  <c:v>53.7580955631254</c:v>
                </c:pt>
                <c:pt idx="630">
                  <c:v>53.7684946595622</c:v>
                </c:pt>
                <c:pt idx="631">
                  <c:v>53.7766651608733</c:v>
                </c:pt>
                <c:pt idx="632">
                  <c:v>53.7803792325454</c:v>
                </c:pt>
                <c:pt idx="633">
                  <c:v>53.7848356621843</c:v>
                </c:pt>
                <c:pt idx="634">
                  <c:v>53.7930061634953</c:v>
                </c:pt>
                <c:pt idx="635">
                  <c:v>53.8019197833858</c:v>
                </c:pt>
                <c:pt idx="636">
                  <c:v>53.8063762130247</c:v>
                </c:pt>
                <c:pt idx="637">
                  <c:v>53.8123188798226</c:v>
                </c:pt>
                <c:pt idx="638">
                  <c:v>53.8219748576799</c:v>
                </c:pt>
                <c:pt idx="639">
                  <c:v>53.8301453589909</c:v>
                </c:pt>
                <c:pt idx="640">
                  <c:v>53.8375727417225</c:v>
                </c:pt>
                <c:pt idx="641">
                  <c:v>53.8442577664872</c:v>
                </c:pt>
                <c:pt idx="642">
                  <c:v>53.8509435518646</c:v>
                </c:pt>
                <c:pt idx="643">
                  <c:v>53.8620850062682</c:v>
                </c:pt>
                <c:pt idx="644">
                  <c:v>53.8761981743771</c:v>
                </c:pt>
                <c:pt idx="645">
                  <c:v>53.8843686756881</c:v>
                </c:pt>
                <c:pt idx="646">
                  <c:v>53.8962532486712</c:v>
                </c:pt>
                <c:pt idx="647">
                  <c:v>53.9059092265285</c:v>
                </c:pt>
                <c:pt idx="648">
                  <c:v>53.9163083229653</c:v>
                </c:pt>
                <c:pt idx="649">
                  <c:v>53.9252219428559</c:v>
                </c:pt>
                <c:pt idx="650">
                  <c:v>53.937106515839</c:v>
                </c:pt>
                <c:pt idx="651">
                  <c:v>53.9475056122758</c:v>
                </c:pt>
                <c:pt idx="652">
                  <c:v>53.95493375562</c:v>
                </c:pt>
                <c:pt idx="653">
                  <c:v>53.9660752100236</c:v>
                </c:pt>
                <c:pt idx="654">
                  <c:v>53.9757319484936</c:v>
                </c:pt>
                <c:pt idx="655">
                  <c:v>53.9853879263509</c:v>
                </c:pt>
                <c:pt idx="656">
                  <c:v>53.9957870227877</c:v>
                </c:pt>
                <c:pt idx="657">
                  <c:v>54.0069284771913</c:v>
                </c:pt>
                <c:pt idx="658">
                  <c:v>54.0254980749392</c:v>
                </c:pt>
                <c:pt idx="659">
                  <c:v>54.0321830997039</c:v>
                </c:pt>
                <c:pt idx="660">
                  <c:v>54.026240432906</c:v>
                </c:pt>
                <c:pt idx="661">
                  <c:v>54.0106417882508</c:v>
                </c:pt>
                <c:pt idx="662">
                  <c:v>53.9928153090824</c:v>
                </c:pt>
                <c:pt idx="663">
                  <c:v>53.9749880693014</c:v>
                </c:pt>
                <c:pt idx="664">
                  <c:v>53.9527043998815</c:v>
                </c:pt>
                <c:pt idx="665">
                  <c:v>53.9304207304616</c:v>
                </c:pt>
                <c:pt idx="666">
                  <c:v>53.9066515844954</c:v>
                </c:pt>
                <c:pt idx="667">
                  <c:v>53.8851102730423</c:v>
                </c:pt>
                <c:pt idx="668">
                  <c:v>53.861341127076</c:v>
                </c:pt>
                <c:pt idx="669">
                  <c:v>53.8331155514709</c:v>
                </c:pt>
                <c:pt idx="670">
                  <c:v>53.8152883116899</c:v>
                </c:pt>
                <c:pt idx="671">
                  <c:v>53.8093464055047</c:v>
                </c:pt>
                <c:pt idx="672">
                  <c:v>53.8123173585973</c:v>
                </c:pt>
                <c:pt idx="673">
                  <c:v>53.8212309784878</c:v>
                </c:pt>
                <c:pt idx="674">
                  <c:v>53.8279160032525</c:v>
                </c:pt>
                <c:pt idx="675">
                  <c:v>53.8375719811098</c:v>
                </c:pt>
                <c:pt idx="676">
                  <c:v>53.8494565540929</c:v>
                </c:pt>
                <c:pt idx="677">
                  <c:v>53.8576270554039</c:v>
                </c:pt>
                <c:pt idx="678">
                  <c:v>53.8650551987481</c:v>
                </c:pt>
                <c:pt idx="679">
                  <c:v>53.8680269124534</c:v>
                </c:pt>
                <c:pt idx="680">
                  <c:v>53.880654604016</c:v>
                </c:pt>
                <c:pt idx="681">
                  <c:v>53.8858541522344</c:v>
                </c:pt>
                <c:pt idx="682">
                  <c:v>53.8895682239065</c:v>
                </c:pt>
                <c:pt idx="683">
                  <c:v>53.8992249623765</c:v>
                </c:pt>
                <c:pt idx="684">
                  <c:v>53.9051668685617</c:v>
                </c:pt>
                <c:pt idx="685">
                  <c:v>53.9125950119059</c:v>
                </c:pt>
                <c:pt idx="686">
                  <c:v>53.9185376787038</c:v>
                </c:pt>
                <c:pt idx="687">
                  <c:v>53.9207655132169</c:v>
                </c:pt>
                <c:pt idx="688">
                  <c:v>53.9281936565611</c:v>
                </c:pt>
                <c:pt idx="689">
                  <c:v>53.9333932047795</c:v>
                </c:pt>
                <c:pt idx="690">
                  <c:v>53.9393351109648</c:v>
                </c:pt>
                <c:pt idx="691">
                  <c:v>53.9385919923853</c:v>
                </c:pt>
                <c:pt idx="692">
                  <c:v>53.94527701715</c:v>
                </c:pt>
                <c:pt idx="693">
                  <c:v>53.9497334467889</c:v>
                </c:pt>
                <c:pt idx="694">
                  <c:v>53.9482472096299</c:v>
                </c:pt>
                <c:pt idx="695">
                  <c:v>53.9489903282094</c:v>
                </c:pt>
                <c:pt idx="696">
                  <c:v>53.9527043998815</c:v>
                </c:pt>
                <c:pt idx="697">
                  <c:v>53.9549329950073</c:v>
                </c:pt>
                <c:pt idx="698">
                  <c:v>53.9579047087126</c:v>
                </c:pt>
                <c:pt idx="699">
                  <c:v>53.9564192321663</c:v>
                </c:pt>
                <c:pt idx="700">
                  <c:v>53.9623618989642</c:v>
                </c:pt>
                <c:pt idx="701">
                  <c:v>53.9623618989642</c:v>
                </c:pt>
                <c:pt idx="702">
                  <c:v>53.9623618989642</c:v>
                </c:pt>
                <c:pt idx="703">
                  <c:v>53.9616195409974</c:v>
                </c:pt>
                <c:pt idx="704">
                  <c:v>53.9571631113584</c:v>
                </c:pt>
                <c:pt idx="705">
                  <c:v>53.9579062299379</c:v>
                </c:pt>
                <c:pt idx="706">
                  <c:v>53.9571631113584</c:v>
                </c:pt>
                <c:pt idx="707">
                  <c:v>53.9556776348121</c:v>
                </c:pt>
                <c:pt idx="708">
                  <c:v>53.9541913976532</c:v>
                </c:pt>
                <c:pt idx="709">
                  <c:v>53.9571623507458</c:v>
                </c:pt>
                <c:pt idx="710">
                  <c:v>53.9556761135868</c:v>
                </c:pt>
                <c:pt idx="711">
                  <c:v>53.9512189233352</c:v>
                </c:pt>
                <c:pt idx="712">
                  <c:v>53.9527043998815</c:v>
                </c:pt>
                <c:pt idx="713">
                  <c:v>53.9556753529741</c:v>
                </c:pt>
                <c:pt idx="714">
                  <c:v>53.9564177109409</c:v>
                </c:pt>
                <c:pt idx="715">
                  <c:v>53.9675591653446</c:v>
                </c:pt>
                <c:pt idx="716">
                  <c:v>53.9735018321425</c:v>
                </c:pt>
                <c:pt idx="717">
                  <c:v>53.9816723334535</c:v>
                </c:pt>
                <c:pt idx="718">
                  <c:v>53.9883573582182</c:v>
                </c:pt>
                <c:pt idx="719">
                  <c:v>53.9980140966882</c:v>
                </c:pt>
                <c:pt idx="720">
                  <c:v>54.0069277165787</c:v>
                </c:pt>
                <c:pt idx="721">
                  <c:v>54.0210408846876</c:v>
                </c:pt>
                <c:pt idx="722">
                  <c:v>54.0366395293428</c:v>
                </c:pt>
                <c:pt idx="723">
                  <c:v>54.052238173998</c:v>
                </c:pt>
                <c:pt idx="724">
                  <c:v>54.0693222951995</c:v>
                </c:pt>
                <c:pt idx="725">
                  <c:v>54.0901204880732</c:v>
                </c:pt>
                <c:pt idx="726">
                  <c:v>54.1079477278541</c:v>
                </c:pt>
                <c:pt idx="727">
                  <c:v>54.126517325602</c:v>
                </c:pt>
                <c:pt idx="728">
                  <c:v>54.144344565383</c:v>
                </c:pt>
                <c:pt idx="729">
                  <c:v>54.1651419976439</c:v>
                </c:pt>
                <c:pt idx="730">
                  <c:v>54.1851970719381</c:v>
                </c:pt>
                <c:pt idx="731">
                  <c:v>54.2015380745601</c:v>
                </c:pt>
                <c:pt idx="732">
                  <c:v>54.2193653143411</c:v>
                </c:pt>
                <c:pt idx="733">
                  <c:v>54.23347848245</c:v>
                </c:pt>
                <c:pt idx="734">
                  <c:v>54.2475916505589</c:v>
                </c:pt>
                <c:pt idx="735">
                  <c:v>54.2631902952141</c:v>
                </c:pt>
                <c:pt idx="736">
                  <c:v>54.2743317496178</c:v>
                </c:pt>
                <c:pt idx="737">
                  <c:v>54.2869586805677</c:v>
                </c:pt>
                <c:pt idx="738">
                  <c:v>54.3003287300971</c:v>
                </c:pt>
                <c:pt idx="739">
                  <c:v>54.3144411375933</c:v>
                </c:pt>
                <c:pt idx="740">
                  <c:v>54.3255833526096</c:v>
                </c:pt>
                <c:pt idx="741">
                  <c:v>54.3367248070133</c:v>
                </c:pt>
                <c:pt idx="742">
                  <c:v>54.3441529503575</c:v>
                </c:pt>
                <c:pt idx="743">
                  <c:v>54.3567798813074</c:v>
                </c:pt>
                <c:pt idx="744">
                  <c:v>54.3708922888036</c:v>
                </c:pt>
                <c:pt idx="745">
                  <c:v>54.3835192197536</c:v>
                </c:pt>
                <c:pt idx="746">
                  <c:v>54.3954037927367</c:v>
                </c:pt>
                <c:pt idx="747">
                  <c:v>54.4139733904845</c:v>
                </c:pt>
                <c:pt idx="748">
                  <c:v>54.4258579634676</c:v>
                </c:pt>
                <c:pt idx="749">
                  <c:v>54.4355139413249</c:v>
                </c:pt>
                <c:pt idx="750">
                  <c:v>54.4466561563412</c:v>
                </c:pt>
                <c:pt idx="751">
                  <c:v>54.457055252778</c:v>
                </c:pt>
                <c:pt idx="752">
                  <c:v>54.4696829443406</c:v>
                </c:pt>
                <c:pt idx="753">
                  <c:v>54.4852808283832</c:v>
                </c:pt>
                <c:pt idx="754">
                  <c:v>54.49567992482</c:v>
                </c:pt>
                <c:pt idx="755">
                  <c:v>54.50533666329</c:v>
                </c:pt>
                <c:pt idx="756">
                  <c:v>54.5142502831805</c:v>
                </c:pt>
                <c:pt idx="757">
                  <c:v>54.5209353079452</c:v>
                </c:pt>
                <c:pt idx="758">
                  <c:v>54.5246493796173</c:v>
                </c:pt>
                <c:pt idx="759">
                  <c:v>54.5305920464152</c:v>
                </c:pt>
                <c:pt idx="760">
                  <c:v>54.5395056663057</c:v>
                </c:pt>
                <c:pt idx="761">
                  <c:v>54.5447052145241</c:v>
                </c:pt>
                <c:pt idx="762">
                  <c:v>54.5513902392888</c:v>
                </c:pt>
                <c:pt idx="763">
                  <c:v>54.5565897875072</c:v>
                </c:pt>
                <c:pt idx="764">
                  <c:v>54.5617893357256</c:v>
                </c:pt>
                <c:pt idx="765">
                  <c:v>54.5647602888182</c:v>
                </c:pt>
                <c:pt idx="766">
                  <c:v>54.5669881233313</c:v>
                </c:pt>
                <c:pt idx="767">
                  <c:v>54.5714445529703</c:v>
                </c:pt>
                <c:pt idx="768">
                  <c:v>54.5803581728608</c:v>
                </c:pt>
                <c:pt idx="769">
                  <c:v>54.5825867679866</c:v>
                </c:pt>
                <c:pt idx="770">
                  <c:v>54.586300079046</c:v>
                </c:pt>
                <c:pt idx="771">
                  <c:v>54.5885279135591</c:v>
                </c:pt>
                <c:pt idx="772">
                  <c:v>54.5914988666517</c:v>
                </c:pt>
                <c:pt idx="773">
                  <c:v>54.5922412246185</c:v>
                </c:pt>
                <c:pt idx="774">
                  <c:v>54.5944698197443</c:v>
                </c:pt>
                <c:pt idx="775">
                  <c:v>54.5981838914164</c:v>
                </c:pt>
                <c:pt idx="776">
                  <c:v>54.6018979630885</c:v>
                </c:pt>
                <c:pt idx="777">
                  <c:v>54.6033834396348</c:v>
                </c:pt>
                <c:pt idx="778">
                  <c:v>54.6085829878532</c:v>
                </c:pt>
                <c:pt idx="779">
                  <c:v>54.6033834396348</c:v>
                </c:pt>
                <c:pt idx="780">
                  <c:v>54.6100684643995</c:v>
                </c:pt>
                <c:pt idx="781">
                  <c:v>54.6137825360716</c:v>
                </c:pt>
                <c:pt idx="782">
                  <c:v>54.6160111311974</c:v>
                </c:pt>
                <c:pt idx="783">
                  <c:v>54.6182397263232</c:v>
                </c:pt>
                <c:pt idx="784">
                  <c:v>54.6241823931211</c:v>
                </c:pt>
                <c:pt idx="785">
                  <c:v>54.6249247510879</c:v>
                </c:pt>
                <c:pt idx="786">
                  <c:v>54.6271533462137</c:v>
                </c:pt>
                <c:pt idx="787">
                  <c:v>54.6338383709784</c:v>
                </c:pt>
                <c:pt idx="788">
                  <c:v>54.6390379191969</c:v>
                </c:pt>
                <c:pt idx="789">
                  <c:v>54.63829556123</c:v>
                </c:pt>
                <c:pt idx="790">
                  <c:v>54.63829556123</c:v>
                </c:pt>
                <c:pt idx="791">
                  <c:v>54.6375524426505</c:v>
                </c:pt>
                <c:pt idx="792">
                  <c:v>54.6412665143226</c:v>
                </c:pt>
                <c:pt idx="793">
                  <c:v>54.6420096329021</c:v>
                </c:pt>
                <c:pt idx="794">
                  <c:v>54.6434951094484</c:v>
                </c:pt>
                <c:pt idx="795">
                  <c:v>54.6479515390874</c:v>
                </c:pt>
                <c:pt idx="796">
                  <c:v>54.6479515390874</c:v>
                </c:pt>
                <c:pt idx="797">
                  <c:v>54.6486938970542</c:v>
                </c:pt>
                <c:pt idx="798">
                  <c:v>54.6420088722895</c:v>
                </c:pt>
                <c:pt idx="799">
                  <c:v>54.6427519908689</c:v>
                </c:pt>
                <c:pt idx="800">
                  <c:v>54.6457229439616</c:v>
                </c:pt>
                <c:pt idx="801">
                  <c:v>54.65092249218</c:v>
                </c:pt>
                <c:pt idx="802">
                  <c:v>54.6524087293389</c:v>
                </c:pt>
                <c:pt idx="803">
                  <c:v>54.6509232527926</c:v>
                </c:pt>
                <c:pt idx="804">
                  <c:v>54.6538942058852</c:v>
                </c:pt>
                <c:pt idx="805">
                  <c:v>54.6531510873058</c:v>
                </c:pt>
                <c:pt idx="806">
                  <c:v>54.6464660625411</c:v>
                </c:pt>
                <c:pt idx="807">
                  <c:v>54.6516656107594</c:v>
                </c:pt>
                <c:pt idx="808">
                  <c:v>54.6501801342132</c:v>
                </c:pt>
                <c:pt idx="809">
                  <c:v>54.6501801342132</c:v>
                </c:pt>
                <c:pt idx="810">
                  <c:v>54.6509232527926</c:v>
                </c:pt>
                <c:pt idx="811">
                  <c:v>54.6524087293389</c:v>
                </c:pt>
                <c:pt idx="812">
                  <c:v>54.6553796824316</c:v>
                </c:pt>
                <c:pt idx="813">
                  <c:v>54.659092993491</c:v>
                </c:pt>
                <c:pt idx="814">
                  <c:v>54.6605784700373</c:v>
                </c:pt>
                <c:pt idx="815">
                  <c:v>54.6620639465836</c:v>
                </c:pt>
                <c:pt idx="816">
                  <c:v>54.6620639465836</c:v>
                </c:pt>
                <c:pt idx="817">
                  <c:v>54.6635494231299</c:v>
                </c:pt>
                <c:pt idx="818">
                  <c:v>54.6620639465836</c:v>
                </c:pt>
                <c:pt idx="819">
                  <c:v>54.6717206850536</c:v>
                </c:pt>
                <c:pt idx="820">
                  <c:v>54.6798911863646</c:v>
                </c:pt>
                <c:pt idx="821">
                  <c:v>54.6784049492056</c:v>
                </c:pt>
                <c:pt idx="822">
                  <c:v>54.6791480677851</c:v>
                </c:pt>
                <c:pt idx="823">
                  <c:v>54.6761771146925</c:v>
                </c:pt>
                <c:pt idx="824">
                  <c:v>54.6717206850536</c:v>
                </c:pt>
                <c:pt idx="825">
                  <c:v>54.6694920899278</c:v>
                </c:pt>
                <c:pt idx="826">
                  <c:v>54.6680066133815</c:v>
                </c:pt>
                <c:pt idx="827">
                  <c:v>54.6717206850536</c:v>
                </c:pt>
                <c:pt idx="828">
                  <c:v>54.668749731961</c:v>
                </c:pt>
                <c:pt idx="829">
                  <c:v>54.6680066133815</c:v>
                </c:pt>
                <c:pt idx="830">
                  <c:v>54.6598353514578</c:v>
                </c:pt>
                <c:pt idx="831">
                  <c:v>54.6553789218189</c:v>
                </c:pt>
                <c:pt idx="832">
                  <c:v>54.6538934452726</c:v>
                </c:pt>
                <c:pt idx="833">
                  <c:v>54.6516648501468</c:v>
                </c:pt>
                <c:pt idx="834">
                  <c:v>54.6538934452726</c:v>
                </c:pt>
                <c:pt idx="835">
                  <c:v>54.6561220403984</c:v>
                </c:pt>
                <c:pt idx="836">
                  <c:v>54.6576082775573</c:v>
                </c:pt>
                <c:pt idx="837">
                  <c:v>54.6598368726831</c:v>
                </c:pt>
                <c:pt idx="838">
                  <c:v>54.6590945147163</c:v>
                </c:pt>
                <c:pt idx="839">
                  <c:v>54.6650371815142</c:v>
                </c:pt>
                <c:pt idx="840">
                  <c:v>54.6628093470011</c:v>
                </c:pt>
                <c:pt idx="841">
                  <c:v>54.6620669890343</c:v>
                </c:pt>
                <c:pt idx="842">
                  <c:v>54.6620669890343</c:v>
                </c:pt>
                <c:pt idx="843">
                  <c:v>54.6650387027396</c:v>
                </c:pt>
                <c:pt idx="844">
                  <c:v>54.6672672978654</c:v>
                </c:pt>
                <c:pt idx="845">
                  <c:v>54.6650387027396</c:v>
                </c:pt>
                <c:pt idx="846">
                  <c:v>54.6642955841601</c:v>
                </c:pt>
                <c:pt idx="847">
                  <c:v>54.6650379421269</c:v>
                </c:pt>
                <c:pt idx="848">
                  <c:v>54.6628093470011</c:v>
                </c:pt>
                <c:pt idx="849">
                  <c:v>54.6620662284216</c:v>
                </c:pt>
                <c:pt idx="850">
                  <c:v>54.6605799912626</c:v>
                </c:pt>
                <c:pt idx="851">
                  <c:v>54.665779539481</c:v>
                </c:pt>
                <c:pt idx="852">
                  <c:v>54.6680081346068</c:v>
                </c:pt>
                <c:pt idx="853">
                  <c:v>54.6687512531863</c:v>
                </c:pt>
                <c:pt idx="854">
                  <c:v>54.6709790876994</c:v>
                </c:pt>
                <c:pt idx="855">
                  <c:v>54.6694936111531</c:v>
                </c:pt>
                <c:pt idx="856">
                  <c:v>54.6709790876994</c:v>
                </c:pt>
                <c:pt idx="857">
                  <c:v>54.6694936111531</c:v>
                </c:pt>
                <c:pt idx="858">
                  <c:v>54.6680081346068</c:v>
                </c:pt>
                <c:pt idx="859">
                  <c:v>54.6694936111531</c:v>
                </c:pt>
                <c:pt idx="860">
                  <c:v>54.6702367297326</c:v>
                </c:pt>
                <c:pt idx="861">
                  <c:v>54.6694943717658</c:v>
                </c:pt>
                <c:pt idx="862">
                  <c:v>54.6687512531863</c:v>
                </c:pt>
                <c:pt idx="863">
                  <c:v>54.6650371815142</c:v>
                </c:pt>
                <c:pt idx="864">
                  <c:v>54.6642940629347</c:v>
                </c:pt>
                <c:pt idx="865">
                  <c:v>54.6642940629347</c:v>
                </c:pt>
                <c:pt idx="866">
                  <c:v>54.6628078257758</c:v>
                </c:pt>
                <c:pt idx="867">
                  <c:v>54.6598368726831</c:v>
                </c:pt>
                <c:pt idx="868">
                  <c:v>54.6576082775573</c:v>
                </c:pt>
                <c:pt idx="869">
                  <c:v>54.6583513961368</c:v>
                </c:pt>
                <c:pt idx="870">
                  <c:v>54.6568659195905</c:v>
                </c:pt>
                <c:pt idx="871">
                  <c:v>54.6613223492294</c:v>
                </c:pt>
                <c:pt idx="872">
                  <c:v>54.6628078257758</c:v>
                </c:pt>
                <c:pt idx="873">
                  <c:v>54.6620654678089</c:v>
                </c:pt>
                <c:pt idx="874">
                  <c:v>54.665779539481</c:v>
                </c:pt>
                <c:pt idx="875">
                  <c:v>54.673950040792</c:v>
                </c:pt>
                <c:pt idx="876">
                  <c:v>54.6709790876994</c:v>
                </c:pt>
                <c:pt idx="877">
                  <c:v>54.66726577664</c:v>
                </c:pt>
                <c:pt idx="878">
                  <c:v>54.6717222062789</c:v>
                </c:pt>
                <c:pt idx="879">
                  <c:v>54.6739508014047</c:v>
                </c:pt>
                <c:pt idx="880">
                  <c:v>54.6724645642457</c:v>
                </c:pt>
                <c:pt idx="881">
                  <c:v>54.6717214456663</c:v>
                </c:pt>
                <c:pt idx="882">
                  <c:v>54.6680073739942</c:v>
                </c:pt>
                <c:pt idx="883">
                  <c:v>54.6694928505405</c:v>
                </c:pt>
                <c:pt idx="884">
                  <c:v>54.6694928505405</c:v>
                </c:pt>
                <c:pt idx="885">
                  <c:v>54.6694928505405</c:v>
                </c:pt>
                <c:pt idx="886">
                  <c:v>54.6583513961368</c:v>
                </c:pt>
                <c:pt idx="887">
                  <c:v>54.6590945147163</c:v>
                </c:pt>
                <c:pt idx="888">
                  <c:v>54.6613223492294</c:v>
                </c:pt>
                <c:pt idx="889">
                  <c:v>54.6613223492294</c:v>
                </c:pt>
                <c:pt idx="890">
                  <c:v>54.66057923065</c:v>
                </c:pt>
                <c:pt idx="891">
                  <c:v>54.6635509443552</c:v>
                </c:pt>
                <c:pt idx="892">
                  <c:v>54.6642940629347</c:v>
                </c:pt>
                <c:pt idx="893">
                  <c:v>54.6635517049679</c:v>
                </c:pt>
                <c:pt idx="894">
                  <c:v>54.6620662284216</c:v>
                </c:pt>
                <c:pt idx="895">
                  <c:v>54.6605799912626</c:v>
                </c:pt>
                <c:pt idx="896">
                  <c:v>54.6598368726831</c:v>
                </c:pt>
                <c:pt idx="897">
                  <c:v>54.6635509443552</c:v>
                </c:pt>
                <c:pt idx="898">
                  <c:v>54.6650364209015</c:v>
                </c:pt>
                <c:pt idx="899">
                  <c:v>54.6672650160273</c:v>
                </c:pt>
                <c:pt idx="900">
                  <c:v>54.6672650160273</c:v>
                </c:pt>
                <c:pt idx="901">
                  <c:v>54.6732076828252</c:v>
                </c:pt>
                <c:pt idx="902">
                  <c:v>54.6717222062789</c:v>
                </c:pt>
                <c:pt idx="903">
                  <c:v>54.6709790876994</c:v>
                </c:pt>
                <c:pt idx="904">
                  <c:v>54.6687504925736</c:v>
                </c:pt>
                <c:pt idx="905">
                  <c:v>54.6694936111531</c:v>
                </c:pt>
                <c:pt idx="906">
                  <c:v>54.6724653248584</c:v>
                </c:pt>
                <c:pt idx="907">
                  <c:v>54.6709798483121</c:v>
                </c:pt>
                <c:pt idx="908">
                  <c:v>54.6702367297326</c:v>
                </c:pt>
                <c:pt idx="909">
                  <c:v>54.6680081346068</c:v>
                </c:pt>
                <c:pt idx="910">
                  <c:v>54.6687512531863</c:v>
                </c:pt>
                <c:pt idx="911">
                  <c:v>54.66726577664</c:v>
                </c:pt>
                <c:pt idx="912">
                  <c:v>54.6680081346068</c:v>
                </c:pt>
                <c:pt idx="913">
                  <c:v>54.6665218974478</c:v>
                </c:pt>
                <c:pt idx="914">
                  <c:v>54.6717214456663</c:v>
                </c:pt>
                <c:pt idx="915">
                  <c:v>54.6739500407921</c:v>
                </c:pt>
                <c:pt idx="916">
                  <c:v>54.6746923987589</c:v>
                </c:pt>
                <c:pt idx="917">
                  <c:v>54.6717206850536</c:v>
                </c:pt>
                <c:pt idx="918">
                  <c:v>54.6732061615999</c:v>
                </c:pt>
                <c:pt idx="919">
                  <c:v>54.6746916381462</c:v>
                </c:pt>
                <c:pt idx="920">
                  <c:v>54.6754347567257</c:v>
                </c:pt>
                <c:pt idx="921">
                  <c:v>54.6739485195667</c:v>
                </c:pt>
                <c:pt idx="922">
                  <c:v>54.6717199244409</c:v>
                </c:pt>
                <c:pt idx="923">
                  <c:v>54.6605784700373</c:v>
                </c:pt>
                <c:pt idx="924">
                  <c:v>54.6628070651631</c:v>
                </c:pt>
                <c:pt idx="925">
                  <c:v>54.6598361120705</c:v>
                </c:pt>
                <c:pt idx="926">
                  <c:v>54.659092993491</c:v>
                </c:pt>
                <c:pt idx="927">
                  <c:v>54.6561220403984</c:v>
                </c:pt>
                <c:pt idx="928">
                  <c:v>54.6576082775573</c:v>
                </c:pt>
                <c:pt idx="929">
                  <c:v>54.6590937541037</c:v>
                </c:pt>
                <c:pt idx="930">
                  <c:v>54.6598368726831</c:v>
                </c:pt>
                <c:pt idx="931">
                  <c:v>54.6590937541037</c:v>
                </c:pt>
                <c:pt idx="932">
                  <c:v>54.6605799912626</c:v>
                </c:pt>
                <c:pt idx="933">
                  <c:v>54.6628085863884</c:v>
                </c:pt>
                <c:pt idx="934">
                  <c:v>54.6709790876994</c:v>
                </c:pt>
                <c:pt idx="935">
                  <c:v>54.6702367297326</c:v>
                </c:pt>
                <c:pt idx="936">
                  <c:v>54.6702367297326</c:v>
                </c:pt>
                <c:pt idx="937">
                  <c:v>54.6732076828252</c:v>
                </c:pt>
                <c:pt idx="938">
                  <c:v>54.6746931593715</c:v>
                </c:pt>
                <c:pt idx="939">
                  <c:v>54.6746931593715</c:v>
                </c:pt>
                <c:pt idx="940">
                  <c:v>54.6746931593715</c:v>
                </c:pt>
                <c:pt idx="941">
                  <c:v>54.6717214456663</c:v>
                </c:pt>
                <c:pt idx="942">
                  <c:v>54.6702359691199</c:v>
                </c:pt>
                <c:pt idx="943">
                  <c:v>54.6694928505405</c:v>
                </c:pt>
                <c:pt idx="944">
                  <c:v>54.6724638036331</c:v>
                </c:pt>
                <c:pt idx="945">
                  <c:v>54.668749731961</c:v>
                </c:pt>
                <c:pt idx="946">
                  <c:v>54.6680066133815</c:v>
                </c:pt>
                <c:pt idx="947">
                  <c:v>54.6650356602889</c:v>
                </c:pt>
                <c:pt idx="948">
                  <c:v>54.6702352085073</c:v>
                </c:pt>
                <c:pt idx="949">
                  <c:v>54.6717206850536</c:v>
                </c:pt>
                <c:pt idx="950">
                  <c:v>54.6717206850536</c:v>
                </c:pt>
                <c:pt idx="951">
                  <c:v>54.6709783270868</c:v>
                </c:pt>
                <c:pt idx="952">
                  <c:v>54.6724645642457</c:v>
                </c:pt>
                <c:pt idx="953">
                  <c:v>54.6724645642457</c:v>
                </c:pt>
                <c:pt idx="954">
                  <c:v>54.6769209938847</c:v>
                </c:pt>
                <c:pt idx="955">
                  <c:v>54.6754355173383</c:v>
                </c:pt>
                <c:pt idx="956">
                  <c:v>54.6761786359178</c:v>
                </c:pt>
                <c:pt idx="957">
                  <c:v>54.6769217544973</c:v>
                </c:pt>
                <c:pt idx="958">
                  <c:v>54.6821213027157</c:v>
                </c:pt>
                <c:pt idx="959">
                  <c:v>54.6739508014047</c:v>
                </c:pt>
                <c:pt idx="960">
                  <c:v>54.6732084434379</c:v>
                </c:pt>
                <c:pt idx="961">
                  <c:v>54.6717222062789</c:v>
                </c:pt>
                <c:pt idx="962">
                  <c:v>54.6702359691199</c:v>
                </c:pt>
                <c:pt idx="963">
                  <c:v>54.6717214456663</c:v>
                </c:pt>
                <c:pt idx="964">
                  <c:v>54.6746923987589</c:v>
                </c:pt>
                <c:pt idx="965">
                  <c:v>54.6709790876994</c:v>
                </c:pt>
                <c:pt idx="966">
                  <c:v>54.6702367297326</c:v>
                </c:pt>
                <c:pt idx="967">
                  <c:v>54.6687512531863</c:v>
                </c:pt>
                <c:pt idx="968">
                  <c:v>54.6687512531863</c:v>
                </c:pt>
                <c:pt idx="969">
                  <c:v>54.6657803000937</c:v>
                </c:pt>
                <c:pt idx="970">
                  <c:v>54.6650371815142</c:v>
                </c:pt>
                <c:pt idx="971">
                  <c:v>54.6620654678089</c:v>
                </c:pt>
                <c:pt idx="972">
                  <c:v>54.6642940629347</c:v>
                </c:pt>
                <c:pt idx="973">
                  <c:v>54.6665226580605</c:v>
                </c:pt>
                <c:pt idx="974">
                  <c:v>54.6650371815142</c:v>
                </c:pt>
                <c:pt idx="975">
                  <c:v>54.6583521567495</c:v>
                </c:pt>
                <c:pt idx="976">
                  <c:v>54.6613231098421</c:v>
                </c:pt>
                <c:pt idx="977">
                  <c:v>54.6628085863884</c:v>
                </c:pt>
                <c:pt idx="978">
                  <c:v>54.6694936111531</c:v>
                </c:pt>
                <c:pt idx="979">
                  <c:v>54.6702359691199</c:v>
                </c:pt>
                <c:pt idx="980">
                  <c:v>54.6672642554147</c:v>
                </c:pt>
                <c:pt idx="981">
                  <c:v>54.6672642554147</c:v>
                </c:pt>
                <c:pt idx="982">
                  <c:v>54.6702359691199</c:v>
                </c:pt>
                <c:pt idx="983">
                  <c:v>54.6717214456663</c:v>
                </c:pt>
                <c:pt idx="984">
                  <c:v>54.6724645642457</c:v>
                </c:pt>
                <c:pt idx="985">
                  <c:v>54.6732069222126</c:v>
                </c:pt>
                <c:pt idx="986">
                  <c:v>54.6798919469773</c:v>
                </c:pt>
                <c:pt idx="987">
                  <c:v>54.6769209938847</c:v>
                </c:pt>
                <c:pt idx="988">
                  <c:v>54.6769209938847</c:v>
                </c:pt>
                <c:pt idx="989">
                  <c:v>54.6724645642457</c:v>
                </c:pt>
                <c:pt idx="990">
                  <c:v>54.6732076828252</c:v>
                </c:pt>
                <c:pt idx="991">
                  <c:v>54.6776648730768</c:v>
                </c:pt>
                <c:pt idx="992">
                  <c:v>54.6784079916563</c:v>
                </c:pt>
                <c:pt idx="993">
                  <c:v>54.6784079916563</c:v>
                </c:pt>
                <c:pt idx="994">
                  <c:v>54.6754370385637</c:v>
                </c:pt>
                <c:pt idx="995">
                  <c:v>54.6746939199842</c:v>
                </c:pt>
                <c:pt idx="996">
                  <c:v>54.6754370385637</c:v>
                </c:pt>
                <c:pt idx="997">
                  <c:v>54.6806365867821</c:v>
                </c:pt>
                <c:pt idx="998">
                  <c:v>54.6798934682026</c:v>
                </c:pt>
                <c:pt idx="999">
                  <c:v>54.675436277951</c:v>
                </c:pt>
                <c:pt idx="1000">
                  <c:v>54.6746931593715</c:v>
                </c:pt>
                <c:pt idx="1001">
                  <c:v>54.6732076828252</c:v>
                </c:pt>
                <c:pt idx="1002">
                  <c:v>54.6717222062789</c:v>
                </c:pt>
                <c:pt idx="1003">
                  <c:v>54.6724653248584</c:v>
                </c:pt>
                <c:pt idx="1004">
                  <c:v>54.6732076828252</c:v>
                </c:pt>
                <c:pt idx="1005">
                  <c:v>54.6746931593715</c:v>
                </c:pt>
                <c:pt idx="1006">
                  <c:v>54.6732076828252</c:v>
                </c:pt>
                <c:pt idx="1007">
                  <c:v>54.6680081346068</c:v>
                </c:pt>
                <c:pt idx="1008">
                  <c:v>54.6635517049679</c:v>
                </c:pt>
                <c:pt idx="1009">
                  <c:v>54.6635517049679</c:v>
                </c:pt>
                <c:pt idx="1010">
                  <c:v>54.6657803000937</c:v>
                </c:pt>
                <c:pt idx="1011">
                  <c:v>54.6665234186732</c:v>
                </c:pt>
                <c:pt idx="1012">
                  <c:v>54.6642948235474</c:v>
                </c:pt>
                <c:pt idx="1013">
                  <c:v>54.6635517049679</c:v>
                </c:pt>
                <c:pt idx="1014">
                  <c:v>54.6605799912626</c:v>
                </c:pt>
                <c:pt idx="1015">
                  <c:v>54.6598376332958</c:v>
                </c:pt>
                <c:pt idx="1016">
                  <c:v>54.6598376332958</c:v>
                </c:pt>
                <c:pt idx="1017">
                  <c:v>54.6628085863884</c:v>
                </c:pt>
                <c:pt idx="1018">
                  <c:v>54.6672650160273</c:v>
                </c:pt>
                <c:pt idx="1019">
                  <c:v>54.665779539481</c:v>
                </c:pt>
                <c:pt idx="1020">
                  <c:v>54.6665226580605</c:v>
                </c:pt>
                <c:pt idx="1021">
                  <c:v>54.6680081346068</c:v>
                </c:pt>
                <c:pt idx="1022">
                  <c:v>54.6694936111531</c:v>
                </c:pt>
                <c:pt idx="1023">
                  <c:v>54.6717222062789</c:v>
                </c:pt>
                <c:pt idx="1024">
                  <c:v>54.6717222062789</c:v>
                </c:pt>
                <c:pt idx="1025">
                  <c:v>54.675436277951</c:v>
                </c:pt>
                <c:pt idx="1026">
                  <c:v>54.6761786359178</c:v>
                </c:pt>
                <c:pt idx="1027">
                  <c:v>54.675436277951</c:v>
                </c:pt>
                <c:pt idx="1028">
                  <c:v>54.6732084434379</c:v>
                </c:pt>
                <c:pt idx="1029">
                  <c:v>54.668752013799</c:v>
                </c:pt>
                <c:pt idx="1030">
                  <c:v>54.6702374903453</c:v>
                </c:pt>
                <c:pt idx="1031">
                  <c:v>54.6709798483121</c:v>
                </c:pt>
                <c:pt idx="1032">
                  <c:v>54.6717229668916</c:v>
                </c:pt>
                <c:pt idx="1033">
                  <c:v>54.6709798483121</c:v>
                </c:pt>
                <c:pt idx="1034">
                  <c:v>54.6709798483121</c:v>
                </c:pt>
                <c:pt idx="1035">
                  <c:v>54.6761793965305</c:v>
                </c:pt>
                <c:pt idx="1036">
                  <c:v>54.6761793965305</c:v>
                </c:pt>
                <c:pt idx="1037">
                  <c:v>54.6754370385637</c:v>
                </c:pt>
                <c:pt idx="1038">
                  <c:v>54.6784079916563</c:v>
                </c:pt>
                <c:pt idx="1039">
                  <c:v>54.6776648730768</c:v>
                </c:pt>
                <c:pt idx="1040">
                  <c:v>54.6813789447489</c:v>
                </c:pt>
                <c:pt idx="1041">
                  <c:v>54.6821213027157</c:v>
                </c:pt>
                <c:pt idx="1042">
                  <c:v>54.6821213027157</c:v>
                </c:pt>
                <c:pt idx="1043">
                  <c:v>54.6813781841362</c:v>
                </c:pt>
                <c:pt idx="1044">
                  <c:v>54.6813781841362</c:v>
                </c:pt>
                <c:pt idx="1045">
                  <c:v>54.6813781841362</c:v>
                </c:pt>
                <c:pt idx="1046">
                  <c:v>54.6769217544973</c:v>
                </c:pt>
                <c:pt idx="1047">
                  <c:v>54.6791503496231</c:v>
                </c:pt>
                <c:pt idx="1048">
                  <c:v>54.6791503496231</c:v>
                </c:pt>
                <c:pt idx="1049">
                  <c:v>54.6769217544973</c:v>
                </c:pt>
                <c:pt idx="1050">
                  <c:v>54.6769217544973</c:v>
                </c:pt>
                <c:pt idx="1051">
                  <c:v>54.6761786359178</c:v>
                </c:pt>
                <c:pt idx="1052">
                  <c:v>54.6732076828252</c:v>
                </c:pt>
                <c:pt idx="1053">
                  <c:v>54.6724653248584</c:v>
                </c:pt>
                <c:pt idx="1054">
                  <c:v>54.6709798483121</c:v>
                </c:pt>
                <c:pt idx="1055">
                  <c:v>54.6702374903453</c:v>
                </c:pt>
                <c:pt idx="1056">
                  <c:v>54.6702374903453</c:v>
                </c:pt>
                <c:pt idx="1057">
                  <c:v>54.6680088952195</c:v>
                </c:pt>
                <c:pt idx="1058">
                  <c:v>54.6642948235474</c:v>
                </c:pt>
                <c:pt idx="1059">
                  <c:v>54.6635517049679</c:v>
                </c:pt>
                <c:pt idx="1060">
                  <c:v>54.6628093470011</c:v>
                </c:pt>
                <c:pt idx="1061">
                  <c:v>54.6650379421269</c:v>
                </c:pt>
                <c:pt idx="1062">
                  <c:v>54.6650379421269</c:v>
                </c:pt>
                <c:pt idx="1063">
                  <c:v>54.6657810607064</c:v>
                </c:pt>
                <c:pt idx="1064">
                  <c:v>54.6650379421269</c:v>
                </c:pt>
                <c:pt idx="1065">
                  <c:v>54.6665234186732</c:v>
                </c:pt>
                <c:pt idx="1066">
                  <c:v>54.6665234186732</c:v>
                </c:pt>
                <c:pt idx="1067">
                  <c:v>54.6605807518753</c:v>
                </c:pt>
                <c:pt idx="1068">
                  <c:v>54.6620662284216</c:v>
                </c:pt>
                <c:pt idx="1069">
                  <c:v>54.6628093470011</c:v>
                </c:pt>
                <c:pt idx="1070">
                  <c:v>54.6642948235474</c:v>
                </c:pt>
                <c:pt idx="1071">
                  <c:v>54.6650371815142</c:v>
                </c:pt>
                <c:pt idx="1072">
                  <c:v>54.6635517049679</c:v>
                </c:pt>
                <c:pt idx="1073">
                  <c:v>54.6635517049679</c:v>
                </c:pt>
                <c:pt idx="1074">
                  <c:v>54.6628085863884</c:v>
                </c:pt>
                <c:pt idx="1075">
                  <c:v>54.6642940629347</c:v>
                </c:pt>
                <c:pt idx="1076">
                  <c:v>54.6635517049679</c:v>
                </c:pt>
                <c:pt idx="1077">
                  <c:v>54.6583521567495</c:v>
                </c:pt>
                <c:pt idx="1078">
                  <c:v>54.6642948235474</c:v>
                </c:pt>
                <c:pt idx="1079">
                  <c:v>54.6628093470011</c:v>
                </c:pt>
                <c:pt idx="1080">
                  <c:v>54.6628093470011</c:v>
                </c:pt>
                <c:pt idx="1081">
                  <c:v>54.6628093470011</c:v>
                </c:pt>
                <c:pt idx="1082">
                  <c:v>54.6642948235474</c:v>
                </c:pt>
                <c:pt idx="1083">
                  <c:v>54.6628085863884</c:v>
                </c:pt>
                <c:pt idx="1084">
                  <c:v>54.6635517049679</c:v>
                </c:pt>
                <c:pt idx="1085">
                  <c:v>54.6657803000937</c:v>
                </c:pt>
                <c:pt idx="1086">
                  <c:v>54.6650379421269</c:v>
                </c:pt>
                <c:pt idx="1087">
                  <c:v>54.6642948235474</c:v>
                </c:pt>
                <c:pt idx="1088">
                  <c:v>54.6694943717658</c:v>
                </c:pt>
                <c:pt idx="1089">
                  <c:v>54.6702367297326</c:v>
                </c:pt>
                <c:pt idx="1090">
                  <c:v>54.6732076828252</c:v>
                </c:pt>
                <c:pt idx="1091">
                  <c:v>54.6724645642457</c:v>
                </c:pt>
                <c:pt idx="1092">
                  <c:v>54.6717222062789</c:v>
                </c:pt>
                <c:pt idx="1093">
                  <c:v>54.6680081346068</c:v>
                </c:pt>
                <c:pt idx="1094">
                  <c:v>54.6687512531863</c:v>
                </c:pt>
                <c:pt idx="1095">
                  <c:v>54.6680081346068</c:v>
                </c:pt>
                <c:pt idx="1096">
                  <c:v>54.6642940629347</c:v>
                </c:pt>
                <c:pt idx="1097">
                  <c:v>54.6628078257758</c:v>
                </c:pt>
                <c:pt idx="1098">
                  <c:v>54.6635509443552</c:v>
                </c:pt>
                <c:pt idx="1099">
                  <c:v>54.6628078257758</c:v>
                </c:pt>
                <c:pt idx="1100">
                  <c:v>54.6613223492294</c:v>
                </c:pt>
                <c:pt idx="1101">
                  <c:v>54.6583513961368</c:v>
                </c:pt>
                <c:pt idx="1102">
                  <c:v>54.6613223492294</c:v>
                </c:pt>
                <c:pt idx="1103">
                  <c:v>54.6598361120705</c:v>
                </c:pt>
                <c:pt idx="1104">
                  <c:v>54.6613223492294</c:v>
                </c:pt>
                <c:pt idx="1105">
                  <c:v>54.6628078257758</c:v>
                </c:pt>
                <c:pt idx="1106">
                  <c:v>54.6583513961368</c:v>
                </c:pt>
                <c:pt idx="1107">
                  <c:v>54.6598368726831</c:v>
                </c:pt>
                <c:pt idx="1108">
                  <c:v>54.6605799912626</c:v>
                </c:pt>
                <c:pt idx="1109">
                  <c:v>54.6583513961368</c:v>
                </c:pt>
                <c:pt idx="1110">
                  <c:v>54.6590945147163</c:v>
                </c:pt>
                <c:pt idx="1111">
                  <c:v>54.6583513961368</c:v>
                </c:pt>
                <c:pt idx="1112">
                  <c:v>54.6590937541037</c:v>
                </c:pt>
                <c:pt idx="1113">
                  <c:v>54.6568659195905</c:v>
                </c:pt>
                <c:pt idx="1114">
                  <c:v>54.6583521567495</c:v>
                </c:pt>
                <c:pt idx="1115">
                  <c:v>54.6531526085311</c:v>
                </c:pt>
                <c:pt idx="1116">
                  <c:v>54.6501816554385</c:v>
                </c:pt>
                <c:pt idx="1117">
                  <c:v>54.6546380850774</c:v>
                </c:pt>
                <c:pt idx="1118">
                  <c:v>54.6546380850774</c:v>
                </c:pt>
                <c:pt idx="1119">
                  <c:v>54.6546380850774</c:v>
                </c:pt>
                <c:pt idx="1120">
                  <c:v>54.65760903817</c:v>
                </c:pt>
                <c:pt idx="1121">
                  <c:v>54.6568659195905</c:v>
                </c:pt>
                <c:pt idx="1122">
                  <c:v>54.6568659195905</c:v>
                </c:pt>
                <c:pt idx="1123">
                  <c:v>54.6568659195905</c:v>
                </c:pt>
                <c:pt idx="1124">
                  <c:v>54.6576082775573</c:v>
                </c:pt>
                <c:pt idx="1125">
                  <c:v>54.6590937541037</c:v>
                </c:pt>
                <c:pt idx="1126">
                  <c:v>54.6635501837426</c:v>
                </c:pt>
                <c:pt idx="1127">
                  <c:v>54.6642925417094</c:v>
                </c:pt>
                <c:pt idx="1128">
                  <c:v>54.6650356602889</c:v>
                </c:pt>
                <c:pt idx="1129">
                  <c:v>54.6672642554147</c:v>
                </c:pt>
                <c:pt idx="1130">
                  <c:v>54.6665211368352</c:v>
                </c:pt>
                <c:pt idx="1131">
                  <c:v>54.6642925417094</c:v>
                </c:pt>
                <c:pt idx="1132">
                  <c:v>54.6635494231299</c:v>
                </c:pt>
                <c:pt idx="1133">
                  <c:v>54.6635494231299</c:v>
                </c:pt>
                <c:pt idx="1134">
                  <c:v>54.6635494231299</c:v>
                </c:pt>
                <c:pt idx="1135">
                  <c:v>54.6628070651631</c:v>
                </c:pt>
                <c:pt idx="1136">
                  <c:v>54.659092993491</c:v>
                </c:pt>
                <c:pt idx="1137">
                  <c:v>54.6576075169447</c:v>
                </c:pt>
                <c:pt idx="1138">
                  <c:v>54.6576075169447</c:v>
                </c:pt>
                <c:pt idx="1139">
                  <c:v>54.6576075169447</c:v>
                </c:pt>
                <c:pt idx="1140">
                  <c:v>54.6546358032394</c:v>
                </c:pt>
                <c:pt idx="1141">
                  <c:v>54.6568643983652</c:v>
                </c:pt>
                <c:pt idx="1142">
                  <c:v>54.6576075169447</c:v>
                </c:pt>
                <c:pt idx="1143">
                  <c:v>54.6576075169447</c:v>
                </c:pt>
                <c:pt idx="1144">
                  <c:v>54.66057923065</c:v>
                </c:pt>
                <c:pt idx="1145">
                  <c:v>54.66057923065</c:v>
                </c:pt>
                <c:pt idx="1146">
                  <c:v>54.659092993491</c:v>
                </c:pt>
                <c:pt idx="1147">
                  <c:v>54.6613215886168</c:v>
                </c:pt>
                <c:pt idx="1148">
                  <c:v>54.6613215886168</c:v>
                </c:pt>
                <c:pt idx="1149">
                  <c:v>54.6620647071963</c:v>
                </c:pt>
                <c:pt idx="1150">
                  <c:v>54.6613215886168</c:v>
                </c:pt>
                <c:pt idx="1151">
                  <c:v>54.6613215886168</c:v>
                </c:pt>
                <c:pt idx="1152">
                  <c:v>54.659092993491</c:v>
                </c:pt>
                <c:pt idx="1153">
                  <c:v>54.6583498749115</c:v>
                </c:pt>
                <c:pt idx="1154">
                  <c:v>54.6598361120705</c:v>
                </c:pt>
                <c:pt idx="1155">
                  <c:v>54.6583506355242</c:v>
                </c:pt>
                <c:pt idx="1156">
                  <c:v>54.6590937541037</c:v>
                </c:pt>
                <c:pt idx="1157">
                  <c:v>54.6598368726831</c:v>
                </c:pt>
                <c:pt idx="1158">
                  <c:v>54.6576082775573</c:v>
                </c:pt>
                <c:pt idx="1159">
                  <c:v>54.66057923065</c:v>
                </c:pt>
                <c:pt idx="1160">
                  <c:v>54.66057923065</c:v>
                </c:pt>
                <c:pt idx="1161">
                  <c:v>54.66057923065</c:v>
                </c:pt>
                <c:pt idx="1162">
                  <c:v>54.6590937541037</c:v>
                </c:pt>
                <c:pt idx="1163">
                  <c:v>54.6568659195905</c:v>
                </c:pt>
                <c:pt idx="1164">
                  <c:v>54.6583521567495</c:v>
                </c:pt>
                <c:pt idx="1165">
                  <c:v>54.6583521567495</c:v>
                </c:pt>
                <c:pt idx="1166">
                  <c:v>54.65760903817</c:v>
                </c:pt>
                <c:pt idx="1167">
                  <c:v>54.65760903817</c:v>
                </c:pt>
                <c:pt idx="1168">
                  <c:v>54.6568659195905</c:v>
                </c:pt>
                <c:pt idx="1169">
                  <c:v>54.6576082775573</c:v>
                </c:pt>
                <c:pt idx="1170">
                  <c:v>54.6538942058852</c:v>
                </c:pt>
                <c:pt idx="1171">
                  <c:v>54.6553796824315</c:v>
                </c:pt>
                <c:pt idx="1172">
                  <c:v>54.6546365638521</c:v>
                </c:pt>
                <c:pt idx="1173">
                  <c:v>54.6516656107594</c:v>
                </c:pt>
                <c:pt idx="1174">
                  <c:v>54.6546365638521</c:v>
                </c:pt>
                <c:pt idx="1175">
                  <c:v>54.6546365638521</c:v>
                </c:pt>
                <c:pt idx="1176">
                  <c:v>54.6553789218189</c:v>
                </c:pt>
                <c:pt idx="1177">
                  <c:v>54.6546358032394</c:v>
                </c:pt>
                <c:pt idx="1178">
                  <c:v>54.6524072081136</c:v>
                </c:pt>
                <c:pt idx="1179">
                  <c:v>54.6524072081136</c:v>
                </c:pt>
                <c:pt idx="1180">
                  <c:v>54.6531503266931</c:v>
                </c:pt>
                <c:pt idx="1181">
                  <c:v>54.6568643983652</c:v>
                </c:pt>
                <c:pt idx="1182">
                  <c:v>54.6531503266931</c:v>
                </c:pt>
                <c:pt idx="1183">
                  <c:v>54.6538934452726</c:v>
                </c:pt>
                <c:pt idx="1184">
                  <c:v>54.6583498749115</c:v>
                </c:pt>
                <c:pt idx="1185">
                  <c:v>54.6583498749115</c:v>
                </c:pt>
                <c:pt idx="1186">
                  <c:v>54.6590922328783</c:v>
                </c:pt>
                <c:pt idx="1187">
                  <c:v>54.6568636377525</c:v>
                </c:pt>
                <c:pt idx="1188">
                  <c:v>54.6583498749115</c:v>
                </c:pt>
                <c:pt idx="1189">
                  <c:v>54.659092993491</c:v>
                </c:pt>
                <c:pt idx="1190">
                  <c:v>54.6598361120705</c:v>
                </c:pt>
                <c:pt idx="1191">
                  <c:v>54.6598361120705</c:v>
                </c:pt>
                <c:pt idx="1192">
                  <c:v>54.6576075169447</c:v>
                </c:pt>
                <c:pt idx="1193">
                  <c:v>54.6620647071963</c:v>
                </c:pt>
                <c:pt idx="1194">
                  <c:v>54.6590937541037</c:v>
                </c:pt>
                <c:pt idx="1195">
                  <c:v>54.6576082775573</c:v>
                </c:pt>
                <c:pt idx="1196">
                  <c:v>54.656122801011</c:v>
                </c:pt>
                <c:pt idx="1197">
                  <c:v>54.6546373244647</c:v>
                </c:pt>
                <c:pt idx="1198">
                  <c:v>54.6546373244647</c:v>
                </c:pt>
                <c:pt idx="1199">
                  <c:v>54.6531510873058</c:v>
                </c:pt>
                <c:pt idx="1200">
                  <c:v>54.6546365638521</c:v>
                </c:pt>
                <c:pt idx="1201">
                  <c:v>54.6553796824316</c:v>
                </c:pt>
                <c:pt idx="1202">
                  <c:v>54.6576082775573</c:v>
                </c:pt>
                <c:pt idx="1203">
                  <c:v>54.6583513961368</c:v>
                </c:pt>
                <c:pt idx="1204">
                  <c:v>54.6538942058852</c:v>
                </c:pt>
                <c:pt idx="1205">
                  <c:v>54.6583506355242</c:v>
                </c:pt>
                <c:pt idx="1206">
                  <c:v>54.66057923065</c:v>
                </c:pt>
                <c:pt idx="1207">
                  <c:v>54.6613215886168</c:v>
                </c:pt>
                <c:pt idx="1208">
                  <c:v>54.6620647071963</c:v>
                </c:pt>
                <c:pt idx="1209">
                  <c:v>54.6628078257758</c:v>
                </c:pt>
                <c:pt idx="1210">
                  <c:v>54.6635509443552</c:v>
                </c:pt>
                <c:pt idx="1211">
                  <c:v>54.6642940629347</c:v>
                </c:pt>
                <c:pt idx="1212">
                  <c:v>54.6635509443552</c:v>
                </c:pt>
                <c:pt idx="1213">
                  <c:v>54.6598368726831</c:v>
                </c:pt>
                <c:pt idx="1214">
                  <c:v>54.6628078257758</c:v>
                </c:pt>
                <c:pt idx="1215">
                  <c:v>54.6620654678089</c:v>
                </c:pt>
                <c:pt idx="1216">
                  <c:v>54.6605799912626</c:v>
                </c:pt>
                <c:pt idx="1217">
                  <c:v>54.6620654678089</c:v>
                </c:pt>
                <c:pt idx="1218">
                  <c:v>54.6642940629347</c:v>
                </c:pt>
                <c:pt idx="1219">
                  <c:v>54.6642940629347</c:v>
                </c:pt>
                <c:pt idx="1220">
                  <c:v>54.6635509443552</c:v>
                </c:pt>
                <c:pt idx="1221">
                  <c:v>54.6642940629347</c:v>
                </c:pt>
                <c:pt idx="1222">
                  <c:v>54.6694928505405</c:v>
                </c:pt>
                <c:pt idx="1223">
                  <c:v>54.6709783270868</c:v>
                </c:pt>
                <c:pt idx="1224">
                  <c:v>54.6717206850536</c:v>
                </c:pt>
                <c:pt idx="1225">
                  <c:v>54.668749731961</c:v>
                </c:pt>
                <c:pt idx="1226">
                  <c:v>54.6717206850536</c:v>
                </c:pt>
                <c:pt idx="1227">
                  <c:v>54.6717206850536</c:v>
                </c:pt>
                <c:pt idx="1228">
                  <c:v>54.6724638036331</c:v>
                </c:pt>
                <c:pt idx="1229">
                  <c:v>54.6709783270868</c:v>
                </c:pt>
                <c:pt idx="1230">
                  <c:v>54.668749731961</c:v>
                </c:pt>
                <c:pt idx="1231">
                  <c:v>54.6709783270868</c:v>
                </c:pt>
                <c:pt idx="1232">
                  <c:v>54.6702352085073</c:v>
                </c:pt>
                <c:pt idx="1233">
                  <c:v>54.6657787788684</c:v>
                </c:pt>
                <c:pt idx="1234">
                  <c:v>54.6635501837426</c:v>
                </c:pt>
                <c:pt idx="1235">
                  <c:v>54.668749731961</c:v>
                </c:pt>
                <c:pt idx="1236">
                  <c:v>54.6694928505405</c:v>
                </c:pt>
                <c:pt idx="1237">
                  <c:v>54.6680073739942</c:v>
                </c:pt>
                <c:pt idx="1238">
                  <c:v>54.6680073739942</c:v>
                </c:pt>
                <c:pt idx="1239">
                  <c:v>54.6642933023221</c:v>
                </c:pt>
                <c:pt idx="1240">
                  <c:v>54.6650364209015</c:v>
                </c:pt>
                <c:pt idx="1241">
                  <c:v>54.6694928505405</c:v>
                </c:pt>
                <c:pt idx="1242">
                  <c:v>54.6717214456663</c:v>
                </c:pt>
                <c:pt idx="1243">
                  <c:v>54.6754355173383</c:v>
                </c:pt>
                <c:pt idx="1244">
                  <c:v>54.6746931593715</c:v>
                </c:pt>
                <c:pt idx="1245">
                  <c:v>54.6732076828252</c:v>
                </c:pt>
                <c:pt idx="1246">
                  <c:v>54.6680081346068</c:v>
                </c:pt>
                <c:pt idx="1247">
                  <c:v>54.6650364209015</c:v>
                </c:pt>
                <c:pt idx="1248">
                  <c:v>54.6657787788684</c:v>
                </c:pt>
                <c:pt idx="1249">
                  <c:v>54.6657787788684</c:v>
                </c:pt>
                <c:pt idx="1250">
                  <c:v>54.6650356602889</c:v>
                </c:pt>
                <c:pt idx="1251">
                  <c:v>54.6628070651631</c:v>
                </c:pt>
                <c:pt idx="1252">
                  <c:v>54.6598361120705</c:v>
                </c:pt>
                <c:pt idx="1253">
                  <c:v>54.6561220403984</c:v>
                </c:pt>
                <c:pt idx="1254">
                  <c:v>54.6538934452726</c:v>
                </c:pt>
                <c:pt idx="1255">
                  <c:v>54.6524072081136</c:v>
                </c:pt>
                <c:pt idx="1256">
                  <c:v>54.6531503266931</c:v>
                </c:pt>
                <c:pt idx="1257">
                  <c:v>54.6524079687263</c:v>
                </c:pt>
                <c:pt idx="1258">
                  <c:v>54.6516656107594</c:v>
                </c:pt>
                <c:pt idx="1259">
                  <c:v>54.6501801342132</c:v>
                </c:pt>
                <c:pt idx="1260">
                  <c:v>54.6524087293389</c:v>
                </c:pt>
                <c:pt idx="1261">
                  <c:v>54.6546373244647</c:v>
                </c:pt>
                <c:pt idx="1262">
                  <c:v>54.6486946576668</c:v>
                </c:pt>
                <c:pt idx="1263">
                  <c:v>54.6494377762463</c:v>
                </c:pt>
                <c:pt idx="1264">
                  <c:v>54.6509232527926</c:v>
                </c:pt>
                <c:pt idx="1265">
                  <c:v>54.6486946576668</c:v>
                </c:pt>
                <c:pt idx="1266">
                  <c:v>54.6516663713721</c:v>
                </c:pt>
                <c:pt idx="1267">
                  <c:v>54.6553804430442</c:v>
                </c:pt>
                <c:pt idx="1268">
                  <c:v>54.65760903817</c:v>
                </c:pt>
                <c:pt idx="1269">
                  <c:v>54.6605799912626</c:v>
                </c:pt>
                <c:pt idx="1270">
                  <c:v>54.6642940629347</c:v>
                </c:pt>
                <c:pt idx="1271">
                  <c:v>54.6672650160273</c:v>
                </c:pt>
                <c:pt idx="1272">
                  <c:v>54.6702359691199</c:v>
                </c:pt>
                <c:pt idx="1273">
                  <c:v>54.6828636606826</c:v>
                </c:pt>
                <c:pt idx="1274">
                  <c:v>54.6843491372289</c:v>
                </c:pt>
                <c:pt idx="1275">
                  <c:v>54.6843491372289</c:v>
                </c:pt>
                <c:pt idx="1276">
                  <c:v>54.6843491372289</c:v>
                </c:pt>
                <c:pt idx="1277">
                  <c:v>54.6821205421031</c:v>
                </c:pt>
                <c:pt idx="1278">
                  <c:v>54.6702359691199</c:v>
                </c:pt>
                <c:pt idx="1279">
                  <c:v>54.6657787788684</c:v>
                </c:pt>
                <c:pt idx="1280">
                  <c:v>54.6628078257758</c:v>
                </c:pt>
                <c:pt idx="1281">
                  <c:v>54.6538942058852</c:v>
                </c:pt>
                <c:pt idx="1282">
                  <c:v>54.6152695338433</c:v>
                </c:pt>
                <c:pt idx="1283">
                  <c:v>54.5588176220203</c:v>
                </c:pt>
                <c:pt idx="1284">
                  <c:v>54.5045943053232</c:v>
                </c:pt>
                <c:pt idx="1285">
                  <c:v>54.4459137983744</c:v>
                </c:pt>
                <c:pt idx="1286">
                  <c:v>54.3909473630978</c:v>
                </c:pt>
                <c:pt idx="1287">
                  <c:v>54.3315244981822</c:v>
                </c:pt>
                <c:pt idx="1288">
                  <c:v>54.269130680174</c:v>
                </c:pt>
                <c:pt idx="1289">
                  <c:v>54.2119356497716</c:v>
                </c:pt>
                <c:pt idx="1290">
                  <c:v>54.1406282118729</c:v>
                </c:pt>
                <c:pt idx="1291">
                  <c:v>54.070063131941</c:v>
                </c:pt>
                <c:pt idx="1292">
                  <c:v>54.0084124325123</c:v>
                </c:pt>
                <c:pt idx="1293">
                  <c:v>53.9757296666556</c:v>
                </c:pt>
                <c:pt idx="1294">
                  <c:v>53.9690446418909</c:v>
                </c:pt>
                <c:pt idx="1295">
                  <c:v>53.9564169503283</c:v>
                </c:pt>
                <c:pt idx="1296">
                  <c:v>53.950475044143</c:v>
                </c:pt>
                <c:pt idx="1297">
                  <c:v>53.9393335897394</c:v>
                </c:pt>
                <c:pt idx="1298">
                  <c:v>53.9423053034447</c:v>
                </c:pt>
                <c:pt idx="1299">
                  <c:v>53.9460193751168</c:v>
                </c:pt>
                <c:pt idx="1300">
                  <c:v>53.9519620419147</c:v>
                </c:pt>
                <c:pt idx="1301">
                  <c:v>53.9668175679904</c:v>
                </c:pt>
                <c:pt idx="1302">
                  <c:v>53.9757311878809</c:v>
                </c:pt>
                <c:pt idx="1303">
                  <c:v>53.9816730940661</c:v>
                </c:pt>
                <c:pt idx="1304">
                  <c:v>53.9861295237051</c:v>
                </c:pt>
                <c:pt idx="1305">
                  <c:v>53.9853871657382</c:v>
                </c:pt>
                <c:pt idx="1306">
                  <c:v>53.9839016891919</c:v>
                </c:pt>
                <c:pt idx="1307">
                  <c:v>53.9824162126456</c:v>
                </c:pt>
                <c:pt idx="1308">
                  <c:v>53.9831593312251</c:v>
                </c:pt>
                <c:pt idx="1309">
                  <c:v>53.9749880693014</c:v>
                </c:pt>
                <c:pt idx="1310">
                  <c:v>53.9675599259572</c:v>
                </c:pt>
                <c:pt idx="1311">
                  <c:v>53.9683022839241</c:v>
                </c:pt>
                <c:pt idx="1312">
                  <c:v>53.9675599259572</c:v>
                </c:pt>
                <c:pt idx="1313">
                  <c:v>53.969788521083</c:v>
                </c:pt>
                <c:pt idx="1314">
                  <c:v>53.9683030445367</c:v>
                </c:pt>
                <c:pt idx="1315">
                  <c:v>53.9660752100236</c:v>
                </c:pt>
                <c:pt idx="1316">
                  <c:v>53.9683038051494</c:v>
                </c:pt>
                <c:pt idx="1317">
                  <c:v>53.9690469237289</c:v>
                </c:pt>
                <c:pt idx="1318">
                  <c:v>53.971274758242</c:v>
                </c:pt>
                <c:pt idx="1319">
                  <c:v>53.9757311878809</c:v>
                </c:pt>
                <c:pt idx="1320">
                  <c:v>53.9779597830067</c:v>
                </c:pt>
                <c:pt idx="1321">
                  <c:v>53.9816738546788</c:v>
                </c:pt>
                <c:pt idx="1322">
                  <c:v>53.9839024498046</c:v>
                </c:pt>
                <c:pt idx="1323">
                  <c:v>53.9913298325361</c:v>
                </c:pt>
                <c:pt idx="1324">
                  <c:v>54.0032144055192</c:v>
                </c:pt>
                <c:pt idx="1325">
                  <c:v>54.018069931595</c:v>
                </c:pt>
                <c:pt idx="1326">
                  <c:v>54.0336678156375</c:v>
                </c:pt>
                <c:pt idx="1327">
                  <c:v>54.0492656996801</c:v>
                </c:pt>
                <c:pt idx="1328">
                  <c:v>54.0730348456463</c:v>
                </c:pt>
                <c:pt idx="1329">
                  <c:v>54.1020035398309</c:v>
                </c:pt>
                <c:pt idx="1330">
                  <c:v>54.1302291154361</c:v>
                </c:pt>
                <c:pt idx="1331">
                  <c:v>54.1643973578391</c:v>
                </c:pt>
                <c:pt idx="1332">
                  <c:v>54.199307958209</c:v>
                </c:pt>
                <c:pt idx="1333">
                  <c:v>54.2327330820325</c:v>
                </c:pt>
                <c:pt idx="1334">
                  <c:v>54.2631880133761</c:v>
                </c:pt>
                <c:pt idx="1335">
                  <c:v>54.3003272088718</c:v>
                </c:pt>
                <c:pt idx="1336">
                  <c:v>54.3344954512748</c:v>
                </c:pt>
                <c:pt idx="1337">
                  <c:v>54.3694068122573</c:v>
                </c:pt>
                <c:pt idx="1338">
                  <c:v>54.3998609829883</c:v>
                </c:pt>
                <c:pt idx="1339">
                  <c:v>54.4295720351397</c:v>
                </c:pt>
                <c:pt idx="1340">
                  <c:v>54.4555697762317</c:v>
                </c:pt>
                <c:pt idx="1341">
                  <c:v>54.4815675173238</c:v>
                </c:pt>
                <c:pt idx="1342">
                  <c:v>54.5031080681642</c:v>
                </c:pt>
                <c:pt idx="1343">
                  <c:v>54.5283626906767</c:v>
                </c:pt>
                <c:pt idx="1344">
                  <c:v>54.547675407004</c:v>
                </c:pt>
                <c:pt idx="1345">
                  <c:v>54.5692159578445</c:v>
                </c:pt>
                <c:pt idx="1346">
                  <c:v>54.5811005308276</c:v>
                </c:pt>
                <c:pt idx="1347">
                  <c:v>54.5974422940623</c:v>
                </c:pt>
                <c:pt idx="1348">
                  <c:v>54.6130409387175</c:v>
                </c:pt>
                <c:pt idx="1349">
                  <c:v>54.6286395833727</c:v>
                </c:pt>
                <c:pt idx="1350">
                  <c:v>54.6412672749353</c:v>
                </c:pt>
                <c:pt idx="1351">
                  <c:v>54.6546373244647</c:v>
                </c:pt>
                <c:pt idx="1352">
                  <c:v>54.6650364209015</c:v>
                </c:pt>
                <c:pt idx="1353">
                  <c:v>54.6761786359178</c:v>
                </c:pt>
                <c:pt idx="1354">
                  <c:v>54.6828636606826</c:v>
                </c:pt>
                <c:pt idx="1355">
                  <c:v>54.6954913522452</c:v>
                </c:pt>
                <c:pt idx="1356">
                  <c:v>54.7036618535562</c:v>
                </c:pt>
                <c:pt idx="1357">
                  <c:v>54.714060949993</c:v>
                </c:pt>
                <c:pt idx="1358">
                  <c:v>54.7192597375987</c:v>
                </c:pt>
                <c:pt idx="1359">
                  <c:v>54.7252016437839</c:v>
                </c:pt>
                <c:pt idx="1360">
                  <c:v>54.7274302389097</c:v>
                </c:pt>
                <c:pt idx="1361">
                  <c:v>54.7326297871281</c:v>
                </c:pt>
                <c:pt idx="1362">
                  <c:v>54.737086216767</c:v>
                </c:pt>
                <c:pt idx="1363">
                  <c:v>54.7437712415318</c:v>
                </c:pt>
                <c:pt idx="1364">
                  <c:v>54.7504562662965</c:v>
                </c:pt>
                <c:pt idx="1365">
                  <c:v>54.7563989330944</c:v>
                </c:pt>
                <c:pt idx="1366">
                  <c:v>54.759369886187</c:v>
                </c:pt>
                <c:pt idx="1367">
                  <c:v>54.7660549109517</c:v>
                </c:pt>
                <c:pt idx="1368">
                  <c:v>54.7697689826238</c:v>
                </c:pt>
                <c:pt idx="1369">
                  <c:v>54.7794257210938</c:v>
                </c:pt>
                <c:pt idx="1370">
                  <c:v>54.7846252693122</c:v>
                </c:pt>
                <c:pt idx="1371">
                  <c:v>54.7927957706232</c:v>
                </c:pt>
                <c:pt idx="1372">
                  <c:v>54.7950236051363</c:v>
                </c:pt>
                <c:pt idx="1373">
                  <c:v>54.7965098422953</c:v>
                </c:pt>
                <c:pt idx="1374">
                  <c:v>54.7935388892027</c:v>
                </c:pt>
                <c:pt idx="1375">
                  <c:v>54.7965098422953</c:v>
                </c:pt>
                <c:pt idx="1376">
                  <c:v>54.8039372250268</c:v>
                </c:pt>
                <c:pt idx="1377">
                  <c:v>54.8091367732452</c:v>
                </c:pt>
                <c:pt idx="1378">
                  <c:v>54.8106222497915</c:v>
                </c:pt>
                <c:pt idx="1379">
                  <c:v>54.8135932028841</c:v>
                </c:pt>
                <c:pt idx="1380">
                  <c:v>54.8128500843046</c:v>
                </c:pt>
                <c:pt idx="1381">
                  <c:v>54.8150786794304</c:v>
                </c:pt>
                <c:pt idx="1382">
                  <c:v>54.8158217980099</c:v>
                </c:pt>
                <c:pt idx="1383">
                  <c:v>54.8217644648078</c:v>
                </c:pt>
                <c:pt idx="1384">
                  <c:v>54.8269632524136</c:v>
                </c:pt>
                <c:pt idx="1385">
                  <c:v>54.8351337537246</c:v>
                </c:pt>
                <c:pt idx="1386">
                  <c:v>54.8373623488504</c:v>
                </c:pt>
                <c:pt idx="1387">
                  <c:v>54.8358768723041</c:v>
                </c:pt>
                <c:pt idx="1388">
                  <c:v>54.8358768723041</c:v>
                </c:pt>
                <c:pt idx="1389">
                  <c:v>54.8381054674299</c:v>
                </c:pt>
                <c:pt idx="1390">
                  <c:v>54.8388478253967</c:v>
                </c:pt>
                <c:pt idx="1391">
                  <c:v>54.8410764205225</c:v>
                </c:pt>
                <c:pt idx="1392">
                  <c:v>54.8433042550356</c:v>
                </c:pt>
                <c:pt idx="1393">
                  <c:v>54.8462752081282</c:v>
                </c:pt>
                <c:pt idx="1394">
                  <c:v>54.8447897315819</c:v>
                </c:pt>
                <c:pt idx="1395">
                  <c:v>54.8433042550356</c:v>
                </c:pt>
                <c:pt idx="1396">
                  <c:v>54.8425611364561</c:v>
                </c:pt>
                <c:pt idx="1397">
                  <c:v>54.8455320895487</c:v>
                </c:pt>
                <c:pt idx="1398">
                  <c:v>54.847017566095</c:v>
                </c:pt>
                <c:pt idx="1399">
                  <c:v>54.8507316377671</c:v>
                </c:pt>
                <c:pt idx="1400">
                  <c:v>54.8514739957339</c:v>
                </c:pt>
                <c:pt idx="1401">
                  <c:v>54.847017566095</c:v>
                </c:pt>
                <c:pt idx="1402">
                  <c:v>54.847017566095</c:v>
                </c:pt>
                <c:pt idx="1403">
                  <c:v>54.8455320895487</c:v>
                </c:pt>
                <c:pt idx="1404">
                  <c:v>54.8462744475155</c:v>
                </c:pt>
                <c:pt idx="1405">
                  <c:v>54.8477599240618</c:v>
                </c:pt>
                <c:pt idx="1406">
                  <c:v>54.8492454006081</c:v>
                </c:pt>
                <c:pt idx="1407">
                  <c:v>54.8499885191876</c:v>
                </c:pt>
                <c:pt idx="1408">
                  <c:v>54.8485030426413</c:v>
                </c:pt>
                <c:pt idx="1409">
                  <c:v>54.8477606846745</c:v>
                </c:pt>
                <c:pt idx="1410">
                  <c:v>54.8447889709692</c:v>
                </c:pt>
                <c:pt idx="1411">
                  <c:v>54.8433034944229</c:v>
                </c:pt>
                <c:pt idx="1412">
                  <c:v>54.8485030426413</c:v>
                </c:pt>
                <c:pt idx="1413">
                  <c:v>54.8492454006081</c:v>
                </c:pt>
                <c:pt idx="1414">
                  <c:v>54.8514739957339</c:v>
                </c:pt>
                <c:pt idx="1415">
                  <c:v>54.8499885191876</c:v>
                </c:pt>
                <c:pt idx="1416">
                  <c:v>54.8492454006081</c:v>
                </c:pt>
                <c:pt idx="1417">
                  <c:v>54.847017566095</c:v>
                </c:pt>
                <c:pt idx="1418">
                  <c:v>54.847017566095</c:v>
                </c:pt>
                <c:pt idx="1419">
                  <c:v>54.8433034944229</c:v>
                </c:pt>
                <c:pt idx="1420">
                  <c:v>54.847017566095</c:v>
                </c:pt>
                <c:pt idx="1421">
                  <c:v>54.8485030426413</c:v>
                </c:pt>
                <c:pt idx="1422">
                  <c:v>54.8514747563466</c:v>
                </c:pt>
                <c:pt idx="1423">
                  <c:v>54.8499892798003</c:v>
                </c:pt>
                <c:pt idx="1424">
                  <c:v>54.848503803254</c:v>
                </c:pt>
                <c:pt idx="1425">
                  <c:v>54.8477606846745</c:v>
                </c:pt>
                <c:pt idx="1426">
                  <c:v>54.8477606846745</c:v>
                </c:pt>
                <c:pt idx="1427">
                  <c:v>54.8470183267077</c:v>
                </c:pt>
                <c:pt idx="1428">
                  <c:v>54.8492461612208</c:v>
                </c:pt>
                <c:pt idx="1429">
                  <c:v>54.8544457094392</c:v>
                </c:pt>
                <c:pt idx="1430">
                  <c:v>54.8574166625318</c:v>
                </c:pt>
                <c:pt idx="1431">
                  <c:v>54.8574166625318</c:v>
                </c:pt>
                <c:pt idx="1432">
                  <c:v>54.8559311859855</c:v>
                </c:pt>
                <c:pt idx="1433">
                  <c:v>54.8581590204986</c:v>
                </c:pt>
                <c:pt idx="1434">
                  <c:v>54.859644497045</c:v>
                </c:pt>
                <c:pt idx="1435">
                  <c:v>54.8618730921707</c:v>
                </c:pt>
                <c:pt idx="1436">
                  <c:v>54.8633593293297</c:v>
                </c:pt>
                <c:pt idx="1437">
                  <c:v>54.864844805876</c:v>
                </c:pt>
                <c:pt idx="1438">
                  <c:v>54.8693012355149</c:v>
                </c:pt>
                <c:pt idx="1439">
                  <c:v>54.8700443540944</c:v>
                </c:pt>
                <c:pt idx="1440">
                  <c:v>54.8633593293297</c:v>
                </c:pt>
                <c:pt idx="1441">
                  <c:v>54.8633593293297</c:v>
                </c:pt>
                <c:pt idx="1442">
                  <c:v>54.8603876156244</c:v>
                </c:pt>
                <c:pt idx="1443">
                  <c:v>54.8603876156244</c:v>
                </c:pt>
                <c:pt idx="1444">
                  <c:v>54.8559311859855</c:v>
                </c:pt>
                <c:pt idx="1445">
                  <c:v>54.8574166625318</c:v>
                </c:pt>
                <c:pt idx="1446">
                  <c:v>54.8581597811113</c:v>
                </c:pt>
                <c:pt idx="1447">
                  <c:v>54.8559311859855</c:v>
                </c:pt>
                <c:pt idx="1448">
                  <c:v>54.8544457094392</c:v>
                </c:pt>
                <c:pt idx="1449">
                  <c:v>54.8499892798003</c:v>
                </c:pt>
                <c:pt idx="1450">
                  <c:v>54.8477606846745</c:v>
                </c:pt>
                <c:pt idx="1451">
                  <c:v>54.8492461612208</c:v>
                </c:pt>
                <c:pt idx="1452">
                  <c:v>54.8514747563466</c:v>
                </c:pt>
                <c:pt idx="1453">
                  <c:v>54.8522178749261</c:v>
                </c:pt>
                <c:pt idx="1454">
                  <c:v>54.8507323983798</c:v>
                </c:pt>
                <c:pt idx="1455">
                  <c:v>54.8514747563466</c:v>
                </c:pt>
                <c:pt idx="1456">
                  <c:v>54.8499892798003</c:v>
                </c:pt>
                <c:pt idx="1457">
                  <c:v>54.8477606846745</c:v>
                </c:pt>
                <c:pt idx="1458">
                  <c:v>54.8485030426413</c:v>
                </c:pt>
                <c:pt idx="1459">
                  <c:v>54.8507316377671</c:v>
                </c:pt>
                <c:pt idx="1460">
                  <c:v>54.8522171143134</c:v>
                </c:pt>
                <c:pt idx="1461">
                  <c:v>54.8559311859855</c:v>
                </c:pt>
                <c:pt idx="1462">
                  <c:v>54.8574166625318</c:v>
                </c:pt>
                <c:pt idx="1463">
                  <c:v>54.8581597811113</c:v>
                </c:pt>
                <c:pt idx="1464">
                  <c:v>54.8544457094392</c:v>
                </c:pt>
                <c:pt idx="1465">
                  <c:v>54.8537033514724</c:v>
                </c:pt>
                <c:pt idx="1466">
                  <c:v>54.8522178749261</c:v>
                </c:pt>
                <c:pt idx="1467">
                  <c:v>54.8514747563466</c:v>
                </c:pt>
                <c:pt idx="1468">
                  <c:v>54.8507316377671</c:v>
                </c:pt>
                <c:pt idx="1469">
                  <c:v>54.8499892798003</c:v>
                </c:pt>
                <c:pt idx="1470">
                  <c:v>54.8455328501614</c:v>
                </c:pt>
                <c:pt idx="1471">
                  <c:v>54.8418187784893</c:v>
                </c:pt>
                <c:pt idx="1472">
                  <c:v>54.840333301943</c:v>
                </c:pt>
                <c:pt idx="1473">
                  <c:v>54.8395901833635</c:v>
                </c:pt>
                <c:pt idx="1474">
                  <c:v>54.8373615882377</c:v>
                </c:pt>
                <c:pt idx="1475">
                  <c:v>54.8395901833635</c:v>
                </c:pt>
                <c:pt idx="1476">
                  <c:v>54.8425611364561</c:v>
                </c:pt>
                <c:pt idx="1477">
                  <c:v>54.8425611364561</c:v>
                </c:pt>
                <c:pt idx="1478">
                  <c:v>54.8492461612208</c:v>
                </c:pt>
                <c:pt idx="1479">
                  <c:v>54.8499892798003</c:v>
                </c:pt>
                <c:pt idx="1480">
                  <c:v>54.8507316377671</c:v>
                </c:pt>
                <c:pt idx="1481">
                  <c:v>54.8544449488265</c:v>
                </c:pt>
                <c:pt idx="1482">
                  <c:v>54.8641009266839</c:v>
                </c:pt>
                <c:pt idx="1483">
                  <c:v>54.8626154501376</c:v>
                </c:pt>
                <c:pt idx="1484">
                  <c:v>54.8611299735913</c:v>
                </c:pt>
                <c:pt idx="1485">
                  <c:v>54.8611299735913</c:v>
                </c:pt>
                <c:pt idx="1486">
                  <c:v>54.8611299735913</c:v>
                </c:pt>
                <c:pt idx="1487">
                  <c:v>54.8618723315581</c:v>
                </c:pt>
                <c:pt idx="1488">
                  <c:v>54.8626154501376</c:v>
                </c:pt>
                <c:pt idx="1489">
                  <c:v>54.8611299735913</c:v>
                </c:pt>
                <c:pt idx="1490">
                  <c:v>54.863358568717</c:v>
                </c:pt>
                <c:pt idx="1491">
                  <c:v>54.8626162107502</c:v>
                </c:pt>
                <c:pt idx="1492">
                  <c:v>54.8633593293297</c:v>
                </c:pt>
                <c:pt idx="1493">
                  <c:v>54.8559319465982</c:v>
                </c:pt>
                <c:pt idx="1494">
                  <c:v>54.8537033514724</c:v>
                </c:pt>
                <c:pt idx="1495">
                  <c:v>54.8537033514724</c:v>
                </c:pt>
                <c:pt idx="1496">
                  <c:v>54.8551888280187</c:v>
                </c:pt>
                <c:pt idx="1497">
                  <c:v>54.8551888280187</c:v>
                </c:pt>
                <c:pt idx="1498">
                  <c:v>54.8551888280187</c:v>
                </c:pt>
                <c:pt idx="1499">
                  <c:v>54.856674304565</c:v>
                </c:pt>
                <c:pt idx="1500">
                  <c:v>54.8529602328929</c:v>
                </c:pt>
                <c:pt idx="1501">
                  <c:v>54.8514739957339</c:v>
                </c:pt>
                <c:pt idx="1502">
                  <c:v>54.8537025908597</c:v>
                </c:pt>
                <c:pt idx="1503">
                  <c:v>54.8522171143134</c:v>
                </c:pt>
                <c:pt idx="1504">
                  <c:v>54.8537025908597</c:v>
                </c:pt>
                <c:pt idx="1505">
                  <c:v>54.8522171143134</c:v>
                </c:pt>
                <c:pt idx="1506">
                  <c:v>54.8529602328929</c:v>
                </c:pt>
                <c:pt idx="1507">
                  <c:v>54.8522171143134</c:v>
                </c:pt>
                <c:pt idx="1508">
                  <c:v>54.8537025908597</c:v>
                </c:pt>
                <c:pt idx="1509">
                  <c:v>54.8559311859855</c:v>
                </c:pt>
                <c:pt idx="1510">
                  <c:v>54.8574166625318</c:v>
                </c:pt>
                <c:pt idx="1511">
                  <c:v>54.8574166625318</c:v>
                </c:pt>
                <c:pt idx="1512">
                  <c:v>54.8589028996908</c:v>
                </c:pt>
                <c:pt idx="1513">
                  <c:v>54.856674304565</c:v>
                </c:pt>
                <c:pt idx="1514">
                  <c:v>54.8574166625318</c:v>
                </c:pt>
                <c:pt idx="1515">
                  <c:v>54.8566735439523</c:v>
                </c:pt>
                <c:pt idx="1516">
                  <c:v>54.8611299735913</c:v>
                </c:pt>
                <c:pt idx="1517">
                  <c:v>54.8618723315581</c:v>
                </c:pt>
                <c:pt idx="1518">
                  <c:v>54.863358568717</c:v>
                </c:pt>
                <c:pt idx="1519">
                  <c:v>54.8641016872965</c:v>
                </c:pt>
                <c:pt idx="1520">
                  <c:v>54.8633593293297</c:v>
                </c:pt>
                <c:pt idx="1521">
                  <c:v>54.8618738527834</c:v>
                </c:pt>
                <c:pt idx="1522">
                  <c:v>54.8626169713629</c:v>
                </c:pt>
                <c:pt idx="1523">
                  <c:v>54.856674304565</c:v>
                </c:pt>
                <c:pt idx="1524">
                  <c:v>54.8574166625318</c:v>
                </c:pt>
                <c:pt idx="1525">
                  <c:v>54.8574166625318</c:v>
                </c:pt>
                <c:pt idx="1526">
                  <c:v>54.8589021390781</c:v>
                </c:pt>
                <c:pt idx="1527">
                  <c:v>54.8611307342039</c:v>
                </c:pt>
                <c:pt idx="1528">
                  <c:v>54.8611307342039</c:v>
                </c:pt>
                <c:pt idx="1529">
                  <c:v>54.859644497045</c:v>
                </c:pt>
                <c:pt idx="1530">
                  <c:v>54.858158259886</c:v>
                </c:pt>
                <c:pt idx="1531">
                  <c:v>54.8574151413065</c:v>
                </c:pt>
                <c:pt idx="1532">
                  <c:v>54.8603860943991</c:v>
                </c:pt>
                <c:pt idx="1533">
                  <c:v>54.8589006178528</c:v>
                </c:pt>
                <c:pt idx="1534">
                  <c:v>54.8603860943991</c:v>
                </c:pt>
                <c:pt idx="1535">
                  <c:v>54.8589006178528</c:v>
                </c:pt>
                <c:pt idx="1536">
                  <c:v>54.8574151413065</c:v>
                </c:pt>
                <c:pt idx="1537">
                  <c:v>54.8574151413065</c:v>
                </c:pt>
                <c:pt idx="1538">
                  <c:v>54.8514732351213</c:v>
                </c:pt>
                <c:pt idx="1539">
                  <c:v>54.8485022820287</c:v>
                </c:pt>
                <c:pt idx="1540">
                  <c:v>54.8492454006081</c:v>
                </c:pt>
                <c:pt idx="1541">
                  <c:v>54.8485030426413</c:v>
                </c:pt>
                <c:pt idx="1542">
                  <c:v>54.8485030426413</c:v>
                </c:pt>
                <c:pt idx="1543">
                  <c:v>54.8447889709692</c:v>
                </c:pt>
                <c:pt idx="1544">
                  <c:v>54.8462744475155</c:v>
                </c:pt>
                <c:pt idx="1545">
                  <c:v>54.8477599240618</c:v>
                </c:pt>
                <c:pt idx="1546">
                  <c:v>54.8507316377671</c:v>
                </c:pt>
                <c:pt idx="1547">
                  <c:v>54.8529602328929</c:v>
                </c:pt>
                <c:pt idx="1548">
                  <c:v>54.8514747563466</c:v>
                </c:pt>
                <c:pt idx="1549">
                  <c:v>54.855188067406</c:v>
                </c:pt>
                <c:pt idx="1550">
                  <c:v>54.8574166625318</c:v>
                </c:pt>
                <c:pt idx="1551">
                  <c:v>54.8596452576576</c:v>
                </c:pt>
                <c:pt idx="1552">
                  <c:v>54.8611307342039</c:v>
                </c:pt>
                <c:pt idx="1553">
                  <c:v>54.8663302824223</c:v>
                </c:pt>
                <c:pt idx="1554">
                  <c:v>54.8678165195813</c:v>
                </c:pt>
                <c:pt idx="1555">
                  <c:v>54.8707874726739</c:v>
                </c:pt>
                <c:pt idx="1556">
                  <c:v>54.8707874726739</c:v>
                </c:pt>
                <c:pt idx="1557">
                  <c:v>54.8678157589686</c:v>
                </c:pt>
                <c:pt idx="1558">
                  <c:v>54.8678157589686</c:v>
                </c:pt>
                <c:pt idx="1559">
                  <c:v>54.8693012355149</c:v>
                </c:pt>
                <c:pt idx="1560">
                  <c:v>54.8678157589686</c:v>
                </c:pt>
                <c:pt idx="1561">
                  <c:v>54.8685581169354</c:v>
                </c:pt>
                <c:pt idx="1562">
                  <c:v>54.8670726403891</c:v>
                </c:pt>
                <c:pt idx="1563">
                  <c:v>54.8663295218097</c:v>
                </c:pt>
                <c:pt idx="1564">
                  <c:v>54.8589013784655</c:v>
                </c:pt>
                <c:pt idx="1565">
                  <c:v>54.8566727833397</c:v>
                </c:pt>
                <c:pt idx="1566">
                  <c:v>54.8537018302471</c:v>
                </c:pt>
                <c:pt idx="1567">
                  <c:v>54.8551873067934</c:v>
                </c:pt>
                <c:pt idx="1568">
                  <c:v>54.8603868550118</c:v>
                </c:pt>
                <c:pt idx="1569">
                  <c:v>54.858158259886</c:v>
                </c:pt>
                <c:pt idx="1570">
                  <c:v>54.8589013784655</c:v>
                </c:pt>
                <c:pt idx="1571">
                  <c:v>54.8618730921707</c:v>
                </c:pt>
                <c:pt idx="1572">
                  <c:v>54.8641016872965</c:v>
                </c:pt>
                <c:pt idx="1573">
                  <c:v>54.863358568717</c:v>
                </c:pt>
                <c:pt idx="1574">
                  <c:v>54.8603876156244</c:v>
                </c:pt>
                <c:pt idx="1575">
                  <c:v>54.8618730921707</c:v>
                </c:pt>
                <c:pt idx="1576">
                  <c:v>54.8626154501376</c:v>
                </c:pt>
                <c:pt idx="1577">
                  <c:v>54.8589013784655</c:v>
                </c:pt>
                <c:pt idx="1578">
                  <c:v>54.8603876156244</c:v>
                </c:pt>
                <c:pt idx="1579">
                  <c:v>54.8574166625318</c:v>
                </c:pt>
                <c:pt idx="1580">
                  <c:v>54.8596452576576</c:v>
                </c:pt>
                <c:pt idx="1581">
                  <c:v>54.8603883762371</c:v>
                </c:pt>
                <c:pt idx="1582">
                  <c:v>54.8618738527834</c:v>
                </c:pt>
                <c:pt idx="1583">
                  <c:v>54.8596452576576</c:v>
                </c:pt>
                <c:pt idx="1584">
                  <c:v>54.864844805876</c:v>
                </c:pt>
                <c:pt idx="1585">
                  <c:v>54.8759870208923</c:v>
                </c:pt>
                <c:pt idx="1586">
                  <c:v>54.8789587345976</c:v>
                </c:pt>
                <c:pt idx="1587">
                  <c:v>54.8826728062697</c:v>
                </c:pt>
                <c:pt idx="1588">
                  <c:v>54.8871299965213</c:v>
                </c:pt>
                <c:pt idx="1589">
                  <c:v>54.8871299965213</c:v>
                </c:pt>
                <c:pt idx="1590">
                  <c:v>54.8871299965213</c:v>
                </c:pt>
                <c:pt idx="1591">
                  <c:v>54.8886154730676</c:v>
                </c:pt>
                <c:pt idx="1592">
                  <c:v>54.8901009496139</c:v>
                </c:pt>
                <c:pt idx="1593">
                  <c:v>54.8886154730676</c:v>
                </c:pt>
                <c:pt idx="1594">
                  <c:v>54.8908440681934</c:v>
                </c:pt>
                <c:pt idx="1595">
                  <c:v>54.8886154730676</c:v>
                </c:pt>
                <c:pt idx="1596">
                  <c:v>54.884158282816</c:v>
                </c:pt>
                <c:pt idx="1597">
                  <c:v>54.8826728062697</c:v>
                </c:pt>
                <c:pt idx="1598">
                  <c:v>54.884158282816</c:v>
                </c:pt>
                <c:pt idx="1599">
                  <c:v>54.884158282816</c:v>
                </c:pt>
                <c:pt idx="1600">
                  <c:v>54.8871292359086</c:v>
                </c:pt>
                <c:pt idx="1601">
                  <c:v>54.8893578310344</c:v>
                </c:pt>
                <c:pt idx="1602">
                  <c:v>54.8901009496139</c:v>
                </c:pt>
                <c:pt idx="1603">
                  <c:v>54.8886154730676</c:v>
                </c:pt>
                <c:pt idx="1604">
                  <c:v>54.8901009496139</c:v>
                </c:pt>
                <c:pt idx="1605">
                  <c:v>54.8908440681934</c:v>
                </c:pt>
                <c:pt idx="1606">
                  <c:v>54.8901017102266</c:v>
                </c:pt>
                <c:pt idx="1607">
                  <c:v>54.8893593522597</c:v>
                </c:pt>
                <c:pt idx="1608">
                  <c:v>54.8908448288061</c:v>
                </c:pt>
                <c:pt idx="1609">
                  <c:v>54.8930734239319</c:v>
                </c:pt>
                <c:pt idx="1610">
                  <c:v>54.8945589004782</c:v>
                </c:pt>
                <c:pt idx="1611">
                  <c:v>54.8930734239319</c:v>
                </c:pt>
                <c:pt idx="1612">
                  <c:v>54.8945589004782</c:v>
                </c:pt>
                <c:pt idx="1613">
                  <c:v>54.895301258445</c:v>
                </c:pt>
                <c:pt idx="1614">
                  <c:v>54.8967867349913</c:v>
                </c:pt>
                <c:pt idx="1615">
                  <c:v>54.8967867349913</c:v>
                </c:pt>
                <c:pt idx="1616">
                  <c:v>54.8982722115376</c:v>
                </c:pt>
                <c:pt idx="1617">
                  <c:v>54.8982722115376</c:v>
                </c:pt>
                <c:pt idx="1618">
                  <c:v>54.8982722115376</c:v>
                </c:pt>
                <c:pt idx="1619">
                  <c:v>54.8967867349913</c:v>
                </c:pt>
                <c:pt idx="1620">
                  <c:v>54.895301258445</c:v>
                </c:pt>
                <c:pt idx="1621">
                  <c:v>54.8967867349913</c:v>
                </c:pt>
                <c:pt idx="1622">
                  <c:v>54.8975290929581</c:v>
                </c:pt>
                <c:pt idx="1623">
                  <c:v>54.8975290929581</c:v>
                </c:pt>
                <c:pt idx="1624">
                  <c:v>54.8982722115376</c:v>
                </c:pt>
                <c:pt idx="1625">
                  <c:v>54.8982722115376</c:v>
                </c:pt>
                <c:pt idx="1626">
                  <c:v>54.8982722115376</c:v>
                </c:pt>
                <c:pt idx="1627">
                  <c:v>54.8967867349913</c:v>
                </c:pt>
                <c:pt idx="1628">
                  <c:v>54.8975290929581</c:v>
                </c:pt>
                <c:pt idx="1629">
                  <c:v>54.8990145695044</c:v>
                </c:pt>
                <c:pt idx="1630">
                  <c:v>54.9027278805638</c:v>
                </c:pt>
                <c:pt idx="1631">
                  <c:v>54.8997569274712</c:v>
                </c:pt>
                <c:pt idx="1632">
                  <c:v>54.8990138088917</c:v>
                </c:pt>
                <c:pt idx="1633">
                  <c:v>54.8997569274712</c:v>
                </c:pt>
                <c:pt idx="1634">
                  <c:v>54.8990138088917</c:v>
                </c:pt>
                <c:pt idx="1635">
                  <c:v>54.8975283323454</c:v>
                </c:pt>
                <c:pt idx="1636">
                  <c:v>54.8997561668585</c:v>
                </c:pt>
                <c:pt idx="1637">
                  <c:v>54.8982706903122</c:v>
                </c:pt>
                <c:pt idx="1638">
                  <c:v>54.9034702385306</c:v>
                </c:pt>
                <c:pt idx="1639">
                  <c:v>54.9042133571101</c:v>
                </c:pt>
                <c:pt idx="1640">
                  <c:v>54.900499285438</c:v>
                </c:pt>
                <c:pt idx="1641">
                  <c:v>54.8990138088917</c:v>
                </c:pt>
                <c:pt idx="1642">
                  <c:v>54.8997561668585</c:v>
                </c:pt>
                <c:pt idx="1643">
                  <c:v>54.900499285438</c:v>
                </c:pt>
                <c:pt idx="1644">
                  <c:v>54.8990138088917</c:v>
                </c:pt>
                <c:pt idx="1645">
                  <c:v>54.8990138088917</c:v>
                </c:pt>
                <c:pt idx="1646">
                  <c:v>54.9012416434048</c:v>
                </c:pt>
                <c:pt idx="1647">
                  <c:v>54.8990138088917</c:v>
                </c:pt>
                <c:pt idx="1648">
                  <c:v>54.9019847619843</c:v>
                </c:pt>
                <c:pt idx="1649">
                  <c:v>54.8982706903122</c:v>
                </c:pt>
                <c:pt idx="1650">
                  <c:v>54.8967852137659</c:v>
                </c:pt>
                <c:pt idx="1651">
                  <c:v>54.8982706903122</c:v>
                </c:pt>
                <c:pt idx="1652">
                  <c:v>54.8990138088917</c:v>
                </c:pt>
                <c:pt idx="1653">
                  <c:v>54.8997569274712</c:v>
                </c:pt>
                <c:pt idx="1654">
                  <c:v>54.900499285438</c:v>
                </c:pt>
                <c:pt idx="1655">
                  <c:v>54.9034702385306</c:v>
                </c:pt>
                <c:pt idx="1656">
                  <c:v>54.9034702385306</c:v>
                </c:pt>
                <c:pt idx="1657">
                  <c:v>54.9012424040175</c:v>
                </c:pt>
                <c:pt idx="1658">
                  <c:v>54.9019847619843</c:v>
                </c:pt>
                <c:pt idx="1659">
                  <c:v>54.9019847619843</c:v>
                </c:pt>
                <c:pt idx="1660">
                  <c:v>54.9019847619843</c:v>
                </c:pt>
                <c:pt idx="1661">
                  <c:v>54.9042125964975</c:v>
                </c:pt>
                <c:pt idx="1662">
                  <c:v>54.9056980730438</c:v>
                </c:pt>
                <c:pt idx="1663">
                  <c:v>54.9049549544643</c:v>
                </c:pt>
                <c:pt idx="1664">
                  <c:v>54.9042118358848</c:v>
                </c:pt>
                <c:pt idx="1665">
                  <c:v>54.9056980730438</c:v>
                </c:pt>
                <c:pt idx="1666">
                  <c:v>54.9042125964975</c:v>
                </c:pt>
                <c:pt idx="1667">
                  <c:v>54.9071843102027</c:v>
                </c:pt>
                <c:pt idx="1668">
                  <c:v>54.9094121447159</c:v>
                </c:pt>
                <c:pt idx="1669">
                  <c:v>54.9094121447159</c:v>
                </c:pt>
                <c:pt idx="1670">
                  <c:v>54.9123830978085</c:v>
                </c:pt>
                <c:pt idx="1671">
                  <c:v>54.9131254557753</c:v>
                </c:pt>
                <c:pt idx="1672">
                  <c:v>54.9101545026827</c:v>
                </c:pt>
                <c:pt idx="1673">
                  <c:v>54.9108976212622</c:v>
                </c:pt>
                <c:pt idx="1674">
                  <c:v>54.9116407398417</c:v>
                </c:pt>
                <c:pt idx="1675">
                  <c:v>54.913126216388</c:v>
                </c:pt>
                <c:pt idx="1676">
                  <c:v>54.9146116929343</c:v>
                </c:pt>
                <c:pt idx="1677">
                  <c:v>54.9146116929343</c:v>
                </c:pt>
                <c:pt idx="1678">
                  <c:v>54.9138685743548</c:v>
                </c:pt>
                <c:pt idx="1679">
                  <c:v>54.913126216388</c:v>
                </c:pt>
                <c:pt idx="1680">
                  <c:v>54.9138693349675</c:v>
                </c:pt>
                <c:pt idx="1681">
                  <c:v>54.9108983818748</c:v>
                </c:pt>
                <c:pt idx="1682">
                  <c:v>54.9116415004543</c:v>
                </c:pt>
                <c:pt idx="1683">
                  <c:v>54.9146124535469</c:v>
                </c:pt>
                <c:pt idx="1684">
                  <c:v>54.9146124535469</c:v>
                </c:pt>
                <c:pt idx="1685">
                  <c:v>54.9160979300932</c:v>
                </c:pt>
                <c:pt idx="1686">
                  <c:v>54.9160979300932</c:v>
                </c:pt>
                <c:pt idx="1687">
                  <c:v>54.9108983818748</c:v>
                </c:pt>
                <c:pt idx="1688">
                  <c:v>54.9123838584211</c:v>
                </c:pt>
                <c:pt idx="1689">
                  <c:v>54.9101552632953</c:v>
                </c:pt>
                <c:pt idx="1690">
                  <c:v>54.9116407398417</c:v>
                </c:pt>
                <c:pt idx="1691">
                  <c:v>54.9138693349675</c:v>
                </c:pt>
                <c:pt idx="1692">
                  <c:v>54.9146119971793</c:v>
                </c:pt>
                <c:pt idx="1693">
                  <c:v>54.9137041129928</c:v>
                </c:pt>
                <c:pt idx="1694">
                  <c:v>54.9135910458065</c:v>
                </c:pt>
                <c:pt idx="1695">
                  <c:v>54.914612236229</c:v>
                </c:pt>
                <c:pt idx="1696">
                  <c:v>54.913250449790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W$32:$AW$1728</c:f>
              <c:numCache>
                <c:formatCode>General</c:formatCode>
                <c:ptCount val="1697"/>
                <c:pt idx="0">
                  <c:v>83.7216026742478</c:v>
                </c:pt>
                <c:pt idx="1">
                  <c:v>83.7172145142927</c:v>
                </c:pt>
                <c:pt idx="2">
                  <c:v>83.7120946198647</c:v>
                </c:pt>
                <c:pt idx="3">
                  <c:v>83.7040485365061</c:v>
                </c:pt>
                <c:pt idx="4">
                  <c:v>83.698197656566</c:v>
                </c:pt>
                <c:pt idx="5">
                  <c:v>83.6967349365809</c:v>
                </c:pt>
                <c:pt idx="6">
                  <c:v>83.7003921110238</c:v>
                </c:pt>
                <c:pt idx="7">
                  <c:v>83.701123096536</c:v>
                </c:pt>
                <c:pt idx="8">
                  <c:v>83.699660376551</c:v>
                </c:pt>
                <c:pt idx="9">
                  <c:v>83.6967341876203</c:v>
                </c:pt>
                <c:pt idx="10">
                  <c:v>83.6989286420782</c:v>
                </c:pt>
                <c:pt idx="11">
                  <c:v>83.6974659220931</c:v>
                </c:pt>
                <c:pt idx="12">
                  <c:v>83.6952714676353</c:v>
                </c:pt>
                <c:pt idx="13">
                  <c:v>83.6930770131774</c:v>
                </c:pt>
                <c:pt idx="14">
                  <c:v>83.6908833076802</c:v>
                </c:pt>
                <c:pt idx="15">
                  <c:v>83.6908833076802</c:v>
                </c:pt>
                <c:pt idx="16">
                  <c:v>83.6908833076802</c:v>
                </c:pt>
                <c:pt idx="17">
                  <c:v>83.6894205876951</c:v>
                </c:pt>
                <c:pt idx="18">
                  <c:v>83.6886896021829</c:v>
                </c:pt>
                <c:pt idx="19">
                  <c:v>83.6894205876951</c:v>
                </c:pt>
                <c:pt idx="20">
                  <c:v>83.6886896021829</c:v>
                </c:pt>
                <c:pt idx="21">
                  <c:v>77.7094385699889</c:v>
                </c:pt>
                <c:pt idx="22">
                  <c:v>71.5356337964152</c:v>
                </c:pt>
                <c:pt idx="23">
                  <c:v>66.5832781022514</c:v>
                </c:pt>
                <c:pt idx="24">
                  <c:v>61.954204495678</c:v>
                </c:pt>
                <c:pt idx="25">
                  <c:v>57.4538584863547</c:v>
                </c:pt>
                <c:pt idx="26">
                  <c:v>53.1019879175204</c:v>
                </c:pt>
                <c:pt idx="27">
                  <c:v>48.8334976305575</c:v>
                </c:pt>
                <c:pt idx="28">
                  <c:v>44.6154745534011</c:v>
                </c:pt>
                <c:pt idx="29">
                  <c:v>40.3989141962298</c:v>
                </c:pt>
                <c:pt idx="30">
                  <c:v>36.1545606614215</c:v>
                </c:pt>
                <c:pt idx="31">
                  <c:v>31.946777373121</c:v>
                </c:pt>
                <c:pt idx="32">
                  <c:v>33.7387239457656</c:v>
                </c:pt>
                <c:pt idx="33">
                  <c:v>35.7588698152883</c:v>
                </c:pt>
                <c:pt idx="34">
                  <c:v>36.5619547653561</c:v>
                </c:pt>
                <c:pt idx="35">
                  <c:v>37.1141671353369</c:v>
                </c:pt>
                <c:pt idx="36">
                  <c:v>37.5157088614102</c:v>
                </c:pt>
                <c:pt idx="37">
                  <c:v>37.7373247949147</c:v>
                </c:pt>
                <c:pt idx="38">
                  <c:v>37.9933172694298</c:v>
                </c:pt>
                <c:pt idx="39">
                  <c:v>38.129358466605</c:v>
                </c:pt>
                <c:pt idx="40">
                  <c:v>38.2405319261134</c:v>
                </c:pt>
                <c:pt idx="41">
                  <c:v>38.4270403330952</c:v>
                </c:pt>
                <c:pt idx="42">
                  <c:v>38.5543044613996</c:v>
                </c:pt>
                <c:pt idx="43">
                  <c:v>38.7078997963165</c:v>
                </c:pt>
                <c:pt idx="44">
                  <c:v>38.7729949549341</c:v>
                </c:pt>
                <c:pt idx="45">
                  <c:v>38.8468671824224</c:v>
                </c:pt>
                <c:pt idx="46">
                  <c:v>38.8966026577562</c:v>
                </c:pt>
                <c:pt idx="47">
                  <c:v>38.9712066197173</c:v>
                </c:pt>
                <c:pt idx="48">
                  <c:v>39.0918888825693</c:v>
                </c:pt>
                <c:pt idx="49">
                  <c:v>39.0801863737284</c:v>
                </c:pt>
                <c:pt idx="50">
                  <c:v>39.1664928445305</c:v>
                </c:pt>
                <c:pt idx="51">
                  <c:v>39.2769353185267</c:v>
                </c:pt>
                <c:pt idx="52">
                  <c:v>39.336179597204</c:v>
                </c:pt>
                <c:pt idx="53">
                  <c:v>39.4268742279612</c:v>
                </c:pt>
                <c:pt idx="54">
                  <c:v>39.4985520009918</c:v>
                </c:pt>
                <c:pt idx="55">
                  <c:v>39.6155770894009</c:v>
                </c:pt>
                <c:pt idx="56">
                  <c:v>39.7867258130989</c:v>
                </c:pt>
                <c:pt idx="57">
                  <c:v>39.9352012535878</c:v>
                </c:pt>
                <c:pt idx="58">
                  <c:v>40.0229696954144</c:v>
                </c:pt>
                <c:pt idx="59">
                  <c:v>40.097572908415</c:v>
                </c:pt>
                <c:pt idx="60">
                  <c:v>40.1926556991273</c:v>
                </c:pt>
                <c:pt idx="61">
                  <c:v>40.2906639298098</c:v>
                </c:pt>
                <c:pt idx="62">
                  <c:v>40.4281685959306</c:v>
                </c:pt>
                <c:pt idx="63">
                  <c:v>40.5254458411008</c:v>
                </c:pt>
                <c:pt idx="64">
                  <c:v>40.6088261229722</c:v>
                </c:pt>
                <c:pt idx="65">
                  <c:v>40.6673386671768</c:v>
                </c:pt>
                <c:pt idx="66">
                  <c:v>40.7353592657644</c:v>
                </c:pt>
                <c:pt idx="67">
                  <c:v>40.7368219857495</c:v>
                </c:pt>
                <c:pt idx="68">
                  <c:v>40.6468590894651</c:v>
                </c:pt>
                <c:pt idx="69">
                  <c:v>40.5956608941463</c:v>
                </c:pt>
                <c:pt idx="70">
                  <c:v>40.5678677165093</c:v>
                </c:pt>
                <c:pt idx="71">
                  <c:v>40.5269093100464</c:v>
                </c:pt>
                <c:pt idx="72">
                  <c:v>40.4530370825581</c:v>
                </c:pt>
                <c:pt idx="73">
                  <c:v>40.3462517830048</c:v>
                </c:pt>
                <c:pt idx="74">
                  <c:v>40.2650652066307</c:v>
                </c:pt>
                <c:pt idx="75">
                  <c:v>40.1999700480131</c:v>
                </c:pt>
                <c:pt idx="76">
                  <c:v>40.1414575038086</c:v>
                </c:pt>
                <c:pt idx="77">
                  <c:v>40.0580772219371</c:v>
                </c:pt>
                <c:pt idx="78">
                  <c:v>39.9842049944488</c:v>
                </c:pt>
                <c:pt idx="79">
                  <c:v>39.9805478200059</c:v>
                </c:pt>
                <c:pt idx="80">
                  <c:v>39.9483657334532</c:v>
                </c:pt>
                <c:pt idx="81">
                  <c:v>39.8744935059649</c:v>
                </c:pt>
                <c:pt idx="82">
                  <c:v>39.8020839984615</c:v>
                </c:pt>
                <c:pt idx="83">
                  <c:v>39.7618565775109</c:v>
                </c:pt>
                <c:pt idx="84">
                  <c:v>39.7340633998739</c:v>
                </c:pt>
                <c:pt idx="85">
                  <c:v>39.7070019567098</c:v>
                </c:pt>
                <c:pt idx="86">
                  <c:v>39.670431710202</c:v>
                </c:pt>
                <c:pt idx="87">
                  <c:v>39.613382634943</c:v>
                </c:pt>
                <c:pt idx="88">
                  <c:v>39.6543417903665</c:v>
                </c:pt>
                <c:pt idx="89">
                  <c:v>39.7377228211985</c:v>
                </c:pt>
                <c:pt idx="90">
                  <c:v>39.7838018710499</c:v>
                </c:pt>
                <c:pt idx="91">
                  <c:v>39.892781625061</c:v>
                </c:pt>
                <c:pt idx="92">
                  <c:v>39.9695792925195</c:v>
                </c:pt>
                <c:pt idx="93">
                  <c:v>40.0661255521774</c:v>
                </c:pt>
                <c:pt idx="94">
                  <c:v>40.075634355521</c:v>
                </c:pt>
                <c:pt idx="95">
                  <c:v>40.0134646368736</c:v>
                </c:pt>
                <c:pt idx="96">
                  <c:v>39.9578775326391</c:v>
                </c:pt>
                <c:pt idx="97">
                  <c:v>39.9373979549274</c:v>
                </c:pt>
                <c:pt idx="98">
                  <c:v>39.9586085181514</c:v>
                </c:pt>
                <c:pt idx="99">
                  <c:v>39.9352035004695</c:v>
                </c:pt>
                <c:pt idx="100">
                  <c:v>39.8196411320455</c:v>
                </c:pt>
                <c:pt idx="101">
                  <c:v>39.7070042035915</c:v>
                </c:pt>
                <c:pt idx="102">
                  <c:v>39.5972934640681</c:v>
                </c:pt>
                <c:pt idx="103">
                  <c:v>39.5365872143663</c:v>
                </c:pt>
                <c:pt idx="104">
                  <c:v>39.4458925836091</c:v>
                </c:pt>
                <c:pt idx="105">
                  <c:v>39.451012478037</c:v>
                </c:pt>
                <c:pt idx="106">
                  <c:v>39.5044051278136</c:v>
                </c:pt>
                <c:pt idx="107">
                  <c:v>39.5804710607993</c:v>
                </c:pt>
                <c:pt idx="108">
                  <c:v>39.6046078129539</c:v>
                </c:pt>
                <c:pt idx="109">
                  <c:v>39.614115867337</c:v>
                </c:pt>
                <c:pt idx="110">
                  <c:v>39.6338637105759</c:v>
                </c:pt>
                <c:pt idx="111">
                  <c:v>39.6345946960881</c:v>
                </c:pt>
                <c:pt idx="112">
                  <c:v>39.6711649425959</c:v>
                </c:pt>
                <c:pt idx="113">
                  <c:v>39.703346280188</c:v>
                </c:pt>
                <c:pt idx="114">
                  <c:v>39.8006227763976</c:v>
                </c:pt>
                <c:pt idx="115">
                  <c:v>39.8364612884326</c:v>
                </c:pt>
                <c:pt idx="116">
                  <c:v>39.8006220274371</c:v>
                </c:pt>
                <c:pt idx="117">
                  <c:v>39.7911132240934</c:v>
                </c:pt>
                <c:pt idx="118">
                  <c:v>39.7786797297403</c:v>
                </c:pt>
                <c:pt idx="119">
                  <c:v>39.7940394130241</c:v>
                </c:pt>
                <c:pt idx="120">
                  <c:v>39.7713661298151</c:v>
                </c:pt>
                <c:pt idx="121">
                  <c:v>39.6960311823417</c:v>
                </c:pt>
                <c:pt idx="122">
                  <c:v>39.6894485679287</c:v>
                </c:pt>
                <c:pt idx="123">
                  <c:v>39.6616553902917</c:v>
                </c:pt>
                <c:pt idx="124">
                  <c:v>39.6221597038139</c:v>
                </c:pt>
                <c:pt idx="125">
                  <c:v>39.5321968075294</c:v>
                </c:pt>
                <c:pt idx="126">
                  <c:v>39.56949878851</c:v>
                </c:pt>
                <c:pt idx="127">
                  <c:v>39.5899783662218</c:v>
                </c:pt>
                <c:pt idx="128">
                  <c:v>39.5607224685998</c:v>
                </c:pt>
                <c:pt idx="129">
                  <c:v>39.5512136652561</c:v>
                </c:pt>
                <c:pt idx="130">
                  <c:v>39.5175688587185</c:v>
                </c:pt>
                <c:pt idx="131">
                  <c:v>39.4839240521808</c:v>
                </c:pt>
                <c:pt idx="132">
                  <c:v>39.4788041577528</c:v>
                </c:pt>
                <c:pt idx="133">
                  <c:v>39.5065980843503</c:v>
                </c:pt>
                <c:pt idx="134">
                  <c:v>39.5885156462367</c:v>
                </c:pt>
                <c:pt idx="135">
                  <c:v>39.6397138415555</c:v>
                </c:pt>
                <c:pt idx="136">
                  <c:v>39.6521480848692</c:v>
                </c:pt>
                <c:pt idx="137">
                  <c:v>39.5950982606497</c:v>
                </c:pt>
                <c:pt idx="138">
                  <c:v>39.5958292461619</c:v>
                </c:pt>
                <c:pt idx="139">
                  <c:v>39.6148461038886</c:v>
                </c:pt>
                <c:pt idx="140">
                  <c:v>39.5848584717938</c:v>
                </c:pt>
                <c:pt idx="141">
                  <c:v>39.5950982606497</c:v>
                </c:pt>
                <c:pt idx="142">
                  <c:v>39.6382511215705</c:v>
                </c:pt>
                <c:pt idx="143">
                  <c:v>39.6345939471276</c:v>
                </c:pt>
                <c:pt idx="144">
                  <c:v>39.5548700907385</c:v>
                </c:pt>
                <c:pt idx="145">
                  <c:v>39.5212252842008</c:v>
                </c:pt>
                <c:pt idx="146">
                  <c:v>39.5453620363554</c:v>
                </c:pt>
                <c:pt idx="147">
                  <c:v>39.5585272651814</c:v>
                </c:pt>
                <c:pt idx="148">
                  <c:v>39.6543417903665</c:v>
                </c:pt>
                <c:pt idx="149">
                  <c:v>39.8211031030699</c:v>
                </c:pt>
                <c:pt idx="150">
                  <c:v>39.9783556124297</c:v>
                </c:pt>
                <c:pt idx="151">
                  <c:v>40.0917242753565</c:v>
                </c:pt>
                <c:pt idx="152">
                  <c:v>40.2336171014325</c:v>
                </c:pt>
                <c:pt idx="153">
                  <c:v>40.3835552619065</c:v>
                </c:pt>
                <c:pt idx="154">
                  <c:v>40.5576301745352</c:v>
                </c:pt>
                <c:pt idx="155">
                  <c:v>40.722928018293</c:v>
                </c:pt>
                <c:pt idx="156">
                  <c:v>40.7748579480846</c:v>
                </c:pt>
                <c:pt idx="157">
                  <c:v>40.8011884057365</c:v>
                </c:pt>
                <c:pt idx="158">
                  <c:v>40.8721344442942</c:v>
                </c:pt>
                <c:pt idx="159">
                  <c:v>40.8750598842643</c:v>
                </c:pt>
                <c:pt idx="160">
                  <c:v>40.8479976921396</c:v>
                </c:pt>
                <c:pt idx="161">
                  <c:v>40.8794480442194</c:v>
                </c:pt>
                <c:pt idx="162">
                  <c:v>40.8926132730454</c:v>
                </c:pt>
                <c:pt idx="163">
                  <c:v>40.8567740120498</c:v>
                </c:pt>
                <c:pt idx="164">
                  <c:v>40.8114266966712</c:v>
                </c:pt>
                <c:pt idx="165">
                  <c:v>40.6614885361972</c:v>
                </c:pt>
                <c:pt idx="166">
                  <c:v>40.549583342216</c:v>
                </c:pt>
                <c:pt idx="167">
                  <c:v>40.4691285003147</c:v>
                </c:pt>
                <c:pt idx="168">
                  <c:v>40.3711202696322</c:v>
                </c:pt>
                <c:pt idx="169">
                  <c:v>40.2614095301089</c:v>
                </c:pt>
                <c:pt idx="170">
                  <c:v>40.1677894593816</c:v>
                </c:pt>
                <c:pt idx="171">
                  <c:v>40.0427190365745</c:v>
                </c:pt>
                <c:pt idx="172">
                  <c:v>39.866449669488</c:v>
                </c:pt>
                <c:pt idx="173">
                  <c:v>39.755275461019</c:v>
                </c:pt>
                <c:pt idx="174">
                  <c:v>39.6309367726847</c:v>
                </c:pt>
                <c:pt idx="175">
                  <c:v>39.5219577676341</c:v>
                </c:pt>
                <c:pt idx="176">
                  <c:v>39.5183005931913</c:v>
                </c:pt>
                <c:pt idx="177">
                  <c:v>39.4905074155543</c:v>
                </c:pt>
                <c:pt idx="178">
                  <c:v>39.4736850122855</c:v>
                </c:pt>
                <c:pt idx="179">
                  <c:v>39.4846557866536</c:v>
                </c:pt>
                <c:pt idx="180">
                  <c:v>39.5146434187484</c:v>
                </c:pt>
                <c:pt idx="181">
                  <c:v>39.5051353643653</c:v>
                </c:pt>
                <c:pt idx="182">
                  <c:v>39.5417056108731</c:v>
                </c:pt>
                <c:pt idx="183">
                  <c:v>39.5790075918537</c:v>
                </c:pt>
                <c:pt idx="184">
                  <c:v>39.6638505937101</c:v>
                </c:pt>
                <c:pt idx="185">
                  <c:v>39.7077344401431</c:v>
                </c:pt>
                <c:pt idx="186">
                  <c:v>39.6697007246897</c:v>
                </c:pt>
                <c:pt idx="187">
                  <c:v>39.677014324615</c:v>
                </c:pt>
                <c:pt idx="188">
                  <c:v>39.6989566223117</c:v>
                </c:pt>
                <c:pt idx="189">
                  <c:v>39.7501548176305</c:v>
                </c:pt>
                <c:pt idx="190">
                  <c:v>39.834997819487</c:v>
                </c:pt>
                <c:pt idx="191">
                  <c:v>39.9417831190402</c:v>
                </c:pt>
                <c:pt idx="192">
                  <c:v>40.0566137529915</c:v>
                </c:pt>
                <c:pt idx="193">
                  <c:v>39.9856669654732</c:v>
                </c:pt>
                <c:pt idx="194">
                  <c:v>39.9395879156218</c:v>
                </c:pt>
                <c:pt idx="195">
                  <c:v>39.880344385905</c:v>
                </c:pt>
                <c:pt idx="196">
                  <c:v>39.8635227315968</c:v>
                </c:pt>
                <c:pt idx="197">
                  <c:v>39.9220352758013</c:v>
                </c:pt>
                <c:pt idx="198">
                  <c:v>39.9520229078961</c:v>
                </c:pt>
                <c:pt idx="199">
                  <c:v>39.9871304344189</c:v>
                </c:pt>
                <c:pt idx="200">
                  <c:v>39.9988329432598</c:v>
                </c:pt>
                <c:pt idx="201">
                  <c:v>39.9322750646572</c:v>
                </c:pt>
                <c:pt idx="202">
                  <c:v>39.8247587795917</c:v>
                </c:pt>
                <c:pt idx="203">
                  <c:v>39.7369903377651</c:v>
                </c:pt>
                <c:pt idx="204">
                  <c:v>39.7706351443028</c:v>
                </c:pt>
                <c:pt idx="205">
                  <c:v>39.8042799508405</c:v>
                </c:pt>
                <c:pt idx="206">
                  <c:v>39.8510899862042</c:v>
                </c:pt>
                <c:pt idx="207">
                  <c:v>39.9308130936327</c:v>
                </c:pt>
                <c:pt idx="208">
                  <c:v>39.9534871258023</c:v>
                </c:pt>
                <c:pt idx="209">
                  <c:v>39.957876034718</c:v>
                </c:pt>
                <c:pt idx="210">
                  <c:v>40.0127314044797</c:v>
                </c:pt>
                <c:pt idx="211">
                  <c:v>40.1451161761726</c:v>
                </c:pt>
                <c:pt idx="212">
                  <c:v>40.3418651209708</c:v>
                </c:pt>
                <c:pt idx="213">
                  <c:v>40.4691292492752</c:v>
                </c:pt>
                <c:pt idx="214">
                  <c:v>40.4801000236433</c:v>
                </c:pt>
                <c:pt idx="215">
                  <c:v>40.4545005515037</c:v>
                </c:pt>
                <c:pt idx="216">
                  <c:v>40.4025706217121</c:v>
                </c:pt>
                <c:pt idx="217">
                  <c:v>40.2987107621289</c:v>
                </c:pt>
                <c:pt idx="218">
                  <c:v>40.1860738336749</c:v>
                </c:pt>
                <c:pt idx="219">
                  <c:v>40.0968419229028</c:v>
                </c:pt>
                <c:pt idx="220">
                  <c:v>40.0449119931112</c:v>
                </c:pt>
                <c:pt idx="221">
                  <c:v>39.9308123446721</c:v>
                </c:pt>
                <c:pt idx="222">
                  <c:v>39.6967621678539</c:v>
                </c:pt>
                <c:pt idx="223">
                  <c:v>39.4085876067862</c:v>
                </c:pt>
                <c:pt idx="224">
                  <c:v>39.1862399388089</c:v>
                </c:pt>
                <c:pt idx="225">
                  <c:v>39.1123677113205</c:v>
                </c:pt>
                <c:pt idx="226">
                  <c:v>39.0823800792257</c:v>
                </c:pt>
                <c:pt idx="227">
                  <c:v>39.0816490937135</c:v>
                </c:pt>
                <c:pt idx="228">
                  <c:v>39.1138311802661</c:v>
                </c:pt>
                <c:pt idx="229">
                  <c:v>39.1072485658532</c:v>
                </c:pt>
                <c:pt idx="230">
                  <c:v>39.1021286714252</c:v>
                </c:pt>
                <c:pt idx="231">
                  <c:v>39.0838435481713</c:v>
                </c:pt>
                <c:pt idx="232">
                  <c:v>39.1152939002512</c:v>
                </c:pt>
                <c:pt idx="233">
                  <c:v>39.1518641467589</c:v>
                </c:pt>
                <c:pt idx="234">
                  <c:v>39.2206164798194</c:v>
                </c:pt>
                <c:pt idx="235">
                  <c:v>39.2586501952728</c:v>
                </c:pt>
                <c:pt idx="236">
                  <c:v>39.2601129152578</c:v>
                </c:pt>
                <c:pt idx="237">
                  <c:v>39.2996093506962</c:v>
                </c:pt>
                <c:pt idx="238">
                  <c:v>39.3420304771442</c:v>
                </c:pt>
                <c:pt idx="239">
                  <c:v>39.3822578980949</c:v>
                </c:pt>
                <c:pt idx="240">
                  <c:v>39.5197625642157</c:v>
                </c:pt>
                <c:pt idx="241">
                  <c:v>39.605337300545</c:v>
                </c:pt>
                <c:pt idx="242">
                  <c:v>39.6660442992074</c:v>
                </c:pt>
                <c:pt idx="243">
                  <c:v>39.6682387536653</c:v>
                </c:pt>
                <c:pt idx="244">
                  <c:v>39.6748213680783</c:v>
                </c:pt>
                <c:pt idx="245">
                  <c:v>39.6740896336054</c:v>
                </c:pt>
                <c:pt idx="246">
                  <c:v>39.7099281456404</c:v>
                </c:pt>
                <c:pt idx="247">
                  <c:v>39.740647512208</c:v>
                </c:pt>
                <c:pt idx="248">
                  <c:v>39.7055399856853</c:v>
                </c:pt>
                <c:pt idx="249">
                  <c:v>39.6916437713471</c:v>
                </c:pt>
                <c:pt idx="250">
                  <c:v>39.6762840880633</c:v>
                </c:pt>
                <c:pt idx="251">
                  <c:v>39.5651098795943</c:v>
                </c:pt>
                <c:pt idx="252">
                  <c:v>39.491237652106</c:v>
                </c:pt>
                <c:pt idx="253">
                  <c:v>39.4020057413338</c:v>
                </c:pt>
                <c:pt idx="254">
                  <c:v>39.3098483905916</c:v>
                </c:pt>
                <c:pt idx="255">
                  <c:v>39.2593819297456</c:v>
                </c:pt>
                <c:pt idx="256">
                  <c:v>39.2352459265515</c:v>
                </c:pt>
                <c:pt idx="257">
                  <c:v>39.2315887521086</c:v>
                </c:pt>
                <c:pt idx="258">
                  <c:v>39.2820559619152</c:v>
                </c:pt>
                <c:pt idx="259">
                  <c:v>39.3764070181547</c:v>
                </c:pt>
                <c:pt idx="260">
                  <c:v>39.3551957059702</c:v>
                </c:pt>
                <c:pt idx="261">
                  <c:v>39.2776663040389</c:v>
                </c:pt>
                <c:pt idx="262">
                  <c:v>39.2337824576059</c:v>
                </c:pt>
                <c:pt idx="263">
                  <c:v>39.2476794209047</c:v>
                </c:pt>
                <c:pt idx="264">
                  <c:v>39.3003403362085</c:v>
                </c:pt>
                <c:pt idx="265">
                  <c:v>39.3354478627312</c:v>
                </c:pt>
                <c:pt idx="266">
                  <c:v>39.3098483905916</c:v>
                </c:pt>
                <c:pt idx="267">
                  <c:v>39.2323189886603</c:v>
                </c:pt>
                <c:pt idx="268">
                  <c:v>39.137236197948</c:v>
                </c:pt>
                <c:pt idx="269">
                  <c:v>38.9865663030011</c:v>
                </c:pt>
                <c:pt idx="270">
                  <c:v>38.8146858448303</c:v>
                </c:pt>
                <c:pt idx="271">
                  <c:v>38.7466652462427</c:v>
                </c:pt>
                <c:pt idx="272">
                  <c:v>38.7503224206856</c:v>
                </c:pt>
                <c:pt idx="273">
                  <c:v>38.719603054118</c:v>
                </c:pt>
                <c:pt idx="274">
                  <c:v>38.6552388810127</c:v>
                </c:pt>
                <c:pt idx="275">
                  <c:v>38.563082279231</c:v>
                </c:pt>
                <c:pt idx="276">
                  <c:v>38.540408996022</c:v>
                </c:pt>
                <c:pt idx="277">
                  <c:v>38.5601568392609</c:v>
                </c:pt>
                <c:pt idx="278">
                  <c:v>38.5769792425298</c:v>
                </c:pt>
                <c:pt idx="279">
                  <c:v>38.5645457481766</c:v>
                </c:pt>
                <c:pt idx="280">
                  <c:v>38.5894134858435</c:v>
                </c:pt>
                <c:pt idx="281">
                  <c:v>38.5696656426046</c:v>
                </c:pt>
                <c:pt idx="282">
                  <c:v>38.4811654663052</c:v>
                </c:pt>
                <c:pt idx="283">
                  <c:v>38.3831572356228</c:v>
                </c:pt>
                <c:pt idx="284">
                  <c:v>38.2719837761144</c:v>
                </c:pt>
                <c:pt idx="285">
                  <c:v>38.1790954398599</c:v>
                </c:pt>
                <c:pt idx="286">
                  <c:v>38.1315536700234</c:v>
                </c:pt>
                <c:pt idx="287">
                  <c:v>38.0884008091027</c:v>
                </c:pt>
                <c:pt idx="288">
                  <c:v>38.0130658616293</c:v>
                </c:pt>
                <c:pt idx="289">
                  <c:v>37.9538215829519</c:v>
                </c:pt>
                <c:pt idx="290">
                  <c:v>37.9179823219564</c:v>
                </c:pt>
                <c:pt idx="291">
                  <c:v>37.8762921810206</c:v>
                </c:pt>
                <c:pt idx="292">
                  <c:v>37.8543498833239</c:v>
                </c:pt>
                <c:pt idx="293">
                  <c:v>37.9223704819115</c:v>
                </c:pt>
                <c:pt idx="294">
                  <c:v>37.9721059572452</c:v>
                </c:pt>
                <c:pt idx="295">
                  <c:v>37.9699115027874</c:v>
                </c:pt>
                <c:pt idx="296">
                  <c:v>37.9435810451355</c:v>
                </c:pt>
                <c:pt idx="297">
                  <c:v>37.9274903763394</c:v>
                </c:pt>
                <c:pt idx="298">
                  <c:v>37.882874046473</c:v>
                </c:pt>
                <c:pt idx="299">
                  <c:v>37.8324068366665</c:v>
                </c:pt>
                <c:pt idx="300">
                  <c:v>37.8177788878555</c:v>
                </c:pt>
                <c:pt idx="301">
                  <c:v>37.7965683246315</c:v>
                </c:pt>
                <c:pt idx="302">
                  <c:v>37.7534154637108</c:v>
                </c:pt>
                <c:pt idx="303">
                  <c:v>37.7351303404569</c:v>
                </c:pt>
                <c:pt idx="304">
                  <c:v>37.694171933994</c:v>
                </c:pt>
                <c:pt idx="305">
                  <c:v>37.6912464940239</c:v>
                </c:pt>
                <c:pt idx="306">
                  <c:v>37.7921801646764</c:v>
                </c:pt>
                <c:pt idx="307">
                  <c:v>37.9494326740362</c:v>
                </c:pt>
                <c:pt idx="308">
                  <c:v>38.121313132207</c:v>
                </c:pt>
                <c:pt idx="309">
                  <c:v>38.3012396737364</c:v>
                </c:pt>
                <c:pt idx="310">
                  <c:v>38.5126165673456</c:v>
                </c:pt>
                <c:pt idx="311">
                  <c:v>38.579906180421</c:v>
                </c:pt>
                <c:pt idx="312">
                  <c:v>38.7305760753678</c:v>
                </c:pt>
                <c:pt idx="313">
                  <c:v>38.8680807414887</c:v>
                </c:pt>
                <c:pt idx="314">
                  <c:v>38.9368330745491</c:v>
                </c:pt>
                <c:pt idx="315">
                  <c:v>38.9361013400763</c:v>
                </c:pt>
                <c:pt idx="316">
                  <c:v>38.8827086902997</c:v>
                </c:pt>
                <c:pt idx="317">
                  <c:v>38.7978656884432</c:v>
                </c:pt>
                <c:pt idx="318">
                  <c:v>38.6947368143723</c:v>
                </c:pt>
                <c:pt idx="319">
                  <c:v>38.5462613738833</c:v>
                </c:pt>
                <c:pt idx="320">
                  <c:v>38.3348844802741</c:v>
                </c:pt>
                <c:pt idx="321">
                  <c:v>38.1286274810928</c:v>
                </c:pt>
                <c:pt idx="322">
                  <c:v>38.0452471992213</c:v>
                </c:pt>
                <c:pt idx="323">
                  <c:v>37.8528871633388</c:v>
                </c:pt>
                <c:pt idx="324">
                  <c:v>37.6627208329536</c:v>
                </c:pt>
                <c:pt idx="325">
                  <c:v>37.5354559556886</c:v>
                </c:pt>
                <c:pt idx="326">
                  <c:v>37.446224793877</c:v>
                </c:pt>
                <c:pt idx="327">
                  <c:v>37.3935631296126</c:v>
                </c:pt>
                <c:pt idx="328">
                  <c:v>37.3950258495976</c:v>
                </c:pt>
                <c:pt idx="329">
                  <c:v>37.3496792831796</c:v>
                </c:pt>
                <c:pt idx="330">
                  <c:v>37.2867778300593</c:v>
                </c:pt>
                <c:pt idx="331">
                  <c:v>37.3218853565821</c:v>
                </c:pt>
                <c:pt idx="332">
                  <c:v>37.3964893185432</c:v>
                </c:pt>
                <c:pt idx="333">
                  <c:v>37.4703615460316</c:v>
                </c:pt>
                <c:pt idx="334">
                  <c:v>37.5910438088836</c:v>
                </c:pt>
                <c:pt idx="335">
                  <c:v>37.7168459661636</c:v>
                </c:pt>
                <c:pt idx="336">
                  <c:v>37.8177803857766</c:v>
                </c:pt>
                <c:pt idx="337">
                  <c:v>37.9296855797578</c:v>
                </c:pt>
                <c:pt idx="338">
                  <c:v>38.0474424026398</c:v>
                </c:pt>
                <c:pt idx="339">
                  <c:v>38.1198519101431</c:v>
                </c:pt>
                <c:pt idx="340">
                  <c:v>38.175438265417</c:v>
                </c:pt>
                <c:pt idx="341">
                  <c:v>38.2149347008554</c:v>
                </c:pt>
                <c:pt idx="342">
                  <c:v>38.1915296831736</c:v>
                </c:pt>
                <c:pt idx="343">
                  <c:v>38.1213146301281</c:v>
                </c:pt>
                <c:pt idx="344">
                  <c:v>38.0737728602917</c:v>
                </c:pt>
                <c:pt idx="345">
                  <c:v>38.070846671361</c:v>
                </c:pt>
                <c:pt idx="346">
                  <c:v>38.0006316183155</c:v>
                </c:pt>
                <c:pt idx="347">
                  <c:v>37.9677177972901</c:v>
                </c:pt>
                <c:pt idx="348">
                  <c:v>37.9318785362946</c:v>
                </c:pt>
                <c:pt idx="349">
                  <c:v>37.8543491343633</c:v>
                </c:pt>
                <c:pt idx="350">
                  <c:v>37.7563409036809</c:v>
                </c:pt>
                <c:pt idx="351">
                  <c:v>37.6693034473665</c:v>
                </c:pt>
                <c:pt idx="352">
                  <c:v>37.5873858854802</c:v>
                </c:pt>
                <c:pt idx="353">
                  <c:v>37.4996174436536</c:v>
                </c:pt>
                <c:pt idx="354">
                  <c:v>37.4535383938022</c:v>
                </c:pt>
                <c:pt idx="355">
                  <c:v>37.357723868617</c:v>
                </c:pt>
                <c:pt idx="356">
                  <c:v>37.1924260248592</c:v>
                </c:pt>
                <c:pt idx="357">
                  <c:v>37.1207482518287</c:v>
                </c:pt>
                <c:pt idx="358">
                  <c:v>37.0446823188431</c:v>
                </c:pt>
                <c:pt idx="359">
                  <c:v>36.9715418258275</c:v>
                </c:pt>
                <c:pt idx="360">
                  <c:v>36.9327771248619</c:v>
                </c:pt>
                <c:pt idx="361">
                  <c:v>36.9488677936579</c:v>
                </c:pt>
                <c:pt idx="362">
                  <c:v>36.9737355313248</c:v>
                </c:pt>
                <c:pt idx="363">
                  <c:v>37.0344417810266</c:v>
                </c:pt>
                <c:pt idx="364">
                  <c:v>37.1339127316941</c:v>
                </c:pt>
                <c:pt idx="365">
                  <c:v>37.153660574933</c:v>
                </c:pt>
                <c:pt idx="366">
                  <c:v>37.2114421336254</c:v>
                </c:pt>
                <c:pt idx="367">
                  <c:v>37.2794634811735</c:v>
                </c:pt>
                <c:pt idx="368">
                  <c:v>37.2480131290937</c:v>
                </c:pt>
                <c:pt idx="369">
                  <c:v>37.1799925305061</c:v>
                </c:pt>
                <c:pt idx="370">
                  <c:v>37.0885669142366</c:v>
                </c:pt>
                <c:pt idx="371">
                  <c:v>36.9956785779821</c:v>
                </c:pt>
                <c:pt idx="372">
                  <c:v>36.8698764207022</c:v>
                </c:pt>
                <c:pt idx="373">
                  <c:v>36.7872278733036</c:v>
                </c:pt>
                <c:pt idx="374">
                  <c:v>36.714087380288</c:v>
                </c:pt>
                <c:pt idx="375">
                  <c:v>36.6365587273173</c:v>
                </c:pt>
                <c:pt idx="376">
                  <c:v>36.5634182343017</c:v>
                </c:pt>
                <c:pt idx="377">
                  <c:v>36.5012485156543</c:v>
                </c:pt>
                <c:pt idx="378">
                  <c:v>36.4471241314049</c:v>
                </c:pt>
                <c:pt idx="379">
                  <c:v>36.4405415169919</c:v>
                </c:pt>
                <c:pt idx="380">
                  <c:v>36.4566321857879</c:v>
                </c:pt>
                <c:pt idx="381">
                  <c:v>36.4763800290269</c:v>
                </c:pt>
                <c:pt idx="382">
                  <c:v>36.4814999234548</c:v>
                </c:pt>
                <c:pt idx="383">
                  <c:v>36.5085621155795</c:v>
                </c:pt>
                <c:pt idx="384">
                  <c:v>36.5166074499775</c:v>
                </c:pt>
                <c:pt idx="385">
                  <c:v>36.5070993955945</c:v>
                </c:pt>
                <c:pt idx="386">
                  <c:v>36.5239210499027</c:v>
                </c:pt>
                <c:pt idx="387">
                  <c:v>36.6248554695158</c:v>
                </c:pt>
                <c:pt idx="388">
                  <c:v>36.6555748360834</c:v>
                </c:pt>
                <c:pt idx="389">
                  <c:v>36.6380206983418</c:v>
                </c:pt>
                <c:pt idx="390">
                  <c:v>36.6263181895009</c:v>
                </c:pt>
                <c:pt idx="391">
                  <c:v>36.6431405927697</c:v>
                </c:pt>
                <c:pt idx="392">
                  <c:v>36.7075040169144</c:v>
                </c:pt>
                <c:pt idx="393">
                  <c:v>36.808437687567</c:v>
                </c:pt>
                <c:pt idx="394">
                  <c:v>36.914492001608</c:v>
                </c:pt>
                <c:pt idx="395">
                  <c:v>36.9583765970015</c:v>
                </c:pt>
                <c:pt idx="396">
                  <c:v>36.9825126001956</c:v>
                </c:pt>
                <c:pt idx="397">
                  <c:v>37.0066493523502</c:v>
                </c:pt>
                <c:pt idx="398">
                  <c:v>36.9942151090365</c:v>
                </c:pt>
                <c:pt idx="399">
                  <c:v>37.0322480755293</c:v>
                </c:pt>
                <c:pt idx="400">
                  <c:v>37.07247549648</c:v>
                </c:pt>
                <c:pt idx="401">
                  <c:v>37.116359342913</c:v>
                </c:pt>
                <c:pt idx="402">
                  <c:v>37.1646320982617</c:v>
                </c:pt>
                <c:pt idx="403">
                  <c:v>37.2260708313969</c:v>
                </c:pt>
                <c:pt idx="404">
                  <c:v>37.2275343003425</c:v>
                </c:pt>
                <c:pt idx="405">
                  <c:v>37.1448850039833</c:v>
                </c:pt>
                <c:pt idx="406">
                  <c:v>37.0885669142366</c:v>
                </c:pt>
                <c:pt idx="407">
                  <c:v>37.041756878873</c:v>
                </c:pt>
                <c:pt idx="408">
                  <c:v>36.9730045458125</c:v>
                </c:pt>
                <c:pt idx="409">
                  <c:v>36.9313144048768</c:v>
                </c:pt>
                <c:pt idx="410">
                  <c:v>36.8823099150553</c:v>
                </c:pt>
                <c:pt idx="411">
                  <c:v>36.9005950383092</c:v>
                </c:pt>
                <c:pt idx="412">
                  <c:v>37.0000667379373</c:v>
                </c:pt>
                <c:pt idx="413">
                  <c:v>37.020546315649</c:v>
                </c:pt>
                <c:pt idx="414">
                  <c:v>36.9978722834794</c:v>
                </c:pt>
                <c:pt idx="415">
                  <c:v>37.0483387443254</c:v>
                </c:pt>
                <c:pt idx="416">
                  <c:v>37.1485414294657</c:v>
                </c:pt>
                <c:pt idx="417">
                  <c:v>37.2041277847396</c:v>
                </c:pt>
                <c:pt idx="418">
                  <c:v>37.2604466234468</c:v>
                </c:pt>
                <c:pt idx="419">
                  <c:v>37.2619093434319</c:v>
                </c:pt>
                <c:pt idx="420">
                  <c:v>37.2019340792423</c:v>
                </c:pt>
                <c:pt idx="421">
                  <c:v>37.0892978997489</c:v>
                </c:pt>
                <c:pt idx="422">
                  <c:v>36.9547194225587</c:v>
                </c:pt>
                <c:pt idx="423">
                  <c:v>36.8164837709255</c:v>
                </c:pt>
                <c:pt idx="424">
                  <c:v>36.7133548968546</c:v>
                </c:pt>
                <c:pt idx="425">
                  <c:v>36.6036441573313</c:v>
                </c:pt>
                <c:pt idx="426">
                  <c:v>36.4463916479715</c:v>
                </c:pt>
                <c:pt idx="427">
                  <c:v>36.255494332074</c:v>
                </c:pt>
                <c:pt idx="428">
                  <c:v>36.1823538390584</c:v>
                </c:pt>
                <c:pt idx="429">
                  <c:v>36.1604115413617</c:v>
                </c:pt>
                <c:pt idx="430">
                  <c:v>36.2035644022824</c:v>
                </c:pt>
                <c:pt idx="431">
                  <c:v>36.2481799831882</c:v>
                </c:pt>
                <c:pt idx="432">
                  <c:v>36.3586224571844</c:v>
                </c:pt>
                <c:pt idx="433">
                  <c:v>36.4654077567376</c:v>
                </c:pt>
                <c:pt idx="434">
                  <c:v>36.555370653022</c:v>
                </c:pt>
                <c:pt idx="435">
                  <c:v>36.6563050726351</c:v>
                </c:pt>
                <c:pt idx="436">
                  <c:v>36.7550450377903</c:v>
                </c:pt>
                <c:pt idx="437">
                  <c:v>36.8194092108956</c:v>
                </c:pt>
                <c:pt idx="438">
                  <c:v>36.9313144048768</c:v>
                </c:pt>
                <c:pt idx="439">
                  <c:v>37.0125002322904</c:v>
                </c:pt>
                <c:pt idx="440">
                  <c:v>36.9993350034644</c:v>
                </c:pt>
                <c:pt idx="441">
                  <c:v>36.9737362802853</c:v>
                </c:pt>
                <c:pt idx="442">
                  <c:v>36.9715425747881</c:v>
                </c:pt>
                <c:pt idx="443">
                  <c:v>36.9203436305087</c:v>
                </c:pt>
                <c:pt idx="444">
                  <c:v>36.870608155175</c:v>
                </c:pt>
                <c:pt idx="445">
                  <c:v>36.7813762444028</c:v>
                </c:pt>
                <c:pt idx="446">
                  <c:v>36.7155493513125</c:v>
                </c:pt>
                <c:pt idx="447">
                  <c:v>36.6190030916545</c:v>
                </c:pt>
                <c:pt idx="448">
                  <c:v>36.5348910753103</c:v>
                </c:pt>
                <c:pt idx="449">
                  <c:v>36.441271004583</c:v>
                </c:pt>
                <c:pt idx="450">
                  <c:v>36.3308292795474</c:v>
                </c:pt>
                <c:pt idx="451">
                  <c:v>36.2788993497558</c:v>
                </c:pt>
                <c:pt idx="452">
                  <c:v>36.2181923510934</c:v>
                </c:pt>
                <c:pt idx="453">
                  <c:v>36.1487082835602</c:v>
                </c:pt>
                <c:pt idx="454">
                  <c:v>36.1048236881666</c:v>
                </c:pt>
                <c:pt idx="455">
                  <c:v>36.0762987760569</c:v>
                </c:pt>
                <c:pt idx="456">
                  <c:v>36.0558191983451</c:v>
                </c:pt>
                <c:pt idx="457">
                  <c:v>36.0375340750912</c:v>
                </c:pt>
                <c:pt idx="458">
                  <c:v>36.0229061262802</c:v>
                </c:pt>
                <c:pt idx="459">
                  <c:v>36.0112036174393</c:v>
                </c:pt>
                <c:pt idx="460">
                  <c:v>36.0229061262802</c:v>
                </c:pt>
                <c:pt idx="461">
                  <c:v>36.0499675694444</c:v>
                </c:pt>
                <c:pt idx="462">
                  <c:v>36.0419214860858</c:v>
                </c:pt>
                <c:pt idx="463">
                  <c:v>36.0046195051052</c:v>
                </c:pt>
                <c:pt idx="464">
                  <c:v>35.9768263274683</c:v>
                </c:pt>
                <c:pt idx="465">
                  <c:v>35.968050007558</c:v>
                </c:pt>
                <c:pt idx="466">
                  <c:v>35.968050007558</c:v>
                </c:pt>
                <c:pt idx="467">
                  <c:v>35.9892613197425</c:v>
                </c:pt>
                <c:pt idx="468">
                  <c:v>35.9914557742004</c:v>
                </c:pt>
                <c:pt idx="469">
                  <c:v>36.0353403695939</c:v>
                </c:pt>
                <c:pt idx="470">
                  <c:v>36.0953156337836</c:v>
                </c:pt>
                <c:pt idx="471">
                  <c:v>36.0975100882414</c:v>
                </c:pt>
                <c:pt idx="472">
                  <c:v>36.0675224561466</c:v>
                </c:pt>
                <c:pt idx="473">
                  <c:v>36.0770312594902</c:v>
                </c:pt>
                <c:pt idx="474">
                  <c:v>36.1223785748688</c:v>
                </c:pt>
                <c:pt idx="475">
                  <c:v>36.120184120411</c:v>
                </c:pt>
                <c:pt idx="476">
                  <c:v>36.0733740850473</c:v>
                </c:pt>
                <c:pt idx="477">
                  <c:v>35.9980391375739</c:v>
                </c:pt>
                <c:pt idx="478">
                  <c:v>35.844443802657</c:v>
                </c:pt>
                <c:pt idx="479">
                  <c:v>35.6835341188543</c:v>
                </c:pt>
                <c:pt idx="480">
                  <c:v>35.5138473661808</c:v>
                </c:pt>
                <c:pt idx="481">
                  <c:v>35.3712235545926</c:v>
                </c:pt>
                <c:pt idx="482">
                  <c:v>35.2761407638803</c:v>
                </c:pt>
                <c:pt idx="483">
                  <c:v>35.2088518997654</c:v>
                </c:pt>
                <c:pt idx="484">
                  <c:v>35.1101119346102</c:v>
                </c:pt>
                <c:pt idx="485">
                  <c:v>34.9645619340913</c:v>
                </c:pt>
                <c:pt idx="486">
                  <c:v>34.864359248951</c:v>
                </c:pt>
                <c:pt idx="487">
                  <c:v>34.8131603046717</c:v>
                </c:pt>
                <c:pt idx="488">
                  <c:v>34.7531850404821</c:v>
                </c:pt>
                <c:pt idx="489">
                  <c:v>34.7451389571235</c:v>
                </c:pt>
                <c:pt idx="490">
                  <c:v>34.779515498134</c:v>
                </c:pt>
                <c:pt idx="491">
                  <c:v>34.8394915112842</c:v>
                </c:pt>
                <c:pt idx="492">
                  <c:v>34.856313914553</c:v>
                </c:pt>
                <c:pt idx="493">
                  <c:v>34.8702108778518</c:v>
                </c:pt>
                <c:pt idx="494">
                  <c:v>34.870941863364</c:v>
                </c:pt>
                <c:pt idx="495">
                  <c:v>34.876061757792</c:v>
                </c:pt>
                <c:pt idx="496">
                  <c:v>34.9331115820115</c:v>
                </c:pt>
                <c:pt idx="497">
                  <c:v>35.006252075027</c:v>
                </c:pt>
                <c:pt idx="498">
                  <c:v>35.0779298480575</c:v>
                </c:pt>
                <c:pt idx="499">
                  <c:v>35.146682181118</c:v>
                </c:pt>
                <c:pt idx="500">
                  <c:v>35.2059264597953</c:v>
                </c:pt>
                <c:pt idx="501">
                  <c:v>35.2585873750992</c:v>
                </c:pt>
                <c:pt idx="502">
                  <c:v>35.2863805527361</c:v>
                </c:pt>
                <c:pt idx="503">
                  <c:v>35.3463558169257</c:v>
                </c:pt>
                <c:pt idx="504">
                  <c:v>35.3653719256919</c:v>
                </c:pt>
                <c:pt idx="505">
                  <c:v>35.3756117145477</c:v>
                </c:pt>
                <c:pt idx="506">
                  <c:v>35.3968222777717</c:v>
                </c:pt>
                <c:pt idx="507">
                  <c:v>35.4238844698964</c:v>
                </c:pt>
                <c:pt idx="508">
                  <c:v>35.431930553255</c:v>
                </c:pt>
                <c:pt idx="509">
                  <c:v>35.4085255355732</c:v>
                </c:pt>
                <c:pt idx="510">
                  <c:v>35.3726862745776</c:v>
                </c:pt>
                <c:pt idx="511">
                  <c:v>35.3631782201946</c:v>
                </c:pt>
                <c:pt idx="512">
                  <c:v>35.3368477625427</c:v>
                </c:pt>
                <c:pt idx="513">
                  <c:v>35.3200253592738</c:v>
                </c:pt>
                <c:pt idx="514">
                  <c:v>35.2841860982783</c:v>
                </c:pt>
                <c:pt idx="515">
                  <c:v>35.2827233782932</c:v>
                </c:pt>
                <c:pt idx="516">
                  <c:v>35.2717526039251</c:v>
                </c:pt>
                <c:pt idx="517">
                  <c:v>35.2783352183381</c:v>
                </c:pt>
                <c:pt idx="518">
                  <c:v>35.2520047606862</c:v>
                </c:pt>
                <c:pt idx="519">
                  <c:v>35.2329879029595</c:v>
                </c:pt>
                <c:pt idx="520">
                  <c:v>35.2585873750992</c:v>
                </c:pt>
                <c:pt idx="521">
                  <c:v>35.2929639161097</c:v>
                </c:pt>
                <c:pt idx="522">
                  <c:v>35.3236825337167</c:v>
                </c:pt>
                <c:pt idx="523">
                  <c:v>35.3397732025127</c:v>
                </c:pt>
                <c:pt idx="524">
                  <c:v>35.3456240824529</c:v>
                </c:pt>
                <c:pt idx="525">
                  <c:v>35.3595210457517</c:v>
                </c:pt>
                <c:pt idx="526">
                  <c:v>35.3573265912938</c:v>
                </c:pt>
                <c:pt idx="527">
                  <c:v>35.3880452089009</c:v>
                </c:pt>
                <c:pt idx="528">
                  <c:v>35.4041366266575</c:v>
                </c:pt>
                <c:pt idx="529">
                  <c:v>35.4253471898815</c:v>
                </c:pt>
                <c:pt idx="530">
                  <c:v>35.4370496987224</c:v>
                </c:pt>
                <c:pt idx="531">
                  <c:v>35.4231527354236</c:v>
                </c:pt>
                <c:pt idx="532">
                  <c:v>35.41364393208</c:v>
                </c:pt>
                <c:pt idx="533">
                  <c:v>35.385850754443</c:v>
                </c:pt>
                <c:pt idx="534">
                  <c:v>35.3492805079352</c:v>
                </c:pt>
                <c:pt idx="535">
                  <c:v>35.2929624181885</c:v>
                </c:pt>
                <c:pt idx="536">
                  <c:v>35.2015368019191</c:v>
                </c:pt>
                <c:pt idx="537">
                  <c:v>35.1188882545205</c:v>
                </c:pt>
                <c:pt idx="538">
                  <c:v>35.0055203405542</c:v>
                </c:pt>
                <c:pt idx="539">
                  <c:v>34.8614330600204</c:v>
                </c:pt>
                <c:pt idx="540">
                  <c:v>34.7107631650736</c:v>
                </c:pt>
                <c:pt idx="541">
                  <c:v>34.5476597757736</c:v>
                </c:pt>
                <c:pt idx="542">
                  <c:v>34.3991843352846</c:v>
                </c:pt>
                <c:pt idx="543">
                  <c:v>34.2572915092086</c:v>
                </c:pt>
                <c:pt idx="544">
                  <c:v>34.1168614031177</c:v>
                </c:pt>
                <c:pt idx="545">
                  <c:v>33.9639978026736</c:v>
                </c:pt>
                <c:pt idx="546">
                  <c:v>33.8228367110704</c:v>
                </c:pt>
                <c:pt idx="547">
                  <c:v>33.7482327491092</c:v>
                </c:pt>
                <c:pt idx="548">
                  <c:v>33.7058108737007</c:v>
                </c:pt>
                <c:pt idx="549">
                  <c:v>33.66265801278</c:v>
                </c:pt>
                <c:pt idx="550">
                  <c:v>33.656075398367</c:v>
                </c:pt>
                <c:pt idx="551">
                  <c:v>33.6897202049047</c:v>
                </c:pt>
                <c:pt idx="552">
                  <c:v>33.7738314722883</c:v>
                </c:pt>
                <c:pt idx="553">
                  <c:v>33.8637943685728</c:v>
                </c:pt>
                <c:pt idx="554">
                  <c:v>33.9588771592851</c:v>
                </c:pt>
                <c:pt idx="555">
                  <c:v>34.0773649676793</c:v>
                </c:pt>
                <c:pt idx="556">
                  <c:v>34.2441255314221</c:v>
                </c:pt>
                <c:pt idx="557">
                  <c:v>34.3999145718363</c:v>
                </c:pt>
                <c:pt idx="558">
                  <c:v>34.4752495193097</c:v>
                </c:pt>
                <c:pt idx="559">
                  <c:v>34.5147459547481</c:v>
                </c:pt>
                <c:pt idx="560">
                  <c:v>34.5769156733956</c:v>
                </c:pt>
                <c:pt idx="561">
                  <c:v>34.6178740798585</c:v>
                </c:pt>
                <c:pt idx="562">
                  <c:v>34.6281138687144</c:v>
                </c:pt>
                <c:pt idx="563">
                  <c:v>34.6127541854306</c:v>
                </c:pt>
                <c:pt idx="564">
                  <c:v>34.5674076190125</c:v>
                </c:pt>
                <c:pt idx="565">
                  <c:v>34.5227920381067</c:v>
                </c:pt>
                <c:pt idx="566">
                  <c:v>34.471593842788</c:v>
                </c:pt>
                <c:pt idx="567">
                  <c:v>34.3684657176776</c:v>
                </c:pt>
                <c:pt idx="568">
                  <c:v>34.2755773814231</c:v>
                </c:pt>
                <c:pt idx="569">
                  <c:v>34.2273046260744</c:v>
                </c:pt>
                <c:pt idx="570">
                  <c:v>34.2038996083926</c:v>
                </c:pt>
                <c:pt idx="571">
                  <c:v>34.1775684017801</c:v>
                </c:pt>
                <c:pt idx="572">
                  <c:v>34.1768374162679</c:v>
                </c:pt>
                <c:pt idx="573">
                  <c:v>34.1995106994769</c:v>
                </c:pt>
                <c:pt idx="574">
                  <c:v>34.2192592916764</c:v>
                </c:pt>
                <c:pt idx="575">
                  <c:v>34.2397381204276</c:v>
                </c:pt>
                <c:pt idx="576">
                  <c:v>34.2580232436814</c:v>
                </c:pt>
                <c:pt idx="577">
                  <c:v>34.2565605236964</c:v>
                </c:pt>
                <c:pt idx="578">
                  <c:v>34.2711884725074</c:v>
                </c:pt>
                <c:pt idx="579">
                  <c:v>34.3004443701294</c:v>
                </c:pt>
                <c:pt idx="580">
                  <c:v>34.3384773366222</c:v>
                </c:pt>
                <c:pt idx="581">
                  <c:v>34.376510303115</c:v>
                </c:pt>
                <c:pt idx="582">
                  <c:v>34.4043042297126</c:v>
                </c:pt>
                <c:pt idx="583">
                  <c:v>34.4050352152248</c:v>
                </c:pt>
                <c:pt idx="584">
                  <c:v>34.3757793176028</c:v>
                </c:pt>
                <c:pt idx="585">
                  <c:v>34.358956914334</c:v>
                </c:pt>
                <c:pt idx="586">
                  <c:v>34.3626140887769</c:v>
                </c:pt>
                <c:pt idx="587">
                  <c:v>34.3531060343938</c:v>
                </c:pt>
                <c:pt idx="588">
                  <c:v>34.3699276887021</c:v>
                </c:pt>
                <c:pt idx="589">
                  <c:v>34.4211258840208</c:v>
                </c:pt>
                <c:pt idx="590">
                  <c:v>34.4525769850613</c:v>
                </c:pt>
                <c:pt idx="591">
                  <c:v>34.4576968794892</c:v>
                </c:pt>
                <c:pt idx="592">
                  <c:v>34.4576968794892</c:v>
                </c:pt>
                <c:pt idx="593">
                  <c:v>34.4598905849865</c:v>
                </c:pt>
                <c:pt idx="594">
                  <c:v>34.4628160249566</c:v>
                </c:pt>
                <c:pt idx="595">
                  <c:v>34.5096260603202</c:v>
                </c:pt>
                <c:pt idx="596">
                  <c:v>34.5578988156689</c:v>
                </c:pt>
                <c:pt idx="597">
                  <c:v>34.5900809022216</c:v>
                </c:pt>
                <c:pt idx="598">
                  <c:v>34.6266511487293</c:v>
                </c:pt>
                <c:pt idx="599">
                  <c:v>34.650787900884</c:v>
                </c:pt>
                <c:pt idx="600">
                  <c:v>34.6749246530386</c:v>
                </c:pt>
                <c:pt idx="601">
                  <c:v>34.7144203395165</c:v>
                </c:pt>
                <c:pt idx="602">
                  <c:v>34.779515498134</c:v>
                </c:pt>
                <c:pt idx="603">
                  <c:v>34.8526559911496</c:v>
                </c:pt>
                <c:pt idx="604">
                  <c:v>34.9389624619516</c:v>
                </c:pt>
                <c:pt idx="605">
                  <c:v>35.0135664239128</c:v>
                </c:pt>
                <c:pt idx="606">
                  <c:v>35.0486739504356</c:v>
                </c:pt>
                <c:pt idx="607">
                  <c:v>35.0442850415199</c:v>
                </c:pt>
                <c:pt idx="608">
                  <c:v>35.0523303759179</c:v>
                </c:pt>
                <c:pt idx="609">
                  <c:v>35.0830489935249</c:v>
                </c:pt>
                <c:pt idx="610">
                  <c:v>35.1144993456048</c:v>
                </c:pt>
                <c:pt idx="611">
                  <c:v>35.1188875055599</c:v>
                </c:pt>
                <c:pt idx="612">
                  <c:v>35.1196192400327</c:v>
                </c:pt>
                <c:pt idx="613">
                  <c:v>35.1057230256945</c:v>
                </c:pt>
                <c:pt idx="614">
                  <c:v>35.0574502703458</c:v>
                </c:pt>
                <c:pt idx="615">
                  <c:v>35.0128339404794</c:v>
                </c:pt>
                <c:pt idx="616">
                  <c:v>35.0106394860216</c:v>
                </c:pt>
                <c:pt idx="617">
                  <c:v>35.0179538349074</c:v>
                </c:pt>
                <c:pt idx="618">
                  <c:v>35.0508676559328</c:v>
                </c:pt>
                <c:pt idx="619">
                  <c:v>35.0684217936745</c:v>
                </c:pt>
                <c:pt idx="620">
                  <c:v>35.0691535281473</c:v>
                </c:pt>
                <c:pt idx="621">
                  <c:v>35.0545255793363</c:v>
                </c:pt>
                <c:pt idx="622">
                  <c:v>35.0574510193064</c:v>
                </c:pt>
                <c:pt idx="623">
                  <c:v>35.0684217936745</c:v>
                </c:pt>
                <c:pt idx="624">
                  <c:v>35.0918268113563</c:v>
                </c:pt>
                <c:pt idx="625">
                  <c:v>35.1276660723518</c:v>
                </c:pt>
                <c:pt idx="626">
                  <c:v>35.1444884756207</c:v>
                </c:pt>
                <c:pt idx="627">
                  <c:v>35.1364431412227</c:v>
                </c:pt>
                <c:pt idx="628">
                  <c:v>35.140099566705</c:v>
                </c:pt>
                <c:pt idx="629">
                  <c:v>35.1305907633614</c:v>
                </c:pt>
                <c:pt idx="630">
                  <c:v>35.1313217488736</c:v>
                </c:pt>
                <c:pt idx="631">
                  <c:v>35.1591149265106</c:v>
                </c:pt>
                <c:pt idx="632">
                  <c:v>35.1839826641774</c:v>
                </c:pt>
                <c:pt idx="633">
                  <c:v>35.1978796274762</c:v>
                </c:pt>
                <c:pt idx="634">
                  <c:v>35.2234790996159</c:v>
                </c:pt>
                <c:pt idx="635">
                  <c:v>35.2351816084568</c:v>
                </c:pt>
                <c:pt idx="636">
                  <c:v>35.2234790996159</c:v>
                </c:pt>
                <c:pt idx="637">
                  <c:v>35.2242108340887</c:v>
                </c:pt>
                <c:pt idx="638">
                  <c:v>35.2337188884717</c:v>
                </c:pt>
                <c:pt idx="639">
                  <c:v>35.2220163796308</c:v>
                </c:pt>
                <c:pt idx="640">
                  <c:v>35.205193976362</c:v>
                </c:pt>
                <c:pt idx="641">
                  <c:v>35.2022685363919</c:v>
                </c:pt>
                <c:pt idx="642">
                  <c:v>35.1700871987998</c:v>
                </c:pt>
                <c:pt idx="643">
                  <c:v>35.133516952292</c:v>
                </c:pt>
                <c:pt idx="644">
                  <c:v>35.1049920401823</c:v>
                </c:pt>
                <c:pt idx="645">
                  <c:v>35.042090587062</c:v>
                </c:pt>
                <c:pt idx="646">
                  <c:v>34.9828463083846</c:v>
                </c:pt>
                <c:pt idx="647">
                  <c:v>34.9630977161851</c:v>
                </c:pt>
                <c:pt idx="648">
                  <c:v>34.9470070473891</c:v>
                </c:pt>
                <c:pt idx="649">
                  <c:v>34.9396934474639</c:v>
                </c:pt>
                <c:pt idx="650">
                  <c:v>34.922871044195</c:v>
                </c:pt>
                <c:pt idx="651">
                  <c:v>34.9192146187127</c:v>
                </c:pt>
                <c:pt idx="652">
                  <c:v>34.9009294954588</c:v>
                </c:pt>
                <c:pt idx="653">
                  <c:v>34.8994667754738</c:v>
                </c:pt>
                <c:pt idx="654">
                  <c:v>34.9265289675985</c:v>
                </c:pt>
                <c:pt idx="655">
                  <c:v>34.9418886508823</c:v>
                </c:pt>
                <c:pt idx="656">
                  <c:v>34.9762651918928</c:v>
                </c:pt>
                <c:pt idx="657">
                  <c:v>35.0208807727986</c:v>
                </c:pt>
                <c:pt idx="658">
                  <c:v>35.0494056849084</c:v>
                </c:pt>
                <c:pt idx="659">
                  <c:v>35.0742734225752</c:v>
                </c:pt>
                <c:pt idx="660">
                  <c:v>35.0786615825304</c:v>
                </c:pt>
                <c:pt idx="661">
                  <c:v>35.1035300691578</c:v>
                </c:pt>
                <c:pt idx="662">
                  <c:v>35.1452202100935</c:v>
                </c:pt>
                <c:pt idx="663">
                  <c:v>35.1700879477604</c:v>
                </c:pt>
                <c:pt idx="664">
                  <c:v>35.1620418644018</c:v>
                </c:pt>
                <c:pt idx="665">
                  <c:v>35.1496076210881</c:v>
                </c:pt>
                <c:pt idx="666">
                  <c:v>35.1510703410731</c:v>
                </c:pt>
                <c:pt idx="667">
                  <c:v>35.1466814321574</c:v>
                </c:pt>
                <c:pt idx="668">
                  <c:v>35.1225454289634</c:v>
                </c:pt>
                <c:pt idx="669">
                  <c:v>35.0830497424855</c:v>
                </c:pt>
                <c:pt idx="670">
                  <c:v>35.0333135181912</c:v>
                </c:pt>
                <c:pt idx="671">
                  <c:v>34.9865034828275</c:v>
                </c:pt>
                <c:pt idx="672">
                  <c:v>34.9243337641801</c:v>
                </c:pt>
                <c:pt idx="673">
                  <c:v>34.8409534823086</c:v>
                </c:pt>
                <c:pt idx="674">
                  <c:v>34.7568414659644</c:v>
                </c:pt>
                <c:pt idx="675">
                  <c:v>34.6954034817898</c:v>
                </c:pt>
                <c:pt idx="676">
                  <c:v>34.6186058143313</c:v>
                </c:pt>
                <c:pt idx="677">
                  <c:v>34.5286429180469</c:v>
                </c:pt>
                <c:pt idx="678">
                  <c:v>34.4430689306782</c:v>
                </c:pt>
                <c:pt idx="679">
                  <c:v>34.3757793176028</c:v>
                </c:pt>
                <c:pt idx="680">
                  <c:v>34.3428662455379</c:v>
                </c:pt>
                <c:pt idx="681">
                  <c:v>34.3143420823887</c:v>
                </c:pt>
                <c:pt idx="682">
                  <c:v>34.293862504677</c:v>
                </c:pt>
                <c:pt idx="683">
                  <c:v>34.2989823991049</c:v>
                </c:pt>
                <c:pt idx="684">
                  <c:v>34.3136103479159</c:v>
                </c:pt>
                <c:pt idx="685">
                  <c:v>34.3472551544536</c:v>
                </c:pt>
                <c:pt idx="686">
                  <c:v>34.3889452953893</c:v>
                </c:pt>
                <c:pt idx="687">
                  <c:v>34.442337945166</c:v>
                </c:pt>
                <c:pt idx="688">
                  <c:v>34.5074331037835</c:v>
                </c:pt>
                <c:pt idx="689">
                  <c:v>34.5761846878834</c:v>
                </c:pt>
                <c:pt idx="690">
                  <c:v>34.644205286471</c:v>
                </c:pt>
                <c:pt idx="691">
                  <c:v>34.7034488161878</c:v>
                </c:pt>
                <c:pt idx="692">
                  <c:v>34.7700066947904</c:v>
                </c:pt>
                <c:pt idx="693">
                  <c:v>34.8292509734677</c:v>
                </c:pt>
                <c:pt idx="694">
                  <c:v>34.8760610088314</c:v>
                </c:pt>
                <c:pt idx="695">
                  <c:v>34.922871044195</c:v>
                </c:pt>
                <c:pt idx="696">
                  <c:v>34.9682183595736</c:v>
                </c:pt>
                <c:pt idx="697">
                  <c:v>35.0047886060814</c:v>
                </c:pt>
                <c:pt idx="698">
                  <c:v>35.043553307047</c:v>
                </c:pt>
                <c:pt idx="699">
                  <c:v>35.08451171351</c:v>
                </c:pt>
                <c:pt idx="700">
                  <c:v>35.1262026034062</c:v>
                </c:pt>
                <c:pt idx="701">
                  <c:v>35.162772849914</c:v>
                </c:pt>
                <c:pt idx="702">
                  <c:v>35.2022692853525</c:v>
                </c:pt>
                <c:pt idx="703">
                  <c:v>35.2417649718303</c:v>
                </c:pt>
                <c:pt idx="704">
                  <c:v>35.283455112766</c:v>
                </c:pt>
                <c:pt idx="705">
                  <c:v>35.3346533080848</c:v>
                </c:pt>
                <c:pt idx="706">
                  <c:v>35.3800006234634</c:v>
                </c:pt>
                <c:pt idx="707">
                  <c:v>35.43046783327</c:v>
                </c:pt>
                <c:pt idx="708">
                  <c:v>35.4911748319324</c:v>
                </c:pt>
                <c:pt idx="709">
                  <c:v>35.5482246561519</c:v>
                </c:pt>
                <c:pt idx="710">
                  <c:v>35.6016180548891</c:v>
                </c:pt>
                <c:pt idx="711">
                  <c:v>35.658667130148</c:v>
                </c:pt>
                <c:pt idx="712">
                  <c:v>35.7259567432234</c:v>
                </c:pt>
                <c:pt idx="713">
                  <c:v>35.7903201673682</c:v>
                </c:pt>
                <c:pt idx="714">
                  <c:v>35.8539526060007</c:v>
                </c:pt>
                <c:pt idx="715">
                  <c:v>35.9256303790312</c:v>
                </c:pt>
                <c:pt idx="716">
                  <c:v>35.9958454320766</c:v>
                </c:pt>
                <c:pt idx="717">
                  <c:v>36.0726430995351</c:v>
                </c:pt>
                <c:pt idx="718">
                  <c:v>36.1479780470085</c:v>
                </c:pt>
                <c:pt idx="719">
                  <c:v>36.2167303800689</c:v>
                </c:pt>
                <c:pt idx="720">
                  <c:v>36.2876764186266</c:v>
                </c:pt>
                <c:pt idx="721">
                  <c:v>36.3600851771694</c:v>
                </c:pt>
                <c:pt idx="722">
                  <c:v>36.4310319646877</c:v>
                </c:pt>
                <c:pt idx="723">
                  <c:v>36.5027097377182</c:v>
                </c:pt>
                <c:pt idx="724">
                  <c:v>36.5751192452215</c:v>
                </c:pt>
                <c:pt idx="725">
                  <c:v>36.6497224582221</c:v>
                </c:pt>
                <c:pt idx="726">
                  <c:v>36.7279828456656</c:v>
                </c:pt>
                <c:pt idx="727">
                  <c:v>36.8091686730792</c:v>
                </c:pt>
                <c:pt idx="728">
                  <c:v>36.8881607949955</c:v>
                </c:pt>
                <c:pt idx="729">
                  <c:v>36.9722720623792</c:v>
                </c:pt>
                <c:pt idx="730">
                  <c:v>37.0651603986337</c:v>
                </c:pt>
                <c:pt idx="731">
                  <c:v>37.1595122038338</c:v>
                </c:pt>
                <c:pt idx="732">
                  <c:v>37.2531322745611</c:v>
                </c:pt>
                <c:pt idx="733">
                  <c:v>37.3482150652734</c:v>
                </c:pt>
                <c:pt idx="734">
                  <c:v>37.4411041504885</c:v>
                </c:pt>
                <c:pt idx="735">
                  <c:v>37.5405751011559</c:v>
                </c:pt>
                <c:pt idx="736">
                  <c:v>37.641509520769</c:v>
                </c:pt>
                <c:pt idx="737">
                  <c:v>37.7446376458794</c:v>
                </c:pt>
                <c:pt idx="738">
                  <c:v>37.8448410799802</c:v>
                </c:pt>
                <c:pt idx="739">
                  <c:v>37.9465064851055</c:v>
                </c:pt>
                <c:pt idx="740">
                  <c:v>38.0489036247037</c:v>
                </c:pt>
                <c:pt idx="741">
                  <c:v>38.1513007643018</c:v>
                </c:pt>
                <c:pt idx="742">
                  <c:v>38.2507724639298</c:v>
                </c:pt>
                <c:pt idx="743">
                  <c:v>38.3553640579858</c:v>
                </c:pt>
                <c:pt idx="744">
                  <c:v>38.4584921830962</c:v>
                </c:pt>
                <c:pt idx="745">
                  <c:v>38.5601575882215</c:v>
                </c:pt>
                <c:pt idx="746">
                  <c:v>38.6610920078346</c:v>
                </c:pt>
                <c:pt idx="747">
                  <c:v>38.7664145874028</c:v>
                </c:pt>
                <c:pt idx="748">
                  <c:v>38.8695434614737</c:v>
                </c:pt>
                <c:pt idx="749">
                  <c:v>38.9741343065691</c:v>
                </c:pt>
                <c:pt idx="750">
                  <c:v>39.0794568861373</c:v>
                </c:pt>
                <c:pt idx="751">
                  <c:v>39.1796595712776</c:v>
                </c:pt>
                <c:pt idx="752">
                  <c:v>39.2798622564179</c:v>
                </c:pt>
                <c:pt idx="753">
                  <c:v>39.3822586470554</c:v>
                </c:pt>
                <c:pt idx="754">
                  <c:v>39.4788041577528</c:v>
                </c:pt>
                <c:pt idx="755">
                  <c:v>39.574618682938</c:v>
                </c:pt>
                <c:pt idx="756">
                  <c:v>39.6711641936354</c:v>
                </c:pt>
                <c:pt idx="757">
                  <c:v>39.7655152498749</c:v>
                </c:pt>
                <c:pt idx="758">
                  <c:v>39.8562098806321</c:v>
                </c:pt>
                <c:pt idx="759">
                  <c:v>39.9469045113893</c:v>
                </c:pt>
                <c:pt idx="760">
                  <c:v>40.0383301276588</c:v>
                </c:pt>
                <c:pt idx="761">
                  <c:v>40.1260985694853</c:v>
                </c:pt>
                <c:pt idx="762">
                  <c:v>40.2153304802575</c:v>
                </c:pt>
                <c:pt idx="763">
                  <c:v>40.3052933765419</c:v>
                </c:pt>
                <c:pt idx="764">
                  <c:v>40.3945252873141</c:v>
                </c:pt>
                <c:pt idx="765">
                  <c:v>40.4852199180713</c:v>
                </c:pt>
                <c:pt idx="766">
                  <c:v>40.5751828143557</c:v>
                </c:pt>
                <c:pt idx="767">
                  <c:v>40.6666084306251</c:v>
                </c:pt>
                <c:pt idx="768">
                  <c:v>40.7587657813674</c:v>
                </c:pt>
                <c:pt idx="769">
                  <c:v>40.847996943179</c:v>
                </c:pt>
                <c:pt idx="770">
                  <c:v>40.9357653850056</c:v>
                </c:pt>
                <c:pt idx="771">
                  <c:v>41.0213401213348</c:v>
                </c:pt>
                <c:pt idx="772">
                  <c:v>41.110572032107</c:v>
                </c:pt>
                <c:pt idx="773">
                  <c:v>41.1998031939186</c:v>
                </c:pt>
                <c:pt idx="774">
                  <c:v>41.2875723847057</c:v>
                </c:pt>
                <c:pt idx="775">
                  <c:v>41.3768042954779</c:v>
                </c:pt>
                <c:pt idx="776">
                  <c:v>41.4645727373045</c:v>
                </c:pt>
                <c:pt idx="777">
                  <c:v>41.5508792081065</c:v>
                </c:pt>
                <c:pt idx="778">
                  <c:v>41.6386483988937</c:v>
                </c:pt>
                <c:pt idx="779">
                  <c:v>41.7212976952529</c:v>
                </c:pt>
                <c:pt idx="780">
                  <c:v>41.810529606025</c:v>
                </c:pt>
                <c:pt idx="781">
                  <c:v>41.8961043423543</c:v>
                </c:pt>
                <c:pt idx="782">
                  <c:v>41.9809473442108</c:v>
                </c:pt>
                <c:pt idx="783">
                  <c:v>42.0657903460672</c:v>
                </c:pt>
                <c:pt idx="784">
                  <c:v>42.1506340968843</c:v>
                </c:pt>
                <c:pt idx="785">
                  <c:v>42.2340143787557</c:v>
                </c:pt>
                <c:pt idx="786">
                  <c:v>42.3159319406421</c:v>
                </c:pt>
                <c:pt idx="787">
                  <c:v>42.4007749424986</c:v>
                </c:pt>
                <c:pt idx="788">
                  <c:v>42.4848862098822</c:v>
                </c:pt>
                <c:pt idx="789">
                  <c:v>42.5668037717686</c:v>
                </c:pt>
                <c:pt idx="790">
                  <c:v>42.6494523191673</c:v>
                </c:pt>
                <c:pt idx="791">
                  <c:v>42.7306381465808</c:v>
                </c:pt>
                <c:pt idx="792">
                  <c:v>42.8176756028952</c:v>
                </c:pt>
                <c:pt idx="793">
                  <c:v>42.9061757791945</c:v>
                </c:pt>
                <c:pt idx="794">
                  <c:v>42.9946759554939</c:v>
                </c:pt>
                <c:pt idx="795">
                  <c:v>43.0868333062361</c:v>
                </c:pt>
                <c:pt idx="796">
                  <c:v>43.1797216424906</c:v>
                </c:pt>
                <c:pt idx="797">
                  <c:v>43.276267153188</c:v>
                </c:pt>
                <c:pt idx="798">
                  <c:v>43.3720816783732</c:v>
                </c:pt>
                <c:pt idx="799">
                  <c:v>43.4737478324591</c:v>
                </c:pt>
                <c:pt idx="800">
                  <c:v>43.5805331320123</c:v>
                </c:pt>
                <c:pt idx="801">
                  <c:v>43.6924390749541</c:v>
                </c:pt>
                <c:pt idx="802">
                  <c:v>43.810195897836</c:v>
                </c:pt>
                <c:pt idx="803">
                  <c:v>43.9338036006581</c:v>
                </c:pt>
                <c:pt idx="804">
                  <c:v>44.0669201068238</c:v>
                </c:pt>
                <c:pt idx="805">
                  <c:v>44.2102756528849</c:v>
                </c:pt>
                <c:pt idx="806">
                  <c:v>44.3624082678167</c:v>
                </c:pt>
                <c:pt idx="807">
                  <c:v>44.5284378460473</c:v>
                </c:pt>
                <c:pt idx="808">
                  <c:v>44.7047064641733</c:v>
                </c:pt>
                <c:pt idx="809">
                  <c:v>44.8948720455979</c:v>
                </c:pt>
                <c:pt idx="810">
                  <c:v>45.0982028558486</c:v>
                </c:pt>
                <c:pt idx="811">
                  <c:v>45.3125051894279</c:v>
                </c:pt>
                <c:pt idx="812">
                  <c:v>45.5377782973753</c:v>
                </c:pt>
                <c:pt idx="813">
                  <c:v>45.7710967397208</c:v>
                </c:pt>
                <c:pt idx="814">
                  <c:v>46.0073413709969</c:v>
                </c:pt>
                <c:pt idx="815">
                  <c:v>46.245048722258</c:v>
                </c:pt>
                <c:pt idx="816">
                  <c:v>46.4834878079919</c:v>
                </c:pt>
                <c:pt idx="817">
                  <c:v>46.7211944102925</c:v>
                </c:pt>
                <c:pt idx="818">
                  <c:v>46.954512852638</c:v>
                </c:pt>
                <c:pt idx="819">
                  <c:v>47.1856375894861</c:v>
                </c:pt>
                <c:pt idx="820">
                  <c:v>47.4065225374784</c:v>
                </c:pt>
                <c:pt idx="821">
                  <c:v>47.614973242157</c:v>
                </c:pt>
                <c:pt idx="822">
                  <c:v>47.8117214379946</c:v>
                </c:pt>
                <c:pt idx="823">
                  <c:v>47.9967671249914</c:v>
                </c:pt>
                <c:pt idx="824">
                  <c:v>48.1679165976499</c:v>
                </c:pt>
                <c:pt idx="825">
                  <c:v>48.3280945469798</c:v>
                </c:pt>
                <c:pt idx="826">
                  <c:v>48.4780327074538</c:v>
                </c:pt>
                <c:pt idx="827">
                  <c:v>48.6155373735747</c:v>
                </c:pt>
                <c:pt idx="828">
                  <c:v>48.7354886509145</c:v>
                </c:pt>
                <c:pt idx="829">
                  <c:v>48.8481255793685</c:v>
                </c:pt>
                <c:pt idx="830">
                  <c:v>48.9475972789965</c:v>
                </c:pt>
                <c:pt idx="831">
                  <c:v>49.0390236442265</c:v>
                </c:pt>
                <c:pt idx="832">
                  <c:v>49.1209412061129</c:v>
                </c:pt>
                <c:pt idx="833">
                  <c:v>49.1970078880591</c:v>
                </c:pt>
                <c:pt idx="834">
                  <c:v>49.2657602211195</c:v>
                </c:pt>
                <c:pt idx="835">
                  <c:v>49.3257354853092</c:v>
                </c:pt>
                <c:pt idx="836">
                  <c:v>49.379859120598</c:v>
                </c:pt>
                <c:pt idx="837">
                  <c:v>49.4295945959318</c:v>
                </c:pt>
                <c:pt idx="838">
                  <c:v>49.4720157223797</c:v>
                </c:pt>
                <c:pt idx="839">
                  <c:v>49.5137058633154</c:v>
                </c:pt>
                <c:pt idx="840">
                  <c:v>49.5436934954102</c:v>
                </c:pt>
                <c:pt idx="841">
                  <c:v>49.5729493930322</c:v>
                </c:pt>
                <c:pt idx="842">
                  <c:v>49.5978171306991</c:v>
                </c:pt>
                <c:pt idx="843">
                  <c:v>49.622684868366</c:v>
                </c:pt>
                <c:pt idx="844">
                  <c:v>49.6431644460777</c:v>
                </c:pt>
                <c:pt idx="845">
                  <c:v>49.6592551148737</c:v>
                </c:pt>
                <c:pt idx="846">
                  <c:v>49.6760775181426</c:v>
                </c:pt>
                <c:pt idx="847">
                  <c:v>49.6914372014264</c:v>
                </c:pt>
                <c:pt idx="848">
                  <c:v>49.7046024302523</c:v>
                </c:pt>
                <c:pt idx="849">
                  <c:v>49.7192303790633</c:v>
                </c:pt>
                <c:pt idx="850">
                  <c:v>49.7345900623471</c:v>
                </c:pt>
                <c:pt idx="851">
                  <c:v>49.7528751856011</c:v>
                </c:pt>
                <c:pt idx="852">
                  <c:v>49.764577694442</c:v>
                </c:pt>
                <c:pt idx="853">
                  <c:v>49.7762802032829</c:v>
                </c:pt>
                <c:pt idx="854">
                  <c:v>49.7894461810694</c:v>
                </c:pt>
                <c:pt idx="855">
                  <c:v>49.8004169554375</c:v>
                </c:pt>
                <c:pt idx="856">
                  <c:v>49.8121194642784</c:v>
                </c:pt>
                <c:pt idx="857">
                  <c:v>49.8208965331492</c:v>
                </c:pt>
                <c:pt idx="858">
                  <c:v>49.8318680564779</c:v>
                </c:pt>
                <c:pt idx="859">
                  <c:v>49.8428395798066</c:v>
                </c:pt>
                <c:pt idx="860">
                  <c:v>49.8508856631652</c:v>
                </c:pt>
                <c:pt idx="861">
                  <c:v>49.8567365431053</c:v>
                </c:pt>
                <c:pt idx="862">
                  <c:v>49.8640508919911</c:v>
                </c:pt>
                <c:pt idx="863">
                  <c:v>49.8713652408769</c:v>
                </c:pt>
                <c:pt idx="864">
                  <c:v>49.8794105752749</c:v>
                </c:pt>
                <c:pt idx="865">
                  <c:v>49.8867241752001</c:v>
                </c:pt>
                <c:pt idx="866">
                  <c:v>49.8933067896131</c:v>
                </c:pt>
                <c:pt idx="867">
                  <c:v>49.8984266840411</c:v>
                </c:pt>
                <c:pt idx="868">
                  <c:v>49.9042775639812</c:v>
                </c:pt>
                <c:pt idx="869">
                  <c:v>49.9086657239364</c:v>
                </c:pt>
                <c:pt idx="870">
                  <c:v>49.9123228983792</c:v>
                </c:pt>
                <c:pt idx="871">
                  <c:v>49.9196364983045</c:v>
                </c:pt>
                <c:pt idx="872">
                  <c:v>49.9269508471903</c:v>
                </c:pt>
                <c:pt idx="873">
                  <c:v>49.9291453016481</c:v>
                </c:pt>
                <c:pt idx="874">
                  <c:v>49.9335334616032</c:v>
                </c:pt>
                <c:pt idx="875">
                  <c:v>49.9415787960012</c:v>
                </c:pt>
                <c:pt idx="876">
                  <c:v>49.9415787960012</c:v>
                </c:pt>
                <c:pt idx="877">
                  <c:v>49.9408470615284</c:v>
                </c:pt>
                <c:pt idx="878">
                  <c:v>49.9466986904292</c:v>
                </c:pt>
                <c:pt idx="879">
                  <c:v>49.948893144887</c:v>
                </c:pt>
                <c:pt idx="880">
                  <c:v>49.9496248793598</c:v>
                </c:pt>
                <c:pt idx="881">
                  <c:v>49.9496248793598</c:v>
                </c:pt>
                <c:pt idx="882">
                  <c:v>49.9496248793598</c:v>
                </c:pt>
                <c:pt idx="883">
                  <c:v>49.9510875993449</c:v>
                </c:pt>
                <c:pt idx="884">
                  <c:v>49.9532813048422</c:v>
                </c:pt>
                <c:pt idx="885">
                  <c:v>49.9532813048422</c:v>
                </c:pt>
                <c:pt idx="886">
                  <c:v>49.947430424902</c:v>
                </c:pt>
                <c:pt idx="887">
                  <c:v>49.9481621593748</c:v>
                </c:pt>
                <c:pt idx="888">
                  <c:v>49.9496256283204</c:v>
                </c:pt>
                <c:pt idx="889">
                  <c:v>49.9488938938476</c:v>
                </c:pt>
                <c:pt idx="890">
                  <c:v>49.9488938938476</c:v>
                </c:pt>
                <c:pt idx="891">
                  <c:v>49.9518193338177</c:v>
                </c:pt>
                <c:pt idx="892">
                  <c:v>49.9518193338177</c:v>
                </c:pt>
                <c:pt idx="893">
                  <c:v>49.9481621593748</c:v>
                </c:pt>
                <c:pt idx="894">
                  <c:v>49.9430422649469</c:v>
                </c:pt>
                <c:pt idx="895">
                  <c:v>49.9379223705189</c:v>
                </c:pt>
                <c:pt idx="896">
                  <c:v>49.9357279160611</c:v>
                </c:pt>
                <c:pt idx="897">
                  <c:v>49.9320707416182</c:v>
                </c:pt>
                <c:pt idx="898">
                  <c:v>49.9284135671753</c:v>
                </c:pt>
                <c:pt idx="899">
                  <c:v>49.9240246582596</c:v>
                </c:pt>
                <c:pt idx="900">
                  <c:v>49.9203674838167</c:v>
                </c:pt>
                <c:pt idx="901">
                  <c:v>49.9189047638317</c:v>
                </c:pt>
                <c:pt idx="902">
                  <c:v>49.9137848694037</c:v>
                </c:pt>
                <c:pt idx="903">
                  <c:v>49.9123214004581</c:v>
                </c:pt>
                <c:pt idx="904">
                  <c:v>49.9123214004581</c:v>
                </c:pt>
                <c:pt idx="905">
                  <c:v>49.9130523859704</c:v>
                </c:pt>
                <c:pt idx="906">
                  <c:v>49.9174412948861</c:v>
                </c:pt>
                <c:pt idx="907">
                  <c:v>49.915978574901</c:v>
                </c:pt>
                <c:pt idx="908">
                  <c:v>49.9196357493439</c:v>
                </c:pt>
                <c:pt idx="909">
                  <c:v>49.922561189314</c:v>
                </c:pt>
                <c:pt idx="910">
                  <c:v>49.9269500982297</c:v>
                </c:pt>
                <c:pt idx="911">
                  <c:v>49.9284135671753</c:v>
                </c:pt>
                <c:pt idx="912">
                  <c:v>49.9320707416182</c:v>
                </c:pt>
                <c:pt idx="913">
                  <c:v>49.9349961815883</c:v>
                </c:pt>
                <c:pt idx="914">
                  <c:v>49.939385090504</c:v>
                </c:pt>
                <c:pt idx="915">
                  <c:v>49.9423112794346</c:v>
                </c:pt>
                <c:pt idx="916">
                  <c:v>49.9452374683653</c:v>
                </c:pt>
                <c:pt idx="917">
                  <c:v>49.9452374683653</c:v>
                </c:pt>
                <c:pt idx="918">
                  <c:v>49.951089097266</c:v>
                </c:pt>
                <c:pt idx="919">
                  <c:v>49.9540145372361</c:v>
                </c:pt>
                <c:pt idx="920">
                  <c:v>49.9554772572211</c:v>
                </c:pt>
                <c:pt idx="921">
                  <c:v>49.9591336827035</c:v>
                </c:pt>
                <c:pt idx="922">
                  <c:v>49.9620591226736</c:v>
                </c:pt>
                <c:pt idx="923">
                  <c:v>49.9576702137579</c:v>
                </c:pt>
                <c:pt idx="924">
                  <c:v>49.9605956537279</c:v>
                </c:pt>
                <c:pt idx="925">
                  <c:v>49.962058373713</c:v>
                </c:pt>
                <c:pt idx="926">
                  <c:v>49.9627893592252</c:v>
                </c:pt>
                <c:pt idx="927">
                  <c:v>49.9642520792103</c:v>
                </c:pt>
                <c:pt idx="928">
                  <c:v>49.9664457847076</c:v>
                </c:pt>
                <c:pt idx="929">
                  <c:v>49.9664457847076</c:v>
                </c:pt>
                <c:pt idx="930">
                  <c:v>49.9671767702198</c:v>
                </c:pt>
                <c:pt idx="931">
                  <c:v>49.9686394902048</c:v>
                </c:pt>
                <c:pt idx="932">
                  <c:v>49.9679085046926</c:v>
                </c:pt>
                <c:pt idx="933">
                  <c:v>49.9693712246776</c:v>
                </c:pt>
                <c:pt idx="934">
                  <c:v>49.9766855735634</c:v>
                </c:pt>
                <c:pt idx="935">
                  <c:v>49.9766855735634</c:v>
                </c:pt>
                <c:pt idx="936">
                  <c:v>49.9781482935485</c:v>
                </c:pt>
                <c:pt idx="937">
                  <c:v>49.9818054679914</c:v>
                </c:pt>
                <c:pt idx="938">
                  <c:v>49.9825364535036</c:v>
                </c:pt>
                <c:pt idx="939">
                  <c:v>49.9825364535036</c:v>
                </c:pt>
                <c:pt idx="940">
                  <c:v>49.9832674390158</c:v>
                </c:pt>
                <c:pt idx="941">
                  <c:v>49.9839991734886</c:v>
                </c:pt>
                <c:pt idx="942">
                  <c:v>49.9832681879764</c:v>
                </c:pt>
                <c:pt idx="943">
                  <c:v>49.9847309079614</c:v>
                </c:pt>
                <c:pt idx="944">
                  <c:v>49.9861936279465</c:v>
                </c:pt>
                <c:pt idx="945">
                  <c:v>49.9825364535036</c:v>
                </c:pt>
                <c:pt idx="946">
                  <c:v>49.9825364535036</c:v>
                </c:pt>
                <c:pt idx="947">
                  <c:v>49.9796110135335</c:v>
                </c:pt>
                <c:pt idx="948">
                  <c:v>49.9825364535036</c:v>
                </c:pt>
                <c:pt idx="949">
                  <c:v>49.9825364535036</c:v>
                </c:pt>
                <c:pt idx="950">
                  <c:v>49.9839999224492</c:v>
                </c:pt>
                <c:pt idx="951">
                  <c:v>49.986194376907</c:v>
                </c:pt>
                <c:pt idx="952">
                  <c:v>49.9854626424343</c:v>
                </c:pt>
                <c:pt idx="953">
                  <c:v>49.9876570968921</c:v>
                </c:pt>
                <c:pt idx="954">
                  <c:v>49.9898515513499</c:v>
                </c:pt>
                <c:pt idx="955">
                  <c:v>49.9905832858227</c:v>
                </c:pt>
                <c:pt idx="956">
                  <c:v>49.9927777402806</c:v>
                </c:pt>
                <c:pt idx="957">
                  <c:v>49.9942412092262</c:v>
                </c:pt>
                <c:pt idx="958">
                  <c:v>49.9993611036541</c:v>
                </c:pt>
                <c:pt idx="959">
                  <c:v>49.996435663684</c:v>
                </c:pt>
                <c:pt idx="960">
                  <c:v>49.9993618526147</c:v>
                </c:pt>
                <c:pt idx="961">
                  <c:v>49.9986301181419</c:v>
                </c:pt>
                <c:pt idx="962">
                  <c:v>49.9957046781718</c:v>
                </c:pt>
                <c:pt idx="963">
                  <c:v>49.9993618526147</c:v>
                </c:pt>
                <c:pt idx="964">
                  <c:v>50.0000928381269</c:v>
                </c:pt>
                <c:pt idx="965">
                  <c:v>50.0008238236392</c:v>
                </c:pt>
                <c:pt idx="966">
                  <c:v>50.0008238236392</c:v>
                </c:pt>
                <c:pt idx="967">
                  <c:v>50.001555558112</c:v>
                </c:pt>
                <c:pt idx="968">
                  <c:v>50.003018278097</c:v>
                </c:pt>
                <c:pt idx="969">
                  <c:v>50.001555558112</c:v>
                </c:pt>
                <c:pt idx="970">
                  <c:v>50.001555558112</c:v>
                </c:pt>
                <c:pt idx="971">
                  <c:v>50.0000928381269</c:v>
                </c:pt>
                <c:pt idx="972">
                  <c:v>50.001555558112</c:v>
                </c:pt>
                <c:pt idx="973">
                  <c:v>50.0044809980821</c:v>
                </c:pt>
                <c:pt idx="974">
                  <c:v>50.0037500125698</c:v>
                </c:pt>
                <c:pt idx="975">
                  <c:v>50.0000928381269</c:v>
                </c:pt>
                <c:pt idx="976">
                  <c:v>50.003018278097</c:v>
                </c:pt>
                <c:pt idx="977">
                  <c:v>50.0022865436242</c:v>
                </c:pt>
                <c:pt idx="978">
                  <c:v>50.0066747035794</c:v>
                </c:pt>
                <c:pt idx="979">
                  <c:v>50.0066747035794</c:v>
                </c:pt>
                <c:pt idx="980">
                  <c:v>50.0059429691065</c:v>
                </c:pt>
                <c:pt idx="981">
                  <c:v>50.0052119835943</c:v>
                </c:pt>
                <c:pt idx="982">
                  <c:v>50.0066747035794</c:v>
                </c:pt>
                <c:pt idx="983">
                  <c:v>50.0096001435494</c:v>
                </c:pt>
                <c:pt idx="984">
                  <c:v>50.0132573179923</c:v>
                </c:pt>
                <c:pt idx="985">
                  <c:v>50.0132573179923</c:v>
                </c:pt>
                <c:pt idx="986">
                  <c:v>50.017646226908</c:v>
                </c:pt>
                <c:pt idx="987">
                  <c:v>50.0132580669529</c:v>
                </c:pt>
                <c:pt idx="988">
                  <c:v>50.016183506923</c:v>
                </c:pt>
                <c:pt idx="989">
                  <c:v>50.0132580669529</c:v>
                </c:pt>
                <c:pt idx="990">
                  <c:v>50.0132580669529</c:v>
                </c:pt>
                <c:pt idx="991">
                  <c:v>50.0139898014257</c:v>
                </c:pt>
                <c:pt idx="992">
                  <c:v>50.0139898014257</c:v>
                </c:pt>
                <c:pt idx="993">
                  <c:v>50.0139898014257</c:v>
                </c:pt>
                <c:pt idx="994">
                  <c:v>50.0117960959284</c:v>
                </c:pt>
                <c:pt idx="995">
                  <c:v>50.0088706559583</c:v>
                </c:pt>
                <c:pt idx="996">
                  <c:v>50.0088706559583</c:v>
                </c:pt>
                <c:pt idx="997">
                  <c:v>50.0125270814407</c:v>
                </c:pt>
                <c:pt idx="998">
                  <c:v>50.0132588159135</c:v>
                </c:pt>
                <c:pt idx="999">
                  <c:v>50.0096023904311</c:v>
                </c:pt>
                <c:pt idx="1000">
                  <c:v>50.0088706559583</c:v>
                </c:pt>
                <c:pt idx="1001">
                  <c:v>50.0096016414706</c:v>
                </c:pt>
                <c:pt idx="1002">
                  <c:v>50.0096016414706</c:v>
                </c:pt>
                <c:pt idx="1003">
                  <c:v>50.0110643614556</c:v>
                </c:pt>
                <c:pt idx="1004">
                  <c:v>50.0117953469679</c:v>
                </c:pt>
                <c:pt idx="1005">
                  <c:v>50.0117953469679</c:v>
                </c:pt>
                <c:pt idx="1006">
                  <c:v>50.011063612495</c:v>
                </c:pt>
                <c:pt idx="1007">
                  <c:v>50.0088691580372</c:v>
                </c:pt>
                <c:pt idx="1008">
                  <c:v>50.0037500125698</c:v>
                </c:pt>
                <c:pt idx="1009">
                  <c:v>50.0044809980821</c:v>
                </c:pt>
                <c:pt idx="1010">
                  <c:v>50.0059437180671</c:v>
                </c:pt>
                <c:pt idx="1011">
                  <c:v>50.0066754525399</c:v>
                </c:pt>
                <c:pt idx="1012">
                  <c:v>50.0052127325549</c:v>
                </c:pt>
                <c:pt idx="1013">
                  <c:v>50.0059437180671</c:v>
                </c:pt>
                <c:pt idx="1014">
                  <c:v>50.0059437180671</c:v>
                </c:pt>
                <c:pt idx="1015">
                  <c:v>50.0052127325549</c:v>
                </c:pt>
                <c:pt idx="1016">
                  <c:v>50.0052127325549</c:v>
                </c:pt>
                <c:pt idx="1017">
                  <c:v>50.0088699069978</c:v>
                </c:pt>
                <c:pt idx="1018">
                  <c:v>50.0110643614556</c:v>
                </c:pt>
                <c:pt idx="1019">
                  <c:v>50.0125270814407</c:v>
                </c:pt>
                <c:pt idx="1020">
                  <c:v>50.0117960959284</c:v>
                </c:pt>
                <c:pt idx="1021">
                  <c:v>50.0117960959284</c:v>
                </c:pt>
                <c:pt idx="1022">
                  <c:v>50.0132588159135</c:v>
                </c:pt>
                <c:pt idx="1023">
                  <c:v>50.0139905503863</c:v>
                </c:pt>
                <c:pt idx="1024">
                  <c:v>50.013259564874</c:v>
                </c:pt>
                <c:pt idx="1025">
                  <c:v>50.0125278304012</c:v>
                </c:pt>
                <c:pt idx="1026">
                  <c:v>50.0132588159135</c:v>
                </c:pt>
                <c:pt idx="1027">
                  <c:v>50.0132588159135</c:v>
                </c:pt>
                <c:pt idx="1028">
                  <c:v>50.0103333759434</c:v>
                </c:pt>
                <c:pt idx="1029">
                  <c:v>50.0074071870127</c:v>
                </c:pt>
                <c:pt idx="1030">
                  <c:v>50.0074071870127</c:v>
                </c:pt>
                <c:pt idx="1031">
                  <c:v>50.008138172525</c:v>
                </c:pt>
                <c:pt idx="1032">
                  <c:v>50.0088691580372</c:v>
                </c:pt>
                <c:pt idx="1033">
                  <c:v>50.0081374235644</c:v>
                </c:pt>
                <c:pt idx="1034">
                  <c:v>50.0081374235644</c:v>
                </c:pt>
                <c:pt idx="1035">
                  <c:v>50.0103311290617</c:v>
                </c:pt>
                <c:pt idx="1036">
                  <c:v>50.0110628635345</c:v>
                </c:pt>
                <c:pt idx="1037">
                  <c:v>50.0103318780222</c:v>
                </c:pt>
                <c:pt idx="1038">
                  <c:v>50.0125255835195</c:v>
                </c:pt>
                <c:pt idx="1039">
                  <c:v>50.0125255835195</c:v>
                </c:pt>
                <c:pt idx="1040">
                  <c:v>50.0154517724502</c:v>
                </c:pt>
                <c:pt idx="1041">
                  <c:v>50.0169144924352</c:v>
                </c:pt>
                <c:pt idx="1042">
                  <c:v>50.0169144924352</c:v>
                </c:pt>
                <c:pt idx="1043">
                  <c:v>50.016183506923</c:v>
                </c:pt>
                <c:pt idx="1044">
                  <c:v>50.0154525214107</c:v>
                </c:pt>
                <c:pt idx="1045">
                  <c:v>50.0154525214107</c:v>
                </c:pt>
                <c:pt idx="1046">
                  <c:v>50.0132588159135</c:v>
                </c:pt>
                <c:pt idx="1047">
                  <c:v>50.0147215358985</c:v>
                </c:pt>
                <c:pt idx="1048">
                  <c:v>50.0161842558836</c:v>
                </c:pt>
                <c:pt idx="1049">
                  <c:v>50.0154532703713</c:v>
                </c:pt>
                <c:pt idx="1050">
                  <c:v>50.0161842558836</c:v>
                </c:pt>
                <c:pt idx="1051">
                  <c:v>50.0161842558836</c:v>
                </c:pt>
                <c:pt idx="1052">
                  <c:v>50.0147215358985</c:v>
                </c:pt>
                <c:pt idx="1053">
                  <c:v>50.0147215358985</c:v>
                </c:pt>
                <c:pt idx="1054">
                  <c:v>50.0147215358985</c:v>
                </c:pt>
                <c:pt idx="1055">
                  <c:v>50.0154525214107</c:v>
                </c:pt>
                <c:pt idx="1056">
                  <c:v>50.016183506923</c:v>
                </c:pt>
                <c:pt idx="1057">
                  <c:v>50.0154517724502</c:v>
                </c:pt>
                <c:pt idx="1058">
                  <c:v>50.0139890524651</c:v>
                </c:pt>
                <c:pt idx="1059">
                  <c:v>50.0125263324801</c:v>
                </c:pt>
                <c:pt idx="1060">
                  <c:v>50.011063612495</c:v>
                </c:pt>
                <c:pt idx="1061">
                  <c:v>50.0117953469679</c:v>
                </c:pt>
                <c:pt idx="1062">
                  <c:v>50.0132580669529</c:v>
                </c:pt>
                <c:pt idx="1063">
                  <c:v>50.0132580669529</c:v>
                </c:pt>
                <c:pt idx="1064">
                  <c:v>50.0125270814407</c:v>
                </c:pt>
                <c:pt idx="1065">
                  <c:v>50.0132580669529</c:v>
                </c:pt>
                <c:pt idx="1066">
                  <c:v>50.0139898014257</c:v>
                </c:pt>
                <c:pt idx="1067">
                  <c:v>50.0088699069978</c:v>
                </c:pt>
                <c:pt idx="1068">
                  <c:v>50.0103326269828</c:v>
                </c:pt>
                <c:pt idx="1069">
                  <c:v>50.0103326269828</c:v>
                </c:pt>
                <c:pt idx="1070">
                  <c:v>50.011063612495</c:v>
                </c:pt>
                <c:pt idx="1071">
                  <c:v>50.011063612495</c:v>
                </c:pt>
                <c:pt idx="1072">
                  <c:v>50.011063612495</c:v>
                </c:pt>
                <c:pt idx="1073">
                  <c:v>50.0103318780222</c:v>
                </c:pt>
                <c:pt idx="1074">
                  <c:v>50.0096001435494</c:v>
                </c:pt>
                <c:pt idx="1075">
                  <c:v>50.0096001435494</c:v>
                </c:pt>
                <c:pt idx="1076">
                  <c:v>50.0103318780222</c:v>
                </c:pt>
                <c:pt idx="1077">
                  <c:v>50.0044802491215</c:v>
                </c:pt>
                <c:pt idx="1078">
                  <c:v>50.0088691580372</c:v>
                </c:pt>
                <c:pt idx="1079">
                  <c:v>50.0074064380522</c:v>
                </c:pt>
                <c:pt idx="1080">
                  <c:v>50.0081374235644</c:v>
                </c:pt>
                <c:pt idx="1081">
                  <c:v>50.0081374235644</c:v>
                </c:pt>
                <c:pt idx="1082">
                  <c:v>50.0117938490467</c:v>
                </c:pt>
                <c:pt idx="1083">
                  <c:v>50.0103311290617</c:v>
                </c:pt>
                <c:pt idx="1084">
                  <c:v>50.0103311290617</c:v>
                </c:pt>
                <c:pt idx="1085">
                  <c:v>50.0117938490467</c:v>
                </c:pt>
                <c:pt idx="1086">
                  <c:v>50.012524834559</c:v>
                </c:pt>
                <c:pt idx="1087">
                  <c:v>50.0110621145739</c:v>
                </c:pt>
                <c:pt idx="1088">
                  <c:v>50.0161820090018</c:v>
                </c:pt>
                <c:pt idx="1089">
                  <c:v>50.0169129945141</c:v>
                </c:pt>
                <c:pt idx="1090">
                  <c:v>50.0191074489719</c:v>
                </c:pt>
                <c:pt idx="1091">
                  <c:v>50.0183764634597</c:v>
                </c:pt>
                <c:pt idx="1092">
                  <c:v>50.0176454779475</c:v>
                </c:pt>
                <c:pt idx="1093">
                  <c:v>50.0139890524651</c:v>
                </c:pt>
                <c:pt idx="1094">
                  <c:v>50.0132573179923</c:v>
                </c:pt>
                <c:pt idx="1095">
                  <c:v>50.0117945980073</c:v>
                </c:pt>
                <c:pt idx="1096">
                  <c:v>50.00960089251</c:v>
                </c:pt>
                <c:pt idx="1097">
                  <c:v>50.0088699069978</c:v>
                </c:pt>
                <c:pt idx="1098">
                  <c:v>50.008138172525</c:v>
                </c:pt>
                <c:pt idx="1099">
                  <c:v>50.0052127325549</c:v>
                </c:pt>
                <c:pt idx="1100">
                  <c:v>50.0030190270576</c:v>
                </c:pt>
                <c:pt idx="1101">
                  <c:v>50.0008245725998</c:v>
                </c:pt>
                <c:pt idx="1102">
                  <c:v>50.003018278097</c:v>
                </c:pt>
                <c:pt idx="1103">
                  <c:v>50.0022865436242</c:v>
                </c:pt>
                <c:pt idx="1104">
                  <c:v>50.0022865436242</c:v>
                </c:pt>
                <c:pt idx="1105">
                  <c:v>50.0037492636093</c:v>
                </c:pt>
                <c:pt idx="1106">
                  <c:v>50.0000920891664</c:v>
                </c:pt>
                <c:pt idx="1107">
                  <c:v>50.0015548091514</c:v>
                </c:pt>
                <c:pt idx="1108">
                  <c:v>50.0022857946637</c:v>
                </c:pt>
                <c:pt idx="1109">
                  <c:v>50.0022857946637</c:v>
                </c:pt>
                <c:pt idx="1110">
                  <c:v>50.0052112346337</c:v>
                </c:pt>
                <c:pt idx="1111">
                  <c:v>50.0066739546188</c:v>
                </c:pt>
                <c:pt idx="1112">
                  <c:v>50.0081366746038</c:v>
                </c:pt>
                <c:pt idx="1113">
                  <c:v>50.0059429691065</c:v>
                </c:pt>
                <c:pt idx="1114">
                  <c:v>50.0088684090766</c:v>
                </c:pt>
                <c:pt idx="1115">
                  <c:v>50.0081366746038</c:v>
                </c:pt>
                <c:pt idx="1116">
                  <c:v>50.0052112346337</c:v>
                </c:pt>
                <c:pt idx="1117">
                  <c:v>50.0110628635345</c:v>
                </c:pt>
                <c:pt idx="1118">
                  <c:v>50.0125255835195</c:v>
                </c:pt>
                <c:pt idx="1119">
                  <c:v>50.0132573179923</c:v>
                </c:pt>
                <c:pt idx="1120">
                  <c:v>50.0147200379774</c:v>
                </c:pt>
                <c:pt idx="1121">
                  <c:v>50.0154517724502</c:v>
                </c:pt>
                <c:pt idx="1122">
                  <c:v>50.0169144924352</c:v>
                </c:pt>
                <c:pt idx="1123">
                  <c:v>50.0191089468931</c:v>
                </c:pt>
                <c:pt idx="1124">
                  <c:v>50.0234971068482</c:v>
                </c:pt>
                <c:pt idx="1125">
                  <c:v>50.0264232957789</c:v>
                </c:pt>
                <c:pt idx="1126">
                  <c:v>50.0300804702217</c:v>
                </c:pt>
                <c:pt idx="1127">
                  <c:v>50.0359313501619</c:v>
                </c:pt>
                <c:pt idx="1128">
                  <c:v>50.0381250556592</c:v>
                </c:pt>
                <c:pt idx="1129">
                  <c:v>50.0403187611565</c:v>
                </c:pt>
                <c:pt idx="1130">
                  <c:v>50.0425124666538</c:v>
                </c:pt>
                <c:pt idx="1131">
                  <c:v>50.0454379066239</c:v>
                </c:pt>
                <c:pt idx="1132">
                  <c:v>50.0476316121211</c:v>
                </c:pt>
                <c:pt idx="1133">
                  <c:v>50.0498253176184</c:v>
                </c:pt>
                <c:pt idx="1134">
                  <c:v>50.0512880376035</c:v>
                </c:pt>
                <c:pt idx="1135">
                  <c:v>50.0505563031307</c:v>
                </c:pt>
                <c:pt idx="1136">
                  <c:v>50.0483618486728</c:v>
                </c:pt>
                <c:pt idx="1137">
                  <c:v>50.049092834185</c:v>
                </c:pt>
                <c:pt idx="1138">
                  <c:v>50.049092834185</c:v>
                </c:pt>
                <c:pt idx="1139">
                  <c:v>50.049092834185</c:v>
                </c:pt>
                <c:pt idx="1140">
                  <c:v>50.049092834185</c:v>
                </c:pt>
                <c:pt idx="1141">
                  <c:v>50.0505563031307</c:v>
                </c:pt>
                <c:pt idx="1142">
                  <c:v>50.0512880376035</c:v>
                </c:pt>
                <c:pt idx="1143">
                  <c:v>50.0520197720763</c:v>
                </c:pt>
                <c:pt idx="1144">
                  <c:v>50.0534832410219</c:v>
                </c:pt>
                <c:pt idx="1145">
                  <c:v>50.0534832410219</c:v>
                </c:pt>
                <c:pt idx="1146">
                  <c:v>50.0534832410219</c:v>
                </c:pt>
                <c:pt idx="1147">
                  <c:v>50.0549459610069</c:v>
                </c:pt>
                <c:pt idx="1148">
                  <c:v>50.0556776954797</c:v>
                </c:pt>
                <c:pt idx="1149">
                  <c:v>50.0593348699226</c:v>
                </c:pt>
                <c:pt idx="1150">
                  <c:v>50.0607983388682</c:v>
                </c:pt>
                <c:pt idx="1151">
                  <c:v>50.061530073341</c:v>
                </c:pt>
                <c:pt idx="1152">
                  <c:v>50.0600666043954</c:v>
                </c:pt>
                <c:pt idx="1153">
                  <c:v>50.0615293243805</c:v>
                </c:pt>
                <c:pt idx="1154">
                  <c:v>50.0637237788383</c:v>
                </c:pt>
                <c:pt idx="1155">
                  <c:v>50.0622603098927</c:v>
                </c:pt>
                <c:pt idx="1156">
                  <c:v>50.0629920443655</c:v>
                </c:pt>
                <c:pt idx="1157">
                  <c:v>50.0637237788383</c:v>
                </c:pt>
                <c:pt idx="1158">
                  <c:v>50.0637237788383</c:v>
                </c:pt>
                <c:pt idx="1159">
                  <c:v>50.0666492188084</c:v>
                </c:pt>
                <c:pt idx="1160">
                  <c:v>50.0659182332962</c:v>
                </c:pt>
                <c:pt idx="1161">
                  <c:v>50.0659182332962</c:v>
                </c:pt>
                <c:pt idx="1162">
                  <c:v>50.066649967769</c:v>
                </c:pt>
                <c:pt idx="1163">
                  <c:v>50.066649967769</c:v>
                </c:pt>
                <c:pt idx="1164">
                  <c:v>50.0673817022418</c:v>
                </c:pt>
                <c:pt idx="1165">
                  <c:v>50.066649967769</c:v>
                </c:pt>
                <c:pt idx="1166">
                  <c:v>50.0673817022418</c:v>
                </c:pt>
                <c:pt idx="1167">
                  <c:v>50.068112687754</c:v>
                </c:pt>
                <c:pt idx="1168">
                  <c:v>50.0703071422118</c:v>
                </c:pt>
                <c:pt idx="1169">
                  <c:v>50.0717698621969</c:v>
                </c:pt>
                <c:pt idx="1170">
                  <c:v>50.0673817022418</c:v>
                </c:pt>
                <c:pt idx="1171">
                  <c:v>50.066649967769</c:v>
                </c:pt>
                <c:pt idx="1172">
                  <c:v>50.066649967769</c:v>
                </c:pt>
                <c:pt idx="1173">
                  <c:v>50.0644555133111</c:v>
                </c:pt>
                <c:pt idx="1174">
                  <c:v>50.0673817022418</c:v>
                </c:pt>
                <c:pt idx="1175">
                  <c:v>50.0673817022418</c:v>
                </c:pt>
                <c:pt idx="1176">
                  <c:v>50.0695761566996</c:v>
                </c:pt>
                <c:pt idx="1177">
                  <c:v>50.0725015966697</c:v>
                </c:pt>
                <c:pt idx="1178">
                  <c:v>50.0725015966697</c:v>
                </c:pt>
                <c:pt idx="1179">
                  <c:v>50.0717698621969</c:v>
                </c:pt>
                <c:pt idx="1180">
                  <c:v>50.0717698621969</c:v>
                </c:pt>
                <c:pt idx="1181">
                  <c:v>50.0732325821819</c:v>
                </c:pt>
                <c:pt idx="1182">
                  <c:v>50.0717698621969</c:v>
                </c:pt>
                <c:pt idx="1183">
                  <c:v>50.0732325821819</c:v>
                </c:pt>
                <c:pt idx="1184">
                  <c:v>50.076158022152</c:v>
                </c:pt>
                <c:pt idx="1185">
                  <c:v>50.074695302167</c:v>
                </c:pt>
                <c:pt idx="1186">
                  <c:v>50.074695302167</c:v>
                </c:pt>
                <c:pt idx="1187">
                  <c:v>50.0717698621969</c:v>
                </c:pt>
                <c:pt idx="1188">
                  <c:v>50.0710388766847</c:v>
                </c:pt>
                <c:pt idx="1189">
                  <c:v>50.0710388766847</c:v>
                </c:pt>
                <c:pt idx="1190">
                  <c:v>50.0710388766847</c:v>
                </c:pt>
                <c:pt idx="1191">
                  <c:v>50.0710388766847</c:v>
                </c:pt>
                <c:pt idx="1192">
                  <c:v>50.0710388766847</c:v>
                </c:pt>
                <c:pt idx="1193">
                  <c:v>50.0732333311425</c:v>
                </c:pt>
                <c:pt idx="1194">
                  <c:v>50.0717706111575</c:v>
                </c:pt>
                <c:pt idx="1195">
                  <c:v>50.0710396256452</c:v>
                </c:pt>
                <c:pt idx="1196">
                  <c:v>50.0703078911724</c:v>
                </c:pt>
                <c:pt idx="1197">
                  <c:v>50.0695761566996</c:v>
                </c:pt>
                <c:pt idx="1198">
                  <c:v>50.0703071422118</c:v>
                </c:pt>
                <c:pt idx="1199">
                  <c:v>50.0688444222268</c:v>
                </c:pt>
                <c:pt idx="1200">
                  <c:v>50.0673817022418</c:v>
                </c:pt>
                <c:pt idx="1201">
                  <c:v>50.0681134367146</c:v>
                </c:pt>
                <c:pt idx="1202">
                  <c:v>50.0695761566996</c:v>
                </c:pt>
                <c:pt idx="1203">
                  <c:v>50.0717706111575</c:v>
                </c:pt>
                <c:pt idx="1204">
                  <c:v>50.0695761566996</c:v>
                </c:pt>
                <c:pt idx="1205">
                  <c:v>50.0710388766847</c:v>
                </c:pt>
                <c:pt idx="1206">
                  <c:v>50.0725015966697</c:v>
                </c:pt>
                <c:pt idx="1207">
                  <c:v>50.0725015966697</c:v>
                </c:pt>
                <c:pt idx="1208">
                  <c:v>50.0739643166547</c:v>
                </c:pt>
                <c:pt idx="1209">
                  <c:v>50.0732333311425</c:v>
                </c:pt>
                <c:pt idx="1210">
                  <c:v>50.0739643166547</c:v>
                </c:pt>
                <c:pt idx="1211">
                  <c:v>50.0761587711126</c:v>
                </c:pt>
                <c:pt idx="1212">
                  <c:v>50.0761587711126</c:v>
                </c:pt>
                <c:pt idx="1213">
                  <c:v>50.0739650656153</c:v>
                </c:pt>
                <c:pt idx="1214">
                  <c:v>50.0739650656153</c:v>
                </c:pt>
                <c:pt idx="1215">
                  <c:v>50.0754277856004</c:v>
                </c:pt>
                <c:pt idx="1216">
                  <c:v>50.0754277856004</c:v>
                </c:pt>
                <c:pt idx="1217">
                  <c:v>50.0754277856004</c:v>
                </c:pt>
                <c:pt idx="1218">
                  <c:v>50.0776222400582</c:v>
                </c:pt>
                <c:pt idx="1219">
                  <c:v>50.0761595200732</c:v>
                </c:pt>
                <c:pt idx="1220">
                  <c:v>50.0776222400582</c:v>
                </c:pt>
                <c:pt idx="1221">
                  <c:v>50.0776222400582</c:v>
                </c:pt>
                <c:pt idx="1222">
                  <c:v>50.0798159455555</c:v>
                </c:pt>
                <c:pt idx="1223">
                  <c:v>50.0790842110827</c:v>
                </c:pt>
                <c:pt idx="1224">
                  <c:v>50.0805469310677</c:v>
                </c:pt>
                <c:pt idx="1225">
                  <c:v>50.0798151965949</c:v>
                </c:pt>
                <c:pt idx="1226">
                  <c:v>50.0805469310677</c:v>
                </c:pt>
                <c:pt idx="1227">
                  <c:v>50.0790842110827</c:v>
                </c:pt>
                <c:pt idx="1228">
                  <c:v>50.0790842110827</c:v>
                </c:pt>
                <c:pt idx="1229">
                  <c:v>50.0776214910976</c:v>
                </c:pt>
                <c:pt idx="1230">
                  <c:v>50.0768905055854</c:v>
                </c:pt>
                <c:pt idx="1231">
                  <c:v>50.0776214910976</c:v>
                </c:pt>
                <c:pt idx="1232">
                  <c:v>50.0776214910976</c:v>
                </c:pt>
                <c:pt idx="1233">
                  <c:v>50.0746960511275</c:v>
                </c:pt>
                <c:pt idx="1234">
                  <c:v>50.0746960511275</c:v>
                </c:pt>
                <c:pt idx="1235">
                  <c:v>50.0768897566248</c:v>
                </c:pt>
                <c:pt idx="1236">
                  <c:v>50.0783524766099</c:v>
                </c:pt>
                <c:pt idx="1237">
                  <c:v>50.0776207421371</c:v>
                </c:pt>
                <c:pt idx="1238">
                  <c:v>50.0783517276493</c:v>
                </c:pt>
                <c:pt idx="1239">
                  <c:v>50.0776199931765</c:v>
                </c:pt>
                <c:pt idx="1240">
                  <c:v>50.0783509786887</c:v>
                </c:pt>
                <c:pt idx="1241">
                  <c:v>50.0820074041711</c:v>
                </c:pt>
                <c:pt idx="1242">
                  <c:v>50.0834701241561</c:v>
                </c:pt>
                <c:pt idx="1243">
                  <c:v>50.0878590330718</c:v>
                </c:pt>
                <c:pt idx="1244">
                  <c:v>50.0885907675446</c:v>
                </c:pt>
                <c:pt idx="1245">
                  <c:v>50.0878597820324</c:v>
                </c:pt>
                <c:pt idx="1246">
                  <c:v>50.0827398876044</c:v>
                </c:pt>
                <c:pt idx="1247">
                  <c:v>50.0783517276493</c:v>
                </c:pt>
                <c:pt idx="1248">
                  <c:v>50.0754262876792</c:v>
                </c:pt>
                <c:pt idx="1249">
                  <c:v>50.0732318332214</c:v>
                </c:pt>
                <c:pt idx="1250">
                  <c:v>50.0695746587785</c:v>
                </c:pt>
                <c:pt idx="1251">
                  <c:v>50.0651864988233</c:v>
                </c:pt>
                <c:pt idx="1252">
                  <c:v>50.0571411644253</c:v>
                </c:pt>
                <c:pt idx="1253">
                  <c:v>50.0476331100423</c:v>
                </c:pt>
                <c:pt idx="1254">
                  <c:v>50.0388560411714</c:v>
                </c:pt>
                <c:pt idx="1255">
                  <c:v>50.0315416922857</c:v>
                </c:pt>
                <c:pt idx="1256">
                  <c:v>50.0234956089271</c:v>
                </c:pt>
                <c:pt idx="1257">
                  <c:v>50.0191074489719</c:v>
                </c:pt>
                <c:pt idx="1258">
                  <c:v>50.0132558200712</c:v>
                </c:pt>
                <c:pt idx="1259">
                  <c:v>50.0095986456283</c:v>
                </c:pt>
                <c:pt idx="1260">
                  <c:v>50.0052104856732</c:v>
                </c:pt>
                <c:pt idx="1261">
                  <c:v>50.0022850457031</c:v>
                </c:pt>
                <c:pt idx="1262">
                  <c:v>49.9949706968173</c:v>
                </c:pt>
                <c:pt idx="1263">
                  <c:v>49.99277699132</c:v>
                </c:pt>
                <c:pt idx="1264">
                  <c:v>49.9920460058078</c:v>
                </c:pt>
                <c:pt idx="1265">
                  <c:v>49.9876570968921</c:v>
                </c:pt>
                <c:pt idx="1266">
                  <c:v>49.9876570968921</c:v>
                </c:pt>
                <c:pt idx="1267">
                  <c:v>49.9876570968921</c:v>
                </c:pt>
                <c:pt idx="1268">
                  <c:v>49.9854626424343</c:v>
                </c:pt>
                <c:pt idx="1269">
                  <c:v>49.9788800280213</c:v>
                </c:pt>
                <c:pt idx="1270">
                  <c:v>49.9671775191804</c:v>
                </c:pt>
                <c:pt idx="1271">
                  <c:v>49.9562067448123</c:v>
                </c:pt>
                <c:pt idx="1272">
                  <c:v>49.9408470615284</c:v>
                </c:pt>
                <c:pt idx="1273">
                  <c:v>49.9276818327025</c:v>
                </c:pt>
                <c:pt idx="1274">
                  <c:v>49.9050078005329</c:v>
                </c:pt>
                <c:pt idx="1275">
                  <c:v>49.8742884339653</c:v>
                </c:pt>
                <c:pt idx="1276">
                  <c:v>49.8311355730445</c:v>
                </c:pt>
                <c:pt idx="1277">
                  <c:v>49.7711603088549</c:v>
                </c:pt>
                <c:pt idx="1278">
                  <c:v>49.6877800269835</c:v>
                </c:pt>
                <c:pt idx="1279">
                  <c:v>49.5758748330023</c:v>
                </c:pt>
                <c:pt idx="1280">
                  <c:v>49.4376391813692</c:v>
                </c:pt>
                <c:pt idx="1281">
                  <c:v>49.2650269887256</c:v>
                </c:pt>
                <c:pt idx="1282">
                  <c:v>49.0492619351613</c:v>
                </c:pt>
                <c:pt idx="1283">
                  <c:v>48.7888813006911</c:v>
                </c:pt>
                <c:pt idx="1284">
                  <c:v>48.4904669507676</c:v>
                </c:pt>
                <c:pt idx="1285">
                  <c:v>48.1532886488389</c:v>
                </c:pt>
                <c:pt idx="1286">
                  <c:v>47.7905108747707</c:v>
                </c:pt>
                <c:pt idx="1287">
                  <c:v>47.4043280830206</c:v>
                </c:pt>
                <c:pt idx="1288">
                  <c:v>47.0035173424594</c:v>
                </c:pt>
                <c:pt idx="1289">
                  <c:v>46.6049010563562</c:v>
                </c:pt>
                <c:pt idx="1290">
                  <c:v>46.2084784757502</c:v>
                </c:pt>
                <c:pt idx="1291">
                  <c:v>45.8208329640151</c:v>
                </c:pt>
                <c:pt idx="1292">
                  <c:v>45.442695506663</c:v>
                </c:pt>
                <c:pt idx="1293">
                  <c:v>45.0777232781368</c:v>
                </c:pt>
                <c:pt idx="1294">
                  <c:v>44.7434704161783</c:v>
                </c:pt>
                <c:pt idx="1295">
                  <c:v>44.4370114808173</c:v>
                </c:pt>
                <c:pt idx="1296">
                  <c:v>44.1627338830484</c:v>
                </c:pt>
                <c:pt idx="1297">
                  <c:v>43.9191756518471</c:v>
                </c:pt>
                <c:pt idx="1298">
                  <c:v>43.7121876671536</c:v>
                </c:pt>
                <c:pt idx="1299">
                  <c:v>43.5381127545249</c:v>
                </c:pt>
                <c:pt idx="1300">
                  <c:v>43.3903682995482</c:v>
                </c:pt>
                <c:pt idx="1301">
                  <c:v>43.2813892944977</c:v>
                </c:pt>
                <c:pt idx="1302">
                  <c:v>43.2258021902632</c:v>
                </c:pt>
                <c:pt idx="1303">
                  <c:v>43.241161873547</c:v>
                </c:pt>
                <c:pt idx="1304">
                  <c:v>43.3369763987321</c:v>
                </c:pt>
                <c:pt idx="1305">
                  <c:v>43.4949598936042</c:v>
                </c:pt>
                <c:pt idx="1306">
                  <c:v>43.6924398239146</c:v>
                </c:pt>
                <c:pt idx="1307">
                  <c:v>43.9199073863199</c:v>
                </c:pt>
                <c:pt idx="1308">
                  <c:v>44.1590767086055</c:v>
                </c:pt>
                <c:pt idx="1309">
                  <c:v>44.4033666742796</c:v>
                </c:pt>
                <c:pt idx="1310">
                  <c:v>44.6447304510231</c:v>
                </c:pt>
                <c:pt idx="1311">
                  <c:v>44.8817060678114</c:v>
                </c:pt>
                <c:pt idx="1312">
                  <c:v>45.0908877580022</c:v>
                </c:pt>
                <c:pt idx="1313">
                  <c:v>45.254722881775</c:v>
                </c:pt>
                <c:pt idx="1314">
                  <c:v>45.3578517558459</c:v>
                </c:pt>
                <c:pt idx="1315">
                  <c:v>45.3878393879407</c:v>
                </c:pt>
                <c:pt idx="1316">
                  <c:v>45.3534635958908</c:v>
                </c:pt>
                <c:pt idx="1317">
                  <c:v>45.2649634195914</c:v>
                </c:pt>
                <c:pt idx="1318">
                  <c:v>45.1355040878686</c:v>
                </c:pt>
                <c:pt idx="1319">
                  <c:v>44.9702062441108</c:v>
                </c:pt>
                <c:pt idx="1320">
                  <c:v>44.7654119649145</c:v>
                </c:pt>
                <c:pt idx="1321">
                  <c:v>44.5218537337132</c:v>
                </c:pt>
                <c:pt idx="1322">
                  <c:v>44.2446506959742</c:v>
                </c:pt>
                <c:pt idx="1323">
                  <c:v>43.9455053605384</c:v>
                </c:pt>
                <c:pt idx="1324">
                  <c:v>43.6229550074208</c:v>
                </c:pt>
                <c:pt idx="1325">
                  <c:v>43.2784623566064</c:v>
                </c:pt>
                <c:pt idx="1326">
                  <c:v>42.9142218625531</c:v>
                </c:pt>
                <c:pt idx="1327">
                  <c:v>42.528039070803</c:v>
                </c:pt>
                <c:pt idx="1328">
                  <c:v>42.1221076868534</c:v>
                </c:pt>
                <c:pt idx="1329">
                  <c:v>41.6883838742274</c:v>
                </c:pt>
                <c:pt idx="1330">
                  <c:v>41.1756679396851</c:v>
                </c:pt>
                <c:pt idx="1331">
                  <c:v>40.6146792497941</c:v>
                </c:pt>
                <c:pt idx="1332">
                  <c:v>40.0471079454902</c:v>
                </c:pt>
                <c:pt idx="1333">
                  <c:v>39.4736850122855</c:v>
                </c:pt>
                <c:pt idx="1334">
                  <c:v>38.871737166971</c:v>
                </c:pt>
                <c:pt idx="1335">
                  <c:v>38.2566240928306</c:v>
                </c:pt>
                <c:pt idx="1336">
                  <c:v>37.6268823209186</c:v>
                </c:pt>
                <c:pt idx="1337">
                  <c:v>36.9730045458125</c:v>
                </c:pt>
                <c:pt idx="1338">
                  <c:v>36.2957217530247</c:v>
                </c:pt>
                <c:pt idx="1339">
                  <c:v>35.6045427458986</c:v>
                </c:pt>
                <c:pt idx="1340">
                  <c:v>34.9155574442698</c:v>
                </c:pt>
                <c:pt idx="1341">
                  <c:v>34.2989816501444</c:v>
                </c:pt>
                <c:pt idx="1342">
                  <c:v>33.7233642624818</c:v>
                </c:pt>
                <c:pt idx="1343">
                  <c:v>33.169689172516</c:v>
                </c:pt>
                <c:pt idx="1344">
                  <c:v>32.621865711451</c:v>
                </c:pt>
                <c:pt idx="1345">
                  <c:v>32.1062243369386</c:v>
                </c:pt>
                <c:pt idx="1346">
                  <c:v>31.6117935256502</c:v>
                </c:pt>
                <c:pt idx="1347">
                  <c:v>31.1261397832326</c:v>
                </c:pt>
                <c:pt idx="1348">
                  <c:v>30.6821754327902</c:v>
                </c:pt>
                <c:pt idx="1349">
                  <c:v>30.2886782921543</c:v>
                </c:pt>
                <c:pt idx="1350">
                  <c:v>29.9441856413399</c:v>
                </c:pt>
                <c:pt idx="1351">
                  <c:v>29.6355315025605</c:v>
                </c:pt>
                <c:pt idx="1352">
                  <c:v>29.3400433415676</c:v>
                </c:pt>
                <c:pt idx="1353">
                  <c:v>29.0701546527144</c:v>
                </c:pt>
                <c:pt idx="1354">
                  <c:v>28.7980715094033</c:v>
                </c:pt>
                <c:pt idx="1355">
                  <c:v>28.5347646860025</c:v>
                </c:pt>
                <c:pt idx="1356">
                  <c:v>28.2736523170595</c:v>
                </c:pt>
                <c:pt idx="1357">
                  <c:v>28.0110772281315</c:v>
                </c:pt>
                <c:pt idx="1358">
                  <c:v>27.7572792080744</c:v>
                </c:pt>
                <c:pt idx="1359">
                  <c:v>27.4968985736042</c:v>
                </c:pt>
                <c:pt idx="1360">
                  <c:v>27.220427270338</c:v>
                </c:pt>
                <c:pt idx="1361">
                  <c:v>26.9212819349022</c:v>
                </c:pt>
                <c:pt idx="1362">
                  <c:v>26.6009260362425</c:v>
                </c:pt>
                <c:pt idx="1363">
                  <c:v>26.261553279856</c:v>
                </c:pt>
                <c:pt idx="1364">
                  <c:v>25.9038954002157</c:v>
                </c:pt>
                <c:pt idx="1365">
                  <c:v>25.5447740516297</c:v>
                </c:pt>
                <c:pt idx="1366">
                  <c:v>25.1827280120342</c:v>
                </c:pt>
                <c:pt idx="1367">
                  <c:v>24.8331154667919</c:v>
                </c:pt>
                <c:pt idx="1368">
                  <c:v>24.4842339070618</c:v>
                </c:pt>
                <c:pt idx="1369">
                  <c:v>24.1507120306155</c:v>
                </c:pt>
                <c:pt idx="1370">
                  <c:v>23.8186536231148</c:v>
                </c:pt>
                <c:pt idx="1371">
                  <c:v>23.4880579355992</c:v>
                </c:pt>
                <c:pt idx="1372">
                  <c:v>23.1603876880537</c:v>
                </c:pt>
                <c:pt idx="1373">
                  <c:v>22.8393000549211</c:v>
                </c:pt>
                <c:pt idx="1374">
                  <c:v>22.5299149306294</c:v>
                </c:pt>
                <c:pt idx="1375">
                  <c:v>22.2300378607209</c:v>
                </c:pt>
                <c:pt idx="1376">
                  <c:v>21.9301615397728</c:v>
                </c:pt>
                <c:pt idx="1377">
                  <c:v>21.628090764367</c:v>
                </c:pt>
                <c:pt idx="1378">
                  <c:v>21.3201683600603</c:v>
                </c:pt>
                <c:pt idx="1379">
                  <c:v>21.0166348646694</c:v>
                </c:pt>
                <c:pt idx="1380">
                  <c:v>20.7043243004077</c:v>
                </c:pt>
                <c:pt idx="1381">
                  <c:v>20.3964018961011</c:v>
                </c:pt>
                <c:pt idx="1382">
                  <c:v>20.0892104773067</c:v>
                </c:pt>
                <c:pt idx="1383">
                  <c:v>19.7893334073981</c:v>
                </c:pt>
                <c:pt idx="1384">
                  <c:v>19.4931135119324</c:v>
                </c:pt>
                <c:pt idx="1385">
                  <c:v>19.1990880709246</c:v>
                </c:pt>
                <c:pt idx="1386">
                  <c:v>18.9028681754589</c:v>
                </c:pt>
                <c:pt idx="1387">
                  <c:v>18.6000656655802</c:v>
                </c:pt>
                <c:pt idx="1388">
                  <c:v>18.3009195811838</c:v>
                </c:pt>
                <c:pt idx="1389">
                  <c:v>18.0054314201909</c:v>
                </c:pt>
                <c:pt idx="1390">
                  <c:v>17.7172568591233</c:v>
                </c:pt>
                <c:pt idx="1391">
                  <c:v>17.4349339269563</c:v>
                </c:pt>
                <c:pt idx="1392">
                  <c:v>17.1584618747296</c:v>
                </c:pt>
                <c:pt idx="1393">
                  <c:v>16.8914986258464</c:v>
                </c:pt>
                <c:pt idx="1394">
                  <c:v>16.6296552713912</c:v>
                </c:pt>
                <c:pt idx="1395">
                  <c:v>16.3714690913789</c:v>
                </c:pt>
                <c:pt idx="1396">
                  <c:v>16.111819442421</c:v>
                </c:pt>
                <c:pt idx="1397">
                  <c:v>15.863872302304</c:v>
                </c:pt>
                <c:pt idx="1398">
                  <c:v>15.6320165799436</c:v>
                </c:pt>
                <c:pt idx="1399">
                  <c:v>15.4147888063942</c:v>
                </c:pt>
                <c:pt idx="1400">
                  <c:v>15.2063381017156</c:v>
                </c:pt>
                <c:pt idx="1401">
                  <c:v>15.0015445714799</c:v>
                </c:pt>
                <c:pt idx="1402">
                  <c:v>14.8157671500104</c:v>
                </c:pt>
                <c:pt idx="1403">
                  <c:v>14.6402295173967</c:v>
                </c:pt>
                <c:pt idx="1404">
                  <c:v>14.4771261280967</c:v>
                </c:pt>
                <c:pt idx="1405">
                  <c:v>14.3249935131649</c:v>
                </c:pt>
                <c:pt idx="1406">
                  <c:v>14.1867571125712</c:v>
                </c:pt>
                <c:pt idx="1407">
                  <c:v>14.0660748497192</c:v>
                </c:pt>
                <c:pt idx="1408">
                  <c:v>13.9563641101958</c:v>
                </c:pt>
                <c:pt idx="1409">
                  <c:v>13.856160676095</c:v>
                </c:pt>
                <c:pt idx="1410">
                  <c:v>13.7654667942983</c:v>
                </c:pt>
                <c:pt idx="1411">
                  <c:v>13.6798920579691</c:v>
                </c:pt>
                <c:pt idx="1412">
                  <c:v>13.6089452704508</c:v>
                </c:pt>
                <c:pt idx="1413">
                  <c:v>13.5387302174053</c:v>
                </c:pt>
                <c:pt idx="1414">
                  <c:v>13.4729040732755</c:v>
                </c:pt>
                <c:pt idx="1415">
                  <c:v>13.4100026201553</c:v>
                </c:pt>
                <c:pt idx="1416">
                  <c:v>13.352221061463</c:v>
                </c:pt>
                <c:pt idx="1417">
                  <c:v>13.296634706189</c:v>
                </c:pt>
                <c:pt idx="1418">
                  <c:v>13.2476302163676</c:v>
                </c:pt>
                <c:pt idx="1419">
                  <c:v>13.1978947410338</c:v>
                </c:pt>
                <c:pt idx="1420">
                  <c:v>13.1576680690437</c:v>
                </c:pt>
                <c:pt idx="1421">
                  <c:v>13.1167089136202</c:v>
                </c:pt>
                <c:pt idx="1422">
                  <c:v>13.0801386671125</c:v>
                </c:pt>
                <c:pt idx="1423">
                  <c:v>13.0421057006196</c:v>
                </c:pt>
                <c:pt idx="1424">
                  <c:v>13.0069981740969</c:v>
                </c:pt>
                <c:pt idx="1425">
                  <c:v>12.9748160875442</c:v>
                </c:pt>
                <c:pt idx="1426">
                  <c:v>12.9440974699372</c:v>
                </c:pt>
                <c:pt idx="1427">
                  <c:v>12.9148415723152</c:v>
                </c:pt>
                <c:pt idx="1428">
                  <c:v>12.8892421001755</c:v>
                </c:pt>
                <c:pt idx="1429">
                  <c:v>12.8672998024787</c:v>
                </c:pt>
                <c:pt idx="1430">
                  <c:v>12.8475519592398</c:v>
                </c:pt>
                <c:pt idx="1431">
                  <c:v>12.8248779270702</c:v>
                </c:pt>
                <c:pt idx="1432">
                  <c:v>12.8043983493585</c:v>
                </c:pt>
                <c:pt idx="1433">
                  <c:v>12.7883076805624</c:v>
                </c:pt>
                <c:pt idx="1434">
                  <c:v>12.7736797317515</c:v>
                </c:pt>
                <c:pt idx="1435">
                  <c:v>12.7583200484676</c:v>
                </c:pt>
                <c:pt idx="1436">
                  <c:v>12.7444230851689</c:v>
                </c:pt>
                <c:pt idx="1437">
                  <c:v>12.7305261218701</c:v>
                </c:pt>
                <c:pt idx="1438">
                  <c:v>12.7195545985415</c:v>
                </c:pt>
                <c:pt idx="1439">
                  <c:v>12.7078520897005</c:v>
                </c:pt>
                <c:pt idx="1440">
                  <c:v>12.6939558753623</c:v>
                </c:pt>
                <c:pt idx="1441">
                  <c:v>12.6837160865065</c:v>
                </c:pt>
                <c:pt idx="1442">
                  <c:v>12.6734762976506</c:v>
                </c:pt>
                <c:pt idx="1443">
                  <c:v>12.6661626977254</c:v>
                </c:pt>
                <c:pt idx="1444">
                  <c:v>12.6566538943818</c:v>
                </c:pt>
                <c:pt idx="1445">
                  <c:v>12.649339545496</c:v>
                </c:pt>
                <c:pt idx="1446">
                  <c:v>12.641294211098</c:v>
                </c:pt>
                <c:pt idx="1447">
                  <c:v>12.6303234367299</c:v>
                </c:pt>
                <c:pt idx="1448">
                  <c:v>12.6230090878441</c:v>
                </c:pt>
                <c:pt idx="1449">
                  <c:v>12.612038313476</c:v>
                </c:pt>
                <c:pt idx="1450">
                  <c:v>12.6010667901473</c:v>
                </c:pt>
                <c:pt idx="1451">
                  <c:v>12.5944841757343</c:v>
                </c:pt>
                <c:pt idx="1452">
                  <c:v>12.5864388413363</c:v>
                </c:pt>
                <c:pt idx="1453">
                  <c:v>12.5769307869532</c:v>
                </c:pt>
                <c:pt idx="1454">
                  <c:v>12.5637655581273</c:v>
                </c:pt>
                <c:pt idx="1455">
                  <c:v>12.5527947837592</c:v>
                </c:pt>
                <c:pt idx="1456">
                  <c:v>12.540361289406</c:v>
                </c:pt>
                <c:pt idx="1457">
                  <c:v>12.5308532350229</c:v>
                </c:pt>
                <c:pt idx="1458">
                  <c:v>12.5235388861372</c:v>
                </c:pt>
                <c:pt idx="1459">
                  <c:v>12.5154935517391</c:v>
                </c:pt>
                <c:pt idx="1460">
                  <c:v>12.5089109373262</c:v>
                </c:pt>
                <c:pt idx="1461">
                  <c:v>12.5052545118438</c:v>
                </c:pt>
                <c:pt idx="1462">
                  <c:v>12.4972091774458</c:v>
                </c:pt>
                <c:pt idx="1463">
                  <c:v>12.4913575485451</c:v>
                </c:pt>
                <c:pt idx="1464">
                  <c:v>12.4855059196443</c:v>
                </c:pt>
                <c:pt idx="1465">
                  <c:v>12.4803860252164</c:v>
                </c:pt>
                <c:pt idx="1466">
                  <c:v>12.4738034108034</c:v>
                </c:pt>
                <c:pt idx="1467">
                  <c:v>12.4694145018877</c:v>
                </c:pt>
                <c:pt idx="1468">
                  <c:v>12.4664883129571</c:v>
                </c:pt>
                <c:pt idx="1469">
                  <c:v>12.4599056985441</c:v>
                </c:pt>
                <c:pt idx="1470">
                  <c:v>12.4533230841311</c:v>
                </c:pt>
                <c:pt idx="1471">
                  <c:v>12.448934924176</c:v>
                </c:pt>
                <c:pt idx="1472">
                  <c:v>12.4445460152603</c:v>
                </c:pt>
                <c:pt idx="1473">
                  <c:v>12.4401571063446</c:v>
                </c:pt>
                <c:pt idx="1474">
                  <c:v>12.4364999319017</c:v>
                </c:pt>
                <c:pt idx="1475">
                  <c:v>12.4328435064194</c:v>
                </c:pt>
                <c:pt idx="1476">
                  <c:v>12.4299173174887</c:v>
                </c:pt>
                <c:pt idx="1477">
                  <c:v>12.4262601430458</c:v>
                </c:pt>
                <c:pt idx="1478">
                  <c:v>12.4240664375486</c:v>
                </c:pt>
                <c:pt idx="1479">
                  <c:v>12.4174838231356</c:v>
                </c:pt>
                <c:pt idx="1480">
                  <c:v>12.4152893686777</c:v>
                </c:pt>
                <c:pt idx="1481">
                  <c:v>12.4087067542648</c:v>
                </c:pt>
                <c:pt idx="1482">
                  <c:v>12.4035868598368</c:v>
                </c:pt>
                <c:pt idx="1483">
                  <c:v>12.3911533654837</c:v>
                </c:pt>
                <c:pt idx="1484">
                  <c:v>12.3787198711305</c:v>
                </c:pt>
                <c:pt idx="1485">
                  <c:v>12.3648236567923</c:v>
                </c:pt>
                <c:pt idx="1486">
                  <c:v>12.3516576790058</c:v>
                </c:pt>
                <c:pt idx="1487">
                  <c:v>12.3406869046377</c:v>
                </c:pt>
                <c:pt idx="1488">
                  <c:v>12.328252661324</c:v>
                </c:pt>
                <c:pt idx="1489">
                  <c:v>12.3180128724681</c:v>
                </c:pt>
                <c:pt idx="1490">
                  <c:v>12.3077730836122</c:v>
                </c:pt>
                <c:pt idx="1491">
                  <c:v>12.2975332947564</c:v>
                </c:pt>
                <c:pt idx="1492">
                  <c:v>12.2916816658556</c:v>
                </c:pt>
                <c:pt idx="1493">
                  <c:v>12.280710142527</c:v>
                </c:pt>
                <c:pt idx="1494">
                  <c:v>12.275590248099</c:v>
                </c:pt>
                <c:pt idx="1495">
                  <c:v>12.2748585136262</c:v>
                </c:pt>
                <c:pt idx="1496">
                  <c:v>12.2741267791534</c:v>
                </c:pt>
                <c:pt idx="1497">
                  <c:v>12.2741267791534</c:v>
                </c:pt>
                <c:pt idx="1498">
                  <c:v>12.2726640591684</c:v>
                </c:pt>
                <c:pt idx="1499">
                  <c:v>12.2748585136262</c:v>
                </c:pt>
                <c:pt idx="1500">
                  <c:v>12.2697386191983</c:v>
                </c:pt>
                <c:pt idx="1501">
                  <c:v>12.2697386191983</c:v>
                </c:pt>
                <c:pt idx="1502">
                  <c:v>12.2712020881439</c:v>
                </c:pt>
                <c:pt idx="1503">
                  <c:v>12.2712020881439</c:v>
                </c:pt>
                <c:pt idx="1504">
                  <c:v>12.274127528114</c:v>
                </c:pt>
                <c:pt idx="1505">
                  <c:v>12.2733957936412</c:v>
                </c:pt>
                <c:pt idx="1506">
                  <c:v>12.2726640591684</c:v>
                </c:pt>
                <c:pt idx="1507">
                  <c:v>12.2712013391833</c:v>
                </c:pt>
                <c:pt idx="1508">
                  <c:v>12.2719330736561</c:v>
                </c:pt>
                <c:pt idx="1509">
                  <c:v>12.274127528114</c:v>
                </c:pt>
                <c:pt idx="1510">
                  <c:v>12.2733957936412</c:v>
                </c:pt>
                <c:pt idx="1511">
                  <c:v>12.2763212336113</c:v>
                </c:pt>
                <c:pt idx="1512">
                  <c:v>12.2770529680841</c:v>
                </c:pt>
                <c:pt idx="1513">
                  <c:v>12.2763212336113</c:v>
                </c:pt>
                <c:pt idx="1514">
                  <c:v>12.2777847025569</c:v>
                </c:pt>
                <c:pt idx="1515">
                  <c:v>12.2785164370297</c:v>
                </c:pt>
                <c:pt idx="1516">
                  <c:v>12.2829053459454</c:v>
                </c:pt>
                <c:pt idx="1517">
                  <c:v>12.284368814891</c:v>
                </c:pt>
                <c:pt idx="1518">
                  <c:v>12.2865632693488</c:v>
                </c:pt>
                <c:pt idx="1519">
                  <c:v>12.2887577238067</c:v>
                </c:pt>
                <c:pt idx="1520">
                  <c:v>12.2902204437917</c:v>
                </c:pt>
                <c:pt idx="1521">
                  <c:v>12.2924148982496</c:v>
                </c:pt>
                <c:pt idx="1522">
                  <c:v>12.2946093527074</c:v>
                </c:pt>
                <c:pt idx="1523">
                  <c:v>12.2931466327224</c:v>
                </c:pt>
                <c:pt idx="1524">
                  <c:v>12.2953410871802</c:v>
                </c:pt>
                <c:pt idx="1525">
                  <c:v>12.2946093527074</c:v>
                </c:pt>
                <c:pt idx="1526">
                  <c:v>12.2916839127373</c:v>
                </c:pt>
                <c:pt idx="1527">
                  <c:v>12.2858322838366</c:v>
                </c:pt>
                <c:pt idx="1528">
                  <c:v>12.2755924949807</c:v>
                </c:pt>
                <c:pt idx="1529">
                  <c:v>12.263158251667</c:v>
                </c:pt>
                <c:pt idx="1530">
                  <c:v>12.2470668339104</c:v>
                </c:pt>
                <c:pt idx="1531">
                  <c:v>12.2317071506266</c:v>
                </c:pt>
                <c:pt idx="1532">
                  <c:v>12.2163474673428</c:v>
                </c:pt>
                <c:pt idx="1533">
                  <c:v>12.1980623440889</c:v>
                </c:pt>
                <c:pt idx="1534">
                  <c:v>12.1819716752929</c:v>
                </c:pt>
                <c:pt idx="1535">
                  <c:v>12.1622238320539</c:v>
                </c:pt>
                <c:pt idx="1536">
                  <c:v>12.1439387088</c:v>
                </c:pt>
                <c:pt idx="1537">
                  <c:v>12.1285790255162</c:v>
                </c:pt>
                <c:pt idx="1538">
                  <c:v>12.1139510767052</c:v>
                </c:pt>
                <c:pt idx="1539">
                  <c:v>12.1051740078344</c:v>
                </c:pt>
                <c:pt idx="1540">
                  <c:v>12.0985913934214</c:v>
                </c:pt>
                <c:pt idx="1541">
                  <c:v>12.0949349679391</c:v>
                </c:pt>
                <c:pt idx="1542">
                  <c:v>12.0890833390384</c:v>
                </c:pt>
                <c:pt idx="1543">
                  <c:v>12.0846951790832</c:v>
                </c:pt>
                <c:pt idx="1544">
                  <c:v>12.0839634446104</c:v>
                </c:pt>
                <c:pt idx="1545">
                  <c:v>12.0846944301227</c:v>
                </c:pt>
                <c:pt idx="1546">
                  <c:v>12.0868881356199</c:v>
                </c:pt>
                <c:pt idx="1547">
                  <c:v>12.0876198700928</c:v>
                </c:pt>
                <c:pt idx="1548">
                  <c:v>12.0876198700928</c:v>
                </c:pt>
                <c:pt idx="1549">
                  <c:v>12.0912770445356</c:v>
                </c:pt>
                <c:pt idx="1550">
                  <c:v>12.0912770445356</c:v>
                </c:pt>
                <c:pt idx="1551">
                  <c:v>12.0912770445356</c:v>
                </c:pt>
                <c:pt idx="1552">
                  <c:v>12.0920080300479</c:v>
                </c:pt>
                <c:pt idx="1553">
                  <c:v>12.0956652044908</c:v>
                </c:pt>
                <c:pt idx="1554">
                  <c:v>12.0985906444609</c:v>
                </c:pt>
                <c:pt idx="1555">
                  <c:v>12.1007850989187</c:v>
                </c:pt>
                <c:pt idx="1556">
                  <c:v>12.0985906444609</c:v>
                </c:pt>
                <c:pt idx="1557">
                  <c:v>12.0956652044908</c:v>
                </c:pt>
                <c:pt idx="1558">
                  <c:v>12.0985906444609</c:v>
                </c:pt>
                <c:pt idx="1559">
                  <c:v>12.1000533644459</c:v>
                </c:pt>
                <c:pt idx="1560">
                  <c:v>12.0985906444609</c:v>
                </c:pt>
                <c:pt idx="1561">
                  <c:v>12.0985906444609</c:v>
                </c:pt>
                <c:pt idx="1562">
                  <c:v>12.0993223789337</c:v>
                </c:pt>
                <c:pt idx="1563">
                  <c:v>12.0993223789337</c:v>
                </c:pt>
                <c:pt idx="1564">
                  <c:v>12.0963969389636</c:v>
                </c:pt>
                <c:pt idx="1565">
                  <c:v>12.0934714989935</c:v>
                </c:pt>
                <c:pt idx="1566">
                  <c:v>12.0920087790084</c:v>
                </c:pt>
                <c:pt idx="1567">
                  <c:v>12.0934722479541</c:v>
                </c:pt>
                <c:pt idx="1568">
                  <c:v>12.0949349679391</c:v>
                </c:pt>
                <c:pt idx="1569">
                  <c:v>12.0890833390384</c:v>
                </c:pt>
                <c:pt idx="1570">
                  <c:v>12.0876206190533</c:v>
                </c:pt>
                <c:pt idx="1571">
                  <c:v>12.0854261645955</c:v>
                </c:pt>
                <c:pt idx="1572">
                  <c:v>12.0832317101376</c:v>
                </c:pt>
                <c:pt idx="1573">
                  <c:v>12.081768241192</c:v>
                </c:pt>
                <c:pt idx="1574">
                  <c:v>12.0766483467641</c:v>
                </c:pt>
                <c:pt idx="1575">
                  <c:v>12.073722906794</c:v>
                </c:pt>
                <c:pt idx="1576">
                  <c:v>12.0722601868089</c:v>
                </c:pt>
                <c:pt idx="1577">
                  <c:v>12.0642141034504</c:v>
                </c:pt>
                <c:pt idx="1578">
                  <c:v>12.0590942090224</c:v>
                </c:pt>
                <c:pt idx="1579">
                  <c:v>12.0510488746244</c:v>
                </c:pt>
                <c:pt idx="1580">
                  <c:v>12.0451979946842</c:v>
                </c:pt>
                <c:pt idx="1581">
                  <c:v>12.0327637513705</c:v>
                </c:pt>
                <c:pt idx="1582">
                  <c:v>12.0225239625146</c:v>
                </c:pt>
                <c:pt idx="1583">
                  <c:v>12.0093587336887</c:v>
                </c:pt>
                <c:pt idx="1584">
                  <c:v>11.9983879593206</c:v>
                </c:pt>
                <c:pt idx="1585">
                  <c:v>11.9903426249226</c:v>
                </c:pt>
                <c:pt idx="1586">
                  <c:v>11.9749829416388</c:v>
                </c:pt>
                <c:pt idx="1587">
                  <c:v>11.9618177128128</c:v>
                </c:pt>
                <c:pt idx="1588">
                  <c:v>11.9464587784896</c:v>
                </c:pt>
                <c:pt idx="1589">
                  <c:v>11.9296363752207</c:v>
                </c:pt>
                <c:pt idx="1590">
                  <c:v>11.9135457064247</c:v>
                </c:pt>
                <c:pt idx="1591">
                  <c:v>11.901111463111</c:v>
                </c:pt>
                <c:pt idx="1592">
                  <c:v>11.887946234285</c:v>
                </c:pt>
                <c:pt idx="1593">
                  <c:v>11.8689293765583</c:v>
                </c:pt>
                <c:pt idx="1594">
                  <c:v>11.8535696932745</c:v>
                </c:pt>
                <c:pt idx="1595">
                  <c:v>11.8294329411199</c:v>
                </c:pt>
                <c:pt idx="1596">
                  <c:v>11.8023707489952</c:v>
                </c:pt>
                <c:pt idx="1597">
                  <c:v>11.7789657313133</c:v>
                </c:pt>
                <c:pt idx="1598">
                  <c:v>11.7519035391886</c:v>
                </c:pt>
                <c:pt idx="1599">
                  <c:v>11.7241096125911</c:v>
                </c:pt>
                <c:pt idx="1600">
                  <c:v>11.6948529660085</c:v>
                </c:pt>
                <c:pt idx="1601">
                  <c:v>11.6626708794559</c:v>
                </c:pt>
                <c:pt idx="1602">
                  <c:v>11.621712472993</c:v>
                </c:pt>
                <c:pt idx="1603">
                  <c:v>11.5807540665301</c:v>
                </c:pt>
                <c:pt idx="1604">
                  <c:v>11.5405266455794</c:v>
                </c:pt>
                <c:pt idx="1605">
                  <c:v>11.4915229047185</c:v>
                </c:pt>
                <c:pt idx="1606">
                  <c:v>11.4030227284191</c:v>
                </c:pt>
                <c:pt idx="1607">
                  <c:v>11.2545472879301</c:v>
                </c:pt>
                <c:pt idx="1608">
                  <c:v>11.0775469353314</c:v>
                </c:pt>
                <c:pt idx="1609">
                  <c:v>10.888112339419</c:v>
                </c:pt>
                <c:pt idx="1610">
                  <c:v>10.6957523035364</c:v>
                </c:pt>
                <c:pt idx="1611">
                  <c:v>10.4968096532409</c:v>
                </c:pt>
                <c:pt idx="1612">
                  <c:v>10.2949415629753</c:v>
                </c:pt>
                <c:pt idx="1613">
                  <c:v>10.0959989126798</c:v>
                </c:pt>
                <c:pt idx="1614">
                  <c:v>9.8970562623843</c:v>
                </c:pt>
                <c:pt idx="1615">
                  <c:v>9.6995770810344</c:v>
                </c:pt>
                <c:pt idx="1616">
                  <c:v>9.51014248512195</c:v>
                </c:pt>
                <c:pt idx="1617">
                  <c:v>9.36020432464794</c:v>
                </c:pt>
                <c:pt idx="1618">
                  <c:v>9.27316686833362</c:v>
                </c:pt>
                <c:pt idx="1619">
                  <c:v>9.21392258965625</c:v>
                </c:pt>
                <c:pt idx="1620">
                  <c:v>9.16930700875045</c:v>
                </c:pt>
                <c:pt idx="1621">
                  <c:v>9.13346849671548</c:v>
                </c:pt>
                <c:pt idx="1622">
                  <c:v>9.10421259909348</c:v>
                </c:pt>
                <c:pt idx="1623">
                  <c:v>9.08080758141166</c:v>
                </c:pt>
                <c:pt idx="1624">
                  <c:v>9.06179072368496</c:v>
                </c:pt>
                <c:pt idx="1625">
                  <c:v>9.04496832041611</c:v>
                </c:pt>
                <c:pt idx="1626">
                  <c:v>9.0325340771024</c:v>
                </c:pt>
                <c:pt idx="1627">
                  <c:v>9.01936884827644</c:v>
                </c:pt>
                <c:pt idx="1628">
                  <c:v>9.01059177940561</c:v>
                </c:pt>
                <c:pt idx="1629">
                  <c:v>9.00181471053479</c:v>
                </c:pt>
                <c:pt idx="1630">
                  <c:v>8.9988892705647</c:v>
                </c:pt>
                <c:pt idx="1631">
                  <c:v>8.99230665615172</c:v>
                </c:pt>
                <c:pt idx="1632">
                  <c:v>8.98572404173875</c:v>
                </c:pt>
                <c:pt idx="1633">
                  <c:v>8.98206686729585</c:v>
                </c:pt>
                <c:pt idx="1634">
                  <c:v>8.97840969285296</c:v>
                </c:pt>
                <c:pt idx="1635">
                  <c:v>8.97548425288288</c:v>
                </c:pt>
                <c:pt idx="1636">
                  <c:v>8.97548425288288</c:v>
                </c:pt>
                <c:pt idx="1637">
                  <c:v>8.97109609292775</c:v>
                </c:pt>
                <c:pt idx="1638">
                  <c:v>8.9732905473856</c:v>
                </c:pt>
                <c:pt idx="1639">
                  <c:v>8.9732905473856</c:v>
                </c:pt>
                <c:pt idx="1640">
                  <c:v>8.9732905473856</c:v>
                </c:pt>
                <c:pt idx="1641">
                  <c:v>8.97182782740055</c:v>
                </c:pt>
                <c:pt idx="1642">
                  <c:v>8.97182782740055</c:v>
                </c:pt>
                <c:pt idx="1643">
                  <c:v>8.97402153289783</c:v>
                </c:pt>
                <c:pt idx="1644">
                  <c:v>8.97328979842503</c:v>
                </c:pt>
                <c:pt idx="1645">
                  <c:v>8.97548350392231</c:v>
                </c:pt>
                <c:pt idx="1646">
                  <c:v>8.97621448943455</c:v>
                </c:pt>
                <c:pt idx="1647">
                  <c:v>8.97767720941959</c:v>
                </c:pt>
                <c:pt idx="1648">
                  <c:v>8.98206536937472</c:v>
                </c:pt>
                <c:pt idx="1649">
                  <c:v>8.97987091491688</c:v>
                </c:pt>
                <c:pt idx="1650">
                  <c:v>8.97475102048894</c:v>
                </c:pt>
                <c:pt idx="1651">
                  <c:v>8.96743742056373</c:v>
                </c:pt>
                <c:pt idx="1652">
                  <c:v>8.95719763170786</c:v>
                </c:pt>
                <c:pt idx="1653">
                  <c:v>8.94622610837918</c:v>
                </c:pt>
                <c:pt idx="1654">
                  <c:v>8.93379261402603</c:v>
                </c:pt>
                <c:pt idx="1655">
                  <c:v>8.92062738520008</c:v>
                </c:pt>
                <c:pt idx="1656">
                  <c:v>8.90526845087684</c:v>
                </c:pt>
                <c:pt idx="1657">
                  <c:v>8.8899095165536</c:v>
                </c:pt>
                <c:pt idx="1658">
                  <c:v>8.87381884775756</c:v>
                </c:pt>
                <c:pt idx="1659">
                  <c:v>8.85626471001591</c:v>
                </c:pt>
                <c:pt idx="1660">
                  <c:v>8.83944230674706</c:v>
                </c:pt>
                <c:pt idx="1661">
                  <c:v>8.82920251789119</c:v>
                </c:pt>
                <c:pt idx="1662">
                  <c:v>8.81969371454756</c:v>
                </c:pt>
                <c:pt idx="1663">
                  <c:v>8.81237936566178</c:v>
                </c:pt>
                <c:pt idx="1664">
                  <c:v>8.8057967512488</c:v>
                </c:pt>
                <c:pt idx="1665">
                  <c:v>8.79994512234806</c:v>
                </c:pt>
                <c:pt idx="1666">
                  <c:v>8.79628794790517</c:v>
                </c:pt>
                <c:pt idx="1667">
                  <c:v>8.78824186454658</c:v>
                </c:pt>
                <c:pt idx="1668">
                  <c:v>8.77800207569072</c:v>
                </c:pt>
                <c:pt idx="1669">
                  <c:v>8.76849327234709</c:v>
                </c:pt>
                <c:pt idx="1670">
                  <c:v>8.76264239240691</c:v>
                </c:pt>
                <c:pt idx="1671">
                  <c:v>8.75167086907824</c:v>
                </c:pt>
                <c:pt idx="1672">
                  <c:v>8.73923737472509</c:v>
                </c:pt>
                <c:pt idx="1673">
                  <c:v>8.72899758586922</c:v>
                </c:pt>
                <c:pt idx="1674">
                  <c:v>8.71583235704326</c:v>
                </c:pt>
                <c:pt idx="1675">
                  <c:v>8.70193614270507</c:v>
                </c:pt>
                <c:pt idx="1676">
                  <c:v>8.68950264835192</c:v>
                </c:pt>
                <c:pt idx="1677">
                  <c:v>8.67487469954092</c:v>
                </c:pt>
                <c:pt idx="1678">
                  <c:v>8.66317219070001</c:v>
                </c:pt>
                <c:pt idx="1679">
                  <c:v>8.65366338735637</c:v>
                </c:pt>
                <c:pt idx="1680">
                  <c:v>8.64196087851546</c:v>
                </c:pt>
                <c:pt idx="1681">
                  <c:v>8.62513847524662</c:v>
                </c:pt>
                <c:pt idx="1682">
                  <c:v>8.61197324642066</c:v>
                </c:pt>
                <c:pt idx="1683">
                  <c:v>8.59734529760966</c:v>
                </c:pt>
                <c:pt idx="1684">
                  <c:v>8.58052364330138</c:v>
                </c:pt>
                <c:pt idx="1685">
                  <c:v>8.56589569449038</c:v>
                </c:pt>
                <c:pt idx="1686">
                  <c:v>8.55199873119162</c:v>
                </c:pt>
                <c:pt idx="1687">
                  <c:v>8.52713099352475</c:v>
                </c:pt>
                <c:pt idx="1688">
                  <c:v>8.48909802703193</c:v>
                </c:pt>
                <c:pt idx="1689">
                  <c:v>8.4357053772553</c:v>
                </c:pt>
                <c:pt idx="1690">
                  <c:v>8.36622205868263</c:v>
                </c:pt>
                <c:pt idx="1691">
                  <c:v>8.2828417768112</c:v>
                </c:pt>
                <c:pt idx="1692">
                  <c:v>8.25607235337166</c:v>
                </c:pt>
                <c:pt idx="1693">
                  <c:v>8.22603628017182</c:v>
                </c:pt>
                <c:pt idx="1694">
                  <c:v>8.19150753373078</c:v>
                </c:pt>
                <c:pt idx="1695">
                  <c:v>8.14941199114023</c:v>
                </c:pt>
                <c:pt idx="1696">
                  <c:v>8.094626114219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X$32:$AX$1728</c:f>
              <c:numCache>
                <c:formatCode>General</c:formatCode>
                <c:ptCount val="1697"/>
                <c:pt idx="0">
                  <c:v>81.8943594645162</c:v>
                </c:pt>
                <c:pt idx="1">
                  <c:v>81.8958737445253</c:v>
                </c:pt>
                <c:pt idx="2">
                  <c:v>81.8898166244891</c:v>
                </c:pt>
                <c:pt idx="3">
                  <c:v>81.8867880644711</c:v>
                </c:pt>
                <c:pt idx="4">
                  <c:v>81.8883031198411</c:v>
                </c:pt>
                <c:pt idx="5">
                  <c:v>81.8920892075442</c:v>
                </c:pt>
                <c:pt idx="6">
                  <c:v>81.8913324552201</c:v>
                </c:pt>
                <c:pt idx="7">
                  <c:v>81.887547142878</c:v>
                </c:pt>
                <c:pt idx="8">
                  <c:v>81.886032862869</c:v>
                </c:pt>
                <c:pt idx="9">
                  <c:v>81.885276110545</c:v>
                </c:pt>
                <c:pt idx="10">
                  <c:v>81.8905764782571</c:v>
                </c:pt>
                <c:pt idx="11">
                  <c:v>81.8898197259331</c:v>
                </c:pt>
                <c:pt idx="12">
                  <c:v>81.8898197259331</c:v>
                </c:pt>
                <c:pt idx="13">
                  <c:v>81.8913340059421</c:v>
                </c:pt>
                <c:pt idx="14">
                  <c:v>81.8898197259331</c:v>
                </c:pt>
                <c:pt idx="15">
                  <c:v>81.8913340059421</c:v>
                </c:pt>
                <c:pt idx="16">
                  <c:v>81.8898197259331</c:v>
                </c:pt>
                <c:pt idx="17">
                  <c:v>81.888305445924</c:v>
                </c:pt>
                <c:pt idx="18">
                  <c:v>81.88603363823</c:v>
                </c:pt>
                <c:pt idx="19">
                  <c:v>81.88603363823</c:v>
                </c:pt>
                <c:pt idx="20">
                  <c:v>81.883004302851</c:v>
                </c:pt>
                <c:pt idx="21">
                  <c:v>81.885275335184</c:v>
                </c:pt>
                <c:pt idx="22">
                  <c:v>81.8883038952021</c:v>
                </c:pt>
                <c:pt idx="23">
                  <c:v>81.8951185429232</c:v>
                </c:pt>
                <c:pt idx="24">
                  <c:v>77.8290161973826</c:v>
                </c:pt>
                <c:pt idx="25">
                  <c:v>70.9416303112679</c:v>
                </c:pt>
                <c:pt idx="26">
                  <c:v>65.5118315894836</c:v>
                </c:pt>
                <c:pt idx="27">
                  <c:v>60.72564296567</c:v>
                </c:pt>
                <c:pt idx="28">
                  <c:v>56.2832176140141</c:v>
                </c:pt>
                <c:pt idx="29">
                  <c:v>51.9649717520696</c:v>
                </c:pt>
                <c:pt idx="30">
                  <c:v>47.7050291595972</c:v>
                </c:pt>
                <c:pt idx="31">
                  <c:v>43.5283781705095</c:v>
                </c:pt>
                <c:pt idx="32">
                  <c:v>39.4168450986151</c:v>
                </c:pt>
                <c:pt idx="33">
                  <c:v>35.2878966435753</c:v>
                </c:pt>
                <c:pt idx="34">
                  <c:v>31.1998360748623</c:v>
                </c:pt>
                <c:pt idx="35">
                  <c:v>31.2187657380167</c:v>
                </c:pt>
                <c:pt idx="36">
                  <c:v>34.0498932616911</c:v>
                </c:pt>
                <c:pt idx="37">
                  <c:v>35.4476628765404</c:v>
                </c:pt>
                <c:pt idx="38">
                  <c:v>36.293442149173</c:v>
                </c:pt>
                <c:pt idx="39">
                  <c:v>36.8401328990386</c:v>
                </c:pt>
                <c:pt idx="40">
                  <c:v>37.2088837297479</c:v>
                </c:pt>
                <c:pt idx="41">
                  <c:v>37.5594616496267</c:v>
                </c:pt>
                <c:pt idx="42">
                  <c:v>37.8373494769062</c:v>
                </c:pt>
                <c:pt idx="43">
                  <c:v>37.9191260249208</c:v>
                </c:pt>
                <c:pt idx="44">
                  <c:v>38.1129662718526</c:v>
                </c:pt>
                <c:pt idx="45">
                  <c:v>38.3590526682204</c:v>
                </c:pt>
                <c:pt idx="46">
                  <c:v>38.5347207796828</c:v>
                </c:pt>
                <c:pt idx="47">
                  <c:v>38.7103881157842</c:v>
                </c:pt>
                <c:pt idx="48">
                  <c:v>38.8459250932439</c:v>
                </c:pt>
                <c:pt idx="49">
                  <c:v>38.9277016412585</c:v>
                </c:pt>
                <c:pt idx="50">
                  <c:v>38.9292159212675</c:v>
                </c:pt>
                <c:pt idx="51">
                  <c:v>39.00569210157</c:v>
                </c:pt>
                <c:pt idx="52">
                  <c:v>39.0533954109789</c:v>
                </c:pt>
                <c:pt idx="53">
                  <c:v>39.0738393541423</c:v>
                </c:pt>
                <c:pt idx="54">
                  <c:v>39.1639448298871</c:v>
                </c:pt>
                <c:pt idx="55">
                  <c:v>39.2169477316471</c:v>
                </c:pt>
                <c:pt idx="56">
                  <c:v>39.261621705677</c:v>
                </c:pt>
                <c:pt idx="57">
                  <c:v>39.3532414614308</c:v>
                </c:pt>
                <c:pt idx="58">
                  <c:v>39.3373403582945</c:v>
                </c:pt>
                <c:pt idx="59">
                  <c:v>39.3539982137548</c:v>
                </c:pt>
                <c:pt idx="60">
                  <c:v>39.2926663842646</c:v>
                </c:pt>
                <c:pt idx="61">
                  <c:v>39.2949374165977</c:v>
                </c:pt>
                <c:pt idx="62">
                  <c:v>39.3282531275183</c:v>
                </c:pt>
                <c:pt idx="63">
                  <c:v>39.3509688783758</c:v>
                </c:pt>
                <c:pt idx="64">
                  <c:v>39.4001864677937</c:v>
                </c:pt>
                <c:pt idx="65">
                  <c:v>39.4736333127172</c:v>
                </c:pt>
                <c:pt idx="66">
                  <c:v>39.5304223021803</c:v>
                </c:pt>
                <c:pt idx="67">
                  <c:v>39.462275049608</c:v>
                </c:pt>
                <c:pt idx="68">
                  <c:v>39.3910992370176</c:v>
                </c:pt>
                <c:pt idx="69">
                  <c:v>39.4751475927262</c:v>
                </c:pt>
                <c:pt idx="70">
                  <c:v>39.4781769281053</c:v>
                </c:pt>
                <c:pt idx="71">
                  <c:v>39.4933205035566</c:v>
                </c:pt>
                <c:pt idx="72">
                  <c:v>39.516036254414</c:v>
                </c:pt>
                <c:pt idx="73">
                  <c:v>39.4880209112055</c:v>
                </c:pt>
                <c:pt idx="74">
                  <c:v>39.4191161309481</c:v>
                </c:pt>
                <c:pt idx="75">
                  <c:v>39.360055333791</c:v>
                </c:pt>
                <c:pt idx="76">
                  <c:v>39.3327967429064</c:v>
                </c:pt>
                <c:pt idx="77">
                  <c:v>39.2790363134614</c:v>
                </c:pt>
                <c:pt idx="78">
                  <c:v>39.2222473239983</c:v>
                </c:pt>
                <c:pt idx="79">
                  <c:v>39.1419850559927</c:v>
                </c:pt>
                <c:pt idx="80">
                  <c:v>38.9920612554058</c:v>
                </c:pt>
                <c:pt idx="81">
                  <c:v>38.9383008259607</c:v>
                </c:pt>
                <c:pt idx="82">
                  <c:v>38.951930121403</c:v>
                </c:pt>
                <c:pt idx="83">
                  <c:v>38.9322437059246</c:v>
                </c:pt>
                <c:pt idx="84">
                  <c:v>38.9102847073912</c:v>
                </c:pt>
                <c:pt idx="85">
                  <c:v>38.9390583536457</c:v>
                </c:pt>
                <c:pt idx="86">
                  <c:v>38.953445176773</c:v>
                </c:pt>
                <c:pt idx="87">
                  <c:v>38.9617741045032</c:v>
                </c:pt>
                <c:pt idx="88">
                  <c:v>38.951173369079</c:v>
                </c:pt>
                <c:pt idx="89">
                  <c:v>38.954959456782</c:v>
                </c:pt>
                <c:pt idx="90">
                  <c:v>38.9617741045032</c:v>
                </c:pt>
                <c:pt idx="91">
                  <c:v>38.9966048707938</c:v>
                </c:pt>
                <c:pt idx="92">
                  <c:v>39.004176270839</c:v>
                </c:pt>
                <c:pt idx="93">
                  <c:v>38.9988759031269</c:v>
                </c:pt>
                <c:pt idx="94">
                  <c:v>38.9897894477117</c:v>
                </c:pt>
                <c:pt idx="95">
                  <c:v>39.0435498771568</c:v>
                </c:pt>
                <c:pt idx="96">
                  <c:v>39.0473359648599</c:v>
                </c:pt>
                <c:pt idx="97">
                  <c:v>39.0268912463355</c:v>
                </c:pt>
                <c:pt idx="98">
                  <c:v>39.002661215469</c:v>
                </c:pt>
                <c:pt idx="99">
                  <c:v>38.9716165368814</c:v>
                </c:pt>
                <c:pt idx="100">
                  <c:v>38.9928172323688</c:v>
                </c:pt>
                <c:pt idx="101">
                  <c:v>39.0791366204105</c:v>
                </c:pt>
                <c:pt idx="102">
                  <c:v>39.1351688575496</c:v>
                </c:pt>
                <c:pt idx="103">
                  <c:v>39.1699996238403</c:v>
                </c:pt>
                <c:pt idx="104">
                  <c:v>39.1813571115885</c:v>
                </c:pt>
                <c:pt idx="105">
                  <c:v>39.2033153347609</c:v>
                </c:pt>
                <c:pt idx="106">
                  <c:v>39.1359256098736</c:v>
                </c:pt>
                <c:pt idx="107">
                  <c:v>39.1169959467192</c:v>
                </c:pt>
                <c:pt idx="108">
                  <c:v>39.1487981529919</c:v>
                </c:pt>
                <c:pt idx="109">
                  <c:v>39.2169454055642</c:v>
                </c:pt>
                <c:pt idx="110">
                  <c:v>39.258590819576</c:v>
                </c:pt>
                <c:pt idx="111">
                  <c:v>39.2979652012548</c:v>
                </c:pt>
                <c:pt idx="112">
                  <c:v>39.2669205226671</c:v>
                </c:pt>
                <c:pt idx="113">
                  <c:v>39.2661629949821</c:v>
                </c:pt>
                <c:pt idx="114">
                  <c:v>39.2850926581365</c:v>
                </c:pt>
                <c:pt idx="115">
                  <c:v>39.2881219935156</c:v>
                </c:pt>
                <c:pt idx="116">
                  <c:v>39.2775212580914</c:v>
                </c:pt>
                <c:pt idx="117">
                  <c:v>39.3335534952305</c:v>
                </c:pt>
                <c:pt idx="118">
                  <c:v>39.3532399107088</c:v>
                </c:pt>
                <c:pt idx="119">
                  <c:v>39.3426391752846</c:v>
                </c:pt>
                <c:pt idx="120">
                  <c:v>39.3002362335878</c:v>
                </c:pt>
                <c:pt idx="121">
                  <c:v>39.2926648335427</c:v>
                </c:pt>
                <c:pt idx="122">
                  <c:v>39.2775204827304</c:v>
                </c:pt>
                <c:pt idx="123">
                  <c:v>39.2464758041428</c:v>
                </c:pt>
                <c:pt idx="124">
                  <c:v>39.2328465087005</c:v>
                </c:pt>
                <c:pt idx="125">
                  <c:v>39.2563197872429</c:v>
                </c:pt>
                <c:pt idx="126">
                  <c:v>39.2487476118368</c:v>
                </c:pt>
                <c:pt idx="127">
                  <c:v>39.2638919626491</c:v>
                </c:pt>
                <c:pt idx="128">
                  <c:v>39.2752494503973</c:v>
                </c:pt>
                <c:pt idx="129">
                  <c:v>39.3221952321212</c:v>
                </c:pt>
                <c:pt idx="130">
                  <c:v>39.3910992370176</c:v>
                </c:pt>
                <c:pt idx="131">
                  <c:v>39.4001856924328</c:v>
                </c:pt>
                <c:pt idx="132">
                  <c:v>39.414571740199</c:v>
                </c:pt>
                <c:pt idx="133">
                  <c:v>39.4365307387325</c:v>
                </c:pt>
                <c:pt idx="134">
                  <c:v>39.4933197281956</c:v>
                </c:pt>
                <c:pt idx="135">
                  <c:v>39.5266362144772</c:v>
                </c:pt>
                <c:pt idx="136">
                  <c:v>39.5220925990892</c:v>
                </c:pt>
                <c:pt idx="137">
                  <c:v>39.5228501267742</c:v>
                </c:pt>
                <c:pt idx="138">
                  <c:v>39.5213350714041</c:v>
                </c:pt>
                <c:pt idx="139">
                  <c:v>39.4948340082046</c:v>
                </c:pt>
                <c:pt idx="140">
                  <c:v>39.5228501267742</c:v>
                </c:pt>
                <c:pt idx="141">
                  <c:v>39.5766105562192</c:v>
                </c:pt>
                <c:pt idx="142">
                  <c:v>39.6462720888006</c:v>
                </c:pt>
                <c:pt idx="143">
                  <c:v>39.8098251848298</c:v>
                </c:pt>
                <c:pt idx="144">
                  <c:v>39.8976588528805</c:v>
                </c:pt>
                <c:pt idx="145">
                  <c:v>39.8673717019779</c:v>
                </c:pt>
                <c:pt idx="146">
                  <c:v>39.7886244893423</c:v>
                </c:pt>
                <c:pt idx="147">
                  <c:v>39.7606083707728</c:v>
                </c:pt>
                <c:pt idx="148">
                  <c:v>39.7871094339723</c:v>
                </c:pt>
                <c:pt idx="149">
                  <c:v>39.7780237539181</c:v>
                </c:pt>
                <c:pt idx="150">
                  <c:v>39.8143688002178</c:v>
                </c:pt>
                <c:pt idx="151">
                  <c:v>39.7575798107547</c:v>
                </c:pt>
                <c:pt idx="152">
                  <c:v>39.6084135378528</c:v>
                </c:pt>
                <c:pt idx="153">
                  <c:v>39.5485952130107</c:v>
                </c:pt>
                <c:pt idx="154">
                  <c:v>39.4819622404474</c:v>
                </c:pt>
                <c:pt idx="155">
                  <c:v>39.4804479604383</c:v>
                </c:pt>
                <c:pt idx="156">
                  <c:v>39.5054355189898</c:v>
                </c:pt>
                <c:pt idx="157">
                  <c:v>39.5213358467651</c:v>
                </c:pt>
                <c:pt idx="158">
                  <c:v>39.4918062235475</c:v>
                </c:pt>
                <c:pt idx="159">
                  <c:v>39.4569754572569</c:v>
                </c:pt>
                <c:pt idx="160">
                  <c:v>39.4282018110023</c:v>
                </c:pt>
                <c:pt idx="161">
                  <c:v>39.3509681030148</c:v>
                </c:pt>
                <c:pt idx="162">
                  <c:v>39.311593721336</c:v>
                </c:pt>
                <c:pt idx="163">
                  <c:v>39.3380955598966</c:v>
                </c:pt>
                <c:pt idx="164">
                  <c:v>39.309322689003</c:v>
                </c:pt>
                <c:pt idx="165">
                  <c:v>39.1919586223737</c:v>
                </c:pt>
                <c:pt idx="166">
                  <c:v>39.0677799080233</c:v>
                </c:pt>
                <c:pt idx="167">
                  <c:v>39.0405205417777</c:v>
                </c:pt>
                <c:pt idx="168">
                  <c:v>39.0480927171839</c:v>
                </c:pt>
                <c:pt idx="169">
                  <c:v>39.0185623186053</c:v>
                </c:pt>
                <c:pt idx="170">
                  <c:v>39.0390070371297</c:v>
                </c:pt>
                <c:pt idx="171">
                  <c:v>39.1139689374232</c:v>
                </c:pt>
                <c:pt idx="172">
                  <c:v>39.1753015422743</c:v>
                </c:pt>
                <c:pt idx="173">
                  <c:v>39.1949887331137</c:v>
                </c:pt>
                <c:pt idx="174">
                  <c:v>39.1919601730957</c:v>
                </c:pt>
                <c:pt idx="175">
                  <c:v>39.2010466285108</c:v>
                </c:pt>
                <c:pt idx="176">
                  <c:v>39.2131616439441</c:v>
                </c:pt>
                <c:pt idx="177">
                  <c:v>39.2351198671165</c:v>
                </c:pt>
                <c:pt idx="178">
                  <c:v>39.2479924102348</c:v>
                </c:pt>
                <c:pt idx="179">
                  <c:v>39.2638935133711</c:v>
                </c:pt>
                <c:pt idx="180">
                  <c:v>39.2442063225317</c:v>
                </c:pt>
                <c:pt idx="181">
                  <c:v>39.1677301422292</c:v>
                </c:pt>
                <c:pt idx="182">
                  <c:v>39.0503660755999</c:v>
                </c:pt>
                <c:pt idx="183">
                  <c:v>38.9375448489977</c:v>
                </c:pt>
                <c:pt idx="184">
                  <c:v>38.8292672377836</c:v>
                </c:pt>
                <c:pt idx="185">
                  <c:v>38.7391617620388</c:v>
                </c:pt>
                <c:pt idx="186">
                  <c:v>38.6361837431758</c:v>
                </c:pt>
                <c:pt idx="187">
                  <c:v>38.5369918120159</c:v>
                </c:pt>
                <c:pt idx="188">
                  <c:v>38.4218987777196</c:v>
                </c:pt>
                <c:pt idx="189">
                  <c:v>38.3143779188295</c:v>
                </c:pt>
                <c:pt idx="190">
                  <c:v>38.287876080269</c:v>
                </c:pt>
                <c:pt idx="191">
                  <c:v>38.3166489511626</c:v>
                </c:pt>
                <c:pt idx="192">
                  <c:v>38.3348210866319</c:v>
                </c:pt>
                <c:pt idx="193">
                  <c:v>38.3772232529678</c:v>
                </c:pt>
                <c:pt idx="194">
                  <c:v>38.4446129778551</c:v>
                </c:pt>
                <c:pt idx="195">
                  <c:v>38.5339609259148</c:v>
                </c:pt>
                <c:pt idx="196">
                  <c:v>38.5483477490421</c:v>
                </c:pt>
                <c:pt idx="197">
                  <c:v>38.541533101321</c:v>
                </c:pt>
                <c:pt idx="198">
                  <c:v>38.5279038058787</c:v>
                </c:pt>
                <c:pt idx="199">
                  <c:v>38.5165463181305</c:v>
                </c:pt>
                <c:pt idx="200">
                  <c:v>38.4953448472821</c:v>
                </c:pt>
                <c:pt idx="201">
                  <c:v>38.3953961637981</c:v>
                </c:pt>
                <c:pt idx="202">
                  <c:v>38.3227060711987</c:v>
                </c:pt>
                <c:pt idx="203">
                  <c:v>38.2697031694386</c:v>
                </c:pt>
                <c:pt idx="204">
                  <c:v>38.2106423722815</c:v>
                </c:pt>
                <c:pt idx="205">
                  <c:v>38.135680471988</c:v>
                </c:pt>
                <c:pt idx="206">
                  <c:v>38.0758629225068</c:v>
                </c:pt>
                <c:pt idx="207">
                  <c:v>38.0614760993796</c:v>
                </c:pt>
                <c:pt idx="208">
                  <c:v>38.0622336270646</c:v>
                </c:pt>
                <c:pt idx="209">
                  <c:v>38.0539046993344</c:v>
                </c:pt>
                <c:pt idx="210">
                  <c:v>38.0417896839012</c:v>
                </c:pt>
                <c:pt idx="211">
                  <c:v>38.0486043316223</c:v>
                </c:pt>
                <c:pt idx="212">
                  <c:v>38.0508761393164</c:v>
                </c:pt>
                <c:pt idx="213">
                  <c:v>38.0486051069833</c:v>
                </c:pt>
                <c:pt idx="214">
                  <c:v>38.0486051069833</c:v>
                </c:pt>
                <c:pt idx="215">
                  <c:v>38.0773787532379</c:v>
                </c:pt>
                <c:pt idx="216">
                  <c:v>38.0970659440772</c:v>
                </c:pt>
                <c:pt idx="217">
                  <c:v>38.1076659041405</c:v>
                </c:pt>
                <c:pt idx="218">
                  <c:v>38.1069083764554</c:v>
                </c:pt>
                <c:pt idx="219">
                  <c:v>38.1144797765006</c:v>
                </c:pt>
                <c:pt idx="220">
                  <c:v>38.1917127091271</c:v>
                </c:pt>
                <c:pt idx="221">
                  <c:v>38.2833324648809</c:v>
                </c:pt>
                <c:pt idx="222">
                  <c:v>38.3726811883017</c:v>
                </c:pt>
                <c:pt idx="223">
                  <c:v>38.3991822515012</c:v>
                </c:pt>
                <c:pt idx="224">
                  <c:v>38.39085254841</c:v>
                </c:pt>
                <c:pt idx="225">
                  <c:v>38.338606398974</c:v>
                </c:pt>
                <c:pt idx="226">
                  <c:v>38.2416862755081</c:v>
                </c:pt>
                <c:pt idx="227">
                  <c:v>38.1159932811486</c:v>
                </c:pt>
                <c:pt idx="228">
                  <c:v>37.978942799041</c:v>
                </c:pt>
                <c:pt idx="229">
                  <c:v>37.8895948509812</c:v>
                </c:pt>
                <c:pt idx="230">
                  <c:v>37.8199340937608</c:v>
                </c:pt>
                <c:pt idx="231">
                  <c:v>37.6836403639772</c:v>
                </c:pt>
                <c:pt idx="232">
                  <c:v>37.5761195050871</c:v>
                </c:pt>
                <c:pt idx="233">
                  <c:v>37.5117583402178</c:v>
                </c:pt>
                <c:pt idx="234">
                  <c:v>37.5405319864724</c:v>
                </c:pt>
                <c:pt idx="235">
                  <c:v>37.5571906172937</c:v>
                </c:pt>
                <c:pt idx="236">
                  <c:v>37.6389671653083</c:v>
                </c:pt>
                <c:pt idx="237">
                  <c:v>37.7139282902407</c:v>
                </c:pt>
                <c:pt idx="238">
                  <c:v>37.8411355646092</c:v>
                </c:pt>
                <c:pt idx="239">
                  <c:v>38.0145310930166</c:v>
                </c:pt>
                <c:pt idx="240">
                  <c:v>38.1402240873761</c:v>
                </c:pt>
                <c:pt idx="241">
                  <c:v>38.1515815751243</c:v>
                </c:pt>
                <c:pt idx="242">
                  <c:v>38.1387098073671</c:v>
                </c:pt>
                <c:pt idx="243">
                  <c:v>38.1265947919338</c:v>
                </c:pt>
                <c:pt idx="244">
                  <c:v>38.0508761393164</c:v>
                </c:pt>
                <c:pt idx="245">
                  <c:v>37.9857574467621</c:v>
                </c:pt>
                <c:pt idx="246">
                  <c:v>37.9569838005075</c:v>
                </c:pt>
                <c:pt idx="247">
                  <c:v>37.9236673142259</c:v>
                </c:pt>
                <c:pt idx="248">
                  <c:v>37.9342680496501</c:v>
                </c:pt>
                <c:pt idx="249">
                  <c:v>37.929725209623</c:v>
                </c:pt>
                <c:pt idx="250">
                  <c:v>37.8540065570055</c:v>
                </c:pt>
                <c:pt idx="251">
                  <c:v>37.779045432073</c:v>
                </c:pt>
                <c:pt idx="252">
                  <c:v>37.8017611829305</c:v>
                </c:pt>
                <c:pt idx="253">
                  <c:v>37.825991213797</c:v>
                </c:pt>
                <c:pt idx="254">
                  <c:v>37.7964608152184</c:v>
                </c:pt>
                <c:pt idx="255">
                  <c:v>37.8055464952726</c:v>
                </c:pt>
                <c:pt idx="256">
                  <c:v>37.8123611429937</c:v>
                </c:pt>
                <c:pt idx="257">
                  <c:v>37.8699076601418</c:v>
                </c:pt>
                <c:pt idx="258">
                  <c:v>37.9425977527412</c:v>
                </c:pt>
                <c:pt idx="259">
                  <c:v>37.9645567512747</c:v>
                </c:pt>
                <c:pt idx="260">
                  <c:v>37.9751574866989</c:v>
                </c:pt>
                <c:pt idx="261">
                  <c:v>38.034975811541</c:v>
                </c:pt>
                <c:pt idx="262">
                  <c:v>38.1228094795918</c:v>
                </c:pt>
                <c:pt idx="263">
                  <c:v>38.1924710121731</c:v>
                </c:pt>
                <c:pt idx="264">
                  <c:v>38.2401735462211</c:v>
                </c:pt>
                <c:pt idx="265">
                  <c:v>38.3287647419568</c:v>
                </c:pt>
                <c:pt idx="266">
                  <c:v>38.4347713208379</c:v>
                </c:pt>
                <c:pt idx="267">
                  <c:v>38.546078267431</c:v>
                </c:pt>
                <c:pt idx="268">
                  <c:v>38.5983244168671</c:v>
                </c:pt>
                <c:pt idx="269">
                  <c:v>38.5922672968309</c:v>
                </c:pt>
                <c:pt idx="270">
                  <c:v>38.6316409031487</c:v>
                </c:pt>
                <c:pt idx="271">
                  <c:v>38.7134166758023</c:v>
                </c:pt>
                <c:pt idx="272">
                  <c:v>38.7664195775623</c:v>
                </c:pt>
                <c:pt idx="273">
                  <c:v>38.8398671978468</c:v>
                </c:pt>
                <c:pt idx="274">
                  <c:v>38.9072569227341</c:v>
                </c:pt>
                <c:pt idx="275">
                  <c:v>38.9489023367459</c:v>
                </c:pt>
                <c:pt idx="276">
                  <c:v>38.9458737767279</c:v>
                </c:pt>
                <c:pt idx="277">
                  <c:v>38.8928708749678</c:v>
                </c:pt>
                <c:pt idx="278">
                  <c:v>38.7959507515019</c:v>
                </c:pt>
                <c:pt idx="279">
                  <c:v>38.645270198591</c:v>
                </c:pt>
                <c:pt idx="280">
                  <c:v>38.5188196765465</c:v>
                </c:pt>
                <c:pt idx="281">
                  <c:v>38.3613244759144</c:v>
                </c:pt>
                <c:pt idx="282">
                  <c:v>38.2257882738157</c:v>
                </c:pt>
                <c:pt idx="283">
                  <c:v>38.1122102948895</c:v>
                </c:pt>
                <c:pt idx="284">
                  <c:v>38.0062037160085</c:v>
                </c:pt>
                <c:pt idx="285">
                  <c:v>37.9070117848485</c:v>
                </c:pt>
                <c:pt idx="286">
                  <c:v>37.9183692725967</c:v>
                </c:pt>
                <c:pt idx="287">
                  <c:v>37.9441135834722</c:v>
                </c:pt>
                <c:pt idx="288">
                  <c:v>37.9145831848937</c:v>
                </c:pt>
                <c:pt idx="289">
                  <c:v>37.9191260249208</c:v>
                </c:pt>
                <c:pt idx="290">
                  <c:v>37.9478988958143</c:v>
                </c:pt>
                <c:pt idx="291">
                  <c:v>37.9547135435355</c:v>
                </c:pt>
                <c:pt idx="292">
                  <c:v>37.9509274558324</c:v>
                </c:pt>
                <c:pt idx="293">
                  <c:v>37.930482737308</c:v>
                </c:pt>
                <c:pt idx="294">
                  <c:v>37.8865655156021</c:v>
                </c:pt>
                <c:pt idx="295">
                  <c:v>37.8116036153087</c:v>
                </c:pt>
                <c:pt idx="296">
                  <c:v>37.7313413473031</c:v>
                </c:pt>
                <c:pt idx="297">
                  <c:v>37.6079201606377</c:v>
                </c:pt>
                <c:pt idx="298">
                  <c:v>37.5420447157594</c:v>
                </c:pt>
                <c:pt idx="299">
                  <c:v>37.5829326020862</c:v>
                </c:pt>
                <c:pt idx="300">
                  <c:v>37.6147348083588</c:v>
                </c:pt>
                <c:pt idx="301">
                  <c:v>37.6639523977768</c:v>
                </c:pt>
                <c:pt idx="302">
                  <c:v>37.6995399163915</c:v>
                </c:pt>
                <c:pt idx="303">
                  <c:v>37.7525428181515</c:v>
                </c:pt>
                <c:pt idx="304">
                  <c:v>37.7048402841036</c:v>
                </c:pt>
                <c:pt idx="305">
                  <c:v>37.6631948700918</c:v>
                </c:pt>
                <c:pt idx="306">
                  <c:v>37.6094344406467</c:v>
                </c:pt>
                <c:pt idx="307">
                  <c:v>37.6306359114951</c:v>
                </c:pt>
                <c:pt idx="308">
                  <c:v>37.6715237978219</c:v>
                </c:pt>
                <c:pt idx="309">
                  <c:v>37.6631948700918</c:v>
                </c:pt>
                <c:pt idx="310">
                  <c:v>37.6419933992434</c:v>
                </c:pt>
                <c:pt idx="311">
                  <c:v>37.6586512547037</c:v>
                </c:pt>
                <c:pt idx="312">
                  <c:v>37.5897472498073</c:v>
                </c:pt>
                <c:pt idx="313">
                  <c:v>37.5473450834715</c:v>
                </c:pt>
                <c:pt idx="314">
                  <c:v>37.5072147248297</c:v>
                </c:pt>
                <c:pt idx="315">
                  <c:v>37.5147869002359</c:v>
                </c:pt>
                <c:pt idx="316">
                  <c:v>37.4610264707908</c:v>
                </c:pt>
                <c:pt idx="317">
                  <c:v>37.3398763164584</c:v>
                </c:pt>
                <c:pt idx="318">
                  <c:v>37.1785950281233</c:v>
                </c:pt>
                <c:pt idx="319">
                  <c:v>37.0309430352304</c:v>
                </c:pt>
                <c:pt idx="320">
                  <c:v>36.8976778654648</c:v>
                </c:pt>
                <c:pt idx="321">
                  <c:v>36.756841295654</c:v>
                </c:pt>
                <c:pt idx="322">
                  <c:v>36.6197908135463</c:v>
                </c:pt>
                <c:pt idx="323">
                  <c:v>36.6250911812584</c:v>
                </c:pt>
                <c:pt idx="324">
                  <c:v>36.6440208444128</c:v>
                </c:pt>
                <c:pt idx="325">
                  <c:v>36.6076757981131</c:v>
                </c:pt>
                <c:pt idx="326">
                  <c:v>36.553915368668</c:v>
                </c:pt>
                <c:pt idx="327">
                  <c:v>36.5720882794984</c:v>
                </c:pt>
                <c:pt idx="328">
                  <c:v>36.6379637243767</c:v>
                </c:pt>
                <c:pt idx="329">
                  <c:v>36.6849095061006</c:v>
                </c:pt>
                <c:pt idx="330">
                  <c:v>36.6697659306493</c:v>
                </c:pt>
                <c:pt idx="331">
                  <c:v>36.6349351643586</c:v>
                </c:pt>
                <c:pt idx="332">
                  <c:v>36.5448296886139</c:v>
                </c:pt>
                <c:pt idx="333">
                  <c:v>36.3827908725937</c:v>
                </c:pt>
                <c:pt idx="334">
                  <c:v>36.1753213302196</c:v>
                </c:pt>
                <c:pt idx="335">
                  <c:v>35.939835669276</c:v>
                </c:pt>
                <c:pt idx="336">
                  <c:v>35.7671961178317</c:v>
                </c:pt>
                <c:pt idx="337">
                  <c:v>35.5953140940723</c:v>
                </c:pt>
                <c:pt idx="338">
                  <c:v>35.4552342765856</c:v>
                </c:pt>
                <c:pt idx="339">
                  <c:v>35.3060680036836</c:v>
                </c:pt>
                <c:pt idx="340">
                  <c:v>35.1425156830154</c:v>
                </c:pt>
                <c:pt idx="341">
                  <c:v>35.018336968665</c:v>
                </c:pt>
                <c:pt idx="342">
                  <c:v>34.86538460806</c:v>
                </c:pt>
                <c:pt idx="343">
                  <c:v>34.7525633814578</c:v>
                </c:pt>
                <c:pt idx="344">
                  <c:v>34.7041033197249</c:v>
                </c:pt>
                <c:pt idx="345">
                  <c:v>34.6541289779829</c:v>
                </c:pt>
                <c:pt idx="346">
                  <c:v>34.659429345695</c:v>
                </c:pt>
                <c:pt idx="347">
                  <c:v>34.6768447288403</c:v>
                </c:pt>
                <c:pt idx="348">
                  <c:v>34.7162183351581</c:v>
                </c:pt>
                <c:pt idx="349">
                  <c:v>34.7268182952213</c:v>
                </c:pt>
                <c:pt idx="350">
                  <c:v>34.8290387863993</c:v>
                </c:pt>
                <c:pt idx="351">
                  <c:v>34.9335303099104</c:v>
                </c:pt>
                <c:pt idx="352">
                  <c:v>35.0758819350912</c:v>
                </c:pt>
                <c:pt idx="353">
                  <c:v>35.2348914157323</c:v>
                </c:pt>
                <c:pt idx="354">
                  <c:v>35.3151536837378</c:v>
                </c:pt>
                <c:pt idx="355">
                  <c:v>35.3454416100014</c:v>
                </c:pt>
                <c:pt idx="356">
                  <c:v>35.3878437763373</c:v>
                </c:pt>
                <c:pt idx="357">
                  <c:v>35.3833001609492</c:v>
                </c:pt>
                <c:pt idx="358">
                  <c:v>35.3492269223435</c:v>
                </c:pt>
                <c:pt idx="359">
                  <c:v>35.2947097405744</c:v>
                </c:pt>
                <c:pt idx="360">
                  <c:v>35.2242914556691</c:v>
                </c:pt>
                <c:pt idx="361">
                  <c:v>35.1235852445001</c:v>
                </c:pt>
                <c:pt idx="362">
                  <c:v>35.0501383995766</c:v>
                </c:pt>
                <c:pt idx="363">
                  <c:v>34.9539750284348</c:v>
                </c:pt>
                <c:pt idx="364">
                  <c:v>34.8479692249147</c:v>
                </c:pt>
                <c:pt idx="365">
                  <c:v>34.8229816663632</c:v>
                </c:pt>
                <c:pt idx="366">
                  <c:v>34.7836072846844</c:v>
                </c:pt>
                <c:pt idx="367">
                  <c:v>34.709402912076</c:v>
                </c:pt>
                <c:pt idx="368">
                  <c:v>34.6488278349098</c:v>
                </c:pt>
                <c:pt idx="369">
                  <c:v>34.5996102454918</c:v>
                </c:pt>
                <c:pt idx="370">
                  <c:v>34.5799230546525</c:v>
                </c:pt>
                <c:pt idx="371">
                  <c:v>34.5715941269223</c:v>
                </c:pt>
                <c:pt idx="372">
                  <c:v>34.5617509191831</c:v>
                </c:pt>
                <c:pt idx="373">
                  <c:v>34.5625076715071</c:v>
                </c:pt>
                <c:pt idx="374">
                  <c:v>34.5882519823826</c:v>
                </c:pt>
                <c:pt idx="375">
                  <c:v>34.6367120441156</c:v>
                </c:pt>
                <c:pt idx="376">
                  <c:v>34.5897662623917</c:v>
                </c:pt>
                <c:pt idx="377">
                  <c:v>34.5678080392192</c:v>
                </c:pt>
                <c:pt idx="378">
                  <c:v>34.609453453231</c:v>
                </c:pt>
                <c:pt idx="379">
                  <c:v>34.5950674054647</c:v>
                </c:pt>
                <c:pt idx="380">
                  <c:v>34.5450930637228</c:v>
                </c:pt>
                <c:pt idx="381">
                  <c:v>34.4799751465295</c:v>
                </c:pt>
                <c:pt idx="382">
                  <c:v>34.401227158533</c:v>
                </c:pt>
                <c:pt idx="383">
                  <c:v>34.2906777396248</c:v>
                </c:pt>
                <c:pt idx="384">
                  <c:v>34.146811834435</c:v>
                </c:pt>
                <c:pt idx="385">
                  <c:v>33.9537291151882</c:v>
                </c:pt>
                <c:pt idx="386">
                  <c:v>33.7273299096598</c:v>
                </c:pt>
                <c:pt idx="387">
                  <c:v>33.6039087229943</c:v>
                </c:pt>
                <c:pt idx="388">
                  <c:v>33.5259182626828</c:v>
                </c:pt>
                <c:pt idx="389">
                  <c:v>33.4532281700834</c:v>
                </c:pt>
                <c:pt idx="390">
                  <c:v>33.4880589363741</c:v>
                </c:pt>
                <c:pt idx="391">
                  <c:v>33.5456054535222</c:v>
                </c:pt>
                <c:pt idx="392">
                  <c:v>33.5940655152551</c:v>
                </c:pt>
                <c:pt idx="393">
                  <c:v>33.6447973846821</c:v>
                </c:pt>
                <c:pt idx="394">
                  <c:v>33.6659988555305</c:v>
                </c:pt>
                <c:pt idx="395">
                  <c:v>33.6470691923762</c:v>
                </c:pt>
                <c:pt idx="396">
                  <c:v>33.6440406323581</c:v>
                </c:pt>
                <c:pt idx="397">
                  <c:v>33.7000720941362</c:v>
                </c:pt>
                <c:pt idx="398">
                  <c:v>33.7190017572906</c:v>
                </c:pt>
                <c:pt idx="399">
                  <c:v>33.6788706232878</c:v>
                </c:pt>
                <c:pt idx="400">
                  <c:v>33.5789219398038</c:v>
                </c:pt>
                <c:pt idx="401">
                  <c:v>33.4168831237837</c:v>
                </c:pt>
                <c:pt idx="402">
                  <c:v>33.2525732754305</c:v>
                </c:pt>
                <c:pt idx="403">
                  <c:v>33.0890201794013</c:v>
                </c:pt>
                <c:pt idx="404">
                  <c:v>32.9512121696086</c:v>
                </c:pt>
                <c:pt idx="405">
                  <c:v>32.8921513724514</c:v>
                </c:pt>
                <c:pt idx="406">
                  <c:v>32.8830656923972</c:v>
                </c:pt>
                <c:pt idx="407">
                  <c:v>32.8353623829883</c:v>
                </c:pt>
                <c:pt idx="408">
                  <c:v>32.7134554763319</c:v>
                </c:pt>
                <c:pt idx="409">
                  <c:v>32.5794327788813</c:v>
                </c:pt>
                <c:pt idx="410">
                  <c:v>32.4870562708035</c:v>
                </c:pt>
                <c:pt idx="411">
                  <c:v>32.4454108567917</c:v>
                </c:pt>
                <c:pt idx="412">
                  <c:v>32.3946789873647</c:v>
                </c:pt>
                <c:pt idx="413">
                  <c:v>32.3992218273918</c:v>
                </c:pt>
                <c:pt idx="414">
                  <c:v>32.4673690799641</c:v>
                </c:pt>
                <c:pt idx="415">
                  <c:v>32.5355155571754</c:v>
                </c:pt>
                <c:pt idx="416">
                  <c:v>32.5711030757901</c:v>
                </c:pt>
                <c:pt idx="417">
                  <c:v>32.6074481220898</c:v>
                </c:pt>
                <c:pt idx="418">
                  <c:v>32.6430364160655</c:v>
                </c:pt>
                <c:pt idx="419">
                  <c:v>32.7142114532949</c:v>
                </c:pt>
                <c:pt idx="420">
                  <c:v>32.8209747845</c:v>
                </c:pt>
                <c:pt idx="421">
                  <c:v>32.9390956034534</c:v>
                </c:pt>
                <c:pt idx="422">
                  <c:v>33.0526735823796</c:v>
                </c:pt>
                <c:pt idx="423">
                  <c:v>33.1533797935485</c:v>
                </c:pt>
                <c:pt idx="424">
                  <c:v>33.1685241443608</c:v>
                </c:pt>
                <c:pt idx="425">
                  <c:v>33.1003768917885</c:v>
                </c:pt>
                <c:pt idx="426">
                  <c:v>32.9928560328984</c:v>
                </c:pt>
                <c:pt idx="427">
                  <c:v>32.9262238356961</c:v>
                </c:pt>
                <c:pt idx="428">
                  <c:v>32.8338465522573</c:v>
                </c:pt>
                <c:pt idx="429">
                  <c:v>32.7550985642608</c:v>
                </c:pt>
                <c:pt idx="430">
                  <c:v>32.668022423895</c:v>
                </c:pt>
                <c:pt idx="431">
                  <c:v>32.5408151495265</c:v>
                </c:pt>
                <c:pt idx="432">
                  <c:v>32.3863492842735</c:v>
                </c:pt>
                <c:pt idx="433">
                  <c:v>32.1894804773237</c:v>
                </c:pt>
                <c:pt idx="434">
                  <c:v>32.0251706289704</c:v>
                </c:pt>
                <c:pt idx="435">
                  <c:v>31.9085633146652</c:v>
                </c:pt>
                <c:pt idx="436">
                  <c:v>31.8275442943356</c:v>
                </c:pt>
                <c:pt idx="437">
                  <c:v>31.7722695848815</c:v>
                </c:pt>
                <c:pt idx="438">
                  <c:v>31.6670205336854</c:v>
                </c:pt>
                <c:pt idx="439">
                  <c:v>31.644304782828</c:v>
                </c:pt>
                <c:pt idx="440">
                  <c:v>31.7109377553913</c:v>
                </c:pt>
                <c:pt idx="441">
                  <c:v>31.8631325883113</c:v>
                </c:pt>
                <c:pt idx="442">
                  <c:v>32.0948321615518</c:v>
                </c:pt>
                <c:pt idx="443">
                  <c:v>32.2659566576262</c:v>
                </c:pt>
                <c:pt idx="444">
                  <c:v>32.3999785797158</c:v>
                </c:pt>
                <c:pt idx="445">
                  <c:v>32.4931126154786</c:v>
                </c:pt>
                <c:pt idx="446">
                  <c:v>32.5173426463451</c:v>
                </c:pt>
                <c:pt idx="447">
                  <c:v>32.5271858540843</c:v>
                </c:pt>
                <c:pt idx="448">
                  <c:v>32.5605023403659</c:v>
                </c:pt>
                <c:pt idx="449">
                  <c:v>32.6051763143958</c:v>
                </c:pt>
                <c:pt idx="450">
                  <c:v>32.5839748435474</c:v>
                </c:pt>
                <c:pt idx="451">
                  <c:v>32.4984122078297</c:v>
                </c:pt>
                <c:pt idx="452">
                  <c:v>32.3553038303249</c:v>
                </c:pt>
                <c:pt idx="453">
                  <c:v>32.1667639511052</c:v>
                </c:pt>
                <c:pt idx="454">
                  <c:v>32.0410701813848</c:v>
                </c:pt>
                <c:pt idx="455">
                  <c:v>31.9327925701707</c:v>
                </c:pt>
                <c:pt idx="456">
                  <c:v>31.8585881975622</c:v>
                </c:pt>
                <c:pt idx="457">
                  <c:v>31.8525310775261</c:v>
                </c:pt>
                <c:pt idx="458">
                  <c:v>31.8722182683655</c:v>
                </c:pt>
                <c:pt idx="459">
                  <c:v>31.8396593097688</c:v>
                </c:pt>
                <c:pt idx="460">
                  <c:v>31.7927135280449</c:v>
                </c:pt>
                <c:pt idx="461">
                  <c:v>31.7616688494573</c:v>
                </c:pt>
                <c:pt idx="462">
                  <c:v>31.7487970817</c:v>
                </c:pt>
                <c:pt idx="463">
                  <c:v>31.7858988803238</c:v>
                </c:pt>
                <c:pt idx="464">
                  <c:v>31.8419311174629</c:v>
                </c:pt>
                <c:pt idx="465">
                  <c:v>31.8813054991416</c:v>
                </c:pt>
                <c:pt idx="466">
                  <c:v>31.900992689981</c:v>
                </c:pt>
                <c:pt idx="467">
                  <c:v>31.9343091762626</c:v>
                </c:pt>
                <c:pt idx="468">
                  <c:v>31.9623245194712</c:v>
                </c:pt>
                <c:pt idx="469">
                  <c:v>32.0274424366645</c:v>
                </c:pt>
                <c:pt idx="470">
                  <c:v>32.1811515495935</c:v>
                </c:pt>
                <c:pt idx="471">
                  <c:v>32.3030584562499</c:v>
                </c:pt>
                <c:pt idx="472">
                  <c:v>32.3939214596797</c:v>
                </c:pt>
                <c:pt idx="473">
                  <c:v>32.4567675691789</c:v>
                </c:pt>
                <c:pt idx="474">
                  <c:v>32.464339744585</c:v>
                </c:pt>
                <c:pt idx="475">
                  <c:v>32.4703968646212</c:v>
                </c:pt>
                <c:pt idx="476">
                  <c:v>32.5226430140572</c:v>
                </c:pt>
                <c:pt idx="477">
                  <c:v>32.6422781130195</c:v>
                </c:pt>
                <c:pt idx="478">
                  <c:v>32.7111821179159</c:v>
                </c:pt>
                <c:pt idx="479">
                  <c:v>32.7414700441795</c:v>
                </c:pt>
                <c:pt idx="480">
                  <c:v>32.7444993795585</c:v>
                </c:pt>
                <c:pt idx="481">
                  <c:v>32.6619660792199</c:v>
                </c:pt>
                <c:pt idx="482">
                  <c:v>32.5885192342965</c:v>
                </c:pt>
                <c:pt idx="483">
                  <c:v>32.5680752911331</c:v>
                </c:pt>
                <c:pt idx="484">
                  <c:v>32.56428920343</c:v>
                </c:pt>
                <c:pt idx="485">
                  <c:v>32.5203719817241</c:v>
                </c:pt>
                <c:pt idx="486">
                  <c:v>32.4719119199912</c:v>
                </c:pt>
                <c:pt idx="487">
                  <c:v>32.3810489165614</c:v>
                </c:pt>
                <c:pt idx="488">
                  <c:v>32.2689852176442</c:v>
                </c:pt>
                <c:pt idx="489">
                  <c:v>32.2182541235782</c:v>
                </c:pt>
                <c:pt idx="490">
                  <c:v>32.1781229895754</c:v>
                </c:pt>
                <c:pt idx="491">
                  <c:v>32.1220907524363</c:v>
                </c:pt>
                <c:pt idx="492">
                  <c:v>32.103161089282</c:v>
                </c:pt>
                <c:pt idx="493">
                  <c:v>32.102403561597</c:v>
                </c:pt>
                <c:pt idx="494">
                  <c:v>32.0774160030455</c:v>
                </c:pt>
                <c:pt idx="495">
                  <c:v>32.0342563090246</c:v>
                </c:pt>
                <c:pt idx="496">
                  <c:v>32.0221412935914</c:v>
                </c:pt>
                <c:pt idx="497">
                  <c:v>31.9971537350399</c:v>
                </c:pt>
                <c:pt idx="498">
                  <c:v>32.002454102752</c:v>
                </c:pt>
                <c:pt idx="499">
                  <c:v>31.9979112627249</c:v>
                </c:pt>
                <c:pt idx="500">
                  <c:v>31.9471793932979</c:v>
                </c:pt>
                <c:pt idx="501">
                  <c:v>31.8797896684106</c:v>
                </c:pt>
                <c:pt idx="502">
                  <c:v>31.8101281358293</c:v>
                </c:pt>
                <c:pt idx="503">
                  <c:v>31.7268373078056</c:v>
                </c:pt>
                <c:pt idx="504">
                  <c:v>31.6412754474489</c:v>
                </c:pt>
                <c:pt idx="505">
                  <c:v>31.5708571625436</c:v>
                </c:pt>
                <c:pt idx="506">
                  <c:v>31.5027106853322</c:v>
                </c:pt>
                <c:pt idx="507">
                  <c:v>31.4459216958691</c:v>
                </c:pt>
                <c:pt idx="508">
                  <c:v>31.3997334418302</c:v>
                </c:pt>
                <c:pt idx="509">
                  <c:v>31.3179568938156</c:v>
                </c:pt>
                <c:pt idx="510">
                  <c:v>31.2573818166494</c:v>
                </c:pt>
                <c:pt idx="511">
                  <c:v>31.1725767086168</c:v>
                </c:pt>
                <c:pt idx="512">
                  <c:v>31.1082155437475</c:v>
                </c:pt>
                <c:pt idx="513">
                  <c:v>31.0453694342483</c:v>
                </c:pt>
                <c:pt idx="514">
                  <c:v>30.9870661647761</c:v>
                </c:pt>
                <c:pt idx="515">
                  <c:v>30.9363342953491</c:v>
                </c:pt>
                <c:pt idx="516">
                  <c:v>30.8674302904528</c:v>
                </c:pt>
                <c:pt idx="517">
                  <c:v>30.7962544778624</c:v>
                </c:pt>
                <c:pt idx="518">
                  <c:v>30.7129636498388</c:v>
                </c:pt>
                <c:pt idx="519">
                  <c:v>30.6077145986427</c:v>
                </c:pt>
                <c:pt idx="520">
                  <c:v>30.5009512674376</c:v>
                </c:pt>
                <c:pt idx="521">
                  <c:v>30.3941871608715</c:v>
                </c:pt>
                <c:pt idx="522">
                  <c:v>30.316953452884</c:v>
                </c:pt>
                <c:pt idx="523">
                  <c:v>30.2427490802756</c:v>
                </c:pt>
                <c:pt idx="524">
                  <c:v>30.163244339955</c:v>
                </c:pt>
                <c:pt idx="525">
                  <c:v>30.0829820719494</c:v>
                </c:pt>
                <c:pt idx="526">
                  <c:v>30.007263419332</c:v>
                </c:pt>
                <c:pt idx="527">
                  <c:v>29.9391161667596</c:v>
                </c:pt>
                <c:pt idx="528">
                  <c:v>29.8686978818543</c:v>
                </c:pt>
                <c:pt idx="529">
                  <c:v>29.8081228046881</c:v>
                </c:pt>
                <c:pt idx="530">
                  <c:v>29.752848095234</c:v>
                </c:pt>
                <c:pt idx="531">
                  <c:v>29.7066598411951</c:v>
                </c:pt>
                <c:pt idx="532">
                  <c:v>29.6453280117049</c:v>
                </c:pt>
                <c:pt idx="533">
                  <c:v>29.5809676221966</c:v>
                </c:pt>
                <c:pt idx="534">
                  <c:v>29.5309932804546</c:v>
                </c:pt>
                <c:pt idx="535">
                  <c:v>29.4734467633065</c:v>
                </c:pt>
                <c:pt idx="536">
                  <c:v>29.4052995107342</c:v>
                </c:pt>
                <c:pt idx="537">
                  <c:v>29.3227662103956</c:v>
                </c:pt>
                <c:pt idx="538">
                  <c:v>29.2364468223539</c:v>
                </c:pt>
                <c:pt idx="539">
                  <c:v>29.1592131143664</c:v>
                </c:pt>
                <c:pt idx="540">
                  <c:v>29.0713794463156</c:v>
                </c:pt>
                <c:pt idx="541">
                  <c:v>28.9706732351467</c:v>
                </c:pt>
                <c:pt idx="542">
                  <c:v>28.8616380962475</c:v>
                </c:pt>
                <c:pt idx="543">
                  <c:v>28.7594176050695</c:v>
                </c:pt>
                <c:pt idx="544">
                  <c:v>28.6730982170278</c:v>
                </c:pt>
                <c:pt idx="545">
                  <c:v>28.5723920058589</c:v>
                </c:pt>
                <c:pt idx="546">
                  <c:v>28.476228634717</c:v>
                </c:pt>
                <c:pt idx="547">
                  <c:v>28.374008143539</c:v>
                </c:pt>
                <c:pt idx="548">
                  <c:v>28.2892030355063</c:v>
                </c:pt>
                <c:pt idx="549">
                  <c:v>28.1983400320766</c:v>
                </c:pt>
                <c:pt idx="550">
                  <c:v>28.1006631562867</c:v>
                </c:pt>
                <c:pt idx="551">
                  <c:v>27.9969283850996</c:v>
                </c:pt>
                <c:pt idx="552">
                  <c:v>27.8977364539397</c:v>
                </c:pt>
                <c:pt idx="553">
                  <c:v>27.8038448904919</c:v>
                </c:pt>
                <c:pt idx="554">
                  <c:v>27.7061672393409</c:v>
                </c:pt>
                <c:pt idx="555">
                  <c:v>27.606217780496</c:v>
                </c:pt>
                <c:pt idx="556">
                  <c:v>27.5138404970572</c:v>
                </c:pt>
                <c:pt idx="557">
                  <c:v>27.4191921812853</c:v>
                </c:pt>
                <c:pt idx="558">
                  <c:v>27.3147006577743</c:v>
                </c:pt>
                <c:pt idx="559">
                  <c:v>27.2003651511631</c:v>
                </c:pt>
                <c:pt idx="560">
                  <c:v>27.0890589799309</c:v>
                </c:pt>
                <c:pt idx="561">
                  <c:v>26.9838091533738</c:v>
                </c:pt>
                <c:pt idx="562">
                  <c:v>26.8778025744927</c:v>
                </c:pt>
                <c:pt idx="563">
                  <c:v>26.7717967709727</c:v>
                </c:pt>
                <c:pt idx="564">
                  <c:v>26.6748766475068</c:v>
                </c:pt>
                <c:pt idx="565">
                  <c:v>26.5802283317349</c:v>
                </c:pt>
                <c:pt idx="566">
                  <c:v>26.4764935605479</c:v>
                </c:pt>
                <c:pt idx="567">
                  <c:v>26.3659441416397</c:v>
                </c:pt>
                <c:pt idx="568">
                  <c:v>26.2576665304256</c:v>
                </c:pt>
                <c:pt idx="569">
                  <c:v>26.175889982411</c:v>
                </c:pt>
                <c:pt idx="570">
                  <c:v>26.0918416267024</c:v>
                </c:pt>
                <c:pt idx="571">
                  <c:v>25.9964357832455</c:v>
                </c:pt>
                <c:pt idx="572">
                  <c:v>25.8874006443464</c:v>
                </c:pt>
                <c:pt idx="573">
                  <c:v>25.7723076100501</c:v>
                </c:pt>
                <c:pt idx="574">
                  <c:v>25.664029223475</c:v>
                </c:pt>
                <c:pt idx="575">
                  <c:v>25.5580226445939</c:v>
                </c:pt>
                <c:pt idx="576">
                  <c:v>25.4444446656677</c:v>
                </c:pt>
                <c:pt idx="577">
                  <c:v>25.3232945113353</c:v>
                </c:pt>
                <c:pt idx="578">
                  <c:v>25.2089590047241</c:v>
                </c:pt>
                <c:pt idx="579">
                  <c:v>25.0885656027157</c:v>
                </c:pt>
                <c:pt idx="580">
                  <c:v>24.9590865206532</c:v>
                </c:pt>
                <c:pt idx="581">
                  <c:v>24.8296074385907</c:v>
                </c:pt>
                <c:pt idx="582">
                  <c:v>24.7023993888612</c:v>
                </c:pt>
                <c:pt idx="583">
                  <c:v>24.5782206745108</c:v>
                </c:pt>
                <c:pt idx="584">
                  <c:v>24.4608566078815</c:v>
                </c:pt>
                <c:pt idx="585">
                  <c:v>24.3283489658009</c:v>
                </c:pt>
                <c:pt idx="586">
                  <c:v>24.184483060611</c:v>
                </c:pt>
                <c:pt idx="587">
                  <c:v>24.0497036108364</c:v>
                </c:pt>
                <c:pt idx="588">
                  <c:v>23.8997805856105</c:v>
                </c:pt>
                <c:pt idx="589">
                  <c:v>23.7460714726815</c:v>
                </c:pt>
                <c:pt idx="590">
                  <c:v>23.5976627274646</c:v>
                </c:pt>
                <c:pt idx="591">
                  <c:v>23.4454678945446</c:v>
                </c:pt>
                <c:pt idx="592">
                  <c:v>23.2887302215975</c:v>
                </c:pt>
                <c:pt idx="593">
                  <c:v>23.1335068286595</c:v>
                </c:pt>
                <c:pt idx="594">
                  <c:v>22.9797977157305</c:v>
                </c:pt>
                <c:pt idx="595">
                  <c:v>22.8291171628195</c:v>
                </c:pt>
                <c:pt idx="596">
                  <c:v>22.7147816562083</c:v>
                </c:pt>
                <c:pt idx="597">
                  <c:v>22.6526922990331</c:v>
                </c:pt>
                <c:pt idx="598">
                  <c:v>22.6163472527333</c:v>
                </c:pt>
                <c:pt idx="599">
                  <c:v>22.6277047404816</c:v>
                </c:pt>
                <c:pt idx="600">
                  <c:v>22.6307333004996</c:v>
                </c:pt>
                <c:pt idx="601">
                  <c:v>22.5822732387667</c:v>
                </c:pt>
                <c:pt idx="602">
                  <c:v>22.4406791412709</c:v>
                </c:pt>
                <c:pt idx="603">
                  <c:v>22.2589539097724</c:v>
                </c:pt>
                <c:pt idx="604">
                  <c:v>22.0317971765589</c:v>
                </c:pt>
                <c:pt idx="605">
                  <c:v>21.7614807493246</c:v>
                </c:pt>
                <c:pt idx="606">
                  <c:v>21.4434617880424</c:v>
                </c:pt>
                <c:pt idx="607">
                  <c:v>21.0678963096121</c:v>
                </c:pt>
                <c:pt idx="608">
                  <c:v>20.6007110754279</c:v>
                </c:pt>
                <c:pt idx="609">
                  <c:v>20.0653785886714</c:v>
                </c:pt>
                <c:pt idx="610">
                  <c:v>19.480829287858</c:v>
                </c:pt>
                <c:pt idx="611">
                  <c:v>18.8576639084118</c:v>
                </c:pt>
                <c:pt idx="612">
                  <c:v>18.2382838413077</c:v>
                </c:pt>
                <c:pt idx="613">
                  <c:v>17.6779637959997</c:v>
                </c:pt>
                <c:pt idx="614">
                  <c:v>17.1161294706827</c:v>
                </c:pt>
                <c:pt idx="615">
                  <c:v>16.5558102007358</c:v>
                </c:pt>
                <c:pt idx="616">
                  <c:v>16.0000337708159</c:v>
                </c:pt>
                <c:pt idx="617">
                  <c:v>15.444257340896</c:v>
                </c:pt>
                <c:pt idx="618">
                  <c:v>14.8604647924066</c:v>
                </c:pt>
                <c:pt idx="619">
                  <c:v>14.2395704452935</c:v>
                </c:pt>
                <c:pt idx="620">
                  <c:v>13.5952028196378</c:v>
                </c:pt>
                <c:pt idx="621">
                  <c:v>12.9220623230887</c:v>
                </c:pt>
                <c:pt idx="622">
                  <c:v>12.2474067711695</c:v>
                </c:pt>
                <c:pt idx="623">
                  <c:v>11.5644222915201</c:v>
                </c:pt>
                <c:pt idx="624">
                  <c:v>10.8632656764014</c:v>
                </c:pt>
                <c:pt idx="625">
                  <c:v>10.1568086935706</c:v>
                </c:pt>
                <c:pt idx="626">
                  <c:v>9.4518659907488</c:v>
                </c:pt>
                <c:pt idx="627">
                  <c:v>8.7567672710272</c:v>
                </c:pt>
                <c:pt idx="628">
                  <c:v>8.082870022154</c:v>
                </c:pt>
                <c:pt idx="629">
                  <c:v>7.44153173187745</c:v>
                </c:pt>
                <c:pt idx="630">
                  <c:v>6.86833991881224</c:v>
                </c:pt>
                <c:pt idx="631">
                  <c:v>6.36026679830129</c:v>
                </c:pt>
                <c:pt idx="632">
                  <c:v>5.88929547641408</c:v>
                </c:pt>
                <c:pt idx="633">
                  <c:v>5.45921281621466</c:v>
                </c:pt>
                <c:pt idx="634">
                  <c:v>5.08970523318142</c:v>
                </c:pt>
                <c:pt idx="635">
                  <c:v>4.76032878415097</c:v>
                </c:pt>
                <c:pt idx="636">
                  <c:v>4.47789811684443</c:v>
                </c:pt>
                <c:pt idx="637">
                  <c:v>4.24468426359486</c:v>
                </c:pt>
                <c:pt idx="638">
                  <c:v>4.04402936894194</c:v>
                </c:pt>
                <c:pt idx="639">
                  <c:v>3.86836125747951</c:v>
                </c:pt>
                <c:pt idx="640">
                  <c:v>3.71768070456856</c:v>
                </c:pt>
                <c:pt idx="641">
                  <c:v>3.58592981481198</c:v>
                </c:pt>
                <c:pt idx="642">
                  <c:v>3.4587217650825</c:v>
                </c:pt>
                <c:pt idx="643">
                  <c:v>3.35877308159854</c:v>
                </c:pt>
                <c:pt idx="644">
                  <c:v>3.27926834127798</c:v>
                </c:pt>
                <c:pt idx="645">
                  <c:v>3.19446323324532</c:v>
                </c:pt>
                <c:pt idx="646">
                  <c:v>3.1369167160972</c:v>
                </c:pt>
                <c:pt idx="647">
                  <c:v>3.08618484667021</c:v>
                </c:pt>
                <c:pt idx="648">
                  <c:v>3.04151087264034</c:v>
                </c:pt>
                <c:pt idx="649">
                  <c:v>3.00516582634062</c:v>
                </c:pt>
                <c:pt idx="650">
                  <c:v>2.97714970777108</c:v>
                </c:pt>
                <c:pt idx="651">
                  <c:v>2.95822004461671</c:v>
                </c:pt>
                <c:pt idx="652">
                  <c:v>2.94080466147137</c:v>
                </c:pt>
                <c:pt idx="653">
                  <c:v>2.93096145373217</c:v>
                </c:pt>
                <c:pt idx="654">
                  <c:v>2.91657463060489</c:v>
                </c:pt>
                <c:pt idx="655">
                  <c:v>2.89764496745052</c:v>
                </c:pt>
                <c:pt idx="656">
                  <c:v>2.88174386431421</c:v>
                </c:pt>
                <c:pt idx="657">
                  <c:v>2.86660028886291</c:v>
                </c:pt>
                <c:pt idx="658">
                  <c:v>2.8605423934658</c:v>
                </c:pt>
                <c:pt idx="659">
                  <c:v>2.85675630576273</c:v>
                </c:pt>
                <c:pt idx="660">
                  <c:v>2.85221269037465</c:v>
                </c:pt>
                <c:pt idx="661">
                  <c:v>2.84691232266255</c:v>
                </c:pt>
                <c:pt idx="662">
                  <c:v>2.84312623495947</c:v>
                </c:pt>
                <c:pt idx="663">
                  <c:v>2.84009767494141</c:v>
                </c:pt>
                <c:pt idx="664">
                  <c:v>2.83479730722931</c:v>
                </c:pt>
                <c:pt idx="665">
                  <c:v>2.83025446720222</c:v>
                </c:pt>
                <c:pt idx="666">
                  <c:v>2.82798265950818</c:v>
                </c:pt>
                <c:pt idx="667">
                  <c:v>2.83176874721125</c:v>
                </c:pt>
                <c:pt idx="668">
                  <c:v>2.83631158723834</c:v>
                </c:pt>
                <c:pt idx="669">
                  <c:v>2.83631158723834</c:v>
                </c:pt>
                <c:pt idx="670">
                  <c:v>2.8340397795443</c:v>
                </c:pt>
                <c:pt idx="671">
                  <c:v>2.83328302722028</c:v>
                </c:pt>
                <c:pt idx="672">
                  <c:v>2.83479730722931</c:v>
                </c:pt>
                <c:pt idx="673">
                  <c:v>2.83858339493238</c:v>
                </c:pt>
                <c:pt idx="674">
                  <c:v>2.83782586724737</c:v>
                </c:pt>
                <c:pt idx="675">
                  <c:v>2.83858339493238</c:v>
                </c:pt>
                <c:pt idx="676">
                  <c:v>2.84615479497754</c:v>
                </c:pt>
                <c:pt idx="677">
                  <c:v>2.84842660267158</c:v>
                </c:pt>
                <c:pt idx="678">
                  <c:v>2.85069841036562</c:v>
                </c:pt>
                <c:pt idx="679">
                  <c:v>2.8499416580416</c:v>
                </c:pt>
                <c:pt idx="680">
                  <c:v>2.86281420115984</c:v>
                </c:pt>
                <c:pt idx="681">
                  <c:v>2.86281420115984</c:v>
                </c:pt>
                <c:pt idx="682">
                  <c:v>2.86508600885388</c:v>
                </c:pt>
                <c:pt idx="683">
                  <c:v>2.86887209655696</c:v>
                </c:pt>
                <c:pt idx="684">
                  <c:v>2.87038637656599</c:v>
                </c:pt>
                <c:pt idx="685">
                  <c:v>2.87568674427809</c:v>
                </c:pt>
                <c:pt idx="686">
                  <c:v>2.87720102428712</c:v>
                </c:pt>
                <c:pt idx="687">
                  <c:v>2.87417246426906</c:v>
                </c:pt>
                <c:pt idx="688">
                  <c:v>2.87871530429615</c:v>
                </c:pt>
                <c:pt idx="689">
                  <c:v>2.88250061663824</c:v>
                </c:pt>
                <c:pt idx="690">
                  <c:v>2.8855291766563</c:v>
                </c:pt>
                <c:pt idx="691">
                  <c:v>2.87795700125015</c:v>
                </c:pt>
                <c:pt idx="692">
                  <c:v>2.88477164897129</c:v>
                </c:pt>
                <c:pt idx="693">
                  <c:v>2.88855696131337</c:v>
                </c:pt>
                <c:pt idx="694">
                  <c:v>2.88931448899838</c:v>
                </c:pt>
                <c:pt idx="695">
                  <c:v>2.88931448899838</c:v>
                </c:pt>
                <c:pt idx="696">
                  <c:v>2.89234382437743</c:v>
                </c:pt>
                <c:pt idx="697">
                  <c:v>2.89688666440452</c:v>
                </c:pt>
                <c:pt idx="698">
                  <c:v>2.89991522442259</c:v>
                </c:pt>
                <c:pt idx="699">
                  <c:v>2.89840094441356</c:v>
                </c:pt>
                <c:pt idx="700">
                  <c:v>2.90673064750471</c:v>
                </c:pt>
                <c:pt idx="701">
                  <c:v>2.90900245519875</c:v>
                </c:pt>
                <c:pt idx="702">
                  <c:v>2.9120317905778</c:v>
                </c:pt>
                <c:pt idx="703">
                  <c:v>2.91581787828087</c:v>
                </c:pt>
                <c:pt idx="704">
                  <c:v>2.91127503825378</c:v>
                </c:pt>
                <c:pt idx="705">
                  <c:v>2.91354684594782</c:v>
                </c:pt>
                <c:pt idx="706">
                  <c:v>2.91657540596588</c:v>
                </c:pt>
                <c:pt idx="707">
                  <c:v>2.91808968597491</c:v>
                </c:pt>
                <c:pt idx="708">
                  <c:v>2.91657540596588</c:v>
                </c:pt>
                <c:pt idx="709">
                  <c:v>2.92490510905703</c:v>
                </c:pt>
                <c:pt idx="710">
                  <c:v>2.92566263674204</c:v>
                </c:pt>
                <c:pt idx="711">
                  <c:v>2.92111902135396</c:v>
                </c:pt>
                <c:pt idx="712">
                  <c:v>2.92187577367798</c:v>
                </c:pt>
                <c:pt idx="713">
                  <c:v>2.92414680601104</c:v>
                </c:pt>
                <c:pt idx="714">
                  <c:v>2.91960396598394</c:v>
                </c:pt>
                <c:pt idx="715">
                  <c:v>2.92944717372314</c:v>
                </c:pt>
                <c:pt idx="716">
                  <c:v>2.93171820605619</c:v>
                </c:pt>
                <c:pt idx="717">
                  <c:v>2.93474676607425</c:v>
                </c:pt>
                <c:pt idx="718">
                  <c:v>2.93701779840731</c:v>
                </c:pt>
                <c:pt idx="719">
                  <c:v>2.93928960610135</c:v>
                </c:pt>
                <c:pt idx="720">
                  <c:v>2.9362602707223</c:v>
                </c:pt>
                <c:pt idx="721">
                  <c:v>2.94004558306438</c:v>
                </c:pt>
                <c:pt idx="722">
                  <c:v>2.94155986307341</c:v>
                </c:pt>
                <c:pt idx="723">
                  <c:v>2.94458842309148</c:v>
                </c:pt>
                <c:pt idx="724">
                  <c:v>2.94610270310051</c:v>
                </c:pt>
                <c:pt idx="725">
                  <c:v>2.95215982313663</c:v>
                </c:pt>
                <c:pt idx="726">
                  <c:v>2.95443163083067</c:v>
                </c:pt>
                <c:pt idx="727">
                  <c:v>2.95821771853375</c:v>
                </c:pt>
                <c:pt idx="728">
                  <c:v>2.96124705391279</c:v>
                </c:pt>
                <c:pt idx="729">
                  <c:v>2.96351886160684</c:v>
                </c:pt>
                <c:pt idx="730">
                  <c:v>2.96957598164296</c:v>
                </c:pt>
                <c:pt idx="731">
                  <c:v>2.97109026165199</c:v>
                </c:pt>
                <c:pt idx="732">
                  <c:v>2.97336206934603</c:v>
                </c:pt>
                <c:pt idx="733">
                  <c:v>2.97563387704007</c:v>
                </c:pt>
                <c:pt idx="734">
                  <c:v>2.97411959703104</c:v>
                </c:pt>
                <c:pt idx="735">
                  <c:v>2.97714893241009</c:v>
                </c:pt>
                <c:pt idx="736">
                  <c:v>2.97866321241912</c:v>
                </c:pt>
                <c:pt idx="737">
                  <c:v>2.97942074010413</c:v>
                </c:pt>
                <c:pt idx="738">
                  <c:v>2.98017826778914</c:v>
                </c:pt>
                <c:pt idx="739">
                  <c:v>2.98093502011316</c:v>
                </c:pt>
                <c:pt idx="740">
                  <c:v>2.98169254779817</c:v>
                </c:pt>
                <c:pt idx="741">
                  <c:v>2.98093579547415</c:v>
                </c:pt>
                <c:pt idx="742">
                  <c:v>2.97790723545609</c:v>
                </c:pt>
                <c:pt idx="743">
                  <c:v>2.98093579547415</c:v>
                </c:pt>
                <c:pt idx="744">
                  <c:v>2.98245007548318</c:v>
                </c:pt>
                <c:pt idx="745">
                  <c:v>2.98472188317722</c:v>
                </c:pt>
                <c:pt idx="746">
                  <c:v>2.98396435549221</c:v>
                </c:pt>
                <c:pt idx="747">
                  <c:v>2.99305081090739</c:v>
                </c:pt>
                <c:pt idx="748">
                  <c:v>2.99759365093448</c:v>
                </c:pt>
                <c:pt idx="749">
                  <c:v>2.9983504032585</c:v>
                </c:pt>
                <c:pt idx="750">
                  <c:v>2.9983504032585</c:v>
                </c:pt>
                <c:pt idx="751">
                  <c:v>2.99759287557349</c:v>
                </c:pt>
                <c:pt idx="752">
                  <c:v>3.00062143559155</c:v>
                </c:pt>
                <c:pt idx="753">
                  <c:v>3.00667933098867</c:v>
                </c:pt>
                <c:pt idx="754">
                  <c:v>3.00743685867368</c:v>
                </c:pt>
                <c:pt idx="755">
                  <c:v>3.00819438635869</c:v>
                </c:pt>
                <c:pt idx="756">
                  <c:v>3.01198047406176</c:v>
                </c:pt>
                <c:pt idx="757">
                  <c:v>3.0142522817558</c:v>
                </c:pt>
                <c:pt idx="758">
                  <c:v>3.01046619405273</c:v>
                </c:pt>
                <c:pt idx="759">
                  <c:v>3.01046619405273</c:v>
                </c:pt>
                <c:pt idx="760">
                  <c:v>3.01576656176483</c:v>
                </c:pt>
                <c:pt idx="761">
                  <c:v>3.0195526494679</c:v>
                </c:pt>
                <c:pt idx="762">
                  <c:v>3.02485301718001</c:v>
                </c:pt>
                <c:pt idx="763">
                  <c:v>3.02636729718904</c:v>
                </c:pt>
                <c:pt idx="764">
                  <c:v>3.03015338489211</c:v>
                </c:pt>
                <c:pt idx="765">
                  <c:v>3.03015338489211</c:v>
                </c:pt>
                <c:pt idx="766">
                  <c:v>3.03166766490114</c:v>
                </c:pt>
                <c:pt idx="767">
                  <c:v>3.03242441722516</c:v>
                </c:pt>
                <c:pt idx="768">
                  <c:v>3.03999581727032</c:v>
                </c:pt>
                <c:pt idx="769">
                  <c:v>3.03772478493726</c:v>
                </c:pt>
                <c:pt idx="770">
                  <c:v>3.03318194491017</c:v>
                </c:pt>
                <c:pt idx="771">
                  <c:v>3.02863910488308</c:v>
                </c:pt>
                <c:pt idx="772">
                  <c:v>3.02636729718904</c:v>
                </c:pt>
                <c:pt idx="773">
                  <c:v>3.02030940179192</c:v>
                </c:pt>
                <c:pt idx="774">
                  <c:v>3.01652331408885</c:v>
                </c:pt>
                <c:pt idx="775">
                  <c:v>3.01273722638578</c:v>
                </c:pt>
                <c:pt idx="776">
                  <c:v>3.00970866636772</c:v>
                </c:pt>
                <c:pt idx="777">
                  <c:v>3.00365077097061</c:v>
                </c:pt>
                <c:pt idx="778">
                  <c:v>3.00289401864658</c:v>
                </c:pt>
                <c:pt idx="779">
                  <c:v>2.99002225088933</c:v>
                </c:pt>
                <c:pt idx="780">
                  <c:v>2.99305081090739</c:v>
                </c:pt>
                <c:pt idx="781">
                  <c:v>2.99229328322238</c:v>
                </c:pt>
                <c:pt idx="782">
                  <c:v>2.99077900321335</c:v>
                </c:pt>
                <c:pt idx="783">
                  <c:v>2.98926472320432</c:v>
                </c:pt>
                <c:pt idx="784">
                  <c:v>2.99229405858337</c:v>
                </c:pt>
                <c:pt idx="785">
                  <c:v>2.99229405858337</c:v>
                </c:pt>
                <c:pt idx="786">
                  <c:v>2.99305081090739</c:v>
                </c:pt>
                <c:pt idx="787">
                  <c:v>3.00213649096157</c:v>
                </c:pt>
                <c:pt idx="788">
                  <c:v>3.00970866636772</c:v>
                </c:pt>
                <c:pt idx="789">
                  <c:v>3.00743685867368</c:v>
                </c:pt>
                <c:pt idx="790">
                  <c:v>3.00592257866465</c:v>
                </c:pt>
                <c:pt idx="791">
                  <c:v>3.00289401864658</c:v>
                </c:pt>
                <c:pt idx="792">
                  <c:v>3.01198047406176</c:v>
                </c:pt>
                <c:pt idx="793">
                  <c:v>3.01425150639481</c:v>
                </c:pt>
                <c:pt idx="794">
                  <c:v>3.01803759409788</c:v>
                </c:pt>
                <c:pt idx="795">
                  <c:v>3.02560899414304</c:v>
                </c:pt>
                <c:pt idx="796">
                  <c:v>3.02712327415207</c:v>
                </c:pt>
                <c:pt idx="797">
                  <c:v>3.02939508184611</c:v>
                </c:pt>
                <c:pt idx="798">
                  <c:v>3.02182368180096</c:v>
                </c:pt>
                <c:pt idx="799">
                  <c:v>3.02182368180096</c:v>
                </c:pt>
                <c:pt idx="800">
                  <c:v>3.02636652182805</c:v>
                </c:pt>
                <c:pt idx="801">
                  <c:v>3.03318116954918</c:v>
                </c:pt>
                <c:pt idx="802">
                  <c:v>3.03848153726129</c:v>
                </c:pt>
                <c:pt idx="803">
                  <c:v>3.0339379218732</c:v>
                </c:pt>
                <c:pt idx="804">
                  <c:v>3.03620972956725</c:v>
                </c:pt>
                <c:pt idx="805">
                  <c:v>3.03620972956725</c:v>
                </c:pt>
                <c:pt idx="806">
                  <c:v>3.03090936185514</c:v>
                </c:pt>
                <c:pt idx="807">
                  <c:v>3.03469544955822</c:v>
                </c:pt>
                <c:pt idx="808">
                  <c:v>3.03242364186417</c:v>
                </c:pt>
                <c:pt idx="809">
                  <c:v>3.03015183417013</c:v>
                </c:pt>
                <c:pt idx="810">
                  <c:v>3.0286375541611</c:v>
                </c:pt>
                <c:pt idx="811">
                  <c:v>3.0286375541611</c:v>
                </c:pt>
                <c:pt idx="812">
                  <c:v>3.0331803941882</c:v>
                </c:pt>
                <c:pt idx="813">
                  <c:v>3.03696570653028</c:v>
                </c:pt>
                <c:pt idx="814">
                  <c:v>3.03923751422432</c:v>
                </c:pt>
                <c:pt idx="815">
                  <c:v>3.04075179423335</c:v>
                </c:pt>
                <c:pt idx="816">
                  <c:v>3.03620895420626</c:v>
                </c:pt>
                <c:pt idx="817">
                  <c:v>3.03545220188224</c:v>
                </c:pt>
                <c:pt idx="818">
                  <c:v>3.03545220188224</c:v>
                </c:pt>
                <c:pt idx="819">
                  <c:v>3.04529618498242</c:v>
                </c:pt>
                <c:pt idx="820">
                  <c:v>3.05892548042469</c:v>
                </c:pt>
                <c:pt idx="821">
                  <c:v>3.06119728811873</c:v>
                </c:pt>
                <c:pt idx="822">
                  <c:v>3.0649833758218</c:v>
                </c:pt>
                <c:pt idx="823">
                  <c:v>3.06195481580374</c:v>
                </c:pt>
                <c:pt idx="824">
                  <c:v>3.05589769576761</c:v>
                </c:pt>
                <c:pt idx="825">
                  <c:v>3.05589769576761</c:v>
                </c:pt>
                <c:pt idx="826">
                  <c:v>3.05362588807357</c:v>
                </c:pt>
                <c:pt idx="827">
                  <c:v>3.05892625578567</c:v>
                </c:pt>
                <c:pt idx="828">
                  <c:v>3.05438264039759</c:v>
                </c:pt>
                <c:pt idx="829">
                  <c:v>3.05286836038856</c:v>
                </c:pt>
                <c:pt idx="830">
                  <c:v>3.04605371266743</c:v>
                </c:pt>
                <c:pt idx="831">
                  <c:v>3.0399965926313</c:v>
                </c:pt>
                <c:pt idx="832">
                  <c:v>3.03772478493726</c:v>
                </c:pt>
                <c:pt idx="833">
                  <c:v>3.03621050492823</c:v>
                </c:pt>
                <c:pt idx="834">
                  <c:v>3.03772478493726</c:v>
                </c:pt>
                <c:pt idx="835">
                  <c:v>3.04151087264034</c:v>
                </c:pt>
                <c:pt idx="836">
                  <c:v>3.04075412031631</c:v>
                </c:pt>
                <c:pt idx="837">
                  <c:v>3.04454020801939</c:v>
                </c:pt>
                <c:pt idx="838">
                  <c:v>3.04529696034341</c:v>
                </c:pt>
                <c:pt idx="839">
                  <c:v>3.05135485574052</c:v>
                </c:pt>
                <c:pt idx="840">
                  <c:v>3.04908304804648</c:v>
                </c:pt>
                <c:pt idx="841">
                  <c:v>3.04832552036147</c:v>
                </c:pt>
                <c:pt idx="842">
                  <c:v>3.04529618498242</c:v>
                </c:pt>
                <c:pt idx="843">
                  <c:v>3.04908227268549</c:v>
                </c:pt>
                <c:pt idx="844">
                  <c:v>3.05135408037953</c:v>
                </c:pt>
                <c:pt idx="845">
                  <c:v>3.04908227268549</c:v>
                </c:pt>
                <c:pt idx="846">
                  <c:v>3.04756799267646</c:v>
                </c:pt>
                <c:pt idx="847">
                  <c:v>3.04832474500048</c:v>
                </c:pt>
                <c:pt idx="848">
                  <c:v>3.04529618498242</c:v>
                </c:pt>
                <c:pt idx="849">
                  <c:v>3.0445394326584</c:v>
                </c:pt>
                <c:pt idx="850">
                  <c:v>3.04529696034341</c:v>
                </c:pt>
                <c:pt idx="851">
                  <c:v>3.05362588807357</c:v>
                </c:pt>
                <c:pt idx="852">
                  <c:v>3.05438341575858</c:v>
                </c:pt>
                <c:pt idx="853">
                  <c:v>3.0558984711286</c:v>
                </c:pt>
                <c:pt idx="854">
                  <c:v>3.05968378347069</c:v>
                </c:pt>
                <c:pt idx="855">
                  <c:v>3.05665522345262</c:v>
                </c:pt>
                <c:pt idx="856">
                  <c:v>3.05968455883167</c:v>
                </c:pt>
                <c:pt idx="857">
                  <c:v>3.05968455883167</c:v>
                </c:pt>
                <c:pt idx="858">
                  <c:v>3.06044208651668</c:v>
                </c:pt>
                <c:pt idx="859">
                  <c:v>3.06347064653474</c:v>
                </c:pt>
                <c:pt idx="860">
                  <c:v>3.06498492654378</c:v>
                </c:pt>
                <c:pt idx="861">
                  <c:v>3.06195559116473</c:v>
                </c:pt>
                <c:pt idx="862">
                  <c:v>3.06044131115569</c:v>
                </c:pt>
                <c:pt idx="863">
                  <c:v>3.05968378347068</c:v>
                </c:pt>
                <c:pt idx="864">
                  <c:v>3.06346909581277</c:v>
                </c:pt>
                <c:pt idx="865">
                  <c:v>3.06195481580374</c:v>
                </c:pt>
                <c:pt idx="866">
                  <c:v>3.06422584813679</c:v>
                </c:pt>
                <c:pt idx="867">
                  <c:v>3.05968223274871</c:v>
                </c:pt>
                <c:pt idx="868">
                  <c:v>3.05741042505467</c:v>
                </c:pt>
                <c:pt idx="869">
                  <c:v>3.05816717737869</c:v>
                </c:pt>
                <c:pt idx="870">
                  <c:v>3.05816717737869</c:v>
                </c:pt>
                <c:pt idx="871">
                  <c:v>3.06271001740578</c:v>
                </c:pt>
                <c:pt idx="872">
                  <c:v>3.06649610510886</c:v>
                </c:pt>
                <c:pt idx="873">
                  <c:v>3.0642250727758</c:v>
                </c:pt>
                <c:pt idx="874">
                  <c:v>3.06649688046984</c:v>
                </c:pt>
                <c:pt idx="875">
                  <c:v>3.07406905587599</c:v>
                </c:pt>
                <c:pt idx="876">
                  <c:v>3.07104049585792</c:v>
                </c:pt>
                <c:pt idx="877">
                  <c:v>3.06422584813679</c:v>
                </c:pt>
                <c:pt idx="878">
                  <c:v>3.07179802354294</c:v>
                </c:pt>
                <c:pt idx="879">
                  <c:v>3.07331230355197</c:v>
                </c:pt>
                <c:pt idx="880">
                  <c:v>3.07255555122794</c:v>
                </c:pt>
                <c:pt idx="881">
                  <c:v>3.06952699120988</c:v>
                </c:pt>
                <c:pt idx="882">
                  <c:v>3.06422662349778</c:v>
                </c:pt>
                <c:pt idx="883">
                  <c:v>3.06801271120085</c:v>
                </c:pt>
                <c:pt idx="884">
                  <c:v>3.06876946352487</c:v>
                </c:pt>
                <c:pt idx="885">
                  <c:v>3.06801193583986</c:v>
                </c:pt>
                <c:pt idx="886">
                  <c:v>3.05513939272162</c:v>
                </c:pt>
                <c:pt idx="887">
                  <c:v>3.05438264039759</c:v>
                </c:pt>
                <c:pt idx="888">
                  <c:v>3.05665444809164</c:v>
                </c:pt>
                <c:pt idx="889">
                  <c:v>3.05286836038856</c:v>
                </c:pt>
                <c:pt idx="890">
                  <c:v>3.05286836038856</c:v>
                </c:pt>
                <c:pt idx="891">
                  <c:v>3.05362511271259</c:v>
                </c:pt>
                <c:pt idx="892">
                  <c:v>3.05741120041566</c:v>
                </c:pt>
                <c:pt idx="893">
                  <c:v>3.06043976043372</c:v>
                </c:pt>
                <c:pt idx="894">
                  <c:v>3.06043976043372</c:v>
                </c:pt>
                <c:pt idx="895">
                  <c:v>3.06043976043372</c:v>
                </c:pt>
                <c:pt idx="896">
                  <c:v>3.06119728811873</c:v>
                </c:pt>
                <c:pt idx="897">
                  <c:v>3.06649765583083</c:v>
                </c:pt>
                <c:pt idx="898">
                  <c:v>3.07104049585792</c:v>
                </c:pt>
                <c:pt idx="899">
                  <c:v>3.07634086357003</c:v>
                </c:pt>
                <c:pt idx="900">
                  <c:v>3.08466979130019</c:v>
                </c:pt>
                <c:pt idx="901">
                  <c:v>3.0952705267244</c:v>
                </c:pt>
                <c:pt idx="902">
                  <c:v>3.09678480673343</c:v>
                </c:pt>
                <c:pt idx="903">
                  <c:v>3.09754155905745</c:v>
                </c:pt>
                <c:pt idx="904">
                  <c:v>3.09754155905745</c:v>
                </c:pt>
                <c:pt idx="905">
                  <c:v>3.09754155905745</c:v>
                </c:pt>
                <c:pt idx="906">
                  <c:v>3.10662801447263</c:v>
                </c:pt>
                <c:pt idx="907">
                  <c:v>3.10889904680568</c:v>
                </c:pt>
                <c:pt idx="908">
                  <c:v>3.11419941451778</c:v>
                </c:pt>
                <c:pt idx="909">
                  <c:v>3.11647122221182</c:v>
                </c:pt>
                <c:pt idx="910">
                  <c:v>3.12101406223892</c:v>
                </c:pt>
                <c:pt idx="911">
                  <c:v>3.12025730991489</c:v>
                </c:pt>
                <c:pt idx="912">
                  <c:v>3.1210148375999</c:v>
                </c:pt>
                <c:pt idx="913">
                  <c:v>3.11950055759087</c:v>
                </c:pt>
                <c:pt idx="914">
                  <c:v>3.12328664529394</c:v>
                </c:pt>
                <c:pt idx="915">
                  <c:v>3.12101561296089</c:v>
                </c:pt>
                <c:pt idx="916">
                  <c:v>3.11722952525782</c:v>
                </c:pt>
                <c:pt idx="917">
                  <c:v>3.10360022981555</c:v>
                </c:pt>
                <c:pt idx="918">
                  <c:v>3.09678558209442</c:v>
                </c:pt>
                <c:pt idx="919">
                  <c:v>3.08618484667021</c:v>
                </c:pt>
                <c:pt idx="920">
                  <c:v>3.07558411124601</c:v>
                </c:pt>
                <c:pt idx="921">
                  <c:v>3.06346909581277</c:v>
                </c:pt>
                <c:pt idx="922">
                  <c:v>3.05059655269452</c:v>
                </c:pt>
                <c:pt idx="923">
                  <c:v>3.02409471413401</c:v>
                </c:pt>
                <c:pt idx="924">
                  <c:v>3.01425150639481</c:v>
                </c:pt>
                <c:pt idx="925">
                  <c:v>2.99910793094351</c:v>
                </c:pt>
                <c:pt idx="926">
                  <c:v>2.98850719551931</c:v>
                </c:pt>
                <c:pt idx="927">
                  <c:v>2.97714970777108</c:v>
                </c:pt>
                <c:pt idx="928">
                  <c:v>2.96654897234687</c:v>
                </c:pt>
                <c:pt idx="929">
                  <c:v>2.95746329229269</c:v>
                </c:pt>
                <c:pt idx="930">
                  <c:v>2.94534827685945</c:v>
                </c:pt>
                <c:pt idx="931">
                  <c:v>2.93474754143524</c:v>
                </c:pt>
                <c:pt idx="932">
                  <c:v>2.92414680601104</c:v>
                </c:pt>
                <c:pt idx="933">
                  <c:v>2.91506035059586</c:v>
                </c:pt>
                <c:pt idx="934">
                  <c:v>2.9173321582899</c:v>
                </c:pt>
                <c:pt idx="935">
                  <c:v>2.90748895055071</c:v>
                </c:pt>
                <c:pt idx="936">
                  <c:v>2.89916002282054</c:v>
                </c:pt>
                <c:pt idx="937">
                  <c:v>2.89385965510844</c:v>
                </c:pt>
                <c:pt idx="938">
                  <c:v>2.88552995201728</c:v>
                </c:pt>
                <c:pt idx="939">
                  <c:v>2.87795777661114</c:v>
                </c:pt>
                <c:pt idx="940">
                  <c:v>2.87114235352902</c:v>
                </c:pt>
                <c:pt idx="941">
                  <c:v>2.86129914578982</c:v>
                </c:pt>
                <c:pt idx="942">
                  <c:v>2.85221269037465</c:v>
                </c:pt>
                <c:pt idx="943">
                  <c:v>2.84464129032949</c:v>
                </c:pt>
                <c:pt idx="944">
                  <c:v>2.83934092261739</c:v>
                </c:pt>
                <c:pt idx="945">
                  <c:v>2.82874018719319</c:v>
                </c:pt>
                <c:pt idx="946">
                  <c:v>2.82192553947205</c:v>
                </c:pt>
                <c:pt idx="947">
                  <c:v>2.81586764407494</c:v>
                </c:pt>
                <c:pt idx="948">
                  <c:v>2.818896204093</c:v>
                </c:pt>
                <c:pt idx="949">
                  <c:v>2.81738192408397</c:v>
                </c:pt>
                <c:pt idx="950">
                  <c:v>2.81965373177801</c:v>
                </c:pt>
                <c:pt idx="951">
                  <c:v>2.81813945176898</c:v>
                </c:pt>
                <c:pt idx="952">
                  <c:v>2.82041125946302</c:v>
                </c:pt>
                <c:pt idx="953">
                  <c:v>2.819654507139</c:v>
                </c:pt>
                <c:pt idx="954">
                  <c:v>2.82192553947205</c:v>
                </c:pt>
                <c:pt idx="955">
                  <c:v>2.81814022712997</c:v>
                </c:pt>
                <c:pt idx="956">
                  <c:v>2.81662594712093</c:v>
                </c:pt>
                <c:pt idx="957">
                  <c:v>2.81662594712093</c:v>
                </c:pt>
                <c:pt idx="958">
                  <c:v>2.81738347480594</c:v>
                </c:pt>
                <c:pt idx="959">
                  <c:v>2.80299665167867</c:v>
                </c:pt>
                <c:pt idx="960">
                  <c:v>2.7999680916606</c:v>
                </c:pt>
                <c:pt idx="961">
                  <c:v>2.79088163624543</c:v>
                </c:pt>
                <c:pt idx="962">
                  <c:v>2.78179595619124</c:v>
                </c:pt>
                <c:pt idx="963">
                  <c:v>2.7795241484972</c:v>
                </c:pt>
                <c:pt idx="964">
                  <c:v>2.77800909312718</c:v>
                </c:pt>
                <c:pt idx="965">
                  <c:v>2.7742237807851</c:v>
                </c:pt>
                <c:pt idx="966">
                  <c:v>2.77498053310912</c:v>
                </c:pt>
                <c:pt idx="967">
                  <c:v>2.77119444540605</c:v>
                </c:pt>
                <c:pt idx="968">
                  <c:v>2.77119444540605</c:v>
                </c:pt>
                <c:pt idx="969">
                  <c:v>2.76665083001797</c:v>
                </c:pt>
                <c:pt idx="970">
                  <c:v>2.76740835770298</c:v>
                </c:pt>
                <c:pt idx="971">
                  <c:v>2.76210798999087</c:v>
                </c:pt>
                <c:pt idx="972">
                  <c:v>2.76437979768492</c:v>
                </c:pt>
                <c:pt idx="973">
                  <c:v>2.77043691772104</c:v>
                </c:pt>
                <c:pt idx="974">
                  <c:v>2.76740835770298</c:v>
                </c:pt>
                <c:pt idx="975">
                  <c:v>2.75983695765782</c:v>
                </c:pt>
                <c:pt idx="976">
                  <c:v>2.76437979768492</c:v>
                </c:pt>
                <c:pt idx="977">
                  <c:v>2.76362304536089</c:v>
                </c:pt>
                <c:pt idx="978">
                  <c:v>2.77346625310009</c:v>
                </c:pt>
                <c:pt idx="979">
                  <c:v>2.77270872541508</c:v>
                </c:pt>
                <c:pt idx="980">
                  <c:v>2.77195197309106</c:v>
                </c:pt>
                <c:pt idx="981">
                  <c:v>2.76968016539702</c:v>
                </c:pt>
                <c:pt idx="982">
                  <c:v>2.77270872541508</c:v>
                </c:pt>
                <c:pt idx="983">
                  <c:v>2.77422300542411</c:v>
                </c:pt>
                <c:pt idx="984">
                  <c:v>2.77573728543314</c:v>
                </c:pt>
                <c:pt idx="985">
                  <c:v>2.77725156544217</c:v>
                </c:pt>
                <c:pt idx="986">
                  <c:v>2.78633802085735</c:v>
                </c:pt>
                <c:pt idx="987">
                  <c:v>2.78028012546024</c:v>
                </c:pt>
                <c:pt idx="988">
                  <c:v>2.7833086854783</c:v>
                </c:pt>
                <c:pt idx="989">
                  <c:v>2.7780083177662</c:v>
                </c:pt>
                <c:pt idx="990">
                  <c:v>2.7780083177662</c:v>
                </c:pt>
                <c:pt idx="991">
                  <c:v>2.77952259777523</c:v>
                </c:pt>
                <c:pt idx="992">
                  <c:v>2.77952259777523</c:v>
                </c:pt>
                <c:pt idx="993">
                  <c:v>2.78028012546024</c:v>
                </c:pt>
                <c:pt idx="994">
                  <c:v>2.77649403775716</c:v>
                </c:pt>
                <c:pt idx="995">
                  <c:v>2.77270795005409</c:v>
                </c:pt>
                <c:pt idx="996">
                  <c:v>2.7734654777391</c:v>
                </c:pt>
                <c:pt idx="997">
                  <c:v>2.78028012546024</c:v>
                </c:pt>
                <c:pt idx="998">
                  <c:v>2.78103765314525</c:v>
                </c:pt>
                <c:pt idx="999">
                  <c:v>2.7734654777391</c:v>
                </c:pt>
                <c:pt idx="1000">
                  <c:v>2.77195119773007</c:v>
                </c:pt>
                <c:pt idx="1001">
                  <c:v>2.76967939003603</c:v>
                </c:pt>
                <c:pt idx="1002">
                  <c:v>2.768165110027</c:v>
                </c:pt>
                <c:pt idx="1003">
                  <c:v>2.77119444540605</c:v>
                </c:pt>
                <c:pt idx="1004">
                  <c:v>2.77043691772104</c:v>
                </c:pt>
                <c:pt idx="1005">
                  <c:v>2.77270872541508</c:v>
                </c:pt>
                <c:pt idx="1006">
                  <c:v>2.77195197309106</c:v>
                </c:pt>
                <c:pt idx="1007">
                  <c:v>2.76665160537895</c:v>
                </c:pt>
                <c:pt idx="1008">
                  <c:v>2.76437979768491</c:v>
                </c:pt>
                <c:pt idx="1009">
                  <c:v>2.76589407769395</c:v>
                </c:pt>
                <c:pt idx="1010">
                  <c:v>2.77043769308203</c:v>
                </c:pt>
                <c:pt idx="1011">
                  <c:v>2.76968016539702</c:v>
                </c:pt>
                <c:pt idx="1012">
                  <c:v>2.77043769308203</c:v>
                </c:pt>
                <c:pt idx="1013">
                  <c:v>2.77043769308203</c:v>
                </c:pt>
                <c:pt idx="1014">
                  <c:v>2.76968016539702</c:v>
                </c:pt>
                <c:pt idx="1015">
                  <c:v>2.77043769308203</c:v>
                </c:pt>
                <c:pt idx="1016">
                  <c:v>2.77270950077607</c:v>
                </c:pt>
                <c:pt idx="1017">
                  <c:v>2.77800986848817</c:v>
                </c:pt>
                <c:pt idx="1018">
                  <c:v>2.7848245162093</c:v>
                </c:pt>
                <c:pt idx="1019">
                  <c:v>2.78103842850623</c:v>
                </c:pt>
                <c:pt idx="1020">
                  <c:v>2.7795241484972</c:v>
                </c:pt>
                <c:pt idx="1021">
                  <c:v>2.78028090082122</c:v>
                </c:pt>
                <c:pt idx="1022">
                  <c:v>2.78255270851526</c:v>
                </c:pt>
                <c:pt idx="1023">
                  <c:v>2.7840669885243</c:v>
                </c:pt>
                <c:pt idx="1024">
                  <c:v>2.7840669885243</c:v>
                </c:pt>
                <c:pt idx="1025">
                  <c:v>2.7840669885243</c:v>
                </c:pt>
                <c:pt idx="1026">
                  <c:v>2.78482451620931</c:v>
                </c:pt>
                <c:pt idx="1027">
                  <c:v>2.78331023620027</c:v>
                </c:pt>
                <c:pt idx="1028">
                  <c:v>2.78028167618221</c:v>
                </c:pt>
                <c:pt idx="1029">
                  <c:v>2.77498130847011</c:v>
                </c:pt>
                <c:pt idx="1030">
                  <c:v>2.77573883615512</c:v>
                </c:pt>
                <c:pt idx="1031">
                  <c:v>2.77952492385819</c:v>
                </c:pt>
                <c:pt idx="1032">
                  <c:v>2.7802824515432</c:v>
                </c:pt>
                <c:pt idx="1033">
                  <c:v>2.78103997922821</c:v>
                </c:pt>
                <c:pt idx="1034">
                  <c:v>2.78179750691322</c:v>
                </c:pt>
                <c:pt idx="1035">
                  <c:v>2.79012643464338</c:v>
                </c:pt>
                <c:pt idx="1036">
                  <c:v>2.79239824233742</c:v>
                </c:pt>
                <c:pt idx="1037">
                  <c:v>2.79391252234646</c:v>
                </c:pt>
                <c:pt idx="1038">
                  <c:v>2.79694108236452</c:v>
                </c:pt>
                <c:pt idx="1039">
                  <c:v>2.79618355467951</c:v>
                </c:pt>
                <c:pt idx="1040">
                  <c:v>2.80224067471563</c:v>
                </c:pt>
                <c:pt idx="1041">
                  <c:v>2.80602598705772</c:v>
                </c:pt>
                <c:pt idx="1042">
                  <c:v>2.80299742703965</c:v>
                </c:pt>
                <c:pt idx="1043">
                  <c:v>2.80148314703062</c:v>
                </c:pt>
                <c:pt idx="1044">
                  <c:v>2.80148314703062</c:v>
                </c:pt>
                <c:pt idx="1045">
                  <c:v>2.80375417936368</c:v>
                </c:pt>
                <c:pt idx="1046">
                  <c:v>2.79693953164254</c:v>
                </c:pt>
                <c:pt idx="1047">
                  <c:v>2.79845381165157</c:v>
                </c:pt>
                <c:pt idx="1048">
                  <c:v>2.79769628396656</c:v>
                </c:pt>
                <c:pt idx="1049">
                  <c:v>2.79769628396656</c:v>
                </c:pt>
                <c:pt idx="1050">
                  <c:v>2.79769628396656</c:v>
                </c:pt>
                <c:pt idx="1051">
                  <c:v>2.7946677239485</c:v>
                </c:pt>
                <c:pt idx="1052">
                  <c:v>2.79163916393044</c:v>
                </c:pt>
                <c:pt idx="1053">
                  <c:v>2.79315344393947</c:v>
                </c:pt>
                <c:pt idx="1054">
                  <c:v>2.79315344393947</c:v>
                </c:pt>
                <c:pt idx="1055">
                  <c:v>2.79391019626349</c:v>
                </c:pt>
                <c:pt idx="1056">
                  <c:v>2.7946677239485</c:v>
                </c:pt>
                <c:pt idx="1057">
                  <c:v>2.7946677239485</c:v>
                </c:pt>
                <c:pt idx="1058">
                  <c:v>2.79163916393044</c:v>
                </c:pt>
                <c:pt idx="1059">
                  <c:v>2.79163916393044</c:v>
                </c:pt>
                <c:pt idx="1060">
                  <c:v>2.79088163624543</c:v>
                </c:pt>
                <c:pt idx="1061">
                  <c:v>2.79618200395753</c:v>
                </c:pt>
                <c:pt idx="1062">
                  <c:v>2.80072484398463</c:v>
                </c:pt>
                <c:pt idx="1063">
                  <c:v>2.7999680916606</c:v>
                </c:pt>
                <c:pt idx="1064">
                  <c:v>2.80072484398463</c:v>
                </c:pt>
                <c:pt idx="1065">
                  <c:v>2.80451015632671</c:v>
                </c:pt>
                <c:pt idx="1066">
                  <c:v>2.80678196402075</c:v>
                </c:pt>
                <c:pt idx="1067">
                  <c:v>2.80072406862364</c:v>
                </c:pt>
                <c:pt idx="1068">
                  <c:v>2.80451015632671</c:v>
                </c:pt>
                <c:pt idx="1069">
                  <c:v>2.80980974867783</c:v>
                </c:pt>
                <c:pt idx="1070">
                  <c:v>2.81208155637187</c:v>
                </c:pt>
                <c:pt idx="1071">
                  <c:v>2.81435336406591</c:v>
                </c:pt>
                <c:pt idx="1072">
                  <c:v>2.81511011638993</c:v>
                </c:pt>
                <c:pt idx="1073">
                  <c:v>2.81511011638993</c:v>
                </c:pt>
                <c:pt idx="1074">
                  <c:v>2.81813867640799</c:v>
                </c:pt>
                <c:pt idx="1075">
                  <c:v>2.81965295641702</c:v>
                </c:pt>
                <c:pt idx="1076">
                  <c:v>2.81965295641702</c:v>
                </c:pt>
                <c:pt idx="1077">
                  <c:v>2.81359506101991</c:v>
                </c:pt>
                <c:pt idx="1078">
                  <c:v>2.82040970874104</c:v>
                </c:pt>
                <c:pt idx="1079">
                  <c:v>2.81889542873201</c:v>
                </c:pt>
                <c:pt idx="1080">
                  <c:v>2.81813867640799</c:v>
                </c:pt>
                <c:pt idx="1081">
                  <c:v>2.81965295641702</c:v>
                </c:pt>
                <c:pt idx="1082">
                  <c:v>2.82419579644412</c:v>
                </c:pt>
                <c:pt idx="1083">
                  <c:v>2.82268151643508</c:v>
                </c:pt>
                <c:pt idx="1084">
                  <c:v>2.82192476411106</c:v>
                </c:pt>
                <c:pt idx="1085">
                  <c:v>2.82116723642605</c:v>
                </c:pt>
                <c:pt idx="1086">
                  <c:v>2.82116723642605</c:v>
                </c:pt>
                <c:pt idx="1087">
                  <c:v>2.82041048410203</c:v>
                </c:pt>
                <c:pt idx="1088">
                  <c:v>2.82495409949011</c:v>
                </c:pt>
                <c:pt idx="1089">
                  <c:v>2.82419734716609</c:v>
                </c:pt>
                <c:pt idx="1090">
                  <c:v>2.82722590718415</c:v>
                </c:pt>
                <c:pt idx="1091">
                  <c:v>2.82646837949914</c:v>
                </c:pt>
                <c:pt idx="1092">
                  <c:v>2.82571085181414</c:v>
                </c:pt>
                <c:pt idx="1093">
                  <c:v>2.81965373177801</c:v>
                </c:pt>
                <c:pt idx="1094">
                  <c:v>2.81889697945399</c:v>
                </c:pt>
                <c:pt idx="1095">
                  <c:v>2.82192553947205</c:v>
                </c:pt>
                <c:pt idx="1096">
                  <c:v>2.82041125946302</c:v>
                </c:pt>
                <c:pt idx="1097">
                  <c:v>2.82116878714803</c:v>
                </c:pt>
                <c:pt idx="1098">
                  <c:v>2.82343981948108</c:v>
                </c:pt>
                <c:pt idx="1099">
                  <c:v>2.82343981948108</c:v>
                </c:pt>
                <c:pt idx="1100">
                  <c:v>2.82495409949011</c:v>
                </c:pt>
                <c:pt idx="1101">
                  <c:v>2.82343981948108</c:v>
                </c:pt>
                <c:pt idx="1102">
                  <c:v>2.82722590718415</c:v>
                </c:pt>
                <c:pt idx="1103">
                  <c:v>2.82722590718415</c:v>
                </c:pt>
                <c:pt idx="1104">
                  <c:v>2.83025446720222</c:v>
                </c:pt>
                <c:pt idx="1105">
                  <c:v>2.83176874721125</c:v>
                </c:pt>
                <c:pt idx="1106">
                  <c:v>2.8241965718051</c:v>
                </c:pt>
                <c:pt idx="1107">
                  <c:v>2.82571085181413</c:v>
                </c:pt>
                <c:pt idx="1108">
                  <c:v>2.82495332412913</c:v>
                </c:pt>
                <c:pt idx="1109">
                  <c:v>2.82116801178704</c:v>
                </c:pt>
                <c:pt idx="1110">
                  <c:v>2.8241965718051</c:v>
                </c:pt>
                <c:pt idx="1111">
                  <c:v>2.8241965718051</c:v>
                </c:pt>
                <c:pt idx="1112">
                  <c:v>2.82571085181413</c:v>
                </c:pt>
                <c:pt idx="1113">
                  <c:v>2.8241965718051</c:v>
                </c:pt>
                <c:pt idx="1114">
                  <c:v>2.8241965718051</c:v>
                </c:pt>
                <c:pt idx="1115">
                  <c:v>2.81738192408397</c:v>
                </c:pt>
                <c:pt idx="1116">
                  <c:v>2.81435336406591</c:v>
                </c:pt>
                <c:pt idx="1117">
                  <c:v>2.82192553947205</c:v>
                </c:pt>
                <c:pt idx="1118">
                  <c:v>2.8249548748511</c:v>
                </c:pt>
                <c:pt idx="1119">
                  <c:v>2.82722668254514</c:v>
                </c:pt>
                <c:pt idx="1120">
                  <c:v>2.83101199488723</c:v>
                </c:pt>
                <c:pt idx="1121">
                  <c:v>2.83176952257223</c:v>
                </c:pt>
                <c:pt idx="1122">
                  <c:v>2.83176952257223</c:v>
                </c:pt>
                <c:pt idx="1123">
                  <c:v>2.83252627489626</c:v>
                </c:pt>
                <c:pt idx="1124">
                  <c:v>2.8347980825903</c:v>
                </c:pt>
                <c:pt idx="1125">
                  <c:v>2.8400984503024</c:v>
                </c:pt>
                <c:pt idx="1126">
                  <c:v>2.84615557033853</c:v>
                </c:pt>
                <c:pt idx="1127">
                  <c:v>2.84918413035659</c:v>
                </c:pt>
                <c:pt idx="1128">
                  <c:v>2.84918413035659</c:v>
                </c:pt>
                <c:pt idx="1129">
                  <c:v>2.84766907498657</c:v>
                </c:pt>
                <c:pt idx="1130">
                  <c:v>2.84842660267158</c:v>
                </c:pt>
                <c:pt idx="1131">
                  <c:v>2.84842660267158</c:v>
                </c:pt>
                <c:pt idx="1132">
                  <c:v>2.84766907498657</c:v>
                </c:pt>
                <c:pt idx="1133">
                  <c:v>2.84994088268061</c:v>
                </c:pt>
                <c:pt idx="1134">
                  <c:v>2.84994088268061</c:v>
                </c:pt>
                <c:pt idx="1135">
                  <c:v>2.84994088268061</c:v>
                </c:pt>
                <c:pt idx="1136">
                  <c:v>2.84615479497754</c:v>
                </c:pt>
                <c:pt idx="1137">
                  <c:v>2.84539804265352</c:v>
                </c:pt>
                <c:pt idx="1138">
                  <c:v>2.84842660267158</c:v>
                </c:pt>
                <c:pt idx="1139">
                  <c:v>2.84766907498657</c:v>
                </c:pt>
                <c:pt idx="1140">
                  <c:v>2.84994088268061</c:v>
                </c:pt>
                <c:pt idx="1141">
                  <c:v>2.85069763500463</c:v>
                </c:pt>
                <c:pt idx="1142">
                  <c:v>2.85296944269867</c:v>
                </c:pt>
                <c:pt idx="1143">
                  <c:v>2.85145516268964</c:v>
                </c:pt>
                <c:pt idx="1144">
                  <c:v>2.85221191501366</c:v>
                </c:pt>
                <c:pt idx="1145">
                  <c:v>2.85069763500463</c:v>
                </c:pt>
                <c:pt idx="1146">
                  <c:v>2.84842582731059</c:v>
                </c:pt>
                <c:pt idx="1147">
                  <c:v>2.84766907498657</c:v>
                </c:pt>
                <c:pt idx="1148">
                  <c:v>2.84842582731059</c:v>
                </c:pt>
                <c:pt idx="1149">
                  <c:v>2.84766907498657</c:v>
                </c:pt>
                <c:pt idx="1150">
                  <c:v>2.84766907498657</c:v>
                </c:pt>
                <c:pt idx="1151">
                  <c:v>2.8446405149685</c:v>
                </c:pt>
                <c:pt idx="1152">
                  <c:v>2.84009767494141</c:v>
                </c:pt>
                <c:pt idx="1153">
                  <c:v>2.83858339493238</c:v>
                </c:pt>
                <c:pt idx="1154">
                  <c:v>2.84161195495044</c:v>
                </c:pt>
                <c:pt idx="1155">
                  <c:v>2.84009767494141</c:v>
                </c:pt>
                <c:pt idx="1156">
                  <c:v>2.84312701032046</c:v>
                </c:pt>
                <c:pt idx="1157">
                  <c:v>2.84388453800547</c:v>
                </c:pt>
                <c:pt idx="1158">
                  <c:v>2.84615634569951</c:v>
                </c:pt>
                <c:pt idx="1159">
                  <c:v>2.84994243340258</c:v>
                </c:pt>
                <c:pt idx="1160">
                  <c:v>2.8453988180145</c:v>
                </c:pt>
                <c:pt idx="1161">
                  <c:v>2.8453988180145</c:v>
                </c:pt>
                <c:pt idx="1162">
                  <c:v>2.84464129032949</c:v>
                </c:pt>
                <c:pt idx="1163">
                  <c:v>2.84464129032949</c:v>
                </c:pt>
                <c:pt idx="1164">
                  <c:v>2.84766985034756</c:v>
                </c:pt>
                <c:pt idx="1165">
                  <c:v>2.84691309802353</c:v>
                </c:pt>
                <c:pt idx="1166">
                  <c:v>2.84615557033852</c:v>
                </c:pt>
                <c:pt idx="1167">
                  <c:v>2.84691232266255</c:v>
                </c:pt>
                <c:pt idx="1168">
                  <c:v>2.84539726729253</c:v>
                </c:pt>
                <c:pt idx="1169">
                  <c:v>2.84539726729253</c:v>
                </c:pt>
                <c:pt idx="1170">
                  <c:v>2.83706833956236</c:v>
                </c:pt>
                <c:pt idx="1171">
                  <c:v>2.84009689958043</c:v>
                </c:pt>
                <c:pt idx="1172">
                  <c:v>2.84085442726543</c:v>
                </c:pt>
                <c:pt idx="1173">
                  <c:v>2.83858339493238</c:v>
                </c:pt>
                <c:pt idx="1174">
                  <c:v>2.84161195495044</c:v>
                </c:pt>
                <c:pt idx="1175">
                  <c:v>2.83706911492335</c:v>
                </c:pt>
                <c:pt idx="1176">
                  <c:v>2.8393401472564</c:v>
                </c:pt>
                <c:pt idx="1177">
                  <c:v>2.84161195495044</c:v>
                </c:pt>
                <c:pt idx="1178">
                  <c:v>2.83858339493238</c:v>
                </c:pt>
                <c:pt idx="1179">
                  <c:v>2.83858339493238</c:v>
                </c:pt>
                <c:pt idx="1180">
                  <c:v>2.8393401472564</c:v>
                </c:pt>
                <c:pt idx="1181">
                  <c:v>2.84539804265351</c:v>
                </c:pt>
                <c:pt idx="1182">
                  <c:v>2.84464129032949</c:v>
                </c:pt>
                <c:pt idx="1183">
                  <c:v>2.8453988180145</c:v>
                </c:pt>
                <c:pt idx="1184">
                  <c:v>2.84918413035659</c:v>
                </c:pt>
                <c:pt idx="1185">
                  <c:v>2.84918413035659</c:v>
                </c:pt>
                <c:pt idx="1186">
                  <c:v>2.85221269037465</c:v>
                </c:pt>
                <c:pt idx="1187">
                  <c:v>2.8499416580416</c:v>
                </c:pt>
                <c:pt idx="1188">
                  <c:v>2.85069918572661</c:v>
                </c:pt>
                <c:pt idx="1189">
                  <c:v>2.85297099342065</c:v>
                </c:pt>
                <c:pt idx="1190">
                  <c:v>2.8560003287997</c:v>
                </c:pt>
                <c:pt idx="1191">
                  <c:v>2.85675785648471</c:v>
                </c:pt>
                <c:pt idx="1192">
                  <c:v>2.85524280111469</c:v>
                </c:pt>
                <c:pt idx="1193">
                  <c:v>2.86129992115081</c:v>
                </c:pt>
                <c:pt idx="1194">
                  <c:v>2.85675630576273</c:v>
                </c:pt>
                <c:pt idx="1195">
                  <c:v>2.85978564114178</c:v>
                </c:pt>
                <c:pt idx="1196">
                  <c:v>2.85978564114178</c:v>
                </c:pt>
                <c:pt idx="1197">
                  <c:v>2.85902888881776</c:v>
                </c:pt>
                <c:pt idx="1198">
                  <c:v>2.85902888881776</c:v>
                </c:pt>
                <c:pt idx="1199">
                  <c:v>2.85978564114178</c:v>
                </c:pt>
                <c:pt idx="1200">
                  <c:v>2.86432848116887</c:v>
                </c:pt>
                <c:pt idx="1201">
                  <c:v>2.86962884888098</c:v>
                </c:pt>
                <c:pt idx="1202">
                  <c:v>2.87644349660211</c:v>
                </c:pt>
                <c:pt idx="1203">
                  <c:v>2.88174386431421</c:v>
                </c:pt>
                <c:pt idx="1204">
                  <c:v>2.87947283198116</c:v>
                </c:pt>
                <c:pt idx="1205">
                  <c:v>2.88931681508135</c:v>
                </c:pt>
                <c:pt idx="1206">
                  <c:v>2.8915878474144</c:v>
                </c:pt>
                <c:pt idx="1207">
                  <c:v>2.89310212742343</c:v>
                </c:pt>
                <c:pt idx="1208">
                  <c:v>2.89688743976551</c:v>
                </c:pt>
                <c:pt idx="1209">
                  <c:v>2.89915847209857</c:v>
                </c:pt>
                <c:pt idx="1210">
                  <c:v>2.89840171977454</c:v>
                </c:pt>
                <c:pt idx="1211">
                  <c:v>2.89688743976551</c:v>
                </c:pt>
                <c:pt idx="1212">
                  <c:v>2.8908295443684</c:v>
                </c:pt>
                <c:pt idx="1213">
                  <c:v>2.88325736896226</c:v>
                </c:pt>
                <c:pt idx="1214">
                  <c:v>2.8855291766563</c:v>
                </c:pt>
                <c:pt idx="1215">
                  <c:v>2.88401489664727</c:v>
                </c:pt>
                <c:pt idx="1216">
                  <c:v>2.88174308895323</c:v>
                </c:pt>
                <c:pt idx="1217">
                  <c:v>2.88250061663823</c:v>
                </c:pt>
                <c:pt idx="1218">
                  <c:v>2.88401489664727</c:v>
                </c:pt>
                <c:pt idx="1219">
                  <c:v>2.88401489664727</c:v>
                </c:pt>
                <c:pt idx="1220">
                  <c:v>2.8855291766563</c:v>
                </c:pt>
                <c:pt idx="1221">
                  <c:v>2.88628592898032</c:v>
                </c:pt>
                <c:pt idx="1222">
                  <c:v>2.89234304901644</c:v>
                </c:pt>
                <c:pt idx="1223">
                  <c:v>2.89688666440452</c:v>
                </c:pt>
                <c:pt idx="1224">
                  <c:v>2.90143027979261</c:v>
                </c:pt>
                <c:pt idx="1225">
                  <c:v>2.8961299120805</c:v>
                </c:pt>
                <c:pt idx="1226">
                  <c:v>2.89991522442259</c:v>
                </c:pt>
                <c:pt idx="1227">
                  <c:v>2.90067197674661</c:v>
                </c:pt>
                <c:pt idx="1228">
                  <c:v>2.89840016905257</c:v>
                </c:pt>
                <c:pt idx="1229">
                  <c:v>2.89764341672855</c:v>
                </c:pt>
                <c:pt idx="1230">
                  <c:v>2.89310057670145</c:v>
                </c:pt>
                <c:pt idx="1231">
                  <c:v>2.89158629669242</c:v>
                </c:pt>
                <c:pt idx="1232">
                  <c:v>2.8908295443684</c:v>
                </c:pt>
                <c:pt idx="1233">
                  <c:v>2.88325814432324</c:v>
                </c:pt>
                <c:pt idx="1234">
                  <c:v>2.88022880894419</c:v>
                </c:pt>
                <c:pt idx="1235">
                  <c:v>2.87871375357418</c:v>
                </c:pt>
                <c:pt idx="1236">
                  <c:v>2.87871375357418</c:v>
                </c:pt>
                <c:pt idx="1237">
                  <c:v>2.87417091354708</c:v>
                </c:pt>
                <c:pt idx="1238">
                  <c:v>2.870385601205</c:v>
                </c:pt>
                <c:pt idx="1239">
                  <c:v>2.86735704118694</c:v>
                </c:pt>
                <c:pt idx="1240">
                  <c:v>2.86811379351096</c:v>
                </c:pt>
                <c:pt idx="1241">
                  <c:v>2.87189988121403</c:v>
                </c:pt>
                <c:pt idx="1242">
                  <c:v>2.8756859689171</c:v>
                </c:pt>
                <c:pt idx="1243">
                  <c:v>2.87795700125015</c:v>
                </c:pt>
                <c:pt idx="1244">
                  <c:v>2.87719947356514</c:v>
                </c:pt>
                <c:pt idx="1245">
                  <c:v>2.87492844123209</c:v>
                </c:pt>
                <c:pt idx="1246">
                  <c:v>2.870385601205</c:v>
                </c:pt>
                <c:pt idx="1247">
                  <c:v>2.86811379351096</c:v>
                </c:pt>
                <c:pt idx="1248">
                  <c:v>2.87265663353805</c:v>
                </c:pt>
                <c:pt idx="1249">
                  <c:v>2.87568519355611</c:v>
                </c:pt>
                <c:pt idx="1250">
                  <c:v>2.87795700125015</c:v>
                </c:pt>
                <c:pt idx="1251">
                  <c:v>2.87492844123209</c:v>
                </c:pt>
                <c:pt idx="1252">
                  <c:v>2.87417091354708</c:v>
                </c:pt>
                <c:pt idx="1253">
                  <c:v>2.87114235352902</c:v>
                </c:pt>
                <c:pt idx="1254">
                  <c:v>2.87189988121403</c:v>
                </c:pt>
                <c:pt idx="1255">
                  <c:v>2.87189988121403</c:v>
                </c:pt>
                <c:pt idx="1256">
                  <c:v>2.87189988121403</c:v>
                </c:pt>
                <c:pt idx="1257">
                  <c:v>2.87341416122306</c:v>
                </c:pt>
                <c:pt idx="1258">
                  <c:v>2.87265740889904</c:v>
                </c:pt>
                <c:pt idx="1259">
                  <c:v>2.86811456887194</c:v>
                </c:pt>
                <c:pt idx="1260">
                  <c:v>2.86887132119597</c:v>
                </c:pt>
                <c:pt idx="1261">
                  <c:v>2.86811379351096</c:v>
                </c:pt>
                <c:pt idx="1262">
                  <c:v>2.86054161810481</c:v>
                </c:pt>
                <c:pt idx="1263">
                  <c:v>2.85827058577176</c:v>
                </c:pt>
                <c:pt idx="1264">
                  <c:v>2.85751305808675</c:v>
                </c:pt>
                <c:pt idx="1265">
                  <c:v>2.85221269037465</c:v>
                </c:pt>
                <c:pt idx="1266">
                  <c:v>2.85221269037465</c:v>
                </c:pt>
                <c:pt idx="1267">
                  <c:v>2.85296944269867</c:v>
                </c:pt>
                <c:pt idx="1268">
                  <c:v>2.85372697038368</c:v>
                </c:pt>
                <c:pt idx="1269">
                  <c:v>2.85751305808675</c:v>
                </c:pt>
                <c:pt idx="1270">
                  <c:v>2.86205589811385</c:v>
                </c:pt>
                <c:pt idx="1271">
                  <c:v>2.86659951350193</c:v>
                </c:pt>
                <c:pt idx="1272">
                  <c:v>2.86735704118694</c:v>
                </c:pt>
                <c:pt idx="1273">
                  <c:v>2.88250139199922</c:v>
                </c:pt>
                <c:pt idx="1274">
                  <c:v>2.88401567200825</c:v>
                </c:pt>
                <c:pt idx="1275">
                  <c:v>2.88250139199922</c:v>
                </c:pt>
                <c:pt idx="1276">
                  <c:v>2.88325891968423</c:v>
                </c:pt>
                <c:pt idx="1277">
                  <c:v>2.88553072737827</c:v>
                </c:pt>
                <c:pt idx="1278">
                  <c:v>2.87871607965714</c:v>
                </c:pt>
                <c:pt idx="1279">
                  <c:v>2.87720179964811</c:v>
                </c:pt>
                <c:pt idx="1280">
                  <c:v>2.87871607965714</c:v>
                </c:pt>
                <c:pt idx="1281">
                  <c:v>2.87720179964811</c:v>
                </c:pt>
                <c:pt idx="1282">
                  <c:v>2.87038715192697</c:v>
                </c:pt>
                <c:pt idx="1283">
                  <c:v>2.87038715192697</c:v>
                </c:pt>
                <c:pt idx="1284">
                  <c:v>2.86962962424196</c:v>
                </c:pt>
                <c:pt idx="1285">
                  <c:v>2.86735781654792</c:v>
                </c:pt>
                <c:pt idx="1286">
                  <c:v>2.87265818426003</c:v>
                </c:pt>
                <c:pt idx="1287">
                  <c:v>2.87341493658405</c:v>
                </c:pt>
                <c:pt idx="1288">
                  <c:v>2.87190065657502</c:v>
                </c:pt>
                <c:pt idx="1289">
                  <c:v>2.88022958430518</c:v>
                </c:pt>
                <c:pt idx="1290">
                  <c:v>2.87720024892613</c:v>
                </c:pt>
                <c:pt idx="1291">
                  <c:v>2.87417168890807</c:v>
                </c:pt>
                <c:pt idx="1292">
                  <c:v>2.87190065657502</c:v>
                </c:pt>
                <c:pt idx="1293">
                  <c:v>2.87114312889001</c:v>
                </c:pt>
                <c:pt idx="1294">
                  <c:v>2.87114312889001</c:v>
                </c:pt>
                <c:pt idx="1295">
                  <c:v>2.86660028886291</c:v>
                </c:pt>
                <c:pt idx="1296">
                  <c:v>2.86584276117791</c:v>
                </c:pt>
                <c:pt idx="1297">
                  <c:v>2.85599955343871</c:v>
                </c:pt>
                <c:pt idx="1298">
                  <c:v>2.85524280111469</c:v>
                </c:pt>
                <c:pt idx="1299">
                  <c:v>2.85599955343871</c:v>
                </c:pt>
                <c:pt idx="1300">
                  <c:v>2.85145671341162</c:v>
                </c:pt>
                <c:pt idx="1301">
                  <c:v>2.85448604879067</c:v>
                </c:pt>
                <c:pt idx="1302">
                  <c:v>2.85448604879067</c:v>
                </c:pt>
                <c:pt idx="1303">
                  <c:v>2.85524280111469</c:v>
                </c:pt>
                <c:pt idx="1304">
                  <c:v>2.85448604879067</c:v>
                </c:pt>
                <c:pt idx="1305">
                  <c:v>2.85372852110566</c:v>
                </c:pt>
                <c:pt idx="1306">
                  <c:v>2.85145671341161</c:v>
                </c:pt>
                <c:pt idx="1307">
                  <c:v>2.85448604879066</c:v>
                </c:pt>
                <c:pt idx="1308">
                  <c:v>2.85902888881776</c:v>
                </c:pt>
                <c:pt idx="1309">
                  <c:v>2.85751383344774</c:v>
                </c:pt>
                <c:pt idx="1310">
                  <c:v>2.85524280111469</c:v>
                </c:pt>
                <c:pt idx="1311">
                  <c:v>2.85978564114178</c:v>
                </c:pt>
                <c:pt idx="1312">
                  <c:v>2.8605423934658</c:v>
                </c:pt>
                <c:pt idx="1313">
                  <c:v>2.86129914578982</c:v>
                </c:pt>
                <c:pt idx="1314">
                  <c:v>2.86357095348386</c:v>
                </c:pt>
                <c:pt idx="1315">
                  <c:v>2.86508523349289</c:v>
                </c:pt>
                <c:pt idx="1316">
                  <c:v>2.87114312889001</c:v>
                </c:pt>
                <c:pt idx="1317">
                  <c:v>2.87417168890807</c:v>
                </c:pt>
                <c:pt idx="1318">
                  <c:v>2.87417168890807</c:v>
                </c:pt>
                <c:pt idx="1319">
                  <c:v>2.87492921659308</c:v>
                </c:pt>
                <c:pt idx="1320">
                  <c:v>2.871143904251</c:v>
                </c:pt>
                <c:pt idx="1321">
                  <c:v>2.86811456887195</c:v>
                </c:pt>
                <c:pt idx="1322">
                  <c:v>2.86660028886291</c:v>
                </c:pt>
                <c:pt idx="1323">
                  <c:v>2.86660028886291</c:v>
                </c:pt>
                <c:pt idx="1324">
                  <c:v>2.86660028886291</c:v>
                </c:pt>
                <c:pt idx="1325">
                  <c:v>2.86357172884485</c:v>
                </c:pt>
                <c:pt idx="1326">
                  <c:v>2.86205744883582</c:v>
                </c:pt>
                <c:pt idx="1327">
                  <c:v>2.85599955343871</c:v>
                </c:pt>
                <c:pt idx="1328">
                  <c:v>2.85599955343871</c:v>
                </c:pt>
                <c:pt idx="1329">
                  <c:v>2.85827058577176</c:v>
                </c:pt>
                <c:pt idx="1330">
                  <c:v>2.85827058577176</c:v>
                </c:pt>
                <c:pt idx="1331">
                  <c:v>2.86508523349289</c:v>
                </c:pt>
                <c:pt idx="1332">
                  <c:v>2.870385601205</c:v>
                </c:pt>
                <c:pt idx="1333">
                  <c:v>2.870385601205</c:v>
                </c:pt>
                <c:pt idx="1334">
                  <c:v>2.86659951350193</c:v>
                </c:pt>
                <c:pt idx="1335">
                  <c:v>2.87189988121403</c:v>
                </c:pt>
                <c:pt idx="1336">
                  <c:v>2.87341416122306</c:v>
                </c:pt>
                <c:pt idx="1337">
                  <c:v>2.87644272124112</c:v>
                </c:pt>
                <c:pt idx="1338">
                  <c:v>2.87644272124112</c:v>
                </c:pt>
                <c:pt idx="1339">
                  <c:v>2.87417168890807</c:v>
                </c:pt>
                <c:pt idx="1340">
                  <c:v>2.87114312889001</c:v>
                </c:pt>
                <c:pt idx="1341">
                  <c:v>2.87417168890807</c:v>
                </c:pt>
                <c:pt idx="1342">
                  <c:v>2.870385601205</c:v>
                </c:pt>
                <c:pt idx="1343">
                  <c:v>2.87114312889001</c:v>
                </c:pt>
                <c:pt idx="1344">
                  <c:v>2.86811456887194</c:v>
                </c:pt>
                <c:pt idx="1345">
                  <c:v>2.87190065657502</c:v>
                </c:pt>
                <c:pt idx="1346">
                  <c:v>2.86735781654792</c:v>
                </c:pt>
                <c:pt idx="1347">
                  <c:v>2.86811456887194</c:v>
                </c:pt>
                <c:pt idx="1348">
                  <c:v>2.86811456887194</c:v>
                </c:pt>
                <c:pt idx="1349">
                  <c:v>2.86962884888098</c:v>
                </c:pt>
                <c:pt idx="1350">
                  <c:v>2.87644349660211</c:v>
                </c:pt>
                <c:pt idx="1351">
                  <c:v>2.88401567200825</c:v>
                </c:pt>
                <c:pt idx="1352">
                  <c:v>2.88098711199019</c:v>
                </c:pt>
                <c:pt idx="1353">
                  <c:v>2.88401567200825</c:v>
                </c:pt>
                <c:pt idx="1354">
                  <c:v>2.88174386431421</c:v>
                </c:pt>
                <c:pt idx="1355">
                  <c:v>2.88704423202632</c:v>
                </c:pt>
                <c:pt idx="1356">
                  <c:v>2.88855851203535</c:v>
                </c:pt>
                <c:pt idx="1357">
                  <c:v>2.8908295443684</c:v>
                </c:pt>
                <c:pt idx="1358">
                  <c:v>2.89234382437743</c:v>
                </c:pt>
                <c:pt idx="1359">
                  <c:v>2.89310057670145</c:v>
                </c:pt>
                <c:pt idx="1360">
                  <c:v>2.89385810438646</c:v>
                </c:pt>
                <c:pt idx="1361">
                  <c:v>2.89082876900741</c:v>
                </c:pt>
                <c:pt idx="1362">
                  <c:v>2.8847708736103</c:v>
                </c:pt>
                <c:pt idx="1363">
                  <c:v>2.88552762593432</c:v>
                </c:pt>
                <c:pt idx="1364">
                  <c:v>2.88855618595238</c:v>
                </c:pt>
                <c:pt idx="1365">
                  <c:v>2.89007046596142</c:v>
                </c:pt>
                <c:pt idx="1366">
                  <c:v>2.88931293827641</c:v>
                </c:pt>
                <c:pt idx="1367">
                  <c:v>2.89385655366449</c:v>
                </c:pt>
                <c:pt idx="1368">
                  <c:v>2.89082799364643</c:v>
                </c:pt>
                <c:pt idx="1369">
                  <c:v>2.89158552133143</c:v>
                </c:pt>
                <c:pt idx="1370">
                  <c:v>2.8900712413224</c:v>
                </c:pt>
                <c:pt idx="1371">
                  <c:v>2.8900712413224</c:v>
                </c:pt>
                <c:pt idx="1372">
                  <c:v>2.88855696131337</c:v>
                </c:pt>
                <c:pt idx="1373">
                  <c:v>2.88855696131337</c:v>
                </c:pt>
                <c:pt idx="1374">
                  <c:v>2.88249984127725</c:v>
                </c:pt>
                <c:pt idx="1375">
                  <c:v>2.88098556126822</c:v>
                </c:pt>
                <c:pt idx="1376">
                  <c:v>2.88401489664727</c:v>
                </c:pt>
                <c:pt idx="1377">
                  <c:v>2.8855291766563</c:v>
                </c:pt>
                <c:pt idx="1378">
                  <c:v>2.88249984127725</c:v>
                </c:pt>
                <c:pt idx="1379">
                  <c:v>2.88552840129531</c:v>
                </c:pt>
                <c:pt idx="1380">
                  <c:v>2.88098556126822</c:v>
                </c:pt>
                <c:pt idx="1381">
                  <c:v>2.87947128125919</c:v>
                </c:pt>
                <c:pt idx="1382">
                  <c:v>2.87719947356514</c:v>
                </c:pt>
                <c:pt idx="1383">
                  <c:v>2.87644272124112</c:v>
                </c:pt>
                <c:pt idx="1384">
                  <c:v>2.87871452893516</c:v>
                </c:pt>
                <c:pt idx="1385">
                  <c:v>2.8855291766563</c:v>
                </c:pt>
                <c:pt idx="1386">
                  <c:v>2.8855291766563</c:v>
                </c:pt>
                <c:pt idx="1387">
                  <c:v>2.88249984127725</c:v>
                </c:pt>
                <c:pt idx="1388">
                  <c:v>2.87871452893516</c:v>
                </c:pt>
                <c:pt idx="1389">
                  <c:v>2.87795777661114</c:v>
                </c:pt>
                <c:pt idx="1390">
                  <c:v>2.87644349660211</c:v>
                </c:pt>
                <c:pt idx="1391">
                  <c:v>2.87492844123209</c:v>
                </c:pt>
                <c:pt idx="1392">
                  <c:v>2.88022880894419</c:v>
                </c:pt>
                <c:pt idx="1393">
                  <c:v>2.88022880894419</c:v>
                </c:pt>
                <c:pt idx="1394">
                  <c:v>2.87871452893516</c:v>
                </c:pt>
                <c:pt idx="1395">
                  <c:v>2.8756859689171</c:v>
                </c:pt>
                <c:pt idx="1396">
                  <c:v>2.87265740889904</c:v>
                </c:pt>
                <c:pt idx="1397">
                  <c:v>2.87114312889001</c:v>
                </c:pt>
                <c:pt idx="1398">
                  <c:v>2.86887209655695</c:v>
                </c:pt>
                <c:pt idx="1399">
                  <c:v>2.86887209655695</c:v>
                </c:pt>
                <c:pt idx="1400">
                  <c:v>2.86811456887195</c:v>
                </c:pt>
                <c:pt idx="1401">
                  <c:v>2.86129992115081</c:v>
                </c:pt>
                <c:pt idx="1402">
                  <c:v>2.86357172884485</c:v>
                </c:pt>
                <c:pt idx="1403">
                  <c:v>2.85827136113275</c:v>
                </c:pt>
                <c:pt idx="1404">
                  <c:v>2.85902888881776</c:v>
                </c:pt>
                <c:pt idx="1405">
                  <c:v>2.85978564114178</c:v>
                </c:pt>
                <c:pt idx="1406">
                  <c:v>2.85978564114178</c:v>
                </c:pt>
                <c:pt idx="1407">
                  <c:v>2.85902811345677</c:v>
                </c:pt>
                <c:pt idx="1408">
                  <c:v>2.85978564114178</c:v>
                </c:pt>
                <c:pt idx="1409">
                  <c:v>2.8605423934658</c:v>
                </c:pt>
                <c:pt idx="1410">
                  <c:v>2.85902733809578</c:v>
                </c:pt>
                <c:pt idx="1411">
                  <c:v>2.85448449806869</c:v>
                </c:pt>
                <c:pt idx="1412">
                  <c:v>2.85978486578079</c:v>
                </c:pt>
                <c:pt idx="1413">
                  <c:v>2.86129914578982</c:v>
                </c:pt>
                <c:pt idx="1414">
                  <c:v>2.8605423934658</c:v>
                </c:pt>
                <c:pt idx="1415">
                  <c:v>2.85827058577176</c:v>
                </c:pt>
                <c:pt idx="1416">
                  <c:v>2.85827058577176</c:v>
                </c:pt>
                <c:pt idx="1417">
                  <c:v>2.85524125039271</c:v>
                </c:pt>
                <c:pt idx="1418">
                  <c:v>2.85751305808675</c:v>
                </c:pt>
                <c:pt idx="1419">
                  <c:v>2.85221269037465</c:v>
                </c:pt>
                <c:pt idx="1420">
                  <c:v>2.85902733809578</c:v>
                </c:pt>
                <c:pt idx="1421">
                  <c:v>2.8650852334929</c:v>
                </c:pt>
                <c:pt idx="1422">
                  <c:v>2.86962807351999</c:v>
                </c:pt>
                <c:pt idx="1423">
                  <c:v>2.87114235352902</c:v>
                </c:pt>
                <c:pt idx="1424">
                  <c:v>2.86962807351999</c:v>
                </c:pt>
                <c:pt idx="1425">
                  <c:v>2.87265663353805</c:v>
                </c:pt>
                <c:pt idx="1426">
                  <c:v>2.87417091354708</c:v>
                </c:pt>
                <c:pt idx="1427">
                  <c:v>2.87417091354708</c:v>
                </c:pt>
                <c:pt idx="1428">
                  <c:v>2.87720024892613</c:v>
                </c:pt>
                <c:pt idx="1429">
                  <c:v>2.88477164897129</c:v>
                </c:pt>
                <c:pt idx="1430">
                  <c:v>2.89007201668339</c:v>
                </c:pt>
                <c:pt idx="1431">
                  <c:v>2.88704345666533</c:v>
                </c:pt>
                <c:pt idx="1432">
                  <c:v>2.88250061663823</c:v>
                </c:pt>
                <c:pt idx="1433">
                  <c:v>2.88401489664727</c:v>
                </c:pt>
                <c:pt idx="1434">
                  <c:v>2.88325814432324</c:v>
                </c:pt>
                <c:pt idx="1435">
                  <c:v>2.88325814432324</c:v>
                </c:pt>
                <c:pt idx="1436">
                  <c:v>2.88401489664727</c:v>
                </c:pt>
                <c:pt idx="1437">
                  <c:v>2.88401489664727</c:v>
                </c:pt>
                <c:pt idx="1438">
                  <c:v>2.88704345666533</c:v>
                </c:pt>
                <c:pt idx="1439">
                  <c:v>2.88780020898935</c:v>
                </c:pt>
                <c:pt idx="1440">
                  <c:v>2.87871452893516</c:v>
                </c:pt>
                <c:pt idx="1441">
                  <c:v>2.87947128125919</c:v>
                </c:pt>
                <c:pt idx="1442">
                  <c:v>2.87492844123209</c:v>
                </c:pt>
                <c:pt idx="1443">
                  <c:v>2.87644272124112</c:v>
                </c:pt>
                <c:pt idx="1444">
                  <c:v>2.87492844123209</c:v>
                </c:pt>
                <c:pt idx="1445">
                  <c:v>2.87568519355611</c:v>
                </c:pt>
                <c:pt idx="1446">
                  <c:v>2.87644272124112</c:v>
                </c:pt>
                <c:pt idx="1447">
                  <c:v>2.87417168890807</c:v>
                </c:pt>
                <c:pt idx="1448">
                  <c:v>2.87492921659308</c:v>
                </c:pt>
                <c:pt idx="1449">
                  <c:v>2.87190065657502</c:v>
                </c:pt>
                <c:pt idx="1450">
                  <c:v>2.871143904251</c:v>
                </c:pt>
                <c:pt idx="1451">
                  <c:v>2.87341493658405</c:v>
                </c:pt>
                <c:pt idx="1452">
                  <c:v>2.87341493658405</c:v>
                </c:pt>
                <c:pt idx="1453">
                  <c:v>2.87341493658405</c:v>
                </c:pt>
                <c:pt idx="1454">
                  <c:v>2.870385601205</c:v>
                </c:pt>
                <c:pt idx="1455">
                  <c:v>2.870385601205</c:v>
                </c:pt>
                <c:pt idx="1456">
                  <c:v>2.870385601205</c:v>
                </c:pt>
                <c:pt idx="1457">
                  <c:v>2.870385601205</c:v>
                </c:pt>
                <c:pt idx="1458">
                  <c:v>2.87114235352902</c:v>
                </c:pt>
                <c:pt idx="1459">
                  <c:v>2.87265663353805</c:v>
                </c:pt>
                <c:pt idx="1460">
                  <c:v>2.87341416122306</c:v>
                </c:pt>
                <c:pt idx="1461">
                  <c:v>2.87568519355611</c:v>
                </c:pt>
                <c:pt idx="1462">
                  <c:v>2.87644272124112</c:v>
                </c:pt>
                <c:pt idx="1463">
                  <c:v>2.87795700125015</c:v>
                </c:pt>
                <c:pt idx="1464">
                  <c:v>2.87871375357418</c:v>
                </c:pt>
                <c:pt idx="1465">
                  <c:v>2.87795700125015</c:v>
                </c:pt>
                <c:pt idx="1466">
                  <c:v>2.87417091354708</c:v>
                </c:pt>
                <c:pt idx="1467">
                  <c:v>2.87417091354708</c:v>
                </c:pt>
                <c:pt idx="1468">
                  <c:v>2.87719947356514</c:v>
                </c:pt>
                <c:pt idx="1469">
                  <c:v>2.87417091354708</c:v>
                </c:pt>
                <c:pt idx="1470">
                  <c:v>2.87114235352902</c:v>
                </c:pt>
                <c:pt idx="1471">
                  <c:v>2.86584198581692</c:v>
                </c:pt>
                <c:pt idx="1472">
                  <c:v>2.8650852334929</c:v>
                </c:pt>
                <c:pt idx="1473">
                  <c:v>2.86584198581692</c:v>
                </c:pt>
                <c:pt idx="1474">
                  <c:v>2.8650852334929</c:v>
                </c:pt>
                <c:pt idx="1475">
                  <c:v>2.86811379351096</c:v>
                </c:pt>
                <c:pt idx="1476">
                  <c:v>2.87341416122306</c:v>
                </c:pt>
                <c:pt idx="1477">
                  <c:v>2.87720024892613</c:v>
                </c:pt>
                <c:pt idx="1478">
                  <c:v>2.88401489664727</c:v>
                </c:pt>
                <c:pt idx="1479">
                  <c:v>2.88174308895323</c:v>
                </c:pt>
                <c:pt idx="1480">
                  <c:v>2.8855291766563</c:v>
                </c:pt>
                <c:pt idx="1481">
                  <c:v>2.88780020898935</c:v>
                </c:pt>
                <c:pt idx="1482">
                  <c:v>2.90067197674661</c:v>
                </c:pt>
                <c:pt idx="1483">
                  <c:v>2.89764341672855</c:v>
                </c:pt>
                <c:pt idx="1484">
                  <c:v>2.89537238439549</c:v>
                </c:pt>
                <c:pt idx="1485">
                  <c:v>2.89537238439549</c:v>
                </c:pt>
                <c:pt idx="1486">
                  <c:v>2.89310135206244</c:v>
                </c:pt>
                <c:pt idx="1487">
                  <c:v>2.89234382437743</c:v>
                </c:pt>
                <c:pt idx="1488">
                  <c:v>2.8908295443684</c:v>
                </c:pt>
                <c:pt idx="1489">
                  <c:v>2.88704423202632</c:v>
                </c:pt>
                <c:pt idx="1490">
                  <c:v>2.88704423202632</c:v>
                </c:pt>
                <c:pt idx="1491">
                  <c:v>2.88552995201728</c:v>
                </c:pt>
                <c:pt idx="1492">
                  <c:v>2.88628747970229</c:v>
                </c:pt>
                <c:pt idx="1493">
                  <c:v>2.87568674427809</c:v>
                </c:pt>
                <c:pt idx="1494">
                  <c:v>2.87720102428712</c:v>
                </c:pt>
                <c:pt idx="1495">
                  <c:v>2.87871530429615</c:v>
                </c:pt>
                <c:pt idx="1496">
                  <c:v>2.87947205662017</c:v>
                </c:pt>
                <c:pt idx="1497">
                  <c:v>2.88022880894419</c:v>
                </c:pt>
                <c:pt idx="1498">
                  <c:v>2.88174308895323</c:v>
                </c:pt>
                <c:pt idx="1499">
                  <c:v>2.88477164897129</c:v>
                </c:pt>
                <c:pt idx="1500">
                  <c:v>2.88325659360127</c:v>
                </c:pt>
                <c:pt idx="1501">
                  <c:v>2.8847708736103</c:v>
                </c:pt>
                <c:pt idx="1502">
                  <c:v>2.88628515361933</c:v>
                </c:pt>
                <c:pt idx="1503">
                  <c:v>2.8847708736103</c:v>
                </c:pt>
                <c:pt idx="1504">
                  <c:v>2.88931448899838</c:v>
                </c:pt>
                <c:pt idx="1505">
                  <c:v>2.8847708736103</c:v>
                </c:pt>
                <c:pt idx="1506">
                  <c:v>2.88325659360127</c:v>
                </c:pt>
                <c:pt idx="1507">
                  <c:v>2.88174231359224</c:v>
                </c:pt>
                <c:pt idx="1508">
                  <c:v>2.88401412128628</c:v>
                </c:pt>
                <c:pt idx="1509">
                  <c:v>2.8855291766563</c:v>
                </c:pt>
                <c:pt idx="1510">
                  <c:v>2.88628670434131</c:v>
                </c:pt>
                <c:pt idx="1511">
                  <c:v>2.88552995201728</c:v>
                </c:pt>
                <c:pt idx="1512">
                  <c:v>2.88628747970229</c:v>
                </c:pt>
                <c:pt idx="1513">
                  <c:v>2.88552995201728</c:v>
                </c:pt>
                <c:pt idx="1514">
                  <c:v>2.88628670434131</c:v>
                </c:pt>
                <c:pt idx="1515">
                  <c:v>2.88401489664727</c:v>
                </c:pt>
                <c:pt idx="1516">
                  <c:v>2.88931526435937</c:v>
                </c:pt>
                <c:pt idx="1517">
                  <c:v>2.89007201668339</c:v>
                </c:pt>
                <c:pt idx="1518">
                  <c:v>2.89234382437743</c:v>
                </c:pt>
                <c:pt idx="1519">
                  <c:v>2.89158629669242</c:v>
                </c:pt>
                <c:pt idx="1520">
                  <c:v>2.89158629669242</c:v>
                </c:pt>
                <c:pt idx="1521">
                  <c:v>2.88855773667436</c:v>
                </c:pt>
                <c:pt idx="1522">
                  <c:v>2.88855773667436</c:v>
                </c:pt>
                <c:pt idx="1523">
                  <c:v>2.88174308895323</c:v>
                </c:pt>
                <c:pt idx="1524">
                  <c:v>2.8855291766563</c:v>
                </c:pt>
                <c:pt idx="1525">
                  <c:v>2.8855291766563</c:v>
                </c:pt>
                <c:pt idx="1526">
                  <c:v>2.88704345666533</c:v>
                </c:pt>
                <c:pt idx="1527">
                  <c:v>2.88780098435034</c:v>
                </c:pt>
                <c:pt idx="1528">
                  <c:v>2.88855851203535</c:v>
                </c:pt>
                <c:pt idx="1529">
                  <c:v>2.88552995201728</c:v>
                </c:pt>
                <c:pt idx="1530">
                  <c:v>2.88477319969326</c:v>
                </c:pt>
                <c:pt idx="1531">
                  <c:v>2.88325814432324</c:v>
                </c:pt>
                <c:pt idx="1532">
                  <c:v>2.8908295443684</c:v>
                </c:pt>
                <c:pt idx="1533">
                  <c:v>2.88931526435937</c:v>
                </c:pt>
                <c:pt idx="1534">
                  <c:v>2.89158707205341</c:v>
                </c:pt>
                <c:pt idx="1535">
                  <c:v>2.88855851203535</c:v>
                </c:pt>
                <c:pt idx="1536">
                  <c:v>2.88855851203535</c:v>
                </c:pt>
                <c:pt idx="1537">
                  <c:v>2.88931603972036</c:v>
                </c:pt>
                <c:pt idx="1538">
                  <c:v>2.88628747970229</c:v>
                </c:pt>
                <c:pt idx="1539">
                  <c:v>2.88174386431421</c:v>
                </c:pt>
                <c:pt idx="1540">
                  <c:v>2.88401489664727</c:v>
                </c:pt>
                <c:pt idx="1541">
                  <c:v>2.88401489664727</c:v>
                </c:pt>
                <c:pt idx="1542">
                  <c:v>2.88325814432324</c:v>
                </c:pt>
                <c:pt idx="1543">
                  <c:v>2.87795777661114</c:v>
                </c:pt>
                <c:pt idx="1544">
                  <c:v>2.88174386431421</c:v>
                </c:pt>
                <c:pt idx="1545">
                  <c:v>2.88477242433227</c:v>
                </c:pt>
                <c:pt idx="1546">
                  <c:v>2.88855851203535</c:v>
                </c:pt>
                <c:pt idx="1547">
                  <c:v>2.89083031972939</c:v>
                </c:pt>
                <c:pt idx="1548">
                  <c:v>2.89158707205341</c:v>
                </c:pt>
                <c:pt idx="1549">
                  <c:v>2.8961299120805</c:v>
                </c:pt>
                <c:pt idx="1550">
                  <c:v>2.89991599978357</c:v>
                </c:pt>
                <c:pt idx="1551">
                  <c:v>2.89991599978357</c:v>
                </c:pt>
                <c:pt idx="1552">
                  <c:v>2.90218780747762</c:v>
                </c:pt>
                <c:pt idx="1553">
                  <c:v>2.91127426289279</c:v>
                </c:pt>
                <c:pt idx="1554">
                  <c:v>2.91278931826281</c:v>
                </c:pt>
                <c:pt idx="1555">
                  <c:v>2.91506035059586</c:v>
                </c:pt>
                <c:pt idx="1556">
                  <c:v>2.91354607058683</c:v>
                </c:pt>
                <c:pt idx="1557">
                  <c:v>2.91127426289279</c:v>
                </c:pt>
                <c:pt idx="1558">
                  <c:v>2.91051673520778</c:v>
                </c:pt>
                <c:pt idx="1559">
                  <c:v>2.90900245519875</c:v>
                </c:pt>
                <c:pt idx="1560">
                  <c:v>2.90673064750471</c:v>
                </c:pt>
                <c:pt idx="1561">
                  <c:v>2.90673064750471</c:v>
                </c:pt>
                <c:pt idx="1562">
                  <c:v>2.90824570287473</c:v>
                </c:pt>
                <c:pt idx="1563">
                  <c:v>2.90673064750471</c:v>
                </c:pt>
                <c:pt idx="1564">
                  <c:v>2.89764419208953</c:v>
                </c:pt>
                <c:pt idx="1565">
                  <c:v>2.89537238439549</c:v>
                </c:pt>
                <c:pt idx="1566">
                  <c:v>2.89310135206244</c:v>
                </c:pt>
                <c:pt idx="1567">
                  <c:v>2.89764419208953</c:v>
                </c:pt>
                <c:pt idx="1568">
                  <c:v>2.90143027979261</c:v>
                </c:pt>
                <c:pt idx="1569">
                  <c:v>2.90143027979261</c:v>
                </c:pt>
                <c:pt idx="1570">
                  <c:v>2.90521636749568</c:v>
                </c:pt>
                <c:pt idx="1571">
                  <c:v>2.90975998288376</c:v>
                </c:pt>
                <c:pt idx="1572">
                  <c:v>2.91430359827184</c:v>
                </c:pt>
                <c:pt idx="1573">
                  <c:v>2.91581787828087</c:v>
                </c:pt>
                <c:pt idx="1574">
                  <c:v>2.91430359827184</c:v>
                </c:pt>
                <c:pt idx="1575">
                  <c:v>2.91506035059586</c:v>
                </c:pt>
                <c:pt idx="1576">
                  <c:v>2.9173321582899</c:v>
                </c:pt>
                <c:pt idx="1577">
                  <c:v>2.91506035059586</c:v>
                </c:pt>
                <c:pt idx="1578">
                  <c:v>2.9173321582899</c:v>
                </c:pt>
                <c:pt idx="1579">
                  <c:v>2.91506035059586</c:v>
                </c:pt>
                <c:pt idx="1580">
                  <c:v>2.91808968597491</c:v>
                </c:pt>
                <c:pt idx="1581">
                  <c:v>2.91884721365992</c:v>
                </c:pt>
                <c:pt idx="1582">
                  <c:v>2.92036149366895</c:v>
                </c:pt>
                <c:pt idx="1583">
                  <c:v>2.9173321582899</c:v>
                </c:pt>
                <c:pt idx="1584">
                  <c:v>2.921874998317</c:v>
                </c:pt>
                <c:pt idx="1585">
                  <c:v>2.93853362913832</c:v>
                </c:pt>
                <c:pt idx="1586">
                  <c:v>2.94156296451737</c:v>
                </c:pt>
                <c:pt idx="1587">
                  <c:v>2.94534827685945</c:v>
                </c:pt>
                <c:pt idx="1588">
                  <c:v>2.94686255686848</c:v>
                </c:pt>
                <c:pt idx="1589">
                  <c:v>2.94459074917444</c:v>
                </c:pt>
                <c:pt idx="1590">
                  <c:v>2.94156218915638</c:v>
                </c:pt>
                <c:pt idx="1591">
                  <c:v>2.9423189414804</c:v>
                </c:pt>
                <c:pt idx="1592">
                  <c:v>2.94080466147137</c:v>
                </c:pt>
                <c:pt idx="1593">
                  <c:v>2.93550429375926</c:v>
                </c:pt>
                <c:pt idx="1594">
                  <c:v>2.93399001375023</c:v>
                </c:pt>
                <c:pt idx="1595">
                  <c:v>2.9271753660291</c:v>
                </c:pt>
                <c:pt idx="1596">
                  <c:v>2.91354607058683</c:v>
                </c:pt>
                <c:pt idx="1597">
                  <c:v>2.90748817518972</c:v>
                </c:pt>
                <c:pt idx="1598">
                  <c:v>2.90597389518069</c:v>
                </c:pt>
                <c:pt idx="1599">
                  <c:v>2.90370208748665</c:v>
                </c:pt>
                <c:pt idx="1600">
                  <c:v>2.9014302797926</c:v>
                </c:pt>
                <c:pt idx="1601">
                  <c:v>2.90445883981067</c:v>
                </c:pt>
                <c:pt idx="1602">
                  <c:v>2.90143027979261</c:v>
                </c:pt>
                <c:pt idx="1603">
                  <c:v>2.89915847209856</c:v>
                </c:pt>
                <c:pt idx="1604">
                  <c:v>2.89840094441356</c:v>
                </c:pt>
                <c:pt idx="1605">
                  <c:v>2.90143027979261</c:v>
                </c:pt>
                <c:pt idx="1606">
                  <c:v>2.90218780747761</c:v>
                </c:pt>
                <c:pt idx="1607">
                  <c:v>2.90143027979261</c:v>
                </c:pt>
                <c:pt idx="1608">
                  <c:v>2.90597389518069</c:v>
                </c:pt>
                <c:pt idx="1609">
                  <c:v>2.90975998288376</c:v>
                </c:pt>
                <c:pt idx="1610">
                  <c:v>2.91127426289279</c:v>
                </c:pt>
                <c:pt idx="1611">
                  <c:v>2.91127426289279</c:v>
                </c:pt>
                <c:pt idx="1612">
                  <c:v>2.90748817518972</c:v>
                </c:pt>
                <c:pt idx="1613">
                  <c:v>2.90748817518972</c:v>
                </c:pt>
                <c:pt idx="1614">
                  <c:v>2.90824492751374</c:v>
                </c:pt>
                <c:pt idx="1615">
                  <c:v>2.90824492751374</c:v>
                </c:pt>
                <c:pt idx="1616">
                  <c:v>2.90748739982873</c:v>
                </c:pt>
                <c:pt idx="1617">
                  <c:v>2.90521559213469</c:v>
                </c:pt>
                <c:pt idx="1618">
                  <c:v>2.90445806444968</c:v>
                </c:pt>
                <c:pt idx="1619">
                  <c:v>2.90218625675564</c:v>
                </c:pt>
                <c:pt idx="1620">
                  <c:v>2.89764341672855</c:v>
                </c:pt>
                <c:pt idx="1621">
                  <c:v>2.89991522442259</c:v>
                </c:pt>
                <c:pt idx="1622">
                  <c:v>2.9006727521076</c:v>
                </c:pt>
                <c:pt idx="1623">
                  <c:v>2.90294455980164</c:v>
                </c:pt>
                <c:pt idx="1624">
                  <c:v>2.90445883981067</c:v>
                </c:pt>
                <c:pt idx="1625">
                  <c:v>2.90370208748665</c:v>
                </c:pt>
                <c:pt idx="1626">
                  <c:v>2.90748817518972</c:v>
                </c:pt>
                <c:pt idx="1627">
                  <c:v>2.90748817518972</c:v>
                </c:pt>
                <c:pt idx="1628">
                  <c:v>2.90900245519875</c:v>
                </c:pt>
                <c:pt idx="1629">
                  <c:v>2.91051751056877</c:v>
                </c:pt>
                <c:pt idx="1630">
                  <c:v>2.91657463060489</c:v>
                </c:pt>
                <c:pt idx="1631">
                  <c:v>2.91506035059586</c:v>
                </c:pt>
                <c:pt idx="1632">
                  <c:v>2.91278854290182</c:v>
                </c:pt>
                <c:pt idx="1633">
                  <c:v>2.91581710291988</c:v>
                </c:pt>
                <c:pt idx="1634">
                  <c:v>2.91354529522584</c:v>
                </c:pt>
                <c:pt idx="1635">
                  <c:v>2.91051673520778</c:v>
                </c:pt>
                <c:pt idx="1636">
                  <c:v>2.91581710291988</c:v>
                </c:pt>
                <c:pt idx="1637">
                  <c:v>2.90900245519875</c:v>
                </c:pt>
                <c:pt idx="1638">
                  <c:v>2.91430282291085</c:v>
                </c:pt>
                <c:pt idx="1639">
                  <c:v>2.91430282291085</c:v>
                </c:pt>
                <c:pt idx="1640">
                  <c:v>2.91278776754083</c:v>
                </c:pt>
                <c:pt idx="1641">
                  <c:v>2.90673064750471</c:v>
                </c:pt>
                <c:pt idx="1642">
                  <c:v>2.90521559213469</c:v>
                </c:pt>
                <c:pt idx="1643">
                  <c:v>2.90673064750471</c:v>
                </c:pt>
                <c:pt idx="1644">
                  <c:v>2.90294455980164</c:v>
                </c:pt>
                <c:pt idx="1645">
                  <c:v>2.90521636749568</c:v>
                </c:pt>
                <c:pt idx="1646">
                  <c:v>2.90673064750471</c:v>
                </c:pt>
                <c:pt idx="1647">
                  <c:v>2.90218703211663</c:v>
                </c:pt>
                <c:pt idx="1648">
                  <c:v>2.90975920752277</c:v>
                </c:pt>
                <c:pt idx="1649">
                  <c:v>2.90521636749568</c:v>
                </c:pt>
                <c:pt idx="1650">
                  <c:v>2.90597389518069</c:v>
                </c:pt>
                <c:pt idx="1651">
                  <c:v>2.90294533516262</c:v>
                </c:pt>
                <c:pt idx="1652">
                  <c:v>2.90294533516262</c:v>
                </c:pt>
                <c:pt idx="1653">
                  <c:v>2.90294533516262</c:v>
                </c:pt>
                <c:pt idx="1654">
                  <c:v>2.90370208748665</c:v>
                </c:pt>
                <c:pt idx="1655">
                  <c:v>2.90445961517166</c:v>
                </c:pt>
                <c:pt idx="1656">
                  <c:v>2.90370208748665</c:v>
                </c:pt>
                <c:pt idx="1657">
                  <c:v>2.90370208748665</c:v>
                </c:pt>
                <c:pt idx="1658">
                  <c:v>2.9067314228657</c:v>
                </c:pt>
                <c:pt idx="1659">
                  <c:v>2.90370208748665</c:v>
                </c:pt>
                <c:pt idx="1660">
                  <c:v>2.90143027979261</c:v>
                </c:pt>
                <c:pt idx="1661">
                  <c:v>2.9006727521076</c:v>
                </c:pt>
                <c:pt idx="1662">
                  <c:v>2.90370131212566</c:v>
                </c:pt>
                <c:pt idx="1663">
                  <c:v>2.90294378444065</c:v>
                </c:pt>
                <c:pt idx="1664">
                  <c:v>2.90218703211663</c:v>
                </c:pt>
                <c:pt idx="1665">
                  <c:v>2.90218703211663</c:v>
                </c:pt>
                <c:pt idx="1666">
                  <c:v>2.90294455980164</c:v>
                </c:pt>
                <c:pt idx="1667">
                  <c:v>2.90597389518069</c:v>
                </c:pt>
                <c:pt idx="1668">
                  <c:v>2.90597389518069</c:v>
                </c:pt>
                <c:pt idx="1669">
                  <c:v>2.90445961517166</c:v>
                </c:pt>
                <c:pt idx="1670">
                  <c:v>2.91051751056877</c:v>
                </c:pt>
                <c:pt idx="1671">
                  <c:v>2.91127426289279</c:v>
                </c:pt>
                <c:pt idx="1672">
                  <c:v>2.91051673520778</c:v>
                </c:pt>
                <c:pt idx="1673">
                  <c:v>2.91127426289279</c:v>
                </c:pt>
                <c:pt idx="1674">
                  <c:v>2.91430359827184</c:v>
                </c:pt>
                <c:pt idx="1675">
                  <c:v>2.91657540596588</c:v>
                </c:pt>
                <c:pt idx="1676">
                  <c:v>2.92111824599297</c:v>
                </c:pt>
                <c:pt idx="1677">
                  <c:v>2.92036071830797</c:v>
                </c:pt>
                <c:pt idx="1678">
                  <c:v>2.91733138292891</c:v>
                </c:pt>
                <c:pt idx="1679">
                  <c:v>2.91657385524391</c:v>
                </c:pt>
                <c:pt idx="1680">
                  <c:v>2.9158163275589</c:v>
                </c:pt>
                <c:pt idx="1681">
                  <c:v>2.9112734875318</c:v>
                </c:pt>
                <c:pt idx="1682">
                  <c:v>2.91203101521681</c:v>
                </c:pt>
                <c:pt idx="1683">
                  <c:v>2.91430282291085</c:v>
                </c:pt>
                <c:pt idx="1684">
                  <c:v>2.91506035059586</c:v>
                </c:pt>
                <c:pt idx="1685">
                  <c:v>2.91354529522584</c:v>
                </c:pt>
                <c:pt idx="1686">
                  <c:v>2.91430204754987</c:v>
                </c:pt>
                <c:pt idx="1687">
                  <c:v>2.9059731198197</c:v>
                </c:pt>
                <c:pt idx="1688">
                  <c:v>2.90673064750471</c:v>
                </c:pt>
                <c:pt idx="1689">
                  <c:v>2.90294533516263</c:v>
                </c:pt>
                <c:pt idx="1690">
                  <c:v>2.90370286284763</c:v>
                </c:pt>
                <c:pt idx="1691">
                  <c:v>2.90294533516263</c:v>
                </c:pt>
                <c:pt idx="1692">
                  <c:v>2.90180919870731</c:v>
                </c:pt>
                <c:pt idx="1693">
                  <c:v>2.90134645465471</c:v>
                </c:pt>
                <c:pt idx="1694">
                  <c:v>2.89868588957655</c:v>
                </c:pt>
                <c:pt idx="1695">
                  <c:v>2.89645434527094</c:v>
                </c:pt>
                <c:pt idx="1696">
                  <c:v>2.896256554375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Y$32:$AY$1728</c:f>
              <c:numCache>
                <c:formatCode>General</c:formatCode>
                <c:ptCount val="1697"/>
                <c:pt idx="0">
                  <c:v>83.7392446479463</c:v>
                </c:pt>
                <c:pt idx="1">
                  <c:v>83.7407411258907</c:v>
                </c:pt>
                <c:pt idx="2">
                  <c:v>83.7384967920969</c:v>
                </c:pt>
                <c:pt idx="3">
                  <c:v>83.7384967920969</c:v>
                </c:pt>
                <c:pt idx="4">
                  <c:v>83.742986992176</c:v>
                </c:pt>
                <c:pt idx="5">
                  <c:v>83.7452320922155</c:v>
                </c:pt>
                <c:pt idx="6">
                  <c:v>83.7452320922155</c:v>
                </c:pt>
                <c:pt idx="7">
                  <c:v>83.7437356142711</c:v>
                </c:pt>
                <c:pt idx="8">
                  <c:v>83.742986992176</c:v>
                </c:pt>
                <c:pt idx="9">
                  <c:v>83.7399940362871</c:v>
                </c:pt>
                <c:pt idx="10">
                  <c:v>83.742986992176</c:v>
                </c:pt>
                <c:pt idx="11">
                  <c:v>83.742986992176</c:v>
                </c:pt>
                <c:pt idx="12">
                  <c:v>83.7407426583822</c:v>
                </c:pt>
                <c:pt idx="13">
                  <c:v>83.742986992176</c:v>
                </c:pt>
                <c:pt idx="14">
                  <c:v>83.742986992176</c:v>
                </c:pt>
                <c:pt idx="15">
                  <c:v>83.7437348480253</c:v>
                </c:pt>
                <c:pt idx="16">
                  <c:v>83.7437348480253</c:v>
                </c:pt>
                <c:pt idx="17">
                  <c:v>83.7437348480253</c:v>
                </c:pt>
                <c:pt idx="18">
                  <c:v>83.7422383700809</c:v>
                </c:pt>
                <c:pt idx="19">
                  <c:v>83.7414905142315</c:v>
                </c:pt>
                <c:pt idx="20">
                  <c:v>83.7422391363266</c:v>
                </c:pt>
                <c:pt idx="21">
                  <c:v>83.7347567466045</c:v>
                </c:pt>
                <c:pt idx="22">
                  <c:v>83.7295186906761</c:v>
                </c:pt>
                <c:pt idx="23">
                  <c:v>83.728770068581</c:v>
                </c:pt>
                <c:pt idx="24">
                  <c:v>83.7265257347873</c:v>
                </c:pt>
                <c:pt idx="25">
                  <c:v>83.7235320126527</c:v>
                </c:pt>
                <c:pt idx="26">
                  <c:v>83.7190425788194</c:v>
                </c:pt>
                <c:pt idx="27">
                  <c:v>82.1042394336069</c:v>
                </c:pt>
                <c:pt idx="28">
                  <c:v>74.834632324262</c:v>
                </c:pt>
                <c:pt idx="29">
                  <c:v>68.9194243403929</c:v>
                </c:pt>
                <c:pt idx="30">
                  <c:v>63.8452905984939</c:v>
                </c:pt>
                <c:pt idx="31">
                  <c:v>59.0876822473535</c:v>
                </c:pt>
                <c:pt idx="32">
                  <c:v>54.7094559581121</c:v>
                </c:pt>
                <c:pt idx="33">
                  <c:v>50.3372163468942</c:v>
                </c:pt>
                <c:pt idx="34">
                  <c:v>45.9604865355972</c:v>
                </c:pt>
                <c:pt idx="35">
                  <c:v>41.681033920654</c:v>
                </c:pt>
                <c:pt idx="36">
                  <c:v>37.4172954734958</c:v>
                </c:pt>
                <c:pt idx="37">
                  <c:v>33.2036917193361</c:v>
                </c:pt>
                <c:pt idx="38">
                  <c:v>30.5929185205877</c:v>
                </c:pt>
                <c:pt idx="39">
                  <c:v>33.7185130807861</c:v>
                </c:pt>
                <c:pt idx="40">
                  <c:v>35.5271219966109</c:v>
                </c:pt>
                <c:pt idx="41">
                  <c:v>36.5807098991132</c:v>
                </c:pt>
                <c:pt idx="42">
                  <c:v>37.3117864990792</c:v>
                </c:pt>
                <c:pt idx="43">
                  <c:v>37.4996063579138</c:v>
                </c:pt>
                <c:pt idx="44">
                  <c:v>37.6784465828361</c:v>
                </c:pt>
                <c:pt idx="45">
                  <c:v>37.9762648499208</c:v>
                </c:pt>
                <c:pt idx="46">
                  <c:v>38.2673478168869</c:v>
                </c:pt>
                <c:pt idx="47">
                  <c:v>38.6100634872873</c:v>
                </c:pt>
                <c:pt idx="48">
                  <c:v>38.8697196511746</c:v>
                </c:pt>
                <c:pt idx="49">
                  <c:v>39.1129130251818</c:v>
                </c:pt>
                <c:pt idx="50">
                  <c:v>39.2042043097578</c:v>
                </c:pt>
                <c:pt idx="51">
                  <c:v>39.1937289641469</c:v>
                </c:pt>
                <c:pt idx="52">
                  <c:v>39.1323695371966</c:v>
                </c:pt>
                <c:pt idx="53">
                  <c:v>39.1540696167594</c:v>
                </c:pt>
                <c:pt idx="54">
                  <c:v>39.3059717061906</c:v>
                </c:pt>
                <c:pt idx="55">
                  <c:v>39.4466498279157</c:v>
                </c:pt>
                <c:pt idx="56">
                  <c:v>39.5154916445881</c:v>
                </c:pt>
                <c:pt idx="57">
                  <c:v>39.5117508328499</c:v>
                </c:pt>
                <c:pt idx="58">
                  <c:v>39.3957665128222</c:v>
                </c:pt>
                <c:pt idx="59">
                  <c:v>39.2595778249304</c:v>
                </c:pt>
                <c:pt idx="60">
                  <c:v>39.1428448828076</c:v>
                </c:pt>
                <c:pt idx="61">
                  <c:v>39.1331166268002</c:v>
                </c:pt>
                <c:pt idx="62">
                  <c:v>39.1555645622124</c:v>
                </c:pt>
                <c:pt idx="63">
                  <c:v>39.1630477181802</c:v>
                </c:pt>
                <c:pt idx="64">
                  <c:v>39.1091706809521</c:v>
                </c:pt>
                <c:pt idx="65">
                  <c:v>39.0418245759785</c:v>
                </c:pt>
                <c:pt idx="66">
                  <c:v>38.9879475387504</c:v>
                </c:pt>
                <c:pt idx="67">
                  <c:v>38.8861809085633</c:v>
                </c:pt>
                <c:pt idx="68">
                  <c:v>38.7866586121701</c:v>
                </c:pt>
                <c:pt idx="69">
                  <c:v>38.7574753766394</c:v>
                </c:pt>
                <c:pt idx="70">
                  <c:v>38.8053657358441</c:v>
                </c:pt>
                <c:pt idx="71">
                  <c:v>38.8382905493587</c:v>
                </c:pt>
                <c:pt idx="72">
                  <c:v>38.8076108358836</c:v>
                </c:pt>
                <c:pt idx="73">
                  <c:v>38.8061143579392</c:v>
                </c:pt>
                <c:pt idx="74">
                  <c:v>38.7687001105912</c:v>
                </c:pt>
                <c:pt idx="75">
                  <c:v>38.7178167954977</c:v>
                </c:pt>
                <c:pt idx="76">
                  <c:v>38.7140759837595</c:v>
                </c:pt>
                <c:pt idx="77">
                  <c:v>38.6908794262523</c:v>
                </c:pt>
                <c:pt idx="78">
                  <c:v>38.6908794262523</c:v>
                </c:pt>
                <c:pt idx="79">
                  <c:v>38.6766617364116</c:v>
                </c:pt>
                <c:pt idx="80">
                  <c:v>38.6459820229365</c:v>
                </c:pt>
                <c:pt idx="81">
                  <c:v>38.5988402858269</c:v>
                </c:pt>
                <c:pt idx="82">
                  <c:v>38.5711535282407</c:v>
                </c:pt>
                <c:pt idx="83">
                  <c:v>38.5621746605741</c:v>
                </c:pt>
                <c:pt idx="84">
                  <c:v>38.554692270852</c:v>
                </c:pt>
                <c:pt idx="85">
                  <c:v>38.5487055928285</c:v>
                </c:pt>
                <c:pt idx="86">
                  <c:v>38.5367330030274</c:v>
                </c:pt>
                <c:pt idx="87">
                  <c:v>38.5576844604951</c:v>
                </c:pt>
                <c:pt idx="88">
                  <c:v>38.6377510111193</c:v>
                </c:pt>
                <c:pt idx="89">
                  <c:v>38.6766617364116</c:v>
                </c:pt>
                <c:pt idx="90">
                  <c:v>38.735028207473</c:v>
                </c:pt>
                <c:pt idx="91">
                  <c:v>38.8360469818107</c:v>
                </c:pt>
                <c:pt idx="92">
                  <c:v>38.9206029662682</c:v>
                </c:pt>
                <c:pt idx="93">
                  <c:v>38.9438002900211</c:v>
                </c:pt>
                <c:pt idx="94">
                  <c:v>38.9550242577272</c:v>
                </c:pt>
                <c:pt idx="95">
                  <c:v>39.0508049761365</c:v>
                </c:pt>
                <c:pt idx="96">
                  <c:v>39.1428441165619</c:v>
                </c:pt>
                <c:pt idx="97">
                  <c:v>39.1989654875837</c:v>
                </c:pt>
                <c:pt idx="98">
                  <c:v>39.2318903010984</c:v>
                </c:pt>
                <c:pt idx="99">
                  <c:v>39.2491009468279</c:v>
                </c:pt>
                <c:pt idx="100">
                  <c:v>39.2446115129946</c:v>
                </c:pt>
                <c:pt idx="101">
                  <c:v>39.246107990939</c:v>
                </c:pt>
                <c:pt idx="102">
                  <c:v>39.1914830978616</c:v>
                </c:pt>
                <c:pt idx="103">
                  <c:v>39.1196475590546</c:v>
                </c:pt>
                <c:pt idx="104">
                  <c:v>39.1024369133251</c:v>
                </c:pt>
                <c:pt idx="105">
                  <c:v>39.0971988573967</c:v>
                </c:pt>
                <c:pt idx="106">
                  <c:v>39.0014181389874</c:v>
                </c:pt>
                <c:pt idx="107">
                  <c:v>38.93182770022</c:v>
                </c:pt>
                <c:pt idx="108">
                  <c:v>38.879447907182</c:v>
                </c:pt>
                <c:pt idx="109">
                  <c:v>38.8218300582157</c:v>
                </c:pt>
                <c:pt idx="110">
                  <c:v>38.7402670296471</c:v>
                </c:pt>
                <c:pt idx="111">
                  <c:v>38.7028527822992</c:v>
                </c:pt>
                <c:pt idx="112">
                  <c:v>38.622786231675</c:v>
                </c:pt>
                <c:pt idx="113">
                  <c:v>38.5457126369397</c:v>
                </c:pt>
                <c:pt idx="114">
                  <c:v>38.5008159998696</c:v>
                </c:pt>
                <c:pt idx="115">
                  <c:v>38.4611566524822</c:v>
                </c:pt>
                <c:pt idx="116">
                  <c:v>38.4364628507848</c:v>
                </c:pt>
                <c:pt idx="117">
                  <c:v>38.4312247948564</c:v>
                </c:pt>
                <c:pt idx="118">
                  <c:v>38.4289796948169</c:v>
                </c:pt>
                <c:pt idx="119">
                  <c:v>38.4132655270318</c:v>
                </c:pt>
                <c:pt idx="120">
                  <c:v>38.4087753269528</c:v>
                </c:pt>
                <c:pt idx="121">
                  <c:v>38.4065302269133</c:v>
                </c:pt>
                <c:pt idx="122">
                  <c:v>38.4080267048577</c:v>
                </c:pt>
                <c:pt idx="123">
                  <c:v>38.4364613182933</c:v>
                </c:pt>
                <c:pt idx="124">
                  <c:v>38.4551684419673</c:v>
                </c:pt>
                <c:pt idx="125">
                  <c:v>38.4491817639438</c:v>
                </c:pt>
                <c:pt idx="126">
                  <c:v>38.4095224165564</c:v>
                </c:pt>
                <c:pt idx="127">
                  <c:v>38.3339460660112</c:v>
                </c:pt>
                <c:pt idx="128">
                  <c:v>38.2733344949103</c:v>
                </c:pt>
                <c:pt idx="129">
                  <c:v>38.2037440561428</c:v>
                </c:pt>
                <c:pt idx="130">
                  <c:v>38.1603438970172</c:v>
                </c:pt>
                <c:pt idx="131">
                  <c:v>38.0900048361547</c:v>
                </c:pt>
                <c:pt idx="132">
                  <c:v>38.0211622532366</c:v>
                </c:pt>
                <c:pt idx="133">
                  <c:v>37.9216399568433</c:v>
                </c:pt>
                <c:pt idx="134">
                  <c:v>37.7974246249984</c:v>
                </c:pt>
                <c:pt idx="135">
                  <c:v>37.7173573081285</c:v>
                </c:pt>
                <c:pt idx="136">
                  <c:v>37.7038882403829</c:v>
                </c:pt>
                <c:pt idx="137">
                  <c:v>37.7547715554764</c:v>
                </c:pt>
                <c:pt idx="138">
                  <c:v>37.8475585517511</c:v>
                </c:pt>
                <c:pt idx="139">
                  <c:v>37.8804833652657</c:v>
                </c:pt>
                <c:pt idx="140">
                  <c:v>37.8685107754646</c:v>
                </c:pt>
                <c:pt idx="141">
                  <c:v>37.8587825194572</c:v>
                </c:pt>
                <c:pt idx="142">
                  <c:v>37.8797347431706</c:v>
                </c:pt>
                <c:pt idx="143">
                  <c:v>37.8947002888607</c:v>
                </c:pt>
                <c:pt idx="144">
                  <c:v>37.9074215007569</c:v>
                </c:pt>
                <c:pt idx="145">
                  <c:v>37.9268764802802</c:v>
                </c:pt>
                <c:pt idx="146">
                  <c:v>37.9119109345902</c:v>
                </c:pt>
                <c:pt idx="147">
                  <c:v>37.8752445430916</c:v>
                </c:pt>
                <c:pt idx="148">
                  <c:v>37.7914364144835</c:v>
                </c:pt>
                <c:pt idx="149">
                  <c:v>37.721845975716</c:v>
                </c:pt>
                <c:pt idx="150">
                  <c:v>37.6964043181693</c:v>
                </c:pt>
                <c:pt idx="151">
                  <c:v>37.7181043977321</c:v>
                </c:pt>
                <c:pt idx="152">
                  <c:v>37.6941592181298</c:v>
                </c:pt>
                <c:pt idx="153">
                  <c:v>37.5923925879428</c:v>
                </c:pt>
                <c:pt idx="154">
                  <c:v>37.4876330018669</c:v>
                </c:pt>
                <c:pt idx="155">
                  <c:v>37.3798796936564</c:v>
                </c:pt>
                <c:pt idx="156">
                  <c:v>37.3245069447296</c:v>
                </c:pt>
                <c:pt idx="157">
                  <c:v>37.2900856532706</c:v>
                </c:pt>
                <c:pt idx="158">
                  <c:v>37.2339642822487</c:v>
                </c:pt>
                <c:pt idx="159">
                  <c:v>37.2122642026859</c:v>
                </c:pt>
                <c:pt idx="160">
                  <c:v>37.155394209569</c:v>
                </c:pt>
                <c:pt idx="161">
                  <c:v>37.068593125072</c:v>
                </c:pt>
                <c:pt idx="162">
                  <c:v>36.993016008281</c:v>
                </c:pt>
                <c:pt idx="163">
                  <c:v>36.9832885185194</c:v>
                </c:pt>
                <c:pt idx="164">
                  <c:v>36.9915195303366</c:v>
                </c:pt>
                <c:pt idx="165">
                  <c:v>37.011723131955</c:v>
                </c:pt>
                <c:pt idx="166">
                  <c:v>37.0573683911201</c:v>
                </c:pt>
                <c:pt idx="167">
                  <c:v>37.0596134911597</c:v>
                </c:pt>
                <c:pt idx="168">
                  <c:v>37.0207027658673</c:v>
                </c:pt>
                <c:pt idx="169">
                  <c:v>36.9922681524317</c:v>
                </c:pt>
                <c:pt idx="170">
                  <c:v>36.9496158491554</c:v>
                </c:pt>
                <c:pt idx="171">
                  <c:v>36.9122016018075</c:v>
                </c:pt>
                <c:pt idx="172">
                  <c:v>36.8934944781336</c:v>
                </c:pt>
                <c:pt idx="173">
                  <c:v>36.8575767087301</c:v>
                </c:pt>
                <c:pt idx="174">
                  <c:v>36.8665563426424</c:v>
                </c:pt>
                <c:pt idx="175">
                  <c:v>36.8882564222052</c:v>
                </c:pt>
                <c:pt idx="176">
                  <c:v>36.861318286714</c:v>
                </c:pt>
                <c:pt idx="177">
                  <c:v>36.8538351307461</c:v>
                </c:pt>
                <c:pt idx="178">
                  <c:v>36.871793632325</c:v>
                </c:pt>
                <c:pt idx="179">
                  <c:v>36.9196839915297</c:v>
                </c:pt>
                <c:pt idx="180">
                  <c:v>36.9256699033074</c:v>
                </c:pt>
                <c:pt idx="181">
                  <c:v>36.9136973135062</c:v>
                </c:pt>
                <c:pt idx="182">
                  <c:v>36.8583245645794</c:v>
                </c:pt>
                <c:pt idx="183">
                  <c:v>36.799958093518</c:v>
                </c:pt>
                <c:pt idx="184">
                  <c:v>36.7400951445122</c:v>
                </c:pt>
                <c:pt idx="185">
                  <c:v>36.6188727685562</c:v>
                </c:pt>
                <c:pt idx="186">
                  <c:v>36.520099094258</c:v>
                </c:pt>
                <c:pt idx="187">
                  <c:v>36.462480479046</c:v>
                </c:pt>
                <c:pt idx="188">
                  <c:v>36.390644940239</c:v>
                </c:pt>
                <c:pt idx="189">
                  <c:v>36.3150678234481</c:v>
                </c:pt>
                <c:pt idx="190">
                  <c:v>36.2252737830623</c:v>
                </c:pt>
                <c:pt idx="191">
                  <c:v>36.1250036308197</c:v>
                </c:pt>
                <c:pt idx="192">
                  <c:v>36.0524194699176</c:v>
                </c:pt>
                <c:pt idx="193">
                  <c:v>36.0075220666018</c:v>
                </c:pt>
                <c:pt idx="194">
                  <c:v>35.9513999293342</c:v>
                </c:pt>
                <c:pt idx="195">
                  <c:v>35.9461618734058</c:v>
                </c:pt>
                <c:pt idx="196">
                  <c:v>35.9858204545475</c:v>
                </c:pt>
                <c:pt idx="197">
                  <c:v>36.0239833239905</c:v>
                </c:pt>
                <c:pt idx="198">
                  <c:v>36.0479285035928</c:v>
                </c:pt>
                <c:pt idx="199">
                  <c:v>36.0898329510198</c:v>
                </c:pt>
                <c:pt idx="200">
                  <c:v>36.1033020187654</c:v>
                </c:pt>
                <c:pt idx="201">
                  <c:v>36.1294915321615</c:v>
                </c:pt>
                <c:pt idx="202">
                  <c:v>36.2050686489524</c:v>
                </c:pt>
                <c:pt idx="203">
                  <c:v>36.2739112318705</c:v>
                </c:pt>
                <c:pt idx="204">
                  <c:v>36.3749300062082</c:v>
                </c:pt>
                <c:pt idx="205">
                  <c:v>36.4752009246965</c:v>
                </c:pt>
                <c:pt idx="206">
                  <c:v>36.5111186941</c:v>
                </c:pt>
                <c:pt idx="207">
                  <c:v>36.4931601925211</c:v>
                </c:pt>
                <c:pt idx="208">
                  <c:v>36.5013912043383</c:v>
                </c:pt>
                <c:pt idx="209">
                  <c:v>36.4811876027199</c:v>
                </c:pt>
                <c:pt idx="210">
                  <c:v>36.4213246537141</c:v>
                </c:pt>
                <c:pt idx="211">
                  <c:v>36.3666997606367</c:v>
                </c:pt>
                <c:pt idx="212">
                  <c:v>36.3435032031294</c:v>
                </c:pt>
                <c:pt idx="213">
                  <c:v>36.3345235692171</c:v>
                </c:pt>
                <c:pt idx="214">
                  <c:v>36.2911226438458</c:v>
                </c:pt>
                <c:pt idx="215">
                  <c:v>36.2162941491499</c:v>
                </c:pt>
                <c:pt idx="216">
                  <c:v>36.1624171119218</c:v>
                </c:pt>
                <c:pt idx="217">
                  <c:v>36.1302409205023</c:v>
                </c:pt>
                <c:pt idx="218">
                  <c:v>36.1220099086851</c:v>
                </c:pt>
                <c:pt idx="219">
                  <c:v>36.1347303543356</c:v>
                </c:pt>
                <c:pt idx="220">
                  <c:v>36.1863622915242</c:v>
                </c:pt>
                <c:pt idx="221">
                  <c:v>36.2784014319495</c:v>
                </c:pt>
                <c:pt idx="222">
                  <c:v>36.3562236487799</c:v>
                </c:pt>
                <c:pt idx="223">
                  <c:v>36.4086034418179</c:v>
                </c:pt>
                <c:pt idx="224">
                  <c:v>36.4407796332374</c:v>
                </c:pt>
                <c:pt idx="225">
                  <c:v>36.4445212112214</c:v>
                </c:pt>
                <c:pt idx="226">
                  <c:v>36.4467655450151</c:v>
                </c:pt>
                <c:pt idx="227">
                  <c:v>36.4415274890868</c:v>
                </c:pt>
                <c:pt idx="228">
                  <c:v>36.4332964772695</c:v>
                </c:pt>
                <c:pt idx="229">
                  <c:v>36.4280584213412</c:v>
                </c:pt>
                <c:pt idx="230">
                  <c:v>36.382413162176</c:v>
                </c:pt>
                <c:pt idx="231">
                  <c:v>36.3457467706775</c:v>
                </c:pt>
                <c:pt idx="232">
                  <c:v>36.2739112318705</c:v>
                </c:pt>
                <c:pt idx="233">
                  <c:v>36.1609198677317</c:v>
                </c:pt>
                <c:pt idx="234">
                  <c:v>36.0165009342684</c:v>
                </c:pt>
                <c:pt idx="235">
                  <c:v>35.909496248153</c:v>
                </c:pt>
                <c:pt idx="236">
                  <c:v>35.8915377465741</c:v>
                </c:pt>
                <c:pt idx="237">
                  <c:v>35.8713341449558</c:v>
                </c:pt>
                <c:pt idx="238">
                  <c:v>35.8660960890274</c:v>
                </c:pt>
                <c:pt idx="239">
                  <c:v>35.8286818416795</c:v>
                </c:pt>
                <c:pt idx="240">
                  <c:v>35.7703153706181</c:v>
                </c:pt>
                <c:pt idx="241">
                  <c:v>35.7216771555641</c:v>
                </c:pt>
                <c:pt idx="242">
                  <c:v>35.6992284539062</c:v>
                </c:pt>
                <c:pt idx="243">
                  <c:v>35.7291595452862</c:v>
                </c:pt>
                <c:pt idx="244">
                  <c:v>35.8481368212028</c:v>
                </c:pt>
                <c:pt idx="245">
                  <c:v>35.9760937310316</c:v>
                </c:pt>
                <c:pt idx="246">
                  <c:v>36.02622842403</c:v>
                </c:pt>
                <c:pt idx="247">
                  <c:v>36.0658877714175</c:v>
                </c:pt>
                <c:pt idx="248">
                  <c:v>36.1392197881689</c:v>
                </c:pt>
                <c:pt idx="249">
                  <c:v>36.1908517253574</c:v>
                </c:pt>
                <c:pt idx="250">
                  <c:v>36.2372456066177</c:v>
                </c:pt>
                <c:pt idx="251">
                  <c:v>36.3203051131307</c:v>
                </c:pt>
                <c:pt idx="252">
                  <c:v>36.3973779416203</c:v>
                </c:pt>
                <c:pt idx="253">
                  <c:v>36.4415274890868</c:v>
                </c:pt>
                <c:pt idx="254">
                  <c:v>36.4317999993251</c:v>
                </c:pt>
                <c:pt idx="255">
                  <c:v>36.3487404928121</c:v>
                </c:pt>
                <c:pt idx="256">
                  <c:v>36.2694217980372</c:v>
                </c:pt>
                <c:pt idx="257">
                  <c:v>36.2207835829832</c:v>
                </c:pt>
                <c:pt idx="258">
                  <c:v>36.1474507999861</c:v>
                </c:pt>
                <c:pt idx="259">
                  <c:v>36.0569081375052</c:v>
                </c:pt>
                <c:pt idx="260">
                  <c:v>35.9738486309921</c:v>
                </c:pt>
                <c:pt idx="261">
                  <c:v>35.9237131717479</c:v>
                </c:pt>
                <c:pt idx="262">
                  <c:v>35.8825573464161</c:v>
                </c:pt>
                <c:pt idx="263">
                  <c:v>35.8369120872509</c:v>
                </c:pt>
                <c:pt idx="264">
                  <c:v>35.7785456161896</c:v>
                </c:pt>
                <c:pt idx="265">
                  <c:v>35.7531039586428</c:v>
                </c:pt>
                <c:pt idx="266">
                  <c:v>35.7673216484835</c:v>
                </c:pt>
                <c:pt idx="267">
                  <c:v>35.7478666689602</c:v>
                </c:pt>
                <c:pt idx="268">
                  <c:v>35.7112002774616</c:v>
                </c:pt>
                <c:pt idx="269">
                  <c:v>35.6236513371153</c:v>
                </c:pt>
                <c:pt idx="270">
                  <c:v>35.5203874627381</c:v>
                </c:pt>
                <c:pt idx="271">
                  <c:v>35.3924305529093</c:v>
                </c:pt>
                <c:pt idx="272">
                  <c:v>35.2712081769532</c:v>
                </c:pt>
                <c:pt idx="273">
                  <c:v>35.176176080639</c:v>
                </c:pt>
                <c:pt idx="274">
                  <c:v>35.0811439843248</c:v>
                </c:pt>
                <c:pt idx="275">
                  <c:v>35.0257704691523</c:v>
                </c:pt>
                <c:pt idx="276">
                  <c:v>34.9689004760353</c:v>
                </c:pt>
                <c:pt idx="277">
                  <c:v>34.8843437253321</c:v>
                </c:pt>
                <c:pt idx="278">
                  <c:v>34.8237321542312</c:v>
                </c:pt>
                <c:pt idx="279">
                  <c:v>34.762372727281</c:v>
                </c:pt>
                <c:pt idx="280">
                  <c:v>34.7197204240047</c:v>
                </c:pt>
                <c:pt idx="281">
                  <c:v>34.6718300648</c:v>
                </c:pt>
                <c:pt idx="282">
                  <c:v>34.6329185732619</c:v>
                </c:pt>
                <c:pt idx="283">
                  <c:v>34.5648246124389</c:v>
                </c:pt>
                <c:pt idx="284">
                  <c:v>34.4136703788571</c:v>
                </c:pt>
                <c:pt idx="285">
                  <c:v>34.2191152199039</c:v>
                </c:pt>
                <c:pt idx="286">
                  <c:v>34.0148333374348</c:v>
                </c:pt>
                <c:pt idx="287">
                  <c:v>33.8038169210929</c:v>
                </c:pt>
                <c:pt idx="288">
                  <c:v>33.6444316756939</c:v>
                </c:pt>
                <c:pt idx="289">
                  <c:v>33.5321889336501</c:v>
                </c:pt>
                <c:pt idx="290">
                  <c:v>33.433415259352</c:v>
                </c:pt>
                <c:pt idx="291">
                  <c:v>33.3585859984104</c:v>
                </c:pt>
                <c:pt idx="292">
                  <c:v>33.3256619511415</c:v>
                </c:pt>
                <c:pt idx="293">
                  <c:v>33.3346415850538</c:v>
                </c:pt>
                <c:pt idx="294">
                  <c:v>33.361579720545</c:v>
                </c:pt>
                <c:pt idx="295">
                  <c:v>33.4423948932643</c:v>
                </c:pt>
                <c:pt idx="296">
                  <c:v>33.5905561709572</c:v>
                </c:pt>
                <c:pt idx="297">
                  <c:v>33.7342272485712</c:v>
                </c:pt>
                <c:pt idx="298">
                  <c:v>33.8711637923123</c:v>
                </c:pt>
                <c:pt idx="299">
                  <c:v>33.9856516343956</c:v>
                </c:pt>
                <c:pt idx="300">
                  <c:v>34.0784386306703</c:v>
                </c:pt>
                <c:pt idx="301">
                  <c:v>34.1772123049684</c:v>
                </c:pt>
                <c:pt idx="302">
                  <c:v>34.2527894217594</c:v>
                </c:pt>
                <c:pt idx="303">
                  <c:v>34.2984346809245</c:v>
                </c:pt>
                <c:pt idx="304">
                  <c:v>34.319386904638</c:v>
                </c:pt>
                <c:pt idx="305">
                  <c:v>34.3403391283514</c:v>
                </c:pt>
                <c:pt idx="306">
                  <c:v>34.319386904638</c:v>
                </c:pt>
                <c:pt idx="307">
                  <c:v>34.2722444012827</c:v>
                </c:pt>
                <c:pt idx="308">
                  <c:v>34.2108842080867</c:v>
                </c:pt>
                <c:pt idx="309">
                  <c:v>34.1637417047314</c:v>
                </c:pt>
                <c:pt idx="310">
                  <c:v>34.0672131304727</c:v>
                </c:pt>
                <c:pt idx="311">
                  <c:v>33.9220455749144</c:v>
                </c:pt>
                <c:pt idx="312">
                  <c:v>33.7723885855227</c:v>
                </c:pt>
                <c:pt idx="313">
                  <c:v>33.6504175874716</c:v>
                </c:pt>
                <c:pt idx="314">
                  <c:v>33.54565723515</c:v>
                </c:pt>
                <c:pt idx="315">
                  <c:v>33.440149026979</c:v>
                </c:pt>
                <c:pt idx="316">
                  <c:v>33.2822602595244</c:v>
                </c:pt>
                <c:pt idx="317">
                  <c:v>33.137092703966</c:v>
                </c:pt>
                <c:pt idx="318">
                  <c:v>33.0061428382483</c:v>
                </c:pt>
                <c:pt idx="319">
                  <c:v>32.9096142639897</c:v>
                </c:pt>
                <c:pt idx="320">
                  <c:v>32.8108405896915</c:v>
                </c:pt>
                <c:pt idx="321">
                  <c:v>32.7345148508055</c:v>
                </c:pt>
                <c:pt idx="322">
                  <c:v>32.725535983139</c:v>
                </c:pt>
                <c:pt idx="323">
                  <c:v>32.7397529067339</c:v>
                </c:pt>
                <c:pt idx="324">
                  <c:v>32.7397529067339</c:v>
                </c:pt>
                <c:pt idx="325">
                  <c:v>32.7202979272106</c:v>
                </c:pt>
                <c:pt idx="326">
                  <c:v>32.6619314561492</c:v>
                </c:pt>
                <c:pt idx="327">
                  <c:v>32.6754005238948</c:v>
                </c:pt>
                <c:pt idx="328">
                  <c:v>32.6926111696243</c:v>
                </c:pt>
                <c:pt idx="329">
                  <c:v>32.7000943255922</c:v>
                </c:pt>
                <c:pt idx="330">
                  <c:v>32.6619314561492</c:v>
                </c:pt>
                <c:pt idx="331">
                  <c:v>32.6260136867457</c:v>
                </c:pt>
                <c:pt idx="332">
                  <c:v>32.6110481410557</c:v>
                </c:pt>
                <c:pt idx="333">
                  <c:v>32.5407090801932</c:v>
                </c:pt>
                <c:pt idx="334">
                  <c:v>32.4352008720222</c:v>
                </c:pt>
                <c:pt idx="335">
                  <c:v>32.3678555332943</c:v>
                </c:pt>
                <c:pt idx="336">
                  <c:v>32.3394201536129</c:v>
                </c:pt>
                <c:pt idx="337">
                  <c:v>32.3394201536129</c:v>
                </c:pt>
                <c:pt idx="338">
                  <c:v>32.3289440417562</c:v>
                </c:pt>
                <c:pt idx="339">
                  <c:v>32.302005906265</c:v>
                </c:pt>
                <c:pt idx="340">
                  <c:v>32.2556120250048</c:v>
                </c:pt>
                <c:pt idx="341">
                  <c:v>32.2406464793148</c:v>
                </c:pt>
                <c:pt idx="342">
                  <c:v>32.2137083438236</c:v>
                </c:pt>
                <c:pt idx="343">
                  <c:v>32.1822800082534</c:v>
                </c:pt>
                <c:pt idx="344">
                  <c:v>32.1396277049771</c:v>
                </c:pt>
                <c:pt idx="345">
                  <c:v>32.123913537192</c:v>
                </c:pt>
                <c:pt idx="346">
                  <c:v>32.0827577118602</c:v>
                </c:pt>
                <c:pt idx="347">
                  <c:v>32.0401054085839</c:v>
                </c:pt>
                <c:pt idx="348">
                  <c:v>32.0206496628148</c:v>
                </c:pt>
                <c:pt idx="349">
                  <c:v>31.9428282122302</c:v>
                </c:pt>
                <c:pt idx="350">
                  <c:v>31.8792236852404</c:v>
                </c:pt>
                <c:pt idx="351">
                  <c:v>31.8260952701074</c:v>
                </c:pt>
                <c:pt idx="352">
                  <c:v>31.752763253356</c:v>
                </c:pt>
                <c:pt idx="353">
                  <c:v>31.6966411160884</c:v>
                </c:pt>
                <c:pt idx="354">
                  <c:v>31.6240577214321</c:v>
                </c:pt>
                <c:pt idx="355">
                  <c:v>31.5739222621879</c:v>
                </c:pt>
                <c:pt idx="356">
                  <c:v>31.5088212572537</c:v>
                </c:pt>
                <c:pt idx="357">
                  <c:v>31.4661689539774</c:v>
                </c:pt>
                <c:pt idx="358">
                  <c:v>31.4040616711779</c:v>
                </c:pt>
                <c:pt idx="359">
                  <c:v>31.3299810323314</c:v>
                </c:pt>
                <c:pt idx="360">
                  <c:v>31.2955597408723</c:v>
                </c:pt>
                <c:pt idx="361">
                  <c:v>31.2409348477949</c:v>
                </c:pt>
                <c:pt idx="362">
                  <c:v>31.1982825445186</c:v>
                </c:pt>
                <c:pt idx="363">
                  <c:v>31.1496435632189</c:v>
                </c:pt>
                <c:pt idx="364">
                  <c:v>31.0852911803798</c:v>
                </c:pt>
                <c:pt idx="365">
                  <c:v>31.02168665339</c:v>
                </c:pt>
                <c:pt idx="366">
                  <c:v>30.9625715602335</c:v>
                </c:pt>
                <c:pt idx="367">
                  <c:v>30.91168824514</c:v>
                </c:pt>
                <c:pt idx="368">
                  <c:v>30.8510766740391</c:v>
                </c:pt>
                <c:pt idx="369">
                  <c:v>30.767268545431</c:v>
                </c:pt>
                <c:pt idx="370">
                  <c:v>30.6520328474984</c:v>
                </c:pt>
                <c:pt idx="371">
                  <c:v>30.5495175952163</c:v>
                </c:pt>
                <c:pt idx="372">
                  <c:v>30.4731926225761</c:v>
                </c:pt>
                <c:pt idx="373">
                  <c:v>30.3804048600556</c:v>
                </c:pt>
                <c:pt idx="374">
                  <c:v>30.2980932093919</c:v>
                </c:pt>
                <c:pt idx="375">
                  <c:v>30.1993195350938</c:v>
                </c:pt>
                <c:pt idx="376">
                  <c:v>30.1035388166845</c:v>
                </c:pt>
                <c:pt idx="377">
                  <c:v>30.0122482983542</c:v>
                </c:pt>
                <c:pt idx="378">
                  <c:v>29.9232021138177</c:v>
                </c:pt>
                <c:pt idx="379">
                  <c:v>29.8319115954874</c:v>
                </c:pt>
                <c:pt idx="380">
                  <c:v>29.7443618888954</c:v>
                </c:pt>
                <c:pt idx="381">
                  <c:v>29.6770157839217</c:v>
                </c:pt>
                <c:pt idx="382">
                  <c:v>29.5969492332975</c:v>
                </c:pt>
                <c:pt idx="383">
                  <c:v>29.4966783148091</c:v>
                </c:pt>
                <c:pt idx="384">
                  <c:v>29.4023940743443</c:v>
                </c:pt>
                <c:pt idx="385">
                  <c:v>29.3208310457757</c:v>
                </c:pt>
                <c:pt idx="386">
                  <c:v>29.257975140881</c:v>
                </c:pt>
                <c:pt idx="387">
                  <c:v>29.1891325579629</c:v>
                </c:pt>
                <c:pt idx="388">
                  <c:v>29.1300174648064</c:v>
                </c:pt>
                <c:pt idx="389">
                  <c:v>29.0746439496339</c:v>
                </c:pt>
                <c:pt idx="390">
                  <c:v>29.010290800549</c:v>
                </c:pt>
                <c:pt idx="391">
                  <c:v>28.942196839726</c:v>
                </c:pt>
                <c:pt idx="392">
                  <c:v>28.8598851890623</c:v>
                </c:pt>
                <c:pt idx="393">
                  <c:v>28.8067567739293</c:v>
                </c:pt>
                <c:pt idx="394">
                  <c:v>28.7738327266604</c:v>
                </c:pt>
                <c:pt idx="395">
                  <c:v>28.738663579352</c:v>
                </c:pt>
                <c:pt idx="396">
                  <c:v>28.681793586235</c:v>
                </c:pt>
                <c:pt idx="397">
                  <c:v>28.6107059032774</c:v>
                </c:pt>
                <c:pt idx="398">
                  <c:v>28.5575774881444</c:v>
                </c:pt>
                <c:pt idx="399">
                  <c:v>28.480503893409</c:v>
                </c:pt>
                <c:pt idx="400">
                  <c:v>28.3937028089121</c:v>
                </c:pt>
                <c:pt idx="401">
                  <c:v>28.310643302399</c:v>
                </c:pt>
                <c:pt idx="402">
                  <c:v>28.2328210855686</c:v>
                </c:pt>
                <c:pt idx="403">
                  <c:v>28.1766997145467</c:v>
                </c:pt>
                <c:pt idx="404">
                  <c:v>28.1011225977558</c:v>
                </c:pt>
                <c:pt idx="405">
                  <c:v>28.0045932572514</c:v>
                </c:pt>
                <c:pt idx="406">
                  <c:v>27.9095603946915</c:v>
                </c:pt>
                <c:pt idx="407">
                  <c:v>27.8070451424094</c:v>
                </c:pt>
                <c:pt idx="408">
                  <c:v>27.7007883121433</c:v>
                </c:pt>
                <c:pt idx="409">
                  <c:v>27.5840561362663</c:v>
                </c:pt>
                <c:pt idx="410">
                  <c:v>27.4890240399521</c:v>
                </c:pt>
                <c:pt idx="411">
                  <c:v>27.3924954656935</c:v>
                </c:pt>
                <c:pt idx="412">
                  <c:v>27.2884837354669</c:v>
                </c:pt>
                <c:pt idx="413">
                  <c:v>27.1822269052009</c:v>
                </c:pt>
                <c:pt idx="414">
                  <c:v>27.0744735969905</c:v>
                </c:pt>
                <c:pt idx="415">
                  <c:v>26.9569927990183</c:v>
                </c:pt>
                <c:pt idx="416">
                  <c:v>26.8342739451179</c:v>
                </c:pt>
                <c:pt idx="417">
                  <c:v>26.7205347251297</c:v>
                </c:pt>
                <c:pt idx="418">
                  <c:v>26.6112849389748</c:v>
                </c:pt>
                <c:pt idx="419">
                  <c:v>26.5020351528199</c:v>
                </c:pt>
                <c:pt idx="420">
                  <c:v>26.3830571106577</c:v>
                </c:pt>
                <c:pt idx="421">
                  <c:v>26.2498621449004</c:v>
                </c:pt>
                <c:pt idx="422">
                  <c:v>26.1121769790642</c:v>
                </c:pt>
                <c:pt idx="423">
                  <c:v>25.9782333912119</c:v>
                </c:pt>
                <c:pt idx="424">
                  <c:v>25.8562623931608</c:v>
                </c:pt>
                <c:pt idx="425">
                  <c:v>25.7283054833319</c:v>
                </c:pt>
                <c:pt idx="426">
                  <c:v>25.5883759837019</c:v>
                </c:pt>
                <c:pt idx="427">
                  <c:v>25.4342287942313</c:v>
                </c:pt>
                <c:pt idx="428">
                  <c:v>25.2673603928643</c:v>
                </c:pt>
                <c:pt idx="429">
                  <c:v>25.1072272916159</c:v>
                </c:pt>
                <c:pt idx="430">
                  <c:v>24.9403596564948</c:v>
                </c:pt>
                <c:pt idx="431">
                  <c:v>24.770498299239</c:v>
                </c:pt>
                <c:pt idx="432">
                  <c:v>24.5804333403648</c:v>
                </c:pt>
                <c:pt idx="433">
                  <c:v>24.3843824697129</c:v>
                </c:pt>
                <c:pt idx="434">
                  <c:v>24.1778554872043</c:v>
                </c:pt>
                <c:pt idx="435">
                  <c:v>23.9593559148945</c:v>
                </c:pt>
                <c:pt idx="436">
                  <c:v>23.7371147646008</c:v>
                </c:pt>
                <c:pt idx="437">
                  <c:v>23.5223560040293</c:v>
                </c:pt>
                <c:pt idx="438">
                  <c:v>23.3225635553934</c:v>
                </c:pt>
                <c:pt idx="439">
                  <c:v>23.1122949949009</c:v>
                </c:pt>
                <c:pt idx="440">
                  <c:v>22.8788291106554</c:v>
                </c:pt>
                <c:pt idx="441">
                  <c:v>22.6438667484654</c:v>
                </c:pt>
                <c:pt idx="442">
                  <c:v>22.415639686394</c:v>
                </c:pt>
                <c:pt idx="443">
                  <c:v>22.1919020581558</c:v>
                </c:pt>
                <c:pt idx="444">
                  <c:v>21.9569396959659</c:v>
                </c:pt>
                <c:pt idx="445">
                  <c:v>21.7174878999426</c:v>
                </c:pt>
                <c:pt idx="446">
                  <c:v>21.4683086141577</c:v>
                </c:pt>
                <c:pt idx="447">
                  <c:v>21.2004214384531</c:v>
                </c:pt>
                <c:pt idx="448">
                  <c:v>20.9168208612092</c:v>
                </c:pt>
                <c:pt idx="449">
                  <c:v>20.6077778601727</c:v>
                </c:pt>
                <c:pt idx="450">
                  <c:v>20.2845179355414</c:v>
                </c:pt>
                <c:pt idx="451">
                  <c:v>19.9515305211483</c:v>
                </c:pt>
                <c:pt idx="452">
                  <c:v>19.6050740390097</c:v>
                </c:pt>
                <c:pt idx="453">
                  <c:v>19.2309307992849</c:v>
                </c:pt>
                <c:pt idx="454">
                  <c:v>18.8268557019342</c:v>
                </c:pt>
                <c:pt idx="455">
                  <c:v>18.4048221030047</c:v>
                </c:pt>
                <c:pt idx="456">
                  <c:v>17.9588425582271</c:v>
                </c:pt>
                <c:pt idx="457">
                  <c:v>17.4649734204906</c:v>
                </c:pt>
                <c:pt idx="458">
                  <c:v>16.9434175251678</c:v>
                </c:pt>
                <c:pt idx="459">
                  <c:v>16.3926783943143</c:v>
                </c:pt>
                <c:pt idx="460">
                  <c:v>15.8120081720809</c:v>
                </c:pt>
                <c:pt idx="461">
                  <c:v>15.20664414815</c:v>
                </c:pt>
                <c:pt idx="462">
                  <c:v>14.5661102106649</c:v>
                </c:pt>
                <c:pt idx="463">
                  <c:v>13.884420447848</c:v>
                </c:pt>
                <c:pt idx="464">
                  <c:v>13.1735474495004</c:v>
                </c:pt>
                <c:pt idx="465">
                  <c:v>12.4402265157407</c:v>
                </c:pt>
                <c:pt idx="466">
                  <c:v>11.6941843700847</c:v>
                </c:pt>
                <c:pt idx="467">
                  <c:v>10.9436527905954</c:v>
                </c:pt>
                <c:pt idx="468">
                  <c:v>10.2065902788517</c:v>
                </c:pt>
                <c:pt idx="469">
                  <c:v>9.48673841283757</c:v>
                </c:pt>
                <c:pt idx="470">
                  <c:v>8.79981136033805</c:v>
                </c:pt>
                <c:pt idx="471">
                  <c:v>8.13233928736183</c:v>
                </c:pt>
                <c:pt idx="472">
                  <c:v>7.47534332624234</c:v>
                </c:pt>
                <c:pt idx="473">
                  <c:v>6.87072792440652</c:v>
                </c:pt>
                <c:pt idx="474">
                  <c:v>6.32747194952095</c:v>
                </c:pt>
                <c:pt idx="475">
                  <c:v>5.83809224561773</c:v>
                </c:pt>
                <c:pt idx="476">
                  <c:v>5.41755512463263</c:v>
                </c:pt>
                <c:pt idx="477">
                  <c:v>5.03143929510659</c:v>
                </c:pt>
                <c:pt idx="478">
                  <c:v>4.68423419087289</c:v>
                </c:pt>
                <c:pt idx="479">
                  <c:v>4.396892035645</c:v>
                </c:pt>
                <c:pt idx="480">
                  <c:v>4.15145432784405</c:v>
                </c:pt>
                <c:pt idx="481">
                  <c:v>3.93070965549476</c:v>
                </c:pt>
                <c:pt idx="482">
                  <c:v>3.75411376436618</c:v>
                </c:pt>
                <c:pt idx="483">
                  <c:v>3.62615685453734</c:v>
                </c:pt>
                <c:pt idx="484">
                  <c:v>3.51915216842197</c:v>
                </c:pt>
                <c:pt idx="485">
                  <c:v>3.42262282791758</c:v>
                </c:pt>
                <c:pt idx="486">
                  <c:v>3.3448013773329</c:v>
                </c:pt>
                <c:pt idx="487">
                  <c:v>3.27895175030364</c:v>
                </c:pt>
                <c:pt idx="488">
                  <c:v>3.23405434698784</c:v>
                </c:pt>
                <c:pt idx="489">
                  <c:v>3.2018781555683</c:v>
                </c:pt>
                <c:pt idx="490">
                  <c:v>3.17044981999809</c:v>
                </c:pt>
                <c:pt idx="491">
                  <c:v>3.14276306241183</c:v>
                </c:pt>
                <c:pt idx="492">
                  <c:v>3.1225586945477</c:v>
                </c:pt>
                <c:pt idx="493">
                  <c:v>3.10609667091325</c:v>
                </c:pt>
                <c:pt idx="494">
                  <c:v>3.09113112522324</c:v>
                </c:pt>
                <c:pt idx="495">
                  <c:v>3.08215149131093</c:v>
                </c:pt>
                <c:pt idx="496">
                  <c:v>3.07092752360486</c:v>
                </c:pt>
                <c:pt idx="497">
                  <c:v>3.06643808977157</c:v>
                </c:pt>
                <c:pt idx="498">
                  <c:v>3.06194865593829</c:v>
                </c:pt>
                <c:pt idx="499">
                  <c:v>3.05745922210501</c:v>
                </c:pt>
                <c:pt idx="500">
                  <c:v>3.0552141220655</c:v>
                </c:pt>
                <c:pt idx="501">
                  <c:v>3.05446549997041</c:v>
                </c:pt>
                <c:pt idx="502">
                  <c:v>3.05446549997041</c:v>
                </c:pt>
                <c:pt idx="503">
                  <c:v>3.05671060000993</c:v>
                </c:pt>
                <c:pt idx="504">
                  <c:v>3.05671060000993</c:v>
                </c:pt>
                <c:pt idx="505">
                  <c:v>3.05671060000993</c:v>
                </c:pt>
                <c:pt idx="506">
                  <c:v>3.05371764412107</c:v>
                </c:pt>
                <c:pt idx="507">
                  <c:v>3.05596274416059</c:v>
                </c:pt>
                <c:pt idx="508">
                  <c:v>3.05371764412107</c:v>
                </c:pt>
                <c:pt idx="509">
                  <c:v>3.05596274416059</c:v>
                </c:pt>
                <c:pt idx="510">
                  <c:v>3.05970432214453</c:v>
                </c:pt>
                <c:pt idx="511">
                  <c:v>3.05895646629519</c:v>
                </c:pt>
                <c:pt idx="512">
                  <c:v>3.06045371048536</c:v>
                </c:pt>
                <c:pt idx="513">
                  <c:v>3.06120233258045</c:v>
                </c:pt>
                <c:pt idx="514">
                  <c:v>3.06045447673111</c:v>
                </c:pt>
                <c:pt idx="515">
                  <c:v>3.06120309882619</c:v>
                </c:pt>
                <c:pt idx="516">
                  <c:v>3.06344819886571</c:v>
                </c:pt>
                <c:pt idx="517">
                  <c:v>3.06344819886571</c:v>
                </c:pt>
                <c:pt idx="518">
                  <c:v>3.06419605471505</c:v>
                </c:pt>
                <c:pt idx="519">
                  <c:v>3.06644115475456</c:v>
                </c:pt>
                <c:pt idx="520">
                  <c:v>3.06569253265948</c:v>
                </c:pt>
                <c:pt idx="521">
                  <c:v>3.06569253265948</c:v>
                </c:pt>
                <c:pt idx="522">
                  <c:v>3.06943411064342</c:v>
                </c:pt>
                <c:pt idx="523">
                  <c:v>3.06868548854833</c:v>
                </c:pt>
                <c:pt idx="524">
                  <c:v>3.06569176641373</c:v>
                </c:pt>
                <c:pt idx="525">
                  <c:v>3.06643962226307</c:v>
                </c:pt>
                <c:pt idx="526">
                  <c:v>3.0679361002075</c:v>
                </c:pt>
                <c:pt idx="527">
                  <c:v>3.0679361002075</c:v>
                </c:pt>
                <c:pt idx="528">
                  <c:v>3.06569100016798</c:v>
                </c:pt>
                <c:pt idx="529">
                  <c:v>3.06718747811241</c:v>
                </c:pt>
                <c:pt idx="530">
                  <c:v>3.06868395605684</c:v>
                </c:pt>
                <c:pt idx="531">
                  <c:v>3.07242553404078</c:v>
                </c:pt>
                <c:pt idx="532">
                  <c:v>3.07616634577897</c:v>
                </c:pt>
                <c:pt idx="533">
                  <c:v>3.07691420162831</c:v>
                </c:pt>
                <c:pt idx="534">
                  <c:v>3.07990715751716</c:v>
                </c:pt>
                <c:pt idx="535">
                  <c:v>3.08290087965176</c:v>
                </c:pt>
                <c:pt idx="536">
                  <c:v>3.08439735759619</c:v>
                </c:pt>
                <c:pt idx="537">
                  <c:v>3.08290087965176</c:v>
                </c:pt>
                <c:pt idx="538">
                  <c:v>3.08439735759619</c:v>
                </c:pt>
                <c:pt idx="539">
                  <c:v>3.08739031348504</c:v>
                </c:pt>
                <c:pt idx="540">
                  <c:v>3.08963541352456</c:v>
                </c:pt>
                <c:pt idx="541">
                  <c:v>3.09113189146899</c:v>
                </c:pt>
                <c:pt idx="542">
                  <c:v>3.0903832693739</c:v>
                </c:pt>
                <c:pt idx="543">
                  <c:v>3.08888679142947</c:v>
                </c:pt>
                <c:pt idx="544">
                  <c:v>3.08888679142947</c:v>
                </c:pt>
                <c:pt idx="545">
                  <c:v>3.08589383554062</c:v>
                </c:pt>
                <c:pt idx="546">
                  <c:v>3.08888679142947</c:v>
                </c:pt>
                <c:pt idx="547">
                  <c:v>3.09187974731833</c:v>
                </c:pt>
                <c:pt idx="548">
                  <c:v>3.09711703700095</c:v>
                </c:pt>
                <c:pt idx="549">
                  <c:v>3.09861351494537</c:v>
                </c:pt>
                <c:pt idx="550">
                  <c:v>3.10085861498489</c:v>
                </c:pt>
                <c:pt idx="551">
                  <c:v>3.10235509292931</c:v>
                </c:pt>
                <c:pt idx="552">
                  <c:v>3.10310294877865</c:v>
                </c:pt>
                <c:pt idx="553">
                  <c:v>3.10459942672308</c:v>
                </c:pt>
                <c:pt idx="554">
                  <c:v>3.1001099928898</c:v>
                </c:pt>
                <c:pt idx="555">
                  <c:v>3.09936213704046</c:v>
                </c:pt>
                <c:pt idx="556">
                  <c:v>3.10011075913555</c:v>
                </c:pt>
                <c:pt idx="557">
                  <c:v>3.09636918115161</c:v>
                </c:pt>
                <c:pt idx="558">
                  <c:v>3.0903832693739</c:v>
                </c:pt>
                <c:pt idx="559">
                  <c:v>3.08739031348505</c:v>
                </c:pt>
                <c:pt idx="560">
                  <c:v>3.08589383554062</c:v>
                </c:pt>
                <c:pt idx="561">
                  <c:v>3.08290087965176</c:v>
                </c:pt>
                <c:pt idx="562">
                  <c:v>3.07691496787406</c:v>
                </c:pt>
                <c:pt idx="563">
                  <c:v>3.07467063408029</c:v>
                </c:pt>
                <c:pt idx="564">
                  <c:v>3.0709298223421</c:v>
                </c:pt>
                <c:pt idx="565">
                  <c:v>3.07242630028652</c:v>
                </c:pt>
                <c:pt idx="566">
                  <c:v>3.07242630028652</c:v>
                </c:pt>
                <c:pt idx="567">
                  <c:v>3.07317415613586</c:v>
                </c:pt>
                <c:pt idx="568">
                  <c:v>3.07242553404078</c:v>
                </c:pt>
                <c:pt idx="569">
                  <c:v>3.07317415613586</c:v>
                </c:pt>
                <c:pt idx="570">
                  <c:v>3.0709298223421</c:v>
                </c:pt>
                <c:pt idx="571">
                  <c:v>3.07018120024701</c:v>
                </c:pt>
                <c:pt idx="572">
                  <c:v>3.07167767819144</c:v>
                </c:pt>
                <c:pt idx="573">
                  <c:v>3.07317415613586</c:v>
                </c:pt>
                <c:pt idx="574">
                  <c:v>3.07242553404078</c:v>
                </c:pt>
                <c:pt idx="575">
                  <c:v>3.07466986783454</c:v>
                </c:pt>
                <c:pt idx="576">
                  <c:v>3.07691496787406</c:v>
                </c:pt>
                <c:pt idx="577">
                  <c:v>3.07466986783454</c:v>
                </c:pt>
                <c:pt idx="578">
                  <c:v>3.07691496787406</c:v>
                </c:pt>
                <c:pt idx="579">
                  <c:v>3.07916006791357</c:v>
                </c:pt>
                <c:pt idx="580">
                  <c:v>3.08215302380243</c:v>
                </c:pt>
                <c:pt idx="581">
                  <c:v>3.08514597969128</c:v>
                </c:pt>
                <c:pt idx="582">
                  <c:v>3.08439812384194</c:v>
                </c:pt>
                <c:pt idx="583">
                  <c:v>3.08140440170734</c:v>
                </c:pt>
                <c:pt idx="584">
                  <c:v>3.07915930166782</c:v>
                </c:pt>
                <c:pt idx="585">
                  <c:v>3.07616634577897</c:v>
                </c:pt>
                <c:pt idx="586">
                  <c:v>3.06793533396175</c:v>
                </c:pt>
                <c:pt idx="587">
                  <c:v>3.06419375597781</c:v>
                </c:pt>
                <c:pt idx="588">
                  <c:v>3.05446626621616</c:v>
                </c:pt>
                <c:pt idx="589">
                  <c:v>3.03950072052614</c:v>
                </c:pt>
                <c:pt idx="590">
                  <c:v>3.02378655274104</c:v>
                </c:pt>
                <c:pt idx="591">
                  <c:v>3.00657590701151</c:v>
                </c:pt>
                <c:pt idx="592">
                  <c:v>2.98861663918689</c:v>
                </c:pt>
                <c:pt idx="593">
                  <c:v>2.97290247140179</c:v>
                </c:pt>
                <c:pt idx="594">
                  <c:v>2.95644044776735</c:v>
                </c:pt>
                <c:pt idx="595">
                  <c:v>2.93474036820454</c:v>
                </c:pt>
                <c:pt idx="596">
                  <c:v>2.91603324453058</c:v>
                </c:pt>
                <c:pt idx="597">
                  <c:v>2.90031907674548</c:v>
                </c:pt>
                <c:pt idx="598">
                  <c:v>2.87861899718267</c:v>
                </c:pt>
                <c:pt idx="599">
                  <c:v>2.86514992943708</c:v>
                </c:pt>
                <c:pt idx="600">
                  <c:v>2.85317733963592</c:v>
                </c:pt>
                <c:pt idx="601">
                  <c:v>2.84419847196936</c:v>
                </c:pt>
                <c:pt idx="602">
                  <c:v>2.83297373801753</c:v>
                </c:pt>
                <c:pt idx="603">
                  <c:v>2.82324624825589</c:v>
                </c:pt>
                <c:pt idx="604">
                  <c:v>2.81501523643866</c:v>
                </c:pt>
                <c:pt idx="605">
                  <c:v>2.80828070256587</c:v>
                </c:pt>
                <c:pt idx="606">
                  <c:v>2.80229402454241</c:v>
                </c:pt>
                <c:pt idx="607">
                  <c:v>2.79705596861405</c:v>
                </c:pt>
                <c:pt idx="608">
                  <c:v>2.79181791268568</c:v>
                </c:pt>
                <c:pt idx="609">
                  <c:v>2.79106929059059</c:v>
                </c:pt>
                <c:pt idx="610">
                  <c:v>2.79181714643993</c:v>
                </c:pt>
                <c:pt idx="611">
                  <c:v>2.78957204640042</c:v>
                </c:pt>
                <c:pt idx="612">
                  <c:v>2.78807480221024</c:v>
                </c:pt>
                <c:pt idx="613">
                  <c:v>2.78957204640042</c:v>
                </c:pt>
                <c:pt idx="614">
                  <c:v>2.78957204640042</c:v>
                </c:pt>
                <c:pt idx="615">
                  <c:v>2.78807480221024</c:v>
                </c:pt>
                <c:pt idx="616">
                  <c:v>2.78882342430533</c:v>
                </c:pt>
                <c:pt idx="617">
                  <c:v>2.79256500228927</c:v>
                </c:pt>
                <c:pt idx="618">
                  <c:v>2.79929953616207</c:v>
                </c:pt>
                <c:pt idx="619">
                  <c:v>2.80304111414601</c:v>
                </c:pt>
                <c:pt idx="620">
                  <c:v>2.80453759209044</c:v>
                </c:pt>
                <c:pt idx="621">
                  <c:v>2.80528621418552</c:v>
                </c:pt>
                <c:pt idx="622">
                  <c:v>2.80902779216946</c:v>
                </c:pt>
                <c:pt idx="623">
                  <c:v>2.8127693701534</c:v>
                </c:pt>
                <c:pt idx="624">
                  <c:v>2.81426584809783</c:v>
                </c:pt>
                <c:pt idx="625">
                  <c:v>2.81576232604226</c:v>
                </c:pt>
                <c:pt idx="626">
                  <c:v>2.8195039040262</c:v>
                </c:pt>
                <c:pt idx="627">
                  <c:v>2.82025175987554</c:v>
                </c:pt>
                <c:pt idx="628">
                  <c:v>2.82249685991505</c:v>
                </c:pt>
                <c:pt idx="629">
                  <c:v>2.82100038197063</c:v>
                </c:pt>
                <c:pt idx="630">
                  <c:v>2.82324548201014</c:v>
                </c:pt>
                <c:pt idx="631">
                  <c:v>2.82549058204965</c:v>
                </c:pt>
                <c:pt idx="632">
                  <c:v>2.82549058204965</c:v>
                </c:pt>
                <c:pt idx="633">
                  <c:v>2.82549058204965</c:v>
                </c:pt>
                <c:pt idx="634">
                  <c:v>2.82848353793851</c:v>
                </c:pt>
                <c:pt idx="635">
                  <c:v>2.82998001588294</c:v>
                </c:pt>
                <c:pt idx="636">
                  <c:v>2.83222511592245</c:v>
                </c:pt>
                <c:pt idx="637">
                  <c:v>2.83147726007311</c:v>
                </c:pt>
                <c:pt idx="638">
                  <c:v>2.83521883805705</c:v>
                </c:pt>
                <c:pt idx="639">
                  <c:v>2.8382117939459</c:v>
                </c:pt>
                <c:pt idx="640">
                  <c:v>2.84045612773967</c:v>
                </c:pt>
                <c:pt idx="641">
                  <c:v>2.84270046153344</c:v>
                </c:pt>
                <c:pt idx="642">
                  <c:v>2.84419693947786</c:v>
                </c:pt>
                <c:pt idx="643">
                  <c:v>2.84793775121606</c:v>
                </c:pt>
                <c:pt idx="644">
                  <c:v>2.85616876303328</c:v>
                </c:pt>
                <c:pt idx="645">
                  <c:v>2.85616876303328</c:v>
                </c:pt>
                <c:pt idx="646">
                  <c:v>2.86290329690607</c:v>
                </c:pt>
                <c:pt idx="647">
                  <c:v>2.86514763069984</c:v>
                </c:pt>
                <c:pt idx="648">
                  <c:v>2.87038568662821</c:v>
                </c:pt>
                <c:pt idx="649">
                  <c:v>2.87188216457263</c:v>
                </c:pt>
                <c:pt idx="650">
                  <c:v>2.87412726461215</c:v>
                </c:pt>
                <c:pt idx="651">
                  <c:v>2.87562450880232</c:v>
                </c:pt>
                <c:pt idx="652">
                  <c:v>2.87786960884183</c:v>
                </c:pt>
                <c:pt idx="653">
                  <c:v>2.88235904267511</c:v>
                </c:pt>
                <c:pt idx="654">
                  <c:v>2.88535276480972</c:v>
                </c:pt>
                <c:pt idx="655">
                  <c:v>2.88385628686529</c:v>
                </c:pt>
                <c:pt idx="656">
                  <c:v>2.88385628686529</c:v>
                </c:pt>
                <c:pt idx="657">
                  <c:v>2.88086333097644</c:v>
                </c:pt>
                <c:pt idx="658">
                  <c:v>2.88236057516661</c:v>
                </c:pt>
                <c:pt idx="659">
                  <c:v>2.88535353105546</c:v>
                </c:pt>
                <c:pt idx="660">
                  <c:v>2.88759863109498</c:v>
                </c:pt>
                <c:pt idx="661">
                  <c:v>2.8890951090394</c:v>
                </c:pt>
                <c:pt idx="662">
                  <c:v>2.88984296488874</c:v>
                </c:pt>
                <c:pt idx="663">
                  <c:v>2.89059158698383</c:v>
                </c:pt>
                <c:pt idx="664">
                  <c:v>2.8890951090394</c:v>
                </c:pt>
                <c:pt idx="665">
                  <c:v>2.88834648694432</c:v>
                </c:pt>
                <c:pt idx="666">
                  <c:v>2.88834648694432</c:v>
                </c:pt>
                <c:pt idx="667">
                  <c:v>2.89208806492826</c:v>
                </c:pt>
                <c:pt idx="668">
                  <c:v>2.89582887666645</c:v>
                </c:pt>
                <c:pt idx="669">
                  <c:v>2.89807321046022</c:v>
                </c:pt>
                <c:pt idx="670">
                  <c:v>2.89657673251579</c:v>
                </c:pt>
                <c:pt idx="671">
                  <c:v>2.89807321046022</c:v>
                </c:pt>
                <c:pt idx="672">
                  <c:v>2.89732458836513</c:v>
                </c:pt>
                <c:pt idx="673">
                  <c:v>2.90031754425398</c:v>
                </c:pt>
                <c:pt idx="674">
                  <c:v>2.90031754425398</c:v>
                </c:pt>
                <c:pt idx="675">
                  <c:v>2.90106616634907</c:v>
                </c:pt>
                <c:pt idx="676">
                  <c:v>2.9055563664281</c:v>
                </c:pt>
                <c:pt idx="677">
                  <c:v>2.90705284437253</c:v>
                </c:pt>
                <c:pt idx="678">
                  <c:v>2.90780146646761</c:v>
                </c:pt>
                <c:pt idx="679">
                  <c:v>2.90555713267385</c:v>
                </c:pt>
                <c:pt idx="680">
                  <c:v>2.91079518860221</c:v>
                </c:pt>
                <c:pt idx="681">
                  <c:v>2.91004656650713</c:v>
                </c:pt>
                <c:pt idx="682">
                  <c:v>2.9085500885627</c:v>
                </c:pt>
                <c:pt idx="683">
                  <c:v>2.91004656650713</c:v>
                </c:pt>
                <c:pt idx="684">
                  <c:v>2.9085500885627</c:v>
                </c:pt>
                <c:pt idx="685">
                  <c:v>2.9085500885627</c:v>
                </c:pt>
                <c:pt idx="686">
                  <c:v>2.90705361061827</c:v>
                </c:pt>
                <c:pt idx="687">
                  <c:v>2.90181555468991</c:v>
                </c:pt>
                <c:pt idx="688">
                  <c:v>2.90256341053925</c:v>
                </c:pt>
                <c:pt idx="689">
                  <c:v>2.90331126638859</c:v>
                </c:pt>
                <c:pt idx="690">
                  <c:v>2.90331126638859</c:v>
                </c:pt>
                <c:pt idx="691">
                  <c:v>2.8988218325553</c:v>
                </c:pt>
                <c:pt idx="692">
                  <c:v>2.90106693259482</c:v>
                </c:pt>
                <c:pt idx="693">
                  <c:v>2.90256341053925</c:v>
                </c:pt>
                <c:pt idx="694">
                  <c:v>2.90181555468991</c:v>
                </c:pt>
                <c:pt idx="695">
                  <c:v>2.90181555468991</c:v>
                </c:pt>
                <c:pt idx="696">
                  <c:v>2.90331203263433</c:v>
                </c:pt>
                <c:pt idx="697">
                  <c:v>2.90630498852319</c:v>
                </c:pt>
                <c:pt idx="698">
                  <c:v>2.90854932231695</c:v>
                </c:pt>
                <c:pt idx="699">
                  <c:v>2.90780146646761</c:v>
                </c:pt>
                <c:pt idx="700">
                  <c:v>2.91229166654664</c:v>
                </c:pt>
                <c:pt idx="701">
                  <c:v>2.91528462243549</c:v>
                </c:pt>
                <c:pt idx="702">
                  <c:v>2.91603247828483</c:v>
                </c:pt>
                <c:pt idx="703">
                  <c:v>2.91603247828483</c:v>
                </c:pt>
                <c:pt idx="704">
                  <c:v>2.91154227820581</c:v>
                </c:pt>
                <c:pt idx="705">
                  <c:v>2.91378661199957</c:v>
                </c:pt>
                <c:pt idx="706">
                  <c:v>2.915283089944</c:v>
                </c:pt>
                <c:pt idx="707">
                  <c:v>2.91752818998351</c:v>
                </c:pt>
                <c:pt idx="708">
                  <c:v>2.91752818998351</c:v>
                </c:pt>
                <c:pt idx="709">
                  <c:v>2.92126976796746</c:v>
                </c:pt>
                <c:pt idx="710">
                  <c:v>2.92351486800697</c:v>
                </c:pt>
                <c:pt idx="711">
                  <c:v>2.92126976796746</c:v>
                </c:pt>
                <c:pt idx="712">
                  <c:v>2.92126976796746</c:v>
                </c:pt>
                <c:pt idx="713">
                  <c:v>2.92351486800697</c:v>
                </c:pt>
                <c:pt idx="714">
                  <c:v>2.92426272385631</c:v>
                </c:pt>
                <c:pt idx="715">
                  <c:v>2.93249450191928</c:v>
                </c:pt>
                <c:pt idx="716">
                  <c:v>2.93249450191928</c:v>
                </c:pt>
                <c:pt idx="717">
                  <c:v>2.93399174610945</c:v>
                </c:pt>
                <c:pt idx="718">
                  <c:v>2.93324312401436</c:v>
                </c:pt>
                <c:pt idx="719">
                  <c:v>2.93399097986371</c:v>
                </c:pt>
                <c:pt idx="720">
                  <c:v>2.93324312401436</c:v>
                </c:pt>
                <c:pt idx="721">
                  <c:v>2.93473960195879</c:v>
                </c:pt>
                <c:pt idx="722">
                  <c:v>2.93324312401436</c:v>
                </c:pt>
                <c:pt idx="723">
                  <c:v>2.93548822405388</c:v>
                </c:pt>
                <c:pt idx="724">
                  <c:v>2.93623684614897</c:v>
                </c:pt>
                <c:pt idx="725">
                  <c:v>2.93698546824405</c:v>
                </c:pt>
                <c:pt idx="726">
                  <c:v>2.93623684614897</c:v>
                </c:pt>
                <c:pt idx="727">
                  <c:v>2.93923056828357</c:v>
                </c:pt>
                <c:pt idx="728">
                  <c:v>2.93923056828357</c:v>
                </c:pt>
                <c:pt idx="729">
                  <c:v>2.94072704622799</c:v>
                </c:pt>
                <c:pt idx="730">
                  <c:v>2.94372076836259</c:v>
                </c:pt>
                <c:pt idx="731">
                  <c:v>2.94372076836259</c:v>
                </c:pt>
                <c:pt idx="732">
                  <c:v>2.94222429041817</c:v>
                </c:pt>
                <c:pt idx="733">
                  <c:v>2.94297291251326</c:v>
                </c:pt>
                <c:pt idx="734">
                  <c:v>2.93923133452931</c:v>
                </c:pt>
                <c:pt idx="735">
                  <c:v>2.93997919037865</c:v>
                </c:pt>
                <c:pt idx="736">
                  <c:v>2.93997919037865</c:v>
                </c:pt>
                <c:pt idx="737">
                  <c:v>2.93923133452931</c:v>
                </c:pt>
                <c:pt idx="738">
                  <c:v>2.93848271243423</c:v>
                </c:pt>
                <c:pt idx="739">
                  <c:v>2.93923056828357</c:v>
                </c:pt>
                <c:pt idx="740">
                  <c:v>2.93997919037865</c:v>
                </c:pt>
                <c:pt idx="741">
                  <c:v>2.93997919037865</c:v>
                </c:pt>
                <c:pt idx="742">
                  <c:v>2.93773409033914</c:v>
                </c:pt>
                <c:pt idx="743">
                  <c:v>2.93997842413291</c:v>
                </c:pt>
                <c:pt idx="744">
                  <c:v>2.94222275792667</c:v>
                </c:pt>
                <c:pt idx="745">
                  <c:v>2.9437192358711</c:v>
                </c:pt>
                <c:pt idx="746">
                  <c:v>2.94147490207733</c:v>
                </c:pt>
                <c:pt idx="747">
                  <c:v>2.94746081385504</c:v>
                </c:pt>
                <c:pt idx="748">
                  <c:v>2.94970514764881</c:v>
                </c:pt>
                <c:pt idx="749">
                  <c:v>2.95045376974389</c:v>
                </c:pt>
                <c:pt idx="750">
                  <c:v>2.95045376974389</c:v>
                </c:pt>
                <c:pt idx="751">
                  <c:v>2.94895729179947</c:v>
                </c:pt>
                <c:pt idx="752">
                  <c:v>2.94895729179947</c:v>
                </c:pt>
                <c:pt idx="753">
                  <c:v>2.95195024768832</c:v>
                </c:pt>
                <c:pt idx="754">
                  <c:v>2.95195024768832</c:v>
                </c:pt>
                <c:pt idx="755">
                  <c:v>2.95120239183898</c:v>
                </c:pt>
                <c:pt idx="756">
                  <c:v>2.95269886978341</c:v>
                </c:pt>
                <c:pt idx="757">
                  <c:v>2.95269886978341</c:v>
                </c:pt>
                <c:pt idx="758">
                  <c:v>2.94970591389455</c:v>
                </c:pt>
                <c:pt idx="759">
                  <c:v>2.94820943595013</c:v>
                </c:pt>
                <c:pt idx="760">
                  <c:v>2.95045376974389</c:v>
                </c:pt>
                <c:pt idx="761">
                  <c:v>2.95045376974389</c:v>
                </c:pt>
                <c:pt idx="762">
                  <c:v>2.95195024768832</c:v>
                </c:pt>
                <c:pt idx="763">
                  <c:v>2.95269810353766</c:v>
                </c:pt>
                <c:pt idx="764">
                  <c:v>2.95344672563275</c:v>
                </c:pt>
                <c:pt idx="765">
                  <c:v>2.95120239183898</c:v>
                </c:pt>
                <c:pt idx="766">
                  <c:v>2.95120239183898</c:v>
                </c:pt>
                <c:pt idx="767">
                  <c:v>2.95195101393407</c:v>
                </c:pt>
                <c:pt idx="768">
                  <c:v>2.95793692571178</c:v>
                </c:pt>
                <c:pt idx="769">
                  <c:v>2.95718906986244</c:v>
                </c:pt>
                <c:pt idx="770">
                  <c:v>2.9564412140131</c:v>
                </c:pt>
                <c:pt idx="771">
                  <c:v>2.95419688021933</c:v>
                </c:pt>
                <c:pt idx="772">
                  <c:v>2.95569335816376</c:v>
                </c:pt>
                <c:pt idx="773">
                  <c:v>2.95419688021933</c:v>
                </c:pt>
                <c:pt idx="774">
                  <c:v>2.9527004022749</c:v>
                </c:pt>
                <c:pt idx="775">
                  <c:v>2.95344825812424</c:v>
                </c:pt>
                <c:pt idx="776">
                  <c:v>2.95494473606867</c:v>
                </c:pt>
                <c:pt idx="777">
                  <c:v>2.95344825812424</c:v>
                </c:pt>
                <c:pt idx="778">
                  <c:v>2.95344825812424</c:v>
                </c:pt>
                <c:pt idx="779">
                  <c:v>2.94746234634653</c:v>
                </c:pt>
                <c:pt idx="780">
                  <c:v>2.9497066801403</c:v>
                </c:pt>
                <c:pt idx="781">
                  <c:v>2.95195101393407</c:v>
                </c:pt>
                <c:pt idx="782">
                  <c:v>2.95195101393407</c:v>
                </c:pt>
                <c:pt idx="783">
                  <c:v>2.95195101393407</c:v>
                </c:pt>
                <c:pt idx="784">
                  <c:v>2.95269886978341</c:v>
                </c:pt>
                <c:pt idx="785">
                  <c:v>2.95269886978341</c:v>
                </c:pt>
                <c:pt idx="786">
                  <c:v>2.95195101393407</c:v>
                </c:pt>
                <c:pt idx="787">
                  <c:v>2.95644044776735</c:v>
                </c:pt>
                <c:pt idx="788">
                  <c:v>2.9594334036562</c:v>
                </c:pt>
                <c:pt idx="789">
                  <c:v>2.95718830361669</c:v>
                </c:pt>
                <c:pt idx="790">
                  <c:v>2.95344672563275</c:v>
                </c:pt>
                <c:pt idx="791">
                  <c:v>2.95120239183898</c:v>
                </c:pt>
                <c:pt idx="792">
                  <c:v>2.9534474918785</c:v>
                </c:pt>
                <c:pt idx="793">
                  <c:v>2.95419534772784</c:v>
                </c:pt>
                <c:pt idx="794">
                  <c:v>2.95494396982292</c:v>
                </c:pt>
                <c:pt idx="795">
                  <c:v>2.95793692571178</c:v>
                </c:pt>
                <c:pt idx="796">
                  <c:v>2.9594334036562</c:v>
                </c:pt>
                <c:pt idx="797">
                  <c:v>2.96092988160063</c:v>
                </c:pt>
                <c:pt idx="798">
                  <c:v>2.95569182567226</c:v>
                </c:pt>
                <c:pt idx="799">
                  <c:v>2.95569182567226</c:v>
                </c:pt>
                <c:pt idx="800">
                  <c:v>2.95868478156112</c:v>
                </c:pt>
                <c:pt idx="801">
                  <c:v>2.9631742153944</c:v>
                </c:pt>
                <c:pt idx="802">
                  <c:v>2.96766364922768</c:v>
                </c:pt>
                <c:pt idx="803">
                  <c:v>2.96616717128325</c:v>
                </c:pt>
                <c:pt idx="804">
                  <c:v>2.96691579337834</c:v>
                </c:pt>
                <c:pt idx="805">
                  <c:v>2.96616717128325</c:v>
                </c:pt>
                <c:pt idx="806">
                  <c:v>2.96467069333882</c:v>
                </c:pt>
                <c:pt idx="807">
                  <c:v>2.96691579337834</c:v>
                </c:pt>
                <c:pt idx="808">
                  <c:v>2.96541931543391</c:v>
                </c:pt>
                <c:pt idx="809">
                  <c:v>2.96541931543391</c:v>
                </c:pt>
                <c:pt idx="810">
                  <c:v>2.96541931543391</c:v>
                </c:pt>
                <c:pt idx="811">
                  <c:v>2.966167937529</c:v>
                </c:pt>
                <c:pt idx="812">
                  <c:v>2.96691655962408</c:v>
                </c:pt>
                <c:pt idx="813">
                  <c:v>2.9691616596636</c:v>
                </c:pt>
                <c:pt idx="814">
                  <c:v>2.9691616596636</c:v>
                </c:pt>
                <c:pt idx="815">
                  <c:v>2.9691616596636</c:v>
                </c:pt>
                <c:pt idx="816">
                  <c:v>2.96766518171917</c:v>
                </c:pt>
                <c:pt idx="817">
                  <c:v>2.96841380381426</c:v>
                </c:pt>
                <c:pt idx="818">
                  <c:v>2.96691732586983</c:v>
                </c:pt>
                <c:pt idx="819">
                  <c:v>2.9721553817982</c:v>
                </c:pt>
                <c:pt idx="820">
                  <c:v>2.978889915671</c:v>
                </c:pt>
                <c:pt idx="821">
                  <c:v>2.978889915671</c:v>
                </c:pt>
                <c:pt idx="822">
                  <c:v>2.98038639361542</c:v>
                </c:pt>
                <c:pt idx="823">
                  <c:v>2.98038639361542</c:v>
                </c:pt>
                <c:pt idx="824">
                  <c:v>2.97664481563148</c:v>
                </c:pt>
                <c:pt idx="825">
                  <c:v>2.97739267148082</c:v>
                </c:pt>
                <c:pt idx="826">
                  <c:v>2.97664404938573</c:v>
                </c:pt>
                <c:pt idx="827">
                  <c:v>2.97888914942525</c:v>
                </c:pt>
                <c:pt idx="828">
                  <c:v>2.97514757144131</c:v>
                </c:pt>
                <c:pt idx="829">
                  <c:v>2.97514757144131</c:v>
                </c:pt>
                <c:pt idx="830">
                  <c:v>2.97140599345737</c:v>
                </c:pt>
                <c:pt idx="831">
                  <c:v>2.96766441547342</c:v>
                </c:pt>
                <c:pt idx="832">
                  <c:v>2.96541931543391</c:v>
                </c:pt>
                <c:pt idx="833">
                  <c:v>2.96616717128325</c:v>
                </c:pt>
                <c:pt idx="834">
                  <c:v>2.96691502713259</c:v>
                </c:pt>
                <c:pt idx="835">
                  <c:v>2.96766288298193</c:v>
                </c:pt>
                <c:pt idx="836">
                  <c:v>2.96841150507702</c:v>
                </c:pt>
                <c:pt idx="837">
                  <c:v>2.97140446096587</c:v>
                </c:pt>
                <c:pt idx="838">
                  <c:v>2.9729009389103</c:v>
                </c:pt>
                <c:pt idx="839">
                  <c:v>2.97664251689424</c:v>
                </c:pt>
                <c:pt idx="840">
                  <c:v>2.97664251689424</c:v>
                </c:pt>
                <c:pt idx="841">
                  <c:v>2.97888685068801</c:v>
                </c:pt>
                <c:pt idx="842">
                  <c:v>2.97888685068801</c:v>
                </c:pt>
                <c:pt idx="843">
                  <c:v>2.98337628452129</c:v>
                </c:pt>
                <c:pt idx="844">
                  <c:v>2.98487352871146</c:v>
                </c:pt>
                <c:pt idx="845">
                  <c:v>2.98562215080655</c:v>
                </c:pt>
                <c:pt idx="846">
                  <c:v>2.98637077290164</c:v>
                </c:pt>
                <c:pt idx="847">
                  <c:v>2.98562215080655</c:v>
                </c:pt>
                <c:pt idx="848">
                  <c:v>2.98262919491769</c:v>
                </c:pt>
                <c:pt idx="849">
                  <c:v>2.98262919491769</c:v>
                </c:pt>
                <c:pt idx="850">
                  <c:v>2.98487352871146</c:v>
                </c:pt>
                <c:pt idx="851">
                  <c:v>2.98936296254474</c:v>
                </c:pt>
                <c:pt idx="852">
                  <c:v>2.98637000665589</c:v>
                </c:pt>
                <c:pt idx="853">
                  <c:v>2.98637000665589</c:v>
                </c:pt>
                <c:pt idx="854">
                  <c:v>2.9886151066954</c:v>
                </c:pt>
                <c:pt idx="855">
                  <c:v>2.9856213845608</c:v>
                </c:pt>
                <c:pt idx="856">
                  <c:v>2.98786571835456</c:v>
                </c:pt>
                <c:pt idx="857">
                  <c:v>2.98861434044965</c:v>
                </c:pt>
                <c:pt idx="858">
                  <c:v>2.99160806258425</c:v>
                </c:pt>
                <c:pt idx="859">
                  <c:v>2.99684611851262</c:v>
                </c:pt>
                <c:pt idx="860">
                  <c:v>2.99759397436196</c:v>
                </c:pt>
                <c:pt idx="861">
                  <c:v>2.99460101847311</c:v>
                </c:pt>
                <c:pt idx="862">
                  <c:v>2.99460101847311</c:v>
                </c:pt>
                <c:pt idx="863">
                  <c:v>2.99609749641753</c:v>
                </c:pt>
                <c:pt idx="864">
                  <c:v>2.99759397436196</c:v>
                </c:pt>
                <c:pt idx="865">
                  <c:v>2.99759397436196</c:v>
                </c:pt>
                <c:pt idx="866">
                  <c:v>2.99834259645705</c:v>
                </c:pt>
                <c:pt idx="867">
                  <c:v>2.99460178471885</c:v>
                </c:pt>
                <c:pt idx="868">
                  <c:v>2.99235668467934</c:v>
                </c:pt>
                <c:pt idx="869">
                  <c:v>2.99011158463983</c:v>
                </c:pt>
                <c:pt idx="870">
                  <c:v>2.9886151066954</c:v>
                </c:pt>
                <c:pt idx="871">
                  <c:v>2.99235668467934</c:v>
                </c:pt>
                <c:pt idx="872">
                  <c:v>2.99534964056819</c:v>
                </c:pt>
                <c:pt idx="873">
                  <c:v>2.99385316262377</c:v>
                </c:pt>
                <c:pt idx="874">
                  <c:v>2.99385316262377</c:v>
                </c:pt>
                <c:pt idx="875">
                  <c:v>2.99909121855214</c:v>
                </c:pt>
                <c:pt idx="876">
                  <c:v>2.99609826266328</c:v>
                </c:pt>
                <c:pt idx="877">
                  <c:v>2.99235668467934</c:v>
                </c:pt>
                <c:pt idx="878">
                  <c:v>2.99684611851262</c:v>
                </c:pt>
                <c:pt idx="879">
                  <c:v>2.9953496405682</c:v>
                </c:pt>
                <c:pt idx="880">
                  <c:v>2.99460101847311</c:v>
                </c:pt>
                <c:pt idx="881">
                  <c:v>2.99160806258426</c:v>
                </c:pt>
                <c:pt idx="882">
                  <c:v>2.98637000665589</c:v>
                </c:pt>
                <c:pt idx="883">
                  <c:v>2.98711862875097</c:v>
                </c:pt>
                <c:pt idx="884">
                  <c:v>2.98412567286212</c:v>
                </c:pt>
                <c:pt idx="885">
                  <c:v>2.98412567286212</c:v>
                </c:pt>
                <c:pt idx="886">
                  <c:v>2.97739113898933</c:v>
                </c:pt>
                <c:pt idx="887">
                  <c:v>2.97664251689424</c:v>
                </c:pt>
                <c:pt idx="888">
                  <c:v>2.97664251689424</c:v>
                </c:pt>
                <c:pt idx="889">
                  <c:v>2.9729009389103</c:v>
                </c:pt>
                <c:pt idx="890">
                  <c:v>2.97364879475964</c:v>
                </c:pt>
                <c:pt idx="891">
                  <c:v>2.97514527270406</c:v>
                </c:pt>
                <c:pt idx="892">
                  <c:v>2.97738960649783</c:v>
                </c:pt>
                <c:pt idx="893">
                  <c:v>2.97813822859292</c:v>
                </c:pt>
                <c:pt idx="894">
                  <c:v>2.9758931285534</c:v>
                </c:pt>
                <c:pt idx="895">
                  <c:v>2.9758931285534</c:v>
                </c:pt>
                <c:pt idx="896">
                  <c:v>2.97439665060898</c:v>
                </c:pt>
                <c:pt idx="897">
                  <c:v>2.97290017266455</c:v>
                </c:pt>
                <c:pt idx="898">
                  <c:v>2.97439665060898</c:v>
                </c:pt>
                <c:pt idx="899">
                  <c:v>2.97738960649783</c:v>
                </c:pt>
                <c:pt idx="900">
                  <c:v>2.98187980657686</c:v>
                </c:pt>
                <c:pt idx="901">
                  <c:v>2.9856213845608</c:v>
                </c:pt>
                <c:pt idx="902">
                  <c:v>2.98412490661637</c:v>
                </c:pt>
                <c:pt idx="903">
                  <c:v>2.98262842867194</c:v>
                </c:pt>
                <c:pt idx="904">
                  <c:v>2.98187980657686</c:v>
                </c:pt>
                <c:pt idx="905">
                  <c:v>2.98187980657686</c:v>
                </c:pt>
                <c:pt idx="906">
                  <c:v>2.9856213845608</c:v>
                </c:pt>
                <c:pt idx="907">
                  <c:v>2.98412490661637</c:v>
                </c:pt>
                <c:pt idx="908">
                  <c:v>2.98637000665589</c:v>
                </c:pt>
                <c:pt idx="909">
                  <c:v>2.98412567286212</c:v>
                </c:pt>
                <c:pt idx="910">
                  <c:v>2.98487429495721</c:v>
                </c:pt>
                <c:pt idx="911">
                  <c:v>2.98113271697327</c:v>
                </c:pt>
                <c:pt idx="912">
                  <c:v>2.97963623902884</c:v>
                </c:pt>
                <c:pt idx="913">
                  <c:v>2.98038486112393</c:v>
                </c:pt>
                <c:pt idx="914">
                  <c:v>2.98412643910787</c:v>
                </c:pt>
                <c:pt idx="915">
                  <c:v>2.98562291705229</c:v>
                </c:pt>
                <c:pt idx="916">
                  <c:v>2.98711939499672</c:v>
                </c:pt>
                <c:pt idx="917">
                  <c:v>2.98337781701278</c:v>
                </c:pt>
                <c:pt idx="918">
                  <c:v>2.98562291705229</c:v>
                </c:pt>
                <c:pt idx="919">
                  <c:v>2.98412643910787</c:v>
                </c:pt>
                <c:pt idx="920">
                  <c:v>2.98562291705229</c:v>
                </c:pt>
                <c:pt idx="921">
                  <c:v>2.98412643910787</c:v>
                </c:pt>
                <c:pt idx="922">
                  <c:v>2.98412643910787</c:v>
                </c:pt>
                <c:pt idx="923">
                  <c:v>2.97514680519556</c:v>
                </c:pt>
                <c:pt idx="924">
                  <c:v>2.97514680519556</c:v>
                </c:pt>
                <c:pt idx="925">
                  <c:v>2.97365032725113</c:v>
                </c:pt>
                <c:pt idx="926">
                  <c:v>2.97215384930671</c:v>
                </c:pt>
                <c:pt idx="927">
                  <c:v>2.97065737136228</c:v>
                </c:pt>
                <c:pt idx="928">
                  <c:v>2.97290170515605</c:v>
                </c:pt>
                <c:pt idx="929">
                  <c:v>2.97364956100539</c:v>
                </c:pt>
                <c:pt idx="930">
                  <c:v>2.97439741685472</c:v>
                </c:pt>
                <c:pt idx="931">
                  <c:v>2.9729009389103</c:v>
                </c:pt>
                <c:pt idx="932">
                  <c:v>2.97364879475964</c:v>
                </c:pt>
                <c:pt idx="933">
                  <c:v>2.9758931285534</c:v>
                </c:pt>
                <c:pt idx="934">
                  <c:v>2.98711786250523</c:v>
                </c:pt>
                <c:pt idx="935">
                  <c:v>2.98861434044965</c:v>
                </c:pt>
                <c:pt idx="936">
                  <c:v>2.99085944048917</c:v>
                </c:pt>
                <c:pt idx="937">
                  <c:v>2.99759397436196</c:v>
                </c:pt>
                <c:pt idx="938">
                  <c:v>2.99909045230639</c:v>
                </c:pt>
                <c:pt idx="939">
                  <c:v>2.99834259645705</c:v>
                </c:pt>
                <c:pt idx="940">
                  <c:v>3.00058769649656</c:v>
                </c:pt>
                <c:pt idx="941">
                  <c:v>3.00058769649656</c:v>
                </c:pt>
                <c:pt idx="942">
                  <c:v>3.00208417444099</c:v>
                </c:pt>
                <c:pt idx="943">
                  <c:v>3.00283279653608</c:v>
                </c:pt>
                <c:pt idx="944">
                  <c:v>3.00208494068674</c:v>
                </c:pt>
                <c:pt idx="945">
                  <c:v>2.99909121855214</c:v>
                </c:pt>
                <c:pt idx="946">
                  <c:v>2.99684611851262</c:v>
                </c:pt>
                <c:pt idx="947">
                  <c:v>2.99160806258425</c:v>
                </c:pt>
                <c:pt idx="948">
                  <c:v>2.99160806258425</c:v>
                </c:pt>
                <c:pt idx="949">
                  <c:v>2.99086020673491</c:v>
                </c:pt>
                <c:pt idx="950">
                  <c:v>2.99160806258425</c:v>
                </c:pt>
                <c:pt idx="951">
                  <c:v>2.99085944048917</c:v>
                </c:pt>
                <c:pt idx="952">
                  <c:v>2.99011158463983</c:v>
                </c:pt>
                <c:pt idx="953">
                  <c:v>2.98786648460031</c:v>
                </c:pt>
                <c:pt idx="954">
                  <c:v>2.98936296254474</c:v>
                </c:pt>
                <c:pt idx="955">
                  <c:v>2.98936296254474</c:v>
                </c:pt>
                <c:pt idx="956">
                  <c:v>2.98936296254474</c:v>
                </c:pt>
                <c:pt idx="957">
                  <c:v>2.99160806258426</c:v>
                </c:pt>
                <c:pt idx="958">
                  <c:v>2.99609749641754</c:v>
                </c:pt>
                <c:pt idx="959">
                  <c:v>2.99310454052868</c:v>
                </c:pt>
                <c:pt idx="960">
                  <c:v>2.99684611851262</c:v>
                </c:pt>
                <c:pt idx="961">
                  <c:v>2.9983433627028</c:v>
                </c:pt>
                <c:pt idx="962">
                  <c:v>2.99909198479788</c:v>
                </c:pt>
                <c:pt idx="963">
                  <c:v>3.00881947455953</c:v>
                </c:pt>
                <c:pt idx="964">
                  <c:v>3.01779910847184</c:v>
                </c:pt>
                <c:pt idx="965">
                  <c:v>3.02453364234463</c:v>
                </c:pt>
                <c:pt idx="966">
                  <c:v>3.03051955412234</c:v>
                </c:pt>
                <c:pt idx="967">
                  <c:v>3.029771698273</c:v>
                </c:pt>
                <c:pt idx="968">
                  <c:v>3.03201679831252</c:v>
                </c:pt>
                <c:pt idx="969">
                  <c:v>3.03201679831252</c:v>
                </c:pt>
                <c:pt idx="970">
                  <c:v>3.029771698273</c:v>
                </c:pt>
                <c:pt idx="971">
                  <c:v>3.02528149819397</c:v>
                </c:pt>
                <c:pt idx="972">
                  <c:v>3.0267779761384</c:v>
                </c:pt>
                <c:pt idx="973">
                  <c:v>3.02902307617791</c:v>
                </c:pt>
                <c:pt idx="974">
                  <c:v>3.02303716440021</c:v>
                </c:pt>
                <c:pt idx="975">
                  <c:v>3.0140575304879</c:v>
                </c:pt>
                <c:pt idx="976">
                  <c:v>3.01330967463856</c:v>
                </c:pt>
                <c:pt idx="977">
                  <c:v>3.01106534084479</c:v>
                </c:pt>
                <c:pt idx="978">
                  <c:v>3.01929635266201</c:v>
                </c:pt>
                <c:pt idx="979">
                  <c:v>3.01929635266201</c:v>
                </c:pt>
                <c:pt idx="980">
                  <c:v>3.01854849681267</c:v>
                </c:pt>
                <c:pt idx="981">
                  <c:v>3.02004574100285</c:v>
                </c:pt>
                <c:pt idx="982">
                  <c:v>3.02378731898679</c:v>
                </c:pt>
                <c:pt idx="983">
                  <c:v>3.0230386968917</c:v>
                </c:pt>
                <c:pt idx="984">
                  <c:v>3.02154221894727</c:v>
                </c:pt>
                <c:pt idx="985">
                  <c:v>3.0200449747571</c:v>
                </c:pt>
                <c:pt idx="986">
                  <c:v>3.02303793064595</c:v>
                </c:pt>
                <c:pt idx="987">
                  <c:v>3.01405829673365</c:v>
                </c:pt>
                <c:pt idx="988">
                  <c:v>3.01106457459905</c:v>
                </c:pt>
                <c:pt idx="989">
                  <c:v>3.00358141863116</c:v>
                </c:pt>
                <c:pt idx="990">
                  <c:v>3.00358141863116</c:v>
                </c:pt>
                <c:pt idx="991">
                  <c:v>3.0043292744805</c:v>
                </c:pt>
                <c:pt idx="992">
                  <c:v>3.00283203029033</c:v>
                </c:pt>
                <c:pt idx="993">
                  <c:v>2.99983907440148</c:v>
                </c:pt>
                <c:pt idx="994">
                  <c:v>2.99834259645705</c:v>
                </c:pt>
                <c:pt idx="995">
                  <c:v>2.99609749641754</c:v>
                </c:pt>
                <c:pt idx="996">
                  <c:v>2.99609749641754</c:v>
                </c:pt>
                <c:pt idx="997">
                  <c:v>2.99983907440148</c:v>
                </c:pt>
                <c:pt idx="998">
                  <c:v>2.99983907440148</c:v>
                </c:pt>
                <c:pt idx="999">
                  <c:v>2.99460178471885</c:v>
                </c:pt>
                <c:pt idx="1000">
                  <c:v>2.99086097298066</c:v>
                </c:pt>
                <c:pt idx="1001">
                  <c:v>2.98188133906835</c:v>
                </c:pt>
                <c:pt idx="1002">
                  <c:v>2.97589542729065</c:v>
                </c:pt>
                <c:pt idx="1003">
                  <c:v>2.97065813760802</c:v>
                </c:pt>
                <c:pt idx="1004">
                  <c:v>2.96766518171917</c:v>
                </c:pt>
                <c:pt idx="1005">
                  <c:v>2.96392360373523</c:v>
                </c:pt>
                <c:pt idx="1006">
                  <c:v>2.96093064784638</c:v>
                </c:pt>
                <c:pt idx="1007">
                  <c:v>2.95569335816376</c:v>
                </c:pt>
                <c:pt idx="1008">
                  <c:v>2.94970744638605</c:v>
                </c:pt>
                <c:pt idx="1009">
                  <c:v>2.94821096844162</c:v>
                </c:pt>
                <c:pt idx="1010">
                  <c:v>2.94821096844162</c:v>
                </c:pt>
                <c:pt idx="1011">
                  <c:v>2.9467144904972</c:v>
                </c:pt>
                <c:pt idx="1012">
                  <c:v>2.9467144904972</c:v>
                </c:pt>
                <c:pt idx="1013">
                  <c:v>2.94596586840211</c:v>
                </c:pt>
                <c:pt idx="1014">
                  <c:v>2.94596586840211</c:v>
                </c:pt>
                <c:pt idx="1015">
                  <c:v>2.94521724630702</c:v>
                </c:pt>
                <c:pt idx="1016">
                  <c:v>2.94521724630702</c:v>
                </c:pt>
                <c:pt idx="1017">
                  <c:v>2.94746158010079</c:v>
                </c:pt>
                <c:pt idx="1018">
                  <c:v>2.94820943595013</c:v>
                </c:pt>
                <c:pt idx="1019">
                  <c:v>2.9467129580057</c:v>
                </c:pt>
                <c:pt idx="1020">
                  <c:v>2.94521648006127</c:v>
                </c:pt>
                <c:pt idx="1021">
                  <c:v>2.94596433591061</c:v>
                </c:pt>
                <c:pt idx="1022">
                  <c:v>2.94746081385504</c:v>
                </c:pt>
                <c:pt idx="1023">
                  <c:v>2.94746081385504</c:v>
                </c:pt>
                <c:pt idx="1024">
                  <c:v>2.94596433591061</c:v>
                </c:pt>
                <c:pt idx="1025">
                  <c:v>2.94521571381553</c:v>
                </c:pt>
                <c:pt idx="1026">
                  <c:v>2.9437192358711</c:v>
                </c:pt>
                <c:pt idx="1027">
                  <c:v>2.94147490207733</c:v>
                </c:pt>
                <c:pt idx="1028">
                  <c:v>2.93773409033914</c:v>
                </c:pt>
                <c:pt idx="1029">
                  <c:v>2.93324465650586</c:v>
                </c:pt>
                <c:pt idx="1030">
                  <c:v>2.93174817856143</c:v>
                </c:pt>
                <c:pt idx="1031">
                  <c:v>2.93324465650586</c:v>
                </c:pt>
                <c:pt idx="1032">
                  <c:v>2.930251700617</c:v>
                </c:pt>
                <c:pt idx="1033">
                  <c:v>2.92800660057749</c:v>
                </c:pt>
                <c:pt idx="1034">
                  <c:v>2.9272579784824</c:v>
                </c:pt>
                <c:pt idx="1035">
                  <c:v>2.92875445642683</c:v>
                </c:pt>
                <c:pt idx="1036">
                  <c:v>2.92800583433174</c:v>
                </c:pt>
                <c:pt idx="1037">
                  <c:v>2.92800583433174</c:v>
                </c:pt>
                <c:pt idx="1038">
                  <c:v>2.92800583433174</c:v>
                </c:pt>
                <c:pt idx="1039">
                  <c:v>2.92576073429223</c:v>
                </c:pt>
                <c:pt idx="1040">
                  <c:v>2.928005068086</c:v>
                </c:pt>
                <c:pt idx="1041">
                  <c:v>2.92875292393534</c:v>
                </c:pt>
                <c:pt idx="1042">
                  <c:v>2.92426272385631</c:v>
                </c:pt>
                <c:pt idx="1043">
                  <c:v>2.92351410176122</c:v>
                </c:pt>
                <c:pt idx="1044">
                  <c:v>2.92276547966614</c:v>
                </c:pt>
                <c:pt idx="1045">
                  <c:v>2.9220176238168</c:v>
                </c:pt>
                <c:pt idx="1046">
                  <c:v>2.91752818998351</c:v>
                </c:pt>
                <c:pt idx="1047">
                  <c:v>2.91752818998351</c:v>
                </c:pt>
                <c:pt idx="1048">
                  <c:v>2.91453523409466</c:v>
                </c:pt>
                <c:pt idx="1049">
                  <c:v>2.91378661199957</c:v>
                </c:pt>
                <c:pt idx="1050">
                  <c:v>2.91303798990449</c:v>
                </c:pt>
                <c:pt idx="1051">
                  <c:v>2.91154151196006</c:v>
                </c:pt>
                <c:pt idx="1052">
                  <c:v>2.90779993397612</c:v>
                </c:pt>
                <c:pt idx="1053">
                  <c:v>2.90854855607121</c:v>
                </c:pt>
                <c:pt idx="1054">
                  <c:v>2.90780070022187</c:v>
                </c:pt>
                <c:pt idx="1055">
                  <c:v>2.90780070022187</c:v>
                </c:pt>
                <c:pt idx="1056">
                  <c:v>2.90780070022187</c:v>
                </c:pt>
                <c:pt idx="1057">
                  <c:v>2.90780070022187</c:v>
                </c:pt>
                <c:pt idx="1058">
                  <c:v>2.9055563664281</c:v>
                </c:pt>
                <c:pt idx="1059">
                  <c:v>2.90331126638859</c:v>
                </c:pt>
                <c:pt idx="1060">
                  <c:v>2.90031831049973</c:v>
                </c:pt>
                <c:pt idx="1061">
                  <c:v>2.90256341053925</c:v>
                </c:pt>
                <c:pt idx="1062">
                  <c:v>2.90331203263433</c:v>
                </c:pt>
                <c:pt idx="1063">
                  <c:v>2.90256417678499</c:v>
                </c:pt>
                <c:pt idx="1064">
                  <c:v>2.90106769884057</c:v>
                </c:pt>
                <c:pt idx="1065">
                  <c:v>2.90106769884057</c:v>
                </c:pt>
                <c:pt idx="1066">
                  <c:v>2.90031984299123</c:v>
                </c:pt>
                <c:pt idx="1067">
                  <c:v>2.89508178706286</c:v>
                </c:pt>
                <c:pt idx="1068">
                  <c:v>2.8958296429122</c:v>
                </c:pt>
                <c:pt idx="1069">
                  <c:v>2.89657749876154</c:v>
                </c:pt>
                <c:pt idx="1070">
                  <c:v>2.90181555468991</c:v>
                </c:pt>
                <c:pt idx="1071">
                  <c:v>2.90405988848367</c:v>
                </c:pt>
                <c:pt idx="1072">
                  <c:v>2.90405988848367</c:v>
                </c:pt>
                <c:pt idx="1073">
                  <c:v>2.90480774433301</c:v>
                </c:pt>
                <c:pt idx="1074">
                  <c:v>2.90630422227744</c:v>
                </c:pt>
                <c:pt idx="1075">
                  <c:v>2.90780070022187</c:v>
                </c:pt>
                <c:pt idx="1076">
                  <c:v>2.90929717816629</c:v>
                </c:pt>
                <c:pt idx="1077">
                  <c:v>2.90405912223792</c:v>
                </c:pt>
                <c:pt idx="1078">
                  <c:v>2.90929717816629</c:v>
                </c:pt>
                <c:pt idx="1079">
                  <c:v>2.91004580026138</c:v>
                </c:pt>
                <c:pt idx="1080">
                  <c:v>2.91079442235647</c:v>
                </c:pt>
                <c:pt idx="1081">
                  <c:v>2.91154304445155</c:v>
                </c:pt>
                <c:pt idx="1082">
                  <c:v>2.91603324453058</c:v>
                </c:pt>
                <c:pt idx="1083">
                  <c:v>2.91603324453058</c:v>
                </c:pt>
                <c:pt idx="1084">
                  <c:v>2.91678186662567</c:v>
                </c:pt>
                <c:pt idx="1085">
                  <c:v>2.91827834457009</c:v>
                </c:pt>
                <c:pt idx="1086">
                  <c:v>2.92127130045895</c:v>
                </c:pt>
                <c:pt idx="1087">
                  <c:v>2.92276777840338</c:v>
                </c:pt>
                <c:pt idx="1088">
                  <c:v>2.93025093437126</c:v>
                </c:pt>
                <c:pt idx="1089">
                  <c:v>2.93174741231568</c:v>
                </c:pt>
                <c:pt idx="1090">
                  <c:v>2.93474036820454</c:v>
                </c:pt>
                <c:pt idx="1091">
                  <c:v>2.93698546824405</c:v>
                </c:pt>
                <c:pt idx="1092">
                  <c:v>2.93698546824405</c:v>
                </c:pt>
                <c:pt idx="1093">
                  <c:v>2.93474036820454</c:v>
                </c:pt>
                <c:pt idx="1094">
                  <c:v>2.93324389026011</c:v>
                </c:pt>
                <c:pt idx="1095">
                  <c:v>2.93548899029963</c:v>
                </c:pt>
                <c:pt idx="1096">
                  <c:v>2.93474036820454</c:v>
                </c:pt>
                <c:pt idx="1097">
                  <c:v>2.93548899029963</c:v>
                </c:pt>
                <c:pt idx="1098">
                  <c:v>2.93548899029963</c:v>
                </c:pt>
                <c:pt idx="1099">
                  <c:v>2.93399174610945</c:v>
                </c:pt>
                <c:pt idx="1100">
                  <c:v>2.93324312401436</c:v>
                </c:pt>
                <c:pt idx="1101">
                  <c:v>2.93099802397485</c:v>
                </c:pt>
                <c:pt idx="1102">
                  <c:v>2.93249450191928</c:v>
                </c:pt>
                <c:pt idx="1103">
                  <c:v>2.93174587982419</c:v>
                </c:pt>
                <c:pt idx="1104">
                  <c:v>2.93099802397485</c:v>
                </c:pt>
                <c:pt idx="1105">
                  <c:v>2.93399097986371</c:v>
                </c:pt>
                <c:pt idx="1106">
                  <c:v>2.92800430184025</c:v>
                </c:pt>
                <c:pt idx="1107">
                  <c:v>2.93024940187976</c:v>
                </c:pt>
                <c:pt idx="1108">
                  <c:v>2.92950077978468</c:v>
                </c:pt>
                <c:pt idx="1109">
                  <c:v>2.92875215768959</c:v>
                </c:pt>
                <c:pt idx="1110">
                  <c:v>2.9309972577291</c:v>
                </c:pt>
                <c:pt idx="1111">
                  <c:v>2.93249450191928</c:v>
                </c:pt>
                <c:pt idx="1112">
                  <c:v>2.93548822405388</c:v>
                </c:pt>
                <c:pt idx="1113">
                  <c:v>2.93623607990322</c:v>
                </c:pt>
                <c:pt idx="1114">
                  <c:v>2.93773255784765</c:v>
                </c:pt>
                <c:pt idx="1115">
                  <c:v>2.93548745780813</c:v>
                </c:pt>
                <c:pt idx="1116">
                  <c:v>2.9339909798637</c:v>
                </c:pt>
                <c:pt idx="1117">
                  <c:v>2.9407255137365</c:v>
                </c:pt>
                <c:pt idx="1118">
                  <c:v>2.94222199168093</c:v>
                </c:pt>
                <c:pt idx="1119">
                  <c:v>2.94297061377601</c:v>
                </c:pt>
                <c:pt idx="1120">
                  <c:v>2.94596433591061</c:v>
                </c:pt>
                <c:pt idx="1121">
                  <c:v>2.94746081385504</c:v>
                </c:pt>
                <c:pt idx="1122">
                  <c:v>2.95045376974389</c:v>
                </c:pt>
                <c:pt idx="1123">
                  <c:v>2.95120162559323</c:v>
                </c:pt>
                <c:pt idx="1124">
                  <c:v>2.95195024768832</c:v>
                </c:pt>
                <c:pt idx="1125">
                  <c:v>2.9564396815216</c:v>
                </c:pt>
                <c:pt idx="1126">
                  <c:v>2.96167773744997</c:v>
                </c:pt>
                <c:pt idx="1127">
                  <c:v>2.96392283748948</c:v>
                </c:pt>
                <c:pt idx="1128">
                  <c:v>2.96467145958457</c:v>
                </c:pt>
                <c:pt idx="1129">
                  <c:v>2.96691655962408</c:v>
                </c:pt>
                <c:pt idx="1130">
                  <c:v>2.96841303756851</c:v>
                </c:pt>
                <c:pt idx="1131">
                  <c:v>2.96916089341785</c:v>
                </c:pt>
                <c:pt idx="1132">
                  <c:v>2.96990951551294</c:v>
                </c:pt>
                <c:pt idx="1133">
                  <c:v>2.97065737136228</c:v>
                </c:pt>
                <c:pt idx="1134">
                  <c:v>2.97140599345737</c:v>
                </c:pt>
                <c:pt idx="1135">
                  <c:v>2.97290247140179</c:v>
                </c:pt>
                <c:pt idx="1136">
                  <c:v>2.96990951551294</c:v>
                </c:pt>
                <c:pt idx="1137">
                  <c:v>2.96990951551294</c:v>
                </c:pt>
                <c:pt idx="1138">
                  <c:v>2.97215384930671</c:v>
                </c:pt>
                <c:pt idx="1139">
                  <c:v>2.97140522721162</c:v>
                </c:pt>
                <c:pt idx="1140">
                  <c:v>2.96990874926719</c:v>
                </c:pt>
                <c:pt idx="1141">
                  <c:v>2.97215308306096</c:v>
                </c:pt>
                <c:pt idx="1142">
                  <c:v>2.97364956100539</c:v>
                </c:pt>
                <c:pt idx="1143">
                  <c:v>2.97364956100539</c:v>
                </c:pt>
                <c:pt idx="1144">
                  <c:v>2.97439818310047</c:v>
                </c:pt>
                <c:pt idx="1145">
                  <c:v>2.97364956100538</c:v>
                </c:pt>
                <c:pt idx="1146">
                  <c:v>2.97215308306096</c:v>
                </c:pt>
                <c:pt idx="1147">
                  <c:v>2.97364956100539</c:v>
                </c:pt>
                <c:pt idx="1148">
                  <c:v>2.97364956100539</c:v>
                </c:pt>
                <c:pt idx="1149">
                  <c:v>2.97439818310047</c:v>
                </c:pt>
                <c:pt idx="1150">
                  <c:v>2.97664328313999</c:v>
                </c:pt>
                <c:pt idx="1151">
                  <c:v>2.9758946610449</c:v>
                </c:pt>
                <c:pt idx="1152">
                  <c:v>2.97290170515604</c:v>
                </c:pt>
                <c:pt idx="1153">
                  <c:v>2.97290170515604</c:v>
                </c:pt>
                <c:pt idx="1154">
                  <c:v>2.97364956100538</c:v>
                </c:pt>
                <c:pt idx="1155">
                  <c:v>2.96990798302144</c:v>
                </c:pt>
                <c:pt idx="1156">
                  <c:v>2.97140446096587</c:v>
                </c:pt>
                <c:pt idx="1157">
                  <c:v>2.97140446096587</c:v>
                </c:pt>
                <c:pt idx="1158">
                  <c:v>2.96990798302144</c:v>
                </c:pt>
                <c:pt idx="1159">
                  <c:v>2.97140446096587</c:v>
                </c:pt>
                <c:pt idx="1160">
                  <c:v>2.96766288298193</c:v>
                </c:pt>
                <c:pt idx="1161">
                  <c:v>2.96541778294242</c:v>
                </c:pt>
                <c:pt idx="1162">
                  <c:v>2.96466992709308</c:v>
                </c:pt>
                <c:pt idx="1163">
                  <c:v>2.96392207124374</c:v>
                </c:pt>
                <c:pt idx="1164">
                  <c:v>2.96616717128325</c:v>
                </c:pt>
                <c:pt idx="1165">
                  <c:v>2.96691579337834</c:v>
                </c:pt>
                <c:pt idx="1166">
                  <c:v>2.96841227132276</c:v>
                </c:pt>
                <c:pt idx="1167">
                  <c:v>2.96841227132276</c:v>
                </c:pt>
                <c:pt idx="1168">
                  <c:v>2.96841227132276</c:v>
                </c:pt>
                <c:pt idx="1169">
                  <c:v>2.96841227132276</c:v>
                </c:pt>
                <c:pt idx="1170">
                  <c:v>2.9631742153944</c:v>
                </c:pt>
                <c:pt idx="1171">
                  <c:v>2.96467069333882</c:v>
                </c:pt>
                <c:pt idx="1172">
                  <c:v>2.96467069333882</c:v>
                </c:pt>
                <c:pt idx="1173">
                  <c:v>2.96467069333882</c:v>
                </c:pt>
                <c:pt idx="1174">
                  <c:v>2.96541854918816</c:v>
                </c:pt>
                <c:pt idx="1175">
                  <c:v>2.96092911535488</c:v>
                </c:pt>
                <c:pt idx="1176">
                  <c:v>2.96018049325979</c:v>
                </c:pt>
                <c:pt idx="1177">
                  <c:v>2.95943263741046</c:v>
                </c:pt>
                <c:pt idx="1178">
                  <c:v>2.9564396815216</c:v>
                </c:pt>
                <c:pt idx="1179">
                  <c:v>2.95419458148209</c:v>
                </c:pt>
                <c:pt idx="1180">
                  <c:v>2.95344672563275</c:v>
                </c:pt>
                <c:pt idx="1181">
                  <c:v>2.9564396815216</c:v>
                </c:pt>
                <c:pt idx="1182">
                  <c:v>2.95494320357717</c:v>
                </c:pt>
                <c:pt idx="1183">
                  <c:v>2.95419534772784</c:v>
                </c:pt>
                <c:pt idx="1184">
                  <c:v>2.95419534772784</c:v>
                </c:pt>
                <c:pt idx="1185">
                  <c:v>2.9534474918785</c:v>
                </c:pt>
                <c:pt idx="1186">
                  <c:v>2.95419534772784</c:v>
                </c:pt>
                <c:pt idx="1187">
                  <c:v>2.9534474918785</c:v>
                </c:pt>
                <c:pt idx="1188">
                  <c:v>2.95419534772784</c:v>
                </c:pt>
                <c:pt idx="1189">
                  <c:v>2.95569182567226</c:v>
                </c:pt>
                <c:pt idx="1190">
                  <c:v>2.95569182567226</c:v>
                </c:pt>
                <c:pt idx="1191">
                  <c:v>2.9564396815216</c:v>
                </c:pt>
                <c:pt idx="1192">
                  <c:v>2.95494320357717</c:v>
                </c:pt>
                <c:pt idx="1193">
                  <c:v>2.95943263741046</c:v>
                </c:pt>
                <c:pt idx="1194">
                  <c:v>2.95718753737094</c:v>
                </c:pt>
                <c:pt idx="1195">
                  <c:v>2.95868401531537</c:v>
                </c:pt>
                <c:pt idx="1196">
                  <c:v>2.95718753737094</c:v>
                </c:pt>
                <c:pt idx="1197">
                  <c:v>2.95718753737094</c:v>
                </c:pt>
                <c:pt idx="1198">
                  <c:v>2.95718753737094</c:v>
                </c:pt>
                <c:pt idx="1199">
                  <c:v>2.95793615946603</c:v>
                </c:pt>
                <c:pt idx="1200">
                  <c:v>2.95718830361669</c:v>
                </c:pt>
                <c:pt idx="1201">
                  <c:v>2.96018125950554</c:v>
                </c:pt>
                <c:pt idx="1202">
                  <c:v>2.96242635954506</c:v>
                </c:pt>
                <c:pt idx="1203">
                  <c:v>2.96392283748948</c:v>
                </c:pt>
                <c:pt idx="1204">
                  <c:v>2.95868554780686</c:v>
                </c:pt>
                <c:pt idx="1205">
                  <c:v>2.96467145958457</c:v>
                </c:pt>
                <c:pt idx="1206">
                  <c:v>2.96467145958457</c:v>
                </c:pt>
                <c:pt idx="1207">
                  <c:v>2.966167937529</c:v>
                </c:pt>
                <c:pt idx="1208">
                  <c:v>2.96766441547342</c:v>
                </c:pt>
                <c:pt idx="1209">
                  <c:v>2.96766441547342</c:v>
                </c:pt>
                <c:pt idx="1210">
                  <c:v>2.96766441547342</c:v>
                </c:pt>
                <c:pt idx="1211">
                  <c:v>2.96916089341785</c:v>
                </c:pt>
                <c:pt idx="1212">
                  <c:v>2.96841303756851</c:v>
                </c:pt>
                <c:pt idx="1213">
                  <c:v>2.96542008167966</c:v>
                </c:pt>
                <c:pt idx="1214">
                  <c:v>2.96766518171917</c:v>
                </c:pt>
                <c:pt idx="1215">
                  <c:v>2.96841303756851</c:v>
                </c:pt>
                <c:pt idx="1216">
                  <c:v>2.96616870377475</c:v>
                </c:pt>
                <c:pt idx="1217">
                  <c:v>2.96766518171917</c:v>
                </c:pt>
                <c:pt idx="1218">
                  <c:v>2.9691616596636</c:v>
                </c:pt>
                <c:pt idx="1219">
                  <c:v>2.96766518171917</c:v>
                </c:pt>
                <c:pt idx="1220">
                  <c:v>2.9691616596636</c:v>
                </c:pt>
                <c:pt idx="1221">
                  <c:v>2.96766518171917</c:v>
                </c:pt>
                <c:pt idx="1222">
                  <c:v>2.97290323764754</c:v>
                </c:pt>
                <c:pt idx="1223">
                  <c:v>2.97514757144131</c:v>
                </c:pt>
                <c:pt idx="1224">
                  <c:v>2.97814052733016</c:v>
                </c:pt>
                <c:pt idx="1225">
                  <c:v>2.97664404938573</c:v>
                </c:pt>
                <c:pt idx="1226">
                  <c:v>2.97888914942525</c:v>
                </c:pt>
                <c:pt idx="1227">
                  <c:v>2.98038562736967</c:v>
                </c:pt>
                <c:pt idx="1228">
                  <c:v>2.97888914942525</c:v>
                </c:pt>
                <c:pt idx="1229">
                  <c:v>2.97888914942525</c:v>
                </c:pt>
                <c:pt idx="1230">
                  <c:v>2.97888914942525</c:v>
                </c:pt>
                <c:pt idx="1231">
                  <c:v>2.97814052733016</c:v>
                </c:pt>
                <c:pt idx="1232">
                  <c:v>2.97963700527459</c:v>
                </c:pt>
                <c:pt idx="1233">
                  <c:v>2.97439894934622</c:v>
                </c:pt>
                <c:pt idx="1234">
                  <c:v>2.97514757144131</c:v>
                </c:pt>
                <c:pt idx="1235">
                  <c:v>2.97814052733016</c:v>
                </c:pt>
                <c:pt idx="1236">
                  <c:v>2.98038486112393</c:v>
                </c:pt>
                <c:pt idx="1237">
                  <c:v>2.98188133906835</c:v>
                </c:pt>
                <c:pt idx="1238">
                  <c:v>2.98038486112393</c:v>
                </c:pt>
                <c:pt idx="1239">
                  <c:v>2.98038486112393</c:v>
                </c:pt>
                <c:pt idx="1240">
                  <c:v>2.98262919491769</c:v>
                </c:pt>
                <c:pt idx="1241">
                  <c:v>2.98711939499672</c:v>
                </c:pt>
                <c:pt idx="1242">
                  <c:v>2.99011311713132</c:v>
                </c:pt>
                <c:pt idx="1243">
                  <c:v>2.99385469511526</c:v>
                </c:pt>
                <c:pt idx="1244">
                  <c:v>2.99535117305969</c:v>
                </c:pt>
                <c:pt idx="1245">
                  <c:v>2.99385469511526</c:v>
                </c:pt>
                <c:pt idx="1246">
                  <c:v>2.98936526128198</c:v>
                </c:pt>
                <c:pt idx="1247">
                  <c:v>2.98786878333756</c:v>
                </c:pt>
                <c:pt idx="1248">
                  <c:v>2.98637230539313</c:v>
                </c:pt>
                <c:pt idx="1249">
                  <c:v>2.98786878333756</c:v>
                </c:pt>
                <c:pt idx="1250">
                  <c:v>2.99011311713132</c:v>
                </c:pt>
                <c:pt idx="1251">
                  <c:v>2.98786878333756</c:v>
                </c:pt>
                <c:pt idx="1252">
                  <c:v>2.98712016124247</c:v>
                </c:pt>
                <c:pt idx="1253">
                  <c:v>2.98562291705229</c:v>
                </c:pt>
                <c:pt idx="1254">
                  <c:v>2.98562291705229</c:v>
                </c:pt>
                <c:pt idx="1255">
                  <c:v>2.98711939499672</c:v>
                </c:pt>
                <c:pt idx="1256">
                  <c:v>2.98637077290164</c:v>
                </c:pt>
                <c:pt idx="1257">
                  <c:v>2.9886151066954</c:v>
                </c:pt>
                <c:pt idx="1258">
                  <c:v>2.98786725084606</c:v>
                </c:pt>
                <c:pt idx="1259">
                  <c:v>2.99011158463983</c:v>
                </c:pt>
                <c:pt idx="1260">
                  <c:v>2.99385316262377</c:v>
                </c:pt>
                <c:pt idx="1261">
                  <c:v>2.99460178471886</c:v>
                </c:pt>
                <c:pt idx="1262">
                  <c:v>2.99310530677443</c:v>
                </c:pt>
                <c:pt idx="1263">
                  <c:v>2.99310530677443</c:v>
                </c:pt>
                <c:pt idx="1264">
                  <c:v>2.9946025509646</c:v>
                </c:pt>
                <c:pt idx="1265">
                  <c:v>2.99310530677443</c:v>
                </c:pt>
                <c:pt idx="1266">
                  <c:v>2.99385392886952</c:v>
                </c:pt>
                <c:pt idx="1267">
                  <c:v>2.99684765100412</c:v>
                </c:pt>
                <c:pt idx="1268">
                  <c:v>2.99834489519429</c:v>
                </c:pt>
                <c:pt idx="1269">
                  <c:v>2.99984137313872</c:v>
                </c:pt>
                <c:pt idx="1270">
                  <c:v>3.00208647317823</c:v>
                </c:pt>
                <c:pt idx="1271">
                  <c:v>3.004330806972</c:v>
                </c:pt>
                <c:pt idx="1272">
                  <c:v>3.00582728491642</c:v>
                </c:pt>
                <c:pt idx="1273">
                  <c:v>3.01480615258299</c:v>
                </c:pt>
                <c:pt idx="1274">
                  <c:v>3.01779910847184</c:v>
                </c:pt>
                <c:pt idx="1275">
                  <c:v>3.01854696432118</c:v>
                </c:pt>
                <c:pt idx="1276">
                  <c:v>3.02004420851135</c:v>
                </c:pt>
                <c:pt idx="1277">
                  <c:v>3.02154068645578</c:v>
                </c:pt>
                <c:pt idx="1278">
                  <c:v>3.01705048637675</c:v>
                </c:pt>
                <c:pt idx="1279">
                  <c:v>3.01630186428166</c:v>
                </c:pt>
                <c:pt idx="1280">
                  <c:v>3.01929482017052</c:v>
                </c:pt>
                <c:pt idx="1281">
                  <c:v>3.01779834222609</c:v>
                </c:pt>
                <c:pt idx="1282">
                  <c:v>3.0140575304879</c:v>
                </c:pt>
                <c:pt idx="1283">
                  <c:v>3.01256105254347</c:v>
                </c:pt>
                <c:pt idx="1284">
                  <c:v>3.0103167187497</c:v>
                </c:pt>
                <c:pt idx="1285">
                  <c:v>3.00732376286085</c:v>
                </c:pt>
                <c:pt idx="1286">
                  <c:v>3.00807238495594</c:v>
                </c:pt>
                <c:pt idx="1287">
                  <c:v>3.00582728491642</c:v>
                </c:pt>
                <c:pt idx="1288">
                  <c:v>3.00283356278182</c:v>
                </c:pt>
                <c:pt idx="1289">
                  <c:v>3.00657514076576</c:v>
                </c:pt>
                <c:pt idx="1290">
                  <c:v>3.00433004072625</c:v>
                </c:pt>
                <c:pt idx="1291">
                  <c:v>3.00358218487691</c:v>
                </c:pt>
                <c:pt idx="1292">
                  <c:v>3.00358218487691</c:v>
                </c:pt>
                <c:pt idx="1293">
                  <c:v>3.00283356278182</c:v>
                </c:pt>
                <c:pt idx="1294">
                  <c:v>3.00433004072625</c:v>
                </c:pt>
                <c:pt idx="1295">
                  <c:v>3.00582651867068</c:v>
                </c:pt>
                <c:pt idx="1296">
                  <c:v>3.00657514076576</c:v>
                </c:pt>
                <c:pt idx="1297">
                  <c:v>3.00433004072625</c:v>
                </c:pt>
                <c:pt idx="1298">
                  <c:v>3.00807161871019</c:v>
                </c:pt>
                <c:pt idx="1299">
                  <c:v>3.01106534084479</c:v>
                </c:pt>
                <c:pt idx="1300">
                  <c:v>3.01106534084479</c:v>
                </c:pt>
                <c:pt idx="1301">
                  <c:v>3.01480691882873</c:v>
                </c:pt>
                <c:pt idx="1302">
                  <c:v>3.01330967463856</c:v>
                </c:pt>
                <c:pt idx="1303">
                  <c:v>3.01181319669413</c:v>
                </c:pt>
                <c:pt idx="1304">
                  <c:v>3.0103167187497</c:v>
                </c:pt>
                <c:pt idx="1305">
                  <c:v>3.00807161871019</c:v>
                </c:pt>
                <c:pt idx="1306">
                  <c:v>3.00283356278182</c:v>
                </c:pt>
                <c:pt idx="1307">
                  <c:v>3.00133631859165</c:v>
                </c:pt>
                <c:pt idx="1308">
                  <c:v>3.00058769649656</c:v>
                </c:pt>
                <c:pt idx="1309">
                  <c:v>2.99684611851262</c:v>
                </c:pt>
                <c:pt idx="1310">
                  <c:v>2.99310454052868</c:v>
                </c:pt>
                <c:pt idx="1311">
                  <c:v>2.99385316262377</c:v>
                </c:pt>
                <c:pt idx="1312">
                  <c:v>2.99160806258425</c:v>
                </c:pt>
                <c:pt idx="1313">
                  <c:v>2.99086020673491</c:v>
                </c:pt>
                <c:pt idx="1314">
                  <c:v>2.99160806258425</c:v>
                </c:pt>
                <c:pt idx="1315">
                  <c:v>2.99160806258425</c:v>
                </c:pt>
                <c:pt idx="1316">
                  <c:v>2.99609826266328</c:v>
                </c:pt>
                <c:pt idx="1317">
                  <c:v>2.99534964056819</c:v>
                </c:pt>
                <c:pt idx="1318">
                  <c:v>2.99534964056819</c:v>
                </c:pt>
                <c:pt idx="1319">
                  <c:v>2.99534964056819</c:v>
                </c:pt>
                <c:pt idx="1320">
                  <c:v>2.99310454052868</c:v>
                </c:pt>
                <c:pt idx="1321">
                  <c:v>2.99160806258425</c:v>
                </c:pt>
                <c:pt idx="1322">
                  <c:v>2.99085944048917</c:v>
                </c:pt>
                <c:pt idx="1323">
                  <c:v>2.99011158463983</c:v>
                </c:pt>
                <c:pt idx="1324">
                  <c:v>2.99085944048917</c:v>
                </c:pt>
                <c:pt idx="1325">
                  <c:v>2.99085944048917</c:v>
                </c:pt>
                <c:pt idx="1326">
                  <c:v>2.98861434044965</c:v>
                </c:pt>
                <c:pt idx="1327">
                  <c:v>2.98187980657686</c:v>
                </c:pt>
                <c:pt idx="1328">
                  <c:v>2.98262842867195</c:v>
                </c:pt>
                <c:pt idx="1329">
                  <c:v>2.98412567286212</c:v>
                </c:pt>
                <c:pt idx="1330">
                  <c:v>2.98487429495721</c:v>
                </c:pt>
                <c:pt idx="1331">
                  <c:v>2.98637077290163</c:v>
                </c:pt>
                <c:pt idx="1332">
                  <c:v>2.98786725084606</c:v>
                </c:pt>
                <c:pt idx="1333">
                  <c:v>2.98487429495721</c:v>
                </c:pt>
                <c:pt idx="1334">
                  <c:v>2.98113271697327</c:v>
                </c:pt>
                <c:pt idx="1335">
                  <c:v>2.98113271697327</c:v>
                </c:pt>
                <c:pt idx="1336">
                  <c:v>2.9788883831795</c:v>
                </c:pt>
                <c:pt idx="1337">
                  <c:v>2.97963700527459</c:v>
                </c:pt>
                <c:pt idx="1338">
                  <c:v>2.97963700527459</c:v>
                </c:pt>
                <c:pt idx="1339">
                  <c:v>2.97739190523507</c:v>
                </c:pt>
                <c:pt idx="1340">
                  <c:v>2.97439818310047</c:v>
                </c:pt>
                <c:pt idx="1341">
                  <c:v>2.97364956100539</c:v>
                </c:pt>
                <c:pt idx="1342">
                  <c:v>2.96990874926719</c:v>
                </c:pt>
                <c:pt idx="1343">
                  <c:v>2.97140522721162</c:v>
                </c:pt>
                <c:pt idx="1344">
                  <c:v>2.96990874926719</c:v>
                </c:pt>
                <c:pt idx="1345">
                  <c:v>2.97215384930671</c:v>
                </c:pt>
                <c:pt idx="1346">
                  <c:v>2.97065737136228</c:v>
                </c:pt>
                <c:pt idx="1347">
                  <c:v>2.97065737136228</c:v>
                </c:pt>
                <c:pt idx="1348">
                  <c:v>2.96990874926719</c:v>
                </c:pt>
                <c:pt idx="1349">
                  <c:v>2.97065660511653</c:v>
                </c:pt>
                <c:pt idx="1350">
                  <c:v>2.97140522721162</c:v>
                </c:pt>
                <c:pt idx="1351">
                  <c:v>2.97290170515605</c:v>
                </c:pt>
                <c:pt idx="1352">
                  <c:v>2.96916089341785</c:v>
                </c:pt>
                <c:pt idx="1353">
                  <c:v>2.97065737136228</c:v>
                </c:pt>
                <c:pt idx="1354">
                  <c:v>2.96467145958457</c:v>
                </c:pt>
                <c:pt idx="1355">
                  <c:v>2.96467145958457</c:v>
                </c:pt>
                <c:pt idx="1356">
                  <c:v>2.96392283748948</c:v>
                </c:pt>
                <c:pt idx="1357">
                  <c:v>2.96317498164014</c:v>
                </c:pt>
                <c:pt idx="1358">
                  <c:v>2.96167850369572</c:v>
                </c:pt>
                <c:pt idx="1359">
                  <c:v>2.96018202575129</c:v>
                </c:pt>
                <c:pt idx="1360">
                  <c:v>2.95868554780686</c:v>
                </c:pt>
                <c:pt idx="1361">
                  <c:v>2.95644044776735</c:v>
                </c:pt>
                <c:pt idx="1362">
                  <c:v>2.95195101393407</c:v>
                </c:pt>
                <c:pt idx="1363">
                  <c:v>2.9534474918785</c:v>
                </c:pt>
                <c:pt idx="1364">
                  <c:v>2.95494396982292</c:v>
                </c:pt>
                <c:pt idx="1365">
                  <c:v>2.95569182567226</c:v>
                </c:pt>
                <c:pt idx="1366">
                  <c:v>2.95494320357718</c:v>
                </c:pt>
                <c:pt idx="1367">
                  <c:v>2.95793615946603</c:v>
                </c:pt>
                <c:pt idx="1368">
                  <c:v>2.95793615946603</c:v>
                </c:pt>
                <c:pt idx="1369">
                  <c:v>2.96092911535488</c:v>
                </c:pt>
                <c:pt idx="1370">
                  <c:v>2.96167773744997</c:v>
                </c:pt>
                <c:pt idx="1371">
                  <c:v>2.96242635954506</c:v>
                </c:pt>
                <c:pt idx="1372">
                  <c:v>2.96541931543391</c:v>
                </c:pt>
                <c:pt idx="1373">
                  <c:v>2.96766441547343</c:v>
                </c:pt>
                <c:pt idx="1374">
                  <c:v>2.96467145958457</c:v>
                </c:pt>
                <c:pt idx="1375">
                  <c:v>2.96242635954506</c:v>
                </c:pt>
                <c:pt idx="1376">
                  <c:v>2.96541931543391</c:v>
                </c:pt>
                <c:pt idx="1377">
                  <c:v>2.966167937529</c:v>
                </c:pt>
                <c:pt idx="1378">
                  <c:v>2.96317498164014</c:v>
                </c:pt>
                <c:pt idx="1379">
                  <c:v>2.96317498164014</c:v>
                </c:pt>
                <c:pt idx="1380">
                  <c:v>2.96092988160063</c:v>
                </c:pt>
                <c:pt idx="1381">
                  <c:v>2.96242635954506</c:v>
                </c:pt>
                <c:pt idx="1382">
                  <c:v>2.96167773744997</c:v>
                </c:pt>
                <c:pt idx="1383">
                  <c:v>2.96092988160063</c:v>
                </c:pt>
                <c:pt idx="1384">
                  <c:v>2.96392283748948</c:v>
                </c:pt>
                <c:pt idx="1385">
                  <c:v>2.96766364922768</c:v>
                </c:pt>
                <c:pt idx="1386">
                  <c:v>2.96990874926719</c:v>
                </c:pt>
                <c:pt idx="1387">
                  <c:v>2.96990874926719</c:v>
                </c:pt>
                <c:pt idx="1388">
                  <c:v>2.97065660511653</c:v>
                </c:pt>
                <c:pt idx="1389">
                  <c:v>2.96990874926719</c:v>
                </c:pt>
                <c:pt idx="1390">
                  <c:v>2.9691601271721</c:v>
                </c:pt>
                <c:pt idx="1391">
                  <c:v>2.96766364922768</c:v>
                </c:pt>
                <c:pt idx="1392">
                  <c:v>2.96616717128325</c:v>
                </c:pt>
                <c:pt idx="1393">
                  <c:v>2.96392283748948</c:v>
                </c:pt>
                <c:pt idx="1394">
                  <c:v>2.95943263741046</c:v>
                </c:pt>
                <c:pt idx="1395">
                  <c:v>2.95344672563275</c:v>
                </c:pt>
                <c:pt idx="1396">
                  <c:v>2.94895729179947</c:v>
                </c:pt>
                <c:pt idx="1397">
                  <c:v>2.94746081385504</c:v>
                </c:pt>
                <c:pt idx="1398">
                  <c:v>2.94222275792667</c:v>
                </c:pt>
                <c:pt idx="1399">
                  <c:v>2.94072627998225</c:v>
                </c:pt>
                <c:pt idx="1400">
                  <c:v>2.94072627998225</c:v>
                </c:pt>
                <c:pt idx="1401">
                  <c:v>2.93324389026011</c:v>
                </c:pt>
                <c:pt idx="1402">
                  <c:v>2.9309987902206</c:v>
                </c:pt>
                <c:pt idx="1403">
                  <c:v>2.92875369018108</c:v>
                </c:pt>
                <c:pt idx="1404">
                  <c:v>2.928005068086</c:v>
                </c:pt>
                <c:pt idx="1405">
                  <c:v>2.92875369018108</c:v>
                </c:pt>
                <c:pt idx="1406">
                  <c:v>2.92950154603042</c:v>
                </c:pt>
                <c:pt idx="1407">
                  <c:v>2.928005068086</c:v>
                </c:pt>
                <c:pt idx="1408">
                  <c:v>2.9250113459514</c:v>
                </c:pt>
                <c:pt idx="1409">
                  <c:v>2.9250113459514</c:v>
                </c:pt>
                <c:pt idx="1410">
                  <c:v>2.92201839006254</c:v>
                </c:pt>
                <c:pt idx="1411">
                  <c:v>2.9182768120786</c:v>
                </c:pt>
                <c:pt idx="1412">
                  <c:v>2.92351486800697</c:v>
                </c:pt>
                <c:pt idx="1413">
                  <c:v>2.92650859014157</c:v>
                </c:pt>
                <c:pt idx="1414">
                  <c:v>2.92725721223666</c:v>
                </c:pt>
                <c:pt idx="1415">
                  <c:v>2.92576073429223</c:v>
                </c:pt>
                <c:pt idx="1416">
                  <c:v>2.92650935638732</c:v>
                </c:pt>
                <c:pt idx="1417">
                  <c:v>2.92501287844289</c:v>
                </c:pt>
                <c:pt idx="1418">
                  <c:v>2.92650935638732</c:v>
                </c:pt>
                <c:pt idx="1419">
                  <c:v>2.92351640049846</c:v>
                </c:pt>
                <c:pt idx="1420">
                  <c:v>2.92875445642683</c:v>
                </c:pt>
                <c:pt idx="1421">
                  <c:v>2.93249603441077</c:v>
                </c:pt>
                <c:pt idx="1422">
                  <c:v>2.93474113445028</c:v>
                </c:pt>
                <c:pt idx="1423">
                  <c:v>2.9339925123552</c:v>
                </c:pt>
                <c:pt idx="1424">
                  <c:v>2.93174741231568</c:v>
                </c:pt>
                <c:pt idx="1425">
                  <c:v>2.93249526816502</c:v>
                </c:pt>
                <c:pt idx="1426">
                  <c:v>2.93399174610945</c:v>
                </c:pt>
                <c:pt idx="1427">
                  <c:v>2.93324312401436</c:v>
                </c:pt>
                <c:pt idx="1428">
                  <c:v>2.93324312401436</c:v>
                </c:pt>
                <c:pt idx="1429">
                  <c:v>2.93848117994273</c:v>
                </c:pt>
                <c:pt idx="1430">
                  <c:v>2.94446785796619</c:v>
                </c:pt>
                <c:pt idx="1431">
                  <c:v>2.94222352417242</c:v>
                </c:pt>
                <c:pt idx="1432">
                  <c:v>2.94072704622799</c:v>
                </c:pt>
                <c:pt idx="1433">
                  <c:v>2.94222352417242</c:v>
                </c:pt>
                <c:pt idx="1434">
                  <c:v>2.94372000211685</c:v>
                </c:pt>
                <c:pt idx="1435">
                  <c:v>2.94372000211685</c:v>
                </c:pt>
                <c:pt idx="1436">
                  <c:v>2.94372000211685</c:v>
                </c:pt>
                <c:pt idx="1437">
                  <c:v>2.94372000211685</c:v>
                </c:pt>
                <c:pt idx="1438">
                  <c:v>2.94372000211685</c:v>
                </c:pt>
                <c:pt idx="1439">
                  <c:v>2.94596510215636</c:v>
                </c:pt>
                <c:pt idx="1440">
                  <c:v>2.93997842413291</c:v>
                </c:pt>
                <c:pt idx="1441">
                  <c:v>2.93773332409339</c:v>
                </c:pt>
                <c:pt idx="1442">
                  <c:v>2.93473960195879</c:v>
                </c:pt>
                <c:pt idx="1443">
                  <c:v>2.93623607990322</c:v>
                </c:pt>
                <c:pt idx="1444">
                  <c:v>2.93548745780813</c:v>
                </c:pt>
                <c:pt idx="1445">
                  <c:v>2.93473960195879</c:v>
                </c:pt>
                <c:pt idx="1446">
                  <c:v>2.93399097986371</c:v>
                </c:pt>
                <c:pt idx="1447">
                  <c:v>2.93099802397485</c:v>
                </c:pt>
                <c:pt idx="1448">
                  <c:v>2.93249450191928</c:v>
                </c:pt>
                <c:pt idx="1449">
                  <c:v>2.93099802397485</c:v>
                </c:pt>
                <c:pt idx="1450">
                  <c:v>2.92800430184025</c:v>
                </c:pt>
                <c:pt idx="1451">
                  <c:v>2.93024940187976</c:v>
                </c:pt>
                <c:pt idx="1452">
                  <c:v>2.92950077978468</c:v>
                </c:pt>
                <c:pt idx="1453">
                  <c:v>2.92950077978468</c:v>
                </c:pt>
                <c:pt idx="1454">
                  <c:v>2.92650705765008</c:v>
                </c:pt>
                <c:pt idx="1455">
                  <c:v>2.92575920180074</c:v>
                </c:pt>
                <c:pt idx="1456">
                  <c:v>2.92426195761056</c:v>
                </c:pt>
                <c:pt idx="1457">
                  <c:v>2.92650705765008</c:v>
                </c:pt>
                <c:pt idx="1458">
                  <c:v>2.92950001353893</c:v>
                </c:pt>
                <c:pt idx="1459">
                  <c:v>2.92950001353893</c:v>
                </c:pt>
                <c:pt idx="1460">
                  <c:v>2.93249296942778</c:v>
                </c:pt>
                <c:pt idx="1461">
                  <c:v>2.93847964745124</c:v>
                </c:pt>
                <c:pt idx="1462">
                  <c:v>2.93997612539567</c:v>
                </c:pt>
                <c:pt idx="1463">
                  <c:v>2.94596280341912</c:v>
                </c:pt>
                <c:pt idx="1464">
                  <c:v>2.94746004760929</c:v>
                </c:pt>
                <c:pt idx="1465">
                  <c:v>2.94820866970438</c:v>
                </c:pt>
                <c:pt idx="1466">
                  <c:v>2.94746004760929</c:v>
                </c:pt>
                <c:pt idx="1467">
                  <c:v>2.94970514764881</c:v>
                </c:pt>
                <c:pt idx="1468">
                  <c:v>2.95120162559323</c:v>
                </c:pt>
                <c:pt idx="1469">
                  <c:v>2.94746004760929</c:v>
                </c:pt>
                <c:pt idx="1470">
                  <c:v>2.94371846962535</c:v>
                </c:pt>
                <c:pt idx="1471">
                  <c:v>2.93848041369698</c:v>
                </c:pt>
                <c:pt idx="1472">
                  <c:v>2.93324235776862</c:v>
                </c:pt>
                <c:pt idx="1473">
                  <c:v>2.93099802397485</c:v>
                </c:pt>
                <c:pt idx="1474">
                  <c:v>2.92650859014157</c:v>
                </c:pt>
                <c:pt idx="1475">
                  <c:v>2.92725644599091</c:v>
                </c:pt>
                <c:pt idx="1476">
                  <c:v>2.92875292393534</c:v>
                </c:pt>
                <c:pt idx="1477">
                  <c:v>2.93024940187976</c:v>
                </c:pt>
                <c:pt idx="1478">
                  <c:v>2.93174587982419</c:v>
                </c:pt>
                <c:pt idx="1479">
                  <c:v>2.93099802397485</c:v>
                </c:pt>
                <c:pt idx="1480">
                  <c:v>2.93473960195879</c:v>
                </c:pt>
                <c:pt idx="1481">
                  <c:v>2.93548822405388</c:v>
                </c:pt>
                <c:pt idx="1482">
                  <c:v>2.94446785796619</c:v>
                </c:pt>
                <c:pt idx="1483">
                  <c:v>2.94446785796619</c:v>
                </c:pt>
                <c:pt idx="1484">
                  <c:v>2.94446785796619</c:v>
                </c:pt>
                <c:pt idx="1485">
                  <c:v>2.94297061377601</c:v>
                </c:pt>
                <c:pt idx="1486">
                  <c:v>2.94147413583159</c:v>
                </c:pt>
                <c:pt idx="1487">
                  <c:v>2.93997765788716</c:v>
                </c:pt>
                <c:pt idx="1488">
                  <c:v>2.93623607990322</c:v>
                </c:pt>
                <c:pt idx="1489">
                  <c:v>2.93623607990322</c:v>
                </c:pt>
                <c:pt idx="1490">
                  <c:v>2.9339909798637</c:v>
                </c:pt>
                <c:pt idx="1491">
                  <c:v>2.93324312401436</c:v>
                </c:pt>
                <c:pt idx="1492">
                  <c:v>2.93623607990322</c:v>
                </c:pt>
                <c:pt idx="1493">
                  <c:v>2.92875292393534</c:v>
                </c:pt>
                <c:pt idx="1494">
                  <c:v>2.92875292393534</c:v>
                </c:pt>
                <c:pt idx="1495">
                  <c:v>2.92950077978468</c:v>
                </c:pt>
                <c:pt idx="1496">
                  <c:v>2.93174587982419</c:v>
                </c:pt>
                <c:pt idx="1497">
                  <c:v>2.93249450191928</c:v>
                </c:pt>
                <c:pt idx="1498">
                  <c:v>2.93324312401436</c:v>
                </c:pt>
                <c:pt idx="1499">
                  <c:v>2.93698470199831</c:v>
                </c:pt>
                <c:pt idx="1500">
                  <c:v>2.93548822405388</c:v>
                </c:pt>
                <c:pt idx="1501">
                  <c:v>2.93698470199831</c:v>
                </c:pt>
                <c:pt idx="1502">
                  <c:v>2.93773255784765</c:v>
                </c:pt>
                <c:pt idx="1503">
                  <c:v>2.93773255784765</c:v>
                </c:pt>
                <c:pt idx="1504">
                  <c:v>2.93997765788716</c:v>
                </c:pt>
                <c:pt idx="1505">
                  <c:v>2.93773255784765</c:v>
                </c:pt>
                <c:pt idx="1506">
                  <c:v>2.93773255784765</c:v>
                </c:pt>
                <c:pt idx="1507">
                  <c:v>2.93698470199831</c:v>
                </c:pt>
                <c:pt idx="1508">
                  <c:v>2.93922903579207</c:v>
                </c:pt>
                <c:pt idx="1509">
                  <c:v>2.93922903579207</c:v>
                </c:pt>
                <c:pt idx="1510">
                  <c:v>2.93997765788716</c:v>
                </c:pt>
                <c:pt idx="1511">
                  <c:v>2.94147413583159</c:v>
                </c:pt>
                <c:pt idx="1512">
                  <c:v>2.94297061377601</c:v>
                </c:pt>
                <c:pt idx="1513">
                  <c:v>2.94297061377601</c:v>
                </c:pt>
                <c:pt idx="1514">
                  <c:v>2.9437192358711</c:v>
                </c:pt>
                <c:pt idx="1515">
                  <c:v>2.94446785796619</c:v>
                </c:pt>
                <c:pt idx="1516">
                  <c:v>2.94970591389455</c:v>
                </c:pt>
                <c:pt idx="1517">
                  <c:v>2.95045453598964</c:v>
                </c:pt>
                <c:pt idx="1518">
                  <c:v>2.95344749187849</c:v>
                </c:pt>
                <c:pt idx="1519">
                  <c:v>2.95344749187849</c:v>
                </c:pt>
                <c:pt idx="1520">
                  <c:v>2.95644044776735</c:v>
                </c:pt>
                <c:pt idx="1521">
                  <c:v>2.95868478156112</c:v>
                </c:pt>
                <c:pt idx="1522">
                  <c:v>2.9594334036562</c:v>
                </c:pt>
                <c:pt idx="1523">
                  <c:v>2.95644044776735</c:v>
                </c:pt>
                <c:pt idx="1524">
                  <c:v>2.96018202575129</c:v>
                </c:pt>
                <c:pt idx="1525">
                  <c:v>2.96167850369572</c:v>
                </c:pt>
                <c:pt idx="1526">
                  <c:v>2.96317498164014</c:v>
                </c:pt>
                <c:pt idx="1527">
                  <c:v>2.96467145958457</c:v>
                </c:pt>
                <c:pt idx="1528">
                  <c:v>2.96392283748948</c:v>
                </c:pt>
                <c:pt idx="1529">
                  <c:v>2.9631742153944</c:v>
                </c:pt>
                <c:pt idx="1530">
                  <c:v>2.9631742153944</c:v>
                </c:pt>
                <c:pt idx="1531">
                  <c:v>2.9631742153944</c:v>
                </c:pt>
                <c:pt idx="1532">
                  <c:v>2.96541931543391</c:v>
                </c:pt>
                <c:pt idx="1533">
                  <c:v>2.9631742153944</c:v>
                </c:pt>
                <c:pt idx="1534">
                  <c:v>2.96541931543391</c:v>
                </c:pt>
                <c:pt idx="1535">
                  <c:v>2.96392283748948</c:v>
                </c:pt>
                <c:pt idx="1536">
                  <c:v>2.96242635954506</c:v>
                </c:pt>
                <c:pt idx="1537">
                  <c:v>2.96167773744997</c:v>
                </c:pt>
                <c:pt idx="1538">
                  <c:v>2.95793692571178</c:v>
                </c:pt>
                <c:pt idx="1539">
                  <c:v>2.95793692571178</c:v>
                </c:pt>
                <c:pt idx="1540">
                  <c:v>2.95793692571178</c:v>
                </c:pt>
                <c:pt idx="1541">
                  <c:v>2.9594334036562</c:v>
                </c:pt>
                <c:pt idx="1542">
                  <c:v>2.95793692571178</c:v>
                </c:pt>
                <c:pt idx="1543">
                  <c:v>2.95419534772784</c:v>
                </c:pt>
                <c:pt idx="1544">
                  <c:v>2.95644044776735</c:v>
                </c:pt>
                <c:pt idx="1545">
                  <c:v>2.95718830361669</c:v>
                </c:pt>
                <c:pt idx="1546">
                  <c:v>2.95718830361669</c:v>
                </c:pt>
                <c:pt idx="1547">
                  <c:v>2.95718830361669</c:v>
                </c:pt>
                <c:pt idx="1548">
                  <c:v>2.95644044776735</c:v>
                </c:pt>
                <c:pt idx="1549">
                  <c:v>2.95793692571178</c:v>
                </c:pt>
                <c:pt idx="1550">
                  <c:v>2.95793692571178</c:v>
                </c:pt>
                <c:pt idx="1551">
                  <c:v>2.95494396982292</c:v>
                </c:pt>
                <c:pt idx="1552">
                  <c:v>2.95269963602916</c:v>
                </c:pt>
                <c:pt idx="1553">
                  <c:v>2.95569259191801</c:v>
                </c:pt>
                <c:pt idx="1554">
                  <c:v>2.95569259191801</c:v>
                </c:pt>
                <c:pt idx="1555">
                  <c:v>2.95718906986244</c:v>
                </c:pt>
                <c:pt idx="1556">
                  <c:v>2.9564412140131</c:v>
                </c:pt>
                <c:pt idx="1557">
                  <c:v>2.95569259191801</c:v>
                </c:pt>
                <c:pt idx="1558">
                  <c:v>2.95718906986244</c:v>
                </c:pt>
                <c:pt idx="1559">
                  <c:v>2.9594334036562</c:v>
                </c:pt>
                <c:pt idx="1560">
                  <c:v>2.9594334036562</c:v>
                </c:pt>
                <c:pt idx="1561">
                  <c:v>2.96092988160063</c:v>
                </c:pt>
                <c:pt idx="1562">
                  <c:v>2.96541931543391</c:v>
                </c:pt>
                <c:pt idx="1563">
                  <c:v>2.9691601271721</c:v>
                </c:pt>
                <c:pt idx="1564">
                  <c:v>2.96766364922768</c:v>
                </c:pt>
                <c:pt idx="1565">
                  <c:v>2.96841227132276</c:v>
                </c:pt>
                <c:pt idx="1566">
                  <c:v>2.96841227132276</c:v>
                </c:pt>
                <c:pt idx="1567">
                  <c:v>2.97215308306096</c:v>
                </c:pt>
                <c:pt idx="1568">
                  <c:v>2.9758946610449</c:v>
                </c:pt>
                <c:pt idx="1569">
                  <c:v>2.9758946610449</c:v>
                </c:pt>
                <c:pt idx="1570">
                  <c:v>2.97739113898933</c:v>
                </c:pt>
                <c:pt idx="1571">
                  <c:v>2.98038409487818</c:v>
                </c:pt>
                <c:pt idx="1572">
                  <c:v>2.98188057282261</c:v>
                </c:pt>
                <c:pt idx="1573">
                  <c:v>2.98262919491769</c:v>
                </c:pt>
                <c:pt idx="1574">
                  <c:v>2.97963623902884</c:v>
                </c:pt>
                <c:pt idx="1575">
                  <c:v>2.98038409487818</c:v>
                </c:pt>
                <c:pt idx="1576">
                  <c:v>2.98113195072752</c:v>
                </c:pt>
                <c:pt idx="1577">
                  <c:v>2.97813899483866</c:v>
                </c:pt>
                <c:pt idx="1578">
                  <c:v>2.97739113898932</c:v>
                </c:pt>
                <c:pt idx="1579">
                  <c:v>2.9758946610449</c:v>
                </c:pt>
                <c:pt idx="1580">
                  <c:v>2.9758946610449</c:v>
                </c:pt>
                <c:pt idx="1581">
                  <c:v>2.97514680519556</c:v>
                </c:pt>
                <c:pt idx="1582">
                  <c:v>2.97439818310047</c:v>
                </c:pt>
                <c:pt idx="1583">
                  <c:v>2.97065737136228</c:v>
                </c:pt>
                <c:pt idx="1584">
                  <c:v>2.97365032725113</c:v>
                </c:pt>
                <c:pt idx="1585">
                  <c:v>2.98262996116344</c:v>
                </c:pt>
                <c:pt idx="1586">
                  <c:v>2.98038562736967</c:v>
                </c:pt>
                <c:pt idx="1587">
                  <c:v>2.98263072740919</c:v>
                </c:pt>
                <c:pt idx="1588">
                  <c:v>2.98263072740919</c:v>
                </c:pt>
                <c:pt idx="1589">
                  <c:v>2.98113424946476</c:v>
                </c:pt>
                <c:pt idx="1590">
                  <c:v>2.97814129357591</c:v>
                </c:pt>
                <c:pt idx="1591">
                  <c:v>2.97963777152033</c:v>
                </c:pt>
                <c:pt idx="1592">
                  <c:v>2.97963777152033</c:v>
                </c:pt>
                <c:pt idx="1593">
                  <c:v>2.97739343772657</c:v>
                </c:pt>
                <c:pt idx="1594">
                  <c:v>2.97739343772657</c:v>
                </c:pt>
                <c:pt idx="1595">
                  <c:v>2.9721553817982</c:v>
                </c:pt>
                <c:pt idx="1596">
                  <c:v>2.96467222583032</c:v>
                </c:pt>
                <c:pt idx="1597">
                  <c:v>2.96317574788589</c:v>
                </c:pt>
                <c:pt idx="1598">
                  <c:v>2.96018279199704</c:v>
                </c:pt>
                <c:pt idx="1599">
                  <c:v>2.95943416990195</c:v>
                </c:pt>
                <c:pt idx="1600">
                  <c:v>2.96018202575129</c:v>
                </c:pt>
                <c:pt idx="1601">
                  <c:v>2.96242635954506</c:v>
                </c:pt>
                <c:pt idx="1602">
                  <c:v>2.9594334036562</c:v>
                </c:pt>
                <c:pt idx="1603">
                  <c:v>2.9594334036562</c:v>
                </c:pt>
                <c:pt idx="1604">
                  <c:v>2.96018125950554</c:v>
                </c:pt>
                <c:pt idx="1605">
                  <c:v>2.96242559329931</c:v>
                </c:pt>
                <c:pt idx="1606">
                  <c:v>2.9631742153944</c:v>
                </c:pt>
                <c:pt idx="1607">
                  <c:v>2.96242635954506</c:v>
                </c:pt>
                <c:pt idx="1608">
                  <c:v>2.96541931543391</c:v>
                </c:pt>
                <c:pt idx="1609">
                  <c:v>2.96841227132277</c:v>
                </c:pt>
                <c:pt idx="1610">
                  <c:v>2.97140522721162</c:v>
                </c:pt>
                <c:pt idx="1611">
                  <c:v>2.97065737136228</c:v>
                </c:pt>
                <c:pt idx="1612">
                  <c:v>2.96916089341785</c:v>
                </c:pt>
                <c:pt idx="1613">
                  <c:v>2.96990874926719</c:v>
                </c:pt>
                <c:pt idx="1614">
                  <c:v>2.96990874926719</c:v>
                </c:pt>
                <c:pt idx="1615">
                  <c:v>2.96916089341785</c:v>
                </c:pt>
                <c:pt idx="1616">
                  <c:v>2.96990951551294</c:v>
                </c:pt>
                <c:pt idx="1617">
                  <c:v>2.96841303756851</c:v>
                </c:pt>
                <c:pt idx="1618">
                  <c:v>2.96916089341785</c:v>
                </c:pt>
                <c:pt idx="1619">
                  <c:v>2.96841227132276</c:v>
                </c:pt>
                <c:pt idx="1620">
                  <c:v>2.96691579337834</c:v>
                </c:pt>
                <c:pt idx="1621">
                  <c:v>2.96691579337834</c:v>
                </c:pt>
                <c:pt idx="1622">
                  <c:v>2.96766364922768</c:v>
                </c:pt>
                <c:pt idx="1623">
                  <c:v>2.96841227132276</c:v>
                </c:pt>
                <c:pt idx="1624">
                  <c:v>2.96990874926719</c:v>
                </c:pt>
                <c:pt idx="1625">
                  <c:v>2.96990874926719</c:v>
                </c:pt>
                <c:pt idx="1626">
                  <c:v>2.97290170515605</c:v>
                </c:pt>
                <c:pt idx="1627">
                  <c:v>2.97364956100538</c:v>
                </c:pt>
                <c:pt idx="1628">
                  <c:v>2.97514603894981</c:v>
                </c:pt>
                <c:pt idx="1629">
                  <c:v>2.9758946610449</c:v>
                </c:pt>
                <c:pt idx="1630">
                  <c:v>2.97888761693375</c:v>
                </c:pt>
                <c:pt idx="1631">
                  <c:v>2.97888761693375</c:v>
                </c:pt>
                <c:pt idx="1632">
                  <c:v>2.97888761693375</c:v>
                </c:pt>
                <c:pt idx="1633">
                  <c:v>2.98113271697327</c:v>
                </c:pt>
                <c:pt idx="1634">
                  <c:v>2.98113271697327</c:v>
                </c:pt>
                <c:pt idx="1635">
                  <c:v>2.98188133906835</c:v>
                </c:pt>
                <c:pt idx="1636">
                  <c:v>2.98637077290163</c:v>
                </c:pt>
                <c:pt idx="1637">
                  <c:v>2.98337781701278</c:v>
                </c:pt>
                <c:pt idx="1638">
                  <c:v>2.98861587294115</c:v>
                </c:pt>
                <c:pt idx="1639">
                  <c:v>2.99011235088557</c:v>
                </c:pt>
                <c:pt idx="1640">
                  <c:v>2.99160882883</c:v>
                </c:pt>
                <c:pt idx="1641">
                  <c:v>2.99086097298066</c:v>
                </c:pt>
                <c:pt idx="1642">
                  <c:v>2.99310607302018</c:v>
                </c:pt>
                <c:pt idx="1643">
                  <c:v>2.99535117305969</c:v>
                </c:pt>
                <c:pt idx="1644">
                  <c:v>2.9946025509646</c:v>
                </c:pt>
                <c:pt idx="1645">
                  <c:v>2.99535040681394</c:v>
                </c:pt>
                <c:pt idx="1646">
                  <c:v>2.99609826266328</c:v>
                </c:pt>
                <c:pt idx="1647">
                  <c:v>2.99160882883</c:v>
                </c:pt>
                <c:pt idx="1648">
                  <c:v>2.9953496405682</c:v>
                </c:pt>
                <c:pt idx="1649">
                  <c:v>2.99011158463983</c:v>
                </c:pt>
                <c:pt idx="1650">
                  <c:v>2.9886151066954</c:v>
                </c:pt>
                <c:pt idx="1651">
                  <c:v>2.98412567286212</c:v>
                </c:pt>
                <c:pt idx="1652">
                  <c:v>2.98262919491769</c:v>
                </c:pt>
                <c:pt idx="1653">
                  <c:v>2.97813899483867</c:v>
                </c:pt>
                <c:pt idx="1654">
                  <c:v>2.97589389479915</c:v>
                </c:pt>
                <c:pt idx="1655">
                  <c:v>2.97364956100539</c:v>
                </c:pt>
                <c:pt idx="1656">
                  <c:v>2.97364956100539</c:v>
                </c:pt>
                <c:pt idx="1657">
                  <c:v>2.97290170515605</c:v>
                </c:pt>
                <c:pt idx="1658">
                  <c:v>2.9758946610449</c:v>
                </c:pt>
                <c:pt idx="1659">
                  <c:v>2.9758946610449</c:v>
                </c:pt>
                <c:pt idx="1660">
                  <c:v>2.9758946610449</c:v>
                </c:pt>
                <c:pt idx="1661">
                  <c:v>2.97739113898933</c:v>
                </c:pt>
                <c:pt idx="1662">
                  <c:v>2.98113195072752</c:v>
                </c:pt>
                <c:pt idx="1663">
                  <c:v>2.98412490661637</c:v>
                </c:pt>
                <c:pt idx="1664">
                  <c:v>2.98711786250523</c:v>
                </c:pt>
                <c:pt idx="1665">
                  <c:v>2.98936296254474</c:v>
                </c:pt>
                <c:pt idx="1666">
                  <c:v>2.99160729633851</c:v>
                </c:pt>
                <c:pt idx="1667">
                  <c:v>2.99534887432245</c:v>
                </c:pt>
                <c:pt idx="1668">
                  <c:v>2.99609673017179</c:v>
                </c:pt>
                <c:pt idx="1669">
                  <c:v>2.99684535226688</c:v>
                </c:pt>
                <c:pt idx="1670">
                  <c:v>2.99759397436196</c:v>
                </c:pt>
                <c:pt idx="1671">
                  <c:v>2.99834259645705</c:v>
                </c:pt>
                <c:pt idx="1672">
                  <c:v>2.99684611851262</c:v>
                </c:pt>
                <c:pt idx="1673">
                  <c:v>2.99684611851262</c:v>
                </c:pt>
                <c:pt idx="1674">
                  <c:v>2.9953496405682</c:v>
                </c:pt>
                <c:pt idx="1675">
                  <c:v>2.99460178471885</c:v>
                </c:pt>
                <c:pt idx="1676">
                  <c:v>2.99609826266328</c:v>
                </c:pt>
                <c:pt idx="1677">
                  <c:v>2.99609826266328</c:v>
                </c:pt>
                <c:pt idx="1678">
                  <c:v>2.99160882883</c:v>
                </c:pt>
                <c:pt idx="1679">
                  <c:v>2.99011235088557</c:v>
                </c:pt>
                <c:pt idx="1680">
                  <c:v>2.99011235088557</c:v>
                </c:pt>
                <c:pt idx="1681">
                  <c:v>2.98786725084606</c:v>
                </c:pt>
                <c:pt idx="1682">
                  <c:v>2.98786725084606</c:v>
                </c:pt>
                <c:pt idx="1683">
                  <c:v>2.98936372879049</c:v>
                </c:pt>
                <c:pt idx="1684">
                  <c:v>2.98786725084606</c:v>
                </c:pt>
                <c:pt idx="1685">
                  <c:v>2.98786725084606</c:v>
                </c:pt>
                <c:pt idx="1686">
                  <c:v>2.9886151066954</c:v>
                </c:pt>
                <c:pt idx="1687">
                  <c:v>2.98487352871146</c:v>
                </c:pt>
                <c:pt idx="1688">
                  <c:v>2.98412567286212</c:v>
                </c:pt>
                <c:pt idx="1689">
                  <c:v>2.98188057282261</c:v>
                </c:pt>
                <c:pt idx="1690">
                  <c:v>2.98262919491769</c:v>
                </c:pt>
                <c:pt idx="1691">
                  <c:v>2.98038409487818</c:v>
                </c:pt>
                <c:pt idx="1692">
                  <c:v>2.98068362034079</c:v>
                </c:pt>
                <c:pt idx="1693">
                  <c:v>2.98013472445665</c:v>
                </c:pt>
                <c:pt idx="1694">
                  <c:v>2.97944860460147</c:v>
                </c:pt>
                <c:pt idx="1695">
                  <c:v>2.97974285665139</c:v>
                </c:pt>
                <c:pt idx="1696">
                  <c:v>2.97876271887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Z$32:$AZ$1728</c:f>
              <c:numCache>
                <c:formatCode>General</c:formatCode>
                <c:ptCount val="1697"/>
                <c:pt idx="0">
                  <c:v>82.6464387535244</c:v>
                </c:pt>
                <c:pt idx="1">
                  <c:v>82.6442322432123</c:v>
                </c:pt>
                <c:pt idx="2">
                  <c:v>82.6361419564263</c:v>
                </c:pt>
                <c:pt idx="3">
                  <c:v>82.6317296888772</c:v>
                </c:pt>
                <c:pt idx="4">
                  <c:v>82.6295231785651</c:v>
                </c:pt>
                <c:pt idx="5">
                  <c:v>82.6324654433397</c:v>
                </c:pt>
                <c:pt idx="6">
                  <c:v>82.635406955039</c:v>
                </c:pt>
                <c:pt idx="7">
                  <c:v>82.6368777108887</c:v>
                </c:pt>
                <c:pt idx="8">
                  <c:v>82.6383484667384</c:v>
                </c:pt>
                <c:pt idx="9">
                  <c:v>82.6383484667384</c:v>
                </c:pt>
                <c:pt idx="10">
                  <c:v>82.6427607342874</c:v>
                </c:pt>
                <c:pt idx="11">
                  <c:v>82.6434964887499</c:v>
                </c:pt>
                <c:pt idx="12">
                  <c:v>82.6427607342874</c:v>
                </c:pt>
                <c:pt idx="13">
                  <c:v>82.6434964887499</c:v>
                </c:pt>
                <c:pt idx="14">
                  <c:v>82.6398192225881</c:v>
                </c:pt>
                <c:pt idx="15">
                  <c:v>82.6420257329002</c:v>
                </c:pt>
                <c:pt idx="16">
                  <c:v>82.6427607342874</c:v>
                </c:pt>
                <c:pt idx="17">
                  <c:v>82.6427607342874</c:v>
                </c:pt>
                <c:pt idx="18">
                  <c:v>82.6434964887499</c:v>
                </c:pt>
                <c:pt idx="19">
                  <c:v>82.6442322432123</c:v>
                </c:pt>
                <c:pt idx="20">
                  <c:v>82.6427614873626</c:v>
                </c:pt>
                <c:pt idx="21">
                  <c:v>82.6339361991894</c:v>
                </c:pt>
                <c:pt idx="22">
                  <c:v>82.63099468749</c:v>
                </c:pt>
                <c:pt idx="23">
                  <c:v>82.6302596861027</c:v>
                </c:pt>
                <c:pt idx="24">
                  <c:v>82.6280531757906</c:v>
                </c:pt>
                <c:pt idx="25">
                  <c:v>82.6287889302531</c:v>
                </c:pt>
                <c:pt idx="26">
                  <c:v>82.626582419941</c:v>
                </c:pt>
                <c:pt idx="27">
                  <c:v>82.6221701523919</c:v>
                </c:pt>
                <c:pt idx="28">
                  <c:v>82.6148156200683</c:v>
                </c:pt>
                <c:pt idx="29">
                  <c:v>82.6104033525193</c:v>
                </c:pt>
                <c:pt idx="30">
                  <c:v>82.6052553305078</c:v>
                </c:pt>
                <c:pt idx="31">
                  <c:v>78.2147682221683</c:v>
                </c:pt>
                <c:pt idx="32">
                  <c:v>71.3017736735375</c:v>
                </c:pt>
                <c:pt idx="33">
                  <c:v>65.4764719821246</c:v>
                </c:pt>
                <c:pt idx="34">
                  <c:v>60.6182543905794</c:v>
                </c:pt>
                <c:pt idx="35">
                  <c:v>56.0402342387402</c:v>
                </c:pt>
                <c:pt idx="36">
                  <c:v>51.5938546427369</c:v>
                </c:pt>
                <c:pt idx="37">
                  <c:v>47.2474924691133</c:v>
                </c:pt>
                <c:pt idx="38">
                  <c:v>42.9614350507025</c:v>
                </c:pt>
                <c:pt idx="39">
                  <c:v>38.6415487415987</c:v>
                </c:pt>
                <c:pt idx="40">
                  <c:v>34.5121369876938</c:v>
                </c:pt>
                <c:pt idx="41">
                  <c:v>30.4099360996961</c:v>
                </c:pt>
                <c:pt idx="42">
                  <c:v>30.704841097899</c:v>
                </c:pt>
                <c:pt idx="43">
                  <c:v>33.4553300033191</c:v>
                </c:pt>
                <c:pt idx="44">
                  <c:v>35.1879910962947</c:v>
                </c:pt>
                <c:pt idx="45">
                  <c:v>36.0072548198295</c:v>
                </c:pt>
                <c:pt idx="46">
                  <c:v>36.4933701276938</c:v>
                </c:pt>
                <c:pt idx="47">
                  <c:v>36.8551994120459</c:v>
                </c:pt>
                <c:pt idx="48">
                  <c:v>37.1626077176591</c:v>
                </c:pt>
                <c:pt idx="49">
                  <c:v>37.4582492233996</c:v>
                </c:pt>
                <c:pt idx="50">
                  <c:v>37.7318278852446</c:v>
                </c:pt>
                <c:pt idx="51">
                  <c:v>37.7855138625963</c:v>
                </c:pt>
                <c:pt idx="52">
                  <c:v>37.8502316384333</c:v>
                </c:pt>
                <c:pt idx="53">
                  <c:v>37.968635391622</c:v>
                </c:pt>
                <c:pt idx="54">
                  <c:v>38.0885099006604</c:v>
                </c:pt>
                <c:pt idx="55">
                  <c:v>38.0804203669496</c:v>
                </c:pt>
                <c:pt idx="56">
                  <c:v>38.0157025911125</c:v>
                </c:pt>
                <c:pt idx="57">
                  <c:v>38.0421784556323</c:v>
                </c:pt>
                <c:pt idx="58">
                  <c:v>38.02894089991</c:v>
                </c:pt>
                <c:pt idx="59">
                  <c:v>37.9884924782807</c:v>
                </c:pt>
                <c:pt idx="60">
                  <c:v>37.9053891247099</c:v>
                </c:pt>
                <c:pt idx="61">
                  <c:v>37.8995053482359</c:v>
                </c:pt>
                <c:pt idx="62">
                  <c:v>37.9208324376691</c:v>
                </c:pt>
                <c:pt idx="63">
                  <c:v>37.8612626838435</c:v>
                </c:pt>
                <c:pt idx="64">
                  <c:v>37.7075585310369</c:v>
                </c:pt>
                <c:pt idx="65">
                  <c:v>37.6023930866457</c:v>
                </c:pt>
                <c:pt idx="66">
                  <c:v>37.588419776461</c:v>
                </c:pt>
                <c:pt idx="67">
                  <c:v>37.6332804656394</c:v>
                </c:pt>
                <c:pt idx="68">
                  <c:v>37.5884190233858</c:v>
                </c:pt>
                <c:pt idx="69">
                  <c:v>37.5259077578609</c:v>
                </c:pt>
                <c:pt idx="70">
                  <c:v>37.4935488699423</c:v>
                </c:pt>
                <c:pt idx="71">
                  <c:v>37.4273603382556</c:v>
                </c:pt>
                <c:pt idx="72">
                  <c:v>37.311163095379</c:v>
                </c:pt>
                <c:pt idx="73">
                  <c:v>37.2229124728719</c:v>
                </c:pt>
                <c:pt idx="74">
                  <c:v>37.1824640512426</c:v>
                </c:pt>
                <c:pt idx="75">
                  <c:v>37.1795225395432</c:v>
                </c:pt>
                <c:pt idx="76">
                  <c:v>37.2229124728719</c:v>
                </c:pt>
                <c:pt idx="77">
                  <c:v>37.2089399157624</c:v>
                </c:pt>
                <c:pt idx="78">
                  <c:v>37.149370915012</c:v>
                </c:pt>
                <c:pt idx="79">
                  <c:v>37.1662857368961</c:v>
                </c:pt>
                <c:pt idx="80">
                  <c:v>37.2170302025484</c:v>
                </c:pt>
                <c:pt idx="81">
                  <c:v>37.1957031131152</c:v>
                </c:pt>
                <c:pt idx="82">
                  <c:v>37.1920266000286</c:v>
                </c:pt>
                <c:pt idx="83">
                  <c:v>37.2405645553688</c:v>
                </c:pt>
                <c:pt idx="84">
                  <c:v>37.2626273992644</c:v>
                </c:pt>
                <c:pt idx="85">
                  <c:v>37.255273620016</c:v>
                </c:pt>
                <c:pt idx="86">
                  <c:v>37.1706995105955</c:v>
                </c:pt>
                <c:pt idx="87">
                  <c:v>37.0574437794183</c:v>
                </c:pt>
                <c:pt idx="88">
                  <c:v>36.9522775819519</c:v>
                </c:pt>
                <c:pt idx="89">
                  <c:v>36.8559366726587</c:v>
                </c:pt>
                <c:pt idx="90">
                  <c:v>36.7529777385796</c:v>
                </c:pt>
                <c:pt idx="91">
                  <c:v>36.6801704290318</c:v>
                </c:pt>
                <c:pt idx="92">
                  <c:v>36.6588425865234</c:v>
                </c:pt>
                <c:pt idx="93">
                  <c:v>36.6220706779807</c:v>
                </c:pt>
                <c:pt idx="94">
                  <c:v>36.5955955665361</c:v>
                </c:pt>
                <c:pt idx="95">
                  <c:v>36.6183934118189</c:v>
                </c:pt>
                <c:pt idx="96">
                  <c:v>36.6345724792406</c:v>
                </c:pt>
                <c:pt idx="97">
                  <c:v>36.7117920563375</c:v>
                </c:pt>
                <c:pt idx="98">
                  <c:v>36.823577031665</c:v>
                </c:pt>
                <c:pt idx="99">
                  <c:v>36.8875590530396</c:v>
                </c:pt>
                <c:pt idx="100">
                  <c:v>36.8971193426001</c:v>
                </c:pt>
                <c:pt idx="101">
                  <c:v>36.8515228989593</c:v>
                </c:pt>
                <c:pt idx="102">
                  <c:v>36.7794513438739</c:v>
                </c:pt>
                <c:pt idx="103">
                  <c:v>36.6735501450202</c:v>
                </c:pt>
                <c:pt idx="104">
                  <c:v>36.6228064324431</c:v>
                </c:pt>
                <c:pt idx="105">
                  <c:v>36.5529413876698</c:v>
                </c:pt>
                <c:pt idx="106">
                  <c:v>36.4087982774989</c:v>
                </c:pt>
                <c:pt idx="107">
                  <c:v>36.3117223668185</c:v>
                </c:pt>
                <c:pt idx="108">
                  <c:v>36.2778927230503</c:v>
                </c:pt>
                <c:pt idx="109">
                  <c:v>36.1874348371559</c:v>
                </c:pt>
                <c:pt idx="110">
                  <c:v>36.1168340379202</c:v>
                </c:pt>
                <c:pt idx="111">
                  <c:v>36.0499105048462</c:v>
                </c:pt>
                <c:pt idx="112">
                  <c:v>36.0109328390665</c:v>
                </c:pt>
                <c:pt idx="113">
                  <c:v>35.9888699951709</c:v>
                </c:pt>
                <c:pt idx="114">
                  <c:v>35.9601883734142</c:v>
                </c:pt>
                <c:pt idx="115">
                  <c:v>35.9079731519122</c:v>
                </c:pt>
                <c:pt idx="116">
                  <c:v>35.8381073540637</c:v>
                </c:pt>
                <c:pt idx="117">
                  <c:v>35.7807441105503</c:v>
                </c:pt>
                <c:pt idx="118">
                  <c:v>35.6873447129565</c:v>
                </c:pt>
                <c:pt idx="119">
                  <c:v>35.5071662017805</c:v>
                </c:pt>
                <c:pt idx="120">
                  <c:v>35.3674361122338</c:v>
                </c:pt>
                <c:pt idx="121">
                  <c:v>35.2909522895993</c:v>
                </c:pt>
                <c:pt idx="122">
                  <c:v>35.2688894457038</c:v>
                </c:pt>
                <c:pt idx="123">
                  <c:v>35.269624447091</c:v>
                </c:pt>
                <c:pt idx="124">
                  <c:v>35.2975703143853</c:v>
                </c:pt>
                <c:pt idx="125">
                  <c:v>35.3615523357599</c:v>
                </c:pt>
                <c:pt idx="126">
                  <c:v>35.4152383131116</c:v>
                </c:pt>
                <c:pt idx="127">
                  <c:v>35.4527452230416</c:v>
                </c:pt>
                <c:pt idx="128">
                  <c:v>35.4615705112148</c:v>
                </c:pt>
                <c:pt idx="129">
                  <c:v>35.4998131756073</c:v>
                </c:pt>
                <c:pt idx="130">
                  <c:v>35.5946825759755</c:v>
                </c:pt>
                <c:pt idx="131">
                  <c:v>35.6851397087948</c:v>
                </c:pt>
                <c:pt idx="132">
                  <c:v>35.7108790657769</c:v>
                </c:pt>
                <c:pt idx="133">
                  <c:v>35.6991122659043</c:v>
                </c:pt>
                <c:pt idx="134">
                  <c:v>35.6248349535819</c:v>
                </c:pt>
                <c:pt idx="135">
                  <c:v>35.5314363090634</c:v>
                </c:pt>
                <c:pt idx="136">
                  <c:v>35.4556874878161</c:v>
                </c:pt>
                <c:pt idx="137">
                  <c:v>35.4321538880709</c:v>
                </c:pt>
                <c:pt idx="138">
                  <c:v>35.4600997553652</c:v>
                </c:pt>
                <c:pt idx="139">
                  <c:v>35.5520276440341</c:v>
                </c:pt>
                <c:pt idx="140">
                  <c:v>35.6086551330851</c:v>
                </c:pt>
                <c:pt idx="141">
                  <c:v>35.6343952431425</c:v>
                </c:pt>
                <c:pt idx="142">
                  <c:v>35.6579288428877</c:v>
                </c:pt>
                <c:pt idx="143">
                  <c:v>35.7167628422508</c:v>
                </c:pt>
                <c:pt idx="144">
                  <c:v>35.7572112638802</c:v>
                </c:pt>
                <c:pt idx="145">
                  <c:v>35.8285470645032</c:v>
                </c:pt>
                <c:pt idx="146">
                  <c:v>35.8859103080167</c:v>
                </c:pt>
                <c:pt idx="147">
                  <c:v>35.9013543740511</c:v>
                </c:pt>
                <c:pt idx="148">
                  <c:v>35.8837037977045</c:v>
                </c:pt>
                <c:pt idx="149">
                  <c:v>35.8182510204803</c:v>
                </c:pt>
                <c:pt idx="150">
                  <c:v>35.723381620112</c:v>
                </c:pt>
                <c:pt idx="151">
                  <c:v>35.6520450664138</c:v>
                </c:pt>
                <c:pt idx="152">
                  <c:v>35.5718839776175</c:v>
                </c:pt>
                <c:pt idx="153">
                  <c:v>35.4887806240467</c:v>
                </c:pt>
                <c:pt idx="154">
                  <c:v>35.3872924458173</c:v>
                </c:pt>
                <c:pt idx="155">
                  <c:v>35.2644764250795</c:v>
                </c:pt>
                <c:pt idx="156">
                  <c:v>35.1401896484921</c:v>
                </c:pt>
                <c:pt idx="157">
                  <c:v>35.0114898512805</c:v>
                </c:pt>
                <c:pt idx="158">
                  <c:v>34.8769070306701</c:v>
                </c:pt>
                <c:pt idx="159">
                  <c:v>34.7592390319438</c:v>
                </c:pt>
                <c:pt idx="160">
                  <c:v>34.6783421886851</c:v>
                </c:pt>
                <c:pt idx="161">
                  <c:v>34.6099471466863</c:v>
                </c:pt>
                <c:pt idx="162">
                  <c:v>34.5165485021677</c:v>
                </c:pt>
                <c:pt idx="163">
                  <c:v>34.4415346823077</c:v>
                </c:pt>
                <c:pt idx="164">
                  <c:v>34.3496067936388</c:v>
                </c:pt>
                <c:pt idx="165">
                  <c:v>34.2841540164145</c:v>
                </c:pt>
                <c:pt idx="166">
                  <c:v>34.2694457048425</c:v>
                </c:pt>
                <c:pt idx="167">
                  <c:v>34.2591496608196</c:v>
                </c:pt>
                <c:pt idx="168">
                  <c:v>34.2209077495023</c:v>
                </c:pt>
                <c:pt idx="169">
                  <c:v>34.195167639445</c:v>
                </c:pt>
                <c:pt idx="170">
                  <c:v>34.1488361944169</c:v>
                </c:pt>
                <c:pt idx="171">
                  <c:v>34.0877964378168</c:v>
                </c:pt>
                <c:pt idx="172">
                  <c:v>33.9995458153097</c:v>
                </c:pt>
                <c:pt idx="173">
                  <c:v>33.9304157719236</c:v>
                </c:pt>
                <c:pt idx="174">
                  <c:v>33.8429001508038</c:v>
                </c:pt>
                <c:pt idx="175">
                  <c:v>33.7443534842737</c:v>
                </c:pt>
                <c:pt idx="176">
                  <c:v>33.6583086190035</c:v>
                </c:pt>
                <c:pt idx="177">
                  <c:v>33.5531431746123</c:v>
                </c:pt>
                <c:pt idx="178">
                  <c:v>33.4391524420479</c:v>
                </c:pt>
                <c:pt idx="179">
                  <c:v>33.3589913532516</c:v>
                </c:pt>
                <c:pt idx="180">
                  <c:v>33.2714764852069</c:v>
                </c:pt>
                <c:pt idx="181">
                  <c:v>33.1869023757864</c:v>
                </c:pt>
                <c:pt idx="182">
                  <c:v>33.1243911102615</c:v>
                </c:pt>
                <c:pt idx="183">
                  <c:v>33.0501130448639</c:v>
                </c:pt>
                <c:pt idx="184">
                  <c:v>32.9978978233619</c:v>
                </c:pt>
                <c:pt idx="185">
                  <c:v>32.9486248666345</c:v>
                </c:pt>
                <c:pt idx="186">
                  <c:v>32.8758175570866</c:v>
                </c:pt>
                <c:pt idx="187">
                  <c:v>32.7912434476661</c:v>
                </c:pt>
                <c:pt idx="188">
                  <c:v>32.6963732942227</c:v>
                </c:pt>
                <c:pt idx="189">
                  <c:v>32.6309205169984</c:v>
                </c:pt>
                <c:pt idx="190">
                  <c:v>32.5845883188951</c:v>
                </c:pt>
                <c:pt idx="191">
                  <c:v>32.5537001868263</c:v>
                </c:pt>
                <c:pt idx="192">
                  <c:v>32.5103102534976</c:v>
                </c:pt>
                <c:pt idx="193">
                  <c:v>32.4485347424351</c:v>
                </c:pt>
                <c:pt idx="194">
                  <c:v>32.4220596309905</c:v>
                </c:pt>
                <c:pt idx="195">
                  <c:v>32.3544003434541</c:v>
                </c:pt>
                <c:pt idx="196">
                  <c:v>32.2970370999406</c:v>
                </c:pt>
                <c:pt idx="197">
                  <c:v>32.2764450118947</c:v>
                </c:pt>
                <c:pt idx="198">
                  <c:v>32.2595301900106</c:v>
                </c:pt>
                <c:pt idx="199">
                  <c:v>32.2632074561724</c:v>
                </c:pt>
                <c:pt idx="200">
                  <c:v>32.26247170171</c:v>
                </c:pt>
                <c:pt idx="201">
                  <c:v>32.2440861239762</c:v>
                </c:pt>
                <c:pt idx="202">
                  <c:v>32.195548168636</c:v>
                </c:pt>
                <c:pt idx="203">
                  <c:v>32.1514224808449</c:v>
                </c:pt>
                <c:pt idx="204">
                  <c:v>32.0947942387186</c:v>
                </c:pt>
                <c:pt idx="205">
                  <c:v>32.0418432627542</c:v>
                </c:pt>
                <c:pt idx="206">
                  <c:v>32.0116908851478</c:v>
                </c:pt>
                <c:pt idx="207">
                  <c:v>31.9837442647783</c:v>
                </c:pt>
                <c:pt idx="208">
                  <c:v>31.9815377544662</c:v>
                </c:pt>
                <c:pt idx="209">
                  <c:v>31.9844800192408</c:v>
                </c:pt>
                <c:pt idx="210">
                  <c:v>31.9837442647783</c:v>
                </c:pt>
                <c:pt idx="211">
                  <c:v>31.9756547310675</c:v>
                </c:pt>
                <c:pt idx="212">
                  <c:v>31.9374128197503</c:v>
                </c:pt>
                <c:pt idx="213">
                  <c:v>31.9109377083056</c:v>
                </c:pt>
                <c:pt idx="214">
                  <c:v>31.8528394634049</c:v>
                </c:pt>
                <c:pt idx="215">
                  <c:v>31.8079787742265</c:v>
                </c:pt>
                <c:pt idx="216">
                  <c:v>31.7425259970023</c:v>
                </c:pt>
                <c:pt idx="217">
                  <c:v>31.6660421743678</c:v>
                </c:pt>
                <c:pt idx="218">
                  <c:v>31.5829395738722</c:v>
                </c:pt>
                <c:pt idx="219">
                  <c:v>31.4740968633192</c:v>
                </c:pt>
                <c:pt idx="220">
                  <c:v>31.3608411321419</c:v>
                </c:pt>
                <c:pt idx="221">
                  <c:v>31.2549399332883</c:v>
                </c:pt>
                <c:pt idx="222">
                  <c:v>31.1416849551862</c:v>
                </c:pt>
                <c:pt idx="223">
                  <c:v>31.0460798003555</c:v>
                </c:pt>
                <c:pt idx="224">
                  <c:v>30.938707092577</c:v>
                </c:pt>
                <c:pt idx="225">
                  <c:v>30.8497207156075</c:v>
                </c:pt>
                <c:pt idx="226">
                  <c:v>30.7541155607768</c:v>
                </c:pt>
                <c:pt idx="227">
                  <c:v>30.6768959836799</c:v>
                </c:pt>
                <c:pt idx="228">
                  <c:v>30.6026179182823</c:v>
                </c:pt>
                <c:pt idx="229">
                  <c:v>30.4856849209433</c:v>
                </c:pt>
                <c:pt idx="230">
                  <c:v>30.3672819208298</c:v>
                </c:pt>
                <c:pt idx="231">
                  <c:v>30.2452016545545</c:v>
                </c:pt>
                <c:pt idx="232">
                  <c:v>30.1466549880244</c:v>
                </c:pt>
                <c:pt idx="233">
                  <c:v>30.0686996564651</c:v>
                </c:pt>
                <c:pt idx="234">
                  <c:v>29.976771014721</c:v>
                </c:pt>
                <c:pt idx="235">
                  <c:v>29.8841081246648</c:v>
                </c:pt>
                <c:pt idx="236">
                  <c:v>29.8135073254291</c:v>
                </c:pt>
                <c:pt idx="237">
                  <c:v>29.7311397263207</c:v>
                </c:pt>
                <c:pt idx="238">
                  <c:v>29.6436241052008</c:v>
                </c:pt>
                <c:pt idx="239">
                  <c:v>29.5737590604275</c:v>
                </c:pt>
                <c:pt idx="240">
                  <c:v>29.5443424372835</c:v>
                </c:pt>
                <c:pt idx="241">
                  <c:v>29.5083062832032</c:v>
                </c:pt>
                <c:pt idx="242">
                  <c:v>29.4700636188108</c:v>
                </c:pt>
                <c:pt idx="243">
                  <c:v>29.4001985740374</c:v>
                </c:pt>
                <c:pt idx="244">
                  <c:v>29.3082706853685</c:v>
                </c:pt>
                <c:pt idx="245">
                  <c:v>29.2369348847455</c:v>
                </c:pt>
                <c:pt idx="246">
                  <c:v>29.1744236192206</c:v>
                </c:pt>
                <c:pt idx="247">
                  <c:v>29.0817599760893</c:v>
                </c:pt>
                <c:pt idx="248">
                  <c:v>28.9868898226458</c:v>
                </c:pt>
                <c:pt idx="249">
                  <c:v>28.8728990900813</c:v>
                </c:pt>
                <c:pt idx="250">
                  <c:v>28.7390512708582</c:v>
                </c:pt>
                <c:pt idx="251">
                  <c:v>28.6088807177969</c:v>
                </c:pt>
                <c:pt idx="252">
                  <c:v>28.4860646970591</c:v>
                </c:pt>
                <c:pt idx="253">
                  <c:v>28.3536883867609</c:v>
                </c:pt>
                <c:pt idx="254">
                  <c:v>28.2227820792371</c:v>
                </c:pt>
                <c:pt idx="255">
                  <c:v>28.0874635041643</c:v>
                </c:pt>
                <c:pt idx="256">
                  <c:v>27.9492034173921</c:v>
                </c:pt>
                <c:pt idx="257">
                  <c:v>27.800647286597</c:v>
                </c:pt>
                <c:pt idx="258">
                  <c:v>27.6719474893854</c:v>
                </c:pt>
                <c:pt idx="259">
                  <c:v>27.5366296673878</c:v>
                </c:pt>
                <c:pt idx="260">
                  <c:v>27.409401379101</c:v>
                </c:pt>
                <c:pt idx="261">
                  <c:v>27.285850356976</c:v>
                </c:pt>
                <c:pt idx="262">
                  <c:v>27.1564155583771</c:v>
                </c:pt>
                <c:pt idx="263">
                  <c:v>27.0277165142406</c:v>
                </c:pt>
                <c:pt idx="264">
                  <c:v>26.8997524714914</c:v>
                </c:pt>
                <c:pt idx="265">
                  <c:v>26.7673761611931</c:v>
                </c:pt>
                <c:pt idx="266">
                  <c:v>26.6364706067446</c:v>
                </c:pt>
                <c:pt idx="267">
                  <c:v>26.5040942964463</c:v>
                </c:pt>
                <c:pt idx="268">
                  <c:v>26.3680407199863</c:v>
                </c:pt>
                <c:pt idx="269">
                  <c:v>26.2187495878039</c:v>
                </c:pt>
                <c:pt idx="270">
                  <c:v>26.0657811894598</c:v>
                </c:pt>
                <c:pt idx="271">
                  <c:v>25.905458258792</c:v>
                </c:pt>
                <c:pt idx="272">
                  <c:v>25.7502833501358</c:v>
                </c:pt>
                <c:pt idx="273">
                  <c:v>25.5906961739304</c:v>
                </c:pt>
                <c:pt idx="274">
                  <c:v>25.4200771992398</c:v>
                </c:pt>
                <c:pt idx="275">
                  <c:v>25.2465167128497</c:v>
                </c:pt>
                <c:pt idx="276">
                  <c:v>25.0656024472113</c:v>
                </c:pt>
                <c:pt idx="277">
                  <c:v>24.8802751609486</c:v>
                </c:pt>
                <c:pt idx="278">
                  <c:v>24.6853875851254</c:v>
                </c:pt>
                <c:pt idx="279">
                  <c:v>24.4838812314411</c:v>
                </c:pt>
                <c:pt idx="280">
                  <c:v>24.2772268557453</c:v>
                </c:pt>
                <c:pt idx="281">
                  <c:v>24.0683659697373</c:v>
                </c:pt>
                <c:pt idx="282">
                  <c:v>23.8514155500186</c:v>
                </c:pt>
                <c:pt idx="283">
                  <c:v>23.6278463524387</c:v>
                </c:pt>
                <c:pt idx="284">
                  <c:v>23.3947168652982</c:v>
                </c:pt>
                <c:pt idx="285">
                  <c:v>23.1476140679731</c:v>
                </c:pt>
                <c:pt idx="286">
                  <c:v>22.8858029590759</c:v>
                </c:pt>
                <c:pt idx="287">
                  <c:v>22.6269333618781</c:v>
                </c:pt>
                <c:pt idx="288">
                  <c:v>22.3636514971313</c:v>
                </c:pt>
                <c:pt idx="289">
                  <c:v>22.0886020794366</c:v>
                </c:pt>
                <c:pt idx="290">
                  <c:v>21.8032573707942</c:v>
                </c:pt>
                <c:pt idx="291">
                  <c:v>21.4943790624066</c:v>
                </c:pt>
                <c:pt idx="292">
                  <c:v>21.1634379101233</c:v>
                </c:pt>
                <c:pt idx="293">
                  <c:v>20.8288194916783</c:v>
                </c:pt>
                <c:pt idx="294">
                  <c:v>20.4831700278231</c:v>
                </c:pt>
                <c:pt idx="295">
                  <c:v>20.1257537640952</c:v>
                </c:pt>
                <c:pt idx="296">
                  <c:v>19.7264183228883</c:v>
                </c:pt>
                <c:pt idx="297">
                  <c:v>19.2932532379133</c:v>
                </c:pt>
                <c:pt idx="298">
                  <c:v>18.8027249094247</c:v>
                </c:pt>
                <c:pt idx="299">
                  <c:v>18.1937928277475</c:v>
                </c:pt>
                <c:pt idx="300">
                  <c:v>17.4539559446968</c:v>
                </c:pt>
                <c:pt idx="301">
                  <c:v>16.6251319316015</c:v>
                </c:pt>
                <c:pt idx="302">
                  <c:v>15.7109988076984</c:v>
                </c:pt>
                <c:pt idx="303">
                  <c:v>14.7600945283277</c:v>
                </c:pt>
                <c:pt idx="304">
                  <c:v>13.7128493396639</c:v>
                </c:pt>
                <c:pt idx="305">
                  <c:v>12.5641152196955</c:v>
                </c:pt>
                <c:pt idx="306">
                  <c:v>11.3683139002365</c:v>
                </c:pt>
                <c:pt idx="307">
                  <c:v>10.2034007128465</c:v>
                </c:pt>
                <c:pt idx="308">
                  <c:v>9.05246083564114</c:v>
                </c:pt>
                <c:pt idx="309">
                  <c:v>7.95447118132503</c:v>
                </c:pt>
                <c:pt idx="310">
                  <c:v>6.97488528019763</c:v>
                </c:pt>
                <c:pt idx="311">
                  <c:v>6.14753202295194</c:v>
                </c:pt>
                <c:pt idx="312">
                  <c:v>5.43711100997009</c:v>
                </c:pt>
                <c:pt idx="313">
                  <c:v>4.8480352618763</c:v>
                </c:pt>
                <c:pt idx="314">
                  <c:v>4.33691484534187</c:v>
                </c:pt>
                <c:pt idx="315">
                  <c:v>3.94566893784582</c:v>
                </c:pt>
                <c:pt idx="316">
                  <c:v>3.67282603046328</c:v>
                </c:pt>
                <c:pt idx="317">
                  <c:v>3.4779384546401</c:v>
                </c:pt>
                <c:pt idx="318">
                  <c:v>3.3279115679953</c:v>
                </c:pt>
                <c:pt idx="319">
                  <c:v>3.2227453705289</c:v>
                </c:pt>
                <c:pt idx="320">
                  <c:v>3.14405503758231</c:v>
                </c:pt>
                <c:pt idx="321">
                  <c:v>3.09183981608033</c:v>
                </c:pt>
                <c:pt idx="322">
                  <c:v>3.04550761797706</c:v>
                </c:pt>
                <c:pt idx="323">
                  <c:v>3.01314948313373</c:v>
                </c:pt>
                <c:pt idx="324">
                  <c:v>2.98079059521521</c:v>
                </c:pt>
                <c:pt idx="325">
                  <c:v>2.95357972930816</c:v>
                </c:pt>
                <c:pt idx="326">
                  <c:v>2.93445839711195</c:v>
                </c:pt>
                <c:pt idx="327">
                  <c:v>2.92269159723932</c:v>
                </c:pt>
                <c:pt idx="328">
                  <c:v>2.91533706491573</c:v>
                </c:pt>
                <c:pt idx="329">
                  <c:v>2.90871828705458</c:v>
                </c:pt>
                <c:pt idx="330">
                  <c:v>2.90871828705458</c:v>
                </c:pt>
                <c:pt idx="331">
                  <c:v>2.90577602228003</c:v>
                </c:pt>
                <c:pt idx="332">
                  <c:v>2.90430526643035</c:v>
                </c:pt>
                <c:pt idx="333">
                  <c:v>2.9035702650431</c:v>
                </c:pt>
                <c:pt idx="334">
                  <c:v>2.89989299888131</c:v>
                </c:pt>
                <c:pt idx="335">
                  <c:v>2.89621648579471</c:v>
                </c:pt>
                <c:pt idx="336">
                  <c:v>2.89180346517048</c:v>
                </c:pt>
                <c:pt idx="337">
                  <c:v>2.8903327093208</c:v>
                </c:pt>
                <c:pt idx="338">
                  <c:v>2.88739119762144</c:v>
                </c:pt>
                <c:pt idx="339">
                  <c:v>2.88518544038451</c:v>
                </c:pt>
                <c:pt idx="340">
                  <c:v>2.88077317283548</c:v>
                </c:pt>
                <c:pt idx="341">
                  <c:v>2.87194788466221</c:v>
                </c:pt>
                <c:pt idx="342">
                  <c:v>2.86679986265073</c:v>
                </c:pt>
                <c:pt idx="343">
                  <c:v>2.8587103289399</c:v>
                </c:pt>
                <c:pt idx="344">
                  <c:v>2.85503306277811</c:v>
                </c:pt>
                <c:pt idx="345">
                  <c:v>2.84841428491695</c:v>
                </c:pt>
                <c:pt idx="346">
                  <c:v>2.83958899674369</c:v>
                </c:pt>
                <c:pt idx="347">
                  <c:v>2.83811824089401</c:v>
                </c:pt>
                <c:pt idx="348">
                  <c:v>2.83223521749529</c:v>
                </c:pt>
                <c:pt idx="349">
                  <c:v>2.82635219409657</c:v>
                </c:pt>
                <c:pt idx="350">
                  <c:v>2.81899766177298</c:v>
                </c:pt>
                <c:pt idx="351">
                  <c:v>2.81164312944939</c:v>
                </c:pt>
                <c:pt idx="352">
                  <c:v>2.80502435158824</c:v>
                </c:pt>
                <c:pt idx="353">
                  <c:v>2.80208283988888</c:v>
                </c:pt>
                <c:pt idx="354">
                  <c:v>2.80355359573856</c:v>
                </c:pt>
                <c:pt idx="355">
                  <c:v>2.79914132818952</c:v>
                </c:pt>
                <c:pt idx="356">
                  <c:v>2.79987632957677</c:v>
                </c:pt>
                <c:pt idx="357">
                  <c:v>2.80281784127612</c:v>
                </c:pt>
                <c:pt idx="358">
                  <c:v>2.79987632957677</c:v>
                </c:pt>
                <c:pt idx="359">
                  <c:v>2.80134708542644</c:v>
                </c:pt>
                <c:pt idx="360">
                  <c:v>2.80281784127612</c:v>
                </c:pt>
                <c:pt idx="361">
                  <c:v>2.80502435158824</c:v>
                </c:pt>
                <c:pt idx="362">
                  <c:v>2.80870161775003</c:v>
                </c:pt>
                <c:pt idx="363">
                  <c:v>2.81017237359971</c:v>
                </c:pt>
                <c:pt idx="364">
                  <c:v>2.81090812806215</c:v>
                </c:pt>
                <c:pt idx="365">
                  <c:v>2.80796661636279</c:v>
                </c:pt>
                <c:pt idx="366">
                  <c:v>2.80870161775004</c:v>
                </c:pt>
                <c:pt idx="367">
                  <c:v>2.80502435158824</c:v>
                </c:pt>
                <c:pt idx="368">
                  <c:v>2.80576010605068</c:v>
                </c:pt>
                <c:pt idx="369">
                  <c:v>2.80502435158824</c:v>
                </c:pt>
                <c:pt idx="370">
                  <c:v>2.79840557372709</c:v>
                </c:pt>
                <c:pt idx="371">
                  <c:v>2.79546330895254</c:v>
                </c:pt>
                <c:pt idx="372">
                  <c:v>2.7947275544901</c:v>
                </c:pt>
                <c:pt idx="373">
                  <c:v>2.79325679864042</c:v>
                </c:pt>
                <c:pt idx="374">
                  <c:v>2.79472830756529</c:v>
                </c:pt>
                <c:pt idx="375">
                  <c:v>2.79914057511433</c:v>
                </c:pt>
                <c:pt idx="376">
                  <c:v>2.80061133096401</c:v>
                </c:pt>
                <c:pt idx="377">
                  <c:v>2.79766981926465</c:v>
                </c:pt>
                <c:pt idx="378">
                  <c:v>2.80134708542645</c:v>
                </c:pt>
                <c:pt idx="379">
                  <c:v>2.80061133096401</c:v>
                </c:pt>
                <c:pt idx="380">
                  <c:v>2.79987632957677</c:v>
                </c:pt>
                <c:pt idx="381">
                  <c:v>2.80649510743792</c:v>
                </c:pt>
                <c:pt idx="382">
                  <c:v>2.81090812806215</c:v>
                </c:pt>
                <c:pt idx="383">
                  <c:v>2.80796661636279</c:v>
                </c:pt>
                <c:pt idx="384">
                  <c:v>2.80649510743792</c:v>
                </c:pt>
                <c:pt idx="385">
                  <c:v>2.8079658632876</c:v>
                </c:pt>
                <c:pt idx="386">
                  <c:v>2.80208283988888</c:v>
                </c:pt>
                <c:pt idx="387">
                  <c:v>2.80134708542645</c:v>
                </c:pt>
                <c:pt idx="388">
                  <c:v>2.8079658632876</c:v>
                </c:pt>
                <c:pt idx="389">
                  <c:v>2.80870161775003</c:v>
                </c:pt>
                <c:pt idx="390">
                  <c:v>2.81164312944939</c:v>
                </c:pt>
                <c:pt idx="391">
                  <c:v>2.81458464114875</c:v>
                </c:pt>
                <c:pt idx="392">
                  <c:v>2.81679115146087</c:v>
                </c:pt>
                <c:pt idx="393">
                  <c:v>2.82046841762266</c:v>
                </c:pt>
                <c:pt idx="394">
                  <c:v>2.82929370579593</c:v>
                </c:pt>
                <c:pt idx="395">
                  <c:v>2.83591323673227</c:v>
                </c:pt>
                <c:pt idx="396">
                  <c:v>2.84032550428131</c:v>
                </c:pt>
                <c:pt idx="397">
                  <c:v>2.84767928352971</c:v>
                </c:pt>
                <c:pt idx="398">
                  <c:v>2.8513565496915</c:v>
                </c:pt>
                <c:pt idx="399">
                  <c:v>2.85356306000362</c:v>
                </c:pt>
                <c:pt idx="400">
                  <c:v>2.84988579384182</c:v>
                </c:pt>
                <c:pt idx="401">
                  <c:v>2.8550338158533</c:v>
                </c:pt>
                <c:pt idx="402">
                  <c:v>2.86165259371445</c:v>
                </c:pt>
                <c:pt idx="403">
                  <c:v>2.8623875951017</c:v>
                </c:pt>
                <c:pt idx="404">
                  <c:v>2.86165184063926</c:v>
                </c:pt>
                <c:pt idx="405">
                  <c:v>2.86532835372586</c:v>
                </c:pt>
                <c:pt idx="406">
                  <c:v>2.8734178874367</c:v>
                </c:pt>
                <c:pt idx="407">
                  <c:v>2.87856590944817</c:v>
                </c:pt>
                <c:pt idx="408">
                  <c:v>2.87930166391061</c:v>
                </c:pt>
                <c:pt idx="409">
                  <c:v>2.88150817422272</c:v>
                </c:pt>
                <c:pt idx="410">
                  <c:v>2.88444968592208</c:v>
                </c:pt>
                <c:pt idx="411">
                  <c:v>2.89106846378323</c:v>
                </c:pt>
                <c:pt idx="412">
                  <c:v>2.88959770793355</c:v>
                </c:pt>
                <c:pt idx="413">
                  <c:v>2.88812695208387</c:v>
                </c:pt>
                <c:pt idx="414">
                  <c:v>2.8829789300724</c:v>
                </c:pt>
                <c:pt idx="415">
                  <c:v>2.87856666252336</c:v>
                </c:pt>
                <c:pt idx="416">
                  <c:v>2.87194788466221</c:v>
                </c:pt>
                <c:pt idx="417">
                  <c:v>2.86312259648894</c:v>
                </c:pt>
                <c:pt idx="418">
                  <c:v>2.85209155107875</c:v>
                </c:pt>
                <c:pt idx="419">
                  <c:v>2.84400201736792</c:v>
                </c:pt>
                <c:pt idx="420">
                  <c:v>2.83591173058189</c:v>
                </c:pt>
                <c:pt idx="421">
                  <c:v>2.82708644240862</c:v>
                </c:pt>
                <c:pt idx="422">
                  <c:v>2.82193842039715</c:v>
                </c:pt>
                <c:pt idx="423">
                  <c:v>2.81605539699843</c:v>
                </c:pt>
                <c:pt idx="424">
                  <c:v>2.81090737498696</c:v>
                </c:pt>
                <c:pt idx="425">
                  <c:v>2.81605539699843</c:v>
                </c:pt>
                <c:pt idx="426">
                  <c:v>2.82046766454747</c:v>
                </c:pt>
                <c:pt idx="427">
                  <c:v>2.81237813083664</c:v>
                </c:pt>
                <c:pt idx="428">
                  <c:v>2.8079658632876</c:v>
                </c:pt>
                <c:pt idx="429">
                  <c:v>2.80870086467484</c:v>
                </c:pt>
                <c:pt idx="430">
                  <c:v>2.80796511021241</c:v>
                </c:pt>
                <c:pt idx="431">
                  <c:v>2.81090737498696</c:v>
                </c:pt>
                <c:pt idx="432">
                  <c:v>2.80649510743792</c:v>
                </c:pt>
                <c:pt idx="433">
                  <c:v>2.80576010605068</c:v>
                </c:pt>
                <c:pt idx="434">
                  <c:v>2.80576010605068</c:v>
                </c:pt>
                <c:pt idx="435">
                  <c:v>2.804289350201</c:v>
                </c:pt>
                <c:pt idx="436">
                  <c:v>2.79767057233984</c:v>
                </c:pt>
                <c:pt idx="437">
                  <c:v>2.79325830479081</c:v>
                </c:pt>
                <c:pt idx="438">
                  <c:v>2.7969355709526</c:v>
                </c:pt>
                <c:pt idx="439">
                  <c:v>2.7969355709526</c:v>
                </c:pt>
                <c:pt idx="440">
                  <c:v>2.79620056956536</c:v>
                </c:pt>
                <c:pt idx="441">
                  <c:v>2.79620056956536</c:v>
                </c:pt>
                <c:pt idx="442">
                  <c:v>2.79840632680228</c:v>
                </c:pt>
                <c:pt idx="443">
                  <c:v>2.80576010605068</c:v>
                </c:pt>
                <c:pt idx="444">
                  <c:v>2.80943661913728</c:v>
                </c:pt>
                <c:pt idx="445">
                  <c:v>2.81017162052452</c:v>
                </c:pt>
                <c:pt idx="446">
                  <c:v>2.8116423763742</c:v>
                </c:pt>
                <c:pt idx="447">
                  <c:v>2.81384888668632</c:v>
                </c:pt>
                <c:pt idx="448">
                  <c:v>2.81237813083664</c:v>
                </c:pt>
                <c:pt idx="449">
                  <c:v>2.82120341900991</c:v>
                </c:pt>
                <c:pt idx="450">
                  <c:v>2.82267417485958</c:v>
                </c:pt>
                <c:pt idx="451">
                  <c:v>2.82708644240862</c:v>
                </c:pt>
                <c:pt idx="452">
                  <c:v>2.83370522026978</c:v>
                </c:pt>
                <c:pt idx="453">
                  <c:v>2.83958899674369</c:v>
                </c:pt>
                <c:pt idx="454">
                  <c:v>2.84620777460484</c:v>
                </c:pt>
                <c:pt idx="455">
                  <c:v>2.85062079522907</c:v>
                </c:pt>
                <c:pt idx="456">
                  <c:v>2.8587103289399</c:v>
                </c:pt>
                <c:pt idx="457">
                  <c:v>2.8623875951017</c:v>
                </c:pt>
                <c:pt idx="458">
                  <c:v>2.86312259648894</c:v>
                </c:pt>
                <c:pt idx="459">
                  <c:v>2.86459335233862</c:v>
                </c:pt>
                <c:pt idx="460">
                  <c:v>2.86312259648894</c:v>
                </c:pt>
                <c:pt idx="461">
                  <c:v>2.86532835372586</c:v>
                </c:pt>
                <c:pt idx="462">
                  <c:v>2.86312184341375</c:v>
                </c:pt>
                <c:pt idx="463">
                  <c:v>2.8623868420265</c:v>
                </c:pt>
                <c:pt idx="464">
                  <c:v>2.85503230970292</c:v>
                </c:pt>
                <c:pt idx="465">
                  <c:v>2.84620777460484</c:v>
                </c:pt>
                <c:pt idx="466">
                  <c:v>2.84105975259336</c:v>
                </c:pt>
                <c:pt idx="467">
                  <c:v>2.83370597334497</c:v>
                </c:pt>
                <c:pt idx="468">
                  <c:v>2.83002870718317</c:v>
                </c:pt>
                <c:pt idx="469">
                  <c:v>2.82929370579593</c:v>
                </c:pt>
                <c:pt idx="470">
                  <c:v>2.83149946303285</c:v>
                </c:pt>
                <c:pt idx="471">
                  <c:v>2.83076370857042</c:v>
                </c:pt>
                <c:pt idx="472">
                  <c:v>2.83002870718317</c:v>
                </c:pt>
                <c:pt idx="473">
                  <c:v>2.83149946303285</c:v>
                </c:pt>
                <c:pt idx="474">
                  <c:v>2.83297021888253</c:v>
                </c:pt>
                <c:pt idx="475">
                  <c:v>2.83370597334497</c:v>
                </c:pt>
                <c:pt idx="476">
                  <c:v>2.83664748504433</c:v>
                </c:pt>
                <c:pt idx="477">
                  <c:v>2.83958899674369</c:v>
                </c:pt>
                <c:pt idx="478">
                  <c:v>2.84179475398061</c:v>
                </c:pt>
                <c:pt idx="479">
                  <c:v>2.84473626567997</c:v>
                </c:pt>
                <c:pt idx="480">
                  <c:v>2.85209004492836</c:v>
                </c:pt>
                <c:pt idx="481">
                  <c:v>2.85135504354112</c:v>
                </c:pt>
                <c:pt idx="482">
                  <c:v>2.84988428769144</c:v>
                </c:pt>
                <c:pt idx="483">
                  <c:v>2.84988428769144</c:v>
                </c:pt>
                <c:pt idx="484">
                  <c:v>2.84841353184176</c:v>
                </c:pt>
                <c:pt idx="485">
                  <c:v>2.84620702152965</c:v>
                </c:pt>
                <c:pt idx="486">
                  <c:v>2.84473626567997</c:v>
                </c:pt>
                <c:pt idx="487">
                  <c:v>2.84179475398061</c:v>
                </c:pt>
                <c:pt idx="488">
                  <c:v>2.83738248643157</c:v>
                </c:pt>
                <c:pt idx="489">
                  <c:v>2.83811824089401</c:v>
                </c:pt>
                <c:pt idx="490">
                  <c:v>2.83738323950676</c:v>
                </c:pt>
                <c:pt idx="491">
                  <c:v>2.83150021610804</c:v>
                </c:pt>
                <c:pt idx="492">
                  <c:v>2.83223521749529</c:v>
                </c:pt>
                <c:pt idx="493">
                  <c:v>2.83223521749529</c:v>
                </c:pt>
                <c:pt idx="494">
                  <c:v>2.83076446164561</c:v>
                </c:pt>
                <c:pt idx="495">
                  <c:v>2.83517748226984</c:v>
                </c:pt>
                <c:pt idx="496">
                  <c:v>2.83370672642016</c:v>
                </c:pt>
                <c:pt idx="497">
                  <c:v>2.83591248365708</c:v>
                </c:pt>
                <c:pt idx="498">
                  <c:v>2.83738323950676</c:v>
                </c:pt>
                <c:pt idx="499">
                  <c:v>2.83811824089401</c:v>
                </c:pt>
                <c:pt idx="500">
                  <c:v>2.83664748504433</c:v>
                </c:pt>
                <c:pt idx="501">
                  <c:v>2.83591173058189</c:v>
                </c:pt>
                <c:pt idx="502">
                  <c:v>2.83297021888253</c:v>
                </c:pt>
                <c:pt idx="503">
                  <c:v>2.83517672919465</c:v>
                </c:pt>
                <c:pt idx="504">
                  <c:v>2.83591173058189</c:v>
                </c:pt>
                <c:pt idx="505">
                  <c:v>2.83591173058189</c:v>
                </c:pt>
                <c:pt idx="506">
                  <c:v>2.83444097473221</c:v>
                </c:pt>
                <c:pt idx="507">
                  <c:v>2.83517597611946</c:v>
                </c:pt>
                <c:pt idx="508">
                  <c:v>2.83370522026978</c:v>
                </c:pt>
                <c:pt idx="509">
                  <c:v>2.8322344644201</c:v>
                </c:pt>
                <c:pt idx="510">
                  <c:v>2.83444097473221</c:v>
                </c:pt>
                <c:pt idx="511">
                  <c:v>2.83517597611946</c:v>
                </c:pt>
                <c:pt idx="512">
                  <c:v>2.83664673196914</c:v>
                </c:pt>
                <c:pt idx="513">
                  <c:v>2.83885248920606</c:v>
                </c:pt>
                <c:pt idx="514">
                  <c:v>2.83811748781881</c:v>
                </c:pt>
                <c:pt idx="515">
                  <c:v>2.83885324228125</c:v>
                </c:pt>
                <c:pt idx="516">
                  <c:v>2.84179475398061</c:v>
                </c:pt>
                <c:pt idx="517">
                  <c:v>2.84179475398061</c:v>
                </c:pt>
                <c:pt idx="518">
                  <c:v>2.84473701875516</c:v>
                </c:pt>
                <c:pt idx="519">
                  <c:v>2.84767928352971</c:v>
                </c:pt>
                <c:pt idx="520">
                  <c:v>2.84915003937939</c:v>
                </c:pt>
                <c:pt idx="521">
                  <c:v>2.84915003937939</c:v>
                </c:pt>
                <c:pt idx="522">
                  <c:v>2.84988579384182</c:v>
                </c:pt>
                <c:pt idx="523">
                  <c:v>2.85062154830426</c:v>
                </c:pt>
                <c:pt idx="524">
                  <c:v>2.84841579106734</c:v>
                </c:pt>
                <c:pt idx="525">
                  <c:v>2.84841579106734</c:v>
                </c:pt>
                <c:pt idx="526">
                  <c:v>2.84915154552977</c:v>
                </c:pt>
                <c:pt idx="527">
                  <c:v>2.84988729999221</c:v>
                </c:pt>
                <c:pt idx="528">
                  <c:v>2.84547427936798</c:v>
                </c:pt>
                <c:pt idx="529">
                  <c:v>2.84326776905586</c:v>
                </c:pt>
                <c:pt idx="530">
                  <c:v>2.84473852490554</c:v>
                </c:pt>
                <c:pt idx="531">
                  <c:v>2.8476800366049</c:v>
                </c:pt>
                <c:pt idx="532">
                  <c:v>2.8476800366049</c:v>
                </c:pt>
                <c:pt idx="533">
                  <c:v>2.84841579106734</c:v>
                </c:pt>
                <c:pt idx="534">
                  <c:v>2.84988654691702</c:v>
                </c:pt>
                <c:pt idx="535">
                  <c:v>2.85282805861637</c:v>
                </c:pt>
                <c:pt idx="536">
                  <c:v>2.85209230415394</c:v>
                </c:pt>
                <c:pt idx="537">
                  <c:v>2.84694428214247</c:v>
                </c:pt>
                <c:pt idx="538">
                  <c:v>2.84473777183035</c:v>
                </c:pt>
                <c:pt idx="539">
                  <c:v>2.84841503799215</c:v>
                </c:pt>
                <c:pt idx="540">
                  <c:v>2.85062154830426</c:v>
                </c:pt>
                <c:pt idx="541">
                  <c:v>2.84988579384182</c:v>
                </c:pt>
                <c:pt idx="542">
                  <c:v>2.84915079245458</c:v>
                </c:pt>
                <c:pt idx="543">
                  <c:v>2.84841503799215</c:v>
                </c:pt>
                <c:pt idx="544">
                  <c:v>2.84841503799215</c:v>
                </c:pt>
                <c:pt idx="545">
                  <c:v>2.84473777183035</c:v>
                </c:pt>
                <c:pt idx="546">
                  <c:v>2.84620852768003</c:v>
                </c:pt>
                <c:pt idx="547">
                  <c:v>2.84694428214247</c:v>
                </c:pt>
                <c:pt idx="548">
                  <c:v>2.85282730554118</c:v>
                </c:pt>
                <c:pt idx="549">
                  <c:v>2.85723957309022</c:v>
                </c:pt>
                <c:pt idx="550">
                  <c:v>2.85650381862779</c:v>
                </c:pt>
                <c:pt idx="551">
                  <c:v>2.85870957586471</c:v>
                </c:pt>
                <c:pt idx="552">
                  <c:v>2.86018033171439</c:v>
                </c:pt>
                <c:pt idx="553">
                  <c:v>2.86238608895131</c:v>
                </c:pt>
                <c:pt idx="554">
                  <c:v>2.85944457725195</c:v>
                </c:pt>
                <c:pt idx="555">
                  <c:v>2.85944457725195</c:v>
                </c:pt>
                <c:pt idx="556">
                  <c:v>2.8623868420265</c:v>
                </c:pt>
                <c:pt idx="557">
                  <c:v>2.86459335233862</c:v>
                </c:pt>
                <c:pt idx="558">
                  <c:v>2.86385759787618</c:v>
                </c:pt>
                <c:pt idx="559">
                  <c:v>2.86532835372586</c:v>
                </c:pt>
                <c:pt idx="560">
                  <c:v>2.86459335233862</c:v>
                </c:pt>
                <c:pt idx="561">
                  <c:v>2.86606486126349</c:v>
                </c:pt>
                <c:pt idx="562">
                  <c:v>2.86238834817689</c:v>
                </c:pt>
                <c:pt idx="563">
                  <c:v>2.86091759232721</c:v>
                </c:pt>
                <c:pt idx="564">
                  <c:v>2.86018259093996</c:v>
                </c:pt>
                <c:pt idx="565">
                  <c:v>2.86606636741387</c:v>
                </c:pt>
                <c:pt idx="566">
                  <c:v>2.86680136880112</c:v>
                </c:pt>
                <c:pt idx="567">
                  <c:v>2.87121363635016</c:v>
                </c:pt>
                <c:pt idx="568">
                  <c:v>2.87415514804951</c:v>
                </c:pt>
                <c:pt idx="569">
                  <c:v>2.87783241421131</c:v>
                </c:pt>
                <c:pt idx="570">
                  <c:v>2.87783241421131</c:v>
                </c:pt>
                <c:pt idx="571">
                  <c:v>2.88224468176035</c:v>
                </c:pt>
                <c:pt idx="572">
                  <c:v>2.88959846100874</c:v>
                </c:pt>
                <c:pt idx="573">
                  <c:v>2.8962172388699</c:v>
                </c:pt>
                <c:pt idx="574">
                  <c:v>2.89915875056926</c:v>
                </c:pt>
                <c:pt idx="575">
                  <c:v>2.90504177396797</c:v>
                </c:pt>
                <c:pt idx="576">
                  <c:v>2.90577677535522</c:v>
                </c:pt>
                <c:pt idx="577">
                  <c:v>2.90283526365586</c:v>
                </c:pt>
                <c:pt idx="578">
                  <c:v>2.89768724164438</c:v>
                </c:pt>
                <c:pt idx="579">
                  <c:v>2.8903327093208</c:v>
                </c:pt>
                <c:pt idx="580">
                  <c:v>2.88297817699721</c:v>
                </c:pt>
                <c:pt idx="581">
                  <c:v>2.87856590944817</c:v>
                </c:pt>
                <c:pt idx="582">
                  <c:v>2.86679910957554</c:v>
                </c:pt>
                <c:pt idx="583">
                  <c:v>2.8528257993908</c:v>
                </c:pt>
                <c:pt idx="584">
                  <c:v>2.83664597889394</c:v>
                </c:pt>
                <c:pt idx="585">
                  <c:v>2.82414417763407</c:v>
                </c:pt>
                <c:pt idx="586">
                  <c:v>2.80870011159965</c:v>
                </c:pt>
                <c:pt idx="587">
                  <c:v>2.80281708820093</c:v>
                </c:pt>
                <c:pt idx="588">
                  <c:v>2.79031453386587</c:v>
                </c:pt>
                <c:pt idx="589">
                  <c:v>2.77781197953081</c:v>
                </c:pt>
                <c:pt idx="590">
                  <c:v>2.76531017827094</c:v>
                </c:pt>
                <c:pt idx="591">
                  <c:v>2.75427913286075</c:v>
                </c:pt>
                <c:pt idx="592">
                  <c:v>2.73957082128876</c:v>
                </c:pt>
                <c:pt idx="593">
                  <c:v>2.72927477726581</c:v>
                </c:pt>
                <c:pt idx="594">
                  <c:v>2.71824373185562</c:v>
                </c:pt>
                <c:pt idx="595">
                  <c:v>2.70574193059575</c:v>
                </c:pt>
                <c:pt idx="596">
                  <c:v>2.6954458865728</c:v>
                </c:pt>
                <c:pt idx="597">
                  <c:v>2.68735635286197</c:v>
                </c:pt>
                <c:pt idx="598">
                  <c:v>2.67191228682755</c:v>
                </c:pt>
                <c:pt idx="599">
                  <c:v>2.66750001927851</c:v>
                </c:pt>
                <c:pt idx="600">
                  <c:v>2.66382350619191</c:v>
                </c:pt>
                <c:pt idx="601">
                  <c:v>2.66235275034223</c:v>
                </c:pt>
                <c:pt idx="602">
                  <c:v>2.66088199449255</c:v>
                </c:pt>
                <c:pt idx="603">
                  <c:v>2.65941048556768</c:v>
                </c:pt>
                <c:pt idx="604">
                  <c:v>2.65941048556768</c:v>
                </c:pt>
                <c:pt idx="605">
                  <c:v>2.65941048556768</c:v>
                </c:pt>
                <c:pt idx="606">
                  <c:v>2.65941048556768</c:v>
                </c:pt>
                <c:pt idx="607">
                  <c:v>2.65867473110524</c:v>
                </c:pt>
                <c:pt idx="608">
                  <c:v>2.657939729718</c:v>
                </c:pt>
                <c:pt idx="609">
                  <c:v>2.65867473110524</c:v>
                </c:pt>
                <c:pt idx="610">
                  <c:v>2.66382275311672</c:v>
                </c:pt>
                <c:pt idx="611">
                  <c:v>2.66455775450396</c:v>
                </c:pt>
                <c:pt idx="612">
                  <c:v>2.66455775450396</c:v>
                </c:pt>
                <c:pt idx="613">
                  <c:v>2.6652927558912</c:v>
                </c:pt>
                <c:pt idx="614">
                  <c:v>2.66970577651543</c:v>
                </c:pt>
                <c:pt idx="615">
                  <c:v>2.67117653236511</c:v>
                </c:pt>
                <c:pt idx="616">
                  <c:v>2.67411804406447</c:v>
                </c:pt>
                <c:pt idx="617">
                  <c:v>2.6822075777753</c:v>
                </c:pt>
                <c:pt idx="618">
                  <c:v>2.69323937626069</c:v>
                </c:pt>
                <c:pt idx="619">
                  <c:v>2.69323937626069</c:v>
                </c:pt>
                <c:pt idx="620">
                  <c:v>2.69618164103524</c:v>
                </c:pt>
                <c:pt idx="621">
                  <c:v>2.69397513072312</c:v>
                </c:pt>
                <c:pt idx="622">
                  <c:v>2.6954458865728</c:v>
                </c:pt>
                <c:pt idx="623">
                  <c:v>2.69765164380972</c:v>
                </c:pt>
                <c:pt idx="624">
                  <c:v>2.69765164380972</c:v>
                </c:pt>
                <c:pt idx="625">
                  <c:v>2.6932386231855</c:v>
                </c:pt>
                <c:pt idx="626">
                  <c:v>2.69103286594857</c:v>
                </c:pt>
                <c:pt idx="627">
                  <c:v>2.68882710871165</c:v>
                </c:pt>
                <c:pt idx="628">
                  <c:v>2.6822083308505</c:v>
                </c:pt>
                <c:pt idx="629">
                  <c:v>2.67191228682755</c:v>
                </c:pt>
                <c:pt idx="630">
                  <c:v>2.67117653236511</c:v>
                </c:pt>
                <c:pt idx="631">
                  <c:v>2.66823426759056</c:v>
                </c:pt>
                <c:pt idx="632">
                  <c:v>2.66308624557909</c:v>
                </c:pt>
                <c:pt idx="633">
                  <c:v>2.65793822356761</c:v>
                </c:pt>
                <c:pt idx="634">
                  <c:v>2.65499671186826</c:v>
                </c:pt>
                <c:pt idx="635">
                  <c:v>2.65352595601858</c:v>
                </c:pt>
                <c:pt idx="636">
                  <c:v>2.6520552001689</c:v>
                </c:pt>
                <c:pt idx="637">
                  <c:v>2.6483779340071</c:v>
                </c:pt>
                <c:pt idx="638">
                  <c:v>2.6483779340071</c:v>
                </c:pt>
                <c:pt idx="639">
                  <c:v>2.65058369124403</c:v>
                </c:pt>
                <c:pt idx="640">
                  <c:v>2.64984793678159</c:v>
                </c:pt>
                <c:pt idx="641">
                  <c:v>2.65205444709371</c:v>
                </c:pt>
                <c:pt idx="642">
                  <c:v>2.65205444709371</c:v>
                </c:pt>
                <c:pt idx="643">
                  <c:v>2.6557317132555</c:v>
                </c:pt>
                <c:pt idx="644">
                  <c:v>2.66602775727845</c:v>
                </c:pt>
                <c:pt idx="645">
                  <c:v>2.66676351174088</c:v>
                </c:pt>
                <c:pt idx="646">
                  <c:v>2.67485304545172</c:v>
                </c:pt>
                <c:pt idx="647">
                  <c:v>2.67705955576383</c:v>
                </c:pt>
                <c:pt idx="648">
                  <c:v>2.6822075777753</c:v>
                </c:pt>
                <c:pt idx="649">
                  <c:v>2.68441333501223</c:v>
                </c:pt>
                <c:pt idx="650">
                  <c:v>2.68809060117402</c:v>
                </c:pt>
                <c:pt idx="651">
                  <c:v>2.69103286594857</c:v>
                </c:pt>
                <c:pt idx="652">
                  <c:v>2.69029711148614</c:v>
                </c:pt>
                <c:pt idx="653">
                  <c:v>2.69471013211037</c:v>
                </c:pt>
                <c:pt idx="654">
                  <c:v>2.69691664242248</c:v>
                </c:pt>
                <c:pt idx="655">
                  <c:v>2.69176862041101</c:v>
                </c:pt>
                <c:pt idx="656">
                  <c:v>2.68809135424921</c:v>
                </c:pt>
                <c:pt idx="657">
                  <c:v>2.68000182053838</c:v>
                </c:pt>
                <c:pt idx="658">
                  <c:v>2.6822083308505</c:v>
                </c:pt>
                <c:pt idx="659">
                  <c:v>2.68294333223774</c:v>
                </c:pt>
                <c:pt idx="660">
                  <c:v>2.68294333223774</c:v>
                </c:pt>
                <c:pt idx="661">
                  <c:v>2.68147257638806</c:v>
                </c:pt>
                <c:pt idx="662">
                  <c:v>2.68367833362498</c:v>
                </c:pt>
                <c:pt idx="663">
                  <c:v>2.68514908947466</c:v>
                </c:pt>
                <c:pt idx="664">
                  <c:v>2.68367833362498</c:v>
                </c:pt>
                <c:pt idx="665">
                  <c:v>2.6822075777753</c:v>
                </c:pt>
                <c:pt idx="666">
                  <c:v>2.68367833362498</c:v>
                </c:pt>
                <c:pt idx="667">
                  <c:v>2.6895613570237</c:v>
                </c:pt>
                <c:pt idx="668">
                  <c:v>2.69470937903517</c:v>
                </c:pt>
                <c:pt idx="669">
                  <c:v>2.69544438042242</c:v>
                </c:pt>
                <c:pt idx="670">
                  <c:v>2.69397362457274</c:v>
                </c:pt>
                <c:pt idx="671">
                  <c:v>2.69250286872306</c:v>
                </c:pt>
                <c:pt idx="672">
                  <c:v>2.6932386231855</c:v>
                </c:pt>
                <c:pt idx="673">
                  <c:v>2.69470937903517</c:v>
                </c:pt>
                <c:pt idx="674">
                  <c:v>2.69250362179825</c:v>
                </c:pt>
                <c:pt idx="675">
                  <c:v>2.69250362179825</c:v>
                </c:pt>
                <c:pt idx="676">
                  <c:v>2.69618013488485</c:v>
                </c:pt>
                <c:pt idx="677">
                  <c:v>2.69397437764793</c:v>
                </c:pt>
                <c:pt idx="678">
                  <c:v>2.69176862041101</c:v>
                </c:pt>
                <c:pt idx="679">
                  <c:v>2.68809135424921</c:v>
                </c:pt>
                <c:pt idx="680">
                  <c:v>2.69397513072312</c:v>
                </c:pt>
                <c:pt idx="681">
                  <c:v>2.69176862041101</c:v>
                </c:pt>
                <c:pt idx="682">
                  <c:v>2.69029786456133</c:v>
                </c:pt>
                <c:pt idx="683">
                  <c:v>2.69176862041101</c:v>
                </c:pt>
                <c:pt idx="684">
                  <c:v>2.69176862041101</c:v>
                </c:pt>
                <c:pt idx="685">
                  <c:v>2.69323937626069</c:v>
                </c:pt>
                <c:pt idx="686">
                  <c:v>2.69176862041101</c:v>
                </c:pt>
                <c:pt idx="687">
                  <c:v>2.68882710871165</c:v>
                </c:pt>
                <c:pt idx="688">
                  <c:v>2.69176862041101</c:v>
                </c:pt>
                <c:pt idx="689">
                  <c:v>2.69397437764793</c:v>
                </c:pt>
                <c:pt idx="690">
                  <c:v>2.69471013211037</c:v>
                </c:pt>
                <c:pt idx="691">
                  <c:v>2.68956211009889</c:v>
                </c:pt>
                <c:pt idx="692">
                  <c:v>2.6954458865728</c:v>
                </c:pt>
                <c:pt idx="693">
                  <c:v>2.69838739827216</c:v>
                </c:pt>
                <c:pt idx="694">
                  <c:v>2.69691664242248</c:v>
                </c:pt>
                <c:pt idx="695">
                  <c:v>2.69618164103524</c:v>
                </c:pt>
                <c:pt idx="696">
                  <c:v>2.6991231527346</c:v>
                </c:pt>
                <c:pt idx="697">
                  <c:v>2.7027996658212</c:v>
                </c:pt>
                <c:pt idx="698">
                  <c:v>2.70574117752056</c:v>
                </c:pt>
                <c:pt idx="699">
                  <c:v>2.70574117752056</c:v>
                </c:pt>
                <c:pt idx="700">
                  <c:v>2.71456646569383</c:v>
                </c:pt>
                <c:pt idx="701">
                  <c:v>2.71677222293075</c:v>
                </c:pt>
                <c:pt idx="702">
                  <c:v>2.71824297878043</c:v>
                </c:pt>
                <c:pt idx="703">
                  <c:v>2.71897873324286</c:v>
                </c:pt>
                <c:pt idx="704">
                  <c:v>2.71383071123139</c:v>
                </c:pt>
                <c:pt idx="705">
                  <c:v>2.71530146708107</c:v>
                </c:pt>
                <c:pt idx="706">
                  <c:v>2.71677222293075</c:v>
                </c:pt>
                <c:pt idx="707">
                  <c:v>2.71603646846831</c:v>
                </c:pt>
                <c:pt idx="708">
                  <c:v>2.71530146708107</c:v>
                </c:pt>
                <c:pt idx="709">
                  <c:v>2.7197144877053</c:v>
                </c:pt>
                <c:pt idx="710">
                  <c:v>2.7197144877053</c:v>
                </c:pt>
                <c:pt idx="711">
                  <c:v>2.71456646569383</c:v>
                </c:pt>
                <c:pt idx="712">
                  <c:v>2.71456646569383</c:v>
                </c:pt>
                <c:pt idx="713">
                  <c:v>2.71603722154351</c:v>
                </c:pt>
                <c:pt idx="714">
                  <c:v>2.71088919953203</c:v>
                </c:pt>
                <c:pt idx="715">
                  <c:v>2.7197144877053</c:v>
                </c:pt>
                <c:pt idx="716">
                  <c:v>2.72118524355498</c:v>
                </c:pt>
                <c:pt idx="717">
                  <c:v>2.72192099801742</c:v>
                </c:pt>
                <c:pt idx="718">
                  <c:v>2.72265675247985</c:v>
                </c:pt>
                <c:pt idx="719">
                  <c:v>2.72118599663017</c:v>
                </c:pt>
                <c:pt idx="720">
                  <c:v>2.71677297600594</c:v>
                </c:pt>
                <c:pt idx="721">
                  <c:v>2.71750873046838</c:v>
                </c:pt>
                <c:pt idx="722">
                  <c:v>2.7160379746187</c:v>
                </c:pt>
                <c:pt idx="723">
                  <c:v>2.7160379746187</c:v>
                </c:pt>
                <c:pt idx="724">
                  <c:v>2.71530297323145</c:v>
                </c:pt>
                <c:pt idx="725">
                  <c:v>2.71897948631806</c:v>
                </c:pt>
                <c:pt idx="726">
                  <c:v>2.71824448493081</c:v>
                </c:pt>
                <c:pt idx="727">
                  <c:v>2.71824448493081</c:v>
                </c:pt>
                <c:pt idx="728">
                  <c:v>2.71824448493081</c:v>
                </c:pt>
                <c:pt idx="729">
                  <c:v>2.71824448493081</c:v>
                </c:pt>
                <c:pt idx="730">
                  <c:v>2.72265675247985</c:v>
                </c:pt>
                <c:pt idx="731">
                  <c:v>2.72265675247985</c:v>
                </c:pt>
                <c:pt idx="732">
                  <c:v>2.72192099801742</c:v>
                </c:pt>
                <c:pt idx="733">
                  <c:v>2.72118524355498</c:v>
                </c:pt>
                <c:pt idx="734">
                  <c:v>2.71897948631806</c:v>
                </c:pt>
                <c:pt idx="735">
                  <c:v>2.71897948631806</c:v>
                </c:pt>
                <c:pt idx="736">
                  <c:v>2.71897948631806</c:v>
                </c:pt>
                <c:pt idx="737">
                  <c:v>2.71897948631806</c:v>
                </c:pt>
                <c:pt idx="738">
                  <c:v>2.71897948631806</c:v>
                </c:pt>
                <c:pt idx="739">
                  <c:v>2.7197144877053</c:v>
                </c:pt>
                <c:pt idx="740">
                  <c:v>2.71824373185562</c:v>
                </c:pt>
                <c:pt idx="741">
                  <c:v>2.71750873046838</c:v>
                </c:pt>
                <c:pt idx="742">
                  <c:v>2.71309646291934</c:v>
                </c:pt>
                <c:pt idx="743">
                  <c:v>2.7160379746187</c:v>
                </c:pt>
                <c:pt idx="744">
                  <c:v>2.71824448493081</c:v>
                </c:pt>
                <c:pt idx="745">
                  <c:v>2.71824448493081</c:v>
                </c:pt>
                <c:pt idx="746">
                  <c:v>2.71750873046838</c:v>
                </c:pt>
                <c:pt idx="747">
                  <c:v>2.7255990172544</c:v>
                </c:pt>
                <c:pt idx="748">
                  <c:v>2.72854052895376</c:v>
                </c:pt>
                <c:pt idx="749">
                  <c:v>2.72854052895376</c:v>
                </c:pt>
                <c:pt idx="750">
                  <c:v>2.72706977310408</c:v>
                </c:pt>
                <c:pt idx="751">
                  <c:v>2.72706977310408</c:v>
                </c:pt>
                <c:pt idx="752">
                  <c:v>2.72854052895376</c:v>
                </c:pt>
                <c:pt idx="753">
                  <c:v>2.73221779511555</c:v>
                </c:pt>
                <c:pt idx="754">
                  <c:v>2.73001203787863</c:v>
                </c:pt>
                <c:pt idx="755">
                  <c:v>2.73074779234107</c:v>
                </c:pt>
                <c:pt idx="756">
                  <c:v>2.73442505850286</c:v>
                </c:pt>
                <c:pt idx="757">
                  <c:v>2.73368930404043</c:v>
                </c:pt>
                <c:pt idx="758">
                  <c:v>2.72707052617927</c:v>
                </c:pt>
                <c:pt idx="759">
                  <c:v>2.72412901447991</c:v>
                </c:pt>
                <c:pt idx="760">
                  <c:v>2.72780628064171</c:v>
                </c:pt>
                <c:pt idx="761">
                  <c:v>2.72780628064171</c:v>
                </c:pt>
                <c:pt idx="762">
                  <c:v>2.72927703649139</c:v>
                </c:pt>
                <c:pt idx="763">
                  <c:v>2.72854128202895</c:v>
                </c:pt>
                <c:pt idx="764">
                  <c:v>2.73001203787863</c:v>
                </c:pt>
                <c:pt idx="765">
                  <c:v>2.72854052895376</c:v>
                </c:pt>
                <c:pt idx="766">
                  <c:v>2.72559826417921</c:v>
                </c:pt>
                <c:pt idx="767">
                  <c:v>2.72559826417921</c:v>
                </c:pt>
                <c:pt idx="768">
                  <c:v>2.7329527965028</c:v>
                </c:pt>
                <c:pt idx="769">
                  <c:v>2.73148128757793</c:v>
                </c:pt>
                <c:pt idx="770">
                  <c:v>2.73000977865306</c:v>
                </c:pt>
                <c:pt idx="771">
                  <c:v>2.72853902280338</c:v>
                </c:pt>
                <c:pt idx="772">
                  <c:v>2.72927477726581</c:v>
                </c:pt>
                <c:pt idx="773">
                  <c:v>2.72780402141613</c:v>
                </c:pt>
                <c:pt idx="774">
                  <c:v>2.72706902002889</c:v>
                </c:pt>
                <c:pt idx="775">
                  <c:v>2.72853977587857</c:v>
                </c:pt>
                <c:pt idx="776">
                  <c:v>2.73001128480344</c:v>
                </c:pt>
                <c:pt idx="777">
                  <c:v>2.7292762834162</c:v>
                </c:pt>
                <c:pt idx="778">
                  <c:v>2.7292762834162</c:v>
                </c:pt>
                <c:pt idx="779">
                  <c:v>2.71971599385568</c:v>
                </c:pt>
                <c:pt idx="780">
                  <c:v>2.72559977032959</c:v>
                </c:pt>
                <c:pt idx="781">
                  <c:v>2.72633552479203</c:v>
                </c:pt>
                <c:pt idx="782">
                  <c:v>2.72339326001748</c:v>
                </c:pt>
                <c:pt idx="783">
                  <c:v>2.72412826140472</c:v>
                </c:pt>
                <c:pt idx="784">
                  <c:v>2.72633477171684</c:v>
                </c:pt>
                <c:pt idx="785">
                  <c:v>2.7255990172544</c:v>
                </c:pt>
                <c:pt idx="786">
                  <c:v>2.72486401586716</c:v>
                </c:pt>
                <c:pt idx="787">
                  <c:v>2.73001128480344</c:v>
                </c:pt>
                <c:pt idx="788">
                  <c:v>2.73515930681491</c:v>
                </c:pt>
                <c:pt idx="789">
                  <c:v>2.73221704204036</c:v>
                </c:pt>
                <c:pt idx="790">
                  <c:v>2.73001053172825</c:v>
                </c:pt>
                <c:pt idx="791">
                  <c:v>2.72559826417921</c:v>
                </c:pt>
                <c:pt idx="792">
                  <c:v>2.73074628619068</c:v>
                </c:pt>
                <c:pt idx="793">
                  <c:v>2.73074628619068</c:v>
                </c:pt>
                <c:pt idx="794">
                  <c:v>2.729275530341</c:v>
                </c:pt>
                <c:pt idx="795">
                  <c:v>2.73442279927729</c:v>
                </c:pt>
                <c:pt idx="796">
                  <c:v>2.73442279927729</c:v>
                </c:pt>
                <c:pt idx="797">
                  <c:v>2.73442279927729</c:v>
                </c:pt>
                <c:pt idx="798">
                  <c:v>2.72780402141613</c:v>
                </c:pt>
                <c:pt idx="799">
                  <c:v>2.72559751110402</c:v>
                </c:pt>
                <c:pt idx="800">
                  <c:v>2.72853977587857</c:v>
                </c:pt>
                <c:pt idx="801">
                  <c:v>2.73148128757793</c:v>
                </c:pt>
                <c:pt idx="802">
                  <c:v>2.73442279927729</c:v>
                </c:pt>
                <c:pt idx="803">
                  <c:v>2.73148128757793</c:v>
                </c:pt>
                <c:pt idx="804">
                  <c:v>2.7366293095894</c:v>
                </c:pt>
                <c:pt idx="805">
                  <c:v>2.73736506405184</c:v>
                </c:pt>
                <c:pt idx="806">
                  <c:v>2.73221779511555</c:v>
                </c:pt>
                <c:pt idx="807">
                  <c:v>2.73515930681491</c:v>
                </c:pt>
                <c:pt idx="808">
                  <c:v>2.73442355235248</c:v>
                </c:pt>
                <c:pt idx="809">
                  <c:v>2.73221779511555</c:v>
                </c:pt>
                <c:pt idx="810">
                  <c:v>2.73074703926588</c:v>
                </c:pt>
                <c:pt idx="811">
                  <c:v>2.73148204065312</c:v>
                </c:pt>
                <c:pt idx="812">
                  <c:v>2.73515930681491</c:v>
                </c:pt>
                <c:pt idx="813">
                  <c:v>2.73883657297671</c:v>
                </c:pt>
                <c:pt idx="814">
                  <c:v>2.73810081851427</c:v>
                </c:pt>
                <c:pt idx="815">
                  <c:v>2.73515930681491</c:v>
                </c:pt>
                <c:pt idx="816">
                  <c:v>2.73221704204036</c:v>
                </c:pt>
                <c:pt idx="817">
                  <c:v>2.73148128757793</c:v>
                </c:pt>
                <c:pt idx="818">
                  <c:v>2.73074628619068</c:v>
                </c:pt>
                <c:pt idx="819">
                  <c:v>2.73810081851427</c:v>
                </c:pt>
                <c:pt idx="820">
                  <c:v>2.74766110807479</c:v>
                </c:pt>
                <c:pt idx="821">
                  <c:v>2.74766110807479</c:v>
                </c:pt>
                <c:pt idx="822">
                  <c:v>2.74839686253722</c:v>
                </c:pt>
                <c:pt idx="823">
                  <c:v>2.74766186114998</c:v>
                </c:pt>
                <c:pt idx="824">
                  <c:v>2.74177808467607</c:v>
                </c:pt>
                <c:pt idx="825">
                  <c:v>2.74177808467607</c:v>
                </c:pt>
                <c:pt idx="826">
                  <c:v>2.74030732882639</c:v>
                </c:pt>
                <c:pt idx="827">
                  <c:v>2.7461911053003</c:v>
                </c:pt>
                <c:pt idx="828">
                  <c:v>2.74104308328882</c:v>
                </c:pt>
                <c:pt idx="829">
                  <c:v>2.73883657297671</c:v>
                </c:pt>
                <c:pt idx="830">
                  <c:v>2.7329527965028</c:v>
                </c:pt>
                <c:pt idx="831">
                  <c:v>2.72854052895376</c:v>
                </c:pt>
                <c:pt idx="832">
                  <c:v>2.72854052895376</c:v>
                </c:pt>
                <c:pt idx="833">
                  <c:v>2.72854052895376</c:v>
                </c:pt>
                <c:pt idx="834">
                  <c:v>2.72927553034101</c:v>
                </c:pt>
                <c:pt idx="835">
                  <c:v>2.73221704204036</c:v>
                </c:pt>
                <c:pt idx="836">
                  <c:v>2.73221704204036</c:v>
                </c:pt>
                <c:pt idx="837">
                  <c:v>2.73589430820216</c:v>
                </c:pt>
                <c:pt idx="838">
                  <c:v>2.73442355235248</c:v>
                </c:pt>
                <c:pt idx="839">
                  <c:v>2.74104233021363</c:v>
                </c:pt>
                <c:pt idx="840">
                  <c:v>2.73957157436395</c:v>
                </c:pt>
                <c:pt idx="841">
                  <c:v>2.74030732882639</c:v>
                </c:pt>
                <c:pt idx="842">
                  <c:v>2.74030732882639</c:v>
                </c:pt>
                <c:pt idx="843">
                  <c:v>2.74398459498818</c:v>
                </c:pt>
                <c:pt idx="844">
                  <c:v>2.74545535083786</c:v>
                </c:pt>
                <c:pt idx="845">
                  <c:v>2.74472034945062</c:v>
                </c:pt>
                <c:pt idx="846">
                  <c:v>2.74472034945062</c:v>
                </c:pt>
                <c:pt idx="847">
                  <c:v>2.74545610391305</c:v>
                </c:pt>
                <c:pt idx="848">
                  <c:v>2.74324959360094</c:v>
                </c:pt>
                <c:pt idx="849">
                  <c:v>2.74398459498818</c:v>
                </c:pt>
                <c:pt idx="850">
                  <c:v>2.74398459498818</c:v>
                </c:pt>
                <c:pt idx="851">
                  <c:v>2.75207412869902</c:v>
                </c:pt>
                <c:pt idx="852">
                  <c:v>2.75207412869902</c:v>
                </c:pt>
                <c:pt idx="853">
                  <c:v>2.75060337284934</c:v>
                </c:pt>
                <c:pt idx="854">
                  <c:v>2.75354488454869</c:v>
                </c:pt>
                <c:pt idx="855">
                  <c:v>2.75207412869901</c:v>
                </c:pt>
                <c:pt idx="856">
                  <c:v>2.75354488454869</c:v>
                </c:pt>
                <c:pt idx="857">
                  <c:v>2.75280988316145</c:v>
                </c:pt>
                <c:pt idx="858">
                  <c:v>2.75280988316145</c:v>
                </c:pt>
                <c:pt idx="859">
                  <c:v>2.75575139486081</c:v>
                </c:pt>
                <c:pt idx="860">
                  <c:v>2.75501639347357</c:v>
                </c:pt>
                <c:pt idx="861">
                  <c:v>2.75354563762389</c:v>
                </c:pt>
                <c:pt idx="862">
                  <c:v>2.75133912731177</c:v>
                </c:pt>
                <c:pt idx="863">
                  <c:v>2.75060337284934</c:v>
                </c:pt>
                <c:pt idx="864">
                  <c:v>2.7535448845487</c:v>
                </c:pt>
                <c:pt idx="865">
                  <c:v>2.7535448845487</c:v>
                </c:pt>
                <c:pt idx="866">
                  <c:v>2.75427988593594</c:v>
                </c:pt>
                <c:pt idx="867">
                  <c:v>2.75060261977414</c:v>
                </c:pt>
                <c:pt idx="868">
                  <c:v>2.74692535361235</c:v>
                </c:pt>
                <c:pt idx="869">
                  <c:v>2.74766035499959</c:v>
                </c:pt>
                <c:pt idx="870">
                  <c:v>2.74618959914991</c:v>
                </c:pt>
                <c:pt idx="871">
                  <c:v>2.74986611223652</c:v>
                </c:pt>
                <c:pt idx="872">
                  <c:v>2.75280762393587</c:v>
                </c:pt>
                <c:pt idx="873">
                  <c:v>2.75207262254863</c:v>
                </c:pt>
                <c:pt idx="874">
                  <c:v>2.75427913286075</c:v>
                </c:pt>
                <c:pt idx="875">
                  <c:v>2.76236866657158</c:v>
                </c:pt>
                <c:pt idx="876">
                  <c:v>2.75795639902254</c:v>
                </c:pt>
                <c:pt idx="877">
                  <c:v>2.75207337562382</c:v>
                </c:pt>
                <c:pt idx="878">
                  <c:v>2.75942715487222</c:v>
                </c:pt>
                <c:pt idx="879">
                  <c:v>2.76236866657158</c:v>
                </c:pt>
                <c:pt idx="880">
                  <c:v>2.76163366518434</c:v>
                </c:pt>
                <c:pt idx="881">
                  <c:v>2.75942790794741</c:v>
                </c:pt>
                <c:pt idx="882">
                  <c:v>2.75648639624805</c:v>
                </c:pt>
                <c:pt idx="883">
                  <c:v>2.75942790794741</c:v>
                </c:pt>
                <c:pt idx="884">
                  <c:v>2.75942790794741</c:v>
                </c:pt>
                <c:pt idx="885">
                  <c:v>2.75795715209773</c:v>
                </c:pt>
                <c:pt idx="886">
                  <c:v>2.74766110807479</c:v>
                </c:pt>
                <c:pt idx="887">
                  <c:v>2.74986686531171</c:v>
                </c:pt>
                <c:pt idx="888">
                  <c:v>2.7535441314735</c:v>
                </c:pt>
                <c:pt idx="889">
                  <c:v>2.75060261977414</c:v>
                </c:pt>
                <c:pt idx="890">
                  <c:v>2.75133837423658</c:v>
                </c:pt>
                <c:pt idx="891">
                  <c:v>2.75501488732318</c:v>
                </c:pt>
                <c:pt idx="892">
                  <c:v>2.76016215625946</c:v>
                </c:pt>
                <c:pt idx="893">
                  <c:v>2.76310366795882</c:v>
                </c:pt>
                <c:pt idx="894">
                  <c:v>2.76163291210914</c:v>
                </c:pt>
                <c:pt idx="895">
                  <c:v>2.76310366795882</c:v>
                </c:pt>
                <c:pt idx="896">
                  <c:v>2.7645744238085</c:v>
                </c:pt>
                <c:pt idx="897">
                  <c:v>2.76898669135754</c:v>
                </c:pt>
                <c:pt idx="898">
                  <c:v>2.77192895613209</c:v>
                </c:pt>
                <c:pt idx="899">
                  <c:v>2.77634122368113</c:v>
                </c:pt>
                <c:pt idx="900">
                  <c:v>2.7814892456926</c:v>
                </c:pt>
                <c:pt idx="901">
                  <c:v>2.78810802355376</c:v>
                </c:pt>
                <c:pt idx="902">
                  <c:v>2.78884377801619</c:v>
                </c:pt>
                <c:pt idx="903">
                  <c:v>2.78663802077927</c:v>
                </c:pt>
                <c:pt idx="904">
                  <c:v>2.78443226354235</c:v>
                </c:pt>
                <c:pt idx="905">
                  <c:v>2.7836972621551</c:v>
                </c:pt>
                <c:pt idx="906">
                  <c:v>2.7873745283169</c:v>
                </c:pt>
                <c:pt idx="907">
                  <c:v>2.78663877385446</c:v>
                </c:pt>
                <c:pt idx="908">
                  <c:v>2.7873745283169</c:v>
                </c:pt>
                <c:pt idx="909">
                  <c:v>2.78516801800478</c:v>
                </c:pt>
                <c:pt idx="910">
                  <c:v>2.78590301939202</c:v>
                </c:pt>
                <c:pt idx="911">
                  <c:v>2.78296150769267</c:v>
                </c:pt>
                <c:pt idx="912">
                  <c:v>2.78296150769267</c:v>
                </c:pt>
                <c:pt idx="913">
                  <c:v>2.78149075184299</c:v>
                </c:pt>
                <c:pt idx="914">
                  <c:v>2.7873737752417</c:v>
                </c:pt>
                <c:pt idx="915">
                  <c:v>2.79031528694106</c:v>
                </c:pt>
                <c:pt idx="916">
                  <c:v>2.79399255310286</c:v>
                </c:pt>
                <c:pt idx="917">
                  <c:v>2.78884453109138</c:v>
                </c:pt>
                <c:pt idx="918">
                  <c:v>2.79031528694106</c:v>
                </c:pt>
                <c:pt idx="919">
                  <c:v>2.78810877662895</c:v>
                </c:pt>
                <c:pt idx="920">
                  <c:v>2.78810877662895</c:v>
                </c:pt>
                <c:pt idx="921">
                  <c:v>2.7873737752417</c:v>
                </c:pt>
                <c:pt idx="922">
                  <c:v>2.78590301939202</c:v>
                </c:pt>
                <c:pt idx="923">
                  <c:v>2.7741362195194</c:v>
                </c:pt>
                <c:pt idx="924">
                  <c:v>2.77560697536908</c:v>
                </c:pt>
                <c:pt idx="925">
                  <c:v>2.77340121813215</c:v>
                </c:pt>
                <c:pt idx="926">
                  <c:v>2.7704597064328</c:v>
                </c:pt>
                <c:pt idx="927">
                  <c:v>2.76751744165824</c:v>
                </c:pt>
                <c:pt idx="928">
                  <c:v>2.7704589533576</c:v>
                </c:pt>
                <c:pt idx="929">
                  <c:v>2.77340121813215</c:v>
                </c:pt>
                <c:pt idx="930">
                  <c:v>2.77560772844427</c:v>
                </c:pt>
                <c:pt idx="931">
                  <c:v>2.77781423875638</c:v>
                </c:pt>
                <c:pt idx="932">
                  <c:v>2.77928499460606</c:v>
                </c:pt>
                <c:pt idx="933">
                  <c:v>2.78296226076786</c:v>
                </c:pt>
                <c:pt idx="934">
                  <c:v>2.79546406202773</c:v>
                </c:pt>
                <c:pt idx="935">
                  <c:v>2.79546406202773</c:v>
                </c:pt>
                <c:pt idx="936">
                  <c:v>2.79693481787741</c:v>
                </c:pt>
                <c:pt idx="937">
                  <c:v>2.80355359573856</c:v>
                </c:pt>
                <c:pt idx="938">
                  <c:v>2.80576010605068</c:v>
                </c:pt>
                <c:pt idx="939">
                  <c:v>2.80649586051311</c:v>
                </c:pt>
                <c:pt idx="940">
                  <c:v>2.80796661636279</c:v>
                </c:pt>
                <c:pt idx="941">
                  <c:v>2.80796661636279</c:v>
                </c:pt>
                <c:pt idx="942">
                  <c:v>2.80796661636279</c:v>
                </c:pt>
                <c:pt idx="943">
                  <c:v>2.80870237082523</c:v>
                </c:pt>
                <c:pt idx="944">
                  <c:v>2.81090812806215</c:v>
                </c:pt>
                <c:pt idx="945">
                  <c:v>2.80723161497555</c:v>
                </c:pt>
                <c:pt idx="946">
                  <c:v>2.80870237082523</c:v>
                </c:pt>
                <c:pt idx="947">
                  <c:v>2.80576010605068</c:v>
                </c:pt>
                <c:pt idx="948">
                  <c:v>2.81164312944939</c:v>
                </c:pt>
                <c:pt idx="949">
                  <c:v>2.81311388529907</c:v>
                </c:pt>
                <c:pt idx="950">
                  <c:v>2.81458464114875</c:v>
                </c:pt>
                <c:pt idx="951">
                  <c:v>2.81384888668632</c:v>
                </c:pt>
                <c:pt idx="952">
                  <c:v>2.81384888668632</c:v>
                </c:pt>
                <c:pt idx="953">
                  <c:v>2.81237737776145</c:v>
                </c:pt>
                <c:pt idx="954">
                  <c:v>2.81605389084805</c:v>
                </c:pt>
                <c:pt idx="955">
                  <c:v>2.81458313499837</c:v>
                </c:pt>
                <c:pt idx="956">
                  <c:v>2.81458313499837</c:v>
                </c:pt>
                <c:pt idx="957">
                  <c:v>2.81458313499837</c:v>
                </c:pt>
                <c:pt idx="958">
                  <c:v>2.81826040116016</c:v>
                </c:pt>
                <c:pt idx="959">
                  <c:v>2.80870011159965</c:v>
                </c:pt>
                <c:pt idx="960">
                  <c:v>2.80796511021241</c:v>
                </c:pt>
                <c:pt idx="961">
                  <c:v>2.80428784405061</c:v>
                </c:pt>
                <c:pt idx="962">
                  <c:v>2.79766906618946</c:v>
                </c:pt>
                <c:pt idx="963">
                  <c:v>2.79987557650157</c:v>
                </c:pt>
                <c:pt idx="964">
                  <c:v>2.80061133096401</c:v>
                </c:pt>
                <c:pt idx="965">
                  <c:v>2.79693481787741</c:v>
                </c:pt>
                <c:pt idx="966">
                  <c:v>2.79546406202773</c:v>
                </c:pt>
                <c:pt idx="967">
                  <c:v>2.79472830756529</c:v>
                </c:pt>
                <c:pt idx="968">
                  <c:v>2.79472830756529</c:v>
                </c:pt>
                <c:pt idx="969">
                  <c:v>2.79325755171561</c:v>
                </c:pt>
                <c:pt idx="970">
                  <c:v>2.79472830756529</c:v>
                </c:pt>
                <c:pt idx="971">
                  <c:v>2.7910510414035</c:v>
                </c:pt>
                <c:pt idx="972">
                  <c:v>2.79178604279074</c:v>
                </c:pt>
                <c:pt idx="973">
                  <c:v>2.79766981926465</c:v>
                </c:pt>
                <c:pt idx="974">
                  <c:v>2.7947275544901</c:v>
                </c:pt>
                <c:pt idx="975">
                  <c:v>2.78884453109138</c:v>
                </c:pt>
                <c:pt idx="976">
                  <c:v>2.79399255310286</c:v>
                </c:pt>
                <c:pt idx="977">
                  <c:v>2.79546330895254</c:v>
                </c:pt>
                <c:pt idx="978">
                  <c:v>2.80134708542644</c:v>
                </c:pt>
                <c:pt idx="979">
                  <c:v>2.79914057511433</c:v>
                </c:pt>
                <c:pt idx="980">
                  <c:v>2.79766981926465</c:v>
                </c:pt>
                <c:pt idx="981">
                  <c:v>2.79399255310286</c:v>
                </c:pt>
                <c:pt idx="982">
                  <c:v>2.79766981926465</c:v>
                </c:pt>
                <c:pt idx="983">
                  <c:v>2.8006120840392</c:v>
                </c:pt>
                <c:pt idx="984">
                  <c:v>2.80208283988888</c:v>
                </c:pt>
                <c:pt idx="985">
                  <c:v>2.80281859435132</c:v>
                </c:pt>
                <c:pt idx="986">
                  <c:v>2.81017237359971</c:v>
                </c:pt>
                <c:pt idx="987">
                  <c:v>2.8042885971258</c:v>
                </c:pt>
                <c:pt idx="988">
                  <c:v>2.80502435158824</c:v>
                </c:pt>
                <c:pt idx="989">
                  <c:v>2.79987632957677</c:v>
                </c:pt>
                <c:pt idx="990">
                  <c:v>2.8006120840392</c:v>
                </c:pt>
                <c:pt idx="991">
                  <c:v>2.80208283988888</c:v>
                </c:pt>
                <c:pt idx="992">
                  <c:v>2.804289350201</c:v>
                </c:pt>
                <c:pt idx="993">
                  <c:v>2.80355359573856</c:v>
                </c:pt>
                <c:pt idx="994">
                  <c:v>2.80061133096401</c:v>
                </c:pt>
                <c:pt idx="995">
                  <c:v>2.7984048206519</c:v>
                </c:pt>
                <c:pt idx="996">
                  <c:v>2.79987557650157</c:v>
                </c:pt>
                <c:pt idx="997">
                  <c:v>2.8042885971258</c:v>
                </c:pt>
                <c:pt idx="998">
                  <c:v>2.80281784127613</c:v>
                </c:pt>
                <c:pt idx="999">
                  <c:v>2.79840482065189</c:v>
                </c:pt>
                <c:pt idx="1000">
                  <c:v>2.79840482065189</c:v>
                </c:pt>
                <c:pt idx="1001">
                  <c:v>2.79766906618946</c:v>
                </c:pt>
                <c:pt idx="1002">
                  <c:v>2.79619831033978</c:v>
                </c:pt>
                <c:pt idx="1003">
                  <c:v>2.79546255587734</c:v>
                </c:pt>
                <c:pt idx="1004">
                  <c:v>2.79619831033978</c:v>
                </c:pt>
                <c:pt idx="1005">
                  <c:v>2.79766981926465</c:v>
                </c:pt>
                <c:pt idx="1006">
                  <c:v>2.79619906341497</c:v>
                </c:pt>
                <c:pt idx="1007">
                  <c:v>2.79252179725318</c:v>
                </c:pt>
                <c:pt idx="1008">
                  <c:v>2.7873737752417</c:v>
                </c:pt>
                <c:pt idx="1009">
                  <c:v>2.78810877662895</c:v>
                </c:pt>
                <c:pt idx="1010">
                  <c:v>2.78884453109138</c:v>
                </c:pt>
                <c:pt idx="1011">
                  <c:v>2.78810877662895</c:v>
                </c:pt>
                <c:pt idx="1012">
                  <c:v>2.78810877662895</c:v>
                </c:pt>
                <c:pt idx="1013">
                  <c:v>2.78810877662895</c:v>
                </c:pt>
                <c:pt idx="1014">
                  <c:v>2.78884453109138</c:v>
                </c:pt>
                <c:pt idx="1015">
                  <c:v>2.79031528694106</c:v>
                </c:pt>
                <c:pt idx="1016">
                  <c:v>2.79105028832831</c:v>
                </c:pt>
                <c:pt idx="1017">
                  <c:v>2.79619831033978</c:v>
                </c:pt>
                <c:pt idx="1018">
                  <c:v>2.79987557650157</c:v>
                </c:pt>
                <c:pt idx="1019">
                  <c:v>2.79987557650157</c:v>
                </c:pt>
                <c:pt idx="1020">
                  <c:v>2.79987557650157</c:v>
                </c:pt>
                <c:pt idx="1021">
                  <c:v>2.80208208681369</c:v>
                </c:pt>
                <c:pt idx="1022">
                  <c:v>2.80502359851305</c:v>
                </c:pt>
                <c:pt idx="1023">
                  <c:v>2.80723010882516</c:v>
                </c:pt>
                <c:pt idx="1024">
                  <c:v>2.80575935297548</c:v>
                </c:pt>
                <c:pt idx="1025">
                  <c:v>2.80723010882516</c:v>
                </c:pt>
                <c:pt idx="1026">
                  <c:v>2.80723010882516</c:v>
                </c:pt>
                <c:pt idx="1027">
                  <c:v>2.80723010882516</c:v>
                </c:pt>
                <c:pt idx="1028">
                  <c:v>2.80355284266337</c:v>
                </c:pt>
                <c:pt idx="1029">
                  <c:v>2.79766981926465</c:v>
                </c:pt>
                <c:pt idx="1030">
                  <c:v>2.79766981926465</c:v>
                </c:pt>
                <c:pt idx="1031">
                  <c:v>2.80208283988888</c:v>
                </c:pt>
                <c:pt idx="1032">
                  <c:v>2.80208283988888</c:v>
                </c:pt>
                <c:pt idx="1033">
                  <c:v>2.80134783850164</c:v>
                </c:pt>
                <c:pt idx="1034">
                  <c:v>2.80208359296407</c:v>
                </c:pt>
                <c:pt idx="1035">
                  <c:v>2.80870237082523</c:v>
                </c:pt>
                <c:pt idx="1036">
                  <c:v>2.80943812528766</c:v>
                </c:pt>
                <c:pt idx="1037">
                  <c:v>2.80943812528766</c:v>
                </c:pt>
                <c:pt idx="1038">
                  <c:v>2.81164463559978</c:v>
                </c:pt>
                <c:pt idx="1039">
                  <c:v>2.81311539144946</c:v>
                </c:pt>
                <c:pt idx="1040">
                  <c:v>2.82046917069785</c:v>
                </c:pt>
                <c:pt idx="1041">
                  <c:v>2.82414568378446</c:v>
                </c:pt>
                <c:pt idx="1042">
                  <c:v>2.82193917347234</c:v>
                </c:pt>
                <c:pt idx="1043">
                  <c:v>2.82267417485958</c:v>
                </c:pt>
                <c:pt idx="1044">
                  <c:v>2.82267417485958</c:v>
                </c:pt>
                <c:pt idx="1045">
                  <c:v>2.82267417485958</c:v>
                </c:pt>
                <c:pt idx="1046">
                  <c:v>2.81826190731055</c:v>
                </c:pt>
                <c:pt idx="1047">
                  <c:v>2.81826190731055</c:v>
                </c:pt>
                <c:pt idx="1048">
                  <c:v>2.81752615284811</c:v>
                </c:pt>
                <c:pt idx="1049">
                  <c:v>2.81605539699843</c:v>
                </c:pt>
                <c:pt idx="1050">
                  <c:v>2.81605539699843</c:v>
                </c:pt>
                <c:pt idx="1051">
                  <c:v>2.81311388529907</c:v>
                </c:pt>
                <c:pt idx="1052">
                  <c:v>2.81017237359971</c:v>
                </c:pt>
                <c:pt idx="1053">
                  <c:v>2.81090812806215</c:v>
                </c:pt>
                <c:pt idx="1054">
                  <c:v>2.81017312667491</c:v>
                </c:pt>
                <c:pt idx="1055">
                  <c:v>2.80943737221247</c:v>
                </c:pt>
                <c:pt idx="1056">
                  <c:v>2.80870161775003</c:v>
                </c:pt>
                <c:pt idx="1057">
                  <c:v>2.80649510743792</c:v>
                </c:pt>
                <c:pt idx="1058">
                  <c:v>2.80355284266337</c:v>
                </c:pt>
                <c:pt idx="1059">
                  <c:v>2.80061133096401</c:v>
                </c:pt>
                <c:pt idx="1060">
                  <c:v>2.79987557650157</c:v>
                </c:pt>
                <c:pt idx="1061">
                  <c:v>2.80281708820093</c:v>
                </c:pt>
                <c:pt idx="1062">
                  <c:v>2.80428784405061</c:v>
                </c:pt>
                <c:pt idx="1063">
                  <c:v>2.80281708820093</c:v>
                </c:pt>
                <c:pt idx="1064">
                  <c:v>2.80134633235125</c:v>
                </c:pt>
                <c:pt idx="1065">
                  <c:v>2.8020813337385</c:v>
                </c:pt>
                <c:pt idx="1066">
                  <c:v>2.80355208958818</c:v>
                </c:pt>
                <c:pt idx="1067">
                  <c:v>2.79766906618946</c:v>
                </c:pt>
                <c:pt idx="1068">
                  <c:v>2.80281708820093</c:v>
                </c:pt>
                <c:pt idx="1069">
                  <c:v>2.80649435436273</c:v>
                </c:pt>
                <c:pt idx="1070">
                  <c:v>2.81017162052452</c:v>
                </c:pt>
                <c:pt idx="1071">
                  <c:v>2.8116423763742</c:v>
                </c:pt>
                <c:pt idx="1072">
                  <c:v>2.81090737498696</c:v>
                </c:pt>
                <c:pt idx="1073">
                  <c:v>2.81090737498696</c:v>
                </c:pt>
                <c:pt idx="1074">
                  <c:v>2.81384888668632</c:v>
                </c:pt>
                <c:pt idx="1075">
                  <c:v>2.81531964253599</c:v>
                </c:pt>
                <c:pt idx="1076">
                  <c:v>2.81679039838567</c:v>
                </c:pt>
                <c:pt idx="1077">
                  <c:v>2.81090737498696</c:v>
                </c:pt>
                <c:pt idx="1078">
                  <c:v>2.81679039838567</c:v>
                </c:pt>
                <c:pt idx="1079">
                  <c:v>2.81311313222388</c:v>
                </c:pt>
                <c:pt idx="1080">
                  <c:v>2.81311313222388</c:v>
                </c:pt>
                <c:pt idx="1081">
                  <c:v>2.81458388807356</c:v>
                </c:pt>
                <c:pt idx="1082">
                  <c:v>2.81899690869779</c:v>
                </c:pt>
                <c:pt idx="1083">
                  <c:v>2.81826115423535</c:v>
                </c:pt>
                <c:pt idx="1084">
                  <c:v>2.81899690869779</c:v>
                </c:pt>
                <c:pt idx="1085">
                  <c:v>2.81973266316023</c:v>
                </c:pt>
                <c:pt idx="1086">
                  <c:v>2.8212034190099</c:v>
                </c:pt>
                <c:pt idx="1087">
                  <c:v>2.81973266316022</c:v>
                </c:pt>
                <c:pt idx="1088">
                  <c:v>2.82561568655894</c:v>
                </c:pt>
                <c:pt idx="1089">
                  <c:v>2.82708644240862</c:v>
                </c:pt>
                <c:pt idx="1090">
                  <c:v>2.83149870995766</c:v>
                </c:pt>
                <c:pt idx="1091">
                  <c:v>2.83149870995766</c:v>
                </c:pt>
                <c:pt idx="1092">
                  <c:v>2.83002795410798</c:v>
                </c:pt>
                <c:pt idx="1093">
                  <c:v>2.82635068794619</c:v>
                </c:pt>
                <c:pt idx="1094">
                  <c:v>2.82635068794619</c:v>
                </c:pt>
                <c:pt idx="1095">
                  <c:v>2.82855644518311</c:v>
                </c:pt>
                <c:pt idx="1096">
                  <c:v>2.82634993487099</c:v>
                </c:pt>
                <c:pt idx="1097">
                  <c:v>2.82561418040856</c:v>
                </c:pt>
                <c:pt idx="1098">
                  <c:v>2.826349934871</c:v>
                </c:pt>
                <c:pt idx="1099">
                  <c:v>2.82487917902132</c:v>
                </c:pt>
                <c:pt idx="1100">
                  <c:v>2.82487917902132</c:v>
                </c:pt>
                <c:pt idx="1101">
                  <c:v>2.82267342178439</c:v>
                </c:pt>
                <c:pt idx="1102">
                  <c:v>2.82635068794619</c:v>
                </c:pt>
                <c:pt idx="1103">
                  <c:v>2.82635068794619</c:v>
                </c:pt>
                <c:pt idx="1104">
                  <c:v>2.82708568933343</c:v>
                </c:pt>
                <c:pt idx="1105">
                  <c:v>2.83002795410798</c:v>
                </c:pt>
                <c:pt idx="1106">
                  <c:v>2.82414493070926</c:v>
                </c:pt>
                <c:pt idx="1107">
                  <c:v>2.82561568655894</c:v>
                </c:pt>
                <c:pt idx="1108">
                  <c:v>2.82635144102138</c:v>
                </c:pt>
                <c:pt idx="1109">
                  <c:v>2.82635144102138</c:v>
                </c:pt>
                <c:pt idx="1110">
                  <c:v>2.83076446164561</c:v>
                </c:pt>
                <c:pt idx="1111">
                  <c:v>2.83150021610804</c:v>
                </c:pt>
                <c:pt idx="1112">
                  <c:v>2.83297097195772</c:v>
                </c:pt>
                <c:pt idx="1113">
                  <c:v>2.83002946025836</c:v>
                </c:pt>
                <c:pt idx="1114">
                  <c:v>2.83223521749529</c:v>
                </c:pt>
                <c:pt idx="1115">
                  <c:v>2.82708719548381</c:v>
                </c:pt>
                <c:pt idx="1116">
                  <c:v>2.82193917347234</c:v>
                </c:pt>
                <c:pt idx="1117">
                  <c:v>2.82782219687106</c:v>
                </c:pt>
                <c:pt idx="1118">
                  <c:v>2.83002870718317</c:v>
                </c:pt>
                <c:pt idx="1119">
                  <c:v>2.83076370857042</c:v>
                </c:pt>
                <c:pt idx="1120">
                  <c:v>2.8322344644201</c:v>
                </c:pt>
                <c:pt idx="1121">
                  <c:v>2.8322344644201</c:v>
                </c:pt>
                <c:pt idx="1122">
                  <c:v>2.83149870995766</c:v>
                </c:pt>
                <c:pt idx="1123">
                  <c:v>2.83296946580734</c:v>
                </c:pt>
                <c:pt idx="1124">
                  <c:v>2.83664673196914</c:v>
                </c:pt>
                <c:pt idx="1125">
                  <c:v>2.83958899674369</c:v>
                </c:pt>
                <c:pt idx="1126">
                  <c:v>2.84473701875516</c:v>
                </c:pt>
                <c:pt idx="1127">
                  <c:v>2.84767853045452</c:v>
                </c:pt>
                <c:pt idx="1128">
                  <c:v>2.84767853045452</c:v>
                </c:pt>
                <c:pt idx="1129">
                  <c:v>2.8491492863042</c:v>
                </c:pt>
                <c:pt idx="1130">
                  <c:v>2.8491492863042</c:v>
                </c:pt>
                <c:pt idx="1131">
                  <c:v>2.84988428769144</c:v>
                </c:pt>
                <c:pt idx="1132">
                  <c:v>2.84841277876657</c:v>
                </c:pt>
                <c:pt idx="1133">
                  <c:v>2.85135504354112</c:v>
                </c:pt>
                <c:pt idx="1134">
                  <c:v>2.85061928907869</c:v>
                </c:pt>
                <c:pt idx="1135">
                  <c:v>2.85061928907869</c:v>
                </c:pt>
                <c:pt idx="1136">
                  <c:v>2.84767702430414</c:v>
                </c:pt>
                <c:pt idx="1137">
                  <c:v>2.84767702430414</c:v>
                </c:pt>
                <c:pt idx="1138">
                  <c:v>2.84914778015381</c:v>
                </c:pt>
                <c:pt idx="1139">
                  <c:v>2.85061928907869</c:v>
                </c:pt>
                <c:pt idx="1140">
                  <c:v>2.85135504354112</c:v>
                </c:pt>
                <c:pt idx="1141">
                  <c:v>2.85356155385324</c:v>
                </c:pt>
                <c:pt idx="1142">
                  <c:v>2.85650381862779</c:v>
                </c:pt>
                <c:pt idx="1143">
                  <c:v>2.85723957309022</c:v>
                </c:pt>
                <c:pt idx="1144">
                  <c:v>2.85723957309022</c:v>
                </c:pt>
                <c:pt idx="1145">
                  <c:v>2.85650457170298</c:v>
                </c:pt>
                <c:pt idx="1146">
                  <c:v>2.85356230692843</c:v>
                </c:pt>
                <c:pt idx="1147">
                  <c:v>2.85429806139086</c:v>
                </c:pt>
                <c:pt idx="1148">
                  <c:v>2.85356306000362</c:v>
                </c:pt>
                <c:pt idx="1149">
                  <c:v>2.8550338158533</c:v>
                </c:pt>
                <c:pt idx="1150">
                  <c:v>2.8550338158533</c:v>
                </c:pt>
                <c:pt idx="1151">
                  <c:v>2.85282730554118</c:v>
                </c:pt>
                <c:pt idx="1152">
                  <c:v>2.84915003937939</c:v>
                </c:pt>
                <c:pt idx="1153">
                  <c:v>2.84620777460484</c:v>
                </c:pt>
                <c:pt idx="1154">
                  <c:v>2.84694352906727</c:v>
                </c:pt>
                <c:pt idx="1155">
                  <c:v>2.8454720201424</c:v>
                </c:pt>
                <c:pt idx="1156">
                  <c:v>2.84841353184176</c:v>
                </c:pt>
                <c:pt idx="1157">
                  <c:v>2.85062004215388</c:v>
                </c:pt>
                <c:pt idx="1158">
                  <c:v>2.85135579661631</c:v>
                </c:pt>
                <c:pt idx="1159">
                  <c:v>2.85429730831567</c:v>
                </c:pt>
                <c:pt idx="1160">
                  <c:v>2.85062004215388</c:v>
                </c:pt>
                <c:pt idx="1161">
                  <c:v>2.84914853322901</c:v>
                </c:pt>
                <c:pt idx="1162">
                  <c:v>2.84694202291689</c:v>
                </c:pt>
                <c:pt idx="1163">
                  <c:v>2.84547126706721</c:v>
                </c:pt>
                <c:pt idx="1164">
                  <c:v>2.84767777737933</c:v>
                </c:pt>
                <c:pt idx="1165">
                  <c:v>2.84767777737933</c:v>
                </c:pt>
                <c:pt idx="1166">
                  <c:v>2.84767777737933</c:v>
                </c:pt>
                <c:pt idx="1167">
                  <c:v>2.84547126706721</c:v>
                </c:pt>
                <c:pt idx="1168">
                  <c:v>2.84252975536785</c:v>
                </c:pt>
                <c:pt idx="1169">
                  <c:v>2.84179400090542</c:v>
                </c:pt>
                <c:pt idx="1170">
                  <c:v>2.83517522304426</c:v>
                </c:pt>
                <c:pt idx="1171">
                  <c:v>2.83738173335638</c:v>
                </c:pt>
                <c:pt idx="1172">
                  <c:v>2.83738173335638</c:v>
                </c:pt>
                <c:pt idx="1173">
                  <c:v>2.83664673196914</c:v>
                </c:pt>
                <c:pt idx="1174">
                  <c:v>2.84032399813093</c:v>
                </c:pt>
                <c:pt idx="1175">
                  <c:v>2.83885324228125</c:v>
                </c:pt>
                <c:pt idx="1176">
                  <c:v>2.84400051121753</c:v>
                </c:pt>
                <c:pt idx="1177">
                  <c:v>2.84841353184176</c:v>
                </c:pt>
                <c:pt idx="1178">
                  <c:v>2.84988504076663</c:v>
                </c:pt>
                <c:pt idx="1179">
                  <c:v>2.85503306277811</c:v>
                </c:pt>
                <c:pt idx="1180">
                  <c:v>2.86091608617683</c:v>
                </c:pt>
                <c:pt idx="1181">
                  <c:v>2.87268288604945</c:v>
                </c:pt>
                <c:pt idx="1182">
                  <c:v>2.87636015221125</c:v>
                </c:pt>
                <c:pt idx="1183">
                  <c:v>2.88150817422272</c:v>
                </c:pt>
                <c:pt idx="1184">
                  <c:v>2.88739119762144</c:v>
                </c:pt>
                <c:pt idx="1185">
                  <c:v>2.8903327093208</c:v>
                </c:pt>
                <c:pt idx="1186">
                  <c:v>2.89474497686984</c:v>
                </c:pt>
                <c:pt idx="1187">
                  <c:v>2.89253921963291</c:v>
                </c:pt>
                <c:pt idx="1188">
                  <c:v>2.89253921963291</c:v>
                </c:pt>
                <c:pt idx="1189">
                  <c:v>2.89253921963291</c:v>
                </c:pt>
                <c:pt idx="1190">
                  <c:v>2.88959770793355</c:v>
                </c:pt>
                <c:pt idx="1191">
                  <c:v>2.88371468453484</c:v>
                </c:pt>
                <c:pt idx="1192">
                  <c:v>2.875625150824</c:v>
                </c:pt>
                <c:pt idx="1193">
                  <c:v>2.87341864051189</c:v>
                </c:pt>
                <c:pt idx="1194">
                  <c:v>2.86385835095138</c:v>
                </c:pt>
                <c:pt idx="1195">
                  <c:v>2.86165259371445</c:v>
                </c:pt>
                <c:pt idx="1196">
                  <c:v>2.85797532755266</c:v>
                </c:pt>
                <c:pt idx="1197">
                  <c:v>2.85282730554118</c:v>
                </c:pt>
                <c:pt idx="1198">
                  <c:v>2.84767928352971</c:v>
                </c:pt>
                <c:pt idx="1199">
                  <c:v>2.84253126151824</c:v>
                </c:pt>
                <c:pt idx="1200">
                  <c:v>2.84105975259336</c:v>
                </c:pt>
                <c:pt idx="1201">
                  <c:v>2.84253050844304</c:v>
                </c:pt>
                <c:pt idx="1202">
                  <c:v>2.84400126429272</c:v>
                </c:pt>
                <c:pt idx="1203">
                  <c:v>2.84400126429272</c:v>
                </c:pt>
                <c:pt idx="1204">
                  <c:v>2.83885324228125</c:v>
                </c:pt>
                <c:pt idx="1205">
                  <c:v>2.84473701875516</c:v>
                </c:pt>
                <c:pt idx="1206">
                  <c:v>2.84400126429272</c:v>
                </c:pt>
                <c:pt idx="1207">
                  <c:v>2.84400126429272</c:v>
                </c:pt>
                <c:pt idx="1208">
                  <c:v>2.84400126429272</c:v>
                </c:pt>
                <c:pt idx="1209">
                  <c:v>2.84400126429272</c:v>
                </c:pt>
                <c:pt idx="1210">
                  <c:v>2.84473626567997</c:v>
                </c:pt>
                <c:pt idx="1211">
                  <c:v>2.8454720201424</c:v>
                </c:pt>
                <c:pt idx="1212">
                  <c:v>2.84252975536785</c:v>
                </c:pt>
                <c:pt idx="1213">
                  <c:v>2.83958824366849</c:v>
                </c:pt>
                <c:pt idx="1214">
                  <c:v>2.84400051121753</c:v>
                </c:pt>
                <c:pt idx="1215">
                  <c:v>2.84547126706721</c:v>
                </c:pt>
                <c:pt idx="1216">
                  <c:v>2.84547126706721</c:v>
                </c:pt>
                <c:pt idx="1217">
                  <c:v>2.84988353461625</c:v>
                </c:pt>
                <c:pt idx="1218">
                  <c:v>2.8528257993908</c:v>
                </c:pt>
                <c:pt idx="1219">
                  <c:v>2.85429730831567</c:v>
                </c:pt>
                <c:pt idx="1220">
                  <c:v>2.85576806416535</c:v>
                </c:pt>
                <c:pt idx="1221">
                  <c:v>2.85650381862779</c:v>
                </c:pt>
                <c:pt idx="1222">
                  <c:v>2.86165184063926</c:v>
                </c:pt>
                <c:pt idx="1223">
                  <c:v>2.86459410541381</c:v>
                </c:pt>
                <c:pt idx="1224">
                  <c:v>2.86606486126349</c:v>
                </c:pt>
                <c:pt idx="1225">
                  <c:v>2.86091683925202</c:v>
                </c:pt>
                <c:pt idx="1226">
                  <c:v>2.86312334956413</c:v>
                </c:pt>
                <c:pt idx="1227">
                  <c:v>2.86312334956413</c:v>
                </c:pt>
                <c:pt idx="1228">
                  <c:v>2.86018183786477</c:v>
                </c:pt>
                <c:pt idx="1229">
                  <c:v>2.85797532755266</c:v>
                </c:pt>
                <c:pt idx="1230">
                  <c:v>2.85503306277811</c:v>
                </c:pt>
                <c:pt idx="1231">
                  <c:v>2.85650381862779</c:v>
                </c:pt>
                <c:pt idx="1232">
                  <c:v>2.85650381862779</c:v>
                </c:pt>
                <c:pt idx="1233">
                  <c:v>2.85209155107875</c:v>
                </c:pt>
                <c:pt idx="1234">
                  <c:v>2.85209155107875</c:v>
                </c:pt>
                <c:pt idx="1235">
                  <c:v>2.85576881724054</c:v>
                </c:pt>
                <c:pt idx="1236">
                  <c:v>2.85871108201509</c:v>
                </c:pt>
                <c:pt idx="1237">
                  <c:v>2.85871108201509</c:v>
                </c:pt>
                <c:pt idx="1238">
                  <c:v>2.85797532755266</c:v>
                </c:pt>
                <c:pt idx="1239">
                  <c:v>2.8550338158533</c:v>
                </c:pt>
                <c:pt idx="1240">
                  <c:v>2.85650457170298</c:v>
                </c:pt>
                <c:pt idx="1241">
                  <c:v>2.86091759232721</c:v>
                </c:pt>
                <c:pt idx="1242">
                  <c:v>2.86385910402657</c:v>
                </c:pt>
                <c:pt idx="1243">
                  <c:v>2.86680061572593</c:v>
                </c:pt>
                <c:pt idx="1244">
                  <c:v>2.86680061572593</c:v>
                </c:pt>
                <c:pt idx="1245">
                  <c:v>2.86385835095138</c:v>
                </c:pt>
                <c:pt idx="1246">
                  <c:v>2.8587103289399</c:v>
                </c:pt>
                <c:pt idx="1247">
                  <c:v>2.85944533032714</c:v>
                </c:pt>
                <c:pt idx="1248">
                  <c:v>2.86091608617682</c:v>
                </c:pt>
                <c:pt idx="1249">
                  <c:v>2.86312259648894</c:v>
                </c:pt>
                <c:pt idx="1250">
                  <c:v>2.86385759787618</c:v>
                </c:pt>
                <c:pt idx="1251">
                  <c:v>2.86018033171439</c:v>
                </c:pt>
                <c:pt idx="1252">
                  <c:v>2.86018033171439</c:v>
                </c:pt>
                <c:pt idx="1253">
                  <c:v>2.85723882001503</c:v>
                </c:pt>
                <c:pt idx="1254">
                  <c:v>2.85723882001503</c:v>
                </c:pt>
                <c:pt idx="1255">
                  <c:v>2.8565030655526</c:v>
                </c:pt>
                <c:pt idx="1256">
                  <c:v>2.85723882001503</c:v>
                </c:pt>
                <c:pt idx="1257">
                  <c:v>2.85797382140228</c:v>
                </c:pt>
                <c:pt idx="1258">
                  <c:v>2.85429655524048</c:v>
                </c:pt>
                <c:pt idx="1259">
                  <c:v>2.85209004492836</c:v>
                </c:pt>
                <c:pt idx="1260">
                  <c:v>2.85282504631561</c:v>
                </c:pt>
                <c:pt idx="1261">
                  <c:v>2.85356080077804</c:v>
                </c:pt>
                <c:pt idx="1262">
                  <c:v>2.84767777737933</c:v>
                </c:pt>
                <c:pt idx="1263">
                  <c:v>2.84547126706721</c:v>
                </c:pt>
                <c:pt idx="1264">
                  <c:v>2.84547126706721</c:v>
                </c:pt>
                <c:pt idx="1265">
                  <c:v>2.84326550983029</c:v>
                </c:pt>
                <c:pt idx="1266">
                  <c:v>2.84326550983029</c:v>
                </c:pt>
                <c:pt idx="1267">
                  <c:v>2.84400126429272</c:v>
                </c:pt>
                <c:pt idx="1268">
                  <c:v>2.84547277321759</c:v>
                </c:pt>
                <c:pt idx="1269">
                  <c:v>2.84620852768003</c:v>
                </c:pt>
                <c:pt idx="1270">
                  <c:v>2.84988579384182</c:v>
                </c:pt>
                <c:pt idx="1271">
                  <c:v>2.85282730554118</c:v>
                </c:pt>
                <c:pt idx="1272">
                  <c:v>2.85429806139086</c:v>
                </c:pt>
                <c:pt idx="1273">
                  <c:v>2.86679986265073</c:v>
                </c:pt>
                <c:pt idx="1274">
                  <c:v>2.86679986265073</c:v>
                </c:pt>
                <c:pt idx="1275">
                  <c:v>2.86679986265073</c:v>
                </c:pt>
                <c:pt idx="1276">
                  <c:v>2.86679986265073</c:v>
                </c:pt>
                <c:pt idx="1277">
                  <c:v>2.87047712881253</c:v>
                </c:pt>
                <c:pt idx="1278">
                  <c:v>2.86459335233862</c:v>
                </c:pt>
                <c:pt idx="1279">
                  <c:v>2.86459335233862</c:v>
                </c:pt>
                <c:pt idx="1280">
                  <c:v>2.86900561988766</c:v>
                </c:pt>
                <c:pt idx="1281">
                  <c:v>2.86679986265073</c:v>
                </c:pt>
                <c:pt idx="1282">
                  <c:v>2.86165259371445</c:v>
                </c:pt>
                <c:pt idx="1283">
                  <c:v>2.85871108201509</c:v>
                </c:pt>
                <c:pt idx="1284">
                  <c:v>2.85797608062785</c:v>
                </c:pt>
                <c:pt idx="1285">
                  <c:v>2.85724032616541</c:v>
                </c:pt>
                <c:pt idx="1286">
                  <c:v>2.85944683647753</c:v>
                </c:pt>
                <c:pt idx="1287">
                  <c:v>2.85871108201509</c:v>
                </c:pt>
                <c:pt idx="1288">
                  <c:v>2.85650457170298</c:v>
                </c:pt>
                <c:pt idx="1289">
                  <c:v>2.86459410541381</c:v>
                </c:pt>
                <c:pt idx="1290">
                  <c:v>2.86018108478958</c:v>
                </c:pt>
                <c:pt idx="1291">
                  <c:v>2.85797532755266</c:v>
                </c:pt>
                <c:pt idx="1292">
                  <c:v>2.8587103289399</c:v>
                </c:pt>
                <c:pt idx="1293">
                  <c:v>2.86018108478958</c:v>
                </c:pt>
                <c:pt idx="1294">
                  <c:v>2.86532910680106</c:v>
                </c:pt>
                <c:pt idx="1295">
                  <c:v>2.86532910680106</c:v>
                </c:pt>
                <c:pt idx="1296">
                  <c:v>2.86753561711317</c:v>
                </c:pt>
                <c:pt idx="1297">
                  <c:v>2.8623875951017</c:v>
                </c:pt>
                <c:pt idx="1298">
                  <c:v>2.86606486126349</c:v>
                </c:pt>
                <c:pt idx="1299">
                  <c:v>2.86974212742529</c:v>
                </c:pt>
                <c:pt idx="1300">
                  <c:v>2.86900712603804</c:v>
                </c:pt>
                <c:pt idx="1301">
                  <c:v>2.87636165836163</c:v>
                </c:pt>
                <c:pt idx="1302">
                  <c:v>2.87783241421131</c:v>
                </c:pt>
                <c:pt idx="1303">
                  <c:v>2.87636165836163</c:v>
                </c:pt>
                <c:pt idx="1304">
                  <c:v>2.87709665974887</c:v>
                </c:pt>
                <c:pt idx="1305">
                  <c:v>2.87709665974887</c:v>
                </c:pt>
                <c:pt idx="1306">
                  <c:v>2.87341939358708</c:v>
                </c:pt>
                <c:pt idx="1307">
                  <c:v>2.87341939358708</c:v>
                </c:pt>
                <c:pt idx="1308">
                  <c:v>2.87489014943676</c:v>
                </c:pt>
                <c:pt idx="1309">
                  <c:v>2.86974212742529</c:v>
                </c:pt>
                <c:pt idx="1310">
                  <c:v>2.86385835095138</c:v>
                </c:pt>
                <c:pt idx="1311">
                  <c:v>2.8623875951017</c:v>
                </c:pt>
                <c:pt idx="1312">
                  <c:v>2.8587103289399</c:v>
                </c:pt>
                <c:pt idx="1313">
                  <c:v>2.85576806416535</c:v>
                </c:pt>
                <c:pt idx="1314">
                  <c:v>2.85576806416535</c:v>
                </c:pt>
                <c:pt idx="1315">
                  <c:v>2.85135579661631</c:v>
                </c:pt>
                <c:pt idx="1316">
                  <c:v>2.85282655246599</c:v>
                </c:pt>
                <c:pt idx="1317">
                  <c:v>2.85282655246599</c:v>
                </c:pt>
                <c:pt idx="1318">
                  <c:v>2.85135579661631</c:v>
                </c:pt>
                <c:pt idx="1319">
                  <c:v>2.85429730831567</c:v>
                </c:pt>
                <c:pt idx="1320">
                  <c:v>2.85209079800356</c:v>
                </c:pt>
                <c:pt idx="1321">
                  <c:v>2.84988504076663</c:v>
                </c:pt>
                <c:pt idx="1322">
                  <c:v>2.85062004215388</c:v>
                </c:pt>
                <c:pt idx="1323">
                  <c:v>2.85062004215388</c:v>
                </c:pt>
                <c:pt idx="1324">
                  <c:v>2.85209155107875</c:v>
                </c:pt>
                <c:pt idx="1325">
                  <c:v>2.85429806139086</c:v>
                </c:pt>
                <c:pt idx="1326">
                  <c:v>2.85723957309022</c:v>
                </c:pt>
                <c:pt idx="1327">
                  <c:v>2.85650381862779</c:v>
                </c:pt>
                <c:pt idx="1328">
                  <c:v>2.8623868420265</c:v>
                </c:pt>
                <c:pt idx="1329">
                  <c:v>2.87121213019977</c:v>
                </c:pt>
                <c:pt idx="1330">
                  <c:v>2.875625150824</c:v>
                </c:pt>
                <c:pt idx="1331">
                  <c:v>2.88739195069663</c:v>
                </c:pt>
                <c:pt idx="1332">
                  <c:v>2.89842299610682</c:v>
                </c:pt>
                <c:pt idx="1333">
                  <c:v>2.90283526365586</c:v>
                </c:pt>
                <c:pt idx="1334">
                  <c:v>2.90504177396797</c:v>
                </c:pt>
                <c:pt idx="1335">
                  <c:v>2.9168085738406</c:v>
                </c:pt>
                <c:pt idx="1336">
                  <c:v>2.9204850869272</c:v>
                </c:pt>
                <c:pt idx="1337">
                  <c:v>2.92563310893868</c:v>
                </c:pt>
                <c:pt idx="1338">
                  <c:v>2.92563310893868</c:v>
                </c:pt>
                <c:pt idx="1339">
                  <c:v>2.92269159723932</c:v>
                </c:pt>
                <c:pt idx="1340">
                  <c:v>2.91754357522784</c:v>
                </c:pt>
                <c:pt idx="1341">
                  <c:v>2.91460131045329</c:v>
                </c:pt>
                <c:pt idx="1342">
                  <c:v>2.90430526643035</c:v>
                </c:pt>
                <c:pt idx="1343">
                  <c:v>2.89989299888131</c:v>
                </c:pt>
                <c:pt idx="1344">
                  <c:v>2.89253921963291</c:v>
                </c:pt>
                <c:pt idx="1345">
                  <c:v>2.88959695485836</c:v>
                </c:pt>
                <c:pt idx="1346">
                  <c:v>2.8770944005233</c:v>
                </c:pt>
                <c:pt idx="1347">
                  <c:v>2.87121137712458</c:v>
                </c:pt>
                <c:pt idx="1348">
                  <c:v>2.86459259926343</c:v>
                </c:pt>
                <c:pt idx="1349">
                  <c:v>2.86091608617682</c:v>
                </c:pt>
                <c:pt idx="1350">
                  <c:v>2.86091608617682</c:v>
                </c:pt>
                <c:pt idx="1351">
                  <c:v>2.8623868420265</c:v>
                </c:pt>
                <c:pt idx="1352">
                  <c:v>2.8587103289399</c:v>
                </c:pt>
                <c:pt idx="1353">
                  <c:v>2.85944608340234</c:v>
                </c:pt>
                <c:pt idx="1354">
                  <c:v>2.85429806139086</c:v>
                </c:pt>
                <c:pt idx="1355">
                  <c:v>2.85576881724054</c:v>
                </c:pt>
                <c:pt idx="1356">
                  <c:v>2.85650457170298</c:v>
                </c:pt>
                <c:pt idx="1357">
                  <c:v>2.85724032616541</c:v>
                </c:pt>
                <c:pt idx="1358">
                  <c:v>2.85429881446605</c:v>
                </c:pt>
                <c:pt idx="1359">
                  <c:v>2.85282805861637</c:v>
                </c:pt>
                <c:pt idx="1360">
                  <c:v>2.85062154830426</c:v>
                </c:pt>
                <c:pt idx="1361">
                  <c:v>2.84694428214246</c:v>
                </c:pt>
                <c:pt idx="1362">
                  <c:v>2.84179626013099</c:v>
                </c:pt>
                <c:pt idx="1363">
                  <c:v>2.84032475120612</c:v>
                </c:pt>
                <c:pt idx="1364">
                  <c:v>2.8417955070558</c:v>
                </c:pt>
                <c:pt idx="1365">
                  <c:v>2.84105975259336</c:v>
                </c:pt>
                <c:pt idx="1366">
                  <c:v>2.84032399813093</c:v>
                </c:pt>
                <c:pt idx="1367">
                  <c:v>2.84253050844304</c:v>
                </c:pt>
                <c:pt idx="1368">
                  <c:v>2.84032399813093</c:v>
                </c:pt>
                <c:pt idx="1369">
                  <c:v>2.84620702152965</c:v>
                </c:pt>
                <c:pt idx="1370">
                  <c:v>2.84694202291689</c:v>
                </c:pt>
                <c:pt idx="1371">
                  <c:v>2.84841277876657</c:v>
                </c:pt>
                <c:pt idx="1372">
                  <c:v>2.84767777737933</c:v>
                </c:pt>
                <c:pt idx="1373">
                  <c:v>2.84694202291689</c:v>
                </c:pt>
                <c:pt idx="1374">
                  <c:v>2.84326550983029</c:v>
                </c:pt>
                <c:pt idx="1375">
                  <c:v>2.84252975536785</c:v>
                </c:pt>
                <c:pt idx="1376">
                  <c:v>2.84694277599208</c:v>
                </c:pt>
                <c:pt idx="1377">
                  <c:v>2.8491492863042</c:v>
                </c:pt>
                <c:pt idx="1378">
                  <c:v>2.84841353184176</c:v>
                </c:pt>
                <c:pt idx="1379">
                  <c:v>2.84988428769144</c:v>
                </c:pt>
                <c:pt idx="1380">
                  <c:v>2.84620702152965</c:v>
                </c:pt>
                <c:pt idx="1381">
                  <c:v>2.84620702152965</c:v>
                </c:pt>
                <c:pt idx="1382">
                  <c:v>2.84547126706721</c:v>
                </c:pt>
                <c:pt idx="1383">
                  <c:v>2.84914853322901</c:v>
                </c:pt>
                <c:pt idx="1384">
                  <c:v>2.85209079800356</c:v>
                </c:pt>
                <c:pt idx="1385">
                  <c:v>2.85870957586471</c:v>
                </c:pt>
                <c:pt idx="1386">
                  <c:v>2.85870957586471</c:v>
                </c:pt>
                <c:pt idx="1387">
                  <c:v>2.85576731109016</c:v>
                </c:pt>
                <c:pt idx="1388">
                  <c:v>2.85135504354112</c:v>
                </c:pt>
                <c:pt idx="1389">
                  <c:v>2.85062004215388</c:v>
                </c:pt>
                <c:pt idx="1390">
                  <c:v>2.85209079800356</c:v>
                </c:pt>
                <c:pt idx="1391">
                  <c:v>2.85135579661631</c:v>
                </c:pt>
                <c:pt idx="1392">
                  <c:v>2.85650381862779</c:v>
                </c:pt>
                <c:pt idx="1393">
                  <c:v>2.85650381862779</c:v>
                </c:pt>
                <c:pt idx="1394">
                  <c:v>2.85282655246599</c:v>
                </c:pt>
                <c:pt idx="1395">
                  <c:v>2.85062004215388</c:v>
                </c:pt>
                <c:pt idx="1396">
                  <c:v>2.84841353184176</c:v>
                </c:pt>
                <c:pt idx="1397">
                  <c:v>2.84988504076663</c:v>
                </c:pt>
                <c:pt idx="1398">
                  <c:v>2.84988504076663</c:v>
                </c:pt>
                <c:pt idx="1399">
                  <c:v>2.85429730831567</c:v>
                </c:pt>
                <c:pt idx="1400">
                  <c:v>2.85576806416535</c:v>
                </c:pt>
                <c:pt idx="1401">
                  <c:v>2.84841353184176</c:v>
                </c:pt>
                <c:pt idx="1402">
                  <c:v>2.84914853322901</c:v>
                </c:pt>
                <c:pt idx="1403">
                  <c:v>2.84694277599208</c:v>
                </c:pt>
                <c:pt idx="1404">
                  <c:v>2.84841428491695</c:v>
                </c:pt>
                <c:pt idx="1405">
                  <c:v>2.85135579661631</c:v>
                </c:pt>
                <c:pt idx="1406">
                  <c:v>2.85282655246599</c:v>
                </c:pt>
                <c:pt idx="1407">
                  <c:v>2.85282655246599</c:v>
                </c:pt>
                <c:pt idx="1408">
                  <c:v>2.85282655246599</c:v>
                </c:pt>
                <c:pt idx="1409">
                  <c:v>2.85356230692843</c:v>
                </c:pt>
                <c:pt idx="1410">
                  <c:v>2.85282730554118</c:v>
                </c:pt>
                <c:pt idx="1411">
                  <c:v>2.84988504076663</c:v>
                </c:pt>
                <c:pt idx="1412">
                  <c:v>2.85576881724054</c:v>
                </c:pt>
                <c:pt idx="1413">
                  <c:v>2.86018183786477</c:v>
                </c:pt>
                <c:pt idx="1414">
                  <c:v>2.86091683925202</c:v>
                </c:pt>
                <c:pt idx="1415">
                  <c:v>2.86091683925202</c:v>
                </c:pt>
                <c:pt idx="1416">
                  <c:v>2.8623875951017</c:v>
                </c:pt>
                <c:pt idx="1417">
                  <c:v>2.8623875951017</c:v>
                </c:pt>
                <c:pt idx="1418">
                  <c:v>2.86312334956413</c:v>
                </c:pt>
                <c:pt idx="1419">
                  <c:v>2.8587103289399</c:v>
                </c:pt>
                <c:pt idx="1420">
                  <c:v>2.86385835095137</c:v>
                </c:pt>
                <c:pt idx="1421">
                  <c:v>2.8660641081883</c:v>
                </c:pt>
                <c:pt idx="1422">
                  <c:v>2.86827061850041</c:v>
                </c:pt>
                <c:pt idx="1423">
                  <c:v>2.86753486403798</c:v>
                </c:pt>
                <c:pt idx="1424">
                  <c:v>2.86312184341375</c:v>
                </c:pt>
                <c:pt idx="1425">
                  <c:v>2.86312184341375</c:v>
                </c:pt>
                <c:pt idx="1426">
                  <c:v>2.86165033448888</c:v>
                </c:pt>
                <c:pt idx="1427">
                  <c:v>2.85723806693984</c:v>
                </c:pt>
                <c:pt idx="1428">
                  <c:v>2.85650306555259</c:v>
                </c:pt>
                <c:pt idx="1429">
                  <c:v>2.86238608895131</c:v>
                </c:pt>
                <c:pt idx="1430">
                  <c:v>2.86753411096279</c:v>
                </c:pt>
                <c:pt idx="1431">
                  <c:v>2.86532760065067</c:v>
                </c:pt>
                <c:pt idx="1432">
                  <c:v>2.86165033448888</c:v>
                </c:pt>
                <c:pt idx="1433">
                  <c:v>2.86312109033856</c:v>
                </c:pt>
                <c:pt idx="1434">
                  <c:v>2.86459259926343</c:v>
                </c:pt>
                <c:pt idx="1435">
                  <c:v>2.86679910957554</c:v>
                </c:pt>
                <c:pt idx="1436">
                  <c:v>2.86753486403798</c:v>
                </c:pt>
                <c:pt idx="1437">
                  <c:v>2.86974137435009</c:v>
                </c:pt>
                <c:pt idx="1438">
                  <c:v>2.87415364189913</c:v>
                </c:pt>
                <c:pt idx="1439">
                  <c:v>2.87562439774881</c:v>
                </c:pt>
                <c:pt idx="1440">
                  <c:v>2.86900561988766</c:v>
                </c:pt>
                <c:pt idx="1441">
                  <c:v>2.86900561988766</c:v>
                </c:pt>
                <c:pt idx="1442">
                  <c:v>2.86532835372586</c:v>
                </c:pt>
                <c:pt idx="1443">
                  <c:v>2.86753486403798</c:v>
                </c:pt>
                <c:pt idx="1444">
                  <c:v>2.86753486403798</c:v>
                </c:pt>
                <c:pt idx="1445">
                  <c:v>2.86900561988766</c:v>
                </c:pt>
                <c:pt idx="1446">
                  <c:v>2.86827061850041</c:v>
                </c:pt>
                <c:pt idx="1447">
                  <c:v>2.86385759787618</c:v>
                </c:pt>
                <c:pt idx="1448">
                  <c:v>2.86385759787618</c:v>
                </c:pt>
                <c:pt idx="1449">
                  <c:v>2.86165184063926</c:v>
                </c:pt>
                <c:pt idx="1450">
                  <c:v>2.85944533032715</c:v>
                </c:pt>
                <c:pt idx="1451">
                  <c:v>2.86091608617683</c:v>
                </c:pt>
                <c:pt idx="1452">
                  <c:v>2.86018108478958</c:v>
                </c:pt>
                <c:pt idx="1453">
                  <c:v>2.8623875951017</c:v>
                </c:pt>
                <c:pt idx="1454">
                  <c:v>2.85944608340234</c:v>
                </c:pt>
                <c:pt idx="1455">
                  <c:v>2.85797532755266</c:v>
                </c:pt>
                <c:pt idx="1456">
                  <c:v>2.85723957309022</c:v>
                </c:pt>
                <c:pt idx="1457">
                  <c:v>2.85797457447747</c:v>
                </c:pt>
                <c:pt idx="1458">
                  <c:v>2.85944608340234</c:v>
                </c:pt>
                <c:pt idx="1459">
                  <c:v>2.86165259371445</c:v>
                </c:pt>
                <c:pt idx="1460">
                  <c:v>2.86018108478958</c:v>
                </c:pt>
                <c:pt idx="1461">
                  <c:v>2.86385835095138</c:v>
                </c:pt>
                <c:pt idx="1462">
                  <c:v>2.86532910680106</c:v>
                </c:pt>
                <c:pt idx="1463">
                  <c:v>2.86974137435009</c:v>
                </c:pt>
                <c:pt idx="1464">
                  <c:v>2.86900637296285</c:v>
                </c:pt>
                <c:pt idx="1465">
                  <c:v>2.86827061850041</c:v>
                </c:pt>
                <c:pt idx="1466">
                  <c:v>2.8660641081883</c:v>
                </c:pt>
                <c:pt idx="1467">
                  <c:v>2.8660641081883</c:v>
                </c:pt>
                <c:pt idx="1468">
                  <c:v>2.86753486403798</c:v>
                </c:pt>
                <c:pt idx="1469">
                  <c:v>2.86459259926343</c:v>
                </c:pt>
                <c:pt idx="1470">
                  <c:v>2.85870882278952</c:v>
                </c:pt>
                <c:pt idx="1471">
                  <c:v>2.85503230970292</c:v>
                </c:pt>
                <c:pt idx="1472">
                  <c:v>2.8528257993908</c:v>
                </c:pt>
                <c:pt idx="1473">
                  <c:v>2.85209079800356</c:v>
                </c:pt>
                <c:pt idx="1474">
                  <c:v>2.8491492863042</c:v>
                </c:pt>
                <c:pt idx="1475">
                  <c:v>2.8491492863042</c:v>
                </c:pt>
                <c:pt idx="1476">
                  <c:v>2.85135579661631</c:v>
                </c:pt>
                <c:pt idx="1477">
                  <c:v>2.85282730554118</c:v>
                </c:pt>
                <c:pt idx="1478">
                  <c:v>2.85723957309022</c:v>
                </c:pt>
                <c:pt idx="1479">
                  <c:v>2.8550338158533</c:v>
                </c:pt>
                <c:pt idx="1480">
                  <c:v>2.85944683647753</c:v>
                </c:pt>
                <c:pt idx="1481">
                  <c:v>2.86165334678964</c:v>
                </c:pt>
                <c:pt idx="1482">
                  <c:v>2.87268439219984</c:v>
                </c:pt>
                <c:pt idx="1483">
                  <c:v>2.87194939081259</c:v>
                </c:pt>
                <c:pt idx="1484">
                  <c:v>2.86974288050048</c:v>
                </c:pt>
                <c:pt idx="1485">
                  <c:v>2.86900712603804</c:v>
                </c:pt>
                <c:pt idx="1486">
                  <c:v>2.86827137157561</c:v>
                </c:pt>
                <c:pt idx="1487">
                  <c:v>2.86974212742529</c:v>
                </c:pt>
                <c:pt idx="1488">
                  <c:v>2.86753561711317</c:v>
                </c:pt>
                <c:pt idx="1489">
                  <c:v>2.86680061572593</c:v>
                </c:pt>
                <c:pt idx="1490">
                  <c:v>2.86680061572593</c:v>
                </c:pt>
                <c:pt idx="1491">
                  <c:v>2.86606486126349</c:v>
                </c:pt>
                <c:pt idx="1492">
                  <c:v>2.86900637296285</c:v>
                </c:pt>
                <c:pt idx="1493">
                  <c:v>2.86165184063926</c:v>
                </c:pt>
                <c:pt idx="1494">
                  <c:v>2.86165184063926</c:v>
                </c:pt>
                <c:pt idx="1495">
                  <c:v>2.86312259648894</c:v>
                </c:pt>
                <c:pt idx="1496">
                  <c:v>2.86459335233862</c:v>
                </c:pt>
                <c:pt idx="1497">
                  <c:v>2.86532910680105</c:v>
                </c:pt>
                <c:pt idx="1498">
                  <c:v>2.86753561711317</c:v>
                </c:pt>
                <c:pt idx="1499">
                  <c:v>2.87194788466221</c:v>
                </c:pt>
                <c:pt idx="1500">
                  <c:v>2.86974137435009</c:v>
                </c:pt>
                <c:pt idx="1501">
                  <c:v>2.87121213019977</c:v>
                </c:pt>
                <c:pt idx="1502">
                  <c:v>2.87268288604945</c:v>
                </c:pt>
                <c:pt idx="1503">
                  <c:v>2.86974137435009</c:v>
                </c:pt>
                <c:pt idx="1504">
                  <c:v>2.87121288327496</c:v>
                </c:pt>
                <c:pt idx="1505">
                  <c:v>2.86679986265073</c:v>
                </c:pt>
                <c:pt idx="1506">
                  <c:v>2.86606486126349</c:v>
                </c:pt>
                <c:pt idx="1507">
                  <c:v>2.86385910402657</c:v>
                </c:pt>
                <c:pt idx="1508">
                  <c:v>2.86606486126349</c:v>
                </c:pt>
                <c:pt idx="1509">
                  <c:v>2.86679986265073</c:v>
                </c:pt>
                <c:pt idx="1510">
                  <c:v>2.86679986265073</c:v>
                </c:pt>
                <c:pt idx="1511">
                  <c:v>2.86532910680105</c:v>
                </c:pt>
                <c:pt idx="1512">
                  <c:v>2.8660641081883</c:v>
                </c:pt>
                <c:pt idx="1513">
                  <c:v>2.86385835095137</c:v>
                </c:pt>
                <c:pt idx="1514">
                  <c:v>2.86385835095137</c:v>
                </c:pt>
                <c:pt idx="1515">
                  <c:v>2.86312259648894</c:v>
                </c:pt>
                <c:pt idx="1516">
                  <c:v>2.86753561711317</c:v>
                </c:pt>
                <c:pt idx="1517">
                  <c:v>2.86827061850041</c:v>
                </c:pt>
                <c:pt idx="1518">
                  <c:v>2.87268288604945</c:v>
                </c:pt>
                <c:pt idx="1519">
                  <c:v>2.87415364189913</c:v>
                </c:pt>
                <c:pt idx="1520">
                  <c:v>2.87488939636157</c:v>
                </c:pt>
                <c:pt idx="1521">
                  <c:v>2.87341864051189</c:v>
                </c:pt>
                <c:pt idx="1522">
                  <c:v>2.87488939636157</c:v>
                </c:pt>
                <c:pt idx="1523">
                  <c:v>2.86900637296285</c:v>
                </c:pt>
                <c:pt idx="1524">
                  <c:v>2.87341864051189</c:v>
                </c:pt>
                <c:pt idx="1525">
                  <c:v>2.87636015221125</c:v>
                </c:pt>
                <c:pt idx="1526">
                  <c:v>2.87856666252336</c:v>
                </c:pt>
                <c:pt idx="1527">
                  <c:v>2.8829789300724</c:v>
                </c:pt>
                <c:pt idx="1528">
                  <c:v>2.88371468453483</c:v>
                </c:pt>
                <c:pt idx="1529">
                  <c:v>2.8793024169858</c:v>
                </c:pt>
                <c:pt idx="1530">
                  <c:v>2.87709665974887</c:v>
                </c:pt>
                <c:pt idx="1531">
                  <c:v>2.87415514804951</c:v>
                </c:pt>
                <c:pt idx="1532">
                  <c:v>2.87930317006099</c:v>
                </c:pt>
                <c:pt idx="1533">
                  <c:v>2.87709741282406</c:v>
                </c:pt>
                <c:pt idx="1534">
                  <c:v>2.87930317006099</c:v>
                </c:pt>
                <c:pt idx="1535">
                  <c:v>2.87636165836163</c:v>
                </c:pt>
                <c:pt idx="1536">
                  <c:v>2.87415590112471</c:v>
                </c:pt>
                <c:pt idx="1537">
                  <c:v>2.87342014666227</c:v>
                </c:pt>
                <c:pt idx="1538">
                  <c:v>2.86606561433868</c:v>
                </c:pt>
                <c:pt idx="1539">
                  <c:v>2.86165259371445</c:v>
                </c:pt>
                <c:pt idx="1540">
                  <c:v>2.86385835095138</c:v>
                </c:pt>
                <c:pt idx="1541">
                  <c:v>2.86312259648894</c:v>
                </c:pt>
                <c:pt idx="1542">
                  <c:v>2.8623868420265</c:v>
                </c:pt>
                <c:pt idx="1543">
                  <c:v>2.85797457447747</c:v>
                </c:pt>
                <c:pt idx="1544">
                  <c:v>2.86091608617683</c:v>
                </c:pt>
                <c:pt idx="1545">
                  <c:v>2.86312259648894</c:v>
                </c:pt>
                <c:pt idx="1546">
                  <c:v>2.86385759787618</c:v>
                </c:pt>
                <c:pt idx="1547">
                  <c:v>2.86385759787618</c:v>
                </c:pt>
                <c:pt idx="1548">
                  <c:v>2.86312259648894</c:v>
                </c:pt>
                <c:pt idx="1549">
                  <c:v>2.86679986265073</c:v>
                </c:pt>
                <c:pt idx="1550">
                  <c:v>2.86900637296285</c:v>
                </c:pt>
                <c:pt idx="1551">
                  <c:v>2.86680061572593</c:v>
                </c:pt>
                <c:pt idx="1552">
                  <c:v>2.86680061572593</c:v>
                </c:pt>
                <c:pt idx="1553">
                  <c:v>2.87268439219984</c:v>
                </c:pt>
                <c:pt idx="1554">
                  <c:v>2.87341939358708</c:v>
                </c:pt>
                <c:pt idx="1555">
                  <c:v>2.87341939358708</c:v>
                </c:pt>
                <c:pt idx="1556">
                  <c:v>2.8719486377374</c:v>
                </c:pt>
                <c:pt idx="1557">
                  <c:v>2.86827137157561</c:v>
                </c:pt>
                <c:pt idx="1558">
                  <c:v>2.86974212742529</c:v>
                </c:pt>
                <c:pt idx="1559">
                  <c:v>2.86900637296285</c:v>
                </c:pt>
                <c:pt idx="1560">
                  <c:v>2.86753561711317</c:v>
                </c:pt>
                <c:pt idx="1561">
                  <c:v>2.86753561711317</c:v>
                </c:pt>
                <c:pt idx="1562">
                  <c:v>2.86679986265073</c:v>
                </c:pt>
                <c:pt idx="1563">
                  <c:v>2.86532910680105</c:v>
                </c:pt>
                <c:pt idx="1564">
                  <c:v>2.85650381862779</c:v>
                </c:pt>
                <c:pt idx="1565">
                  <c:v>2.85209155107875</c:v>
                </c:pt>
                <c:pt idx="1566">
                  <c:v>2.85062079522907</c:v>
                </c:pt>
                <c:pt idx="1567">
                  <c:v>2.85209155107875</c:v>
                </c:pt>
                <c:pt idx="1568">
                  <c:v>2.85650457170298</c:v>
                </c:pt>
                <c:pt idx="1569">
                  <c:v>2.85429806139086</c:v>
                </c:pt>
                <c:pt idx="1570">
                  <c:v>2.85723957309022</c:v>
                </c:pt>
                <c:pt idx="1571">
                  <c:v>2.85944608340234</c:v>
                </c:pt>
                <c:pt idx="1572">
                  <c:v>2.86165259371445</c:v>
                </c:pt>
                <c:pt idx="1573">
                  <c:v>2.86312334956413</c:v>
                </c:pt>
                <c:pt idx="1574">
                  <c:v>2.86091683925202</c:v>
                </c:pt>
                <c:pt idx="1575">
                  <c:v>2.8623875951017</c:v>
                </c:pt>
                <c:pt idx="1576">
                  <c:v>2.86459410541381</c:v>
                </c:pt>
                <c:pt idx="1577">
                  <c:v>2.8623875951017</c:v>
                </c:pt>
                <c:pt idx="1578">
                  <c:v>2.86459410541381</c:v>
                </c:pt>
                <c:pt idx="1579">
                  <c:v>2.86165259371445</c:v>
                </c:pt>
                <c:pt idx="1580">
                  <c:v>2.86385910402657</c:v>
                </c:pt>
                <c:pt idx="1581">
                  <c:v>2.86312410263932</c:v>
                </c:pt>
                <c:pt idx="1582">
                  <c:v>2.86385910402657</c:v>
                </c:pt>
                <c:pt idx="1583">
                  <c:v>2.86165259371445</c:v>
                </c:pt>
                <c:pt idx="1584">
                  <c:v>2.86680061572593</c:v>
                </c:pt>
                <c:pt idx="1585">
                  <c:v>2.87783241421131</c:v>
                </c:pt>
                <c:pt idx="1586">
                  <c:v>2.87783241421131</c:v>
                </c:pt>
                <c:pt idx="1587">
                  <c:v>2.88150892729791</c:v>
                </c:pt>
                <c:pt idx="1588">
                  <c:v>2.88150892729791</c:v>
                </c:pt>
                <c:pt idx="1589">
                  <c:v>2.87783166113612</c:v>
                </c:pt>
                <c:pt idx="1590">
                  <c:v>2.87488939636157</c:v>
                </c:pt>
                <c:pt idx="1591">
                  <c:v>2.87562439774881</c:v>
                </c:pt>
                <c:pt idx="1592">
                  <c:v>2.87415364189913</c:v>
                </c:pt>
                <c:pt idx="1593">
                  <c:v>2.87047637573734</c:v>
                </c:pt>
                <c:pt idx="1594">
                  <c:v>2.87047637573734</c:v>
                </c:pt>
                <c:pt idx="1595">
                  <c:v>2.8660641081883</c:v>
                </c:pt>
                <c:pt idx="1596">
                  <c:v>2.85870957586471</c:v>
                </c:pt>
                <c:pt idx="1597">
                  <c:v>2.85650306555259</c:v>
                </c:pt>
                <c:pt idx="1598">
                  <c:v>2.85576806416535</c:v>
                </c:pt>
                <c:pt idx="1599">
                  <c:v>2.85356155385324</c:v>
                </c:pt>
                <c:pt idx="1600">
                  <c:v>2.85503230970292</c:v>
                </c:pt>
                <c:pt idx="1601">
                  <c:v>2.85944533032715</c:v>
                </c:pt>
                <c:pt idx="1602">
                  <c:v>2.85723957309022</c:v>
                </c:pt>
                <c:pt idx="1603">
                  <c:v>2.85650381862779</c:v>
                </c:pt>
                <c:pt idx="1604">
                  <c:v>2.85797532755266</c:v>
                </c:pt>
                <c:pt idx="1605">
                  <c:v>2.85944608340234</c:v>
                </c:pt>
                <c:pt idx="1606">
                  <c:v>2.8587103289399</c:v>
                </c:pt>
                <c:pt idx="1607">
                  <c:v>2.8587103289399</c:v>
                </c:pt>
                <c:pt idx="1608">
                  <c:v>2.86385835095138</c:v>
                </c:pt>
                <c:pt idx="1609">
                  <c:v>2.8660641081883</c:v>
                </c:pt>
                <c:pt idx="1610">
                  <c:v>2.86900637296285</c:v>
                </c:pt>
                <c:pt idx="1611">
                  <c:v>2.86827137157561</c:v>
                </c:pt>
                <c:pt idx="1612">
                  <c:v>2.86532910680105</c:v>
                </c:pt>
                <c:pt idx="1613">
                  <c:v>2.86459335233862</c:v>
                </c:pt>
                <c:pt idx="1614">
                  <c:v>2.86532910680105</c:v>
                </c:pt>
                <c:pt idx="1615">
                  <c:v>2.86459335233862</c:v>
                </c:pt>
                <c:pt idx="1616">
                  <c:v>2.86459335233862</c:v>
                </c:pt>
                <c:pt idx="1617">
                  <c:v>2.86165184063926</c:v>
                </c:pt>
                <c:pt idx="1618">
                  <c:v>2.86091683925202</c:v>
                </c:pt>
                <c:pt idx="1619">
                  <c:v>2.85723957309022</c:v>
                </c:pt>
                <c:pt idx="1620">
                  <c:v>2.85576881724054</c:v>
                </c:pt>
                <c:pt idx="1621">
                  <c:v>2.8587103289399</c:v>
                </c:pt>
                <c:pt idx="1622">
                  <c:v>2.86018108478958</c:v>
                </c:pt>
                <c:pt idx="1623">
                  <c:v>2.86165259371445</c:v>
                </c:pt>
                <c:pt idx="1624">
                  <c:v>2.86459410541381</c:v>
                </c:pt>
                <c:pt idx="1625">
                  <c:v>2.86459410541381</c:v>
                </c:pt>
                <c:pt idx="1626">
                  <c:v>2.86680061572593</c:v>
                </c:pt>
                <c:pt idx="1627">
                  <c:v>2.86606561433868</c:v>
                </c:pt>
                <c:pt idx="1628">
                  <c:v>2.86900712603804</c:v>
                </c:pt>
                <c:pt idx="1629">
                  <c:v>2.86900712603804</c:v>
                </c:pt>
                <c:pt idx="1630">
                  <c:v>2.87342014666227</c:v>
                </c:pt>
                <c:pt idx="1631">
                  <c:v>2.87121438942535</c:v>
                </c:pt>
                <c:pt idx="1632">
                  <c:v>2.86900787911323</c:v>
                </c:pt>
                <c:pt idx="1633">
                  <c:v>2.86974288050048</c:v>
                </c:pt>
                <c:pt idx="1634">
                  <c:v>2.86974288050048</c:v>
                </c:pt>
                <c:pt idx="1635">
                  <c:v>2.8682721246508</c:v>
                </c:pt>
                <c:pt idx="1636">
                  <c:v>2.8719486377374</c:v>
                </c:pt>
                <c:pt idx="1637">
                  <c:v>2.86827137157561</c:v>
                </c:pt>
                <c:pt idx="1638">
                  <c:v>2.87489014943676</c:v>
                </c:pt>
                <c:pt idx="1639">
                  <c:v>2.87709665974887</c:v>
                </c:pt>
                <c:pt idx="1640">
                  <c:v>2.87783166113612</c:v>
                </c:pt>
                <c:pt idx="1641">
                  <c:v>2.875625150824</c:v>
                </c:pt>
                <c:pt idx="1642">
                  <c:v>2.87488939636157</c:v>
                </c:pt>
                <c:pt idx="1643">
                  <c:v>2.87488939636157</c:v>
                </c:pt>
                <c:pt idx="1644">
                  <c:v>2.87268363912464</c:v>
                </c:pt>
                <c:pt idx="1645">
                  <c:v>2.87268363912464</c:v>
                </c:pt>
                <c:pt idx="1646">
                  <c:v>2.87341939358708</c:v>
                </c:pt>
                <c:pt idx="1647">
                  <c:v>2.87047788188772</c:v>
                </c:pt>
                <c:pt idx="1648">
                  <c:v>2.87489014943676</c:v>
                </c:pt>
                <c:pt idx="1649">
                  <c:v>2.86900637296285</c:v>
                </c:pt>
                <c:pt idx="1650">
                  <c:v>2.86606486126349</c:v>
                </c:pt>
                <c:pt idx="1651">
                  <c:v>2.86312334956413</c:v>
                </c:pt>
                <c:pt idx="1652">
                  <c:v>2.86165259371445</c:v>
                </c:pt>
                <c:pt idx="1653">
                  <c:v>2.86238834817689</c:v>
                </c:pt>
                <c:pt idx="1654">
                  <c:v>2.86312410263932</c:v>
                </c:pt>
                <c:pt idx="1655">
                  <c:v>2.864594858489</c:v>
                </c:pt>
                <c:pt idx="1656">
                  <c:v>2.86532985987625</c:v>
                </c:pt>
                <c:pt idx="1657">
                  <c:v>2.86312334956413</c:v>
                </c:pt>
                <c:pt idx="1658">
                  <c:v>2.86385910402657</c:v>
                </c:pt>
                <c:pt idx="1659">
                  <c:v>2.86165334678964</c:v>
                </c:pt>
                <c:pt idx="1660">
                  <c:v>2.85944683647753</c:v>
                </c:pt>
                <c:pt idx="1661">
                  <c:v>2.86018183786477</c:v>
                </c:pt>
                <c:pt idx="1662">
                  <c:v>2.86165259371445</c:v>
                </c:pt>
                <c:pt idx="1663">
                  <c:v>2.86165259371445</c:v>
                </c:pt>
                <c:pt idx="1664">
                  <c:v>2.86018183786477</c:v>
                </c:pt>
                <c:pt idx="1665">
                  <c:v>2.86018183786477</c:v>
                </c:pt>
                <c:pt idx="1666">
                  <c:v>2.85944608340234</c:v>
                </c:pt>
                <c:pt idx="1667">
                  <c:v>2.86091683925202</c:v>
                </c:pt>
                <c:pt idx="1668">
                  <c:v>2.86165259371445</c:v>
                </c:pt>
                <c:pt idx="1669">
                  <c:v>2.86091683925202</c:v>
                </c:pt>
                <c:pt idx="1670">
                  <c:v>2.86385835095138</c:v>
                </c:pt>
                <c:pt idx="1671">
                  <c:v>2.86606486126349</c:v>
                </c:pt>
                <c:pt idx="1672">
                  <c:v>2.86532985987625</c:v>
                </c:pt>
                <c:pt idx="1673">
                  <c:v>2.86532985987625</c:v>
                </c:pt>
                <c:pt idx="1674">
                  <c:v>2.86680061572593</c:v>
                </c:pt>
                <c:pt idx="1675">
                  <c:v>2.86606486126349</c:v>
                </c:pt>
                <c:pt idx="1676">
                  <c:v>2.86900637296285</c:v>
                </c:pt>
                <c:pt idx="1677">
                  <c:v>2.86974212742529</c:v>
                </c:pt>
                <c:pt idx="1678">
                  <c:v>2.86680061572593</c:v>
                </c:pt>
                <c:pt idx="1679">
                  <c:v>2.86606486126349</c:v>
                </c:pt>
                <c:pt idx="1680">
                  <c:v>2.86606486126349</c:v>
                </c:pt>
                <c:pt idx="1681">
                  <c:v>2.86459410541381</c:v>
                </c:pt>
                <c:pt idx="1682">
                  <c:v>2.86532985987625</c:v>
                </c:pt>
                <c:pt idx="1683">
                  <c:v>2.86680061572593</c:v>
                </c:pt>
                <c:pt idx="1684">
                  <c:v>2.86900712603804</c:v>
                </c:pt>
                <c:pt idx="1685">
                  <c:v>2.8682721246508</c:v>
                </c:pt>
                <c:pt idx="1686">
                  <c:v>2.87194939081259</c:v>
                </c:pt>
                <c:pt idx="1687">
                  <c:v>2.86680136880112</c:v>
                </c:pt>
                <c:pt idx="1688">
                  <c:v>2.86533061295144</c:v>
                </c:pt>
                <c:pt idx="1689">
                  <c:v>2.86312410263932</c:v>
                </c:pt>
                <c:pt idx="1690">
                  <c:v>2.86606561433868</c:v>
                </c:pt>
                <c:pt idx="1691">
                  <c:v>2.86680136880112</c:v>
                </c:pt>
                <c:pt idx="1692">
                  <c:v>2.86606584026124</c:v>
                </c:pt>
                <c:pt idx="1693">
                  <c:v>2.86516686093472</c:v>
                </c:pt>
                <c:pt idx="1694">
                  <c:v>2.86404313677657</c:v>
                </c:pt>
                <c:pt idx="1695">
                  <c:v>2.86259834857324</c:v>
                </c:pt>
                <c:pt idx="1696">
                  <c:v>2.863368350026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BA$32:$BA$1728</c:f>
              <c:numCache>
                <c:formatCode>General</c:formatCode>
                <c:ptCount val="1697"/>
                <c:pt idx="0">
                  <c:v>84.4854653945398</c:v>
                </c:pt>
                <c:pt idx="1">
                  <c:v>84.488498106254</c:v>
                </c:pt>
                <c:pt idx="2">
                  <c:v>84.4877403165374</c:v>
                </c:pt>
                <c:pt idx="3">
                  <c:v>84.4900152385351</c:v>
                </c:pt>
                <c:pt idx="4">
                  <c:v>84.4930479502493</c:v>
                </c:pt>
                <c:pt idx="5">
                  <c:v>84.496839228104</c:v>
                </c:pt>
                <c:pt idx="6">
                  <c:v>84.4975970178206</c:v>
                </c:pt>
                <c:pt idx="7">
                  <c:v>84.4945635296825</c:v>
                </c:pt>
                <c:pt idx="8">
                  <c:v>84.493804963542</c:v>
                </c:pt>
                <c:pt idx="9">
                  <c:v>84.493804963542</c:v>
                </c:pt>
                <c:pt idx="10">
                  <c:v>84.4968376752562</c:v>
                </c:pt>
                <c:pt idx="11">
                  <c:v>84.4968376752562</c:v>
                </c:pt>
                <c:pt idx="12">
                  <c:v>84.4960791091157</c:v>
                </c:pt>
                <c:pt idx="13">
                  <c:v>84.4983540311133</c:v>
                </c:pt>
                <c:pt idx="14">
                  <c:v>84.4975954649728</c:v>
                </c:pt>
                <c:pt idx="15">
                  <c:v>84.4983540311133</c:v>
                </c:pt>
                <c:pt idx="16">
                  <c:v>84.4983540311133</c:v>
                </c:pt>
                <c:pt idx="17">
                  <c:v>84.4975962413967</c:v>
                </c:pt>
                <c:pt idx="18">
                  <c:v>84.4998711633943</c:v>
                </c:pt>
                <c:pt idx="19">
                  <c:v>84.5013875192515</c:v>
                </c:pt>
                <c:pt idx="20">
                  <c:v>84.5029038751086</c:v>
                </c:pt>
                <c:pt idx="21">
                  <c:v>84.5029038751086</c:v>
                </c:pt>
                <c:pt idx="22">
                  <c:v>84.5051787971062</c:v>
                </c:pt>
                <c:pt idx="23">
                  <c:v>84.5089700749609</c:v>
                </c:pt>
                <c:pt idx="24">
                  <c:v>84.510486430818</c:v>
                </c:pt>
                <c:pt idx="25">
                  <c:v>84.5150362748133</c:v>
                </c:pt>
                <c:pt idx="26">
                  <c:v>84.518827552668</c:v>
                </c:pt>
                <c:pt idx="27">
                  <c:v>84.5324755318059</c:v>
                </c:pt>
                <c:pt idx="28">
                  <c:v>84.540815877232</c:v>
                </c:pt>
                <c:pt idx="29">
                  <c:v>84.5506725785151</c:v>
                </c:pt>
                <c:pt idx="30">
                  <c:v>84.5590129239412</c:v>
                </c:pt>
                <c:pt idx="31">
                  <c:v>84.5673532693673</c:v>
                </c:pt>
                <c:pt idx="32">
                  <c:v>84.5703867575054</c:v>
                </c:pt>
                <c:pt idx="33">
                  <c:v>84.5764521809338</c:v>
                </c:pt>
                <c:pt idx="34">
                  <c:v>82.5178675010532</c:v>
                </c:pt>
                <c:pt idx="35">
                  <c:v>75.1016543986318</c:v>
                </c:pt>
                <c:pt idx="36">
                  <c:v>68.3162857068118</c:v>
                </c:pt>
                <c:pt idx="37">
                  <c:v>62.9677561958376</c:v>
                </c:pt>
                <c:pt idx="38">
                  <c:v>58.1249635848022</c:v>
                </c:pt>
                <c:pt idx="39">
                  <c:v>53.4664202449763</c:v>
                </c:pt>
                <c:pt idx="40">
                  <c:v>48.8306237958549</c:v>
                </c:pt>
                <c:pt idx="41">
                  <c:v>44.3282752028223</c:v>
                </c:pt>
                <c:pt idx="42">
                  <c:v>39.9070566949006</c:v>
                </c:pt>
                <c:pt idx="43">
                  <c:v>35.435036771858</c:v>
                </c:pt>
                <c:pt idx="44">
                  <c:v>30.8591398730001</c:v>
                </c:pt>
                <c:pt idx="45">
                  <c:v>28.4146181701315</c:v>
                </c:pt>
                <c:pt idx="46">
                  <c:v>31.3557786377961</c:v>
                </c:pt>
                <c:pt idx="47">
                  <c:v>33.7055222764159</c:v>
                </c:pt>
                <c:pt idx="48">
                  <c:v>34.5774827967761</c:v>
                </c:pt>
                <c:pt idx="49">
                  <c:v>34.8610599762297</c:v>
                </c:pt>
                <c:pt idx="50">
                  <c:v>34.9732772974711</c:v>
                </c:pt>
                <c:pt idx="51">
                  <c:v>35.1370545999738</c:v>
                </c:pt>
                <c:pt idx="52">
                  <c:v>35.2348661523607</c:v>
                </c:pt>
                <c:pt idx="53">
                  <c:v>35.1507033555356</c:v>
                </c:pt>
                <c:pt idx="54">
                  <c:v>35.0218045670182</c:v>
                </c:pt>
                <c:pt idx="55">
                  <c:v>34.9960249645995</c:v>
                </c:pt>
                <c:pt idx="56">
                  <c:v>34.9383995599097</c:v>
                </c:pt>
                <c:pt idx="57">
                  <c:v>34.8815327213605</c:v>
                </c:pt>
                <c:pt idx="58">
                  <c:v>34.7260965407077</c:v>
                </c:pt>
                <c:pt idx="59">
                  <c:v>34.6282849883208</c:v>
                </c:pt>
                <c:pt idx="60">
                  <c:v>34.6176697208972</c:v>
                </c:pt>
                <c:pt idx="61">
                  <c:v>34.6624049361656</c:v>
                </c:pt>
                <c:pt idx="62">
                  <c:v>34.5964391860498</c:v>
                </c:pt>
                <c:pt idx="63">
                  <c:v>34.4940785660916</c:v>
                </c:pt>
                <c:pt idx="64">
                  <c:v>34.4576836962492</c:v>
                </c:pt>
                <c:pt idx="65">
                  <c:v>34.5145505347984</c:v>
                </c:pt>
                <c:pt idx="66">
                  <c:v>34.5820326407714</c:v>
                </c:pt>
                <c:pt idx="67">
                  <c:v>34.5736922953453</c:v>
                </c:pt>
                <c:pt idx="68">
                  <c:v>34.5024189115176</c:v>
                </c:pt>
                <c:pt idx="69">
                  <c:v>34.5153083245151</c:v>
                </c:pt>
                <c:pt idx="70">
                  <c:v>34.5403301372172</c:v>
                </c:pt>
                <c:pt idx="71">
                  <c:v>34.530473435934</c:v>
                </c:pt>
                <c:pt idx="72">
                  <c:v>34.4455520729684</c:v>
                </c:pt>
                <c:pt idx="73">
                  <c:v>34.4129484809807</c:v>
                </c:pt>
                <c:pt idx="74">
                  <c:v>34.3356088973007</c:v>
                </c:pt>
                <c:pt idx="75">
                  <c:v>34.2658518693302</c:v>
                </c:pt>
                <c:pt idx="76">
                  <c:v>34.2051937529262</c:v>
                </c:pt>
                <c:pt idx="77">
                  <c:v>34.1361952910961</c:v>
                </c:pt>
                <c:pt idx="78">
                  <c:v>34.1051080549656</c:v>
                </c:pt>
                <c:pt idx="79">
                  <c:v>34.1202723899606</c:v>
                </c:pt>
                <c:pt idx="80">
                  <c:v>34.1142069665322</c:v>
                </c:pt>
                <c:pt idx="81">
                  <c:v>34.0618891955542</c:v>
                </c:pt>
                <c:pt idx="82">
                  <c:v>34.0095714245763</c:v>
                </c:pt>
                <c:pt idx="83">
                  <c:v>33.9777263987292</c:v>
                </c:pt>
                <c:pt idx="84">
                  <c:v>33.91251843833</c:v>
                </c:pt>
                <c:pt idx="85">
                  <c:v>33.8526188880665</c:v>
                </c:pt>
                <c:pt idx="86">
                  <c:v>33.8177403740812</c:v>
                </c:pt>
                <c:pt idx="87">
                  <c:v>33.7502582681083</c:v>
                </c:pt>
                <c:pt idx="88">
                  <c:v>33.6645791154261</c:v>
                </c:pt>
                <c:pt idx="89">
                  <c:v>33.5698002747534</c:v>
                </c:pt>
                <c:pt idx="90">
                  <c:v>33.440901486236</c:v>
                </c:pt>
                <c:pt idx="91">
                  <c:v>33.3059372742901</c:v>
                </c:pt>
                <c:pt idx="92">
                  <c:v>33.1891701090535</c:v>
                </c:pt>
                <c:pt idx="93">
                  <c:v>33.0655789542479</c:v>
                </c:pt>
                <c:pt idx="94">
                  <c:v>32.9093842074547</c:v>
                </c:pt>
                <c:pt idx="95">
                  <c:v>32.7600134502304</c:v>
                </c:pt>
                <c:pt idx="96">
                  <c:v>32.5916870801564</c:v>
                </c:pt>
                <c:pt idx="97">
                  <c:v>32.4074385853707</c:v>
                </c:pt>
                <c:pt idx="98">
                  <c:v>32.2527609708584</c:v>
                </c:pt>
                <c:pt idx="99">
                  <c:v>32.1200709044863</c:v>
                </c:pt>
                <c:pt idx="100">
                  <c:v>31.9752499912572</c:v>
                </c:pt>
                <c:pt idx="101">
                  <c:v>31.8395279895948</c:v>
                </c:pt>
                <c:pt idx="102">
                  <c:v>31.6924321543681</c:v>
                </c:pt>
                <c:pt idx="103">
                  <c:v>31.5218316387203</c:v>
                </c:pt>
                <c:pt idx="104">
                  <c:v>31.3899001384887</c:v>
                </c:pt>
                <c:pt idx="105">
                  <c:v>31.2640340616855</c:v>
                </c:pt>
                <c:pt idx="106">
                  <c:v>31.1404436833038</c:v>
                </c:pt>
                <c:pt idx="107">
                  <c:v>31.02216016221</c:v>
                </c:pt>
                <c:pt idx="108">
                  <c:v>30.9107006306853</c:v>
                </c:pt>
                <c:pt idx="109">
                  <c:v>30.769670218887</c:v>
                </c:pt>
                <c:pt idx="110">
                  <c:v>30.6256070953746</c:v>
                </c:pt>
                <c:pt idx="111">
                  <c:v>30.4883679614311</c:v>
                </c:pt>
                <c:pt idx="112">
                  <c:v>30.3473375496329</c:v>
                </c:pt>
                <c:pt idx="113">
                  <c:v>30.2093398495489</c:v>
                </c:pt>
                <c:pt idx="114">
                  <c:v>30.0804410610315</c:v>
                </c:pt>
                <c:pt idx="115">
                  <c:v>29.9257626700953</c:v>
                </c:pt>
                <c:pt idx="116">
                  <c:v>29.7809417568663</c:v>
                </c:pt>
                <c:pt idx="117">
                  <c:v>29.6171644543636</c:v>
                </c:pt>
                <c:pt idx="118">
                  <c:v>29.4586955619966</c:v>
                </c:pt>
                <c:pt idx="119">
                  <c:v>29.2827866362131</c:v>
                </c:pt>
                <c:pt idx="120">
                  <c:v>29.1303831672746</c:v>
                </c:pt>
                <c:pt idx="121">
                  <c:v>28.96963935291</c:v>
                </c:pt>
                <c:pt idx="122">
                  <c:v>28.8172358839715</c:v>
                </c:pt>
                <c:pt idx="123">
                  <c:v>28.6708978384615</c:v>
                </c:pt>
                <c:pt idx="124">
                  <c:v>28.5154616578087</c:v>
                </c:pt>
                <c:pt idx="125">
                  <c:v>28.3516851317299</c:v>
                </c:pt>
                <c:pt idx="126">
                  <c:v>28.1772933382274</c:v>
                </c:pt>
                <c:pt idx="127">
                  <c:v>27.9892527891631</c:v>
                </c:pt>
                <c:pt idx="128">
                  <c:v>27.804245728237</c:v>
                </c:pt>
                <c:pt idx="129">
                  <c:v>27.6328866464487</c:v>
                </c:pt>
                <c:pt idx="130">
                  <c:v>27.4850330215054</c:v>
                </c:pt>
                <c:pt idx="131">
                  <c:v>27.3220142851432</c:v>
                </c:pt>
                <c:pt idx="132">
                  <c:v>27.1392821462147</c:v>
                </c:pt>
                <c:pt idx="133">
                  <c:v>26.9391099738696</c:v>
                </c:pt>
                <c:pt idx="134">
                  <c:v>26.7359058662341</c:v>
                </c:pt>
                <c:pt idx="135">
                  <c:v>26.5289097043201</c:v>
                </c:pt>
                <c:pt idx="136">
                  <c:v>26.3059906412705</c:v>
                </c:pt>
                <c:pt idx="137">
                  <c:v>26.0709407313641</c:v>
                </c:pt>
                <c:pt idx="138">
                  <c:v>25.8442311668837</c:v>
                </c:pt>
                <c:pt idx="139">
                  <c:v>25.6061477688391</c:v>
                </c:pt>
                <c:pt idx="140">
                  <c:v>25.3513836799423</c:v>
                </c:pt>
                <c:pt idx="141">
                  <c:v>25.072356344484</c:v>
                </c:pt>
                <c:pt idx="142">
                  <c:v>24.7857464533162</c:v>
                </c:pt>
                <c:pt idx="143">
                  <c:v>24.4877627285843</c:v>
                </c:pt>
                <c:pt idx="144">
                  <c:v>24.1859892788454</c:v>
                </c:pt>
                <c:pt idx="145">
                  <c:v>23.8705670735447</c:v>
                </c:pt>
                <c:pt idx="146">
                  <c:v>23.5339151098205</c:v>
                </c:pt>
                <c:pt idx="147">
                  <c:v>23.1881642345297</c:v>
                </c:pt>
                <c:pt idx="148">
                  <c:v>22.8295231698177</c:v>
                </c:pt>
                <c:pt idx="149">
                  <c:v>22.4428275806893</c:v>
                </c:pt>
                <c:pt idx="150">
                  <c:v>22.0538578459872</c:v>
                </c:pt>
                <c:pt idx="151">
                  <c:v>21.6284924650188</c:v>
                </c:pt>
                <c:pt idx="152">
                  <c:v>21.1508093130725</c:v>
                </c:pt>
                <c:pt idx="153">
                  <c:v>20.6397647794219</c:v>
                </c:pt>
                <c:pt idx="154">
                  <c:v>20.0946002979266</c:v>
                </c:pt>
                <c:pt idx="155">
                  <c:v>19.4880191338868</c:v>
                </c:pt>
                <c:pt idx="156">
                  <c:v>18.835944188438</c:v>
                </c:pt>
                <c:pt idx="157">
                  <c:v>18.1300351161542</c:v>
                </c:pt>
                <c:pt idx="158">
                  <c:v>17.3316221251953</c:v>
                </c:pt>
                <c:pt idx="159">
                  <c:v>16.4680019502612</c:v>
                </c:pt>
                <c:pt idx="160">
                  <c:v>15.5543389263467</c:v>
                </c:pt>
                <c:pt idx="161">
                  <c:v>14.5648534510332</c:v>
                </c:pt>
                <c:pt idx="162">
                  <c:v>13.5192589268871</c:v>
                </c:pt>
                <c:pt idx="163">
                  <c:v>12.4630499117412</c:v>
                </c:pt>
                <c:pt idx="164">
                  <c:v>11.3795441618956</c:v>
                </c:pt>
                <c:pt idx="165">
                  <c:v>10.2990711237642</c:v>
                </c:pt>
                <c:pt idx="166">
                  <c:v>9.25878423332992</c:v>
                </c:pt>
                <c:pt idx="167">
                  <c:v>8.25640856859515</c:v>
                </c:pt>
                <c:pt idx="168">
                  <c:v>7.3086255968359</c:v>
                </c:pt>
                <c:pt idx="169">
                  <c:v>6.47457707859906</c:v>
                </c:pt>
                <c:pt idx="170">
                  <c:v>5.74288840389654</c:v>
                </c:pt>
                <c:pt idx="171">
                  <c:v>5.09081423487165</c:v>
                </c:pt>
                <c:pt idx="172">
                  <c:v>4.53958355352396</c:v>
                </c:pt>
                <c:pt idx="173">
                  <c:v>4.09071349213449</c:v>
                </c:pt>
                <c:pt idx="174">
                  <c:v>3.72903893928432</c:v>
                </c:pt>
                <c:pt idx="175">
                  <c:v>3.45456144782123</c:v>
                </c:pt>
                <c:pt idx="176">
                  <c:v>3.24225842861923</c:v>
                </c:pt>
                <c:pt idx="177">
                  <c:v>3.07848112611653</c:v>
                </c:pt>
                <c:pt idx="178">
                  <c:v>2.94503327002777</c:v>
                </c:pt>
                <c:pt idx="179">
                  <c:v>2.85177156163613</c:v>
                </c:pt>
                <c:pt idx="180">
                  <c:v>2.7850472453798</c:v>
                </c:pt>
                <c:pt idx="181">
                  <c:v>2.73121311854478</c:v>
                </c:pt>
                <c:pt idx="182">
                  <c:v>2.68723569299293</c:v>
                </c:pt>
                <c:pt idx="183">
                  <c:v>2.65311574514816</c:v>
                </c:pt>
                <c:pt idx="184">
                  <c:v>2.62961106472706</c:v>
                </c:pt>
                <c:pt idx="185">
                  <c:v>2.61368894001543</c:v>
                </c:pt>
                <c:pt idx="186">
                  <c:v>2.5977660388799</c:v>
                </c:pt>
                <c:pt idx="187">
                  <c:v>2.58563441559911</c:v>
                </c:pt>
                <c:pt idx="188">
                  <c:v>2.57881042603015</c:v>
                </c:pt>
                <c:pt idx="189">
                  <c:v>2.57501992459931</c:v>
                </c:pt>
                <c:pt idx="190">
                  <c:v>2.58032755831115</c:v>
                </c:pt>
                <c:pt idx="191">
                  <c:v>2.57805341273743</c:v>
                </c:pt>
                <c:pt idx="192">
                  <c:v>2.57350434516609</c:v>
                </c:pt>
                <c:pt idx="193">
                  <c:v>2.57198798930898</c:v>
                </c:pt>
                <c:pt idx="194">
                  <c:v>2.56819671145425</c:v>
                </c:pt>
                <c:pt idx="195">
                  <c:v>2.56668035559713</c:v>
                </c:pt>
                <c:pt idx="196">
                  <c:v>2.56061415574479</c:v>
                </c:pt>
                <c:pt idx="197">
                  <c:v>2.55530652203295</c:v>
                </c:pt>
                <c:pt idx="198">
                  <c:v>2.54999888832111</c:v>
                </c:pt>
                <c:pt idx="199">
                  <c:v>2.54165854289504</c:v>
                </c:pt>
                <c:pt idx="200">
                  <c:v>2.53331742104508</c:v>
                </c:pt>
                <c:pt idx="201">
                  <c:v>2.51966866548328</c:v>
                </c:pt>
                <c:pt idx="202">
                  <c:v>2.51056975391671</c:v>
                </c:pt>
                <c:pt idx="203">
                  <c:v>2.50298719820726</c:v>
                </c:pt>
                <c:pt idx="204">
                  <c:v>2.49464685278119</c:v>
                </c:pt>
                <c:pt idx="205">
                  <c:v>2.49009700878596</c:v>
                </c:pt>
                <c:pt idx="206">
                  <c:v>2.48630573093123</c:v>
                </c:pt>
                <c:pt idx="207">
                  <c:v>2.48403080893362</c:v>
                </c:pt>
                <c:pt idx="208">
                  <c:v>2.4825144530765</c:v>
                </c:pt>
                <c:pt idx="209">
                  <c:v>2.481755886936</c:v>
                </c:pt>
                <c:pt idx="210">
                  <c:v>2.4809973207955</c:v>
                </c:pt>
                <c:pt idx="211">
                  <c:v>2.48478859865023</c:v>
                </c:pt>
                <c:pt idx="212">
                  <c:v>2.48857987650496</c:v>
                </c:pt>
                <c:pt idx="213">
                  <c:v>2.49843657778814</c:v>
                </c:pt>
                <c:pt idx="214">
                  <c:v>2.50677692321421</c:v>
                </c:pt>
                <c:pt idx="215">
                  <c:v>2.51435870249977</c:v>
                </c:pt>
                <c:pt idx="216">
                  <c:v>2.52194125820923</c:v>
                </c:pt>
                <c:pt idx="217">
                  <c:v>2.52497396992346</c:v>
                </c:pt>
                <c:pt idx="218">
                  <c:v>2.52800745806157</c:v>
                </c:pt>
                <c:pt idx="219">
                  <c:v>2.53255652563291</c:v>
                </c:pt>
                <c:pt idx="220">
                  <c:v>2.53483144763053</c:v>
                </c:pt>
                <c:pt idx="221">
                  <c:v>2.53634857991153</c:v>
                </c:pt>
                <c:pt idx="222">
                  <c:v>2.53483222405442</c:v>
                </c:pt>
                <c:pt idx="223">
                  <c:v>2.53255807848069</c:v>
                </c:pt>
                <c:pt idx="224">
                  <c:v>2.52497552277123</c:v>
                </c:pt>
                <c:pt idx="225">
                  <c:v>2.5211850213404</c:v>
                </c:pt>
                <c:pt idx="226">
                  <c:v>2.51739451990956</c:v>
                </c:pt>
                <c:pt idx="227">
                  <c:v>2.51132832005721</c:v>
                </c:pt>
                <c:pt idx="228">
                  <c:v>2.51132832005721</c:v>
                </c:pt>
                <c:pt idx="229">
                  <c:v>2.50677847606198</c:v>
                </c:pt>
                <c:pt idx="230">
                  <c:v>2.50374576434776</c:v>
                </c:pt>
                <c:pt idx="231">
                  <c:v>2.50071305263353</c:v>
                </c:pt>
                <c:pt idx="232">
                  <c:v>2.49995448649303</c:v>
                </c:pt>
                <c:pt idx="233">
                  <c:v>2.50071305263353</c:v>
                </c:pt>
                <c:pt idx="234">
                  <c:v>2.49995448649303</c:v>
                </c:pt>
                <c:pt idx="235">
                  <c:v>2.49919669677642</c:v>
                </c:pt>
                <c:pt idx="236">
                  <c:v>2.49843813063592</c:v>
                </c:pt>
                <c:pt idx="237">
                  <c:v>2.49843813063592</c:v>
                </c:pt>
                <c:pt idx="238">
                  <c:v>2.49995526291692</c:v>
                </c:pt>
                <c:pt idx="239">
                  <c:v>2.49768111734319</c:v>
                </c:pt>
                <c:pt idx="240">
                  <c:v>2.49919747320031</c:v>
                </c:pt>
                <c:pt idx="241">
                  <c:v>2.49768111734319</c:v>
                </c:pt>
                <c:pt idx="242">
                  <c:v>2.49692255120269</c:v>
                </c:pt>
                <c:pt idx="243">
                  <c:v>2.49768111734319</c:v>
                </c:pt>
                <c:pt idx="244">
                  <c:v>2.49692255120269</c:v>
                </c:pt>
                <c:pt idx="245">
                  <c:v>2.49692255120269</c:v>
                </c:pt>
                <c:pt idx="246">
                  <c:v>2.49843890705981</c:v>
                </c:pt>
                <c:pt idx="247">
                  <c:v>2.49919747320031</c:v>
                </c:pt>
                <c:pt idx="248">
                  <c:v>2.49843890705981</c:v>
                </c:pt>
                <c:pt idx="249">
                  <c:v>2.4969217747788</c:v>
                </c:pt>
                <c:pt idx="250">
                  <c:v>2.49161414106696</c:v>
                </c:pt>
                <c:pt idx="251">
                  <c:v>2.48858142935274</c:v>
                </c:pt>
                <c:pt idx="252">
                  <c:v>2.48630650735512</c:v>
                </c:pt>
                <c:pt idx="253">
                  <c:v>2.48479015149801</c:v>
                </c:pt>
                <c:pt idx="254">
                  <c:v>2.48024030750278</c:v>
                </c:pt>
                <c:pt idx="255">
                  <c:v>2.47644902964805</c:v>
                </c:pt>
                <c:pt idx="256">
                  <c:v>2.47417410765043</c:v>
                </c:pt>
                <c:pt idx="257">
                  <c:v>2.47114139593621</c:v>
                </c:pt>
                <c:pt idx="258">
                  <c:v>2.47114139593621</c:v>
                </c:pt>
                <c:pt idx="259">
                  <c:v>2.46886647393859</c:v>
                </c:pt>
                <c:pt idx="260">
                  <c:v>2.46659232836487</c:v>
                </c:pt>
                <c:pt idx="261">
                  <c:v>2.46810868422198</c:v>
                </c:pt>
                <c:pt idx="262">
                  <c:v>2.46962504007909</c:v>
                </c:pt>
                <c:pt idx="263">
                  <c:v>2.47114139593621</c:v>
                </c:pt>
                <c:pt idx="264">
                  <c:v>2.47644902964805</c:v>
                </c:pt>
                <c:pt idx="265">
                  <c:v>2.47948174136228</c:v>
                </c:pt>
                <c:pt idx="266">
                  <c:v>2.483273019217</c:v>
                </c:pt>
                <c:pt idx="267">
                  <c:v>2.48251522950039</c:v>
                </c:pt>
                <c:pt idx="268">
                  <c:v>2.483273019217</c:v>
                </c:pt>
                <c:pt idx="269">
                  <c:v>2.48023953107889</c:v>
                </c:pt>
                <c:pt idx="270">
                  <c:v>2.48023953107889</c:v>
                </c:pt>
                <c:pt idx="271">
                  <c:v>2.4809973207955</c:v>
                </c:pt>
                <c:pt idx="272">
                  <c:v>2.47872239879788</c:v>
                </c:pt>
                <c:pt idx="273">
                  <c:v>2.47872239879788</c:v>
                </c:pt>
                <c:pt idx="274">
                  <c:v>2.47644825322416</c:v>
                </c:pt>
                <c:pt idx="275">
                  <c:v>2.47341554150993</c:v>
                </c:pt>
                <c:pt idx="276">
                  <c:v>2.47038282979571</c:v>
                </c:pt>
                <c:pt idx="277">
                  <c:v>2.46659155194098</c:v>
                </c:pt>
                <c:pt idx="278">
                  <c:v>2.46810790779809</c:v>
                </c:pt>
                <c:pt idx="279">
                  <c:v>2.46886647393859</c:v>
                </c:pt>
                <c:pt idx="280">
                  <c:v>2.46962504007909</c:v>
                </c:pt>
                <c:pt idx="281">
                  <c:v>2.47189996207671</c:v>
                </c:pt>
                <c:pt idx="282">
                  <c:v>2.47265852821721</c:v>
                </c:pt>
                <c:pt idx="283">
                  <c:v>2.47872472806955</c:v>
                </c:pt>
                <c:pt idx="284">
                  <c:v>2.47569201635533</c:v>
                </c:pt>
                <c:pt idx="285">
                  <c:v>2.47569201635533</c:v>
                </c:pt>
                <c:pt idx="286">
                  <c:v>2.46886802678637</c:v>
                </c:pt>
                <c:pt idx="287">
                  <c:v>2.46280260335792</c:v>
                </c:pt>
                <c:pt idx="288">
                  <c:v>2.45673717992947</c:v>
                </c:pt>
                <c:pt idx="289">
                  <c:v>2.44915462422001</c:v>
                </c:pt>
                <c:pt idx="290">
                  <c:v>2.43853935679633</c:v>
                </c:pt>
                <c:pt idx="291">
                  <c:v>2.42944044522976</c:v>
                </c:pt>
                <c:pt idx="292">
                  <c:v>2.41579246609185</c:v>
                </c:pt>
                <c:pt idx="293">
                  <c:v>2.40745212066578</c:v>
                </c:pt>
                <c:pt idx="294">
                  <c:v>2.39228700924686</c:v>
                </c:pt>
                <c:pt idx="295">
                  <c:v>2.38318809768029</c:v>
                </c:pt>
                <c:pt idx="296">
                  <c:v>2.37560554197084</c:v>
                </c:pt>
                <c:pt idx="297">
                  <c:v>2.37181426411611</c:v>
                </c:pt>
                <c:pt idx="298">
                  <c:v>2.3695393421185</c:v>
                </c:pt>
                <c:pt idx="299">
                  <c:v>2.36802298626138</c:v>
                </c:pt>
                <c:pt idx="300">
                  <c:v>2.36574884068766</c:v>
                </c:pt>
                <c:pt idx="301">
                  <c:v>2.370297908259</c:v>
                </c:pt>
                <c:pt idx="302">
                  <c:v>2.37257283025661</c:v>
                </c:pt>
                <c:pt idx="303">
                  <c:v>2.37788046396845</c:v>
                </c:pt>
                <c:pt idx="304">
                  <c:v>2.38015460954218</c:v>
                </c:pt>
                <c:pt idx="305">
                  <c:v>2.38318809768029</c:v>
                </c:pt>
                <c:pt idx="306">
                  <c:v>2.38925429753264</c:v>
                </c:pt>
                <c:pt idx="307">
                  <c:v>2.39228700924686</c:v>
                </c:pt>
                <c:pt idx="308">
                  <c:v>2.3968360768182</c:v>
                </c:pt>
                <c:pt idx="309">
                  <c:v>2.40138514438954</c:v>
                </c:pt>
                <c:pt idx="310">
                  <c:v>2.40214293410616</c:v>
                </c:pt>
                <c:pt idx="311">
                  <c:v>2.40441707967988</c:v>
                </c:pt>
                <c:pt idx="312">
                  <c:v>2.40062657824904</c:v>
                </c:pt>
                <c:pt idx="313">
                  <c:v>2.39835165625143</c:v>
                </c:pt>
                <c:pt idx="314">
                  <c:v>2.3945603783967</c:v>
                </c:pt>
                <c:pt idx="315">
                  <c:v>2.39228623282297</c:v>
                </c:pt>
                <c:pt idx="316">
                  <c:v>2.39228623282297</c:v>
                </c:pt>
                <c:pt idx="317">
                  <c:v>2.38925352110875</c:v>
                </c:pt>
                <c:pt idx="318">
                  <c:v>2.39152844310636</c:v>
                </c:pt>
                <c:pt idx="319">
                  <c:v>2.39228700924686</c:v>
                </c:pt>
                <c:pt idx="320">
                  <c:v>2.39077065338975</c:v>
                </c:pt>
                <c:pt idx="321">
                  <c:v>2.39001286367314</c:v>
                </c:pt>
                <c:pt idx="322">
                  <c:v>2.3847052299613</c:v>
                </c:pt>
                <c:pt idx="323">
                  <c:v>2.38091395210657</c:v>
                </c:pt>
                <c:pt idx="324">
                  <c:v>2.37484852867812</c:v>
                </c:pt>
                <c:pt idx="325">
                  <c:v>2.373332172821</c:v>
                </c:pt>
                <c:pt idx="326">
                  <c:v>2.37029868468289</c:v>
                </c:pt>
                <c:pt idx="327">
                  <c:v>2.36954011854239</c:v>
                </c:pt>
                <c:pt idx="328">
                  <c:v>2.36271612897343</c:v>
                </c:pt>
                <c:pt idx="329">
                  <c:v>2.35134307183314</c:v>
                </c:pt>
                <c:pt idx="330">
                  <c:v>2.34148637054995</c:v>
                </c:pt>
                <c:pt idx="331">
                  <c:v>2.33087110312627</c:v>
                </c:pt>
                <c:pt idx="332">
                  <c:v>2.32252998127631</c:v>
                </c:pt>
                <c:pt idx="333">
                  <c:v>2.31646455784786</c:v>
                </c:pt>
                <c:pt idx="334">
                  <c:v>2.31267327999313</c:v>
                </c:pt>
                <c:pt idx="335">
                  <c:v>2.31039835799552</c:v>
                </c:pt>
                <c:pt idx="336">
                  <c:v>2.30281580228606</c:v>
                </c:pt>
                <c:pt idx="337">
                  <c:v>2.2959918127171</c:v>
                </c:pt>
                <c:pt idx="338">
                  <c:v>2.28765146729104</c:v>
                </c:pt>
                <c:pt idx="339">
                  <c:v>2.28689290115053</c:v>
                </c:pt>
                <c:pt idx="340">
                  <c:v>2.28537576886953</c:v>
                </c:pt>
                <c:pt idx="341">
                  <c:v>2.28006813515769</c:v>
                </c:pt>
                <c:pt idx="342">
                  <c:v>2.28006813515769</c:v>
                </c:pt>
                <c:pt idx="343">
                  <c:v>2.27855177930058</c:v>
                </c:pt>
                <c:pt idx="344">
                  <c:v>2.27855177930058</c:v>
                </c:pt>
                <c:pt idx="345">
                  <c:v>2.27779321316007</c:v>
                </c:pt>
                <c:pt idx="346">
                  <c:v>2.27627685730296</c:v>
                </c:pt>
                <c:pt idx="347">
                  <c:v>2.27703542344346</c:v>
                </c:pt>
                <c:pt idx="348">
                  <c:v>2.27551906758635</c:v>
                </c:pt>
                <c:pt idx="349">
                  <c:v>2.27627685730296</c:v>
                </c:pt>
                <c:pt idx="350">
                  <c:v>2.27551829116246</c:v>
                </c:pt>
                <c:pt idx="351">
                  <c:v>2.27476050144585</c:v>
                </c:pt>
                <c:pt idx="352">
                  <c:v>2.27400193530535</c:v>
                </c:pt>
                <c:pt idx="353">
                  <c:v>2.27551906758635</c:v>
                </c:pt>
                <c:pt idx="354">
                  <c:v>2.28006891158158</c:v>
                </c:pt>
                <c:pt idx="355">
                  <c:v>2.28082670129819</c:v>
                </c:pt>
                <c:pt idx="356">
                  <c:v>2.28234383357919</c:v>
                </c:pt>
                <c:pt idx="357">
                  <c:v>2.28386018943631</c:v>
                </c:pt>
                <c:pt idx="358">
                  <c:v>2.28234383357919</c:v>
                </c:pt>
                <c:pt idx="359">
                  <c:v>2.28537732171731</c:v>
                </c:pt>
                <c:pt idx="360">
                  <c:v>2.28613588785781</c:v>
                </c:pt>
                <c:pt idx="361">
                  <c:v>2.28689445399831</c:v>
                </c:pt>
                <c:pt idx="362">
                  <c:v>2.28765224371493</c:v>
                </c:pt>
                <c:pt idx="363">
                  <c:v>2.28689445399831</c:v>
                </c:pt>
                <c:pt idx="364">
                  <c:v>2.28765224371493</c:v>
                </c:pt>
                <c:pt idx="365">
                  <c:v>2.28689367757442</c:v>
                </c:pt>
                <c:pt idx="366">
                  <c:v>2.28765224371493</c:v>
                </c:pt>
                <c:pt idx="367">
                  <c:v>2.28765224371493</c:v>
                </c:pt>
                <c:pt idx="368">
                  <c:v>2.28841080985543</c:v>
                </c:pt>
                <c:pt idx="369">
                  <c:v>2.29220208771016</c:v>
                </c:pt>
                <c:pt idx="370">
                  <c:v>2.28992716571254</c:v>
                </c:pt>
                <c:pt idx="371">
                  <c:v>2.28765224371493</c:v>
                </c:pt>
                <c:pt idx="372">
                  <c:v>2.28841080985543</c:v>
                </c:pt>
                <c:pt idx="373">
                  <c:v>2.28992794213643</c:v>
                </c:pt>
                <c:pt idx="374">
                  <c:v>2.29523557584827</c:v>
                </c:pt>
                <c:pt idx="375">
                  <c:v>2.29675193170538</c:v>
                </c:pt>
                <c:pt idx="376">
                  <c:v>2.29447700970777</c:v>
                </c:pt>
                <c:pt idx="377">
                  <c:v>2.29220208771015</c:v>
                </c:pt>
                <c:pt idx="378">
                  <c:v>2.29295987742677</c:v>
                </c:pt>
                <c:pt idx="379">
                  <c:v>2.29295987742677</c:v>
                </c:pt>
                <c:pt idx="380">
                  <c:v>2.29144274514576</c:v>
                </c:pt>
                <c:pt idx="381">
                  <c:v>2.29371766714338</c:v>
                </c:pt>
                <c:pt idx="382">
                  <c:v>2.29675115528149</c:v>
                </c:pt>
                <c:pt idx="383">
                  <c:v>2.29447623328388</c:v>
                </c:pt>
                <c:pt idx="384">
                  <c:v>2.29371766714338</c:v>
                </c:pt>
                <c:pt idx="385">
                  <c:v>2.29371766714338</c:v>
                </c:pt>
                <c:pt idx="386">
                  <c:v>2.29144352156965</c:v>
                </c:pt>
                <c:pt idx="387">
                  <c:v>2.29371844356727</c:v>
                </c:pt>
                <c:pt idx="388">
                  <c:v>2.29902607727911</c:v>
                </c:pt>
                <c:pt idx="389">
                  <c:v>2.30054243313622</c:v>
                </c:pt>
                <c:pt idx="390">
                  <c:v>2.30130022285283</c:v>
                </c:pt>
                <c:pt idx="391">
                  <c:v>2.30433371099095</c:v>
                </c:pt>
                <c:pt idx="392">
                  <c:v>2.30585006684807</c:v>
                </c:pt>
                <c:pt idx="393">
                  <c:v>2.30888277856229</c:v>
                </c:pt>
                <c:pt idx="394">
                  <c:v>2.31267405641702</c:v>
                </c:pt>
                <c:pt idx="395">
                  <c:v>2.31494897841464</c:v>
                </c:pt>
                <c:pt idx="396">
                  <c:v>2.31646533427175</c:v>
                </c:pt>
                <c:pt idx="397">
                  <c:v>2.31949804598598</c:v>
                </c:pt>
                <c:pt idx="398">
                  <c:v>2.31949804598598</c:v>
                </c:pt>
                <c:pt idx="399">
                  <c:v>2.31949804598598</c:v>
                </c:pt>
                <c:pt idx="400">
                  <c:v>2.31494897841464</c:v>
                </c:pt>
                <c:pt idx="401">
                  <c:v>2.31646533427175</c:v>
                </c:pt>
                <c:pt idx="402">
                  <c:v>2.31798169012886</c:v>
                </c:pt>
                <c:pt idx="403">
                  <c:v>2.31949804598598</c:v>
                </c:pt>
                <c:pt idx="404">
                  <c:v>2.31949804598598</c:v>
                </c:pt>
                <c:pt idx="405">
                  <c:v>2.32101440184309</c:v>
                </c:pt>
                <c:pt idx="406">
                  <c:v>2.32328854741682</c:v>
                </c:pt>
                <c:pt idx="407">
                  <c:v>2.32404633713343</c:v>
                </c:pt>
                <c:pt idx="408">
                  <c:v>2.32404633713343</c:v>
                </c:pt>
                <c:pt idx="409">
                  <c:v>2.32480490327393</c:v>
                </c:pt>
                <c:pt idx="410">
                  <c:v>2.33011253698577</c:v>
                </c:pt>
                <c:pt idx="411">
                  <c:v>2.33693652655472</c:v>
                </c:pt>
                <c:pt idx="412">
                  <c:v>2.33921144855234</c:v>
                </c:pt>
                <c:pt idx="413">
                  <c:v>2.34224416026657</c:v>
                </c:pt>
                <c:pt idx="414">
                  <c:v>2.34451830584029</c:v>
                </c:pt>
                <c:pt idx="415">
                  <c:v>2.3452760955569</c:v>
                </c:pt>
                <c:pt idx="416">
                  <c:v>2.34679245141402</c:v>
                </c:pt>
                <c:pt idx="417">
                  <c:v>2.34906737341163</c:v>
                </c:pt>
                <c:pt idx="418">
                  <c:v>2.35058372926874</c:v>
                </c:pt>
                <c:pt idx="419">
                  <c:v>2.35210008512586</c:v>
                </c:pt>
                <c:pt idx="420">
                  <c:v>2.3558905865567</c:v>
                </c:pt>
                <c:pt idx="421">
                  <c:v>2.35361566455908</c:v>
                </c:pt>
                <c:pt idx="422">
                  <c:v>2.35513202041619</c:v>
                </c:pt>
                <c:pt idx="423">
                  <c:v>2.35513202041619</c:v>
                </c:pt>
                <c:pt idx="424">
                  <c:v>2.35513202041619</c:v>
                </c:pt>
                <c:pt idx="425">
                  <c:v>2.35892329827092</c:v>
                </c:pt>
                <c:pt idx="426">
                  <c:v>2.36574728783988</c:v>
                </c:pt>
                <c:pt idx="427">
                  <c:v>2.36347236584226</c:v>
                </c:pt>
                <c:pt idx="428">
                  <c:v>2.36498872169938</c:v>
                </c:pt>
                <c:pt idx="429">
                  <c:v>2.3687799995541</c:v>
                </c:pt>
                <c:pt idx="430">
                  <c:v>2.37029635541122</c:v>
                </c:pt>
                <c:pt idx="431">
                  <c:v>2.37181348769222</c:v>
                </c:pt>
                <c:pt idx="432">
                  <c:v>2.37257205383272</c:v>
                </c:pt>
                <c:pt idx="433">
                  <c:v>2.37484697583034</c:v>
                </c:pt>
                <c:pt idx="434">
                  <c:v>2.37787968754456</c:v>
                </c:pt>
                <c:pt idx="435">
                  <c:v>2.37787968754456</c:v>
                </c:pt>
                <c:pt idx="436">
                  <c:v>2.37560554197084</c:v>
                </c:pt>
                <c:pt idx="437">
                  <c:v>2.37181504054</c:v>
                </c:pt>
                <c:pt idx="438">
                  <c:v>2.37484775225423</c:v>
                </c:pt>
                <c:pt idx="439">
                  <c:v>2.37408996253761</c:v>
                </c:pt>
                <c:pt idx="440">
                  <c:v>2.37408996253761</c:v>
                </c:pt>
                <c:pt idx="441">
                  <c:v>2.37408996253761</c:v>
                </c:pt>
                <c:pt idx="442">
                  <c:v>2.37560631839473</c:v>
                </c:pt>
                <c:pt idx="443">
                  <c:v>2.37863903010895</c:v>
                </c:pt>
                <c:pt idx="444">
                  <c:v>2.37863903010895</c:v>
                </c:pt>
                <c:pt idx="445">
                  <c:v>2.37863903010895</c:v>
                </c:pt>
                <c:pt idx="446">
                  <c:v>2.38015538596607</c:v>
                </c:pt>
                <c:pt idx="447">
                  <c:v>2.38167174182318</c:v>
                </c:pt>
                <c:pt idx="448">
                  <c:v>2.38394588739691</c:v>
                </c:pt>
                <c:pt idx="449">
                  <c:v>2.39077065338975</c:v>
                </c:pt>
                <c:pt idx="450">
                  <c:v>2.39152844310636</c:v>
                </c:pt>
                <c:pt idx="451">
                  <c:v>2.39228700924686</c:v>
                </c:pt>
                <c:pt idx="452">
                  <c:v>2.39456193124448</c:v>
                </c:pt>
                <c:pt idx="453">
                  <c:v>2.39531972096109</c:v>
                </c:pt>
                <c:pt idx="454">
                  <c:v>2.39759464295871</c:v>
                </c:pt>
                <c:pt idx="455">
                  <c:v>2.39759464295871</c:v>
                </c:pt>
                <c:pt idx="456">
                  <c:v>2.40062735467293</c:v>
                </c:pt>
                <c:pt idx="457">
                  <c:v>2.40214371053005</c:v>
                </c:pt>
                <c:pt idx="458">
                  <c:v>2.40214371053005</c:v>
                </c:pt>
                <c:pt idx="459">
                  <c:v>2.40214371053005</c:v>
                </c:pt>
                <c:pt idx="460">
                  <c:v>2.40138514438954</c:v>
                </c:pt>
                <c:pt idx="461">
                  <c:v>2.40441785610377</c:v>
                </c:pt>
                <c:pt idx="462">
                  <c:v>2.40517564582038</c:v>
                </c:pt>
                <c:pt idx="463">
                  <c:v>2.40896692367511</c:v>
                </c:pt>
                <c:pt idx="464">
                  <c:v>2.40972548981561</c:v>
                </c:pt>
                <c:pt idx="465">
                  <c:v>2.407450567818</c:v>
                </c:pt>
                <c:pt idx="466">
                  <c:v>2.40972471339172</c:v>
                </c:pt>
                <c:pt idx="467">
                  <c:v>2.41048327953222</c:v>
                </c:pt>
                <c:pt idx="468">
                  <c:v>2.41124184567273</c:v>
                </c:pt>
                <c:pt idx="469">
                  <c:v>2.41351599124645</c:v>
                </c:pt>
                <c:pt idx="470">
                  <c:v>2.41730726910118</c:v>
                </c:pt>
                <c:pt idx="471">
                  <c:v>2.41882362495829</c:v>
                </c:pt>
                <c:pt idx="472">
                  <c:v>2.41806583524168</c:v>
                </c:pt>
                <c:pt idx="473">
                  <c:v>2.41806583524168</c:v>
                </c:pt>
                <c:pt idx="474">
                  <c:v>2.41958219109879</c:v>
                </c:pt>
                <c:pt idx="475">
                  <c:v>2.41958219109879</c:v>
                </c:pt>
                <c:pt idx="476">
                  <c:v>2.42185711309641</c:v>
                </c:pt>
                <c:pt idx="477">
                  <c:v>2.42261567923691</c:v>
                </c:pt>
                <c:pt idx="478">
                  <c:v>2.42185711309641</c:v>
                </c:pt>
                <c:pt idx="479">
                  <c:v>2.42337346895352</c:v>
                </c:pt>
                <c:pt idx="480">
                  <c:v>2.42792331294875</c:v>
                </c:pt>
                <c:pt idx="481">
                  <c:v>2.42716552323214</c:v>
                </c:pt>
                <c:pt idx="482">
                  <c:v>2.42640773351553</c:v>
                </c:pt>
                <c:pt idx="483">
                  <c:v>2.42868265551314</c:v>
                </c:pt>
                <c:pt idx="484">
                  <c:v>2.43171614365126</c:v>
                </c:pt>
                <c:pt idx="485">
                  <c:v>2.43019978779415</c:v>
                </c:pt>
                <c:pt idx="486">
                  <c:v>2.43171614365126</c:v>
                </c:pt>
                <c:pt idx="487">
                  <c:v>2.43323249950837</c:v>
                </c:pt>
                <c:pt idx="488">
                  <c:v>2.43171614365126</c:v>
                </c:pt>
                <c:pt idx="489">
                  <c:v>2.43095835393465</c:v>
                </c:pt>
                <c:pt idx="490">
                  <c:v>2.43171692007515</c:v>
                </c:pt>
                <c:pt idx="491">
                  <c:v>2.42944199807753</c:v>
                </c:pt>
                <c:pt idx="492">
                  <c:v>2.42944199807753</c:v>
                </c:pt>
                <c:pt idx="493">
                  <c:v>2.43095835393465</c:v>
                </c:pt>
                <c:pt idx="494">
                  <c:v>2.43095835393465</c:v>
                </c:pt>
                <c:pt idx="495">
                  <c:v>2.43399106564888</c:v>
                </c:pt>
                <c:pt idx="496">
                  <c:v>2.43399106564888</c:v>
                </c:pt>
                <c:pt idx="497">
                  <c:v>2.4370237773631</c:v>
                </c:pt>
                <c:pt idx="498">
                  <c:v>2.43626598764649</c:v>
                </c:pt>
                <c:pt idx="499">
                  <c:v>2.4385409096441</c:v>
                </c:pt>
                <c:pt idx="500">
                  <c:v>2.44233218749883</c:v>
                </c:pt>
                <c:pt idx="501">
                  <c:v>2.44384854335595</c:v>
                </c:pt>
                <c:pt idx="502">
                  <c:v>2.44460710949645</c:v>
                </c:pt>
                <c:pt idx="503">
                  <c:v>2.44839761092729</c:v>
                </c:pt>
                <c:pt idx="504">
                  <c:v>2.44839761092729</c:v>
                </c:pt>
                <c:pt idx="505">
                  <c:v>2.45143032264151</c:v>
                </c:pt>
                <c:pt idx="506">
                  <c:v>2.45143032264151</c:v>
                </c:pt>
                <c:pt idx="507">
                  <c:v>2.45218811235813</c:v>
                </c:pt>
                <c:pt idx="508">
                  <c:v>2.4499139667844</c:v>
                </c:pt>
                <c:pt idx="509">
                  <c:v>2.45143032264151</c:v>
                </c:pt>
                <c:pt idx="510">
                  <c:v>2.45370446821524</c:v>
                </c:pt>
                <c:pt idx="511">
                  <c:v>2.45218811235813</c:v>
                </c:pt>
                <c:pt idx="512">
                  <c:v>2.45142954621762</c:v>
                </c:pt>
                <c:pt idx="513">
                  <c:v>2.45142954621762</c:v>
                </c:pt>
                <c:pt idx="514">
                  <c:v>2.4483968345034</c:v>
                </c:pt>
                <c:pt idx="515">
                  <c:v>2.4476382683629</c:v>
                </c:pt>
                <c:pt idx="516">
                  <c:v>2.44536334636528</c:v>
                </c:pt>
                <c:pt idx="517">
                  <c:v>2.44460478022478</c:v>
                </c:pt>
                <c:pt idx="518">
                  <c:v>2.44612113608189</c:v>
                </c:pt>
                <c:pt idx="519">
                  <c:v>2.44763749193901</c:v>
                </c:pt>
                <c:pt idx="520">
                  <c:v>2.44384621408428</c:v>
                </c:pt>
                <c:pt idx="521">
                  <c:v>2.44157206851055</c:v>
                </c:pt>
                <c:pt idx="522">
                  <c:v>2.44308842436767</c:v>
                </c:pt>
                <c:pt idx="523">
                  <c:v>2.44233063465105</c:v>
                </c:pt>
                <c:pt idx="524">
                  <c:v>2.43778079065582</c:v>
                </c:pt>
                <c:pt idx="525">
                  <c:v>2.43702300093921</c:v>
                </c:pt>
                <c:pt idx="526">
                  <c:v>2.4362652112226</c:v>
                </c:pt>
                <c:pt idx="527">
                  <c:v>2.4362652112226</c:v>
                </c:pt>
                <c:pt idx="528">
                  <c:v>2.43019978779415</c:v>
                </c:pt>
                <c:pt idx="529">
                  <c:v>2.42792564222042</c:v>
                </c:pt>
                <c:pt idx="530">
                  <c:v>2.42716707607992</c:v>
                </c:pt>
                <c:pt idx="531">
                  <c:v>2.43095835393465</c:v>
                </c:pt>
                <c:pt idx="532">
                  <c:v>2.43323249950837</c:v>
                </c:pt>
                <c:pt idx="533">
                  <c:v>2.43171614365126</c:v>
                </c:pt>
                <c:pt idx="534">
                  <c:v>2.43323249950837</c:v>
                </c:pt>
                <c:pt idx="535">
                  <c:v>2.43550742150599</c:v>
                </c:pt>
                <c:pt idx="536">
                  <c:v>2.43550742150599</c:v>
                </c:pt>
                <c:pt idx="537">
                  <c:v>2.43399028922499</c:v>
                </c:pt>
                <c:pt idx="538">
                  <c:v>2.43474885536549</c:v>
                </c:pt>
                <c:pt idx="539">
                  <c:v>2.43929792293683</c:v>
                </c:pt>
                <c:pt idx="540">
                  <c:v>2.44005571265344</c:v>
                </c:pt>
                <c:pt idx="541">
                  <c:v>2.44005571265344</c:v>
                </c:pt>
                <c:pt idx="542">
                  <c:v>2.43778079065582</c:v>
                </c:pt>
                <c:pt idx="543">
                  <c:v>2.43626443479871</c:v>
                </c:pt>
                <c:pt idx="544">
                  <c:v>2.43550586865821</c:v>
                </c:pt>
                <c:pt idx="545">
                  <c:v>2.43095602466298</c:v>
                </c:pt>
                <c:pt idx="546">
                  <c:v>2.43171459080348</c:v>
                </c:pt>
                <c:pt idx="547">
                  <c:v>2.43398873637721</c:v>
                </c:pt>
                <c:pt idx="548">
                  <c:v>2.43702222451532</c:v>
                </c:pt>
                <c:pt idx="549">
                  <c:v>2.43626365837482</c:v>
                </c:pt>
                <c:pt idx="550">
                  <c:v>2.43474730251771</c:v>
                </c:pt>
                <c:pt idx="551">
                  <c:v>2.43702222451532</c:v>
                </c:pt>
                <c:pt idx="552">
                  <c:v>2.43778079065582</c:v>
                </c:pt>
                <c:pt idx="553">
                  <c:v>2.44081350237005</c:v>
                </c:pt>
                <c:pt idx="554">
                  <c:v>2.43853858037244</c:v>
                </c:pt>
                <c:pt idx="555">
                  <c:v>2.44157129208666</c:v>
                </c:pt>
                <c:pt idx="556">
                  <c:v>2.44612113608189</c:v>
                </c:pt>
                <c:pt idx="557">
                  <c:v>2.44612113608189</c:v>
                </c:pt>
                <c:pt idx="558">
                  <c:v>2.44232985822716</c:v>
                </c:pt>
                <c:pt idx="559">
                  <c:v>2.44308764794378</c:v>
                </c:pt>
                <c:pt idx="560">
                  <c:v>2.44384621408428</c:v>
                </c:pt>
                <c:pt idx="561">
                  <c:v>2.44612113608189</c:v>
                </c:pt>
                <c:pt idx="562">
                  <c:v>2.44460478022478</c:v>
                </c:pt>
                <c:pt idx="563">
                  <c:v>2.44460478022478</c:v>
                </c:pt>
                <c:pt idx="564">
                  <c:v>2.44460478022478</c:v>
                </c:pt>
                <c:pt idx="565">
                  <c:v>2.44687970222239</c:v>
                </c:pt>
                <c:pt idx="566">
                  <c:v>2.44839605807951</c:v>
                </c:pt>
                <c:pt idx="567">
                  <c:v>2.44915384779612</c:v>
                </c:pt>
                <c:pt idx="568">
                  <c:v>2.45218655951035</c:v>
                </c:pt>
                <c:pt idx="569">
                  <c:v>2.45597783736507</c:v>
                </c:pt>
                <c:pt idx="570">
                  <c:v>2.45673640350558</c:v>
                </c:pt>
                <c:pt idx="571">
                  <c:v>2.45749419322219</c:v>
                </c:pt>
                <c:pt idx="572">
                  <c:v>2.45749419322219</c:v>
                </c:pt>
                <c:pt idx="573">
                  <c:v>2.4590105490793</c:v>
                </c:pt>
                <c:pt idx="574">
                  <c:v>2.45976833879591</c:v>
                </c:pt>
                <c:pt idx="575">
                  <c:v>2.46128469465303</c:v>
                </c:pt>
                <c:pt idx="576">
                  <c:v>2.46280105051014</c:v>
                </c:pt>
                <c:pt idx="577">
                  <c:v>2.4574934167983</c:v>
                </c:pt>
                <c:pt idx="578">
                  <c:v>2.4582519829388</c:v>
                </c:pt>
                <c:pt idx="579">
                  <c:v>2.4582519829388</c:v>
                </c:pt>
                <c:pt idx="580">
                  <c:v>2.4590105490793</c:v>
                </c:pt>
                <c:pt idx="581">
                  <c:v>2.45976833879591</c:v>
                </c:pt>
                <c:pt idx="582">
                  <c:v>2.46204326079353</c:v>
                </c:pt>
                <c:pt idx="583">
                  <c:v>2.46431740636725</c:v>
                </c:pt>
                <c:pt idx="584">
                  <c:v>2.46583376222437</c:v>
                </c:pt>
                <c:pt idx="585">
                  <c:v>2.46583376222437</c:v>
                </c:pt>
                <c:pt idx="586">
                  <c:v>2.46583376222437</c:v>
                </c:pt>
                <c:pt idx="587">
                  <c:v>2.47114139593621</c:v>
                </c:pt>
                <c:pt idx="588">
                  <c:v>2.47493267379094</c:v>
                </c:pt>
                <c:pt idx="589">
                  <c:v>2.47493267379094</c:v>
                </c:pt>
                <c:pt idx="590">
                  <c:v>2.47189996207671</c:v>
                </c:pt>
                <c:pt idx="591">
                  <c:v>2.47038360621959</c:v>
                </c:pt>
                <c:pt idx="592">
                  <c:v>2.46962581650298</c:v>
                </c:pt>
                <c:pt idx="593">
                  <c:v>2.46810946064587</c:v>
                </c:pt>
                <c:pt idx="594">
                  <c:v>2.46810946064587</c:v>
                </c:pt>
                <c:pt idx="595">
                  <c:v>2.46356039307453</c:v>
                </c:pt>
                <c:pt idx="596">
                  <c:v>2.46280260335792</c:v>
                </c:pt>
                <c:pt idx="597">
                  <c:v>2.46356116949842</c:v>
                </c:pt>
                <c:pt idx="598">
                  <c:v>2.45825353578658</c:v>
                </c:pt>
                <c:pt idx="599">
                  <c:v>2.45976989164369</c:v>
                </c:pt>
                <c:pt idx="600">
                  <c:v>2.4605276813603</c:v>
                </c:pt>
                <c:pt idx="601">
                  <c:v>2.46507674893164</c:v>
                </c:pt>
                <c:pt idx="602">
                  <c:v>2.46735089450537</c:v>
                </c:pt>
                <c:pt idx="603">
                  <c:v>2.46735089450537</c:v>
                </c:pt>
                <c:pt idx="604">
                  <c:v>2.46886725036248</c:v>
                </c:pt>
                <c:pt idx="605">
                  <c:v>2.46962581650298</c:v>
                </c:pt>
                <c:pt idx="606">
                  <c:v>2.47189996207671</c:v>
                </c:pt>
                <c:pt idx="607">
                  <c:v>2.47265775179332</c:v>
                </c:pt>
                <c:pt idx="608">
                  <c:v>2.47114139593621</c:v>
                </c:pt>
                <c:pt idx="609">
                  <c:v>2.47341631793382</c:v>
                </c:pt>
                <c:pt idx="610">
                  <c:v>2.47569123993144</c:v>
                </c:pt>
                <c:pt idx="611">
                  <c:v>2.47644980607194</c:v>
                </c:pt>
                <c:pt idx="612">
                  <c:v>2.47493345021483</c:v>
                </c:pt>
                <c:pt idx="613">
                  <c:v>2.47569201635533</c:v>
                </c:pt>
                <c:pt idx="614">
                  <c:v>2.47644980607194</c:v>
                </c:pt>
                <c:pt idx="615">
                  <c:v>2.47569123993144</c:v>
                </c:pt>
                <c:pt idx="616">
                  <c:v>2.47493267379094</c:v>
                </c:pt>
                <c:pt idx="617">
                  <c:v>2.47569123993144</c:v>
                </c:pt>
                <c:pt idx="618">
                  <c:v>2.48175743978378</c:v>
                </c:pt>
                <c:pt idx="619">
                  <c:v>2.48327379564089</c:v>
                </c:pt>
                <c:pt idx="620">
                  <c:v>2.48327379564089</c:v>
                </c:pt>
                <c:pt idx="621">
                  <c:v>2.48175743978378</c:v>
                </c:pt>
                <c:pt idx="622">
                  <c:v>2.48251522950039</c:v>
                </c:pt>
                <c:pt idx="623">
                  <c:v>2.48554794121462</c:v>
                </c:pt>
                <c:pt idx="624">
                  <c:v>2.48403158535751</c:v>
                </c:pt>
                <c:pt idx="625">
                  <c:v>2.48403158535751</c:v>
                </c:pt>
                <c:pt idx="626">
                  <c:v>2.48554794121462</c:v>
                </c:pt>
                <c:pt idx="627">
                  <c:v>2.48479015149801</c:v>
                </c:pt>
                <c:pt idx="628">
                  <c:v>2.48554794121462</c:v>
                </c:pt>
                <c:pt idx="629">
                  <c:v>2.48099809721939</c:v>
                </c:pt>
                <c:pt idx="630">
                  <c:v>2.48099809721939</c:v>
                </c:pt>
                <c:pt idx="631">
                  <c:v>2.48099809721939</c:v>
                </c:pt>
                <c:pt idx="632">
                  <c:v>2.47948174136228</c:v>
                </c:pt>
                <c:pt idx="633">
                  <c:v>2.47796538550516</c:v>
                </c:pt>
                <c:pt idx="634">
                  <c:v>2.47796538550516</c:v>
                </c:pt>
                <c:pt idx="635">
                  <c:v>2.47720681936466</c:v>
                </c:pt>
                <c:pt idx="636">
                  <c:v>2.47796538550516</c:v>
                </c:pt>
                <c:pt idx="637">
                  <c:v>2.47417488407432</c:v>
                </c:pt>
                <c:pt idx="638">
                  <c:v>2.47569123993144</c:v>
                </c:pt>
                <c:pt idx="639">
                  <c:v>2.47644980607194</c:v>
                </c:pt>
                <c:pt idx="640">
                  <c:v>2.47644980607194</c:v>
                </c:pt>
                <c:pt idx="641">
                  <c:v>2.47569123993144</c:v>
                </c:pt>
                <c:pt idx="642">
                  <c:v>2.47417488407432</c:v>
                </c:pt>
                <c:pt idx="643">
                  <c:v>2.47417488407432</c:v>
                </c:pt>
                <c:pt idx="644">
                  <c:v>2.47796616192905</c:v>
                </c:pt>
                <c:pt idx="645">
                  <c:v>2.47569123993144</c:v>
                </c:pt>
                <c:pt idx="646">
                  <c:v>2.48024108392667</c:v>
                </c:pt>
                <c:pt idx="647">
                  <c:v>2.47872472806955</c:v>
                </c:pt>
                <c:pt idx="648">
                  <c:v>2.48175743978378</c:v>
                </c:pt>
                <c:pt idx="649">
                  <c:v>2.48175743978378</c:v>
                </c:pt>
                <c:pt idx="650">
                  <c:v>2.48099887364328</c:v>
                </c:pt>
                <c:pt idx="651">
                  <c:v>2.48024108392667</c:v>
                </c:pt>
                <c:pt idx="652">
                  <c:v>2.48024108392667</c:v>
                </c:pt>
                <c:pt idx="653">
                  <c:v>2.48251522950039</c:v>
                </c:pt>
                <c:pt idx="654">
                  <c:v>2.48478937507412</c:v>
                </c:pt>
                <c:pt idx="655">
                  <c:v>2.48175666335989</c:v>
                </c:pt>
                <c:pt idx="656">
                  <c:v>2.47872395164566</c:v>
                </c:pt>
                <c:pt idx="657">
                  <c:v>2.47493267379094</c:v>
                </c:pt>
                <c:pt idx="658">
                  <c:v>2.47417410765043</c:v>
                </c:pt>
                <c:pt idx="659">
                  <c:v>2.47341554150993</c:v>
                </c:pt>
                <c:pt idx="660">
                  <c:v>2.47265697536943</c:v>
                </c:pt>
                <c:pt idx="661">
                  <c:v>2.47189918565282</c:v>
                </c:pt>
                <c:pt idx="662">
                  <c:v>2.47265697536943</c:v>
                </c:pt>
                <c:pt idx="663">
                  <c:v>2.47265697536943</c:v>
                </c:pt>
                <c:pt idx="664">
                  <c:v>2.47265697536943</c:v>
                </c:pt>
                <c:pt idx="665">
                  <c:v>2.4696242636552</c:v>
                </c:pt>
                <c:pt idx="666">
                  <c:v>2.4696242636552</c:v>
                </c:pt>
                <c:pt idx="667">
                  <c:v>2.47417333122654</c:v>
                </c:pt>
                <c:pt idx="668">
                  <c:v>2.47796460908127</c:v>
                </c:pt>
                <c:pt idx="669">
                  <c:v>2.4809973207955</c:v>
                </c:pt>
                <c:pt idx="670">
                  <c:v>2.4809973207955</c:v>
                </c:pt>
                <c:pt idx="671">
                  <c:v>2.48023953107889</c:v>
                </c:pt>
                <c:pt idx="672">
                  <c:v>2.481755886936</c:v>
                </c:pt>
                <c:pt idx="673">
                  <c:v>2.48403080893362</c:v>
                </c:pt>
                <c:pt idx="674">
                  <c:v>2.483273019217</c:v>
                </c:pt>
                <c:pt idx="675">
                  <c:v>2.48175666335989</c:v>
                </c:pt>
                <c:pt idx="676">
                  <c:v>2.48630650735512</c:v>
                </c:pt>
                <c:pt idx="677">
                  <c:v>2.48479015149801</c:v>
                </c:pt>
                <c:pt idx="678">
                  <c:v>2.48251600592428</c:v>
                </c:pt>
                <c:pt idx="679">
                  <c:v>2.47948251778617</c:v>
                </c:pt>
                <c:pt idx="680">
                  <c:v>2.48251600592428</c:v>
                </c:pt>
                <c:pt idx="681">
                  <c:v>2.48099965006717</c:v>
                </c:pt>
                <c:pt idx="682">
                  <c:v>2.48175743978378</c:v>
                </c:pt>
                <c:pt idx="683">
                  <c:v>2.48251522950039</c:v>
                </c:pt>
                <c:pt idx="684">
                  <c:v>2.48175666335989</c:v>
                </c:pt>
                <c:pt idx="685">
                  <c:v>2.48175666335989</c:v>
                </c:pt>
                <c:pt idx="686">
                  <c:v>2.48024030750278</c:v>
                </c:pt>
                <c:pt idx="687">
                  <c:v>2.47644902964805</c:v>
                </c:pt>
                <c:pt idx="688">
                  <c:v>2.47948174136228</c:v>
                </c:pt>
                <c:pt idx="689">
                  <c:v>2.48099809721939</c:v>
                </c:pt>
                <c:pt idx="690">
                  <c:v>2.48099809721939</c:v>
                </c:pt>
                <c:pt idx="691">
                  <c:v>2.47720681936466</c:v>
                </c:pt>
                <c:pt idx="692">
                  <c:v>2.48023953107889</c:v>
                </c:pt>
                <c:pt idx="693">
                  <c:v>2.481755886936</c:v>
                </c:pt>
                <c:pt idx="694">
                  <c:v>2.48023953107889</c:v>
                </c:pt>
                <c:pt idx="695">
                  <c:v>2.47872317522177</c:v>
                </c:pt>
                <c:pt idx="696">
                  <c:v>2.4809973207955</c:v>
                </c:pt>
                <c:pt idx="697">
                  <c:v>2.48478859865023</c:v>
                </c:pt>
                <c:pt idx="698">
                  <c:v>2.48630495450734</c:v>
                </c:pt>
                <c:pt idx="699">
                  <c:v>2.48554638836684</c:v>
                </c:pt>
                <c:pt idx="700">
                  <c:v>2.49009545593818</c:v>
                </c:pt>
                <c:pt idx="701">
                  <c:v>2.49085402207868</c:v>
                </c:pt>
                <c:pt idx="702">
                  <c:v>2.49237037793579</c:v>
                </c:pt>
                <c:pt idx="703">
                  <c:v>2.49237037793579</c:v>
                </c:pt>
                <c:pt idx="704">
                  <c:v>2.48630495450734</c:v>
                </c:pt>
                <c:pt idx="705">
                  <c:v>2.48630495450734</c:v>
                </c:pt>
                <c:pt idx="706">
                  <c:v>2.48857987650496</c:v>
                </c:pt>
                <c:pt idx="707">
                  <c:v>2.48857987650496</c:v>
                </c:pt>
                <c:pt idx="708">
                  <c:v>2.48706352064784</c:v>
                </c:pt>
                <c:pt idx="709">
                  <c:v>2.48857987650496</c:v>
                </c:pt>
                <c:pt idx="710">
                  <c:v>2.48933844264546</c:v>
                </c:pt>
                <c:pt idx="711">
                  <c:v>2.48554716479073</c:v>
                </c:pt>
                <c:pt idx="712">
                  <c:v>2.48782208678834</c:v>
                </c:pt>
                <c:pt idx="713">
                  <c:v>2.48782208678834</c:v>
                </c:pt>
                <c:pt idx="714">
                  <c:v>2.48706429707173</c:v>
                </c:pt>
                <c:pt idx="715">
                  <c:v>2.49464685278119</c:v>
                </c:pt>
                <c:pt idx="716">
                  <c:v>2.4969217747788</c:v>
                </c:pt>
                <c:pt idx="717">
                  <c:v>2.4961632086383</c:v>
                </c:pt>
                <c:pt idx="718">
                  <c:v>2.4961632086383</c:v>
                </c:pt>
                <c:pt idx="719">
                  <c:v>2.4954046424978</c:v>
                </c:pt>
                <c:pt idx="720">
                  <c:v>2.4954046424978</c:v>
                </c:pt>
                <c:pt idx="721">
                  <c:v>2.4954046424978</c:v>
                </c:pt>
                <c:pt idx="722">
                  <c:v>2.49464685278119</c:v>
                </c:pt>
                <c:pt idx="723">
                  <c:v>2.49464685278119</c:v>
                </c:pt>
                <c:pt idx="724">
                  <c:v>2.49464685278119</c:v>
                </c:pt>
                <c:pt idx="725">
                  <c:v>2.4954046424978</c:v>
                </c:pt>
                <c:pt idx="726">
                  <c:v>2.4938875102168</c:v>
                </c:pt>
                <c:pt idx="727">
                  <c:v>2.4946460763573</c:v>
                </c:pt>
                <c:pt idx="728">
                  <c:v>2.4961632086383</c:v>
                </c:pt>
                <c:pt idx="729">
                  <c:v>2.4969217747788</c:v>
                </c:pt>
                <c:pt idx="730">
                  <c:v>2.49919669677642</c:v>
                </c:pt>
                <c:pt idx="731">
                  <c:v>2.49919669677642</c:v>
                </c:pt>
                <c:pt idx="732">
                  <c:v>2.49843813063592</c:v>
                </c:pt>
                <c:pt idx="733">
                  <c:v>2.49919592035253</c:v>
                </c:pt>
                <c:pt idx="734">
                  <c:v>2.4946460763573</c:v>
                </c:pt>
                <c:pt idx="735">
                  <c:v>2.4938875102168</c:v>
                </c:pt>
                <c:pt idx="736">
                  <c:v>2.4938875102168</c:v>
                </c:pt>
                <c:pt idx="737">
                  <c:v>2.49312972050019</c:v>
                </c:pt>
                <c:pt idx="738">
                  <c:v>2.49237115435968</c:v>
                </c:pt>
                <c:pt idx="739">
                  <c:v>2.49161258821918</c:v>
                </c:pt>
                <c:pt idx="740">
                  <c:v>2.49009623236207</c:v>
                </c:pt>
                <c:pt idx="741">
                  <c:v>2.48933766622157</c:v>
                </c:pt>
                <c:pt idx="742">
                  <c:v>2.48554638836684</c:v>
                </c:pt>
                <c:pt idx="743">
                  <c:v>2.48706352064784</c:v>
                </c:pt>
                <c:pt idx="744">
                  <c:v>2.48858065292885</c:v>
                </c:pt>
                <c:pt idx="745">
                  <c:v>2.49009700878596</c:v>
                </c:pt>
                <c:pt idx="746">
                  <c:v>2.49009700878596</c:v>
                </c:pt>
                <c:pt idx="747">
                  <c:v>2.49388828664069</c:v>
                </c:pt>
                <c:pt idx="748">
                  <c:v>2.49767956449542</c:v>
                </c:pt>
                <c:pt idx="749">
                  <c:v>2.49767956449542</c:v>
                </c:pt>
                <c:pt idx="750">
                  <c:v>2.49692099835491</c:v>
                </c:pt>
                <c:pt idx="751">
                  <c:v>2.49616243221441</c:v>
                </c:pt>
                <c:pt idx="752">
                  <c:v>2.49767956449542</c:v>
                </c:pt>
                <c:pt idx="753">
                  <c:v>2.50222940849065</c:v>
                </c:pt>
                <c:pt idx="754">
                  <c:v>2.50298719820726</c:v>
                </c:pt>
                <c:pt idx="755">
                  <c:v>2.50298719820726</c:v>
                </c:pt>
                <c:pt idx="756">
                  <c:v>2.50450355406437</c:v>
                </c:pt>
                <c:pt idx="757">
                  <c:v>2.50526212020487</c:v>
                </c:pt>
                <c:pt idx="758">
                  <c:v>2.50222940849065</c:v>
                </c:pt>
                <c:pt idx="759">
                  <c:v>2.50147084235014</c:v>
                </c:pt>
                <c:pt idx="760">
                  <c:v>2.50450355406437</c:v>
                </c:pt>
                <c:pt idx="761">
                  <c:v>2.50526212020487</c:v>
                </c:pt>
                <c:pt idx="762">
                  <c:v>2.50829560834299</c:v>
                </c:pt>
                <c:pt idx="763">
                  <c:v>2.5090533980596</c:v>
                </c:pt>
                <c:pt idx="764">
                  <c:v>2.5090533980596</c:v>
                </c:pt>
                <c:pt idx="765">
                  <c:v>2.50753704220249</c:v>
                </c:pt>
                <c:pt idx="766">
                  <c:v>2.50601990992148</c:v>
                </c:pt>
                <c:pt idx="767">
                  <c:v>2.50753704220249</c:v>
                </c:pt>
                <c:pt idx="768">
                  <c:v>2.51208610977383</c:v>
                </c:pt>
                <c:pt idx="769">
                  <c:v>2.51284467591433</c:v>
                </c:pt>
                <c:pt idx="770">
                  <c:v>2.51132832005721</c:v>
                </c:pt>
                <c:pt idx="771">
                  <c:v>2.50829560834299</c:v>
                </c:pt>
                <c:pt idx="772">
                  <c:v>2.5098119642001</c:v>
                </c:pt>
                <c:pt idx="773">
                  <c:v>2.5082948319191</c:v>
                </c:pt>
                <c:pt idx="774">
                  <c:v>2.50677847606199</c:v>
                </c:pt>
                <c:pt idx="775">
                  <c:v>2.50677847606199</c:v>
                </c:pt>
                <c:pt idx="776">
                  <c:v>2.50753704220249</c:v>
                </c:pt>
                <c:pt idx="777">
                  <c:v>2.50753704220249</c:v>
                </c:pt>
                <c:pt idx="778">
                  <c:v>2.50753704220249</c:v>
                </c:pt>
                <c:pt idx="779">
                  <c:v>2.50222940849065</c:v>
                </c:pt>
                <c:pt idx="780">
                  <c:v>2.50450355406437</c:v>
                </c:pt>
                <c:pt idx="781">
                  <c:v>2.50526212020487</c:v>
                </c:pt>
                <c:pt idx="782">
                  <c:v>2.50526212020487</c:v>
                </c:pt>
                <c:pt idx="783">
                  <c:v>2.50526212020487</c:v>
                </c:pt>
                <c:pt idx="784">
                  <c:v>2.50602068634537</c:v>
                </c:pt>
                <c:pt idx="785">
                  <c:v>2.50526212020487</c:v>
                </c:pt>
                <c:pt idx="786">
                  <c:v>2.50601990992148</c:v>
                </c:pt>
                <c:pt idx="787">
                  <c:v>2.51056897749282</c:v>
                </c:pt>
                <c:pt idx="788">
                  <c:v>2.51360246563094</c:v>
                </c:pt>
                <c:pt idx="789">
                  <c:v>2.51132754363332</c:v>
                </c:pt>
                <c:pt idx="790">
                  <c:v>2.5082948319191</c:v>
                </c:pt>
                <c:pt idx="791">
                  <c:v>2.50602068634537</c:v>
                </c:pt>
                <c:pt idx="792">
                  <c:v>2.50981118777621</c:v>
                </c:pt>
                <c:pt idx="793">
                  <c:v>2.51208610977383</c:v>
                </c:pt>
                <c:pt idx="794">
                  <c:v>2.51208610977383</c:v>
                </c:pt>
                <c:pt idx="795">
                  <c:v>2.51511882148805</c:v>
                </c:pt>
                <c:pt idx="796">
                  <c:v>2.51739374348567</c:v>
                </c:pt>
                <c:pt idx="797">
                  <c:v>2.51739374348567</c:v>
                </c:pt>
                <c:pt idx="798">
                  <c:v>2.51208610977383</c:v>
                </c:pt>
                <c:pt idx="799">
                  <c:v>2.51132754363332</c:v>
                </c:pt>
                <c:pt idx="800">
                  <c:v>2.51436025534755</c:v>
                </c:pt>
                <c:pt idx="801">
                  <c:v>2.51739296706178</c:v>
                </c:pt>
                <c:pt idx="802">
                  <c:v>2.52118346849262</c:v>
                </c:pt>
                <c:pt idx="803">
                  <c:v>2.51815075677839</c:v>
                </c:pt>
                <c:pt idx="804">
                  <c:v>2.51815075677839</c:v>
                </c:pt>
                <c:pt idx="805">
                  <c:v>2.51815075677839</c:v>
                </c:pt>
                <c:pt idx="806">
                  <c:v>2.51739296706178</c:v>
                </c:pt>
                <c:pt idx="807">
                  <c:v>2.51815153320228</c:v>
                </c:pt>
                <c:pt idx="808">
                  <c:v>2.51663517734517</c:v>
                </c:pt>
                <c:pt idx="809">
                  <c:v>2.51587661120466</c:v>
                </c:pt>
                <c:pt idx="810">
                  <c:v>2.51587661120466</c:v>
                </c:pt>
                <c:pt idx="811">
                  <c:v>2.51511882148805</c:v>
                </c:pt>
                <c:pt idx="812">
                  <c:v>2.51891009934278</c:v>
                </c:pt>
                <c:pt idx="813">
                  <c:v>2.51891009934278</c:v>
                </c:pt>
                <c:pt idx="814">
                  <c:v>2.52042645519989</c:v>
                </c:pt>
                <c:pt idx="815">
                  <c:v>2.51891009934278</c:v>
                </c:pt>
                <c:pt idx="816">
                  <c:v>2.51815230962617</c:v>
                </c:pt>
                <c:pt idx="817">
                  <c:v>2.51587738762855</c:v>
                </c:pt>
                <c:pt idx="818">
                  <c:v>2.51587738762855</c:v>
                </c:pt>
                <c:pt idx="819">
                  <c:v>2.52042645519989</c:v>
                </c:pt>
                <c:pt idx="820">
                  <c:v>2.52725122119274</c:v>
                </c:pt>
                <c:pt idx="821">
                  <c:v>2.52725122119274</c:v>
                </c:pt>
                <c:pt idx="822">
                  <c:v>2.52952536676646</c:v>
                </c:pt>
                <c:pt idx="823">
                  <c:v>2.52725122119274</c:v>
                </c:pt>
                <c:pt idx="824">
                  <c:v>2.52421850947851</c:v>
                </c:pt>
                <c:pt idx="825">
                  <c:v>2.5227021536214</c:v>
                </c:pt>
                <c:pt idx="826">
                  <c:v>2.5227021536214</c:v>
                </c:pt>
                <c:pt idx="827">
                  <c:v>2.5227021536214</c:v>
                </c:pt>
                <c:pt idx="828">
                  <c:v>2.51891087576667</c:v>
                </c:pt>
                <c:pt idx="829">
                  <c:v>2.51739451990956</c:v>
                </c:pt>
                <c:pt idx="830">
                  <c:v>2.51360401847872</c:v>
                </c:pt>
                <c:pt idx="831">
                  <c:v>2.50981274062399</c:v>
                </c:pt>
                <c:pt idx="832">
                  <c:v>2.50905495090738</c:v>
                </c:pt>
                <c:pt idx="833">
                  <c:v>2.50829716119077</c:v>
                </c:pt>
                <c:pt idx="834">
                  <c:v>2.50829716119077</c:v>
                </c:pt>
                <c:pt idx="835">
                  <c:v>2.50981351704788</c:v>
                </c:pt>
                <c:pt idx="836">
                  <c:v>2.5120884390455</c:v>
                </c:pt>
                <c:pt idx="837">
                  <c:v>2.51587894047633</c:v>
                </c:pt>
                <c:pt idx="838">
                  <c:v>2.51739529633345</c:v>
                </c:pt>
                <c:pt idx="839">
                  <c:v>2.52118657418818</c:v>
                </c:pt>
                <c:pt idx="840">
                  <c:v>2.52118657418818</c:v>
                </c:pt>
                <c:pt idx="841">
                  <c:v>2.5234607197619</c:v>
                </c:pt>
                <c:pt idx="842">
                  <c:v>2.5234607197619</c:v>
                </c:pt>
                <c:pt idx="843">
                  <c:v>2.52649343147613</c:v>
                </c:pt>
                <c:pt idx="844">
                  <c:v>2.52876757704985</c:v>
                </c:pt>
                <c:pt idx="845">
                  <c:v>2.52876757704985</c:v>
                </c:pt>
                <c:pt idx="846">
                  <c:v>2.53104249904747</c:v>
                </c:pt>
                <c:pt idx="847">
                  <c:v>2.52952614319036</c:v>
                </c:pt>
                <c:pt idx="848">
                  <c:v>2.52649343147613</c:v>
                </c:pt>
                <c:pt idx="849">
                  <c:v>2.52649343147613</c:v>
                </c:pt>
                <c:pt idx="850">
                  <c:v>2.52876835347374</c:v>
                </c:pt>
                <c:pt idx="851">
                  <c:v>2.53331742104508</c:v>
                </c:pt>
                <c:pt idx="852">
                  <c:v>2.53180106518797</c:v>
                </c:pt>
                <c:pt idx="853">
                  <c:v>2.53255885490458</c:v>
                </c:pt>
                <c:pt idx="854">
                  <c:v>2.53559156661881</c:v>
                </c:pt>
                <c:pt idx="855">
                  <c:v>2.53331742104508</c:v>
                </c:pt>
                <c:pt idx="856">
                  <c:v>2.53559156661881</c:v>
                </c:pt>
                <c:pt idx="857">
                  <c:v>2.53407521076169</c:v>
                </c:pt>
                <c:pt idx="858">
                  <c:v>2.53483300047831</c:v>
                </c:pt>
                <c:pt idx="859">
                  <c:v>2.53862427833303</c:v>
                </c:pt>
                <c:pt idx="860">
                  <c:v>2.53862427833303</c:v>
                </c:pt>
                <c:pt idx="861">
                  <c:v>2.53483300047831</c:v>
                </c:pt>
                <c:pt idx="862">
                  <c:v>2.5340744343378</c:v>
                </c:pt>
                <c:pt idx="863">
                  <c:v>2.5340744343378</c:v>
                </c:pt>
                <c:pt idx="864">
                  <c:v>2.5340744343378</c:v>
                </c:pt>
                <c:pt idx="865">
                  <c:v>2.53255807848069</c:v>
                </c:pt>
                <c:pt idx="866">
                  <c:v>2.53255807848069</c:v>
                </c:pt>
                <c:pt idx="867">
                  <c:v>2.52952536676646</c:v>
                </c:pt>
                <c:pt idx="868">
                  <c:v>2.52573408891174</c:v>
                </c:pt>
                <c:pt idx="869">
                  <c:v>2.52497629919513</c:v>
                </c:pt>
                <c:pt idx="870">
                  <c:v>2.5211850213404</c:v>
                </c:pt>
                <c:pt idx="871">
                  <c:v>2.52345916691412</c:v>
                </c:pt>
                <c:pt idx="872">
                  <c:v>2.52725044476885</c:v>
                </c:pt>
                <c:pt idx="873">
                  <c:v>2.52497629919513</c:v>
                </c:pt>
                <c:pt idx="874">
                  <c:v>2.52573486533563</c:v>
                </c:pt>
                <c:pt idx="875">
                  <c:v>2.53104249904747</c:v>
                </c:pt>
                <c:pt idx="876">
                  <c:v>2.52876757704985</c:v>
                </c:pt>
                <c:pt idx="877">
                  <c:v>2.52497629919513</c:v>
                </c:pt>
                <c:pt idx="878">
                  <c:v>2.52876757704985</c:v>
                </c:pt>
                <c:pt idx="879">
                  <c:v>2.53104249904747</c:v>
                </c:pt>
                <c:pt idx="880">
                  <c:v>2.53104249904747</c:v>
                </c:pt>
                <c:pt idx="881">
                  <c:v>2.53104249904747</c:v>
                </c:pt>
                <c:pt idx="882">
                  <c:v>2.52725199761663</c:v>
                </c:pt>
                <c:pt idx="883">
                  <c:v>2.52952614319035</c:v>
                </c:pt>
                <c:pt idx="884">
                  <c:v>2.52876757704985</c:v>
                </c:pt>
                <c:pt idx="885">
                  <c:v>2.52725122119274</c:v>
                </c:pt>
                <c:pt idx="886">
                  <c:v>2.52042723162378</c:v>
                </c:pt>
                <c:pt idx="887">
                  <c:v>2.51815308605006</c:v>
                </c:pt>
                <c:pt idx="888">
                  <c:v>2.51891087576667</c:v>
                </c:pt>
                <c:pt idx="889">
                  <c:v>2.51663595376906</c:v>
                </c:pt>
                <c:pt idx="890">
                  <c:v>2.51739374348567</c:v>
                </c:pt>
                <c:pt idx="891">
                  <c:v>2.51891009934278</c:v>
                </c:pt>
                <c:pt idx="892">
                  <c:v>2.5211850213404</c:v>
                </c:pt>
                <c:pt idx="893">
                  <c:v>2.52270137719751</c:v>
                </c:pt>
                <c:pt idx="894">
                  <c:v>2.5211850213404</c:v>
                </c:pt>
                <c:pt idx="895">
                  <c:v>2.52345994333801</c:v>
                </c:pt>
                <c:pt idx="896">
                  <c:v>2.52345994333801</c:v>
                </c:pt>
                <c:pt idx="897">
                  <c:v>2.52421850947851</c:v>
                </c:pt>
                <c:pt idx="898">
                  <c:v>2.52800901090935</c:v>
                </c:pt>
                <c:pt idx="899">
                  <c:v>2.53255885490458</c:v>
                </c:pt>
                <c:pt idx="900">
                  <c:v>2.53786648861642</c:v>
                </c:pt>
                <c:pt idx="901">
                  <c:v>2.54165776647115</c:v>
                </c:pt>
                <c:pt idx="902">
                  <c:v>2.54089920033065</c:v>
                </c:pt>
                <c:pt idx="903">
                  <c:v>2.53862427833303</c:v>
                </c:pt>
                <c:pt idx="904">
                  <c:v>2.53862427833303</c:v>
                </c:pt>
                <c:pt idx="905">
                  <c:v>2.53710792247592</c:v>
                </c:pt>
                <c:pt idx="906">
                  <c:v>2.53786571219253</c:v>
                </c:pt>
                <c:pt idx="907">
                  <c:v>2.53559079019492</c:v>
                </c:pt>
                <c:pt idx="908">
                  <c:v>2.53786493576864</c:v>
                </c:pt>
                <c:pt idx="909">
                  <c:v>2.53559079019492</c:v>
                </c:pt>
                <c:pt idx="910">
                  <c:v>2.5340744343378</c:v>
                </c:pt>
                <c:pt idx="911">
                  <c:v>2.52876680062596</c:v>
                </c:pt>
                <c:pt idx="912">
                  <c:v>2.52725044476885</c:v>
                </c:pt>
                <c:pt idx="913">
                  <c:v>2.52725044476885</c:v>
                </c:pt>
                <c:pt idx="914">
                  <c:v>2.53331664462119</c:v>
                </c:pt>
                <c:pt idx="915">
                  <c:v>2.53559079019492</c:v>
                </c:pt>
                <c:pt idx="916">
                  <c:v>2.53786571219253</c:v>
                </c:pt>
                <c:pt idx="917">
                  <c:v>2.53483300047831</c:v>
                </c:pt>
                <c:pt idx="918">
                  <c:v>2.53862427833303</c:v>
                </c:pt>
                <c:pt idx="919">
                  <c:v>2.53710792247592</c:v>
                </c:pt>
                <c:pt idx="920">
                  <c:v>2.53710792247592</c:v>
                </c:pt>
                <c:pt idx="921">
                  <c:v>2.53786571219253</c:v>
                </c:pt>
                <c:pt idx="922">
                  <c:v>2.53786571219253</c:v>
                </c:pt>
                <c:pt idx="923">
                  <c:v>2.52876680062596</c:v>
                </c:pt>
                <c:pt idx="924">
                  <c:v>2.53028315648308</c:v>
                </c:pt>
                <c:pt idx="925">
                  <c:v>2.52724966834496</c:v>
                </c:pt>
                <c:pt idx="926">
                  <c:v>2.52573331248785</c:v>
                </c:pt>
                <c:pt idx="927">
                  <c:v>2.52497474634734</c:v>
                </c:pt>
                <c:pt idx="928">
                  <c:v>2.52724966834496</c:v>
                </c:pt>
                <c:pt idx="929">
                  <c:v>2.52800745806157</c:v>
                </c:pt>
                <c:pt idx="930">
                  <c:v>2.52800745806157</c:v>
                </c:pt>
                <c:pt idx="931">
                  <c:v>2.52800745806157</c:v>
                </c:pt>
                <c:pt idx="932">
                  <c:v>2.52724966834496</c:v>
                </c:pt>
                <c:pt idx="933">
                  <c:v>2.52952459034257</c:v>
                </c:pt>
                <c:pt idx="934">
                  <c:v>2.53786493576864</c:v>
                </c:pt>
                <c:pt idx="935">
                  <c:v>2.53559079019492</c:v>
                </c:pt>
                <c:pt idx="936">
                  <c:v>2.53559079019492</c:v>
                </c:pt>
                <c:pt idx="937">
                  <c:v>2.53938206804965</c:v>
                </c:pt>
                <c:pt idx="938">
                  <c:v>2.53938206804965</c:v>
                </c:pt>
                <c:pt idx="939">
                  <c:v>2.53710714605203</c:v>
                </c:pt>
                <c:pt idx="940">
                  <c:v>2.53786571219253</c:v>
                </c:pt>
                <c:pt idx="941">
                  <c:v>2.53634935633542</c:v>
                </c:pt>
                <c:pt idx="942">
                  <c:v>2.53710714605203</c:v>
                </c:pt>
                <c:pt idx="943">
                  <c:v>2.53786493576864</c:v>
                </c:pt>
                <c:pt idx="944">
                  <c:v>2.53862272548525</c:v>
                </c:pt>
                <c:pt idx="945">
                  <c:v>2.53786493576864</c:v>
                </c:pt>
                <c:pt idx="946">
                  <c:v>2.53862272548525</c:v>
                </c:pt>
                <c:pt idx="947">
                  <c:v>2.53710636962814</c:v>
                </c:pt>
                <c:pt idx="948">
                  <c:v>2.53786493576864</c:v>
                </c:pt>
                <c:pt idx="949">
                  <c:v>2.53786493576864</c:v>
                </c:pt>
                <c:pt idx="950">
                  <c:v>2.54089764748287</c:v>
                </c:pt>
                <c:pt idx="951">
                  <c:v>2.54165543719948</c:v>
                </c:pt>
                <c:pt idx="952">
                  <c:v>2.5439303591971</c:v>
                </c:pt>
                <c:pt idx="953">
                  <c:v>2.5439303591971</c:v>
                </c:pt>
                <c:pt idx="954">
                  <c:v>2.54620528119471</c:v>
                </c:pt>
                <c:pt idx="955">
                  <c:v>2.54620528119471</c:v>
                </c:pt>
                <c:pt idx="956">
                  <c:v>2.54696307091132</c:v>
                </c:pt>
                <c:pt idx="957">
                  <c:v>2.54923799290894</c:v>
                </c:pt>
                <c:pt idx="958">
                  <c:v>2.55151291490655</c:v>
                </c:pt>
                <c:pt idx="959">
                  <c:v>2.54772163705182</c:v>
                </c:pt>
                <c:pt idx="960">
                  <c:v>2.54999655904944</c:v>
                </c:pt>
                <c:pt idx="961">
                  <c:v>2.54696384733521</c:v>
                </c:pt>
                <c:pt idx="962">
                  <c:v>2.54241477976387</c:v>
                </c:pt>
                <c:pt idx="963">
                  <c:v>2.54393113562099</c:v>
                </c:pt>
                <c:pt idx="964">
                  <c:v>2.54393113562099</c:v>
                </c:pt>
                <c:pt idx="965">
                  <c:v>2.54165621362337</c:v>
                </c:pt>
                <c:pt idx="966">
                  <c:v>2.54165621362337</c:v>
                </c:pt>
                <c:pt idx="967">
                  <c:v>2.53786571219253</c:v>
                </c:pt>
                <c:pt idx="968">
                  <c:v>2.53634935633542</c:v>
                </c:pt>
                <c:pt idx="969">
                  <c:v>2.53483300047831</c:v>
                </c:pt>
                <c:pt idx="970">
                  <c:v>2.53483300047831</c:v>
                </c:pt>
                <c:pt idx="971">
                  <c:v>2.53180028876408</c:v>
                </c:pt>
                <c:pt idx="972">
                  <c:v>2.53407521076169</c:v>
                </c:pt>
                <c:pt idx="973">
                  <c:v>2.53710792247592</c:v>
                </c:pt>
                <c:pt idx="974">
                  <c:v>2.53407521076169</c:v>
                </c:pt>
                <c:pt idx="975">
                  <c:v>2.52952614319035</c:v>
                </c:pt>
                <c:pt idx="976">
                  <c:v>2.5355923430427</c:v>
                </c:pt>
                <c:pt idx="977">
                  <c:v>2.53407598718558</c:v>
                </c:pt>
                <c:pt idx="978">
                  <c:v>2.54089997675454</c:v>
                </c:pt>
                <c:pt idx="979">
                  <c:v>2.53862505475692</c:v>
                </c:pt>
                <c:pt idx="980">
                  <c:v>2.53710869889981</c:v>
                </c:pt>
                <c:pt idx="981">
                  <c:v>2.5348337769022</c:v>
                </c:pt>
                <c:pt idx="982">
                  <c:v>2.53786648861642</c:v>
                </c:pt>
                <c:pt idx="983">
                  <c:v>2.53938284447354</c:v>
                </c:pt>
                <c:pt idx="984">
                  <c:v>2.54165776647115</c:v>
                </c:pt>
                <c:pt idx="985">
                  <c:v>2.54393191204488</c:v>
                </c:pt>
                <c:pt idx="986">
                  <c:v>2.54999733547333</c:v>
                </c:pt>
                <c:pt idx="987">
                  <c:v>2.54317334590437</c:v>
                </c:pt>
                <c:pt idx="988">
                  <c:v>2.5469646237591</c:v>
                </c:pt>
                <c:pt idx="989">
                  <c:v>2.54317334590437</c:v>
                </c:pt>
                <c:pt idx="990">
                  <c:v>2.54544826790199</c:v>
                </c:pt>
                <c:pt idx="991">
                  <c:v>2.54772241347571</c:v>
                </c:pt>
                <c:pt idx="992">
                  <c:v>2.54772241347571</c:v>
                </c:pt>
                <c:pt idx="993">
                  <c:v>2.54696384733521</c:v>
                </c:pt>
                <c:pt idx="994">
                  <c:v>2.54620528119471</c:v>
                </c:pt>
                <c:pt idx="995">
                  <c:v>2.5439303591971</c:v>
                </c:pt>
                <c:pt idx="996">
                  <c:v>2.5446889253376</c:v>
                </c:pt>
                <c:pt idx="997">
                  <c:v>2.54772241347571</c:v>
                </c:pt>
                <c:pt idx="998">
                  <c:v>2.54848020319233</c:v>
                </c:pt>
                <c:pt idx="999">
                  <c:v>2.54241477976387</c:v>
                </c:pt>
                <c:pt idx="1000">
                  <c:v>2.54317256948048</c:v>
                </c:pt>
                <c:pt idx="1001">
                  <c:v>2.54165621362337</c:v>
                </c:pt>
                <c:pt idx="1002">
                  <c:v>2.54089842390676</c:v>
                </c:pt>
                <c:pt idx="1003">
                  <c:v>2.54241477976387</c:v>
                </c:pt>
                <c:pt idx="1004">
                  <c:v>2.54165699004726</c:v>
                </c:pt>
                <c:pt idx="1005">
                  <c:v>2.54089920033065</c:v>
                </c:pt>
                <c:pt idx="1006">
                  <c:v>2.53938284447354</c:v>
                </c:pt>
                <c:pt idx="1007">
                  <c:v>2.53559156661881</c:v>
                </c:pt>
                <c:pt idx="1008">
                  <c:v>2.53180028876408</c:v>
                </c:pt>
                <c:pt idx="1009">
                  <c:v>2.53255885490458</c:v>
                </c:pt>
                <c:pt idx="1010">
                  <c:v>2.5348330004783</c:v>
                </c:pt>
                <c:pt idx="1011">
                  <c:v>2.53255885490458</c:v>
                </c:pt>
                <c:pt idx="1012">
                  <c:v>2.53331664462119</c:v>
                </c:pt>
                <c:pt idx="1013">
                  <c:v>2.53331664462119</c:v>
                </c:pt>
                <c:pt idx="1014">
                  <c:v>2.53331664462119</c:v>
                </c:pt>
                <c:pt idx="1015">
                  <c:v>2.5348330004783</c:v>
                </c:pt>
                <c:pt idx="1016">
                  <c:v>2.53634935633542</c:v>
                </c:pt>
                <c:pt idx="1017">
                  <c:v>2.54241555618776</c:v>
                </c:pt>
                <c:pt idx="1018">
                  <c:v>2.54544826790199</c:v>
                </c:pt>
                <c:pt idx="1019">
                  <c:v>2.5462060576186</c:v>
                </c:pt>
                <c:pt idx="1020">
                  <c:v>2.5454474914781</c:v>
                </c:pt>
                <c:pt idx="1021">
                  <c:v>2.54696384733521</c:v>
                </c:pt>
                <c:pt idx="1022">
                  <c:v>2.55151291490655</c:v>
                </c:pt>
                <c:pt idx="1023">
                  <c:v>2.55378783690417</c:v>
                </c:pt>
                <c:pt idx="1024">
                  <c:v>2.55378783690417</c:v>
                </c:pt>
                <c:pt idx="1025">
                  <c:v>2.55454640304467</c:v>
                </c:pt>
                <c:pt idx="1026">
                  <c:v>2.55378783690417</c:v>
                </c:pt>
                <c:pt idx="1027">
                  <c:v>2.55302927076367</c:v>
                </c:pt>
                <c:pt idx="1028">
                  <c:v>2.54999578262555</c:v>
                </c:pt>
                <c:pt idx="1029">
                  <c:v>2.54620528119471</c:v>
                </c:pt>
                <c:pt idx="1030">
                  <c:v>2.54620528119471</c:v>
                </c:pt>
                <c:pt idx="1031">
                  <c:v>2.55075512518994</c:v>
                </c:pt>
                <c:pt idx="1032">
                  <c:v>2.55075512518994</c:v>
                </c:pt>
                <c:pt idx="1033">
                  <c:v>2.54999733547333</c:v>
                </c:pt>
                <c:pt idx="1034">
                  <c:v>2.54923876933283</c:v>
                </c:pt>
                <c:pt idx="1035">
                  <c:v>2.55227148104706</c:v>
                </c:pt>
                <c:pt idx="1036">
                  <c:v>2.55302927076367</c:v>
                </c:pt>
                <c:pt idx="1037">
                  <c:v>2.55378783690417</c:v>
                </c:pt>
                <c:pt idx="1038">
                  <c:v>2.55682132504229</c:v>
                </c:pt>
                <c:pt idx="1039">
                  <c:v>2.55606353532567</c:v>
                </c:pt>
                <c:pt idx="1040">
                  <c:v>2.55985403675651</c:v>
                </c:pt>
                <c:pt idx="1041">
                  <c:v>2.56364531461124</c:v>
                </c:pt>
                <c:pt idx="1042">
                  <c:v>2.55985403675651</c:v>
                </c:pt>
                <c:pt idx="1043">
                  <c:v>2.55985403675651</c:v>
                </c:pt>
                <c:pt idx="1044">
                  <c:v>2.55833690447551</c:v>
                </c:pt>
                <c:pt idx="1045">
                  <c:v>2.5575791147589</c:v>
                </c:pt>
                <c:pt idx="1046">
                  <c:v>2.55378783690417</c:v>
                </c:pt>
                <c:pt idx="1047">
                  <c:v>2.55378783690417</c:v>
                </c:pt>
                <c:pt idx="1048">
                  <c:v>2.55378783690417</c:v>
                </c:pt>
                <c:pt idx="1049">
                  <c:v>2.55227148104705</c:v>
                </c:pt>
                <c:pt idx="1050">
                  <c:v>2.55302927076367</c:v>
                </c:pt>
                <c:pt idx="1051">
                  <c:v>2.55151291490655</c:v>
                </c:pt>
                <c:pt idx="1052">
                  <c:v>2.54696384733521</c:v>
                </c:pt>
                <c:pt idx="1053">
                  <c:v>2.54772163705182</c:v>
                </c:pt>
                <c:pt idx="1054">
                  <c:v>2.54772163705182</c:v>
                </c:pt>
                <c:pt idx="1055">
                  <c:v>2.54848020319233</c:v>
                </c:pt>
                <c:pt idx="1056">
                  <c:v>2.54999655904944</c:v>
                </c:pt>
                <c:pt idx="1057">
                  <c:v>2.55075512518994</c:v>
                </c:pt>
                <c:pt idx="1058">
                  <c:v>2.54999733547333</c:v>
                </c:pt>
                <c:pt idx="1059">
                  <c:v>2.5462060576186</c:v>
                </c:pt>
                <c:pt idx="1060">
                  <c:v>2.54393113562099</c:v>
                </c:pt>
                <c:pt idx="1061">
                  <c:v>2.5462060576186</c:v>
                </c:pt>
                <c:pt idx="1062">
                  <c:v>2.54772241347571</c:v>
                </c:pt>
                <c:pt idx="1063">
                  <c:v>2.54772241347571</c:v>
                </c:pt>
                <c:pt idx="1064">
                  <c:v>2.5469646237591</c:v>
                </c:pt>
                <c:pt idx="1065">
                  <c:v>2.54620683404249</c:v>
                </c:pt>
                <c:pt idx="1066">
                  <c:v>2.54620683404249</c:v>
                </c:pt>
                <c:pt idx="1067">
                  <c:v>2.54089920033065</c:v>
                </c:pt>
                <c:pt idx="1068">
                  <c:v>2.54241555618776</c:v>
                </c:pt>
                <c:pt idx="1069">
                  <c:v>2.54317334590437</c:v>
                </c:pt>
                <c:pt idx="1070">
                  <c:v>2.54544826790199</c:v>
                </c:pt>
                <c:pt idx="1071">
                  <c:v>2.5462060576186</c:v>
                </c:pt>
                <c:pt idx="1072">
                  <c:v>2.54544826790199</c:v>
                </c:pt>
                <c:pt idx="1073">
                  <c:v>2.54469047818538</c:v>
                </c:pt>
                <c:pt idx="1074">
                  <c:v>2.54544826790199</c:v>
                </c:pt>
                <c:pt idx="1075">
                  <c:v>2.54468970176149</c:v>
                </c:pt>
                <c:pt idx="1076">
                  <c:v>2.5462060576186</c:v>
                </c:pt>
                <c:pt idx="1077">
                  <c:v>2.54013985776626</c:v>
                </c:pt>
                <c:pt idx="1078">
                  <c:v>2.5446889253376</c:v>
                </c:pt>
                <c:pt idx="1079">
                  <c:v>2.54241400333998</c:v>
                </c:pt>
                <c:pt idx="1080">
                  <c:v>2.54165621362337</c:v>
                </c:pt>
                <c:pt idx="1081">
                  <c:v>2.54317256948048</c:v>
                </c:pt>
                <c:pt idx="1082">
                  <c:v>2.54696384733521</c:v>
                </c:pt>
                <c:pt idx="1083">
                  <c:v>2.54544671505421</c:v>
                </c:pt>
                <c:pt idx="1084">
                  <c:v>2.54620450477082</c:v>
                </c:pt>
                <c:pt idx="1085">
                  <c:v>2.54696307091132</c:v>
                </c:pt>
                <c:pt idx="1086">
                  <c:v>2.54923799290894</c:v>
                </c:pt>
                <c:pt idx="1087">
                  <c:v>2.54772163705182</c:v>
                </c:pt>
                <c:pt idx="1088">
                  <c:v>2.55227148104705</c:v>
                </c:pt>
                <c:pt idx="1089">
                  <c:v>2.55303004718756</c:v>
                </c:pt>
                <c:pt idx="1090">
                  <c:v>2.55682132504228</c:v>
                </c:pt>
                <c:pt idx="1091">
                  <c:v>2.5575791147589</c:v>
                </c:pt>
                <c:pt idx="1092">
                  <c:v>2.5575791147589</c:v>
                </c:pt>
                <c:pt idx="1093">
                  <c:v>2.55227148104705</c:v>
                </c:pt>
                <c:pt idx="1094">
                  <c:v>2.55075512518994</c:v>
                </c:pt>
                <c:pt idx="1095">
                  <c:v>2.55227225747094</c:v>
                </c:pt>
                <c:pt idx="1096">
                  <c:v>2.55151369133044</c:v>
                </c:pt>
                <c:pt idx="1097">
                  <c:v>2.55075512518994</c:v>
                </c:pt>
                <c:pt idx="1098">
                  <c:v>2.55075512518994</c:v>
                </c:pt>
                <c:pt idx="1099">
                  <c:v>2.54999655904944</c:v>
                </c:pt>
                <c:pt idx="1100">
                  <c:v>2.54848020319233</c:v>
                </c:pt>
                <c:pt idx="1101">
                  <c:v>2.54696384733521</c:v>
                </c:pt>
                <c:pt idx="1102">
                  <c:v>2.54999733547333</c:v>
                </c:pt>
                <c:pt idx="1103">
                  <c:v>2.54848097961622</c:v>
                </c:pt>
                <c:pt idx="1104">
                  <c:v>2.55075590161383</c:v>
                </c:pt>
                <c:pt idx="1105">
                  <c:v>2.55303082361145</c:v>
                </c:pt>
                <c:pt idx="1106">
                  <c:v>2.54848097961622</c:v>
                </c:pt>
                <c:pt idx="1107">
                  <c:v>2.54999811189722</c:v>
                </c:pt>
                <c:pt idx="1108">
                  <c:v>2.55151524417822</c:v>
                </c:pt>
                <c:pt idx="1109">
                  <c:v>2.55151524417822</c:v>
                </c:pt>
                <c:pt idx="1110">
                  <c:v>2.55379016617584</c:v>
                </c:pt>
                <c:pt idx="1111">
                  <c:v>2.55530652203295</c:v>
                </c:pt>
                <c:pt idx="1112">
                  <c:v>2.55606508817345</c:v>
                </c:pt>
                <c:pt idx="1113">
                  <c:v>2.55530652203295</c:v>
                </c:pt>
                <c:pt idx="1114">
                  <c:v>2.55682287789006</c:v>
                </c:pt>
                <c:pt idx="1115">
                  <c:v>2.55379016617584</c:v>
                </c:pt>
                <c:pt idx="1116">
                  <c:v>2.55075745446161</c:v>
                </c:pt>
                <c:pt idx="1117">
                  <c:v>2.55530729845684</c:v>
                </c:pt>
                <c:pt idx="1118">
                  <c:v>2.55530729845684</c:v>
                </c:pt>
                <c:pt idx="1119">
                  <c:v>2.55530729845684</c:v>
                </c:pt>
                <c:pt idx="1120">
                  <c:v>2.55530729845684</c:v>
                </c:pt>
                <c:pt idx="1121">
                  <c:v>2.55682365431395</c:v>
                </c:pt>
                <c:pt idx="1122">
                  <c:v>2.55682365431395</c:v>
                </c:pt>
                <c:pt idx="1123">
                  <c:v>2.55682365431395</c:v>
                </c:pt>
                <c:pt idx="1124">
                  <c:v>2.55758222045446</c:v>
                </c:pt>
                <c:pt idx="1125">
                  <c:v>2.56137349830918</c:v>
                </c:pt>
                <c:pt idx="1126">
                  <c:v>2.56516477616391</c:v>
                </c:pt>
                <c:pt idx="1127">
                  <c:v>2.56895605401864</c:v>
                </c:pt>
                <c:pt idx="1128">
                  <c:v>2.56819748787814</c:v>
                </c:pt>
                <c:pt idx="1129">
                  <c:v>2.56819748787814</c:v>
                </c:pt>
                <c:pt idx="1130">
                  <c:v>2.56743892173764</c:v>
                </c:pt>
                <c:pt idx="1131">
                  <c:v>2.57047163345186</c:v>
                </c:pt>
                <c:pt idx="1132">
                  <c:v>2.57047163345186</c:v>
                </c:pt>
                <c:pt idx="1133">
                  <c:v>2.57350434516609</c:v>
                </c:pt>
                <c:pt idx="1134">
                  <c:v>2.57274577902559</c:v>
                </c:pt>
                <c:pt idx="1135">
                  <c:v>2.57274577902559</c:v>
                </c:pt>
                <c:pt idx="1136">
                  <c:v>2.57122942316848</c:v>
                </c:pt>
                <c:pt idx="1137">
                  <c:v>2.57122942316848</c:v>
                </c:pt>
                <c:pt idx="1138">
                  <c:v>2.57198721288509</c:v>
                </c:pt>
                <c:pt idx="1139">
                  <c:v>2.57274577902559</c:v>
                </c:pt>
                <c:pt idx="1140">
                  <c:v>2.57198721288509</c:v>
                </c:pt>
                <c:pt idx="1141">
                  <c:v>2.5735035687422</c:v>
                </c:pt>
                <c:pt idx="1142">
                  <c:v>2.5742621348827</c:v>
                </c:pt>
                <c:pt idx="1143">
                  <c:v>2.57274577902559</c:v>
                </c:pt>
                <c:pt idx="1144">
                  <c:v>2.57122942316848</c:v>
                </c:pt>
                <c:pt idx="1145">
                  <c:v>2.56895450117086</c:v>
                </c:pt>
                <c:pt idx="1146">
                  <c:v>2.56667957917325</c:v>
                </c:pt>
                <c:pt idx="1147">
                  <c:v>2.56516322331613</c:v>
                </c:pt>
                <c:pt idx="1148">
                  <c:v>2.56440465717563</c:v>
                </c:pt>
                <c:pt idx="1149">
                  <c:v>2.56516322331613</c:v>
                </c:pt>
                <c:pt idx="1150">
                  <c:v>2.56516322331613</c:v>
                </c:pt>
                <c:pt idx="1151">
                  <c:v>2.56592178945663</c:v>
                </c:pt>
                <c:pt idx="1152">
                  <c:v>2.56364686745902</c:v>
                </c:pt>
                <c:pt idx="1153">
                  <c:v>2.56364686745902</c:v>
                </c:pt>
                <c:pt idx="1154">
                  <c:v>2.56592178945663</c:v>
                </c:pt>
                <c:pt idx="1155">
                  <c:v>2.56440543359952</c:v>
                </c:pt>
                <c:pt idx="1156">
                  <c:v>2.56743892173764</c:v>
                </c:pt>
                <c:pt idx="1157">
                  <c:v>2.56895527759475</c:v>
                </c:pt>
                <c:pt idx="1158">
                  <c:v>2.57047163345186</c:v>
                </c:pt>
                <c:pt idx="1159">
                  <c:v>2.57274655544948</c:v>
                </c:pt>
                <c:pt idx="1160">
                  <c:v>2.56895527759475</c:v>
                </c:pt>
                <c:pt idx="1161">
                  <c:v>2.56895527759475</c:v>
                </c:pt>
                <c:pt idx="1162">
                  <c:v>2.56819671145425</c:v>
                </c:pt>
                <c:pt idx="1163">
                  <c:v>2.56743892173764</c:v>
                </c:pt>
                <c:pt idx="1164">
                  <c:v>2.56743892173764</c:v>
                </c:pt>
                <c:pt idx="1165">
                  <c:v>2.56743892173764</c:v>
                </c:pt>
                <c:pt idx="1166">
                  <c:v>2.56668035559714</c:v>
                </c:pt>
                <c:pt idx="1167">
                  <c:v>2.56743814531375</c:v>
                </c:pt>
                <c:pt idx="1168">
                  <c:v>2.56592178945663</c:v>
                </c:pt>
                <c:pt idx="1169">
                  <c:v>2.56516322331613</c:v>
                </c:pt>
                <c:pt idx="1170">
                  <c:v>2.55909702346379</c:v>
                </c:pt>
                <c:pt idx="1171">
                  <c:v>2.5613719454614</c:v>
                </c:pt>
                <c:pt idx="1172">
                  <c:v>2.56288830131852</c:v>
                </c:pt>
                <c:pt idx="1173">
                  <c:v>2.5613719454614</c:v>
                </c:pt>
                <c:pt idx="1174">
                  <c:v>2.56440465717563</c:v>
                </c:pt>
                <c:pt idx="1175">
                  <c:v>2.56137116903751</c:v>
                </c:pt>
                <c:pt idx="1176">
                  <c:v>2.56364531461124</c:v>
                </c:pt>
                <c:pt idx="1177">
                  <c:v>2.56592023660885</c:v>
                </c:pt>
                <c:pt idx="1178">
                  <c:v>2.56364531461124</c:v>
                </c:pt>
                <c:pt idx="1179">
                  <c:v>2.56440388075174</c:v>
                </c:pt>
                <c:pt idx="1180">
                  <c:v>2.56364609103513</c:v>
                </c:pt>
                <c:pt idx="1181">
                  <c:v>2.56819593503036</c:v>
                </c:pt>
                <c:pt idx="1182">
                  <c:v>2.56592101303274</c:v>
                </c:pt>
                <c:pt idx="1183">
                  <c:v>2.56592101303274</c:v>
                </c:pt>
                <c:pt idx="1184">
                  <c:v>2.56819593503036</c:v>
                </c:pt>
                <c:pt idx="1185">
                  <c:v>2.56743814531375</c:v>
                </c:pt>
                <c:pt idx="1186">
                  <c:v>2.57047163345186</c:v>
                </c:pt>
                <c:pt idx="1187">
                  <c:v>2.56743892173764</c:v>
                </c:pt>
                <c:pt idx="1188">
                  <c:v>2.56743892173764</c:v>
                </c:pt>
                <c:pt idx="1189">
                  <c:v>2.56971384373525</c:v>
                </c:pt>
                <c:pt idx="1190">
                  <c:v>2.57123019959237</c:v>
                </c:pt>
                <c:pt idx="1191">
                  <c:v>2.57274655544948</c:v>
                </c:pt>
                <c:pt idx="1192">
                  <c:v>2.57122942316848</c:v>
                </c:pt>
                <c:pt idx="1193">
                  <c:v>2.5750207010232</c:v>
                </c:pt>
                <c:pt idx="1194">
                  <c:v>2.56971306731136</c:v>
                </c:pt>
                <c:pt idx="1195">
                  <c:v>2.57047085702798</c:v>
                </c:pt>
                <c:pt idx="1196">
                  <c:v>2.56895372474697</c:v>
                </c:pt>
                <c:pt idx="1197">
                  <c:v>2.56667880274936</c:v>
                </c:pt>
                <c:pt idx="1198">
                  <c:v>2.56667880274936</c:v>
                </c:pt>
                <c:pt idx="1199">
                  <c:v>2.56516244689224</c:v>
                </c:pt>
                <c:pt idx="1200">
                  <c:v>2.56440465717563</c:v>
                </c:pt>
                <c:pt idx="1201">
                  <c:v>2.56440465717563</c:v>
                </c:pt>
                <c:pt idx="1202">
                  <c:v>2.56440465717563</c:v>
                </c:pt>
                <c:pt idx="1203">
                  <c:v>2.56516322331613</c:v>
                </c:pt>
                <c:pt idx="1204">
                  <c:v>2.5613719454614</c:v>
                </c:pt>
                <c:pt idx="1205">
                  <c:v>2.56819593503036</c:v>
                </c:pt>
                <c:pt idx="1206">
                  <c:v>2.56819593503036</c:v>
                </c:pt>
                <c:pt idx="1207">
                  <c:v>2.56743814531375</c:v>
                </c:pt>
                <c:pt idx="1208">
                  <c:v>2.56819671145425</c:v>
                </c:pt>
                <c:pt idx="1209">
                  <c:v>2.56819671145425</c:v>
                </c:pt>
                <c:pt idx="1210">
                  <c:v>2.56819671145425</c:v>
                </c:pt>
                <c:pt idx="1211">
                  <c:v>2.56895450117086</c:v>
                </c:pt>
                <c:pt idx="1212">
                  <c:v>2.56819593503036</c:v>
                </c:pt>
                <c:pt idx="1213">
                  <c:v>2.56743736888986</c:v>
                </c:pt>
                <c:pt idx="1214">
                  <c:v>2.57122864674459</c:v>
                </c:pt>
                <c:pt idx="1215">
                  <c:v>2.5727450026017</c:v>
                </c:pt>
                <c:pt idx="1216">
                  <c:v>2.5719864364612</c:v>
                </c:pt>
                <c:pt idx="1217">
                  <c:v>2.57501914817542</c:v>
                </c:pt>
                <c:pt idx="1218">
                  <c:v>2.57881042603015</c:v>
                </c:pt>
                <c:pt idx="1219">
                  <c:v>2.58032678188727</c:v>
                </c:pt>
                <c:pt idx="1220">
                  <c:v>2.58108534802777</c:v>
                </c:pt>
                <c:pt idx="1221">
                  <c:v>2.58260170388488</c:v>
                </c:pt>
                <c:pt idx="1222">
                  <c:v>2.58715077145622</c:v>
                </c:pt>
                <c:pt idx="1223">
                  <c:v>2.58790933759672</c:v>
                </c:pt>
                <c:pt idx="1224">
                  <c:v>2.58942569345384</c:v>
                </c:pt>
                <c:pt idx="1225">
                  <c:v>2.58790933759672</c:v>
                </c:pt>
                <c:pt idx="1226">
                  <c:v>2.59094204931095</c:v>
                </c:pt>
                <c:pt idx="1227">
                  <c:v>2.59094204931095</c:v>
                </c:pt>
                <c:pt idx="1228">
                  <c:v>2.58790933759672</c:v>
                </c:pt>
                <c:pt idx="1229">
                  <c:v>2.58790933759672</c:v>
                </c:pt>
                <c:pt idx="1230">
                  <c:v>2.58715077145622</c:v>
                </c:pt>
                <c:pt idx="1231">
                  <c:v>2.58790856117283</c:v>
                </c:pt>
                <c:pt idx="1232">
                  <c:v>2.58942491702995</c:v>
                </c:pt>
                <c:pt idx="1233">
                  <c:v>2.58563441559911</c:v>
                </c:pt>
                <c:pt idx="1234">
                  <c:v>2.58942491702995</c:v>
                </c:pt>
                <c:pt idx="1235">
                  <c:v>2.59169983902756</c:v>
                </c:pt>
                <c:pt idx="1236">
                  <c:v>2.59321619488467</c:v>
                </c:pt>
                <c:pt idx="1237">
                  <c:v>2.59245840516806</c:v>
                </c:pt>
                <c:pt idx="1238">
                  <c:v>2.59170061545145</c:v>
                </c:pt>
                <c:pt idx="1239">
                  <c:v>2.59170061545145</c:v>
                </c:pt>
                <c:pt idx="1240">
                  <c:v>2.59245840516806</c:v>
                </c:pt>
                <c:pt idx="1241">
                  <c:v>2.59549111688229</c:v>
                </c:pt>
                <c:pt idx="1242">
                  <c:v>2.5977660388799</c:v>
                </c:pt>
                <c:pt idx="1243">
                  <c:v>2.60079875059413</c:v>
                </c:pt>
                <c:pt idx="1244">
                  <c:v>2.60155654031074</c:v>
                </c:pt>
                <c:pt idx="1245">
                  <c:v>2.59852382859652</c:v>
                </c:pt>
                <c:pt idx="1246">
                  <c:v>2.59473255074179</c:v>
                </c:pt>
                <c:pt idx="1247">
                  <c:v>2.59397398460129</c:v>
                </c:pt>
                <c:pt idx="1248">
                  <c:v>2.5947317743179</c:v>
                </c:pt>
                <c:pt idx="1249">
                  <c:v>2.59548956403451</c:v>
                </c:pt>
                <c:pt idx="1250">
                  <c:v>2.59700591989162</c:v>
                </c:pt>
                <c:pt idx="1251">
                  <c:v>2.59624813017501</c:v>
                </c:pt>
                <c:pt idx="1252">
                  <c:v>2.5954903404584</c:v>
                </c:pt>
                <c:pt idx="1253">
                  <c:v>2.59321541846078</c:v>
                </c:pt>
                <c:pt idx="1254">
                  <c:v>2.59169906260367</c:v>
                </c:pt>
                <c:pt idx="1255">
                  <c:v>2.59169906260367</c:v>
                </c:pt>
                <c:pt idx="1256">
                  <c:v>2.59018270674656</c:v>
                </c:pt>
                <c:pt idx="1257">
                  <c:v>2.59169906260367</c:v>
                </c:pt>
                <c:pt idx="1258">
                  <c:v>2.58866635088944</c:v>
                </c:pt>
                <c:pt idx="1259">
                  <c:v>2.58714999503233</c:v>
                </c:pt>
                <c:pt idx="1260">
                  <c:v>2.58866635088944</c:v>
                </c:pt>
                <c:pt idx="1261">
                  <c:v>2.58790856117283</c:v>
                </c:pt>
                <c:pt idx="1262">
                  <c:v>2.58487507303472</c:v>
                </c:pt>
                <c:pt idx="1263">
                  <c:v>2.58487507303472</c:v>
                </c:pt>
                <c:pt idx="1264">
                  <c:v>2.58487507303472</c:v>
                </c:pt>
                <c:pt idx="1265">
                  <c:v>2.58184236132049</c:v>
                </c:pt>
                <c:pt idx="1266">
                  <c:v>2.58184236132049</c:v>
                </c:pt>
                <c:pt idx="1267">
                  <c:v>2.58487507303472</c:v>
                </c:pt>
                <c:pt idx="1268">
                  <c:v>2.58563363917522</c:v>
                </c:pt>
                <c:pt idx="1269">
                  <c:v>2.58790856117283</c:v>
                </c:pt>
                <c:pt idx="1270">
                  <c:v>2.59018348317045</c:v>
                </c:pt>
                <c:pt idx="1271">
                  <c:v>2.59321697130856</c:v>
                </c:pt>
                <c:pt idx="1272">
                  <c:v>2.59549111688229</c:v>
                </c:pt>
                <c:pt idx="1273">
                  <c:v>2.60231510645124</c:v>
                </c:pt>
                <c:pt idx="1274">
                  <c:v>2.60155654031074</c:v>
                </c:pt>
                <c:pt idx="1275">
                  <c:v>2.60231510645124</c:v>
                </c:pt>
                <c:pt idx="1276">
                  <c:v>2.60307367259175</c:v>
                </c:pt>
                <c:pt idx="1277">
                  <c:v>2.60534859458936</c:v>
                </c:pt>
                <c:pt idx="1278">
                  <c:v>2.60004096087752</c:v>
                </c:pt>
                <c:pt idx="1279">
                  <c:v>2.60004096087752</c:v>
                </c:pt>
                <c:pt idx="1280">
                  <c:v>2.60231510645124</c:v>
                </c:pt>
                <c:pt idx="1281">
                  <c:v>2.60231510645124</c:v>
                </c:pt>
                <c:pt idx="1282">
                  <c:v>2.60004018445363</c:v>
                </c:pt>
                <c:pt idx="1283">
                  <c:v>2.60004018445363</c:v>
                </c:pt>
                <c:pt idx="1284">
                  <c:v>2.60155731673463</c:v>
                </c:pt>
                <c:pt idx="1285">
                  <c:v>2.60231588287513</c:v>
                </c:pt>
                <c:pt idx="1286">
                  <c:v>2.60383223873225</c:v>
                </c:pt>
                <c:pt idx="1287">
                  <c:v>2.60534859458936</c:v>
                </c:pt>
                <c:pt idx="1288">
                  <c:v>2.60383223873225</c:v>
                </c:pt>
                <c:pt idx="1289">
                  <c:v>2.60762351658698</c:v>
                </c:pt>
                <c:pt idx="1290">
                  <c:v>2.60534859458936</c:v>
                </c:pt>
                <c:pt idx="1291">
                  <c:v>2.60459080487275</c:v>
                </c:pt>
                <c:pt idx="1292">
                  <c:v>2.60307444901564</c:v>
                </c:pt>
                <c:pt idx="1293">
                  <c:v>2.60155809315852</c:v>
                </c:pt>
                <c:pt idx="1294">
                  <c:v>2.60155809315852</c:v>
                </c:pt>
                <c:pt idx="1295">
                  <c:v>2.59928317116091</c:v>
                </c:pt>
                <c:pt idx="1296">
                  <c:v>2.59928317116091</c:v>
                </c:pt>
                <c:pt idx="1297">
                  <c:v>2.59625045944668</c:v>
                </c:pt>
                <c:pt idx="1298">
                  <c:v>2.59700824916329</c:v>
                </c:pt>
                <c:pt idx="1299">
                  <c:v>2.59852460502041</c:v>
                </c:pt>
                <c:pt idx="1300">
                  <c:v>2.59852460502041</c:v>
                </c:pt>
                <c:pt idx="1301">
                  <c:v>2.60231588287513</c:v>
                </c:pt>
                <c:pt idx="1302">
                  <c:v>2.60231588287513</c:v>
                </c:pt>
                <c:pt idx="1303">
                  <c:v>2.60231588287513</c:v>
                </c:pt>
                <c:pt idx="1304">
                  <c:v>2.60307367259175</c:v>
                </c:pt>
                <c:pt idx="1305">
                  <c:v>2.60307367259175</c:v>
                </c:pt>
                <c:pt idx="1306">
                  <c:v>2.60079875059413</c:v>
                </c:pt>
                <c:pt idx="1307">
                  <c:v>2.60307289616786</c:v>
                </c:pt>
                <c:pt idx="1308">
                  <c:v>2.60534704174158</c:v>
                </c:pt>
                <c:pt idx="1309">
                  <c:v>2.60307289616786</c:v>
                </c:pt>
                <c:pt idx="1310">
                  <c:v>2.60004018445363</c:v>
                </c:pt>
                <c:pt idx="1311">
                  <c:v>2.60004018445363</c:v>
                </c:pt>
                <c:pt idx="1312">
                  <c:v>2.59776526245601</c:v>
                </c:pt>
                <c:pt idx="1313">
                  <c:v>2.5962489065989</c:v>
                </c:pt>
                <c:pt idx="1314">
                  <c:v>2.5962489065989</c:v>
                </c:pt>
                <c:pt idx="1315">
                  <c:v>2.59549111688229</c:v>
                </c:pt>
                <c:pt idx="1316">
                  <c:v>2.59928239473702</c:v>
                </c:pt>
                <c:pt idx="1317">
                  <c:v>2.60004096087752</c:v>
                </c:pt>
                <c:pt idx="1318">
                  <c:v>2.59776681530379</c:v>
                </c:pt>
                <c:pt idx="1319">
                  <c:v>2.5985253814443</c:v>
                </c:pt>
                <c:pt idx="1320">
                  <c:v>2.5985253814443</c:v>
                </c:pt>
                <c:pt idx="1321">
                  <c:v>2.5985253814443</c:v>
                </c:pt>
                <c:pt idx="1322">
                  <c:v>2.60004173730141</c:v>
                </c:pt>
                <c:pt idx="1323">
                  <c:v>2.60080030344191</c:v>
                </c:pt>
                <c:pt idx="1324">
                  <c:v>2.60383301515614</c:v>
                </c:pt>
                <c:pt idx="1325">
                  <c:v>2.60686572687036</c:v>
                </c:pt>
                <c:pt idx="1326">
                  <c:v>2.60686572687036</c:v>
                </c:pt>
                <c:pt idx="1327">
                  <c:v>2.60307444901564</c:v>
                </c:pt>
                <c:pt idx="1328">
                  <c:v>2.60459080487275</c:v>
                </c:pt>
                <c:pt idx="1329">
                  <c:v>2.60838208272748</c:v>
                </c:pt>
                <c:pt idx="1330">
                  <c:v>2.60838208272748</c:v>
                </c:pt>
                <c:pt idx="1331">
                  <c:v>2.60989843858459</c:v>
                </c:pt>
                <c:pt idx="1332">
                  <c:v>2.61293115029882</c:v>
                </c:pt>
                <c:pt idx="1333">
                  <c:v>2.61293115029882</c:v>
                </c:pt>
                <c:pt idx="1334">
                  <c:v>2.6106562283012</c:v>
                </c:pt>
                <c:pt idx="1335">
                  <c:v>2.61368894001543</c:v>
                </c:pt>
                <c:pt idx="1336">
                  <c:v>2.61368894001543</c:v>
                </c:pt>
                <c:pt idx="1337">
                  <c:v>2.61444672973204</c:v>
                </c:pt>
                <c:pt idx="1338">
                  <c:v>2.61520529587254</c:v>
                </c:pt>
                <c:pt idx="1339">
                  <c:v>2.61368894001543</c:v>
                </c:pt>
                <c:pt idx="1340">
                  <c:v>2.61065545187731</c:v>
                </c:pt>
                <c:pt idx="1341">
                  <c:v>2.61293037387493</c:v>
                </c:pt>
                <c:pt idx="1342">
                  <c:v>2.6091390960202</c:v>
                </c:pt>
                <c:pt idx="1343">
                  <c:v>2.60989688573681</c:v>
                </c:pt>
                <c:pt idx="1344">
                  <c:v>2.6091390960202</c:v>
                </c:pt>
                <c:pt idx="1345">
                  <c:v>2.61141401801781</c:v>
                </c:pt>
                <c:pt idx="1346">
                  <c:v>2.60762274016309</c:v>
                </c:pt>
                <c:pt idx="1347">
                  <c:v>2.60610638430597</c:v>
                </c:pt>
                <c:pt idx="1348">
                  <c:v>2.60610638430597</c:v>
                </c:pt>
                <c:pt idx="1349">
                  <c:v>2.60610638430597</c:v>
                </c:pt>
                <c:pt idx="1350">
                  <c:v>2.60762274016309</c:v>
                </c:pt>
                <c:pt idx="1351">
                  <c:v>2.61141401801781</c:v>
                </c:pt>
                <c:pt idx="1352">
                  <c:v>2.6083805298797</c:v>
                </c:pt>
                <c:pt idx="1353">
                  <c:v>2.61217180773443</c:v>
                </c:pt>
                <c:pt idx="1354">
                  <c:v>2.6098976621607</c:v>
                </c:pt>
                <c:pt idx="1355">
                  <c:v>2.61141401801781</c:v>
                </c:pt>
                <c:pt idx="1356">
                  <c:v>2.61217180773443</c:v>
                </c:pt>
                <c:pt idx="1357">
                  <c:v>2.61293037387493</c:v>
                </c:pt>
                <c:pt idx="1358">
                  <c:v>2.61293037387493</c:v>
                </c:pt>
                <c:pt idx="1359">
                  <c:v>2.61368894001543</c:v>
                </c:pt>
                <c:pt idx="1360">
                  <c:v>2.61368894001543</c:v>
                </c:pt>
                <c:pt idx="1361">
                  <c:v>2.61444672973204</c:v>
                </c:pt>
                <c:pt idx="1362">
                  <c:v>2.6098976621607</c:v>
                </c:pt>
                <c:pt idx="1363">
                  <c:v>2.6098976621607</c:v>
                </c:pt>
                <c:pt idx="1364">
                  <c:v>2.61141401801781</c:v>
                </c:pt>
                <c:pt idx="1365">
                  <c:v>2.61368816359154</c:v>
                </c:pt>
                <c:pt idx="1366">
                  <c:v>2.61368816359154</c:v>
                </c:pt>
                <c:pt idx="1367">
                  <c:v>2.61899579730338</c:v>
                </c:pt>
                <c:pt idx="1368">
                  <c:v>2.61899579730338</c:v>
                </c:pt>
                <c:pt idx="1369">
                  <c:v>2.62430343101522</c:v>
                </c:pt>
                <c:pt idx="1370">
                  <c:v>2.62430343101522</c:v>
                </c:pt>
                <c:pt idx="1371">
                  <c:v>2.62506122073183</c:v>
                </c:pt>
                <c:pt idx="1372">
                  <c:v>2.62506122073183</c:v>
                </c:pt>
                <c:pt idx="1373">
                  <c:v>2.62809393244606</c:v>
                </c:pt>
                <c:pt idx="1374">
                  <c:v>2.62733614272945</c:v>
                </c:pt>
                <c:pt idx="1375">
                  <c:v>2.62733614272945</c:v>
                </c:pt>
                <c:pt idx="1376">
                  <c:v>2.62809470886995</c:v>
                </c:pt>
                <c:pt idx="1377">
                  <c:v>2.62961106472706</c:v>
                </c:pt>
                <c:pt idx="1378">
                  <c:v>2.62581978687234</c:v>
                </c:pt>
                <c:pt idx="1379">
                  <c:v>2.62733614272945</c:v>
                </c:pt>
                <c:pt idx="1380">
                  <c:v>2.62354486487472</c:v>
                </c:pt>
                <c:pt idx="1381">
                  <c:v>2.62581978687234</c:v>
                </c:pt>
                <c:pt idx="1382">
                  <c:v>2.62657835301284</c:v>
                </c:pt>
                <c:pt idx="1383">
                  <c:v>2.62885327501045</c:v>
                </c:pt>
                <c:pt idx="1384">
                  <c:v>2.63188598672468</c:v>
                </c:pt>
                <c:pt idx="1385">
                  <c:v>2.63795141015313</c:v>
                </c:pt>
                <c:pt idx="1386">
                  <c:v>2.63946776601025</c:v>
                </c:pt>
                <c:pt idx="1387">
                  <c:v>2.64174268800786</c:v>
                </c:pt>
                <c:pt idx="1388">
                  <c:v>2.64174268800786</c:v>
                </c:pt>
                <c:pt idx="1389">
                  <c:v>2.64401761000547</c:v>
                </c:pt>
                <c:pt idx="1390">
                  <c:v>2.64629253200309</c:v>
                </c:pt>
                <c:pt idx="1391">
                  <c:v>2.6485674540007</c:v>
                </c:pt>
                <c:pt idx="1392">
                  <c:v>2.65084159957443</c:v>
                </c:pt>
                <c:pt idx="1393">
                  <c:v>2.65387431128866</c:v>
                </c:pt>
                <c:pt idx="1394">
                  <c:v>2.65235795543154</c:v>
                </c:pt>
                <c:pt idx="1395">
                  <c:v>2.64932524371732</c:v>
                </c:pt>
                <c:pt idx="1396">
                  <c:v>2.64705109814359</c:v>
                </c:pt>
                <c:pt idx="1397">
                  <c:v>2.64932602014121</c:v>
                </c:pt>
                <c:pt idx="1398">
                  <c:v>2.64705109814359</c:v>
                </c:pt>
                <c:pt idx="1399">
                  <c:v>2.64780966428409</c:v>
                </c:pt>
                <c:pt idx="1400">
                  <c:v>2.64932602014121</c:v>
                </c:pt>
                <c:pt idx="1401">
                  <c:v>2.64250203057225</c:v>
                </c:pt>
                <c:pt idx="1402">
                  <c:v>2.64174346443175</c:v>
                </c:pt>
                <c:pt idx="1403">
                  <c:v>2.63946931885803</c:v>
                </c:pt>
                <c:pt idx="1404">
                  <c:v>2.6371951732843</c:v>
                </c:pt>
                <c:pt idx="1405">
                  <c:v>2.63871152914141</c:v>
                </c:pt>
                <c:pt idx="1406">
                  <c:v>2.64098645113903</c:v>
                </c:pt>
                <c:pt idx="1407">
                  <c:v>2.63946931885803</c:v>
                </c:pt>
                <c:pt idx="1408">
                  <c:v>2.63719439686041</c:v>
                </c:pt>
                <c:pt idx="1409">
                  <c:v>2.63719439686041</c:v>
                </c:pt>
                <c:pt idx="1410">
                  <c:v>2.63719439686041</c:v>
                </c:pt>
                <c:pt idx="1411">
                  <c:v>2.63264532928907</c:v>
                </c:pt>
                <c:pt idx="1412">
                  <c:v>2.63946931885803</c:v>
                </c:pt>
                <c:pt idx="1413">
                  <c:v>2.64326059671275</c:v>
                </c:pt>
                <c:pt idx="1414">
                  <c:v>2.64326059671275</c:v>
                </c:pt>
                <c:pt idx="1415">
                  <c:v>2.64174346443175</c:v>
                </c:pt>
                <c:pt idx="1416">
                  <c:v>2.64174346443175</c:v>
                </c:pt>
                <c:pt idx="1417">
                  <c:v>2.64098489829125</c:v>
                </c:pt>
                <c:pt idx="1418">
                  <c:v>2.64325982028886</c:v>
                </c:pt>
                <c:pt idx="1419">
                  <c:v>2.64022710857464</c:v>
                </c:pt>
                <c:pt idx="1420">
                  <c:v>2.64629330842698</c:v>
                </c:pt>
                <c:pt idx="1421">
                  <c:v>2.64932602014121</c:v>
                </c:pt>
                <c:pt idx="1422">
                  <c:v>2.65235873185543</c:v>
                </c:pt>
                <c:pt idx="1423">
                  <c:v>2.65084237599832</c:v>
                </c:pt>
                <c:pt idx="1424">
                  <c:v>2.6485674540007</c:v>
                </c:pt>
                <c:pt idx="1425">
                  <c:v>2.64932524371731</c:v>
                </c:pt>
                <c:pt idx="1426">
                  <c:v>2.65084237599832</c:v>
                </c:pt>
                <c:pt idx="1427">
                  <c:v>2.6493260201412</c:v>
                </c:pt>
                <c:pt idx="1428">
                  <c:v>2.6493260201412</c:v>
                </c:pt>
                <c:pt idx="1429">
                  <c:v>2.65463365385305</c:v>
                </c:pt>
                <c:pt idx="1430">
                  <c:v>2.661457643422</c:v>
                </c:pt>
                <c:pt idx="1431">
                  <c:v>2.65918272142439</c:v>
                </c:pt>
                <c:pt idx="1432">
                  <c:v>2.65690779942677</c:v>
                </c:pt>
                <c:pt idx="1433">
                  <c:v>2.6606990772815</c:v>
                </c:pt>
                <c:pt idx="1434">
                  <c:v>2.66297322285522</c:v>
                </c:pt>
                <c:pt idx="1435">
                  <c:v>2.66297322285522</c:v>
                </c:pt>
                <c:pt idx="1436">
                  <c:v>2.66448957871234</c:v>
                </c:pt>
                <c:pt idx="1437">
                  <c:v>2.66524736842895</c:v>
                </c:pt>
                <c:pt idx="1438">
                  <c:v>2.66676372428606</c:v>
                </c:pt>
                <c:pt idx="1439">
                  <c:v>2.66903864628368</c:v>
                </c:pt>
                <c:pt idx="1440">
                  <c:v>2.66297322285522</c:v>
                </c:pt>
                <c:pt idx="1441">
                  <c:v>2.66145686699811</c:v>
                </c:pt>
                <c:pt idx="1442">
                  <c:v>2.659940511141</c:v>
                </c:pt>
                <c:pt idx="1443">
                  <c:v>2.66145686699811</c:v>
                </c:pt>
                <c:pt idx="1444">
                  <c:v>2.65842415528389</c:v>
                </c:pt>
                <c:pt idx="1445">
                  <c:v>2.65615000971016</c:v>
                </c:pt>
                <c:pt idx="1446">
                  <c:v>2.65615000971016</c:v>
                </c:pt>
                <c:pt idx="1447">
                  <c:v>2.65387586413644</c:v>
                </c:pt>
                <c:pt idx="1448">
                  <c:v>2.65463443027694</c:v>
                </c:pt>
                <c:pt idx="1449">
                  <c:v>2.65387664056033</c:v>
                </c:pt>
                <c:pt idx="1450">
                  <c:v>2.6508439288461</c:v>
                </c:pt>
                <c:pt idx="1451">
                  <c:v>2.65387664056033</c:v>
                </c:pt>
                <c:pt idx="1452">
                  <c:v>2.65236028470321</c:v>
                </c:pt>
                <c:pt idx="1453">
                  <c:v>2.6508439288461</c:v>
                </c:pt>
                <c:pt idx="1454">
                  <c:v>2.64781121713187</c:v>
                </c:pt>
                <c:pt idx="1455">
                  <c:v>2.64705265099137</c:v>
                </c:pt>
                <c:pt idx="1456">
                  <c:v>2.64781044070798</c:v>
                </c:pt>
                <c:pt idx="1457">
                  <c:v>2.64856900684848</c:v>
                </c:pt>
                <c:pt idx="1458">
                  <c:v>2.6493267965651</c:v>
                </c:pt>
                <c:pt idx="1459">
                  <c:v>2.65008458628171</c:v>
                </c:pt>
                <c:pt idx="1460">
                  <c:v>2.64932602014121</c:v>
                </c:pt>
                <c:pt idx="1461">
                  <c:v>2.65160016571493</c:v>
                </c:pt>
                <c:pt idx="1462">
                  <c:v>2.65160016571493</c:v>
                </c:pt>
                <c:pt idx="1463">
                  <c:v>2.65463287742916</c:v>
                </c:pt>
                <c:pt idx="1464">
                  <c:v>2.65463287742916</c:v>
                </c:pt>
                <c:pt idx="1465">
                  <c:v>2.65311652157204</c:v>
                </c:pt>
                <c:pt idx="1466">
                  <c:v>2.65084159957443</c:v>
                </c:pt>
                <c:pt idx="1467">
                  <c:v>2.65084159957443</c:v>
                </c:pt>
                <c:pt idx="1468">
                  <c:v>2.65235795543154</c:v>
                </c:pt>
                <c:pt idx="1469">
                  <c:v>2.6470503217197</c:v>
                </c:pt>
                <c:pt idx="1470">
                  <c:v>2.64250125414836</c:v>
                </c:pt>
                <c:pt idx="1471">
                  <c:v>2.63870997629363</c:v>
                </c:pt>
                <c:pt idx="1472">
                  <c:v>2.63643583071991</c:v>
                </c:pt>
                <c:pt idx="1473">
                  <c:v>2.63340311900568</c:v>
                </c:pt>
                <c:pt idx="1474">
                  <c:v>2.63112819700807</c:v>
                </c:pt>
                <c:pt idx="1475">
                  <c:v>2.63188598672468</c:v>
                </c:pt>
                <c:pt idx="1476">
                  <c:v>2.63340234258179</c:v>
                </c:pt>
                <c:pt idx="1477">
                  <c:v>2.63340234258179</c:v>
                </c:pt>
                <c:pt idx="1478">
                  <c:v>2.63416090872229</c:v>
                </c:pt>
                <c:pt idx="1479">
                  <c:v>2.63036963086756</c:v>
                </c:pt>
                <c:pt idx="1480">
                  <c:v>2.63491947486279</c:v>
                </c:pt>
                <c:pt idx="1481">
                  <c:v>2.63567726457941</c:v>
                </c:pt>
                <c:pt idx="1482">
                  <c:v>2.64250125414836</c:v>
                </c:pt>
                <c:pt idx="1483">
                  <c:v>2.64098412186736</c:v>
                </c:pt>
                <c:pt idx="1484">
                  <c:v>2.63870919986974</c:v>
                </c:pt>
                <c:pt idx="1485">
                  <c:v>2.63567648815552</c:v>
                </c:pt>
                <c:pt idx="1486">
                  <c:v>2.63264377644129</c:v>
                </c:pt>
                <c:pt idx="1487">
                  <c:v>2.63264377644129</c:v>
                </c:pt>
                <c:pt idx="1488">
                  <c:v>2.63188598672468</c:v>
                </c:pt>
                <c:pt idx="1489">
                  <c:v>2.63188598672468</c:v>
                </c:pt>
                <c:pt idx="1490">
                  <c:v>2.63264455286518</c:v>
                </c:pt>
                <c:pt idx="1491">
                  <c:v>2.63264455286518</c:v>
                </c:pt>
                <c:pt idx="1492">
                  <c:v>2.63416168514618</c:v>
                </c:pt>
                <c:pt idx="1493">
                  <c:v>2.62733769557723</c:v>
                </c:pt>
                <c:pt idx="1494">
                  <c:v>2.62657990586062</c:v>
                </c:pt>
                <c:pt idx="1495">
                  <c:v>2.62809626171773</c:v>
                </c:pt>
                <c:pt idx="1496">
                  <c:v>2.63037118371534</c:v>
                </c:pt>
                <c:pt idx="1497">
                  <c:v>2.63264610571296</c:v>
                </c:pt>
                <c:pt idx="1498">
                  <c:v>2.63416246157007</c:v>
                </c:pt>
                <c:pt idx="1499">
                  <c:v>2.6371951732843</c:v>
                </c:pt>
                <c:pt idx="1500">
                  <c:v>2.6364366071438</c:v>
                </c:pt>
                <c:pt idx="1501">
                  <c:v>2.63719439686041</c:v>
                </c:pt>
                <c:pt idx="1502">
                  <c:v>2.63719439686041</c:v>
                </c:pt>
                <c:pt idx="1503">
                  <c:v>2.63567726457941</c:v>
                </c:pt>
                <c:pt idx="1504">
                  <c:v>2.63946854243413</c:v>
                </c:pt>
                <c:pt idx="1505">
                  <c:v>2.63870997629363</c:v>
                </c:pt>
                <c:pt idx="1506">
                  <c:v>2.63795141015313</c:v>
                </c:pt>
                <c:pt idx="1507">
                  <c:v>2.63870919986974</c:v>
                </c:pt>
                <c:pt idx="1508">
                  <c:v>2.64174191158397</c:v>
                </c:pt>
                <c:pt idx="1509">
                  <c:v>2.64098412186736</c:v>
                </c:pt>
                <c:pt idx="1510">
                  <c:v>2.63946776601024</c:v>
                </c:pt>
                <c:pt idx="1511">
                  <c:v>2.63870997629363</c:v>
                </c:pt>
                <c:pt idx="1512">
                  <c:v>2.63870997629363</c:v>
                </c:pt>
                <c:pt idx="1513">
                  <c:v>2.63870997629363</c:v>
                </c:pt>
                <c:pt idx="1514">
                  <c:v>2.64022710857464</c:v>
                </c:pt>
                <c:pt idx="1515">
                  <c:v>2.64022710857464</c:v>
                </c:pt>
                <c:pt idx="1516">
                  <c:v>2.64401838642936</c:v>
                </c:pt>
                <c:pt idx="1517">
                  <c:v>2.64629330842698</c:v>
                </c:pt>
                <c:pt idx="1518">
                  <c:v>2.64780966428409</c:v>
                </c:pt>
                <c:pt idx="1519">
                  <c:v>2.64705109814359</c:v>
                </c:pt>
                <c:pt idx="1520">
                  <c:v>2.6485674540007</c:v>
                </c:pt>
                <c:pt idx="1521">
                  <c:v>2.64932602014121</c:v>
                </c:pt>
                <c:pt idx="1522">
                  <c:v>2.65084237599832</c:v>
                </c:pt>
                <c:pt idx="1523">
                  <c:v>2.6485674540007</c:v>
                </c:pt>
                <c:pt idx="1524">
                  <c:v>2.65235795543154</c:v>
                </c:pt>
                <c:pt idx="1525">
                  <c:v>2.65387431128866</c:v>
                </c:pt>
                <c:pt idx="1526">
                  <c:v>2.65539066714577</c:v>
                </c:pt>
                <c:pt idx="1527">
                  <c:v>2.65690702300288</c:v>
                </c:pt>
                <c:pt idx="1528">
                  <c:v>2.65690702300288</c:v>
                </c:pt>
                <c:pt idx="1529">
                  <c:v>2.65463287742916</c:v>
                </c:pt>
                <c:pt idx="1530">
                  <c:v>2.65235873185543</c:v>
                </c:pt>
                <c:pt idx="1531">
                  <c:v>2.65311652157204</c:v>
                </c:pt>
                <c:pt idx="1532">
                  <c:v>2.65842415528389</c:v>
                </c:pt>
                <c:pt idx="1533">
                  <c:v>2.65842415528389</c:v>
                </c:pt>
                <c:pt idx="1534">
                  <c:v>2.65994128756489</c:v>
                </c:pt>
                <c:pt idx="1535">
                  <c:v>2.65842493170778</c:v>
                </c:pt>
                <c:pt idx="1536">
                  <c:v>2.65918272142439</c:v>
                </c:pt>
                <c:pt idx="1537">
                  <c:v>2.65994128756489</c:v>
                </c:pt>
                <c:pt idx="1538">
                  <c:v>2.65690857585066</c:v>
                </c:pt>
                <c:pt idx="1539">
                  <c:v>2.65690857585066</c:v>
                </c:pt>
                <c:pt idx="1540">
                  <c:v>2.65842493170778</c:v>
                </c:pt>
                <c:pt idx="1541">
                  <c:v>2.6606990772815</c:v>
                </c:pt>
                <c:pt idx="1542">
                  <c:v>2.65918272142439</c:v>
                </c:pt>
                <c:pt idx="1543">
                  <c:v>2.65539144356966</c:v>
                </c:pt>
                <c:pt idx="1544">
                  <c:v>2.65614923328627</c:v>
                </c:pt>
                <c:pt idx="1545">
                  <c:v>2.65842337886</c:v>
                </c:pt>
                <c:pt idx="1546">
                  <c:v>2.65993973471711</c:v>
                </c:pt>
                <c:pt idx="1547">
                  <c:v>2.65842337886</c:v>
                </c:pt>
                <c:pt idx="1548">
                  <c:v>2.65766481271949</c:v>
                </c:pt>
                <c:pt idx="1549">
                  <c:v>2.66069752443372</c:v>
                </c:pt>
                <c:pt idx="1550">
                  <c:v>2.66221388029083</c:v>
                </c:pt>
                <c:pt idx="1551">
                  <c:v>2.66069752443372</c:v>
                </c:pt>
                <c:pt idx="1552">
                  <c:v>2.66069752443372</c:v>
                </c:pt>
                <c:pt idx="1553">
                  <c:v>2.66524736842895</c:v>
                </c:pt>
                <c:pt idx="1554">
                  <c:v>2.66676372428606</c:v>
                </c:pt>
                <c:pt idx="1555">
                  <c:v>2.66752229042656</c:v>
                </c:pt>
                <c:pt idx="1556">
                  <c:v>2.66524814485284</c:v>
                </c:pt>
                <c:pt idx="1557">
                  <c:v>2.66297399927911</c:v>
                </c:pt>
                <c:pt idx="1558">
                  <c:v>2.66373256541962</c:v>
                </c:pt>
                <c:pt idx="1559">
                  <c:v>2.66297477570301</c:v>
                </c:pt>
                <c:pt idx="1560">
                  <c:v>2.65994206398878</c:v>
                </c:pt>
                <c:pt idx="1561">
                  <c:v>2.65690935227455</c:v>
                </c:pt>
                <c:pt idx="1562">
                  <c:v>2.65690935227455</c:v>
                </c:pt>
                <c:pt idx="1563">
                  <c:v>2.65615156255794</c:v>
                </c:pt>
                <c:pt idx="1564">
                  <c:v>2.6500853627056</c:v>
                </c:pt>
                <c:pt idx="1565">
                  <c:v>2.64705265099137</c:v>
                </c:pt>
                <c:pt idx="1566">
                  <c:v>2.64629408485087</c:v>
                </c:pt>
                <c:pt idx="1567">
                  <c:v>2.64705187456748</c:v>
                </c:pt>
                <c:pt idx="1568">
                  <c:v>2.64932602014121</c:v>
                </c:pt>
                <c:pt idx="1569">
                  <c:v>2.6485674540007</c:v>
                </c:pt>
                <c:pt idx="1570">
                  <c:v>2.65008380985782</c:v>
                </c:pt>
                <c:pt idx="1571">
                  <c:v>2.65311652157204</c:v>
                </c:pt>
                <c:pt idx="1572">
                  <c:v>2.65614923328627</c:v>
                </c:pt>
                <c:pt idx="1573">
                  <c:v>2.6591819450005</c:v>
                </c:pt>
                <c:pt idx="1574">
                  <c:v>2.65690702300288</c:v>
                </c:pt>
                <c:pt idx="1575">
                  <c:v>2.6591819450005</c:v>
                </c:pt>
                <c:pt idx="1576">
                  <c:v>2.66221465671472</c:v>
                </c:pt>
                <c:pt idx="1577">
                  <c:v>2.6591819450005</c:v>
                </c:pt>
                <c:pt idx="1578">
                  <c:v>2.66221465671472</c:v>
                </c:pt>
                <c:pt idx="1579">
                  <c:v>2.66069830085761</c:v>
                </c:pt>
                <c:pt idx="1580">
                  <c:v>2.66221465671472</c:v>
                </c:pt>
                <c:pt idx="1581">
                  <c:v>2.66297244643134</c:v>
                </c:pt>
                <c:pt idx="1582">
                  <c:v>2.66373101257184</c:v>
                </c:pt>
                <c:pt idx="1583">
                  <c:v>2.66221465671472</c:v>
                </c:pt>
                <c:pt idx="1584">
                  <c:v>2.66600593456945</c:v>
                </c:pt>
                <c:pt idx="1585">
                  <c:v>2.67662120199314</c:v>
                </c:pt>
                <c:pt idx="1586">
                  <c:v>2.67737899170975</c:v>
                </c:pt>
                <c:pt idx="1587">
                  <c:v>2.68041170342397</c:v>
                </c:pt>
                <c:pt idx="1588">
                  <c:v>2.68192805928109</c:v>
                </c:pt>
                <c:pt idx="1589">
                  <c:v>2.68117026956447</c:v>
                </c:pt>
                <c:pt idx="1590">
                  <c:v>2.67889612399075</c:v>
                </c:pt>
                <c:pt idx="1591">
                  <c:v>2.68041247984786</c:v>
                </c:pt>
                <c:pt idx="1592">
                  <c:v>2.67889612399075</c:v>
                </c:pt>
                <c:pt idx="1593">
                  <c:v>2.67510484613602</c:v>
                </c:pt>
                <c:pt idx="1594">
                  <c:v>2.67510484613602</c:v>
                </c:pt>
                <c:pt idx="1595">
                  <c:v>2.66979721242418</c:v>
                </c:pt>
                <c:pt idx="1596">
                  <c:v>2.66145686699811</c:v>
                </c:pt>
                <c:pt idx="1597">
                  <c:v>2.65842415528389</c:v>
                </c:pt>
                <c:pt idx="1598">
                  <c:v>2.65387508771255</c:v>
                </c:pt>
                <c:pt idx="1599">
                  <c:v>2.65311729799593</c:v>
                </c:pt>
                <c:pt idx="1600">
                  <c:v>2.65084237599832</c:v>
                </c:pt>
                <c:pt idx="1601">
                  <c:v>2.65160016571493</c:v>
                </c:pt>
                <c:pt idx="1602">
                  <c:v>2.6485674540007</c:v>
                </c:pt>
                <c:pt idx="1603">
                  <c:v>2.64780966428409</c:v>
                </c:pt>
                <c:pt idx="1604">
                  <c:v>2.65084237599832</c:v>
                </c:pt>
                <c:pt idx="1605">
                  <c:v>2.65084237599832</c:v>
                </c:pt>
                <c:pt idx="1606">
                  <c:v>2.65084237599832</c:v>
                </c:pt>
                <c:pt idx="1607">
                  <c:v>2.65008380985782</c:v>
                </c:pt>
                <c:pt idx="1608">
                  <c:v>2.65235873185543</c:v>
                </c:pt>
                <c:pt idx="1609">
                  <c:v>2.65766636556727</c:v>
                </c:pt>
                <c:pt idx="1610">
                  <c:v>2.6606990772815</c:v>
                </c:pt>
                <c:pt idx="1611">
                  <c:v>2.66449035513623</c:v>
                </c:pt>
                <c:pt idx="1612">
                  <c:v>2.66600671099334</c:v>
                </c:pt>
                <c:pt idx="1613">
                  <c:v>2.66903942270757</c:v>
                </c:pt>
                <c:pt idx="1614">
                  <c:v>2.67358849027891</c:v>
                </c:pt>
                <c:pt idx="1615">
                  <c:v>2.67586341227652</c:v>
                </c:pt>
                <c:pt idx="1616">
                  <c:v>2.68041325627175</c:v>
                </c:pt>
                <c:pt idx="1617">
                  <c:v>2.68192961212887</c:v>
                </c:pt>
                <c:pt idx="1618">
                  <c:v>2.68344596798598</c:v>
                </c:pt>
                <c:pt idx="1619">
                  <c:v>2.68420375770259</c:v>
                </c:pt>
                <c:pt idx="1620">
                  <c:v>2.68117026956448</c:v>
                </c:pt>
                <c:pt idx="1621">
                  <c:v>2.68192805928109</c:v>
                </c:pt>
                <c:pt idx="1622">
                  <c:v>2.68041170342397</c:v>
                </c:pt>
                <c:pt idx="1623">
                  <c:v>2.67889534756686</c:v>
                </c:pt>
                <c:pt idx="1624">
                  <c:v>2.67737899170975</c:v>
                </c:pt>
                <c:pt idx="1625">
                  <c:v>2.67282992413841</c:v>
                </c:pt>
                <c:pt idx="1626">
                  <c:v>2.66979721242418</c:v>
                </c:pt>
                <c:pt idx="1627">
                  <c:v>2.66448957871234</c:v>
                </c:pt>
                <c:pt idx="1628">
                  <c:v>2.66145686699811</c:v>
                </c:pt>
                <c:pt idx="1629">
                  <c:v>2.659940511141</c:v>
                </c:pt>
                <c:pt idx="1630">
                  <c:v>2.659940511141</c:v>
                </c:pt>
                <c:pt idx="1631">
                  <c:v>2.65766636556727</c:v>
                </c:pt>
                <c:pt idx="1632">
                  <c:v>2.65311729799593</c:v>
                </c:pt>
                <c:pt idx="1633">
                  <c:v>2.65084237599832</c:v>
                </c:pt>
                <c:pt idx="1634">
                  <c:v>2.64780966428409</c:v>
                </c:pt>
                <c:pt idx="1635">
                  <c:v>2.64553551871037</c:v>
                </c:pt>
                <c:pt idx="1636">
                  <c:v>2.64553551871037</c:v>
                </c:pt>
                <c:pt idx="1637">
                  <c:v>2.63871152914141</c:v>
                </c:pt>
                <c:pt idx="1638">
                  <c:v>2.64022788499853</c:v>
                </c:pt>
                <c:pt idx="1639">
                  <c:v>2.64098567471514</c:v>
                </c:pt>
                <c:pt idx="1640">
                  <c:v>2.64022788499853</c:v>
                </c:pt>
                <c:pt idx="1641">
                  <c:v>2.6364366071438</c:v>
                </c:pt>
                <c:pt idx="1642">
                  <c:v>2.63416168514618</c:v>
                </c:pt>
                <c:pt idx="1643">
                  <c:v>2.63492025128668</c:v>
                </c:pt>
                <c:pt idx="1644">
                  <c:v>2.63264532928907</c:v>
                </c:pt>
                <c:pt idx="1645">
                  <c:v>2.63112897343196</c:v>
                </c:pt>
                <c:pt idx="1646">
                  <c:v>2.62961184115095</c:v>
                </c:pt>
                <c:pt idx="1647">
                  <c:v>2.62733691915334</c:v>
                </c:pt>
                <c:pt idx="1648">
                  <c:v>2.63264455286518</c:v>
                </c:pt>
                <c:pt idx="1649">
                  <c:v>2.62885327501045</c:v>
                </c:pt>
                <c:pt idx="1650">
                  <c:v>2.62582056329623</c:v>
                </c:pt>
                <c:pt idx="1651">
                  <c:v>2.62051292958438</c:v>
                </c:pt>
                <c:pt idx="1652">
                  <c:v>2.61899657372727</c:v>
                </c:pt>
                <c:pt idx="1653">
                  <c:v>2.61672165172966</c:v>
                </c:pt>
                <c:pt idx="1654">
                  <c:v>2.61444672973204</c:v>
                </c:pt>
                <c:pt idx="1655">
                  <c:v>2.61141401801781</c:v>
                </c:pt>
                <c:pt idx="1656">
                  <c:v>2.61065545187731</c:v>
                </c:pt>
                <c:pt idx="1657">
                  <c:v>2.60762274016308</c:v>
                </c:pt>
                <c:pt idx="1658">
                  <c:v>2.60610638430597</c:v>
                </c:pt>
                <c:pt idx="1659">
                  <c:v>2.60004018445363</c:v>
                </c:pt>
                <c:pt idx="1660">
                  <c:v>2.5962489065989</c:v>
                </c:pt>
                <c:pt idx="1661">
                  <c:v>2.59169983902756</c:v>
                </c:pt>
                <c:pt idx="1662">
                  <c:v>2.59094127288706</c:v>
                </c:pt>
                <c:pt idx="1663">
                  <c:v>2.58715077145622</c:v>
                </c:pt>
                <c:pt idx="1664">
                  <c:v>2.58411805974199</c:v>
                </c:pt>
                <c:pt idx="1665">
                  <c:v>2.58032678188727</c:v>
                </c:pt>
                <c:pt idx="1666">
                  <c:v>2.57805263631354</c:v>
                </c:pt>
                <c:pt idx="1667">
                  <c:v>2.57577849073982</c:v>
                </c:pt>
                <c:pt idx="1668">
                  <c:v>2.57047085702797</c:v>
                </c:pt>
                <c:pt idx="1669">
                  <c:v>2.56743814531375</c:v>
                </c:pt>
                <c:pt idx="1670">
                  <c:v>2.56895450117086</c:v>
                </c:pt>
                <c:pt idx="1671">
                  <c:v>2.56667957917325</c:v>
                </c:pt>
                <c:pt idx="1672">
                  <c:v>2.56516244689224</c:v>
                </c:pt>
                <c:pt idx="1673">
                  <c:v>2.56364609103513</c:v>
                </c:pt>
                <c:pt idx="1674">
                  <c:v>2.56364609103513</c:v>
                </c:pt>
                <c:pt idx="1675">
                  <c:v>2.56137116903751</c:v>
                </c:pt>
                <c:pt idx="1676">
                  <c:v>2.56364609103513</c:v>
                </c:pt>
                <c:pt idx="1677">
                  <c:v>2.56364609103513</c:v>
                </c:pt>
                <c:pt idx="1678">
                  <c:v>2.56288752489463</c:v>
                </c:pt>
                <c:pt idx="1679">
                  <c:v>2.56516244689224</c:v>
                </c:pt>
                <c:pt idx="1680">
                  <c:v>2.56516244689224</c:v>
                </c:pt>
                <c:pt idx="1681">
                  <c:v>2.56288830131852</c:v>
                </c:pt>
                <c:pt idx="1682">
                  <c:v>2.56440543359952</c:v>
                </c:pt>
                <c:pt idx="1683">
                  <c:v>2.56592256588052</c:v>
                </c:pt>
                <c:pt idx="1684">
                  <c:v>2.56668113202102</c:v>
                </c:pt>
                <c:pt idx="1685">
                  <c:v>2.56592256588052</c:v>
                </c:pt>
                <c:pt idx="1686">
                  <c:v>2.56819748787814</c:v>
                </c:pt>
                <c:pt idx="1687">
                  <c:v>2.56364764388291</c:v>
                </c:pt>
                <c:pt idx="1688">
                  <c:v>2.55909779988768</c:v>
                </c:pt>
                <c:pt idx="1689">
                  <c:v>2.55454873231634</c:v>
                </c:pt>
                <c:pt idx="1690">
                  <c:v>2.55454873231634</c:v>
                </c:pt>
                <c:pt idx="1691">
                  <c:v>2.55303160003534</c:v>
                </c:pt>
                <c:pt idx="1692">
                  <c:v>2.55166649155199</c:v>
                </c:pt>
                <c:pt idx="1693">
                  <c:v>2.5499980256279</c:v>
                </c:pt>
                <c:pt idx="1694">
                  <c:v>2.54791244322278</c:v>
                </c:pt>
                <c:pt idx="1695">
                  <c:v>2.5452309801305</c:v>
                </c:pt>
                <c:pt idx="1696">
                  <c:v>2.54304640059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8274"/>
        <c:axId val="53450991"/>
      </c:lineChart>
      <c:catAx>
        <c:axId val="6869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991"/>
        <c:crossesAt val="0"/>
        <c:auto val="1"/>
        <c:lblAlgn val="ctr"/>
        <c:lblOffset val="100"/>
        <c:noMultiLvlLbl val="0"/>
      </c:catAx>
      <c:valAx>
        <c:axId val="5345099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N$36:$N$44</c:f>
              <c:numCache>
                <c:formatCode>General</c:formatCode>
                <c:ptCount val="9"/>
                <c:pt idx="0">
                  <c:v>0</c:v>
                </c:pt>
                <c:pt idx="1">
                  <c:v>0.529151544180913</c:v>
                </c:pt>
                <c:pt idx="2">
                  <c:v>9.03181950752626</c:v>
                </c:pt>
                <c:pt idx="3">
                  <c:v>28.5045963333838</c:v>
                </c:pt>
                <c:pt idx="4">
                  <c:v>49.6812411315039</c:v>
                </c:pt>
                <c:pt idx="5">
                  <c:v>80.3508646322296</c:v>
                </c:pt>
                <c:pt idx="6">
                  <c:v>95.4897612498933</c:v>
                </c:pt>
                <c:pt idx="7">
                  <c:v>99.7852267261854</c:v>
                </c:pt>
                <c:pt idx="8">
                  <c:v>100</c:v>
                </c:pt>
              </c:numCache>
            </c:numRef>
          </c:yVal>
          <c:smooth val="1"/>
        </c:ser>
        <c:axId val="4066781"/>
        <c:axId val="43137834"/>
      </c:scatterChart>
      <c:valAx>
        <c:axId val="40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834"/>
        <c:crossesAt val="0"/>
        <c:crossBetween val="midCat"/>
      </c:valAx>
      <c:valAx>
        <c:axId val="431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P$36:$P$44</c:f>
              <c:numCache>
                <c:formatCode>General</c:formatCode>
                <c:ptCount val="9"/>
                <c:pt idx="0">
                  <c:v>0</c:v>
                </c:pt>
                <c:pt idx="1">
                  <c:v>1.6761260374637</c:v>
                </c:pt>
                <c:pt idx="2">
                  <c:v>30.5893001837126</c:v>
                </c:pt>
                <c:pt idx="3">
                  <c:v>84.9460675786604</c:v>
                </c:pt>
                <c:pt idx="4">
                  <c:v>91.4997203851435</c:v>
                </c:pt>
                <c:pt idx="5">
                  <c:v>96.5113372371599</c:v>
                </c:pt>
                <c:pt idx="6">
                  <c:v>98.9795350301324</c:v>
                </c:pt>
                <c:pt idx="7">
                  <c:v>99.3196900200883</c:v>
                </c:pt>
                <c:pt idx="8">
                  <c:v>100</c:v>
                </c:pt>
              </c:numCache>
            </c:numRef>
          </c:yVal>
          <c:smooth val="1"/>
        </c:ser>
        <c:axId val="94550536"/>
        <c:axId val="8513145"/>
      </c:scatterChart>
      <c:valAx>
        <c:axId val="945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45"/>
        <c:crossesAt val="0"/>
        <c:crossBetween val="midCat"/>
      </c:valAx>
      <c:valAx>
        <c:axId val="85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R$36:$R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7495299"/>
        <c:axId val="12269235"/>
      </c:scatterChart>
      <c:valAx>
        <c:axId val="974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235"/>
        <c:crossesAt val="0"/>
        <c:crossBetween val="midCat"/>
      </c:valAx>
      <c:valAx>
        <c:axId val="122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T$36:$T$44</c:f>
              <c:numCache>
                <c:formatCode>General</c:formatCode>
                <c:ptCount val="9"/>
                <c:pt idx="0">
                  <c:v>0</c:v>
                </c:pt>
                <c:pt idx="1">
                  <c:v>0.287574148855888</c:v>
                </c:pt>
                <c:pt idx="2">
                  <c:v>5.99572403505015</c:v>
                </c:pt>
                <c:pt idx="3">
                  <c:v>20.546975967158</c:v>
                </c:pt>
                <c:pt idx="4">
                  <c:v>38.273046502635</c:v>
                </c:pt>
                <c:pt idx="5">
                  <c:v>68.169255017693</c:v>
                </c:pt>
                <c:pt idx="6">
                  <c:v>96.9652469232502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2386931"/>
        <c:axId val="74532699"/>
      </c:scatterChart>
      <c:valAx>
        <c:axId val="723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699"/>
        <c:crossesAt val="0"/>
        <c:crossBetween val="midCat"/>
      </c:valAx>
      <c:valAx>
        <c:axId val="745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V$36:$V$44</c:f>
              <c:numCache>
                <c:formatCode>General</c:formatCode>
                <c:ptCount val="9"/>
                <c:pt idx="0">
                  <c:v>0</c:v>
                </c:pt>
                <c:pt idx="1">
                  <c:v>1.54979721630944</c:v>
                </c:pt>
                <c:pt idx="2">
                  <c:v>13.2688117834712</c:v>
                </c:pt>
                <c:pt idx="3">
                  <c:v>61.7464687096305</c:v>
                </c:pt>
                <c:pt idx="4">
                  <c:v>83.6089414410356</c:v>
                </c:pt>
                <c:pt idx="5">
                  <c:v>97.391804684747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94012980"/>
        <c:axId val="61988811"/>
      </c:scatterChart>
      <c:valAx>
        <c:axId val="940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11"/>
        <c:crossesAt val="0"/>
        <c:crossBetween val="midCat"/>
      </c:valAx>
      <c:valAx>
        <c:axId val="619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X$36:$X$44</c:f>
              <c:numCache>
                <c:formatCode>General</c:formatCode>
                <c:ptCount val="9"/>
                <c:pt idx="0">
                  <c:v>0</c:v>
                </c:pt>
                <c:pt idx="1">
                  <c:v>2.21375504952004</c:v>
                </c:pt>
                <c:pt idx="2">
                  <c:v>29.7643915219715</c:v>
                </c:pt>
                <c:pt idx="3">
                  <c:v>96.9739948254</c:v>
                </c:pt>
                <c:pt idx="4">
                  <c:v>99.3500919118848</c:v>
                </c:pt>
                <c:pt idx="5">
                  <c:v>99.6895343528112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99026046"/>
        <c:axId val="72067588"/>
      </c:scatterChart>
      <c:valAx>
        <c:axId val="990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88"/>
        <c:crossesAt val="0"/>
        <c:crossBetween val="midCat"/>
      </c:valAx>
      <c:valAx>
        <c:axId val="720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Z$36:$Z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933564"/>
        <c:axId val="47782283"/>
      </c:scatterChart>
      <c:valAx>
        <c:axId val="99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283"/>
        <c:crossesAt val="0"/>
        <c:crossBetween val="midCat"/>
      </c:valAx>
      <c:valAx>
        <c:axId val="477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0.361938451436252</c:v>
                </c:pt>
                <c:pt idx="2">
                  <c:v>4.4672129416995</c:v>
                </c:pt>
                <c:pt idx="3">
                  <c:v>20.117431581803</c:v>
                </c:pt>
                <c:pt idx="4">
                  <c:v>39.0974839751201</c:v>
                </c:pt>
                <c:pt idx="5">
                  <c:v>71.7298547566126</c:v>
                </c:pt>
                <c:pt idx="6">
                  <c:v>98.5309556971117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3813676"/>
        <c:axId val="74784665"/>
      </c:scatterChart>
      <c:valAx>
        <c:axId val="738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665"/>
        <c:crossesAt val="0"/>
        <c:crossBetween val="midCat"/>
      </c:valAx>
      <c:valAx>
        <c:axId val="747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D$36:$AD$44</c:f>
              <c:numCache>
                <c:formatCode>General</c:formatCode>
                <c:ptCount val="9"/>
                <c:pt idx="0">
                  <c:v>0</c:v>
                </c:pt>
                <c:pt idx="1">
                  <c:v>10.0340864311487</c:v>
                </c:pt>
                <c:pt idx="2">
                  <c:v>33.9509499793662</c:v>
                </c:pt>
                <c:pt idx="3">
                  <c:v>87.3322897930775</c:v>
                </c:pt>
                <c:pt idx="4">
                  <c:v>96.5636493097343</c:v>
                </c:pt>
                <c:pt idx="5">
                  <c:v>98.5704665959641</c:v>
                </c:pt>
                <c:pt idx="6">
                  <c:v>98.9375673190549</c:v>
                </c:pt>
                <c:pt idx="7">
                  <c:v>98.9375673190549</c:v>
                </c:pt>
                <c:pt idx="8">
                  <c:v>100</c:v>
                </c:pt>
              </c:numCache>
            </c:numRef>
          </c:yVal>
          <c:smooth val="1"/>
        </c:ser>
        <c:axId val="30922753"/>
        <c:axId val="57738143"/>
      </c:scatterChart>
      <c:valAx>
        <c:axId val="309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143"/>
        <c:crossesAt val="0"/>
        <c:crossBetween val="midCat"/>
      </c:valAx>
      <c:valAx>
        <c:axId val="577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7275629"/>
        <c:axId val="3578990"/>
      </c:scatterChart>
      <c:valAx>
        <c:axId val="9727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0"/>
        <c:crossesAt val="0"/>
        <c:crossBetween val="midCat"/>
      </c:valAx>
      <c:valAx>
        <c:axId val="35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39,2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P$32:$P$1728</c:f>
              <c:numCache>
                <c:formatCode>General</c:formatCode>
                <c:ptCount val="1697"/>
                <c:pt idx="0">
                  <c:v>84.6214902790796</c:v>
                </c:pt>
                <c:pt idx="1">
                  <c:v>84.6132395579476</c:v>
                </c:pt>
                <c:pt idx="2">
                  <c:v>45.5883166631391</c:v>
                </c:pt>
                <c:pt idx="3">
                  <c:v>28.5582033199286</c:v>
                </c:pt>
                <c:pt idx="4">
                  <c:v>30.4467739636562</c:v>
                </c:pt>
                <c:pt idx="5">
                  <c:v>29.4653772866084</c:v>
                </c:pt>
                <c:pt idx="6">
                  <c:v>32.0631890393977</c:v>
                </c:pt>
                <c:pt idx="7">
                  <c:v>32.5580127384876</c:v>
                </c:pt>
                <c:pt idx="8">
                  <c:v>33.8033142623893</c:v>
                </c:pt>
                <c:pt idx="9">
                  <c:v>35.1558244912769</c:v>
                </c:pt>
                <c:pt idx="10">
                  <c:v>35.4857097723218</c:v>
                </c:pt>
                <c:pt idx="11">
                  <c:v>33.5559024128443</c:v>
                </c:pt>
                <c:pt idx="12">
                  <c:v>35.3949856196898</c:v>
                </c:pt>
                <c:pt idx="13">
                  <c:v>36.4918417228555</c:v>
                </c:pt>
                <c:pt idx="14">
                  <c:v>37.0938741269313</c:v>
                </c:pt>
                <c:pt idx="15">
                  <c:v>37.8361096755662</c:v>
                </c:pt>
                <c:pt idx="16">
                  <c:v>38.3144403773471</c:v>
                </c:pt>
                <c:pt idx="17">
                  <c:v>38.5618437819369</c:v>
                </c:pt>
                <c:pt idx="18">
                  <c:v>37.4567454025943</c:v>
                </c:pt>
                <c:pt idx="19">
                  <c:v>38.7515259184229</c:v>
                </c:pt>
                <c:pt idx="20">
                  <c:v>38.421649082333</c:v>
                </c:pt>
                <c:pt idx="21">
                  <c:v>39.3865527620718</c:v>
                </c:pt>
                <c:pt idx="22">
                  <c:v>39.2381073413358</c:v>
                </c:pt>
                <c:pt idx="23">
                  <c:v>38.8010133553049</c:v>
                </c:pt>
                <c:pt idx="24">
                  <c:v>38.528857787319</c:v>
                </c:pt>
                <c:pt idx="25">
                  <c:v>39.3783020409397</c:v>
                </c:pt>
                <c:pt idx="26">
                  <c:v>39.2546003386448</c:v>
                </c:pt>
                <c:pt idx="27">
                  <c:v>39.9308554530886</c:v>
                </c:pt>
                <c:pt idx="28">
                  <c:v>39.9555907265746</c:v>
                </c:pt>
                <c:pt idx="29">
                  <c:v>39.5844771747347</c:v>
                </c:pt>
                <c:pt idx="30">
                  <c:v>40.4091777099144</c:v>
                </c:pt>
                <c:pt idx="31">
                  <c:v>39.8978694584707</c:v>
                </c:pt>
                <c:pt idx="32">
                  <c:v>39.4195387566898</c:v>
                </c:pt>
                <c:pt idx="33">
                  <c:v>39.2793356121307</c:v>
                </c:pt>
                <c:pt idx="34">
                  <c:v>40.3514479968555</c:v>
                </c:pt>
                <c:pt idx="35">
                  <c:v>39.3618090436308</c:v>
                </c:pt>
                <c:pt idx="36">
                  <c:v>38.5041140688779</c:v>
                </c:pt>
                <c:pt idx="37">
                  <c:v>39.3123300517038</c:v>
                </c:pt>
                <c:pt idx="38">
                  <c:v>40.2607322891785</c:v>
                </c:pt>
                <c:pt idx="39">
                  <c:v>39.6751928824116</c:v>
                </c:pt>
                <c:pt idx="40">
                  <c:v>40.3596987179875</c:v>
                </c:pt>
                <c:pt idx="41">
                  <c:v>40.0298218818976</c:v>
                </c:pt>
                <c:pt idx="42">
                  <c:v>39.9390977292656</c:v>
                </c:pt>
                <c:pt idx="43">
                  <c:v>40.3926847126055</c:v>
                </c:pt>
                <c:pt idx="44">
                  <c:v>40.4669074229734</c:v>
                </c:pt>
                <c:pt idx="45">
                  <c:v>40.9204944063133</c:v>
                </c:pt>
                <c:pt idx="46">
                  <c:v>40.2277462945605</c:v>
                </c:pt>
                <c:pt idx="47">
                  <c:v>37.5227258367853</c:v>
                </c:pt>
                <c:pt idx="48">
                  <c:v>38.3309333746561</c:v>
                </c:pt>
                <c:pt idx="49">
                  <c:v>38.570094503069</c:v>
                </c:pt>
                <c:pt idx="50">
                  <c:v>38.520615511142</c:v>
                </c:pt>
                <c:pt idx="51">
                  <c:v>38.669060931878</c:v>
                </c:pt>
                <c:pt idx="52">
                  <c:v>38.487621071569</c:v>
                </c:pt>
                <c:pt idx="53">
                  <c:v>38.3061896562151</c:v>
                </c:pt>
                <c:pt idx="54">
                  <c:v>37.8278589544341</c:v>
                </c:pt>
                <c:pt idx="55">
                  <c:v>38.0505355304932</c:v>
                </c:pt>
                <c:pt idx="56">
                  <c:v>38.7680189157319</c:v>
                </c:pt>
                <c:pt idx="57">
                  <c:v>38.396905363892</c:v>
                </c:pt>
                <c:pt idx="58">
                  <c:v>38.1494935143471</c:v>
                </c:pt>
                <c:pt idx="59">
                  <c:v>38.3886630877151</c:v>
                </c:pt>
                <c:pt idx="60">
                  <c:v>38.380412366583</c:v>
                </c:pt>
                <c:pt idx="61">
                  <c:v>38.355668648142</c:v>
                </c:pt>
                <c:pt idx="62">
                  <c:v>38.363919369274</c:v>
                </c:pt>
                <c:pt idx="63">
                  <c:v>38.5041140688779</c:v>
                </c:pt>
                <c:pt idx="64">
                  <c:v>38.223716224715</c:v>
                </c:pt>
                <c:pt idx="65">
                  <c:v>38.380412366583</c:v>
                </c:pt>
                <c:pt idx="66">
                  <c:v>38.0092988147432</c:v>
                </c:pt>
                <c:pt idx="67">
                  <c:v>38.2484599431561</c:v>
                </c:pt>
                <c:pt idx="68">
                  <c:v>38.363919369274</c:v>
                </c:pt>
                <c:pt idx="69">
                  <c:v>38.1330005170381</c:v>
                </c:pt>
                <c:pt idx="70">
                  <c:v>38.0422848093611</c:v>
                </c:pt>
                <c:pt idx="71">
                  <c:v>38.487621071569</c:v>
                </c:pt>
                <c:pt idx="72">
                  <c:v>38.5618437819369</c:v>
                </c:pt>
                <c:pt idx="73">
                  <c:v>38.8834783418499</c:v>
                </c:pt>
                <c:pt idx="74">
                  <c:v>38.7515259184229</c:v>
                </c:pt>
                <c:pt idx="75">
                  <c:v>39.2793356121307</c:v>
                </c:pt>
                <c:pt idx="76">
                  <c:v>39.0401744837178</c:v>
                </c:pt>
                <c:pt idx="77">
                  <c:v>39.1143971940858</c:v>
                </c:pt>
                <c:pt idx="78">
                  <c:v>38.8669853445409</c:v>
                </c:pt>
                <c:pt idx="79">
                  <c:v>38.537108508451</c:v>
                </c:pt>
                <c:pt idx="80">
                  <c:v>39.1061549179089</c:v>
                </c:pt>
                <c:pt idx="81">
                  <c:v>38.9906954917909</c:v>
                </c:pt>
                <c:pt idx="82">
                  <c:v>39.5597334562937</c:v>
                </c:pt>
                <c:pt idx="83">
                  <c:v>39.8813680162066</c:v>
                </c:pt>
                <c:pt idx="84">
                  <c:v>39.3783020409397</c:v>
                </c:pt>
                <c:pt idx="85">
                  <c:v>38.8917290629819</c:v>
                </c:pt>
                <c:pt idx="86">
                  <c:v>38.669060931878</c:v>
                </c:pt>
                <c:pt idx="87">
                  <c:v>38.6855539291869</c:v>
                </c:pt>
                <c:pt idx="88">
                  <c:v>38.669060931878</c:v>
                </c:pt>
                <c:pt idx="89">
                  <c:v>38.6608102107459</c:v>
                </c:pt>
                <c:pt idx="90">
                  <c:v>38.743283642246</c:v>
                </c:pt>
                <c:pt idx="91">
                  <c:v>38.669060931878</c:v>
                </c:pt>
                <c:pt idx="92">
                  <c:v>38.2567106642881</c:v>
                </c:pt>
                <c:pt idx="93">
                  <c:v>38.5453507846279</c:v>
                </c:pt>
                <c:pt idx="94">
                  <c:v>39.0566674810268</c:v>
                </c:pt>
                <c:pt idx="95">
                  <c:v>39.2463496175128</c:v>
                </c:pt>
                <c:pt idx="96">
                  <c:v>39.0236814864089</c:v>
                </c:pt>
                <c:pt idx="97">
                  <c:v>39.3865527620718</c:v>
                </c:pt>
                <c:pt idx="98">
                  <c:v>39.4690177486167</c:v>
                </c:pt>
                <c:pt idx="99">
                  <c:v>39.2381073413358</c:v>
                </c:pt>
                <c:pt idx="100">
                  <c:v>39.3453160463218</c:v>
                </c:pt>
                <c:pt idx="101">
                  <c:v>39.5102544643667</c:v>
                </c:pt>
                <c:pt idx="102">
                  <c:v>39.7576663139117</c:v>
                </c:pt>
                <c:pt idx="103">
                  <c:v>39.8648750188976</c:v>
                </c:pt>
                <c:pt idx="104">
                  <c:v>39.9555907265746</c:v>
                </c:pt>
                <c:pt idx="105">
                  <c:v>39.7659170350437</c:v>
                </c:pt>
                <c:pt idx="106">
                  <c:v>39.7494155927796</c:v>
                </c:pt>
                <c:pt idx="107">
                  <c:v>39.4772684697487</c:v>
                </c:pt>
                <c:pt idx="108">
                  <c:v>39.6916858797206</c:v>
                </c:pt>
                <c:pt idx="109">
                  <c:v>39.6422068877937</c:v>
                </c:pt>
                <c:pt idx="110">
                  <c:v>39.7081873219847</c:v>
                </c:pt>
                <c:pt idx="111">
                  <c:v>40.0380641580746</c:v>
                </c:pt>
                <c:pt idx="112">
                  <c:v>40.7060769963414</c:v>
                </c:pt>
                <c:pt idx="113">
                  <c:v>40.6318542859735</c:v>
                </c:pt>
                <c:pt idx="114">
                  <c:v>40.2442392918695</c:v>
                </c:pt>
                <c:pt idx="115">
                  <c:v>40.0463148792066</c:v>
                </c:pt>
                <c:pt idx="116">
                  <c:v>39.9308554530886</c:v>
                </c:pt>
                <c:pt idx="117">
                  <c:v>40.3514479968555</c:v>
                </c:pt>
                <c:pt idx="118">
                  <c:v>40.8050349801953</c:v>
                </c:pt>
                <c:pt idx="119">
                  <c:v>41.0524468297403</c:v>
                </c:pt>
                <c:pt idx="120">
                  <c:v>40.6318542859735</c:v>
                </c:pt>
                <c:pt idx="121">
                  <c:v>40.6483472832824</c:v>
                </c:pt>
                <c:pt idx="122">
                  <c:v>40.4669074229734</c:v>
                </c:pt>
                <c:pt idx="123">
                  <c:v>40.4751581441055</c:v>
                </c:pt>
                <c:pt idx="124">
                  <c:v>40.5411301333414</c:v>
                </c:pt>
                <c:pt idx="125">
                  <c:v>40.9040014090043</c:v>
                </c:pt>
                <c:pt idx="126">
                  <c:v>41.1926499742993</c:v>
                </c:pt>
                <c:pt idx="127">
                  <c:v>41.3658391134763</c:v>
                </c:pt>
                <c:pt idx="128">
                  <c:v>41.8606543676111</c:v>
                </c:pt>
                <c:pt idx="129">
                  <c:v>42.404965503583</c:v>
                </c:pt>
                <c:pt idx="130">
                  <c:v>43.1554433283948</c:v>
                </c:pt>
                <c:pt idx="131">
                  <c:v>43.9554001451335</c:v>
                </c:pt>
                <c:pt idx="132">
                  <c:v>44.2440487104285</c:v>
                </c:pt>
                <c:pt idx="133">
                  <c:v>44.8955601064312</c:v>
                </c:pt>
                <c:pt idx="134">
                  <c:v>45.670781649684</c:v>
                </c:pt>
                <c:pt idx="135">
                  <c:v>46.9820636077767</c:v>
                </c:pt>
                <c:pt idx="136">
                  <c:v>48.4005458259003</c:v>
                </c:pt>
                <c:pt idx="137">
                  <c:v>49.9344959150969</c:v>
                </c:pt>
                <c:pt idx="138">
                  <c:v>51.1715551628216</c:v>
                </c:pt>
                <c:pt idx="139">
                  <c:v>52.1282081214284</c:v>
                </c:pt>
                <c:pt idx="140">
                  <c:v>52.7962125147401</c:v>
                </c:pt>
                <c:pt idx="141">
                  <c:v>53.258050219212</c:v>
                </c:pt>
                <c:pt idx="142">
                  <c:v>53.6291637710519</c:v>
                </c:pt>
                <c:pt idx="143">
                  <c:v>54.0085280440238</c:v>
                </c:pt>
                <c:pt idx="144">
                  <c:v>54.1569734647598</c:v>
                </c:pt>
                <c:pt idx="145">
                  <c:v>54.3796415958637</c:v>
                </c:pt>
                <c:pt idx="146">
                  <c:v>54.5280870165996</c:v>
                </c:pt>
                <c:pt idx="147">
                  <c:v>54.6270534454086</c:v>
                </c:pt>
                <c:pt idx="148">
                  <c:v>54.7260198742176</c:v>
                </c:pt>
                <c:pt idx="149">
                  <c:v>54.8579722976446</c:v>
                </c:pt>
                <c:pt idx="150">
                  <c:v>54.9569387264536</c:v>
                </c:pt>
                <c:pt idx="151">
                  <c:v>55.0064177183806</c:v>
                </c:pt>
                <c:pt idx="152">
                  <c:v>55.0971334260575</c:v>
                </c:pt>
                <c:pt idx="153">
                  <c:v>55.1796068575575</c:v>
                </c:pt>
                <c:pt idx="154">
                  <c:v>55.2208435733075</c:v>
                </c:pt>
                <c:pt idx="155">
                  <c:v>55.2868155625435</c:v>
                </c:pt>
                <c:pt idx="156">
                  <c:v>55.3527959967345</c:v>
                </c:pt>
                <c:pt idx="157">
                  <c:v>55.3775312702204</c:v>
                </c:pt>
                <c:pt idx="158">
                  <c:v>55.4187679859704</c:v>
                </c:pt>
                <c:pt idx="159">
                  <c:v>55.4682554228525</c:v>
                </c:pt>
                <c:pt idx="160">
                  <c:v>55.5012414174704</c:v>
                </c:pt>
                <c:pt idx="161">
                  <c:v>55.5837064040154</c:v>
                </c:pt>
                <c:pt idx="162">
                  <c:v>55.6084501224564</c:v>
                </c:pt>
                <c:pt idx="163">
                  <c:v>55.5919571251474</c:v>
                </c:pt>
                <c:pt idx="164">
                  <c:v>55.6414361170744</c:v>
                </c:pt>
                <c:pt idx="165">
                  <c:v>55.6661798355154</c:v>
                </c:pt>
                <c:pt idx="166">
                  <c:v>55.6991658301333</c:v>
                </c:pt>
                <c:pt idx="167">
                  <c:v>55.7404025458834</c:v>
                </c:pt>
                <c:pt idx="168">
                  <c:v>55.7486532670154</c:v>
                </c:pt>
                <c:pt idx="169">
                  <c:v>55.7733885405013</c:v>
                </c:pt>
                <c:pt idx="170">
                  <c:v>55.7816392616334</c:v>
                </c:pt>
                <c:pt idx="171">
                  <c:v>55.7568955431923</c:v>
                </c:pt>
                <c:pt idx="172">
                  <c:v>55.8146252562513</c:v>
                </c:pt>
                <c:pt idx="173">
                  <c:v>55.8806056904424</c:v>
                </c:pt>
                <c:pt idx="174">
                  <c:v>55.8641126931334</c:v>
                </c:pt>
                <c:pt idx="175">
                  <c:v>55.9053409639283</c:v>
                </c:pt>
                <c:pt idx="176">
                  <c:v>55.8888479666193</c:v>
                </c:pt>
                <c:pt idx="177">
                  <c:v>55.9053409639283</c:v>
                </c:pt>
                <c:pt idx="178">
                  <c:v>55.9218424061924</c:v>
                </c:pt>
                <c:pt idx="179">
                  <c:v>55.9548284008103</c:v>
                </c:pt>
                <c:pt idx="180">
                  <c:v>55.9878143954283</c:v>
                </c:pt>
                <c:pt idx="181">
                  <c:v>55.9548284008103</c:v>
                </c:pt>
                <c:pt idx="182">
                  <c:v>55.9713213981193</c:v>
                </c:pt>
                <c:pt idx="183">
                  <c:v>55.9795636742963</c:v>
                </c:pt>
                <c:pt idx="184">
                  <c:v>55.9795636742963</c:v>
                </c:pt>
                <c:pt idx="185">
                  <c:v>56.0125581138693</c:v>
                </c:pt>
                <c:pt idx="186">
                  <c:v>56.0372933873553</c:v>
                </c:pt>
                <c:pt idx="187">
                  <c:v>56.0290511111783</c:v>
                </c:pt>
                <c:pt idx="188">
                  <c:v>56.0537948296193</c:v>
                </c:pt>
                <c:pt idx="189">
                  <c:v>56.0372933873553</c:v>
                </c:pt>
                <c:pt idx="190">
                  <c:v>56.1527528134732</c:v>
                </c:pt>
                <c:pt idx="191">
                  <c:v>56.0537948296193</c:v>
                </c:pt>
                <c:pt idx="192">
                  <c:v>56.0785301031052</c:v>
                </c:pt>
                <c:pt idx="193">
                  <c:v>56.0702878269283</c:v>
                </c:pt>
                <c:pt idx="194">
                  <c:v>56.0702878269283</c:v>
                </c:pt>
                <c:pt idx="195">
                  <c:v>56.1939895292232</c:v>
                </c:pt>
                <c:pt idx="196">
                  <c:v>56.1115160977232</c:v>
                </c:pt>
                <c:pt idx="197">
                  <c:v>56.1197668188553</c:v>
                </c:pt>
                <c:pt idx="198">
                  <c:v>56.1280175399873</c:v>
                </c:pt>
                <c:pt idx="199">
                  <c:v>56.1362598161642</c:v>
                </c:pt>
                <c:pt idx="200">
                  <c:v>56.1527528134732</c:v>
                </c:pt>
                <c:pt idx="201">
                  <c:v>56.1362598161642</c:v>
                </c:pt>
                <c:pt idx="202">
                  <c:v>56.1610035346053</c:v>
                </c:pt>
                <c:pt idx="203">
                  <c:v>56.1445105372963</c:v>
                </c:pt>
                <c:pt idx="204">
                  <c:v>56.1527528134732</c:v>
                </c:pt>
                <c:pt idx="205">
                  <c:v>56.1857472530463</c:v>
                </c:pt>
                <c:pt idx="206">
                  <c:v>56.1774965319143</c:v>
                </c:pt>
                <c:pt idx="207">
                  <c:v>56.1939895292232</c:v>
                </c:pt>
                <c:pt idx="208">
                  <c:v>56.1692458107822</c:v>
                </c:pt>
                <c:pt idx="209">
                  <c:v>56.1939895292232</c:v>
                </c:pt>
                <c:pt idx="210">
                  <c:v>56.1857472530463</c:v>
                </c:pt>
                <c:pt idx="211">
                  <c:v>56.1857472530463</c:v>
                </c:pt>
                <c:pt idx="212">
                  <c:v>56.2022402503553</c:v>
                </c:pt>
                <c:pt idx="213">
                  <c:v>56.2352262449732</c:v>
                </c:pt>
                <c:pt idx="214">
                  <c:v>56.2187332476643</c:v>
                </c:pt>
                <c:pt idx="215">
                  <c:v>56.2352262449732</c:v>
                </c:pt>
                <c:pt idx="216">
                  <c:v>56.2434685211502</c:v>
                </c:pt>
                <c:pt idx="217">
                  <c:v>56.2352262449732</c:v>
                </c:pt>
                <c:pt idx="218">
                  <c:v>56.3011982342092</c:v>
                </c:pt>
                <c:pt idx="219">
                  <c:v>56.2434685211502</c:v>
                </c:pt>
                <c:pt idx="220">
                  <c:v>56.2517192422822</c:v>
                </c:pt>
                <c:pt idx="221">
                  <c:v>56.2929559580322</c:v>
                </c:pt>
                <c:pt idx="222">
                  <c:v>56.2517192422822</c:v>
                </c:pt>
                <c:pt idx="223">
                  <c:v>56.2517192422822</c:v>
                </c:pt>
                <c:pt idx="224">
                  <c:v>56.2682122395912</c:v>
                </c:pt>
                <c:pt idx="225">
                  <c:v>56.2434685211502</c:v>
                </c:pt>
                <c:pt idx="226">
                  <c:v>56.2269755238412</c:v>
                </c:pt>
                <c:pt idx="227">
                  <c:v>56.2352262449732</c:v>
                </c:pt>
                <c:pt idx="228">
                  <c:v>56.2352262449732</c:v>
                </c:pt>
                <c:pt idx="229">
                  <c:v>56.2599699634143</c:v>
                </c:pt>
                <c:pt idx="230">
                  <c:v>56.3011982342092</c:v>
                </c:pt>
                <c:pt idx="231">
                  <c:v>56.2764629607232</c:v>
                </c:pt>
                <c:pt idx="232">
                  <c:v>56.3011982342092</c:v>
                </c:pt>
                <c:pt idx="233">
                  <c:v>56.3424349499592</c:v>
                </c:pt>
                <c:pt idx="234">
                  <c:v>56.2764629607232</c:v>
                </c:pt>
                <c:pt idx="235">
                  <c:v>56.3011982342092</c:v>
                </c:pt>
                <c:pt idx="236">
                  <c:v>56.2847052369002</c:v>
                </c:pt>
                <c:pt idx="237">
                  <c:v>56.3011982342092</c:v>
                </c:pt>
                <c:pt idx="238">
                  <c:v>56.2764629607232</c:v>
                </c:pt>
                <c:pt idx="239">
                  <c:v>56.2847052369002</c:v>
                </c:pt>
                <c:pt idx="240">
                  <c:v>56.2764629607232</c:v>
                </c:pt>
                <c:pt idx="241">
                  <c:v>56.2847052369002</c:v>
                </c:pt>
                <c:pt idx="242">
                  <c:v>56.2847052369002</c:v>
                </c:pt>
                <c:pt idx="243">
                  <c:v>56.2764629607232</c:v>
                </c:pt>
                <c:pt idx="244">
                  <c:v>56.3176996764733</c:v>
                </c:pt>
                <c:pt idx="245">
                  <c:v>56.2847052369002</c:v>
                </c:pt>
                <c:pt idx="246">
                  <c:v>56.2929559580322</c:v>
                </c:pt>
                <c:pt idx="247">
                  <c:v>56.2764629607232</c:v>
                </c:pt>
                <c:pt idx="248">
                  <c:v>56.3094489553412</c:v>
                </c:pt>
                <c:pt idx="249">
                  <c:v>56.2764629607232</c:v>
                </c:pt>
                <c:pt idx="250">
                  <c:v>56.3094489553412</c:v>
                </c:pt>
                <c:pt idx="251">
                  <c:v>56.2929559580322</c:v>
                </c:pt>
                <c:pt idx="252">
                  <c:v>56.3589279472682</c:v>
                </c:pt>
                <c:pt idx="253">
                  <c:v>56.3094489553412</c:v>
                </c:pt>
                <c:pt idx="254">
                  <c:v>56.3011982342092</c:v>
                </c:pt>
                <c:pt idx="255">
                  <c:v>56.2764629607232</c:v>
                </c:pt>
                <c:pt idx="256">
                  <c:v>56.3094489553412</c:v>
                </c:pt>
                <c:pt idx="257">
                  <c:v>56.3011982342092</c:v>
                </c:pt>
                <c:pt idx="258">
                  <c:v>56.2847052369002</c:v>
                </c:pt>
                <c:pt idx="259">
                  <c:v>56.2929559580322</c:v>
                </c:pt>
                <c:pt idx="260">
                  <c:v>56.3094489553412</c:v>
                </c:pt>
                <c:pt idx="261">
                  <c:v>56.3011982342092</c:v>
                </c:pt>
                <c:pt idx="262">
                  <c:v>56.3011982342092</c:v>
                </c:pt>
                <c:pt idx="263">
                  <c:v>56.3671786684002</c:v>
                </c:pt>
                <c:pt idx="264">
                  <c:v>56.3259419526502</c:v>
                </c:pt>
                <c:pt idx="265">
                  <c:v>56.3011982342092</c:v>
                </c:pt>
                <c:pt idx="266">
                  <c:v>56.3176996764733</c:v>
                </c:pt>
                <c:pt idx="267">
                  <c:v>56.3094489553412</c:v>
                </c:pt>
                <c:pt idx="268">
                  <c:v>56.3094489553412</c:v>
                </c:pt>
                <c:pt idx="269">
                  <c:v>56.3589279472682</c:v>
                </c:pt>
                <c:pt idx="270">
                  <c:v>56.3589279472682</c:v>
                </c:pt>
                <c:pt idx="271">
                  <c:v>56.3259419526502</c:v>
                </c:pt>
                <c:pt idx="272">
                  <c:v>56.2929559580322</c:v>
                </c:pt>
                <c:pt idx="273">
                  <c:v>56.3176996764733</c:v>
                </c:pt>
                <c:pt idx="274">
                  <c:v>56.3671786684002</c:v>
                </c:pt>
                <c:pt idx="275">
                  <c:v>56.3589279472682</c:v>
                </c:pt>
                <c:pt idx="276">
                  <c:v>56.3671786684002</c:v>
                </c:pt>
                <c:pt idx="277">
                  <c:v>56.3506856710912</c:v>
                </c:pt>
                <c:pt idx="278">
                  <c:v>56.3754209445771</c:v>
                </c:pt>
                <c:pt idx="279">
                  <c:v>56.3919223868412</c:v>
                </c:pt>
                <c:pt idx="280">
                  <c:v>56.4166576603272</c:v>
                </c:pt>
                <c:pt idx="281">
                  <c:v>56.4166576603272</c:v>
                </c:pt>
                <c:pt idx="282">
                  <c:v>56.4001646630182</c:v>
                </c:pt>
                <c:pt idx="283">
                  <c:v>56.4249083814592</c:v>
                </c:pt>
                <c:pt idx="284">
                  <c:v>56.4084153841502</c:v>
                </c:pt>
                <c:pt idx="285">
                  <c:v>56.4084153841502</c:v>
                </c:pt>
                <c:pt idx="286">
                  <c:v>56.4001646630182</c:v>
                </c:pt>
                <c:pt idx="287">
                  <c:v>56.4249083814592</c:v>
                </c:pt>
                <c:pt idx="288">
                  <c:v>56.4578943760772</c:v>
                </c:pt>
                <c:pt idx="289">
                  <c:v>56.4331506576361</c:v>
                </c:pt>
                <c:pt idx="290">
                  <c:v>56.4578943760772</c:v>
                </c:pt>
                <c:pt idx="291">
                  <c:v>56.4331506576361</c:v>
                </c:pt>
                <c:pt idx="292">
                  <c:v>56.4496520999002</c:v>
                </c:pt>
                <c:pt idx="293">
                  <c:v>56.4496520999002</c:v>
                </c:pt>
                <c:pt idx="294">
                  <c:v>56.4578943760772</c:v>
                </c:pt>
                <c:pt idx="295">
                  <c:v>56.4661450972092</c:v>
                </c:pt>
                <c:pt idx="296">
                  <c:v>56.4743873733861</c:v>
                </c:pt>
                <c:pt idx="297">
                  <c:v>56.4496520999002</c:v>
                </c:pt>
                <c:pt idx="298">
                  <c:v>56.4826380945182</c:v>
                </c:pt>
                <c:pt idx="299">
                  <c:v>56.4166576603272</c:v>
                </c:pt>
                <c:pt idx="300">
                  <c:v>56.4249083814592</c:v>
                </c:pt>
                <c:pt idx="301">
                  <c:v>56.4743873733861</c:v>
                </c:pt>
                <c:pt idx="302">
                  <c:v>56.4578943760772</c:v>
                </c:pt>
                <c:pt idx="303">
                  <c:v>56.4578943760772</c:v>
                </c:pt>
                <c:pt idx="304">
                  <c:v>56.4826380945182</c:v>
                </c:pt>
                <c:pt idx="305">
                  <c:v>56.4414013787682</c:v>
                </c:pt>
                <c:pt idx="306">
                  <c:v>56.5156240891362</c:v>
                </c:pt>
                <c:pt idx="307">
                  <c:v>56.4908803706951</c:v>
                </c:pt>
                <c:pt idx="308">
                  <c:v>56.4826380945182</c:v>
                </c:pt>
                <c:pt idx="309">
                  <c:v>56.4743873733861</c:v>
                </c:pt>
                <c:pt idx="310">
                  <c:v>56.4001646630182</c:v>
                </c:pt>
                <c:pt idx="311">
                  <c:v>56.4743873733861</c:v>
                </c:pt>
                <c:pt idx="312">
                  <c:v>56.5073733680041</c:v>
                </c:pt>
                <c:pt idx="313">
                  <c:v>56.4001646630182</c:v>
                </c:pt>
                <c:pt idx="314">
                  <c:v>56.4661450972092</c:v>
                </c:pt>
                <c:pt idx="315">
                  <c:v>56.5816045233272</c:v>
                </c:pt>
                <c:pt idx="316">
                  <c:v>56.6723202310041</c:v>
                </c:pt>
                <c:pt idx="317">
                  <c:v>56.7300499440631</c:v>
                </c:pt>
                <c:pt idx="318">
                  <c:v>56.7712782148581</c:v>
                </c:pt>
                <c:pt idx="319">
                  <c:v>56.8207656517401</c:v>
                </c:pt>
                <c:pt idx="320">
                  <c:v>56.8949883621081</c:v>
                </c:pt>
                <c:pt idx="321">
                  <c:v>56.8620023674901</c:v>
                </c:pt>
                <c:pt idx="322">
                  <c:v>56.8372586490491</c:v>
                </c:pt>
                <c:pt idx="323">
                  <c:v>56.9197320805491</c:v>
                </c:pt>
                <c:pt idx="324">
                  <c:v>56.9114813594171</c:v>
                </c:pt>
                <c:pt idx="325">
                  <c:v>56.9114813594171</c:v>
                </c:pt>
                <c:pt idx="326">
                  <c:v>56.9197320805491</c:v>
                </c:pt>
                <c:pt idx="327">
                  <c:v>56.9114813594171</c:v>
                </c:pt>
                <c:pt idx="328">
                  <c:v>56.960960351344</c:v>
                </c:pt>
                <c:pt idx="329">
                  <c:v>56.9774617936081</c:v>
                </c:pt>
                <c:pt idx="330">
                  <c:v>56.960960351344</c:v>
                </c:pt>
                <c:pt idx="331">
                  <c:v>56.9939547909171</c:v>
                </c:pt>
                <c:pt idx="332">
                  <c:v>57.018690064403</c:v>
                </c:pt>
                <c:pt idx="333">
                  <c:v>56.9774617936081</c:v>
                </c:pt>
                <c:pt idx="334">
                  <c:v>56.9939547909171</c:v>
                </c:pt>
                <c:pt idx="335">
                  <c:v>57.035183061712</c:v>
                </c:pt>
                <c:pt idx="336">
                  <c:v>57.002197067094</c:v>
                </c:pt>
                <c:pt idx="337">
                  <c:v>57.018690064403</c:v>
                </c:pt>
                <c:pt idx="338">
                  <c:v>57.002197067094</c:v>
                </c:pt>
                <c:pt idx="339">
                  <c:v>57.018690064403</c:v>
                </c:pt>
                <c:pt idx="340">
                  <c:v>57.018690064403</c:v>
                </c:pt>
                <c:pt idx="341">
                  <c:v>56.9939547909171</c:v>
                </c:pt>
                <c:pt idx="342">
                  <c:v>57.043433782844</c:v>
                </c:pt>
                <c:pt idx="343">
                  <c:v>57.035183061712</c:v>
                </c:pt>
                <c:pt idx="344">
                  <c:v>57.035183061712</c:v>
                </c:pt>
                <c:pt idx="345">
                  <c:v>57.059926780153</c:v>
                </c:pt>
                <c:pt idx="346">
                  <c:v>57.059926780153</c:v>
                </c:pt>
                <c:pt idx="347">
                  <c:v>57.0516845039761</c:v>
                </c:pt>
                <c:pt idx="348">
                  <c:v>57.043433782844</c:v>
                </c:pt>
                <c:pt idx="349">
                  <c:v>57.068177501285</c:v>
                </c:pt>
                <c:pt idx="350">
                  <c:v>57.068177501285</c:v>
                </c:pt>
                <c:pt idx="351">
                  <c:v>57.035183061712</c:v>
                </c:pt>
                <c:pt idx="352">
                  <c:v>57.084670498594</c:v>
                </c:pt>
                <c:pt idx="353">
                  <c:v>57.068177501285</c:v>
                </c:pt>
                <c:pt idx="354">
                  <c:v>57.059926780153</c:v>
                </c:pt>
                <c:pt idx="355">
                  <c:v>57.068177501285</c:v>
                </c:pt>
                <c:pt idx="356">
                  <c:v>57.068177501285</c:v>
                </c:pt>
                <c:pt idx="357">
                  <c:v>57.043433782844</c:v>
                </c:pt>
                <c:pt idx="358">
                  <c:v>57.084670498594</c:v>
                </c:pt>
                <c:pt idx="359">
                  <c:v>57.101163495903</c:v>
                </c:pt>
                <c:pt idx="360">
                  <c:v>57.059926780153</c:v>
                </c:pt>
                <c:pt idx="361">
                  <c:v>57.101163495903</c:v>
                </c:pt>
                <c:pt idx="362">
                  <c:v>57.068177501285</c:v>
                </c:pt>
                <c:pt idx="363">
                  <c:v>57.043433782844</c:v>
                </c:pt>
                <c:pt idx="364">
                  <c:v>57.101163495903</c:v>
                </c:pt>
                <c:pt idx="365">
                  <c:v>57.076419777462</c:v>
                </c:pt>
                <c:pt idx="366">
                  <c:v>57.068177501285</c:v>
                </c:pt>
                <c:pt idx="367">
                  <c:v>57.092912774771</c:v>
                </c:pt>
                <c:pt idx="368">
                  <c:v>57.043433782844</c:v>
                </c:pt>
                <c:pt idx="369">
                  <c:v>57.092912774771</c:v>
                </c:pt>
                <c:pt idx="370">
                  <c:v>57.084670498594</c:v>
                </c:pt>
                <c:pt idx="371">
                  <c:v>57.076419777462</c:v>
                </c:pt>
                <c:pt idx="372">
                  <c:v>57.092912774771</c:v>
                </c:pt>
                <c:pt idx="373">
                  <c:v>57.101163495903</c:v>
                </c:pt>
                <c:pt idx="374">
                  <c:v>57.076419777462</c:v>
                </c:pt>
                <c:pt idx="375">
                  <c:v>57.043433782844</c:v>
                </c:pt>
                <c:pt idx="376">
                  <c:v>57.084670498594</c:v>
                </c:pt>
                <c:pt idx="377">
                  <c:v>57.109414217035</c:v>
                </c:pt>
                <c:pt idx="378">
                  <c:v>57.101163495903</c:v>
                </c:pt>
                <c:pt idx="379">
                  <c:v>57.076419777462</c:v>
                </c:pt>
                <c:pt idx="380">
                  <c:v>57.183636927403</c:v>
                </c:pt>
                <c:pt idx="381">
                  <c:v>57.109414217035</c:v>
                </c:pt>
                <c:pt idx="382">
                  <c:v>57.101163495903</c:v>
                </c:pt>
                <c:pt idx="383">
                  <c:v>57.117656493212</c:v>
                </c:pt>
                <c:pt idx="384">
                  <c:v>57.109414217035</c:v>
                </c:pt>
                <c:pt idx="385">
                  <c:v>57.084670498594</c:v>
                </c:pt>
                <c:pt idx="386">
                  <c:v>57.142400211653</c:v>
                </c:pt>
                <c:pt idx="387">
                  <c:v>57.101163495903</c:v>
                </c:pt>
                <c:pt idx="388">
                  <c:v>57.059926780153</c:v>
                </c:pt>
                <c:pt idx="389">
                  <c:v>57.101163495903</c:v>
                </c:pt>
                <c:pt idx="390">
                  <c:v>57.134149490521</c:v>
                </c:pt>
                <c:pt idx="391">
                  <c:v>57.101163495903</c:v>
                </c:pt>
                <c:pt idx="392">
                  <c:v>57.109414217035</c:v>
                </c:pt>
                <c:pt idx="393">
                  <c:v>57.1506424878299</c:v>
                </c:pt>
                <c:pt idx="394">
                  <c:v>57.125907214344</c:v>
                </c:pt>
                <c:pt idx="395">
                  <c:v>57.101163495903</c:v>
                </c:pt>
                <c:pt idx="396">
                  <c:v>57.101163495903</c:v>
                </c:pt>
                <c:pt idx="397">
                  <c:v>57.142400211653</c:v>
                </c:pt>
                <c:pt idx="398">
                  <c:v>57.175386206271</c:v>
                </c:pt>
                <c:pt idx="399">
                  <c:v>57.101163495903</c:v>
                </c:pt>
                <c:pt idx="400">
                  <c:v>57.125907214344</c:v>
                </c:pt>
                <c:pt idx="401">
                  <c:v>57.117656493212</c:v>
                </c:pt>
                <c:pt idx="402">
                  <c:v>57.109414217035</c:v>
                </c:pt>
                <c:pt idx="403">
                  <c:v>57.092912774771</c:v>
                </c:pt>
                <c:pt idx="404">
                  <c:v>57.109414217035</c:v>
                </c:pt>
                <c:pt idx="405">
                  <c:v>57.043433782844</c:v>
                </c:pt>
                <c:pt idx="406">
                  <c:v>57.125907214344</c:v>
                </c:pt>
                <c:pt idx="407">
                  <c:v>57.125907214344</c:v>
                </c:pt>
                <c:pt idx="408">
                  <c:v>57.117656493212</c:v>
                </c:pt>
                <c:pt idx="409">
                  <c:v>57.125907214344</c:v>
                </c:pt>
                <c:pt idx="410">
                  <c:v>57.125907214344</c:v>
                </c:pt>
                <c:pt idx="411">
                  <c:v>57.158893208962</c:v>
                </c:pt>
                <c:pt idx="412">
                  <c:v>57.142400211653</c:v>
                </c:pt>
                <c:pt idx="413">
                  <c:v>57.117656493212</c:v>
                </c:pt>
                <c:pt idx="414">
                  <c:v>57.109414217035</c:v>
                </c:pt>
                <c:pt idx="415">
                  <c:v>57.158893208962</c:v>
                </c:pt>
                <c:pt idx="416">
                  <c:v>57.134149490521</c:v>
                </c:pt>
                <c:pt idx="417">
                  <c:v>57.142400211653</c:v>
                </c:pt>
                <c:pt idx="418">
                  <c:v>57.1506424878299</c:v>
                </c:pt>
                <c:pt idx="419">
                  <c:v>57.109414217035</c:v>
                </c:pt>
                <c:pt idx="420">
                  <c:v>57.117656493212</c:v>
                </c:pt>
                <c:pt idx="421">
                  <c:v>57.117656493212</c:v>
                </c:pt>
                <c:pt idx="422">
                  <c:v>57.1506424878299</c:v>
                </c:pt>
                <c:pt idx="423">
                  <c:v>57.109414217035</c:v>
                </c:pt>
                <c:pt idx="424">
                  <c:v>57.125907214344</c:v>
                </c:pt>
                <c:pt idx="425">
                  <c:v>57.117656493212</c:v>
                </c:pt>
                <c:pt idx="426">
                  <c:v>57.142400211653</c:v>
                </c:pt>
                <c:pt idx="427">
                  <c:v>57.1506424878299</c:v>
                </c:pt>
                <c:pt idx="428">
                  <c:v>57.1506424878299</c:v>
                </c:pt>
                <c:pt idx="429">
                  <c:v>57.1506424878299</c:v>
                </c:pt>
                <c:pt idx="430">
                  <c:v>57.2083722008889</c:v>
                </c:pt>
                <c:pt idx="431">
                  <c:v>57.2083722008889</c:v>
                </c:pt>
                <c:pt idx="432">
                  <c:v>57.084670498594</c:v>
                </c:pt>
                <c:pt idx="433">
                  <c:v>57.1506424878299</c:v>
                </c:pt>
                <c:pt idx="434">
                  <c:v>57.142400211653</c:v>
                </c:pt>
                <c:pt idx="435">
                  <c:v>57.125907214344</c:v>
                </c:pt>
                <c:pt idx="436">
                  <c:v>57.1506424878299</c:v>
                </c:pt>
                <c:pt idx="437">
                  <c:v>57.101163495903</c:v>
                </c:pt>
                <c:pt idx="438">
                  <c:v>57.125907214344</c:v>
                </c:pt>
                <c:pt idx="439">
                  <c:v>57.125907214344</c:v>
                </c:pt>
                <c:pt idx="440">
                  <c:v>57.1506424878299</c:v>
                </c:pt>
                <c:pt idx="441">
                  <c:v>57.142400211653</c:v>
                </c:pt>
                <c:pt idx="442">
                  <c:v>57.158893208962</c:v>
                </c:pt>
                <c:pt idx="443">
                  <c:v>57.125907214344</c:v>
                </c:pt>
                <c:pt idx="444">
                  <c:v>57.134149490521</c:v>
                </c:pt>
                <c:pt idx="445">
                  <c:v>57.158893208962</c:v>
                </c:pt>
                <c:pt idx="446">
                  <c:v>57.134149490521</c:v>
                </c:pt>
                <c:pt idx="447">
                  <c:v>57.183636927403</c:v>
                </c:pt>
                <c:pt idx="448">
                  <c:v>57.183636927403</c:v>
                </c:pt>
                <c:pt idx="449">
                  <c:v>57.19187920358</c:v>
                </c:pt>
                <c:pt idx="450">
                  <c:v>57.183636927403</c:v>
                </c:pt>
                <c:pt idx="451">
                  <c:v>57.1506424878299</c:v>
                </c:pt>
                <c:pt idx="452">
                  <c:v>57.175386206271</c:v>
                </c:pt>
                <c:pt idx="453">
                  <c:v>57.183636927403</c:v>
                </c:pt>
                <c:pt idx="454">
                  <c:v>57.241366640462</c:v>
                </c:pt>
                <c:pt idx="455">
                  <c:v>57.183636927403</c:v>
                </c:pt>
                <c:pt idx="456">
                  <c:v>57.200129924712</c:v>
                </c:pt>
                <c:pt idx="457">
                  <c:v>57.216622922021</c:v>
                </c:pt>
                <c:pt idx="458">
                  <c:v>57.23311591933</c:v>
                </c:pt>
                <c:pt idx="459">
                  <c:v>57.200129924712</c:v>
                </c:pt>
                <c:pt idx="460">
                  <c:v>57.19187920358</c:v>
                </c:pt>
                <c:pt idx="461">
                  <c:v>57.175386206271</c:v>
                </c:pt>
                <c:pt idx="462">
                  <c:v>57.175386206271</c:v>
                </c:pt>
                <c:pt idx="463">
                  <c:v>57.142400211653</c:v>
                </c:pt>
                <c:pt idx="464">
                  <c:v>57.175386206271</c:v>
                </c:pt>
                <c:pt idx="465">
                  <c:v>57.2248651981979</c:v>
                </c:pt>
                <c:pt idx="466">
                  <c:v>57.216622922021</c:v>
                </c:pt>
                <c:pt idx="467">
                  <c:v>57.175386206271</c:v>
                </c:pt>
                <c:pt idx="468">
                  <c:v>57.2248651981979</c:v>
                </c:pt>
                <c:pt idx="469">
                  <c:v>57.200129924712</c:v>
                </c:pt>
                <c:pt idx="470">
                  <c:v>57.1671354851389</c:v>
                </c:pt>
                <c:pt idx="471">
                  <c:v>57.175386206271</c:v>
                </c:pt>
                <c:pt idx="472">
                  <c:v>57.183636927403</c:v>
                </c:pt>
                <c:pt idx="473">
                  <c:v>57.175386206271</c:v>
                </c:pt>
                <c:pt idx="474">
                  <c:v>57.19187920358</c:v>
                </c:pt>
                <c:pt idx="475">
                  <c:v>57.216622922021</c:v>
                </c:pt>
                <c:pt idx="476">
                  <c:v>57.2248651981979</c:v>
                </c:pt>
                <c:pt idx="477">
                  <c:v>57.216622922021</c:v>
                </c:pt>
                <c:pt idx="478">
                  <c:v>57.23311591933</c:v>
                </c:pt>
                <c:pt idx="479">
                  <c:v>57.257859637771</c:v>
                </c:pt>
                <c:pt idx="480">
                  <c:v>57.2083722008889</c:v>
                </c:pt>
                <c:pt idx="481">
                  <c:v>57.2083722008889</c:v>
                </c:pt>
                <c:pt idx="482">
                  <c:v>57.216622922021</c:v>
                </c:pt>
                <c:pt idx="483">
                  <c:v>57.216622922021</c:v>
                </c:pt>
                <c:pt idx="484">
                  <c:v>57.19187920358</c:v>
                </c:pt>
                <c:pt idx="485">
                  <c:v>57.2825949112569</c:v>
                </c:pt>
                <c:pt idx="486">
                  <c:v>57.216622922021</c:v>
                </c:pt>
                <c:pt idx="487">
                  <c:v>57.216622922021</c:v>
                </c:pt>
                <c:pt idx="488">
                  <c:v>57.23311591933</c:v>
                </c:pt>
                <c:pt idx="489">
                  <c:v>57.216622922021</c:v>
                </c:pt>
                <c:pt idx="490">
                  <c:v>57.2248651981979</c:v>
                </c:pt>
                <c:pt idx="491">
                  <c:v>57.2083722008889</c:v>
                </c:pt>
                <c:pt idx="492">
                  <c:v>57.2083722008889</c:v>
                </c:pt>
                <c:pt idx="493">
                  <c:v>57.2083722008889</c:v>
                </c:pt>
                <c:pt idx="494">
                  <c:v>57.2248651981979</c:v>
                </c:pt>
                <c:pt idx="495">
                  <c:v>57.2083722008889</c:v>
                </c:pt>
                <c:pt idx="496">
                  <c:v>57.2083722008889</c:v>
                </c:pt>
                <c:pt idx="497">
                  <c:v>57.2248651981979</c:v>
                </c:pt>
                <c:pt idx="498">
                  <c:v>57.2248651981979</c:v>
                </c:pt>
                <c:pt idx="499">
                  <c:v>57.19187920358</c:v>
                </c:pt>
                <c:pt idx="500">
                  <c:v>57.257859637771</c:v>
                </c:pt>
                <c:pt idx="501">
                  <c:v>57.2248651981979</c:v>
                </c:pt>
                <c:pt idx="502">
                  <c:v>57.241366640462</c:v>
                </c:pt>
                <c:pt idx="503">
                  <c:v>57.23311591933</c:v>
                </c:pt>
                <c:pt idx="504">
                  <c:v>57.200129924712</c:v>
                </c:pt>
                <c:pt idx="505">
                  <c:v>57.2083722008889</c:v>
                </c:pt>
                <c:pt idx="506">
                  <c:v>57.200129924712</c:v>
                </c:pt>
                <c:pt idx="507">
                  <c:v>57.19187920358</c:v>
                </c:pt>
                <c:pt idx="508">
                  <c:v>57.23311591933</c:v>
                </c:pt>
                <c:pt idx="509">
                  <c:v>57.2083722008889</c:v>
                </c:pt>
                <c:pt idx="510">
                  <c:v>57.200129924712</c:v>
                </c:pt>
                <c:pt idx="511">
                  <c:v>57.241366640462</c:v>
                </c:pt>
                <c:pt idx="512">
                  <c:v>57.216622922021</c:v>
                </c:pt>
                <c:pt idx="513">
                  <c:v>57.2083722008889</c:v>
                </c:pt>
                <c:pt idx="514">
                  <c:v>57.19187920358</c:v>
                </c:pt>
                <c:pt idx="515">
                  <c:v>57.2083722008889</c:v>
                </c:pt>
                <c:pt idx="516">
                  <c:v>57.19187920358</c:v>
                </c:pt>
                <c:pt idx="517">
                  <c:v>57.216622922021</c:v>
                </c:pt>
                <c:pt idx="518">
                  <c:v>57.2083722008889</c:v>
                </c:pt>
                <c:pt idx="519">
                  <c:v>57.2083722008889</c:v>
                </c:pt>
                <c:pt idx="520">
                  <c:v>57.2083722008889</c:v>
                </c:pt>
                <c:pt idx="521">
                  <c:v>57.183636927403</c:v>
                </c:pt>
                <c:pt idx="522">
                  <c:v>57.19187920358</c:v>
                </c:pt>
                <c:pt idx="523">
                  <c:v>57.2083722008889</c:v>
                </c:pt>
                <c:pt idx="524">
                  <c:v>57.175386206271</c:v>
                </c:pt>
                <c:pt idx="525">
                  <c:v>57.183636927403</c:v>
                </c:pt>
                <c:pt idx="526">
                  <c:v>57.23311591933</c:v>
                </c:pt>
                <c:pt idx="527">
                  <c:v>57.2083722008889</c:v>
                </c:pt>
                <c:pt idx="528">
                  <c:v>57.200129924712</c:v>
                </c:pt>
                <c:pt idx="529">
                  <c:v>57.1671354851389</c:v>
                </c:pt>
                <c:pt idx="530">
                  <c:v>57.200129924712</c:v>
                </c:pt>
                <c:pt idx="531">
                  <c:v>57.200129924712</c:v>
                </c:pt>
                <c:pt idx="532">
                  <c:v>57.183636927403</c:v>
                </c:pt>
                <c:pt idx="533">
                  <c:v>57.1671354851389</c:v>
                </c:pt>
                <c:pt idx="534">
                  <c:v>57.200129924712</c:v>
                </c:pt>
                <c:pt idx="535">
                  <c:v>57.200129924712</c:v>
                </c:pt>
                <c:pt idx="536">
                  <c:v>57.2248651981979</c:v>
                </c:pt>
                <c:pt idx="537">
                  <c:v>57.183636927403</c:v>
                </c:pt>
                <c:pt idx="538">
                  <c:v>57.216622922021</c:v>
                </c:pt>
                <c:pt idx="539">
                  <c:v>57.216622922021</c:v>
                </c:pt>
                <c:pt idx="540">
                  <c:v>57.19187920358</c:v>
                </c:pt>
                <c:pt idx="541">
                  <c:v>57.200129924712</c:v>
                </c:pt>
                <c:pt idx="542">
                  <c:v>57.1671354851389</c:v>
                </c:pt>
                <c:pt idx="543">
                  <c:v>57.183636927403</c:v>
                </c:pt>
                <c:pt idx="544">
                  <c:v>57.2083722008889</c:v>
                </c:pt>
                <c:pt idx="545">
                  <c:v>57.216622922021</c:v>
                </c:pt>
                <c:pt idx="546">
                  <c:v>57.216622922021</c:v>
                </c:pt>
                <c:pt idx="547">
                  <c:v>57.2083722008889</c:v>
                </c:pt>
                <c:pt idx="548">
                  <c:v>57.175386206271</c:v>
                </c:pt>
                <c:pt idx="549">
                  <c:v>57.2083722008889</c:v>
                </c:pt>
                <c:pt idx="550">
                  <c:v>57.1671354851389</c:v>
                </c:pt>
                <c:pt idx="551">
                  <c:v>57.19187920358</c:v>
                </c:pt>
                <c:pt idx="552">
                  <c:v>57.2083722008889</c:v>
                </c:pt>
                <c:pt idx="553">
                  <c:v>57.200129924712</c:v>
                </c:pt>
                <c:pt idx="554">
                  <c:v>57.200129924712</c:v>
                </c:pt>
                <c:pt idx="555">
                  <c:v>57.183636927403</c:v>
                </c:pt>
                <c:pt idx="556">
                  <c:v>57.2248651981979</c:v>
                </c:pt>
                <c:pt idx="557">
                  <c:v>57.19187920358</c:v>
                </c:pt>
                <c:pt idx="558">
                  <c:v>57.19187920358</c:v>
                </c:pt>
                <c:pt idx="559">
                  <c:v>57.134149490521</c:v>
                </c:pt>
                <c:pt idx="560">
                  <c:v>57.175386206271</c:v>
                </c:pt>
                <c:pt idx="561">
                  <c:v>57.158893208962</c:v>
                </c:pt>
                <c:pt idx="562">
                  <c:v>57.175386206271</c:v>
                </c:pt>
                <c:pt idx="563">
                  <c:v>57.1506424878299</c:v>
                </c:pt>
                <c:pt idx="564">
                  <c:v>57.200129924712</c:v>
                </c:pt>
                <c:pt idx="565">
                  <c:v>57.1671354851389</c:v>
                </c:pt>
                <c:pt idx="566">
                  <c:v>57.158893208962</c:v>
                </c:pt>
                <c:pt idx="567">
                  <c:v>57.175386206271</c:v>
                </c:pt>
                <c:pt idx="568">
                  <c:v>57.183636927403</c:v>
                </c:pt>
                <c:pt idx="569">
                  <c:v>57.183636927403</c:v>
                </c:pt>
                <c:pt idx="570">
                  <c:v>57.175386206271</c:v>
                </c:pt>
                <c:pt idx="571">
                  <c:v>57.1671354851389</c:v>
                </c:pt>
                <c:pt idx="572">
                  <c:v>57.19187920358</c:v>
                </c:pt>
                <c:pt idx="573">
                  <c:v>57.19187920358</c:v>
                </c:pt>
                <c:pt idx="574">
                  <c:v>57.19187920358</c:v>
                </c:pt>
                <c:pt idx="575">
                  <c:v>57.158893208962</c:v>
                </c:pt>
                <c:pt idx="576">
                  <c:v>57.175386206271</c:v>
                </c:pt>
                <c:pt idx="577">
                  <c:v>57.19187920358</c:v>
                </c:pt>
                <c:pt idx="578">
                  <c:v>57.183636927403</c:v>
                </c:pt>
                <c:pt idx="579">
                  <c:v>57.1671354851389</c:v>
                </c:pt>
                <c:pt idx="580">
                  <c:v>57.2083722008889</c:v>
                </c:pt>
                <c:pt idx="581">
                  <c:v>57.19187920358</c:v>
                </c:pt>
                <c:pt idx="582">
                  <c:v>57.134149490521</c:v>
                </c:pt>
                <c:pt idx="583">
                  <c:v>57.1671354851389</c:v>
                </c:pt>
                <c:pt idx="584">
                  <c:v>57.158893208962</c:v>
                </c:pt>
                <c:pt idx="585">
                  <c:v>57.183636927403</c:v>
                </c:pt>
                <c:pt idx="586">
                  <c:v>57.216622922021</c:v>
                </c:pt>
                <c:pt idx="587">
                  <c:v>57.183636927403</c:v>
                </c:pt>
                <c:pt idx="588">
                  <c:v>57.175386206271</c:v>
                </c:pt>
                <c:pt idx="589">
                  <c:v>57.175386206271</c:v>
                </c:pt>
                <c:pt idx="590">
                  <c:v>57.183636927403</c:v>
                </c:pt>
                <c:pt idx="591">
                  <c:v>57.183636927403</c:v>
                </c:pt>
                <c:pt idx="592">
                  <c:v>57.2825949112569</c:v>
                </c:pt>
                <c:pt idx="593">
                  <c:v>57.1671354851389</c:v>
                </c:pt>
                <c:pt idx="594">
                  <c:v>57.175386206271</c:v>
                </c:pt>
                <c:pt idx="595">
                  <c:v>57.158893208962</c:v>
                </c:pt>
                <c:pt idx="596">
                  <c:v>57.19187920358</c:v>
                </c:pt>
                <c:pt idx="597">
                  <c:v>57.19187920358</c:v>
                </c:pt>
                <c:pt idx="598">
                  <c:v>57.19187920358</c:v>
                </c:pt>
                <c:pt idx="599">
                  <c:v>57.175386206271</c:v>
                </c:pt>
                <c:pt idx="600">
                  <c:v>57.125907214344</c:v>
                </c:pt>
                <c:pt idx="601">
                  <c:v>57.200129924712</c:v>
                </c:pt>
                <c:pt idx="602">
                  <c:v>57.175386206271</c:v>
                </c:pt>
                <c:pt idx="603">
                  <c:v>57.175386206271</c:v>
                </c:pt>
                <c:pt idx="604">
                  <c:v>57.183636927403</c:v>
                </c:pt>
                <c:pt idx="605">
                  <c:v>57.200129924712</c:v>
                </c:pt>
                <c:pt idx="606">
                  <c:v>57.200129924712</c:v>
                </c:pt>
                <c:pt idx="607">
                  <c:v>57.19187920358</c:v>
                </c:pt>
                <c:pt idx="608">
                  <c:v>57.19187920358</c:v>
                </c:pt>
                <c:pt idx="609">
                  <c:v>57.2083722008889</c:v>
                </c:pt>
                <c:pt idx="610">
                  <c:v>57.19187920358</c:v>
                </c:pt>
                <c:pt idx="611">
                  <c:v>57.1506424878299</c:v>
                </c:pt>
                <c:pt idx="612">
                  <c:v>57.200129924712</c:v>
                </c:pt>
                <c:pt idx="613">
                  <c:v>57.200129924712</c:v>
                </c:pt>
                <c:pt idx="614">
                  <c:v>57.200129924712</c:v>
                </c:pt>
                <c:pt idx="615">
                  <c:v>57.2248651981979</c:v>
                </c:pt>
                <c:pt idx="616">
                  <c:v>57.200129924712</c:v>
                </c:pt>
                <c:pt idx="617">
                  <c:v>57.183636927403</c:v>
                </c:pt>
                <c:pt idx="618">
                  <c:v>57.200129924712</c:v>
                </c:pt>
                <c:pt idx="619">
                  <c:v>57.2248651981979</c:v>
                </c:pt>
                <c:pt idx="620">
                  <c:v>57.19187920358</c:v>
                </c:pt>
                <c:pt idx="621">
                  <c:v>57.200129924712</c:v>
                </c:pt>
                <c:pt idx="622">
                  <c:v>57.200129924712</c:v>
                </c:pt>
                <c:pt idx="623">
                  <c:v>57.2661019139479</c:v>
                </c:pt>
                <c:pt idx="624">
                  <c:v>57.183636927403</c:v>
                </c:pt>
                <c:pt idx="625">
                  <c:v>57.19187920358</c:v>
                </c:pt>
                <c:pt idx="626">
                  <c:v>57.216622922021</c:v>
                </c:pt>
                <c:pt idx="627">
                  <c:v>57.19187920358</c:v>
                </c:pt>
                <c:pt idx="628">
                  <c:v>57.2083722008889</c:v>
                </c:pt>
                <c:pt idx="629">
                  <c:v>57.200129924712</c:v>
                </c:pt>
                <c:pt idx="630">
                  <c:v>57.19187920358</c:v>
                </c:pt>
                <c:pt idx="631">
                  <c:v>57.2083722008889</c:v>
                </c:pt>
                <c:pt idx="632">
                  <c:v>57.200129924712</c:v>
                </c:pt>
                <c:pt idx="633">
                  <c:v>57.1671354851389</c:v>
                </c:pt>
                <c:pt idx="634">
                  <c:v>57.19187920358</c:v>
                </c:pt>
                <c:pt idx="635">
                  <c:v>57.200129924712</c:v>
                </c:pt>
                <c:pt idx="636">
                  <c:v>57.183636927403</c:v>
                </c:pt>
                <c:pt idx="637">
                  <c:v>57.175386206271</c:v>
                </c:pt>
                <c:pt idx="638">
                  <c:v>57.183636927403</c:v>
                </c:pt>
                <c:pt idx="639">
                  <c:v>57.2083722008889</c:v>
                </c:pt>
                <c:pt idx="640">
                  <c:v>57.19187920358</c:v>
                </c:pt>
                <c:pt idx="641">
                  <c:v>57.19187920358</c:v>
                </c:pt>
                <c:pt idx="642">
                  <c:v>57.175386206271</c:v>
                </c:pt>
                <c:pt idx="643">
                  <c:v>57.200129924712</c:v>
                </c:pt>
                <c:pt idx="644">
                  <c:v>57.183636927403</c:v>
                </c:pt>
                <c:pt idx="645">
                  <c:v>57.175386206271</c:v>
                </c:pt>
                <c:pt idx="646">
                  <c:v>57.19187920358</c:v>
                </c:pt>
                <c:pt idx="647">
                  <c:v>57.175386206271</c:v>
                </c:pt>
                <c:pt idx="648">
                  <c:v>57.183636927403</c:v>
                </c:pt>
                <c:pt idx="649">
                  <c:v>57.2908456323889</c:v>
                </c:pt>
                <c:pt idx="650">
                  <c:v>57.175386206271</c:v>
                </c:pt>
                <c:pt idx="651">
                  <c:v>57.249608916639</c:v>
                </c:pt>
                <c:pt idx="652">
                  <c:v>57.175386206271</c:v>
                </c:pt>
                <c:pt idx="653">
                  <c:v>57.2083722008889</c:v>
                </c:pt>
                <c:pt idx="654">
                  <c:v>57.2083722008889</c:v>
                </c:pt>
                <c:pt idx="655">
                  <c:v>57.2248651981979</c:v>
                </c:pt>
                <c:pt idx="656">
                  <c:v>57.2083722008889</c:v>
                </c:pt>
                <c:pt idx="657">
                  <c:v>57.2083722008889</c:v>
                </c:pt>
                <c:pt idx="658">
                  <c:v>57.2661019139479</c:v>
                </c:pt>
                <c:pt idx="659">
                  <c:v>57.2248651981979</c:v>
                </c:pt>
                <c:pt idx="660">
                  <c:v>57.241366640462</c:v>
                </c:pt>
                <c:pt idx="661">
                  <c:v>57.158893208962</c:v>
                </c:pt>
                <c:pt idx="662">
                  <c:v>57.216622922021</c:v>
                </c:pt>
                <c:pt idx="663">
                  <c:v>57.216622922021</c:v>
                </c:pt>
                <c:pt idx="664">
                  <c:v>57.23311591933</c:v>
                </c:pt>
                <c:pt idx="665">
                  <c:v>57.241366640462</c:v>
                </c:pt>
                <c:pt idx="666">
                  <c:v>57.23311591933</c:v>
                </c:pt>
                <c:pt idx="667">
                  <c:v>57.249608916639</c:v>
                </c:pt>
                <c:pt idx="668">
                  <c:v>57.257859637771</c:v>
                </c:pt>
                <c:pt idx="669">
                  <c:v>57.2661019139479</c:v>
                </c:pt>
                <c:pt idx="670">
                  <c:v>57.216622922021</c:v>
                </c:pt>
                <c:pt idx="671">
                  <c:v>57.2661019139479</c:v>
                </c:pt>
                <c:pt idx="672">
                  <c:v>57.241366640462</c:v>
                </c:pt>
                <c:pt idx="673">
                  <c:v>57.2990879085659</c:v>
                </c:pt>
                <c:pt idx="674">
                  <c:v>57.2661019139479</c:v>
                </c:pt>
                <c:pt idx="675">
                  <c:v>57.2661019139479</c:v>
                </c:pt>
                <c:pt idx="676">
                  <c:v>57.2908456323889</c:v>
                </c:pt>
                <c:pt idx="677">
                  <c:v>57.257859637771</c:v>
                </c:pt>
                <c:pt idx="678">
                  <c:v>57.2825949112569</c:v>
                </c:pt>
                <c:pt idx="679">
                  <c:v>57.23311591933</c:v>
                </c:pt>
                <c:pt idx="680">
                  <c:v>57.27435263508</c:v>
                </c:pt>
                <c:pt idx="681">
                  <c:v>57.2908456323889</c:v>
                </c:pt>
                <c:pt idx="682">
                  <c:v>57.2825949112569</c:v>
                </c:pt>
                <c:pt idx="683">
                  <c:v>57.257859637771</c:v>
                </c:pt>
                <c:pt idx="684">
                  <c:v>57.257859637771</c:v>
                </c:pt>
                <c:pt idx="685">
                  <c:v>57.348575345448</c:v>
                </c:pt>
                <c:pt idx="686">
                  <c:v>57.249608916639</c:v>
                </c:pt>
                <c:pt idx="687">
                  <c:v>57.27435263508</c:v>
                </c:pt>
                <c:pt idx="688">
                  <c:v>57.2990879085659</c:v>
                </c:pt>
                <c:pt idx="689">
                  <c:v>57.2990879085659</c:v>
                </c:pt>
                <c:pt idx="690">
                  <c:v>57.2825949112569</c:v>
                </c:pt>
                <c:pt idx="691">
                  <c:v>57.2825949112569</c:v>
                </c:pt>
                <c:pt idx="692">
                  <c:v>57.2661019139479</c:v>
                </c:pt>
                <c:pt idx="693">
                  <c:v>57.2990879085659</c:v>
                </c:pt>
                <c:pt idx="694">
                  <c:v>57.2825949112569</c:v>
                </c:pt>
                <c:pt idx="695">
                  <c:v>57.3073386296979</c:v>
                </c:pt>
                <c:pt idx="696">
                  <c:v>57.27435263508</c:v>
                </c:pt>
                <c:pt idx="697">
                  <c:v>57.2990879085659</c:v>
                </c:pt>
                <c:pt idx="698">
                  <c:v>57.2990879085659</c:v>
                </c:pt>
                <c:pt idx="699">
                  <c:v>57.2908456323889</c:v>
                </c:pt>
                <c:pt idx="700">
                  <c:v>57.2908456323889</c:v>
                </c:pt>
                <c:pt idx="701">
                  <c:v>57.3073386296979</c:v>
                </c:pt>
                <c:pt idx="702">
                  <c:v>57.31558935083</c:v>
                </c:pt>
                <c:pt idx="703">
                  <c:v>57.2908456323889</c:v>
                </c:pt>
                <c:pt idx="704">
                  <c:v>57.2908456323889</c:v>
                </c:pt>
                <c:pt idx="705">
                  <c:v>57.3650683427569</c:v>
                </c:pt>
                <c:pt idx="706">
                  <c:v>57.2990879085659</c:v>
                </c:pt>
                <c:pt idx="707">
                  <c:v>57.2825949112569</c:v>
                </c:pt>
                <c:pt idx="708">
                  <c:v>57.31558935083</c:v>
                </c:pt>
                <c:pt idx="709">
                  <c:v>57.2248651981979</c:v>
                </c:pt>
                <c:pt idx="710">
                  <c:v>57.2990879085659</c:v>
                </c:pt>
                <c:pt idx="711">
                  <c:v>57.2908456323889</c:v>
                </c:pt>
                <c:pt idx="712">
                  <c:v>57.2990879085659</c:v>
                </c:pt>
                <c:pt idx="713">
                  <c:v>57.27435263508</c:v>
                </c:pt>
                <c:pt idx="714">
                  <c:v>57.3568176216249</c:v>
                </c:pt>
                <c:pt idx="715">
                  <c:v>57.2908456323889</c:v>
                </c:pt>
                <c:pt idx="716">
                  <c:v>57.2990879085659</c:v>
                </c:pt>
                <c:pt idx="717">
                  <c:v>57.2908456323889</c:v>
                </c:pt>
                <c:pt idx="718">
                  <c:v>57.3073386296979</c:v>
                </c:pt>
                <c:pt idx="719">
                  <c:v>57.249608916639</c:v>
                </c:pt>
                <c:pt idx="720">
                  <c:v>57.3073386296979</c:v>
                </c:pt>
                <c:pt idx="721">
                  <c:v>57.2990879085659</c:v>
                </c:pt>
                <c:pt idx="722">
                  <c:v>57.3073386296979</c:v>
                </c:pt>
                <c:pt idx="723">
                  <c:v>57.2990879085659</c:v>
                </c:pt>
                <c:pt idx="724">
                  <c:v>57.2990879085659</c:v>
                </c:pt>
                <c:pt idx="725">
                  <c:v>57.3073386296979</c:v>
                </c:pt>
                <c:pt idx="726">
                  <c:v>57.2908456323889</c:v>
                </c:pt>
                <c:pt idx="727">
                  <c:v>57.31558935083</c:v>
                </c:pt>
                <c:pt idx="728">
                  <c:v>57.2990879085659</c:v>
                </c:pt>
                <c:pt idx="729">
                  <c:v>57.2990879085659</c:v>
                </c:pt>
                <c:pt idx="730">
                  <c:v>57.2908456323889</c:v>
                </c:pt>
                <c:pt idx="731">
                  <c:v>57.2990879085659</c:v>
                </c:pt>
                <c:pt idx="732">
                  <c:v>57.2908456323889</c:v>
                </c:pt>
                <c:pt idx="733">
                  <c:v>57.2908456323889</c:v>
                </c:pt>
                <c:pt idx="734">
                  <c:v>57.3073386296979</c:v>
                </c:pt>
                <c:pt idx="735">
                  <c:v>57.2990879085659</c:v>
                </c:pt>
                <c:pt idx="736">
                  <c:v>57.2825949112569</c:v>
                </c:pt>
                <c:pt idx="737">
                  <c:v>57.3073386296979</c:v>
                </c:pt>
                <c:pt idx="738">
                  <c:v>57.2825949112569</c:v>
                </c:pt>
                <c:pt idx="739">
                  <c:v>57.257859637771</c:v>
                </c:pt>
                <c:pt idx="740">
                  <c:v>57.2908456323889</c:v>
                </c:pt>
                <c:pt idx="741">
                  <c:v>57.2825949112569</c:v>
                </c:pt>
                <c:pt idx="742">
                  <c:v>57.2908456323889</c:v>
                </c:pt>
                <c:pt idx="743">
                  <c:v>57.2990879085659</c:v>
                </c:pt>
                <c:pt idx="744">
                  <c:v>57.2908456323889</c:v>
                </c:pt>
                <c:pt idx="745">
                  <c:v>57.2825949112569</c:v>
                </c:pt>
                <c:pt idx="746">
                  <c:v>57.2908456323889</c:v>
                </c:pt>
                <c:pt idx="747">
                  <c:v>57.23311591933</c:v>
                </c:pt>
                <c:pt idx="748">
                  <c:v>57.3073386296979</c:v>
                </c:pt>
                <c:pt idx="749">
                  <c:v>57.2990879085659</c:v>
                </c:pt>
                <c:pt idx="750">
                  <c:v>57.27435263508</c:v>
                </c:pt>
                <c:pt idx="751">
                  <c:v>57.2825949112569</c:v>
                </c:pt>
                <c:pt idx="752">
                  <c:v>57.3568176216249</c:v>
                </c:pt>
                <c:pt idx="753">
                  <c:v>57.332082348139</c:v>
                </c:pt>
                <c:pt idx="754">
                  <c:v>57.2908456323889</c:v>
                </c:pt>
                <c:pt idx="755">
                  <c:v>57.2908456323889</c:v>
                </c:pt>
                <c:pt idx="756">
                  <c:v>57.27435263508</c:v>
                </c:pt>
                <c:pt idx="757">
                  <c:v>57.3073386296979</c:v>
                </c:pt>
                <c:pt idx="758">
                  <c:v>57.2908456323889</c:v>
                </c:pt>
                <c:pt idx="759">
                  <c:v>57.3073386296979</c:v>
                </c:pt>
                <c:pt idx="760">
                  <c:v>57.2908456323889</c:v>
                </c:pt>
                <c:pt idx="761">
                  <c:v>57.2825949112569</c:v>
                </c:pt>
                <c:pt idx="762">
                  <c:v>57.2908456323889</c:v>
                </c:pt>
                <c:pt idx="763">
                  <c:v>57.2990879085659</c:v>
                </c:pt>
                <c:pt idx="764">
                  <c:v>57.3073386296979</c:v>
                </c:pt>
                <c:pt idx="765">
                  <c:v>57.3073386296979</c:v>
                </c:pt>
                <c:pt idx="766">
                  <c:v>57.2990879085659</c:v>
                </c:pt>
                <c:pt idx="767">
                  <c:v>57.2908456323889</c:v>
                </c:pt>
                <c:pt idx="768">
                  <c:v>57.3073386296979</c:v>
                </c:pt>
                <c:pt idx="769">
                  <c:v>57.2990879085659</c:v>
                </c:pt>
                <c:pt idx="770">
                  <c:v>57.3073386296979</c:v>
                </c:pt>
                <c:pt idx="771">
                  <c:v>57.2908456323889</c:v>
                </c:pt>
                <c:pt idx="772">
                  <c:v>57.2908456323889</c:v>
                </c:pt>
                <c:pt idx="773">
                  <c:v>57.373319063889</c:v>
                </c:pt>
                <c:pt idx="774">
                  <c:v>57.2908456323889</c:v>
                </c:pt>
                <c:pt idx="775">
                  <c:v>57.27435263508</c:v>
                </c:pt>
                <c:pt idx="776">
                  <c:v>57.3073386296979</c:v>
                </c:pt>
                <c:pt idx="777">
                  <c:v>57.2990879085659</c:v>
                </c:pt>
                <c:pt idx="778">
                  <c:v>57.2661019139479</c:v>
                </c:pt>
                <c:pt idx="779">
                  <c:v>57.2990879085659</c:v>
                </c:pt>
                <c:pt idx="780">
                  <c:v>57.2908456323889</c:v>
                </c:pt>
                <c:pt idx="781">
                  <c:v>57.2990879085659</c:v>
                </c:pt>
                <c:pt idx="782">
                  <c:v>57.27435263508</c:v>
                </c:pt>
                <c:pt idx="783">
                  <c:v>57.31558935083</c:v>
                </c:pt>
                <c:pt idx="784">
                  <c:v>57.249608916639</c:v>
                </c:pt>
                <c:pt idx="785">
                  <c:v>57.332082348139</c:v>
                </c:pt>
                <c:pt idx="786">
                  <c:v>57.2908456323889</c:v>
                </c:pt>
                <c:pt idx="787">
                  <c:v>57.27435263508</c:v>
                </c:pt>
                <c:pt idx="788">
                  <c:v>57.27435263508</c:v>
                </c:pt>
                <c:pt idx="789">
                  <c:v>57.2990879085659</c:v>
                </c:pt>
                <c:pt idx="790">
                  <c:v>57.2825949112569</c:v>
                </c:pt>
                <c:pt idx="791">
                  <c:v>57.2990879085659</c:v>
                </c:pt>
                <c:pt idx="792">
                  <c:v>57.3650683427569</c:v>
                </c:pt>
                <c:pt idx="793">
                  <c:v>57.3073386296979</c:v>
                </c:pt>
                <c:pt idx="794">
                  <c:v>57.257859637771</c:v>
                </c:pt>
                <c:pt idx="795">
                  <c:v>57.216622922021</c:v>
                </c:pt>
                <c:pt idx="796">
                  <c:v>57.2990879085659</c:v>
                </c:pt>
                <c:pt idx="797">
                  <c:v>57.348575345448</c:v>
                </c:pt>
                <c:pt idx="798">
                  <c:v>57.2908456323889</c:v>
                </c:pt>
                <c:pt idx="799">
                  <c:v>57.2908456323889</c:v>
                </c:pt>
                <c:pt idx="800">
                  <c:v>57.3403246243159</c:v>
                </c:pt>
                <c:pt idx="801">
                  <c:v>57.2825949112569</c:v>
                </c:pt>
                <c:pt idx="802">
                  <c:v>57.31558935083</c:v>
                </c:pt>
                <c:pt idx="803">
                  <c:v>57.27435263508</c:v>
                </c:pt>
                <c:pt idx="804">
                  <c:v>57.2908456323889</c:v>
                </c:pt>
                <c:pt idx="805">
                  <c:v>57.3073386296979</c:v>
                </c:pt>
                <c:pt idx="806">
                  <c:v>57.2908456323889</c:v>
                </c:pt>
                <c:pt idx="807">
                  <c:v>57.3238316270069</c:v>
                </c:pt>
                <c:pt idx="808">
                  <c:v>57.2990879085659</c:v>
                </c:pt>
                <c:pt idx="809">
                  <c:v>57.2990879085659</c:v>
                </c:pt>
                <c:pt idx="810">
                  <c:v>57.2825949112569</c:v>
                </c:pt>
                <c:pt idx="811">
                  <c:v>57.2825949112569</c:v>
                </c:pt>
                <c:pt idx="812">
                  <c:v>57.31558935083</c:v>
                </c:pt>
                <c:pt idx="813">
                  <c:v>57.27435263508</c:v>
                </c:pt>
                <c:pt idx="814">
                  <c:v>57.2661019139479</c:v>
                </c:pt>
                <c:pt idx="815">
                  <c:v>57.2990879085659</c:v>
                </c:pt>
                <c:pt idx="816">
                  <c:v>57.2990879085659</c:v>
                </c:pt>
                <c:pt idx="817">
                  <c:v>57.3238316270069</c:v>
                </c:pt>
                <c:pt idx="818">
                  <c:v>57.373319063889</c:v>
                </c:pt>
                <c:pt idx="819">
                  <c:v>57.3073386296979</c:v>
                </c:pt>
                <c:pt idx="820">
                  <c:v>57.3073386296979</c:v>
                </c:pt>
                <c:pt idx="821">
                  <c:v>57.249608916639</c:v>
                </c:pt>
                <c:pt idx="822">
                  <c:v>57.2661019139479</c:v>
                </c:pt>
                <c:pt idx="823">
                  <c:v>57.31558935083</c:v>
                </c:pt>
                <c:pt idx="824">
                  <c:v>57.3815613400659</c:v>
                </c:pt>
                <c:pt idx="825">
                  <c:v>57.3650683427569</c:v>
                </c:pt>
                <c:pt idx="826">
                  <c:v>57.2990879085659</c:v>
                </c:pt>
                <c:pt idx="827">
                  <c:v>57.3238316270069</c:v>
                </c:pt>
                <c:pt idx="828">
                  <c:v>57.2908456323889</c:v>
                </c:pt>
                <c:pt idx="829">
                  <c:v>57.2990879085659</c:v>
                </c:pt>
                <c:pt idx="830">
                  <c:v>57.2908456323889</c:v>
                </c:pt>
                <c:pt idx="831">
                  <c:v>57.2908456323889</c:v>
                </c:pt>
                <c:pt idx="832">
                  <c:v>57.2908456323889</c:v>
                </c:pt>
                <c:pt idx="833">
                  <c:v>57.2248651981979</c:v>
                </c:pt>
                <c:pt idx="834">
                  <c:v>57.2908456323889</c:v>
                </c:pt>
                <c:pt idx="835">
                  <c:v>57.3073386296979</c:v>
                </c:pt>
                <c:pt idx="836">
                  <c:v>57.2990879085659</c:v>
                </c:pt>
                <c:pt idx="837">
                  <c:v>57.2661019139479</c:v>
                </c:pt>
                <c:pt idx="838">
                  <c:v>57.3238316270069</c:v>
                </c:pt>
                <c:pt idx="839">
                  <c:v>57.2990879085659</c:v>
                </c:pt>
                <c:pt idx="840">
                  <c:v>57.31558935083</c:v>
                </c:pt>
                <c:pt idx="841">
                  <c:v>57.2908456323889</c:v>
                </c:pt>
                <c:pt idx="842">
                  <c:v>57.31558935083</c:v>
                </c:pt>
                <c:pt idx="843">
                  <c:v>57.2990879085659</c:v>
                </c:pt>
                <c:pt idx="844">
                  <c:v>57.2825949112569</c:v>
                </c:pt>
                <c:pt idx="845">
                  <c:v>57.257859637771</c:v>
                </c:pt>
                <c:pt idx="846">
                  <c:v>57.2825949112569</c:v>
                </c:pt>
                <c:pt idx="847">
                  <c:v>57.2990879085659</c:v>
                </c:pt>
                <c:pt idx="848">
                  <c:v>57.2990879085659</c:v>
                </c:pt>
                <c:pt idx="849">
                  <c:v>57.3073386296979</c:v>
                </c:pt>
                <c:pt idx="850">
                  <c:v>57.27435263508</c:v>
                </c:pt>
                <c:pt idx="851">
                  <c:v>57.3073386296979</c:v>
                </c:pt>
                <c:pt idx="852">
                  <c:v>57.2990879085659</c:v>
                </c:pt>
                <c:pt idx="853">
                  <c:v>57.2825949112569</c:v>
                </c:pt>
                <c:pt idx="854">
                  <c:v>57.2990879085659</c:v>
                </c:pt>
                <c:pt idx="855">
                  <c:v>57.3073386296979</c:v>
                </c:pt>
                <c:pt idx="856">
                  <c:v>57.332082348139</c:v>
                </c:pt>
                <c:pt idx="857">
                  <c:v>57.2825949112569</c:v>
                </c:pt>
                <c:pt idx="858">
                  <c:v>57.2990879085659</c:v>
                </c:pt>
                <c:pt idx="859">
                  <c:v>57.3568176216249</c:v>
                </c:pt>
                <c:pt idx="860">
                  <c:v>57.3073386296979</c:v>
                </c:pt>
                <c:pt idx="861">
                  <c:v>57.2825949112569</c:v>
                </c:pt>
                <c:pt idx="862">
                  <c:v>57.2990879085659</c:v>
                </c:pt>
                <c:pt idx="863">
                  <c:v>57.3073386296979</c:v>
                </c:pt>
                <c:pt idx="864">
                  <c:v>57.3073386296979</c:v>
                </c:pt>
                <c:pt idx="865">
                  <c:v>57.2990879085659</c:v>
                </c:pt>
                <c:pt idx="866">
                  <c:v>57.257859637771</c:v>
                </c:pt>
                <c:pt idx="867">
                  <c:v>57.332082348139</c:v>
                </c:pt>
                <c:pt idx="868">
                  <c:v>57.2908456323889</c:v>
                </c:pt>
                <c:pt idx="869">
                  <c:v>57.2990879085659</c:v>
                </c:pt>
                <c:pt idx="870">
                  <c:v>57.31558935083</c:v>
                </c:pt>
                <c:pt idx="871">
                  <c:v>57.2825949112569</c:v>
                </c:pt>
                <c:pt idx="872">
                  <c:v>57.241366640462</c:v>
                </c:pt>
                <c:pt idx="873">
                  <c:v>57.257859637771</c:v>
                </c:pt>
                <c:pt idx="874">
                  <c:v>57.2990879085659</c:v>
                </c:pt>
                <c:pt idx="875">
                  <c:v>57.2825949112569</c:v>
                </c:pt>
                <c:pt idx="876">
                  <c:v>57.332082348139</c:v>
                </c:pt>
                <c:pt idx="877">
                  <c:v>57.2908456323889</c:v>
                </c:pt>
                <c:pt idx="878">
                  <c:v>57.2990879085659</c:v>
                </c:pt>
                <c:pt idx="879">
                  <c:v>57.2908456323889</c:v>
                </c:pt>
                <c:pt idx="880">
                  <c:v>57.389812061198</c:v>
                </c:pt>
                <c:pt idx="881">
                  <c:v>57.2825949112569</c:v>
                </c:pt>
                <c:pt idx="882">
                  <c:v>57.241366640462</c:v>
                </c:pt>
                <c:pt idx="883">
                  <c:v>57.3073386296979</c:v>
                </c:pt>
                <c:pt idx="884">
                  <c:v>57.2990879085659</c:v>
                </c:pt>
                <c:pt idx="885">
                  <c:v>57.2825949112569</c:v>
                </c:pt>
                <c:pt idx="886">
                  <c:v>57.2825949112569</c:v>
                </c:pt>
                <c:pt idx="887">
                  <c:v>57.2908456323889</c:v>
                </c:pt>
                <c:pt idx="888">
                  <c:v>57.332082348139</c:v>
                </c:pt>
                <c:pt idx="889">
                  <c:v>57.2908456323889</c:v>
                </c:pt>
                <c:pt idx="890">
                  <c:v>57.2990879085659</c:v>
                </c:pt>
                <c:pt idx="891">
                  <c:v>57.2825949112569</c:v>
                </c:pt>
                <c:pt idx="892">
                  <c:v>57.2825949112569</c:v>
                </c:pt>
                <c:pt idx="893">
                  <c:v>57.257859637771</c:v>
                </c:pt>
                <c:pt idx="894">
                  <c:v>57.2908456323889</c:v>
                </c:pt>
                <c:pt idx="895">
                  <c:v>57.3073386296979</c:v>
                </c:pt>
                <c:pt idx="896">
                  <c:v>57.3238316270069</c:v>
                </c:pt>
                <c:pt idx="897">
                  <c:v>57.2908456323889</c:v>
                </c:pt>
                <c:pt idx="898">
                  <c:v>57.3073386296979</c:v>
                </c:pt>
                <c:pt idx="899">
                  <c:v>57.2990879085659</c:v>
                </c:pt>
                <c:pt idx="900">
                  <c:v>57.3073386296979</c:v>
                </c:pt>
                <c:pt idx="901">
                  <c:v>57.2825949112569</c:v>
                </c:pt>
                <c:pt idx="902">
                  <c:v>57.2908456323889</c:v>
                </c:pt>
                <c:pt idx="903">
                  <c:v>57.31558935083</c:v>
                </c:pt>
                <c:pt idx="904">
                  <c:v>57.31558935083</c:v>
                </c:pt>
                <c:pt idx="905">
                  <c:v>57.3568176216249</c:v>
                </c:pt>
                <c:pt idx="906">
                  <c:v>57.3980543373749</c:v>
                </c:pt>
                <c:pt idx="907">
                  <c:v>57.2990879085659</c:v>
                </c:pt>
                <c:pt idx="908">
                  <c:v>57.2990879085659</c:v>
                </c:pt>
                <c:pt idx="909">
                  <c:v>57.2990879085659</c:v>
                </c:pt>
                <c:pt idx="910">
                  <c:v>57.2908456323889</c:v>
                </c:pt>
                <c:pt idx="911">
                  <c:v>57.3650683427569</c:v>
                </c:pt>
                <c:pt idx="912">
                  <c:v>57.2661019139479</c:v>
                </c:pt>
                <c:pt idx="913">
                  <c:v>57.31558935083</c:v>
                </c:pt>
                <c:pt idx="914">
                  <c:v>57.3238316270069</c:v>
                </c:pt>
                <c:pt idx="915">
                  <c:v>57.3073386296979</c:v>
                </c:pt>
                <c:pt idx="916">
                  <c:v>57.3073386296979</c:v>
                </c:pt>
                <c:pt idx="917">
                  <c:v>57.348575345448</c:v>
                </c:pt>
                <c:pt idx="918">
                  <c:v>57.31558935083</c:v>
                </c:pt>
                <c:pt idx="919">
                  <c:v>57.3568176216249</c:v>
                </c:pt>
                <c:pt idx="920">
                  <c:v>57.2990879085659</c:v>
                </c:pt>
                <c:pt idx="921">
                  <c:v>57.3073386296979</c:v>
                </c:pt>
                <c:pt idx="922">
                  <c:v>57.2825949112569</c:v>
                </c:pt>
                <c:pt idx="923">
                  <c:v>57.2908456323889</c:v>
                </c:pt>
                <c:pt idx="924">
                  <c:v>57.3073386296979</c:v>
                </c:pt>
                <c:pt idx="925">
                  <c:v>57.2908456323889</c:v>
                </c:pt>
                <c:pt idx="926">
                  <c:v>57.2990879085659</c:v>
                </c:pt>
                <c:pt idx="927">
                  <c:v>57.2908456323889</c:v>
                </c:pt>
                <c:pt idx="928">
                  <c:v>57.23311591933</c:v>
                </c:pt>
                <c:pt idx="929">
                  <c:v>57.31558935083</c:v>
                </c:pt>
                <c:pt idx="930">
                  <c:v>57.3073386296979</c:v>
                </c:pt>
                <c:pt idx="931">
                  <c:v>57.3073386296979</c:v>
                </c:pt>
                <c:pt idx="932">
                  <c:v>57.2908456323889</c:v>
                </c:pt>
                <c:pt idx="933">
                  <c:v>57.31558935083</c:v>
                </c:pt>
                <c:pt idx="934">
                  <c:v>57.2908456323889</c:v>
                </c:pt>
                <c:pt idx="935">
                  <c:v>57.2908456323889</c:v>
                </c:pt>
                <c:pt idx="936">
                  <c:v>57.2908456323889</c:v>
                </c:pt>
                <c:pt idx="937">
                  <c:v>57.2990879085659</c:v>
                </c:pt>
                <c:pt idx="938">
                  <c:v>57.2990879085659</c:v>
                </c:pt>
                <c:pt idx="939">
                  <c:v>57.3403246243159</c:v>
                </c:pt>
                <c:pt idx="940">
                  <c:v>57.2908456323889</c:v>
                </c:pt>
                <c:pt idx="941">
                  <c:v>57.3238316270069</c:v>
                </c:pt>
                <c:pt idx="942">
                  <c:v>57.3403246243159</c:v>
                </c:pt>
                <c:pt idx="943">
                  <c:v>57.2990879085659</c:v>
                </c:pt>
                <c:pt idx="944">
                  <c:v>57.2908456323889</c:v>
                </c:pt>
                <c:pt idx="945">
                  <c:v>57.3073386296979</c:v>
                </c:pt>
                <c:pt idx="946">
                  <c:v>57.3073386296979</c:v>
                </c:pt>
                <c:pt idx="947">
                  <c:v>57.2908456323889</c:v>
                </c:pt>
                <c:pt idx="948">
                  <c:v>57.2990879085659</c:v>
                </c:pt>
                <c:pt idx="949">
                  <c:v>57.332082348139</c:v>
                </c:pt>
                <c:pt idx="950">
                  <c:v>57.3073386296979</c:v>
                </c:pt>
                <c:pt idx="951">
                  <c:v>57.3073386296979</c:v>
                </c:pt>
                <c:pt idx="952">
                  <c:v>57.2990879085659</c:v>
                </c:pt>
                <c:pt idx="953">
                  <c:v>57.389812061198</c:v>
                </c:pt>
                <c:pt idx="954">
                  <c:v>57.2990879085659</c:v>
                </c:pt>
                <c:pt idx="955">
                  <c:v>57.2990879085659</c:v>
                </c:pt>
                <c:pt idx="956">
                  <c:v>57.31558935083</c:v>
                </c:pt>
                <c:pt idx="957">
                  <c:v>57.2990879085659</c:v>
                </c:pt>
                <c:pt idx="958">
                  <c:v>57.2990879085659</c:v>
                </c:pt>
                <c:pt idx="959">
                  <c:v>57.332082348139</c:v>
                </c:pt>
                <c:pt idx="960">
                  <c:v>57.3073386296979</c:v>
                </c:pt>
                <c:pt idx="961">
                  <c:v>57.2990879085659</c:v>
                </c:pt>
                <c:pt idx="962">
                  <c:v>57.3073386296979</c:v>
                </c:pt>
                <c:pt idx="963">
                  <c:v>57.348575345448</c:v>
                </c:pt>
                <c:pt idx="964">
                  <c:v>57.2990879085659</c:v>
                </c:pt>
                <c:pt idx="965">
                  <c:v>57.3073386296979</c:v>
                </c:pt>
                <c:pt idx="966">
                  <c:v>57.2825949112569</c:v>
                </c:pt>
                <c:pt idx="967">
                  <c:v>57.257859637771</c:v>
                </c:pt>
                <c:pt idx="968">
                  <c:v>57.332082348139</c:v>
                </c:pt>
                <c:pt idx="969">
                  <c:v>57.2990879085659</c:v>
                </c:pt>
                <c:pt idx="970">
                  <c:v>57.31558935083</c:v>
                </c:pt>
                <c:pt idx="971">
                  <c:v>57.3073386296979</c:v>
                </c:pt>
                <c:pt idx="972">
                  <c:v>57.27435263508</c:v>
                </c:pt>
                <c:pt idx="973">
                  <c:v>57.3073386296979</c:v>
                </c:pt>
                <c:pt idx="974">
                  <c:v>57.3073386296979</c:v>
                </c:pt>
                <c:pt idx="975">
                  <c:v>57.2990879085659</c:v>
                </c:pt>
                <c:pt idx="976">
                  <c:v>57.2661019139479</c:v>
                </c:pt>
                <c:pt idx="977">
                  <c:v>57.2990879085659</c:v>
                </c:pt>
                <c:pt idx="978">
                  <c:v>57.31558935083</c:v>
                </c:pt>
                <c:pt idx="979">
                  <c:v>57.2908456323889</c:v>
                </c:pt>
                <c:pt idx="980">
                  <c:v>57.23311591933</c:v>
                </c:pt>
                <c:pt idx="981">
                  <c:v>57.3568176216249</c:v>
                </c:pt>
                <c:pt idx="982">
                  <c:v>57.3073386296979</c:v>
                </c:pt>
                <c:pt idx="983">
                  <c:v>57.373319063889</c:v>
                </c:pt>
                <c:pt idx="984">
                  <c:v>57.3073386296979</c:v>
                </c:pt>
                <c:pt idx="985">
                  <c:v>57.2908456323889</c:v>
                </c:pt>
                <c:pt idx="986">
                  <c:v>57.2908456323889</c:v>
                </c:pt>
                <c:pt idx="987">
                  <c:v>57.2990879085659</c:v>
                </c:pt>
                <c:pt idx="988">
                  <c:v>57.3238316270069</c:v>
                </c:pt>
                <c:pt idx="989">
                  <c:v>57.3403246243159</c:v>
                </c:pt>
                <c:pt idx="990">
                  <c:v>57.31558935083</c:v>
                </c:pt>
                <c:pt idx="991">
                  <c:v>57.3073386296979</c:v>
                </c:pt>
                <c:pt idx="992">
                  <c:v>57.2825949112569</c:v>
                </c:pt>
                <c:pt idx="993">
                  <c:v>57.348575345448</c:v>
                </c:pt>
                <c:pt idx="994">
                  <c:v>57.31558935083</c:v>
                </c:pt>
                <c:pt idx="995">
                  <c:v>57.2990879085659</c:v>
                </c:pt>
                <c:pt idx="996">
                  <c:v>57.2990879085659</c:v>
                </c:pt>
                <c:pt idx="997">
                  <c:v>57.2908456323889</c:v>
                </c:pt>
                <c:pt idx="998">
                  <c:v>57.2990879085659</c:v>
                </c:pt>
                <c:pt idx="999">
                  <c:v>57.2990879085659</c:v>
                </c:pt>
                <c:pt idx="1000">
                  <c:v>57.3073386296979</c:v>
                </c:pt>
                <c:pt idx="1001">
                  <c:v>57.3238316270069</c:v>
                </c:pt>
                <c:pt idx="1002">
                  <c:v>57.373319063889</c:v>
                </c:pt>
                <c:pt idx="1003">
                  <c:v>57.3073386296979</c:v>
                </c:pt>
                <c:pt idx="1004">
                  <c:v>57.2825949112569</c:v>
                </c:pt>
                <c:pt idx="1005">
                  <c:v>57.3073386296979</c:v>
                </c:pt>
                <c:pt idx="1006">
                  <c:v>57.2990879085659</c:v>
                </c:pt>
                <c:pt idx="1007">
                  <c:v>57.2908456323889</c:v>
                </c:pt>
                <c:pt idx="1008">
                  <c:v>57.31558935083</c:v>
                </c:pt>
                <c:pt idx="1009">
                  <c:v>57.3238316270069</c:v>
                </c:pt>
                <c:pt idx="1010">
                  <c:v>57.31558935083</c:v>
                </c:pt>
                <c:pt idx="1011">
                  <c:v>57.27435263508</c:v>
                </c:pt>
                <c:pt idx="1012">
                  <c:v>57.257859637771</c:v>
                </c:pt>
                <c:pt idx="1013">
                  <c:v>57.332082348139</c:v>
                </c:pt>
                <c:pt idx="1014">
                  <c:v>57.31558935083</c:v>
                </c:pt>
                <c:pt idx="1015">
                  <c:v>57.2990879085659</c:v>
                </c:pt>
                <c:pt idx="1016">
                  <c:v>57.2990879085659</c:v>
                </c:pt>
                <c:pt idx="1017">
                  <c:v>57.2990879085659</c:v>
                </c:pt>
                <c:pt idx="1018">
                  <c:v>57.3073386296979</c:v>
                </c:pt>
                <c:pt idx="1019">
                  <c:v>57.2990879085659</c:v>
                </c:pt>
                <c:pt idx="1020">
                  <c:v>57.31558935083</c:v>
                </c:pt>
                <c:pt idx="1021">
                  <c:v>57.3073386296979</c:v>
                </c:pt>
                <c:pt idx="1022">
                  <c:v>57.348575345448</c:v>
                </c:pt>
                <c:pt idx="1023">
                  <c:v>57.31558935083</c:v>
                </c:pt>
                <c:pt idx="1024">
                  <c:v>57.31558935083</c:v>
                </c:pt>
                <c:pt idx="1025">
                  <c:v>57.2990879085659</c:v>
                </c:pt>
                <c:pt idx="1026">
                  <c:v>57.31558935083</c:v>
                </c:pt>
                <c:pt idx="1027">
                  <c:v>57.3238316270069</c:v>
                </c:pt>
                <c:pt idx="1028">
                  <c:v>57.3073386296979</c:v>
                </c:pt>
                <c:pt idx="1029">
                  <c:v>57.31558935083</c:v>
                </c:pt>
                <c:pt idx="1030">
                  <c:v>57.3073386296979</c:v>
                </c:pt>
                <c:pt idx="1031">
                  <c:v>57.3073386296979</c:v>
                </c:pt>
                <c:pt idx="1032">
                  <c:v>57.2990879085659</c:v>
                </c:pt>
                <c:pt idx="1033">
                  <c:v>57.3073386296979</c:v>
                </c:pt>
                <c:pt idx="1034">
                  <c:v>57.2661019139479</c:v>
                </c:pt>
                <c:pt idx="1035">
                  <c:v>57.31558935083</c:v>
                </c:pt>
                <c:pt idx="1036">
                  <c:v>57.3403246243159</c:v>
                </c:pt>
                <c:pt idx="1037">
                  <c:v>57.2990879085659</c:v>
                </c:pt>
                <c:pt idx="1038">
                  <c:v>57.31558935083</c:v>
                </c:pt>
                <c:pt idx="1039">
                  <c:v>57.3238316270069</c:v>
                </c:pt>
                <c:pt idx="1040">
                  <c:v>57.3568176216249</c:v>
                </c:pt>
                <c:pt idx="1041">
                  <c:v>57.31558935083</c:v>
                </c:pt>
                <c:pt idx="1042">
                  <c:v>57.2990879085659</c:v>
                </c:pt>
                <c:pt idx="1043">
                  <c:v>57.348575345448</c:v>
                </c:pt>
                <c:pt idx="1044">
                  <c:v>57.31558935083</c:v>
                </c:pt>
                <c:pt idx="1045">
                  <c:v>57.3238316270069</c:v>
                </c:pt>
                <c:pt idx="1046">
                  <c:v>57.3568176216249</c:v>
                </c:pt>
                <c:pt idx="1047">
                  <c:v>57.2990879085659</c:v>
                </c:pt>
                <c:pt idx="1048">
                  <c:v>57.3073386296979</c:v>
                </c:pt>
                <c:pt idx="1049">
                  <c:v>57.31558935083</c:v>
                </c:pt>
                <c:pt idx="1050">
                  <c:v>57.31558935083</c:v>
                </c:pt>
                <c:pt idx="1051">
                  <c:v>57.2990879085659</c:v>
                </c:pt>
                <c:pt idx="1052">
                  <c:v>57.332082348139</c:v>
                </c:pt>
                <c:pt idx="1053">
                  <c:v>57.31558935083</c:v>
                </c:pt>
                <c:pt idx="1054">
                  <c:v>57.3403246243159</c:v>
                </c:pt>
                <c:pt idx="1055">
                  <c:v>57.3073386296979</c:v>
                </c:pt>
                <c:pt idx="1056">
                  <c:v>57.2825949112569</c:v>
                </c:pt>
                <c:pt idx="1057">
                  <c:v>57.2990879085659</c:v>
                </c:pt>
                <c:pt idx="1058">
                  <c:v>57.3073386296979</c:v>
                </c:pt>
                <c:pt idx="1059">
                  <c:v>57.2990879085659</c:v>
                </c:pt>
                <c:pt idx="1060">
                  <c:v>57.31558935083</c:v>
                </c:pt>
                <c:pt idx="1061">
                  <c:v>57.31558935083</c:v>
                </c:pt>
                <c:pt idx="1062">
                  <c:v>57.2908456323889</c:v>
                </c:pt>
                <c:pt idx="1063">
                  <c:v>57.2908456323889</c:v>
                </c:pt>
                <c:pt idx="1064">
                  <c:v>57.2990879085659</c:v>
                </c:pt>
                <c:pt idx="1065">
                  <c:v>57.2990879085659</c:v>
                </c:pt>
                <c:pt idx="1066">
                  <c:v>57.3238316270069</c:v>
                </c:pt>
                <c:pt idx="1067">
                  <c:v>57.3238316270069</c:v>
                </c:pt>
                <c:pt idx="1068">
                  <c:v>57.2908456323889</c:v>
                </c:pt>
                <c:pt idx="1069">
                  <c:v>57.2908456323889</c:v>
                </c:pt>
                <c:pt idx="1070">
                  <c:v>57.2908456323889</c:v>
                </c:pt>
                <c:pt idx="1071">
                  <c:v>57.3073386296979</c:v>
                </c:pt>
                <c:pt idx="1072">
                  <c:v>57.23311591933</c:v>
                </c:pt>
                <c:pt idx="1073">
                  <c:v>57.31558935083</c:v>
                </c:pt>
                <c:pt idx="1074">
                  <c:v>57.3238316270069</c:v>
                </c:pt>
                <c:pt idx="1075">
                  <c:v>57.2990879085659</c:v>
                </c:pt>
                <c:pt idx="1076">
                  <c:v>57.2990879085659</c:v>
                </c:pt>
                <c:pt idx="1077">
                  <c:v>57.31558935083</c:v>
                </c:pt>
                <c:pt idx="1078">
                  <c:v>57.31558935083</c:v>
                </c:pt>
                <c:pt idx="1079">
                  <c:v>57.31558935083</c:v>
                </c:pt>
                <c:pt idx="1080">
                  <c:v>57.2990879085659</c:v>
                </c:pt>
                <c:pt idx="1081">
                  <c:v>57.31558935083</c:v>
                </c:pt>
                <c:pt idx="1082">
                  <c:v>57.249608916639</c:v>
                </c:pt>
                <c:pt idx="1083">
                  <c:v>57.3073386296979</c:v>
                </c:pt>
                <c:pt idx="1084">
                  <c:v>57.27435263508</c:v>
                </c:pt>
                <c:pt idx="1085">
                  <c:v>57.31558935083</c:v>
                </c:pt>
                <c:pt idx="1086">
                  <c:v>57.332082348139</c:v>
                </c:pt>
                <c:pt idx="1087">
                  <c:v>57.3815613400659</c:v>
                </c:pt>
                <c:pt idx="1088">
                  <c:v>57.3073386296979</c:v>
                </c:pt>
                <c:pt idx="1089">
                  <c:v>57.31558935083</c:v>
                </c:pt>
                <c:pt idx="1090">
                  <c:v>57.3238316270069</c:v>
                </c:pt>
                <c:pt idx="1091">
                  <c:v>57.31558935083</c:v>
                </c:pt>
                <c:pt idx="1092">
                  <c:v>57.2990879085659</c:v>
                </c:pt>
                <c:pt idx="1093">
                  <c:v>57.31558935083</c:v>
                </c:pt>
                <c:pt idx="1094">
                  <c:v>57.3073386296979</c:v>
                </c:pt>
                <c:pt idx="1095">
                  <c:v>57.31558935083</c:v>
                </c:pt>
                <c:pt idx="1096">
                  <c:v>57.3073386296979</c:v>
                </c:pt>
                <c:pt idx="1097">
                  <c:v>57.3073386296979</c:v>
                </c:pt>
                <c:pt idx="1098">
                  <c:v>57.2908456323889</c:v>
                </c:pt>
                <c:pt idx="1099">
                  <c:v>57.2990879085659</c:v>
                </c:pt>
                <c:pt idx="1100">
                  <c:v>57.3073386296979</c:v>
                </c:pt>
                <c:pt idx="1101">
                  <c:v>57.2908456323889</c:v>
                </c:pt>
                <c:pt idx="1102">
                  <c:v>57.2990879085659</c:v>
                </c:pt>
                <c:pt idx="1103">
                  <c:v>57.2990879085659</c:v>
                </c:pt>
                <c:pt idx="1104">
                  <c:v>57.2990879085659</c:v>
                </c:pt>
                <c:pt idx="1105">
                  <c:v>57.2990879085659</c:v>
                </c:pt>
                <c:pt idx="1106">
                  <c:v>57.2990879085659</c:v>
                </c:pt>
                <c:pt idx="1107">
                  <c:v>57.348575345448</c:v>
                </c:pt>
                <c:pt idx="1108">
                  <c:v>57.2990879085659</c:v>
                </c:pt>
                <c:pt idx="1109">
                  <c:v>57.31558935083</c:v>
                </c:pt>
                <c:pt idx="1110">
                  <c:v>57.31558935083</c:v>
                </c:pt>
                <c:pt idx="1111">
                  <c:v>57.241366640462</c:v>
                </c:pt>
                <c:pt idx="1112">
                  <c:v>57.3073386296979</c:v>
                </c:pt>
                <c:pt idx="1113">
                  <c:v>57.2990879085659</c:v>
                </c:pt>
                <c:pt idx="1114">
                  <c:v>57.2825949112569</c:v>
                </c:pt>
                <c:pt idx="1115">
                  <c:v>57.3238316270069</c:v>
                </c:pt>
                <c:pt idx="1116">
                  <c:v>57.2908456323889</c:v>
                </c:pt>
                <c:pt idx="1117">
                  <c:v>57.2990879085659</c:v>
                </c:pt>
                <c:pt idx="1118">
                  <c:v>57.31558935083</c:v>
                </c:pt>
                <c:pt idx="1119">
                  <c:v>57.2908456323889</c:v>
                </c:pt>
                <c:pt idx="1120">
                  <c:v>57.241366640462</c:v>
                </c:pt>
                <c:pt idx="1121">
                  <c:v>57.2825949112569</c:v>
                </c:pt>
                <c:pt idx="1122">
                  <c:v>57.3073386296979</c:v>
                </c:pt>
                <c:pt idx="1123">
                  <c:v>57.3073386296979</c:v>
                </c:pt>
                <c:pt idx="1124">
                  <c:v>57.3073386296979</c:v>
                </c:pt>
                <c:pt idx="1125">
                  <c:v>57.2990879085659</c:v>
                </c:pt>
                <c:pt idx="1126">
                  <c:v>57.2990879085659</c:v>
                </c:pt>
                <c:pt idx="1127">
                  <c:v>57.2990879085659</c:v>
                </c:pt>
                <c:pt idx="1128">
                  <c:v>57.31558935083</c:v>
                </c:pt>
                <c:pt idx="1129">
                  <c:v>57.3403246243159</c:v>
                </c:pt>
                <c:pt idx="1130">
                  <c:v>57.332082348139</c:v>
                </c:pt>
                <c:pt idx="1131">
                  <c:v>57.2908456323889</c:v>
                </c:pt>
                <c:pt idx="1132">
                  <c:v>57.2908456323889</c:v>
                </c:pt>
                <c:pt idx="1133">
                  <c:v>57.31558935083</c:v>
                </c:pt>
                <c:pt idx="1134">
                  <c:v>57.3073386296979</c:v>
                </c:pt>
                <c:pt idx="1135">
                  <c:v>57.2908456323889</c:v>
                </c:pt>
                <c:pt idx="1136">
                  <c:v>57.3073386296979</c:v>
                </c:pt>
                <c:pt idx="1137">
                  <c:v>57.3073386296979</c:v>
                </c:pt>
                <c:pt idx="1138">
                  <c:v>57.3073386296979</c:v>
                </c:pt>
                <c:pt idx="1139">
                  <c:v>57.3073386296979</c:v>
                </c:pt>
                <c:pt idx="1140">
                  <c:v>57.3073386296979</c:v>
                </c:pt>
                <c:pt idx="1141">
                  <c:v>57.2908456323889</c:v>
                </c:pt>
                <c:pt idx="1142">
                  <c:v>57.3073386296979</c:v>
                </c:pt>
                <c:pt idx="1143">
                  <c:v>57.3073386296979</c:v>
                </c:pt>
                <c:pt idx="1144">
                  <c:v>57.3073386296979</c:v>
                </c:pt>
                <c:pt idx="1145">
                  <c:v>57.2908456323889</c:v>
                </c:pt>
                <c:pt idx="1146">
                  <c:v>57.3403246243159</c:v>
                </c:pt>
                <c:pt idx="1147">
                  <c:v>57.31558935083</c:v>
                </c:pt>
                <c:pt idx="1148">
                  <c:v>57.2990879085659</c:v>
                </c:pt>
                <c:pt idx="1149">
                  <c:v>57.2990879085659</c:v>
                </c:pt>
                <c:pt idx="1150">
                  <c:v>57.3073386296979</c:v>
                </c:pt>
                <c:pt idx="1151">
                  <c:v>57.3073386296979</c:v>
                </c:pt>
                <c:pt idx="1152">
                  <c:v>57.3073386296979</c:v>
                </c:pt>
                <c:pt idx="1153">
                  <c:v>57.3073386296979</c:v>
                </c:pt>
                <c:pt idx="1154">
                  <c:v>57.31558935083</c:v>
                </c:pt>
                <c:pt idx="1155">
                  <c:v>57.2990879085659</c:v>
                </c:pt>
                <c:pt idx="1156">
                  <c:v>57.2908456323889</c:v>
                </c:pt>
                <c:pt idx="1157">
                  <c:v>57.2908456323889</c:v>
                </c:pt>
                <c:pt idx="1158">
                  <c:v>57.3073386296979</c:v>
                </c:pt>
                <c:pt idx="1159">
                  <c:v>57.3238316270069</c:v>
                </c:pt>
                <c:pt idx="1160">
                  <c:v>57.2908456323889</c:v>
                </c:pt>
                <c:pt idx="1161">
                  <c:v>57.2908456323889</c:v>
                </c:pt>
                <c:pt idx="1162">
                  <c:v>57.3073386296979</c:v>
                </c:pt>
                <c:pt idx="1163">
                  <c:v>57.3073386296979</c:v>
                </c:pt>
                <c:pt idx="1164">
                  <c:v>57.3238316270069</c:v>
                </c:pt>
                <c:pt idx="1165">
                  <c:v>57.27435263508</c:v>
                </c:pt>
                <c:pt idx="1166">
                  <c:v>57.2990879085659</c:v>
                </c:pt>
                <c:pt idx="1167">
                  <c:v>57.2825949112569</c:v>
                </c:pt>
                <c:pt idx="1168">
                  <c:v>57.27435263508</c:v>
                </c:pt>
                <c:pt idx="1169">
                  <c:v>57.3238316270069</c:v>
                </c:pt>
                <c:pt idx="1170">
                  <c:v>57.31558935083</c:v>
                </c:pt>
                <c:pt idx="1171">
                  <c:v>57.2825949112569</c:v>
                </c:pt>
                <c:pt idx="1172">
                  <c:v>57.31558935083</c:v>
                </c:pt>
                <c:pt idx="1173">
                  <c:v>57.2908456323889</c:v>
                </c:pt>
                <c:pt idx="1174">
                  <c:v>57.2990879085659</c:v>
                </c:pt>
                <c:pt idx="1175">
                  <c:v>57.249608916639</c:v>
                </c:pt>
                <c:pt idx="1176">
                  <c:v>57.3073386296979</c:v>
                </c:pt>
                <c:pt idx="1177">
                  <c:v>57.2908456323889</c:v>
                </c:pt>
                <c:pt idx="1178">
                  <c:v>57.2661019139479</c:v>
                </c:pt>
                <c:pt idx="1179">
                  <c:v>57.3073386296979</c:v>
                </c:pt>
                <c:pt idx="1180">
                  <c:v>57.2825949112569</c:v>
                </c:pt>
                <c:pt idx="1181">
                  <c:v>57.332082348139</c:v>
                </c:pt>
                <c:pt idx="1182">
                  <c:v>57.3073386296979</c:v>
                </c:pt>
                <c:pt idx="1183">
                  <c:v>57.2661019139479</c:v>
                </c:pt>
                <c:pt idx="1184">
                  <c:v>57.3073386296979</c:v>
                </c:pt>
                <c:pt idx="1185">
                  <c:v>57.3073386296979</c:v>
                </c:pt>
                <c:pt idx="1186">
                  <c:v>57.3073386296979</c:v>
                </c:pt>
                <c:pt idx="1187">
                  <c:v>57.2908456323889</c:v>
                </c:pt>
                <c:pt idx="1188">
                  <c:v>57.31558935083</c:v>
                </c:pt>
                <c:pt idx="1189">
                  <c:v>57.2990879085659</c:v>
                </c:pt>
                <c:pt idx="1190">
                  <c:v>57.3073386296979</c:v>
                </c:pt>
                <c:pt idx="1191">
                  <c:v>57.31558935083</c:v>
                </c:pt>
                <c:pt idx="1192">
                  <c:v>57.31558935083</c:v>
                </c:pt>
                <c:pt idx="1193">
                  <c:v>57.3238316270069</c:v>
                </c:pt>
                <c:pt idx="1194">
                  <c:v>57.2990879085659</c:v>
                </c:pt>
                <c:pt idx="1195">
                  <c:v>57.3073386296979</c:v>
                </c:pt>
                <c:pt idx="1196">
                  <c:v>57.2825949112569</c:v>
                </c:pt>
                <c:pt idx="1197">
                  <c:v>57.2661019139479</c:v>
                </c:pt>
                <c:pt idx="1198">
                  <c:v>57.3403246243159</c:v>
                </c:pt>
                <c:pt idx="1199">
                  <c:v>57.23311591933</c:v>
                </c:pt>
                <c:pt idx="1200">
                  <c:v>57.3073386296979</c:v>
                </c:pt>
                <c:pt idx="1201">
                  <c:v>57.2990879085659</c:v>
                </c:pt>
                <c:pt idx="1202">
                  <c:v>57.2990879085659</c:v>
                </c:pt>
                <c:pt idx="1203">
                  <c:v>57.2990879085659</c:v>
                </c:pt>
                <c:pt idx="1204">
                  <c:v>57.2990879085659</c:v>
                </c:pt>
                <c:pt idx="1205">
                  <c:v>57.2990879085659</c:v>
                </c:pt>
                <c:pt idx="1206">
                  <c:v>57.31558935083</c:v>
                </c:pt>
                <c:pt idx="1207">
                  <c:v>57.348575345448</c:v>
                </c:pt>
                <c:pt idx="1208">
                  <c:v>57.2990879085659</c:v>
                </c:pt>
                <c:pt idx="1209">
                  <c:v>57.27435263508</c:v>
                </c:pt>
                <c:pt idx="1210">
                  <c:v>57.3403246243159</c:v>
                </c:pt>
                <c:pt idx="1211">
                  <c:v>57.31558935083</c:v>
                </c:pt>
                <c:pt idx="1212">
                  <c:v>57.2990879085659</c:v>
                </c:pt>
                <c:pt idx="1213">
                  <c:v>57.3073386296979</c:v>
                </c:pt>
                <c:pt idx="1214">
                  <c:v>57.3073386296979</c:v>
                </c:pt>
                <c:pt idx="1215">
                  <c:v>57.2990879085659</c:v>
                </c:pt>
                <c:pt idx="1216">
                  <c:v>57.3073386296979</c:v>
                </c:pt>
                <c:pt idx="1217">
                  <c:v>57.3073386296979</c:v>
                </c:pt>
                <c:pt idx="1218">
                  <c:v>57.3073386296979</c:v>
                </c:pt>
                <c:pt idx="1219">
                  <c:v>57.3403246243159</c:v>
                </c:pt>
                <c:pt idx="1220">
                  <c:v>57.2908456323889</c:v>
                </c:pt>
                <c:pt idx="1221">
                  <c:v>57.31558935083</c:v>
                </c:pt>
                <c:pt idx="1222">
                  <c:v>57.3403246243159</c:v>
                </c:pt>
                <c:pt idx="1223">
                  <c:v>57.3073386296979</c:v>
                </c:pt>
                <c:pt idx="1224">
                  <c:v>57.2990879085659</c:v>
                </c:pt>
                <c:pt idx="1225">
                  <c:v>57.3073386296979</c:v>
                </c:pt>
                <c:pt idx="1226">
                  <c:v>57.2990879085659</c:v>
                </c:pt>
                <c:pt idx="1227">
                  <c:v>57.3650683427569</c:v>
                </c:pt>
                <c:pt idx="1228">
                  <c:v>57.3073386296979</c:v>
                </c:pt>
                <c:pt idx="1229">
                  <c:v>57.31558935083</c:v>
                </c:pt>
                <c:pt idx="1230">
                  <c:v>57.2990879085659</c:v>
                </c:pt>
                <c:pt idx="1231">
                  <c:v>57.3073386296979</c:v>
                </c:pt>
                <c:pt idx="1232">
                  <c:v>57.3073386296979</c:v>
                </c:pt>
                <c:pt idx="1233">
                  <c:v>57.31558935083</c:v>
                </c:pt>
                <c:pt idx="1234">
                  <c:v>57.2990879085659</c:v>
                </c:pt>
                <c:pt idx="1235">
                  <c:v>57.27435263508</c:v>
                </c:pt>
                <c:pt idx="1236">
                  <c:v>57.3238316270069</c:v>
                </c:pt>
                <c:pt idx="1237">
                  <c:v>57.31558935083</c:v>
                </c:pt>
                <c:pt idx="1238">
                  <c:v>57.31558935083</c:v>
                </c:pt>
                <c:pt idx="1239">
                  <c:v>57.332082348139</c:v>
                </c:pt>
                <c:pt idx="1240">
                  <c:v>57.3568176216249</c:v>
                </c:pt>
                <c:pt idx="1241">
                  <c:v>57.3073386296979</c:v>
                </c:pt>
                <c:pt idx="1242">
                  <c:v>57.2908456323889</c:v>
                </c:pt>
                <c:pt idx="1243">
                  <c:v>57.2990879085659</c:v>
                </c:pt>
                <c:pt idx="1244">
                  <c:v>57.27435263508</c:v>
                </c:pt>
                <c:pt idx="1245">
                  <c:v>57.3238316270069</c:v>
                </c:pt>
                <c:pt idx="1246">
                  <c:v>57.3403246243159</c:v>
                </c:pt>
                <c:pt idx="1247">
                  <c:v>57.348575345448</c:v>
                </c:pt>
                <c:pt idx="1248">
                  <c:v>57.3403246243159</c:v>
                </c:pt>
                <c:pt idx="1249">
                  <c:v>57.2990879085659</c:v>
                </c:pt>
                <c:pt idx="1250">
                  <c:v>57.2908456323889</c:v>
                </c:pt>
                <c:pt idx="1251">
                  <c:v>57.2990879085659</c:v>
                </c:pt>
                <c:pt idx="1252">
                  <c:v>57.27435263508</c:v>
                </c:pt>
                <c:pt idx="1253">
                  <c:v>57.2990879085659</c:v>
                </c:pt>
                <c:pt idx="1254">
                  <c:v>57.3073386296979</c:v>
                </c:pt>
                <c:pt idx="1255">
                  <c:v>57.2908456323889</c:v>
                </c:pt>
                <c:pt idx="1256">
                  <c:v>57.2661019139479</c:v>
                </c:pt>
                <c:pt idx="1257">
                  <c:v>57.3073386296979</c:v>
                </c:pt>
                <c:pt idx="1258">
                  <c:v>57.2990879085659</c:v>
                </c:pt>
                <c:pt idx="1259">
                  <c:v>57.31558935083</c:v>
                </c:pt>
                <c:pt idx="1260">
                  <c:v>57.3073386296979</c:v>
                </c:pt>
                <c:pt idx="1261">
                  <c:v>57.2990879085659</c:v>
                </c:pt>
                <c:pt idx="1262">
                  <c:v>57.3073386296979</c:v>
                </c:pt>
                <c:pt idx="1263">
                  <c:v>57.257859637771</c:v>
                </c:pt>
                <c:pt idx="1264">
                  <c:v>57.27435263508</c:v>
                </c:pt>
                <c:pt idx="1265">
                  <c:v>57.3238316270069</c:v>
                </c:pt>
                <c:pt idx="1266">
                  <c:v>57.31558935083</c:v>
                </c:pt>
                <c:pt idx="1267">
                  <c:v>57.2083722008889</c:v>
                </c:pt>
                <c:pt idx="1268">
                  <c:v>57.2990879085659</c:v>
                </c:pt>
                <c:pt idx="1269">
                  <c:v>57.31558935083</c:v>
                </c:pt>
                <c:pt idx="1270">
                  <c:v>57.27435263508</c:v>
                </c:pt>
                <c:pt idx="1271">
                  <c:v>57.3073386296979</c:v>
                </c:pt>
                <c:pt idx="1272">
                  <c:v>57.31558935083</c:v>
                </c:pt>
                <c:pt idx="1273">
                  <c:v>57.31558935083</c:v>
                </c:pt>
                <c:pt idx="1274">
                  <c:v>57.2908456323889</c:v>
                </c:pt>
                <c:pt idx="1275">
                  <c:v>57.2990879085659</c:v>
                </c:pt>
                <c:pt idx="1276">
                  <c:v>57.373319063889</c:v>
                </c:pt>
                <c:pt idx="1277">
                  <c:v>57.3238316270069</c:v>
                </c:pt>
                <c:pt idx="1278">
                  <c:v>57.373319063889</c:v>
                </c:pt>
                <c:pt idx="1279">
                  <c:v>57.3073386296979</c:v>
                </c:pt>
                <c:pt idx="1280">
                  <c:v>57.2908456323889</c:v>
                </c:pt>
                <c:pt idx="1281">
                  <c:v>57.2908456323889</c:v>
                </c:pt>
                <c:pt idx="1282">
                  <c:v>57.3238316270069</c:v>
                </c:pt>
                <c:pt idx="1283">
                  <c:v>57.23311591933</c:v>
                </c:pt>
                <c:pt idx="1284">
                  <c:v>57.3073386296979</c:v>
                </c:pt>
                <c:pt idx="1285">
                  <c:v>57.3238316270069</c:v>
                </c:pt>
                <c:pt idx="1286">
                  <c:v>57.3073386296979</c:v>
                </c:pt>
                <c:pt idx="1287">
                  <c:v>57.3073386296979</c:v>
                </c:pt>
                <c:pt idx="1288">
                  <c:v>57.3073386296979</c:v>
                </c:pt>
                <c:pt idx="1289">
                  <c:v>57.373319063889</c:v>
                </c:pt>
                <c:pt idx="1290">
                  <c:v>57.3073386296979</c:v>
                </c:pt>
                <c:pt idx="1291">
                  <c:v>57.3568176216249</c:v>
                </c:pt>
                <c:pt idx="1292">
                  <c:v>57.3073386296979</c:v>
                </c:pt>
                <c:pt idx="1293">
                  <c:v>57.31558935083</c:v>
                </c:pt>
                <c:pt idx="1294">
                  <c:v>57.3403246243159</c:v>
                </c:pt>
                <c:pt idx="1295">
                  <c:v>57.2825949112569</c:v>
                </c:pt>
                <c:pt idx="1296">
                  <c:v>57.31558935083</c:v>
                </c:pt>
                <c:pt idx="1297">
                  <c:v>57.332082348139</c:v>
                </c:pt>
                <c:pt idx="1298">
                  <c:v>57.3073386296979</c:v>
                </c:pt>
                <c:pt idx="1299">
                  <c:v>57.332082348139</c:v>
                </c:pt>
                <c:pt idx="1300">
                  <c:v>57.3403246243159</c:v>
                </c:pt>
                <c:pt idx="1301">
                  <c:v>57.31558935083</c:v>
                </c:pt>
                <c:pt idx="1302">
                  <c:v>57.2825949112569</c:v>
                </c:pt>
                <c:pt idx="1303">
                  <c:v>57.348575345448</c:v>
                </c:pt>
                <c:pt idx="1304">
                  <c:v>57.348575345448</c:v>
                </c:pt>
                <c:pt idx="1305">
                  <c:v>57.31558935083</c:v>
                </c:pt>
                <c:pt idx="1306">
                  <c:v>57.3403246243159</c:v>
                </c:pt>
                <c:pt idx="1307">
                  <c:v>57.332082348139</c:v>
                </c:pt>
                <c:pt idx="1308">
                  <c:v>57.3238316270069</c:v>
                </c:pt>
                <c:pt idx="1309">
                  <c:v>57.3403246243159</c:v>
                </c:pt>
                <c:pt idx="1310">
                  <c:v>57.3568176216249</c:v>
                </c:pt>
                <c:pt idx="1311">
                  <c:v>57.31558935083</c:v>
                </c:pt>
                <c:pt idx="1312">
                  <c:v>57.3403246243159</c:v>
                </c:pt>
                <c:pt idx="1313">
                  <c:v>57.3238316270069</c:v>
                </c:pt>
                <c:pt idx="1314">
                  <c:v>57.3073386296979</c:v>
                </c:pt>
                <c:pt idx="1315">
                  <c:v>57.31558935083</c:v>
                </c:pt>
                <c:pt idx="1316">
                  <c:v>57.348575345448</c:v>
                </c:pt>
                <c:pt idx="1317">
                  <c:v>57.348575345448</c:v>
                </c:pt>
                <c:pt idx="1318">
                  <c:v>57.31558935083</c:v>
                </c:pt>
                <c:pt idx="1319">
                  <c:v>57.3403246243159</c:v>
                </c:pt>
                <c:pt idx="1320">
                  <c:v>57.3403246243159</c:v>
                </c:pt>
                <c:pt idx="1321">
                  <c:v>57.3980543373749</c:v>
                </c:pt>
                <c:pt idx="1322">
                  <c:v>57.3403246243159</c:v>
                </c:pt>
                <c:pt idx="1323">
                  <c:v>57.348575345448</c:v>
                </c:pt>
                <c:pt idx="1324">
                  <c:v>57.348575345448</c:v>
                </c:pt>
                <c:pt idx="1325">
                  <c:v>57.2825949112569</c:v>
                </c:pt>
                <c:pt idx="1326">
                  <c:v>57.2990879085659</c:v>
                </c:pt>
                <c:pt idx="1327">
                  <c:v>57.3568176216249</c:v>
                </c:pt>
                <c:pt idx="1328">
                  <c:v>57.3403246243159</c:v>
                </c:pt>
                <c:pt idx="1329">
                  <c:v>57.332082348139</c:v>
                </c:pt>
                <c:pt idx="1330">
                  <c:v>57.332082348139</c:v>
                </c:pt>
                <c:pt idx="1331">
                  <c:v>57.31558935083</c:v>
                </c:pt>
                <c:pt idx="1332">
                  <c:v>57.3238316270069</c:v>
                </c:pt>
                <c:pt idx="1333">
                  <c:v>57.3403246243159</c:v>
                </c:pt>
                <c:pt idx="1334">
                  <c:v>57.3650683427569</c:v>
                </c:pt>
                <c:pt idx="1335">
                  <c:v>57.348575345448</c:v>
                </c:pt>
                <c:pt idx="1336">
                  <c:v>57.332082348139</c:v>
                </c:pt>
                <c:pt idx="1337">
                  <c:v>57.3568176216249</c:v>
                </c:pt>
                <c:pt idx="1338">
                  <c:v>57.332082348139</c:v>
                </c:pt>
                <c:pt idx="1339">
                  <c:v>57.2990879085659</c:v>
                </c:pt>
                <c:pt idx="1340">
                  <c:v>57.373319063889</c:v>
                </c:pt>
                <c:pt idx="1341">
                  <c:v>57.332082348139</c:v>
                </c:pt>
                <c:pt idx="1342">
                  <c:v>57.3403246243159</c:v>
                </c:pt>
                <c:pt idx="1343">
                  <c:v>57.3403246243159</c:v>
                </c:pt>
                <c:pt idx="1344">
                  <c:v>57.3403246243159</c:v>
                </c:pt>
                <c:pt idx="1345">
                  <c:v>57.3403246243159</c:v>
                </c:pt>
                <c:pt idx="1346">
                  <c:v>57.3650683427569</c:v>
                </c:pt>
                <c:pt idx="1347">
                  <c:v>57.2908456323889</c:v>
                </c:pt>
                <c:pt idx="1348">
                  <c:v>57.3568176216249</c:v>
                </c:pt>
                <c:pt idx="1349">
                  <c:v>57.3073386296979</c:v>
                </c:pt>
                <c:pt idx="1350">
                  <c:v>57.31558935083</c:v>
                </c:pt>
                <c:pt idx="1351">
                  <c:v>57.31558935083</c:v>
                </c:pt>
                <c:pt idx="1352">
                  <c:v>57.332082348139</c:v>
                </c:pt>
                <c:pt idx="1353">
                  <c:v>57.3238316270069</c:v>
                </c:pt>
                <c:pt idx="1354">
                  <c:v>57.31558935083</c:v>
                </c:pt>
                <c:pt idx="1355">
                  <c:v>57.3403246243159</c:v>
                </c:pt>
                <c:pt idx="1356">
                  <c:v>57.373319063889</c:v>
                </c:pt>
                <c:pt idx="1357">
                  <c:v>57.3238316270069</c:v>
                </c:pt>
                <c:pt idx="1358">
                  <c:v>57.3073386296979</c:v>
                </c:pt>
                <c:pt idx="1359">
                  <c:v>57.3238316270069</c:v>
                </c:pt>
                <c:pt idx="1360">
                  <c:v>57.332082348139</c:v>
                </c:pt>
                <c:pt idx="1361">
                  <c:v>57.3238316270069</c:v>
                </c:pt>
                <c:pt idx="1362">
                  <c:v>57.3403246243159</c:v>
                </c:pt>
                <c:pt idx="1363">
                  <c:v>57.3238316270069</c:v>
                </c:pt>
                <c:pt idx="1364">
                  <c:v>57.332082348139</c:v>
                </c:pt>
                <c:pt idx="1365">
                  <c:v>57.31558935083</c:v>
                </c:pt>
                <c:pt idx="1366">
                  <c:v>57.332082348139</c:v>
                </c:pt>
                <c:pt idx="1367">
                  <c:v>57.3238316270069</c:v>
                </c:pt>
                <c:pt idx="1368">
                  <c:v>57.332082348139</c:v>
                </c:pt>
                <c:pt idx="1369">
                  <c:v>57.3403246243159</c:v>
                </c:pt>
                <c:pt idx="1370">
                  <c:v>57.332082348139</c:v>
                </c:pt>
                <c:pt idx="1371">
                  <c:v>57.3238316270069</c:v>
                </c:pt>
                <c:pt idx="1372">
                  <c:v>57.389812061198</c:v>
                </c:pt>
                <c:pt idx="1373">
                  <c:v>57.332082348139</c:v>
                </c:pt>
                <c:pt idx="1374">
                  <c:v>57.3568176216249</c:v>
                </c:pt>
                <c:pt idx="1375">
                  <c:v>57.332082348139</c:v>
                </c:pt>
                <c:pt idx="1376">
                  <c:v>57.332082348139</c:v>
                </c:pt>
                <c:pt idx="1377">
                  <c:v>57.3403246243159</c:v>
                </c:pt>
                <c:pt idx="1378">
                  <c:v>57.3403246243159</c:v>
                </c:pt>
                <c:pt idx="1379">
                  <c:v>57.2825949112569</c:v>
                </c:pt>
                <c:pt idx="1380">
                  <c:v>57.332082348139</c:v>
                </c:pt>
                <c:pt idx="1381">
                  <c:v>57.3650683427569</c:v>
                </c:pt>
                <c:pt idx="1382">
                  <c:v>57.3403246243159</c:v>
                </c:pt>
                <c:pt idx="1383">
                  <c:v>57.348575345448</c:v>
                </c:pt>
                <c:pt idx="1384">
                  <c:v>57.3403246243159</c:v>
                </c:pt>
                <c:pt idx="1385">
                  <c:v>57.332082348139</c:v>
                </c:pt>
                <c:pt idx="1386">
                  <c:v>57.332082348139</c:v>
                </c:pt>
                <c:pt idx="1387">
                  <c:v>57.3403246243159</c:v>
                </c:pt>
                <c:pt idx="1388">
                  <c:v>57.348575345448</c:v>
                </c:pt>
                <c:pt idx="1389">
                  <c:v>57.3650683427569</c:v>
                </c:pt>
                <c:pt idx="1390">
                  <c:v>57.348575345448</c:v>
                </c:pt>
                <c:pt idx="1391">
                  <c:v>57.348575345448</c:v>
                </c:pt>
                <c:pt idx="1392">
                  <c:v>57.348575345448</c:v>
                </c:pt>
                <c:pt idx="1393">
                  <c:v>57.31558935083</c:v>
                </c:pt>
                <c:pt idx="1394">
                  <c:v>57.3568176216249</c:v>
                </c:pt>
                <c:pt idx="1395">
                  <c:v>57.3650683427569</c:v>
                </c:pt>
                <c:pt idx="1396">
                  <c:v>57.2990879085659</c:v>
                </c:pt>
                <c:pt idx="1397">
                  <c:v>57.3650683427569</c:v>
                </c:pt>
                <c:pt idx="1398">
                  <c:v>57.332082348139</c:v>
                </c:pt>
                <c:pt idx="1399">
                  <c:v>57.31558935083</c:v>
                </c:pt>
                <c:pt idx="1400">
                  <c:v>57.332082348139</c:v>
                </c:pt>
                <c:pt idx="1401">
                  <c:v>57.31558935083</c:v>
                </c:pt>
                <c:pt idx="1402">
                  <c:v>57.332082348139</c:v>
                </c:pt>
                <c:pt idx="1403">
                  <c:v>57.332082348139</c:v>
                </c:pt>
                <c:pt idx="1404">
                  <c:v>57.3568176216249</c:v>
                </c:pt>
                <c:pt idx="1405">
                  <c:v>57.3403246243159</c:v>
                </c:pt>
                <c:pt idx="1406">
                  <c:v>57.257859637771</c:v>
                </c:pt>
                <c:pt idx="1407">
                  <c:v>57.332082348139</c:v>
                </c:pt>
                <c:pt idx="1408">
                  <c:v>57.3403246243159</c:v>
                </c:pt>
                <c:pt idx="1409">
                  <c:v>57.332082348139</c:v>
                </c:pt>
                <c:pt idx="1410">
                  <c:v>57.3403246243159</c:v>
                </c:pt>
                <c:pt idx="1411">
                  <c:v>57.3238316270069</c:v>
                </c:pt>
                <c:pt idx="1412">
                  <c:v>57.31558935083</c:v>
                </c:pt>
                <c:pt idx="1413">
                  <c:v>57.332082348139</c:v>
                </c:pt>
                <c:pt idx="1414">
                  <c:v>57.332082348139</c:v>
                </c:pt>
                <c:pt idx="1415">
                  <c:v>57.3238316270069</c:v>
                </c:pt>
                <c:pt idx="1416">
                  <c:v>57.31558935083</c:v>
                </c:pt>
                <c:pt idx="1417">
                  <c:v>57.332082348139</c:v>
                </c:pt>
                <c:pt idx="1418">
                  <c:v>57.3568176216249</c:v>
                </c:pt>
                <c:pt idx="1419">
                  <c:v>57.3403246243159</c:v>
                </c:pt>
                <c:pt idx="1420">
                  <c:v>57.3073386296979</c:v>
                </c:pt>
                <c:pt idx="1421">
                  <c:v>57.332082348139</c:v>
                </c:pt>
                <c:pt idx="1422">
                  <c:v>57.332082348139</c:v>
                </c:pt>
                <c:pt idx="1423">
                  <c:v>57.348575345448</c:v>
                </c:pt>
                <c:pt idx="1424">
                  <c:v>57.27435263508</c:v>
                </c:pt>
                <c:pt idx="1425">
                  <c:v>57.3980543373749</c:v>
                </c:pt>
                <c:pt idx="1426">
                  <c:v>57.348575345448</c:v>
                </c:pt>
                <c:pt idx="1427">
                  <c:v>57.3238316270069</c:v>
                </c:pt>
                <c:pt idx="1428">
                  <c:v>57.3238316270069</c:v>
                </c:pt>
                <c:pt idx="1429">
                  <c:v>57.3238316270069</c:v>
                </c:pt>
                <c:pt idx="1430">
                  <c:v>57.3403246243159</c:v>
                </c:pt>
                <c:pt idx="1431">
                  <c:v>57.3238316270069</c:v>
                </c:pt>
                <c:pt idx="1432">
                  <c:v>57.3238316270069</c:v>
                </c:pt>
                <c:pt idx="1433">
                  <c:v>57.31558935083</c:v>
                </c:pt>
                <c:pt idx="1434">
                  <c:v>57.3980543373749</c:v>
                </c:pt>
                <c:pt idx="1435">
                  <c:v>57.332082348139</c:v>
                </c:pt>
                <c:pt idx="1436">
                  <c:v>57.3568176216249</c:v>
                </c:pt>
                <c:pt idx="1437">
                  <c:v>57.3238316270069</c:v>
                </c:pt>
                <c:pt idx="1438">
                  <c:v>57.3650683427569</c:v>
                </c:pt>
                <c:pt idx="1439">
                  <c:v>57.332082348139</c:v>
                </c:pt>
                <c:pt idx="1440">
                  <c:v>57.3238316270069</c:v>
                </c:pt>
                <c:pt idx="1441">
                  <c:v>57.3568176216249</c:v>
                </c:pt>
                <c:pt idx="1442">
                  <c:v>57.332082348139</c:v>
                </c:pt>
                <c:pt idx="1443">
                  <c:v>57.3403246243159</c:v>
                </c:pt>
                <c:pt idx="1444">
                  <c:v>57.3568176216249</c:v>
                </c:pt>
                <c:pt idx="1445">
                  <c:v>57.3238316270069</c:v>
                </c:pt>
                <c:pt idx="1446">
                  <c:v>57.3403246243159</c:v>
                </c:pt>
                <c:pt idx="1447">
                  <c:v>57.3238316270069</c:v>
                </c:pt>
                <c:pt idx="1448">
                  <c:v>57.332082348139</c:v>
                </c:pt>
                <c:pt idx="1449">
                  <c:v>57.332082348139</c:v>
                </c:pt>
                <c:pt idx="1450">
                  <c:v>57.348575345448</c:v>
                </c:pt>
                <c:pt idx="1451">
                  <c:v>57.3403246243159</c:v>
                </c:pt>
                <c:pt idx="1452">
                  <c:v>57.3238316270069</c:v>
                </c:pt>
                <c:pt idx="1453">
                  <c:v>57.332082348139</c:v>
                </c:pt>
                <c:pt idx="1454">
                  <c:v>57.31558935083</c:v>
                </c:pt>
                <c:pt idx="1455">
                  <c:v>57.3238316270069</c:v>
                </c:pt>
                <c:pt idx="1456">
                  <c:v>57.3238316270069</c:v>
                </c:pt>
                <c:pt idx="1457">
                  <c:v>57.332082348139</c:v>
                </c:pt>
                <c:pt idx="1458">
                  <c:v>57.332082348139</c:v>
                </c:pt>
                <c:pt idx="1459">
                  <c:v>57.31558935083</c:v>
                </c:pt>
                <c:pt idx="1460">
                  <c:v>57.332082348139</c:v>
                </c:pt>
                <c:pt idx="1461">
                  <c:v>57.332082348139</c:v>
                </c:pt>
                <c:pt idx="1462">
                  <c:v>57.3403246243159</c:v>
                </c:pt>
                <c:pt idx="1463">
                  <c:v>57.332082348139</c:v>
                </c:pt>
                <c:pt idx="1464">
                  <c:v>57.348575345448</c:v>
                </c:pt>
                <c:pt idx="1465">
                  <c:v>57.3238316270069</c:v>
                </c:pt>
                <c:pt idx="1466">
                  <c:v>57.3568176216249</c:v>
                </c:pt>
                <c:pt idx="1467">
                  <c:v>57.3403246243159</c:v>
                </c:pt>
                <c:pt idx="1468">
                  <c:v>57.3650683427569</c:v>
                </c:pt>
                <c:pt idx="1469">
                  <c:v>57.31558935083</c:v>
                </c:pt>
                <c:pt idx="1470">
                  <c:v>57.2908456323889</c:v>
                </c:pt>
                <c:pt idx="1471">
                  <c:v>57.2990879085659</c:v>
                </c:pt>
                <c:pt idx="1472">
                  <c:v>57.3238316270069</c:v>
                </c:pt>
                <c:pt idx="1473">
                  <c:v>57.3568176216249</c:v>
                </c:pt>
                <c:pt idx="1474">
                  <c:v>57.2908456323889</c:v>
                </c:pt>
                <c:pt idx="1475">
                  <c:v>57.2825949112569</c:v>
                </c:pt>
                <c:pt idx="1476">
                  <c:v>57.2661019139479</c:v>
                </c:pt>
                <c:pt idx="1477">
                  <c:v>57.3238316270069</c:v>
                </c:pt>
                <c:pt idx="1478">
                  <c:v>57.31558935083</c:v>
                </c:pt>
                <c:pt idx="1479">
                  <c:v>57.3238316270069</c:v>
                </c:pt>
                <c:pt idx="1480">
                  <c:v>57.3403246243159</c:v>
                </c:pt>
                <c:pt idx="1481">
                  <c:v>57.3238316270069</c:v>
                </c:pt>
                <c:pt idx="1482">
                  <c:v>57.3403246243159</c:v>
                </c:pt>
                <c:pt idx="1483">
                  <c:v>57.4145473346839</c:v>
                </c:pt>
                <c:pt idx="1484">
                  <c:v>57.3238316270069</c:v>
                </c:pt>
                <c:pt idx="1485">
                  <c:v>57.332082348139</c:v>
                </c:pt>
                <c:pt idx="1486">
                  <c:v>57.31558935083</c:v>
                </c:pt>
                <c:pt idx="1487">
                  <c:v>57.389812061198</c:v>
                </c:pt>
                <c:pt idx="1488">
                  <c:v>57.31558935083</c:v>
                </c:pt>
                <c:pt idx="1489">
                  <c:v>57.3238316270069</c:v>
                </c:pt>
                <c:pt idx="1490">
                  <c:v>57.3403246243159</c:v>
                </c:pt>
                <c:pt idx="1491">
                  <c:v>57.31558935083</c:v>
                </c:pt>
                <c:pt idx="1492">
                  <c:v>57.3403246243159</c:v>
                </c:pt>
                <c:pt idx="1493">
                  <c:v>57.31558935083</c:v>
                </c:pt>
                <c:pt idx="1494">
                  <c:v>57.3650683427569</c:v>
                </c:pt>
                <c:pt idx="1495">
                  <c:v>57.3238316270069</c:v>
                </c:pt>
                <c:pt idx="1496">
                  <c:v>57.3238316270069</c:v>
                </c:pt>
                <c:pt idx="1497">
                  <c:v>57.3403246243159</c:v>
                </c:pt>
                <c:pt idx="1498">
                  <c:v>57.2825949112569</c:v>
                </c:pt>
                <c:pt idx="1499">
                  <c:v>57.31558935083</c:v>
                </c:pt>
                <c:pt idx="1500">
                  <c:v>57.3238316270069</c:v>
                </c:pt>
                <c:pt idx="1501">
                  <c:v>57.3403246243159</c:v>
                </c:pt>
                <c:pt idx="1502">
                  <c:v>57.3073386296979</c:v>
                </c:pt>
                <c:pt idx="1503">
                  <c:v>57.332082348139</c:v>
                </c:pt>
                <c:pt idx="1504">
                  <c:v>57.3238316270069</c:v>
                </c:pt>
                <c:pt idx="1505">
                  <c:v>57.3403246243159</c:v>
                </c:pt>
                <c:pt idx="1506">
                  <c:v>57.3238316270069</c:v>
                </c:pt>
                <c:pt idx="1507">
                  <c:v>57.3238316270069</c:v>
                </c:pt>
                <c:pt idx="1508">
                  <c:v>57.3073386296979</c:v>
                </c:pt>
                <c:pt idx="1509">
                  <c:v>57.3238316270069</c:v>
                </c:pt>
                <c:pt idx="1510">
                  <c:v>57.2661019139479</c:v>
                </c:pt>
                <c:pt idx="1511">
                  <c:v>57.3073386296979</c:v>
                </c:pt>
                <c:pt idx="1512">
                  <c:v>57.332082348139</c:v>
                </c:pt>
                <c:pt idx="1513">
                  <c:v>57.3650683427569</c:v>
                </c:pt>
                <c:pt idx="1514">
                  <c:v>57.348575345448</c:v>
                </c:pt>
                <c:pt idx="1515">
                  <c:v>57.348575345448</c:v>
                </c:pt>
                <c:pt idx="1516">
                  <c:v>57.332082348139</c:v>
                </c:pt>
                <c:pt idx="1517">
                  <c:v>57.3568176216249</c:v>
                </c:pt>
                <c:pt idx="1518">
                  <c:v>57.3238316270069</c:v>
                </c:pt>
                <c:pt idx="1519">
                  <c:v>57.3238316270069</c:v>
                </c:pt>
                <c:pt idx="1520">
                  <c:v>57.3073386296979</c:v>
                </c:pt>
                <c:pt idx="1521">
                  <c:v>57.332082348139</c:v>
                </c:pt>
                <c:pt idx="1522">
                  <c:v>57.3238316270069</c:v>
                </c:pt>
                <c:pt idx="1523">
                  <c:v>57.332082348139</c:v>
                </c:pt>
                <c:pt idx="1524">
                  <c:v>57.332082348139</c:v>
                </c:pt>
                <c:pt idx="1525">
                  <c:v>57.3403246243159</c:v>
                </c:pt>
                <c:pt idx="1526">
                  <c:v>57.332082348139</c:v>
                </c:pt>
                <c:pt idx="1527">
                  <c:v>57.332082348139</c:v>
                </c:pt>
                <c:pt idx="1528">
                  <c:v>57.2825949112569</c:v>
                </c:pt>
                <c:pt idx="1529">
                  <c:v>57.3403246243159</c:v>
                </c:pt>
                <c:pt idx="1530">
                  <c:v>57.3238316270069</c:v>
                </c:pt>
                <c:pt idx="1531">
                  <c:v>57.3403246243159</c:v>
                </c:pt>
                <c:pt idx="1532">
                  <c:v>57.332082348139</c:v>
                </c:pt>
                <c:pt idx="1533">
                  <c:v>57.332082348139</c:v>
                </c:pt>
                <c:pt idx="1534">
                  <c:v>57.3238316270069</c:v>
                </c:pt>
                <c:pt idx="1535">
                  <c:v>57.332082348139</c:v>
                </c:pt>
                <c:pt idx="1536">
                  <c:v>57.332082348139</c:v>
                </c:pt>
                <c:pt idx="1537">
                  <c:v>57.4145473346839</c:v>
                </c:pt>
                <c:pt idx="1538">
                  <c:v>57.31558935083</c:v>
                </c:pt>
                <c:pt idx="1539">
                  <c:v>57.2990879085659</c:v>
                </c:pt>
                <c:pt idx="1540">
                  <c:v>57.332082348139</c:v>
                </c:pt>
                <c:pt idx="1541">
                  <c:v>57.3238316270069</c:v>
                </c:pt>
                <c:pt idx="1542">
                  <c:v>57.3238316270069</c:v>
                </c:pt>
                <c:pt idx="1543">
                  <c:v>57.2990879085659</c:v>
                </c:pt>
                <c:pt idx="1544">
                  <c:v>57.2825949112569</c:v>
                </c:pt>
                <c:pt idx="1545">
                  <c:v>57.332082348139</c:v>
                </c:pt>
                <c:pt idx="1546">
                  <c:v>57.332082348139</c:v>
                </c:pt>
                <c:pt idx="1547">
                  <c:v>57.3238316270069</c:v>
                </c:pt>
                <c:pt idx="1548">
                  <c:v>57.31558935083</c:v>
                </c:pt>
                <c:pt idx="1549">
                  <c:v>57.332082348139</c:v>
                </c:pt>
                <c:pt idx="1550">
                  <c:v>57.3238316270069</c:v>
                </c:pt>
                <c:pt idx="1551">
                  <c:v>57.3568176216249</c:v>
                </c:pt>
                <c:pt idx="1552">
                  <c:v>57.3238316270069</c:v>
                </c:pt>
                <c:pt idx="1553">
                  <c:v>57.3238316270069</c:v>
                </c:pt>
                <c:pt idx="1554">
                  <c:v>57.3073386296979</c:v>
                </c:pt>
                <c:pt idx="1555">
                  <c:v>57.3238316270069</c:v>
                </c:pt>
                <c:pt idx="1556">
                  <c:v>57.332082348139</c:v>
                </c:pt>
                <c:pt idx="1557">
                  <c:v>57.3238316270069</c:v>
                </c:pt>
                <c:pt idx="1558">
                  <c:v>57.3980543373749</c:v>
                </c:pt>
                <c:pt idx="1559">
                  <c:v>57.332082348139</c:v>
                </c:pt>
                <c:pt idx="1560">
                  <c:v>57.3650683427569</c:v>
                </c:pt>
                <c:pt idx="1561">
                  <c:v>57.3073386296979</c:v>
                </c:pt>
                <c:pt idx="1562">
                  <c:v>57.31558935083</c:v>
                </c:pt>
                <c:pt idx="1563">
                  <c:v>57.332082348139</c:v>
                </c:pt>
                <c:pt idx="1564">
                  <c:v>57.3073386296979</c:v>
                </c:pt>
                <c:pt idx="1565">
                  <c:v>57.2990879085659</c:v>
                </c:pt>
                <c:pt idx="1566">
                  <c:v>57.31558935083</c:v>
                </c:pt>
                <c:pt idx="1567">
                  <c:v>57.332082348139</c:v>
                </c:pt>
                <c:pt idx="1568">
                  <c:v>57.3238316270069</c:v>
                </c:pt>
                <c:pt idx="1569">
                  <c:v>57.31558935083</c:v>
                </c:pt>
                <c:pt idx="1570">
                  <c:v>57.3073386296979</c:v>
                </c:pt>
                <c:pt idx="1571">
                  <c:v>57.3238316270069</c:v>
                </c:pt>
                <c:pt idx="1572">
                  <c:v>57.3238316270069</c:v>
                </c:pt>
                <c:pt idx="1573">
                  <c:v>57.3403246243159</c:v>
                </c:pt>
                <c:pt idx="1574">
                  <c:v>57.2990879085659</c:v>
                </c:pt>
                <c:pt idx="1575">
                  <c:v>57.332082348139</c:v>
                </c:pt>
                <c:pt idx="1576">
                  <c:v>57.332082348139</c:v>
                </c:pt>
                <c:pt idx="1577">
                  <c:v>57.332082348139</c:v>
                </c:pt>
                <c:pt idx="1578">
                  <c:v>57.332082348139</c:v>
                </c:pt>
                <c:pt idx="1579">
                  <c:v>57.27435263508</c:v>
                </c:pt>
                <c:pt idx="1580">
                  <c:v>57.2990879085659</c:v>
                </c:pt>
                <c:pt idx="1581">
                  <c:v>57.3238316270069</c:v>
                </c:pt>
                <c:pt idx="1582">
                  <c:v>57.2908456323889</c:v>
                </c:pt>
                <c:pt idx="1583">
                  <c:v>57.3403246243159</c:v>
                </c:pt>
                <c:pt idx="1584">
                  <c:v>57.31558935083</c:v>
                </c:pt>
                <c:pt idx="1585">
                  <c:v>57.348575345448</c:v>
                </c:pt>
                <c:pt idx="1586">
                  <c:v>57.3403246243159</c:v>
                </c:pt>
                <c:pt idx="1587">
                  <c:v>57.348575345448</c:v>
                </c:pt>
                <c:pt idx="1588">
                  <c:v>57.2825949112569</c:v>
                </c:pt>
                <c:pt idx="1589">
                  <c:v>57.389812061198</c:v>
                </c:pt>
                <c:pt idx="1590">
                  <c:v>57.4392910531249</c:v>
                </c:pt>
                <c:pt idx="1591">
                  <c:v>57.3238316270069</c:v>
                </c:pt>
                <c:pt idx="1592">
                  <c:v>57.3650683427569</c:v>
                </c:pt>
                <c:pt idx="1593">
                  <c:v>57.3073386296979</c:v>
                </c:pt>
                <c:pt idx="1594">
                  <c:v>57.3238316270069</c:v>
                </c:pt>
                <c:pt idx="1595">
                  <c:v>57.3073386296979</c:v>
                </c:pt>
                <c:pt idx="1596">
                  <c:v>57.348575345448</c:v>
                </c:pt>
                <c:pt idx="1597">
                  <c:v>57.332082348139</c:v>
                </c:pt>
                <c:pt idx="1598">
                  <c:v>57.2908456323889</c:v>
                </c:pt>
                <c:pt idx="1599">
                  <c:v>57.31558935083</c:v>
                </c:pt>
                <c:pt idx="1600">
                  <c:v>57.31558935083</c:v>
                </c:pt>
                <c:pt idx="1601">
                  <c:v>57.3073386296979</c:v>
                </c:pt>
                <c:pt idx="1602">
                  <c:v>57.2661019139479</c:v>
                </c:pt>
                <c:pt idx="1603">
                  <c:v>57.348575345448</c:v>
                </c:pt>
                <c:pt idx="1604">
                  <c:v>57.2908456323889</c:v>
                </c:pt>
                <c:pt idx="1605">
                  <c:v>57.31558935083</c:v>
                </c:pt>
                <c:pt idx="1606">
                  <c:v>57.3238316270069</c:v>
                </c:pt>
                <c:pt idx="1607">
                  <c:v>57.332082348139</c:v>
                </c:pt>
                <c:pt idx="1608">
                  <c:v>57.3073386296979</c:v>
                </c:pt>
                <c:pt idx="1609">
                  <c:v>57.332082348139</c:v>
                </c:pt>
                <c:pt idx="1610">
                  <c:v>57.3238316270069</c:v>
                </c:pt>
                <c:pt idx="1611">
                  <c:v>57.332082348139</c:v>
                </c:pt>
                <c:pt idx="1612">
                  <c:v>57.3403246243159</c:v>
                </c:pt>
                <c:pt idx="1613">
                  <c:v>57.332082348139</c:v>
                </c:pt>
                <c:pt idx="1614">
                  <c:v>57.4063050585069</c:v>
                </c:pt>
                <c:pt idx="1615">
                  <c:v>57.31558935083</c:v>
                </c:pt>
                <c:pt idx="1616">
                  <c:v>57.3238316270069</c:v>
                </c:pt>
                <c:pt idx="1617">
                  <c:v>57.3073386296979</c:v>
                </c:pt>
                <c:pt idx="1618">
                  <c:v>57.332082348139</c:v>
                </c:pt>
                <c:pt idx="1619">
                  <c:v>57.3238316270069</c:v>
                </c:pt>
                <c:pt idx="1620">
                  <c:v>57.31558935083</c:v>
                </c:pt>
                <c:pt idx="1621">
                  <c:v>57.332082348139</c:v>
                </c:pt>
                <c:pt idx="1622">
                  <c:v>57.31558935083</c:v>
                </c:pt>
                <c:pt idx="1623">
                  <c:v>57.31558935083</c:v>
                </c:pt>
                <c:pt idx="1624">
                  <c:v>57.2908456323889</c:v>
                </c:pt>
                <c:pt idx="1625">
                  <c:v>57.3568176216249</c:v>
                </c:pt>
                <c:pt idx="1626">
                  <c:v>57.348575345448</c:v>
                </c:pt>
                <c:pt idx="1627">
                  <c:v>57.3238316270069</c:v>
                </c:pt>
                <c:pt idx="1628">
                  <c:v>57.3238316270069</c:v>
                </c:pt>
                <c:pt idx="1629">
                  <c:v>57.332082348139</c:v>
                </c:pt>
                <c:pt idx="1630">
                  <c:v>57.3073386296979</c:v>
                </c:pt>
                <c:pt idx="1631">
                  <c:v>57.332082348139</c:v>
                </c:pt>
                <c:pt idx="1632">
                  <c:v>57.31558935083</c:v>
                </c:pt>
                <c:pt idx="1633">
                  <c:v>57.332082348139</c:v>
                </c:pt>
                <c:pt idx="1634">
                  <c:v>57.3238316270069</c:v>
                </c:pt>
                <c:pt idx="1635">
                  <c:v>57.3650683427569</c:v>
                </c:pt>
                <c:pt idx="1636">
                  <c:v>57.332082348139</c:v>
                </c:pt>
                <c:pt idx="1637">
                  <c:v>57.31558935083</c:v>
                </c:pt>
                <c:pt idx="1638">
                  <c:v>57.3403246243159</c:v>
                </c:pt>
                <c:pt idx="1639">
                  <c:v>57.3073386296979</c:v>
                </c:pt>
                <c:pt idx="1640">
                  <c:v>57.3238316270069</c:v>
                </c:pt>
                <c:pt idx="1641">
                  <c:v>57.3568176216249</c:v>
                </c:pt>
                <c:pt idx="1642">
                  <c:v>57.27435263508</c:v>
                </c:pt>
                <c:pt idx="1643">
                  <c:v>57.3650683427569</c:v>
                </c:pt>
                <c:pt idx="1644">
                  <c:v>57.3238316270069</c:v>
                </c:pt>
                <c:pt idx="1645">
                  <c:v>57.31558935083</c:v>
                </c:pt>
                <c:pt idx="1646">
                  <c:v>57.31558935083</c:v>
                </c:pt>
                <c:pt idx="1647">
                  <c:v>57.332082348139</c:v>
                </c:pt>
                <c:pt idx="1648">
                  <c:v>57.348575345448</c:v>
                </c:pt>
                <c:pt idx="1649">
                  <c:v>57.332082348139</c:v>
                </c:pt>
                <c:pt idx="1650">
                  <c:v>57.348575345448</c:v>
                </c:pt>
                <c:pt idx="1651">
                  <c:v>57.3568176216249</c:v>
                </c:pt>
                <c:pt idx="1652">
                  <c:v>57.332082348139</c:v>
                </c:pt>
                <c:pt idx="1653">
                  <c:v>57.348575345448</c:v>
                </c:pt>
                <c:pt idx="1654">
                  <c:v>57.332082348139</c:v>
                </c:pt>
                <c:pt idx="1655">
                  <c:v>57.3238316270069</c:v>
                </c:pt>
                <c:pt idx="1656">
                  <c:v>57.2825949112569</c:v>
                </c:pt>
                <c:pt idx="1657">
                  <c:v>57.31558935083</c:v>
                </c:pt>
                <c:pt idx="1658">
                  <c:v>57.2990879085659</c:v>
                </c:pt>
                <c:pt idx="1659">
                  <c:v>57.3238316270069</c:v>
                </c:pt>
                <c:pt idx="1660">
                  <c:v>57.3238316270069</c:v>
                </c:pt>
                <c:pt idx="1661">
                  <c:v>57.332082348139</c:v>
                </c:pt>
                <c:pt idx="1662">
                  <c:v>57.31558935083</c:v>
                </c:pt>
                <c:pt idx="1663">
                  <c:v>57.332082348139</c:v>
                </c:pt>
                <c:pt idx="1664">
                  <c:v>57.3403246243159</c:v>
                </c:pt>
                <c:pt idx="1665">
                  <c:v>57.3238316270069</c:v>
                </c:pt>
                <c:pt idx="1666">
                  <c:v>57.3238316270069</c:v>
                </c:pt>
                <c:pt idx="1667">
                  <c:v>57.3238316270069</c:v>
                </c:pt>
                <c:pt idx="1668">
                  <c:v>57.31558935083</c:v>
                </c:pt>
                <c:pt idx="1669">
                  <c:v>57.3238316270069</c:v>
                </c:pt>
                <c:pt idx="1670">
                  <c:v>57.332082348139</c:v>
                </c:pt>
                <c:pt idx="1671">
                  <c:v>57.332082348139</c:v>
                </c:pt>
                <c:pt idx="1672">
                  <c:v>57.348575345448</c:v>
                </c:pt>
                <c:pt idx="1673">
                  <c:v>57.3073386296979</c:v>
                </c:pt>
                <c:pt idx="1674">
                  <c:v>57.31558935083</c:v>
                </c:pt>
                <c:pt idx="1675">
                  <c:v>57.348575345448</c:v>
                </c:pt>
                <c:pt idx="1676">
                  <c:v>57.332082348139</c:v>
                </c:pt>
                <c:pt idx="1677">
                  <c:v>57.3073386296979</c:v>
                </c:pt>
                <c:pt idx="1678">
                  <c:v>57.332082348139</c:v>
                </c:pt>
                <c:pt idx="1679">
                  <c:v>57.332082348139</c:v>
                </c:pt>
                <c:pt idx="1680">
                  <c:v>57.3238316270069</c:v>
                </c:pt>
                <c:pt idx="1681">
                  <c:v>57.373319063889</c:v>
                </c:pt>
                <c:pt idx="1682">
                  <c:v>57.3238316270069</c:v>
                </c:pt>
                <c:pt idx="1683">
                  <c:v>57.31558935083</c:v>
                </c:pt>
                <c:pt idx="1684">
                  <c:v>57.3238316270069</c:v>
                </c:pt>
                <c:pt idx="1685">
                  <c:v>57.332082348139</c:v>
                </c:pt>
                <c:pt idx="1686">
                  <c:v>57.3238316270069</c:v>
                </c:pt>
                <c:pt idx="1687">
                  <c:v>57.3238316270069</c:v>
                </c:pt>
                <c:pt idx="1688">
                  <c:v>57.332082348139</c:v>
                </c:pt>
                <c:pt idx="1689">
                  <c:v>57.3238316270069</c:v>
                </c:pt>
                <c:pt idx="1690">
                  <c:v>57.332082348139</c:v>
                </c:pt>
                <c:pt idx="1691">
                  <c:v>57.3403246243159</c:v>
                </c:pt>
                <c:pt idx="1692">
                  <c:v>57.2990879085659</c:v>
                </c:pt>
                <c:pt idx="1693">
                  <c:v>57.3238316270069</c:v>
                </c:pt>
                <c:pt idx="1694">
                  <c:v>57.2661019139479</c:v>
                </c:pt>
                <c:pt idx="1695">
                  <c:v>57.3403246243159</c:v>
                </c:pt>
                <c:pt idx="1696">
                  <c:v>57.3403246243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Q$32:$Q$1728</c:f>
              <c:numCache>
                <c:formatCode>General</c:formatCode>
                <c:ptCount val="1697"/>
                <c:pt idx="0">
                  <c:v>82.4636920162506</c:v>
                </c:pt>
                <c:pt idx="1">
                  <c:v>82.4719333106388</c:v>
                </c:pt>
                <c:pt idx="2">
                  <c:v>82.504923820039</c:v>
                </c:pt>
                <c:pt idx="3">
                  <c:v>82.4966740817016</c:v>
                </c:pt>
                <c:pt idx="4">
                  <c:v>82.4966740817016</c:v>
                </c:pt>
                <c:pt idx="5">
                  <c:v>81.6885628144562</c:v>
                </c:pt>
                <c:pt idx="6">
                  <c:v>30.1425426686991</c:v>
                </c:pt>
                <c:pt idx="7">
                  <c:v>33.0204094242091</c:v>
                </c:pt>
                <c:pt idx="8">
                  <c:v>33.8367704297919</c:v>
                </c:pt>
                <c:pt idx="9">
                  <c:v>34.4552221547701</c:v>
                </c:pt>
                <c:pt idx="10">
                  <c:v>35.4365019315572</c:v>
                </c:pt>
                <c:pt idx="11">
                  <c:v>36.6404233160625</c:v>
                </c:pt>
                <c:pt idx="12">
                  <c:v>36.7971007928787</c:v>
                </c:pt>
                <c:pt idx="13">
                  <c:v>37.0197424005969</c:v>
                </c:pt>
                <c:pt idx="14">
                  <c:v>36.5497184140976</c:v>
                </c:pt>
                <c:pt idx="15">
                  <c:v>37.9268083081446</c:v>
                </c:pt>
                <c:pt idx="16">
                  <c:v>38.6277236406995</c:v>
                </c:pt>
                <c:pt idx="17">
                  <c:v>38.6607057061506</c:v>
                </c:pt>
                <c:pt idx="18">
                  <c:v>38.3968322946439</c:v>
                </c:pt>
                <c:pt idx="19">
                  <c:v>38.2154140467649</c:v>
                </c:pt>
                <c:pt idx="20">
                  <c:v>38.2566458505533</c:v>
                </c:pt>
                <c:pt idx="21">
                  <c:v>38.3720915235811</c:v>
                </c:pt>
                <c:pt idx="22">
                  <c:v>38.8091334446294</c:v>
                </c:pt>
                <c:pt idx="23">
                  <c:v>39.073006856136</c:v>
                </c:pt>
                <c:pt idx="24">
                  <c:v>39.4935577444588</c:v>
                </c:pt>
                <c:pt idx="25">
                  <c:v>38.9658109214456</c:v>
                </c:pt>
                <c:pt idx="26">
                  <c:v>39.4275851696076</c:v>
                </c:pt>
                <c:pt idx="27">
                  <c:v>38.7596603464528</c:v>
                </c:pt>
                <c:pt idx="28">
                  <c:v>40.1202507638252</c:v>
                </c:pt>
                <c:pt idx="29">
                  <c:v>39.5595218753609</c:v>
                </c:pt>
                <c:pt idx="30">
                  <c:v>39.839886319593</c:v>
                </c:pt>
                <c:pt idx="31">
                  <c:v>40.4253559791202</c:v>
                </c:pt>
                <c:pt idx="32">
                  <c:v>40.1202507638252</c:v>
                </c:pt>
                <c:pt idx="33">
                  <c:v>40.5325603577598</c:v>
                </c:pt>
                <c:pt idx="34">
                  <c:v>40.3429008154926</c:v>
                </c:pt>
                <c:pt idx="35">
                  <c:v>40.2851779789787</c:v>
                </c:pt>
                <c:pt idx="36">
                  <c:v>39.8316450252049</c:v>
                </c:pt>
                <c:pt idx="37">
                  <c:v>39.0317750523477</c:v>
                </c:pt>
                <c:pt idx="38">
                  <c:v>40.2521874695785</c:v>
                </c:pt>
                <c:pt idx="39">
                  <c:v>40.4913285539714</c:v>
                </c:pt>
                <c:pt idx="40">
                  <c:v>39.839886319593</c:v>
                </c:pt>
                <c:pt idx="41">
                  <c:v>40.4088649463947</c:v>
                </c:pt>
                <c:pt idx="42">
                  <c:v>40.5820334559364</c:v>
                </c:pt>
                <c:pt idx="43">
                  <c:v>41.0603071807731</c:v>
                </c:pt>
                <c:pt idx="44">
                  <c:v>40.3676331426063</c:v>
                </c:pt>
                <c:pt idx="45">
                  <c:v>40.9448615077453</c:v>
                </c:pt>
                <c:pt idx="46">
                  <c:v>40.3181600444297</c:v>
                </c:pt>
                <c:pt idx="47">
                  <c:v>40.6974791289642</c:v>
                </c:pt>
                <c:pt idx="48">
                  <c:v>40.5902747503246</c:v>
                </c:pt>
                <c:pt idx="49">
                  <c:v>38.3638502291929</c:v>
                </c:pt>
                <c:pt idx="50">
                  <c:v>38.9823019541711</c:v>
                </c:pt>
                <c:pt idx="51">
                  <c:v>39.0482660850732</c:v>
                </c:pt>
                <c:pt idx="52">
                  <c:v>39.2791574311288</c:v>
                </c:pt>
                <c:pt idx="53">
                  <c:v>39.501799038847</c:v>
                </c:pt>
                <c:pt idx="54">
                  <c:v>40.0625279273113</c:v>
                </c:pt>
                <c:pt idx="55">
                  <c:v>39.773922188691</c:v>
                </c:pt>
                <c:pt idx="56">
                  <c:v>39.8481360579304</c:v>
                </c:pt>
                <c:pt idx="57">
                  <c:v>40.1202507638252</c:v>
                </c:pt>
                <c:pt idx="58">
                  <c:v>40.079027403986</c:v>
                </c:pt>
                <c:pt idx="59">
                  <c:v>39.9223499271698</c:v>
                </c:pt>
                <c:pt idx="60">
                  <c:v>40.6150155213874</c:v>
                </c:pt>
                <c:pt idx="61">
                  <c:v>40.0377956001976</c:v>
                </c:pt>
                <c:pt idx="62">
                  <c:v>40.4418470118457</c:v>
                </c:pt>
                <c:pt idx="63">
                  <c:v>40.2439461751903</c:v>
                </c:pt>
                <c:pt idx="64">
                  <c:v>40.0955184367115</c:v>
                </c:pt>
                <c:pt idx="65">
                  <c:v>39.468816973396</c:v>
                </c:pt>
                <c:pt idx="66">
                  <c:v>39.4193438752194</c:v>
                </c:pt>
                <c:pt idx="67">
                  <c:v>38.9080880849317</c:v>
                </c:pt>
                <c:pt idx="68">
                  <c:v>38.6442146734251</c:v>
                </c:pt>
                <c:pt idx="69">
                  <c:v>38.9740522158337</c:v>
                </c:pt>
                <c:pt idx="70">
                  <c:v>39.2874071694661</c:v>
                </c:pt>
                <c:pt idx="71">
                  <c:v>38.8421155100804</c:v>
                </c:pt>
                <c:pt idx="72">
                  <c:v>38.3720915235811</c:v>
                </c:pt>
                <c:pt idx="73">
                  <c:v>38.6277236406995</c:v>
                </c:pt>
                <c:pt idx="74">
                  <c:v>38.7514106081155</c:v>
                </c:pt>
                <c:pt idx="75">
                  <c:v>38.6689470005387</c:v>
                </c:pt>
                <c:pt idx="76">
                  <c:v>38.7926424119039</c:v>
                </c:pt>
                <c:pt idx="77">
                  <c:v>39.1307296926499</c:v>
                </c:pt>
                <c:pt idx="78">
                  <c:v>39.1719614964383</c:v>
                </c:pt>
                <c:pt idx="79">
                  <c:v>39.2379256273404</c:v>
                </c:pt>
                <c:pt idx="80">
                  <c:v>39.839886319593</c:v>
                </c:pt>
                <c:pt idx="81">
                  <c:v>39.8646270906559</c:v>
                </c:pt>
                <c:pt idx="82">
                  <c:v>39.1554704637128</c:v>
                </c:pt>
                <c:pt idx="83">
                  <c:v>38.5040282293344</c:v>
                </c:pt>
                <c:pt idx="84">
                  <c:v>38.3473507525182</c:v>
                </c:pt>
                <c:pt idx="85">
                  <c:v>38.5452600331228</c:v>
                </c:pt>
                <c:pt idx="86">
                  <c:v>38.9658109214456</c:v>
                </c:pt>
                <c:pt idx="87">
                  <c:v>38.8998383465943</c:v>
                </c:pt>
                <c:pt idx="88">
                  <c:v>39.1802027908265</c:v>
                </c:pt>
                <c:pt idx="89">
                  <c:v>38.9905432485593</c:v>
                </c:pt>
                <c:pt idx="90">
                  <c:v>38.8256244773549</c:v>
                </c:pt>
                <c:pt idx="91">
                  <c:v>38.7266698370526</c:v>
                </c:pt>
                <c:pt idx="92">
                  <c:v>38.9410701503827</c:v>
                </c:pt>
                <c:pt idx="93">
                  <c:v>39.4440762023331</c:v>
                </c:pt>
                <c:pt idx="94">
                  <c:v>39.6007536791493</c:v>
                </c:pt>
                <c:pt idx="95">
                  <c:v>39.6007536791493</c:v>
                </c:pt>
                <c:pt idx="96">
                  <c:v>39.8728768289933</c:v>
                </c:pt>
                <c:pt idx="97">
                  <c:v>40.417114684732</c:v>
                </c:pt>
                <c:pt idx="98">
                  <c:v>40.0213045674721</c:v>
                </c:pt>
                <c:pt idx="99">
                  <c:v>39.5842626464238</c:v>
                </c:pt>
                <c:pt idx="100">
                  <c:v>39.5100487771843</c:v>
                </c:pt>
                <c:pt idx="101">
                  <c:v>39.1472207253754</c:v>
                </c:pt>
                <c:pt idx="102">
                  <c:v>38.6936877716016</c:v>
                </c:pt>
                <c:pt idx="103">
                  <c:v>38.8503652484178</c:v>
                </c:pt>
                <c:pt idx="104">
                  <c:v>38.9575611831082</c:v>
                </c:pt>
                <c:pt idx="105">
                  <c:v>38.9493198887201</c:v>
                </c:pt>
                <c:pt idx="106">
                  <c:v>39.0565158234105</c:v>
                </c:pt>
                <c:pt idx="107">
                  <c:v>38.9493198887201</c:v>
                </c:pt>
                <c:pt idx="108">
                  <c:v>38.8503652484178</c:v>
                </c:pt>
                <c:pt idx="109">
                  <c:v>38.73491957539</c:v>
                </c:pt>
                <c:pt idx="110">
                  <c:v>39.0482660850732</c:v>
                </c:pt>
                <c:pt idx="111">
                  <c:v>39.4193438752194</c:v>
                </c:pt>
                <c:pt idx="112">
                  <c:v>39.3533713003682</c:v>
                </c:pt>
                <c:pt idx="113">
                  <c:v>39.196693823552</c:v>
                </c:pt>
                <c:pt idx="114">
                  <c:v>39.6419854829377</c:v>
                </c:pt>
                <c:pt idx="115">
                  <c:v>39.8151539924794</c:v>
                </c:pt>
                <c:pt idx="116">
                  <c:v>39.8811181233814</c:v>
                </c:pt>
                <c:pt idx="117">
                  <c:v>39.5677716136983</c:v>
                </c:pt>
                <c:pt idx="118">
                  <c:v>38.9740522158337</c:v>
                </c:pt>
                <c:pt idx="119">
                  <c:v>39.3616210387055</c:v>
                </c:pt>
                <c:pt idx="120">
                  <c:v>39.7821634830791</c:v>
                </c:pt>
                <c:pt idx="121">
                  <c:v>40.1367502404999</c:v>
                </c:pt>
                <c:pt idx="122">
                  <c:v>39.5430308426354</c:v>
                </c:pt>
                <c:pt idx="123">
                  <c:v>39.9965637964092</c:v>
                </c:pt>
                <c:pt idx="124">
                  <c:v>40.3593918482181</c:v>
                </c:pt>
                <c:pt idx="125">
                  <c:v>40.5490513904853</c:v>
                </c:pt>
                <c:pt idx="126">
                  <c:v>40.5902747503246</c:v>
                </c:pt>
                <c:pt idx="127">
                  <c:v>40.079027403986</c:v>
                </c:pt>
                <c:pt idx="128">
                  <c:v>39.9553319926208</c:v>
                </c:pt>
                <c:pt idx="129">
                  <c:v>40.3181600444297</c:v>
                </c:pt>
                <c:pt idx="130">
                  <c:v>39.7326903849026</c:v>
                </c:pt>
                <c:pt idx="131">
                  <c:v>39.8316450252049</c:v>
                </c:pt>
                <c:pt idx="132">
                  <c:v>39.0977476271989</c:v>
                </c:pt>
                <c:pt idx="133">
                  <c:v>39.040024790685</c:v>
                </c:pt>
                <c:pt idx="134">
                  <c:v>39.3286305293053</c:v>
                </c:pt>
                <c:pt idx="135">
                  <c:v>39.534781104298</c:v>
                </c:pt>
                <c:pt idx="136">
                  <c:v>40.0707776656486</c:v>
                </c:pt>
                <c:pt idx="137">
                  <c:v>40.2521874695785</c:v>
                </c:pt>
                <c:pt idx="138">
                  <c:v>40.5490513904853</c:v>
                </c:pt>
                <c:pt idx="139">
                  <c:v>41.0355664097102</c:v>
                </c:pt>
                <c:pt idx="140">
                  <c:v>40.8294158347175</c:v>
                </c:pt>
                <c:pt idx="141">
                  <c:v>40.6892293906268</c:v>
                </c:pt>
                <c:pt idx="142">
                  <c:v>40.0625279273113</c:v>
                </c:pt>
                <c:pt idx="143">
                  <c:v>39.839886319593</c:v>
                </c:pt>
                <c:pt idx="144">
                  <c:v>40.0707776656486</c:v>
                </c:pt>
                <c:pt idx="145">
                  <c:v>40.1202507638252</c:v>
                </c:pt>
                <c:pt idx="146">
                  <c:v>39.9965637964092</c:v>
                </c:pt>
                <c:pt idx="147">
                  <c:v>40.1697323059509</c:v>
                </c:pt>
                <c:pt idx="148">
                  <c:v>40.2851779789787</c:v>
                </c:pt>
                <c:pt idx="149">
                  <c:v>40.0955184367115</c:v>
                </c:pt>
                <c:pt idx="150">
                  <c:v>39.8728768289933</c:v>
                </c:pt>
                <c:pt idx="151">
                  <c:v>39.5182900715725</c:v>
                </c:pt>
                <c:pt idx="152">
                  <c:v>39.6584765156632</c:v>
                </c:pt>
                <c:pt idx="153">
                  <c:v>39.6914585811142</c:v>
                </c:pt>
                <c:pt idx="154">
                  <c:v>39.6090034174866</c:v>
                </c:pt>
                <c:pt idx="155">
                  <c:v>39.8316450252049</c:v>
                </c:pt>
                <c:pt idx="156">
                  <c:v>39.8481360579304</c:v>
                </c:pt>
                <c:pt idx="157">
                  <c:v>40.2109641097393</c:v>
                </c:pt>
                <c:pt idx="158">
                  <c:v>40.4253559791202</c:v>
                </c:pt>
                <c:pt idx="159">
                  <c:v>40.3923739136692</c:v>
                </c:pt>
                <c:pt idx="160">
                  <c:v>40.6562473251758</c:v>
                </c:pt>
                <c:pt idx="161">
                  <c:v>41.274699050154</c:v>
                </c:pt>
                <c:pt idx="162">
                  <c:v>41.0932892462241</c:v>
                </c:pt>
                <c:pt idx="163">
                  <c:v>40.7716929982036</c:v>
                </c:pt>
                <c:pt idx="164">
                  <c:v>41.0438077040984</c:v>
                </c:pt>
                <c:pt idx="165">
                  <c:v>40.6974791289642</c:v>
                </c:pt>
                <c:pt idx="166">
                  <c:v>40.507819586697</c:v>
                </c:pt>
                <c:pt idx="167">
                  <c:v>40.7222114560779</c:v>
                </c:pt>
                <c:pt idx="168">
                  <c:v>40.6727383579013</c:v>
                </c:pt>
                <c:pt idx="169">
                  <c:v>40.878888932894</c:v>
                </c:pt>
                <c:pt idx="170">
                  <c:v>41.3324218866679</c:v>
                </c:pt>
                <c:pt idx="171">
                  <c:v>41.1097802789496</c:v>
                </c:pt>
                <c:pt idx="172">
                  <c:v>40.5490513904853</c:v>
                </c:pt>
                <c:pt idx="173">
                  <c:v>40.5160608810851</c:v>
                </c:pt>
                <c:pt idx="174">
                  <c:v>40.4336057174575</c:v>
                </c:pt>
                <c:pt idx="175">
                  <c:v>40.5820334559364</c:v>
                </c:pt>
                <c:pt idx="176">
                  <c:v>41.0767982134986</c:v>
                </c:pt>
                <c:pt idx="177">
                  <c:v>41.1097802789496</c:v>
                </c:pt>
                <c:pt idx="178">
                  <c:v>41.0850395078868</c:v>
                </c:pt>
                <c:pt idx="179">
                  <c:v>41.0438077040984</c:v>
                </c:pt>
                <c:pt idx="180">
                  <c:v>40.9860848675845</c:v>
                </c:pt>
                <c:pt idx="181">
                  <c:v>40.9448615077453</c:v>
                </c:pt>
                <c:pt idx="182">
                  <c:v>41.3571626577307</c:v>
                </c:pt>
                <c:pt idx="183">
                  <c:v>41.6375271019629</c:v>
                </c:pt>
                <c:pt idx="184">
                  <c:v>42.2065057287645</c:v>
                </c:pt>
                <c:pt idx="185">
                  <c:v>43.0228582903981</c:v>
                </c:pt>
                <c:pt idx="186">
                  <c:v>43.5588548517487</c:v>
                </c:pt>
                <c:pt idx="187">
                  <c:v>44.762776236254</c:v>
                </c:pt>
                <c:pt idx="188">
                  <c:v>45.925465816971</c:v>
                </c:pt>
                <c:pt idx="189">
                  <c:v>47.0881638416371</c:v>
                </c:pt>
                <c:pt idx="190">
                  <c:v>48.3992811608329</c:v>
                </c:pt>
                <c:pt idx="191">
                  <c:v>49.6609253818521</c:v>
                </c:pt>
                <c:pt idx="192">
                  <c:v>50.7411597989415</c:v>
                </c:pt>
                <c:pt idx="193">
                  <c:v>51.4750571969475</c:v>
                </c:pt>
                <c:pt idx="194">
                  <c:v>52.0028040199607</c:v>
                </c:pt>
                <c:pt idx="195">
                  <c:v>52.4810777447974</c:v>
                </c:pt>
                <c:pt idx="196">
                  <c:v>52.802673992818</c:v>
                </c:pt>
                <c:pt idx="197">
                  <c:v>53.0995294697756</c:v>
                </c:pt>
                <c:pt idx="198">
                  <c:v>53.3056800447683</c:v>
                </c:pt>
                <c:pt idx="199">
                  <c:v>53.5200803580984</c:v>
                </c:pt>
                <c:pt idx="200">
                  <c:v>53.7097314564165</c:v>
                </c:pt>
                <c:pt idx="201">
                  <c:v>53.8086860967187</c:v>
                </c:pt>
                <c:pt idx="202">
                  <c:v>53.9323815080839</c:v>
                </c:pt>
                <c:pt idx="203">
                  <c:v>54.0395774427743</c:v>
                </c:pt>
                <c:pt idx="204">
                  <c:v>54.1302823447393</c:v>
                </c:pt>
                <c:pt idx="205">
                  <c:v>54.2209872467042</c:v>
                </c:pt>
                <c:pt idx="206">
                  <c:v>54.3446826580693</c:v>
                </c:pt>
                <c:pt idx="207">
                  <c:v>54.4436372983716</c:v>
                </c:pt>
                <c:pt idx="208">
                  <c:v>54.5260924619992</c:v>
                </c:pt>
                <c:pt idx="209">
                  <c:v>54.5838152985131</c:v>
                </c:pt>
                <c:pt idx="210">
                  <c:v>54.6332883966897</c:v>
                </c:pt>
                <c:pt idx="211">
                  <c:v>54.6992609715409</c:v>
                </c:pt>
                <c:pt idx="212">
                  <c:v>54.765225102443</c:v>
                </c:pt>
                <c:pt idx="213">
                  <c:v>54.8229479389569</c:v>
                </c:pt>
                <c:pt idx="214">
                  <c:v>54.8641797427452</c:v>
                </c:pt>
                <c:pt idx="215">
                  <c:v>54.9301523175965</c:v>
                </c:pt>
                <c:pt idx="216">
                  <c:v>54.9383936119847</c:v>
                </c:pt>
                <c:pt idx="217">
                  <c:v>54.9713841213849</c:v>
                </c:pt>
                <c:pt idx="218">
                  <c:v>55.0208572195614</c:v>
                </c:pt>
                <c:pt idx="219">
                  <c:v>55.0043661868359</c:v>
                </c:pt>
                <c:pt idx="220">
                  <c:v>55.0620890233498</c:v>
                </c:pt>
                <c:pt idx="221">
                  <c:v>55.1115621215264</c:v>
                </c:pt>
                <c:pt idx="222">
                  <c:v>55.1198118598637</c:v>
                </c:pt>
                <c:pt idx="223">
                  <c:v>55.1445441869774</c:v>
                </c:pt>
                <c:pt idx="224">
                  <c:v>55.1775346963776</c:v>
                </c:pt>
                <c:pt idx="225">
                  <c:v>55.2105167618286</c:v>
                </c:pt>
                <c:pt idx="226">
                  <c:v>55.2187580562168</c:v>
                </c:pt>
                <c:pt idx="227">
                  <c:v>55.2022670234913</c:v>
                </c:pt>
                <c:pt idx="228">
                  <c:v>55.2270077945542</c:v>
                </c:pt>
                <c:pt idx="229">
                  <c:v>55.2764808927307</c:v>
                </c:pt>
                <c:pt idx="230">
                  <c:v>55.3012216637936</c:v>
                </c:pt>
                <c:pt idx="231">
                  <c:v>55.284730631068</c:v>
                </c:pt>
                <c:pt idx="232">
                  <c:v>55.2929719254562</c:v>
                </c:pt>
                <c:pt idx="233">
                  <c:v>55.3589445003075</c:v>
                </c:pt>
                <c:pt idx="234">
                  <c:v>55.3259624348564</c:v>
                </c:pt>
                <c:pt idx="235">
                  <c:v>55.3506947619701</c:v>
                </c:pt>
                <c:pt idx="236">
                  <c:v>55.3259624348564</c:v>
                </c:pt>
                <c:pt idx="237">
                  <c:v>55.375435533033</c:v>
                </c:pt>
                <c:pt idx="238">
                  <c:v>55.3919265657585</c:v>
                </c:pt>
                <c:pt idx="239">
                  <c:v>55.3919265657585</c:v>
                </c:pt>
                <c:pt idx="240">
                  <c:v>55.3836852713703</c:v>
                </c:pt>
                <c:pt idx="241">
                  <c:v>55.4001763040958</c:v>
                </c:pt>
                <c:pt idx="242">
                  <c:v>55.4001763040958</c:v>
                </c:pt>
                <c:pt idx="243">
                  <c:v>55.3919265657585</c:v>
                </c:pt>
                <c:pt idx="244">
                  <c:v>55.4331583695469</c:v>
                </c:pt>
                <c:pt idx="245">
                  <c:v>55.4496494022724</c:v>
                </c:pt>
                <c:pt idx="246">
                  <c:v>55.4414081078842</c:v>
                </c:pt>
                <c:pt idx="247">
                  <c:v>55.4496494022724</c:v>
                </c:pt>
                <c:pt idx="248">
                  <c:v>55.4661404349979</c:v>
                </c:pt>
                <c:pt idx="249">
                  <c:v>55.4661404349979</c:v>
                </c:pt>
                <c:pt idx="250">
                  <c:v>55.4743901733353</c:v>
                </c:pt>
                <c:pt idx="251">
                  <c:v>55.5073722387863</c:v>
                </c:pt>
                <c:pt idx="252">
                  <c:v>55.5403543042373</c:v>
                </c:pt>
                <c:pt idx="253">
                  <c:v>55.5073722387863</c:v>
                </c:pt>
                <c:pt idx="254">
                  <c:v>55.4991309443981</c:v>
                </c:pt>
                <c:pt idx="255">
                  <c:v>55.4826314677234</c:v>
                </c:pt>
                <c:pt idx="256">
                  <c:v>55.4908812060608</c:v>
                </c:pt>
                <c:pt idx="257">
                  <c:v>55.4908812060608</c:v>
                </c:pt>
                <c:pt idx="258">
                  <c:v>55.4908812060608</c:v>
                </c:pt>
                <c:pt idx="259">
                  <c:v>55.4991309443981</c:v>
                </c:pt>
                <c:pt idx="260">
                  <c:v>55.5156219771236</c:v>
                </c:pt>
                <c:pt idx="261">
                  <c:v>55.5238632715118</c:v>
                </c:pt>
                <c:pt idx="262">
                  <c:v>55.5321130098492</c:v>
                </c:pt>
                <c:pt idx="263">
                  <c:v>55.5733448136375</c:v>
                </c:pt>
                <c:pt idx="264">
                  <c:v>55.5321130098492</c:v>
                </c:pt>
                <c:pt idx="265">
                  <c:v>55.5321130098492</c:v>
                </c:pt>
                <c:pt idx="266">
                  <c:v>55.5321130098492</c:v>
                </c:pt>
                <c:pt idx="267">
                  <c:v>55.5486040425747</c:v>
                </c:pt>
                <c:pt idx="268">
                  <c:v>55.5321130098492</c:v>
                </c:pt>
                <c:pt idx="269">
                  <c:v>55.5650950753002</c:v>
                </c:pt>
                <c:pt idx="270">
                  <c:v>55.5403543042373</c:v>
                </c:pt>
                <c:pt idx="271">
                  <c:v>55.5733448136375</c:v>
                </c:pt>
                <c:pt idx="272">
                  <c:v>55.5568453369629</c:v>
                </c:pt>
                <c:pt idx="273">
                  <c:v>55.5733448136375</c:v>
                </c:pt>
                <c:pt idx="274">
                  <c:v>55.5733448136375</c:v>
                </c:pt>
                <c:pt idx="275">
                  <c:v>55.5815861080257</c:v>
                </c:pt>
                <c:pt idx="276">
                  <c:v>55.5980771407512</c:v>
                </c:pt>
                <c:pt idx="277">
                  <c:v>55.5815861080257</c:v>
                </c:pt>
                <c:pt idx="278">
                  <c:v>55.6310676501514</c:v>
                </c:pt>
                <c:pt idx="279">
                  <c:v>55.647558682877</c:v>
                </c:pt>
                <c:pt idx="280">
                  <c:v>55.680540748328</c:v>
                </c:pt>
                <c:pt idx="281">
                  <c:v>55.647558682877</c:v>
                </c:pt>
                <c:pt idx="282">
                  <c:v>55.647558682877</c:v>
                </c:pt>
                <c:pt idx="283">
                  <c:v>55.6557999772651</c:v>
                </c:pt>
                <c:pt idx="284">
                  <c:v>55.6640497156025</c:v>
                </c:pt>
                <c:pt idx="285">
                  <c:v>55.6722910099906</c:v>
                </c:pt>
                <c:pt idx="286">
                  <c:v>55.6722910099906</c:v>
                </c:pt>
                <c:pt idx="287">
                  <c:v>55.6722910099906</c:v>
                </c:pt>
                <c:pt idx="288">
                  <c:v>55.6970317810535</c:v>
                </c:pt>
                <c:pt idx="289">
                  <c:v>55.6970317810535</c:v>
                </c:pt>
                <c:pt idx="290">
                  <c:v>55.7052815193908</c:v>
                </c:pt>
                <c:pt idx="291">
                  <c:v>55.680540748328</c:v>
                </c:pt>
                <c:pt idx="292">
                  <c:v>55.6970317810535</c:v>
                </c:pt>
                <c:pt idx="293">
                  <c:v>55.7052815193908</c:v>
                </c:pt>
                <c:pt idx="294">
                  <c:v>55.7217725521164</c:v>
                </c:pt>
                <c:pt idx="295">
                  <c:v>55.7217725521164</c:v>
                </c:pt>
                <c:pt idx="296">
                  <c:v>55.7300138465045</c:v>
                </c:pt>
                <c:pt idx="297">
                  <c:v>55.7217725521164</c:v>
                </c:pt>
                <c:pt idx="298">
                  <c:v>55.7217725521164</c:v>
                </c:pt>
                <c:pt idx="299">
                  <c:v>55.6887820427162</c:v>
                </c:pt>
                <c:pt idx="300">
                  <c:v>55.7217725521164</c:v>
                </c:pt>
                <c:pt idx="301">
                  <c:v>55.7300138465045</c:v>
                </c:pt>
                <c:pt idx="302">
                  <c:v>55.7217725521164</c:v>
                </c:pt>
                <c:pt idx="303">
                  <c:v>55.713522813779</c:v>
                </c:pt>
                <c:pt idx="304">
                  <c:v>55.7300138465045</c:v>
                </c:pt>
                <c:pt idx="305">
                  <c:v>55.6970317810535</c:v>
                </c:pt>
                <c:pt idx="306">
                  <c:v>55.7217725521164</c:v>
                </c:pt>
                <c:pt idx="307">
                  <c:v>55.7217725521164</c:v>
                </c:pt>
                <c:pt idx="308">
                  <c:v>55.713522813779</c:v>
                </c:pt>
                <c:pt idx="309">
                  <c:v>55.7217725521164</c:v>
                </c:pt>
                <c:pt idx="310">
                  <c:v>55.6722910099906</c:v>
                </c:pt>
                <c:pt idx="311">
                  <c:v>55.7052815193908</c:v>
                </c:pt>
                <c:pt idx="312">
                  <c:v>55.5980771407512</c:v>
                </c:pt>
                <c:pt idx="313">
                  <c:v>55.2105167618286</c:v>
                </c:pt>
                <c:pt idx="314">
                  <c:v>55.1775346963776</c:v>
                </c:pt>
                <c:pt idx="315">
                  <c:v>55.3259624348564</c:v>
                </c:pt>
                <c:pt idx="316">
                  <c:v>55.4826314677234</c:v>
                </c:pt>
                <c:pt idx="317">
                  <c:v>55.5321130098492</c:v>
                </c:pt>
                <c:pt idx="318">
                  <c:v>55.5815861080257</c:v>
                </c:pt>
                <c:pt idx="319">
                  <c:v>55.5650950753002</c:v>
                </c:pt>
                <c:pt idx="320">
                  <c:v>55.5980771407512</c:v>
                </c:pt>
                <c:pt idx="321">
                  <c:v>55.5403543042373</c:v>
                </c:pt>
                <c:pt idx="322">
                  <c:v>55.5238632715118</c:v>
                </c:pt>
                <c:pt idx="323">
                  <c:v>55.5733448136375</c:v>
                </c:pt>
                <c:pt idx="324">
                  <c:v>55.5815861080257</c:v>
                </c:pt>
                <c:pt idx="325">
                  <c:v>55.5980771407512</c:v>
                </c:pt>
                <c:pt idx="326">
                  <c:v>55.6393089445396</c:v>
                </c:pt>
                <c:pt idx="327">
                  <c:v>55.6640497156025</c:v>
                </c:pt>
                <c:pt idx="328">
                  <c:v>55.7300138465045</c:v>
                </c:pt>
                <c:pt idx="329">
                  <c:v>55.7794953886303</c:v>
                </c:pt>
                <c:pt idx="330">
                  <c:v>55.8207187484695</c:v>
                </c:pt>
                <c:pt idx="331">
                  <c:v>55.8537092578697</c:v>
                </c:pt>
                <c:pt idx="332">
                  <c:v>55.8619505522579</c:v>
                </c:pt>
                <c:pt idx="333">
                  <c:v>55.8866913233207</c:v>
                </c:pt>
                <c:pt idx="334">
                  <c:v>55.8949410616581</c:v>
                </c:pt>
                <c:pt idx="335">
                  <c:v>55.9444141598346</c:v>
                </c:pt>
                <c:pt idx="336">
                  <c:v>55.9609051925601</c:v>
                </c:pt>
                <c:pt idx="337">
                  <c:v>55.9691549308975</c:v>
                </c:pt>
                <c:pt idx="338">
                  <c:v>55.9609051925601</c:v>
                </c:pt>
                <c:pt idx="339">
                  <c:v>55.9691549308975</c:v>
                </c:pt>
                <c:pt idx="340">
                  <c:v>55.9773962252856</c:v>
                </c:pt>
                <c:pt idx="341">
                  <c:v>55.9691549308975</c:v>
                </c:pt>
                <c:pt idx="342">
                  <c:v>56.0021369963485</c:v>
                </c:pt>
                <c:pt idx="343">
                  <c:v>56.0103782907367</c:v>
                </c:pt>
                <c:pt idx="344">
                  <c:v>56.018628029074</c:v>
                </c:pt>
                <c:pt idx="345">
                  <c:v>56.0351190617996</c:v>
                </c:pt>
                <c:pt idx="346">
                  <c:v>56.0021369963485</c:v>
                </c:pt>
                <c:pt idx="347">
                  <c:v>56.018628029074</c:v>
                </c:pt>
                <c:pt idx="348">
                  <c:v>56.0103782907367</c:v>
                </c:pt>
                <c:pt idx="349">
                  <c:v>56.0103782907367</c:v>
                </c:pt>
                <c:pt idx="350">
                  <c:v>56.0268777674114</c:v>
                </c:pt>
                <c:pt idx="351">
                  <c:v>56.0351190617996</c:v>
                </c:pt>
                <c:pt idx="352">
                  <c:v>56.0268777674114</c:v>
                </c:pt>
                <c:pt idx="353">
                  <c:v>56.0351190617996</c:v>
                </c:pt>
                <c:pt idx="354">
                  <c:v>56.0433688001369</c:v>
                </c:pt>
                <c:pt idx="355">
                  <c:v>56.0351190617996</c:v>
                </c:pt>
                <c:pt idx="356">
                  <c:v>56.0268777674114</c:v>
                </c:pt>
                <c:pt idx="357">
                  <c:v>56.018628029074</c:v>
                </c:pt>
                <c:pt idx="358">
                  <c:v>56.0433688001369</c:v>
                </c:pt>
                <c:pt idx="359">
                  <c:v>56.0681011272506</c:v>
                </c:pt>
                <c:pt idx="360">
                  <c:v>56.0433688001369</c:v>
                </c:pt>
                <c:pt idx="361">
                  <c:v>56.0763508655879</c:v>
                </c:pt>
                <c:pt idx="362">
                  <c:v>56.0681011272506</c:v>
                </c:pt>
                <c:pt idx="363">
                  <c:v>56.0516100945251</c:v>
                </c:pt>
                <c:pt idx="364">
                  <c:v>56.109332931039</c:v>
                </c:pt>
                <c:pt idx="365">
                  <c:v>56.0845921599761</c:v>
                </c:pt>
                <c:pt idx="366">
                  <c:v>56.0763508655879</c:v>
                </c:pt>
                <c:pt idx="367">
                  <c:v>56.0845921599761</c:v>
                </c:pt>
                <c:pt idx="368">
                  <c:v>56.0433688001369</c:v>
                </c:pt>
                <c:pt idx="369">
                  <c:v>56.0928418983134</c:v>
                </c:pt>
                <c:pt idx="370">
                  <c:v>56.0928418983134</c:v>
                </c:pt>
                <c:pt idx="371">
                  <c:v>56.0598598328624</c:v>
                </c:pt>
                <c:pt idx="372">
                  <c:v>56.0598598328624</c:v>
                </c:pt>
                <c:pt idx="373">
                  <c:v>56.0681011272506</c:v>
                </c:pt>
                <c:pt idx="374">
                  <c:v>56.0681011272506</c:v>
                </c:pt>
                <c:pt idx="375">
                  <c:v>56.0516100945251</c:v>
                </c:pt>
                <c:pt idx="376">
                  <c:v>56.0763508655879</c:v>
                </c:pt>
                <c:pt idx="377">
                  <c:v>56.0845921599761</c:v>
                </c:pt>
                <c:pt idx="378">
                  <c:v>56.0928418983134</c:v>
                </c:pt>
                <c:pt idx="379">
                  <c:v>56.0928418983134</c:v>
                </c:pt>
                <c:pt idx="380">
                  <c:v>56.1340737021018</c:v>
                </c:pt>
                <c:pt idx="381">
                  <c:v>56.1010916366508</c:v>
                </c:pt>
                <c:pt idx="382">
                  <c:v>56.0845921599761</c:v>
                </c:pt>
                <c:pt idx="383">
                  <c:v>56.1010916366508</c:v>
                </c:pt>
                <c:pt idx="384">
                  <c:v>56.109332931039</c:v>
                </c:pt>
                <c:pt idx="385">
                  <c:v>56.1010916366508</c:v>
                </c:pt>
                <c:pt idx="386">
                  <c:v>56.1258239637645</c:v>
                </c:pt>
                <c:pt idx="387">
                  <c:v>56.109332931039</c:v>
                </c:pt>
                <c:pt idx="388">
                  <c:v>56.0763508655879</c:v>
                </c:pt>
                <c:pt idx="389">
                  <c:v>56.109332931039</c:v>
                </c:pt>
                <c:pt idx="390">
                  <c:v>56.1340737021018</c:v>
                </c:pt>
                <c:pt idx="391">
                  <c:v>56.1258239637645</c:v>
                </c:pt>
                <c:pt idx="392">
                  <c:v>56.14231499649</c:v>
                </c:pt>
                <c:pt idx="393">
                  <c:v>56.1588144731647</c:v>
                </c:pt>
                <c:pt idx="394">
                  <c:v>56.1588144731647</c:v>
                </c:pt>
                <c:pt idx="395">
                  <c:v>56.1588144731647</c:v>
                </c:pt>
                <c:pt idx="396">
                  <c:v>56.14231499649</c:v>
                </c:pt>
                <c:pt idx="397">
                  <c:v>56.1505647348273</c:v>
                </c:pt>
                <c:pt idx="398">
                  <c:v>56.1670557675529</c:v>
                </c:pt>
                <c:pt idx="399">
                  <c:v>56.1340737021018</c:v>
                </c:pt>
                <c:pt idx="400">
                  <c:v>56.1258239637645</c:v>
                </c:pt>
                <c:pt idx="401">
                  <c:v>56.1258239637645</c:v>
                </c:pt>
                <c:pt idx="402">
                  <c:v>56.1258239637645</c:v>
                </c:pt>
                <c:pt idx="403">
                  <c:v>56.109332931039</c:v>
                </c:pt>
                <c:pt idx="404">
                  <c:v>56.14231499649</c:v>
                </c:pt>
                <c:pt idx="405">
                  <c:v>56.1010916366508</c:v>
                </c:pt>
                <c:pt idx="406">
                  <c:v>56.1258239637645</c:v>
                </c:pt>
                <c:pt idx="407">
                  <c:v>56.1340737021018</c:v>
                </c:pt>
                <c:pt idx="408">
                  <c:v>56.1505647348273</c:v>
                </c:pt>
                <c:pt idx="409">
                  <c:v>56.1505647348273</c:v>
                </c:pt>
                <c:pt idx="410">
                  <c:v>56.14231499649</c:v>
                </c:pt>
                <c:pt idx="411">
                  <c:v>56.1505647348273</c:v>
                </c:pt>
                <c:pt idx="412">
                  <c:v>56.1505647348273</c:v>
                </c:pt>
                <c:pt idx="413">
                  <c:v>56.1588144731647</c:v>
                </c:pt>
                <c:pt idx="414">
                  <c:v>56.1340737021018</c:v>
                </c:pt>
                <c:pt idx="415">
                  <c:v>56.1505647348273</c:v>
                </c:pt>
                <c:pt idx="416">
                  <c:v>56.1505647348273</c:v>
                </c:pt>
                <c:pt idx="417">
                  <c:v>56.1505647348273</c:v>
                </c:pt>
                <c:pt idx="418">
                  <c:v>56.1670557675529</c:v>
                </c:pt>
                <c:pt idx="419">
                  <c:v>56.1340737021018</c:v>
                </c:pt>
                <c:pt idx="420">
                  <c:v>56.1340737021018</c:v>
                </c:pt>
                <c:pt idx="421">
                  <c:v>56.1258239637645</c:v>
                </c:pt>
                <c:pt idx="422">
                  <c:v>56.1505647348273</c:v>
                </c:pt>
                <c:pt idx="423">
                  <c:v>56.1340737021018</c:v>
                </c:pt>
                <c:pt idx="424">
                  <c:v>56.1505647348273</c:v>
                </c:pt>
                <c:pt idx="425">
                  <c:v>56.1505647348273</c:v>
                </c:pt>
                <c:pt idx="426">
                  <c:v>56.1505647348273</c:v>
                </c:pt>
                <c:pt idx="427">
                  <c:v>56.1505647348273</c:v>
                </c:pt>
                <c:pt idx="428">
                  <c:v>56.14231499649</c:v>
                </c:pt>
                <c:pt idx="429">
                  <c:v>56.1340737021018</c:v>
                </c:pt>
                <c:pt idx="430">
                  <c:v>56.1917965386157</c:v>
                </c:pt>
                <c:pt idx="431">
                  <c:v>56.1835468002784</c:v>
                </c:pt>
                <c:pt idx="432">
                  <c:v>56.1175826693763</c:v>
                </c:pt>
                <c:pt idx="433">
                  <c:v>56.1588144731647</c:v>
                </c:pt>
                <c:pt idx="434">
                  <c:v>56.1588144731647</c:v>
                </c:pt>
                <c:pt idx="435">
                  <c:v>56.1505647348273</c:v>
                </c:pt>
                <c:pt idx="436">
                  <c:v>56.1588144731647</c:v>
                </c:pt>
                <c:pt idx="437">
                  <c:v>56.1258239637645</c:v>
                </c:pt>
                <c:pt idx="438">
                  <c:v>56.1505647348273</c:v>
                </c:pt>
                <c:pt idx="439">
                  <c:v>56.1505647348273</c:v>
                </c:pt>
                <c:pt idx="440">
                  <c:v>56.1588144731647</c:v>
                </c:pt>
                <c:pt idx="441">
                  <c:v>56.1588144731647</c:v>
                </c:pt>
                <c:pt idx="442">
                  <c:v>56.1505647348273</c:v>
                </c:pt>
                <c:pt idx="443">
                  <c:v>56.14231499649</c:v>
                </c:pt>
                <c:pt idx="444">
                  <c:v>56.1505647348273</c:v>
                </c:pt>
                <c:pt idx="445">
                  <c:v>56.1753055058902</c:v>
                </c:pt>
                <c:pt idx="446">
                  <c:v>56.1588144731647</c:v>
                </c:pt>
                <c:pt idx="447">
                  <c:v>56.1917965386157</c:v>
                </c:pt>
                <c:pt idx="448">
                  <c:v>56.1835468002784</c:v>
                </c:pt>
                <c:pt idx="449">
                  <c:v>56.1917965386157</c:v>
                </c:pt>
                <c:pt idx="450">
                  <c:v>56.1835468002784</c:v>
                </c:pt>
                <c:pt idx="451">
                  <c:v>56.1670557675529</c:v>
                </c:pt>
                <c:pt idx="452">
                  <c:v>56.1917965386157</c:v>
                </c:pt>
                <c:pt idx="453">
                  <c:v>56.2082875713412</c:v>
                </c:pt>
                <c:pt idx="454">
                  <c:v>56.2165288657294</c:v>
                </c:pt>
                <c:pt idx="455">
                  <c:v>56.1835468002784</c:v>
                </c:pt>
                <c:pt idx="456">
                  <c:v>56.2000378330039</c:v>
                </c:pt>
                <c:pt idx="457">
                  <c:v>56.1917965386157</c:v>
                </c:pt>
                <c:pt idx="458">
                  <c:v>56.2082875713412</c:v>
                </c:pt>
                <c:pt idx="459">
                  <c:v>56.2000378330039</c:v>
                </c:pt>
                <c:pt idx="460">
                  <c:v>56.2082875713412</c:v>
                </c:pt>
                <c:pt idx="461">
                  <c:v>56.2165288657294</c:v>
                </c:pt>
                <c:pt idx="462">
                  <c:v>56.2000378330039</c:v>
                </c:pt>
                <c:pt idx="463">
                  <c:v>56.1835468002784</c:v>
                </c:pt>
                <c:pt idx="464">
                  <c:v>56.2082875713412</c:v>
                </c:pt>
                <c:pt idx="465">
                  <c:v>56.2330283424041</c:v>
                </c:pt>
                <c:pt idx="466">
                  <c:v>56.2412696367923</c:v>
                </c:pt>
                <c:pt idx="467">
                  <c:v>56.2165288657294</c:v>
                </c:pt>
                <c:pt idx="468">
                  <c:v>56.2412696367923</c:v>
                </c:pt>
                <c:pt idx="469">
                  <c:v>56.2330283424041</c:v>
                </c:pt>
                <c:pt idx="470">
                  <c:v>56.2412696367923</c:v>
                </c:pt>
                <c:pt idx="471">
                  <c:v>56.2330283424041</c:v>
                </c:pt>
                <c:pt idx="472">
                  <c:v>56.2165288657294</c:v>
                </c:pt>
                <c:pt idx="473">
                  <c:v>56.2247786040668</c:v>
                </c:pt>
                <c:pt idx="474">
                  <c:v>56.2330283424041</c:v>
                </c:pt>
                <c:pt idx="475">
                  <c:v>56.2577606695178</c:v>
                </c:pt>
                <c:pt idx="476">
                  <c:v>56.2412696367923</c:v>
                </c:pt>
                <c:pt idx="477">
                  <c:v>56.2247786040668</c:v>
                </c:pt>
                <c:pt idx="478">
                  <c:v>56.2247786040668</c:v>
                </c:pt>
                <c:pt idx="479">
                  <c:v>56.2577606695178</c:v>
                </c:pt>
                <c:pt idx="480">
                  <c:v>56.2412696367923</c:v>
                </c:pt>
                <c:pt idx="481">
                  <c:v>56.2412696367923</c:v>
                </c:pt>
                <c:pt idx="482">
                  <c:v>56.2412696367923</c:v>
                </c:pt>
                <c:pt idx="483">
                  <c:v>56.2330283424041</c:v>
                </c:pt>
                <c:pt idx="484">
                  <c:v>56.2412696367923</c:v>
                </c:pt>
                <c:pt idx="485">
                  <c:v>56.2742517022433</c:v>
                </c:pt>
                <c:pt idx="486">
                  <c:v>56.2247786040668</c:v>
                </c:pt>
                <c:pt idx="487">
                  <c:v>56.2330283424041</c:v>
                </c:pt>
                <c:pt idx="488">
                  <c:v>56.2495193751296</c:v>
                </c:pt>
                <c:pt idx="489">
                  <c:v>56.2412696367923</c:v>
                </c:pt>
                <c:pt idx="490">
                  <c:v>56.2495193751296</c:v>
                </c:pt>
                <c:pt idx="491">
                  <c:v>56.2330283424041</c:v>
                </c:pt>
                <c:pt idx="492">
                  <c:v>56.2330283424041</c:v>
                </c:pt>
                <c:pt idx="493">
                  <c:v>56.2247786040668</c:v>
                </c:pt>
                <c:pt idx="494">
                  <c:v>56.2330283424041</c:v>
                </c:pt>
                <c:pt idx="495">
                  <c:v>56.2247786040668</c:v>
                </c:pt>
                <c:pt idx="496">
                  <c:v>56.2330283424041</c:v>
                </c:pt>
                <c:pt idx="497">
                  <c:v>56.2330283424041</c:v>
                </c:pt>
                <c:pt idx="498">
                  <c:v>56.2412696367923</c:v>
                </c:pt>
                <c:pt idx="499">
                  <c:v>56.2330283424041</c:v>
                </c:pt>
                <c:pt idx="500">
                  <c:v>56.2742517022433</c:v>
                </c:pt>
                <c:pt idx="501">
                  <c:v>56.2247786040668</c:v>
                </c:pt>
                <c:pt idx="502">
                  <c:v>56.2412696367923</c:v>
                </c:pt>
                <c:pt idx="503">
                  <c:v>56.2330283424041</c:v>
                </c:pt>
                <c:pt idx="504">
                  <c:v>56.2330283424041</c:v>
                </c:pt>
                <c:pt idx="505">
                  <c:v>56.2330283424041</c:v>
                </c:pt>
                <c:pt idx="506">
                  <c:v>56.2330283424041</c:v>
                </c:pt>
                <c:pt idx="507">
                  <c:v>56.2247786040668</c:v>
                </c:pt>
                <c:pt idx="508">
                  <c:v>56.2495193751296</c:v>
                </c:pt>
                <c:pt idx="509">
                  <c:v>56.2330283424041</c:v>
                </c:pt>
                <c:pt idx="510">
                  <c:v>56.2247786040668</c:v>
                </c:pt>
                <c:pt idx="511">
                  <c:v>56.2495193751296</c:v>
                </c:pt>
                <c:pt idx="512">
                  <c:v>56.2330283424041</c:v>
                </c:pt>
                <c:pt idx="513">
                  <c:v>56.2165288657294</c:v>
                </c:pt>
                <c:pt idx="514">
                  <c:v>56.2165288657294</c:v>
                </c:pt>
                <c:pt idx="515">
                  <c:v>56.2330283424041</c:v>
                </c:pt>
                <c:pt idx="516">
                  <c:v>56.2330283424041</c:v>
                </c:pt>
                <c:pt idx="517">
                  <c:v>56.2330283424041</c:v>
                </c:pt>
                <c:pt idx="518">
                  <c:v>56.2330283424041</c:v>
                </c:pt>
                <c:pt idx="519">
                  <c:v>56.2330283424041</c:v>
                </c:pt>
                <c:pt idx="520">
                  <c:v>56.2330283424041</c:v>
                </c:pt>
                <c:pt idx="521">
                  <c:v>56.2247786040668</c:v>
                </c:pt>
                <c:pt idx="522">
                  <c:v>56.2330283424041</c:v>
                </c:pt>
                <c:pt idx="523">
                  <c:v>56.2495193751296</c:v>
                </c:pt>
                <c:pt idx="524">
                  <c:v>56.2247786040668</c:v>
                </c:pt>
                <c:pt idx="525">
                  <c:v>56.2082875713412</c:v>
                </c:pt>
                <c:pt idx="526">
                  <c:v>56.2330283424041</c:v>
                </c:pt>
                <c:pt idx="527">
                  <c:v>56.2330283424041</c:v>
                </c:pt>
                <c:pt idx="528">
                  <c:v>56.2330283424041</c:v>
                </c:pt>
                <c:pt idx="529">
                  <c:v>56.1917965386157</c:v>
                </c:pt>
                <c:pt idx="530">
                  <c:v>56.2412696367923</c:v>
                </c:pt>
                <c:pt idx="531">
                  <c:v>56.2330283424041</c:v>
                </c:pt>
                <c:pt idx="532">
                  <c:v>56.2082875713412</c:v>
                </c:pt>
                <c:pt idx="533">
                  <c:v>56.1917965386157</c:v>
                </c:pt>
                <c:pt idx="534">
                  <c:v>56.2330283424041</c:v>
                </c:pt>
                <c:pt idx="535">
                  <c:v>56.2330283424041</c:v>
                </c:pt>
                <c:pt idx="536">
                  <c:v>56.2330283424041</c:v>
                </c:pt>
                <c:pt idx="537">
                  <c:v>56.2330283424041</c:v>
                </c:pt>
                <c:pt idx="538">
                  <c:v>56.2330283424041</c:v>
                </c:pt>
                <c:pt idx="539">
                  <c:v>56.2330283424041</c:v>
                </c:pt>
                <c:pt idx="540">
                  <c:v>56.2247786040668</c:v>
                </c:pt>
                <c:pt idx="541">
                  <c:v>56.2247786040668</c:v>
                </c:pt>
                <c:pt idx="542">
                  <c:v>56.2082875713412</c:v>
                </c:pt>
                <c:pt idx="543">
                  <c:v>56.2165288657294</c:v>
                </c:pt>
                <c:pt idx="544">
                  <c:v>56.2247786040668</c:v>
                </c:pt>
                <c:pt idx="545">
                  <c:v>56.2412696367923</c:v>
                </c:pt>
                <c:pt idx="546">
                  <c:v>56.2165288657294</c:v>
                </c:pt>
                <c:pt idx="547">
                  <c:v>56.2247786040668</c:v>
                </c:pt>
                <c:pt idx="548">
                  <c:v>56.2247786040668</c:v>
                </c:pt>
                <c:pt idx="549">
                  <c:v>56.2165288657294</c:v>
                </c:pt>
                <c:pt idx="550">
                  <c:v>56.1753055058902</c:v>
                </c:pt>
                <c:pt idx="551">
                  <c:v>56.2330283424041</c:v>
                </c:pt>
                <c:pt idx="552">
                  <c:v>56.2412696367923</c:v>
                </c:pt>
                <c:pt idx="553">
                  <c:v>56.2247786040668</c:v>
                </c:pt>
                <c:pt idx="554">
                  <c:v>56.2330283424041</c:v>
                </c:pt>
                <c:pt idx="555">
                  <c:v>56.2165288657294</c:v>
                </c:pt>
                <c:pt idx="556">
                  <c:v>56.2412696367923</c:v>
                </c:pt>
                <c:pt idx="557">
                  <c:v>56.2330283424041</c:v>
                </c:pt>
                <c:pt idx="558">
                  <c:v>56.2412696367923</c:v>
                </c:pt>
                <c:pt idx="559">
                  <c:v>56.2000378330039</c:v>
                </c:pt>
                <c:pt idx="560">
                  <c:v>56.2330283424041</c:v>
                </c:pt>
                <c:pt idx="561">
                  <c:v>56.2165288657294</c:v>
                </c:pt>
                <c:pt idx="562">
                  <c:v>56.2165288657294</c:v>
                </c:pt>
                <c:pt idx="563">
                  <c:v>56.2082875713412</c:v>
                </c:pt>
                <c:pt idx="564">
                  <c:v>56.2330283424041</c:v>
                </c:pt>
                <c:pt idx="565">
                  <c:v>56.2330283424041</c:v>
                </c:pt>
                <c:pt idx="566">
                  <c:v>56.2330283424041</c:v>
                </c:pt>
                <c:pt idx="567">
                  <c:v>56.2247786040668</c:v>
                </c:pt>
                <c:pt idx="568">
                  <c:v>56.2412696367923</c:v>
                </c:pt>
                <c:pt idx="569">
                  <c:v>56.2247786040668</c:v>
                </c:pt>
                <c:pt idx="570">
                  <c:v>56.2330283424041</c:v>
                </c:pt>
                <c:pt idx="571">
                  <c:v>56.2247786040668</c:v>
                </c:pt>
                <c:pt idx="572">
                  <c:v>56.2330283424041</c:v>
                </c:pt>
                <c:pt idx="573">
                  <c:v>56.2330283424041</c:v>
                </c:pt>
                <c:pt idx="574">
                  <c:v>56.2330283424041</c:v>
                </c:pt>
                <c:pt idx="575">
                  <c:v>56.2330283424041</c:v>
                </c:pt>
                <c:pt idx="576">
                  <c:v>56.2330283424041</c:v>
                </c:pt>
                <c:pt idx="577">
                  <c:v>56.2330283424041</c:v>
                </c:pt>
                <c:pt idx="578">
                  <c:v>56.2330283424041</c:v>
                </c:pt>
                <c:pt idx="579">
                  <c:v>56.2330283424041</c:v>
                </c:pt>
                <c:pt idx="580">
                  <c:v>56.2495193751296</c:v>
                </c:pt>
                <c:pt idx="581">
                  <c:v>56.2412696367923</c:v>
                </c:pt>
                <c:pt idx="582">
                  <c:v>56.2082875713412</c:v>
                </c:pt>
                <c:pt idx="583">
                  <c:v>56.2247786040668</c:v>
                </c:pt>
                <c:pt idx="584">
                  <c:v>56.2165288657294</c:v>
                </c:pt>
                <c:pt idx="585">
                  <c:v>56.2330283424041</c:v>
                </c:pt>
                <c:pt idx="586">
                  <c:v>56.2660104078551</c:v>
                </c:pt>
                <c:pt idx="587">
                  <c:v>56.2412696367923</c:v>
                </c:pt>
                <c:pt idx="588">
                  <c:v>56.2412696367923</c:v>
                </c:pt>
                <c:pt idx="589">
                  <c:v>56.2330283424041</c:v>
                </c:pt>
                <c:pt idx="590">
                  <c:v>56.2412696367923</c:v>
                </c:pt>
                <c:pt idx="591">
                  <c:v>56.2412696367923</c:v>
                </c:pt>
                <c:pt idx="592">
                  <c:v>56.2989924733062</c:v>
                </c:pt>
                <c:pt idx="593">
                  <c:v>56.2330283424041</c:v>
                </c:pt>
                <c:pt idx="594">
                  <c:v>56.2330283424041</c:v>
                </c:pt>
                <c:pt idx="595">
                  <c:v>56.2330283424041</c:v>
                </c:pt>
                <c:pt idx="596">
                  <c:v>56.2330283424041</c:v>
                </c:pt>
                <c:pt idx="597">
                  <c:v>56.2495193751296</c:v>
                </c:pt>
                <c:pt idx="598">
                  <c:v>56.2495193751296</c:v>
                </c:pt>
                <c:pt idx="599">
                  <c:v>56.2412696367923</c:v>
                </c:pt>
                <c:pt idx="600">
                  <c:v>56.2165288657294</c:v>
                </c:pt>
                <c:pt idx="601">
                  <c:v>56.2330283424041</c:v>
                </c:pt>
                <c:pt idx="602">
                  <c:v>56.2412696367923</c:v>
                </c:pt>
                <c:pt idx="603">
                  <c:v>56.2495193751296</c:v>
                </c:pt>
                <c:pt idx="604">
                  <c:v>56.2412696367923</c:v>
                </c:pt>
                <c:pt idx="605">
                  <c:v>56.2412696367923</c:v>
                </c:pt>
                <c:pt idx="606">
                  <c:v>56.2742517022433</c:v>
                </c:pt>
                <c:pt idx="607">
                  <c:v>56.2412696367923</c:v>
                </c:pt>
                <c:pt idx="608">
                  <c:v>56.2660104078551</c:v>
                </c:pt>
                <c:pt idx="609">
                  <c:v>56.2660104078551</c:v>
                </c:pt>
                <c:pt idx="610">
                  <c:v>56.2412696367923</c:v>
                </c:pt>
                <c:pt idx="611">
                  <c:v>56.2495193751296</c:v>
                </c:pt>
                <c:pt idx="612">
                  <c:v>56.2412696367923</c:v>
                </c:pt>
                <c:pt idx="613">
                  <c:v>56.2577606695178</c:v>
                </c:pt>
                <c:pt idx="614">
                  <c:v>56.2577606695178</c:v>
                </c:pt>
                <c:pt idx="615">
                  <c:v>56.2742517022433</c:v>
                </c:pt>
                <c:pt idx="616">
                  <c:v>56.2577606695178</c:v>
                </c:pt>
                <c:pt idx="617">
                  <c:v>56.2412696367923</c:v>
                </c:pt>
                <c:pt idx="618">
                  <c:v>56.2577606695178</c:v>
                </c:pt>
                <c:pt idx="619">
                  <c:v>56.2577606695178</c:v>
                </c:pt>
                <c:pt idx="620">
                  <c:v>56.2495193751296</c:v>
                </c:pt>
                <c:pt idx="621">
                  <c:v>56.2577606695178</c:v>
                </c:pt>
                <c:pt idx="622">
                  <c:v>56.2412696367923</c:v>
                </c:pt>
                <c:pt idx="623">
                  <c:v>56.2989924733062</c:v>
                </c:pt>
                <c:pt idx="624">
                  <c:v>56.2742517022433</c:v>
                </c:pt>
                <c:pt idx="625">
                  <c:v>56.2577606695178</c:v>
                </c:pt>
                <c:pt idx="626">
                  <c:v>56.2660104078551</c:v>
                </c:pt>
                <c:pt idx="627">
                  <c:v>56.2825014405806</c:v>
                </c:pt>
                <c:pt idx="628">
                  <c:v>56.2742517022433</c:v>
                </c:pt>
                <c:pt idx="629">
                  <c:v>56.2577606695178</c:v>
                </c:pt>
                <c:pt idx="630">
                  <c:v>56.2742517022433</c:v>
                </c:pt>
                <c:pt idx="631">
                  <c:v>56.2742517022433</c:v>
                </c:pt>
                <c:pt idx="632">
                  <c:v>56.2660104078551</c:v>
                </c:pt>
                <c:pt idx="633">
                  <c:v>56.2577606695178</c:v>
                </c:pt>
                <c:pt idx="634">
                  <c:v>56.2660104078551</c:v>
                </c:pt>
                <c:pt idx="635">
                  <c:v>56.2660104078551</c:v>
                </c:pt>
                <c:pt idx="636">
                  <c:v>56.2577606695178</c:v>
                </c:pt>
                <c:pt idx="637">
                  <c:v>56.2577606695178</c:v>
                </c:pt>
                <c:pt idx="638">
                  <c:v>56.2495193751296</c:v>
                </c:pt>
                <c:pt idx="639">
                  <c:v>56.2825014405806</c:v>
                </c:pt>
                <c:pt idx="640">
                  <c:v>56.2577606695178</c:v>
                </c:pt>
                <c:pt idx="641">
                  <c:v>56.2660104078551</c:v>
                </c:pt>
                <c:pt idx="642">
                  <c:v>56.2412696367923</c:v>
                </c:pt>
                <c:pt idx="643">
                  <c:v>56.2742517022433</c:v>
                </c:pt>
                <c:pt idx="644">
                  <c:v>56.2660104078551</c:v>
                </c:pt>
                <c:pt idx="645">
                  <c:v>56.2577606695178</c:v>
                </c:pt>
                <c:pt idx="646">
                  <c:v>56.2742517022433</c:v>
                </c:pt>
                <c:pt idx="647">
                  <c:v>56.2577606695178</c:v>
                </c:pt>
                <c:pt idx="648">
                  <c:v>56.2660104078551</c:v>
                </c:pt>
                <c:pt idx="649">
                  <c:v>56.2989924733062</c:v>
                </c:pt>
                <c:pt idx="650">
                  <c:v>56.2660104078551</c:v>
                </c:pt>
                <c:pt idx="651">
                  <c:v>56.2989924733062</c:v>
                </c:pt>
                <c:pt idx="652">
                  <c:v>56.2742517022433</c:v>
                </c:pt>
                <c:pt idx="653">
                  <c:v>56.2742517022433</c:v>
                </c:pt>
                <c:pt idx="654">
                  <c:v>56.290751178918</c:v>
                </c:pt>
                <c:pt idx="655">
                  <c:v>56.290751178918</c:v>
                </c:pt>
                <c:pt idx="656">
                  <c:v>56.2989924733062</c:v>
                </c:pt>
                <c:pt idx="657">
                  <c:v>56.290751178918</c:v>
                </c:pt>
                <c:pt idx="658">
                  <c:v>56.3154835060317</c:v>
                </c:pt>
                <c:pt idx="659">
                  <c:v>56.3072422116435</c:v>
                </c:pt>
                <c:pt idx="660">
                  <c:v>56.3154835060317</c:v>
                </c:pt>
                <c:pt idx="661">
                  <c:v>56.290751178918</c:v>
                </c:pt>
                <c:pt idx="662">
                  <c:v>56.2989924733062</c:v>
                </c:pt>
                <c:pt idx="663">
                  <c:v>56.2989924733062</c:v>
                </c:pt>
                <c:pt idx="664">
                  <c:v>56.3072422116435</c:v>
                </c:pt>
                <c:pt idx="665">
                  <c:v>56.3154835060317</c:v>
                </c:pt>
                <c:pt idx="666">
                  <c:v>56.3154835060317</c:v>
                </c:pt>
                <c:pt idx="667">
                  <c:v>56.323733244369</c:v>
                </c:pt>
                <c:pt idx="668">
                  <c:v>56.323733244369</c:v>
                </c:pt>
                <c:pt idx="669">
                  <c:v>56.3319745387572</c:v>
                </c:pt>
                <c:pt idx="670">
                  <c:v>56.3072422116435</c:v>
                </c:pt>
                <c:pt idx="671">
                  <c:v>56.323733244369</c:v>
                </c:pt>
                <c:pt idx="672">
                  <c:v>56.3484655714827</c:v>
                </c:pt>
                <c:pt idx="673">
                  <c:v>56.3649650481574</c:v>
                </c:pt>
                <c:pt idx="674">
                  <c:v>56.3319745387572</c:v>
                </c:pt>
                <c:pt idx="675">
                  <c:v>56.3319745387572</c:v>
                </c:pt>
                <c:pt idx="676">
                  <c:v>56.3567153098201</c:v>
                </c:pt>
                <c:pt idx="677">
                  <c:v>56.3484655714827</c:v>
                </c:pt>
                <c:pt idx="678">
                  <c:v>56.3567153098201</c:v>
                </c:pt>
                <c:pt idx="679">
                  <c:v>56.3319745387572</c:v>
                </c:pt>
                <c:pt idx="680">
                  <c:v>56.3567153098201</c:v>
                </c:pt>
                <c:pt idx="681">
                  <c:v>56.3732063425456</c:v>
                </c:pt>
                <c:pt idx="682">
                  <c:v>56.3402242770946</c:v>
                </c:pt>
                <c:pt idx="683">
                  <c:v>56.3567153098201</c:v>
                </c:pt>
                <c:pt idx="684">
                  <c:v>56.3567153098201</c:v>
                </c:pt>
                <c:pt idx="685">
                  <c:v>56.3979471136085</c:v>
                </c:pt>
                <c:pt idx="686">
                  <c:v>56.323733244369</c:v>
                </c:pt>
                <c:pt idx="687">
                  <c:v>56.3484655714827</c:v>
                </c:pt>
                <c:pt idx="688">
                  <c:v>56.3567153098201</c:v>
                </c:pt>
                <c:pt idx="689">
                  <c:v>56.3649650481574</c:v>
                </c:pt>
                <c:pt idx="690">
                  <c:v>56.3567153098201</c:v>
                </c:pt>
                <c:pt idx="691">
                  <c:v>56.3484655714827</c:v>
                </c:pt>
                <c:pt idx="692">
                  <c:v>56.3484655714827</c:v>
                </c:pt>
                <c:pt idx="693">
                  <c:v>56.3649650481574</c:v>
                </c:pt>
                <c:pt idx="694">
                  <c:v>56.3732063425456</c:v>
                </c:pt>
                <c:pt idx="695">
                  <c:v>56.3567153098201</c:v>
                </c:pt>
                <c:pt idx="696">
                  <c:v>56.3567153098201</c:v>
                </c:pt>
                <c:pt idx="697">
                  <c:v>56.3567153098201</c:v>
                </c:pt>
                <c:pt idx="698">
                  <c:v>56.3649650481574</c:v>
                </c:pt>
                <c:pt idx="699">
                  <c:v>56.3649650481574</c:v>
                </c:pt>
                <c:pt idx="700">
                  <c:v>56.3649650481574</c:v>
                </c:pt>
                <c:pt idx="701">
                  <c:v>56.3732063425456</c:v>
                </c:pt>
                <c:pt idx="702">
                  <c:v>56.3649650481574</c:v>
                </c:pt>
                <c:pt idx="703">
                  <c:v>56.3649650481574</c:v>
                </c:pt>
                <c:pt idx="704">
                  <c:v>56.3732063425456</c:v>
                </c:pt>
                <c:pt idx="705">
                  <c:v>56.4061884079966</c:v>
                </c:pt>
                <c:pt idx="706">
                  <c:v>56.3732063425456</c:v>
                </c:pt>
                <c:pt idx="707">
                  <c:v>56.3567153098201</c:v>
                </c:pt>
                <c:pt idx="708">
                  <c:v>56.3649650481574</c:v>
                </c:pt>
                <c:pt idx="709">
                  <c:v>56.323733244369</c:v>
                </c:pt>
                <c:pt idx="710">
                  <c:v>56.3567153098201</c:v>
                </c:pt>
                <c:pt idx="711">
                  <c:v>56.3649650481574</c:v>
                </c:pt>
                <c:pt idx="712">
                  <c:v>56.3484655714827</c:v>
                </c:pt>
                <c:pt idx="713">
                  <c:v>56.3567153098201</c:v>
                </c:pt>
                <c:pt idx="714">
                  <c:v>56.3896973752711</c:v>
                </c:pt>
                <c:pt idx="715">
                  <c:v>56.3567153098201</c:v>
                </c:pt>
                <c:pt idx="716">
                  <c:v>56.3732063425456</c:v>
                </c:pt>
                <c:pt idx="717">
                  <c:v>56.3649650481574</c:v>
                </c:pt>
                <c:pt idx="718">
                  <c:v>56.3649650481574</c:v>
                </c:pt>
                <c:pt idx="719">
                  <c:v>56.3649650481574</c:v>
                </c:pt>
                <c:pt idx="720">
                  <c:v>56.3732063425456</c:v>
                </c:pt>
                <c:pt idx="721">
                  <c:v>56.3814560808829</c:v>
                </c:pt>
                <c:pt idx="722">
                  <c:v>56.3732063425456</c:v>
                </c:pt>
                <c:pt idx="723">
                  <c:v>56.3567153098201</c:v>
                </c:pt>
                <c:pt idx="724">
                  <c:v>56.3402242770946</c:v>
                </c:pt>
                <c:pt idx="725">
                  <c:v>56.3649650481574</c:v>
                </c:pt>
                <c:pt idx="726">
                  <c:v>56.3649650481574</c:v>
                </c:pt>
                <c:pt idx="727">
                  <c:v>56.3732063425456</c:v>
                </c:pt>
                <c:pt idx="728">
                  <c:v>56.3732063425456</c:v>
                </c:pt>
                <c:pt idx="729">
                  <c:v>56.3732063425456</c:v>
                </c:pt>
                <c:pt idx="730">
                  <c:v>56.3567153098201</c:v>
                </c:pt>
                <c:pt idx="731">
                  <c:v>56.3732063425456</c:v>
                </c:pt>
                <c:pt idx="732">
                  <c:v>56.3567153098201</c:v>
                </c:pt>
                <c:pt idx="733">
                  <c:v>56.3567153098201</c:v>
                </c:pt>
                <c:pt idx="734">
                  <c:v>56.3732063425456</c:v>
                </c:pt>
                <c:pt idx="735">
                  <c:v>56.3732063425456</c:v>
                </c:pt>
                <c:pt idx="736">
                  <c:v>56.3567153098201</c:v>
                </c:pt>
                <c:pt idx="737">
                  <c:v>56.3649650481574</c:v>
                </c:pt>
                <c:pt idx="738">
                  <c:v>56.3567153098201</c:v>
                </c:pt>
                <c:pt idx="739">
                  <c:v>56.3319745387572</c:v>
                </c:pt>
                <c:pt idx="740">
                  <c:v>56.3732063425456</c:v>
                </c:pt>
                <c:pt idx="741">
                  <c:v>56.3484655714827</c:v>
                </c:pt>
                <c:pt idx="742">
                  <c:v>56.3732063425456</c:v>
                </c:pt>
                <c:pt idx="743">
                  <c:v>56.3567153098201</c:v>
                </c:pt>
                <c:pt idx="744">
                  <c:v>56.3649650481574</c:v>
                </c:pt>
                <c:pt idx="745">
                  <c:v>56.3649650481574</c:v>
                </c:pt>
                <c:pt idx="746">
                  <c:v>56.3649650481574</c:v>
                </c:pt>
                <c:pt idx="747">
                  <c:v>56.323733244369</c:v>
                </c:pt>
                <c:pt idx="748">
                  <c:v>56.3649650481574</c:v>
                </c:pt>
                <c:pt idx="749">
                  <c:v>56.3979471136085</c:v>
                </c:pt>
                <c:pt idx="750">
                  <c:v>56.3567153098201</c:v>
                </c:pt>
                <c:pt idx="751">
                  <c:v>56.3567153098201</c:v>
                </c:pt>
                <c:pt idx="752">
                  <c:v>56.4061884079966</c:v>
                </c:pt>
                <c:pt idx="753">
                  <c:v>56.3814560808829</c:v>
                </c:pt>
                <c:pt idx="754">
                  <c:v>56.3732063425456</c:v>
                </c:pt>
                <c:pt idx="755">
                  <c:v>56.3649650481574</c:v>
                </c:pt>
                <c:pt idx="756">
                  <c:v>56.3567153098201</c:v>
                </c:pt>
                <c:pt idx="757">
                  <c:v>56.3649650481574</c:v>
                </c:pt>
                <c:pt idx="758">
                  <c:v>56.3567153098201</c:v>
                </c:pt>
                <c:pt idx="759">
                  <c:v>56.3732063425456</c:v>
                </c:pt>
                <c:pt idx="760">
                  <c:v>56.3732063425456</c:v>
                </c:pt>
                <c:pt idx="761">
                  <c:v>56.3484655714827</c:v>
                </c:pt>
                <c:pt idx="762">
                  <c:v>56.3732063425456</c:v>
                </c:pt>
                <c:pt idx="763">
                  <c:v>56.3649650481574</c:v>
                </c:pt>
                <c:pt idx="764">
                  <c:v>56.3649650481574</c:v>
                </c:pt>
                <c:pt idx="765">
                  <c:v>56.3896973752711</c:v>
                </c:pt>
                <c:pt idx="766">
                  <c:v>56.3814560808829</c:v>
                </c:pt>
                <c:pt idx="767">
                  <c:v>56.3649650481574</c:v>
                </c:pt>
                <c:pt idx="768">
                  <c:v>56.3649650481574</c:v>
                </c:pt>
                <c:pt idx="769">
                  <c:v>56.3649650481574</c:v>
                </c:pt>
                <c:pt idx="770">
                  <c:v>56.3732063425456</c:v>
                </c:pt>
                <c:pt idx="771">
                  <c:v>56.3567153098201</c:v>
                </c:pt>
                <c:pt idx="772">
                  <c:v>56.3732063425456</c:v>
                </c:pt>
                <c:pt idx="773">
                  <c:v>56.4061884079966</c:v>
                </c:pt>
                <c:pt idx="774">
                  <c:v>56.3814560808829</c:v>
                </c:pt>
                <c:pt idx="775">
                  <c:v>56.3649650481574</c:v>
                </c:pt>
                <c:pt idx="776">
                  <c:v>56.3732063425456</c:v>
                </c:pt>
                <c:pt idx="777">
                  <c:v>56.3814560808829</c:v>
                </c:pt>
                <c:pt idx="778">
                  <c:v>56.3649650481574</c:v>
                </c:pt>
                <c:pt idx="779">
                  <c:v>56.3649650481574</c:v>
                </c:pt>
                <c:pt idx="780">
                  <c:v>56.3732063425456</c:v>
                </c:pt>
                <c:pt idx="781">
                  <c:v>56.3732063425456</c:v>
                </c:pt>
                <c:pt idx="782">
                  <c:v>56.3567153098201</c:v>
                </c:pt>
                <c:pt idx="783">
                  <c:v>56.3649650481574</c:v>
                </c:pt>
                <c:pt idx="784">
                  <c:v>56.3402242770946</c:v>
                </c:pt>
                <c:pt idx="785">
                  <c:v>56.4061884079966</c:v>
                </c:pt>
                <c:pt idx="786">
                  <c:v>56.3732063425456</c:v>
                </c:pt>
                <c:pt idx="787">
                  <c:v>56.3649650481574</c:v>
                </c:pt>
                <c:pt idx="788">
                  <c:v>56.3567153098201</c:v>
                </c:pt>
                <c:pt idx="789">
                  <c:v>56.3649650481574</c:v>
                </c:pt>
                <c:pt idx="790">
                  <c:v>56.3649650481574</c:v>
                </c:pt>
                <c:pt idx="791">
                  <c:v>56.3732063425456</c:v>
                </c:pt>
                <c:pt idx="792">
                  <c:v>56.414438146334</c:v>
                </c:pt>
                <c:pt idx="793">
                  <c:v>56.3814560808829</c:v>
                </c:pt>
                <c:pt idx="794">
                  <c:v>56.3484655714827</c:v>
                </c:pt>
                <c:pt idx="795">
                  <c:v>56.3319745387572</c:v>
                </c:pt>
                <c:pt idx="796">
                  <c:v>56.3732063425456</c:v>
                </c:pt>
                <c:pt idx="797">
                  <c:v>56.3896973752711</c:v>
                </c:pt>
                <c:pt idx="798">
                  <c:v>56.3732063425456</c:v>
                </c:pt>
                <c:pt idx="799">
                  <c:v>56.3814560808829</c:v>
                </c:pt>
                <c:pt idx="800">
                  <c:v>56.3896973752711</c:v>
                </c:pt>
                <c:pt idx="801">
                  <c:v>56.3814560808829</c:v>
                </c:pt>
                <c:pt idx="802">
                  <c:v>56.3732063425456</c:v>
                </c:pt>
                <c:pt idx="803">
                  <c:v>56.3649650481574</c:v>
                </c:pt>
                <c:pt idx="804">
                  <c:v>56.3979471136085</c:v>
                </c:pt>
                <c:pt idx="805">
                  <c:v>56.3732063425456</c:v>
                </c:pt>
                <c:pt idx="806">
                  <c:v>56.3649650481574</c:v>
                </c:pt>
                <c:pt idx="807">
                  <c:v>56.3979471136085</c:v>
                </c:pt>
                <c:pt idx="808">
                  <c:v>56.3732063425456</c:v>
                </c:pt>
                <c:pt idx="809">
                  <c:v>56.3814560808829</c:v>
                </c:pt>
                <c:pt idx="810">
                  <c:v>56.3896973752711</c:v>
                </c:pt>
                <c:pt idx="811">
                  <c:v>56.3896973752711</c:v>
                </c:pt>
                <c:pt idx="812">
                  <c:v>56.3896973752711</c:v>
                </c:pt>
                <c:pt idx="813">
                  <c:v>56.3732063425456</c:v>
                </c:pt>
                <c:pt idx="814">
                  <c:v>56.3484655714827</c:v>
                </c:pt>
                <c:pt idx="815">
                  <c:v>56.3732063425456</c:v>
                </c:pt>
                <c:pt idx="816">
                  <c:v>56.3567153098201</c:v>
                </c:pt>
                <c:pt idx="817">
                  <c:v>56.3732063425456</c:v>
                </c:pt>
                <c:pt idx="818">
                  <c:v>56.4226878846713</c:v>
                </c:pt>
                <c:pt idx="819">
                  <c:v>56.3814560808829</c:v>
                </c:pt>
                <c:pt idx="820">
                  <c:v>56.3649650481574</c:v>
                </c:pt>
                <c:pt idx="821">
                  <c:v>56.3567153098201</c:v>
                </c:pt>
                <c:pt idx="822">
                  <c:v>56.3567153098201</c:v>
                </c:pt>
                <c:pt idx="823">
                  <c:v>56.3732063425456</c:v>
                </c:pt>
                <c:pt idx="824">
                  <c:v>56.4226878846713</c:v>
                </c:pt>
                <c:pt idx="825">
                  <c:v>56.3979471136085</c:v>
                </c:pt>
                <c:pt idx="826">
                  <c:v>56.3896973752711</c:v>
                </c:pt>
                <c:pt idx="827">
                  <c:v>56.3814560808829</c:v>
                </c:pt>
                <c:pt idx="828">
                  <c:v>56.3567153098201</c:v>
                </c:pt>
                <c:pt idx="829">
                  <c:v>56.3649650481574</c:v>
                </c:pt>
                <c:pt idx="830">
                  <c:v>56.3732063425456</c:v>
                </c:pt>
                <c:pt idx="831">
                  <c:v>56.3649650481574</c:v>
                </c:pt>
                <c:pt idx="832">
                  <c:v>56.3814560808829</c:v>
                </c:pt>
                <c:pt idx="833">
                  <c:v>56.323733244369</c:v>
                </c:pt>
                <c:pt idx="834">
                  <c:v>56.3649650481574</c:v>
                </c:pt>
                <c:pt idx="835">
                  <c:v>56.3649650481574</c:v>
                </c:pt>
                <c:pt idx="836">
                  <c:v>56.3732063425456</c:v>
                </c:pt>
                <c:pt idx="837">
                  <c:v>56.3649650481574</c:v>
                </c:pt>
                <c:pt idx="838">
                  <c:v>56.3814560808829</c:v>
                </c:pt>
                <c:pt idx="839">
                  <c:v>56.3649650481574</c:v>
                </c:pt>
                <c:pt idx="840">
                  <c:v>56.3814560808829</c:v>
                </c:pt>
                <c:pt idx="841">
                  <c:v>56.3732063425456</c:v>
                </c:pt>
                <c:pt idx="842">
                  <c:v>56.3814560808829</c:v>
                </c:pt>
                <c:pt idx="843">
                  <c:v>56.3732063425456</c:v>
                </c:pt>
                <c:pt idx="844">
                  <c:v>56.3732063425456</c:v>
                </c:pt>
                <c:pt idx="845">
                  <c:v>56.3484655714827</c:v>
                </c:pt>
                <c:pt idx="846">
                  <c:v>56.3896973752711</c:v>
                </c:pt>
                <c:pt idx="847">
                  <c:v>56.3732063425456</c:v>
                </c:pt>
                <c:pt idx="848">
                  <c:v>56.3732063425456</c:v>
                </c:pt>
                <c:pt idx="849">
                  <c:v>56.3814560808829</c:v>
                </c:pt>
                <c:pt idx="850">
                  <c:v>56.3567153098201</c:v>
                </c:pt>
                <c:pt idx="851">
                  <c:v>56.3814560808829</c:v>
                </c:pt>
                <c:pt idx="852">
                  <c:v>56.3732063425456</c:v>
                </c:pt>
                <c:pt idx="853">
                  <c:v>56.3649650481574</c:v>
                </c:pt>
                <c:pt idx="854">
                  <c:v>56.3649650481574</c:v>
                </c:pt>
                <c:pt idx="855">
                  <c:v>56.3732063425456</c:v>
                </c:pt>
                <c:pt idx="856">
                  <c:v>56.414438146334</c:v>
                </c:pt>
                <c:pt idx="857">
                  <c:v>56.3649650481574</c:v>
                </c:pt>
                <c:pt idx="858">
                  <c:v>56.3649650481574</c:v>
                </c:pt>
                <c:pt idx="859">
                  <c:v>56.3979471136085</c:v>
                </c:pt>
                <c:pt idx="860">
                  <c:v>56.3649650481574</c:v>
                </c:pt>
                <c:pt idx="861">
                  <c:v>56.3567153098201</c:v>
                </c:pt>
                <c:pt idx="862">
                  <c:v>56.3732063425456</c:v>
                </c:pt>
                <c:pt idx="863">
                  <c:v>56.3814560808829</c:v>
                </c:pt>
                <c:pt idx="864">
                  <c:v>56.3979471136085</c:v>
                </c:pt>
                <c:pt idx="865">
                  <c:v>56.3732063425456</c:v>
                </c:pt>
                <c:pt idx="866">
                  <c:v>56.3319745387572</c:v>
                </c:pt>
                <c:pt idx="867">
                  <c:v>56.3896973752711</c:v>
                </c:pt>
                <c:pt idx="868">
                  <c:v>56.3732063425456</c:v>
                </c:pt>
                <c:pt idx="869">
                  <c:v>56.3814560808829</c:v>
                </c:pt>
                <c:pt idx="870">
                  <c:v>56.414438146334</c:v>
                </c:pt>
                <c:pt idx="871">
                  <c:v>56.3567153098201</c:v>
                </c:pt>
                <c:pt idx="872">
                  <c:v>56.3484655714827</c:v>
                </c:pt>
                <c:pt idx="873">
                  <c:v>56.3484655714827</c:v>
                </c:pt>
                <c:pt idx="874">
                  <c:v>56.3814560808829</c:v>
                </c:pt>
                <c:pt idx="875">
                  <c:v>56.3649650481574</c:v>
                </c:pt>
                <c:pt idx="876">
                  <c:v>56.3979471136085</c:v>
                </c:pt>
                <c:pt idx="877">
                  <c:v>56.3896973752711</c:v>
                </c:pt>
                <c:pt idx="878">
                  <c:v>56.3814560808829</c:v>
                </c:pt>
                <c:pt idx="879">
                  <c:v>56.3649650481574</c:v>
                </c:pt>
                <c:pt idx="880">
                  <c:v>56.4309291790595</c:v>
                </c:pt>
                <c:pt idx="881">
                  <c:v>56.3814560808829</c:v>
                </c:pt>
                <c:pt idx="882">
                  <c:v>56.3319745387572</c:v>
                </c:pt>
                <c:pt idx="883">
                  <c:v>56.3896973752711</c:v>
                </c:pt>
                <c:pt idx="884">
                  <c:v>56.3732063425456</c:v>
                </c:pt>
                <c:pt idx="885">
                  <c:v>56.3567153098201</c:v>
                </c:pt>
                <c:pt idx="886">
                  <c:v>56.3732063425456</c:v>
                </c:pt>
                <c:pt idx="887">
                  <c:v>56.3649650481574</c:v>
                </c:pt>
                <c:pt idx="888">
                  <c:v>56.3896973752711</c:v>
                </c:pt>
                <c:pt idx="889">
                  <c:v>56.3732063425456</c:v>
                </c:pt>
                <c:pt idx="890">
                  <c:v>56.3732063425456</c:v>
                </c:pt>
                <c:pt idx="891">
                  <c:v>56.3649650481574</c:v>
                </c:pt>
                <c:pt idx="892">
                  <c:v>56.3814560808829</c:v>
                </c:pt>
                <c:pt idx="893">
                  <c:v>56.3484655714827</c:v>
                </c:pt>
                <c:pt idx="894">
                  <c:v>56.3649650481574</c:v>
                </c:pt>
                <c:pt idx="895">
                  <c:v>56.3649650481574</c:v>
                </c:pt>
                <c:pt idx="896">
                  <c:v>56.3814560808829</c:v>
                </c:pt>
                <c:pt idx="897">
                  <c:v>56.3814560808829</c:v>
                </c:pt>
                <c:pt idx="898">
                  <c:v>56.3814560808829</c:v>
                </c:pt>
                <c:pt idx="899">
                  <c:v>56.3814560808829</c:v>
                </c:pt>
                <c:pt idx="900">
                  <c:v>56.3814560808829</c:v>
                </c:pt>
                <c:pt idx="901">
                  <c:v>56.3896973752711</c:v>
                </c:pt>
                <c:pt idx="902">
                  <c:v>56.3732063425456</c:v>
                </c:pt>
                <c:pt idx="903">
                  <c:v>56.4061884079966</c:v>
                </c:pt>
                <c:pt idx="904">
                  <c:v>56.3896973752711</c:v>
                </c:pt>
                <c:pt idx="905">
                  <c:v>56.414438146334</c:v>
                </c:pt>
                <c:pt idx="906">
                  <c:v>56.4061884079966</c:v>
                </c:pt>
                <c:pt idx="907">
                  <c:v>56.3732063425456</c:v>
                </c:pt>
                <c:pt idx="908">
                  <c:v>56.3814560808829</c:v>
                </c:pt>
                <c:pt idx="909">
                  <c:v>56.3732063425456</c:v>
                </c:pt>
                <c:pt idx="910">
                  <c:v>56.3732063425456</c:v>
                </c:pt>
                <c:pt idx="911">
                  <c:v>56.3896973752711</c:v>
                </c:pt>
                <c:pt idx="912">
                  <c:v>56.3567153098201</c:v>
                </c:pt>
                <c:pt idx="913">
                  <c:v>56.3979471136085</c:v>
                </c:pt>
                <c:pt idx="914">
                  <c:v>56.3896973752711</c:v>
                </c:pt>
                <c:pt idx="915">
                  <c:v>56.4061884079966</c:v>
                </c:pt>
                <c:pt idx="916">
                  <c:v>56.3814560808829</c:v>
                </c:pt>
                <c:pt idx="917">
                  <c:v>56.414438146334</c:v>
                </c:pt>
                <c:pt idx="918">
                  <c:v>56.3896973752711</c:v>
                </c:pt>
                <c:pt idx="919">
                  <c:v>56.4309291790595</c:v>
                </c:pt>
                <c:pt idx="920">
                  <c:v>56.3896973752711</c:v>
                </c:pt>
                <c:pt idx="921">
                  <c:v>56.3814560808829</c:v>
                </c:pt>
                <c:pt idx="922">
                  <c:v>56.3649650481574</c:v>
                </c:pt>
                <c:pt idx="923">
                  <c:v>56.3896973752711</c:v>
                </c:pt>
                <c:pt idx="924">
                  <c:v>56.3896973752711</c:v>
                </c:pt>
                <c:pt idx="925">
                  <c:v>56.3896973752711</c:v>
                </c:pt>
                <c:pt idx="926">
                  <c:v>56.3732063425456</c:v>
                </c:pt>
                <c:pt idx="927">
                  <c:v>56.3814560808829</c:v>
                </c:pt>
                <c:pt idx="928">
                  <c:v>56.3319745387572</c:v>
                </c:pt>
                <c:pt idx="929">
                  <c:v>56.3814560808829</c:v>
                </c:pt>
                <c:pt idx="930">
                  <c:v>56.3814560808829</c:v>
                </c:pt>
                <c:pt idx="931">
                  <c:v>56.3814560808829</c:v>
                </c:pt>
                <c:pt idx="932">
                  <c:v>56.3896973752711</c:v>
                </c:pt>
                <c:pt idx="933">
                  <c:v>56.3896973752711</c:v>
                </c:pt>
                <c:pt idx="934">
                  <c:v>56.3814560808829</c:v>
                </c:pt>
                <c:pt idx="935">
                  <c:v>56.3979471136085</c:v>
                </c:pt>
                <c:pt idx="936">
                  <c:v>56.3896973752711</c:v>
                </c:pt>
                <c:pt idx="937">
                  <c:v>56.3979471136085</c:v>
                </c:pt>
                <c:pt idx="938">
                  <c:v>56.3979471136085</c:v>
                </c:pt>
                <c:pt idx="939">
                  <c:v>56.414438146334</c:v>
                </c:pt>
                <c:pt idx="940">
                  <c:v>56.3814560808829</c:v>
                </c:pt>
                <c:pt idx="941">
                  <c:v>56.3979471136085</c:v>
                </c:pt>
                <c:pt idx="942">
                  <c:v>56.414438146334</c:v>
                </c:pt>
                <c:pt idx="943">
                  <c:v>56.3896973752711</c:v>
                </c:pt>
                <c:pt idx="944">
                  <c:v>56.3732063425456</c:v>
                </c:pt>
                <c:pt idx="945">
                  <c:v>56.3979471136085</c:v>
                </c:pt>
                <c:pt idx="946">
                  <c:v>56.3814560808829</c:v>
                </c:pt>
                <c:pt idx="947">
                  <c:v>56.3979471136085</c:v>
                </c:pt>
                <c:pt idx="948">
                  <c:v>56.3896973752711</c:v>
                </c:pt>
                <c:pt idx="949">
                  <c:v>56.3979471136085</c:v>
                </c:pt>
                <c:pt idx="950">
                  <c:v>56.3732063425456</c:v>
                </c:pt>
                <c:pt idx="951">
                  <c:v>56.3979471136085</c:v>
                </c:pt>
                <c:pt idx="952">
                  <c:v>56.3979471136085</c:v>
                </c:pt>
                <c:pt idx="953">
                  <c:v>56.4309291790595</c:v>
                </c:pt>
                <c:pt idx="954">
                  <c:v>56.3979471136085</c:v>
                </c:pt>
                <c:pt idx="955">
                  <c:v>56.3896973752711</c:v>
                </c:pt>
                <c:pt idx="956">
                  <c:v>56.3896973752711</c:v>
                </c:pt>
                <c:pt idx="957">
                  <c:v>56.3979471136085</c:v>
                </c:pt>
                <c:pt idx="958">
                  <c:v>56.3896973752711</c:v>
                </c:pt>
                <c:pt idx="959">
                  <c:v>56.414438146334</c:v>
                </c:pt>
                <c:pt idx="960">
                  <c:v>56.3896973752711</c:v>
                </c:pt>
                <c:pt idx="961">
                  <c:v>56.3979471136085</c:v>
                </c:pt>
                <c:pt idx="962">
                  <c:v>56.3896973752711</c:v>
                </c:pt>
                <c:pt idx="963">
                  <c:v>56.3979471136085</c:v>
                </c:pt>
                <c:pt idx="964">
                  <c:v>56.3814560808829</c:v>
                </c:pt>
                <c:pt idx="965">
                  <c:v>56.3979471136085</c:v>
                </c:pt>
                <c:pt idx="966">
                  <c:v>56.3814560808829</c:v>
                </c:pt>
                <c:pt idx="967">
                  <c:v>56.3567153098201</c:v>
                </c:pt>
                <c:pt idx="968">
                  <c:v>56.3979471136085</c:v>
                </c:pt>
                <c:pt idx="969">
                  <c:v>56.3979471136085</c:v>
                </c:pt>
                <c:pt idx="970">
                  <c:v>56.3896973752711</c:v>
                </c:pt>
                <c:pt idx="971">
                  <c:v>56.3896973752711</c:v>
                </c:pt>
                <c:pt idx="972">
                  <c:v>56.3732063425456</c:v>
                </c:pt>
                <c:pt idx="973">
                  <c:v>56.3896973752711</c:v>
                </c:pt>
                <c:pt idx="974">
                  <c:v>56.3979471136085</c:v>
                </c:pt>
                <c:pt idx="975">
                  <c:v>56.3979471136085</c:v>
                </c:pt>
                <c:pt idx="976">
                  <c:v>56.3814560808829</c:v>
                </c:pt>
                <c:pt idx="977">
                  <c:v>56.3979471136085</c:v>
                </c:pt>
                <c:pt idx="978">
                  <c:v>56.3896973752711</c:v>
                </c:pt>
                <c:pt idx="979">
                  <c:v>56.3979471136085</c:v>
                </c:pt>
                <c:pt idx="980">
                  <c:v>56.3484655714827</c:v>
                </c:pt>
                <c:pt idx="981">
                  <c:v>56.4309291790595</c:v>
                </c:pt>
                <c:pt idx="982">
                  <c:v>56.4061884079966</c:v>
                </c:pt>
                <c:pt idx="983">
                  <c:v>56.4391789173968</c:v>
                </c:pt>
                <c:pt idx="984">
                  <c:v>56.3979471136085</c:v>
                </c:pt>
                <c:pt idx="985">
                  <c:v>56.3896973752711</c:v>
                </c:pt>
                <c:pt idx="986">
                  <c:v>56.3814560808829</c:v>
                </c:pt>
                <c:pt idx="987">
                  <c:v>56.3979471136085</c:v>
                </c:pt>
                <c:pt idx="988">
                  <c:v>56.414438146334</c:v>
                </c:pt>
                <c:pt idx="989">
                  <c:v>56.4226878846713</c:v>
                </c:pt>
                <c:pt idx="990">
                  <c:v>56.3896973752711</c:v>
                </c:pt>
                <c:pt idx="991">
                  <c:v>56.4061884079966</c:v>
                </c:pt>
                <c:pt idx="992">
                  <c:v>56.3814560808829</c:v>
                </c:pt>
                <c:pt idx="993">
                  <c:v>56.4226878846713</c:v>
                </c:pt>
                <c:pt idx="994">
                  <c:v>56.3979471136085</c:v>
                </c:pt>
                <c:pt idx="995">
                  <c:v>56.414438146334</c:v>
                </c:pt>
                <c:pt idx="996">
                  <c:v>56.3979471136085</c:v>
                </c:pt>
                <c:pt idx="997">
                  <c:v>56.3896973752711</c:v>
                </c:pt>
                <c:pt idx="998">
                  <c:v>56.3979471136085</c:v>
                </c:pt>
                <c:pt idx="999">
                  <c:v>56.3979471136085</c:v>
                </c:pt>
                <c:pt idx="1000">
                  <c:v>56.3896973752711</c:v>
                </c:pt>
                <c:pt idx="1001">
                  <c:v>56.414438146334</c:v>
                </c:pt>
                <c:pt idx="1002">
                  <c:v>56.447420211785</c:v>
                </c:pt>
                <c:pt idx="1003">
                  <c:v>56.3896973752711</c:v>
                </c:pt>
                <c:pt idx="1004">
                  <c:v>56.3732063425456</c:v>
                </c:pt>
                <c:pt idx="1005">
                  <c:v>56.3979471136085</c:v>
                </c:pt>
                <c:pt idx="1006">
                  <c:v>56.3896973752711</c:v>
                </c:pt>
                <c:pt idx="1007">
                  <c:v>56.3896973752711</c:v>
                </c:pt>
                <c:pt idx="1008">
                  <c:v>56.3896973752711</c:v>
                </c:pt>
                <c:pt idx="1009">
                  <c:v>56.4061884079966</c:v>
                </c:pt>
                <c:pt idx="1010">
                  <c:v>56.3979471136085</c:v>
                </c:pt>
                <c:pt idx="1011">
                  <c:v>56.3814560808829</c:v>
                </c:pt>
                <c:pt idx="1012">
                  <c:v>56.3649650481574</c:v>
                </c:pt>
                <c:pt idx="1013">
                  <c:v>56.3979471136085</c:v>
                </c:pt>
                <c:pt idx="1014">
                  <c:v>56.3979471136085</c:v>
                </c:pt>
                <c:pt idx="1015">
                  <c:v>56.3896973752711</c:v>
                </c:pt>
                <c:pt idx="1016">
                  <c:v>56.3896973752711</c:v>
                </c:pt>
                <c:pt idx="1017">
                  <c:v>56.3896973752711</c:v>
                </c:pt>
                <c:pt idx="1018">
                  <c:v>56.3979471136085</c:v>
                </c:pt>
                <c:pt idx="1019">
                  <c:v>56.3979471136085</c:v>
                </c:pt>
                <c:pt idx="1020">
                  <c:v>56.4061884079966</c:v>
                </c:pt>
                <c:pt idx="1021">
                  <c:v>56.4061884079966</c:v>
                </c:pt>
                <c:pt idx="1022">
                  <c:v>56.4309291790595</c:v>
                </c:pt>
                <c:pt idx="1023">
                  <c:v>56.3979471136085</c:v>
                </c:pt>
                <c:pt idx="1024">
                  <c:v>56.3979471136085</c:v>
                </c:pt>
                <c:pt idx="1025">
                  <c:v>56.3979471136085</c:v>
                </c:pt>
                <c:pt idx="1026">
                  <c:v>56.3979471136085</c:v>
                </c:pt>
                <c:pt idx="1027">
                  <c:v>56.414438146334</c:v>
                </c:pt>
                <c:pt idx="1028">
                  <c:v>56.3896973752711</c:v>
                </c:pt>
                <c:pt idx="1029">
                  <c:v>56.3979471136085</c:v>
                </c:pt>
                <c:pt idx="1030">
                  <c:v>56.3896973752711</c:v>
                </c:pt>
                <c:pt idx="1031">
                  <c:v>56.3979471136085</c:v>
                </c:pt>
                <c:pt idx="1032">
                  <c:v>56.3814560808829</c:v>
                </c:pt>
                <c:pt idx="1033">
                  <c:v>56.3979471136085</c:v>
                </c:pt>
                <c:pt idx="1034">
                  <c:v>56.3732063425456</c:v>
                </c:pt>
                <c:pt idx="1035">
                  <c:v>56.3979471136085</c:v>
                </c:pt>
                <c:pt idx="1036">
                  <c:v>56.414438146334</c:v>
                </c:pt>
                <c:pt idx="1037">
                  <c:v>56.3979471136085</c:v>
                </c:pt>
                <c:pt idx="1038">
                  <c:v>56.3979471136085</c:v>
                </c:pt>
                <c:pt idx="1039">
                  <c:v>56.4061884079966</c:v>
                </c:pt>
                <c:pt idx="1040">
                  <c:v>56.4226878846713</c:v>
                </c:pt>
                <c:pt idx="1041">
                  <c:v>56.3979471136085</c:v>
                </c:pt>
                <c:pt idx="1042">
                  <c:v>56.3979471136085</c:v>
                </c:pt>
                <c:pt idx="1043">
                  <c:v>56.4226878846713</c:v>
                </c:pt>
                <c:pt idx="1044">
                  <c:v>56.3979471136085</c:v>
                </c:pt>
                <c:pt idx="1045">
                  <c:v>56.3979471136085</c:v>
                </c:pt>
                <c:pt idx="1046">
                  <c:v>56.414438146334</c:v>
                </c:pt>
                <c:pt idx="1047">
                  <c:v>56.3896973752711</c:v>
                </c:pt>
                <c:pt idx="1048">
                  <c:v>56.3979471136085</c:v>
                </c:pt>
                <c:pt idx="1049">
                  <c:v>56.4061884079966</c:v>
                </c:pt>
                <c:pt idx="1050">
                  <c:v>56.3979471136085</c:v>
                </c:pt>
                <c:pt idx="1051">
                  <c:v>56.3814560808829</c:v>
                </c:pt>
                <c:pt idx="1052">
                  <c:v>56.414438146334</c:v>
                </c:pt>
                <c:pt idx="1053">
                  <c:v>56.3979471136085</c:v>
                </c:pt>
                <c:pt idx="1054">
                  <c:v>56.414438146334</c:v>
                </c:pt>
                <c:pt idx="1055">
                  <c:v>56.3979471136085</c:v>
                </c:pt>
                <c:pt idx="1056">
                  <c:v>56.3979471136085</c:v>
                </c:pt>
                <c:pt idx="1057">
                  <c:v>56.3896973752711</c:v>
                </c:pt>
                <c:pt idx="1058">
                  <c:v>56.3979471136085</c:v>
                </c:pt>
                <c:pt idx="1059">
                  <c:v>56.3979471136085</c:v>
                </c:pt>
                <c:pt idx="1060">
                  <c:v>56.3979471136085</c:v>
                </c:pt>
                <c:pt idx="1061">
                  <c:v>56.3896973752711</c:v>
                </c:pt>
                <c:pt idx="1062">
                  <c:v>56.3896973752711</c:v>
                </c:pt>
                <c:pt idx="1063">
                  <c:v>56.3814560808829</c:v>
                </c:pt>
                <c:pt idx="1064">
                  <c:v>56.3814560808829</c:v>
                </c:pt>
                <c:pt idx="1065">
                  <c:v>56.3814560808829</c:v>
                </c:pt>
                <c:pt idx="1066">
                  <c:v>56.4061884079966</c:v>
                </c:pt>
                <c:pt idx="1067">
                  <c:v>56.3979471136085</c:v>
                </c:pt>
                <c:pt idx="1068">
                  <c:v>56.3979471136085</c:v>
                </c:pt>
                <c:pt idx="1069">
                  <c:v>56.3814560808829</c:v>
                </c:pt>
                <c:pt idx="1070">
                  <c:v>56.3732063425456</c:v>
                </c:pt>
                <c:pt idx="1071">
                  <c:v>56.4061884079966</c:v>
                </c:pt>
                <c:pt idx="1072">
                  <c:v>56.3402242770946</c:v>
                </c:pt>
                <c:pt idx="1073">
                  <c:v>56.3896973752711</c:v>
                </c:pt>
                <c:pt idx="1074">
                  <c:v>56.3979471136085</c:v>
                </c:pt>
                <c:pt idx="1075">
                  <c:v>56.4061884079966</c:v>
                </c:pt>
                <c:pt idx="1076">
                  <c:v>56.3979471136085</c:v>
                </c:pt>
                <c:pt idx="1077">
                  <c:v>56.3896973752711</c:v>
                </c:pt>
                <c:pt idx="1078">
                  <c:v>56.3979471136085</c:v>
                </c:pt>
                <c:pt idx="1079">
                  <c:v>56.3979471136085</c:v>
                </c:pt>
                <c:pt idx="1080">
                  <c:v>56.3979471136085</c:v>
                </c:pt>
                <c:pt idx="1081">
                  <c:v>56.4061884079966</c:v>
                </c:pt>
                <c:pt idx="1082">
                  <c:v>56.3402242770946</c:v>
                </c:pt>
                <c:pt idx="1083">
                  <c:v>56.3979471136085</c:v>
                </c:pt>
                <c:pt idx="1084">
                  <c:v>56.3732063425456</c:v>
                </c:pt>
                <c:pt idx="1085">
                  <c:v>56.3896973752711</c:v>
                </c:pt>
                <c:pt idx="1086">
                  <c:v>56.4061884079966</c:v>
                </c:pt>
                <c:pt idx="1087">
                  <c:v>56.4309291790595</c:v>
                </c:pt>
                <c:pt idx="1088">
                  <c:v>56.3979471136085</c:v>
                </c:pt>
                <c:pt idx="1089">
                  <c:v>56.3979471136085</c:v>
                </c:pt>
                <c:pt idx="1090">
                  <c:v>56.4061884079966</c:v>
                </c:pt>
                <c:pt idx="1091">
                  <c:v>56.3896973752711</c:v>
                </c:pt>
                <c:pt idx="1092">
                  <c:v>56.3979471136085</c:v>
                </c:pt>
                <c:pt idx="1093">
                  <c:v>56.3896973752711</c:v>
                </c:pt>
                <c:pt idx="1094">
                  <c:v>56.3979471136085</c:v>
                </c:pt>
                <c:pt idx="1095">
                  <c:v>56.3979471136085</c:v>
                </c:pt>
                <c:pt idx="1096">
                  <c:v>56.3979471136085</c:v>
                </c:pt>
                <c:pt idx="1097">
                  <c:v>56.3814560808829</c:v>
                </c:pt>
                <c:pt idx="1098">
                  <c:v>56.3814560808829</c:v>
                </c:pt>
                <c:pt idx="1099">
                  <c:v>56.3814560808829</c:v>
                </c:pt>
                <c:pt idx="1100">
                  <c:v>56.3896973752711</c:v>
                </c:pt>
                <c:pt idx="1101">
                  <c:v>56.3896973752711</c:v>
                </c:pt>
                <c:pt idx="1102">
                  <c:v>56.3979471136085</c:v>
                </c:pt>
                <c:pt idx="1103">
                  <c:v>56.3814560808829</c:v>
                </c:pt>
                <c:pt idx="1104">
                  <c:v>56.3732063425456</c:v>
                </c:pt>
                <c:pt idx="1105">
                  <c:v>56.3814560808829</c:v>
                </c:pt>
                <c:pt idx="1106">
                  <c:v>56.3979471136085</c:v>
                </c:pt>
                <c:pt idx="1107">
                  <c:v>56.4061884079966</c:v>
                </c:pt>
                <c:pt idx="1108">
                  <c:v>56.3979471136085</c:v>
                </c:pt>
                <c:pt idx="1109">
                  <c:v>56.3979471136085</c:v>
                </c:pt>
                <c:pt idx="1110">
                  <c:v>56.4061884079966</c:v>
                </c:pt>
                <c:pt idx="1111">
                  <c:v>56.3484655714827</c:v>
                </c:pt>
                <c:pt idx="1112">
                  <c:v>56.3896973752711</c:v>
                </c:pt>
                <c:pt idx="1113">
                  <c:v>56.3896973752711</c:v>
                </c:pt>
                <c:pt idx="1114">
                  <c:v>56.3732063425456</c:v>
                </c:pt>
                <c:pt idx="1115">
                  <c:v>56.3979471136085</c:v>
                </c:pt>
                <c:pt idx="1116">
                  <c:v>56.3896973752711</c:v>
                </c:pt>
                <c:pt idx="1117">
                  <c:v>56.3896973752711</c:v>
                </c:pt>
                <c:pt idx="1118">
                  <c:v>56.3979471136085</c:v>
                </c:pt>
                <c:pt idx="1119">
                  <c:v>56.3896973752711</c:v>
                </c:pt>
                <c:pt idx="1120">
                  <c:v>56.3649650481574</c:v>
                </c:pt>
                <c:pt idx="1121">
                  <c:v>56.3732063425456</c:v>
                </c:pt>
                <c:pt idx="1122">
                  <c:v>56.3979471136085</c:v>
                </c:pt>
                <c:pt idx="1123">
                  <c:v>56.3979471136085</c:v>
                </c:pt>
                <c:pt idx="1124">
                  <c:v>56.3896973752711</c:v>
                </c:pt>
                <c:pt idx="1125">
                  <c:v>56.3896973752711</c:v>
                </c:pt>
                <c:pt idx="1126">
                  <c:v>56.3979471136085</c:v>
                </c:pt>
                <c:pt idx="1127">
                  <c:v>56.3979471136085</c:v>
                </c:pt>
                <c:pt idx="1128">
                  <c:v>56.3979471136085</c:v>
                </c:pt>
                <c:pt idx="1129">
                  <c:v>56.3979471136085</c:v>
                </c:pt>
                <c:pt idx="1130">
                  <c:v>56.414438146334</c:v>
                </c:pt>
                <c:pt idx="1131">
                  <c:v>56.3896973752711</c:v>
                </c:pt>
                <c:pt idx="1132">
                  <c:v>56.3814560808829</c:v>
                </c:pt>
                <c:pt idx="1133">
                  <c:v>56.3896973752711</c:v>
                </c:pt>
                <c:pt idx="1134">
                  <c:v>56.3896973752711</c:v>
                </c:pt>
                <c:pt idx="1135">
                  <c:v>56.3979471136085</c:v>
                </c:pt>
                <c:pt idx="1136">
                  <c:v>56.3979471136085</c:v>
                </c:pt>
                <c:pt idx="1137">
                  <c:v>56.3896973752711</c:v>
                </c:pt>
                <c:pt idx="1138">
                  <c:v>56.3979471136085</c:v>
                </c:pt>
                <c:pt idx="1139">
                  <c:v>56.3814560808829</c:v>
                </c:pt>
                <c:pt idx="1140">
                  <c:v>56.3979471136085</c:v>
                </c:pt>
                <c:pt idx="1141">
                  <c:v>56.3896973752711</c:v>
                </c:pt>
                <c:pt idx="1142">
                  <c:v>56.3814560808829</c:v>
                </c:pt>
                <c:pt idx="1143">
                  <c:v>56.3979471136085</c:v>
                </c:pt>
                <c:pt idx="1144">
                  <c:v>56.3979471136085</c:v>
                </c:pt>
                <c:pt idx="1145">
                  <c:v>56.3896973752711</c:v>
                </c:pt>
                <c:pt idx="1146">
                  <c:v>56.4061884079966</c:v>
                </c:pt>
                <c:pt idx="1147">
                  <c:v>56.4061884079966</c:v>
                </c:pt>
                <c:pt idx="1148">
                  <c:v>56.3896973752711</c:v>
                </c:pt>
                <c:pt idx="1149">
                  <c:v>56.3979471136085</c:v>
                </c:pt>
                <c:pt idx="1150">
                  <c:v>56.3896973752711</c:v>
                </c:pt>
                <c:pt idx="1151">
                  <c:v>56.3896973752711</c:v>
                </c:pt>
                <c:pt idx="1152">
                  <c:v>56.3979471136085</c:v>
                </c:pt>
                <c:pt idx="1153">
                  <c:v>56.3979471136085</c:v>
                </c:pt>
                <c:pt idx="1154">
                  <c:v>56.4061884079966</c:v>
                </c:pt>
                <c:pt idx="1155">
                  <c:v>56.3896973752711</c:v>
                </c:pt>
                <c:pt idx="1156">
                  <c:v>56.3896973752711</c:v>
                </c:pt>
                <c:pt idx="1157">
                  <c:v>56.3979471136085</c:v>
                </c:pt>
                <c:pt idx="1158">
                  <c:v>56.3979471136085</c:v>
                </c:pt>
                <c:pt idx="1159">
                  <c:v>56.3979471136085</c:v>
                </c:pt>
                <c:pt idx="1160">
                  <c:v>56.3732063425456</c:v>
                </c:pt>
                <c:pt idx="1161">
                  <c:v>56.3979471136085</c:v>
                </c:pt>
                <c:pt idx="1162">
                  <c:v>56.4061884079966</c:v>
                </c:pt>
                <c:pt idx="1163">
                  <c:v>56.3896973752711</c:v>
                </c:pt>
                <c:pt idx="1164">
                  <c:v>56.414438146334</c:v>
                </c:pt>
                <c:pt idx="1165">
                  <c:v>56.3732063425456</c:v>
                </c:pt>
                <c:pt idx="1166">
                  <c:v>56.3814560808829</c:v>
                </c:pt>
                <c:pt idx="1167">
                  <c:v>56.3732063425456</c:v>
                </c:pt>
                <c:pt idx="1168">
                  <c:v>56.3732063425456</c:v>
                </c:pt>
                <c:pt idx="1169">
                  <c:v>56.4061884079966</c:v>
                </c:pt>
                <c:pt idx="1170">
                  <c:v>56.3979471136085</c:v>
                </c:pt>
                <c:pt idx="1171">
                  <c:v>56.3732063425456</c:v>
                </c:pt>
                <c:pt idx="1172">
                  <c:v>56.3979471136085</c:v>
                </c:pt>
                <c:pt idx="1173">
                  <c:v>56.3979471136085</c:v>
                </c:pt>
                <c:pt idx="1174">
                  <c:v>56.3979471136085</c:v>
                </c:pt>
                <c:pt idx="1175">
                  <c:v>56.3649650481574</c:v>
                </c:pt>
                <c:pt idx="1176">
                  <c:v>56.3979471136085</c:v>
                </c:pt>
                <c:pt idx="1177">
                  <c:v>56.3979471136085</c:v>
                </c:pt>
                <c:pt idx="1178">
                  <c:v>56.3649650481574</c:v>
                </c:pt>
                <c:pt idx="1179">
                  <c:v>56.3979471136085</c:v>
                </c:pt>
                <c:pt idx="1180">
                  <c:v>56.3896973752711</c:v>
                </c:pt>
                <c:pt idx="1181">
                  <c:v>56.4061884079966</c:v>
                </c:pt>
                <c:pt idx="1182">
                  <c:v>56.3979471136085</c:v>
                </c:pt>
                <c:pt idx="1183">
                  <c:v>56.3896973752711</c:v>
                </c:pt>
                <c:pt idx="1184">
                  <c:v>56.3979471136085</c:v>
                </c:pt>
                <c:pt idx="1185">
                  <c:v>56.3896973752711</c:v>
                </c:pt>
                <c:pt idx="1186">
                  <c:v>56.3896973752711</c:v>
                </c:pt>
                <c:pt idx="1187">
                  <c:v>56.3814560808829</c:v>
                </c:pt>
                <c:pt idx="1188">
                  <c:v>56.3896973752711</c:v>
                </c:pt>
                <c:pt idx="1189">
                  <c:v>56.3896973752711</c:v>
                </c:pt>
                <c:pt idx="1190">
                  <c:v>56.3979471136085</c:v>
                </c:pt>
                <c:pt idx="1191">
                  <c:v>56.3979471136085</c:v>
                </c:pt>
                <c:pt idx="1192">
                  <c:v>56.3979471136085</c:v>
                </c:pt>
                <c:pt idx="1193">
                  <c:v>56.3979471136085</c:v>
                </c:pt>
                <c:pt idx="1194">
                  <c:v>56.3979471136085</c:v>
                </c:pt>
                <c:pt idx="1195">
                  <c:v>56.3979471136085</c:v>
                </c:pt>
                <c:pt idx="1196">
                  <c:v>56.3896973752711</c:v>
                </c:pt>
                <c:pt idx="1197">
                  <c:v>56.3732063425456</c:v>
                </c:pt>
                <c:pt idx="1198">
                  <c:v>56.414438146334</c:v>
                </c:pt>
                <c:pt idx="1199">
                  <c:v>56.3732063425456</c:v>
                </c:pt>
                <c:pt idx="1200">
                  <c:v>56.3979471136085</c:v>
                </c:pt>
                <c:pt idx="1201">
                  <c:v>56.3814560808829</c:v>
                </c:pt>
                <c:pt idx="1202">
                  <c:v>56.3896973752711</c:v>
                </c:pt>
                <c:pt idx="1203">
                  <c:v>56.3979471136085</c:v>
                </c:pt>
                <c:pt idx="1204">
                  <c:v>56.3896973752711</c:v>
                </c:pt>
                <c:pt idx="1205">
                  <c:v>56.3979471136085</c:v>
                </c:pt>
                <c:pt idx="1206">
                  <c:v>56.3979471136085</c:v>
                </c:pt>
                <c:pt idx="1207">
                  <c:v>56.4226878846713</c:v>
                </c:pt>
                <c:pt idx="1208">
                  <c:v>56.3896973752711</c:v>
                </c:pt>
                <c:pt idx="1209">
                  <c:v>56.3814560808829</c:v>
                </c:pt>
                <c:pt idx="1210">
                  <c:v>56.4061884079966</c:v>
                </c:pt>
                <c:pt idx="1211">
                  <c:v>56.3979471136085</c:v>
                </c:pt>
                <c:pt idx="1212">
                  <c:v>56.3896973752711</c:v>
                </c:pt>
                <c:pt idx="1213">
                  <c:v>56.3979471136085</c:v>
                </c:pt>
                <c:pt idx="1214">
                  <c:v>56.3896973752711</c:v>
                </c:pt>
                <c:pt idx="1215">
                  <c:v>56.4061884079966</c:v>
                </c:pt>
                <c:pt idx="1216">
                  <c:v>56.3814560808829</c:v>
                </c:pt>
                <c:pt idx="1217">
                  <c:v>56.3896973752711</c:v>
                </c:pt>
                <c:pt idx="1218">
                  <c:v>56.3896973752711</c:v>
                </c:pt>
                <c:pt idx="1219">
                  <c:v>56.4061884079966</c:v>
                </c:pt>
                <c:pt idx="1220">
                  <c:v>56.3814560808829</c:v>
                </c:pt>
                <c:pt idx="1221">
                  <c:v>56.3979471136085</c:v>
                </c:pt>
                <c:pt idx="1222">
                  <c:v>56.4061884079966</c:v>
                </c:pt>
                <c:pt idx="1223">
                  <c:v>56.4061884079966</c:v>
                </c:pt>
                <c:pt idx="1224">
                  <c:v>56.3979471136085</c:v>
                </c:pt>
                <c:pt idx="1225">
                  <c:v>56.3979471136085</c:v>
                </c:pt>
                <c:pt idx="1226">
                  <c:v>56.3979471136085</c:v>
                </c:pt>
                <c:pt idx="1227">
                  <c:v>56.4309291790595</c:v>
                </c:pt>
                <c:pt idx="1228">
                  <c:v>56.3979471136085</c:v>
                </c:pt>
                <c:pt idx="1229">
                  <c:v>56.3979471136085</c:v>
                </c:pt>
                <c:pt idx="1230">
                  <c:v>56.3979471136085</c:v>
                </c:pt>
                <c:pt idx="1231">
                  <c:v>56.3896973752711</c:v>
                </c:pt>
                <c:pt idx="1232">
                  <c:v>56.3979471136085</c:v>
                </c:pt>
                <c:pt idx="1233">
                  <c:v>56.3896973752711</c:v>
                </c:pt>
                <c:pt idx="1234">
                  <c:v>56.3979471136085</c:v>
                </c:pt>
                <c:pt idx="1235">
                  <c:v>56.3814560808829</c:v>
                </c:pt>
                <c:pt idx="1236">
                  <c:v>56.4061884079966</c:v>
                </c:pt>
                <c:pt idx="1237">
                  <c:v>56.3979471136085</c:v>
                </c:pt>
                <c:pt idx="1238">
                  <c:v>56.3979471136085</c:v>
                </c:pt>
                <c:pt idx="1239">
                  <c:v>56.4061884079966</c:v>
                </c:pt>
                <c:pt idx="1240">
                  <c:v>56.4309291790595</c:v>
                </c:pt>
                <c:pt idx="1241">
                  <c:v>56.3979471136085</c:v>
                </c:pt>
                <c:pt idx="1242">
                  <c:v>56.3896973752711</c:v>
                </c:pt>
                <c:pt idx="1243">
                  <c:v>56.3896973752711</c:v>
                </c:pt>
                <c:pt idx="1244">
                  <c:v>56.3814560808829</c:v>
                </c:pt>
                <c:pt idx="1245">
                  <c:v>56.3979471136085</c:v>
                </c:pt>
                <c:pt idx="1246">
                  <c:v>56.4309291790595</c:v>
                </c:pt>
                <c:pt idx="1247">
                  <c:v>56.4226878846713</c:v>
                </c:pt>
                <c:pt idx="1248">
                  <c:v>56.4309291790595</c:v>
                </c:pt>
                <c:pt idx="1249">
                  <c:v>56.3979471136085</c:v>
                </c:pt>
                <c:pt idx="1250">
                  <c:v>56.3814560808829</c:v>
                </c:pt>
                <c:pt idx="1251">
                  <c:v>56.3814560808829</c:v>
                </c:pt>
                <c:pt idx="1252">
                  <c:v>56.3896973752711</c:v>
                </c:pt>
                <c:pt idx="1253">
                  <c:v>56.3814560808829</c:v>
                </c:pt>
                <c:pt idx="1254">
                  <c:v>56.3896973752711</c:v>
                </c:pt>
                <c:pt idx="1255">
                  <c:v>56.3979471136085</c:v>
                </c:pt>
                <c:pt idx="1256">
                  <c:v>56.3896973752711</c:v>
                </c:pt>
                <c:pt idx="1257">
                  <c:v>56.3979471136085</c:v>
                </c:pt>
                <c:pt idx="1258">
                  <c:v>56.3979471136085</c:v>
                </c:pt>
                <c:pt idx="1259">
                  <c:v>56.414438146334</c:v>
                </c:pt>
                <c:pt idx="1260">
                  <c:v>56.3979471136085</c:v>
                </c:pt>
                <c:pt idx="1261">
                  <c:v>56.3979471136085</c:v>
                </c:pt>
                <c:pt idx="1262">
                  <c:v>56.4061884079966</c:v>
                </c:pt>
                <c:pt idx="1263">
                  <c:v>56.3732063425456</c:v>
                </c:pt>
                <c:pt idx="1264">
                  <c:v>56.3979471136085</c:v>
                </c:pt>
                <c:pt idx="1265">
                  <c:v>56.414438146334</c:v>
                </c:pt>
                <c:pt idx="1266">
                  <c:v>56.4061884079966</c:v>
                </c:pt>
                <c:pt idx="1267">
                  <c:v>56.3732063425456</c:v>
                </c:pt>
                <c:pt idx="1268">
                  <c:v>56.4061884079966</c:v>
                </c:pt>
                <c:pt idx="1269">
                  <c:v>56.4309291790595</c:v>
                </c:pt>
                <c:pt idx="1270">
                  <c:v>56.3979471136085</c:v>
                </c:pt>
                <c:pt idx="1271">
                  <c:v>56.4061884079966</c:v>
                </c:pt>
                <c:pt idx="1272">
                  <c:v>56.4309291790595</c:v>
                </c:pt>
                <c:pt idx="1273">
                  <c:v>56.3979471136085</c:v>
                </c:pt>
                <c:pt idx="1274">
                  <c:v>56.3979471136085</c:v>
                </c:pt>
                <c:pt idx="1275">
                  <c:v>56.4309291790595</c:v>
                </c:pt>
                <c:pt idx="1276">
                  <c:v>56.447420211785</c:v>
                </c:pt>
                <c:pt idx="1277">
                  <c:v>56.4309291790595</c:v>
                </c:pt>
                <c:pt idx="1278">
                  <c:v>56.4391789173968</c:v>
                </c:pt>
                <c:pt idx="1279">
                  <c:v>56.414438146334</c:v>
                </c:pt>
                <c:pt idx="1280">
                  <c:v>56.4226878846713</c:v>
                </c:pt>
                <c:pt idx="1281">
                  <c:v>56.4061884079966</c:v>
                </c:pt>
                <c:pt idx="1282">
                  <c:v>56.4309291790595</c:v>
                </c:pt>
                <c:pt idx="1283">
                  <c:v>56.3732063425456</c:v>
                </c:pt>
                <c:pt idx="1284">
                  <c:v>56.4391789173968</c:v>
                </c:pt>
                <c:pt idx="1285">
                  <c:v>56.4226878846713</c:v>
                </c:pt>
                <c:pt idx="1286">
                  <c:v>56.414438146334</c:v>
                </c:pt>
                <c:pt idx="1287">
                  <c:v>56.4226878846713</c:v>
                </c:pt>
                <c:pt idx="1288">
                  <c:v>56.414438146334</c:v>
                </c:pt>
                <c:pt idx="1289">
                  <c:v>56.4556699501223</c:v>
                </c:pt>
                <c:pt idx="1290">
                  <c:v>56.4391789173968</c:v>
                </c:pt>
                <c:pt idx="1291">
                  <c:v>56.4556699501223</c:v>
                </c:pt>
                <c:pt idx="1292">
                  <c:v>56.4309291790595</c:v>
                </c:pt>
                <c:pt idx="1293">
                  <c:v>56.447420211785</c:v>
                </c:pt>
                <c:pt idx="1294">
                  <c:v>56.4391789173968</c:v>
                </c:pt>
                <c:pt idx="1295">
                  <c:v>56.414438146334</c:v>
                </c:pt>
                <c:pt idx="1296">
                  <c:v>56.4391789173968</c:v>
                </c:pt>
                <c:pt idx="1297">
                  <c:v>56.447420211785</c:v>
                </c:pt>
                <c:pt idx="1298">
                  <c:v>56.4556699501223</c:v>
                </c:pt>
                <c:pt idx="1299">
                  <c:v>56.4556699501223</c:v>
                </c:pt>
                <c:pt idx="1300">
                  <c:v>56.4639112445105</c:v>
                </c:pt>
                <c:pt idx="1301">
                  <c:v>56.4556699501223</c:v>
                </c:pt>
                <c:pt idx="1302">
                  <c:v>56.4391789173968</c:v>
                </c:pt>
                <c:pt idx="1303">
                  <c:v>56.4639112445105</c:v>
                </c:pt>
                <c:pt idx="1304">
                  <c:v>56.4721609828479</c:v>
                </c:pt>
                <c:pt idx="1305">
                  <c:v>56.447420211785</c:v>
                </c:pt>
                <c:pt idx="1306">
                  <c:v>56.4721609828479</c:v>
                </c:pt>
                <c:pt idx="1307">
                  <c:v>56.4639112445105</c:v>
                </c:pt>
                <c:pt idx="1308">
                  <c:v>56.4639112445105</c:v>
                </c:pt>
                <c:pt idx="1309">
                  <c:v>56.4721609828479</c:v>
                </c:pt>
                <c:pt idx="1310">
                  <c:v>56.4721609828479</c:v>
                </c:pt>
                <c:pt idx="1311">
                  <c:v>56.447420211785</c:v>
                </c:pt>
                <c:pt idx="1312">
                  <c:v>56.4639112445105</c:v>
                </c:pt>
                <c:pt idx="1313">
                  <c:v>56.4556699501223</c:v>
                </c:pt>
                <c:pt idx="1314">
                  <c:v>56.447420211785</c:v>
                </c:pt>
                <c:pt idx="1315">
                  <c:v>56.4721609828479</c:v>
                </c:pt>
                <c:pt idx="1316">
                  <c:v>56.480402277236</c:v>
                </c:pt>
                <c:pt idx="1317">
                  <c:v>56.4639112445105</c:v>
                </c:pt>
                <c:pt idx="1318">
                  <c:v>56.4721609828479</c:v>
                </c:pt>
                <c:pt idx="1319">
                  <c:v>56.4556699501223</c:v>
                </c:pt>
                <c:pt idx="1320">
                  <c:v>56.4721609828479</c:v>
                </c:pt>
                <c:pt idx="1321">
                  <c:v>56.5051430482989</c:v>
                </c:pt>
                <c:pt idx="1322">
                  <c:v>56.447420211785</c:v>
                </c:pt>
                <c:pt idx="1323">
                  <c:v>56.480402277236</c:v>
                </c:pt>
                <c:pt idx="1324">
                  <c:v>56.4886520155734</c:v>
                </c:pt>
                <c:pt idx="1325">
                  <c:v>56.4391789173968</c:v>
                </c:pt>
                <c:pt idx="1326">
                  <c:v>56.447420211785</c:v>
                </c:pt>
                <c:pt idx="1327">
                  <c:v>56.4721609828479</c:v>
                </c:pt>
                <c:pt idx="1328">
                  <c:v>56.4556699501223</c:v>
                </c:pt>
                <c:pt idx="1329">
                  <c:v>56.4721609828479</c:v>
                </c:pt>
                <c:pt idx="1330">
                  <c:v>56.480402277236</c:v>
                </c:pt>
                <c:pt idx="1331">
                  <c:v>56.4556699501223</c:v>
                </c:pt>
                <c:pt idx="1332">
                  <c:v>56.4721609828479</c:v>
                </c:pt>
                <c:pt idx="1333">
                  <c:v>56.480402277236</c:v>
                </c:pt>
                <c:pt idx="1334">
                  <c:v>56.4969017539107</c:v>
                </c:pt>
                <c:pt idx="1335">
                  <c:v>56.4721609828479</c:v>
                </c:pt>
                <c:pt idx="1336">
                  <c:v>56.4639112445105</c:v>
                </c:pt>
                <c:pt idx="1337">
                  <c:v>56.480402277236</c:v>
                </c:pt>
                <c:pt idx="1338">
                  <c:v>56.4639112445105</c:v>
                </c:pt>
                <c:pt idx="1339">
                  <c:v>56.4391789173968</c:v>
                </c:pt>
                <c:pt idx="1340">
                  <c:v>56.4886520155734</c:v>
                </c:pt>
                <c:pt idx="1341">
                  <c:v>56.4639112445105</c:v>
                </c:pt>
                <c:pt idx="1342">
                  <c:v>56.4639112445105</c:v>
                </c:pt>
                <c:pt idx="1343">
                  <c:v>56.4721609828479</c:v>
                </c:pt>
                <c:pt idx="1344">
                  <c:v>56.447420211785</c:v>
                </c:pt>
                <c:pt idx="1345">
                  <c:v>56.4721609828479</c:v>
                </c:pt>
                <c:pt idx="1346">
                  <c:v>56.447420211785</c:v>
                </c:pt>
                <c:pt idx="1347">
                  <c:v>56.4391789173968</c:v>
                </c:pt>
                <c:pt idx="1348">
                  <c:v>56.4721609828479</c:v>
                </c:pt>
                <c:pt idx="1349">
                  <c:v>56.4309291790595</c:v>
                </c:pt>
                <c:pt idx="1350">
                  <c:v>56.4639112445105</c:v>
                </c:pt>
                <c:pt idx="1351">
                  <c:v>56.4556699501223</c:v>
                </c:pt>
                <c:pt idx="1352">
                  <c:v>56.447420211785</c:v>
                </c:pt>
                <c:pt idx="1353">
                  <c:v>56.4639112445105</c:v>
                </c:pt>
                <c:pt idx="1354">
                  <c:v>56.4391789173968</c:v>
                </c:pt>
                <c:pt idx="1355">
                  <c:v>56.4639112445105</c:v>
                </c:pt>
                <c:pt idx="1356">
                  <c:v>56.4721609828479</c:v>
                </c:pt>
                <c:pt idx="1357">
                  <c:v>56.4639112445105</c:v>
                </c:pt>
                <c:pt idx="1358">
                  <c:v>56.447420211785</c:v>
                </c:pt>
                <c:pt idx="1359">
                  <c:v>56.447420211785</c:v>
                </c:pt>
                <c:pt idx="1360">
                  <c:v>56.4639112445105</c:v>
                </c:pt>
                <c:pt idx="1361">
                  <c:v>56.4639112445105</c:v>
                </c:pt>
                <c:pt idx="1362">
                  <c:v>56.4556699501223</c:v>
                </c:pt>
                <c:pt idx="1363">
                  <c:v>56.4309291790595</c:v>
                </c:pt>
                <c:pt idx="1364">
                  <c:v>56.4556699501223</c:v>
                </c:pt>
                <c:pt idx="1365">
                  <c:v>56.4556699501223</c:v>
                </c:pt>
                <c:pt idx="1366">
                  <c:v>56.4639112445105</c:v>
                </c:pt>
                <c:pt idx="1367">
                  <c:v>56.4556699501223</c:v>
                </c:pt>
                <c:pt idx="1368">
                  <c:v>56.4556699501223</c:v>
                </c:pt>
                <c:pt idx="1369">
                  <c:v>56.4639112445105</c:v>
                </c:pt>
                <c:pt idx="1370">
                  <c:v>56.4556699501223</c:v>
                </c:pt>
                <c:pt idx="1371">
                  <c:v>56.4556699501223</c:v>
                </c:pt>
                <c:pt idx="1372">
                  <c:v>56.4886520155734</c:v>
                </c:pt>
                <c:pt idx="1373">
                  <c:v>56.447420211785</c:v>
                </c:pt>
                <c:pt idx="1374">
                  <c:v>56.4969017539107</c:v>
                </c:pt>
                <c:pt idx="1375">
                  <c:v>56.447420211785</c:v>
                </c:pt>
                <c:pt idx="1376">
                  <c:v>56.4556699501223</c:v>
                </c:pt>
                <c:pt idx="1377">
                  <c:v>56.4556699501223</c:v>
                </c:pt>
                <c:pt idx="1378">
                  <c:v>56.4556699501223</c:v>
                </c:pt>
                <c:pt idx="1379">
                  <c:v>56.4226878846713</c:v>
                </c:pt>
                <c:pt idx="1380">
                  <c:v>56.4556699501223</c:v>
                </c:pt>
                <c:pt idx="1381">
                  <c:v>56.480402277236</c:v>
                </c:pt>
                <c:pt idx="1382">
                  <c:v>56.4639112445105</c:v>
                </c:pt>
                <c:pt idx="1383">
                  <c:v>56.4639112445105</c:v>
                </c:pt>
                <c:pt idx="1384">
                  <c:v>56.4556699501223</c:v>
                </c:pt>
                <c:pt idx="1385">
                  <c:v>56.4391789173968</c:v>
                </c:pt>
                <c:pt idx="1386">
                  <c:v>56.4639112445105</c:v>
                </c:pt>
                <c:pt idx="1387">
                  <c:v>56.447420211785</c:v>
                </c:pt>
                <c:pt idx="1388">
                  <c:v>56.4556699501223</c:v>
                </c:pt>
                <c:pt idx="1389">
                  <c:v>56.4721609828479</c:v>
                </c:pt>
                <c:pt idx="1390">
                  <c:v>56.4721609828479</c:v>
                </c:pt>
                <c:pt idx="1391">
                  <c:v>56.4639112445105</c:v>
                </c:pt>
                <c:pt idx="1392">
                  <c:v>56.4721609828479</c:v>
                </c:pt>
                <c:pt idx="1393">
                  <c:v>56.447420211785</c:v>
                </c:pt>
                <c:pt idx="1394">
                  <c:v>56.4556699501223</c:v>
                </c:pt>
                <c:pt idx="1395">
                  <c:v>56.4639112445105</c:v>
                </c:pt>
                <c:pt idx="1396">
                  <c:v>56.447420211785</c:v>
                </c:pt>
                <c:pt idx="1397">
                  <c:v>56.4639112445105</c:v>
                </c:pt>
                <c:pt idx="1398">
                  <c:v>56.4556699501223</c:v>
                </c:pt>
                <c:pt idx="1399">
                  <c:v>56.4391789173968</c:v>
                </c:pt>
                <c:pt idx="1400">
                  <c:v>56.4639112445105</c:v>
                </c:pt>
                <c:pt idx="1401">
                  <c:v>56.447420211785</c:v>
                </c:pt>
                <c:pt idx="1402">
                  <c:v>56.4721609828479</c:v>
                </c:pt>
                <c:pt idx="1403">
                  <c:v>56.4639112445105</c:v>
                </c:pt>
                <c:pt idx="1404">
                  <c:v>56.4556699501223</c:v>
                </c:pt>
                <c:pt idx="1405">
                  <c:v>56.4639112445105</c:v>
                </c:pt>
                <c:pt idx="1406">
                  <c:v>56.414438146334</c:v>
                </c:pt>
                <c:pt idx="1407">
                  <c:v>56.480402277236</c:v>
                </c:pt>
                <c:pt idx="1408">
                  <c:v>56.4721609828479</c:v>
                </c:pt>
                <c:pt idx="1409">
                  <c:v>56.4556699501223</c:v>
                </c:pt>
                <c:pt idx="1410">
                  <c:v>56.4721609828479</c:v>
                </c:pt>
                <c:pt idx="1411">
                  <c:v>56.4556699501223</c:v>
                </c:pt>
                <c:pt idx="1412">
                  <c:v>56.4309291790595</c:v>
                </c:pt>
                <c:pt idx="1413">
                  <c:v>56.4639112445105</c:v>
                </c:pt>
                <c:pt idx="1414">
                  <c:v>56.447420211785</c:v>
                </c:pt>
                <c:pt idx="1415">
                  <c:v>56.4556699501223</c:v>
                </c:pt>
                <c:pt idx="1416">
                  <c:v>56.4391789173968</c:v>
                </c:pt>
                <c:pt idx="1417">
                  <c:v>56.4556699501223</c:v>
                </c:pt>
                <c:pt idx="1418">
                  <c:v>56.4639112445105</c:v>
                </c:pt>
                <c:pt idx="1419">
                  <c:v>56.4556699501223</c:v>
                </c:pt>
                <c:pt idx="1420">
                  <c:v>56.447420211785</c:v>
                </c:pt>
                <c:pt idx="1421">
                  <c:v>56.4556699501223</c:v>
                </c:pt>
                <c:pt idx="1422">
                  <c:v>56.4556699501223</c:v>
                </c:pt>
                <c:pt idx="1423">
                  <c:v>56.4556699501223</c:v>
                </c:pt>
                <c:pt idx="1424">
                  <c:v>56.4226878846713</c:v>
                </c:pt>
                <c:pt idx="1425">
                  <c:v>56.4886520155734</c:v>
                </c:pt>
                <c:pt idx="1426">
                  <c:v>56.4721609828479</c:v>
                </c:pt>
                <c:pt idx="1427">
                  <c:v>56.4639112445105</c:v>
                </c:pt>
                <c:pt idx="1428">
                  <c:v>56.447420211785</c:v>
                </c:pt>
                <c:pt idx="1429">
                  <c:v>56.447420211785</c:v>
                </c:pt>
                <c:pt idx="1430">
                  <c:v>56.4721609828479</c:v>
                </c:pt>
                <c:pt idx="1431">
                  <c:v>56.447420211785</c:v>
                </c:pt>
                <c:pt idx="1432">
                  <c:v>56.4391789173968</c:v>
                </c:pt>
                <c:pt idx="1433">
                  <c:v>56.447420211785</c:v>
                </c:pt>
                <c:pt idx="1434">
                  <c:v>56.5051430482989</c:v>
                </c:pt>
                <c:pt idx="1435">
                  <c:v>56.4639112445105</c:v>
                </c:pt>
                <c:pt idx="1436">
                  <c:v>56.4721609828479</c:v>
                </c:pt>
                <c:pt idx="1437">
                  <c:v>56.4639112445105</c:v>
                </c:pt>
                <c:pt idx="1438">
                  <c:v>56.4721609828479</c:v>
                </c:pt>
                <c:pt idx="1439">
                  <c:v>56.4721609828479</c:v>
                </c:pt>
                <c:pt idx="1440">
                  <c:v>56.4391789173968</c:v>
                </c:pt>
                <c:pt idx="1441">
                  <c:v>56.4639112445105</c:v>
                </c:pt>
                <c:pt idx="1442">
                  <c:v>56.4556699501223</c:v>
                </c:pt>
                <c:pt idx="1443">
                  <c:v>56.4639112445105</c:v>
                </c:pt>
                <c:pt idx="1444">
                  <c:v>56.480402277236</c:v>
                </c:pt>
                <c:pt idx="1445">
                  <c:v>56.447420211785</c:v>
                </c:pt>
                <c:pt idx="1446">
                  <c:v>56.4639112445105</c:v>
                </c:pt>
                <c:pt idx="1447">
                  <c:v>56.4556699501223</c:v>
                </c:pt>
                <c:pt idx="1448">
                  <c:v>56.4556699501223</c:v>
                </c:pt>
                <c:pt idx="1449">
                  <c:v>56.4556699501223</c:v>
                </c:pt>
                <c:pt idx="1450">
                  <c:v>56.4639112445105</c:v>
                </c:pt>
                <c:pt idx="1451">
                  <c:v>56.447420211785</c:v>
                </c:pt>
                <c:pt idx="1452">
                  <c:v>56.4391789173968</c:v>
                </c:pt>
                <c:pt idx="1453">
                  <c:v>56.4721609828479</c:v>
                </c:pt>
                <c:pt idx="1454">
                  <c:v>56.4556699501223</c:v>
                </c:pt>
                <c:pt idx="1455">
                  <c:v>56.447420211785</c:v>
                </c:pt>
                <c:pt idx="1456">
                  <c:v>56.4639112445105</c:v>
                </c:pt>
                <c:pt idx="1457">
                  <c:v>56.4391789173968</c:v>
                </c:pt>
                <c:pt idx="1458">
                  <c:v>56.447420211785</c:v>
                </c:pt>
                <c:pt idx="1459">
                  <c:v>56.4226878846713</c:v>
                </c:pt>
                <c:pt idx="1460">
                  <c:v>56.447420211785</c:v>
                </c:pt>
                <c:pt idx="1461">
                  <c:v>56.447420211785</c:v>
                </c:pt>
                <c:pt idx="1462">
                  <c:v>56.4721609828479</c:v>
                </c:pt>
                <c:pt idx="1463">
                  <c:v>56.4639112445105</c:v>
                </c:pt>
                <c:pt idx="1464">
                  <c:v>56.4639112445105</c:v>
                </c:pt>
                <c:pt idx="1465">
                  <c:v>56.4556699501223</c:v>
                </c:pt>
                <c:pt idx="1466">
                  <c:v>56.4721609828479</c:v>
                </c:pt>
                <c:pt idx="1467">
                  <c:v>56.4556699501223</c:v>
                </c:pt>
                <c:pt idx="1468">
                  <c:v>56.480402277236</c:v>
                </c:pt>
                <c:pt idx="1469">
                  <c:v>56.4309291790595</c:v>
                </c:pt>
                <c:pt idx="1470">
                  <c:v>56.4309291790595</c:v>
                </c:pt>
                <c:pt idx="1471">
                  <c:v>56.4391789173968</c:v>
                </c:pt>
                <c:pt idx="1472">
                  <c:v>56.4556699501223</c:v>
                </c:pt>
                <c:pt idx="1473">
                  <c:v>56.4721609828479</c:v>
                </c:pt>
                <c:pt idx="1474">
                  <c:v>56.4226878846713</c:v>
                </c:pt>
                <c:pt idx="1475">
                  <c:v>56.4309291790595</c:v>
                </c:pt>
                <c:pt idx="1476">
                  <c:v>56.4309291790595</c:v>
                </c:pt>
                <c:pt idx="1477">
                  <c:v>56.4556699501223</c:v>
                </c:pt>
                <c:pt idx="1478">
                  <c:v>56.447420211785</c:v>
                </c:pt>
                <c:pt idx="1479">
                  <c:v>56.4556699501223</c:v>
                </c:pt>
                <c:pt idx="1480">
                  <c:v>56.4556699501223</c:v>
                </c:pt>
                <c:pt idx="1481">
                  <c:v>56.4639112445105</c:v>
                </c:pt>
                <c:pt idx="1482">
                  <c:v>56.4556699501223</c:v>
                </c:pt>
                <c:pt idx="1483">
                  <c:v>56.4969017539107</c:v>
                </c:pt>
                <c:pt idx="1484">
                  <c:v>56.4639112445105</c:v>
                </c:pt>
                <c:pt idx="1485">
                  <c:v>56.4556699501223</c:v>
                </c:pt>
                <c:pt idx="1486">
                  <c:v>56.4391789173968</c:v>
                </c:pt>
                <c:pt idx="1487">
                  <c:v>56.4886520155734</c:v>
                </c:pt>
                <c:pt idx="1488">
                  <c:v>56.4391789173968</c:v>
                </c:pt>
                <c:pt idx="1489">
                  <c:v>56.4556699501223</c:v>
                </c:pt>
                <c:pt idx="1490">
                  <c:v>56.447420211785</c:v>
                </c:pt>
                <c:pt idx="1491">
                  <c:v>56.4391789173968</c:v>
                </c:pt>
                <c:pt idx="1492">
                  <c:v>56.447420211785</c:v>
                </c:pt>
                <c:pt idx="1493">
                  <c:v>56.447420211785</c:v>
                </c:pt>
                <c:pt idx="1494">
                  <c:v>56.480402277236</c:v>
                </c:pt>
                <c:pt idx="1495">
                  <c:v>56.4391789173968</c:v>
                </c:pt>
                <c:pt idx="1496">
                  <c:v>56.4556699501223</c:v>
                </c:pt>
                <c:pt idx="1497">
                  <c:v>56.4556699501223</c:v>
                </c:pt>
                <c:pt idx="1498">
                  <c:v>56.447420211785</c:v>
                </c:pt>
                <c:pt idx="1499">
                  <c:v>56.4226878846713</c:v>
                </c:pt>
                <c:pt idx="1500">
                  <c:v>56.4639112445105</c:v>
                </c:pt>
                <c:pt idx="1501">
                  <c:v>56.4639112445105</c:v>
                </c:pt>
                <c:pt idx="1502">
                  <c:v>56.447420211785</c:v>
                </c:pt>
                <c:pt idx="1503">
                  <c:v>56.4556699501223</c:v>
                </c:pt>
                <c:pt idx="1504">
                  <c:v>56.4556699501223</c:v>
                </c:pt>
                <c:pt idx="1505">
                  <c:v>56.4556699501223</c:v>
                </c:pt>
                <c:pt idx="1506">
                  <c:v>56.4639112445105</c:v>
                </c:pt>
                <c:pt idx="1507">
                  <c:v>56.4556699501223</c:v>
                </c:pt>
                <c:pt idx="1508">
                  <c:v>56.447420211785</c:v>
                </c:pt>
                <c:pt idx="1509">
                  <c:v>56.4391789173968</c:v>
                </c:pt>
                <c:pt idx="1510">
                  <c:v>56.4226878846713</c:v>
                </c:pt>
                <c:pt idx="1511">
                  <c:v>56.4556699501223</c:v>
                </c:pt>
                <c:pt idx="1512">
                  <c:v>56.447420211785</c:v>
                </c:pt>
                <c:pt idx="1513">
                  <c:v>56.4639112445105</c:v>
                </c:pt>
                <c:pt idx="1514">
                  <c:v>56.4556699501223</c:v>
                </c:pt>
                <c:pt idx="1515">
                  <c:v>56.4556699501223</c:v>
                </c:pt>
                <c:pt idx="1516">
                  <c:v>56.4556699501223</c:v>
                </c:pt>
                <c:pt idx="1517">
                  <c:v>56.4556699501223</c:v>
                </c:pt>
                <c:pt idx="1518">
                  <c:v>56.4639112445105</c:v>
                </c:pt>
                <c:pt idx="1519">
                  <c:v>56.4556699501223</c:v>
                </c:pt>
                <c:pt idx="1520">
                  <c:v>56.447420211785</c:v>
                </c:pt>
                <c:pt idx="1521">
                  <c:v>56.4556699501223</c:v>
                </c:pt>
                <c:pt idx="1522">
                  <c:v>56.4556699501223</c:v>
                </c:pt>
                <c:pt idx="1523">
                  <c:v>56.4639112445105</c:v>
                </c:pt>
                <c:pt idx="1524">
                  <c:v>56.4556699501223</c:v>
                </c:pt>
                <c:pt idx="1525">
                  <c:v>56.4639112445105</c:v>
                </c:pt>
                <c:pt idx="1526">
                  <c:v>56.4556699501223</c:v>
                </c:pt>
                <c:pt idx="1527">
                  <c:v>56.4721609828479</c:v>
                </c:pt>
                <c:pt idx="1528">
                  <c:v>56.4226878846713</c:v>
                </c:pt>
                <c:pt idx="1529">
                  <c:v>56.480402277236</c:v>
                </c:pt>
                <c:pt idx="1530">
                  <c:v>56.447420211785</c:v>
                </c:pt>
                <c:pt idx="1531">
                  <c:v>56.4391789173968</c:v>
                </c:pt>
                <c:pt idx="1532">
                  <c:v>56.4639112445105</c:v>
                </c:pt>
                <c:pt idx="1533">
                  <c:v>56.4556699501223</c:v>
                </c:pt>
                <c:pt idx="1534">
                  <c:v>56.4391789173968</c:v>
                </c:pt>
                <c:pt idx="1535">
                  <c:v>56.447420211785</c:v>
                </c:pt>
                <c:pt idx="1536">
                  <c:v>56.4556699501223</c:v>
                </c:pt>
                <c:pt idx="1537">
                  <c:v>56.480402277236</c:v>
                </c:pt>
                <c:pt idx="1538">
                  <c:v>56.4556699501223</c:v>
                </c:pt>
                <c:pt idx="1539">
                  <c:v>56.4391789173968</c:v>
                </c:pt>
                <c:pt idx="1540">
                  <c:v>56.4721609828479</c:v>
                </c:pt>
                <c:pt idx="1541">
                  <c:v>56.447420211785</c:v>
                </c:pt>
                <c:pt idx="1542">
                  <c:v>56.447420211785</c:v>
                </c:pt>
                <c:pt idx="1543">
                  <c:v>56.4226878846713</c:v>
                </c:pt>
                <c:pt idx="1544">
                  <c:v>56.4391789173968</c:v>
                </c:pt>
                <c:pt idx="1545">
                  <c:v>56.447420211785</c:v>
                </c:pt>
                <c:pt idx="1546">
                  <c:v>56.4556699501223</c:v>
                </c:pt>
                <c:pt idx="1547">
                  <c:v>56.4391789173968</c:v>
                </c:pt>
                <c:pt idx="1548">
                  <c:v>56.447420211785</c:v>
                </c:pt>
                <c:pt idx="1549">
                  <c:v>56.447420211785</c:v>
                </c:pt>
                <c:pt idx="1550">
                  <c:v>56.4639112445105</c:v>
                </c:pt>
                <c:pt idx="1551">
                  <c:v>56.4639112445105</c:v>
                </c:pt>
                <c:pt idx="1552">
                  <c:v>56.4556699501223</c:v>
                </c:pt>
                <c:pt idx="1553">
                  <c:v>56.4639112445105</c:v>
                </c:pt>
                <c:pt idx="1554">
                  <c:v>56.447420211785</c:v>
                </c:pt>
                <c:pt idx="1555">
                  <c:v>56.4391789173968</c:v>
                </c:pt>
                <c:pt idx="1556">
                  <c:v>56.4556699501223</c:v>
                </c:pt>
                <c:pt idx="1557">
                  <c:v>56.4721609828479</c:v>
                </c:pt>
                <c:pt idx="1558">
                  <c:v>56.480402277236</c:v>
                </c:pt>
                <c:pt idx="1559">
                  <c:v>56.4721609828479</c:v>
                </c:pt>
                <c:pt idx="1560">
                  <c:v>56.480402277236</c:v>
                </c:pt>
                <c:pt idx="1561">
                  <c:v>56.4309291790595</c:v>
                </c:pt>
                <c:pt idx="1562">
                  <c:v>56.447420211785</c:v>
                </c:pt>
                <c:pt idx="1563">
                  <c:v>56.4556699501223</c:v>
                </c:pt>
                <c:pt idx="1564">
                  <c:v>56.447420211785</c:v>
                </c:pt>
                <c:pt idx="1565">
                  <c:v>56.447420211785</c:v>
                </c:pt>
                <c:pt idx="1566">
                  <c:v>56.4556699501223</c:v>
                </c:pt>
                <c:pt idx="1567">
                  <c:v>56.4391789173968</c:v>
                </c:pt>
                <c:pt idx="1568">
                  <c:v>56.4639112445105</c:v>
                </c:pt>
                <c:pt idx="1569">
                  <c:v>56.4391789173968</c:v>
                </c:pt>
                <c:pt idx="1570">
                  <c:v>56.4391789173968</c:v>
                </c:pt>
                <c:pt idx="1571">
                  <c:v>56.4556699501223</c:v>
                </c:pt>
                <c:pt idx="1572">
                  <c:v>56.4639112445105</c:v>
                </c:pt>
                <c:pt idx="1573">
                  <c:v>56.480402277236</c:v>
                </c:pt>
                <c:pt idx="1574">
                  <c:v>56.4309291790595</c:v>
                </c:pt>
                <c:pt idx="1575">
                  <c:v>56.4556699501223</c:v>
                </c:pt>
                <c:pt idx="1576">
                  <c:v>56.4721609828479</c:v>
                </c:pt>
                <c:pt idx="1577">
                  <c:v>56.4639112445105</c:v>
                </c:pt>
                <c:pt idx="1578">
                  <c:v>56.4556699501223</c:v>
                </c:pt>
                <c:pt idx="1579">
                  <c:v>56.4226878846713</c:v>
                </c:pt>
                <c:pt idx="1580">
                  <c:v>56.447420211785</c:v>
                </c:pt>
                <c:pt idx="1581">
                  <c:v>56.447420211785</c:v>
                </c:pt>
                <c:pt idx="1582">
                  <c:v>56.4391789173968</c:v>
                </c:pt>
                <c:pt idx="1583">
                  <c:v>56.4721609828479</c:v>
                </c:pt>
                <c:pt idx="1584">
                  <c:v>56.4556699501223</c:v>
                </c:pt>
                <c:pt idx="1585">
                  <c:v>56.4556699501223</c:v>
                </c:pt>
                <c:pt idx="1586">
                  <c:v>56.4556699501223</c:v>
                </c:pt>
                <c:pt idx="1587">
                  <c:v>56.4639112445105</c:v>
                </c:pt>
                <c:pt idx="1588">
                  <c:v>56.4309291790595</c:v>
                </c:pt>
                <c:pt idx="1589">
                  <c:v>56.4969017539107</c:v>
                </c:pt>
                <c:pt idx="1590">
                  <c:v>56.5381251137499</c:v>
                </c:pt>
                <c:pt idx="1591">
                  <c:v>56.4391789173968</c:v>
                </c:pt>
                <c:pt idx="1592">
                  <c:v>56.4721609828479</c:v>
                </c:pt>
                <c:pt idx="1593">
                  <c:v>56.4391789173968</c:v>
                </c:pt>
                <c:pt idx="1594">
                  <c:v>56.447420211785</c:v>
                </c:pt>
                <c:pt idx="1595">
                  <c:v>56.4391789173968</c:v>
                </c:pt>
                <c:pt idx="1596">
                  <c:v>56.4556699501223</c:v>
                </c:pt>
                <c:pt idx="1597">
                  <c:v>56.4226878846713</c:v>
                </c:pt>
                <c:pt idx="1598">
                  <c:v>56.4226878846713</c:v>
                </c:pt>
                <c:pt idx="1599">
                  <c:v>56.447420211785</c:v>
                </c:pt>
                <c:pt idx="1600">
                  <c:v>56.4391789173968</c:v>
                </c:pt>
                <c:pt idx="1601">
                  <c:v>56.447420211785</c:v>
                </c:pt>
                <c:pt idx="1602">
                  <c:v>56.414438146334</c:v>
                </c:pt>
                <c:pt idx="1603">
                  <c:v>56.447420211785</c:v>
                </c:pt>
                <c:pt idx="1604">
                  <c:v>56.414438146334</c:v>
                </c:pt>
                <c:pt idx="1605">
                  <c:v>56.4391789173968</c:v>
                </c:pt>
                <c:pt idx="1606">
                  <c:v>56.4391789173968</c:v>
                </c:pt>
                <c:pt idx="1607">
                  <c:v>56.4226878846713</c:v>
                </c:pt>
                <c:pt idx="1608">
                  <c:v>56.4391789173968</c:v>
                </c:pt>
                <c:pt idx="1609">
                  <c:v>56.4391789173968</c:v>
                </c:pt>
                <c:pt idx="1610">
                  <c:v>56.4391789173968</c:v>
                </c:pt>
                <c:pt idx="1611">
                  <c:v>56.4391789173968</c:v>
                </c:pt>
                <c:pt idx="1612">
                  <c:v>56.4391789173968</c:v>
                </c:pt>
                <c:pt idx="1613">
                  <c:v>56.4639112445105</c:v>
                </c:pt>
                <c:pt idx="1614">
                  <c:v>56.4721609828479</c:v>
                </c:pt>
                <c:pt idx="1615">
                  <c:v>56.447420211785</c:v>
                </c:pt>
                <c:pt idx="1616">
                  <c:v>56.447420211785</c:v>
                </c:pt>
                <c:pt idx="1617">
                  <c:v>56.4556699501223</c:v>
                </c:pt>
                <c:pt idx="1618">
                  <c:v>56.447420211785</c:v>
                </c:pt>
                <c:pt idx="1619">
                  <c:v>56.4556699501223</c:v>
                </c:pt>
                <c:pt idx="1620">
                  <c:v>56.4309291790595</c:v>
                </c:pt>
                <c:pt idx="1621">
                  <c:v>56.447420211785</c:v>
                </c:pt>
                <c:pt idx="1622">
                  <c:v>56.4391789173968</c:v>
                </c:pt>
                <c:pt idx="1623">
                  <c:v>56.447420211785</c:v>
                </c:pt>
                <c:pt idx="1624">
                  <c:v>56.447420211785</c:v>
                </c:pt>
                <c:pt idx="1625">
                  <c:v>56.4639112445105</c:v>
                </c:pt>
                <c:pt idx="1626">
                  <c:v>56.4556699501223</c:v>
                </c:pt>
                <c:pt idx="1627">
                  <c:v>56.447420211785</c:v>
                </c:pt>
                <c:pt idx="1628">
                  <c:v>56.4556699501223</c:v>
                </c:pt>
                <c:pt idx="1629">
                  <c:v>56.4556699501223</c:v>
                </c:pt>
                <c:pt idx="1630">
                  <c:v>56.4391789173968</c:v>
                </c:pt>
                <c:pt idx="1631">
                  <c:v>56.4556699501223</c:v>
                </c:pt>
                <c:pt idx="1632">
                  <c:v>56.447420211785</c:v>
                </c:pt>
                <c:pt idx="1633">
                  <c:v>56.4391789173968</c:v>
                </c:pt>
                <c:pt idx="1634">
                  <c:v>56.447420211785</c:v>
                </c:pt>
                <c:pt idx="1635">
                  <c:v>56.4639112445105</c:v>
                </c:pt>
                <c:pt idx="1636">
                  <c:v>56.4556699501223</c:v>
                </c:pt>
                <c:pt idx="1637">
                  <c:v>56.447420211785</c:v>
                </c:pt>
                <c:pt idx="1638">
                  <c:v>56.4721609828479</c:v>
                </c:pt>
                <c:pt idx="1639">
                  <c:v>56.4391789173968</c:v>
                </c:pt>
                <c:pt idx="1640">
                  <c:v>56.447420211785</c:v>
                </c:pt>
                <c:pt idx="1641">
                  <c:v>56.4639112445105</c:v>
                </c:pt>
                <c:pt idx="1642">
                  <c:v>56.414438146334</c:v>
                </c:pt>
                <c:pt idx="1643">
                  <c:v>56.4639112445105</c:v>
                </c:pt>
                <c:pt idx="1644">
                  <c:v>56.447420211785</c:v>
                </c:pt>
                <c:pt idx="1645">
                  <c:v>56.447420211785</c:v>
                </c:pt>
                <c:pt idx="1646">
                  <c:v>56.4391789173968</c:v>
                </c:pt>
                <c:pt idx="1647">
                  <c:v>56.4556699501223</c:v>
                </c:pt>
                <c:pt idx="1648">
                  <c:v>56.4556699501223</c:v>
                </c:pt>
                <c:pt idx="1649">
                  <c:v>56.4391789173968</c:v>
                </c:pt>
                <c:pt idx="1650">
                  <c:v>56.4391789173968</c:v>
                </c:pt>
                <c:pt idx="1651">
                  <c:v>56.447420211785</c:v>
                </c:pt>
                <c:pt idx="1652">
                  <c:v>56.447420211785</c:v>
                </c:pt>
                <c:pt idx="1653">
                  <c:v>56.4639112445105</c:v>
                </c:pt>
                <c:pt idx="1654">
                  <c:v>56.4556699501223</c:v>
                </c:pt>
                <c:pt idx="1655">
                  <c:v>56.447420211785</c:v>
                </c:pt>
                <c:pt idx="1656">
                  <c:v>56.4226878846713</c:v>
                </c:pt>
                <c:pt idx="1657">
                  <c:v>56.4391789173968</c:v>
                </c:pt>
                <c:pt idx="1658">
                  <c:v>56.4391789173968</c:v>
                </c:pt>
                <c:pt idx="1659">
                  <c:v>56.447420211785</c:v>
                </c:pt>
                <c:pt idx="1660">
                  <c:v>56.447420211785</c:v>
                </c:pt>
                <c:pt idx="1661">
                  <c:v>56.4391789173968</c:v>
                </c:pt>
                <c:pt idx="1662">
                  <c:v>56.4391789173968</c:v>
                </c:pt>
                <c:pt idx="1663">
                  <c:v>56.4556699501223</c:v>
                </c:pt>
                <c:pt idx="1664">
                  <c:v>56.4309291790595</c:v>
                </c:pt>
                <c:pt idx="1665">
                  <c:v>56.447420211785</c:v>
                </c:pt>
                <c:pt idx="1666">
                  <c:v>56.4391789173968</c:v>
                </c:pt>
                <c:pt idx="1667">
                  <c:v>56.447420211785</c:v>
                </c:pt>
                <c:pt idx="1668">
                  <c:v>56.447420211785</c:v>
                </c:pt>
                <c:pt idx="1669">
                  <c:v>56.447420211785</c:v>
                </c:pt>
                <c:pt idx="1670">
                  <c:v>56.447420211785</c:v>
                </c:pt>
                <c:pt idx="1671">
                  <c:v>56.4556699501223</c:v>
                </c:pt>
                <c:pt idx="1672">
                  <c:v>56.4639112445105</c:v>
                </c:pt>
                <c:pt idx="1673">
                  <c:v>56.4309291790595</c:v>
                </c:pt>
                <c:pt idx="1674">
                  <c:v>56.447420211785</c:v>
                </c:pt>
                <c:pt idx="1675">
                  <c:v>56.4721609828479</c:v>
                </c:pt>
                <c:pt idx="1676">
                  <c:v>56.447420211785</c:v>
                </c:pt>
                <c:pt idx="1677">
                  <c:v>56.4309291790595</c:v>
                </c:pt>
                <c:pt idx="1678">
                  <c:v>56.4391789173968</c:v>
                </c:pt>
                <c:pt idx="1679">
                  <c:v>56.4391789173968</c:v>
                </c:pt>
                <c:pt idx="1680">
                  <c:v>56.447420211785</c:v>
                </c:pt>
                <c:pt idx="1681">
                  <c:v>56.4721609828479</c:v>
                </c:pt>
                <c:pt idx="1682">
                  <c:v>56.4391789173968</c:v>
                </c:pt>
                <c:pt idx="1683">
                  <c:v>56.4391789173968</c:v>
                </c:pt>
                <c:pt idx="1684">
                  <c:v>56.4309291790595</c:v>
                </c:pt>
                <c:pt idx="1685">
                  <c:v>56.4391789173968</c:v>
                </c:pt>
                <c:pt idx="1686">
                  <c:v>56.447420211785</c:v>
                </c:pt>
                <c:pt idx="1687">
                  <c:v>56.4391789173968</c:v>
                </c:pt>
                <c:pt idx="1688">
                  <c:v>56.4556699501223</c:v>
                </c:pt>
                <c:pt idx="1689">
                  <c:v>56.447420211785</c:v>
                </c:pt>
                <c:pt idx="1690">
                  <c:v>56.447420211785</c:v>
                </c:pt>
                <c:pt idx="1691">
                  <c:v>56.4309291790595</c:v>
                </c:pt>
                <c:pt idx="1692">
                  <c:v>56.414438146334</c:v>
                </c:pt>
                <c:pt idx="1693">
                  <c:v>56.447420211785</c:v>
                </c:pt>
                <c:pt idx="1694">
                  <c:v>56.4061884079966</c:v>
                </c:pt>
                <c:pt idx="1695">
                  <c:v>56.4556699501223</c:v>
                </c:pt>
                <c:pt idx="1696">
                  <c:v>56.4391789173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R$32:$R$1728</c:f>
              <c:numCache>
                <c:formatCode>General</c:formatCode>
                <c:ptCount val="1697"/>
                <c:pt idx="0">
                  <c:v>84.7458942492071</c:v>
                </c:pt>
                <c:pt idx="1">
                  <c:v>84.7197798422125</c:v>
                </c:pt>
                <c:pt idx="2">
                  <c:v>84.7023732084716</c:v>
                </c:pt>
                <c:pt idx="3">
                  <c:v>84.7371864759533</c:v>
                </c:pt>
                <c:pt idx="4">
                  <c:v>84.7284876154663</c:v>
                </c:pt>
                <c:pt idx="5">
                  <c:v>84.7284876154663</c:v>
                </c:pt>
                <c:pt idx="6">
                  <c:v>84.7197798422125</c:v>
                </c:pt>
                <c:pt idx="7">
                  <c:v>84.6936654352178</c:v>
                </c:pt>
                <c:pt idx="8">
                  <c:v>84.7197798422125</c:v>
                </c:pt>
                <c:pt idx="9">
                  <c:v>46.4662556422793</c:v>
                </c:pt>
                <c:pt idx="10">
                  <c:v>27.6310747111967</c:v>
                </c:pt>
                <c:pt idx="11">
                  <c:v>35.6473420329342</c:v>
                </c:pt>
                <c:pt idx="12">
                  <c:v>36.0738268415011</c:v>
                </c:pt>
                <c:pt idx="13">
                  <c:v>36.9093987376612</c:v>
                </c:pt>
                <c:pt idx="14">
                  <c:v>36.6308747722745</c:v>
                </c:pt>
                <c:pt idx="15">
                  <c:v>35.1773272708648</c:v>
                </c:pt>
                <c:pt idx="16">
                  <c:v>37.2488503775241</c:v>
                </c:pt>
                <c:pt idx="17">
                  <c:v>38.1366421749066</c:v>
                </c:pt>
                <c:pt idx="18">
                  <c:v>38.7546177801562</c:v>
                </c:pt>
                <c:pt idx="19">
                  <c:v>38.5892503032351</c:v>
                </c:pt>
                <c:pt idx="20">
                  <c:v>39.3813011586597</c:v>
                </c:pt>
                <c:pt idx="21">
                  <c:v>38.9025875361034</c:v>
                </c:pt>
                <c:pt idx="22">
                  <c:v>38.6327713439706</c:v>
                </c:pt>
                <c:pt idx="23">
                  <c:v>39.607605222824</c:v>
                </c:pt>
                <c:pt idx="24">
                  <c:v>39.7033461647818</c:v>
                </c:pt>
                <c:pt idx="25">
                  <c:v>39.355186751665</c:v>
                </c:pt>
                <c:pt idx="26">
                  <c:v>39.9905689906555</c:v>
                </c:pt>
                <c:pt idx="27">
                  <c:v>38.9809218443205</c:v>
                </c:pt>
                <c:pt idx="28">
                  <c:v>39.1549970944954</c:v>
                </c:pt>
                <c:pt idx="29">
                  <c:v>39.0418495187967</c:v>
                </c:pt>
                <c:pt idx="30">
                  <c:v>39.1201838270138</c:v>
                </c:pt>
                <c:pt idx="31">
                  <c:v>37.5360821161647</c:v>
                </c:pt>
                <c:pt idx="32">
                  <c:v>38.519614855505</c:v>
                </c:pt>
                <c:pt idx="33">
                  <c:v>38.6153557974629</c:v>
                </c:pt>
                <c:pt idx="34">
                  <c:v>39.694638391528</c:v>
                </c:pt>
                <c:pt idx="35">
                  <c:v>40.1646531535973</c:v>
                </c:pt>
                <c:pt idx="36">
                  <c:v>39.9383490894331</c:v>
                </c:pt>
                <c:pt idx="37">
                  <c:v>40.6433578633867</c:v>
                </c:pt>
                <c:pt idx="38">
                  <c:v>40.7565143518523</c:v>
                </c:pt>
                <c:pt idx="39">
                  <c:v>39.9122346824384</c:v>
                </c:pt>
                <c:pt idx="40">
                  <c:v>40.3822494445077</c:v>
                </c:pt>
                <c:pt idx="41">
                  <c:v>40.451875979471</c:v>
                </c:pt>
                <c:pt idx="42">
                  <c:v>39.9209424556923</c:v>
                </c:pt>
                <c:pt idx="43">
                  <c:v>40.2255719153067</c:v>
                </c:pt>
                <c:pt idx="44">
                  <c:v>39.9905689906555</c:v>
                </c:pt>
                <c:pt idx="45">
                  <c:v>41.2004057941601</c:v>
                </c:pt>
                <c:pt idx="46">
                  <c:v>41.9228301146214</c:v>
                </c:pt>
                <c:pt idx="47">
                  <c:v>40.5737313284235</c:v>
                </c:pt>
                <c:pt idx="48">
                  <c:v>40.4779903864656</c:v>
                </c:pt>
                <c:pt idx="49">
                  <c:v>40.1472376070896</c:v>
                </c:pt>
                <c:pt idx="50">
                  <c:v>39.8339003742213</c:v>
                </c:pt>
                <c:pt idx="51">
                  <c:v>39.5901896763163</c:v>
                </c:pt>
                <c:pt idx="52">
                  <c:v>39.9992767639093</c:v>
                </c:pt>
                <c:pt idx="53">
                  <c:v>39.685939531041</c:v>
                </c:pt>
                <c:pt idx="54">
                  <c:v>39.2159247689717</c:v>
                </c:pt>
                <c:pt idx="55">
                  <c:v>39.9296413161792</c:v>
                </c:pt>
                <c:pt idx="56">
                  <c:v>40.2168730548197</c:v>
                </c:pt>
                <c:pt idx="57">
                  <c:v>39.7903793334859</c:v>
                </c:pt>
                <c:pt idx="58">
                  <c:v>39.7990871067397</c:v>
                </c:pt>
                <c:pt idx="59">
                  <c:v>40.0514966651317</c:v>
                </c:pt>
                <c:pt idx="60">
                  <c:v>39.4596354668768</c:v>
                </c:pt>
                <c:pt idx="61">
                  <c:v>39.7555660660043</c:v>
                </c:pt>
                <c:pt idx="62">
                  <c:v>39.6163040833109</c:v>
                </c:pt>
                <c:pt idx="63">
                  <c:v>40.0079756243963</c:v>
                </c:pt>
                <c:pt idx="64">
                  <c:v>39.8513070079621</c:v>
                </c:pt>
                <c:pt idx="65">
                  <c:v>40.3039151362907</c:v>
                </c:pt>
                <c:pt idx="66">
                  <c:v>41.1655925266785</c:v>
                </c:pt>
                <c:pt idx="67">
                  <c:v>41.1917069336731</c:v>
                </c:pt>
                <c:pt idx="68">
                  <c:v>41.122071485943</c:v>
                </c:pt>
                <c:pt idx="69">
                  <c:v>40.7217010843707</c:v>
                </c:pt>
                <c:pt idx="70">
                  <c:v>39.9731623569147</c:v>
                </c:pt>
                <c:pt idx="71">
                  <c:v>40.0166833976501</c:v>
                </c:pt>
                <c:pt idx="72">
                  <c:v>40.1037254791211</c:v>
                </c:pt>
                <c:pt idx="73">
                  <c:v>39.9209424556923</c:v>
                </c:pt>
                <c:pt idx="74">
                  <c:v>39.4683432401306</c:v>
                </c:pt>
                <c:pt idx="75">
                  <c:v>39.0244428850559</c:v>
                </c:pt>
                <c:pt idx="76">
                  <c:v>39.355186751665</c:v>
                </c:pt>
                <c:pt idx="77">
                  <c:v>40.2081652815659</c:v>
                </c:pt>
                <c:pt idx="78">
                  <c:v>40.6259512296459</c:v>
                </c:pt>
                <c:pt idx="79">
                  <c:v>40.1820597873381</c:v>
                </c:pt>
                <c:pt idx="80">
                  <c:v>40.3126139967776</c:v>
                </c:pt>
                <c:pt idx="81">
                  <c:v>40.2952073630368</c:v>
                </c:pt>
                <c:pt idx="82">
                  <c:v>40.695586677376</c:v>
                </c:pt>
                <c:pt idx="83">
                  <c:v>40.9567040090219</c:v>
                </c:pt>
                <c:pt idx="84">
                  <c:v>40.0950177058672</c:v>
                </c:pt>
                <c:pt idx="85">
                  <c:v>39.9818701301685</c:v>
                </c:pt>
                <c:pt idx="86">
                  <c:v>40.5128036539472</c:v>
                </c:pt>
                <c:pt idx="87">
                  <c:v>40.1472376070896</c:v>
                </c:pt>
                <c:pt idx="88">
                  <c:v>40.2429874618144</c:v>
                </c:pt>
                <c:pt idx="89">
                  <c:v>40.443177118984</c:v>
                </c:pt>
                <c:pt idx="90">
                  <c:v>40.2255719153067</c:v>
                </c:pt>
                <c:pt idx="91">
                  <c:v>40.5824391016773</c:v>
                </c:pt>
                <c:pt idx="92">
                  <c:v>40.5389180609419</c:v>
                </c:pt>
                <c:pt idx="93">
                  <c:v>39.7120450252688</c:v>
                </c:pt>
                <c:pt idx="94">
                  <c:v>39.607605222824</c:v>
                </c:pt>
                <c:pt idx="95">
                  <c:v>40.1472376070896</c:v>
                </c:pt>
                <c:pt idx="96">
                  <c:v>40.7391077181115</c:v>
                </c:pt>
                <c:pt idx="97">
                  <c:v>40.8522552938102</c:v>
                </c:pt>
                <c:pt idx="98">
                  <c:v>40.1385387466027</c:v>
                </c:pt>
                <c:pt idx="99">
                  <c:v>40.1211321128619</c:v>
                </c:pt>
                <c:pt idx="100">
                  <c:v>40.3822494445077</c:v>
                </c:pt>
                <c:pt idx="101">
                  <c:v>40.3300206305184</c:v>
                </c:pt>
                <c:pt idx="102">
                  <c:v>39.860014781216</c:v>
                </c:pt>
                <c:pt idx="103">
                  <c:v>40.0689032988726</c:v>
                </c:pt>
                <c:pt idx="104">
                  <c:v>41.1046648522022</c:v>
                </c:pt>
                <c:pt idx="105">
                  <c:v>40.9131829682864</c:v>
                </c:pt>
                <c:pt idx="106">
                  <c:v>41.5833784747585</c:v>
                </c:pt>
                <c:pt idx="107">
                  <c:v>41.870610213399</c:v>
                </c:pt>
                <c:pt idx="108">
                  <c:v>41.3570833233611</c:v>
                </c:pt>
                <c:pt idx="109">
                  <c:v>40.8174420263286</c:v>
                </c:pt>
                <c:pt idx="110">
                  <c:v>40.9392973752811</c:v>
                </c:pt>
                <c:pt idx="111">
                  <c:v>40.9915172765035</c:v>
                </c:pt>
                <c:pt idx="112">
                  <c:v>41.2091135674139</c:v>
                </c:pt>
                <c:pt idx="113">
                  <c:v>41.2613334686364</c:v>
                </c:pt>
                <c:pt idx="114">
                  <c:v>41.1307792591969</c:v>
                </c:pt>
                <c:pt idx="115">
                  <c:v>40.364833898</c:v>
                </c:pt>
                <c:pt idx="116">
                  <c:v>39.9644634964277</c:v>
                </c:pt>
                <c:pt idx="117">
                  <c:v>39.5553764088346</c:v>
                </c:pt>
                <c:pt idx="118">
                  <c:v>39.3464878911781</c:v>
                </c:pt>
                <c:pt idx="119">
                  <c:v>39.1549970944954</c:v>
                </c:pt>
                <c:pt idx="120">
                  <c:v>39.2333314027125</c:v>
                </c:pt>
                <c:pt idx="121">
                  <c:v>39.8513070079621</c:v>
                </c:pt>
                <c:pt idx="122">
                  <c:v>40.0079756243963</c:v>
                </c:pt>
                <c:pt idx="123">
                  <c:v>39.8252015137344</c:v>
                </c:pt>
                <c:pt idx="124">
                  <c:v>39.7381594322634</c:v>
                </c:pt>
                <c:pt idx="125">
                  <c:v>40.0950177058672</c:v>
                </c:pt>
                <c:pt idx="126">
                  <c:v>40.4344693457302</c:v>
                </c:pt>
                <c:pt idx="127">
                  <c:v>40.4779903864656</c:v>
                </c:pt>
                <c:pt idx="128">
                  <c:v>40.4605837527248</c:v>
                </c:pt>
                <c:pt idx="129">
                  <c:v>39.860014781216</c:v>
                </c:pt>
                <c:pt idx="130">
                  <c:v>39.7555660660043</c:v>
                </c:pt>
                <c:pt idx="131">
                  <c:v>39.2942590771888</c:v>
                </c:pt>
                <c:pt idx="132">
                  <c:v>39.6424184903056</c:v>
                </c:pt>
                <c:pt idx="133">
                  <c:v>39.4770421006176</c:v>
                </c:pt>
                <c:pt idx="134">
                  <c:v>39.1724037282362</c:v>
                </c:pt>
                <c:pt idx="135">
                  <c:v>39.4770421006176</c:v>
                </c:pt>
                <c:pt idx="136">
                  <c:v>39.4509276936229</c:v>
                </c:pt>
                <c:pt idx="137">
                  <c:v>39.5814908158293</c:v>
                </c:pt>
                <c:pt idx="138">
                  <c:v>39.6685239845333</c:v>
                </c:pt>
                <c:pt idx="139">
                  <c:v>39.5727830425755</c:v>
                </c:pt>
                <c:pt idx="140">
                  <c:v>39.2855602167018</c:v>
                </c:pt>
                <c:pt idx="141">
                  <c:v>39.2855602167018</c:v>
                </c:pt>
                <c:pt idx="142">
                  <c:v>39.3116657109296</c:v>
                </c:pt>
                <c:pt idx="143">
                  <c:v>39.520563141353</c:v>
                </c:pt>
                <c:pt idx="144">
                  <c:v>39.4770421006176</c:v>
                </c:pt>
                <c:pt idx="145">
                  <c:v>39.3638945249189</c:v>
                </c:pt>
                <c:pt idx="146">
                  <c:v>39.5640841820885</c:v>
                </c:pt>
                <c:pt idx="147">
                  <c:v>39.4770421006176</c:v>
                </c:pt>
                <c:pt idx="148">
                  <c:v>39.4161144261413</c:v>
                </c:pt>
                <c:pt idx="149">
                  <c:v>39.2942590771888</c:v>
                </c:pt>
                <c:pt idx="150">
                  <c:v>39.3900000191467</c:v>
                </c:pt>
                <c:pt idx="151">
                  <c:v>39.7207527985226</c:v>
                </c:pt>
                <c:pt idx="152">
                  <c:v>39.6250118565648</c:v>
                </c:pt>
                <c:pt idx="153">
                  <c:v>39.4248221993952</c:v>
                </c:pt>
                <c:pt idx="154">
                  <c:v>39.9035358219515</c:v>
                </c:pt>
                <c:pt idx="155">
                  <c:v>39.9731623569147</c:v>
                </c:pt>
                <c:pt idx="156">
                  <c:v>39.94704794992</c:v>
                </c:pt>
                <c:pt idx="157">
                  <c:v>39.7642738392581</c:v>
                </c:pt>
                <c:pt idx="158">
                  <c:v>39.9557557231739</c:v>
                </c:pt>
                <c:pt idx="159">
                  <c:v>40.1733520140843</c:v>
                </c:pt>
                <c:pt idx="160">
                  <c:v>39.94704794992</c:v>
                </c:pt>
                <c:pt idx="161">
                  <c:v>39.8426081474752</c:v>
                </c:pt>
                <c:pt idx="162">
                  <c:v>40.4692826132118</c:v>
                </c:pt>
                <c:pt idx="163">
                  <c:v>40.6433578633867</c:v>
                </c:pt>
                <c:pt idx="164">
                  <c:v>40.9654028695089</c:v>
                </c:pt>
                <c:pt idx="165">
                  <c:v>40.860963067064</c:v>
                </c:pt>
                <c:pt idx="166">
                  <c:v>40.4083549387355</c:v>
                </c:pt>
                <c:pt idx="167">
                  <c:v>40.3039151362907</c:v>
                </c:pt>
                <c:pt idx="168">
                  <c:v>40.451875979471</c:v>
                </c:pt>
                <c:pt idx="169">
                  <c:v>40.8783697008048</c:v>
                </c:pt>
                <c:pt idx="170">
                  <c:v>41.452824265319</c:v>
                </c:pt>
                <c:pt idx="171">
                  <c:v>41.1829991604193</c:v>
                </c:pt>
                <c:pt idx="172">
                  <c:v>40.617252369159</c:v>
                </c:pt>
                <c:pt idx="173">
                  <c:v>40.2342796885606</c:v>
                </c:pt>
                <c:pt idx="174">
                  <c:v>40.6607734098944</c:v>
                </c:pt>
                <c:pt idx="175">
                  <c:v>40.4692826132118</c:v>
                </c:pt>
                <c:pt idx="176">
                  <c:v>40.3909483049947</c:v>
                </c:pt>
                <c:pt idx="177">
                  <c:v>40.5476169214288</c:v>
                </c:pt>
                <c:pt idx="178">
                  <c:v>40.9392973752811</c:v>
                </c:pt>
                <c:pt idx="179">
                  <c:v>40.9131829682864</c:v>
                </c:pt>
                <c:pt idx="180">
                  <c:v>40.7652132123393</c:v>
                </c:pt>
                <c:pt idx="181">
                  <c:v>40.3822494445077</c:v>
                </c:pt>
                <c:pt idx="182">
                  <c:v>40.1559453803435</c:v>
                </c:pt>
                <c:pt idx="183">
                  <c:v>40.1907586478251</c:v>
                </c:pt>
                <c:pt idx="184">
                  <c:v>40.112424339608</c:v>
                </c:pt>
                <c:pt idx="185">
                  <c:v>40.3126139967776</c:v>
                </c:pt>
                <c:pt idx="186">
                  <c:v>40.4692826132118</c:v>
                </c:pt>
                <c:pt idx="187">
                  <c:v>40.7565143518523</c:v>
                </c:pt>
                <c:pt idx="188">
                  <c:v>41.1568936661915</c:v>
                </c:pt>
                <c:pt idx="189">
                  <c:v>41.1655925266785</c:v>
                </c:pt>
                <c:pt idx="190">
                  <c:v>41.0785593579744</c:v>
                </c:pt>
                <c:pt idx="191">
                  <c:v>40.9218818287734</c:v>
                </c:pt>
                <c:pt idx="192">
                  <c:v>41.2613334686364</c:v>
                </c:pt>
                <c:pt idx="193">
                  <c:v>40.8087342530747</c:v>
                </c:pt>
                <c:pt idx="194">
                  <c:v>40.1907586478251</c:v>
                </c:pt>
                <c:pt idx="195">
                  <c:v>40.2429874618144</c:v>
                </c:pt>
                <c:pt idx="196">
                  <c:v>40.4083549387355</c:v>
                </c:pt>
                <c:pt idx="197">
                  <c:v>40.4779903864656</c:v>
                </c:pt>
                <c:pt idx="198">
                  <c:v>40.8435475205563</c:v>
                </c:pt>
                <c:pt idx="199">
                  <c:v>40.7739209855931</c:v>
                </c:pt>
                <c:pt idx="200">
                  <c:v>41.0785593579744</c:v>
                </c:pt>
                <c:pt idx="201">
                  <c:v>41.0959659917152</c:v>
                </c:pt>
                <c:pt idx="202">
                  <c:v>41.3831888175889</c:v>
                </c:pt>
                <c:pt idx="203">
                  <c:v>41.5572729805307</c:v>
                </c:pt>
                <c:pt idx="204">
                  <c:v>41.5746796142715</c:v>
                </c:pt>
                <c:pt idx="205">
                  <c:v>41.2439268348955</c:v>
                </c:pt>
                <c:pt idx="206">
                  <c:v>40.7826198460801</c:v>
                </c:pt>
                <c:pt idx="207">
                  <c:v>40.5040958806934</c:v>
                </c:pt>
                <c:pt idx="208">
                  <c:v>40.3213217700315</c:v>
                </c:pt>
                <c:pt idx="209">
                  <c:v>40.5040958806934</c:v>
                </c:pt>
                <c:pt idx="210">
                  <c:v>40.5389180609419</c:v>
                </c:pt>
                <c:pt idx="211">
                  <c:v>40.9567040090219</c:v>
                </c:pt>
                <c:pt idx="212">
                  <c:v>40.9741106427627</c:v>
                </c:pt>
                <c:pt idx="213">
                  <c:v>41.7139415969649</c:v>
                </c:pt>
                <c:pt idx="214">
                  <c:v>42.0882065043094</c:v>
                </c:pt>
                <c:pt idx="215">
                  <c:v>41.7139415969649</c:v>
                </c:pt>
                <c:pt idx="216">
                  <c:v>41.3396677768534</c:v>
                </c:pt>
                <c:pt idx="217">
                  <c:v>40.7391077181115</c:v>
                </c:pt>
                <c:pt idx="218">
                  <c:v>40.8261408868155</c:v>
                </c:pt>
                <c:pt idx="219">
                  <c:v>40.5563246946827</c:v>
                </c:pt>
                <c:pt idx="220">
                  <c:v>40.5737313284235</c:v>
                </c:pt>
                <c:pt idx="221">
                  <c:v>41.0611438114667</c:v>
                </c:pt>
                <c:pt idx="222">
                  <c:v>41.3396677768534</c:v>
                </c:pt>
                <c:pt idx="223">
                  <c:v>41.705233823711</c:v>
                </c:pt>
                <c:pt idx="224">
                  <c:v>41.870610213399</c:v>
                </c:pt>
                <c:pt idx="225">
                  <c:v>42.1839474462673</c:v>
                </c:pt>
                <c:pt idx="226">
                  <c:v>42.2187607137489</c:v>
                </c:pt>
                <c:pt idx="227">
                  <c:v>42.0185710565793</c:v>
                </c:pt>
                <c:pt idx="228">
                  <c:v>41.8619024401452</c:v>
                </c:pt>
                <c:pt idx="229">
                  <c:v>42.1926552195212</c:v>
                </c:pt>
                <c:pt idx="230">
                  <c:v>42.627847801342</c:v>
                </c:pt>
                <c:pt idx="231">
                  <c:v>42.3928448766908</c:v>
                </c:pt>
                <c:pt idx="232">
                  <c:v>41.9837577890977</c:v>
                </c:pt>
                <c:pt idx="233">
                  <c:v>41.9054234808806</c:v>
                </c:pt>
                <c:pt idx="234">
                  <c:v>41.6878271899702</c:v>
                </c:pt>
                <c:pt idx="235">
                  <c:v>42.0882065043094</c:v>
                </c:pt>
                <c:pt idx="236">
                  <c:v>42.1317275450449</c:v>
                </c:pt>
                <c:pt idx="237">
                  <c:v>42.3667304696961</c:v>
                </c:pt>
                <c:pt idx="238">
                  <c:v>42.4885858186486</c:v>
                </c:pt>
                <c:pt idx="239">
                  <c:v>42.7758086445223</c:v>
                </c:pt>
                <c:pt idx="240">
                  <c:v>43.4024920230258</c:v>
                </c:pt>
                <c:pt idx="241">
                  <c:v>44.1336152039741</c:v>
                </c:pt>
                <c:pt idx="242">
                  <c:v>44.7864040767053</c:v>
                </c:pt>
                <c:pt idx="243">
                  <c:v>45.4740151296851</c:v>
                </c:pt>
                <c:pt idx="244">
                  <c:v>46.231252717628</c:v>
                </c:pt>
                <c:pt idx="245">
                  <c:v>46.8927404508462</c:v>
                </c:pt>
                <c:pt idx="246">
                  <c:v>47.5629448700852</c:v>
                </c:pt>
                <c:pt idx="247">
                  <c:v>48.5377787489386</c:v>
                </c:pt>
                <c:pt idx="248">
                  <c:v>49.677980104713</c:v>
                </c:pt>
                <c:pt idx="249">
                  <c:v>50.7311482917835</c:v>
                </c:pt>
                <c:pt idx="250">
                  <c:v>51.6798766764091</c:v>
                </c:pt>
                <c:pt idx="251">
                  <c:v>52.2630301014102</c:v>
                </c:pt>
                <c:pt idx="252">
                  <c:v>52.8113791716967</c:v>
                </c:pt>
                <c:pt idx="253">
                  <c:v>53.2465717535175</c:v>
                </c:pt>
                <c:pt idx="254">
                  <c:v>53.6382432946028</c:v>
                </c:pt>
                <c:pt idx="255">
                  <c:v>53.8993606262487</c:v>
                </c:pt>
                <c:pt idx="256">
                  <c:v>54.1778845916354</c:v>
                </c:pt>
                <c:pt idx="257">
                  <c:v>54.378074248805</c:v>
                </c:pt>
                <c:pt idx="258">
                  <c:v>54.5608572722338</c:v>
                </c:pt>
                <c:pt idx="259">
                  <c:v>54.717525888668</c:v>
                </c:pt>
                <c:pt idx="260">
                  <c:v>54.8741945051021</c:v>
                </c:pt>
                <c:pt idx="261">
                  <c:v>54.9786432203138</c:v>
                </c:pt>
                <c:pt idx="262">
                  <c:v>55.0656853017848</c:v>
                </c:pt>
                <c:pt idx="263">
                  <c:v>55.2397605519597</c:v>
                </c:pt>
                <c:pt idx="264">
                  <c:v>55.3529081276584</c:v>
                </c:pt>
                <c:pt idx="265">
                  <c:v>55.3964291683939</c:v>
                </c:pt>
                <c:pt idx="266">
                  <c:v>55.5095767440925</c:v>
                </c:pt>
                <c:pt idx="267">
                  <c:v>55.553097784828</c:v>
                </c:pt>
                <c:pt idx="268">
                  <c:v>55.6227332325581</c:v>
                </c:pt>
                <c:pt idx="269">
                  <c:v>55.6836609070344</c:v>
                </c:pt>
                <c:pt idx="270">
                  <c:v>55.727173035003</c:v>
                </c:pt>
                <c:pt idx="271">
                  <c:v>55.7358808082568</c:v>
                </c:pt>
                <c:pt idx="272">
                  <c:v>55.727173035003</c:v>
                </c:pt>
                <c:pt idx="273">
                  <c:v>55.80550734322</c:v>
                </c:pt>
                <c:pt idx="274">
                  <c:v>55.8751427909501</c:v>
                </c:pt>
                <c:pt idx="275">
                  <c:v>55.9099560584318</c:v>
                </c:pt>
                <c:pt idx="276">
                  <c:v>55.9360704654264</c:v>
                </c:pt>
                <c:pt idx="277">
                  <c:v>55.970883732908</c:v>
                </c:pt>
                <c:pt idx="278">
                  <c:v>56.0405191806381</c:v>
                </c:pt>
                <c:pt idx="279">
                  <c:v>56.0753324481198</c:v>
                </c:pt>
                <c:pt idx="280">
                  <c:v>56.1536667563368</c:v>
                </c:pt>
                <c:pt idx="281">
                  <c:v>56.1536667563368</c:v>
                </c:pt>
                <c:pt idx="282">
                  <c:v>56.144958983083</c:v>
                </c:pt>
                <c:pt idx="283">
                  <c:v>56.1884800238184</c:v>
                </c:pt>
                <c:pt idx="284">
                  <c:v>56.2145944308131</c:v>
                </c:pt>
                <c:pt idx="285">
                  <c:v>56.2320010645539</c:v>
                </c:pt>
                <c:pt idx="286">
                  <c:v>56.2407088378077</c:v>
                </c:pt>
                <c:pt idx="287">
                  <c:v>56.2494076982947</c:v>
                </c:pt>
                <c:pt idx="288">
                  <c:v>56.3277420065118</c:v>
                </c:pt>
                <c:pt idx="289">
                  <c:v>56.3016275995171</c:v>
                </c:pt>
                <c:pt idx="290">
                  <c:v>56.3364497797656</c:v>
                </c:pt>
                <c:pt idx="291">
                  <c:v>56.3277420065118</c:v>
                </c:pt>
                <c:pt idx="292">
                  <c:v>56.3625552739934</c:v>
                </c:pt>
                <c:pt idx="293">
                  <c:v>56.3712630472472</c:v>
                </c:pt>
                <c:pt idx="294">
                  <c:v>56.4060763147288</c:v>
                </c:pt>
                <c:pt idx="295">
                  <c:v>56.4147840879827</c:v>
                </c:pt>
                <c:pt idx="296">
                  <c:v>56.4408895822105</c:v>
                </c:pt>
                <c:pt idx="297">
                  <c:v>56.4234829484697</c:v>
                </c:pt>
                <c:pt idx="298">
                  <c:v>56.4670039892051</c:v>
                </c:pt>
                <c:pt idx="299">
                  <c:v>56.4408895822105</c:v>
                </c:pt>
                <c:pt idx="300">
                  <c:v>56.4583051287182</c:v>
                </c:pt>
                <c:pt idx="301">
                  <c:v>56.5018172566867</c:v>
                </c:pt>
                <c:pt idx="302">
                  <c:v>56.5018172566867</c:v>
                </c:pt>
                <c:pt idx="303">
                  <c:v>56.5018172566867</c:v>
                </c:pt>
                <c:pt idx="304">
                  <c:v>56.5279316636814</c:v>
                </c:pt>
                <c:pt idx="305">
                  <c:v>56.5279316636814</c:v>
                </c:pt>
                <c:pt idx="306">
                  <c:v>56.5801515649038</c:v>
                </c:pt>
                <c:pt idx="307">
                  <c:v>56.5279316636814</c:v>
                </c:pt>
                <c:pt idx="308">
                  <c:v>56.5366394369352</c:v>
                </c:pt>
                <c:pt idx="309">
                  <c:v>56.5279316636814</c:v>
                </c:pt>
                <c:pt idx="310">
                  <c:v>56.4931183961998</c:v>
                </c:pt>
                <c:pt idx="311">
                  <c:v>56.5975671114115</c:v>
                </c:pt>
                <c:pt idx="312">
                  <c:v>56.6846002801155</c:v>
                </c:pt>
                <c:pt idx="313">
                  <c:v>56.7803412220734</c:v>
                </c:pt>
                <c:pt idx="314">
                  <c:v>56.8499766698035</c:v>
                </c:pt>
                <c:pt idx="315">
                  <c:v>56.893497710539</c:v>
                </c:pt>
                <c:pt idx="316">
                  <c:v>56.9196032047668</c:v>
                </c:pt>
                <c:pt idx="317">
                  <c:v>56.9109043442798</c:v>
                </c:pt>
                <c:pt idx="318">
                  <c:v>56.9196032047668</c:v>
                </c:pt>
                <c:pt idx="319">
                  <c:v>56.9457176117614</c:v>
                </c:pt>
                <c:pt idx="320">
                  <c:v>56.9718320187561</c:v>
                </c:pt>
                <c:pt idx="321">
                  <c:v>56.9370187512745</c:v>
                </c:pt>
                <c:pt idx="322">
                  <c:v>56.9370187512745</c:v>
                </c:pt>
                <c:pt idx="323">
                  <c:v>56.9979375129838</c:v>
                </c:pt>
                <c:pt idx="324">
                  <c:v>56.9283109780206</c:v>
                </c:pt>
                <c:pt idx="325">
                  <c:v>56.9283109780206</c:v>
                </c:pt>
                <c:pt idx="326">
                  <c:v>56.8760910767982</c:v>
                </c:pt>
                <c:pt idx="327">
                  <c:v>56.7890489953273</c:v>
                </c:pt>
                <c:pt idx="328">
                  <c:v>56.7716423615865</c:v>
                </c:pt>
                <c:pt idx="329">
                  <c:v>56.6933080533694</c:v>
                </c:pt>
                <c:pt idx="330">
                  <c:v>56.6584947858878</c:v>
                </c:pt>
                <c:pt idx="331">
                  <c:v>56.6410792393801</c:v>
                </c:pt>
                <c:pt idx="332">
                  <c:v>56.6410792393801</c:v>
                </c:pt>
                <c:pt idx="333">
                  <c:v>56.5888593381576</c:v>
                </c:pt>
                <c:pt idx="334">
                  <c:v>56.5888593381576</c:v>
                </c:pt>
                <c:pt idx="335">
                  <c:v>56.6323803788931</c:v>
                </c:pt>
                <c:pt idx="336">
                  <c:v>56.6149737451523</c:v>
                </c:pt>
                <c:pt idx="337">
                  <c:v>56.6149737451523</c:v>
                </c:pt>
                <c:pt idx="338">
                  <c:v>56.6236726056393</c:v>
                </c:pt>
                <c:pt idx="339">
                  <c:v>56.6236726056393</c:v>
                </c:pt>
                <c:pt idx="340">
                  <c:v>56.6236726056393</c:v>
                </c:pt>
                <c:pt idx="341">
                  <c:v>56.6236726056393</c:v>
                </c:pt>
                <c:pt idx="342">
                  <c:v>56.6759014196286</c:v>
                </c:pt>
                <c:pt idx="343">
                  <c:v>56.6933080533694</c:v>
                </c:pt>
                <c:pt idx="344">
                  <c:v>56.7020069138563</c:v>
                </c:pt>
                <c:pt idx="345">
                  <c:v>56.7368290941048</c:v>
                </c:pt>
                <c:pt idx="346">
                  <c:v>56.728121320851</c:v>
                </c:pt>
                <c:pt idx="347">
                  <c:v>56.728121320851</c:v>
                </c:pt>
                <c:pt idx="348">
                  <c:v>56.7368290941048</c:v>
                </c:pt>
                <c:pt idx="349">
                  <c:v>56.7629345883326</c:v>
                </c:pt>
                <c:pt idx="350">
                  <c:v>56.7455279545918</c:v>
                </c:pt>
                <c:pt idx="351">
                  <c:v>56.7368290941048</c:v>
                </c:pt>
                <c:pt idx="352">
                  <c:v>56.7629345883326</c:v>
                </c:pt>
                <c:pt idx="353">
                  <c:v>56.7629345883326</c:v>
                </c:pt>
                <c:pt idx="354">
                  <c:v>56.7542357278456</c:v>
                </c:pt>
                <c:pt idx="355">
                  <c:v>56.7803412220734</c:v>
                </c:pt>
                <c:pt idx="356">
                  <c:v>56.7977567685811</c:v>
                </c:pt>
                <c:pt idx="357">
                  <c:v>56.7716423615865</c:v>
                </c:pt>
                <c:pt idx="358">
                  <c:v>56.7977567685811</c:v>
                </c:pt>
                <c:pt idx="359">
                  <c:v>56.8238622628089</c:v>
                </c:pt>
                <c:pt idx="360">
                  <c:v>56.8151634023219</c:v>
                </c:pt>
                <c:pt idx="361">
                  <c:v>56.8586755302905</c:v>
                </c:pt>
                <c:pt idx="362">
                  <c:v>56.8325700360627</c:v>
                </c:pt>
                <c:pt idx="363">
                  <c:v>56.8412688965497</c:v>
                </c:pt>
                <c:pt idx="364">
                  <c:v>56.9021965710259</c:v>
                </c:pt>
                <c:pt idx="365">
                  <c:v>56.8847899372851</c:v>
                </c:pt>
                <c:pt idx="366">
                  <c:v>56.8673833035443</c:v>
                </c:pt>
                <c:pt idx="367">
                  <c:v>56.893497710539</c:v>
                </c:pt>
                <c:pt idx="368">
                  <c:v>56.8673833035443</c:v>
                </c:pt>
                <c:pt idx="369">
                  <c:v>56.893497710539</c:v>
                </c:pt>
                <c:pt idx="370">
                  <c:v>56.8760910767982</c:v>
                </c:pt>
                <c:pt idx="371">
                  <c:v>56.9109043442798</c:v>
                </c:pt>
                <c:pt idx="372">
                  <c:v>56.9109043442798</c:v>
                </c:pt>
                <c:pt idx="373">
                  <c:v>56.9109043442798</c:v>
                </c:pt>
                <c:pt idx="374">
                  <c:v>56.9109043442798</c:v>
                </c:pt>
                <c:pt idx="375">
                  <c:v>56.8760910767982</c:v>
                </c:pt>
                <c:pt idx="376">
                  <c:v>56.9021965710259</c:v>
                </c:pt>
                <c:pt idx="377">
                  <c:v>56.9370187512745</c:v>
                </c:pt>
                <c:pt idx="378">
                  <c:v>56.9283109780206</c:v>
                </c:pt>
                <c:pt idx="379">
                  <c:v>56.9370187512745</c:v>
                </c:pt>
                <c:pt idx="380">
                  <c:v>56.9979375129838</c:v>
                </c:pt>
                <c:pt idx="381">
                  <c:v>56.9370187512745</c:v>
                </c:pt>
                <c:pt idx="382">
                  <c:v>56.9283109780206</c:v>
                </c:pt>
                <c:pt idx="383">
                  <c:v>56.9718320187561</c:v>
                </c:pt>
                <c:pt idx="384">
                  <c:v>56.9457176117614</c:v>
                </c:pt>
                <c:pt idx="385">
                  <c:v>56.9196032047668</c:v>
                </c:pt>
                <c:pt idx="386">
                  <c:v>56.9979375129838</c:v>
                </c:pt>
                <c:pt idx="387">
                  <c:v>56.980530879243</c:v>
                </c:pt>
                <c:pt idx="388">
                  <c:v>56.9109043442798</c:v>
                </c:pt>
                <c:pt idx="389">
                  <c:v>56.9544253850153</c:v>
                </c:pt>
                <c:pt idx="390">
                  <c:v>56.9979375129838</c:v>
                </c:pt>
                <c:pt idx="391">
                  <c:v>56.980530879243</c:v>
                </c:pt>
                <c:pt idx="392">
                  <c:v>56.9892386524969</c:v>
                </c:pt>
                <c:pt idx="393">
                  <c:v>57.0153530594915</c:v>
                </c:pt>
                <c:pt idx="394">
                  <c:v>56.9979375129838</c:v>
                </c:pt>
                <c:pt idx="395">
                  <c:v>56.9892386524969</c:v>
                </c:pt>
                <c:pt idx="396">
                  <c:v>56.9892386524969</c:v>
                </c:pt>
                <c:pt idx="397">
                  <c:v>57.0153530594915</c:v>
                </c:pt>
                <c:pt idx="398">
                  <c:v>57.0414585537193</c:v>
                </c:pt>
                <c:pt idx="399">
                  <c:v>57.0066452862377</c:v>
                </c:pt>
                <c:pt idx="400">
                  <c:v>57.0066452862377</c:v>
                </c:pt>
                <c:pt idx="401">
                  <c:v>56.9979375129838</c:v>
                </c:pt>
                <c:pt idx="402">
                  <c:v>57.0153530594915</c:v>
                </c:pt>
                <c:pt idx="403">
                  <c:v>56.9718320187561</c:v>
                </c:pt>
                <c:pt idx="404">
                  <c:v>57.0066452862377</c:v>
                </c:pt>
                <c:pt idx="405">
                  <c:v>56.9283109780206</c:v>
                </c:pt>
                <c:pt idx="406">
                  <c:v>57.0240519199785</c:v>
                </c:pt>
                <c:pt idx="407">
                  <c:v>57.0327596932323</c:v>
                </c:pt>
                <c:pt idx="408">
                  <c:v>57.0240519199785</c:v>
                </c:pt>
                <c:pt idx="409">
                  <c:v>57.0240519199785</c:v>
                </c:pt>
                <c:pt idx="410">
                  <c:v>57.0327596932323</c:v>
                </c:pt>
                <c:pt idx="411">
                  <c:v>57.0675729607139</c:v>
                </c:pt>
                <c:pt idx="412">
                  <c:v>57.0327596932323</c:v>
                </c:pt>
                <c:pt idx="413">
                  <c:v>57.0153530594915</c:v>
                </c:pt>
                <c:pt idx="414">
                  <c:v>57.0240519199785</c:v>
                </c:pt>
                <c:pt idx="415">
                  <c:v>57.0762807339678</c:v>
                </c:pt>
                <c:pt idx="416">
                  <c:v>57.0501663269731</c:v>
                </c:pt>
                <c:pt idx="417">
                  <c:v>57.0588651874601</c:v>
                </c:pt>
                <c:pt idx="418">
                  <c:v>57.0675729607139</c:v>
                </c:pt>
                <c:pt idx="419">
                  <c:v>57.0327596932323</c:v>
                </c:pt>
                <c:pt idx="420">
                  <c:v>57.0414585537193</c:v>
                </c:pt>
                <c:pt idx="421">
                  <c:v>57.0501663269731</c:v>
                </c:pt>
                <c:pt idx="422">
                  <c:v>57.0849795944547</c:v>
                </c:pt>
                <c:pt idx="423">
                  <c:v>57.0501663269731</c:v>
                </c:pt>
                <c:pt idx="424">
                  <c:v>57.0501663269731</c:v>
                </c:pt>
                <c:pt idx="425">
                  <c:v>57.0327596932323</c:v>
                </c:pt>
                <c:pt idx="426">
                  <c:v>57.0501663269731</c:v>
                </c:pt>
                <c:pt idx="427">
                  <c:v>57.0675729607139</c:v>
                </c:pt>
                <c:pt idx="428">
                  <c:v>57.0501663269731</c:v>
                </c:pt>
                <c:pt idx="429">
                  <c:v>57.0675729607139</c:v>
                </c:pt>
                <c:pt idx="430">
                  <c:v>57.1197928619364</c:v>
                </c:pt>
                <c:pt idx="431">
                  <c:v>57.1197928619364</c:v>
                </c:pt>
                <c:pt idx="432">
                  <c:v>56.9979375129838</c:v>
                </c:pt>
                <c:pt idx="433">
                  <c:v>57.0588651874601</c:v>
                </c:pt>
                <c:pt idx="434">
                  <c:v>57.0762807339678</c:v>
                </c:pt>
                <c:pt idx="435">
                  <c:v>57.0414585537193</c:v>
                </c:pt>
                <c:pt idx="436">
                  <c:v>57.0762807339678</c:v>
                </c:pt>
                <c:pt idx="437">
                  <c:v>57.0327596932323</c:v>
                </c:pt>
                <c:pt idx="438">
                  <c:v>57.0501663269731</c:v>
                </c:pt>
                <c:pt idx="439">
                  <c:v>57.0501663269731</c:v>
                </c:pt>
                <c:pt idx="440">
                  <c:v>57.0849795944547</c:v>
                </c:pt>
                <c:pt idx="441">
                  <c:v>57.0762807339678</c:v>
                </c:pt>
                <c:pt idx="442">
                  <c:v>57.0849795944547</c:v>
                </c:pt>
                <c:pt idx="443">
                  <c:v>57.0675729607139</c:v>
                </c:pt>
                <c:pt idx="444">
                  <c:v>57.0501663269731</c:v>
                </c:pt>
                <c:pt idx="445">
                  <c:v>57.0588651874601</c:v>
                </c:pt>
                <c:pt idx="446">
                  <c:v>57.0762807339678</c:v>
                </c:pt>
                <c:pt idx="447">
                  <c:v>57.0936873677086</c:v>
                </c:pt>
                <c:pt idx="448">
                  <c:v>57.0849795944547</c:v>
                </c:pt>
                <c:pt idx="449">
                  <c:v>57.0936873677086</c:v>
                </c:pt>
                <c:pt idx="450">
                  <c:v>57.0762807339678</c:v>
                </c:pt>
                <c:pt idx="451">
                  <c:v>57.0588651874601</c:v>
                </c:pt>
                <c:pt idx="452">
                  <c:v>57.0762807339678</c:v>
                </c:pt>
                <c:pt idx="453">
                  <c:v>57.0675729607139</c:v>
                </c:pt>
                <c:pt idx="454">
                  <c:v>57.1371994956772</c:v>
                </c:pt>
                <c:pt idx="455">
                  <c:v>57.0762807339678</c:v>
                </c:pt>
                <c:pt idx="456">
                  <c:v>57.1023862281956</c:v>
                </c:pt>
                <c:pt idx="457">
                  <c:v>57.0936873677086</c:v>
                </c:pt>
                <c:pt idx="458">
                  <c:v>57.1197928619364</c:v>
                </c:pt>
                <c:pt idx="459">
                  <c:v>57.1023862281956</c:v>
                </c:pt>
                <c:pt idx="460">
                  <c:v>57.0936873677086</c:v>
                </c:pt>
                <c:pt idx="461">
                  <c:v>57.0675729607139</c:v>
                </c:pt>
                <c:pt idx="462">
                  <c:v>57.0675729607139</c:v>
                </c:pt>
                <c:pt idx="463">
                  <c:v>57.0675729607139</c:v>
                </c:pt>
                <c:pt idx="464">
                  <c:v>57.0675729607139</c:v>
                </c:pt>
                <c:pt idx="465">
                  <c:v>57.0936873677086</c:v>
                </c:pt>
                <c:pt idx="466">
                  <c:v>57.1285006351902</c:v>
                </c:pt>
                <c:pt idx="467">
                  <c:v>57.0762807339678</c:v>
                </c:pt>
                <c:pt idx="468">
                  <c:v>57.0936873677086</c:v>
                </c:pt>
                <c:pt idx="469">
                  <c:v>57.0849795944547</c:v>
                </c:pt>
                <c:pt idx="470">
                  <c:v>57.0762807339678</c:v>
                </c:pt>
                <c:pt idx="471">
                  <c:v>57.0849795944547</c:v>
                </c:pt>
                <c:pt idx="472">
                  <c:v>57.0762807339678</c:v>
                </c:pt>
                <c:pt idx="473">
                  <c:v>57.0762807339678</c:v>
                </c:pt>
                <c:pt idx="474">
                  <c:v>57.0936873677086</c:v>
                </c:pt>
                <c:pt idx="475">
                  <c:v>57.1110940014494</c:v>
                </c:pt>
                <c:pt idx="476">
                  <c:v>57.0936873677086</c:v>
                </c:pt>
                <c:pt idx="477">
                  <c:v>57.1023862281956</c:v>
                </c:pt>
                <c:pt idx="478">
                  <c:v>57.1197928619364</c:v>
                </c:pt>
                <c:pt idx="479">
                  <c:v>57.1371994956772</c:v>
                </c:pt>
                <c:pt idx="480">
                  <c:v>57.0849795944547</c:v>
                </c:pt>
                <c:pt idx="481">
                  <c:v>57.1023862281956</c:v>
                </c:pt>
                <c:pt idx="482">
                  <c:v>57.1110940014494</c:v>
                </c:pt>
                <c:pt idx="483">
                  <c:v>57.0849795944547</c:v>
                </c:pt>
                <c:pt idx="484">
                  <c:v>57.0849795944547</c:v>
                </c:pt>
                <c:pt idx="485">
                  <c:v>57.1633139026718</c:v>
                </c:pt>
                <c:pt idx="486">
                  <c:v>57.1023862281956</c:v>
                </c:pt>
                <c:pt idx="487">
                  <c:v>57.1110940014494</c:v>
                </c:pt>
                <c:pt idx="488">
                  <c:v>57.0936873677086</c:v>
                </c:pt>
                <c:pt idx="489">
                  <c:v>57.0936873677086</c:v>
                </c:pt>
                <c:pt idx="490">
                  <c:v>57.1110940014494</c:v>
                </c:pt>
                <c:pt idx="491">
                  <c:v>57.0936873677086</c:v>
                </c:pt>
                <c:pt idx="492">
                  <c:v>57.0936873677086</c:v>
                </c:pt>
                <c:pt idx="493">
                  <c:v>57.1023862281956</c:v>
                </c:pt>
                <c:pt idx="494">
                  <c:v>57.1110940014494</c:v>
                </c:pt>
                <c:pt idx="495">
                  <c:v>57.0849795944547</c:v>
                </c:pt>
                <c:pt idx="496">
                  <c:v>57.0849795944547</c:v>
                </c:pt>
                <c:pt idx="497">
                  <c:v>57.1023862281956</c:v>
                </c:pt>
                <c:pt idx="498">
                  <c:v>57.1197928619364</c:v>
                </c:pt>
                <c:pt idx="499">
                  <c:v>57.0588651874601</c:v>
                </c:pt>
                <c:pt idx="500">
                  <c:v>57.1371994956772</c:v>
                </c:pt>
                <c:pt idx="501">
                  <c:v>57.1110940014494</c:v>
                </c:pt>
                <c:pt idx="502">
                  <c:v>57.1110940014494</c:v>
                </c:pt>
                <c:pt idx="503">
                  <c:v>57.1110940014494</c:v>
                </c:pt>
                <c:pt idx="504">
                  <c:v>57.0936873677086</c:v>
                </c:pt>
                <c:pt idx="505">
                  <c:v>57.1110940014494</c:v>
                </c:pt>
                <c:pt idx="506">
                  <c:v>57.0849795944547</c:v>
                </c:pt>
                <c:pt idx="507">
                  <c:v>57.0762807339678</c:v>
                </c:pt>
                <c:pt idx="508">
                  <c:v>57.1110940014494</c:v>
                </c:pt>
                <c:pt idx="509">
                  <c:v>57.1110940014494</c:v>
                </c:pt>
                <c:pt idx="510">
                  <c:v>57.0849795944547</c:v>
                </c:pt>
                <c:pt idx="511">
                  <c:v>57.1285006351902</c:v>
                </c:pt>
                <c:pt idx="512">
                  <c:v>57.1197928619364</c:v>
                </c:pt>
                <c:pt idx="513">
                  <c:v>57.1023862281956</c:v>
                </c:pt>
                <c:pt idx="514">
                  <c:v>57.0762807339678</c:v>
                </c:pt>
                <c:pt idx="515">
                  <c:v>57.0936873677086</c:v>
                </c:pt>
                <c:pt idx="516">
                  <c:v>57.0936873677086</c:v>
                </c:pt>
                <c:pt idx="517">
                  <c:v>57.0936873677086</c:v>
                </c:pt>
                <c:pt idx="518">
                  <c:v>57.1023862281956</c:v>
                </c:pt>
                <c:pt idx="519">
                  <c:v>57.0936873677086</c:v>
                </c:pt>
                <c:pt idx="520">
                  <c:v>57.1023862281956</c:v>
                </c:pt>
                <c:pt idx="521">
                  <c:v>57.0849795944547</c:v>
                </c:pt>
                <c:pt idx="522">
                  <c:v>57.0762807339678</c:v>
                </c:pt>
                <c:pt idx="523">
                  <c:v>57.1110940014494</c:v>
                </c:pt>
                <c:pt idx="524">
                  <c:v>57.0762807339678</c:v>
                </c:pt>
                <c:pt idx="525">
                  <c:v>57.0588651874601</c:v>
                </c:pt>
                <c:pt idx="526">
                  <c:v>57.1023862281956</c:v>
                </c:pt>
                <c:pt idx="527">
                  <c:v>57.0936873677086</c:v>
                </c:pt>
                <c:pt idx="528">
                  <c:v>57.0849795944547</c:v>
                </c:pt>
                <c:pt idx="529">
                  <c:v>57.0675729607139</c:v>
                </c:pt>
                <c:pt idx="530">
                  <c:v>57.0936873677086</c:v>
                </c:pt>
                <c:pt idx="531">
                  <c:v>57.1023862281956</c:v>
                </c:pt>
                <c:pt idx="532">
                  <c:v>57.0849795944547</c:v>
                </c:pt>
                <c:pt idx="533">
                  <c:v>57.0501663269731</c:v>
                </c:pt>
                <c:pt idx="534">
                  <c:v>57.0936873677086</c:v>
                </c:pt>
                <c:pt idx="535">
                  <c:v>57.0936873677086</c:v>
                </c:pt>
                <c:pt idx="536">
                  <c:v>57.1110940014494</c:v>
                </c:pt>
                <c:pt idx="537">
                  <c:v>57.0762807339678</c:v>
                </c:pt>
                <c:pt idx="538">
                  <c:v>57.1110940014494</c:v>
                </c:pt>
                <c:pt idx="539">
                  <c:v>57.1197928619364</c:v>
                </c:pt>
                <c:pt idx="540">
                  <c:v>57.0936873677086</c:v>
                </c:pt>
                <c:pt idx="541">
                  <c:v>57.1023862281956</c:v>
                </c:pt>
                <c:pt idx="542">
                  <c:v>57.0762807339678</c:v>
                </c:pt>
                <c:pt idx="543">
                  <c:v>57.1110940014494</c:v>
                </c:pt>
                <c:pt idx="544">
                  <c:v>57.1023862281956</c:v>
                </c:pt>
                <c:pt idx="545">
                  <c:v>57.1110940014494</c:v>
                </c:pt>
                <c:pt idx="546">
                  <c:v>57.1110940014494</c:v>
                </c:pt>
                <c:pt idx="547">
                  <c:v>57.1110940014494</c:v>
                </c:pt>
                <c:pt idx="548">
                  <c:v>57.0675729607139</c:v>
                </c:pt>
                <c:pt idx="549">
                  <c:v>57.1110940014494</c:v>
                </c:pt>
                <c:pt idx="550">
                  <c:v>57.0762807339678</c:v>
                </c:pt>
                <c:pt idx="551">
                  <c:v>57.0936873677086</c:v>
                </c:pt>
                <c:pt idx="552">
                  <c:v>57.1023862281956</c:v>
                </c:pt>
                <c:pt idx="553">
                  <c:v>57.1023862281956</c:v>
                </c:pt>
                <c:pt idx="554">
                  <c:v>57.1110940014494</c:v>
                </c:pt>
                <c:pt idx="555">
                  <c:v>57.0675729607139</c:v>
                </c:pt>
                <c:pt idx="556">
                  <c:v>57.1197928619364</c:v>
                </c:pt>
                <c:pt idx="557">
                  <c:v>57.1110940014494</c:v>
                </c:pt>
                <c:pt idx="558">
                  <c:v>57.1023862281956</c:v>
                </c:pt>
                <c:pt idx="559">
                  <c:v>57.0501663269731</c:v>
                </c:pt>
                <c:pt idx="560">
                  <c:v>57.0762807339678</c:v>
                </c:pt>
                <c:pt idx="561">
                  <c:v>57.0675729607139</c:v>
                </c:pt>
                <c:pt idx="562">
                  <c:v>57.0849795944547</c:v>
                </c:pt>
                <c:pt idx="563">
                  <c:v>57.0588651874601</c:v>
                </c:pt>
                <c:pt idx="564">
                  <c:v>57.1197928619364</c:v>
                </c:pt>
                <c:pt idx="565">
                  <c:v>57.1023862281956</c:v>
                </c:pt>
                <c:pt idx="566">
                  <c:v>57.0849795944547</c:v>
                </c:pt>
                <c:pt idx="567">
                  <c:v>57.0849795944547</c:v>
                </c:pt>
                <c:pt idx="568">
                  <c:v>57.0936873677086</c:v>
                </c:pt>
                <c:pt idx="569">
                  <c:v>57.1110940014494</c:v>
                </c:pt>
                <c:pt idx="570">
                  <c:v>57.1023862281956</c:v>
                </c:pt>
                <c:pt idx="571">
                  <c:v>57.0762807339678</c:v>
                </c:pt>
                <c:pt idx="572">
                  <c:v>57.1110940014494</c:v>
                </c:pt>
                <c:pt idx="573">
                  <c:v>57.1197928619364</c:v>
                </c:pt>
                <c:pt idx="574">
                  <c:v>57.1023862281956</c:v>
                </c:pt>
                <c:pt idx="575">
                  <c:v>57.0849795944547</c:v>
                </c:pt>
                <c:pt idx="576">
                  <c:v>57.0936873677086</c:v>
                </c:pt>
                <c:pt idx="577">
                  <c:v>57.1023862281956</c:v>
                </c:pt>
                <c:pt idx="578">
                  <c:v>57.1023862281956</c:v>
                </c:pt>
                <c:pt idx="579">
                  <c:v>57.0849795944547</c:v>
                </c:pt>
                <c:pt idx="580">
                  <c:v>57.1285006351902</c:v>
                </c:pt>
                <c:pt idx="581">
                  <c:v>57.1023862281956</c:v>
                </c:pt>
                <c:pt idx="582">
                  <c:v>57.0501663269731</c:v>
                </c:pt>
                <c:pt idx="583">
                  <c:v>57.1023862281956</c:v>
                </c:pt>
                <c:pt idx="584">
                  <c:v>57.0936873677086</c:v>
                </c:pt>
                <c:pt idx="585">
                  <c:v>57.1110940014494</c:v>
                </c:pt>
                <c:pt idx="586">
                  <c:v>57.1546150421849</c:v>
                </c:pt>
                <c:pt idx="587">
                  <c:v>57.1285006351902</c:v>
                </c:pt>
                <c:pt idx="588">
                  <c:v>57.1197928619364</c:v>
                </c:pt>
                <c:pt idx="589">
                  <c:v>57.1023862281956</c:v>
                </c:pt>
                <c:pt idx="590">
                  <c:v>57.1285006351902</c:v>
                </c:pt>
                <c:pt idx="591">
                  <c:v>57.1371994956772</c:v>
                </c:pt>
                <c:pt idx="592">
                  <c:v>57.2068349434073</c:v>
                </c:pt>
                <c:pt idx="593">
                  <c:v>57.0849795944547</c:v>
                </c:pt>
                <c:pt idx="594">
                  <c:v>57.1023862281956</c:v>
                </c:pt>
                <c:pt idx="595">
                  <c:v>57.0936873677086</c:v>
                </c:pt>
                <c:pt idx="596">
                  <c:v>57.1285006351902</c:v>
                </c:pt>
                <c:pt idx="597">
                  <c:v>57.1110940014494</c:v>
                </c:pt>
                <c:pt idx="598">
                  <c:v>57.1197928619364</c:v>
                </c:pt>
                <c:pt idx="599">
                  <c:v>57.1197928619364</c:v>
                </c:pt>
                <c:pt idx="600">
                  <c:v>57.0588651874601</c:v>
                </c:pt>
                <c:pt idx="601">
                  <c:v>57.1285006351902</c:v>
                </c:pt>
                <c:pt idx="602">
                  <c:v>57.1110940014494</c:v>
                </c:pt>
                <c:pt idx="603">
                  <c:v>57.1110940014494</c:v>
                </c:pt>
                <c:pt idx="604">
                  <c:v>57.1110940014494</c:v>
                </c:pt>
                <c:pt idx="605">
                  <c:v>57.1197928619364</c:v>
                </c:pt>
                <c:pt idx="606">
                  <c:v>57.1633139026718</c:v>
                </c:pt>
                <c:pt idx="607">
                  <c:v>57.1110940014494</c:v>
                </c:pt>
                <c:pt idx="608">
                  <c:v>57.1197928619364</c:v>
                </c:pt>
                <c:pt idx="609">
                  <c:v>57.145907268931</c:v>
                </c:pt>
                <c:pt idx="610">
                  <c:v>57.1285006351902</c:v>
                </c:pt>
                <c:pt idx="611">
                  <c:v>57.0936873677086</c:v>
                </c:pt>
                <c:pt idx="612">
                  <c:v>57.1197928619364</c:v>
                </c:pt>
                <c:pt idx="613">
                  <c:v>57.145907268931</c:v>
                </c:pt>
                <c:pt idx="614">
                  <c:v>57.1371994956772</c:v>
                </c:pt>
                <c:pt idx="615">
                  <c:v>57.145907268931</c:v>
                </c:pt>
                <c:pt idx="616">
                  <c:v>57.145907268931</c:v>
                </c:pt>
                <c:pt idx="617">
                  <c:v>57.1197928619364</c:v>
                </c:pt>
                <c:pt idx="618">
                  <c:v>57.1197928619364</c:v>
                </c:pt>
                <c:pt idx="619">
                  <c:v>57.1546150421849</c:v>
                </c:pt>
                <c:pt idx="620">
                  <c:v>57.1197928619364</c:v>
                </c:pt>
                <c:pt idx="621">
                  <c:v>57.1285006351902</c:v>
                </c:pt>
                <c:pt idx="622">
                  <c:v>57.1197928619364</c:v>
                </c:pt>
                <c:pt idx="623">
                  <c:v>57.1807205364126</c:v>
                </c:pt>
                <c:pt idx="624">
                  <c:v>57.1285006351902</c:v>
                </c:pt>
                <c:pt idx="625">
                  <c:v>57.1285006351902</c:v>
                </c:pt>
                <c:pt idx="626">
                  <c:v>57.145907268931</c:v>
                </c:pt>
                <c:pt idx="627">
                  <c:v>57.1197928619364</c:v>
                </c:pt>
                <c:pt idx="628">
                  <c:v>57.1371994956772</c:v>
                </c:pt>
                <c:pt idx="629">
                  <c:v>57.1371994956772</c:v>
                </c:pt>
                <c:pt idx="630">
                  <c:v>57.1110940014494</c:v>
                </c:pt>
                <c:pt idx="631">
                  <c:v>57.1371994956772</c:v>
                </c:pt>
                <c:pt idx="632">
                  <c:v>57.1285006351902</c:v>
                </c:pt>
                <c:pt idx="633">
                  <c:v>57.1023862281956</c:v>
                </c:pt>
                <c:pt idx="634">
                  <c:v>57.1023862281956</c:v>
                </c:pt>
                <c:pt idx="635">
                  <c:v>57.145907268931</c:v>
                </c:pt>
                <c:pt idx="636">
                  <c:v>57.1285006351902</c:v>
                </c:pt>
                <c:pt idx="637">
                  <c:v>57.1023862281956</c:v>
                </c:pt>
                <c:pt idx="638">
                  <c:v>57.1197928619364</c:v>
                </c:pt>
                <c:pt idx="639">
                  <c:v>57.1285006351902</c:v>
                </c:pt>
                <c:pt idx="640">
                  <c:v>57.1371994956772</c:v>
                </c:pt>
                <c:pt idx="641">
                  <c:v>57.1023862281956</c:v>
                </c:pt>
                <c:pt idx="642">
                  <c:v>57.1197928619364</c:v>
                </c:pt>
                <c:pt idx="643">
                  <c:v>57.1371994956772</c:v>
                </c:pt>
                <c:pt idx="644">
                  <c:v>57.1285006351902</c:v>
                </c:pt>
                <c:pt idx="645">
                  <c:v>57.1023862281956</c:v>
                </c:pt>
                <c:pt idx="646">
                  <c:v>57.1371994956772</c:v>
                </c:pt>
                <c:pt idx="647">
                  <c:v>57.1110940014494</c:v>
                </c:pt>
                <c:pt idx="648">
                  <c:v>57.1197928619364</c:v>
                </c:pt>
                <c:pt idx="649">
                  <c:v>57.1807205364126</c:v>
                </c:pt>
                <c:pt idx="650">
                  <c:v>57.1197928619364</c:v>
                </c:pt>
                <c:pt idx="651">
                  <c:v>57.1720216759257</c:v>
                </c:pt>
                <c:pt idx="652">
                  <c:v>57.1110940014494</c:v>
                </c:pt>
                <c:pt idx="653">
                  <c:v>57.1285006351902</c:v>
                </c:pt>
                <c:pt idx="654">
                  <c:v>57.1285006351902</c:v>
                </c:pt>
                <c:pt idx="655">
                  <c:v>57.1371994956772</c:v>
                </c:pt>
                <c:pt idx="656">
                  <c:v>57.1285006351902</c:v>
                </c:pt>
                <c:pt idx="657">
                  <c:v>57.1023862281956</c:v>
                </c:pt>
                <c:pt idx="658">
                  <c:v>57.1633139026718</c:v>
                </c:pt>
                <c:pt idx="659">
                  <c:v>57.145907268931</c:v>
                </c:pt>
                <c:pt idx="660">
                  <c:v>57.145907268931</c:v>
                </c:pt>
                <c:pt idx="661">
                  <c:v>57.0849795944547</c:v>
                </c:pt>
                <c:pt idx="662">
                  <c:v>57.1285006351902</c:v>
                </c:pt>
                <c:pt idx="663">
                  <c:v>57.1546150421849</c:v>
                </c:pt>
                <c:pt idx="664">
                  <c:v>57.1546150421849</c:v>
                </c:pt>
                <c:pt idx="665">
                  <c:v>57.1633139026718</c:v>
                </c:pt>
                <c:pt idx="666">
                  <c:v>57.1633139026718</c:v>
                </c:pt>
                <c:pt idx="667">
                  <c:v>57.1807205364126</c:v>
                </c:pt>
                <c:pt idx="668">
                  <c:v>57.1720216759257</c:v>
                </c:pt>
                <c:pt idx="669">
                  <c:v>57.1720216759257</c:v>
                </c:pt>
                <c:pt idx="670">
                  <c:v>57.1546150421849</c:v>
                </c:pt>
                <c:pt idx="671">
                  <c:v>57.1981271701534</c:v>
                </c:pt>
                <c:pt idx="672">
                  <c:v>57.1894283096665</c:v>
                </c:pt>
                <c:pt idx="673">
                  <c:v>57.2329493504019</c:v>
                </c:pt>
                <c:pt idx="674">
                  <c:v>57.1981271701534</c:v>
                </c:pt>
                <c:pt idx="675">
                  <c:v>57.1807205364126</c:v>
                </c:pt>
                <c:pt idx="676">
                  <c:v>57.2155427166611</c:v>
                </c:pt>
                <c:pt idx="677">
                  <c:v>57.1981271701534</c:v>
                </c:pt>
                <c:pt idx="678">
                  <c:v>57.2329493504019</c:v>
                </c:pt>
                <c:pt idx="679">
                  <c:v>57.1546150421849</c:v>
                </c:pt>
                <c:pt idx="680">
                  <c:v>57.1894283096665</c:v>
                </c:pt>
                <c:pt idx="681">
                  <c:v>57.2155427166611</c:v>
                </c:pt>
                <c:pt idx="682">
                  <c:v>57.2068349434073</c:v>
                </c:pt>
                <c:pt idx="683">
                  <c:v>57.1894283096665</c:v>
                </c:pt>
                <c:pt idx="684">
                  <c:v>57.1720216759257</c:v>
                </c:pt>
                <c:pt idx="685">
                  <c:v>57.2590548446297</c:v>
                </c:pt>
                <c:pt idx="686">
                  <c:v>57.1720216759257</c:v>
                </c:pt>
                <c:pt idx="687">
                  <c:v>57.1720216759257</c:v>
                </c:pt>
                <c:pt idx="688">
                  <c:v>57.2068349434073</c:v>
                </c:pt>
                <c:pt idx="689">
                  <c:v>57.2155427166611</c:v>
                </c:pt>
                <c:pt idx="690">
                  <c:v>57.1894283096665</c:v>
                </c:pt>
                <c:pt idx="691">
                  <c:v>57.1894283096665</c:v>
                </c:pt>
                <c:pt idx="692">
                  <c:v>57.1720216759257</c:v>
                </c:pt>
                <c:pt idx="693">
                  <c:v>57.2068349434073</c:v>
                </c:pt>
                <c:pt idx="694">
                  <c:v>57.1894283096665</c:v>
                </c:pt>
                <c:pt idx="695">
                  <c:v>57.1981271701534</c:v>
                </c:pt>
                <c:pt idx="696">
                  <c:v>57.1894283096665</c:v>
                </c:pt>
                <c:pt idx="697">
                  <c:v>57.2068349434073</c:v>
                </c:pt>
                <c:pt idx="698">
                  <c:v>57.1894283096665</c:v>
                </c:pt>
                <c:pt idx="699">
                  <c:v>57.1981271701534</c:v>
                </c:pt>
                <c:pt idx="700">
                  <c:v>57.1981271701534</c:v>
                </c:pt>
                <c:pt idx="701">
                  <c:v>57.2068349434073</c:v>
                </c:pt>
                <c:pt idx="702">
                  <c:v>57.2068349434073</c:v>
                </c:pt>
                <c:pt idx="703">
                  <c:v>57.1981271701534</c:v>
                </c:pt>
                <c:pt idx="704">
                  <c:v>57.1981271701534</c:v>
                </c:pt>
                <c:pt idx="705">
                  <c:v>57.2764614783705</c:v>
                </c:pt>
                <c:pt idx="706">
                  <c:v>57.2068349434073</c:v>
                </c:pt>
                <c:pt idx="707">
                  <c:v>57.1894283096665</c:v>
                </c:pt>
                <c:pt idx="708">
                  <c:v>57.2068349434073</c:v>
                </c:pt>
                <c:pt idx="709">
                  <c:v>57.1371994956772</c:v>
                </c:pt>
                <c:pt idx="710">
                  <c:v>57.1981271701534</c:v>
                </c:pt>
                <c:pt idx="711">
                  <c:v>57.1981271701534</c:v>
                </c:pt>
                <c:pt idx="712">
                  <c:v>57.2068349434073</c:v>
                </c:pt>
                <c:pt idx="713">
                  <c:v>57.1807205364126</c:v>
                </c:pt>
                <c:pt idx="714">
                  <c:v>57.2503559841427</c:v>
                </c:pt>
                <c:pt idx="715">
                  <c:v>57.1981271701534</c:v>
                </c:pt>
                <c:pt idx="716">
                  <c:v>57.2155427166611</c:v>
                </c:pt>
                <c:pt idx="717">
                  <c:v>57.1981271701534</c:v>
                </c:pt>
                <c:pt idx="718">
                  <c:v>57.1981271701534</c:v>
                </c:pt>
                <c:pt idx="719">
                  <c:v>57.1720216759257</c:v>
                </c:pt>
                <c:pt idx="720">
                  <c:v>57.2416482108889</c:v>
                </c:pt>
                <c:pt idx="721">
                  <c:v>57.2068349434073</c:v>
                </c:pt>
                <c:pt idx="722">
                  <c:v>57.2242415771481</c:v>
                </c:pt>
                <c:pt idx="723">
                  <c:v>57.2329493504019</c:v>
                </c:pt>
                <c:pt idx="724">
                  <c:v>57.1981271701534</c:v>
                </c:pt>
                <c:pt idx="725">
                  <c:v>57.2068349434073</c:v>
                </c:pt>
                <c:pt idx="726">
                  <c:v>57.1981271701534</c:v>
                </c:pt>
                <c:pt idx="727">
                  <c:v>57.2155427166611</c:v>
                </c:pt>
                <c:pt idx="728">
                  <c:v>57.1894283096665</c:v>
                </c:pt>
                <c:pt idx="729">
                  <c:v>57.2068349434073</c:v>
                </c:pt>
                <c:pt idx="730">
                  <c:v>57.1981271701534</c:v>
                </c:pt>
                <c:pt idx="731">
                  <c:v>57.2155427166611</c:v>
                </c:pt>
                <c:pt idx="732">
                  <c:v>57.2068349434073</c:v>
                </c:pt>
                <c:pt idx="733">
                  <c:v>57.1981271701534</c:v>
                </c:pt>
                <c:pt idx="734">
                  <c:v>57.1981271701534</c:v>
                </c:pt>
                <c:pt idx="735">
                  <c:v>57.2242415771481</c:v>
                </c:pt>
                <c:pt idx="736">
                  <c:v>57.1894283096665</c:v>
                </c:pt>
                <c:pt idx="737">
                  <c:v>57.2155427166611</c:v>
                </c:pt>
                <c:pt idx="738">
                  <c:v>57.2068349434073</c:v>
                </c:pt>
                <c:pt idx="739">
                  <c:v>57.1894283096665</c:v>
                </c:pt>
                <c:pt idx="740">
                  <c:v>57.2155427166611</c:v>
                </c:pt>
                <c:pt idx="741">
                  <c:v>57.1894283096665</c:v>
                </c:pt>
                <c:pt idx="742">
                  <c:v>57.2068349434073</c:v>
                </c:pt>
                <c:pt idx="743">
                  <c:v>57.2242415771481</c:v>
                </c:pt>
                <c:pt idx="744">
                  <c:v>57.2155427166611</c:v>
                </c:pt>
                <c:pt idx="745">
                  <c:v>57.1981271701534</c:v>
                </c:pt>
                <c:pt idx="746">
                  <c:v>57.1981271701534</c:v>
                </c:pt>
                <c:pt idx="747">
                  <c:v>57.1633139026718</c:v>
                </c:pt>
                <c:pt idx="748">
                  <c:v>57.2155427166611</c:v>
                </c:pt>
                <c:pt idx="749">
                  <c:v>57.2155427166611</c:v>
                </c:pt>
                <c:pt idx="750">
                  <c:v>57.1894283096665</c:v>
                </c:pt>
                <c:pt idx="751">
                  <c:v>57.2155427166611</c:v>
                </c:pt>
                <c:pt idx="752">
                  <c:v>57.2677626178836</c:v>
                </c:pt>
                <c:pt idx="753">
                  <c:v>57.2416482108889</c:v>
                </c:pt>
                <c:pt idx="754">
                  <c:v>57.1894283096665</c:v>
                </c:pt>
                <c:pt idx="755">
                  <c:v>57.1981271701534</c:v>
                </c:pt>
                <c:pt idx="756">
                  <c:v>57.1981271701534</c:v>
                </c:pt>
                <c:pt idx="757">
                  <c:v>57.2068349434073</c:v>
                </c:pt>
                <c:pt idx="758">
                  <c:v>57.1981271701534</c:v>
                </c:pt>
                <c:pt idx="759">
                  <c:v>57.2242415771481</c:v>
                </c:pt>
                <c:pt idx="760">
                  <c:v>57.2242415771481</c:v>
                </c:pt>
                <c:pt idx="761">
                  <c:v>57.1981271701534</c:v>
                </c:pt>
                <c:pt idx="762">
                  <c:v>57.1894283096665</c:v>
                </c:pt>
                <c:pt idx="763">
                  <c:v>57.2068349434073</c:v>
                </c:pt>
                <c:pt idx="764">
                  <c:v>57.2155427166611</c:v>
                </c:pt>
                <c:pt idx="765">
                  <c:v>57.2242415771481</c:v>
                </c:pt>
                <c:pt idx="766">
                  <c:v>57.1894283096665</c:v>
                </c:pt>
                <c:pt idx="767">
                  <c:v>57.2068349434073</c:v>
                </c:pt>
                <c:pt idx="768">
                  <c:v>57.2155427166611</c:v>
                </c:pt>
                <c:pt idx="769">
                  <c:v>57.1981271701534</c:v>
                </c:pt>
                <c:pt idx="770">
                  <c:v>57.1981271701534</c:v>
                </c:pt>
                <c:pt idx="771">
                  <c:v>57.2068349434073</c:v>
                </c:pt>
                <c:pt idx="772">
                  <c:v>57.2068349434073</c:v>
                </c:pt>
                <c:pt idx="773">
                  <c:v>57.2590548446297</c:v>
                </c:pt>
                <c:pt idx="774">
                  <c:v>57.1894283096665</c:v>
                </c:pt>
                <c:pt idx="775">
                  <c:v>57.1894283096665</c:v>
                </c:pt>
                <c:pt idx="776">
                  <c:v>57.2155427166611</c:v>
                </c:pt>
                <c:pt idx="777">
                  <c:v>57.2068349434073</c:v>
                </c:pt>
                <c:pt idx="778">
                  <c:v>57.1720216759257</c:v>
                </c:pt>
                <c:pt idx="779">
                  <c:v>57.2068349434073</c:v>
                </c:pt>
                <c:pt idx="780">
                  <c:v>57.2068349434073</c:v>
                </c:pt>
                <c:pt idx="781">
                  <c:v>57.1981271701534</c:v>
                </c:pt>
                <c:pt idx="782">
                  <c:v>57.1633139026718</c:v>
                </c:pt>
                <c:pt idx="783">
                  <c:v>57.2068349434073</c:v>
                </c:pt>
                <c:pt idx="784">
                  <c:v>57.1546150421849</c:v>
                </c:pt>
                <c:pt idx="785">
                  <c:v>57.2503559841427</c:v>
                </c:pt>
                <c:pt idx="786">
                  <c:v>57.1894283096665</c:v>
                </c:pt>
                <c:pt idx="787">
                  <c:v>57.1720216759257</c:v>
                </c:pt>
                <c:pt idx="788">
                  <c:v>57.1894283096665</c:v>
                </c:pt>
                <c:pt idx="789">
                  <c:v>57.2068349434073</c:v>
                </c:pt>
                <c:pt idx="790">
                  <c:v>57.1894283096665</c:v>
                </c:pt>
                <c:pt idx="791">
                  <c:v>57.2068349434073</c:v>
                </c:pt>
                <c:pt idx="792">
                  <c:v>57.2590548446297</c:v>
                </c:pt>
                <c:pt idx="793">
                  <c:v>57.2155427166611</c:v>
                </c:pt>
                <c:pt idx="794">
                  <c:v>57.1633139026718</c:v>
                </c:pt>
                <c:pt idx="795">
                  <c:v>57.1371994956772</c:v>
                </c:pt>
                <c:pt idx="796">
                  <c:v>57.2068349434073</c:v>
                </c:pt>
                <c:pt idx="797">
                  <c:v>57.2416482108889</c:v>
                </c:pt>
                <c:pt idx="798">
                  <c:v>57.1807205364126</c:v>
                </c:pt>
                <c:pt idx="799">
                  <c:v>57.1894283096665</c:v>
                </c:pt>
                <c:pt idx="800">
                  <c:v>57.2416482108889</c:v>
                </c:pt>
                <c:pt idx="801">
                  <c:v>57.1981271701534</c:v>
                </c:pt>
                <c:pt idx="802">
                  <c:v>57.1807205364126</c:v>
                </c:pt>
                <c:pt idx="803">
                  <c:v>57.1807205364126</c:v>
                </c:pt>
                <c:pt idx="804">
                  <c:v>57.2068349434073</c:v>
                </c:pt>
                <c:pt idx="805">
                  <c:v>57.2155427166611</c:v>
                </c:pt>
                <c:pt idx="806">
                  <c:v>57.1720216759257</c:v>
                </c:pt>
                <c:pt idx="807">
                  <c:v>57.2242415771481</c:v>
                </c:pt>
                <c:pt idx="808">
                  <c:v>57.1981271701534</c:v>
                </c:pt>
                <c:pt idx="809">
                  <c:v>57.2155427166611</c:v>
                </c:pt>
                <c:pt idx="810">
                  <c:v>57.1894283096665</c:v>
                </c:pt>
                <c:pt idx="811">
                  <c:v>57.1720216759257</c:v>
                </c:pt>
                <c:pt idx="812">
                  <c:v>57.2155427166611</c:v>
                </c:pt>
                <c:pt idx="813">
                  <c:v>57.1894283096665</c:v>
                </c:pt>
                <c:pt idx="814">
                  <c:v>57.1720216759257</c:v>
                </c:pt>
                <c:pt idx="815">
                  <c:v>57.2068349434073</c:v>
                </c:pt>
                <c:pt idx="816">
                  <c:v>57.2068349434073</c:v>
                </c:pt>
                <c:pt idx="817">
                  <c:v>57.2155427166611</c:v>
                </c:pt>
                <c:pt idx="818">
                  <c:v>57.2590548446297</c:v>
                </c:pt>
                <c:pt idx="819">
                  <c:v>57.2155427166611</c:v>
                </c:pt>
                <c:pt idx="820">
                  <c:v>57.2155427166611</c:v>
                </c:pt>
                <c:pt idx="821">
                  <c:v>57.1807205364126</c:v>
                </c:pt>
                <c:pt idx="822">
                  <c:v>57.1720216759257</c:v>
                </c:pt>
                <c:pt idx="823">
                  <c:v>57.2155427166611</c:v>
                </c:pt>
                <c:pt idx="824">
                  <c:v>57.2938770248782</c:v>
                </c:pt>
                <c:pt idx="825">
                  <c:v>57.2503559841427</c:v>
                </c:pt>
                <c:pt idx="826">
                  <c:v>57.1807205364126</c:v>
                </c:pt>
                <c:pt idx="827">
                  <c:v>57.2155427166611</c:v>
                </c:pt>
                <c:pt idx="828">
                  <c:v>57.1807205364126</c:v>
                </c:pt>
                <c:pt idx="829">
                  <c:v>57.1807205364126</c:v>
                </c:pt>
                <c:pt idx="830">
                  <c:v>57.1894283096665</c:v>
                </c:pt>
                <c:pt idx="831">
                  <c:v>57.1981271701534</c:v>
                </c:pt>
                <c:pt idx="832">
                  <c:v>57.1981271701534</c:v>
                </c:pt>
                <c:pt idx="833">
                  <c:v>57.1285006351902</c:v>
                </c:pt>
                <c:pt idx="834">
                  <c:v>57.1807205364126</c:v>
                </c:pt>
                <c:pt idx="835">
                  <c:v>57.1981271701534</c:v>
                </c:pt>
                <c:pt idx="836">
                  <c:v>57.2068349434073</c:v>
                </c:pt>
                <c:pt idx="837">
                  <c:v>57.1546150421849</c:v>
                </c:pt>
                <c:pt idx="838">
                  <c:v>57.2155427166611</c:v>
                </c:pt>
                <c:pt idx="839">
                  <c:v>57.2068349434073</c:v>
                </c:pt>
                <c:pt idx="840">
                  <c:v>57.2242415771481</c:v>
                </c:pt>
                <c:pt idx="841">
                  <c:v>57.1807205364126</c:v>
                </c:pt>
                <c:pt idx="842">
                  <c:v>57.2155427166611</c:v>
                </c:pt>
                <c:pt idx="843">
                  <c:v>57.1981271701534</c:v>
                </c:pt>
                <c:pt idx="844">
                  <c:v>57.1981271701534</c:v>
                </c:pt>
                <c:pt idx="845">
                  <c:v>57.1546150421849</c:v>
                </c:pt>
                <c:pt idx="846">
                  <c:v>57.1807205364126</c:v>
                </c:pt>
                <c:pt idx="847">
                  <c:v>57.1981271701534</c:v>
                </c:pt>
                <c:pt idx="848">
                  <c:v>57.2155427166611</c:v>
                </c:pt>
                <c:pt idx="849">
                  <c:v>57.2329493504019</c:v>
                </c:pt>
                <c:pt idx="850">
                  <c:v>57.1720216759257</c:v>
                </c:pt>
                <c:pt idx="851">
                  <c:v>57.1981271701534</c:v>
                </c:pt>
                <c:pt idx="852">
                  <c:v>57.1981271701534</c:v>
                </c:pt>
                <c:pt idx="853">
                  <c:v>57.1894283096665</c:v>
                </c:pt>
                <c:pt idx="854">
                  <c:v>57.1894283096665</c:v>
                </c:pt>
                <c:pt idx="855">
                  <c:v>57.1894283096665</c:v>
                </c:pt>
                <c:pt idx="856">
                  <c:v>57.2416482108889</c:v>
                </c:pt>
                <c:pt idx="857">
                  <c:v>57.2068349434073</c:v>
                </c:pt>
                <c:pt idx="858">
                  <c:v>57.1894283096665</c:v>
                </c:pt>
                <c:pt idx="859">
                  <c:v>57.2329493504019</c:v>
                </c:pt>
                <c:pt idx="860">
                  <c:v>57.2068349434073</c:v>
                </c:pt>
                <c:pt idx="861">
                  <c:v>57.1894283096665</c:v>
                </c:pt>
                <c:pt idx="862">
                  <c:v>57.1981271701534</c:v>
                </c:pt>
                <c:pt idx="863">
                  <c:v>57.1807205364126</c:v>
                </c:pt>
                <c:pt idx="864">
                  <c:v>57.1981271701534</c:v>
                </c:pt>
                <c:pt idx="865">
                  <c:v>57.1720216759257</c:v>
                </c:pt>
                <c:pt idx="866">
                  <c:v>57.1720216759257</c:v>
                </c:pt>
                <c:pt idx="867">
                  <c:v>57.2155427166611</c:v>
                </c:pt>
                <c:pt idx="868">
                  <c:v>57.1720216759257</c:v>
                </c:pt>
                <c:pt idx="869">
                  <c:v>57.1894283096665</c:v>
                </c:pt>
                <c:pt idx="870">
                  <c:v>57.2155427166611</c:v>
                </c:pt>
                <c:pt idx="871">
                  <c:v>57.1981271701534</c:v>
                </c:pt>
                <c:pt idx="872">
                  <c:v>57.1371994956772</c:v>
                </c:pt>
                <c:pt idx="873">
                  <c:v>57.145907268931</c:v>
                </c:pt>
                <c:pt idx="874">
                  <c:v>57.1894283096665</c:v>
                </c:pt>
                <c:pt idx="875">
                  <c:v>57.1894283096665</c:v>
                </c:pt>
                <c:pt idx="876">
                  <c:v>57.2416482108889</c:v>
                </c:pt>
                <c:pt idx="877">
                  <c:v>57.1807205364126</c:v>
                </c:pt>
                <c:pt idx="878">
                  <c:v>57.1981271701534</c:v>
                </c:pt>
                <c:pt idx="879">
                  <c:v>57.1894283096665</c:v>
                </c:pt>
                <c:pt idx="880">
                  <c:v>57.2851692516244</c:v>
                </c:pt>
                <c:pt idx="881">
                  <c:v>57.1894283096665</c:v>
                </c:pt>
                <c:pt idx="882">
                  <c:v>57.1371994956772</c:v>
                </c:pt>
                <c:pt idx="883">
                  <c:v>57.2068349434073</c:v>
                </c:pt>
                <c:pt idx="884">
                  <c:v>57.1981271701534</c:v>
                </c:pt>
                <c:pt idx="885">
                  <c:v>57.1894283096665</c:v>
                </c:pt>
                <c:pt idx="886">
                  <c:v>57.1807205364126</c:v>
                </c:pt>
                <c:pt idx="887">
                  <c:v>57.1981271701534</c:v>
                </c:pt>
                <c:pt idx="888">
                  <c:v>57.2155427166611</c:v>
                </c:pt>
                <c:pt idx="889">
                  <c:v>57.1981271701534</c:v>
                </c:pt>
                <c:pt idx="890">
                  <c:v>57.1894283096665</c:v>
                </c:pt>
                <c:pt idx="891">
                  <c:v>57.1720216759257</c:v>
                </c:pt>
                <c:pt idx="892">
                  <c:v>57.1894283096665</c:v>
                </c:pt>
                <c:pt idx="893">
                  <c:v>57.1633139026718</c:v>
                </c:pt>
                <c:pt idx="894">
                  <c:v>57.1981271701534</c:v>
                </c:pt>
                <c:pt idx="895">
                  <c:v>57.1981271701534</c:v>
                </c:pt>
                <c:pt idx="896">
                  <c:v>57.2242415771481</c:v>
                </c:pt>
                <c:pt idx="897">
                  <c:v>57.1981271701534</c:v>
                </c:pt>
                <c:pt idx="898">
                  <c:v>57.1981271701534</c:v>
                </c:pt>
                <c:pt idx="899">
                  <c:v>57.1981271701534</c:v>
                </c:pt>
                <c:pt idx="900">
                  <c:v>57.1720216759257</c:v>
                </c:pt>
                <c:pt idx="901">
                  <c:v>57.1807205364126</c:v>
                </c:pt>
                <c:pt idx="902">
                  <c:v>57.2068349434073</c:v>
                </c:pt>
                <c:pt idx="903">
                  <c:v>57.2329493504019</c:v>
                </c:pt>
                <c:pt idx="904">
                  <c:v>57.2068349434073</c:v>
                </c:pt>
                <c:pt idx="905">
                  <c:v>57.2329493504019</c:v>
                </c:pt>
                <c:pt idx="906">
                  <c:v>57.2677626178836</c:v>
                </c:pt>
                <c:pt idx="907">
                  <c:v>57.2155427166611</c:v>
                </c:pt>
                <c:pt idx="908">
                  <c:v>57.1807205364126</c:v>
                </c:pt>
                <c:pt idx="909">
                  <c:v>57.1981271701534</c:v>
                </c:pt>
                <c:pt idx="910">
                  <c:v>57.1981271701534</c:v>
                </c:pt>
                <c:pt idx="911">
                  <c:v>57.2416482108889</c:v>
                </c:pt>
                <c:pt idx="912">
                  <c:v>57.1633139026718</c:v>
                </c:pt>
                <c:pt idx="913">
                  <c:v>57.2068349434073</c:v>
                </c:pt>
                <c:pt idx="914">
                  <c:v>57.1981271701534</c:v>
                </c:pt>
                <c:pt idx="915">
                  <c:v>57.2068349434073</c:v>
                </c:pt>
                <c:pt idx="916">
                  <c:v>57.2155427166611</c:v>
                </c:pt>
                <c:pt idx="917">
                  <c:v>57.2590548446297</c:v>
                </c:pt>
                <c:pt idx="918">
                  <c:v>57.1981271701534</c:v>
                </c:pt>
                <c:pt idx="919">
                  <c:v>57.2416482108889</c:v>
                </c:pt>
                <c:pt idx="920">
                  <c:v>57.2068349434073</c:v>
                </c:pt>
                <c:pt idx="921">
                  <c:v>57.2068349434073</c:v>
                </c:pt>
                <c:pt idx="922">
                  <c:v>57.1981271701534</c:v>
                </c:pt>
                <c:pt idx="923">
                  <c:v>57.1894283096665</c:v>
                </c:pt>
                <c:pt idx="924">
                  <c:v>57.1981271701534</c:v>
                </c:pt>
                <c:pt idx="925">
                  <c:v>57.2068349434073</c:v>
                </c:pt>
                <c:pt idx="926">
                  <c:v>57.1981271701534</c:v>
                </c:pt>
                <c:pt idx="927">
                  <c:v>57.1807205364126</c:v>
                </c:pt>
                <c:pt idx="928">
                  <c:v>57.1197928619364</c:v>
                </c:pt>
                <c:pt idx="929">
                  <c:v>57.2068349434073</c:v>
                </c:pt>
                <c:pt idx="930">
                  <c:v>57.2155427166611</c:v>
                </c:pt>
                <c:pt idx="931">
                  <c:v>57.2068349434073</c:v>
                </c:pt>
                <c:pt idx="932">
                  <c:v>57.1894283096665</c:v>
                </c:pt>
                <c:pt idx="933">
                  <c:v>57.2155427166611</c:v>
                </c:pt>
                <c:pt idx="934">
                  <c:v>57.2068349434073</c:v>
                </c:pt>
                <c:pt idx="935">
                  <c:v>57.2068349434073</c:v>
                </c:pt>
                <c:pt idx="936">
                  <c:v>57.2068349434073</c:v>
                </c:pt>
                <c:pt idx="937">
                  <c:v>57.1981271701534</c:v>
                </c:pt>
                <c:pt idx="938">
                  <c:v>57.1981271701534</c:v>
                </c:pt>
                <c:pt idx="939">
                  <c:v>57.2416482108889</c:v>
                </c:pt>
                <c:pt idx="940">
                  <c:v>57.1981271701534</c:v>
                </c:pt>
                <c:pt idx="941">
                  <c:v>57.2155427166611</c:v>
                </c:pt>
                <c:pt idx="942">
                  <c:v>57.2242415771481</c:v>
                </c:pt>
                <c:pt idx="943">
                  <c:v>57.1981271701534</c:v>
                </c:pt>
                <c:pt idx="944">
                  <c:v>57.2068349434073</c:v>
                </c:pt>
                <c:pt idx="945">
                  <c:v>57.2155427166611</c:v>
                </c:pt>
                <c:pt idx="946">
                  <c:v>57.2068349434073</c:v>
                </c:pt>
                <c:pt idx="947">
                  <c:v>57.1807205364126</c:v>
                </c:pt>
                <c:pt idx="948">
                  <c:v>57.2068349434073</c:v>
                </c:pt>
                <c:pt idx="949">
                  <c:v>57.2416482108889</c:v>
                </c:pt>
                <c:pt idx="950">
                  <c:v>57.1981271701534</c:v>
                </c:pt>
                <c:pt idx="951">
                  <c:v>57.1894283096665</c:v>
                </c:pt>
                <c:pt idx="952">
                  <c:v>57.1981271701534</c:v>
                </c:pt>
                <c:pt idx="953">
                  <c:v>57.2938770248782</c:v>
                </c:pt>
                <c:pt idx="954">
                  <c:v>57.2068349434073</c:v>
                </c:pt>
                <c:pt idx="955">
                  <c:v>57.1981271701534</c:v>
                </c:pt>
                <c:pt idx="956">
                  <c:v>57.1981271701534</c:v>
                </c:pt>
                <c:pt idx="957">
                  <c:v>57.1807205364126</c:v>
                </c:pt>
                <c:pt idx="958">
                  <c:v>57.2068349434073</c:v>
                </c:pt>
                <c:pt idx="959">
                  <c:v>57.2503559841427</c:v>
                </c:pt>
                <c:pt idx="960">
                  <c:v>57.1981271701534</c:v>
                </c:pt>
                <c:pt idx="961">
                  <c:v>57.1981271701534</c:v>
                </c:pt>
                <c:pt idx="962">
                  <c:v>57.1981271701534</c:v>
                </c:pt>
                <c:pt idx="963">
                  <c:v>57.2329493504019</c:v>
                </c:pt>
                <c:pt idx="964">
                  <c:v>57.2068349434073</c:v>
                </c:pt>
                <c:pt idx="965">
                  <c:v>57.1981271701534</c:v>
                </c:pt>
                <c:pt idx="966">
                  <c:v>57.1807205364126</c:v>
                </c:pt>
                <c:pt idx="967">
                  <c:v>57.1546150421849</c:v>
                </c:pt>
                <c:pt idx="968">
                  <c:v>57.2155427166611</c:v>
                </c:pt>
                <c:pt idx="969">
                  <c:v>57.1894283096665</c:v>
                </c:pt>
                <c:pt idx="970">
                  <c:v>57.2068349434073</c:v>
                </c:pt>
                <c:pt idx="971">
                  <c:v>57.2068349434073</c:v>
                </c:pt>
                <c:pt idx="972">
                  <c:v>57.1981271701534</c:v>
                </c:pt>
                <c:pt idx="973">
                  <c:v>57.2068349434073</c:v>
                </c:pt>
                <c:pt idx="974">
                  <c:v>57.1894283096665</c:v>
                </c:pt>
                <c:pt idx="975">
                  <c:v>57.1894283096665</c:v>
                </c:pt>
                <c:pt idx="976">
                  <c:v>57.1633139026718</c:v>
                </c:pt>
                <c:pt idx="977">
                  <c:v>57.2068349434073</c:v>
                </c:pt>
                <c:pt idx="978">
                  <c:v>57.2242415771481</c:v>
                </c:pt>
                <c:pt idx="979">
                  <c:v>57.1807205364126</c:v>
                </c:pt>
                <c:pt idx="980">
                  <c:v>57.1285006351902</c:v>
                </c:pt>
                <c:pt idx="981">
                  <c:v>57.2416482108889</c:v>
                </c:pt>
                <c:pt idx="982">
                  <c:v>57.2068349434073</c:v>
                </c:pt>
                <c:pt idx="983">
                  <c:v>57.2677626178836</c:v>
                </c:pt>
                <c:pt idx="984">
                  <c:v>57.2068349434073</c:v>
                </c:pt>
                <c:pt idx="985">
                  <c:v>57.1807205364126</c:v>
                </c:pt>
                <c:pt idx="986">
                  <c:v>57.1720216759257</c:v>
                </c:pt>
                <c:pt idx="987">
                  <c:v>57.1981271701534</c:v>
                </c:pt>
                <c:pt idx="988">
                  <c:v>57.2329493504019</c:v>
                </c:pt>
                <c:pt idx="989">
                  <c:v>57.2242415771481</c:v>
                </c:pt>
                <c:pt idx="990">
                  <c:v>57.2068349434073</c:v>
                </c:pt>
                <c:pt idx="991">
                  <c:v>57.2242415771481</c:v>
                </c:pt>
                <c:pt idx="992">
                  <c:v>57.1981271701534</c:v>
                </c:pt>
                <c:pt idx="993">
                  <c:v>57.2329493504019</c:v>
                </c:pt>
                <c:pt idx="994">
                  <c:v>57.2068349434073</c:v>
                </c:pt>
                <c:pt idx="995">
                  <c:v>57.1894283096665</c:v>
                </c:pt>
                <c:pt idx="996">
                  <c:v>57.2068349434073</c:v>
                </c:pt>
                <c:pt idx="997">
                  <c:v>57.1981271701534</c:v>
                </c:pt>
                <c:pt idx="998">
                  <c:v>57.1894283096665</c:v>
                </c:pt>
                <c:pt idx="999">
                  <c:v>57.1894283096665</c:v>
                </c:pt>
                <c:pt idx="1000">
                  <c:v>57.2068349434073</c:v>
                </c:pt>
                <c:pt idx="1001">
                  <c:v>57.2242415771481</c:v>
                </c:pt>
                <c:pt idx="1002">
                  <c:v>57.2677626178836</c:v>
                </c:pt>
                <c:pt idx="1003">
                  <c:v>57.2068349434073</c:v>
                </c:pt>
                <c:pt idx="1004">
                  <c:v>57.1720216759257</c:v>
                </c:pt>
                <c:pt idx="1005">
                  <c:v>57.2068349434073</c:v>
                </c:pt>
                <c:pt idx="1006">
                  <c:v>57.2155427166611</c:v>
                </c:pt>
                <c:pt idx="1007">
                  <c:v>57.1981271701534</c:v>
                </c:pt>
                <c:pt idx="1008">
                  <c:v>57.1981271701534</c:v>
                </c:pt>
                <c:pt idx="1009">
                  <c:v>57.2068349434073</c:v>
                </c:pt>
                <c:pt idx="1010">
                  <c:v>57.2155427166611</c:v>
                </c:pt>
                <c:pt idx="1011">
                  <c:v>57.1981271701534</c:v>
                </c:pt>
                <c:pt idx="1012">
                  <c:v>57.1633139026718</c:v>
                </c:pt>
                <c:pt idx="1013">
                  <c:v>57.2242415771481</c:v>
                </c:pt>
                <c:pt idx="1014">
                  <c:v>57.1981271701534</c:v>
                </c:pt>
                <c:pt idx="1015">
                  <c:v>57.1807205364126</c:v>
                </c:pt>
                <c:pt idx="1016">
                  <c:v>57.1981271701534</c:v>
                </c:pt>
                <c:pt idx="1017">
                  <c:v>57.1981271701534</c:v>
                </c:pt>
                <c:pt idx="1018">
                  <c:v>57.1981271701534</c:v>
                </c:pt>
                <c:pt idx="1019">
                  <c:v>57.1807205364126</c:v>
                </c:pt>
                <c:pt idx="1020">
                  <c:v>57.2068349434073</c:v>
                </c:pt>
                <c:pt idx="1021">
                  <c:v>57.2155427166611</c:v>
                </c:pt>
                <c:pt idx="1022">
                  <c:v>57.2329493504019</c:v>
                </c:pt>
                <c:pt idx="1023">
                  <c:v>57.1981271701534</c:v>
                </c:pt>
                <c:pt idx="1024">
                  <c:v>57.1981271701534</c:v>
                </c:pt>
                <c:pt idx="1025">
                  <c:v>57.1981271701534</c:v>
                </c:pt>
                <c:pt idx="1026">
                  <c:v>57.2068349434073</c:v>
                </c:pt>
                <c:pt idx="1027">
                  <c:v>57.2242415771481</c:v>
                </c:pt>
                <c:pt idx="1028">
                  <c:v>57.1981271701534</c:v>
                </c:pt>
                <c:pt idx="1029">
                  <c:v>57.1807205364126</c:v>
                </c:pt>
                <c:pt idx="1030">
                  <c:v>57.1981271701534</c:v>
                </c:pt>
                <c:pt idx="1031">
                  <c:v>57.1981271701534</c:v>
                </c:pt>
                <c:pt idx="1032">
                  <c:v>57.2155427166611</c:v>
                </c:pt>
                <c:pt idx="1033">
                  <c:v>57.2068349434073</c:v>
                </c:pt>
                <c:pt idx="1034">
                  <c:v>57.145907268931</c:v>
                </c:pt>
                <c:pt idx="1035">
                  <c:v>57.2155427166611</c:v>
                </c:pt>
                <c:pt idx="1036">
                  <c:v>57.2329493504019</c:v>
                </c:pt>
                <c:pt idx="1037">
                  <c:v>57.1981271701534</c:v>
                </c:pt>
                <c:pt idx="1038">
                  <c:v>57.2155427166611</c:v>
                </c:pt>
                <c:pt idx="1039">
                  <c:v>57.1981271701534</c:v>
                </c:pt>
                <c:pt idx="1040">
                  <c:v>57.2503559841427</c:v>
                </c:pt>
                <c:pt idx="1041">
                  <c:v>57.1981271701534</c:v>
                </c:pt>
                <c:pt idx="1042">
                  <c:v>57.2068349434073</c:v>
                </c:pt>
                <c:pt idx="1043">
                  <c:v>57.2416482108889</c:v>
                </c:pt>
                <c:pt idx="1044">
                  <c:v>57.2068349434073</c:v>
                </c:pt>
                <c:pt idx="1045">
                  <c:v>57.2155427166611</c:v>
                </c:pt>
                <c:pt idx="1046">
                  <c:v>57.2329493504019</c:v>
                </c:pt>
                <c:pt idx="1047">
                  <c:v>57.2068349434073</c:v>
                </c:pt>
                <c:pt idx="1048">
                  <c:v>57.1894283096665</c:v>
                </c:pt>
                <c:pt idx="1049">
                  <c:v>57.1981271701534</c:v>
                </c:pt>
                <c:pt idx="1050">
                  <c:v>57.2068349434073</c:v>
                </c:pt>
                <c:pt idx="1051">
                  <c:v>57.2068349434073</c:v>
                </c:pt>
                <c:pt idx="1052">
                  <c:v>57.2242415771481</c:v>
                </c:pt>
                <c:pt idx="1053">
                  <c:v>57.1981271701534</c:v>
                </c:pt>
                <c:pt idx="1054">
                  <c:v>57.2242415771481</c:v>
                </c:pt>
                <c:pt idx="1055">
                  <c:v>57.1981271701534</c:v>
                </c:pt>
                <c:pt idx="1056">
                  <c:v>57.1894283096665</c:v>
                </c:pt>
                <c:pt idx="1057">
                  <c:v>57.1981271701534</c:v>
                </c:pt>
                <c:pt idx="1058">
                  <c:v>57.2068349434073</c:v>
                </c:pt>
                <c:pt idx="1059">
                  <c:v>57.1981271701534</c:v>
                </c:pt>
                <c:pt idx="1060">
                  <c:v>57.2155427166611</c:v>
                </c:pt>
                <c:pt idx="1061">
                  <c:v>57.2068349434073</c:v>
                </c:pt>
                <c:pt idx="1062">
                  <c:v>57.1807205364126</c:v>
                </c:pt>
                <c:pt idx="1063">
                  <c:v>57.1894283096665</c:v>
                </c:pt>
                <c:pt idx="1064">
                  <c:v>57.1894283096665</c:v>
                </c:pt>
                <c:pt idx="1065">
                  <c:v>57.1981271701534</c:v>
                </c:pt>
                <c:pt idx="1066">
                  <c:v>57.2329493504019</c:v>
                </c:pt>
                <c:pt idx="1067">
                  <c:v>57.2068349434073</c:v>
                </c:pt>
                <c:pt idx="1068">
                  <c:v>57.1807205364126</c:v>
                </c:pt>
                <c:pt idx="1069">
                  <c:v>57.1894283096665</c:v>
                </c:pt>
                <c:pt idx="1070">
                  <c:v>57.2068349434073</c:v>
                </c:pt>
                <c:pt idx="1071">
                  <c:v>57.2155427166611</c:v>
                </c:pt>
                <c:pt idx="1072">
                  <c:v>57.145907268931</c:v>
                </c:pt>
                <c:pt idx="1073">
                  <c:v>57.2068349434073</c:v>
                </c:pt>
                <c:pt idx="1074">
                  <c:v>57.2068349434073</c:v>
                </c:pt>
                <c:pt idx="1075">
                  <c:v>57.1894283096665</c:v>
                </c:pt>
                <c:pt idx="1076">
                  <c:v>57.1894283096665</c:v>
                </c:pt>
                <c:pt idx="1077">
                  <c:v>57.2155427166611</c:v>
                </c:pt>
                <c:pt idx="1078">
                  <c:v>57.1981271701534</c:v>
                </c:pt>
                <c:pt idx="1079">
                  <c:v>57.2068349434073</c:v>
                </c:pt>
                <c:pt idx="1080">
                  <c:v>57.1981271701534</c:v>
                </c:pt>
                <c:pt idx="1081">
                  <c:v>57.2068349434073</c:v>
                </c:pt>
                <c:pt idx="1082">
                  <c:v>57.1371994956772</c:v>
                </c:pt>
                <c:pt idx="1083">
                  <c:v>57.1981271701534</c:v>
                </c:pt>
                <c:pt idx="1084">
                  <c:v>57.1807205364126</c:v>
                </c:pt>
                <c:pt idx="1085">
                  <c:v>57.2155427166611</c:v>
                </c:pt>
                <c:pt idx="1086">
                  <c:v>57.2242415771481</c:v>
                </c:pt>
                <c:pt idx="1087">
                  <c:v>57.2329493504019</c:v>
                </c:pt>
                <c:pt idx="1088">
                  <c:v>57.2068349434073</c:v>
                </c:pt>
                <c:pt idx="1089">
                  <c:v>57.1894283096665</c:v>
                </c:pt>
                <c:pt idx="1090">
                  <c:v>57.2155427166611</c:v>
                </c:pt>
                <c:pt idx="1091">
                  <c:v>57.1981271701534</c:v>
                </c:pt>
                <c:pt idx="1092">
                  <c:v>57.1807205364126</c:v>
                </c:pt>
                <c:pt idx="1093">
                  <c:v>57.1981271701534</c:v>
                </c:pt>
                <c:pt idx="1094">
                  <c:v>57.2155427166611</c:v>
                </c:pt>
                <c:pt idx="1095">
                  <c:v>57.2155427166611</c:v>
                </c:pt>
                <c:pt idx="1096">
                  <c:v>57.2068349434073</c:v>
                </c:pt>
                <c:pt idx="1097">
                  <c:v>57.1894283096665</c:v>
                </c:pt>
                <c:pt idx="1098">
                  <c:v>57.1894283096665</c:v>
                </c:pt>
                <c:pt idx="1099">
                  <c:v>57.1894283096665</c:v>
                </c:pt>
                <c:pt idx="1100">
                  <c:v>57.2068349434073</c:v>
                </c:pt>
                <c:pt idx="1101">
                  <c:v>57.1633139026718</c:v>
                </c:pt>
                <c:pt idx="1102">
                  <c:v>57.1807205364126</c:v>
                </c:pt>
                <c:pt idx="1103">
                  <c:v>57.2068349434073</c:v>
                </c:pt>
                <c:pt idx="1104">
                  <c:v>57.1807205364126</c:v>
                </c:pt>
                <c:pt idx="1105">
                  <c:v>57.1981271701534</c:v>
                </c:pt>
                <c:pt idx="1106">
                  <c:v>57.1894283096665</c:v>
                </c:pt>
                <c:pt idx="1107">
                  <c:v>57.2329493504019</c:v>
                </c:pt>
                <c:pt idx="1108">
                  <c:v>57.1981271701534</c:v>
                </c:pt>
                <c:pt idx="1109">
                  <c:v>57.2155427166611</c:v>
                </c:pt>
                <c:pt idx="1110">
                  <c:v>57.2068349434073</c:v>
                </c:pt>
                <c:pt idx="1111">
                  <c:v>57.1371994956772</c:v>
                </c:pt>
                <c:pt idx="1112">
                  <c:v>57.1807205364126</c:v>
                </c:pt>
                <c:pt idx="1113">
                  <c:v>57.1894283096665</c:v>
                </c:pt>
                <c:pt idx="1114">
                  <c:v>57.1807205364126</c:v>
                </c:pt>
                <c:pt idx="1115">
                  <c:v>57.2068349434073</c:v>
                </c:pt>
                <c:pt idx="1116">
                  <c:v>57.1633139026718</c:v>
                </c:pt>
                <c:pt idx="1117">
                  <c:v>57.1720216759257</c:v>
                </c:pt>
                <c:pt idx="1118">
                  <c:v>57.1981271701534</c:v>
                </c:pt>
                <c:pt idx="1119">
                  <c:v>57.1981271701534</c:v>
                </c:pt>
                <c:pt idx="1120">
                  <c:v>57.1546150421849</c:v>
                </c:pt>
                <c:pt idx="1121">
                  <c:v>57.1720216759257</c:v>
                </c:pt>
                <c:pt idx="1122">
                  <c:v>57.1807205364126</c:v>
                </c:pt>
                <c:pt idx="1123">
                  <c:v>57.1981271701534</c:v>
                </c:pt>
                <c:pt idx="1124">
                  <c:v>57.2155427166611</c:v>
                </c:pt>
                <c:pt idx="1125">
                  <c:v>57.2068349434073</c:v>
                </c:pt>
                <c:pt idx="1126">
                  <c:v>57.1894283096665</c:v>
                </c:pt>
                <c:pt idx="1127">
                  <c:v>57.1720216759257</c:v>
                </c:pt>
                <c:pt idx="1128">
                  <c:v>57.1894283096665</c:v>
                </c:pt>
                <c:pt idx="1129">
                  <c:v>57.2155427166611</c:v>
                </c:pt>
                <c:pt idx="1130">
                  <c:v>57.2242415771481</c:v>
                </c:pt>
                <c:pt idx="1131">
                  <c:v>57.1720216759257</c:v>
                </c:pt>
                <c:pt idx="1132">
                  <c:v>57.1720216759257</c:v>
                </c:pt>
                <c:pt idx="1133">
                  <c:v>57.2068349434073</c:v>
                </c:pt>
                <c:pt idx="1134">
                  <c:v>57.1981271701534</c:v>
                </c:pt>
                <c:pt idx="1135">
                  <c:v>57.1981271701534</c:v>
                </c:pt>
                <c:pt idx="1136">
                  <c:v>57.1981271701534</c:v>
                </c:pt>
                <c:pt idx="1137">
                  <c:v>57.1807205364126</c:v>
                </c:pt>
                <c:pt idx="1138">
                  <c:v>57.1894283096665</c:v>
                </c:pt>
                <c:pt idx="1139">
                  <c:v>57.1807205364126</c:v>
                </c:pt>
                <c:pt idx="1140">
                  <c:v>57.2068349434073</c:v>
                </c:pt>
                <c:pt idx="1141">
                  <c:v>57.1807205364126</c:v>
                </c:pt>
                <c:pt idx="1142">
                  <c:v>57.1807205364126</c:v>
                </c:pt>
                <c:pt idx="1143">
                  <c:v>57.1894283096665</c:v>
                </c:pt>
                <c:pt idx="1144">
                  <c:v>57.1981271701534</c:v>
                </c:pt>
                <c:pt idx="1145">
                  <c:v>57.1981271701534</c:v>
                </c:pt>
                <c:pt idx="1146">
                  <c:v>57.2242415771481</c:v>
                </c:pt>
                <c:pt idx="1147">
                  <c:v>57.1981271701534</c:v>
                </c:pt>
                <c:pt idx="1148">
                  <c:v>57.1981271701534</c:v>
                </c:pt>
                <c:pt idx="1149">
                  <c:v>57.2068349434073</c:v>
                </c:pt>
                <c:pt idx="1150">
                  <c:v>57.1894283096665</c:v>
                </c:pt>
                <c:pt idx="1151">
                  <c:v>57.1894283096665</c:v>
                </c:pt>
                <c:pt idx="1152">
                  <c:v>57.1894283096665</c:v>
                </c:pt>
                <c:pt idx="1153">
                  <c:v>57.1894283096665</c:v>
                </c:pt>
                <c:pt idx="1154">
                  <c:v>57.1894283096665</c:v>
                </c:pt>
                <c:pt idx="1155">
                  <c:v>57.2068349434073</c:v>
                </c:pt>
                <c:pt idx="1156">
                  <c:v>57.1981271701534</c:v>
                </c:pt>
                <c:pt idx="1157">
                  <c:v>57.1981271701534</c:v>
                </c:pt>
                <c:pt idx="1158">
                  <c:v>57.1720216759257</c:v>
                </c:pt>
                <c:pt idx="1159">
                  <c:v>57.1894283096665</c:v>
                </c:pt>
                <c:pt idx="1160">
                  <c:v>57.1894283096665</c:v>
                </c:pt>
                <c:pt idx="1161">
                  <c:v>57.1981271701534</c:v>
                </c:pt>
                <c:pt idx="1162">
                  <c:v>57.1894283096665</c:v>
                </c:pt>
                <c:pt idx="1163">
                  <c:v>57.1807205364126</c:v>
                </c:pt>
                <c:pt idx="1164">
                  <c:v>57.2068349434073</c:v>
                </c:pt>
                <c:pt idx="1165">
                  <c:v>57.1633139026718</c:v>
                </c:pt>
                <c:pt idx="1166">
                  <c:v>57.1894283096665</c:v>
                </c:pt>
                <c:pt idx="1167">
                  <c:v>57.1720216759257</c:v>
                </c:pt>
                <c:pt idx="1168">
                  <c:v>57.1546150421849</c:v>
                </c:pt>
                <c:pt idx="1169">
                  <c:v>57.1894283096665</c:v>
                </c:pt>
                <c:pt idx="1170">
                  <c:v>57.2068349434073</c:v>
                </c:pt>
                <c:pt idx="1171">
                  <c:v>57.1807205364126</c:v>
                </c:pt>
                <c:pt idx="1172">
                  <c:v>57.1894283096665</c:v>
                </c:pt>
                <c:pt idx="1173">
                  <c:v>57.1807205364126</c:v>
                </c:pt>
                <c:pt idx="1174">
                  <c:v>57.1981271701534</c:v>
                </c:pt>
                <c:pt idx="1175">
                  <c:v>57.1371994956772</c:v>
                </c:pt>
                <c:pt idx="1176">
                  <c:v>57.1981271701534</c:v>
                </c:pt>
                <c:pt idx="1177">
                  <c:v>57.1894283096665</c:v>
                </c:pt>
                <c:pt idx="1178">
                  <c:v>57.145907268931</c:v>
                </c:pt>
                <c:pt idx="1179">
                  <c:v>57.1807205364126</c:v>
                </c:pt>
                <c:pt idx="1180">
                  <c:v>57.1807205364126</c:v>
                </c:pt>
                <c:pt idx="1181">
                  <c:v>57.2242415771481</c:v>
                </c:pt>
                <c:pt idx="1182">
                  <c:v>57.1981271701534</c:v>
                </c:pt>
                <c:pt idx="1183">
                  <c:v>57.1546150421849</c:v>
                </c:pt>
                <c:pt idx="1184">
                  <c:v>57.1807205364126</c:v>
                </c:pt>
                <c:pt idx="1185">
                  <c:v>57.1807205364126</c:v>
                </c:pt>
                <c:pt idx="1186">
                  <c:v>57.1981271701534</c:v>
                </c:pt>
                <c:pt idx="1187">
                  <c:v>57.1633139026718</c:v>
                </c:pt>
                <c:pt idx="1188">
                  <c:v>57.1894283096665</c:v>
                </c:pt>
                <c:pt idx="1189">
                  <c:v>57.1981271701534</c:v>
                </c:pt>
                <c:pt idx="1190">
                  <c:v>57.1894283096665</c:v>
                </c:pt>
                <c:pt idx="1191">
                  <c:v>57.1981271701534</c:v>
                </c:pt>
                <c:pt idx="1192">
                  <c:v>57.1894283096665</c:v>
                </c:pt>
                <c:pt idx="1193">
                  <c:v>57.2068349434073</c:v>
                </c:pt>
                <c:pt idx="1194">
                  <c:v>57.1720216759257</c:v>
                </c:pt>
                <c:pt idx="1195">
                  <c:v>57.1981271701534</c:v>
                </c:pt>
                <c:pt idx="1196">
                  <c:v>57.1894283096665</c:v>
                </c:pt>
                <c:pt idx="1197">
                  <c:v>57.1633139026718</c:v>
                </c:pt>
                <c:pt idx="1198">
                  <c:v>57.2155427166611</c:v>
                </c:pt>
                <c:pt idx="1199">
                  <c:v>57.1546150421849</c:v>
                </c:pt>
                <c:pt idx="1200">
                  <c:v>57.1981271701534</c:v>
                </c:pt>
                <c:pt idx="1201">
                  <c:v>57.1894283096665</c:v>
                </c:pt>
                <c:pt idx="1202">
                  <c:v>57.1894283096665</c:v>
                </c:pt>
                <c:pt idx="1203">
                  <c:v>57.1720216759257</c:v>
                </c:pt>
                <c:pt idx="1204">
                  <c:v>57.1807205364126</c:v>
                </c:pt>
                <c:pt idx="1205">
                  <c:v>57.1981271701534</c:v>
                </c:pt>
                <c:pt idx="1206">
                  <c:v>57.1981271701534</c:v>
                </c:pt>
                <c:pt idx="1207">
                  <c:v>57.2242415771481</c:v>
                </c:pt>
                <c:pt idx="1208">
                  <c:v>57.1894283096665</c:v>
                </c:pt>
                <c:pt idx="1209">
                  <c:v>57.1633139026718</c:v>
                </c:pt>
                <c:pt idx="1210">
                  <c:v>57.1981271701534</c:v>
                </c:pt>
                <c:pt idx="1211">
                  <c:v>57.2068349434073</c:v>
                </c:pt>
                <c:pt idx="1212">
                  <c:v>57.1981271701534</c:v>
                </c:pt>
                <c:pt idx="1213">
                  <c:v>57.2068349434073</c:v>
                </c:pt>
                <c:pt idx="1214">
                  <c:v>57.1981271701534</c:v>
                </c:pt>
                <c:pt idx="1215">
                  <c:v>57.1894283096665</c:v>
                </c:pt>
                <c:pt idx="1216">
                  <c:v>57.1894283096665</c:v>
                </c:pt>
                <c:pt idx="1217">
                  <c:v>57.1894283096665</c:v>
                </c:pt>
                <c:pt idx="1218">
                  <c:v>57.1720216759257</c:v>
                </c:pt>
                <c:pt idx="1219">
                  <c:v>57.2068349434073</c:v>
                </c:pt>
                <c:pt idx="1220">
                  <c:v>57.1633139026718</c:v>
                </c:pt>
                <c:pt idx="1221">
                  <c:v>57.1981271701534</c:v>
                </c:pt>
                <c:pt idx="1222">
                  <c:v>57.2242415771481</c:v>
                </c:pt>
                <c:pt idx="1223">
                  <c:v>57.1981271701534</c:v>
                </c:pt>
                <c:pt idx="1224">
                  <c:v>57.1894283096665</c:v>
                </c:pt>
                <c:pt idx="1225">
                  <c:v>57.1894283096665</c:v>
                </c:pt>
                <c:pt idx="1226">
                  <c:v>57.1807205364126</c:v>
                </c:pt>
                <c:pt idx="1227">
                  <c:v>57.2503559841427</c:v>
                </c:pt>
                <c:pt idx="1228">
                  <c:v>57.2068349434073</c:v>
                </c:pt>
                <c:pt idx="1229">
                  <c:v>57.1894283096665</c:v>
                </c:pt>
                <c:pt idx="1230">
                  <c:v>57.1720216759257</c:v>
                </c:pt>
                <c:pt idx="1231">
                  <c:v>57.1894283096665</c:v>
                </c:pt>
                <c:pt idx="1232">
                  <c:v>57.1894283096665</c:v>
                </c:pt>
                <c:pt idx="1233">
                  <c:v>57.1981271701534</c:v>
                </c:pt>
                <c:pt idx="1234">
                  <c:v>57.1807205364126</c:v>
                </c:pt>
                <c:pt idx="1235">
                  <c:v>57.1720216759257</c:v>
                </c:pt>
                <c:pt idx="1236">
                  <c:v>57.1981271701534</c:v>
                </c:pt>
                <c:pt idx="1237">
                  <c:v>57.1894283096665</c:v>
                </c:pt>
                <c:pt idx="1238">
                  <c:v>57.2068349434073</c:v>
                </c:pt>
                <c:pt idx="1239">
                  <c:v>57.1981271701534</c:v>
                </c:pt>
                <c:pt idx="1240">
                  <c:v>57.2329493504019</c:v>
                </c:pt>
                <c:pt idx="1241">
                  <c:v>57.1894283096665</c:v>
                </c:pt>
                <c:pt idx="1242">
                  <c:v>57.1720216759257</c:v>
                </c:pt>
                <c:pt idx="1243">
                  <c:v>57.1807205364126</c:v>
                </c:pt>
                <c:pt idx="1244">
                  <c:v>57.1720216759257</c:v>
                </c:pt>
                <c:pt idx="1245">
                  <c:v>57.1981271701534</c:v>
                </c:pt>
                <c:pt idx="1246">
                  <c:v>57.2068349434073</c:v>
                </c:pt>
                <c:pt idx="1247">
                  <c:v>57.2329493504019</c:v>
                </c:pt>
                <c:pt idx="1248">
                  <c:v>57.2416482108889</c:v>
                </c:pt>
                <c:pt idx="1249">
                  <c:v>57.1894283096665</c:v>
                </c:pt>
                <c:pt idx="1250">
                  <c:v>57.1633139026718</c:v>
                </c:pt>
                <c:pt idx="1251">
                  <c:v>57.1720216759257</c:v>
                </c:pt>
                <c:pt idx="1252">
                  <c:v>57.1720216759257</c:v>
                </c:pt>
                <c:pt idx="1253">
                  <c:v>57.1807205364126</c:v>
                </c:pt>
                <c:pt idx="1254">
                  <c:v>57.1807205364126</c:v>
                </c:pt>
                <c:pt idx="1255">
                  <c:v>57.1633139026718</c:v>
                </c:pt>
                <c:pt idx="1256">
                  <c:v>57.145907268931</c:v>
                </c:pt>
                <c:pt idx="1257">
                  <c:v>57.1807205364126</c:v>
                </c:pt>
                <c:pt idx="1258">
                  <c:v>57.1894283096665</c:v>
                </c:pt>
                <c:pt idx="1259">
                  <c:v>57.1894283096665</c:v>
                </c:pt>
                <c:pt idx="1260">
                  <c:v>57.1720216759257</c:v>
                </c:pt>
                <c:pt idx="1261">
                  <c:v>57.1546150421849</c:v>
                </c:pt>
                <c:pt idx="1262">
                  <c:v>57.1633139026718</c:v>
                </c:pt>
                <c:pt idx="1263">
                  <c:v>57.1546150421849</c:v>
                </c:pt>
                <c:pt idx="1264">
                  <c:v>57.1720216759257</c:v>
                </c:pt>
                <c:pt idx="1265">
                  <c:v>57.1981271701534</c:v>
                </c:pt>
                <c:pt idx="1266">
                  <c:v>57.1633139026718</c:v>
                </c:pt>
                <c:pt idx="1267">
                  <c:v>57.1023862281956</c:v>
                </c:pt>
                <c:pt idx="1268">
                  <c:v>57.1720216759257</c:v>
                </c:pt>
                <c:pt idx="1269">
                  <c:v>57.1894283096665</c:v>
                </c:pt>
                <c:pt idx="1270">
                  <c:v>57.1633139026718</c:v>
                </c:pt>
                <c:pt idx="1271">
                  <c:v>57.1807205364126</c:v>
                </c:pt>
                <c:pt idx="1272">
                  <c:v>57.1807205364126</c:v>
                </c:pt>
                <c:pt idx="1273">
                  <c:v>57.1807205364126</c:v>
                </c:pt>
                <c:pt idx="1274">
                  <c:v>57.1720216759257</c:v>
                </c:pt>
                <c:pt idx="1275">
                  <c:v>57.1894283096665</c:v>
                </c:pt>
                <c:pt idx="1276">
                  <c:v>57.2503559841427</c:v>
                </c:pt>
                <c:pt idx="1277">
                  <c:v>57.1981271701534</c:v>
                </c:pt>
                <c:pt idx="1278">
                  <c:v>57.2503559841427</c:v>
                </c:pt>
                <c:pt idx="1279">
                  <c:v>57.2068349434073</c:v>
                </c:pt>
                <c:pt idx="1280">
                  <c:v>57.2155427166611</c:v>
                </c:pt>
                <c:pt idx="1281">
                  <c:v>57.2242415771481</c:v>
                </c:pt>
                <c:pt idx="1282">
                  <c:v>57.2242415771481</c:v>
                </c:pt>
                <c:pt idx="1283">
                  <c:v>57.1371994956772</c:v>
                </c:pt>
                <c:pt idx="1284">
                  <c:v>57.2068349434073</c:v>
                </c:pt>
                <c:pt idx="1285">
                  <c:v>57.2155427166611</c:v>
                </c:pt>
                <c:pt idx="1286">
                  <c:v>57.2242415771481</c:v>
                </c:pt>
                <c:pt idx="1287">
                  <c:v>57.2503559841427</c:v>
                </c:pt>
                <c:pt idx="1288">
                  <c:v>57.2503559841427</c:v>
                </c:pt>
                <c:pt idx="1289">
                  <c:v>57.2851692516244</c:v>
                </c:pt>
                <c:pt idx="1290">
                  <c:v>57.2155427166611</c:v>
                </c:pt>
                <c:pt idx="1291">
                  <c:v>57.2938770248782</c:v>
                </c:pt>
                <c:pt idx="1292">
                  <c:v>57.2764614783705</c:v>
                </c:pt>
                <c:pt idx="1293">
                  <c:v>57.2938770248782</c:v>
                </c:pt>
                <c:pt idx="1294">
                  <c:v>57.2764614783705</c:v>
                </c:pt>
                <c:pt idx="1295">
                  <c:v>57.2242415771481</c:v>
                </c:pt>
                <c:pt idx="1296">
                  <c:v>57.2764614783705</c:v>
                </c:pt>
                <c:pt idx="1297">
                  <c:v>57.2677626178836</c:v>
                </c:pt>
                <c:pt idx="1298">
                  <c:v>57.2590548446297</c:v>
                </c:pt>
                <c:pt idx="1299">
                  <c:v>57.2938770248782</c:v>
                </c:pt>
                <c:pt idx="1300">
                  <c:v>57.2851692516244</c:v>
                </c:pt>
                <c:pt idx="1301">
                  <c:v>57.2590548446297</c:v>
                </c:pt>
                <c:pt idx="1302">
                  <c:v>57.2416482108889</c:v>
                </c:pt>
                <c:pt idx="1303">
                  <c:v>57.2938770248782</c:v>
                </c:pt>
                <c:pt idx="1304">
                  <c:v>57.311283658619</c:v>
                </c:pt>
                <c:pt idx="1305">
                  <c:v>57.2764614783705</c:v>
                </c:pt>
                <c:pt idx="1306">
                  <c:v>57.2851692516244</c:v>
                </c:pt>
                <c:pt idx="1307">
                  <c:v>57.2590548446297</c:v>
                </c:pt>
                <c:pt idx="1308">
                  <c:v>57.2764614783705</c:v>
                </c:pt>
                <c:pt idx="1309">
                  <c:v>57.2851692516244</c:v>
                </c:pt>
                <c:pt idx="1310">
                  <c:v>57.3025758853652</c:v>
                </c:pt>
                <c:pt idx="1311">
                  <c:v>57.2851692516244</c:v>
                </c:pt>
                <c:pt idx="1312">
                  <c:v>57.2677626178836</c:v>
                </c:pt>
                <c:pt idx="1313">
                  <c:v>57.2590548446297</c:v>
                </c:pt>
                <c:pt idx="1314">
                  <c:v>57.2590548446297</c:v>
                </c:pt>
                <c:pt idx="1315">
                  <c:v>57.2764614783705</c:v>
                </c:pt>
                <c:pt idx="1316">
                  <c:v>57.311283658619</c:v>
                </c:pt>
                <c:pt idx="1317">
                  <c:v>57.2851692516244</c:v>
                </c:pt>
                <c:pt idx="1318">
                  <c:v>57.2764614783705</c:v>
                </c:pt>
                <c:pt idx="1319">
                  <c:v>57.2851692516244</c:v>
                </c:pt>
                <c:pt idx="1320">
                  <c:v>57.2851692516244</c:v>
                </c:pt>
                <c:pt idx="1321">
                  <c:v>57.3373891528468</c:v>
                </c:pt>
                <c:pt idx="1322">
                  <c:v>57.2851692516244</c:v>
                </c:pt>
                <c:pt idx="1323">
                  <c:v>57.2851692516244</c:v>
                </c:pt>
                <c:pt idx="1324">
                  <c:v>57.3025758853652</c:v>
                </c:pt>
                <c:pt idx="1325">
                  <c:v>57.2416482108889</c:v>
                </c:pt>
                <c:pt idx="1326">
                  <c:v>57.2416482108889</c:v>
                </c:pt>
                <c:pt idx="1327">
                  <c:v>57.2851692516244</c:v>
                </c:pt>
                <c:pt idx="1328">
                  <c:v>57.2851692516244</c:v>
                </c:pt>
                <c:pt idx="1329">
                  <c:v>57.2938770248782</c:v>
                </c:pt>
                <c:pt idx="1330">
                  <c:v>57.2764614783705</c:v>
                </c:pt>
                <c:pt idx="1331">
                  <c:v>57.2590548446297</c:v>
                </c:pt>
                <c:pt idx="1332">
                  <c:v>57.2677626178836</c:v>
                </c:pt>
                <c:pt idx="1333">
                  <c:v>57.2851692516244</c:v>
                </c:pt>
                <c:pt idx="1334">
                  <c:v>57.311283658619</c:v>
                </c:pt>
                <c:pt idx="1335">
                  <c:v>57.2851692516244</c:v>
                </c:pt>
                <c:pt idx="1336">
                  <c:v>57.2938770248782</c:v>
                </c:pt>
                <c:pt idx="1337">
                  <c:v>57.2938770248782</c:v>
                </c:pt>
                <c:pt idx="1338">
                  <c:v>57.2677626178836</c:v>
                </c:pt>
                <c:pt idx="1339">
                  <c:v>57.2416482108889</c:v>
                </c:pt>
                <c:pt idx="1340">
                  <c:v>57.3373891528468</c:v>
                </c:pt>
                <c:pt idx="1341">
                  <c:v>57.2851692516244</c:v>
                </c:pt>
                <c:pt idx="1342">
                  <c:v>57.2938770248782</c:v>
                </c:pt>
                <c:pt idx="1343">
                  <c:v>57.2851692516244</c:v>
                </c:pt>
                <c:pt idx="1344">
                  <c:v>57.2677626178836</c:v>
                </c:pt>
                <c:pt idx="1345">
                  <c:v>57.2764614783705</c:v>
                </c:pt>
                <c:pt idx="1346">
                  <c:v>57.3025758853652</c:v>
                </c:pt>
                <c:pt idx="1347">
                  <c:v>57.2329493504019</c:v>
                </c:pt>
                <c:pt idx="1348">
                  <c:v>57.311283658619</c:v>
                </c:pt>
                <c:pt idx="1349">
                  <c:v>57.2503559841427</c:v>
                </c:pt>
                <c:pt idx="1350">
                  <c:v>57.2677626178836</c:v>
                </c:pt>
                <c:pt idx="1351">
                  <c:v>57.2677626178836</c:v>
                </c:pt>
                <c:pt idx="1352">
                  <c:v>57.2938770248782</c:v>
                </c:pt>
                <c:pt idx="1353">
                  <c:v>57.2851692516244</c:v>
                </c:pt>
                <c:pt idx="1354">
                  <c:v>57.2764614783705</c:v>
                </c:pt>
                <c:pt idx="1355">
                  <c:v>57.3025758853652</c:v>
                </c:pt>
                <c:pt idx="1356">
                  <c:v>57.3286902923598</c:v>
                </c:pt>
                <c:pt idx="1357">
                  <c:v>57.2851692516244</c:v>
                </c:pt>
                <c:pt idx="1358">
                  <c:v>57.2590548446297</c:v>
                </c:pt>
                <c:pt idx="1359">
                  <c:v>57.2677626178836</c:v>
                </c:pt>
                <c:pt idx="1360">
                  <c:v>57.3025758853652</c:v>
                </c:pt>
                <c:pt idx="1361">
                  <c:v>57.2851692516244</c:v>
                </c:pt>
                <c:pt idx="1362">
                  <c:v>57.3025758853652</c:v>
                </c:pt>
                <c:pt idx="1363">
                  <c:v>57.2764614783705</c:v>
                </c:pt>
                <c:pt idx="1364">
                  <c:v>57.2764614783705</c:v>
                </c:pt>
                <c:pt idx="1365">
                  <c:v>57.2677626178836</c:v>
                </c:pt>
                <c:pt idx="1366">
                  <c:v>57.2851692516244</c:v>
                </c:pt>
                <c:pt idx="1367">
                  <c:v>57.2851692516244</c:v>
                </c:pt>
                <c:pt idx="1368">
                  <c:v>57.2938770248782</c:v>
                </c:pt>
                <c:pt idx="1369">
                  <c:v>57.3025758853652</c:v>
                </c:pt>
                <c:pt idx="1370">
                  <c:v>57.2938770248782</c:v>
                </c:pt>
                <c:pt idx="1371">
                  <c:v>57.2938770248782</c:v>
                </c:pt>
                <c:pt idx="1372">
                  <c:v>57.311283658619</c:v>
                </c:pt>
                <c:pt idx="1373">
                  <c:v>57.3025758853652</c:v>
                </c:pt>
                <c:pt idx="1374">
                  <c:v>57.319982519106</c:v>
                </c:pt>
                <c:pt idx="1375">
                  <c:v>57.2938770248782</c:v>
                </c:pt>
                <c:pt idx="1376">
                  <c:v>57.3025758853652</c:v>
                </c:pt>
                <c:pt idx="1377">
                  <c:v>57.2938770248782</c:v>
                </c:pt>
                <c:pt idx="1378">
                  <c:v>57.311283658619</c:v>
                </c:pt>
                <c:pt idx="1379">
                  <c:v>57.2590548446297</c:v>
                </c:pt>
                <c:pt idx="1380">
                  <c:v>57.311283658619</c:v>
                </c:pt>
                <c:pt idx="1381">
                  <c:v>57.3286902923598</c:v>
                </c:pt>
                <c:pt idx="1382">
                  <c:v>57.319982519106</c:v>
                </c:pt>
                <c:pt idx="1383">
                  <c:v>57.319982519106</c:v>
                </c:pt>
                <c:pt idx="1384">
                  <c:v>57.3025758853652</c:v>
                </c:pt>
                <c:pt idx="1385">
                  <c:v>57.3025758853652</c:v>
                </c:pt>
                <c:pt idx="1386">
                  <c:v>57.2851692516244</c:v>
                </c:pt>
                <c:pt idx="1387">
                  <c:v>57.3025758853652</c:v>
                </c:pt>
                <c:pt idx="1388">
                  <c:v>57.319982519106</c:v>
                </c:pt>
                <c:pt idx="1389">
                  <c:v>57.3373891528468</c:v>
                </c:pt>
                <c:pt idx="1390">
                  <c:v>57.319982519106</c:v>
                </c:pt>
                <c:pt idx="1391">
                  <c:v>57.3025758853652</c:v>
                </c:pt>
                <c:pt idx="1392">
                  <c:v>57.2851692516244</c:v>
                </c:pt>
                <c:pt idx="1393">
                  <c:v>57.2764614783705</c:v>
                </c:pt>
                <c:pt idx="1394">
                  <c:v>57.311283658619</c:v>
                </c:pt>
                <c:pt idx="1395">
                  <c:v>57.319982519106</c:v>
                </c:pt>
                <c:pt idx="1396">
                  <c:v>57.2764614783705</c:v>
                </c:pt>
                <c:pt idx="1397">
                  <c:v>57.3286902923598</c:v>
                </c:pt>
                <c:pt idx="1398">
                  <c:v>57.2851692516244</c:v>
                </c:pt>
                <c:pt idx="1399">
                  <c:v>57.2938770248782</c:v>
                </c:pt>
                <c:pt idx="1400">
                  <c:v>57.2938770248782</c:v>
                </c:pt>
                <c:pt idx="1401">
                  <c:v>57.2938770248782</c:v>
                </c:pt>
                <c:pt idx="1402">
                  <c:v>57.3025758853652</c:v>
                </c:pt>
                <c:pt idx="1403">
                  <c:v>57.311283658619</c:v>
                </c:pt>
                <c:pt idx="1404">
                  <c:v>57.311283658619</c:v>
                </c:pt>
                <c:pt idx="1405">
                  <c:v>57.319982519106</c:v>
                </c:pt>
                <c:pt idx="1406">
                  <c:v>57.2416482108889</c:v>
                </c:pt>
                <c:pt idx="1407">
                  <c:v>57.2938770248782</c:v>
                </c:pt>
                <c:pt idx="1408">
                  <c:v>57.3025758853652</c:v>
                </c:pt>
                <c:pt idx="1409">
                  <c:v>57.319982519106</c:v>
                </c:pt>
                <c:pt idx="1410">
                  <c:v>57.2938770248782</c:v>
                </c:pt>
                <c:pt idx="1411">
                  <c:v>57.2938770248782</c:v>
                </c:pt>
                <c:pt idx="1412">
                  <c:v>57.2851692516244</c:v>
                </c:pt>
                <c:pt idx="1413">
                  <c:v>57.2938770248782</c:v>
                </c:pt>
                <c:pt idx="1414">
                  <c:v>57.3025758853652</c:v>
                </c:pt>
                <c:pt idx="1415">
                  <c:v>57.2851692516244</c:v>
                </c:pt>
                <c:pt idx="1416">
                  <c:v>57.2764614783705</c:v>
                </c:pt>
                <c:pt idx="1417">
                  <c:v>57.2938770248782</c:v>
                </c:pt>
                <c:pt idx="1418">
                  <c:v>57.3025758853652</c:v>
                </c:pt>
                <c:pt idx="1419">
                  <c:v>57.311283658619</c:v>
                </c:pt>
                <c:pt idx="1420">
                  <c:v>57.2851692516244</c:v>
                </c:pt>
                <c:pt idx="1421">
                  <c:v>57.2938770248782</c:v>
                </c:pt>
                <c:pt idx="1422">
                  <c:v>57.2938770248782</c:v>
                </c:pt>
                <c:pt idx="1423">
                  <c:v>57.2938770248782</c:v>
                </c:pt>
                <c:pt idx="1424">
                  <c:v>57.2329493504019</c:v>
                </c:pt>
                <c:pt idx="1425">
                  <c:v>57.3460969261006</c:v>
                </c:pt>
                <c:pt idx="1426">
                  <c:v>57.311283658619</c:v>
                </c:pt>
                <c:pt idx="1427">
                  <c:v>57.311283658619</c:v>
                </c:pt>
                <c:pt idx="1428">
                  <c:v>57.2764614783705</c:v>
                </c:pt>
                <c:pt idx="1429">
                  <c:v>57.2851692516244</c:v>
                </c:pt>
                <c:pt idx="1430">
                  <c:v>57.3025758853652</c:v>
                </c:pt>
                <c:pt idx="1431">
                  <c:v>57.2764614783705</c:v>
                </c:pt>
                <c:pt idx="1432">
                  <c:v>57.2677626178836</c:v>
                </c:pt>
                <c:pt idx="1433">
                  <c:v>57.2938770248782</c:v>
                </c:pt>
                <c:pt idx="1434">
                  <c:v>57.3635035598414</c:v>
                </c:pt>
                <c:pt idx="1435">
                  <c:v>57.2938770248782</c:v>
                </c:pt>
                <c:pt idx="1436">
                  <c:v>57.3286902923598</c:v>
                </c:pt>
                <c:pt idx="1437">
                  <c:v>57.2851692516244</c:v>
                </c:pt>
                <c:pt idx="1438">
                  <c:v>57.319982519106</c:v>
                </c:pt>
                <c:pt idx="1439">
                  <c:v>57.2851692516244</c:v>
                </c:pt>
                <c:pt idx="1440">
                  <c:v>57.3025758853652</c:v>
                </c:pt>
                <c:pt idx="1441">
                  <c:v>57.319982519106</c:v>
                </c:pt>
                <c:pt idx="1442">
                  <c:v>57.2851692516244</c:v>
                </c:pt>
                <c:pt idx="1443">
                  <c:v>57.3286902923598</c:v>
                </c:pt>
                <c:pt idx="1444">
                  <c:v>57.311283658619</c:v>
                </c:pt>
                <c:pt idx="1445">
                  <c:v>57.2851692516244</c:v>
                </c:pt>
                <c:pt idx="1446">
                  <c:v>57.2677626178836</c:v>
                </c:pt>
                <c:pt idx="1447">
                  <c:v>57.2938770248782</c:v>
                </c:pt>
                <c:pt idx="1448">
                  <c:v>57.2764614783705</c:v>
                </c:pt>
                <c:pt idx="1449">
                  <c:v>57.2851692516244</c:v>
                </c:pt>
                <c:pt idx="1450">
                  <c:v>57.311283658619</c:v>
                </c:pt>
                <c:pt idx="1451">
                  <c:v>57.311283658619</c:v>
                </c:pt>
                <c:pt idx="1452">
                  <c:v>57.2764614783705</c:v>
                </c:pt>
                <c:pt idx="1453">
                  <c:v>57.2677626178836</c:v>
                </c:pt>
                <c:pt idx="1454">
                  <c:v>57.2938770248782</c:v>
                </c:pt>
                <c:pt idx="1455">
                  <c:v>57.2764614783705</c:v>
                </c:pt>
                <c:pt idx="1456">
                  <c:v>57.2938770248782</c:v>
                </c:pt>
                <c:pt idx="1457">
                  <c:v>57.2938770248782</c:v>
                </c:pt>
                <c:pt idx="1458">
                  <c:v>57.2851692516244</c:v>
                </c:pt>
                <c:pt idx="1459">
                  <c:v>57.2764614783705</c:v>
                </c:pt>
                <c:pt idx="1460">
                  <c:v>57.2938770248782</c:v>
                </c:pt>
                <c:pt idx="1461">
                  <c:v>57.2851692516244</c:v>
                </c:pt>
                <c:pt idx="1462">
                  <c:v>57.2938770248782</c:v>
                </c:pt>
                <c:pt idx="1463">
                  <c:v>57.2938770248782</c:v>
                </c:pt>
                <c:pt idx="1464">
                  <c:v>57.2938770248782</c:v>
                </c:pt>
                <c:pt idx="1465">
                  <c:v>57.2851692516244</c:v>
                </c:pt>
                <c:pt idx="1466">
                  <c:v>57.3286902923598</c:v>
                </c:pt>
                <c:pt idx="1467">
                  <c:v>57.2938770248782</c:v>
                </c:pt>
                <c:pt idx="1468">
                  <c:v>57.311283658619</c:v>
                </c:pt>
                <c:pt idx="1469">
                  <c:v>57.2851692516244</c:v>
                </c:pt>
                <c:pt idx="1470">
                  <c:v>57.2503559841427</c:v>
                </c:pt>
                <c:pt idx="1471">
                  <c:v>57.2677626178836</c:v>
                </c:pt>
                <c:pt idx="1472">
                  <c:v>57.2938770248782</c:v>
                </c:pt>
                <c:pt idx="1473">
                  <c:v>57.3025758853652</c:v>
                </c:pt>
                <c:pt idx="1474">
                  <c:v>57.2677626178836</c:v>
                </c:pt>
                <c:pt idx="1475">
                  <c:v>57.2329493504019</c:v>
                </c:pt>
                <c:pt idx="1476">
                  <c:v>57.2416482108889</c:v>
                </c:pt>
                <c:pt idx="1477">
                  <c:v>57.2938770248782</c:v>
                </c:pt>
                <c:pt idx="1478">
                  <c:v>57.2938770248782</c:v>
                </c:pt>
                <c:pt idx="1479">
                  <c:v>57.2851692516244</c:v>
                </c:pt>
                <c:pt idx="1480">
                  <c:v>57.3025758853652</c:v>
                </c:pt>
                <c:pt idx="1481">
                  <c:v>57.2938770248782</c:v>
                </c:pt>
                <c:pt idx="1482">
                  <c:v>57.3025758853652</c:v>
                </c:pt>
                <c:pt idx="1483">
                  <c:v>57.3460969261006</c:v>
                </c:pt>
                <c:pt idx="1484">
                  <c:v>57.2851692516244</c:v>
                </c:pt>
                <c:pt idx="1485">
                  <c:v>57.3025758853652</c:v>
                </c:pt>
                <c:pt idx="1486">
                  <c:v>57.2764614783705</c:v>
                </c:pt>
                <c:pt idx="1487">
                  <c:v>57.3460969261006</c:v>
                </c:pt>
                <c:pt idx="1488">
                  <c:v>57.3025758853652</c:v>
                </c:pt>
                <c:pt idx="1489">
                  <c:v>57.2938770248782</c:v>
                </c:pt>
                <c:pt idx="1490">
                  <c:v>57.2677626178836</c:v>
                </c:pt>
                <c:pt idx="1491">
                  <c:v>57.2764614783705</c:v>
                </c:pt>
                <c:pt idx="1492">
                  <c:v>57.2938770248782</c:v>
                </c:pt>
                <c:pt idx="1493">
                  <c:v>57.2851692516244</c:v>
                </c:pt>
                <c:pt idx="1494">
                  <c:v>57.3286902923598</c:v>
                </c:pt>
                <c:pt idx="1495">
                  <c:v>57.3025758853652</c:v>
                </c:pt>
                <c:pt idx="1496">
                  <c:v>57.2851692516244</c:v>
                </c:pt>
                <c:pt idx="1497">
                  <c:v>57.311283658619</c:v>
                </c:pt>
                <c:pt idx="1498">
                  <c:v>57.2503559841427</c:v>
                </c:pt>
                <c:pt idx="1499">
                  <c:v>57.2764614783705</c:v>
                </c:pt>
                <c:pt idx="1500">
                  <c:v>57.2764614783705</c:v>
                </c:pt>
                <c:pt idx="1501">
                  <c:v>57.3025758853652</c:v>
                </c:pt>
                <c:pt idx="1502">
                  <c:v>57.2590548446297</c:v>
                </c:pt>
                <c:pt idx="1503">
                  <c:v>57.2938770248782</c:v>
                </c:pt>
                <c:pt idx="1504">
                  <c:v>57.311283658619</c:v>
                </c:pt>
                <c:pt idx="1505">
                  <c:v>57.2938770248782</c:v>
                </c:pt>
                <c:pt idx="1506">
                  <c:v>57.2938770248782</c:v>
                </c:pt>
                <c:pt idx="1507">
                  <c:v>57.2938770248782</c:v>
                </c:pt>
                <c:pt idx="1508">
                  <c:v>57.2851692516244</c:v>
                </c:pt>
                <c:pt idx="1509">
                  <c:v>57.3025758853652</c:v>
                </c:pt>
                <c:pt idx="1510">
                  <c:v>57.2242415771481</c:v>
                </c:pt>
                <c:pt idx="1511">
                  <c:v>57.2677626178836</c:v>
                </c:pt>
                <c:pt idx="1512">
                  <c:v>57.2851692516244</c:v>
                </c:pt>
                <c:pt idx="1513">
                  <c:v>57.3025758853652</c:v>
                </c:pt>
                <c:pt idx="1514">
                  <c:v>57.319982519106</c:v>
                </c:pt>
                <c:pt idx="1515">
                  <c:v>57.3286902923598</c:v>
                </c:pt>
                <c:pt idx="1516">
                  <c:v>57.2764614783705</c:v>
                </c:pt>
                <c:pt idx="1517">
                  <c:v>57.319982519106</c:v>
                </c:pt>
                <c:pt idx="1518">
                  <c:v>57.2851692516244</c:v>
                </c:pt>
                <c:pt idx="1519">
                  <c:v>57.2764614783705</c:v>
                </c:pt>
                <c:pt idx="1520">
                  <c:v>57.2677626178836</c:v>
                </c:pt>
                <c:pt idx="1521">
                  <c:v>57.2938770248782</c:v>
                </c:pt>
                <c:pt idx="1522">
                  <c:v>57.2938770248782</c:v>
                </c:pt>
                <c:pt idx="1523">
                  <c:v>57.311283658619</c:v>
                </c:pt>
                <c:pt idx="1524">
                  <c:v>57.3025758853652</c:v>
                </c:pt>
                <c:pt idx="1525">
                  <c:v>57.311283658619</c:v>
                </c:pt>
                <c:pt idx="1526">
                  <c:v>57.2764614783705</c:v>
                </c:pt>
                <c:pt idx="1527">
                  <c:v>57.2938770248782</c:v>
                </c:pt>
                <c:pt idx="1528">
                  <c:v>57.2416482108889</c:v>
                </c:pt>
                <c:pt idx="1529">
                  <c:v>57.2938770248782</c:v>
                </c:pt>
                <c:pt idx="1530">
                  <c:v>57.2764614783705</c:v>
                </c:pt>
                <c:pt idx="1531">
                  <c:v>57.2938770248782</c:v>
                </c:pt>
                <c:pt idx="1532">
                  <c:v>57.2851692516244</c:v>
                </c:pt>
                <c:pt idx="1533">
                  <c:v>57.3025758853652</c:v>
                </c:pt>
                <c:pt idx="1534">
                  <c:v>57.2851692516244</c:v>
                </c:pt>
                <c:pt idx="1535">
                  <c:v>57.2938770248782</c:v>
                </c:pt>
                <c:pt idx="1536">
                  <c:v>57.2938770248782</c:v>
                </c:pt>
                <c:pt idx="1537">
                  <c:v>57.3548046993545</c:v>
                </c:pt>
                <c:pt idx="1538">
                  <c:v>57.2677626178836</c:v>
                </c:pt>
                <c:pt idx="1539">
                  <c:v>57.2764614783705</c:v>
                </c:pt>
                <c:pt idx="1540">
                  <c:v>57.2938770248782</c:v>
                </c:pt>
                <c:pt idx="1541">
                  <c:v>57.2677626178836</c:v>
                </c:pt>
                <c:pt idx="1542">
                  <c:v>57.2764614783705</c:v>
                </c:pt>
                <c:pt idx="1543">
                  <c:v>57.2503559841427</c:v>
                </c:pt>
                <c:pt idx="1544">
                  <c:v>57.2590548446297</c:v>
                </c:pt>
                <c:pt idx="1545">
                  <c:v>57.3025758853652</c:v>
                </c:pt>
                <c:pt idx="1546">
                  <c:v>57.2764614783705</c:v>
                </c:pt>
                <c:pt idx="1547">
                  <c:v>57.2938770248782</c:v>
                </c:pt>
                <c:pt idx="1548">
                  <c:v>57.2938770248782</c:v>
                </c:pt>
                <c:pt idx="1549">
                  <c:v>57.2938770248782</c:v>
                </c:pt>
                <c:pt idx="1550">
                  <c:v>57.2764614783705</c:v>
                </c:pt>
                <c:pt idx="1551">
                  <c:v>57.311283658619</c:v>
                </c:pt>
                <c:pt idx="1552">
                  <c:v>57.2851692516244</c:v>
                </c:pt>
                <c:pt idx="1553">
                  <c:v>57.2764614783705</c:v>
                </c:pt>
                <c:pt idx="1554">
                  <c:v>57.2851692516244</c:v>
                </c:pt>
                <c:pt idx="1555">
                  <c:v>57.2677626178836</c:v>
                </c:pt>
                <c:pt idx="1556">
                  <c:v>57.2938770248782</c:v>
                </c:pt>
                <c:pt idx="1557">
                  <c:v>57.2938770248782</c:v>
                </c:pt>
                <c:pt idx="1558">
                  <c:v>57.3460969261006</c:v>
                </c:pt>
                <c:pt idx="1559">
                  <c:v>57.2938770248782</c:v>
                </c:pt>
                <c:pt idx="1560">
                  <c:v>57.311283658619</c:v>
                </c:pt>
                <c:pt idx="1561">
                  <c:v>57.2677626178836</c:v>
                </c:pt>
                <c:pt idx="1562">
                  <c:v>57.2677626178836</c:v>
                </c:pt>
                <c:pt idx="1563">
                  <c:v>57.2938770248782</c:v>
                </c:pt>
                <c:pt idx="1564">
                  <c:v>57.2764614783705</c:v>
                </c:pt>
                <c:pt idx="1565">
                  <c:v>57.2590548446297</c:v>
                </c:pt>
                <c:pt idx="1566">
                  <c:v>57.2764614783705</c:v>
                </c:pt>
                <c:pt idx="1567">
                  <c:v>57.2851692516244</c:v>
                </c:pt>
                <c:pt idx="1568">
                  <c:v>57.2764614783705</c:v>
                </c:pt>
                <c:pt idx="1569">
                  <c:v>57.2677626178836</c:v>
                </c:pt>
                <c:pt idx="1570">
                  <c:v>57.2677626178836</c:v>
                </c:pt>
                <c:pt idx="1571">
                  <c:v>57.2851692516244</c:v>
                </c:pt>
                <c:pt idx="1572">
                  <c:v>57.2677626178836</c:v>
                </c:pt>
                <c:pt idx="1573">
                  <c:v>57.311283658619</c:v>
                </c:pt>
                <c:pt idx="1574">
                  <c:v>57.2764614783705</c:v>
                </c:pt>
                <c:pt idx="1575">
                  <c:v>57.3025758853652</c:v>
                </c:pt>
                <c:pt idx="1576">
                  <c:v>57.2938770248782</c:v>
                </c:pt>
                <c:pt idx="1577">
                  <c:v>57.2851692516244</c:v>
                </c:pt>
                <c:pt idx="1578">
                  <c:v>57.2851692516244</c:v>
                </c:pt>
                <c:pt idx="1579">
                  <c:v>57.2503559841427</c:v>
                </c:pt>
                <c:pt idx="1580">
                  <c:v>57.2590548446297</c:v>
                </c:pt>
                <c:pt idx="1581">
                  <c:v>57.2677626178836</c:v>
                </c:pt>
                <c:pt idx="1582">
                  <c:v>57.2416482108889</c:v>
                </c:pt>
                <c:pt idx="1583">
                  <c:v>57.2677626178836</c:v>
                </c:pt>
                <c:pt idx="1584">
                  <c:v>57.2764614783705</c:v>
                </c:pt>
                <c:pt idx="1585">
                  <c:v>57.2764614783705</c:v>
                </c:pt>
                <c:pt idx="1586">
                  <c:v>57.2851692516244</c:v>
                </c:pt>
                <c:pt idx="1587">
                  <c:v>57.3025758853652</c:v>
                </c:pt>
                <c:pt idx="1588">
                  <c:v>57.2503559841427</c:v>
                </c:pt>
                <c:pt idx="1589">
                  <c:v>57.3548046993545</c:v>
                </c:pt>
                <c:pt idx="1590">
                  <c:v>57.3722113330953</c:v>
                </c:pt>
                <c:pt idx="1591">
                  <c:v>57.2938770248782</c:v>
                </c:pt>
                <c:pt idx="1592">
                  <c:v>57.2851692516244</c:v>
                </c:pt>
                <c:pt idx="1593">
                  <c:v>57.2590548446297</c:v>
                </c:pt>
                <c:pt idx="1594">
                  <c:v>57.2677626178836</c:v>
                </c:pt>
                <c:pt idx="1595">
                  <c:v>57.2590548446297</c:v>
                </c:pt>
                <c:pt idx="1596">
                  <c:v>57.2938770248782</c:v>
                </c:pt>
                <c:pt idx="1597">
                  <c:v>57.2851692516244</c:v>
                </c:pt>
                <c:pt idx="1598">
                  <c:v>57.2590548446297</c:v>
                </c:pt>
                <c:pt idx="1599">
                  <c:v>57.2590548446297</c:v>
                </c:pt>
                <c:pt idx="1600">
                  <c:v>57.2677626178836</c:v>
                </c:pt>
                <c:pt idx="1601">
                  <c:v>57.2677626178836</c:v>
                </c:pt>
                <c:pt idx="1602">
                  <c:v>57.2329493504019</c:v>
                </c:pt>
                <c:pt idx="1603">
                  <c:v>57.3025758853652</c:v>
                </c:pt>
                <c:pt idx="1604">
                  <c:v>57.2416482108889</c:v>
                </c:pt>
                <c:pt idx="1605">
                  <c:v>57.2590548446297</c:v>
                </c:pt>
                <c:pt idx="1606">
                  <c:v>57.2503559841427</c:v>
                </c:pt>
                <c:pt idx="1607">
                  <c:v>57.2590548446297</c:v>
                </c:pt>
                <c:pt idx="1608">
                  <c:v>57.2329493504019</c:v>
                </c:pt>
                <c:pt idx="1609">
                  <c:v>57.2677626178836</c:v>
                </c:pt>
                <c:pt idx="1610">
                  <c:v>57.2590548446297</c:v>
                </c:pt>
                <c:pt idx="1611">
                  <c:v>57.2503559841427</c:v>
                </c:pt>
                <c:pt idx="1612">
                  <c:v>57.2677626178836</c:v>
                </c:pt>
                <c:pt idx="1613">
                  <c:v>57.2590548446297</c:v>
                </c:pt>
                <c:pt idx="1614">
                  <c:v>57.319982519106</c:v>
                </c:pt>
                <c:pt idx="1615">
                  <c:v>57.2590548446297</c:v>
                </c:pt>
                <c:pt idx="1616">
                  <c:v>57.2503559841427</c:v>
                </c:pt>
                <c:pt idx="1617">
                  <c:v>57.2329493504019</c:v>
                </c:pt>
                <c:pt idx="1618">
                  <c:v>57.2590548446297</c:v>
                </c:pt>
                <c:pt idx="1619">
                  <c:v>57.2416482108889</c:v>
                </c:pt>
                <c:pt idx="1620">
                  <c:v>57.2329493504019</c:v>
                </c:pt>
                <c:pt idx="1621">
                  <c:v>57.2677626178836</c:v>
                </c:pt>
                <c:pt idx="1622">
                  <c:v>57.2503559841427</c:v>
                </c:pt>
                <c:pt idx="1623">
                  <c:v>57.2503559841427</c:v>
                </c:pt>
                <c:pt idx="1624">
                  <c:v>57.2416482108889</c:v>
                </c:pt>
                <c:pt idx="1625">
                  <c:v>57.2677626178836</c:v>
                </c:pt>
                <c:pt idx="1626">
                  <c:v>57.2677626178836</c:v>
                </c:pt>
                <c:pt idx="1627">
                  <c:v>57.2677626178836</c:v>
                </c:pt>
                <c:pt idx="1628">
                  <c:v>57.2590548446297</c:v>
                </c:pt>
                <c:pt idx="1629">
                  <c:v>57.2677626178836</c:v>
                </c:pt>
                <c:pt idx="1630">
                  <c:v>57.2329493504019</c:v>
                </c:pt>
                <c:pt idx="1631">
                  <c:v>57.2764614783705</c:v>
                </c:pt>
                <c:pt idx="1632">
                  <c:v>57.2590548446297</c:v>
                </c:pt>
                <c:pt idx="1633">
                  <c:v>57.2416482108889</c:v>
                </c:pt>
                <c:pt idx="1634">
                  <c:v>57.2503559841427</c:v>
                </c:pt>
                <c:pt idx="1635">
                  <c:v>57.2764614783705</c:v>
                </c:pt>
                <c:pt idx="1636">
                  <c:v>57.2503559841427</c:v>
                </c:pt>
                <c:pt idx="1637">
                  <c:v>57.2503559841427</c:v>
                </c:pt>
                <c:pt idx="1638">
                  <c:v>57.2677626178836</c:v>
                </c:pt>
                <c:pt idx="1639">
                  <c:v>57.2503559841427</c:v>
                </c:pt>
                <c:pt idx="1640">
                  <c:v>57.2503559841427</c:v>
                </c:pt>
                <c:pt idx="1641">
                  <c:v>57.2851692516244</c:v>
                </c:pt>
                <c:pt idx="1642">
                  <c:v>57.2329493504019</c:v>
                </c:pt>
                <c:pt idx="1643">
                  <c:v>57.311283658619</c:v>
                </c:pt>
                <c:pt idx="1644">
                  <c:v>57.2590548446297</c:v>
                </c:pt>
                <c:pt idx="1645">
                  <c:v>57.2503559841427</c:v>
                </c:pt>
                <c:pt idx="1646">
                  <c:v>57.2503559841427</c:v>
                </c:pt>
                <c:pt idx="1647">
                  <c:v>57.2503559841427</c:v>
                </c:pt>
                <c:pt idx="1648">
                  <c:v>57.2590548446297</c:v>
                </c:pt>
                <c:pt idx="1649">
                  <c:v>57.2416482108889</c:v>
                </c:pt>
                <c:pt idx="1650">
                  <c:v>57.2503559841427</c:v>
                </c:pt>
                <c:pt idx="1651">
                  <c:v>57.2503559841427</c:v>
                </c:pt>
                <c:pt idx="1652">
                  <c:v>57.2590548446297</c:v>
                </c:pt>
                <c:pt idx="1653">
                  <c:v>57.2677626178836</c:v>
                </c:pt>
                <c:pt idx="1654">
                  <c:v>57.2590548446297</c:v>
                </c:pt>
                <c:pt idx="1655">
                  <c:v>57.2503559841427</c:v>
                </c:pt>
                <c:pt idx="1656">
                  <c:v>57.2503559841427</c:v>
                </c:pt>
                <c:pt idx="1657">
                  <c:v>57.2503559841427</c:v>
                </c:pt>
                <c:pt idx="1658">
                  <c:v>57.2416482108889</c:v>
                </c:pt>
                <c:pt idx="1659">
                  <c:v>57.2677626178836</c:v>
                </c:pt>
                <c:pt idx="1660">
                  <c:v>57.2764614783705</c:v>
                </c:pt>
                <c:pt idx="1661">
                  <c:v>57.2503559841427</c:v>
                </c:pt>
                <c:pt idx="1662">
                  <c:v>57.2329493504019</c:v>
                </c:pt>
                <c:pt idx="1663">
                  <c:v>57.2590548446297</c:v>
                </c:pt>
                <c:pt idx="1664">
                  <c:v>57.2503559841427</c:v>
                </c:pt>
                <c:pt idx="1665">
                  <c:v>57.2416482108889</c:v>
                </c:pt>
                <c:pt idx="1666">
                  <c:v>57.2590548446297</c:v>
                </c:pt>
                <c:pt idx="1667">
                  <c:v>57.2503559841427</c:v>
                </c:pt>
                <c:pt idx="1668">
                  <c:v>57.2329493504019</c:v>
                </c:pt>
                <c:pt idx="1669">
                  <c:v>57.2416482108889</c:v>
                </c:pt>
                <c:pt idx="1670">
                  <c:v>57.2590548446297</c:v>
                </c:pt>
                <c:pt idx="1671">
                  <c:v>57.2590548446297</c:v>
                </c:pt>
                <c:pt idx="1672">
                  <c:v>57.2503559841427</c:v>
                </c:pt>
                <c:pt idx="1673">
                  <c:v>57.2416482108889</c:v>
                </c:pt>
                <c:pt idx="1674">
                  <c:v>57.2503559841427</c:v>
                </c:pt>
                <c:pt idx="1675">
                  <c:v>57.2677626178836</c:v>
                </c:pt>
                <c:pt idx="1676">
                  <c:v>57.2416482108889</c:v>
                </c:pt>
                <c:pt idx="1677">
                  <c:v>57.2329493504019</c:v>
                </c:pt>
                <c:pt idx="1678">
                  <c:v>57.2416482108889</c:v>
                </c:pt>
                <c:pt idx="1679">
                  <c:v>57.2590548446297</c:v>
                </c:pt>
                <c:pt idx="1680">
                  <c:v>57.2503559841427</c:v>
                </c:pt>
                <c:pt idx="1681">
                  <c:v>57.2938770248782</c:v>
                </c:pt>
                <c:pt idx="1682">
                  <c:v>57.2416482108889</c:v>
                </c:pt>
                <c:pt idx="1683">
                  <c:v>57.2329493504019</c:v>
                </c:pt>
                <c:pt idx="1684">
                  <c:v>57.2329493504019</c:v>
                </c:pt>
                <c:pt idx="1685">
                  <c:v>57.2242415771481</c:v>
                </c:pt>
                <c:pt idx="1686">
                  <c:v>57.2329493504019</c:v>
                </c:pt>
                <c:pt idx="1687">
                  <c:v>57.2416482108889</c:v>
                </c:pt>
                <c:pt idx="1688">
                  <c:v>57.2503559841427</c:v>
                </c:pt>
                <c:pt idx="1689">
                  <c:v>57.2416482108889</c:v>
                </c:pt>
                <c:pt idx="1690">
                  <c:v>57.2329493504019</c:v>
                </c:pt>
                <c:pt idx="1691">
                  <c:v>57.2416482108889</c:v>
                </c:pt>
                <c:pt idx="1692">
                  <c:v>57.2068349434073</c:v>
                </c:pt>
                <c:pt idx="1693">
                  <c:v>57.2416482108889</c:v>
                </c:pt>
                <c:pt idx="1694">
                  <c:v>57.1807205364126</c:v>
                </c:pt>
                <c:pt idx="1695">
                  <c:v>57.2329493504019</c:v>
                </c:pt>
                <c:pt idx="1696">
                  <c:v>57.22424157714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S$32:$S$1728</c:f>
              <c:numCache>
                <c:formatCode>General</c:formatCode>
                <c:ptCount val="1697"/>
                <c:pt idx="0">
                  <c:v>80.2384121533858</c:v>
                </c:pt>
                <c:pt idx="1">
                  <c:v>80.2301296353857</c:v>
                </c:pt>
                <c:pt idx="2">
                  <c:v>80.213556113199</c:v>
                </c:pt>
                <c:pt idx="3">
                  <c:v>80.2052651090124</c:v>
                </c:pt>
                <c:pt idx="4">
                  <c:v>80.2052651090124</c:v>
                </c:pt>
                <c:pt idx="5">
                  <c:v>80.1804005826392</c:v>
                </c:pt>
                <c:pt idx="6">
                  <c:v>80.1804005826392</c:v>
                </c:pt>
                <c:pt idx="7">
                  <c:v>80.172118064639</c:v>
                </c:pt>
                <c:pt idx="8">
                  <c:v>80.1804005826392</c:v>
                </c:pt>
                <c:pt idx="9">
                  <c:v>80.1306800160791</c:v>
                </c:pt>
                <c:pt idx="10">
                  <c:v>80.1804005826392</c:v>
                </c:pt>
                <c:pt idx="11">
                  <c:v>80.1804005826392</c:v>
                </c:pt>
                <c:pt idx="12">
                  <c:v>78.8958719943997</c:v>
                </c:pt>
                <c:pt idx="13">
                  <c:v>11.9179833138421</c:v>
                </c:pt>
                <c:pt idx="14">
                  <c:v>25.0284794959697</c:v>
                </c:pt>
                <c:pt idx="15">
                  <c:v>29.4787544903412</c:v>
                </c:pt>
                <c:pt idx="16">
                  <c:v>31.9566530517001</c:v>
                </c:pt>
                <c:pt idx="17">
                  <c:v>34.6334508516722</c:v>
                </c:pt>
                <c:pt idx="18">
                  <c:v>35.8433943469784</c:v>
                </c:pt>
                <c:pt idx="19">
                  <c:v>36.2909049045783</c:v>
                </c:pt>
                <c:pt idx="20">
                  <c:v>37.0367643200979</c:v>
                </c:pt>
                <c:pt idx="21">
                  <c:v>37.1196319310313</c:v>
                </c:pt>
                <c:pt idx="22">
                  <c:v>38.5284746649506</c:v>
                </c:pt>
                <c:pt idx="23">
                  <c:v>37.1859345059645</c:v>
                </c:pt>
                <c:pt idx="24">
                  <c:v>38.6610713286305</c:v>
                </c:pt>
                <c:pt idx="25">
                  <c:v>37.7577592092442</c:v>
                </c:pt>
                <c:pt idx="26">
                  <c:v>38.9096911338037</c:v>
                </c:pt>
                <c:pt idx="27">
                  <c:v>38.4538895720173</c:v>
                </c:pt>
                <c:pt idx="28">
                  <c:v>37.9566499616709</c:v>
                </c:pt>
                <c:pt idx="29">
                  <c:v>38.0063790144174</c:v>
                </c:pt>
                <c:pt idx="30">
                  <c:v>39.075434841857</c:v>
                </c:pt>
                <c:pt idx="31">
                  <c:v>38.8682530852438</c:v>
                </c:pt>
                <c:pt idx="32">
                  <c:v>36.8461560856713</c:v>
                </c:pt>
                <c:pt idx="33">
                  <c:v>38.3130019041508</c:v>
                </c:pt>
                <c:pt idx="34">
                  <c:v>39.1997489875369</c:v>
                </c:pt>
                <c:pt idx="35">
                  <c:v>39.1997489875369</c:v>
                </c:pt>
                <c:pt idx="36">
                  <c:v>40.3931189606564</c:v>
                </c:pt>
                <c:pt idx="37">
                  <c:v>40.7826179475096</c:v>
                </c:pt>
                <c:pt idx="38">
                  <c:v>38.7190828993772</c:v>
                </c:pt>
                <c:pt idx="39">
                  <c:v>38.3627309568973</c:v>
                </c:pt>
                <c:pt idx="40">
                  <c:v>37.6583095899376</c:v>
                </c:pt>
                <c:pt idx="41">
                  <c:v>40.1776461998565</c:v>
                </c:pt>
                <c:pt idx="42">
                  <c:v>39.9207438766832</c:v>
                </c:pt>
                <c:pt idx="43">
                  <c:v>39.0174232711104</c:v>
                </c:pt>
                <c:pt idx="44">
                  <c:v>39.208031505537</c:v>
                </c:pt>
                <c:pt idx="45">
                  <c:v>39.8212942573766</c:v>
                </c:pt>
                <c:pt idx="46">
                  <c:v>39.0505788016703</c:v>
                </c:pt>
                <c:pt idx="47">
                  <c:v>38.6196332800706</c:v>
                </c:pt>
                <c:pt idx="48">
                  <c:v>38.6693623328171</c:v>
                </c:pt>
                <c:pt idx="49">
                  <c:v>39.2246050277237</c:v>
                </c:pt>
                <c:pt idx="50">
                  <c:v>40.3599634300965</c:v>
                </c:pt>
                <c:pt idx="51">
                  <c:v>40.1527816734833</c:v>
                </c:pt>
                <c:pt idx="52">
                  <c:v>39.8627323059366</c:v>
                </c:pt>
                <c:pt idx="53">
                  <c:v>40.1942197220432</c:v>
                </c:pt>
                <c:pt idx="54">
                  <c:v>40.724606376763</c:v>
                </c:pt>
                <c:pt idx="55">
                  <c:v>40.4345485230298</c:v>
                </c:pt>
                <c:pt idx="56">
                  <c:v>40.7163238587629</c:v>
                </c:pt>
                <c:pt idx="57">
                  <c:v>40.4345485230298</c:v>
                </c:pt>
                <c:pt idx="58">
                  <c:v>40.2025107262298</c:v>
                </c:pt>
                <c:pt idx="59">
                  <c:v>39.5395274078301</c:v>
                </c:pt>
                <c:pt idx="60">
                  <c:v>38.9262646559904</c:v>
                </c:pt>
                <c:pt idx="61">
                  <c:v>38.8433885588705</c:v>
                </c:pt>
                <c:pt idx="62">
                  <c:v>38.984276226737</c:v>
                </c:pt>
                <c:pt idx="63">
                  <c:v>39.025714275297</c:v>
                </c:pt>
                <c:pt idx="64">
                  <c:v>39.1251638946036</c:v>
                </c:pt>
                <c:pt idx="65">
                  <c:v>39.4069307441501</c:v>
                </c:pt>
                <c:pt idx="66">
                  <c:v>39.7964297310034</c:v>
                </c:pt>
                <c:pt idx="67">
                  <c:v>39.7964297310034</c:v>
                </c:pt>
                <c:pt idx="68">
                  <c:v>39.299190120657</c:v>
                </c:pt>
                <c:pt idx="69">
                  <c:v>39.1334464126037</c:v>
                </c:pt>
                <c:pt idx="70">
                  <c:v>39.1251638946036</c:v>
                </c:pt>
                <c:pt idx="71">
                  <c:v>39.0091407531103</c:v>
                </c:pt>
                <c:pt idx="72">
                  <c:v>39.7881472130033</c:v>
                </c:pt>
                <c:pt idx="73">
                  <c:v>40.6417387658296</c:v>
                </c:pt>
                <c:pt idx="74">
                  <c:v>40.0864875847365</c:v>
                </c:pt>
                <c:pt idx="75">
                  <c:v>39.9290263946833</c:v>
                </c:pt>
                <c:pt idx="76">
                  <c:v>40.9317881333762</c:v>
                </c:pt>
                <c:pt idx="77">
                  <c:v>41.7936706903891</c:v>
                </c:pt>
                <c:pt idx="78">
                  <c:v>40.592009713083</c:v>
                </c:pt>
                <c:pt idx="79">
                  <c:v>40.5339981423364</c:v>
                </c:pt>
                <c:pt idx="80">
                  <c:v>39.5643834480169</c:v>
                </c:pt>
                <c:pt idx="81">
                  <c:v>39.2660430762836</c:v>
                </c:pt>
                <c:pt idx="82">
                  <c:v>38.9511291823637</c:v>
                </c:pt>
                <c:pt idx="83">
                  <c:v>39.2411785499104</c:v>
                </c:pt>
                <c:pt idx="84">
                  <c:v>39.2577605582835</c:v>
                </c:pt>
                <c:pt idx="85">
                  <c:v>38.6362068022573</c:v>
                </c:pt>
                <c:pt idx="86">
                  <c:v>38.8433885588705</c:v>
                </c:pt>
                <c:pt idx="87">
                  <c:v>38.9262646559904</c:v>
                </c:pt>
                <c:pt idx="88">
                  <c:v>39.1334464126037</c:v>
                </c:pt>
                <c:pt idx="89">
                  <c:v>38.9428381781771</c:v>
                </c:pt>
                <c:pt idx="90">
                  <c:v>39.3654926955902</c:v>
                </c:pt>
                <c:pt idx="91">
                  <c:v>39.6306860229501</c:v>
                </c:pt>
                <c:pt idx="92">
                  <c:v>39.0008497489237</c:v>
                </c:pt>
                <c:pt idx="93">
                  <c:v>38.8268150366838</c:v>
                </c:pt>
                <c:pt idx="94">
                  <c:v>38.8102415144972</c:v>
                </c:pt>
                <c:pt idx="95">
                  <c:v>38.6942183730039</c:v>
                </c:pt>
                <c:pt idx="96">
                  <c:v>39.1085818862304</c:v>
                </c:pt>
                <c:pt idx="97">
                  <c:v>39.3323456512168</c:v>
                </c:pt>
                <c:pt idx="98">
                  <c:v>39.7549916824434</c:v>
                </c:pt>
                <c:pt idx="99">
                  <c:v>39.6306860229501</c:v>
                </c:pt>
                <c:pt idx="100">
                  <c:v>39.67212407151</c:v>
                </c:pt>
                <c:pt idx="101">
                  <c:v>39.0588613196704</c:v>
                </c:pt>
                <c:pt idx="102">
                  <c:v>38.7936679923105</c:v>
                </c:pt>
                <c:pt idx="103">
                  <c:v>39.166593456977</c:v>
                </c:pt>
                <c:pt idx="104">
                  <c:v>39.6141125007634</c:v>
                </c:pt>
                <c:pt idx="105">
                  <c:v>39.3654926955902</c:v>
                </c:pt>
                <c:pt idx="106">
                  <c:v>39.166593456977</c:v>
                </c:pt>
                <c:pt idx="107">
                  <c:v>39.3157721290301</c:v>
                </c:pt>
                <c:pt idx="108">
                  <c:v>39.58096545639</c:v>
                </c:pt>
                <c:pt idx="109">
                  <c:v>39.7715652046301</c:v>
                </c:pt>
                <c:pt idx="110">
                  <c:v>39.2660430762836</c:v>
                </c:pt>
                <c:pt idx="111">
                  <c:v>39.1997489875369</c:v>
                </c:pt>
                <c:pt idx="112">
                  <c:v>39.1748844611636</c:v>
                </c:pt>
                <c:pt idx="113">
                  <c:v>38.5036101385773</c:v>
                </c:pt>
                <c:pt idx="114">
                  <c:v>38.7936679923105</c:v>
                </c:pt>
                <c:pt idx="115">
                  <c:v>38.9594117003638</c:v>
                </c:pt>
                <c:pt idx="116">
                  <c:v>38.4373160498306</c:v>
                </c:pt>
                <c:pt idx="117">
                  <c:v>38.984276226737</c:v>
                </c:pt>
                <c:pt idx="118">
                  <c:v>38.8682530852438</c:v>
                </c:pt>
                <c:pt idx="119">
                  <c:v>39.0091407531103</c:v>
                </c:pt>
                <c:pt idx="120">
                  <c:v>38.8019589964971</c:v>
                </c:pt>
                <c:pt idx="121">
                  <c:v>39.0174232711104</c:v>
                </c:pt>
                <c:pt idx="122">
                  <c:v>39.6472595451368</c:v>
                </c:pt>
                <c:pt idx="123">
                  <c:v>39.4400777885235</c:v>
                </c:pt>
                <c:pt idx="124">
                  <c:v>39.2743340804702</c:v>
                </c:pt>
                <c:pt idx="125">
                  <c:v>39.3986397399636</c:v>
                </c:pt>
                <c:pt idx="126">
                  <c:v>39.1500199347904</c:v>
                </c:pt>
                <c:pt idx="127">
                  <c:v>39.2826165984703</c:v>
                </c:pt>
                <c:pt idx="128">
                  <c:v>39.4732248328969</c:v>
                </c:pt>
                <c:pt idx="129">
                  <c:v>39.3157721290301</c:v>
                </c:pt>
                <c:pt idx="130">
                  <c:v>39.58096545639</c:v>
                </c:pt>
                <c:pt idx="131">
                  <c:v>39.2328960319103</c:v>
                </c:pt>
                <c:pt idx="132">
                  <c:v>39.075434841857</c:v>
                </c:pt>
                <c:pt idx="133">
                  <c:v>39.2826165984703</c:v>
                </c:pt>
                <c:pt idx="134">
                  <c:v>39.5395274078301</c:v>
                </c:pt>
                <c:pt idx="135">
                  <c:v>39.5643834480169</c:v>
                </c:pt>
                <c:pt idx="136">
                  <c:v>39.5561009300168</c:v>
                </c:pt>
                <c:pt idx="137">
                  <c:v>39.6472595451368</c:v>
                </c:pt>
                <c:pt idx="138">
                  <c:v>39.5395274078301</c:v>
                </c:pt>
                <c:pt idx="139">
                  <c:v>39.8710148239367</c:v>
                </c:pt>
                <c:pt idx="140">
                  <c:v>39.4815158370835</c:v>
                </c:pt>
                <c:pt idx="141">
                  <c:v>39.2660430762836</c:v>
                </c:pt>
                <c:pt idx="142">
                  <c:v>39.2246050277237</c:v>
                </c:pt>
                <c:pt idx="143">
                  <c:v>38.8019589964971</c:v>
                </c:pt>
                <c:pt idx="144">
                  <c:v>38.7770944701238</c:v>
                </c:pt>
                <c:pt idx="145">
                  <c:v>38.7025093771905</c:v>
                </c:pt>
                <c:pt idx="146">
                  <c:v>38.9511291823637</c:v>
                </c:pt>
                <c:pt idx="147">
                  <c:v>39.1914579833503</c:v>
                </c:pt>
                <c:pt idx="148">
                  <c:v>39.7301356422567</c:v>
                </c:pt>
                <c:pt idx="149">
                  <c:v>39.3074811248436</c:v>
                </c:pt>
                <c:pt idx="150">
                  <c:v>38.5533391913239</c:v>
                </c:pt>
                <c:pt idx="151">
                  <c:v>38.5036101385773</c:v>
                </c:pt>
                <c:pt idx="152">
                  <c:v>38.6859358550038</c:v>
                </c:pt>
                <c:pt idx="153">
                  <c:v>38.934555660177</c:v>
                </c:pt>
                <c:pt idx="154">
                  <c:v>38.7025093771905</c:v>
                </c:pt>
                <c:pt idx="155">
                  <c:v>38.7107918951906</c:v>
                </c:pt>
                <c:pt idx="156">
                  <c:v>39.0920083640437</c:v>
                </c:pt>
                <c:pt idx="157">
                  <c:v>39.4897983550836</c:v>
                </c:pt>
                <c:pt idx="158">
                  <c:v>39.116872890417</c:v>
                </c:pt>
                <c:pt idx="159">
                  <c:v>38.9428381781771</c:v>
                </c:pt>
                <c:pt idx="160">
                  <c:v>38.3958780012707</c:v>
                </c:pt>
                <c:pt idx="161">
                  <c:v>38.2632813375907</c:v>
                </c:pt>
                <c:pt idx="162">
                  <c:v>38.3627309568973</c:v>
                </c:pt>
                <c:pt idx="163">
                  <c:v>39.0505788016703</c:v>
                </c:pt>
                <c:pt idx="164">
                  <c:v>39.1914579833503</c:v>
                </c:pt>
                <c:pt idx="165">
                  <c:v>39.1748844611636</c:v>
                </c:pt>
                <c:pt idx="166">
                  <c:v>38.6196332800706</c:v>
                </c:pt>
                <c:pt idx="167">
                  <c:v>38.984276226737</c:v>
                </c:pt>
                <c:pt idx="168">
                  <c:v>40.5837271950829</c:v>
                </c:pt>
                <c:pt idx="169">
                  <c:v>40.0201850098033</c:v>
                </c:pt>
                <c:pt idx="170">
                  <c:v>38.9262646559904</c:v>
                </c:pt>
                <c:pt idx="171">
                  <c:v>39.075434841857</c:v>
                </c:pt>
                <c:pt idx="172">
                  <c:v>39.2246050277237</c:v>
                </c:pt>
                <c:pt idx="173">
                  <c:v>39.3654926955902</c:v>
                </c:pt>
                <c:pt idx="174">
                  <c:v>39.3654926955902</c:v>
                </c:pt>
                <c:pt idx="175">
                  <c:v>39.2577605582835</c:v>
                </c:pt>
                <c:pt idx="176">
                  <c:v>39.8212942573766</c:v>
                </c:pt>
                <c:pt idx="177">
                  <c:v>39.5312364036435</c:v>
                </c:pt>
                <c:pt idx="178">
                  <c:v>39.3986397399636</c:v>
                </c:pt>
                <c:pt idx="179">
                  <c:v>39.67212407151</c:v>
                </c:pt>
                <c:pt idx="180">
                  <c:v>39.1748844611636</c:v>
                </c:pt>
                <c:pt idx="181">
                  <c:v>39.3489191734035</c:v>
                </c:pt>
                <c:pt idx="182">
                  <c:v>39.5395274078301</c:v>
                </c:pt>
                <c:pt idx="183">
                  <c:v>39.7549916824434</c:v>
                </c:pt>
                <c:pt idx="184">
                  <c:v>39.4897983550836</c:v>
                </c:pt>
                <c:pt idx="185">
                  <c:v>39.0091407531103</c:v>
                </c:pt>
                <c:pt idx="186">
                  <c:v>39.2660430762836</c:v>
                </c:pt>
                <c:pt idx="187">
                  <c:v>38.8848266074305</c:v>
                </c:pt>
                <c:pt idx="188">
                  <c:v>38.5367656691372</c:v>
                </c:pt>
                <c:pt idx="189">
                  <c:v>38.7853854743104</c:v>
                </c:pt>
                <c:pt idx="190">
                  <c:v>39.4235042663368</c:v>
                </c:pt>
                <c:pt idx="191">
                  <c:v>40.3019518593499</c:v>
                </c:pt>
                <c:pt idx="192">
                  <c:v>40.7328973809496</c:v>
                </c:pt>
                <c:pt idx="193">
                  <c:v>40.9235056153761</c:v>
                </c:pt>
                <c:pt idx="194">
                  <c:v>40.03675853199</c:v>
                </c:pt>
                <c:pt idx="195">
                  <c:v>39.71356212007</c:v>
                </c:pt>
                <c:pt idx="196">
                  <c:v>39.6886975936967</c:v>
                </c:pt>
                <c:pt idx="197">
                  <c:v>39.7467091644433</c:v>
                </c:pt>
                <c:pt idx="198">
                  <c:v>39.6472595451368</c:v>
                </c:pt>
                <c:pt idx="199">
                  <c:v>40.1776461998565</c:v>
                </c:pt>
                <c:pt idx="200">
                  <c:v>39.5312364036435</c:v>
                </c:pt>
                <c:pt idx="201">
                  <c:v>38.3544399527107</c:v>
                </c:pt>
                <c:pt idx="202">
                  <c:v>38.6527888106304</c:v>
                </c:pt>
                <c:pt idx="203">
                  <c:v>38.6196332800706</c:v>
                </c:pt>
                <c:pt idx="204">
                  <c:v>39.5643834480169</c:v>
                </c:pt>
                <c:pt idx="205">
                  <c:v>39.94559991687</c:v>
                </c:pt>
                <c:pt idx="206">
                  <c:v>39.9953289696165</c:v>
                </c:pt>
                <c:pt idx="207">
                  <c:v>39.9207438766832</c:v>
                </c:pt>
                <c:pt idx="208">
                  <c:v>40.0201850098033</c:v>
                </c:pt>
                <c:pt idx="209">
                  <c:v>39.4732248328969</c:v>
                </c:pt>
                <c:pt idx="210">
                  <c:v>40.0201850098033</c:v>
                </c:pt>
                <c:pt idx="211">
                  <c:v>40.3268163857232</c:v>
                </c:pt>
                <c:pt idx="212">
                  <c:v>40.1113521111098</c:v>
                </c:pt>
                <c:pt idx="213">
                  <c:v>39.85444130175</c:v>
                </c:pt>
                <c:pt idx="214">
                  <c:v>39.7881472130033</c:v>
                </c:pt>
                <c:pt idx="215">
                  <c:v>39.1997489875369</c:v>
                </c:pt>
                <c:pt idx="216">
                  <c:v>39.6306860229501</c:v>
                </c:pt>
                <c:pt idx="217">
                  <c:v>39.4815158370835</c:v>
                </c:pt>
                <c:pt idx="218">
                  <c:v>39.3986397399636</c:v>
                </c:pt>
                <c:pt idx="219">
                  <c:v>39.2660430762836</c:v>
                </c:pt>
                <c:pt idx="220">
                  <c:v>39.3820662177769</c:v>
                </c:pt>
                <c:pt idx="221">
                  <c:v>39.4235042663368</c:v>
                </c:pt>
                <c:pt idx="222">
                  <c:v>39.3903572219635</c:v>
                </c:pt>
                <c:pt idx="223">
                  <c:v>39.3903572219635</c:v>
                </c:pt>
                <c:pt idx="224">
                  <c:v>39.6472595451368</c:v>
                </c:pt>
                <c:pt idx="225">
                  <c:v>39.7798562088167</c:v>
                </c:pt>
                <c:pt idx="226">
                  <c:v>39.7218446380701</c:v>
                </c:pt>
                <c:pt idx="227">
                  <c:v>39.4815158370835</c:v>
                </c:pt>
                <c:pt idx="228">
                  <c:v>39.0920083640437</c:v>
                </c:pt>
                <c:pt idx="229">
                  <c:v>39.0588613196704</c:v>
                </c:pt>
                <c:pt idx="230">
                  <c:v>38.8351060408704</c:v>
                </c:pt>
                <c:pt idx="231">
                  <c:v>38.5864862356972</c:v>
                </c:pt>
                <c:pt idx="232">
                  <c:v>38.9262646559904</c:v>
                </c:pt>
                <c:pt idx="233">
                  <c:v>39.4649423148968</c:v>
                </c:pt>
                <c:pt idx="234">
                  <c:v>40.0616230583633</c:v>
                </c:pt>
                <c:pt idx="235">
                  <c:v>40.7743354295095</c:v>
                </c:pt>
                <c:pt idx="236">
                  <c:v>40.2936693413498</c:v>
                </c:pt>
                <c:pt idx="237">
                  <c:v>39.6223950187635</c:v>
                </c:pt>
                <c:pt idx="238">
                  <c:v>40.1279256332965</c:v>
                </c:pt>
                <c:pt idx="239">
                  <c:v>40.6085832352697</c:v>
                </c:pt>
                <c:pt idx="240">
                  <c:v>40.5091421021496</c:v>
                </c:pt>
                <c:pt idx="241">
                  <c:v>39.5395274078301</c:v>
                </c:pt>
                <c:pt idx="242">
                  <c:v>39.1500199347904</c:v>
                </c:pt>
                <c:pt idx="243">
                  <c:v>39.208031505537</c:v>
                </c:pt>
                <c:pt idx="244">
                  <c:v>39.4732248328969</c:v>
                </c:pt>
                <c:pt idx="245">
                  <c:v>39.4566513107102</c:v>
                </c:pt>
                <c:pt idx="246">
                  <c:v>39.6638330673234</c:v>
                </c:pt>
                <c:pt idx="247">
                  <c:v>39.89587935031</c:v>
                </c:pt>
                <c:pt idx="248">
                  <c:v>39.9207438766832</c:v>
                </c:pt>
                <c:pt idx="249">
                  <c:v>40.2025107262298</c:v>
                </c:pt>
                <c:pt idx="250">
                  <c:v>40.4179750008432</c:v>
                </c:pt>
                <c:pt idx="251">
                  <c:v>41.4373187479092</c:v>
                </c:pt>
                <c:pt idx="252">
                  <c:v>42.5726771502821</c:v>
                </c:pt>
                <c:pt idx="253">
                  <c:v>42.2991928187356</c:v>
                </c:pt>
                <c:pt idx="254">
                  <c:v>41.835108738949</c:v>
                </c:pt>
                <c:pt idx="255">
                  <c:v>41.2964310800427</c:v>
                </c:pt>
                <c:pt idx="256">
                  <c:v>40.7411798989497</c:v>
                </c:pt>
                <c:pt idx="257">
                  <c:v>40.4925600937765</c:v>
                </c:pt>
                <c:pt idx="258">
                  <c:v>40.1362081512966</c:v>
                </c:pt>
                <c:pt idx="259">
                  <c:v>40.1444991554832</c:v>
                </c:pt>
                <c:pt idx="260">
                  <c:v>40.4014014786565</c:v>
                </c:pt>
                <c:pt idx="261">
                  <c:v>40.1610726776698</c:v>
                </c:pt>
                <c:pt idx="262">
                  <c:v>39.9373173988699</c:v>
                </c:pt>
                <c:pt idx="263">
                  <c:v>39.6638330673234</c:v>
                </c:pt>
                <c:pt idx="264">
                  <c:v>39.58096545639</c:v>
                </c:pt>
                <c:pt idx="265">
                  <c:v>39.3074811248436</c:v>
                </c:pt>
                <c:pt idx="266">
                  <c:v>39.6638330673234</c:v>
                </c:pt>
                <c:pt idx="267">
                  <c:v>39.71356212007</c:v>
                </c:pt>
                <c:pt idx="268">
                  <c:v>40.0450495361766</c:v>
                </c:pt>
                <c:pt idx="269">
                  <c:v>40.1362081512966</c:v>
                </c:pt>
                <c:pt idx="270">
                  <c:v>40.2025107262298</c:v>
                </c:pt>
                <c:pt idx="271">
                  <c:v>40.16935519567</c:v>
                </c:pt>
                <c:pt idx="272">
                  <c:v>40.2273667664166</c:v>
                </c:pt>
                <c:pt idx="273">
                  <c:v>40.3682544342831</c:v>
                </c:pt>
                <c:pt idx="274">
                  <c:v>40.542289146523</c:v>
                </c:pt>
                <c:pt idx="275">
                  <c:v>40.8406295182562</c:v>
                </c:pt>
                <c:pt idx="276">
                  <c:v>40.8654940446295</c:v>
                </c:pt>
                <c:pt idx="277">
                  <c:v>40.9069320931894</c:v>
                </c:pt>
                <c:pt idx="278">
                  <c:v>40.7743354295095</c:v>
                </c:pt>
                <c:pt idx="279">
                  <c:v>40.500851097963</c:v>
                </c:pt>
                <c:pt idx="280">
                  <c:v>40.6251567574564</c:v>
                </c:pt>
                <c:pt idx="281">
                  <c:v>40.3765454384697</c:v>
                </c:pt>
                <c:pt idx="282">
                  <c:v>40.5754361908964</c:v>
                </c:pt>
                <c:pt idx="283">
                  <c:v>40.5091421021496</c:v>
                </c:pt>
                <c:pt idx="284">
                  <c:v>40.451130531403</c:v>
                </c:pt>
                <c:pt idx="285">
                  <c:v>40.8074824738829</c:v>
                </c:pt>
                <c:pt idx="286">
                  <c:v>41.1969814607361</c:v>
                </c:pt>
                <c:pt idx="287">
                  <c:v>40.9152146111896</c:v>
                </c:pt>
                <c:pt idx="288">
                  <c:v>41.1058228456161</c:v>
                </c:pt>
                <c:pt idx="289">
                  <c:v>41.279857557856</c:v>
                </c:pt>
                <c:pt idx="290">
                  <c:v>41.7190855974558</c:v>
                </c:pt>
                <c:pt idx="291">
                  <c:v>41.6362095003359</c:v>
                </c:pt>
                <c:pt idx="292">
                  <c:v>41.3875896951627</c:v>
                </c:pt>
                <c:pt idx="293">
                  <c:v>41.3544426507893</c:v>
                </c:pt>
                <c:pt idx="294">
                  <c:v>41.4704657922826</c:v>
                </c:pt>
                <c:pt idx="295">
                  <c:v>41.2467105134827</c:v>
                </c:pt>
                <c:pt idx="296">
                  <c:v>41.2467105134827</c:v>
                </c:pt>
                <c:pt idx="297">
                  <c:v>41.3875896951627</c:v>
                </c:pt>
                <c:pt idx="298">
                  <c:v>41.6362095003359</c:v>
                </c:pt>
                <c:pt idx="299">
                  <c:v>42.017425969189</c:v>
                </c:pt>
                <c:pt idx="300">
                  <c:v>42.3406308672956</c:v>
                </c:pt>
                <c:pt idx="301">
                  <c:v>42.7632853847086</c:v>
                </c:pt>
                <c:pt idx="302">
                  <c:v>43.2605165088686</c:v>
                </c:pt>
                <c:pt idx="303">
                  <c:v>43.9069263050816</c:v>
                </c:pt>
                <c:pt idx="304">
                  <c:v>44.7107972913478</c:v>
                </c:pt>
                <c:pt idx="305">
                  <c:v>45.365489605561</c:v>
                </c:pt>
                <c:pt idx="306">
                  <c:v>46.1527870696405</c:v>
                </c:pt>
                <c:pt idx="307">
                  <c:v>46.9815140960935</c:v>
                </c:pt>
                <c:pt idx="308">
                  <c:v>47.9013997376665</c:v>
                </c:pt>
                <c:pt idx="309">
                  <c:v>48.7052707239328</c:v>
                </c:pt>
                <c:pt idx="310">
                  <c:v>49.2356573786526</c:v>
                </c:pt>
                <c:pt idx="311">
                  <c:v>49.6665944140658</c:v>
                </c:pt>
                <c:pt idx="312">
                  <c:v>49.9815167941721</c:v>
                </c:pt>
                <c:pt idx="313">
                  <c:v>50.1555430202256</c:v>
                </c:pt>
                <c:pt idx="314">
                  <c:v>50.4870389225187</c:v>
                </c:pt>
                <c:pt idx="315">
                  <c:v>50.9179759579319</c:v>
                </c:pt>
                <c:pt idx="316">
                  <c:v>51.2494718602249</c:v>
                </c:pt>
                <c:pt idx="317">
                  <c:v>51.5975327985182</c:v>
                </c:pt>
                <c:pt idx="318">
                  <c:v>51.9207376966248</c:v>
                </c:pt>
                <c:pt idx="319">
                  <c:v>52.1030634130512</c:v>
                </c:pt>
                <c:pt idx="320">
                  <c:v>52.2770896391046</c:v>
                </c:pt>
                <c:pt idx="321">
                  <c:v>52.4262598249713</c:v>
                </c:pt>
                <c:pt idx="322">
                  <c:v>52.5671474928378</c:v>
                </c:pt>
                <c:pt idx="323">
                  <c:v>52.7494647230778</c:v>
                </c:pt>
                <c:pt idx="324">
                  <c:v>52.8903523909443</c:v>
                </c:pt>
                <c:pt idx="325">
                  <c:v>53.0063755324376</c:v>
                </c:pt>
                <c:pt idx="326">
                  <c:v>53.1306811919309</c:v>
                </c:pt>
                <c:pt idx="327">
                  <c:v>53.2052662848642</c:v>
                </c:pt>
                <c:pt idx="328">
                  <c:v>53.3295804305441</c:v>
                </c:pt>
                <c:pt idx="329">
                  <c:v>53.4124480414775</c:v>
                </c:pt>
                <c:pt idx="330">
                  <c:v>53.4953241385974</c:v>
                </c:pt>
                <c:pt idx="331">
                  <c:v>53.5782002357173</c:v>
                </c:pt>
                <c:pt idx="332">
                  <c:v>53.6362118064639</c:v>
                </c:pt>
                <c:pt idx="333">
                  <c:v>53.7025058952106</c:v>
                </c:pt>
                <c:pt idx="334">
                  <c:v>53.7688084701438</c:v>
                </c:pt>
                <c:pt idx="335">
                  <c:v>53.8351025588906</c:v>
                </c:pt>
                <c:pt idx="336">
                  <c:v>53.8433935630772</c:v>
                </c:pt>
                <c:pt idx="337">
                  <c:v>53.8931141296372</c:v>
                </c:pt>
                <c:pt idx="338">
                  <c:v>53.9179786560105</c:v>
                </c:pt>
                <c:pt idx="339">
                  <c:v>53.9925637489438</c:v>
                </c:pt>
                <c:pt idx="340">
                  <c:v>54.0671488418771</c:v>
                </c:pt>
                <c:pt idx="341">
                  <c:v>54.1002958862505</c:v>
                </c:pt>
                <c:pt idx="342">
                  <c:v>54.1831719833704</c:v>
                </c:pt>
                <c:pt idx="343">
                  <c:v>54.2660395943038</c:v>
                </c:pt>
                <c:pt idx="344">
                  <c:v>54.3157686470503</c:v>
                </c:pt>
                <c:pt idx="345">
                  <c:v>54.3654892136104</c:v>
                </c:pt>
                <c:pt idx="346">
                  <c:v>54.4152097801704</c:v>
                </c:pt>
                <c:pt idx="347">
                  <c:v>54.473221350917</c:v>
                </c:pt>
                <c:pt idx="348">
                  <c:v>54.5063768814769</c:v>
                </c:pt>
                <c:pt idx="349">
                  <c:v>54.5643884522235</c:v>
                </c:pt>
                <c:pt idx="350">
                  <c:v>54.5726709702236</c:v>
                </c:pt>
                <c:pt idx="351">
                  <c:v>54.5892444924103</c:v>
                </c:pt>
                <c:pt idx="352">
                  <c:v>54.6638295853436</c:v>
                </c:pt>
                <c:pt idx="353">
                  <c:v>54.6969851159034</c:v>
                </c:pt>
                <c:pt idx="354">
                  <c:v>54.7218411560902</c:v>
                </c:pt>
                <c:pt idx="355">
                  <c:v>54.7549966866501</c:v>
                </c:pt>
                <c:pt idx="356">
                  <c:v>54.7964262490235</c:v>
                </c:pt>
                <c:pt idx="357">
                  <c:v>54.7881437310234</c:v>
                </c:pt>
                <c:pt idx="358">
                  <c:v>54.8627288239568</c:v>
                </c:pt>
                <c:pt idx="359">
                  <c:v>54.8958758683301</c:v>
                </c:pt>
                <c:pt idx="360">
                  <c:v>54.8793023461434</c:v>
                </c:pt>
                <c:pt idx="361">
                  <c:v>54.9455964348902</c:v>
                </c:pt>
                <c:pt idx="362">
                  <c:v>54.9621784432633</c:v>
                </c:pt>
                <c:pt idx="363">
                  <c:v>54.9621784432633</c:v>
                </c:pt>
                <c:pt idx="364">
                  <c:v>55.02019001401</c:v>
                </c:pt>
                <c:pt idx="365">
                  <c:v>55.02019001401</c:v>
                </c:pt>
                <c:pt idx="366">
                  <c:v>55.0367635361966</c:v>
                </c:pt>
                <c:pt idx="367">
                  <c:v>55.0533370583833</c:v>
                </c:pt>
                <c:pt idx="368">
                  <c:v>55.0284725320101</c:v>
                </c:pt>
                <c:pt idx="369">
                  <c:v>55.0947751069433</c:v>
                </c:pt>
                <c:pt idx="370">
                  <c:v>55.11134862913</c:v>
                </c:pt>
                <c:pt idx="371">
                  <c:v>55.1196311471301</c:v>
                </c:pt>
                <c:pt idx="372">
                  <c:v>55.1444956735033</c:v>
                </c:pt>
                <c:pt idx="373">
                  <c:v>55.1362046693167</c:v>
                </c:pt>
                <c:pt idx="374">
                  <c:v>55.16106919569</c:v>
                </c:pt>
                <c:pt idx="375">
                  <c:v>55.1776427178767</c:v>
                </c:pt>
                <c:pt idx="376">
                  <c:v>55.1776427178767</c:v>
                </c:pt>
                <c:pt idx="377">
                  <c:v>55.20250724425</c:v>
                </c:pt>
                <c:pt idx="378">
                  <c:v>55.2107897622501</c:v>
                </c:pt>
                <c:pt idx="379">
                  <c:v>55.2190807664366</c:v>
                </c:pt>
                <c:pt idx="380">
                  <c:v>55.2770923371833</c:v>
                </c:pt>
                <c:pt idx="381">
                  <c:v>55.25222781081</c:v>
                </c:pt>
                <c:pt idx="382">
                  <c:v>55.2190807664366</c:v>
                </c:pt>
                <c:pt idx="383">
                  <c:v>55.25222781081</c:v>
                </c:pt>
                <c:pt idx="384">
                  <c:v>55.2605188149966</c:v>
                </c:pt>
                <c:pt idx="385">
                  <c:v>55.2688013329967</c:v>
                </c:pt>
                <c:pt idx="386">
                  <c:v>55.2853833413698</c:v>
                </c:pt>
                <c:pt idx="387">
                  <c:v>55.2688013329967</c:v>
                </c:pt>
                <c:pt idx="388">
                  <c:v>55.2439452928099</c:v>
                </c:pt>
                <c:pt idx="389">
                  <c:v>55.25222781081</c:v>
                </c:pt>
                <c:pt idx="390">
                  <c:v>55.3019568635565</c:v>
                </c:pt>
                <c:pt idx="391">
                  <c:v>55.2770923371833</c:v>
                </c:pt>
                <c:pt idx="392">
                  <c:v>55.2936658593699</c:v>
                </c:pt>
                <c:pt idx="393">
                  <c:v>55.3185303857432</c:v>
                </c:pt>
                <c:pt idx="394">
                  <c:v>55.3351039079299</c:v>
                </c:pt>
                <c:pt idx="395">
                  <c:v>55.34338642593</c:v>
                </c:pt>
                <c:pt idx="396">
                  <c:v>55.3351039079299</c:v>
                </c:pt>
                <c:pt idx="397">
                  <c:v>55.3516774301166</c:v>
                </c:pt>
                <c:pt idx="398">
                  <c:v>55.3682509523033</c:v>
                </c:pt>
                <c:pt idx="399">
                  <c:v>55.3599684343032</c:v>
                </c:pt>
                <c:pt idx="400">
                  <c:v>55.3516774301166</c:v>
                </c:pt>
                <c:pt idx="401">
                  <c:v>55.3765419564898</c:v>
                </c:pt>
                <c:pt idx="402">
                  <c:v>55.4013979966766</c:v>
                </c:pt>
                <c:pt idx="403">
                  <c:v>55.3931154786765</c:v>
                </c:pt>
                <c:pt idx="404">
                  <c:v>55.4013979966766</c:v>
                </c:pt>
                <c:pt idx="405">
                  <c:v>55.3848244744899</c:v>
                </c:pt>
                <c:pt idx="406">
                  <c:v>55.4262625230499</c:v>
                </c:pt>
                <c:pt idx="407">
                  <c:v>55.4179800050498</c:v>
                </c:pt>
                <c:pt idx="408">
                  <c:v>55.4262625230499</c:v>
                </c:pt>
                <c:pt idx="409">
                  <c:v>55.4262625230499</c:v>
                </c:pt>
                <c:pt idx="410">
                  <c:v>55.4345535272365</c:v>
                </c:pt>
                <c:pt idx="411">
                  <c:v>55.4511270494232</c:v>
                </c:pt>
                <c:pt idx="412">
                  <c:v>55.4428360452366</c:v>
                </c:pt>
                <c:pt idx="413">
                  <c:v>55.4594095674233</c:v>
                </c:pt>
                <c:pt idx="414">
                  <c:v>55.4262625230499</c:v>
                </c:pt>
                <c:pt idx="415">
                  <c:v>55.4677005716098</c:v>
                </c:pt>
                <c:pt idx="416">
                  <c:v>55.4594095674233</c:v>
                </c:pt>
                <c:pt idx="417">
                  <c:v>55.4594095674233</c:v>
                </c:pt>
                <c:pt idx="418">
                  <c:v>55.4759830896099</c:v>
                </c:pt>
                <c:pt idx="419">
                  <c:v>55.4677005716098</c:v>
                </c:pt>
                <c:pt idx="420">
                  <c:v>55.4677005716098</c:v>
                </c:pt>
                <c:pt idx="421">
                  <c:v>55.4677005716098</c:v>
                </c:pt>
                <c:pt idx="422">
                  <c:v>55.4842740937965</c:v>
                </c:pt>
                <c:pt idx="423">
                  <c:v>55.4759830896099</c:v>
                </c:pt>
                <c:pt idx="424">
                  <c:v>55.4759830896099</c:v>
                </c:pt>
                <c:pt idx="425">
                  <c:v>55.4842740937965</c:v>
                </c:pt>
                <c:pt idx="426">
                  <c:v>55.5008476159832</c:v>
                </c:pt>
                <c:pt idx="427">
                  <c:v>55.5174211381699</c:v>
                </c:pt>
                <c:pt idx="428">
                  <c:v>55.4925650979831</c:v>
                </c:pt>
                <c:pt idx="429">
                  <c:v>55.5174211381699</c:v>
                </c:pt>
                <c:pt idx="430">
                  <c:v>55.5588591867298</c:v>
                </c:pt>
                <c:pt idx="431">
                  <c:v>55.5588591867298</c:v>
                </c:pt>
                <c:pt idx="432">
                  <c:v>55.4842740937965</c:v>
                </c:pt>
                <c:pt idx="433">
                  <c:v>55.5257121423565</c:v>
                </c:pt>
                <c:pt idx="434">
                  <c:v>55.5174211381699</c:v>
                </c:pt>
                <c:pt idx="435">
                  <c:v>55.5091386201698</c:v>
                </c:pt>
                <c:pt idx="436">
                  <c:v>55.5339946603566</c:v>
                </c:pt>
                <c:pt idx="437">
                  <c:v>55.5008476159832</c:v>
                </c:pt>
                <c:pt idx="438">
                  <c:v>55.5257121423565</c:v>
                </c:pt>
                <c:pt idx="439">
                  <c:v>55.5339946603566</c:v>
                </c:pt>
                <c:pt idx="440">
                  <c:v>55.5339946603566</c:v>
                </c:pt>
                <c:pt idx="441">
                  <c:v>55.5339946603566</c:v>
                </c:pt>
                <c:pt idx="442">
                  <c:v>55.5505766687297</c:v>
                </c:pt>
                <c:pt idx="443">
                  <c:v>55.5422856645431</c:v>
                </c:pt>
                <c:pt idx="444">
                  <c:v>55.5588591867298</c:v>
                </c:pt>
                <c:pt idx="445">
                  <c:v>55.5588591867298</c:v>
                </c:pt>
                <c:pt idx="446">
                  <c:v>55.5422856645431</c:v>
                </c:pt>
                <c:pt idx="447">
                  <c:v>55.5671501909164</c:v>
                </c:pt>
                <c:pt idx="448">
                  <c:v>55.5588591867298</c:v>
                </c:pt>
                <c:pt idx="449">
                  <c:v>55.5754327089165</c:v>
                </c:pt>
                <c:pt idx="450">
                  <c:v>55.5505766687297</c:v>
                </c:pt>
                <c:pt idx="451">
                  <c:v>55.5588591867298</c:v>
                </c:pt>
                <c:pt idx="452">
                  <c:v>55.5671501909164</c:v>
                </c:pt>
                <c:pt idx="453">
                  <c:v>55.5754327089165</c:v>
                </c:pt>
                <c:pt idx="454">
                  <c:v>55.5837237131031</c:v>
                </c:pt>
                <c:pt idx="455">
                  <c:v>55.5671501909164</c:v>
                </c:pt>
                <c:pt idx="456">
                  <c:v>55.5754327089165</c:v>
                </c:pt>
                <c:pt idx="457">
                  <c:v>55.5671501909164</c:v>
                </c:pt>
                <c:pt idx="458">
                  <c:v>55.5920062311032</c:v>
                </c:pt>
                <c:pt idx="459">
                  <c:v>55.6002972352898</c:v>
                </c:pt>
                <c:pt idx="460">
                  <c:v>55.5837237131031</c:v>
                </c:pt>
                <c:pt idx="461">
                  <c:v>55.5837237131031</c:v>
                </c:pt>
                <c:pt idx="462">
                  <c:v>55.5920062311032</c:v>
                </c:pt>
                <c:pt idx="463">
                  <c:v>55.5671501909164</c:v>
                </c:pt>
                <c:pt idx="464">
                  <c:v>55.5837237131031</c:v>
                </c:pt>
                <c:pt idx="465">
                  <c:v>55.5920062311032</c:v>
                </c:pt>
                <c:pt idx="466">
                  <c:v>55.6002972352898</c:v>
                </c:pt>
                <c:pt idx="467">
                  <c:v>55.6085797532899</c:v>
                </c:pt>
                <c:pt idx="468">
                  <c:v>55.6168707574765</c:v>
                </c:pt>
                <c:pt idx="469">
                  <c:v>55.6002972352898</c:v>
                </c:pt>
                <c:pt idx="470">
                  <c:v>55.5754327089165</c:v>
                </c:pt>
                <c:pt idx="471">
                  <c:v>55.5837237131031</c:v>
                </c:pt>
                <c:pt idx="472">
                  <c:v>55.6002972352898</c:v>
                </c:pt>
                <c:pt idx="473">
                  <c:v>55.5754327089165</c:v>
                </c:pt>
                <c:pt idx="474">
                  <c:v>55.5920062311032</c:v>
                </c:pt>
                <c:pt idx="475">
                  <c:v>55.6002972352898</c:v>
                </c:pt>
                <c:pt idx="476">
                  <c:v>55.6085797532899</c:v>
                </c:pt>
                <c:pt idx="477">
                  <c:v>55.5837237131031</c:v>
                </c:pt>
                <c:pt idx="478">
                  <c:v>55.5837237131031</c:v>
                </c:pt>
                <c:pt idx="479">
                  <c:v>55.6168707574765</c:v>
                </c:pt>
                <c:pt idx="480">
                  <c:v>55.5837237131031</c:v>
                </c:pt>
                <c:pt idx="481">
                  <c:v>55.6085797532899</c:v>
                </c:pt>
                <c:pt idx="482">
                  <c:v>55.6002972352898</c:v>
                </c:pt>
                <c:pt idx="483">
                  <c:v>55.5920062311032</c:v>
                </c:pt>
                <c:pt idx="484">
                  <c:v>55.6085797532899</c:v>
                </c:pt>
                <c:pt idx="485">
                  <c:v>55.6334442796631</c:v>
                </c:pt>
                <c:pt idx="486">
                  <c:v>55.6002972352898</c:v>
                </c:pt>
                <c:pt idx="487">
                  <c:v>55.5837237131031</c:v>
                </c:pt>
                <c:pt idx="488">
                  <c:v>55.6002972352898</c:v>
                </c:pt>
                <c:pt idx="489">
                  <c:v>55.6002972352898</c:v>
                </c:pt>
                <c:pt idx="490">
                  <c:v>55.5920062311032</c:v>
                </c:pt>
                <c:pt idx="491">
                  <c:v>55.5920062311032</c:v>
                </c:pt>
                <c:pt idx="492">
                  <c:v>55.5920062311032</c:v>
                </c:pt>
                <c:pt idx="493">
                  <c:v>55.5837237131031</c:v>
                </c:pt>
                <c:pt idx="494">
                  <c:v>55.5754327089165</c:v>
                </c:pt>
                <c:pt idx="495">
                  <c:v>55.5837237131031</c:v>
                </c:pt>
                <c:pt idx="496">
                  <c:v>55.6002972352898</c:v>
                </c:pt>
                <c:pt idx="497">
                  <c:v>55.5920062311032</c:v>
                </c:pt>
                <c:pt idx="498">
                  <c:v>55.6085797532899</c:v>
                </c:pt>
                <c:pt idx="499">
                  <c:v>55.5920062311032</c:v>
                </c:pt>
                <c:pt idx="500">
                  <c:v>55.6334442796631</c:v>
                </c:pt>
                <c:pt idx="501">
                  <c:v>55.5754327089165</c:v>
                </c:pt>
                <c:pt idx="502">
                  <c:v>55.6002972352898</c:v>
                </c:pt>
                <c:pt idx="503">
                  <c:v>55.5920062311032</c:v>
                </c:pt>
                <c:pt idx="504">
                  <c:v>55.5920062311032</c:v>
                </c:pt>
                <c:pt idx="505">
                  <c:v>55.5920062311032</c:v>
                </c:pt>
                <c:pt idx="506">
                  <c:v>55.5920062311032</c:v>
                </c:pt>
                <c:pt idx="507">
                  <c:v>55.6002972352898</c:v>
                </c:pt>
                <c:pt idx="508">
                  <c:v>55.6085797532899</c:v>
                </c:pt>
                <c:pt idx="509">
                  <c:v>55.5920062311032</c:v>
                </c:pt>
                <c:pt idx="510">
                  <c:v>55.6085797532899</c:v>
                </c:pt>
                <c:pt idx="511">
                  <c:v>55.6085797532899</c:v>
                </c:pt>
                <c:pt idx="512">
                  <c:v>55.6002972352898</c:v>
                </c:pt>
                <c:pt idx="513">
                  <c:v>55.5920062311032</c:v>
                </c:pt>
                <c:pt idx="514">
                  <c:v>55.6002972352898</c:v>
                </c:pt>
                <c:pt idx="515">
                  <c:v>55.6168707574765</c:v>
                </c:pt>
                <c:pt idx="516">
                  <c:v>55.5837237131031</c:v>
                </c:pt>
                <c:pt idx="517">
                  <c:v>55.6002972352898</c:v>
                </c:pt>
                <c:pt idx="518">
                  <c:v>55.5920062311032</c:v>
                </c:pt>
                <c:pt idx="519">
                  <c:v>55.5837237131031</c:v>
                </c:pt>
                <c:pt idx="520">
                  <c:v>55.5754327089165</c:v>
                </c:pt>
                <c:pt idx="521">
                  <c:v>55.5754327089165</c:v>
                </c:pt>
                <c:pt idx="522">
                  <c:v>55.5837237131031</c:v>
                </c:pt>
                <c:pt idx="523">
                  <c:v>55.6002972352898</c:v>
                </c:pt>
                <c:pt idx="524">
                  <c:v>55.5754327089165</c:v>
                </c:pt>
                <c:pt idx="525">
                  <c:v>55.5588591867298</c:v>
                </c:pt>
                <c:pt idx="526">
                  <c:v>55.5837237131031</c:v>
                </c:pt>
                <c:pt idx="527">
                  <c:v>55.5837237131031</c:v>
                </c:pt>
                <c:pt idx="528">
                  <c:v>55.5837237131031</c:v>
                </c:pt>
                <c:pt idx="529">
                  <c:v>55.5671501909164</c:v>
                </c:pt>
                <c:pt idx="530">
                  <c:v>55.5920062311032</c:v>
                </c:pt>
                <c:pt idx="531">
                  <c:v>55.5920062311032</c:v>
                </c:pt>
                <c:pt idx="532">
                  <c:v>55.5920062311032</c:v>
                </c:pt>
                <c:pt idx="533">
                  <c:v>55.5671501909164</c:v>
                </c:pt>
                <c:pt idx="534">
                  <c:v>55.6085797532899</c:v>
                </c:pt>
                <c:pt idx="535">
                  <c:v>55.5920062311032</c:v>
                </c:pt>
                <c:pt idx="536">
                  <c:v>55.625161761663</c:v>
                </c:pt>
                <c:pt idx="537">
                  <c:v>55.625161761663</c:v>
                </c:pt>
                <c:pt idx="538">
                  <c:v>55.6168707574765</c:v>
                </c:pt>
                <c:pt idx="539">
                  <c:v>55.6417352838497</c:v>
                </c:pt>
                <c:pt idx="540">
                  <c:v>55.6168707574765</c:v>
                </c:pt>
                <c:pt idx="541">
                  <c:v>55.625161761663</c:v>
                </c:pt>
                <c:pt idx="542">
                  <c:v>55.625161761663</c:v>
                </c:pt>
                <c:pt idx="543">
                  <c:v>55.6417352838497</c:v>
                </c:pt>
                <c:pt idx="544">
                  <c:v>55.6417352838497</c:v>
                </c:pt>
                <c:pt idx="545">
                  <c:v>55.6583088060364</c:v>
                </c:pt>
                <c:pt idx="546">
                  <c:v>55.6500178018498</c:v>
                </c:pt>
                <c:pt idx="547">
                  <c:v>55.6748823282231</c:v>
                </c:pt>
                <c:pt idx="548">
                  <c:v>55.6583088060364</c:v>
                </c:pt>
                <c:pt idx="549">
                  <c:v>55.6500178018498</c:v>
                </c:pt>
                <c:pt idx="550">
                  <c:v>55.6334442796631</c:v>
                </c:pt>
                <c:pt idx="551">
                  <c:v>55.6831733324097</c:v>
                </c:pt>
                <c:pt idx="552">
                  <c:v>55.6914558504098</c:v>
                </c:pt>
                <c:pt idx="553">
                  <c:v>55.6831733324097</c:v>
                </c:pt>
                <c:pt idx="554">
                  <c:v>55.6748823282231</c:v>
                </c:pt>
                <c:pt idx="555">
                  <c:v>55.6914558504098</c:v>
                </c:pt>
                <c:pt idx="556">
                  <c:v>55.7080293725965</c:v>
                </c:pt>
                <c:pt idx="557">
                  <c:v>55.6914558504098</c:v>
                </c:pt>
                <c:pt idx="558">
                  <c:v>55.6831733324097</c:v>
                </c:pt>
                <c:pt idx="559">
                  <c:v>55.6665913240365</c:v>
                </c:pt>
                <c:pt idx="560">
                  <c:v>55.6997468545964</c:v>
                </c:pt>
                <c:pt idx="561">
                  <c:v>55.6831733324097</c:v>
                </c:pt>
                <c:pt idx="562">
                  <c:v>55.6831733324097</c:v>
                </c:pt>
                <c:pt idx="563">
                  <c:v>55.6665913240365</c:v>
                </c:pt>
                <c:pt idx="564">
                  <c:v>55.6997468545964</c:v>
                </c:pt>
                <c:pt idx="565">
                  <c:v>55.6914558504098</c:v>
                </c:pt>
                <c:pt idx="566">
                  <c:v>55.6997468545964</c:v>
                </c:pt>
                <c:pt idx="567">
                  <c:v>55.7080293725965</c:v>
                </c:pt>
                <c:pt idx="568">
                  <c:v>55.7080293725965</c:v>
                </c:pt>
                <c:pt idx="569">
                  <c:v>55.6997468545964</c:v>
                </c:pt>
                <c:pt idx="570">
                  <c:v>55.716320376783</c:v>
                </c:pt>
                <c:pt idx="571">
                  <c:v>55.716320376783</c:v>
                </c:pt>
                <c:pt idx="572">
                  <c:v>55.7080293725965</c:v>
                </c:pt>
                <c:pt idx="573">
                  <c:v>55.716320376783</c:v>
                </c:pt>
                <c:pt idx="574">
                  <c:v>55.7080293725965</c:v>
                </c:pt>
                <c:pt idx="575">
                  <c:v>55.716320376783</c:v>
                </c:pt>
                <c:pt idx="576">
                  <c:v>55.716320376783</c:v>
                </c:pt>
                <c:pt idx="577">
                  <c:v>55.7080293725965</c:v>
                </c:pt>
                <c:pt idx="578">
                  <c:v>55.7080293725965</c:v>
                </c:pt>
                <c:pt idx="579">
                  <c:v>55.6997468545964</c:v>
                </c:pt>
                <c:pt idx="580">
                  <c:v>55.716320376783</c:v>
                </c:pt>
                <c:pt idx="581">
                  <c:v>55.7080293725965</c:v>
                </c:pt>
                <c:pt idx="582">
                  <c:v>55.6997468545964</c:v>
                </c:pt>
                <c:pt idx="583">
                  <c:v>55.7411764169698</c:v>
                </c:pt>
                <c:pt idx="584">
                  <c:v>55.716320376783</c:v>
                </c:pt>
                <c:pt idx="585">
                  <c:v>55.7328938989697</c:v>
                </c:pt>
                <c:pt idx="586">
                  <c:v>55.7411764169698</c:v>
                </c:pt>
                <c:pt idx="587">
                  <c:v>55.7328938989697</c:v>
                </c:pt>
                <c:pt idx="588">
                  <c:v>55.7494674211564</c:v>
                </c:pt>
                <c:pt idx="589">
                  <c:v>55.757758425343</c:v>
                </c:pt>
                <c:pt idx="590">
                  <c:v>55.7411764169698</c:v>
                </c:pt>
                <c:pt idx="591">
                  <c:v>55.7411764169698</c:v>
                </c:pt>
                <c:pt idx="592">
                  <c:v>55.7991879877165</c:v>
                </c:pt>
                <c:pt idx="593">
                  <c:v>55.7328938989697</c:v>
                </c:pt>
                <c:pt idx="594">
                  <c:v>55.757758425343</c:v>
                </c:pt>
                <c:pt idx="595">
                  <c:v>55.7328938989697</c:v>
                </c:pt>
                <c:pt idx="596">
                  <c:v>55.757758425343</c:v>
                </c:pt>
                <c:pt idx="597">
                  <c:v>55.757758425343</c:v>
                </c:pt>
                <c:pt idx="598">
                  <c:v>55.7660409433431</c:v>
                </c:pt>
                <c:pt idx="599">
                  <c:v>55.757758425343</c:v>
                </c:pt>
                <c:pt idx="600">
                  <c:v>55.7328938989697</c:v>
                </c:pt>
                <c:pt idx="601">
                  <c:v>55.7494674211564</c:v>
                </c:pt>
                <c:pt idx="602">
                  <c:v>55.757758425343</c:v>
                </c:pt>
                <c:pt idx="603">
                  <c:v>55.7660409433431</c:v>
                </c:pt>
                <c:pt idx="604">
                  <c:v>55.7660409433431</c:v>
                </c:pt>
                <c:pt idx="605">
                  <c:v>55.7660409433431</c:v>
                </c:pt>
                <c:pt idx="606">
                  <c:v>55.7991879877165</c:v>
                </c:pt>
                <c:pt idx="607">
                  <c:v>55.7826144655298</c:v>
                </c:pt>
                <c:pt idx="608">
                  <c:v>55.757758425343</c:v>
                </c:pt>
                <c:pt idx="609">
                  <c:v>55.7660409433431</c:v>
                </c:pt>
                <c:pt idx="610">
                  <c:v>55.7660409433431</c:v>
                </c:pt>
                <c:pt idx="611">
                  <c:v>55.757758425343</c:v>
                </c:pt>
                <c:pt idx="612">
                  <c:v>55.7743319475297</c:v>
                </c:pt>
                <c:pt idx="613">
                  <c:v>55.757758425343</c:v>
                </c:pt>
                <c:pt idx="614">
                  <c:v>55.7826144655298</c:v>
                </c:pt>
                <c:pt idx="615">
                  <c:v>55.7909054697164</c:v>
                </c:pt>
                <c:pt idx="616">
                  <c:v>55.7743319475297</c:v>
                </c:pt>
                <c:pt idx="617">
                  <c:v>55.7660409433431</c:v>
                </c:pt>
                <c:pt idx="618">
                  <c:v>55.757758425343</c:v>
                </c:pt>
                <c:pt idx="619">
                  <c:v>55.7909054697164</c:v>
                </c:pt>
                <c:pt idx="620">
                  <c:v>55.757758425343</c:v>
                </c:pt>
                <c:pt idx="621">
                  <c:v>55.7826144655298</c:v>
                </c:pt>
                <c:pt idx="622">
                  <c:v>55.7660409433431</c:v>
                </c:pt>
                <c:pt idx="623">
                  <c:v>55.807478991903</c:v>
                </c:pt>
                <c:pt idx="624">
                  <c:v>55.7826144655298</c:v>
                </c:pt>
                <c:pt idx="625">
                  <c:v>55.7909054697164</c:v>
                </c:pt>
                <c:pt idx="626">
                  <c:v>55.7909054697164</c:v>
                </c:pt>
                <c:pt idx="627">
                  <c:v>55.7991879877165</c:v>
                </c:pt>
                <c:pt idx="628">
                  <c:v>55.7991879877165</c:v>
                </c:pt>
                <c:pt idx="629">
                  <c:v>55.7743319475297</c:v>
                </c:pt>
                <c:pt idx="630">
                  <c:v>55.7826144655298</c:v>
                </c:pt>
                <c:pt idx="631">
                  <c:v>55.7991879877165</c:v>
                </c:pt>
                <c:pt idx="632">
                  <c:v>55.7743319475297</c:v>
                </c:pt>
                <c:pt idx="633">
                  <c:v>55.7743319475297</c:v>
                </c:pt>
                <c:pt idx="634">
                  <c:v>55.757758425343</c:v>
                </c:pt>
                <c:pt idx="635">
                  <c:v>55.7826144655298</c:v>
                </c:pt>
                <c:pt idx="636">
                  <c:v>55.7826144655298</c:v>
                </c:pt>
                <c:pt idx="637">
                  <c:v>55.7660409433431</c:v>
                </c:pt>
                <c:pt idx="638">
                  <c:v>55.7743319475297</c:v>
                </c:pt>
                <c:pt idx="639">
                  <c:v>55.7909054697164</c:v>
                </c:pt>
                <c:pt idx="640">
                  <c:v>55.7826144655298</c:v>
                </c:pt>
                <c:pt idx="641">
                  <c:v>55.7909054697164</c:v>
                </c:pt>
                <c:pt idx="642">
                  <c:v>55.7660409433431</c:v>
                </c:pt>
                <c:pt idx="643">
                  <c:v>55.7826144655298</c:v>
                </c:pt>
                <c:pt idx="644">
                  <c:v>55.7991879877165</c:v>
                </c:pt>
                <c:pt idx="645">
                  <c:v>55.7909054697164</c:v>
                </c:pt>
                <c:pt idx="646">
                  <c:v>55.7909054697164</c:v>
                </c:pt>
                <c:pt idx="647">
                  <c:v>55.7826144655298</c:v>
                </c:pt>
                <c:pt idx="648">
                  <c:v>55.7826144655298</c:v>
                </c:pt>
                <c:pt idx="649">
                  <c:v>55.8406260362764</c:v>
                </c:pt>
                <c:pt idx="650">
                  <c:v>55.7991879877165</c:v>
                </c:pt>
                <c:pt idx="651">
                  <c:v>55.8240525140897</c:v>
                </c:pt>
                <c:pt idx="652">
                  <c:v>55.7826144655298</c:v>
                </c:pt>
                <c:pt idx="653">
                  <c:v>55.7909054697164</c:v>
                </c:pt>
                <c:pt idx="654">
                  <c:v>55.7909054697164</c:v>
                </c:pt>
                <c:pt idx="655">
                  <c:v>55.7826144655298</c:v>
                </c:pt>
                <c:pt idx="656">
                  <c:v>55.7826144655298</c:v>
                </c:pt>
                <c:pt idx="657">
                  <c:v>55.7743319475297</c:v>
                </c:pt>
                <c:pt idx="658">
                  <c:v>55.807478991903</c:v>
                </c:pt>
                <c:pt idx="659">
                  <c:v>55.7909054697164</c:v>
                </c:pt>
                <c:pt idx="660">
                  <c:v>55.7909054697164</c:v>
                </c:pt>
                <c:pt idx="661">
                  <c:v>55.6583088060364</c:v>
                </c:pt>
                <c:pt idx="662">
                  <c:v>55.4428360452366</c:v>
                </c:pt>
                <c:pt idx="663">
                  <c:v>55.5339946603566</c:v>
                </c:pt>
                <c:pt idx="664">
                  <c:v>55.5422856645431</c:v>
                </c:pt>
                <c:pt idx="665">
                  <c:v>55.5174211381699</c:v>
                </c:pt>
                <c:pt idx="666">
                  <c:v>55.6002972352898</c:v>
                </c:pt>
                <c:pt idx="667">
                  <c:v>55.6831733324097</c:v>
                </c:pt>
                <c:pt idx="668">
                  <c:v>55.7909054697164</c:v>
                </c:pt>
                <c:pt idx="669">
                  <c:v>55.8571995584631</c:v>
                </c:pt>
                <c:pt idx="670">
                  <c:v>55.8903550890229</c:v>
                </c:pt>
                <c:pt idx="671">
                  <c:v>55.9235021333963</c:v>
                </c:pt>
                <c:pt idx="672">
                  <c:v>55.989796222143</c:v>
                </c:pt>
                <c:pt idx="673">
                  <c:v>56.0560987970762</c:v>
                </c:pt>
                <c:pt idx="674">
                  <c:v>56.0560987970762</c:v>
                </c:pt>
                <c:pt idx="675">
                  <c:v>56.0726723192629</c:v>
                </c:pt>
                <c:pt idx="676">
                  <c:v>56.0975368456362</c:v>
                </c:pt>
                <c:pt idx="677">
                  <c:v>56.0975368456362</c:v>
                </c:pt>
                <c:pt idx="678">
                  <c:v>56.1306838900095</c:v>
                </c:pt>
                <c:pt idx="679">
                  <c:v>56.0975368456362</c:v>
                </c:pt>
                <c:pt idx="680">
                  <c:v>56.1306838900095</c:v>
                </c:pt>
                <c:pt idx="681">
                  <c:v>56.1472574121962</c:v>
                </c:pt>
                <c:pt idx="682">
                  <c:v>56.1306838900095</c:v>
                </c:pt>
                <c:pt idx="683">
                  <c:v>56.1389664080097</c:v>
                </c:pt>
                <c:pt idx="684">
                  <c:v>56.1389664080097</c:v>
                </c:pt>
                <c:pt idx="685">
                  <c:v>56.2052689829429</c:v>
                </c:pt>
                <c:pt idx="686">
                  <c:v>56.1306838900095</c:v>
                </c:pt>
                <c:pt idx="687">
                  <c:v>56.1472574121962</c:v>
                </c:pt>
                <c:pt idx="688">
                  <c:v>56.1555484163828</c:v>
                </c:pt>
                <c:pt idx="689">
                  <c:v>56.1804044565696</c:v>
                </c:pt>
                <c:pt idx="690">
                  <c:v>56.1721219385695</c:v>
                </c:pt>
                <c:pt idx="691">
                  <c:v>56.1721219385695</c:v>
                </c:pt>
                <c:pt idx="692">
                  <c:v>56.1804044565696</c:v>
                </c:pt>
                <c:pt idx="693">
                  <c:v>56.1969779787563</c:v>
                </c:pt>
                <c:pt idx="694">
                  <c:v>56.2135599871294</c:v>
                </c:pt>
                <c:pt idx="695">
                  <c:v>56.1804044565696</c:v>
                </c:pt>
                <c:pt idx="696">
                  <c:v>56.1969779787563</c:v>
                </c:pt>
                <c:pt idx="697">
                  <c:v>56.2052689829429</c:v>
                </c:pt>
                <c:pt idx="698">
                  <c:v>56.1969779787563</c:v>
                </c:pt>
                <c:pt idx="699">
                  <c:v>56.1969779787563</c:v>
                </c:pt>
                <c:pt idx="700">
                  <c:v>56.2052689829429</c:v>
                </c:pt>
                <c:pt idx="701">
                  <c:v>56.2135599871294</c:v>
                </c:pt>
                <c:pt idx="702">
                  <c:v>56.2052689829429</c:v>
                </c:pt>
                <c:pt idx="703">
                  <c:v>56.2135599871294</c:v>
                </c:pt>
                <c:pt idx="704">
                  <c:v>56.2135599871294</c:v>
                </c:pt>
                <c:pt idx="705">
                  <c:v>56.2632805536895</c:v>
                </c:pt>
                <c:pt idx="706">
                  <c:v>56.2135599871294</c:v>
                </c:pt>
                <c:pt idx="707">
                  <c:v>56.2218425051295</c:v>
                </c:pt>
                <c:pt idx="708">
                  <c:v>56.2135599871294</c:v>
                </c:pt>
                <c:pt idx="709">
                  <c:v>56.1721219385695</c:v>
                </c:pt>
                <c:pt idx="710">
                  <c:v>56.2218425051295</c:v>
                </c:pt>
                <c:pt idx="711">
                  <c:v>56.2218425051295</c:v>
                </c:pt>
                <c:pt idx="712">
                  <c:v>56.2301335093161</c:v>
                </c:pt>
                <c:pt idx="713">
                  <c:v>56.2135599871294</c:v>
                </c:pt>
                <c:pt idx="714">
                  <c:v>56.2384160273162</c:v>
                </c:pt>
                <c:pt idx="715">
                  <c:v>56.2218425051295</c:v>
                </c:pt>
                <c:pt idx="716">
                  <c:v>56.2301335093161</c:v>
                </c:pt>
                <c:pt idx="717">
                  <c:v>56.2384160273162</c:v>
                </c:pt>
                <c:pt idx="718">
                  <c:v>56.2301335093161</c:v>
                </c:pt>
                <c:pt idx="719">
                  <c:v>56.2301335093161</c:v>
                </c:pt>
                <c:pt idx="720">
                  <c:v>56.2467070315028</c:v>
                </c:pt>
                <c:pt idx="721">
                  <c:v>56.2467070315028</c:v>
                </c:pt>
                <c:pt idx="722">
                  <c:v>56.2384160273162</c:v>
                </c:pt>
                <c:pt idx="723">
                  <c:v>56.2384160273162</c:v>
                </c:pt>
                <c:pt idx="724">
                  <c:v>56.2135599871294</c:v>
                </c:pt>
                <c:pt idx="725">
                  <c:v>56.2467070315028</c:v>
                </c:pt>
                <c:pt idx="726">
                  <c:v>56.2467070315028</c:v>
                </c:pt>
                <c:pt idx="727">
                  <c:v>56.2301335093161</c:v>
                </c:pt>
                <c:pt idx="728">
                  <c:v>56.2467070315028</c:v>
                </c:pt>
                <c:pt idx="729">
                  <c:v>56.2467070315028</c:v>
                </c:pt>
                <c:pt idx="730">
                  <c:v>56.2384160273162</c:v>
                </c:pt>
                <c:pt idx="731">
                  <c:v>56.2384160273162</c:v>
                </c:pt>
                <c:pt idx="732">
                  <c:v>56.2384160273162</c:v>
                </c:pt>
                <c:pt idx="733">
                  <c:v>56.2218425051295</c:v>
                </c:pt>
                <c:pt idx="734">
                  <c:v>56.2384160273162</c:v>
                </c:pt>
                <c:pt idx="735">
                  <c:v>56.2467070315028</c:v>
                </c:pt>
                <c:pt idx="736">
                  <c:v>56.2384160273162</c:v>
                </c:pt>
                <c:pt idx="737">
                  <c:v>56.2301335093161</c:v>
                </c:pt>
                <c:pt idx="738">
                  <c:v>56.2467070315028</c:v>
                </c:pt>
                <c:pt idx="739">
                  <c:v>56.2052689829429</c:v>
                </c:pt>
                <c:pt idx="740">
                  <c:v>56.2467070315028</c:v>
                </c:pt>
                <c:pt idx="741">
                  <c:v>56.2301335093161</c:v>
                </c:pt>
                <c:pt idx="742">
                  <c:v>56.2467070315028</c:v>
                </c:pt>
                <c:pt idx="743">
                  <c:v>56.2384160273162</c:v>
                </c:pt>
                <c:pt idx="744">
                  <c:v>56.2384160273162</c:v>
                </c:pt>
                <c:pt idx="745">
                  <c:v>56.2384160273162</c:v>
                </c:pt>
                <c:pt idx="746">
                  <c:v>56.2384160273162</c:v>
                </c:pt>
                <c:pt idx="747">
                  <c:v>56.2052689829429</c:v>
                </c:pt>
                <c:pt idx="748">
                  <c:v>56.2467070315028</c:v>
                </c:pt>
                <c:pt idx="749">
                  <c:v>56.2467070315028</c:v>
                </c:pt>
                <c:pt idx="750">
                  <c:v>56.2218425051295</c:v>
                </c:pt>
                <c:pt idx="751">
                  <c:v>56.2467070315028</c:v>
                </c:pt>
                <c:pt idx="752">
                  <c:v>56.2715630716896</c:v>
                </c:pt>
                <c:pt idx="753">
                  <c:v>56.2715630716896</c:v>
                </c:pt>
                <c:pt idx="754">
                  <c:v>56.2549895495029</c:v>
                </c:pt>
                <c:pt idx="755">
                  <c:v>56.2301335093161</c:v>
                </c:pt>
                <c:pt idx="756">
                  <c:v>56.2384160273162</c:v>
                </c:pt>
                <c:pt idx="757">
                  <c:v>56.2549895495029</c:v>
                </c:pt>
                <c:pt idx="758">
                  <c:v>56.2384160273162</c:v>
                </c:pt>
                <c:pt idx="759">
                  <c:v>56.2467070315028</c:v>
                </c:pt>
                <c:pt idx="760">
                  <c:v>56.2549895495029</c:v>
                </c:pt>
                <c:pt idx="761">
                  <c:v>56.2467070315028</c:v>
                </c:pt>
                <c:pt idx="762">
                  <c:v>56.2384160273162</c:v>
                </c:pt>
                <c:pt idx="763">
                  <c:v>56.2549895495029</c:v>
                </c:pt>
                <c:pt idx="764">
                  <c:v>56.2549895495029</c:v>
                </c:pt>
                <c:pt idx="765">
                  <c:v>56.2467070315028</c:v>
                </c:pt>
                <c:pt idx="766">
                  <c:v>56.2467070315028</c:v>
                </c:pt>
                <c:pt idx="767">
                  <c:v>56.2467070315028</c:v>
                </c:pt>
                <c:pt idx="768">
                  <c:v>56.2549895495029</c:v>
                </c:pt>
                <c:pt idx="769">
                  <c:v>56.2384160273162</c:v>
                </c:pt>
                <c:pt idx="770">
                  <c:v>56.2549895495029</c:v>
                </c:pt>
                <c:pt idx="771">
                  <c:v>56.2467070315028</c:v>
                </c:pt>
                <c:pt idx="772">
                  <c:v>56.2384160273162</c:v>
                </c:pt>
                <c:pt idx="773">
                  <c:v>56.2715630716896</c:v>
                </c:pt>
                <c:pt idx="774">
                  <c:v>56.2632805536895</c:v>
                </c:pt>
                <c:pt idx="775">
                  <c:v>56.2467070315028</c:v>
                </c:pt>
                <c:pt idx="776">
                  <c:v>56.2632805536895</c:v>
                </c:pt>
                <c:pt idx="777">
                  <c:v>56.2549895495029</c:v>
                </c:pt>
                <c:pt idx="778">
                  <c:v>56.2384160273162</c:v>
                </c:pt>
                <c:pt idx="779">
                  <c:v>56.2632805536895</c:v>
                </c:pt>
                <c:pt idx="780">
                  <c:v>56.2549895495029</c:v>
                </c:pt>
                <c:pt idx="781">
                  <c:v>56.2549895495029</c:v>
                </c:pt>
                <c:pt idx="782">
                  <c:v>56.2384160273162</c:v>
                </c:pt>
                <c:pt idx="783">
                  <c:v>56.2549895495029</c:v>
                </c:pt>
                <c:pt idx="784">
                  <c:v>56.2301335093161</c:v>
                </c:pt>
                <c:pt idx="785">
                  <c:v>56.2632805536895</c:v>
                </c:pt>
                <c:pt idx="786">
                  <c:v>56.2467070315028</c:v>
                </c:pt>
                <c:pt idx="787">
                  <c:v>56.2384160273162</c:v>
                </c:pt>
                <c:pt idx="788">
                  <c:v>56.2384160273162</c:v>
                </c:pt>
                <c:pt idx="789">
                  <c:v>56.2467070315028</c:v>
                </c:pt>
                <c:pt idx="790">
                  <c:v>56.2467070315028</c:v>
                </c:pt>
                <c:pt idx="791">
                  <c:v>56.2632805536895</c:v>
                </c:pt>
                <c:pt idx="792">
                  <c:v>56.2798540758762</c:v>
                </c:pt>
                <c:pt idx="793">
                  <c:v>56.2798540758762</c:v>
                </c:pt>
                <c:pt idx="794">
                  <c:v>56.2384160273162</c:v>
                </c:pt>
                <c:pt idx="795">
                  <c:v>56.2135599871294</c:v>
                </c:pt>
                <c:pt idx="796">
                  <c:v>56.2549895495029</c:v>
                </c:pt>
                <c:pt idx="797">
                  <c:v>56.2798540758762</c:v>
                </c:pt>
                <c:pt idx="798">
                  <c:v>56.2549895495029</c:v>
                </c:pt>
                <c:pt idx="799">
                  <c:v>56.2632805536895</c:v>
                </c:pt>
                <c:pt idx="800">
                  <c:v>56.2881450800628</c:v>
                </c:pt>
                <c:pt idx="801">
                  <c:v>56.2632805536895</c:v>
                </c:pt>
                <c:pt idx="802">
                  <c:v>56.2549895495029</c:v>
                </c:pt>
                <c:pt idx="803">
                  <c:v>56.2384160273162</c:v>
                </c:pt>
                <c:pt idx="804">
                  <c:v>56.2715630716896</c:v>
                </c:pt>
                <c:pt idx="805">
                  <c:v>56.2467070315028</c:v>
                </c:pt>
                <c:pt idx="806">
                  <c:v>56.2384160273162</c:v>
                </c:pt>
                <c:pt idx="807">
                  <c:v>56.2798540758762</c:v>
                </c:pt>
                <c:pt idx="808">
                  <c:v>56.2467070315028</c:v>
                </c:pt>
                <c:pt idx="809">
                  <c:v>56.2632805536895</c:v>
                </c:pt>
                <c:pt idx="810">
                  <c:v>56.2549895495029</c:v>
                </c:pt>
                <c:pt idx="811">
                  <c:v>56.2467070315028</c:v>
                </c:pt>
                <c:pt idx="812">
                  <c:v>56.2632805536895</c:v>
                </c:pt>
                <c:pt idx="813">
                  <c:v>56.2549895495029</c:v>
                </c:pt>
                <c:pt idx="814">
                  <c:v>56.2301335093161</c:v>
                </c:pt>
                <c:pt idx="815">
                  <c:v>56.2715630716896</c:v>
                </c:pt>
                <c:pt idx="816">
                  <c:v>56.2549895495029</c:v>
                </c:pt>
                <c:pt idx="817">
                  <c:v>56.2549895495029</c:v>
                </c:pt>
                <c:pt idx="818">
                  <c:v>56.2881450800628</c:v>
                </c:pt>
                <c:pt idx="819">
                  <c:v>56.2715630716896</c:v>
                </c:pt>
                <c:pt idx="820">
                  <c:v>56.2549895495029</c:v>
                </c:pt>
                <c:pt idx="821">
                  <c:v>56.2549895495029</c:v>
                </c:pt>
                <c:pt idx="822">
                  <c:v>56.2467070315028</c:v>
                </c:pt>
                <c:pt idx="823">
                  <c:v>56.2632805536895</c:v>
                </c:pt>
                <c:pt idx="824">
                  <c:v>56.2964275980629</c:v>
                </c:pt>
                <c:pt idx="825">
                  <c:v>56.2798540758762</c:v>
                </c:pt>
                <c:pt idx="826">
                  <c:v>56.2549895495029</c:v>
                </c:pt>
                <c:pt idx="827">
                  <c:v>56.2715630716896</c:v>
                </c:pt>
                <c:pt idx="828">
                  <c:v>56.2467070315028</c:v>
                </c:pt>
                <c:pt idx="829">
                  <c:v>56.2549895495029</c:v>
                </c:pt>
                <c:pt idx="830">
                  <c:v>56.2632805536895</c:v>
                </c:pt>
                <c:pt idx="831">
                  <c:v>56.2467070315028</c:v>
                </c:pt>
                <c:pt idx="832">
                  <c:v>56.2467070315028</c:v>
                </c:pt>
                <c:pt idx="833">
                  <c:v>56.2218425051295</c:v>
                </c:pt>
                <c:pt idx="834">
                  <c:v>56.2549895495029</c:v>
                </c:pt>
                <c:pt idx="835">
                  <c:v>56.2384160273162</c:v>
                </c:pt>
                <c:pt idx="836">
                  <c:v>56.2549895495029</c:v>
                </c:pt>
                <c:pt idx="837">
                  <c:v>56.2384160273162</c:v>
                </c:pt>
                <c:pt idx="838">
                  <c:v>56.2715630716896</c:v>
                </c:pt>
                <c:pt idx="839">
                  <c:v>56.2384160273162</c:v>
                </c:pt>
                <c:pt idx="840">
                  <c:v>56.2632805536895</c:v>
                </c:pt>
                <c:pt idx="841">
                  <c:v>56.2549895495029</c:v>
                </c:pt>
                <c:pt idx="842">
                  <c:v>56.2632805536895</c:v>
                </c:pt>
                <c:pt idx="843">
                  <c:v>56.2549895495029</c:v>
                </c:pt>
                <c:pt idx="844">
                  <c:v>56.2467070315028</c:v>
                </c:pt>
                <c:pt idx="845">
                  <c:v>56.2218425051295</c:v>
                </c:pt>
                <c:pt idx="846">
                  <c:v>56.2467070315028</c:v>
                </c:pt>
                <c:pt idx="847">
                  <c:v>56.2632805536895</c:v>
                </c:pt>
                <c:pt idx="848">
                  <c:v>56.2632805536895</c:v>
                </c:pt>
                <c:pt idx="849">
                  <c:v>56.2632805536895</c:v>
                </c:pt>
                <c:pt idx="850">
                  <c:v>56.2467070315028</c:v>
                </c:pt>
                <c:pt idx="851">
                  <c:v>56.2549895495029</c:v>
                </c:pt>
                <c:pt idx="852">
                  <c:v>56.2467070315028</c:v>
                </c:pt>
                <c:pt idx="853">
                  <c:v>56.2301335093161</c:v>
                </c:pt>
                <c:pt idx="854">
                  <c:v>56.2301335093161</c:v>
                </c:pt>
                <c:pt idx="855">
                  <c:v>56.2467070315028</c:v>
                </c:pt>
                <c:pt idx="856">
                  <c:v>56.2798540758762</c:v>
                </c:pt>
                <c:pt idx="857">
                  <c:v>56.2549895495029</c:v>
                </c:pt>
                <c:pt idx="858">
                  <c:v>56.2384160273162</c:v>
                </c:pt>
                <c:pt idx="859">
                  <c:v>56.2632805536895</c:v>
                </c:pt>
                <c:pt idx="860">
                  <c:v>56.2467070315028</c:v>
                </c:pt>
                <c:pt idx="861">
                  <c:v>56.2467070315028</c:v>
                </c:pt>
                <c:pt idx="862">
                  <c:v>56.2467070315028</c:v>
                </c:pt>
                <c:pt idx="863">
                  <c:v>56.2549895495029</c:v>
                </c:pt>
                <c:pt idx="864">
                  <c:v>56.2632805536895</c:v>
                </c:pt>
                <c:pt idx="865">
                  <c:v>56.2384160273162</c:v>
                </c:pt>
                <c:pt idx="866">
                  <c:v>56.2052689829429</c:v>
                </c:pt>
                <c:pt idx="867">
                  <c:v>56.2549895495029</c:v>
                </c:pt>
                <c:pt idx="868">
                  <c:v>56.2384160273162</c:v>
                </c:pt>
                <c:pt idx="869">
                  <c:v>56.2549895495029</c:v>
                </c:pt>
                <c:pt idx="870">
                  <c:v>56.2715630716896</c:v>
                </c:pt>
                <c:pt idx="871">
                  <c:v>56.2467070315028</c:v>
                </c:pt>
                <c:pt idx="872">
                  <c:v>56.2135599871294</c:v>
                </c:pt>
                <c:pt idx="873">
                  <c:v>56.2301335093161</c:v>
                </c:pt>
                <c:pt idx="874">
                  <c:v>56.2467070315028</c:v>
                </c:pt>
                <c:pt idx="875">
                  <c:v>56.2467070315028</c:v>
                </c:pt>
                <c:pt idx="876">
                  <c:v>56.2715630716896</c:v>
                </c:pt>
                <c:pt idx="877">
                  <c:v>56.2549895495029</c:v>
                </c:pt>
                <c:pt idx="878">
                  <c:v>56.2549895495029</c:v>
                </c:pt>
                <c:pt idx="879">
                  <c:v>56.2467070315028</c:v>
                </c:pt>
                <c:pt idx="880">
                  <c:v>56.3130011202495</c:v>
                </c:pt>
                <c:pt idx="881">
                  <c:v>56.2467070315028</c:v>
                </c:pt>
                <c:pt idx="882">
                  <c:v>56.2052689829429</c:v>
                </c:pt>
                <c:pt idx="883">
                  <c:v>56.2549895495029</c:v>
                </c:pt>
                <c:pt idx="884">
                  <c:v>56.2467070315028</c:v>
                </c:pt>
                <c:pt idx="885">
                  <c:v>56.2384160273162</c:v>
                </c:pt>
                <c:pt idx="886">
                  <c:v>56.2301335093161</c:v>
                </c:pt>
                <c:pt idx="887">
                  <c:v>56.2467070315028</c:v>
                </c:pt>
                <c:pt idx="888">
                  <c:v>56.2715630716896</c:v>
                </c:pt>
                <c:pt idx="889">
                  <c:v>56.2549895495029</c:v>
                </c:pt>
                <c:pt idx="890">
                  <c:v>56.2467070315028</c:v>
                </c:pt>
                <c:pt idx="891">
                  <c:v>56.2384160273162</c:v>
                </c:pt>
                <c:pt idx="892">
                  <c:v>56.2632805536895</c:v>
                </c:pt>
                <c:pt idx="893">
                  <c:v>56.2218425051295</c:v>
                </c:pt>
                <c:pt idx="894">
                  <c:v>56.2467070315028</c:v>
                </c:pt>
                <c:pt idx="895">
                  <c:v>56.2549895495029</c:v>
                </c:pt>
                <c:pt idx="896">
                  <c:v>56.2549895495029</c:v>
                </c:pt>
                <c:pt idx="897">
                  <c:v>56.2632805536895</c:v>
                </c:pt>
                <c:pt idx="898">
                  <c:v>56.2467070315028</c:v>
                </c:pt>
                <c:pt idx="899">
                  <c:v>56.2467070315028</c:v>
                </c:pt>
                <c:pt idx="900">
                  <c:v>56.2467070315028</c:v>
                </c:pt>
                <c:pt idx="901">
                  <c:v>56.2467070315028</c:v>
                </c:pt>
                <c:pt idx="902">
                  <c:v>56.2467070315028</c:v>
                </c:pt>
                <c:pt idx="903">
                  <c:v>56.2715630716896</c:v>
                </c:pt>
                <c:pt idx="904">
                  <c:v>56.2384160273162</c:v>
                </c:pt>
                <c:pt idx="905">
                  <c:v>56.2715630716896</c:v>
                </c:pt>
                <c:pt idx="906">
                  <c:v>56.2881450800628</c:v>
                </c:pt>
                <c:pt idx="907">
                  <c:v>56.2549895495029</c:v>
                </c:pt>
                <c:pt idx="908">
                  <c:v>56.2384160273162</c:v>
                </c:pt>
                <c:pt idx="909">
                  <c:v>56.2467070315028</c:v>
                </c:pt>
                <c:pt idx="910">
                  <c:v>56.2549895495029</c:v>
                </c:pt>
                <c:pt idx="911">
                  <c:v>56.2632805536895</c:v>
                </c:pt>
                <c:pt idx="912">
                  <c:v>56.2218425051295</c:v>
                </c:pt>
                <c:pt idx="913">
                  <c:v>56.2549895495029</c:v>
                </c:pt>
                <c:pt idx="914">
                  <c:v>56.2467070315028</c:v>
                </c:pt>
                <c:pt idx="915">
                  <c:v>56.2467070315028</c:v>
                </c:pt>
                <c:pt idx="916">
                  <c:v>56.2632805536895</c:v>
                </c:pt>
                <c:pt idx="917">
                  <c:v>56.2715630716896</c:v>
                </c:pt>
                <c:pt idx="918">
                  <c:v>56.2549895495029</c:v>
                </c:pt>
                <c:pt idx="919">
                  <c:v>56.2881450800628</c:v>
                </c:pt>
                <c:pt idx="920">
                  <c:v>56.2549895495029</c:v>
                </c:pt>
                <c:pt idx="921">
                  <c:v>56.2467070315028</c:v>
                </c:pt>
                <c:pt idx="922">
                  <c:v>56.2384160273162</c:v>
                </c:pt>
                <c:pt idx="923">
                  <c:v>56.2384160273162</c:v>
                </c:pt>
                <c:pt idx="924">
                  <c:v>56.2549895495029</c:v>
                </c:pt>
                <c:pt idx="925">
                  <c:v>56.2549895495029</c:v>
                </c:pt>
                <c:pt idx="926">
                  <c:v>56.2467070315028</c:v>
                </c:pt>
                <c:pt idx="927">
                  <c:v>56.2384160273162</c:v>
                </c:pt>
                <c:pt idx="928">
                  <c:v>56.1804044565696</c:v>
                </c:pt>
                <c:pt idx="929">
                  <c:v>56.2549895495029</c:v>
                </c:pt>
                <c:pt idx="930">
                  <c:v>56.2549895495029</c:v>
                </c:pt>
                <c:pt idx="931">
                  <c:v>56.2301335093161</c:v>
                </c:pt>
                <c:pt idx="932">
                  <c:v>56.2467070315028</c:v>
                </c:pt>
                <c:pt idx="933">
                  <c:v>56.2549895495029</c:v>
                </c:pt>
                <c:pt idx="934">
                  <c:v>56.2384160273162</c:v>
                </c:pt>
                <c:pt idx="935">
                  <c:v>56.2549895495029</c:v>
                </c:pt>
                <c:pt idx="936">
                  <c:v>56.2384160273162</c:v>
                </c:pt>
                <c:pt idx="937">
                  <c:v>56.2632805536895</c:v>
                </c:pt>
                <c:pt idx="938">
                  <c:v>56.2549895495029</c:v>
                </c:pt>
                <c:pt idx="939">
                  <c:v>56.2632805536895</c:v>
                </c:pt>
                <c:pt idx="940">
                  <c:v>56.2384160273162</c:v>
                </c:pt>
                <c:pt idx="941">
                  <c:v>56.2549895495029</c:v>
                </c:pt>
                <c:pt idx="942">
                  <c:v>56.2715630716896</c:v>
                </c:pt>
                <c:pt idx="943">
                  <c:v>56.2384160273162</c:v>
                </c:pt>
                <c:pt idx="944">
                  <c:v>56.2467070315028</c:v>
                </c:pt>
                <c:pt idx="945">
                  <c:v>56.2632805536895</c:v>
                </c:pt>
                <c:pt idx="946">
                  <c:v>56.2467070315028</c:v>
                </c:pt>
                <c:pt idx="947">
                  <c:v>56.2467070315028</c:v>
                </c:pt>
                <c:pt idx="948">
                  <c:v>56.2549895495029</c:v>
                </c:pt>
                <c:pt idx="949">
                  <c:v>56.2715630716896</c:v>
                </c:pt>
                <c:pt idx="950">
                  <c:v>56.2549895495029</c:v>
                </c:pt>
                <c:pt idx="951">
                  <c:v>56.2384160273162</c:v>
                </c:pt>
                <c:pt idx="952">
                  <c:v>56.2549895495029</c:v>
                </c:pt>
                <c:pt idx="953">
                  <c:v>56.2964275980629</c:v>
                </c:pt>
                <c:pt idx="954">
                  <c:v>56.2467070315028</c:v>
                </c:pt>
                <c:pt idx="955">
                  <c:v>56.2549895495029</c:v>
                </c:pt>
                <c:pt idx="956">
                  <c:v>56.2549895495029</c:v>
                </c:pt>
                <c:pt idx="957">
                  <c:v>56.2467070315028</c:v>
                </c:pt>
                <c:pt idx="958">
                  <c:v>56.2467070315028</c:v>
                </c:pt>
                <c:pt idx="959">
                  <c:v>56.2798540758762</c:v>
                </c:pt>
                <c:pt idx="960">
                  <c:v>56.2549895495029</c:v>
                </c:pt>
                <c:pt idx="961">
                  <c:v>56.2632805536895</c:v>
                </c:pt>
                <c:pt idx="962">
                  <c:v>56.2549895495029</c:v>
                </c:pt>
                <c:pt idx="963">
                  <c:v>56.2632805536895</c:v>
                </c:pt>
                <c:pt idx="964">
                  <c:v>56.2549895495029</c:v>
                </c:pt>
                <c:pt idx="965">
                  <c:v>56.2632805536895</c:v>
                </c:pt>
                <c:pt idx="966">
                  <c:v>56.2549895495029</c:v>
                </c:pt>
                <c:pt idx="967">
                  <c:v>56.2135599871294</c:v>
                </c:pt>
                <c:pt idx="968">
                  <c:v>56.2632805536895</c:v>
                </c:pt>
                <c:pt idx="969">
                  <c:v>56.2384160273162</c:v>
                </c:pt>
                <c:pt idx="970">
                  <c:v>56.2467070315028</c:v>
                </c:pt>
                <c:pt idx="971">
                  <c:v>56.2467070315028</c:v>
                </c:pt>
                <c:pt idx="972">
                  <c:v>56.2384160273162</c:v>
                </c:pt>
                <c:pt idx="973">
                  <c:v>56.2632805536895</c:v>
                </c:pt>
                <c:pt idx="974">
                  <c:v>56.2632805536895</c:v>
                </c:pt>
                <c:pt idx="975">
                  <c:v>56.2549895495029</c:v>
                </c:pt>
                <c:pt idx="976">
                  <c:v>56.2301335093161</c:v>
                </c:pt>
                <c:pt idx="977">
                  <c:v>56.2632805536895</c:v>
                </c:pt>
                <c:pt idx="978">
                  <c:v>56.2549895495029</c:v>
                </c:pt>
                <c:pt idx="979">
                  <c:v>56.2632805536895</c:v>
                </c:pt>
                <c:pt idx="980">
                  <c:v>56.2052689829429</c:v>
                </c:pt>
                <c:pt idx="981">
                  <c:v>56.2964275980629</c:v>
                </c:pt>
                <c:pt idx="982">
                  <c:v>56.2549895495029</c:v>
                </c:pt>
                <c:pt idx="983">
                  <c:v>56.2881450800628</c:v>
                </c:pt>
                <c:pt idx="984">
                  <c:v>56.2467070315028</c:v>
                </c:pt>
                <c:pt idx="985">
                  <c:v>56.2467070315028</c:v>
                </c:pt>
                <c:pt idx="986">
                  <c:v>56.2384160273162</c:v>
                </c:pt>
                <c:pt idx="987">
                  <c:v>56.2384160273162</c:v>
                </c:pt>
                <c:pt idx="988">
                  <c:v>56.2632805536895</c:v>
                </c:pt>
                <c:pt idx="989">
                  <c:v>56.2798540758762</c:v>
                </c:pt>
                <c:pt idx="990">
                  <c:v>56.2549895495029</c:v>
                </c:pt>
                <c:pt idx="991">
                  <c:v>56.2549895495029</c:v>
                </c:pt>
                <c:pt idx="992">
                  <c:v>56.2467070315028</c:v>
                </c:pt>
                <c:pt idx="993">
                  <c:v>56.2632805536895</c:v>
                </c:pt>
                <c:pt idx="994">
                  <c:v>56.2632805536895</c:v>
                </c:pt>
                <c:pt idx="995">
                  <c:v>56.2467070315028</c:v>
                </c:pt>
                <c:pt idx="996">
                  <c:v>56.2467070315028</c:v>
                </c:pt>
                <c:pt idx="997">
                  <c:v>56.2467070315028</c:v>
                </c:pt>
                <c:pt idx="998">
                  <c:v>56.2549895495029</c:v>
                </c:pt>
                <c:pt idx="999">
                  <c:v>56.2549895495029</c:v>
                </c:pt>
                <c:pt idx="1000">
                  <c:v>56.2384160273162</c:v>
                </c:pt>
                <c:pt idx="1001">
                  <c:v>56.2715630716896</c:v>
                </c:pt>
                <c:pt idx="1002">
                  <c:v>56.3047186022494</c:v>
                </c:pt>
                <c:pt idx="1003">
                  <c:v>56.2549895495029</c:v>
                </c:pt>
                <c:pt idx="1004">
                  <c:v>56.2384160273162</c:v>
                </c:pt>
                <c:pt idx="1005">
                  <c:v>56.2549895495029</c:v>
                </c:pt>
                <c:pt idx="1006">
                  <c:v>56.2467070315028</c:v>
                </c:pt>
                <c:pt idx="1007">
                  <c:v>56.2467070315028</c:v>
                </c:pt>
                <c:pt idx="1008">
                  <c:v>56.2467070315028</c:v>
                </c:pt>
                <c:pt idx="1009">
                  <c:v>56.2467070315028</c:v>
                </c:pt>
                <c:pt idx="1010">
                  <c:v>56.2549895495029</c:v>
                </c:pt>
                <c:pt idx="1011">
                  <c:v>56.2384160273162</c:v>
                </c:pt>
                <c:pt idx="1012">
                  <c:v>56.2301335093161</c:v>
                </c:pt>
                <c:pt idx="1013">
                  <c:v>56.2467070315028</c:v>
                </c:pt>
                <c:pt idx="1014">
                  <c:v>56.2467070315028</c:v>
                </c:pt>
                <c:pt idx="1015">
                  <c:v>56.2467070315028</c:v>
                </c:pt>
                <c:pt idx="1016">
                  <c:v>56.2467070315028</c:v>
                </c:pt>
                <c:pt idx="1017">
                  <c:v>56.2467070315028</c:v>
                </c:pt>
                <c:pt idx="1018">
                  <c:v>56.2467070315028</c:v>
                </c:pt>
                <c:pt idx="1019">
                  <c:v>56.2467070315028</c:v>
                </c:pt>
                <c:pt idx="1020">
                  <c:v>56.2632805536895</c:v>
                </c:pt>
                <c:pt idx="1021">
                  <c:v>56.2632805536895</c:v>
                </c:pt>
                <c:pt idx="1022">
                  <c:v>56.2964275980629</c:v>
                </c:pt>
                <c:pt idx="1023">
                  <c:v>56.2632805536895</c:v>
                </c:pt>
                <c:pt idx="1024">
                  <c:v>56.2549895495029</c:v>
                </c:pt>
                <c:pt idx="1025">
                  <c:v>56.2549895495029</c:v>
                </c:pt>
                <c:pt idx="1026">
                  <c:v>56.2715630716896</c:v>
                </c:pt>
                <c:pt idx="1027">
                  <c:v>56.2715630716896</c:v>
                </c:pt>
                <c:pt idx="1028">
                  <c:v>56.2632805536895</c:v>
                </c:pt>
                <c:pt idx="1029">
                  <c:v>56.2549895495029</c:v>
                </c:pt>
                <c:pt idx="1030">
                  <c:v>56.2467070315028</c:v>
                </c:pt>
                <c:pt idx="1031">
                  <c:v>56.2467070315028</c:v>
                </c:pt>
                <c:pt idx="1032">
                  <c:v>56.2549895495029</c:v>
                </c:pt>
                <c:pt idx="1033">
                  <c:v>56.2549895495029</c:v>
                </c:pt>
                <c:pt idx="1034">
                  <c:v>56.2301335093161</c:v>
                </c:pt>
                <c:pt idx="1035">
                  <c:v>56.2632805536895</c:v>
                </c:pt>
                <c:pt idx="1036">
                  <c:v>56.2632805536895</c:v>
                </c:pt>
                <c:pt idx="1037">
                  <c:v>56.2549895495029</c:v>
                </c:pt>
                <c:pt idx="1038">
                  <c:v>56.2549895495029</c:v>
                </c:pt>
                <c:pt idx="1039">
                  <c:v>56.2549895495029</c:v>
                </c:pt>
                <c:pt idx="1040">
                  <c:v>56.2881450800628</c:v>
                </c:pt>
                <c:pt idx="1041">
                  <c:v>56.2549895495029</c:v>
                </c:pt>
                <c:pt idx="1042">
                  <c:v>56.2549895495029</c:v>
                </c:pt>
                <c:pt idx="1043">
                  <c:v>56.2798540758762</c:v>
                </c:pt>
                <c:pt idx="1044">
                  <c:v>56.2467070315028</c:v>
                </c:pt>
                <c:pt idx="1045">
                  <c:v>56.2549895495029</c:v>
                </c:pt>
                <c:pt idx="1046">
                  <c:v>56.2798540758762</c:v>
                </c:pt>
                <c:pt idx="1047">
                  <c:v>56.2384160273162</c:v>
                </c:pt>
                <c:pt idx="1048">
                  <c:v>56.2549895495029</c:v>
                </c:pt>
                <c:pt idx="1049">
                  <c:v>56.2632805536895</c:v>
                </c:pt>
                <c:pt idx="1050">
                  <c:v>56.2549895495029</c:v>
                </c:pt>
                <c:pt idx="1051">
                  <c:v>56.2467070315028</c:v>
                </c:pt>
                <c:pt idx="1052">
                  <c:v>56.2549895495029</c:v>
                </c:pt>
                <c:pt idx="1053">
                  <c:v>56.2549895495029</c:v>
                </c:pt>
                <c:pt idx="1054">
                  <c:v>56.2798540758762</c:v>
                </c:pt>
                <c:pt idx="1055">
                  <c:v>56.2384160273162</c:v>
                </c:pt>
                <c:pt idx="1056">
                  <c:v>56.2301335093161</c:v>
                </c:pt>
                <c:pt idx="1057">
                  <c:v>56.2467070315028</c:v>
                </c:pt>
                <c:pt idx="1058">
                  <c:v>56.2467070315028</c:v>
                </c:pt>
                <c:pt idx="1059">
                  <c:v>56.2384160273162</c:v>
                </c:pt>
                <c:pt idx="1060">
                  <c:v>56.2467070315028</c:v>
                </c:pt>
                <c:pt idx="1061">
                  <c:v>56.2632805536895</c:v>
                </c:pt>
                <c:pt idx="1062">
                  <c:v>56.2467070315028</c:v>
                </c:pt>
                <c:pt idx="1063">
                  <c:v>56.2467070315028</c:v>
                </c:pt>
                <c:pt idx="1064">
                  <c:v>56.2467070315028</c:v>
                </c:pt>
                <c:pt idx="1065">
                  <c:v>56.2467070315028</c:v>
                </c:pt>
                <c:pt idx="1066">
                  <c:v>56.2632805536895</c:v>
                </c:pt>
                <c:pt idx="1067">
                  <c:v>56.2467070315028</c:v>
                </c:pt>
                <c:pt idx="1068">
                  <c:v>56.2632805536895</c:v>
                </c:pt>
                <c:pt idx="1069">
                  <c:v>56.2301335093161</c:v>
                </c:pt>
                <c:pt idx="1070">
                  <c:v>56.2467070315028</c:v>
                </c:pt>
                <c:pt idx="1071">
                  <c:v>56.2549895495029</c:v>
                </c:pt>
                <c:pt idx="1072">
                  <c:v>56.1969779787563</c:v>
                </c:pt>
                <c:pt idx="1073">
                  <c:v>56.2549895495029</c:v>
                </c:pt>
                <c:pt idx="1074">
                  <c:v>56.2549895495029</c:v>
                </c:pt>
                <c:pt idx="1075">
                  <c:v>56.2384160273162</c:v>
                </c:pt>
                <c:pt idx="1076">
                  <c:v>56.2549895495029</c:v>
                </c:pt>
                <c:pt idx="1077">
                  <c:v>56.2549895495029</c:v>
                </c:pt>
                <c:pt idx="1078">
                  <c:v>56.2549895495029</c:v>
                </c:pt>
                <c:pt idx="1079">
                  <c:v>56.2549895495029</c:v>
                </c:pt>
                <c:pt idx="1080">
                  <c:v>56.2549895495029</c:v>
                </c:pt>
                <c:pt idx="1081">
                  <c:v>56.2467070315028</c:v>
                </c:pt>
                <c:pt idx="1082">
                  <c:v>56.1886954607562</c:v>
                </c:pt>
                <c:pt idx="1083">
                  <c:v>56.2384160273162</c:v>
                </c:pt>
                <c:pt idx="1084">
                  <c:v>56.2301335093161</c:v>
                </c:pt>
                <c:pt idx="1085">
                  <c:v>56.2384160273162</c:v>
                </c:pt>
                <c:pt idx="1086">
                  <c:v>56.2632805536895</c:v>
                </c:pt>
                <c:pt idx="1087">
                  <c:v>56.2715630716896</c:v>
                </c:pt>
                <c:pt idx="1088">
                  <c:v>56.2549895495029</c:v>
                </c:pt>
                <c:pt idx="1089">
                  <c:v>56.2549895495029</c:v>
                </c:pt>
                <c:pt idx="1090">
                  <c:v>56.2549895495029</c:v>
                </c:pt>
                <c:pt idx="1091">
                  <c:v>56.2384160273162</c:v>
                </c:pt>
                <c:pt idx="1092">
                  <c:v>56.2384160273162</c:v>
                </c:pt>
                <c:pt idx="1093">
                  <c:v>56.2384160273162</c:v>
                </c:pt>
                <c:pt idx="1094">
                  <c:v>56.2467070315028</c:v>
                </c:pt>
                <c:pt idx="1095">
                  <c:v>56.2549895495029</c:v>
                </c:pt>
                <c:pt idx="1096">
                  <c:v>56.2384160273162</c:v>
                </c:pt>
                <c:pt idx="1097">
                  <c:v>56.2549895495029</c:v>
                </c:pt>
                <c:pt idx="1098">
                  <c:v>56.2384160273162</c:v>
                </c:pt>
                <c:pt idx="1099">
                  <c:v>56.2384160273162</c:v>
                </c:pt>
                <c:pt idx="1100">
                  <c:v>56.2384160273162</c:v>
                </c:pt>
                <c:pt idx="1101">
                  <c:v>56.2384160273162</c:v>
                </c:pt>
                <c:pt idx="1102">
                  <c:v>56.2301335093161</c:v>
                </c:pt>
                <c:pt idx="1103">
                  <c:v>56.2384160273162</c:v>
                </c:pt>
                <c:pt idx="1104">
                  <c:v>56.2135599871294</c:v>
                </c:pt>
                <c:pt idx="1105">
                  <c:v>56.2384160273162</c:v>
                </c:pt>
                <c:pt idx="1106">
                  <c:v>56.2301335093161</c:v>
                </c:pt>
                <c:pt idx="1107">
                  <c:v>56.2549895495029</c:v>
                </c:pt>
                <c:pt idx="1108">
                  <c:v>56.2301335093161</c:v>
                </c:pt>
                <c:pt idx="1109">
                  <c:v>56.2218425051295</c:v>
                </c:pt>
                <c:pt idx="1110">
                  <c:v>56.2467070315028</c:v>
                </c:pt>
                <c:pt idx="1111">
                  <c:v>56.1886954607562</c:v>
                </c:pt>
                <c:pt idx="1112">
                  <c:v>56.2467070315028</c:v>
                </c:pt>
                <c:pt idx="1113">
                  <c:v>56.2301335093161</c:v>
                </c:pt>
                <c:pt idx="1114">
                  <c:v>56.2135599871294</c:v>
                </c:pt>
                <c:pt idx="1115">
                  <c:v>56.2467070315028</c:v>
                </c:pt>
                <c:pt idx="1116">
                  <c:v>56.2384160273162</c:v>
                </c:pt>
                <c:pt idx="1117">
                  <c:v>56.2301335093161</c:v>
                </c:pt>
                <c:pt idx="1118">
                  <c:v>56.2467070315028</c:v>
                </c:pt>
                <c:pt idx="1119">
                  <c:v>56.2301335093161</c:v>
                </c:pt>
                <c:pt idx="1120">
                  <c:v>56.2135599871294</c:v>
                </c:pt>
                <c:pt idx="1121">
                  <c:v>56.1969779787563</c:v>
                </c:pt>
                <c:pt idx="1122">
                  <c:v>56.2467070315028</c:v>
                </c:pt>
                <c:pt idx="1123">
                  <c:v>56.2549895495029</c:v>
                </c:pt>
                <c:pt idx="1124">
                  <c:v>56.2384160273162</c:v>
                </c:pt>
                <c:pt idx="1125">
                  <c:v>56.2135599871294</c:v>
                </c:pt>
                <c:pt idx="1126">
                  <c:v>56.2467070315028</c:v>
                </c:pt>
                <c:pt idx="1127">
                  <c:v>56.2301335093161</c:v>
                </c:pt>
                <c:pt idx="1128">
                  <c:v>56.2384160273162</c:v>
                </c:pt>
                <c:pt idx="1129">
                  <c:v>56.2632805536895</c:v>
                </c:pt>
                <c:pt idx="1130">
                  <c:v>56.2632805536895</c:v>
                </c:pt>
                <c:pt idx="1131">
                  <c:v>56.2384160273162</c:v>
                </c:pt>
                <c:pt idx="1132">
                  <c:v>56.2384160273162</c:v>
                </c:pt>
                <c:pt idx="1133">
                  <c:v>56.2632805536895</c:v>
                </c:pt>
                <c:pt idx="1134">
                  <c:v>56.2384160273162</c:v>
                </c:pt>
                <c:pt idx="1135">
                  <c:v>56.2467070315028</c:v>
                </c:pt>
                <c:pt idx="1136">
                  <c:v>56.2549895495029</c:v>
                </c:pt>
                <c:pt idx="1137">
                  <c:v>56.2467070315028</c:v>
                </c:pt>
                <c:pt idx="1138">
                  <c:v>56.2549895495029</c:v>
                </c:pt>
                <c:pt idx="1139">
                  <c:v>56.2384160273162</c:v>
                </c:pt>
                <c:pt idx="1140">
                  <c:v>56.2632805536895</c:v>
                </c:pt>
                <c:pt idx="1141">
                  <c:v>56.2549895495029</c:v>
                </c:pt>
                <c:pt idx="1142">
                  <c:v>56.2467070315028</c:v>
                </c:pt>
                <c:pt idx="1143">
                  <c:v>56.2549895495029</c:v>
                </c:pt>
                <c:pt idx="1144">
                  <c:v>56.2467070315028</c:v>
                </c:pt>
                <c:pt idx="1145">
                  <c:v>56.2549895495029</c:v>
                </c:pt>
                <c:pt idx="1146">
                  <c:v>56.2632805536895</c:v>
                </c:pt>
                <c:pt idx="1147">
                  <c:v>56.2549895495029</c:v>
                </c:pt>
                <c:pt idx="1148">
                  <c:v>56.2467070315028</c:v>
                </c:pt>
                <c:pt idx="1149">
                  <c:v>56.2549895495029</c:v>
                </c:pt>
                <c:pt idx="1150">
                  <c:v>56.2467070315028</c:v>
                </c:pt>
                <c:pt idx="1151">
                  <c:v>56.2384160273162</c:v>
                </c:pt>
                <c:pt idx="1152">
                  <c:v>56.2467070315028</c:v>
                </c:pt>
                <c:pt idx="1153">
                  <c:v>56.2384160273162</c:v>
                </c:pt>
                <c:pt idx="1154">
                  <c:v>56.2632805536895</c:v>
                </c:pt>
                <c:pt idx="1155">
                  <c:v>56.2467070315028</c:v>
                </c:pt>
                <c:pt idx="1156">
                  <c:v>56.2384160273162</c:v>
                </c:pt>
                <c:pt idx="1157">
                  <c:v>56.2384160273162</c:v>
                </c:pt>
                <c:pt idx="1158">
                  <c:v>56.2549895495029</c:v>
                </c:pt>
                <c:pt idx="1159">
                  <c:v>56.2632805536895</c:v>
                </c:pt>
                <c:pt idx="1160">
                  <c:v>56.2467070315028</c:v>
                </c:pt>
                <c:pt idx="1161">
                  <c:v>56.2549895495029</c:v>
                </c:pt>
                <c:pt idx="1162">
                  <c:v>56.2549895495029</c:v>
                </c:pt>
                <c:pt idx="1163">
                  <c:v>56.2467070315028</c:v>
                </c:pt>
                <c:pt idx="1164">
                  <c:v>56.2549895495029</c:v>
                </c:pt>
                <c:pt idx="1165">
                  <c:v>56.2384160273162</c:v>
                </c:pt>
                <c:pt idx="1166">
                  <c:v>56.2467070315028</c:v>
                </c:pt>
                <c:pt idx="1167">
                  <c:v>56.2301335093161</c:v>
                </c:pt>
                <c:pt idx="1168">
                  <c:v>56.2301335093161</c:v>
                </c:pt>
                <c:pt idx="1169">
                  <c:v>56.2549895495029</c:v>
                </c:pt>
                <c:pt idx="1170">
                  <c:v>56.2549895495029</c:v>
                </c:pt>
                <c:pt idx="1171">
                  <c:v>56.2384160273162</c:v>
                </c:pt>
                <c:pt idx="1172">
                  <c:v>56.2549895495029</c:v>
                </c:pt>
                <c:pt idx="1173">
                  <c:v>56.2384160273162</c:v>
                </c:pt>
                <c:pt idx="1174">
                  <c:v>56.2384160273162</c:v>
                </c:pt>
                <c:pt idx="1175">
                  <c:v>56.2135599871294</c:v>
                </c:pt>
                <c:pt idx="1176">
                  <c:v>56.2549895495029</c:v>
                </c:pt>
                <c:pt idx="1177">
                  <c:v>56.2467070315028</c:v>
                </c:pt>
                <c:pt idx="1178">
                  <c:v>56.2301335093161</c:v>
                </c:pt>
                <c:pt idx="1179">
                  <c:v>56.2715630716896</c:v>
                </c:pt>
                <c:pt idx="1180">
                  <c:v>56.2467070315028</c:v>
                </c:pt>
                <c:pt idx="1181">
                  <c:v>56.2715630716896</c:v>
                </c:pt>
                <c:pt idx="1182">
                  <c:v>56.2549895495029</c:v>
                </c:pt>
                <c:pt idx="1183">
                  <c:v>56.2384160273162</c:v>
                </c:pt>
                <c:pt idx="1184">
                  <c:v>56.2467070315028</c:v>
                </c:pt>
                <c:pt idx="1185">
                  <c:v>56.2467070315028</c:v>
                </c:pt>
                <c:pt idx="1186">
                  <c:v>56.2632805536895</c:v>
                </c:pt>
                <c:pt idx="1187">
                  <c:v>56.2384160273162</c:v>
                </c:pt>
                <c:pt idx="1188">
                  <c:v>56.2467070315028</c:v>
                </c:pt>
                <c:pt idx="1189">
                  <c:v>56.2467070315028</c:v>
                </c:pt>
                <c:pt idx="1190">
                  <c:v>56.2467070315028</c:v>
                </c:pt>
                <c:pt idx="1191">
                  <c:v>56.2632805536895</c:v>
                </c:pt>
                <c:pt idx="1192">
                  <c:v>56.2549895495029</c:v>
                </c:pt>
                <c:pt idx="1193">
                  <c:v>56.2467070315028</c:v>
                </c:pt>
                <c:pt idx="1194">
                  <c:v>56.2549895495029</c:v>
                </c:pt>
                <c:pt idx="1195">
                  <c:v>56.2467070315028</c:v>
                </c:pt>
                <c:pt idx="1196">
                  <c:v>56.2467070315028</c:v>
                </c:pt>
                <c:pt idx="1197">
                  <c:v>56.2301335093161</c:v>
                </c:pt>
                <c:pt idx="1198">
                  <c:v>56.2632805536895</c:v>
                </c:pt>
                <c:pt idx="1199">
                  <c:v>56.2135599871294</c:v>
                </c:pt>
                <c:pt idx="1200">
                  <c:v>56.2549895495029</c:v>
                </c:pt>
                <c:pt idx="1201">
                  <c:v>56.2301335093161</c:v>
                </c:pt>
                <c:pt idx="1202">
                  <c:v>56.2301335093161</c:v>
                </c:pt>
                <c:pt idx="1203">
                  <c:v>56.2467070315028</c:v>
                </c:pt>
                <c:pt idx="1204">
                  <c:v>56.2467070315028</c:v>
                </c:pt>
                <c:pt idx="1205">
                  <c:v>56.2549895495029</c:v>
                </c:pt>
                <c:pt idx="1206">
                  <c:v>56.2632805536895</c:v>
                </c:pt>
                <c:pt idx="1207">
                  <c:v>56.2715630716896</c:v>
                </c:pt>
                <c:pt idx="1208">
                  <c:v>56.2467070315028</c:v>
                </c:pt>
                <c:pt idx="1209">
                  <c:v>56.2384160273162</c:v>
                </c:pt>
                <c:pt idx="1210">
                  <c:v>56.2632805536895</c:v>
                </c:pt>
                <c:pt idx="1211">
                  <c:v>56.2715630716896</c:v>
                </c:pt>
                <c:pt idx="1212">
                  <c:v>56.2467070315028</c:v>
                </c:pt>
                <c:pt idx="1213">
                  <c:v>56.2549895495029</c:v>
                </c:pt>
                <c:pt idx="1214">
                  <c:v>56.2549895495029</c:v>
                </c:pt>
                <c:pt idx="1215">
                  <c:v>56.2467070315028</c:v>
                </c:pt>
                <c:pt idx="1216">
                  <c:v>56.2549895495029</c:v>
                </c:pt>
                <c:pt idx="1217">
                  <c:v>56.2549895495029</c:v>
                </c:pt>
                <c:pt idx="1218">
                  <c:v>56.2384160273162</c:v>
                </c:pt>
                <c:pt idx="1219">
                  <c:v>56.2715630716896</c:v>
                </c:pt>
                <c:pt idx="1220">
                  <c:v>56.2218425051295</c:v>
                </c:pt>
                <c:pt idx="1221">
                  <c:v>56.2549895495029</c:v>
                </c:pt>
                <c:pt idx="1222">
                  <c:v>56.2715630716896</c:v>
                </c:pt>
                <c:pt idx="1223">
                  <c:v>56.2632805536895</c:v>
                </c:pt>
                <c:pt idx="1224">
                  <c:v>56.2549895495029</c:v>
                </c:pt>
                <c:pt idx="1225">
                  <c:v>56.2549895495029</c:v>
                </c:pt>
                <c:pt idx="1226">
                  <c:v>56.2467070315028</c:v>
                </c:pt>
                <c:pt idx="1227">
                  <c:v>56.2881450800628</c:v>
                </c:pt>
                <c:pt idx="1228">
                  <c:v>56.2632805536895</c:v>
                </c:pt>
                <c:pt idx="1229">
                  <c:v>56.2549895495029</c:v>
                </c:pt>
                <c:pt idx="1230">
                  <c:v>56.2467070315028</c:v>
                </c:pt>
                <c:pt idx="1231">
                  <c:v>56.2467070315028</c:v>
                </c:pt>
                <c:pt idx="1232">
                  <c:v>56.2632805536895</c:v>
                </c:pt>
                <c:pt idx="1233">
                  <c:v>56.2467070315028</c:v>
                </c:pt>
                <c:pt idx="1234">
                  <c:v>56.2467070315028</c:v>
                </c:pt>
                <c:pt idx="1235">
                  <c:v>56.2467070315028</c:v>
                </c:pt>
                <c:pt idx="1236">
                  <c:v>56.2632805536895</c:v>
                </c:pt>
                <c:pt idx="1237">
                  <c:v>56.2549895495029</c:v>
                </c:pt>
                <c:pt idx="1238">
                  <c:v>56.2384160273162</c:v>
                </c:pt>
                <c:pt idx="1239">
                  <c:v>56.2798540758762</c:v>
                </c:pt>
                <c:pt idx="1240">
                  <c:v>56.2715630716896</c:v>
                </c:pt>
                <c:pt idx="1241">
                  <c:v>56.2549895495029</c:v>
                </c:pt>
                <c:pt idx="1242">
                  <c:v>56.2467070315028</c:v>
                </c:pt>
                <c:pt idx="1243">
                  <c:v>56.2467070315028</c:v>
                </c:pt>
                <c:pt idx="1244">
                  <c:v>56.2301335093161</c:v>
                </c:pt>
                <c:pt idx="1245">
                  <c:v>56.2549895495029</c:v>
                </c:pt>
                <c:pt idx="1246">
                  <c:v>56.2632805536895</c:v>
                </c:pt>
                <c:pt idx="1247">
                  <c:v>56.2715630716896</c:v>
                </c:pt>
                <c:pt idx="1248">
                  <c:v>56.2881450800628</c:v>
                </c:pt>
                <c:pt idx="1249">
                  <c:v>56.2384160273162</c:v>
                </c:pt>
                <c:pt idx="1250">
                  <c:v>56.2467070315028</c:v>
                </c:pt>
                <c:pt idx="1251">
                  <c:v>56.2218425051295</c:v>
                </c:pt>
                <c:pt idx="1252">
                  <c:v>56.2301335093161</c:v>
                </c:pt>
                <c:pt idx="1253">
                  <c:v>56.2301335093161</c:v>
                </c:pt>
                <c:pt idx="1254">
                  <c:v>56.2467070315028</c:v>
                </c:pt>
                <c:pt idx="1255">
                  <c:v>56.2467070315028</c:v>
                </c:pt>
                <c:pt idx="1256">
                  <c:v>56.2301335093161</c:v>
                </c:pt>
                <c:pt idx="1257">
                  <c:v>56.2549895495029</c:v>
                </c:pt>
                <c:pt idx="1258">
                  <c:v>56.2549895495029</c:v>
                </c:pt>
                <c:pt idx="1259">
                  <c:v>56.2384160273162</c:v>
                </c:pt>
                <c:pt idx="1260">
                  <c:v>56.2467070315028</c:v>
                </c:pt>
                <c:pt idx="1261">
                  <c:v>56.2301335093161</c:v>
                </c:pt>
                <c:pt idx="1262">
                  <c:v>56.2467070315028</c:v>
                </c:pt>
                <c:pt idx="1263">
                  <c:v>56.2135599871294</c:v>
                </c:pt>
                <c:pt idx="1264">
                  <c:v>56.2384160273162</c:v>
                </c:pt>
                <c:pt idx="1265">
                  <c:v>56.2549895495029</c:v>
                </c:pt>
                <c:pt idx="1266">
                  <c:v>56.2467070315028</c:v>
                </c:pt>
                <c:pt idx="1267">
                  <c:v>56.1969779787563</c:v>
                </c:pt>
                <c:pt idx="1268">
                  <c:v>56.2384160273162</c:v>
                </c:pt>
                <c:pt idx="1269">
                  <c:v>56.2549895495029</c:v>
                </c:pt>
                <c:pt idx="1270">
                  <c:v>56.2218425051295</c:v>
                </c:pt>
                <c:pt idx="1271">
                  <c:v>56.2467070315028</c:v>
                </c:pt>
                <c:pt idx="1272">
                  <c:v>56.2549895495029</c:v>
                </c:pt>
                <c:pt idx="1273">
                  <c:v>56.2549895495029</c:v>
                </c:pt>
                <c:pt idx="1274">
                  <c:v>56.2467070315028</c:v>
                </c:pt>
                <c:pt idx="1275">
                  <c:v>56.2549895495029</c:v>
                </c:pt>
                <c:pt idx="1276">
                  <c:v>56.2964275980629</c:v>
                </c:pt>
                <c:pt idx="1277">
                  <c:v>56.2798540758762</c:v>
                </c:pt>
                <c:pt idx="1278">
                  <c:v>56.3212921244361</c:v>
                </c:pt>
                <c:pt idx="1279">
                  <c:v>56.2964275980629</c:v>
                </c:pt>
                <c:pt idx="1280">
                  <c:v>56.3047186022494</c:v>
                </c:pt>
                <c:pt idx="1281">
                  <c:v>56.3544391688095</c:v>
                </c:pt>
                <c:pt idx="1282">
                  <c:v>56.4870358324894</c:v>
                </c:pt>
                <c:pt idx="1283">
                  <c:v>56.5284738810494</c:v>
                </c:pt>
                <c:pt idx="1284">
                  <c:v>56.6859350711026</c:v>
                </c:pt>
                <c:pt idx="1285">
                  <c:v>56.7522291598493</c:v>
                </c:pt>
                <c:pt idx="1286">
                  <c:v>56.7605201640359</c:v>
                </c:pt>
                <c:pt idx="1287">
                  <c:v>56.7936672084093</c:v>
                </c:pt>
                <c:pt idx="1288">
                  <c:v>56.7605201640359</c:v>
                </c:pt>
                <c:pt idx="1289">
                  <c:v>56.8351052569692</c:v>
                </c:pt>
                <c:pt idx="1290">
                  <c:v>56.8516787791559</c:v>
                </c:pt>
                <c:pt idx="1291">
                  <c:v>56.9013993457159</c:v>
                </c:pt>
                <c:pt idx="1292">
                  <c:v>56.9013993457159</c:v>
                </c:pt>
                <c:pt idx="1293">
                  <c:v>56.9096903499025</c:v>
                </c:pt>
                <c:pt idx="1294">
                  <c:v>56.9262638720892</c:v>
                </c:pt>
                <c:pt idx="1295">
                  <c:v>56.9096903499025</c:v>
                </c:pt>
                <c:pt idx="1296">
                  <c:v>56.9345463900893</c:v>
                </c:pt>
                <c:pt idx="1297">
                  <c:v>56.9345463900893</c:v>
                </c:pt>
                <c:pt idx="1298">
                  <c:v>56.9511283984625</c:v>
                </c:pt>
                <c:pt idx="1299">
                  <c:v>56.9677019206492</c:v>
                </c:pt>
                <c:pt idx="1300">
                  <c:v>56.9842754428358</c:v>
                </c:pt>
                <c:pt idx="1301">
                  <c:v>56.9677019206492</c:v>
                </c:pt>
                <c:pt idx="1302">
                  <c:v>56.9759844386492</c:v>
                </c:pt>
                <c:pt idx="1303">
                  <c:v>56.9925579608359</c:v>
                </c:pt>
                <c:pt idx="1304">
                  <c:v>57.0008489650225</c:v>
                </c:pt>
                <c:pt idx="1305">
                  <c:v>56.9925579608359</c:v>
                </c:pt>
                <c:pt idx="1306">
                  <c:v>57.0008489650225</c:v>
                </c:pt>
                <c:pt idx="1307">
                  <c:v>57.0008489650225</c:v>
                </c:pt>
                <c:pt idx="1308">
                  <c:v>57.0008489650225</c:v>
                </c:pt>
                <c:pt idx="1309">
                  <c:v>57.0008489650225</c:v>
                </c:pt>
                <c:pt idx="1310">
                  <c:v>57.0008489650225</c:v>
                </c:pt>
                <c:pt idx="1311">
                  <c:v>56.9925579608359</c:v>
                </c:pt>
                <c:pt idx="1312">
                  <c:v>57.0174224872092</c:v>
                </c:pt>
                <c:pt idx="1313">
                  <c:v>57.0008489650225</c:v>
                </c:pt>
                <c:pt idx="1314">
                  <c:v>56.9925579608359</c:v>
                </c:pt>
                <c:pt idx="1315">
                  <c:v>57.0091399692091</c:v>
                </c:pt>
                <c:pt idx="1316">
                  <c:v>57.0174224872092</c:v>
                </c:pt>
                <c:pt idx="1317">
                  <c:v>57.0174224872092</c:v>
                </c:pt>
                <c:pt idx="1318">
                  <c:v>56.9925579608359</c:v>
                </c:pt>
                <c:pt idx="1319">
                  <c:v>57.0091399692091</c:v>
                </c:pt>
                <c:pt idx="1320">
                  <c:v>57.0091399692091</c:v>
                </c:pt>
                <c:pt idx="1321">
                  <c:v>57.0671430537693</c:v>
                </c:pt>
                <c:pt idx="1322">
                  <c:v>56.9925579608359</c:v>
                </c:pt>
                <c:pt idx="1323">
                  <c:v>57.0091399692091</c:v>
                </c:pt>
                <c:pt idx="1324">
                  <c:v>57.0174224872092</c:v>
                </c:pt>
                <c:pt idx="1325">
                  <c:v>56.9925579608359</c:v>
                </c:pt>
                <c:pt idx="1326">
                  <c:v>56.9677019206492</c:v>
                </c:pt>
                <c:pt idx="1327">
                  <c:v>57.0174224872092</c:v>
                </c:pt>
                <c:pt idx="1328">
                  <c:v>57.0008489650225</c:v>
                </c:pt>
                <c:pt idx="1329">
                  <c:v>57.0091399692091</c:v>
                </c:pt>
                <c:pt idx="1330">
                  <c:v>57.0257134913958</c:v>
                </c:pt>
                <c:pt idx="1331">
                  <c:v>57.0091399692091</c:v>
                </c:pt>
                <c:pt idx="1332">
                  <c:v>57.0174224872092</c:v>
                </c:pt>
                <c:pt idx="1333">
                  <c:v>57.0257134913958</c:v>
                </c:pt>
                <c:pt idx="1334">
                  <c:v>57.0505695315826</c:v>
                </c:pt>
                <c:pt idx="1335">
                  <c:v>57.0339960093959</c:v>
                </c:pt>
                <c:pt idx="1336">
                  <c:v>57.0174224872092</c:v>
                </c:pt>
                <c:pt idx="1337">
                  <c:v>57.0257134913958</c:v>
                </c:pt>
                <c:pt idx="1338">
                  <c:v>57.0174224872092</c:v>
                </c:pt>
                <c:pt idx="1339">
                  <c:v>57.0008489650225</c:v>
                </c:pt>
                <c:pt idx="1340">
                  <c:v>57.0422870135825</c:v>
                </c:pt>
                <c:pt idx="1341">
                  <c:v>57.0257134913958</c:v>
                </c:pt>
                <c:pt idx="1342">
                  <c:v>57.0091399692091</c:v>
                </c:pt>
                <c:pt idx="1343">
                  <c:v>57.0257134913958</c:v>
                </c:pt>
                <c:pt idx="1344">
                  <c:v>57.0174224872092</c:v>
                </c:pt>
                <c:pt idx="1345">
                  <c:v>57.0174224872092</c:v>
                </c:pt>
                <c:pt idx="1346">
                  <c:v>57.0422870135825</c:v>
                </c:pt>
                <c:pt idx="1347">
                  <c:v>56.9925579608359</c:v>
                </c:pt>
                <c:pt idx="1348">
                  <c:v>57.0422870135825</c:v>
                </c:pt>
                <c:pt idx="1349">
                  <c:v>57.0008489650225</c:v>
                </c:pt>
                <c:pt idx="1350">
                  <c:v>57.0174224872092</c:v>
                </c:pt>
                <c:pt idx="1351">
                  <c:v>57.0174224872092</c:v>
                </c:pt>
                <c:pt idx="1352">
                  <c:v>57.0174224872092</c:v>
                </c:pt>
                <c:pt idx="1353">
                  <c:v>57.0339960093959</c:v>
                </c:pt>
                <c:pt idx="1354">
                  <c:v>57.0339960093959</c:v>
                </c:pt>
                <c:pt idx="1355">
                  <c:v>57.0339960093959</c:v>
                </c:pt>
                <c:pt idx="1356">
                  <c:v>57.0588605357691</c:v>
                </c:pt>
                <c:pt idx="1357">
                  <c:v>57.0339960093959</c:v>
                </c:pt>
                <c:pt idx="1358">
                  <c:v>57.0339960093959</c:v>
                </c:pt>
                <c:pt idx="1359">
                  <c:v>57.0257134913958</c:v>
                </c:pt>
                <c:pt idx="1360">
                  <c:v>57.0257134913958</c:v>
                </c:pt>
                <c:pt idx="1361">
                  <c:v>57.0339960093959</c:v>
                </c:pt>
                <c:pt idx="1362">
                  <c:v>57.0422870135825</c:v>
                </c:pt>
                <c:pt idx="1363">
                  <c:v>57.0091399692091</c:v>
                </c:pt>
                <c:pt idx="1364">
                  <c:v>57.0339960093959</c:v>
                </c:pt>
                <c:pt idx="1365">
                  <c:v>57.0257134913958</c:v>
                </c:pt>
                <c:pt idx="1366">
                  <c:v>57.0257134913958</c:v>
                </c:pt>
                <c:pt idx="1367">
                  <c:v>57.0174224872092</c:v>
                </c:pt>
                <c:pt idx="1368">
                  <c:v>57.0257134913958</c:v>
                </c:pt>
                <c:pt idx="1369">
                  <c:v>57.0588605357691</c:v>
                </c:pt>
                <c:pt idx="1370">
                  <c:v>57.0422870135825</c:v>
                </c:pt>
                <c:pt idx="1371">
                  <c:v>57.0505695315826</c:v>
                </c:pt>
                <c:pt idx="1372">
                  <c:v>57.0671430537693</c:v>
                </c:pt>
                <c:pt idx="1373">
                  <c:v>57.0505695315826</c:v>
                </c:pt>
                <c:pt idx="1374">
                  <c:v>57.0754340579558</c:v>
                </c:pt>
                <c:pt idx="1375">
                  <c:v>57.0422870135825</c:v>
                </c:pt>
                <c:pt idx="1376">
                  <c:v>57.0505695315826</c:v>
                </c:pt>
                <c:pt idx="1377">
                  <c:v>57.0588605357691</c:v>
                </c:pt>
                <c:pt idx="1378">
                  <c:v>57.0588605357691</c:v>
                </c:pt>
                <c:pt idx="1379">
                  <c:v>57.0339960093959</c:v>
                </c:pt>
                <c:pt idx="1380">
                  <c:v>57.0505695315826</c:v>
                </c:pt>
                <c:pt idx="1381">
                  <c:v>57.0671430537693</c:v>
                </c:pt>
                <c:pt idx="1382">
                  <c:v>57.0671430537693</c:v>
                </c:pt>
                <c:pt idx="1383">
                  <c:v>57.0671430537693</c:v>
                </c:pt>
                <c:pt idx="1384">
                  <c:v>57.0505695315826</c:v>
                </c:pt>
                <c:pt idx="1385">
                  <c:v>57.0422870135825</c:v>
                </c:pt>
                <c:pt idx="1386">
                  <c:v>57.0588605357691</c:v>
                </c:pt>
                <c:pt idx="1387">
                  <c:v>57.0422870135825</c:v>
                </c:pt>
                <c:pt idx="1388">
                  <c:v>57.0505695315826</c:v>
                </c:pt>
                <c:pt idx="1389">
                  <c:v>57.0837250621424</c:v>
                </c:pt>
                <c:pt idx="1390">
                  <c:v>57.0671430537693</c:v>
                </c:pt>
                <c:pt idx="1391">
                  <c:v>57.0505695315826</c:v>
                </c:pt>
                <c:pt idx="1392">
                  <c:v>57.0671430537693</c:v>
                </c:pt>
                <c:pt idx="1393">
                  <c:v>57.0257134913958</c:v>
                </c:pt>
                <c:pt idx="1394">
                  <c:v>57.0588605357691</c:v>
                </c:pt>
                <c:pt idx="1395">
                  <c:v>57.0671430537693</c:v>
                </c:pt>
                <c:pt idx="1396">
                  <c:v>57.0257134913958</c:v>
                </c:pt>
                <c:pt idx="1397">
                  <c:v>57.0754340579558</c:v>
                </c:pt>
                <c:pt idx="1398">
                  <c:v>57.0588605357691</c:v>
                </c:pt>
                <c:pt idx="1399">
                  <c:v>57.0422870135825</c:v>
                </c:pt>
                <c:pt idx="1400">
                  <c:v>57.0588605357691</c:v>
                </c:pt>
                <c:pt idx="1401">
                  <c:v>57.0422870135825</c:v>
                </c:pt>
                <c:pt idx="1402">
                  <c:v>57.0505695315826</c:v>
                </c:pt>
                <c:pt idx="1403">
                  <c:v>57.0422870135825</c:v>
                </c:pt>
                <c:pt idx="1404">
                  <c:v>57.0505695315826</c:v>
                </c:pt>
                <c:pt idx="1405">
                  <c:v>57.0422870135825</c:v>
                </c:pt>
                <c:pt idx="1406">
                  <c:v>57.0091399692091</c:v>
                </c:pt>
                <c:pt idx="1407">
                  <c:v>57.0505695315826</c:v>
                </c:pt>
                <c:pt idx="1408">
                  <c:v>57.0588605357691</c:v>
                </c:pt>
                <c:pt idx="1409">
                  <c:v>57.0505695315826</c:v>
                </c:pt>
                <c:pt idx="1410">
                  <c:v>57.0588605357691</c:v>
                </c:pt>
                <c:pt idx="1411">
                  <c:v>57.0422870135825</c:v>
                </c:pt>
                <c:pt idx="1412">
                  <c:v>57.0339960093959</c:v>
                </c:pt>
                <c:pt idx="1413">
                  <c:v>57.0505695315826</c:v>
                </c:pt>
                <c:pt idx="1414">
                  <c:v>57.0422870135825</c:v>
                </c:pt>
                <c:pt idx="1415">
                  <c:v>57.0339960093959</c:v>
                </c:pt>
                <c:pt idx="1416">
                  <c:v>57.0091399692091</c:v>
                </c:pt>
                <c:pt idx="1417">
                  <c:v>57.0505695315826</c:v>
                </c:pt>
                <c:pt idx="1418">
                  <c:v>57.0505695315826</c:v>
                </c:pt>
                <c:pt idx="1419">
                  <c:v>57.0671430537693</c:v>
                </c:pt>
                <c:pt idx="1420">
                  <c:v>57.0257134913958</c:v>
                </c:pt>
                <c:pt idx="1421">
                  <c:v>57.0339960093959</c:v>
                </c:pt>
                <c:pt idx="1422">
                  <c:v>57.0422870135825</c:v>
                </c:pt>
                <c:pt idx="1423">
                  <c:v>57.0339960093959</c:v>
                </c:pt>
                <c:pt idx="1424">
                  <c:v>57.0008489650225</c:v>
                </c:pt>
                <c:pt idx="1425">
                  <c:v>57.0920075801425</c:v>
                </c:pt>
                <c:pt idx="1426">
                  <c:v>57.0339960093959</c:v>
                </c:pt>
                <c:pt idx="1427">
                  <c:v>57.0422870135825</c:v>
                </c:pt>
                <c:pt idx="1428">
                  <c:v>57.0339960093959</c:v>
                </c:pt>
                <c:pt idx="1429">
                  <c:v>57.0339960093959</c:v>
                </c:pt>
                <c:pt idx="1430">
                  <c:v>57.0422870135825</c:v>
                </c:pt>
                <c:pt idx="1431">
                  <c:v>57.0422870135825</c:v>
                </c:pt>
                <c:pt idx="1432">
                  <c:v>57.0257134913958</c:v>
                </c:pt>
                <c:pt idx="1433">
                  <c:v>57.0422870135825</c:v>
                </c:pt>
                <c:pt idx="1434">
                  <c:v>57.0837250621424</c:v>
                </c:pt>
                <c:pt idx="1435">
                  <c:v>57.0505695315826</c:v>
                </c:pt>
                <c:pt idx="1436">
                  <c:v>57.0671430537693</c:v>
                </c:pt>
                <c:pt idx="1437">
                  <c:v>57.0422870135825</c:v>
                </c:pt>
                <c:pt idx="1438">
                  <c:v>57.0588605357691</c:v>
                </c:pt>
                <c:pt idx="1439">
                  <c:v>57.0588605357691</c:v>
                </c:pt>
                <c:pt idx="1440">
                  <c:v>57.0422870135825</c:v>
                </c:pt>
                <c:pt idx="1441">
                  <c:v>57.0505695315826</c:v>
                </c:pt>
                <c:pt idx="1442">
                  <c:v>57.0422870135825</c:v>
                </c:pt>
                <c:pt idx="1443">
                  <c:v>57.0422870135825</c:v>
                </c:pt>
                <c:pt idx="1444">
                  <c:v>57.0505695315826</c:v>
                </c:pt>
                <c:pt idx="1445">
                  <c:v>57.0339960093959</c:v>
                </c:pt>
                <c:pt idx="1446">
                  <c:v>57.0422870135825</c:v>
                </c:pt>
                <c:pt idx="1447">
                  <c:v>57.0422870135825</c:v>
                </c:pt>
                <c:pt idx="1448">
                  <c:v>57.0339960093959</c:v>
                </c:pt>
                <c:pt idx="1449">
                  <c:v>57.0339960093959</c:v>
                </c:pt>
                <c:pt idx="1450">
                  <c:v>57.0422870135825</c:v>
                </c:pt>
                <c:pt idx="1451">
                  <c:v>57.0422870135825</c:v>
                </c:pt>
                <c:pt idx="1452">
                  <c:v>57.0339960093959</c:v>
                </c:pt>
                <c:pt idx="1453">
                  <c:v>57.0422870135825</c:v>
                </c:pt>
                <c:pt idx="1454">
                  <c:v>57.0505695315826</c:v>
                </c:pt>
                <c:pt idx="1455">
                  <c:v>57.0257134913958</c:v>
                </c:pt>
                <c:pt idx="1456">
                  <c:v>57.0339960093959</c:v>
                </c:pt>
                <c:pt idx="1457">
                  <c:v>57.0422870135825</c:v>
                </c:pt>
                <c:pt idx="1458">
                  <c:v>57.0339960093959</c:v>
                </c:pt>
                <c:pt idx="1459">
                  <c:v>57.0257134913958</c:v>
                </c:pt>
                <c:pt idx="1460">
                  <c:v>57.0422870135825</c:v>
                </c:pt>
                <c:pt idx="1461">
                  <c:v>57.0422870135825</c:v>
                </c:pt>
                <c:pt idx="1462">
                  <c:v>57.0505695315826</c:v>
                </c:pt>
                <c:pt idx="1463">
                  <c:v>57.0588605357691</c:v>
                </c:pt>
                <c:pt idx="1464">
                  <c:v>57.0588605357691</c:v>
                </c:pt>
                <c:pt idx="1465">
                  <c:v>57.0257134913958</c:v>
                </c:pt>
                <c:pt idx="1466">
                  <c:v>57.0588605357691</c:v>
                </c:pt>
                <c:pt idx="1467">
                  <c:v>57.0505695315826</c:v>
                </c:pt>
                <c:pt idx="1468">
                  <c:v>57.0505695315826</c:v>
                </c:pt>
                <c:pt idx="1469">
                  <c:v>57.0339960093959</c:v>
                </c:pt>
                <c:pt idx="1470">
                  <c:v>57.0174224872092</c:v>
                </c:pt>
                <c:pt idx="1471">
                  <c:v>57.0339960093959</c:v>
                </c:pt>
                <c:pt idx="1472">
                  <c:v>57.0505695315826</c:v>
                </c:pt>
                <c:pt idx="1473">
                  <c:v>57.0588605357691</c:v>
                </c:pt>
                <c:pt idx="1474">
                  <c:v>57.0008489650225</c:v>
                </c:pt>
                <c:pt idx="1475">
                  <c:v>57.0257134913958</c:v>
                </c:pt>
                <c:pt idx="1476">
                  <c:v>57.0091399692091</c:v>
                </c:pt>
                <c:pt idx="1477">
                  <c:v>57.0422870135825</c:v>
                </c:pt>
                <c:pt idx="1478">
                  <c:v>57.0422870135825</c:v>
                </c:pt>
                <c:pt idx="1479">
                  <c:v>57.0588605357691</c:v>
                </c:pt>
                <c:pt idx="1480">
                  <c:v>57.0422870135825</c:v>
                </c:pt>
                <c:pt idx="1481">
                  <c:v>57.0339960093959</c:v>
                </c:pt>
                <c:pt idx="1482">
                  <c:v>57.0505695315826</c:v>
                </c:pt>
                <c:pt idx="1483">
                  <c:v>57.0754340579558</c:v>
                </c:pt>
                <c:pt idx="1484">
                  <c:v>57.0422870135825</c:v>
                </c:pt>
                <c:pt idx="1485">
                  <c:v>57.0422870135825</c:v>
                </c:pt>
                <c:pt idx="1486">
                  <c:v>57.0174224872092</c:v>
                </c:pt>
                <c:pt idx="1487">
                  <c:v>57.0754340579558</c:v>
                </c:pt>
                <c:pt idx="1488">
                  <c:v>57.0339960093959</c:v>
                </c:pt>
                <c:pt idx="1489">
                  <c:v>57.0422870135825</c:v>
                </c:pt>
                <c:pt idx="1490">
                  <c:v>57.0339960093959</c:v>
                </c:pt>
                <c:pt idx="1491">
                  <c:v>57.0339960093959</c:v>
                </c:pt>
                <c:pt idx="1492">
                  <c:v>57.0422870135825</c:v>
                </c:pt>
                <c:pt idx="1493">
                  <c:v>57.0257134913958</c:v>
                </c:pt>
                <c:pt idx="1494">
                  <c:v>57.0588605357691</c:v>
                </c:pt>
                <c:pt idx="1495">
                  <c:v>57.0422870135825</c:v>
                </c:pt>
                <c:pt idx="1496">
                  <c:v>57.0422870135825</c:v>
                </c:pt>
                <c:pt idx="1497">
                  <c:v>57.0505695315826</c:v>
                </c:pt>
                <c:pt idx="1498">
                  <c:v>57.0091399692091</c:v>
                </c:pt>
                <c:pt idx="1499">
                  <c:v>57.0339960093959</c:v>
                </c:pt>
                <c:pt idx="1500">
                  <c:v>57.0339960093959</c:v>
                </c:pt>
                <c:pt idx="1501">
                  <c:v>57.0505695315826</c:v>
                </c:pt>
                <c:pt idx="1502">
                  <c:v>57.0257134913958</c:v>
                </c:pt>
                <c:pt idx="1503">
                  <c:v>57.0422870135825</c:v>
                </c:pt>
                <c:pt idx="1504">
                  <c:v>57.0422870135825</c:v>
                </c:pt>
                <c:pt idx="1505">
                  <c:v>57.0422870135825</c:v>
                </c:pt>
                <c:pt idx="1506">
                  <c:v>57.0339960093959</c:v>
                </c:pt>
                <c:pt idx="1507">
                  <c:v>57.0422870135825</c:v>
                </c:pt>
                <c:pt idx="1508">
                  <c:v>57.0339960093959</c:v>
                </c:pt>
                <c:pt idx="1509">
                  <c:v>57.0422870135825</c:v>
                </c:pt>
                <c:pt idx="1510">
                  <c:v>57.0174224872092</c:v>
                </c:pt>
                <c:pt idx="1511">
                  <c:v>57.0422870135825</c:v>
                </c:pt>
                <c:pt idx="1512">
                  <c:v>57.0257134913958</c:v>
                </c:pt>
                <c:pt idx="1513">
                  <c:v>57.0588605357691</c:v>
                </c:pt>
                <c:pt idx="1514">
                  <c:v>57.0505695315826</c:v>
                </c:pt>
                <c:pt idx="1515">
                  <c:v>57.0339960093959</c:v>
                </c:pt>
                <c:pt idx="1516">
                  <c:v>57.0422870135825</c:v>
                </c:pt>
                <c:pt idx="1517">
                  <c:v>57.0505695315826</c:v>
                </c:pt>
                <c:pt idx="1518">
                  <c:v>57.0339960093959</c:v>
                </c:pt>
                <c:pt idx="1519">
                  <c:v>57.0505695315826</c:v>
                </c:pt>
                <c:pt idx="1520">
                  <c:v>57.0257134913958</c:v>
                </c:pt>
                <c:pt idx="1521">
                  <c:v>57.0505695315826</c:v>
                </c:pt>
                <c:pt idx="1522">
                  <c:v>57.0257134913958</c:v>
                </c:pt>
                <c:pt idx="1523">
                  <c:v>57.0422870135825</c:v>
                </c:pt>
                <c:pt idx="1524">
                  <c:v>57.0422870135825</c:v>
                </c:pt>
                <c:pt idx="1525">
                  <c:v>57.0505695315826</c:v>
                </c:pt>
                <c:pt idx="1526">
                  <c:v>57.0339960093959</c:v>
                </c:pt>
                <c:pt idx="1527">
                  <c:v>57.0505695315826</c:v>
                </c:pt>
                <c:pt idx="1528">
                  <c:v>57.0339960093959</c:v>
                </c:pt>
                <c:pt idx="1529">
                  <c:v>57.0588605357691</c:v>
                </c:pt>
                <c:pt idx="1530">
                  <c:v>57.0422870135825</c:v>
                </c:pt>
                <c:pt idx="1531">
                  <c:v>57.0422870135825</c:v>
                </c:pt>
                <c:pt idx="1532">
                  <c:v>57.0671430537693</c:v>
                </c:pt>
                <c:pt idx="1533">
                  <c:v>57.0339960093959</c:v>
                </c:pt>
                <c:pt idx="1534">
                  <c:v>57.0422870135825</c:v>
                </c:pt>
                <c:pt idx="1535">
                  <c:v>57.0339960093959</c:v>
                </c:pt>
                <c:pt idx="1536">
                  <c:v>57.0671430537693</c:v>
                </c:pt>
                <c:pt idx="1537">
                  <c:v>57.0837250621424</c:v>
                </c:pt>
                <c:pt idx="1538">
                  <c:v>57.0505695315826</c:v>
                </c:pt>
                <c:pt idx="1539">
                  <c:v>57.0422870135825</c:v>
                </c:pt>
                <c:pt idx="1540">
                  <c:v>57.0505695315826</c:v>
                </c:pt>
                <c:pt idx="1541">
                  <c:v>57.0422870135825</c:v>
                </c:pt>
                <c:pt idx="1542">
                  <c:v>57.0505695315826</c:v>
                </c:pt>
                <c:pt idx="1543">
                  <c:v>57.0339960093959</c:v>
                </c:pt>
                <c:pt idx="1544">
                  <c:v>57.0422870135825</c:v>
                </c:pt>
                <c:pt idx="1545">
                  <c:v>57.0422870135825</c:v>
                </c:pt>
                <c:pt idx="1546">
                  <c:v>57.0505695315826</c:v>
                </c:pt>
                <c:pt idx="1547">
                  <c:v>57.0422870135825</c:v>
                </c:pt>
                <c:pt idx="1548">
                  <c:v>57.0588605357691</c:v>
                </c:pt>
                <c:pt idx="1549">
                  <c:v>57.0671430537693</c:v>
                </c:pt>
                <c:pt idx="1550">
                  <c:v>57.0588605357691</c:v>
                </c:pt>
                <c:pt idx="1551">
                  <c:v>57.0754340579558</c:v>
                </c:pt>
                <c:pt idx="1552">
                  <c:v>57.0422870135825</c:v>
                </c:pt>
                <c:pt idx="1553">
                  <c:v>57.0505695315826</c:v>
                </c:pt>
                <c:pt idx="1554">
                  <c:v>57.0671430537693</c:v>
                </c:pt>
                <c:pt idx="1555">
                  <c:v>57.0339960093959</c:v>
                </c:pt>
                <c:pt idx="1556">
                  <c:v>57.0339960093959</c:v>
                </c:pt>
                <c:pt idx="1557">
                  <c:v>57.0671430537693</c:v>
                </c:pt>
                <c:pt idx="1558">
                  <c:v>57.0837250621424</c:v>
                </c:pt>
                <c:pt idx="1559">
                  <c:v>57.0505695315826</c:v>
                </c:pt>
                <c:pt idx="1560">
                  <c:v>57.0671430537693</c:v>
                </c:pt>
                <c:pt idx="1561">
                  <c:v>57.0422870135825</c:v>
                </c:pt>
                <c:pt idx="1562">
                  <c:v>57.0339960093959</c:v>
                </c:pt>
                <c:pt idx="1563">
                  <c:v>57.0588605357691</c:v>
                </c:pt>
                <c:pt idx="1564">
                  <c:v>57.0257134913958</c:v>
                </c:pt>
                <c:pt idx="1565">
                  <c:v>57.0339960093959</c:v>
                </c:pt>
                <c:pt idx="1566">
                  <c:v>57.0505695315826</c:v>
                </c:pt>
                <c:pt idx="1567">
                  <c:v>57.0505695315826</c:v>
                </c:pt>
                <c:pt idx="1568">
                  <c:v>57.0505695315826</c:v>
                </c:pt>
                <c:pt idx="1569">
                  <c:v>57.0422870135825</c:v>
                </c:pt>
                <c:pt idx="1570">
                  <c:v>57.0257134913958</c:v>
                </c:pt>
                <c:pt idx="1571">
                  <c:v>57.0422870135825</c:v>
                </c:pt>
                <c:pt idx="1572">
                  <c:v>57.0422870135825</c:v>
                </c:pt>
                <c:pt idx="1573">
                  <c:v>57.0505695315826</c:v>
                </c:pt>
                <c:pt idx="1574">
                  <c:v>57.0257134913958</c:v>
                </c:pt>
                <c:pt idx="1575">
                  <c:v>57.0505695315826</c:v>
                </c:pt>
                <c:pt idx="1576">
                  <c:v>57.0505695315826</c:v>
                </c:pt>
                <c:pt idx="1577">
                  <c:v>57.0422870135825</c:v>
                </c:pt>
                <c:pt idx="1578">
                  <c:v>57.0422870135825</c:v>
                </c:pt>
                <c:pt idx="1579">
                  <c:v>57.0174224872092</c:v>
                </c:pt>
                <c:pt idx="1580">
                  <c:v>57.0339960093959</c:v>
                </c:pt>
                <c:pt idx="1581">
                  <c:v>57.0422870135825</c:v>
                </c:pt>
                <c:pt idx="1582">
                  <c:v>57.0174224872092</c:v>
                </c:pt>
                <c:pt idx="1583">
                  <c:v>57.0505695315826</c:v>
                </c:pt>
                <c:pt idx="1584">
                  <c:v>57.0505695315826</c:v>
                </c:pt>
                <c:pt idx="1585">
                  <c:v>57.0339960093959</c:v>
                </c:pt>
                <c:pt idx="1586">
                  <c:v>57.0339960093959</c:v>
                </c:pt>
                <c:pt idx="1587">
                  <c:v>57.0505695315826</c:v>
                </c:pt>
                <c:pt idx="1588">
                  <c:v>57.0174224872092</c:v>
                </c:pt>
                <c:pt idx="1589">
                  <c:v>57.0837250621424</c:v>
                </c:pt>
                <c:pt idx="1590">
                  <c:v>57.1002985843291</c:v>
                </c:pt>
                <c:pt idx="1591">
                  <c:v>57.0422870135825</c:v>
                </c:pt>
                <c:pt idx="1592">
                  <c:v>57.0671430537693</c:v>
                </c:pt>
                <c:pt idx="1593">
                  <c:v>57.0339960093959</c:v>
                </c:pt>
                <c:pt idx="1594">
                  <c:v>57.0257134913958</c:v>
                </c:pt>
                <c:pt idx="1595">
                  <c:v>57.0257134913958</c:v>
                </c:pt>
                <c:pt idx="1596">
                  <c:v>57.0257134913958</c:v>
                </c:pt>
                <c:pt idx="1597">
                  <c:v>57.0339960093959</c:v>
                </c:pt>
                <c:pt idx="1598">
                  <c:v>57.0174224872092</c:v>
                </c:pt>
                <c:pt idx="1599">
                  <c:v>57.0174224872092</c:v>
                </c:pt>
                <c:pt idx="1600">
                  <c:v>57.0257134913958</c:v>
                </c:pt>
                <c:pt idx="1601">
                  <c:v>57.0257134913958</c:v>
                </c:pt>
                <c:pt idx="1602">
                  <c:v>56.9925579608359</c:v>
                </c:pt>
                <c:pt idx="1603">
                  <c:v>57.0505695315826</c:v>
                </c:pt>
                <c:pt idx="1604">
                  <c:v>57.0091399692091</c:v>
                </c:pt>
                <c:pt idx="1605">
                  <c:v>57.0257134913958</c:v>
                </c:pt>
                <c:pt idx="1606">
                  <c:v>57.0174224872092</c:v>
                </c:pt>
                <c:pt idx="1607">
                  <c:v>57.0174224872092</c:v>
                </c:pt>
                <c:pt idx="1608">
                  <c:v>57.0091399692091</c:v>
                </c:pt>
                <c:pt idx="1609">
                  <c:v>57.0257134913958</c:v>
                </c:pt>
                <c:pt idx="1610">
                  <c:v>57.0174224872092</c:v>
                </c:pt>
                <c:pt idx="1611">
                  <c:v>57.0091399692091</c:v>
                </c:pt>
                <c:pt idx="1612">
                  <c:v>57.0174224872092</c:v>
                </c:pt>
                <c:pt idx="1613">
                  <c:v>57.0091399692091</c:v>
                </c:pt>
                <c:pt idx="1614">
                  <c:v>57.0422870135825</c:v>
                </c:pt>
                <c:pt idx="1615">
                  <c:v>57.0091399692091</c:v>
                </c:pt>
                <c:pt idx="1616">
                  <c:v>57.0091399692091</c:v>
                </c:pt>
                <c:pt idx="1617">
                  <c:v>56.9925579608359</c:v>
                </c:pt>
                <c:pt idx="1618">
                  <c:v>57.0008489650225</c:v>
                </c:pt>
                <c:pt idx="1619">
                  <c:v>57.0174224872092</c:v>
                </c:pt>
                <c:pt idx="1620">
                  <c:v>57.0091399692091</c:v>
                </c:pt>
                <c:pt idx="1621">
                  <c:v>57.0174224872092</c:v>
                </c:pt>
                <c:pt idx="1622">
                  <c:v>56.9925579608359</c:v>
                </c:pt>
                <c:pt idx="1623">
                  <c:v>57.0091399692091</c:v>
                </c:pt>
                <c:pt idx="1624">
                  <c:v>56.9925579608359</c:v>
                </c:pt>
                <c:pt idx="1625">
                  <c:v>57.0257134913958</c:v>
                </c:pt>
                <c:pt idx="1626">
                  <c:v>57.0339960093959</c:v>
                </c:pt>
                <c:pt idx="1627">
                  <c:v>57.0257134913958</c:v>
                </c:pt>
                <c:pt idx="1628">
                  <c:v>57.0174224872092</c:v>
                </c:pt>
                <c:pt idx="1629">
                  <c:v>57.0257134913958</c:v>
                </c:pt>
                <c:pt idx="1630">
                  <c:v>57.0091399692091</c:v>
                </c:pt>
                <c:pt idx="1631">
                  <c:v>57.0091399692091</c:v>
                </c:pt>
                <c:pt idx="1632">
                  <c:v>57.0091399692091</c:v>
                </c:pt>
                <c:pt idx="1633">
                  <c:v>57.0008489650225</c:v>
                </c:pt>
                <c:pt idx="1634">
                  <c:v>57.0174224872092</c:v>
                </c:pt>
                <c:pt idx="1635">
                  <c:v>57.0174224872092</c:v>
                </c:pt>
                <c:pt idx="1636">
                  <c:v>57.0091399692091</c:v>
                </c:pt>
                <c:pt idx="1637">
                  <c:v>57.0008489650225</c:v>
                </c:pt>
                <c:pt idx="1638">
                  <c:v>57.0339960093959</c:v>
                </c:pt>
                <c:pt idx="1639">
                  <c:v>56.9925579608359</c:v>
                </c:pt>
                <c:pt idx="1640">
                  <c:v>57.0008489650225</c:v>
                </c:pt>
                <c:pt idx="1641">
                  <c:v>57.0174224872092</c:v>
                </c:pt>
                <c:pt idx="1642">
                  <c:v>56.9842754428358</c:v>
                </c:pt>
                <c:pt idx="1643">
                  <c:v>57.0339960093959</c:v>
                </c:pt>
                <c:pt idx="1644">
                  <c:v>57.0091399692091</c:v>
                </c:pt>
                <c:pt idx="1645">
                  <c:v>57.0174224872092</c:v>
                </c:pt>
                <c:pt idx="1646">
                  <c:v>57.0091399692091</c:v>
                </c:pt>
                <c:pt idx="1647">
                  <c:v>57.0174224872092</c:v>
                </c:pt>
                <c:pt idx="1648">
                  <c:v>57.0174224872092</c:v>
                </c:pt>
                <c:pt idx="1649">
                  <c:v>57.0091399692091</c:v>
                </c:pt>
                <c:pt idx="1650">
                  <c:v>57.0091399692091</c:v>
                </c:pt>
                <c:pt idx="1651">
                  <c:v>57.0008489650225</c:v>
                </c:pt>
                <c:pt idx="1652">
                  <c:v>57.0091399692091</c:v>
                </c:pt>
                <c:pt idx="1653">
                  <c:v>57.0339960093959</c:v>
                </c:pt>
                <c:pt idx="1654">
                  <c:v>57.0091399692091</c:v>
                </c:pt>
                <c:pt idx="1655">
                  <c:v>57.0091399692091</c:v>
                </c:pt>
                <c:pt idx="1656">
                  <c:v>56.9842754428358</c:v>
                </c:pt>
                <c:pt idx="1657">
                  <c:v>57.0008489650225</c:v>
                </c:pt>
                <c:pt idx="1658">
                  <c:v>57.0091399692091</c:v>
                </c:pt>
                <c:pt idx="1659">
                  <c:v>57.0091399692091</c:v>
                </c:pt>
                <c:pt idx="1660">
                  <c:v>57.0008489650225</c:v>
                </c:pt>
                <c:pt idx="1661">
                  <c:v>57.0091399692091</c:v>
                </c:pt>
                <c:pt idx="1662">
                  <c:v>56.9925579608359</c:v>
                </c:pt>
                <c:pt idx="1663">
                  <c:v>57.0091399692091</c:v>
                </c:pt>
                <c:pt idx="1664">
                  <c:v>57.0091399692091</c:v>
                </c:pt>
                <c:pt idx="1665">
                  <c:v>57.0091399692091</c:v>
                </c:pt>
                <c:pt idx="1666">
                  <c:v>57.0008489650225</c:v>
                </c:pt>
                <c:pt idx="1667">
                  <c:v>57.0091399692091</c:v>
                </c:pt>
                <c:pt idx="1668">
                  <c:v>57.0008489650225</c:v>
                </c:pt>
                <c:pt idx="1669">
                  <c:v>57.0091399692091</c:v>
                </c:pt>
                <c:pt idx="1670">
                  <c:v>56.9925579608359</c:v>
                </c:pt>
                <c:pt idx="1671">
                  <c:v>57.0008489650225</c:v>
                </c:pt>
                <c:pt idx="1672">
                  <c:v>57.0174224872092</c:v>
                </c:pt>
                <c:pt idx="1673">
                  <c:v>56.9842754428358</c:v>
                </c:pt>
                <c:pt idx="1674">
                  <c:v>57.0008489650225</c:v>
                </c:pt>
                <c:pt idx="1675">
                  <c:v>57.0174224872092</c:v>
                </c:pt>
                <c:pt idx="1676">
                  <c:v>57.0008489650225</c:v>
                </c:pt>
                <c:pt idx="1677">
                  <c:v>56.9925579608359</c:v>
                </c:pt>
                <c:pt idx="1678">
                  <c:v>56.9925579608359</c:v>
                </c:pt>
                <c:pt idx="1679">
                  <c:v>57.0008489650225</c:v>
                </c:pt>
                <c:pt idx="1680">
                  <c:v>57.0008489650225</c:v>
                </c:pt>
                <c:pt idx="1681">
                  <c:v>57.0257134913958</c:v>
                </c:pt>
                <c:pt idx="1682">
                  <c:v>56.9925579608359</c:v>
                </c:pt>
                <c:pt idx="1683">
                  <c:v>56.9925579608359</c:v>
                </c:pt>
                <c:pt idx="1684">
                  <c:v>56.9842754428358</c:v>
                </c:pt>
                <c:pt idx="1685">
                  <c:v>56.9925579608359</c:v>
                </c:pt>
                <c:pt idx="1686">
                  <c:v>56.9925579608359</c:v>
                </c:pt>
                <c:pt idx="1687">
                  <c:v>56.9759844386492</c:v>
                </c:pt>
                <c:pt idx="1688">
                  <c:v>56.9925579608359</c:v>
                </c:pt>
                <c:pt idx="1689">
                  <c:v>56.9925579608359</c:v>
                </c:pt>
                <c:pt idx="1690">
                  <c:v>56.9759844386492</c:v>
                </c:pt>
                <c:pt idx="1691">
                  <c:v>56.9842754428358</c:v>
                </c:pt>
                <c:pt idx="1692">
                  <c:v>56.9677019206492</c:v>
                </c:pt>
                <c:pt idx="1693">
                  <c:v>56.9677019206492</c:v>
                </c:pt>
                <c:pt idx="1694">
                  <c:v>56.9511283984625</c:v>
                </c:pt>
                <c:pt idx="1695">
                  <c:v>56.9842754428358</c:v>
                </c:pt>
                <c:pt idx="1696">
                  <c:v>56.98427544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T$32:$T$1728</c:f>
              <c:numCache>
                <c:formatCode>General</c:formatCode>
                <c:ptCount val="1697"/>
                <c:pt idx="0">
                  <c:v>83.1737371477514</c:v>
                </c:pt>
                <c:pt idx="1">
                  <c:v>83.1900043480763</c:v>
                </c:pt>
                <c:pt idx="2">
                  <c:v>83.1412027471015</c:v>
                </c:pt>
                <c:pt idx="3">
                  <c:v>83.1330649822692</c:v>
                </c:pt>
                <c:pt idx="4">
                  <c:v>83.1249355467766</c:v>
                </c:pt>
                <c:pt idx="5">
                  <c:v>83.1167977819443</c:v>
                </c:pt>
                <c:pt idx="6">
                  <c:v>83.1086683464516</c:v>
                </c:pt>
                <c:pt idx="7">
                  <c:v>83.1249355467766</c:v>
                </c:pt>
                <c:pt idx="8">
                  <c:v>83.1249355467766</c:v>
                </c:pt>
                <c:pt idx="9">
                  <c:v>83.092392816787</c:v>
                </c:pt>
                <c:pt idx="10">
                  <c:v>83.1005305816193</c:v>
                </c:pt>
                <c:pt idx="11">
                  <c:v>83.1167977819443</c:v>
                </c:pt>
                <c:pt idx="12">
                  <c:v>83.1167977819443</c:v>
                </c:pt>
                <c:pt idx="13">
                  <c:v>83.1493321825941</c:v>
                </c:pt>
                <c:pt idx="14">
                  <c:v>83.1737371477514</c:v>
                </c:pt>
                <c:pt idx="15">
                  <c:v>83.2388142783908</c:v>
                </c:pt>
                <c:pt idx="16">
                  <c:v>27.5688898090693</c:v>
                </c:pt>
                <c:pt idx="17">
                  <c:v>24.7300759422249</c:v>
                </c:pt>
                <c:pt idx="18">
                  <c:v>30.2694116498027</c:v>
                </c:pt>
                <c:pt idx="19">
                  <c:v>32.164669592423</c:v>
                </c:pt>
                <c:pt idx="20">
                  <c:v>33.2221042482614</c:v>
                </c:pt>
                <c:pt idx="21">
                  <c:v>35.2556292289739</c:v>
                </c:pt>
                <c:pt idx="22">
                  <c:v>36.5245541477159</c:v>
                </c:pt>
                <c:pt idx="23">
                  <c:v>37.2647575738688</c:v>
                </c:pt>
                <c:pt idx="24">
                  <c:v>36.052772020934</c:v>
                </c:pt>
                <c:pt idx="25">
                  <c:v>35.7436785560808</c:v>
                </c:pt>
                <c:pt idx="26">
                  <c:v>37.760944665808</c:v>
                </c:pt>
                <c:pt idx="27">
                  <c:v>37.1915510077368</c:v>
                </c:pt>
                <c:pt idx="28">
                  <c:v>38.66382842455</c:v>
                </c:pt>
                <c:pt idx="29">
                  <c:v>38.2408562280826</c:v>
                </c:pt>
                <c:pt idx="30">
                  <c:v>37.2728953387011</c:v>
                </c:pt>
                <c:pt idx="31">
                  <c:v>38.6394234593928</c:v>
                </c:pt>
                <c:pt idx="32">
                  <c:v>38.6150268235752</c:v>
                </c:pt>
                <c:pt idx="33">
                  <c:v>39.0298612552103</c:v>
                </c:pt>
                <c:pt idx="34">
                  <c:v>39.4202990510279</c:v>
                </c:pt>
                <c:pt idx="35">
                  <c:v>40.6648190046126</c:v>
                </c:pt>
                <c:pt idx="36">
                  <c:v>39.0135940548854</c:v>
                </c:pt>
                <c:pt idx="37">
                  <c:v>38.6231562590678</c:v>
                </c:pt>
                <c:pt idx="38">
                  <c:v>39.4935056171599</c:v>
                </c:pt>
                <c:pt idx="39">
                  <c:v>39.46097121651</c:v>
                </c:pt>
                <c:pt idx="40">
                  <c:v>39.2901531190887</c:v>
                </c:pt>
                <c:pt idx="41">
                  <c:v>40.274381208795</c:v>
                </c:pt>
                <c:pt idx="42">
                  <c:v>38.7777071561642</c:v>
                </c:pt>
                <c:pt idx="43">
                  <c:v>39.0949383858497</c:v>
                </c:pt>
                <c:pt idx="44">
                  <c:v>38.5987512939106</c:v>
                </c:pt>
                <c:pt idx="45">
                  <c:v>38.8671809226212</c:v>
                </c:pt>
                <c:pt idx="46">
                  <c:v>40.1686402420131</c:v>
                </c:pt>
                <c:pt idx="47">
                  <c:v>41.1040667307446</c:v>
                </c:pt>
                <c:pt idx="48">
                  <c:v>41.0145929642876</c:v>
                </c:pt>
                <c:pt idx="49">
                  <c:v>40.4207943410592</c:v>
                </c:pt>
                <c:pt idx="50">
                  <c:v>40.8519043023589</c:v>
                </c:pt>
                <c:pt idx="51">
                  <c:v>40.8519043023589</c:v>
                </c:pt>
                <c:pt idx="52">
                  <c:v>40.7217583704197</c:v>
                </c:pt>
                <c:pt idx="53">
                  <c:v>40.6078796388055</c:v>
                </c:pt>
                <c:pt idx="54">
                  <c:v>40.3801305049166</c:v>
                </c:pt>
                <c:pt idx="55">
                  <c:v>40.0710287107238</c:v>
                </c:pt>
                <c:pt idx="56">
                  <c:v>40.2499845729775</c:v>
                </c:pt>
                <c:pt idx="57">
                  <c:v>40.1605024771808</c:v>
                </c:pt>
                <c:pt idx="58">
                  <c:v>40.7949649365518</c:v>
                </c:pt>
                <c:pt idx="59">
                  <c:v>40.5834830029879</c:v>
                </c:pt>
                <c:pt idx="60">
                  <c:v>41.3480913942981</c:v>
                </c:pt>
                <c:pt idx="61">
                  <c:v>41.0471273649375</c:v>
                </c:pt>
                <c:pt idx="62">
                  <c:v>40.9007142326734</c:v>
                </c:pt>
                <c:pt idx="63">
                  <c:v>40.9413780688159</c:v>
                </c:pt>
                <c:pt idx="64">
                  <c:v>40.8925764678411</c:v>
                </c:pt>
                <c:pt idx="65">
                  <c:v>40.6648190046126</c:v>
                </c:pt>
                <c:pt idx="66">
                  <c:v>40.65668956912</c:v>
                </c:pt>
                <c:pt idx="67">
                  <c:v>40.640422368795</c:v>
                </c:pt>
                <c:pt idx="68">
                  <c:v>40.835637102034</c:v>
                </c:pt>
                <c:pt idx="69">
                  <c:v>41.0633945652624</c:v>
                </c:pt>
                <c:pt idx="70">
                  <c:v>41.2992814639836</c:v>
                </c:pt>
                <c:pt idx="71">
                  <c:v>41.3562208297907</c:v>
                </c:pt>
                <c:pt idx="72">
                  <c:v>41.2911520284909</c:v>
                </c:pt>
                <c:pt idx="73">
                  <c:v>41.2586092985014</c:v>
                </c:pt>
                <c:pt idx="74">
                  <c:v>41.2667470633337</c:v>
                </c:pt>
                <c:pt idx="75">
                  <c:v>41.6815898243085</c:v>
                </c:pt>
                <c:pt idx="76">
                  <c:v>41.8198651917403</c:v>
                </c:pt>
                <c:pt idx="77">
                  <c:v>41.3480913942981</c:v>
                </c:pt>
                <c:pt idx="78">
                  <c:v>41.1203339310696</c:v>
                </c:pt>
                <c:pt idx="79">
                  <c:v>41.2911520284909</c:v>
                </c:pt>
                <c:pt idx="80">
                  <c:v>41.364358594623</c:v>
                </c:pt>
                <c:pt idx="81">
                  <c:v>41.649047094319</c:v>
                </c:pt>
                <c:pt idx="82">
                  <c:v>41.0064551994553</c:v>
                </c:pt>
                <c:pt idx="83">
                  <c:v>40.3150533742772</c:v>
                </c:pt>
                <c:pt idx="84">
                  <c:v>41.1284633665622</c:v>
                </c:pt>
                <c:pt idx="85">
                  <c:v>41.1284633665622</c:v>
                </c:pt>
                <c:pt idx="86">
                  <c:v>40.5428108375057</c:v>
                </c:pt>
                <c:pt idx="87">
                  <c:v>40.7054911700948</c:v>
                </c:pt>
                <c:pt idx="88">
                  <c:v>41.1691355320444</c:v>
                </c:pt>
                <c:pt idx="89">
                  <c:v>41.7791930262581</c:v>
                </c:pt>
                <c:pt idx="90">
                  <c:v>42.2103029875579</c:v>
                </c:pt>
                <c:pt idx="91">
                  <c:v>41.8686751220548</c:v>
                </c:pt>
                <c:pt idx="92">
                  <c:v>41.0552568004302</c:v>
                </c:pt>
                <c:pt idx="93">
                  <c:v>41.0145929642876</c:v>
                </c:pt>
                <c:pt idx="94">
                  <c:v>40.8275076665413</c:v>
                </c:pt>
                <c:pt idx="95">
                  <c:v>40.7380255707447</c:v>
                </c:pt>
                <c:pt idx="96">
                  <c:v>40.8437748668663</c:v>
                </c:pt>
                <c:pt idx="97">
                  <c:v>40.6648190046126</c:v>
                </c:pt>
                <c:pt idx="98">
                  <c:v>40.5102764368558</c:v>
                </c:pt>
                <c:pt idx="99">
                  <c:v>40.0140893449167</c:v>
                </c:pt>
                <c:pt idx="100">
                  <c:v>40.1686402420131</c:v>
                </c:pt>
                <c:pt idx="101">
                  <c:v>40.3801305049166</c:v>
                </c:pt>
                <c:pt idx="102">
                  <c:v>40.5916124384805</c:v>
                </c:pt>
                <c:pt idx="103">
                  <c:v>40.2825189736273</c:v>
                </c:pt>
                <c:pt idx="104">
                  <c:v>40.201174642663</c:v>
                </c:pt>
                <c:pt idx="105">
                  <c:v>40.2825189736273</c:v>
                </c:pt>
                <c:pt idx="106">
                  <c:v>40.1279680765309</c:v>
                </c:pt>
                <c:pt idx="107">
                  <c:v>40.6322846039627</c:v>
                </c:pt>
                <c:pt idx="108">
                  <c:v>41.0552568004302</c:v>
                </c:pt>
                <c:pt idx="109">
                  <c:v>40.6973617346021</c:v>
                </c:pt>
                <c:pt idx="110">
                  <c:v>39.8514090123276</c:v>
                </c:pt>
                <c:pt idx="111">
                  <c:v>39.5260483471495</c:v>
                </c:pt>
                <c:pt idx="112">
                  <c:v>39.6643237145813</c:v>
                </c:pt>
                <c:pt idx="113">
                  <c:v>39.6724614794136</c:v>
                </c:pt>
                <c:pt idx="114">
                  <c:v>39.4691089813423</c:v>
                </c:pt>
                <c:pt idx="115">
                  <c:v>39.1437399868245</c:v>
                </c:pt>
                <c:pt idx="116">
                  <c:v>39.8595467771599</c:v>
                </c:pt>
                <c:pt idx="117">
                  <c:v>40.0140893449167</c:v>
                </c:pt>
                <c:pt idx="118">
                  <c:v>40.7217583704197</c:v>
                </c:pt>
                <c:pt idx="119">
                  <c:v>41.1610060965517</c:v>
                </c:pt>
                <c:pt idx="120">
                  <c:v>40.7543011004092</c:v>
                </c:pt>
                <c:pt idx="121">
                  <c:v>41.0796617655874</c:v>
                </c:pt>
                <c:pt idx="122">
                  <c:v>40.9413780688159</c:v>
                </c:pt>
                <c:pt idx="123">
                  <c:v>40.1035714407133</c:v>
                </c:pt>
                <c:pt idx="124">
                  <c:v>39.932753343292</c:v>
                </c:pt>
                <c:pt idx="125">
                  <c:v>39.8351418120027</c:v>
                </c:pt>
                <c:pt idx="126">
                  <c:v>39.916486142967</c:v>
                </c:pt>
                <c:pt idx="127">
                  <c:v>40.0628992752311</c:v>
                </c:pt>
                <c:pt idx="128">
                  <c:v>39.932753343292</c:v>
                </c:pt>
                <c:pt idx="129">
                  <c:v>39.8920811778098</c:v>
                </c:pt>
                <c:pt idx="130">
                  <c:v>39.6724614794136</c:v>
                </c:pt>
                <c:pt idx="131">
                  <c:v>39.916486142967</c:v>
                </c:pt>
                <c:pt idx="132">
                  <c:v>40.2174418429879</c:v>
                </c:pt>
                <c:pt idx="133">
                  <c:v>39.5829877129566</c:v>
                </c:pt>
                <c:pt idx="134">
                  <c:v>40.022227109749</c:v>
                </c:pt>
                <c:pt idx="135">
                  <c:v>40.5753452381556</c:v>
                </c:pt>
                <c:pt idx="136">
                  <c:v>40.7054911700948</c:v>
                </c:pt>
                <c:pt idx="137">
                  <c:v>41.0064551994553</c:v>
                </c:pt>
                <c:pt idx="138">
                  <c:v>40.6485518042877</c:v>
                </c:pt>
                <c:pt idx="139">
                  <c:v>40.0628992752311</c:v>
                </c:pt>
                <c:pt idx="140">
                  <c:v>40.5834830029879</c:v>
                </c:pt>
                <c:pt idx="141">
                  <c:v>40.7380255707447</c:v>
                </c:pt>
                <c:pt idx="142">
                  <c:v>40.274381208795</c:v>
                </c:pt>
                <c:pt idx="143">
                  <c:v>40.4451993062164</c:v>
                </c:pt>
                <c:pt idx="144">
                  <c:v>40.4289321058915</c:v>
                </c:pt>
                <c:pt idx="145">
                  <c:v>40.0628992752311</c:v>
                </c:pt>
                <c:pt idx="146">
                  <c:v>40.5916124384805</c:v>
                </c:pt>
                <c:pt idx="147">
                  <c:v>40.8031027013841</c:v>
                </c:pt>
                <c:pt idx="148">
                  <c:v>40.3638633045917</c:v>
                </c:pt>
                <c:pt idx="149">
                  <c:v>40.3150533742772</c:v>
                </c:pt>
                <c:pt idx="150">
                  <c:v>40.5672158026629</c:v>
                </c:pt>
                <c:pt idx="151">
                  <c:v>40.0547615103989</c:v>
                </c:pt>
                <c:pt idx="152">
                  <c:v>40.4207943410592</c:v>
                </c:pt>
                <c:pt idx="153">
                  <c:v>40.7217583704197</c:v>
                </c:pt>
                <c:pt idx="154">
                  <c:v>39.9978221445917</c:v>
                </c:pt>
                <c:pt idx="155">
                  <c:v>40.5428108375057</c:v>
                </c:pt>
                <c:pt idx="156">
                  <c:v>40.2418468081452</c:v>
                </c:pt>
                <c:pt idx="157">
                  <c:v>40.29064840912</c:v>
                </c:pt>
                <c:pt idx="158">
                  <c:v>40.7868355010591</c:v>
                </c:pt>
                <c:pt idx="159">
                  <c:v>40.5021386720235</c:v>
                </c:pt>
                <c:pt idx="160">
                  <c:v>40.1686402420131</c:v>
                </c:pt>
                <c:pt idx="161">
                  <c:v>40.2499845729775</c:v>
                </c:pt>
                <c:pt idx="162">
                  <c:v>40.6648190046126</c:v>
                </c:pt>
                <c:pt idx="163">
                  <c:v>40.8519043023589</c:v>
                </c:pt>
                <c:pt idx="164">
                  <c:v>40.5184058723485</c:v>
                </c:pt>
                <c:pt idx="165">
                  <c:v>40.3475877749271</c:v>
                </c:pt>
                <c:pt idx="166">
                  <c:v>41.1366011313945</c:v>
                </c:pt>
                <c:pt idx="167">
                  <c:v>41.0227223997803</c:v>
                </c:pt>
                <c:pt idx="168">
                  <c:v>40.3719927400843</c:v>
                </c:pt>
                <c:pt idx="169">
                  <c:v>39.9896927090991</c:v>
                </c:pt>
                <c:pt idx="170">
                  <c:v>39.7537974810383</c:v>
                </c:pt>
                <c:pt idx="171">
                  <c:v>39.6724614794136</c:v>
                </c:pt>
                <c:pt idx="172">
                  <c:v>39.6236515490991</c:v>
                </c:pt>
                <c:pt idx="173">
                  <c:v>39.6724614794136</c:v>
                </c:pt>
                <c:pt idx="174">
                  <c:v>40.201174642663</c:v>
                </c:pt>
                <c:pt idx="175">
                  <c:v>40.5021386720235</c:v>
                </c:pt>
                <c:pt idx="176">
                  <c:v>40.7543011004092</c:v>
                </c:pt>
                <c:pt idx="177">
                  <c:v>40.9169814329983</c:v>
                </c:pt>
                <c:pt idx="178">
                  <c:v>40.3801305049166</c:v>
                </c:pt>
                <c:pt idx="179">
                  <c:v>40.4451993062164</c:v>
                </c:pt>
                <c:pt idx="180">
                  <c:v>40.746163335577</c:v>
                </c:pt>
                <c:pt idx="181">
                  <c:v>40.1442352768559</c:v>
                </c:pt>
                <c:pt idx="182">
                  <c:v>40.111700876206</c:v>
                </c:pt>
                <c:pt idx="183">
                  <c:v>39.8026074113528</c:v>
                </c:pt>
                <c:pt idx="184">
                  <c:v>39.7619352458706</c:v>
                </c:pt>
                <c:pt idx="185">
                  <c:v>39.8514090123276</c:v>
                </c:pt>
                <c:pt idx="186">
                  <c:v>40.2662517733024</c:v>
                </c:pt>
                <c:pt idx="187">
                  <c:v>40.640422368795</c:v>
                </c:pt>
                <c:pt idx="188">
                  <c:v>40.4858714716986</c:v>
                </c:pt>
                <c:pt idx="189">
                  <c:v>40.4940092365309</c:v>
                </c:pt>
                <c:pt idx="190">
                  <c:v>40.1767780068454</c:v>
                </c:pt>
                <c:pt idx="191">
                  <c:v>40.8031027013841</c:v>
                </c:pt>
                <c:pt idx="192">
                  <c:v>41.1528683317195</c:v>
                </c:pt>
                <c:pt idx="193">
                  <c:v>40.3313205746022</c:v>
                </c:pt>
                <c:pt idx="194">
                  <c:v>40.5428108375057</c:v>
                </c:pt>
                <c:pt idx="195">
                  <c:v>40.9332486333233</c:v>
                </c:pt>
                <c:pt idx="196">
                  <c:v>40.6729567694449</c:v>
                </c:pt>
                <c:pt idx="197">
                  <c:v>40.2825189736273</c:v>
                </c:pt>
                <c:pt idx="198">
                  <c:v>40.7054911700948</c:v>
                </c:pt>
                <c:pt idx="199">
                  <c:v>40.2825189736273</c:v>
                </c:pt>
                <c:pt idx="200">
                  <c:v>40.2255796078202</c:v>
                </c:pt>
                <c:pt idx="201">
                  <c:v>40.2174418429879</c:v>
                </c:pt>
                <c:pt idx="202">
                  <c:v>39.6724614794136</c:v>
                </c:pt>
                <c:pt idx="203">
                  <c:v>39.7294008452207</c:v>
                </c:pt>
                <c:pt idx="204">
                  <c:v>39.4853761816673</c:v>
                </c:pt>
                <c:pt idx="205">
                  <c:v>39.6480565142564</c:v>
                </c:pt>
                <c:pt idx="206">
                  <c:v>39.4365662513528</c:v>
                </c:pt>
                <c:pt idx="207">
                  <c:v>39.8758139774848</c:v>
                </c:pt>
                <c:pt idx="208">
                  <c:v>40.2418468081452</c:v>
                </c:pt>
                <c:pt idx="209">
                  <c:v>40.3394583394345</c:v>
                </c:pt>
                <c:pt idx="210">
                  <c:v>40.8112321368767</c:v>
                </c:pt>
                <c:pt idx="211">
                  <c:v>40.6078796388055</c:v>
                </c:pt>
                <c:pt idx="212">
                  <c:v>40.5184058723485</c:v>
                </c:pt>
                <c:pt idx="213">
                  <c:v>40.5265436371808</c:v>
                </c:pt>
                <c:pt idx="214">
                  <c:v>40.1442352768559</c:v>
                </c:pt>
                <c:pt idx="215">
                  <c:v>40.3801305049166</c:v>
                </c:pt>
                <c:pt idx="216">
                  <c:v>40.5997502033128</c:v>
                </c:pt>
                <c:pt idx="217">
                  <c:v>40.5834830029879</c:v>
                </c:pt>
                <c:pt idx="218">
                  <c:v>40.9332486333233</c:v>
                </c:pt>
                <c:pt idx="219">
                  <c:v>40.5590780378307</c:v>
                </c:pt>
                <c:pt idx="220">
                  <c:v>40.5834830029879</c:v>
                </c:pt>
                <c:pt idx="221">
                  <c:v>40.925110868491</c:v>
                </c:pt>
                <c:pt idx="222">
                  <c:v>41.1854027323693</c:v>
                </c:pt>
                <c:pt idx="223">
                  <c:v>40.9413780688159</c:v>
                </c:pt>
                <c:pt idx="224">
                  <c:v>40.4940092365309</c:v>
                </c:pt>
                <c:pt idx="225">
                  <c:v>40.3313205746022</c:v>
                </c:pt>
                <c:pt idx="226">
                  <c:v>40.3150533742772</c:v>
                </c:pt>
                <c:pt idx="227">
                  <c:v>40.5997502033128</c:v>
                </c:pt>
                <c:pt idx="228">
                  <c:v>40.4207943410592</c:v>
                </c:pt>
                <c:pt idx="229">
                  <c:v>40.1035714407133</c:v>
                </c:pt>
                <c:pt idx="230">
                  <c:v>40.4696042713736</c:v>
                </c:pt>
                <c:pt idx="231">
                  <c:v>40.4045271407342</c:v>
                </c:pt>
                <c:pt idx="232">
                  <c:v>40.2337173726525</c:v>
                </c:pt>
                <c:pt idx="233">
                  <c:v>40.5346730726734</c:v>
                </c:pt>
                <c:pt idx="234">
                  <c:v>40.1523730416881</c:v>
                </c:pt>
                <c:pt idx="235">
                  <c:v>39.6399187494241</c:v>
                </c:pt>
                <c:pt idx="236">
                  <c:v>40.4614665065413</c:v>
                </c:pt>
                <c:pt idx="237">
                  <c:v>40.3963977052416</c:v>
                </c:pt>
                <c:pt idx="238">
                  <c:v>40.3231911391095</c:v>
                </c:pt>
                <c:pt idx="239">
                  <c:v>40.2174418429879</c:v>
                </c:pt>
                <c:pt idx="240">
                  <c:v>40.6241551684701</c:v>
                </c:pt>
                <c:pt idx="241">
                  <c:v>40.998317434623</c:v>
                </c:pt>
                <c:pt idx="242">
                  <c:v>40.6973617346021</c:v>
                </c:pt>
                <c:pt idx="243">
                  <c:v>40.3313205746022</c:v>
                </c:pt>
                <c:pt idx="244">
                  <c:v>40.3801305049166</c:v>
                </c:pt>
                <c:pt idx="245">
                  <c:v>40.5672158026629</c:v>
                </c:pt>
                <c:pt idx="246">
                  <c:v>40.3719927400843</c:v>
                </c:pt>
                <c:pt idx="247">
                  <c:v>40.4696042713736</c:v>
                </c:pt>
                <c:pt idx="248">
                  <c:v>40.2987861739523</c:v>
                </c:pt>
                <c:pt idx="249">
                  <c:v>40.4451993062164</c:v>
                </c:pt>
                <c:pt idx="250">
                  <c:v>40.9007142326734</c:v>
                </c:pt>
                <c:pt idx="251">
                  <c:v>41.2504798630088</c:v>
                </c:pt>
                <c:pt idx="252">
                  <c:v>40.6892239697698</c:v>
                </c:pt>
                <c:pt idx="253">
                  <c:v>40.6892239697698</c:v>
                </c:pt>
                <c:pt idx="254">
                  <c:v>40.9657830339731</c:v>
                </c:pt>
                <c:pt idx="255">
                  <c:v>40.8437748668663</c:v>
                </c:pt>
                <c:pt idx="256">
                  <c:v>40.6729567694449</c:v>
                </c:pt>
                <c:pt idx="257">
                  <c:v>40.7217583704197</c:v>
                </c:pt>
                <c:pt idx="258">
                  <c:v>40.819369901709</c:v>
                </c:pt>
                <c:pt idx="259">
                  <c:v>40.8763092675161</c:v>
                </c:pt>
                <c:pt idx="260">
                  <c:v>41.0227223997803</c:v>
                </c:pt>
                <c:pt idx="261">
                  <c:v>41.1121961662373</c:v>
                </c:pt>
                <c:pt idx="262">
                  <c:v>41.1203339310696</c:v>
                </c:pt>
                <c:pt idx="263">
                  <c:v>41.0471273649375</c:v>
                </c:pt>
                <c:pt idx="264">
                  <c:v>41.4456945962477</c:v>
                </c:pt>
                <c:pt idx="265">
                  <c:v>42.0232176898116</c:v>
                </c:pt>
                <c:pt idx="266">
                  <c:v>42.1126914562686</c:v>
                </c:pt>
                <c:pt idx="267">
                  <c:v>41.9906832891617</c:v>
                </c:pt>
                <c:pt idx="268">
                  <c:v>41.7059864601261</c:v>
                </c:pt>
                <c:pt idx="269">
                  <c:v>41.3724880301156</c:v>
                </c:pt>
                <c:pt idx="270">
                  <c:v>41.9744160888368</c:v>
                </c:pt>
                <c:pt idx="271">
                  <c:v>43.0074457795179</c:v>
                </c:pt>
                <c:pt idx="272">
                  <c:v>43.2026688420965</c:v>
                </c:pt>
                <c:pt idx="273">
                  <c:v>43.8778034669497</c:v>
                </c:pt>
                <c:pt idx="274">
                  <c:v>43.609373838239</c:v>
                </c:pt>
                <c:pt idx="275">
                  <c:v>42.0476226549688</c:v>
                </c:pt>
                <c:pt idx="276">
                  <c:v>41.1528683317195</c:v>
                </c:pt>
                <c:pt idx="277">
                  <c:v>41.2586092985014</c:v>
                </c:pt>
                <c:pt idx="278">
                  <c:v>40.6892239697698</c:v>
                </c:pt>
                <c:pt idx="279">
                  <c:v>40.9901879991304</c:v>
                </c:pt>
                <c:pt idx="280">
                  <c:v>40.9007142326734</c:v>
                </c:pt>
                <c:pt idx="281">
                  <c:v>41.274884828166</c:v>
                </c:pt>
                <c:pt idx="282">
                  <c:v>41.1528683317195</c:v>
                </c:pt>
                <c:pt idx="283">
                  <c:v>41.2586092985014</c:v>
                </c:pt>
                <c:pt idx="284">
                  <c:v>41.6409176588263</c:v>
                </c:pt>
                <c:pt idx="285">
                  <c:v>41.6653226239835</c:v>
                </c:pt>
                <c:pt idx="286">
                  <c:v>42.0313554546439</c:v>
                </c:pt>
                <c:pt idx="287">
                  <c:v>41.8035979914154</c:v>
                </c:pt>
                <c:pt idx="288">
                  <c:v>41.2504798630088</c:v>
                </c:pt>
                <c:pt idx="289">
                  <c:v>41.3724880301156</c:v>
                </c:pt>
                <c:pt idx="290">
                  <c:v>41.1528683317195</c:v>
                </c:pt>
                <c:pt idx="291">
                  <c:v>41.1691355320444</c:v>
                </c:pt>
                <c:pt idx="292">
                  <c:v>40.9739207988054</c:v>
                </c:pt>
                <c:pt idx="293">
                  <c:v>40.8600420671912</c:v>
                </c:pt>
                <c:pt idx="294">
                  <c:v>40.5753452381556</c:v>
                </c:pt>
                <c:pt idx="295">
                  <c:v>40.4940092365309</c:v>
                </c:pt>
                <c:pt idx="296">
                  <c:v>40.5184058723485</c:v>
                </c:pt>
                <c:pt idx="297">
                  <c:v>40.9657830339731</c:v>
                </c:pt>
                <c:pt idx="298">
                  <c:v>41.1284633665622</c:v>
                </c:pt>
                <c:pt idx="299">
                  <c:v>41.3236864291408</c:v>
                </c:pt>
                <c:pt idx="300">
                  <c:v>41.2667470633337</c:v>
                </c:pt>
                <c:pt idx="301">
                  <c:v>41.8442701568976</c:v>
                </c:pt>
                <c:pt idx="302">
                  <c:v>41.8605373572225</c:v>
                </c:pt>
                <c:pt idx="303">
                  <c:v>41.6409176588263</c:v>
                </c:pt>
                <c:pt idx="304">
                  <c:v>41.6002454933441</c:v>
                </c:pt>
                <c:pt idx="305">
                  <c:v>41.8768045575474</c:v>
                </c:pt>
                <c:pt idx="306">
                  <c:v>42.1859063517403</c:v>
                </c:pt>
                <c:pt idx="307">
                  <c:v>42.0150882543189</c:v>
                </c:pt>
                <c:pt idx="308">
                  <c:v>41.4782373262372</c:v>
                </c:pt>
                <c:pt idx="309">
                  <c:v>40.9739207988054</c:v>
                </c:pt>
                <c:pt idx="310">
                  <c:v>40.6648190046126</c:v>
                </c:pt>
                <c:pt idx="311">
                  <c:v>40.3882599404093</c:v>
                </c:pt>
                <c:pt idx="312">
                  <c:v>40.8031027013841</c:v>
                </c:pt>
                <c:pt idx="313">
                  <c:v>40.7786977362268</c:v>
                </c:pt>
                <c:pt idx="314">
                  <c:v>40.925110868491</c:v>
                </c:pt>
                <c:pt idx="315">
                  <c:v>40.8763092675161</c:v>
                </c:pt>
                <c:pt idx="316">
                  <c:v>41.0471273649375</c:v>
                </c:pt>
                <c:pt idx="317">
                  <c:v>40.9413780688159</c:v>
                </c:pt>
                <c:pt idx="318">
                  <c:v>40.8763092675161</c:v>
                </c:pt>
                <c:pt idx="319">
                  <c:v>40.9332486333233</c:v>
                </c:pt>
                <c:pt idx="320">
                  <c:v>41.3562208297907</c:v>
                </c:pt>
                <c:pt idx="321">
                  <c:v>41.4619617965727</c:v>
                </c:pt>
                <c:pt idx="322">
                  <c:v>41.3562208297907</c:v>
                </c:pt>
                <c:pt idx="323">
                  <c:v>41.6897192598011</c:v>
                </c:pt>
                <c:pt idx="324">
                  <c:v>41.4212979604301</c:v>
                </c:pt>
                <c:pt idx="325">
                  <c:v>41.2098076975266</c:v>
                </c:pt>
                <c:pt idx="326">
                  <c:v>40.9901879991304</c:v>
                </c:pt>
                <c:pt idx="327">
                  <c:v>40.8275076665413</c:v>
                </c:pt>
                <c:pt idx="328">
                  <c:v>41.1040667307446</c:v>
                </c:pt>
                <c:pt idx="329">
                  <c:v>41.6246504585014</c:v>
                </c:pt>
                <c:pt idx="330">
                  <c:v>42.267242353365</c:v>
                </c:pt>
                <c:pt idx="331">
                  <c:v>42.6251457485327</c:v>
                </c:pt>
                <c:pt idx="332">
                  <c:v>42.7634211159645</c:v>
                </c:pt>
                <c:pt idx="333">
                  <c:v>42.4868620517612</c:v>
                </c:pt>
                <c:pt idx="334">
                  <c:v>42.3079145188472</c:v>
                </c:pt>
                <c:pt idx="335">
                  <c:v>42.0313554546439</c:v>
                </c:pt>
                <c:pt idx="336">
                  <c:v>41.7873307910904</c:v>
                </c:pt>
                <c:pt idx="337">
                  <c:v>41.2992814639836</c:v>
                </c:pt>
                <c:pt idx="338">
                  <c:v>41.1772732968767</c:v>
                </c:pt>
                <c:pt idx="339">
                  <c:v>41.0715240007551</c:v>
                </c:pt>
                <c:pt idx="340">
                  <c:v>41.2504798630088</c:v>
                </c:pt>
                <c:pt idx="341">
                  <c:v>41.6083832581764</c:v>
                </c:pt>
                <c:pt idx="342">
                  <c:v>41.4782373262372</c:v>
                </c:pt>
                <c:pt idx="343">
                  <c:v>41.5514438923693</c:v>
                </c:pt>
                <c:pt idx="344">
                  <c:v>41.9500111236795</c:v>
                </c:pt>
                <c:pt idx="345">
                  <c:v>41.8686751220548</c:v>
                </c:pt>
                <c:pt idx="346">
                  <c:v>41.8523995923902</c:v>
                </c:pt>
                <c:pt idx="347">
                  <c:v>41.9174767230296</c:v>
                </c:pt>
                <c:pt idx="348">
                  <c:v>42.1940357872329</c:v>
                </c:pt>
                <c:pt idx="349">
                  <c:v>42.372983320147</c:v>
                </c:pt>
                <c:pt idx="350">
                  <c:v>42.2835095536899</c:v>
                </c:pt>
                <c:pt idx="351">
                  <c:v>42.6658179140149</c:v>
                </c:pt>
                <c:pt idx="352">
                  <c:v>42.901704812736</c:v>
                </c:pt>
                <c:pt idx="353">
                  <c:v>42.8447654469289</c:v>
                </c:pt>
                <c:pt idx="354">
                  <c:v>42.6007407833754</c:v>
                </c:pt>
                <c:pt idx="355">
                  <c:v>42.7390244801469</c:v>
                </c:pt>
                <c:pt idx="356">
                  <c:v>42.706490079497</c:v>
                </c:pt>
                <c:pt idx="357">
                  <c:v>42.6658179140149</c:v>
                </c:pt>
                <c:pt idx="358">
                  <c:v>42.6576801491826</c:v>
                </c:pt>
                <c:pt idx="359">
                  <c:v>42.7146195149897</c:v>
                </c:pt>
                <c:pt idx="360">
                  <c:v>42.812231046279</c:v>
                </c:pt>
                <c:pt idx="361">
                  <c:v>42.9423769782182</c:v>
                </c:pt>
                <c:pt idx="362">
                  <c:v>43.3490819743607</c:v>
                </c:pt>
                <c:pt idx="363">
                  <c:v>42.885437612411</c:v>
                </c:pt>
                <c:pt idx="364">
                  <c:v>42.9098425775683</c:v>
                </c:pt>
                <c:pt idx="365">
                  <c:v>43.1375917114571</c:v>
                </c:pt>
                <c:pt idx="366">
                  <c:v>43.3653491746856</c:v>
                </c:pt>
                <c:pt idx="367">
                  <c:v>43.5849688730818</c:v>
                </c:pt>
                <c:pt idx="368">
                  <c:v>43.5849688730818</c:v>
                </c:pt>
                <c:pt idx="369">
                  <c:v>43.4792279062999</c:v>
                </c:pt>
                <c:pt idx="370">
                  <c:v>43.6744426395388</c:v>
                </c:pt>
                <c:pt idx="371">
                  <c:v>43.9835444337316</c:v>
                </c:pt>
                <c:pt idx="372">
                  <c:v>44.2845084630922</c:v>
                </c:pt>
                <c:pt idx="373">
                  <c:v>44.4146543950314</c:v>
                </c:pt>
                <c:pt idx="374">
                  <c:v>44.6017396927777</c:v>
                </c:pt>
                <c:pt idx="375">
                  <c:v>44.8213593911739</c:v>
                </c:pt>
                <c:pt idx="376">
                  <c:v>45.2443315876413</c:v>
                </c:pt>
                <c:pt idx="377">
                  <c:v>45.6835709844337</c:v>
                </c:pt>
                <c:pt idx="378">
                  <c:v>46.220430241855</c:v>
                </c:pt>
                <c:pt idx="379">
                  <c:v>46.8386171715614</c:v>
                </c:pt>
                <c:pt idx="380">
                  <c:v>47.5788205977144</c:v>
                </c:pt>
                <c:pt idx="381">
                  <c:v>48.3190323532069</c:v>
                </c:pt>
                <c:pt idx="382">
                  <c:v>49.0185636138777</c:v>
                </c:pt>
                <c:pt idx="383">
                  <c:v>49.7750342403556</c:v>
                </c:pt>
                <c:pt idx="384">
                  <c:v>50.4501688652087</c:v>
                </c:pt>
                <c:pt idx="385">
                  <c:v>51.0358297236049</c:v>
                </c:pt>
                <c:pt idx="386">
                  <c:v>51.5564134513616</c:v>
                </c:pt>
                <c:pt idx="387">
                  <c:v>51.9631184475041</c:v>
                </c:pt>
                <c:pt idx="388">
                  <c:v>52.2884791126823</c:v>
                </c:pt>
                <c:pt idx="389">
                  <c:v>52.6463825078499</c:v>
                </c:pt>
                <c:pt idx="390">
                  <c:v>52.9148121365606</c:v>
                </c:pt>
                <c:pt idx="391">
                  <c:v>53.1588284707744</c:v>
                </c:pt>
                <c:pt idx="392">
                  <c:v>53.3296465681958</c:v>
                </c:pt>
                <c:pt idx="393">
                  <c:v>53.5574040314242</c:v>
                </c:pt>
                <c:pt idx="394">
                  <c:v>53.7444893291706</c:v>
                </c:pt>
                <c:pt idx="395">
                  <c:v>53.8502302959525</c:v>
                </c:pt>
                <c:pt idx="396">
                  <c:v>53.972246792399</c:v>
                </c:pt>
                <c:pt idx="397">
                  <c:v>54.0698499943487</c:v>
                </c:pt>
                <c:pt idx="398">
                  <c:v>54.1511943253131</c:v>
                </c:pt>
                <c:pt idx="399">
                  <c:v>54.1999959262879</c:v>
                </c:pt>
                <c:pt idx="400">
                  <c:v>54.2894780220845</c:v>
                </c:pt>
                <c:pt idx="401">
                  <c:v>54.3626845882166</c:v>
                </c:pt>
                <c:pt idx="402">
                  <c:v>54.4358911543487</c:v>
                </c:pt>
                <c:pt idx="403">
                  <c:v>54.4765633198308</c:v>
                </c:pt>
                <c:pt idx="404">
                  <c:v>54.5578993214555</c:v>
                </c:pt>
                <c:pt idx="405">
                  <c:v>54.5497698859629</c:v>
                </c:pt>
                <c:pt idx="406">
                  <c:v>54.712450218552</c:v>
                </c:pt>
                <c:pt idx="407">
                  <c:v>54.7612518195268</c:v>
                </c:pt>
                <c:pt idx="408">
                  <c:v>54.8100617498413</c:v>
                </c:pt>
                <c:pt idx="409">
                  <c:v>54.8344583856589</c:v>
                </c:pt>
                <c:pt idx="410">
                  <c:v>54.8832683159733</c:v>
                </c:pt>
                <c:pt idx="411">
                  <c:v>54.9564748821054</c:v>
                </c:pt>
                <c:pt idx="412">
                  <c:v>54.980871517923</c:v>
                </c:pt>
                <c:pt idx="413">
                  <c:v>55.0134142479125</c:v>
                </c:pt>
                <c:pt idx="414">
                  <c:v>55.0459486485624</c:v>
                </c:pt>
                <c:pt idx="415">
                  <c:v>55.1516896153444</c:v>
                </c:pt>
                <c:pt idx="416">
                  <c:v>55.1598273801766</c:v>
                </c:pt>
                <c:pt idx="417">
                  <c:v>55.1923617808265</c:v>
                </c:pt>
                <c:pt idx="418">
                  <c:v>55.2086289811515</c:v>
                </c:pt>
                <c:pt idx="419">
                  <c:v>55.2330339463087</c:v>
                </c:pt>
                <c:pt idx="420">
                  <c:v>55.2737061117909</c:v>
                </c:pt>
                <c:pt idx="421">
                  <c:v>55.2899733121158</c:v>
                </c:pt>
                <c:pt idx="422">
                  <c:v>55.330645477598</c:v>
                </c:pt>
                <c:pt idx="423">
                  <c:v>55.346912677923</c:v>
                </c:pt>
                <c:pt idx="424">
                  <c:v>55.3875848434051</c:v>
                </c:pt>
                <c:pt idx="425">
                  <c:v>55.4038520437301</c:v>
                </c:pt>
                <c:pt idx="426">
                  <c:v>55.43638644438</c:v>
                </c:pt>
                <c:pt idx="427">
                  <c:v>55.4933258101871</c:v>
                </c:pt>
                <c:pt idx="428">
                  <c:v>55.5177307753443</c:v>
                </c:pt>
                <c:pt idx="429">
                  <c:v>55.509593010512</c:v>
                </c:pt>
                <c:pt idx="430">
                  <c:v>55.5827995766441</c:v>
                </c:pt>
                <c:pt idx="431">
                  <c:v>55.5827995766441</c:v>
                </c:pt>
                <c:pt idx="432">
                  <c:v>55.4770586098621</c:v>
                </c:pt>
                <c:pt idx="433">
                  <c:v>55.5665323763191</c:v>
                </c:pt>
                <c:pt idx="434">
                  <c:v>55.5909373414764</c:v>
                </c:pt>
                <c:pt idx="435">
                  <c:v>55.599066776969</c:v>
                </c:pt>
                <c:pt idx="436">
                  <c:v>55.615333977294</c:v>
                </c:pt>
                <c:pt idx="437">
                  <c:v>55.5746618118118</c:v>
                </c:pt>
                <c:pt idx="438">
                  <c:v>55.615333977294</c:v>
                </c:pt>
                <c:pt idx="439">
                  <c:v>55.6072045418013</c:v>
                </c:pt>
                <c:pt idx="440">
                  <c:v>55.6560061427762</c:v>
                </c:pt>
                <c:pt idx="441">
                  <c:v>55.6397389424512</c:v>
                </c:pt>
                <c:pt idx="442">
                  <c:v>55.6560061427762</c:v>
                </c:pt>
                <c:pt idx="443">
                  <c:v>55.6316011776189</c:v>
                </c:pt>
                <c:pt idx="444">
                  <c:v>55.6316011776189</c:v>
                </c:pt>
                <c:pt idx="445">
                  <c:v>55.6397389424512</c:v>
                </c:pt>
                <c:pt idx="446">
                  <c:v>55.6397389424512</c:v>
                </c:pt>
                <c:pt idx="447">
                  <c:v>55.6804111079334</c:v>
                </c:pt>
                <c:pt idx="448">
                  <c:v>55.6804111079334</c:v>
                </c:pt>
                <c:pt idx="449">
                  <c:v>55.688540543426</c:v>
                </c:pt>
                <c:pt idx="450">
                  <c:v>55.704807743751</c:v>
                </c:pt>
                <c:pt idx="451">
                  <c:v>55.6804111079334</c:v>
                </c:pt>
                <c:pt idx="452">
                  <c:v>55.7129455085833</c:v>
                </c:pt>
                <c:pt idx="453">
                  <c:v>55.6966783082583</c:v>
                </c:pt>
                <c:pt idx="454">
                  <c:v>55.7698848743904</c:v>
                </c:pt>
                <c:pt idx="455">
                  <c:v>55.7292127089082</c:v>
                </c:pt>
                <c:pt idx="456">
                  <c:v>55.7454799092332</c:v>
                </c:pt>
                <c:pt idx="457">
                  <c:v>55.7536176740655</c:v>
                </c:pt>
                <c:pt idx="458">
                  <c:v>55.7780226392227</c:v>
                </c:pt>
                <c:pt idx="459">
                  <c:v>55.7861520747153</c:v>
                </c:pt>
                <c:pt idx="460">
                  <c:v>55.7536176740655</c:v>
                </c:pt>
                <c:pt idx="461">
                  <c:v>55.7617471095581</c:v>
                </c:pt>
                <c:pt idx="462">
                  <c:v>55.7454799092332</c:v>
                </c:pt>
                <c:pt idx="463">
                  <c:v>55.7292127089082</c:v>
                </c:pt>
                <c:pt idx="464">
                  <c:v>55.7454799092332</c:v>
                </c:pt>
                <c:pt idx="465">
                  <c:v>55.7861520747153</c:v>
                </c:pt>
                <c:pt idx="466">
                  <c:v>55.7942898395476</c:v>
                </c:pt>
                <c:pt idx="467">
                  <c:v>55.7617471095581</c:v>
                </c:pt>
                <c:pt idx="468">
                  <c:v>55.7780226392227</c:v>
                </c:pt>
                <c:pt idx="469">
                  <c:v>55.7698848743904</c:v>
                </c:pt>
                <c:pt idx="470">
                  <c:v>55.7617471095581</c:v>
                </c:pt>
                <c:pt idx="471">
                  <c:v>55.7698848743904</c:v>
                </c:pt>
                <c:pt idx="472">
                  <c:v>55.7698848743904</c:v>
                </c:pt>
                <c:pt idx="473">
                  <c:v>55.7698848743904</c:v>
                </c:pt>
                <c:pt idx="474">
                  <c:v>55.7780226392227</c:v>
                </c:pt>
                <c:pt idx="475">
                  <c:v>55.8268242401975</c:v>
                </c:pt>
                <c:pt idx="476">
                  <c:v>55.8268242401975</c:v>
                </c:pt>
                <c:pt idx="477">
                  <c:v>55.8186864753652</c:v>
                </c:pt>
                <c:pt idx="478">
                  <c:v>55.8024192750403</c:v>
                </c:pt>
                <c:pt idx="479">
                  <c:v>55.8268242401975</c:v>
                </c:pt>
                <c:pt idx="480">
                  <c:v>55.7942898395476</c:v>
                </c:pt>
                <c:pt idx="481">
                  <c:v>55.8024192750403</c:v>
                </c:pt>
                <c:pt idx="482">
                  <c:v>55.8186864753652</c:v>
                </c:pt>
                <c:pt idx="483">
                  <c:v>55.8105570398726</c:v>
                </c:pt>
                <c:pt idx="484">
                  <c:v>55.8105570398726</c:v>
                </c:pt>
                <c:pt idx="485">
                  <c:v>55.8674964056797</c:v>
                </c:pt>
                <c:pt idx="486">
                  <c:v>55.8105570398726</c:v>
                </c:pt>
                <c:pt idx="487">
                  <c:v>55.8186864753652</c:v>
                </c:pt>
                <c:pt idx="488">
                  <c:v>55.8105570398726</c:v>
                </c:pt>
                <c:pt idx="489">
                  <c:v>55.8105570398726</c:v>
                </c:pt>
                <c:pt idx="490">
                  <c:v>55.8349536756902</c:v>
                </c:pt>
                <c:pt idx="491">
                  <c:v>55.8186864753652</c:v>
                </c:pt>
                <c:pt idx="492">
                  <c:v>55.8268242401975</c:v>
                </c:pt>
                <c:pt idx="493">
                  <c:v>55.8186864753652</c:v>
                </c:pt>
                <c:pt idx="494">
                  <c:v>55.8430914405225</c:v>
                </c:pt>
                <c:pt idx="495">
                  <c:v>55.8349536756902</c:v>
                </c:pt>
                <c:pt idx="496">
                  <c:v>55.8349536756902</c:v>
                </c:pt>
                <c:pt idx="497">
                  <c:v>55.8512292053548</c:v>
                </c:pt>
                <c:pt idx="498">
                  <c:v>55.8349536756902</c:v>
                </c:pt>
                <c:pt idx="499">
                  <c:v>55.8349536756902</c:v>
                </c:pt>
                <c:pt idx="500">
                  <c:v>55.9162980066545</c:v>
                </c:pt>
                <c:pt idx="501">
                  <c:v>55.8593586408474</c:v>
                </c:pt>
                <c:pt idx="502">
                  <c:v>55.8837636060046</c:v>
                </c:pt>
                <c:pt idx="503">
                  <c:v>55.8756258411723</c:v>
                </c:pt>
                <c:pt idx="504">
                  <c:v>55.8756258411723</c:v>
                </c:pt>
                <c:pt idx="505">
                  <c:v>55.8756258411723</c:v>
                </c:pt>
                <c:pt idx="506">
                  <c:v>55.8593586408474</c:v>
                </c:pt>
                <c:pt idx="507">
                  <c:v>55.8512292053548</c:v>
                </c:pt>
                <c:pt idx="508">
                  <c:v>55.8918930414973</c:v>
                </c:pt>
                <c:pt idx="509">
                  <c:v>55.8837636060046</c:v>
                </c:pt>
                <c:pt idx="510">
                  <c:v>55.8756258411723</c:v>
                </c:pt>
                <c:pt idx="511">
                  <c:v>55.9081685711619</c:v>
                </c:pt>
                <c:pt idx="512">
                  <c:v>55.9000308063296</c:v>
                </c:pt>
                <c:pt idx="513">
                  <c:v>55.8918930414973</c:v>
                </c:pt>
                <c:pt idx="514">
                  <c:v>55.8756258411723</c:v>
                </c:pt>
                <c:pt idx="515">
                  <c:v>55.8918930414973</c:v>
                </c:pt>
                <c:pt idx="516">
                  <c:v>55.8837636060046</c:v>
                </c:pt>
                <c:pt idx="517">
                  <c:v>55.9000308063296</c:v>
                </c:pt>
                <c:pt idx="518">
                  <c:v>55.8837636060046</c:v>
                </c:pt>
                <c:pt idx="519">
                  <c:v>55.8918930414973</c:v>
                </c:pt>
                <c:pt idx="520">
                  <c:v>55.8756258411723</c:v>
                </c:pt>
                <c:pt idx="521">
                  <c:v>55.8430914405225</c:v>
                </c:pt>
                <c:pt idx="522">
                  <c:v>55.8593586408474</c:v>
                </c:pt>
                <c:pt idx="523">
                  <c:v>55.9162980066545</c:v>
                </c:pt>
                <c:pt idx="524">
                  <c:v>55.8593586408474</c:v>
                </c:pt>
                <c:pt idx="525">
                  <c:v>55.9081685711619</c:v>
                </c:pt>
                <c:pt idx="526">
                  <c:v>55.9407029718118</c:v>
                </c:pt>
                <c:pt idx="527">
                  <c:v>55.9650996076294</c:v>
                </c:pt>
                <c:pt idx="528">
                  <c:v>55.9488324073044</c:v>
                </c:pt>
                <c:pt idx="529">
                  <c:v>55.9650996076294</c:v>
                </c:pt>
                <c:pt idx="530">
                  <c:v>55.9732373724616</c:v>
                </c:pt>
                <c:pt idx="531">
                  <c:v>56.0139095379438</c:v>
                </c:pt>
                <c:pt idx="532">
                  <c:v>55.9895045727866</c:v>
                </c:pt>
                <c:pt idx="533">
                  <c:v>55.9895045727866</c:v>
                </c:pt>
                <c:pt idx="534">
                  <c:v>56.0383145031011</c:v>
                </c:pt>
                <c:pt idx="535">
                  <c:v>56.0220389734365</c:v>
                </c:pt>
                <c:pt idx="536">
                  <c:v>56.0464439385937</c:v>
                </c:pt>
                <c:pt idx="537">
                  <c:v>56.0301767382688</c:v>
                </c:pt>
                <c:pt idx="538">
                  <c:v>56.0627111389187</c:v>
                </c:pt>
                <c:pt idx="539">
                  <c:v>56.1033833044008</c:v>
                </c:pt>
                <c:pt idx="540">
                  <c:v>56.0871161040759</c:v>
                </c:pt>
                <c:pt idx="541">
                  <c:v>56.1033833044008</c:v>
                </c:pt>
                <c:pt idx="542">
                  <c:v>56.054581703426</c:v>
                </c:pt>
                <c:pt idx="543">
                  <c:v>56.1033833044008</c:v>
                </c:pt>
                <c:pt idx="544">
                  <c:v>56.1196505047258</c:v>
                </c:pt>
                <c:pt idx="545">
                  <c:v>56.1359177050507</c:v>
                </c:pt>
                <c:pt idx="546">
                  <c:v>56.144055469883</c:v>
                </c:pt>
                <c:pt idx="547">
                  <c:v>56.1277882695581</c:v>
                </c:pt>
                <c:pt idx="548">
                  <c:v>56.0952455395685</c:v>
                </c:pt>
                <c:pt idx="549">
                  <c:v>56.1277882695581</c:v>
                </c:pt>
                <c:pt idx="550">
                  <c:v>56.0952455395685</c:v>
                </c:pt>
                <c:pt idx="551">
                  <c:v>56.0952455395685</c:v>
                </c:pt>
                <c:pt idx="552">
                  <c:v>56.1521849053757</c:v>
                </c:pt>
                <c:pt idx="553">
                  <c:v>56.1196505047258</c:v>
                </c:pt>
                <c:pt idx="554">
                  <c:v>56.160322670208</c:v>
                </c:pt>
                <c:pt idx="555">
                  <c:v>56.1115210692331</c:v>
                </c:pt>
                <c:pt idx="556">
                  <c:v>56.160322670208</c:v>
                </c:pt>
                <c:pt idx="557">
                  <c:v>56.144055469883</c:v>
                </c:pt>
                <c:pt idx="558">
                  <c:v>56.1521849053757</c:v>
                </c:pt>
                <c:pt idx="559">
                  <c:v>56.0789783392436</c:v>
                </c:pt>
                <c:pt idx="560">
                  <c:v>56.1277882695581</c:v>
                </c:pt>
                <c:pt idx="561">
                  <c:v>56.1359177050507</c:v>
                </c:pt>
                <c:pt idx="562">
                  <c:v>56.160322670208</c:v>
                </c:pt>
                <c:pt idx="563">
                  <c:v>56.144055469883</c:v>
                </c:pt>
                <c:pt idx="564">
                  <c:v>56.1765898705329</c:v>
                </c:pt>
                <c:pt idx="565">
                  <c:v>56.1521849053757</c:v>
                </c:pt>
                <c:pt idx="566">
                  <c:v>56.1359177050507</c:v>
                </c:pt>
                <c:pt idx="567">
                  <c:v>56.1521849053757</c:v>
                </c:pt>
                <c:pt idx="568">
                  <c:v>56.1765898705329</c:v>
                </c:pt>
                <c:pt idx="569">
                  <c:v>56.1684604350402</c:v>
                </c:pt>
                <c:pt idx="570">
                  <c:v>56.1684604350402</c:v>
                </c:pt>
                <c:pt idx="571">
                  <c:v>56.1521849053757</c:v>
                </c:pt>
                <c:pt idx="572">
                  <c:v>56.1847276353652</c:v>
                </c:pt>
                <c:pt idx="573">
                  <c:v>56.1765898705329</c:v>
                </c:pt>
                <c:pt idx="574">
                  <c:v>56.1765898705329</c:v>
                </c:pt>
                <c:pt idx="575">
                  <c:v>56.144055469883</c:v>
                </c:pt>
                <c:pt idx="576">
                  <c:v>56.1765898705329</c:v>
                </c:pt>
                <c:pt idx="577">
                  <c:v>56.1684604350402</c:v>
                </c:pt>
                <c:pt idx="578">
                  <c:v>56.1684604350402</c:v>
                </c:pt>
                <c:pt idx="579">
                  <c:v>56.1684604350402</c:v>
                </c:pt>
                <c:pt idx="580">
                  <c:v>56.1928570708578</c:v>
                </c:pt>
                <c:pt idx="581">
                  <c:v>56.1847276353652</c:v>
                </c:pt>
                <c:pt idx="582">
                  <c:v>56.1359177050507</c:v>
                </c:pt>
                <c:pt idx="583">
                  <c:v>56.160322670208</c:v>
                </c:pt>
                <c:pt idx="584">
                  <c:v>56.1521849053757</c:v>
                </c:pt>
                <c:pt idx="585">
                  <c:v>56.1765898705329</c:v>
                </c:pt>
                <c:pt idx="586">
                  <c:v>56.2253914715077</c:v>
                </c:pt>
                <c:pt idx="587">
                  <c:v>56.1928570708578</c:v>
                </c:pt>
                <c:pt idx="588">
                  <c:v>56.1765898705329</c:v>
                </c:pt>
                <c:pt idx="589">
                  <c:v>56.1684604350402</c:v>
                </c:pt>
                <c:pt idx="590">
                  <c:v>56.2009948356901</c:v>
                </c:pt>
                <c:pt idx="591">
                  <c:v>56.2091242711828</c:v>
                </c:pt>
                <c:pt idx="592">
                  <c:v>56.2742014018222</c:v>
                </c:pt>
                <c:pt idx="593">
                  <c:v>56.1765898705329</c:v>
                </c:pt>
                <c:pt idx="594">
                  <c:v>56.1847276353652</c:v>
                </c:pt>
                <c:pt idx="595">
                  <c:v>56.1847276353652</c:v>
                </c:pt>
                <c:pt idx="596">
                  <c:v>56.2091242711828</c:v>
                </c:pt>
                <c:pt idx="597">
                  <c:v>56.2009948356901</c:v>
                </c:pt>
                <c:pt idx="598">
                  <c:v>56.2091242711828</c:v>
                </c:pt>
                <c:pt idx="599">
                  <c:v>56.2091242711828</c:v>
                </c:pt>
                <c:pt idx="600">
                  <c:v>56.160322670208</c:v>
                </c:pt>
                <c:pt idx="601">
                  <c:v>56.2091242711828</c:v>
                </c:pt>
                <c:pt idx="602">
                  <c:v>56.2009948356901</c:v>
                </c:pt>
                <c:pt idx="603">
                  <c:v>56.1847276353652</c:v>
                </c:pt>
                <c:pt idx="604">
                  <c:v>56.2253914715077</c:v>
                </c:pt>
                <c:pt idx="605">
                  <c:v>56.2253914715077</c:v>
                </c:pt>
                <c:pt idx="606">
                  <c:v>56.2172620360151</c:v>
                </c:pt>
                <c:pt idx="607">
                  <c:v>56.2091242711828</c:v>
                </c:pt>
                <c:pt idx="608">
                  <c:v>56.2253914715077</c:v>
                </c:pt>
                <c:pt idx="609">
                  <c:v>56.2253914715077</c:v>
                </c:pt>
                <c:pt idx="610">
                  <c:v>56.2091242711828</c:v>
                </c:pt>
                <c:pt idx="611">
                  <c:v>56.2009948356901</c:v>
                </c:pt>
                <c:pt idx="612">
                  <c:v>56.2172620360151</c:v>
                </c:pt>
                <c:pt idx="613">
                  <c:v>56.2253914715077</c:v>
                </c:pt>
                <c:pt idx="614">
                  <c:v>56.2253914715077</c:v>
                </c:pt>
                <c:pt idx="615">
                  <c:v>56.2660636369899</c:v>
                </c:pt>
                <c:pt idx="616">
                  <c:v>56.2416670011723</c:v>
                </c:pt>
                <c:pt idx="617">
                  <c:v>56.2172620360151</c:v>
                </c:pt>
                <c:pt idx="618">
                  <c:v>56.2253914715077</c:v>
                </c:pt>
                <c:pt idx="619">
                  <c:v>56.249796436665</c:v>
                </c:pt>
                <c:pt idx="620">
                  <c:v>56.2009948356901</c:v>
                </c:pt>
                <c:pt idx="621">
                  <c:v>56.2253914715077</c:v>
                </c:pt>
                <c:pt idx="622">
                  <c:v>56.2416670011723</c:v>
                </c:pt>
                <c:pt idx="623">
                  <c:v>56.2660636369899</c:v>
                </c:pt>
                <c:pt idx="624">
                  <c:v>56.2091242711828</c:v>
                </c:pt>
                <c:pt idx="625">
                  <c:v>56.2253914715077</c:v>
                </c:pt>
                <c:pt idx="626">
                  <c:v>56.23352923634</c:v>
                </c:pt>
                <c:pt idx="627">
                  <c:v>56.2253914715077</c:v>
                </c:pt>
                <c:pt idx="628">
                  <c:v>56.2253914715077</c:v>
                </c:pt>
                <c:pt idx="629">
                  <c:v>56.23352923634</c:v>
                </c:pt>
                <c:pt idx="630">
                  <c:v>56.2172620360151</c:v>
                </c:pt>
                <c:pt idx="631">
                  <c:v>56.2253914715077</c:v>
                </c:pt>
                <c:pt idx="632">
                  <c:v>56.23352923634</c:v>
                </c:pt>
                <c:pt idx="633">
                  <c:v>56.2253914715077</c:v>
                </c:pt>
                <c:pt idx="634">
                  <c:v>56.2091242711828</c:v>
                </c:pt>
                <c:pt idx="635">
                  <c:v>56.249796436665</c:v>
                </c:pt>
                <c:pt idx="636">
                  <c:v>56.2172620360151</c:v>
                </c:pt>
                <c:pt idx="637">
                  <c:v>56.2253914715077</c:v>
                </c:pt>
                <c:pt idx="638">
                  <c:v>56.2091242711828</c:v>
                </c:pt>
                <c:pt idx="639">
                  <c:v>56.249796436665</c:v>
                </c:pt>
                <c:pt idx="640">
                  <c:v>56.23352923634</c:v>
                </c:pt>
                <c:pt idx="641">
                  <c:v>56.2091242711828</c:v>
                </c:pt>
                <c:pt idx="642">
                  <c:v>56.2172620360151</c:v>
                </c:pt>
                <c:pt idx="643">
                  <c:v>56.23352923634</c:v>
                </c:pt>
                <c:pt idx="644">
                  <c:v>56.2253914715077</c:v>
                </c:pt>
                <c:pt idx="645">
                  <c:v>56.2253914715077</c:v>
                </c:pt>
                <c:pt idx="646">
                  <c:v>56.23352923634</c:v>
                </c:pt>
                <c:pt idx="647">
                  <c:v>56.2091242711828</c:v>
                </c:pt>
                <c:pt idx="648">
                  <c:v>56.2253914715077</c:v>
                </c:pt>
                <c:pt idx="649">
                  <c:v>56.3067358024721</c:v>
                </c:pt>
                <c:pt idx="650">
                  <c:v>56.2172620360151</c:v>
                </c:pt>
                <c:pt idx="651">
                  <c:v>56.2904686021471</c:v>
                </c:pt>
                <c:pt idx="652">
                  <c:v>56.2253914715077</c:v>
                </c:pt>
                <c:pt idx="653">
                  <c:v>56.2416670011723</c:v>
                </c:pt>
                <c:pt idx="654">
                  <c:v>56.2416670011723</c:v>
                </c:pt>
                <c:pt idx="655">
                  <c:v>56.23352923634</c:v>
                </c:pt>
                <c:pt idx="656">
                  <c:v>56.23352923634</c:v>
                </c:pt>
                <c:pt idx="657">
                  <c:v>56.2253914715077</c:v>
                </c:pt>
                <c:pt idx="658">
                  <c:v>56.249796436665</c:v>
                </c:pt>
                <c:pt idx="659">
                  <c:v>56.2253914715077</c:v>
                </c:pt>
                <c:pt idx="660">
                  <c:v>56.0789783392436</c:v>
                </c:pt>
                <c:pt idx="661">
                  <c:v>55.5421274111619</c:v>
                </c:pt>
                <c:pt idx="662">
                  <c:v>55.4607914095372</c:v>
                </c:pt>
                <c:pt idx="663">
                  <c:v>55.2981027476085</c:v>
                </c:pt>
                <c:pt idx="664">
                  <c:v>55.2655683469586</c:v>
                </c:pt>
                <c:pt idx="665">
                  <c:v>55.2330339463087</c:v>
                </c:pt>
                <c:pt idx="666">
                  <c:v>55.2248961814764</c:v>
                </c:pt>
                <c:pt idx="667">
                  <c:v>55.2899733121158</c:v>
                </c:pt>
                <c:pt idx="668">
                  <c:v>55.3550421134156</c:v>
                </c:pt>
                <c:pt idx="669">
                  <c:v>55.4038520437301</c:v>
                </c:pt>
                <c:pt idx="670">
                  <c:v>55.4119814792227</c:v>
                </c:pt>
                <c:pt idx="671">
                  <c:v>55.4445158798726</c:v>
                </c:pt>
                <c:pt idx="672">
                  <c:v>55.43638644438</c:v>
                </c:pt>
                <c:pt idx="673">
                  <c:v>55.509593010512</c:v>
                </c:pt>
                <c:pt idx="674">
                  <c:v>55.4607914095372</c:v>
                </c:pt>
                <c:pt idx="675">
                  <c:v>55.5014552456797</c:v>
                </c:pt>
                <c:pt idx="676">
                  <c:v>55.525860210837</c:v>
                </c:pt>
                <c:pt idx="677">
                  <c:v>55.5177307753443</c:v>
                </c:pt>
                <c:pt idx="678">
                  <c:v>55.5827995766441</c:v>
                </c:pt>
                <c:pt idx="679">
                  <c:v>55.5665323763191</c:v>
                </c:pt>
                <c:pt idx="680">
                  <c:v>55.6641439076084</c:v>
                </c:pt>
                <c:pt idx="681">
                  <c:v>55.7536176740655</c:v>
                </c:pt>
                <c:pt idx="682">
                  <c:v>55.8186864753652</c:v>
                </c:pt>
                <c:pt idx="683">
                  <c:v>55.8349536756902</c:v>
                </c:pt>
                <c:pt idx="684">
                  <c:v>55.8674964056797</c:v>
                </c:pt>
                <c:pt idx="685">
                  <c:v>55.9813751372939</c:v>
                </c:pt>
                <c:pt idx="686">
                  <c:v>55.9081685711619</c:v>
                </c:pt>
                <c:pt idx="687">
                  <c:v>55.9569701721367</c:v>
                </c:pt>
                <c:pt idx="688">
                  <c:v>55.9976423376189</c:v>
                </c:pt>
                <c:pt idx="689">
                  <c:v>56.0220389734365</c:v>
                </c:pt>
                <c:pt idx="690">
                  <c:v>56.0220389734365</c:v>
                </c:pt>
                <c:pt idx="691">
                  <c:v>56.054581703426</c:v>
                </c:pt>
                <c:pt idx="692">
                  <c:v>56.0627111389187</c:v>
                </c:pt>
                <c:pt idx="693">
                  <c:v>56.1033833044008</c:v>
                </c:pt>
                <c:pt idx="694">
                  <c:v>56.1196505047258</c:v>
                </c:pt>
                <c:pt idx="695">
                  <c:v>56.1196505047258</c:v>
                </c:pt>
                <c:pt idx="696">
                  <c:v>56.1196505047258</c:v>
                </c:pt>
                <c:pt idx="697">
                  <c:v>56.1684604350402</c:v>
                </c:pt>
                <c:pt idx="698">
                  <c:v>56.1521849053757</c:v>
                </c:pt>
                <c:pt idx="699">
                  <c:v>56.160322670208</c:v>
                </c:pt>
                <c:pt idx="700">
                  <c:v>56.1684604350402</c:v>
                </c:pt>
                <c:pt idx="701">
                  <c:v>56.1765898705329</c:v>
                </c:pt>
                <c:pt idx="702">
                  <c:v>56.1765898705329</c:v>
                </c:pt>
                <c:pt idx="703">
                  <c:v>56.1765898705329</c:v>
                </c:pt>
                <c:pt idx="704">
                  <c:v>56.1847276353652</c:v>
                </c:pt>
                <c:pt idx="705">
                  <c:v>56.2579342014973</c:v>
                </c:pt>
                <c:pt idx="706">
                  <c:v>56.2009948356901</c:v>
                </c:pt>
                <c:pt idx="707">
                  <c:v>56.1847276353652</c:v>
                </c:pt>
                <c:pt idx="708">
                  <c:v>56.2091242711828</c:v>
                </c:pt>
                <c:pt idx="709">
                  <c:v>56.144055469883</c:v>
                </c:pt>
                <c:pt idx="710">
                  <c:v>56.2091242711828</c:v>
                </c:pt>
                <c:pt idx="711">
                  <c:v>56.2091242711828</c:v>
                </c:pt>
                <c:pt idx="712">
                  <c:v>56.2172620360151</c:v>
                </c:pt>
                <c:pt idx="713">
                  <c:v>56.2091242711828</c:v>
                </c:pt>
                <c:pt idx="714">
                  <c:v>56.2660636369899</c:v>
                </c:pt>
                <c:pt idx="715">
                  <c:v>56.23352923634</c:v>
                </c:pt>
                <c:pt idx="716">
                  <c:v>56.23352923634</c:v>
                </c:pt>
                <c:pt idx="717">
                  <c:v>56.23352923634</c:v>
                </c:pt>
                <c:pt idx="718">
                  <c:v>56.2416670011723</c:v>
                </c:pt>
                <c:pt idx="719">
                  <c:v>56.2172620360151</c:v>
                </c:pt>
                <c:pt idx="720">
                  <c:v>56.249796436665</c:v>
                </c:pt>
                <c:pt idx="721">
                  <c:v>56.23352923634</c:v>
                </c:pt>
                <c:pt idx="722">
                  <c:v>56.2416670011723</c:v>
                </c:pt>
                <c:pt idx="723">
                  <c:v>56.2416670011723</c:v>
                </c:pt>
                <c:pt idx="724">
                  <c:v>56.2253914715077</c:v>
                </c:pt>
                <c:pt idx="725">
                  <c:v>56.2579342014973</c:v>
                </c:pt>
                <c:pt idx="726">
                  <c:v>56.249796436665</c:v>
                </c:pt>
                <c:pt idx="727">
                  <c:v>56.249796436665</c:v>
                </c:pt>
                <c:pt idx="728">
                  <c:v>56.249796436665</c:v>
                </c:pt>
                <c:pt idx="729">
                  <c:v>56.2579342014973</c:v>
                </c:pt>
                <c:pt idx="730">
                  <c:v>56.2660636369899</c:v>
                </c:pt>
                <c:pt idx="731">
                  <c:v>56.2904686021471</c:v>
                </c:pt>
                <c:pt idx="732">
                  <c:v>56.2742014018222</c:v>
                </c:pt>
                <c:pt idx="733">
                  <c:v>56.2823308373148</c:v>
                </c:pt>
                <c:pt idx="734">
                  <c:v>56.2823308373148</c:v>
                </c:pt>
                <c:pt idx="735">
                  <c:v>56.2986063669794</c:v>
                </c:pt>
                <c:pt idx="736">
                  <c:v>56.2742014018222</c:v>
                </c:pt>
                <c:pt idx="737">
                  <c:v>56.2823308373148</c:v>
                </c:pt>
                <c:pt idx="738">
                  <c:v>56.2742014018222</c:v>
                </c:pt>
                <c:pt idx="739">
                  <c:v>56.2660636369899</c:v>
                </c:pt>
                <c:pt idx="740">
                  <c:v>56.2823308373148</c:v>
                </c:pt>
                <c:pt idx="741">
                  <c:v>56.2742014018222</c:v>
                </c:pt>
                <c:pt idx="742">
                  <c:v>56.2904686021471</c:v>
                </c:pt>
                <c:pt idx="743">
                  <c:v>56.2904686021471</c:v>
                </c:pt>
                <c:pt idx="744">
                  <c:v>56.2904686021471</c:v>
                </c:pt>
                <c:pt idx="745">
                  <c:v>56.2823308373148</c:v>
                </c:pt>
                <c:pt idx="746">
                  <c:v>56.2986063669794</c:v>
                </c:pt>
                <c:pt idx="747">
                  <c:v>56.23352923634</c:v>
                </c:pt>
                <c:pt idx="748">
                  <c:v>56.3067358024721</c:v>
                </c:pt>
                <c:pt idx="749">
                  <c:v>56.3067358024721</c:v>
                </c:pt>
                <c:pt idx="750">
                  <c:v>56.2904686021471</c:v>
                </c:pt>
                <c:pt idx="751">
                  <c:v>56.3067358024721</c:v>
                </c:pt>
                <c:pt idx="752">
                  <c:v>56.3555374034469</c:v>
                </c:pt>
                <c:pt idx="753">
                  <c:v>56.339270203122</c:v>
                </c:pt>
                <c:pt idx="754">
                  <c:v>56.3067358024721</c:v>
                </c:pt>
                <c:pt idx="755">
                  <c:v>56.3311407676293</c:v>
                </c:pt>
                <c:pt idx="756">
                  <c:v>56.2823308373148</c:v>
                </c:pt>
                <c:pt idx="757">
                  <c:v>56.323003002797</c:v>
                </c:pt>
                <c:pt idx="758">
                  <c:v>56.323003002797</c:v>
                </c:pt>
                <c:pt idx="759">
                  <c:v>56.3474079679543</c:v>
                </c:pt>
                <c:pt idx="760">
                  <c:v>56.3474079679543</c:v>
                </c:pt>
                <c:pt idx="761">
                  <c:v>56.3311407676293</c:v>
                </c:pt>
                <c:pt idx="762">
                  <c:v>56.339270203122</c:v>
                </c:pt>
                <c:pt idx="763">
                  <c:v>56.3311407676293</c:v>
                </c:pt>
                <c:pt idx="764">
                  <c:v>56.3311407676293</c:v>
                </c:pt>
                <c:pt idx="765">
                  <c:v>56.3311407676293</c:v>
                </c:pt>
                <c:pt idx="766">
                  <c:v>56.339270203122</c:v>
                </c:pt>
                <c:pt idx="767">
                  <c:v>56.3474079679543</c:v>
                </c:pt>
                <c:pt idx="768">
                  <c:v>56.3311407676293</c:v>
                </c:pt>
                <c:pt idx="769">
                  <c:v>56.339270203122</c:v>
                </c:pt>
                <c:pt idx="770">
                  <c:v>56.339270203122</c:v>
                </c:pt>
                <c:pt idx="771">
                  <c:v>56.3311407676293</c:v>
                </c:pt>
                <c:pt idx="772">
                  <c:v>56.3474079679543</c:v>
                </c:pt>
                <c:pt idx="773">
                  <c:v>56.4043473337614</c:v>
                </c:pt>
                <c:pt idx="774">
                  <c:v>56.3474079679543</c:v>
                </c:pt>
                <c:pt idx="775">
                  <c:v>56.3474079679543</c:v>
                </c:pt>
                <c:pt idx="776">
                  <c:v>56.3636751682792</c:v>
                </c:pt>
                <c:pt idx="777">
                  <c:v>56.3474079679543</c:v>
                </c:pt>
                <c:pt idx="778">
                  <c:v>56.3474079679543</c:v>
                </c:pt>
                <c:pt idx="779">
                  <c:v>56.3718129331115</c:v>
                </c:pt>
                <c:pt idx="780">
                  <c:v>56.3555374034469</c:v>
                </c:pt>
                <c:pt idx="781">
                  <c:v>56.3636751682792</c:v>
                </c:pt>
                <c:pt idx="782">
                  <c:v>56.3474079679543</c:v>
                </c:pt>
                <c:pt idx="783">
                  <c:v>56.3718129331115</c:v>
                </c:pt>
                <c:pt idx="784">
                  <c:v>56.323003002797</c:v>
                </c:pt>
                <c:pt idx="785">
                  <c:v>56.412476769254</c:v>
                </c:pt>
                <c:pt idx="786">
                  <c:v>56.3799423686041</c:v>
                </c:pt>
                <c:pt idx="787">
                  <c:v>56.3555374034469</c:v>
                </c:pt>
                <c:pt idx="788">
                  <c:v>56.3799423686041</c:v>
                </c:pt>
                <c:pt idx="789">
                  <c:v>56.3718129331115</c:v>
                </c:pt>
                <c:pt idx="790">
                  <c:v>56.3799423686041</c:v>
                </c:pt>
                <c:pt idx="791">
                  <c:v>56.3880801334364</c:v>
                </c:pt>
                <c:pt idx="792">
                  <c:v>56.4287522989186</c:v>
                </c:pt>
                <c:pt idx="793">
                  <c:v>56.3880801334364</c:v>
                </c:pt>
                <c:pt idx="794">
                  <c:v>56.3636751682792</c:v>
                </c:pt>
                <c:pt idx="795">
                  <c:v>56.323003002797</c:v>
                </c:pt>
                <c:pt idx="796">
                  <c:v>56.3718129331115</c:v>
                </c:pt>
                <c:pt idx="797">
                  <c:v>56.4206145340863</c:v>
                </c:pt>
                <c:pt idx="798">
                  <c:v>56.3636751682792</c:v>
                </c:pt>
                <c:pt idx="799">
                  <c:v>56.3799423686041</c:v>
                </c:pt>
                <c:pt idx="800">
                  <c:v>56.4368817344113</c:v>
                </c:pt>
                <c:pt idx="801">
                  <c:v>56.3799423686041</c:v>
                </c:pt>
                <c:pt idx="802">
                  <c:v>56.3962095689291</c:v>
                </c:pt>
                <c:pt idx="803">
                  <c:v>56.3718129331115</c:v>
                </c:pt>
                <c:pt idx="804">
                  <c:v>56.3962095689291</c:v>
                </c:pt>
                <c:pt idx="805">
                  <c:v>56.3962095689291</c:v>
                </c:pt>
                <c:pt idx="806">
                  <c:v>56.3636751682792</c:v>
                </c:pt>
                <c:pt idx="807">
                  <c:v>56.412476769254</c:v>
                </c:pt>
                <c:pt idx="808">
                  <c:v>56.3799423686041</c:v>
                </c:pt>
                <c:pt idx="809">
                  <c:v>56.4043473337614</c:v>
                </c:pt>
                <c:pt idx="810">
                  <c:v>56.3718129331115</c:v>
                </c:pt>
                <c:pt idx="811">
                  <c:v>56.3962095689291</c:v>
                </c:pt>
                <c:pt idx="812">
                  <c:v>56.4206145340863</c:v>
                </c:pt>
                <c:pt idx="813">
                  <c:v>56.3799423686041</c:v>
                </c:pt>
                <c:pt idx="814">
                  <c:v>56.3555374034469</c:v>
                </c:pt>
                <c:pt idx="815">
                  <c:v>56.4206145340863</c:v>
                </c:pt>
                <c:pt idx="816">
                  <c:v>56.3962095689291</c:v>
                </c:pt>
                <c:pt idx="817">
                  <c:v>56.3962095689291</c:v>
                </c:pt>
                <c:pt idx="818">
                  <c:v>56.4612866995685</c:v>
                </c:pt>
                <c:pt idx="819">
                  <c:v>56.3962095689291</c:v>
                </c:pt>
                <c:pt idx="820">
                  <c:v>56.4043473337614</c:v>
                </c:pt>
                <c:pt idx="821">
                  <c:v>56.3474079679543</c:v>
                </c:pt>
                <c:pt idx="822">
                  <c:v>56.3718129331115</c:v>
                </c:pt>
                <c:pt idx="823">
                  <c:v>56.412476769254</c:v>
                </c:pt>
                <c:pt idx="824">
                  <c:v>56.4938211002184</c:v>
                </c:pt>
                <c:pt idx="825">
                  <c:v>56.4531489347362</c:v>
                </c:pt>
                <c:pt idx="826">
                  <c:v>56.3880801334364</c:v>
                </c:pt>
                <c:pt idx="827">
                  <c:v>56.4043473337614</c:v>
                </c:pt>
                <c:pt idx="828">
                  <c:v>56.3799423686041</c:v>
                </c:pt>
                <c:pt idx="829">
                  <c:v>56.3880801334364</c:v>
                </c:pt>
                <c:pt idx="830">
                  <c:v>56.3718129331115</c:v>
                </c:pt>
                <c:pt idx="831">
                  <c:v>56.3880801334364</c:v>
                </c:pt>
                <c:pt idx="832">
                  <c:v>56.3962095689291</c:v>
                </c:pt>
                <c:pt idx="833">
                  <c:v>56.323003002797</c:v>
                </c:pt>
                <c:pt idx="834">
                  <c:v>56.3799423686041</c:v>
                </c:pt>
                <c:pt idx="835">
                  <c:v>56.3880801334364</c:v>
                </c:pt>
                <c:pt idx="836">
                  <c:v>56.4043473337614</c:v>
                </c:pt>
                <c:pt idx="837">
                  <c:v>56.3799423686041</c:v>
                </c:pt>
                <c:pt idx="838">
                  <c:v>56.3962095689291</c:v>
                </c:pt>
                <c:pt idx="839">
                  <c:v>56.4043473337614</c:v>
                </c:pt>
                <c:pt idx="840">
                  <c:v>56.4287522989186</c:v>
                </c:pt>
                <c:pt idx="841">
                  <c:v>56.3880801334364</c:v>
                </c:pt>
                <c:pt idx="842">
                  <c:v>56.4206145340863</c:v>
                </c:pt>
                <c:pt idx="843">
                  <c:v>56.412476769254</c:v>
                </c:pt>
                <c:pt idx="844">
                  <c:v>56.3962095689291</c:v>
                </c:pt>
                <c:pt idx="845">
                  <c:v>56.3636751682792</c:v>
                </c:pt>
                <c:pt idx="846">
                  <c:v>56.4043473337614</c:v>
                </c:pt>
                <c:pt idx="847">
                  <c:v>56.3880801334364</c:v>
                </c:pt>
                <c:pt idx="848">
                  <c:v>56.412476769254</c:v>
                </c:pt>
                <c:pt idx="849">
                  <c:v>56.412476769254</c:v>
                </c:pt>
                <c:pt idx="850">
                  <c:v>56.3718129331115</c:v>
                </c:pt>
                <c:pt idx="851">
                  <c:v>56.3880801334364</c:v>
                </c:pt>
                <c:pt idx="852">
                  <c:v>56.3880801334364</c:v>
                </c:pt>
                <c:pt idx="853">
                  <c:v>56.3880801334364</c:v>
                </c:pt>
                <c:pt idx="854">
                  <c:v>56.3880801334364</c:v>
                </c:pt>
                <c:pt idx="855">
                  <c:v>56.3880801334364</c:v>
                </c:pt>
                <c:pt idx="856">
                  <c:v>56.4287522989186</c:v>
                </c:pt>
                <c:pt idx="857">
                  <c:v>56.3880801334364</c:v>
                </c:pt>
                <c:pt idx="858">
                  <c:v>56.3962095689291</c:v>
                </c:pt>
                <c:pt idx="859">
                  <c:v>56.4368817344113</c:v>
                </c:pt>
                <c:pt idx="860">
                  <c:v>56.3962095689291</c:v>
                </c:pt>
                <c:pt idx="861">
                  <c:v>56.3799423686041</c:v>
                </c:pt>
                <c:pt idx="862">
                  <c:v>56.3880801334364</c:v>
                </c:pt>
                <c:pt idx="863">
                  <c:v>56.3880801334364</c:v>
                </c:pt>
                <c:pt idx="864">
                  <c:v>56.4206145340863</c:v>
                </c:pt>
                <c:pt idx="865">
                  <c:v>56.4043473337614</c:v>
                </c:pt>
                <c:pt idx="866">
                  <c:v>56.3555374034469</c:v>
                </c:pt>
                <c:pt idx="867">
                  <c:v>56.412476769254</c:v>
                </c:pt>
                <c:pt idx="868">
                  <c:v>56.3718129331115</c:v>
                </c:pt>
                <c:pt idx="869">
                  <c:v>56.3880801334364</c:v>
                </c:pt>
                <c:pt idx="870">
                  <c:v>56.4206145340863</c:v>
                </c:pt>
                <c:pt idx="871">
                  <c:v>56.3799423686041</c:v>
                </c:pt>
                <c:pt idx="872">
                  <c:v>56.339270203122</c:v>
                </c:pt>
                <c:pt idx="873">
                  <c:v>56.3799423686041</c:v>
                </c:pt>
                <c:pt idx="874">
                  <c:v>56.3962095689291</c:v>
                </c:pt>
                <c:pt idx="875">
                  <c:v>56.4043473337614</c:v>
                </c:pt>
                <c:pt idx="876">
                  <c:v>56.4531489347362</c:v>
                </c:pt>
                <c:pt idx="877">
                  <c:v>56.4043473337614</c:v>
                </c:pt>
                <c:pt idx="878">
                  <c:v>56.3880801334364</c:v>
                </c:pt>
                <c:pt idx="879">
                  <c:v>56.3962095689291</c:v>
                </c:pt>
                <c:pt idx="880">
                  <c:v>56.4694161350612</c:v>
                </c:pt>
                <c:pt idx="881">
                  <c:v>56.3799423686041</c:v>
                </c:pt>
                <c:pt idx="882">
                  <c:v>56.323003002797</c:v>
                </c:pt>
                <c:pt idx="883">
                  <c:v>56.412476769254</c:v>
                </c:pt>
                <c:pt idx="884">
                  <c:v>56.3880801334364</c:v>
                </c:pt>
                <c:pt idx="885">
                  <c:v>56.3880801334364</c:v>
                </c:pt>
                <c:pt idx="886">
                  <c:v>56.3880801334364</c:v>
                </c:pt>
                <c:pt idx="887">
                  <c:v>56.4043473337614</c:v>
                </c:pt>
                <c:pt idx="888">
                  <c:v>56.412476769254</c:v>
                </c:pt>
                <c:pt idx="889">
                  <c:v>56.3880801334364</c:v>
                </c:pt>
                <c:pt idx="890">
                  <c:v>56.3962095689291</c:v>
                </c:pt>
                <c:pt idx="891">
                  <c:v>56.3799423686041</c:v>
                </c:pt>
                <c:pt idx="892">
                  <c:v>56.3962095689291</c:v>
                </c:pt>
                <c:pt idx="893">
                  <c:v>56.3718129331115</c:v>
                </c:pt>
                <c:pt idx="894">
                  <c:v>56.3962095689291</c:v>
                </c:pt>
                <c:pt idx="895">
                  <c:v>56.3880801334364</c:v>
                </c:pt>
                <c:pt idx="896">
                  <c:v>56.4287522989186</c:v>
                </c:pt>
                <c:pt idx="897">
                  <c:v>56.4043473337614</c:v>
                </c:pt>
                <c:pt idx="898">
                  <c:v>56.412476769254</c:v>
                </c:pt>
                <c:pt idx="899">
                  <c:v>56.4287522989186</c:v>
                </c:pt>
                <c:pt idx="900">
                  <c:v>56.412476769254</c:v>
                </c:pt>
                <c:pt idx="901">
                  <c:v>56.4206145340863</c:v>
                </c:pt>
                <c:pt idx="902">
                  <c:v>56.412476769254</c:v>
                </c:pt>
                <c:pt idx="903">
                  <c:v>56.4450194992436</c:v>
                </c:pt>
                <c:pt idx="904">
                  <c:v>56.4287522989186</c:v>
                </c:pt>
                <c:pt idx="905">
                  <c:v>56.4531489347362</c:v>
                </c:pt>
                <c:pt idx="906">
                  <c:v>56.4694161350612</c:v>
                </c:pt>
                <c:pt idx="907">
                  <c:v>56.4287522989186</c:v>
                </c:pt>
                <c:pt idx="908">
                  <c:v>56.4206145340863</c:v>
                </c:pt>
                <c:pt idx="909">
                  <c:v>56.412476769254</c:v>
                </c:pt>
                <c:pt idx="910">
                  <c:v>56.4206145340863</c:v>
                </c:pt>
                <c:pt idx="911">
                  <c:v>56.4450194992436</c:v>
                </c:pt>
                <c:pt idx="912">
                  <c:v>56.4043473337614</c:v>
                </c:pt>
                <c:pt idx="913">
                  <c:v>56.4287522989186</c:v>
                </c:pt>
                <c:pt idx="914">
                  <c:v>56.412476769254</c:v>
                </c:pt>
                <c:pt idx="915">
                  <c:v>56.4287522989186</c:v>
                </c:pt>
                <c:pt idx="916">
                  <c:v>56.4368817344113</c:v>
                </c:pt>
                <c:pt idx="917">
                  <c:v>56.4856833353861</c:v>
                </c:pt>
                <c:pt idx="918">
                  <c:v>56.4206145340863</c:v>
                </c:pt>
                <c:pt idx="919">
                  <c:v>56.4856833353861</c:v>
                </c:pt>
                <c:pt idx="920">
                  <c:v>56.4287522989186</c:v>
                </c:pt>
                <c:pt idx="921">
                  <c:v>56.4368817344113</c:v>
                </c:pt>
                <c:pt idx="922">
                  <c:v>56.412476769254</c:v>
                </c:pt>
                <c:pt idx="923">
                  <c:v>56.4043473337614</c:v>
                </c:pt>
                <c:pt idx="924">
                  <c:v>56.4206145340863</c:v>
                </c:pt>
                <c:pt idx="925">
                  <c:v>56.4287522989186</c:v>
                </c:pt>
                <c:pt idx="926">
                  <c:v>56.4206145340863</c:v>
                </c:pt>
                <c:pt idx="927">
                  <c:v>56.412476769254</c:v>
                </c:pt>
                <c:pt idx="928">
                  <c:v>56.3474079679543</c:v>
                </c:pt>
                <c:pt idx="929">
                  <c:v>56.4450194992436</c:v>
                </c:pt>
                <c:pt idx="930">
                  <c:v>56.4287522989186</c:v>
                </c:pt>
                <c:pt idx="931">
                  <c:v>56.4206145340863</c:v>
                </c:pt>
                <c:pt idx="932">
                  <c:v>56.4287522989186</c:v>
                </c:pt>
                <c:pt idx="933">
                  <c:v>56.4368817344113</c:v>
                </c:pt>
                <c:pt idx="934">
                  <c:v>56.4368817344113</c:v>
                </c:pt>
                <c:pt idx="935">
                  <c:v>56.4368817344113</c:v>
                </c:pt>
                <c:pt idx="936">
                  <c:v>56.4206145340863</c:v>
                </c:pt>
                <c:pt idx="937">
                  <c:v>56.4450194992436</c:v>
                </c:pt>
                <c:pt idx="938">
                  <c:v>56.4287522989186</c:v>
                </c:pt>
                <c:pt idx="939">
                  <c:v>56.4612866995685</c:v>
                </c:pt>
                <c:pt idx="940">
                  <c:v>56.4287522989186</c:v>
                </c:pt>
                <c:pt idx="941">
                  <c:v>56.4531489347362</c:v>
                </c:pt>
                <c:pt idx="942">
                  <c:v>56.4775538998934</c:v>
                </c:pt>
                <c:pt idx="943">
                  <c:v>56.4206145340863</c:v>
                </c:pt>
                <c:pt idx="944">
                  <c:v>56.4368817344113</c:v>
                </c:pt>
                <c:pt idx="945">
                  <c:v>56.4368817344113</c:v>
                </c:pt>
                <c:pt idx="946">
                  <c:v>56.4368817344113</c:v>
                </c:pt>
                <c:pt idx="947">
                  <c:v>56.412476769254</c:v>
                </c:pt>
                <c:pt idx="948">
                  <c:v>56.4368817344113</c:v>
                </c:pt>
                <c:pt idx="949">
                  <c:v>56.4531489347362</c:v>
                </c:pt>
                <c:pt idx="950">
                  <c:v>56.4287522989186</c:v>
                </c:pt>
                <c:pt idx="951">
                  <c:v>56.4368817344113</c:v>
                </c:pt>
                <c:pt idx="952">
                  <c:v>56.4206145340863</c:v>
                </c:pt>
                <c:pt idx="953">
                  <c:v>56.5182260653756</c:v>
                </c:pt>
                <c:pt idx="954">
                  <c:v>56.4450194992436</c:v>
                </c:pt>
                <c:pt idx="955">
                  <c:v>56.4450194992436</c:v>
                </c:pt>
                <c:pt idx="956">
                  <c:v>56.4531489347362</c:v>
                </c:pt>
                <c:pt idx="957">
                  <c:v>56.4287522989186</c:v>
                </c:pt>
                <c:pt idx="958">
                  <c:v>56.4287522989186</c:v>
                </c:pt>
                <c:pt idx="959">
                  <c:v>56.4612866995685</c:v>
                </c:pt>
                <c:pt idx="960">
                  <c:v>56.4287522989186</c:v>
                </c:pt>
                <c:pt idx="961">
                  <c:v>56.4531489347362</c:v>
                </c:pt>
                <c:pt idx="962">
                  <c:v>56.4450194992436</c:v>
                </c:pt>
                <c:pt idx="963">
                  <c:v>56.4450194992436</c:v>
                </c:pt>
                <c:pt idx="964">
                  <c:v>56.4368817344113</c:v>
                </c:pt>
                <c:pt idx="965">
                  <c:v>56.4450194992436</c:v>
                </c:pt>
                <c:pt idx="966">
                  <c:v>56.412476769254</c:v>
                </c:pt>
                <c:pt idx="967">
                  <c:v>56.412476769254</c:v>
                </c:pt>
                <c:pt idx="968">
                  <c:v>56.4531489347362</c:v>
                </c:pt>
                <c:pt idx="969">
                  <c:v>56.4287522989186</c:v>
                </c:pt>
                <c:pt idx="970">
                  <c:v>56.4450194992436</c:v>
                </c:pt>
                <c:pt idx="971">
                  <c:v>56.4450194992436</c:v>
                </c:pt>
                <c:pt idx="972">
                  <c:v>56.4043473337614</c:v>
                </c:pt>
                <c:pt idx="973">
                  <c:v>56.4450194992436</c:v>
                </c:pt>
                <c:pt idx="974">
                  <c:v>56.4450194992436</c:v>
                </c:pt>
                <c:pt idx="975">
                  <c:v>56.4368817344113</c:v>
                </c:pt>
                <c:pt idx="976">
                  <c:v>56.3962095689291</c:v>
                </c:pt>
                <c:pt idx="977">
                  <c:v>56.4287522989186</c:v>
                </c:pt>
                <c:pt idx="978">
                  <c:v>56.4450194992436</c:v>
                </c:pt>
                <c:pt idx="979">
                  <c:v>56.4287522989186</c:v>
                </c:pt>
                <c:pt idx="980">
                  <c:v>56.3799423686041</c:v>
                </c:pt>
                <c:pt idx="981">
                  <c:v>56.4938211002184</c:v>
                </c:pt>
                <c:pt idx="982">
                  <c:v>56.4368817344113</c:v>
                </c:pt>
                <c:pt idx="983">
                  <c:v>56.4938211002184</c:v>
                </c:pt>
                <c:pt idx="984">
                  <c:v>56.4450194992436</c:v>
                </c:pt>
                <c:pt idx="985">
                  <c:v>56.4287522989186</c:v>
                </c:pt>
                <c:pt idx="986">
                  <c:v>56.412476769254</c:v>
                </c:pt>
                <c:pt idx="987">
                  <c:v>56.4368817344113</c:v>
                </c:pt>
                <c:pt idx="988">
                  <c:v>56.4612866995685</c:v>
                </c:pt>
                <c:pt idx="989">
                  <c:v>56.4775538998934</c:v>
                </c:pt>
                <c:pt idx="990">
                  <c:v>56.4450194992436</c:v>
                </c:pt>
                <c:pt idx="991">
                  <c:v>56.4450194992436</c:v>
                </c:pt>
                <c:pt idx="992">
                  <c:v>56.4287522989186</c:v>
                </c:pt>
                <c:pt idx="993">
                  <c:v>56.4694161350612</c:v>
                </c:pt>
                <c:pt idx="994">
                  <c:v>56.4531489347362</c:v>
                </c:pt>
                <c:pt idx="995">
                  <c:v>56.4612866995685</c:v>
                </c:pt>
                <c:pt idx="996">
                  <c:v>56.4531489347362</c:v>
                </c:pt>
                <c:pt idx="997">
                  <c:v>56.4287522989186</c:v>
                </c:pt>
                <c:pt idx="998">
                  <c:v>56.4450194992436</c:v>
                </c:pt>
                <c:pt idx="999">
                  <c:v>56.4450194992436</c:v>
                </c:pt>
                <c:pt idx="1000">
                  <c:v>56.4368817344113</c:v>
                </c:pt>
                <c:pt idx="1001">
                  <c:v>56.4450194992436</c:v>
                </c:pt>
                <c:pt idx="1002">
                  <c:v>56.5100883005433</c:v>
                </c:pt>
                <c:pt idx="1003">
                  <c:v>56.4368817344113</c:v>
                </c:pt>
                <c:pt idx="1004">
                  <c:v>56.4206145340863</c:v>
                </c:pt>
                <c:pt idx="1005">
                  <c:v>56.4531489347362</c:v>
                </c:pt>
                <c:pt idx="1006">
                  <c:v>56.4368817344113</c:v>
                </c:pt>
                <c:pt idx="1007">
                  <c:v>56.4450194992436</c:v>
                </c:pt>
                <c:pt idx="1008">
                  <c:v>56.4450194992436</c:v>
                </c:pt>
                <c:pt idx="1009">
                  <c:v>56.4450194992436</c:v>
                </c:pt>
                <c:pt idx="1010">
                  <c:v>56.4368817344113</c:v>
                </c:pt>
                <c:pt idx="1011">
                  <c:v>56.4206145340863</c:v>
                </c:pt>
                <c:pt idx="1012">
                  <c:v>56.4043473337614</c:v>
                </c:pt>
                <c:pt idx="1013">
                  <c:v>56.4612866995685</c:v>
                </c:pt>
                <c:pt idx="1014">
                  <c:v>56.4450194992436</c:v>
                </c:pt>
                <c:pt idx="1015">
                  <c:v>56.4287522989186</c:v>
                </c:pt>
                <c:pt idx="1016">
                  <c:v>56.4368817344113</c:v>
                </c:pt>
                <c:pt idx="1017">
                  <c:v>56.4287522989186</c:v>
                </c:pt>
                <c:pt idx="1018">
                  <c:v>56.4368817344113</c:v>
                </c:pt>
                <c:pt idx="1019">
                  <c:v>56.4368817344113</c:v>
                </c:pt>
                <c:pt idx="1020">
                  <c:v>56.4287522989186</c:v>
                </c:pt>
                <c:pt idx="1021">
                  <c:v>56.4450194992436</c:v>
                </c:pt>
                <c:pt idx="1022">
                  <c:v>56.4531489347362</c:v>
                </c:pt>
                <c:pt idx="1023">
                  <c:v>56.4287522989186</c:v>
                </c:pt>
                <c:pt idx="1024">
                  <c:v>56.4368817344113</c:v>
                </c:pt>
                <c:pt idx="1025">
                  <c:v>56.4368817344113</c:v>
                </c:pt>
                <c:pt idx="1026">
                  <c:v>56.4450194992436</c:v>
                </c:pt>
                <c:pt idx="1027">
                  <c:v>56.4531489347362</c:v>
                </c:pt>
                <c:pt idx="1028">
                  <c:v>56.4287522989186</c:v>
                </c:pt>
                <c:pt idx="1029">
                  <c:v>56.4287522989186</c:v>
                </c:pt>
                <c:pt idx="1030">
                  <c:v>56.4368817344113</c:v>
                </c:pt>
                <c:pt idx="1031">
                  <c:v>56.4450194992436</c:v>
                </c:pt>
                <c:pt idx="1032">
                  <c:v>56.4368817344113</c:v>
                </c:pt>
                <c:pt idx="1033">
                  <c:v>56.4368817344113</c:v>
                </c:pt>
                <c:pt idx="1034">
                  <c:v>56.4043473337614</c:v>
                </c:pt>
                <c:pt idx="1035">
                  <c:v>56.4368817344113</c:v>
                </c:pt>
                <c:pt idx="1036">
                  <c:v>56.4450194992436</c:v>
                </c:pt>
                <c:pt idx="1037">
                  <c:v>56.4531489347362</c:v>
                </c:pt>
                <c:pt idx="1038">
                  <c:v>56.4531489347362</c:v>
                </c:pt>
                <c:pt idx="1039">
                  <c:v>56.4450194992436</c:v>
                </c:pt>
                <c:pt idx="1040">
                  <c:v>56.4938211002184</c:v>
                </c:pt>
                <c:pt idx="1041">
                  <c:v>56.4612866995685</c:v>
                </c:pt>
                <c:pt idx="1042">
                  <c:v>56.4368817344113</c:v>
                </c:pt>
                <c:pt idx="1043">
                  <c:v>56.4612866995685</c:v>
                </c:pt>
                <c:pt idx="1044">
                  <c:v>56.4368817344113</c:v>
                </c:pt>
                <c:pt idx="1045">
                  <c:v>56.4450194992436</c:v>
                </c:pt>
                <c:pt idx="1046">
                  <c:v>56.4612866995685</c:v>
                </c:pt>
                <c:pt idx="1047">
                  <c:v>56.4287522989186</c:v>
                </c:pt>
                <c:pt idx="1048">
                  <c:v>56.4368817344113</c:v>
                </c:pt>
                <c:pt idx="1049">
                  <c:v>56.4531489347362</c:v>
                </c:pt>
                <c:pt idx="1050">
                  <c:v>56.4531489347362</c:v>
                </c:pt>
                <c:pt idx="1051">
                  <c:v>56.4368817344113</c:v>
                </c:pt>
                <c:pt idx="1052">
                  <c:v>56.4775538998934</c:v>
                </c:pt>
                <c:pt idx="1053">
                  <c:v>56.4368817344113</c:v>
                </c:pt>
                <c:pt idx="1054">
                  <c:v>56.4612866995685</c:v>
                </c:pt>
                <c:pt idx="1055">
                  <c:v>56.4531489347362</c:v>
                </c:pt>
                <c:pt idx="1056">
                  <c:v>56.4287522989186</c:v>
                </c:pt>
                <c:pt idx="1057">
                  <c:v>56.4450194992436</c:v>
                </c:pt>
                <c:pt idx="1058">
                  <c:v>56.4368817344113</c:v>
                </c:pt>
                <c:pt idx="1059">
                  <c:v>56.4206145340863</c:v>
                </c:pt>
                <c:pt idx="1060">
                  <c:v>56.4368817344113</c:v>
                </c:pt>
                <c:pt idx="1061">
                  <c:v>56.4368817344113</c:v>
                </c:pt>
                <c:pt idx="1062">
                  <c:v>56.412476769254</c:v>
                </c:pt>
                <c:pt idx="1063">
                  <c:v>56.4368817344113</c:v>
                </c:pt>
                <c:pt idx="1064">
                  <c:v>56.4287522989186</c:v>
                </c:pt>
                <c:pt idx="1065">
                  <c:v>56.4206145340863</c:v>
                </c:pt>
                <c:pt idx="1066">
                  <c:v>56.4694161350612</c:v>
                </c:pt>
                <c:pt idx="1067">
                  <c:v>56.4368817344113</c:v>
                </c:pt>
                <c:pt idx="1068">
                  <c:v>56.4287522989186</c:v>
                </c:pt>
                <c:pt idx="1069">
                  <c:v>56.4206145340863</c:v>
                </c:pt>
                <c:pt idx="1070">
                  <c:v>56.4287522989186</c:v>
                </c:pt>
                <c:pt idx="1071">
                  <c:v>56.4368817344113</c:v>
                </c:pt>
                <c:pt idx="1072">
                  <c:v>56.3799423686041</c:v>
                </c:pt>
                <c:pt idx="1073">
                  <c:v>56.4368817344113</c:v>
                </c:pt>
                <c:pt idx="1074">
                  <c:v>56.4531489347362</c:v>
                </c:pt>
                <c:pt idx="1075">
                  <c:v>56.4287522989186</c:v>
                </c:pt>
                <c:pt idx="1076">
                  <c:v>56.4450194992436</c:v>
                </c:pt>
                <c:pt idx="1077">
                  <c:v>56.4450194992436</c:v>
                </c:pt>
                <c:pt idx="1078">
                  <c:v>56.4368817344113</c:v>
                </c:pt>
                <c:pt idx="1079">
                  <c:v>56.4287522989186</c:v>
                </c:pt>
                <c:pt idx="1080">
                  <c:v>56.4368817344113</c:v>
                </c:pt>
                <c:pt idx="1081">
                  <c:v>56.4531489347362</c:v>
                </c:pt>
                <c:pt idx="1082">
                  <c:v>56.3799423686041</c:v>
                </c:pt>
                <c:pt idx="1083">
                  <c:v>56.4368817344113</c:v>
                </c:pt>
                <c:pt idx="1084">
                  <c:v>56.412476769254</c:v>
                </c:pt>
                <c:pt idx="1085">
                  <c:v>56.4450194992436</c:v>
                </c:pt>
                <c:pt idx="1086">
                  <c:v>56.4531489347362</c:v>
                </c:pt>
                <c:pt idx="1087">
                  <c:v>56.4856833353861</c:v>
                </c:pt>
                <c:pt idx="1088">
                  <c:v>56.4450194992436</c:v>
                </c:pt>
                <c:pt idx="1089">
                  <c:v>56.4450194992436</c:v>
                </c:pt>
                <c:pt idx="1090">
                  <c:v>56.4531489347362</c:v>
                </c:pt>
                <c:pt idx="1091">
                  <c:v>56.4531489347362</c:v>
                </c:pt>
                <c:pt idx="1092">
                  <c:v>56.4368817344113</c:v>
                </c:pt>
                <c:pt idx="1093">
                  <c:v>56.4368817344113</c:v>
                </c:pt>
                <c:pt idx="1094">
                  <c:v>56.4368817344113</c:v>
                </c:pt>
                <c:pt idx="1095">
                  <c:v>56.4531489347362</c:v>
                </c:pt>
                <c:pt idx="1096">
                  <c:v>56.4368817344113</c:v>
                </c:pt>
                <c:pt idx="1097">
                  <c:v>56.4287522989186</c:v>
                </c:pt>
                <c:pt idx="1098">
                  <c:v>56.4206145340863</c:v>
                </c:pt>
                <c:pt idx="1099">
                  <c:v>56.4287522989186</c:v>
                </c:pt>
                <c:pt idx="1100">
                  <c:v>56.4368817344113</c:v>
                </c:pt>
                <c:pt idx="1101">
                  <c:v>56.4206145340863</c:v>
                </c:pt>
                <c:pt idx="1102">
                  <c:v>56.4450194992436</c:v>
                </c:pt>
                <c:pt idx="1103">
                  <c:v>56.4450194992436</c:v>
                </c:pt>
                <c:pt idx="1104">
                  <c:v>56.412476769254</c:v>
                </c:pt>
                <c:pt idx="1105">
                  <c:v>56.4368817344113</c:v>
                </c:pt>
                <c:pt idx="1106">
                  <c:v>56.4206145340863</c:v>
                </c:pt>
                <c:pt idx="1107">
                  <c:v>56.4612866995685</c:v>
                </c:pt>
                <c:pt idx="1108">
                  <c:v>56.4206145340863</c:v>
                </c:pt>
                <c:pt idx="1109">
                  <c:v>56.4450194992436</c:v>
                </c:pt>
                <c:pt idx="1110">
                  <c:v>56.4450194992436</c:v>
                </c:pt>
                <c:pt idx="1111">
                  <c:v>56.3962095689291</c:v>
                </c:pt>
                <c:pt idx="1112">
                  <c:v>56.4368817344113</c:v>
                </c:pt>
                <c:pt idx="1113">
                  <c:v>56.4368817344113</c:v>
                </c:pt>
                <c:pt idx="1114">
                  <c:v>56.412476769254</c:v>
                </c:pt>
                <c:pt idx="1115">
                  <c:v>56.4368817344113</c:v>
                </c:pt>
                <c:pt idx="1116">
                  <c:v>56.4287522989186</c:v>
                </c:pt>
                <c:pt idx="1117">
                  <c:v>56.4531489347362</c:v>
                </c:pt>
                <c:pt idx="1118">
                  <c:v>56.4206145340863</c:v>
                </c:pt>
                <c:pt idx="1119">
                  <c:v>56.4368817344113</c:v>
                </c:pt>
                <c:pt idx="1120">
                  <c:v>56.3799423686041</c:v>
                </c:pt>
                <c:pt idx="1121">
                  <c:v>56.4206145340863</c:v>
                </c:pt>
                <c:pt idx="1122">
                  <c:v>56.4450194992436</c:v>
                </c:pt>
                <c:pt idx="1123">
                  <c:v>56.4450194992436</c:v>
                </c:pt>
                <c:pt idx="1124">
                  <c:v>56.4368817344113</c:v>
                </c:pt>
                <c:pt idx="1125">
                  <c:v>56.4450194992436</c:v>
                </c:pt>
                <c:pt idx="1126">
                  <c:v>56.4368817344113</c:v>
                </c:pt>
                <c:pt idx="1127">
                  <c:v>56.4287522989186</c:v>
                </c:pt>
                <c:pt idx="1128">
                  <c:v>56.4287522989186</c:v>
                </c:pt>
                <c:pt idx="1129">
                  <c:v>56.4531489347362</c:v>
                </c:pt>
                <c:pt idx="1130">
                  <c:v>56.4694161350612</c:v>
                </c:pt>
                <c:pt idx="1131">
                  <c:v>56.4287522989186</c:v>
                </c:pt>
                <c:pt idx="1132">
                  <c:v>56.4368817344113</c:v>
                </c:pt>
                <c:pt idx="1133">
                  <c:v>56.4450194992436</c:v>
                </c:pt>
                <c:pt idx="1134">
                  <c:v>56.4368817344113</c:v>
                </c:pt>
                <c:pt idx="1135">
                  <c:v>56.4287522989186</c:v>
                </c:pt>
                <c:pt idx="1136">
                  <c:v>56.4450194992436</c:v>
                </c:pt>
                <c:pt idx="1137">
                  <c:v>56.4450194992436</c:v>
                </c:pt>
                <c:pt idx="1138">
                  <c:v>56.4368817344113</c:v>
                </c:pt>
                <c:pt idx="1139">
                  <c:v>56.4287522989186</c:v>
                </c:pt>
                <c:pt idx="1140">
                  <c:v>56.4450194992436</c:v>
                </c:pt>
                <c:pt idx="1141">
                  <c:v>56.4450194992436</c:v>
                </c:pt>
                <c:pt idx="1142">
                  <c:v>56.4368817344113</c:v>
                </c:pt>
                <c:pt idx="1143">
                  <c:v>56.4450194992436</c:v>
                </c:pt>
                <c:pt idx="1144">
                  <c:v>56.4368817344113</c:v>
                </c:pt>
                <c:pt idx="1145">
                  <c:v>56.4287522989186</c:v>
                </c:pt>
                <c:pt idx="1146">
                  <c:v>56.4612866995685</c:v>
                </c:pt>
                <c:pt idx="1147">
                  <c:v>56.4612866995685</c:v>
                </c:pt>
                <c:pt idx="1148">
                  <c:v>56.4287522989186</c:v>
                </c:pt>
                <c:pt idx="1149">
                  <c:v>56.4531489347362</c:v>
                </c:pt>
                <c:pt idx="1150">
                  <c:v>56.4368817344113</c:v>
                </c:pt>
                <c:pt idx="1151">
                  <c:v>56.4206145340863</c:v>
                </c:pt>
                <c:pt idx="1152">
                  <c:v>56.4287522989186</c:v>
                </c:pt>
                <c:pt idx="1153">
                  <c:v>56.4450194992436</c:v>
                </c:pt>
                <c:pt idx="1154">
                  <c:v>56.4368817344113</c:v>
                </c:pt>
                <c:pt idx="1155">
                  <c:v>56.4368817344113</c:v>
                </c:pt>
                <c:pt idx="1156">
                  <c:v>56.4287522989186</c:v>
                </c:pt>
                <c:pt idx="1157">
                  <c:v>56.4287522989186</c:v>
                </c:pt>
                <c:pt idx="1158">
                  <c:v>56.4287522989186</c:v>
                </c:pt>
                <c:pt idx="1159">
                  <c:v>56.4531489347362</c:v>
                </c:pt>
                <c:pt idx="1160">
                  <c:v>56.4287522989186</c:v>
                </c:pt>
                <c:pt idx="1161">
                  <c:v>56.4368817344113</c:v>
                </c:pt>
                <c:pt idx="1162">
                  <c:v>56.4450194992436</c:v>
                </c:pt>
                <c:pt idx="1163">
                  <c:v>56.4368817344113</c:v>
                </c:pt>
                <c:pt idx="1164">
                  <c:v>56.4531489347362</c:v>
                </c:pt>
                <c:pt idx="1165">
                  <c:v>56.412476769254</c:v>
                </c:pt>
                <c:pt idx="1166">
                  <c:v>56.4287522989186</c:v>
                </c:pt>
                <c:pt idx="1167">
                  <c:v>56.4206145340863</c:v>
                </c:pt>
                <c:pt idx="1168">
                  <c:v>56.3880801334364</c:v>
                </c:pt>
                <c:pt idx="1169">
                  <c:v>56.4450194992436</c:v>
                </c:pt>
                <c:pt idx="1170">
                  <c:v>56.4368817344113</c:v>
                </c:pt>
                <c:pt idx="1171">
                  <c:v>56.4287522989186</c:v>
                </c:pt>
                <c:pt idx="1172">
                  <c:v>56.4287522989186</c:v>
                </c:pt>
                <c:pt idx="1173">
                  <c:v>56.4206145340863</c:v>
                </c:pt>
                <c:pt idx="1174">
                  <c:v>56.4531489347362</c:v>
                </c:pt>
                <c:pt idx="1175">
                  <c:v>56.3799423686041</c:v>
                </c:pt>
                <c:pt idx="1176">
                  <c:v>56.4368817344113</c:v>
                </c:pt>
                <c:pt idx="1177">
                  <c:v>56.4287522989186</c:v>
                </c:pt>
                <c:pt idx="1178">
                  <c:v>56.3962095689291</c:v>
                </c:pt>
                <c:pt idx="1179">
                  <c:v>56.4450194992436</c:v>
                </c:pt>
                <c:pt idx="1180">
                  <c:v>56.4368817344113</c:v>
                </c:pt>
                <c:pt idx="1181">
                  <c:v>56.4612866995685</c:v>
                </c:pt>
                <c:pt idx="1182">
                  <c:v>56.4368817344113</c:v>
                </c:pt>
                <c:pt idx="1183">
                  <c:v>56.4206145340863</c:v>
                </c:pt>
                <c:pt idx="1184">
                  <c:v>56.4368817344113</c:v>
                </c:pt>
                <c:pt idx="1185">
                  <c:v>56.4287522989186</c:v>
                </c:pt>
                <c:pt idx="1186">
                  <c:v>56.4450194992436</c:v>
                </c:pt>
                <c:pt idx="1187">
                  <c:v>56.412476769254</c:v>
                </c:pt>
                <c:pt idx="1188">
                  <c:v>56.4287522989186</c:v>
                </c:pt>
                <c:pt idx="1189">
                  <c:v>56.4287522989186</c:v>
                </c:pt>
                <c:pt idx="1190">
                  <c:v>56.4531489347362</c:v>
                </c:pt>
                <c:pt idx="1191">
                  <c:v>56.4612866995685</c:v>
                </c:pt>
                <c:pt idx="1192">
                  <c:v>56.4531489347362</c:v>
                </c:pt>
                <c:pt idx="1193">
                  <c:v>56.4612866995685</c:v>
                </c:pt>
                <c:pt idx="1194">
                  <c:v>56.4206145340863</c:v>
                </c:pt>
                <c:pt idx="1195">
                  <c:v>56.4450194992436</c:v>
                </c:pt>
                <c:pt idx="1196">
                  <c:v>56.4368817344113</c:v>
                </c:pt>
                <c:pt idx="1197">
                  <c:v>56.4206145340863</c:v>
                </c:pt>
                <c:pt idx="1198">
                  <c:v>56.4612866995685</c:v>
                </c:pt>
                <c:pt idx="1199">
                  <c:v>56.3880801334364</c:v>
                </c:pt>
                <c:pt idx="1200">
                  <c:v>56.4206145340863</c:v>
                </c:pt>
                <c:pt idx="1201">
                  <c:v>56.4368817344113</c:v>
                </c:pt>
                <c:pt idx="1202">
                  <c:v>56.4206145340863</c:v>
                </c:pt>
                <c:pt idx="1203">
                  <c:v>56.4368817344113</c:v>
                </c:pt>
                <c:pt idx="1204">
                  <c:v>56.4450194992436</c:v>
                </c:pt>
                <c:pt idx="1205">
                  <c:v>56.4450194992436</c:v>
                </c:pt>
                <c:pt idx="1206">
                  <c:v>56.4694161350612</c:v>
                </c:pt>
                <c:pt idx="1207">
                  <c:v>56.4694161350612</c:v>
                </c:pt>
                <c:pt idx="1208">
                  <c:v>56.4368817344113</c:v>
                </c:pt>
                <c:pt idx="1209">
                  <c:v>56.412476769254</c:v>
                </c:pt>
                <c:pt idx="1210">
                  <c:v>56.4612866995685</c:v>
                </c:pt>
                <c:pt idx="1211">
                  <c:v>56.4531489347362</c:v>
                </c:pt>
                <c:pt idx="1212">
                  <c:v>56.4206145340863</c:v>
                </c:pt>
                <c:pt idx="1213">
                  <c:v>56.4612866995685</c:v>
                </c:pt>
                <c:pt idx="1214">
                  <c:v>56.4368817344113</c:v>
                </c:pt>
                <c:pt idx="1215">
                  <c:v>56.4368817344113</c:v>
                </c:pt>
                <c:pt idx="1216">
                  <c:v>56.4450194992436</c:v>
                </c:pt>
                <c:pt idx="1217">
                  <c:v>56.4287522989186</c:v>
                </c:pt>
                <c:pt idx="1218">
                  <c:v>56.412476769254</c:v>
                </c:pt>
                <c:pt idx="1219">
                  <c:v>56.4694161350612</c:v>
                </c:pt>
                <c:pt idx="1220">
                  <c:v>56.412476769254</c:v>
                </c:pt>
                <c:pt idx="1221">
                  <c:v>56.4450194992436</c:v>
                </c:pt>
                <c:pt idx="1222">
                  <c:v>56.4612866995685</c:v>
                </c:pt>
                <c:pt idx="1223">
                  <c:v>56.4450194992436</c:v>
                </c:pt>
                <c:pt idx="1224">
                  <c:v>56.4368817344113</c:v>
                </c:pt>
                <c:pt idx="1225">
                  <c:v>56.4450194992436</c:v>
                </c:pt>
                <c:pt idx="1226">
                  <c:v>56.4450194992436</c:v>
                </c:pt>
                <c:pt idx="1227">
                  <c:v>56.4938211002184</c:v>
                </c:pt>
                <c:pt idx="1228">
                  <c:v>56.4531489347362</c:v>
                </c:pt>
                <c:pt idx="1229">
                  <c:v>56.4368817344113</c:v>
                </c:pt>
                <c:pt idx="1230">
                  <c:v>56.4287522989186</c:v>
                </c:pt>
                <c:pt idx="1231">
                  <c:v>56.4531489347362</c:v>
                </c:pt>
                <c:pt idx="1232">
                  <c:v>56.4368817344113</c:v>
                </c:pt>
                <c:pt idx="1233">
                  <c:v>56.4287522989186</c:v>
                </c:pt>
                <c:pt idx="1234">
                  <c:v>56.4450194992436</c:v>
                </c:pt>
                <c:pt idx="1235">
                  <c:v>56.4206145340863</c:v>
                </c:pt>
                <c:pt idx="1236">
                  <c:v>56.4694161350612</c:v>
                </c:pt>
                <c:pt idx="1237">
                  <c:v>56.4368817344113</c:v>
                </c:pt>
                <c:pt idx="1238">
                  <c:v>56.4450194992436</c:v>
                </c:pt>
                <c:pt idx="1239">
                  <c:v>56.4531489347362</c:v>
                </c:pt>
                <c:pt idx="1240">
                  <c:v>56.4856833353861</c:v>
                </c:pt>
                <c:pt idx="1241">
                  <c:v>56.4368817344113</c:v>
                </c:pt>
                <c:pt idx="1242">
                  <c:v>56.4287522989186</c:v>
                </c:pt>
                <c:pt idx="1243">
                  <c:v>56.4287522989186</c:v>
                </c:pt>
                <c:pt idx="1244">
                  <c:v>56.4206145340863</c:v>
                </c:pt>
                <c:pt idx="1245">
                  <c:v>56.4531489347362</c:v>
                </c:pt>
                <c:pt idx="1246">
                  <c:v>56.4775538998934</c:v>
                </c:pt>
                <c:pt idx="1247">
                  <c:v>56.4775538998934</c:v>
                </c:pt>
                <c:pt idx="1248">
                  <c:v>56.4612866995685</c:v>
                </c:pt>
                <c:pt idx="1249">
                  <c:v>56.4531489347362</c:v>
                </c:pt>
                <c:pt idx="1250">
                  <c:v>56.4287522989186</c:v>
                </c:pt>
                <c:pt idx="1251">
                  <c:v>56.4368817344113</c:v>
                </c:pt>
                <c:pt idx="1252">
                  <c:v>56.4287522989186</c:v>
                </c:pt>
                <c:pt idx="1253">
                  <c:v>56.4368817344113</c:v>
                </c:pt>
                <c:pt idx="1254">
                  <c:v>56.4450194992436</c:v>
                </c:pt>
                <c:pt idx="1255">
                  <c:v>56.4368817344113</c:v>
                </c:pt>
                <c:pt idx="1256">
                  <c:v>56.4206145340863</c:v>
                </c:pt>
                <c:pt idx="1257">
                  <c:v>56.4694161350612</c:v>
                </c:pt>
                <c:pt idx="1258">
                  <c:v>56.4531489347362</c:v>
                </c:pt>
                <c:pt idx="1259">
                  <c:v>56.4612866995685</c:v>
                </c:pt>
                <c:pt idx="1260">
                  <c:v>56.4287522989186</c:v>
                </c:pt>
                <c:pt idx="1261">
                  <c:v>56.4206145340863</c:v>
                </c:pt>
                <c:pt idx="1262">
                  <c:v>56.4287522989186</c:v>
                </c:pt>
                <c:pt idx="1263">
                  <c:v>56.412476769254</c:v>
                </c:pt>
                <c:pt idx="1264">
                  <c:v>56.412476769254</c:v>
                </c:pt>
                <c:pt idx="1265">
                  <c:v>56.4612866995685</c:v>
                </c:pt>
                <c:pt idx="1266">
                  <c:v>56.4450194992436</c:v>
                </c:pt>
                <c:pt idx="1267">
                  <c:v>56.3474079679543</c:v>
                </c:pt>
                <c:pt idx="1268">
                  <c:v>56.4450194992436</c:v>
                </c:pt>
                <c:pt idx="1269">
                  <c:v>56.4612866995685</c:v>
                </c:pt>
                <c:pt idx="1270">
                  <c:v>56.4287522989186</c:v>
                </c:pt>
                <c:pt idx="1271">
                  <c:v>56.4450194992436</c:v>
                </c:pt>
                <c:pt idx="1272">
                  <c:v>56.4775538998934</c:v>
                </c:pt>
                <c:pt idx="1273">
                  <c:v>56.4612866995685</c:v>
                </c:pt>
                <c:pt idx="1274">
                  <c:v>56.4450194992436</c:v>
                </c:pt>
                <c:pt idx="1275">
                  <c:v>56.4612866995685</c:v>
                </c:pt>
                <c:pt idx="1276">
                  <c:v>56.5426227011932</c:v>
                </c:pt>
                <c:pt idx="1277">
                  <c:v>56.5182260653756</c:v>
                </c:pt>
                <c:pt idx="1278">
                  <c:v>56.5507604660255</c:v>
                </c:pt>
                <c:pt idx="1279">
                  <c:v>56.5100883005433</c:v>
                </c:pt>
                <c:pt idx="1280">
                  <c:v>56.5263555008683</c:v>
                </c:pt>
                <c:pt idx="1281">
                  <c:v>56.5344932657006</c:v>
                </c:pt>
                <c:pt idx="1282">
                  <c:v>56.4775538998934</c:v>
                </c:pt>
                <c:pt idx="1283">
                  <c:v>56.2579342014973</c:v>
                </c:pt>
                <c:pt idx="1284">
                  <c:v>56.2579342014973</c:v>
                </c:pt>
                <c:pt idx="1285">
                  <c:v>56.2091242711828</c:v>
                </c:pt>
                <c:pt idx="1286">
                  <c:v>56.2742014018222</c:v>
                </c:pt>
                <c:pt idx="1287">
                  <c:v>56.2823308373148</c:v>
                </c:pt>
                <c:pt idx="1288">
                  <c:v>56.2172620360151</c:v>
                </c:pt>
                <c:pt idx="1289">
                  <c:v>56.2172620360151</c:v>
                </c:pt>
                <c:pt idx="1290">
                  <c:v>56.1033833044008</c:v>
                </c:pt>
                <c:pt idx="1291">
                  <c:v>56.0871161040759</c:v>
                </c:pt>
                <c:pt idx="1292">
                  <c:v>55.9895045727866</c:v>
                </c:pt>
                <c:pt idx="1293">
                  <c:v>55.9732373724616</c:v>
                </c:pt>
                <c:pt idx="1294">
                  <c:v>56.0383145031011</c:v>
                </c:pt>
                <c:pt idx="1295">
                  <c:v>56.0301767382688</c:v>
                </c:pt>
                <c:pt idx="1296">
                  <c:v>56.1033833044008</c:v>
                </c:pt>
                <c:pt idx="1297">
                  <c:v>56.160322670208</c:v>
                </c:pt>
                <c:pt idx="1298">
                  <c:v>56.2172620360151</c:v>
                </c:pt>
                <c:pt idx="1299">
                  <c:v>56.249796436665</c:v>
                </c:pt>
                <c:pt idx="1300">
                  <c:v>56.2823308373148</c:v>
                </c:pt>
                <c:pt idx="1301">
                  <c:v>56.3148735673044</c:v>
                </c:pt>
                <c:pt idx="1302">
                  <c:v>56.3067358024721</c:v>
                </c:pt>
                <c:pt idx="1303">
                  <c:v>56.4043473337614</c:v>
                </c:pt>
                <c:pt idx="1304">
                  <c:v>56.4043473337614</c:v>
                </c:pt>
                <c:pt idx="1305">
                  <c:v>56.3880801334364</c:v>
                </c:pt>
                <c:pt idx="1306">
                  <c:v>56.412476769254</c:v>
                </c:pt>
                <c:pt idx="1307">
                  <c:v>56.4287522989186</c:v>
                </c:pt>
                <c:pt idx="1308">
                  <c:v>56.4694161350612</c:v>
                </c:pt>
                <c:pt idx="1309">
                  <c:v>56.5019588650507</c:v>
                </c:pt>
                <c:pt idx="1310">
                  <c:v>56.5344932657006</c:v>
                </c:pt>
                <c:pt idx="1311">
                  <c:v>56.5344932657006</c:v>
                </c:pt>
                <c:pt idx="1312">
                  <c:v>56.5507604660255</c:v>
                </c:pt>
                <c:pt idx="1313">
                  <c:v>56.5670276663505</c:v>
                </c:pt>
                <c:pt idx="1314">
                  <c:v>56.5507604660255</c:v>
                </c:pt>
                <c:pt idx="1315">
                  <c:v>56.5588982308578</c:v>
                </c:pt>
                <c:pt idx="1316">
                  <c:v>56.6158292673253</c:v>
                </c:pt>
                <c:pt idx="1317">
                  <c:v>56.5832948666754</c:v>
                </c:pt>
                <c:pt idx="1318">
                  <c:v>56.6076998318326</c:v>
                </c:pt>
                <c:pt idx="1319">
                  <c:v>56.6076998318326</c:v>
                </c:pt>
                <c:pt idx="1320">
                  <c:v>56.6076998318326</c:v>
                </c:pt>
                <c:pt idx="1321">
                  <c:v>56.6727686331324</c:v>
                </c:pt>
                <c:pt idx="1322">
                  <c:v>56.6158292673253</c:v>
                </c:pt>
                <c:pt idx="1323">
                  <c:v>56.6076998318326</c:v>
                </c:pt>
                <c:pt idx="1324">
                  <c:v>56.6402342324825</c:v>
                </c:pt>
                <c:pt idx="1325">
                  <c:v>56.5832948666754</c:v>
                </c:pt>
                <c:pt idx="1326">
                  <c:v>56.5914326315077</c:v>
                </c:pt>
                <c:pt idx="1327">
                  <c:v>56.6239670321576</c:v>
                </c:pt>
                <c:pt idx="1328">
                  <c:v>56.6321047969899</c:v>
                </c:pt>
                <c:pt idx="1329">
                  <c:v>56.6321047969899</c:v>
                </c:pt>
                <c:pt idx="1330">
                  <c:v>56.6239670321576</c:v>
                </c:pt>
                <c:pt idx="1331">
                  <c:v>56.6158292673253</c:v>
                </c:pt>
                <c:pt idx="1332">
                  <c:v>56.6321047969899</c:v>
                </c:pt>
                <c:pt idx="1333">
                  <c:v>56.6402342324825</c:v>
                </c:pt>
                <c:pt idx="1334">
                  <c:v>56.6565014328074</c:v>
                </c:pt>
                <c:pt idx="1335">
                  <c:v>56.6483719973148</c:v>
                </c:pt>
                <c:pt idx="1336">
                  <c:v>56.6483719973148</c:v>
                </c:pt>
                <c:pt idx="1337">
                  <c:v>56.6646391976398</c:v>
                </c:pt>
                <c:pt idx="1338">
                  <c:v>56.6402342324825</c:v>
                </c:pt>
                <c:pt idx="1339">
                  <c:v>56.6321047969899</c:v>
                </c:pt>
                <c:pt idx="1340">
                  <c:v>56.6809063979647</c:v>
                </c:pt>
                <c:pt idx="1341">
                  <c:v>56.6402342324825</c:v>
                </c:pt>
                <c:pt idx="1342">
                  <c:v>56.6565014328074</c:v>
                </c:pt>
                <c:pt idx="1343">
                  <c:v>56.6646391976398</c:v>
                </c:pt>
                <c:pt idx="1344">
                  <c:v>56.6565014328074</c:v>
                </c:pt>
                <c:pt idx="1345">
                  <c:v>56.6646391976398</c:v>
                </c:pt>
                <c:pt idx="1346">
                  <c:v>56.7053113631219</c:v>
                </c:pt>
                <c:pt idx="1347">
                  <c:v>56.6321047969899</c:v>
                </c:pt>
                <c:pt idx="1348">
                  <c:v>56.6971735982896</c:v>
                </c:pt>
                <c:pt idx="1349">
                  <c:v>56.6402342324825</c:v>
                </c:pt>
                <c:pt idx="1350">
                  <c:v>56.6646391976398</c:v>
                </c:pt>
                <c:pt idx="1351">
                  <c:v>56.689044162797</c:v>
                </c:pt>
                <c:pt idx="1352">
                  <c:v>56.6809063979647</c:v>
                </c:pt>
                <c:pt idx="1353">
                  <c:v>56.6809063979647</c:v>
                </c:pt>
                <c:pt idx="1354">
                  <c:v>56.6809063979647</c:v>
                </c:pt>
                <c:pt idx="1355">
                  <c:v>56.6971735982896</c:v>
                </c:pt>
                <c:pt idx="1356">
                  <c:v>56.7297079989395</c:v>
                </c:pt>
                <c:pt idx="1357">
                  <c:v>56.689044162797</c:v>
                </c:pt>
                <c:pt idx="1358">
                  <c:v>56.6809063979647</c:v>
                </c:pt>
                <c:pt idx="1359">
                  <c:v>56.689044162797</c:v>
                </c:pt>
                <c:pt idx="1360">
                  <c:v>56.7053113631219</c:v>
                </c:pt>
                <c:pt idx="1361">
                  <c:v>56.689044162797</c:v>
                </c:pt>
                <c:pt idx="1362">
                  <c:v>56.7053113631219</c:v>
                </c:pt>
                <c:pt idx="1363">
                  <c:v>56.6646391976398</c:v>
                </c:pt>
                <c:pt idx="1364">
                  <c:v>56.6809063979647</c:v>
                </c:pt>
                <c:pt idx="1365">
                  <c:v>56.689044162797</c:v>
                </c:pt>
                <c:pt idx="1366">
                  <c:v>56.6971735982896</c:v>
                </c:pt>
                <c:pt idx="1367">
                  <c:v>56.7215785634469</c:v>
                </c:pt>
                <c:pt idx="1368">
                  <c:v>56.7459751992645</c:v>
                </c:pt>
                <c:pt idx="1369">
                  <c:v>56.7459751992645</c:v>
                </c:pt>
                <c:pt idx="1370">
                  <c:v>56.7215785634469</c:v>
                </c:pt>
                <c:pt idx="1371">
                  <c:v>56.7297079989395</c:v>
                </c:pt>
                <c:pt idx="1372">
                  <c:v>56.778517929254</c:v>
                </c:pt>
                <c:pt idx="1373">
                  <c:v>56.7378457637718</c:v>
                </c:pt>
                <c:pt idx="1374">
                  <c:v>56.7622507289291</c:v>
                </c:pt>
                <c:pt idx="1375">
                  <c:v>56.7297079989395</c:v>
                </c:pt>
                <c:pt idx="1376">
                  <c:v>56.7459751992645</c:v>
                </c:pt>
                <c:pt idx="1377">
                  <c:v>56.7622507289291</c:v>
                </c:pt>
                <c:pt idx="1378">
                  <c:v>56.7459751992645</c:v>
                </c:pt>
                <c:pt idx="1379">
                  <c:v>56.7297079989395</c:v>
                </c:pt>
                <c:pt idx="1380">
                  <c:v>56.7622507289291</c:v>
                </c:pt>
                <c:pt idx="1381">
                  <c:v>56.7947851295789</c:v>
                </c:pt>
                <c:pt idx="1382">
                  <c:v>56.7622507289291</c:v>
                </c:pt>
                <c:pt idx="1383">
                  <c:v>56.7541129640968</c:v>
                </c:pt>
                <c:pt idx="1384">
                  <c:v>56.7622507289291</c:v>
                </c:pt>
                <c:pt idx="1385">
                  <c:v>56.7541129640968</c:v>
                </c:pt>
                <c:pt idx="1386">
                  <c:v>56.7459751992645</c:v>
                </c:pt>
                <c:pt idx="1387">
                  <c:v>56.7378457637718</c:v>
                </c:pt>
                <c:pt idx="1388">
                  <c:v>56.7622507289291</c:v>
                </c:pt>
                <c:pt idx="1389">
                  <c:v>56.778517929254</c:v>
                </c:pt>
                <c:pt idx="1390">
                  <c:v>56.778517929254</c:v>
                </c:pt>
                <c:pt idx="1391">
                  <c:v>56.7378457637718</c:v>
                </c:pt>
                <c:pt idx="1392">
                  <c:v>56.7378457637718</c:v>
                </c:pt>
                <c:pt idx="1393">
                  <c:v>56.7378457637718</c:v>
                </c:pt>
                <c:pt idx="1394">
                  <c:v>56.778517929254</c:v>
                </c:pt>
                <c:pt idx="1395">
                  <c:v>56.7703801644217</c:v>
                </c:pt>
                <c:pt idx="1396">
                  <c:v>56.7541129640968</c:v>
                </c:pt>
                <c:pt idx="1397">
                  <c:v>56.7866473647466</c:v>
                </c:pt>
                <c:pt idx="1398">
                  <c:v>56.7541129640968</c:v>
                </c:pt>
                <c:pt idx="1399">
                  <c:v>56.7378457637718</c:v>
                </c:pt>
                <c:pt idx="1400">
                  <c:v>56.7541129640968</c:v>
                </c:pt>
                <c:pt idx="1401">
                  <c:v>56.7541129640968</c:v>
                </c:pt>
                <c:pt idx="1402">
                  <c:v>56.7622507289291</c:v>
                </c:pt>
                <c:pt idx="1403">
                  <c:v>56.7459751992645</c:v>
                </c:pt>
                <c:pt idx="1404">
                  <c:v>56.7703801644217</c:v>
                </c:pt>
                <c:pt idx="1405">
                  <c:v>56.7866473647466</c:v>
                </c:pt>
                <c:pt idx="1406">
                  <c:v>56.6971735982896</c:v>
                </c:pt>
                <c:pt idx="1407">
                  <c:v>56.7622507289291</c:v>
                </c:pt>
                <c:pt idx="1408">
                  <c:v>56.7703801644217</c:v>
                </c:pt>
                <c:pt idx="1409">
                  <c:v>56.7541129640968</c:v>
                </c:pt>
                <c:pt idx="1410">
                  <c:v>56.7622507289291</c:v>
                </c:pt>
                <c:pt idx="1411">
                  <c:v>56.7459751992645</c:v>
                </c:pt>
                <c:pt idx="1412">
                  <c:v>56.7378457637718</c:v>
                </c:pt>
                <c:pt idx="1413">
                  <c:v>56.7622507289291</c:v>
                </c:pt>
                <c:pt idx="1414">
                  <c:v>56.7459751992645</c:v>
                </c:pt>
                <c:pt idx="1415">
                  <c:v>56.7459751992645</c:v>
                </c:pt>
                <c:pt idx="1416">
                  <c:v>56.7215785634469</c:v>
                </c:pt>
                <c:pt idx="1417">
                  <c:v>56.7622507289291</c:v>
                </c:pt>
                <c:pt idx="1418">
                  <c:v>56.7703801644217</c:v>
                </c:pt>
                <c:pt idx="1419">
                  <c:v>56.7622507289291</c:v>
                </c:pt>
                <c:pt idx="1420">
                  <c:v>56.7378457637718</c:v>
                </c:pt>
                <c:pt idx="1421">
                  <c:v>56.7541129640968</c:v>
                </c:pt>
                <c:pt idx="1422">
                  <c:v>56.7459751992645</c:v>
                </c:pt>
                <c:pt idx="1423">
                  <c:v>56.7703801644217</c:v>
                </c:pt>
                <c:pt idx="1424">
                  <c:v>56.6971735982896</c:v>
                </c:pt>
                <c:pt idx="1425">
                  <c:v>56.8029145650716</c:v>
                </c:pt>
                <c:pt idx="1426">
                  <c:v>56.778517929254</c:v>
                </c:pt>
                <c:pt idx="1427">
                  <c:v>56.7622507289291</c:v>
                </c:pt>
                <c:pt idx="1428">
                  <c:v>56.7378457637718</c:v>
                </c:pt>
                <c:pt idx="1429">
                  <c:v>56.7459751992645</c:v>
                </c:pt>
                <c:pt idx="1430">
                  <c:v>56.7703801644217</c:v>
                </c:pt>
                <c:pt idx="1431">
                  <c:v>56.7459751992645</c:v>
                </c:pt>
                <c:pt idx="1432">
                  <c:v>56.7215785634469</c:v>
                </c:pt>
                <c:pt idx="1433">
                  <c:v>56.7703801644217</c:v>
                </c:pt>
                <c:pt idx="1434">
                  <c:v>56.8191900947362</c:v>
                </c:pt>
                <c:pt idx="1435">
                  <c:v>56.7541129640968</c:v>
                </c:pt>
                <c:pt idx="1436">
                  <c:v>56.7866473647466</c:v>
                </c:pt>
                <c:pt idx="1437">
                  <c:v>56.7541129640968</c:v>
                </c:pt>
                <c:pt idx="1438">
                  <c:v>56.8191900947362</c:v>
                </c:pt>
                <c:pt idx="1439">
                  <c:v>56.7622507289291</c:v>
                </c:pt>
                <c:pt idx="1440">
                  <c:v>56.7459751992645</c:v>
                </c:pt>
                <c:pt idx="1441">
                  <c:v>56.7866473647466</c:v>
                </c:pt>
                <c:pt idx="1442">
                  <c:v>56.7703801644217</c:v>
                </c:pt>
                <c:pt idx="1443">
                  <c:v>56.7622507289291</c:v>
                </c:pt>
                <c:pt idx="1444">
                  <c:v>56.7622507289291</c:v>
                </c:pt>
                <c:pt idx="1445">
                  <c:v>56.7459751992645</c:v>
                </c:pt>
                <c:pt idx="1446">
                  <c:v>56.7622507289291</c:v>
                </c:pt>
                <c:pt idx="1447">
                  <c:v>56.7459751992645</c:v>
                </c:pt>
                <c:pt idx="1448">
                  <c:v>56.7703801644217</c:v>
                </c:pt>
                <c:pt idx="1449">
                  <c:v>56.7622507289291</c:v>
                </c:pt>
                <c:pt idx="1450">
                  <c:v>56.7541129640968</c:v>
                </c:pt>
                <c:pt idx="1451">
                  <c:v>56.7541129640968</c:v>
                </c:pt>
                <c:pt idx="1452">
                  <c:v>56.7541129640968</c:v>
                </c:pt>
                <c:pt idx="1453">
                  <c:v>56.7541129640968</c:v>
                </c:pt>
                <c:pt idx="1454">
                  <c:v>56.7378457637718</c:v>
                </c:pt>
                <c:pt idx="1455">
                  <c:v>56.7541129640968</c:v>
                </c:pt>
                <c:pt idx="1456">
                  <c:v>56.7622507289291</c:v>
                </c:pt>
                <c:pt idx="1457">
                  <c:v>56.7541129640968</c:v>
                </c:pt>
                <c:pt idx="1458">
                  <c:v>56.7622507289291</c:v>
                </c:pt>
                <c:pt idx="1459">
                  <c:v>56.7297079989395</c:v>
                </c:pt>
                <c:pt idx="1460">
                  <c:v>56.7622507289291</c:v>
                </c:pt>
                <c:pt idx="1461">
                  <c:v>56.7622507289291</c:v>
                </c:pt>
                <c:pt idx="1462">
                  <c:v>56.7866473647466</c:v>
                </c:pt>
                <c:pt idx="1463">
                  <c:v>56.7622507289291</c:v>
                </c:pt>
                <c:pt idx="1464">
                  <c:v>56.778517929254</c:v>
                </c:pt>
                <c:pt idx="1465">
                  <c:v>56.7622507289291</c:v>
                </c:pt>
                <c:pt idx="1466">
                  <c:v>56.7703801644217</c:v>
                </c:pt>
                <c:pt idx="1467">
                  <c:v>56.7622507289291</c:v>
                </c:pt>
                <c:pt idx="1468">
                  <c:v>56.7866473647466</c:v>
                </c:pt>
                <c:pt idx="1469">
                  <c:v>56.7541129640968</c:v>
                </c:pt>
                <c:pt idx="1470">
                  <c:v>56.7297079989395</c:v>
                </c:pt>
                <c:pt idx="1471">
                  <c:v>56.7297079989395</c:v>
                </c:pt>
                <c:pt idx="1472">
                  <c:v>56.7541129640968</c:v>
                </c:pt>
                <c:pt idx="1473">
                  <c:v>56.7703801644217</c:v>
                </c:pt>
                <c:pt idx="1474">
                  <c:v>56.7378457637718</c:v>
                </c:pt>
                <c:pt idx="1475">
                  <c:v>56.7297079989395</c:v>
                </c:pt>
                <c:pt idx="1476">
                  <c:v>56.6971735982896</c:v>
                </c:pt>
                <c:pt idx="1477">
                  <c:v>56.7622507289291</c:v>
                </c:pt>
                <c:pt idx="1478">
                  <c:v>56.778517929254</c:v>
                </c:pt>
                <c:pt idx="1479">
                  <c:v>56.7622507289291</c:v>
                </c:pt>
                <c:pt idx="1480">
                  <c:v>56.7622507289291</c:v>
                </c:pt>
                <c:pt idx="1481">
                  <c:v>56.7622507289291</c:v>
                </c:pt>
                <c:pt idx="1482">
                  <c:v>56.7541129640968</c:v>
                </c:pt>
                <c:pt idx="1483">
                  <c:v>56.8435867305538</c:v>
                </c:pt>
                <c:pt idx="1484">
                  <c:v>56.7541129640968</c:v>
                </c:pt>
                <c:pt idx="1485">
                  <c:v>56.7622507289291</c:v>
                </c:pt>
                <c:pt idx="1486">
                  <c:v>56.7459751992645</c:v>
                </c:pt>
                <c:pt idx="1487">
                  <c:v>56.8110523299039</c:v>
                </c:pt>
                <c:pt idx="1488">
                  <c:v>56.7541129640968</c:v>
                </c:pt>
                <c:pt idx="1489">
                  <c:v>56.7541129640968</c:v>
                </c:pt>
                <c:pt idx="1490">
                  <c:v>56.7622507289291</c:v>
                </c:pt>
                <c:pt idx="1491">
                  <c:v>56.7541129640968</c:v>
                </c:pt>
                <c:pt idx="1492">
                  <c:v>56.7866473647466</c:v>
                </c:pt>
                <c:pt idx="1493">
                  <c:v>56.7541129640968</c:v>
                </c:pt>
                <c:pt idx="1494">
                  <c:v>56.8273195302288</c:v>
                </c:pt>
                <c:pt idx="1495">
                  <c:v>56.7541129640968</c:v>
                </c:pt>
                <c:pt idx="1496">
                  <c:v>56.7703801644217</c:v>
                </c:pt>
                <c:pt idx="1497">
                  <c:v>56.778517929254</c:v>
                </c:pt>
                <c:pt idx="1498">
                  <c:v>56.7378457637718</c:v>
                </c:pt>
                <c:pt idx="1499">
                  <c:v>56.7459751992645</c:v>
                </c:pt>
                <c:pt idx="1500">
                  <c:v>56.7622507289291</c:v>
                </c:pt>
                <c:pt idx="1501">
                  <c:v>56.7703801644217</c:v>
                </c:pt>
                <c:pt idx="1502">
                  <c:v>56.7622507289291</c:v>
                </c:pt>
                <c:pt idx="1503">
                  <c:v>56.7622507289291</c:v>
                </c:pt>
                <c:pt idx="1504">
                  <c:v>56.7622507289291</c:v>
                </c:pt>
                <c:pt idx="1505">
                  <c:v>56.7703801644217</c:v>
                </c:pt>
                <c:pt idx="1506">
                  <c:v>56.7622507289291</c:v>
                </c:pt>
                <c:pt idx="1507">
                  <c:v>56.778517929254</c:v>
                </c:pt>
                <c:pt idx="1508">
                  <c:v>56.7541129640968</c:v>
                </c:pt>
                <c:pt idx="1509">
                  <c:v>56.7541129640968</c:v>
                </c:pt>
                <c:pt idx="1510">
                  <c:v>56.7297079989395</c:v>
                </c:pt>
                <c:pt idx="1511">
                  <c:v>56.7541129640968</c:v>
                </c:pt>
                <c:pt idx="1512">
                  <c:v>56.7703801644217</c:v>
                </c:pt>
                <c:pt idx="1513">
                  <c:v>56.7947851295789</c:v>
                </c:pt>
                <c:pt idx="1514">
                  <c:v>56.7866473647466</c:v>
                </c:pt>
                <c:pt idx="1515">
                  <c:v>56.778517929254</c:v>
                </c:pt>
                <c:pt idx="1516">
                  <c:v>56.7541129640968</c:v>
                </c:pt>
                <c:pt idx="1517">
                  <c:v>56.778517929254</c:v>
                </c:pt>
                <c:pt idx="1518">
                  <c:v>56.7541129640968</c:v>
                </c:pt>
                <c:pt idx="1519">
                  <c:v>56.778517929254</c:v>
                </c:pt>
                <c:pt idx="1520">
                  <c:v>56.7703801644217</c:v>
                </c:pt>
                <c:pt idx="1521">
                  <c:v>56.7622507289291</c:v>
                </c:pt>
                <c:pt idx="1522">
                  <c:v>56.7541129640968</c:v>
                </c:pt>
                <c:pt idx="1523">
                  <c:v>56.778517929254</c:v>
                </c:pt>
                <c:pt idx="1524">
                  <c:v>56.7866473647466</c:v>
                </c:pt>
                <c:pt idx="1525">
                  <c:v>56.778517929254</c:v>
                </c:pt>
                <c:pt idx="1526">
                  <c:v>56.7622507289291</c:v>
                </c:pt>
                <c:pt idx="1527">
                  <c:v>56.7703801644217</c:v>
                </c:pt>
                <c:pt idx="1528">
                  <c:v>56.7297079989395</c:v>
                </c:pt>
                <c:pt idx="1529">
                  <c:v>56.7866473647466</c:v>
                </c:pt>
                <c:pt idx="1530">
                  <c:v>56.7866473647466</c:v>
                </c:pt>
                <c:pt idx="1531">
                  <c:v>56.7622507289291</c:v>
                </c:pt>
                <c:pt idx="1532">
                  <c:v>56.7947851295789</c:v>
                </c:pt>
                <c:pt idx="1533">
                  <c:v>56.7866473647466</c:v>
                </c:pt>
                <c:pt idx="1534">
                  <c:v>56.7866473647466</c:v>
                </c:pt>
                <c:pt idx="1535">
                  <c:v>56.7866473647466</c:v>
                </c:pt>
                <c:pt idx="1536">
                  <c:v>56.7866473647466</c:v>
                </c:pt>
                <c:pt idx="1537">
                  <c:v>56.8354572950611</c:v>
                </c:pt>
                <c:pt idx="1538">
                  <c:v>56.7947851295789</c:v>
                </c:pt>
                <c:pt idx="1539">
                  <c:v>56.7703801644217</c:v>
                </c:pt>
                <c:pt idx="1540">
                  <c:v>56.7866473647466</c:v>
                </c:pt>
                <c:pt idx="1541">
                  <c:v>56.778517929254</c:v>
                </c:pt>
                <c:pt idx="1542">
                  <c:v>56.7947851295789</c:v>
                </c:pt>
                <c:pt idx="1543">
                  <c:v>56.7622507289291</c:v>
                </c:pt>
                <c:pt idx="1544">
                  <c:v>56.7459751992645</c:v>
                </c:pt>
                <c:pt idx="1545">
                  <c:v>56.8029145650716</c:v>
                </c:pt>
                <c:pt idx="1546">
                  <c:v>56.7866473647466</c:v>
                </c:pt>
                <c:pt idx="1547">
                  <c:v>56.778517929254</c:v>
                </c:pt>
                <c:pt idx="1548">
                  <c:v>56.7947851295789</c:v>
                </c:pt>
                <c:pt idx="1549">
                  <c:v>56.8110523299039</c:v>
                </c:pt>
                <c:pt idx="1550">
                  <c:v>56.7947851295789</c:v>
                </c:pt>
                <c:pt idx="1551">
                  <c:v>56.8110523299039</c:v>
                </c:pt>
                <c:pt idx="1552">
                  <c:v>56.7947851295789</c:v>
                </c:pt>
                <c:pt idx="1553">
                  <c:v>56.7703801644217</c:v>
                </c:pt>
                <c:pt idx="1554">
                  <c:v>56.7947851295789</c:v>
                </c:pt>
                <c:pt idx="1555">
                  <c:v>56.7947851295789</c:v>
                </c:pt>
                <c:pt idx="1556">
                  <c:v>56.7947851295789</c:v>
                </c:pt>
                <c:pt idx="1557">
                  <c:v>56.8029145650716</c:v>
                </c:pt>
                <c:pt idx="1558">
                  <c:v>56.8435867305538</c:v>
                </c:pt>
                <c:pt idx="1559">
                  <c:v>56.8029145650716</c:v>
                </c:pt>
                <c:pt idx="1560">
                  <c:v>56.8354572950611</c:v>
                </c:pt>
                <c:pt idx="1561">
                  <c:v>56.7703801644217</c:v>
                </c:pt>
                <c:pt idx="1562">
                  <c:v>56.778517929254</c:v>
                </c:pt>
                <c:pt idx="1563">
                  <c:v>56.7947851295789</c:v>
                </c:pt>
                <c:pt idx="1564">
                  <c:v>56.7703801644217</c:v>
                </c:pt>
                <c:pt idx="1565">
                  <c:v>56.7703801644217</c:v>
                </c:pt>
                <c:pt idx="1566">
                  <c:v>56.7947851295789</c:v>
                </c:pt>
                <c:pt idx="1567">
                  <c:v>56.7947851295789</c:v>
                </c:pt>
                <c:pt idx="1568">
                  <c:v>56.7866473647466</c:v>
                </c:pt>
                <c:pt idx="1569">
                  <c:v>56.7866473647466</c:v>
                </c:pt>
                <c:pt idx="1570">
                  <c:v>56.7703801644217</c:v>
                </c:pt>
                <c:pt idx="1571">
                  <c:v>56.7947851295789</c:v>
                </c:pt>
                <c:pt idx="1572">
                  <c:v>56.7947851295789</c:v>
                </c:pt>
                <c:pt idx="1573">
                  <c:v>56.8191900947362</c:v>
                </c:pt>
                <c:pt idx="1574">
                  <c:v>56.7703801644217</c:v>
                </c:pt>
                <c:pt idx="1575">
                  <c:v>56.8029145650716</c:v>
                </c:pt>
                <c:pt idx="1576">
                  <c:v>56.8110523299039</c:v>
                </c:pt>
                <c:pt idx="1577">
                  <c:v>56.7947851295789</c:v>
                </c:pt>
                <c:pt idx="1578">
                  <c:v>56.778517929254</c:v>
                </c:pt>
                <c:pt idx="1579">
                  <c:v>56.7459751992645</c:v>
                </c:pt>
                <c:pt idx="1580">
                  <c:v>56.778517929254</c:v>
                </c:pt>
                <c:pt idx="1581">
                  <c:v>56.8029145650716</c:v>
                </c:pt>
                <c:pt idx="1582">
                  <c:v>56.7541129640968</c:v>
                </c:pt>
                <c:pt idx="1583">
                  <c:v>56.8110523299039</c:v>
                </c:pt>
                <c:pt idx="1584">
                  <c:v>56.8029145650716</c:v>
                </c:pt>
                <c:pt idx="1585">
                  <c:v>56.7947851295789</c:v>
                </c:pt>
                <c:pt idx="1586">
                  <c:v>56.7947851295789</c:v>
                </c:pt>
                <c:pt idx="1587">
                  <c:v>56.8110523299039</c:v>
                </c:pt>
                <c:pt idx="1588">
                  <c:v>56.778517929254</c:v>
                </c:pt>
                <c:pt idx="1589">
                  <c:v>56.8435867305538</c:v>
                </c:pt>
                <c:pt idx="1590">
                  <c:v>56.8598539308787</c:v>
                </c:pt>
                <c:pt idx="1591">
                  <c:v>56.7947851295789</c:v>
                </c:pt>
                <c:pt idx="1592">
                  <c:v>56.8191900947362</c:v>
                </c:pt>
                <c:pt idx="1593">
                  <c:v>56.7866473647466</c:v>
                </c:pt>
                <c:pt idx="1594">
                  <c:v>56.7947851295789</c:v>
                </c:pt>
                <c:pt idx="1595">
                  <c:v>56.778517929254</c:v>
                </c:pt>
                <c:pt idx="1596">
                  <c:v>56.8110523299039</c:v>
                </c:pt>
                <c:pt idx="1597">
                  <c:v>56.7947851295789</c:v>
                </c:pt>
                <c:pt idx="1598">
                  <c:v>56.778517929254</c:v>
                </c:pt>
                <c:pt idx="1599">
                  <c:v>56.7866473647466</c:v>
                </c:pt>
                <c:pt idx="1600">
                  <c:v>56.7866473647466</c:v>
                </c:pt>
                <c:pt idx="1601">
                  <c:v>56.8110523299039</c:v>
                </c:pt>
                <c:pt idx="1602">
                  <c:v>56.7622507289291</c:v>
                </c:pt>
                <c:pt idx="1603">
                  <c:v>56.8110523299039</c:v>
                </c:pt>
                <c:pt idx="1604">
                  <c:v>56.778517929254</c:v>
                </c:pt>
                <c:pt idx="1605">
                  <c:v>56.8029145650716</c:v>
                </c:pt>
                <c:pt idx="1606">
                  <c:v>56.8110523299039</c:v>
                </c:pt>
                <c:pt idx="1607">
                  <c:v>56.8191900947362</c:v>
                </c:pt>
                <c:pt idx="1608">
                  <c:v>56.7947851295789</c:v>
                </c:pt>
                <c:pt idx="1609">
                  <c:v>56.8029145650716</c:v>
                </c:pt>
                <c:pt idx="1610">
                  <c:v>56.8029145650716</c:v>
                </c:pt>
                <c:pt idx="1611">
                  <c:v>56.8273195302288</c:v>
                </c:pt>
                <c:pt idx="1612">
                  <c:v>56.8110523299039</c:v>
                </c:pt>
                <c:pt idx="1613">
                  <c:v>56.8110523299039</c:v>
                </c:pt>
                <c:pt idx="1614">
                  <c:v>56.8598539308787</c:v>
                </c:pt>
                <c:pt idx="1615">
                  <c:v>56.8110523299039</c:v>
                </c:pt>
                <c:pt idx="1616">
                  <c:v>56.7947851295789</c:v>
                </c:pt>
                <c:pt idx="1617">
                  <c:v>56.7947851295789</c:v>
                </c:pt>
                <c:pt idx="1618">
                  <c:v>56.8110523299039</c:v>
                </c:pt>
                <c:pt idx="1619">
                  <c:v>56.8029145650716</c:v>
                </c:pt>
                <c:pt idx="1620">
                  <c:v>56.8029145650716</c:v>
                </c:pt>
                <c:pt idx="1621">
                  <c:v>56.8273195302288</c:v>
                </c:pt>
                <c:pt idx="1622">
                  <c:v>56.8110523299039</c:v>
                </c:pt>
                <c:pt idx="1623">
                  <c:v>56.7947851295789</c:v>
                </c:pt>
                <c:pt idx="1624">
                  <c:v>56.7866473647466</c:v>
                </c:pt>
                <c:pt idx="1625">
                  <c:v>56.8435867305538</c:v>
                </c:pt>
                <c:pt idx="1626">
                  <c:v>56.8435867305538</c:v>
                </c:pt>
                <c:pt idx="1627">
                  <c:v>56.8191900947362</c:v>
                </c:pt>
                <c:pt idx="1628">
                  <c:v>56.8191900947362</c:v>
                </c:pt>
                <c:pt idx="1629">
                  <c:v>56.8273195302288</c:v>
                </c:pt>
                <c:pt idx="1630">
                  <c:v>56.8029145650716</c:v>
                </c:pt>
                <c:pt idx="1631">
                  <c:v>56.8273195302288</c:v>
                </c:pt>
                <c:pt idx="1632">
                  <c:v>56.8110523299039</c:v>
                </c:pt>
                <c:pt idx="1633">
                  <c:v>56.8110523299039</c:v>
                </c:pt>
                <c:pt idx="1634">
                  <c:v>56.8110523299039</c:v>
                </c:pt>
                <c:pt idx="1635">
                  <c:v>56.8354572950611</c:v>
                </c:pt>
                <c:pt idx="1636">
                  <c:v>56.8273195302288</c:v>
                </c:pt>
                <c:pt idx="1637">
                  <c:v>56.8191900947362</c:v>
                </c:pt>
                <c:pt idx="1638">
                  <c:v>56.8354572950611</c:v>
                </c:pt>
                <c:pt idx="1639">
                  <c:v>56.8191900947362</c:v>
                </c:pt>
                <c:pt idx="1640">
                  <c:v>56.8273195302288</c:v>
                </c:pt>
                <c:pt idx="1641">
                  <c:v>56.8435867305538</c:v>
                </c:pt>
                <c:pt idx="1642">
                  <c:v>56.7703801644217</c:v>
                </c:pt>
                <c:pt idx="1643">
                  <c:v>56.8598539308787</c:v>
                </c:pt>
                <c:pt idx="1644">
                  <c:v>56.8191900947362</c:v>
                </c:pt>
                <c:pt idx="1645">
                  <c:v>56.8110523299039</c:v>
                </c:pt>
                <c:pt idx="1646">
                  <c:v>56.8191900947362</c:v>
                </c:pt>
                <c:pt idx="1647">
                  <c:v>56.8273195302288</c:v>
                </c:pt>
                <c:pt idx="1648">
                  <c:v>56.8273195302288</c:v>
                </c:pt>
                <c:pt idx="1649">
                  <c:v>56.8110523299039</c:v>
                </c:pt>
                <c:pt idx="1650">
                  <c:v>56.8273195302288</c:v>
                </c:pt>
                <c:pt idx="1651">
                  <c:v>56.8273195302288</c:v>
                </c:pt>
                <c:pt idx="1652">
                  <c:v>56.8191900947362</c:v>
                </c:pt>
                <c:pt idx="1653">
                  <c:v>56.8273195302288</c:v>
                </c:pt>
                <c:pt idx="1654">
                  <c:v>56.8191900947362</c:v>
                </c:pt>
                <c:pt idx="1655">
                  <c:v>56.8110523299039</c:v>
                </c:pt>
                <c:pt idx="1656">
                  <c:v>56.7947851295789</c:v>
                </c:pt>
                <c:pt idx="1657">
                  <c:v>56.8191900947362</c:v>
                </c:pt>
                <c:pt idx="1658">
                  <c:v>56.8191900947362</c:v>
                </c:pt>
                <c:pt idx="1659">
                  <c:v>56.8354572950611</c:v>
                </c:pt>
                <c:pt idx="1660">
                  <c:v>56.8110523299039</c:v>
                </c:pt>
                <c:pt idx="1661">
                  <c:v>56.8191900947362</c:v>
                </c:pt>
                <c:pt idx="1662">
                  <c:v>56.8191900947362</c:v>
                </c:pt>
                <c:pt idx="1663">
                  <c:v>56.8354572950611</c:v>
                </c:pt>
                <c:pt idx="1664">
                  <c:v>56.8435867305538</c:v>
                </c:pt>
                <c:pt idx="1665">
                  <c:v>56.8191900947362</c:v>
                </c:pt>
                <c:pt idx="1666">
                  <c:v>56.8273195302288</c:v>
                </c:pt>
                <c:pt idx="1667">
                  <c:v>56.8191900947362</c:v>
                </c:pt>
                <c:pt idx="1668">
                  <c:v>56.8029145650716</c:v>
                </c:pt>
                <c:pt idx="1669">
                  <c:v>56.8110523299039</c:v>
                </c:pt>
                <c:pt idx="1670">
                  <c:v>56.8354572950611</c:v>
                </c:pt>
                <c:pt idx="1671">
                  <c:v>56.8273195302288</c:v>
                </c:pt>
                <c:pt idx="1672">
                  <c:v>56.8354572950611</c:v>
                </c:pt>
                <c:pt idx="1673">
                  <c:v>56.8191900947362</c:v>
                </c:pt>
                <c:pt idx="1674">
                  <c:v>56.8191900947362</c:v>
                </c:pt>
                <c:pt idx="1675">
                  <c:v>56.867991695711</c:v>
                </c:pt>
                <c:pt idx="1676">
                  <c:v>56.8191900947362</c:v>
                </c:pt>
                <c:pt idx="1677">
                  <c:v>56.7947851295789</c:v>
                </c:pt>
                <c:pt idx="1678">
                  <c:v>56.8273195302288</c:v>
                </c:pt>
                <c:pt idx="1679">
                  <c:v>56.8273195302288</c:v>
                </c:pt>
                <c:pt idx="1680">
                  <c:v>56.8273195302288</c:v>
                </c:pt>
                <c:pt idx="1681">
                  <c:v>56.8842588960359</c:v>
                </c:pt>
                <c:pt idx="1682">
                  <c:v>56.8354572950611</c:v>
                </c:pt>
                <c:pt idx="1683">
                  <c:v>56.8191900947362</c:v>
                </c:pt>
                <c:pt idx="1684">
                  <c:v>56.8273195302288</c:v>
                </c:pt>
                <c:pt idx="1685">
                  <c:v>56.8354572950611</c:v>
                </c:pt>
                <c:pt idx="1686">
                  <c:v>56.8273195302288</c:v>
                </c:pt>
                <c:pt idx="1687">
                  <c:v>56.8354572950611</c:v>
                </c:pt>
                <c:pt idx="1688">
                  <c:v>56.8435867305538</c:v>
                </c:pt>
                <c:pt idx="1689">
                  <c:v>56.8273195302288</c:v>
                </c:pt>
                <c:pt idx="1690">
                  <c:v>56.8191900947362</c:v>
                </c:pt>
                <c:pt idx="1691">
                  <c:v>56.8273195302288</c:v>
                </c:pt>
                <c:pt idx="1692">
                  <c:v>56.8110523299039</c:v>
                </c:pt>
                <c:pt idx="1693">
                  <c:v>56.8273195302288</c:v>
                </c:pt>
                <c:pt idx="1694">
                  <c:v>56.7866473647466</c:v>
                </c:pt>
                <c:pt idx="1695">
                  <c:v>56.8354572950611</c:v>
                </c:pt>
                <c:pt idx="1696">
                  <c:v>56.83545729506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U$32:$U$1728</c:f>
              <c:numCache>
                <c:formatCode>General</c:formatCode>
                <c:ptCount val="1697"/>
                <c:pt idx="0">
                  <c:v>83.2688326569659</c:v>
                </c:pt>
                <c:pt idx="1">
                  <c:v>83.2688326569659</c:v>
                </c:pt>
                <c:pt idx="2">
                  <c:v>83.2688326569659</c:v>
                </c:pt>
                <c:pt idx="3">
                  <c:v>83.2523608912166</c:v>
                </c:pt>
                <c:pt idx="4">
                  <c:v>83.2605925570494</c:v>
                </c:pt>
                <c:pt idx="5">
                  <c:v>83.2523608912166</c:v>
                </c:pt>
                <c:pt idx="6">
                  <c:v>83.2276490255508</c:v>
                </c:pt>
                <c:pt idx="7">
                  <c:v>83.2194089256342</c:v>
                </c:pt>
                <c:pt idx="8">
                  <c:v>83.2111772598015</c:v>
                </c:pt>
                <c:pt idx="9">
                  <c:v>83.2111772598015</c:v>
                </c:pt>
                <c:pt idx="10">
                  <c:v>83.2276490255508</c:v>
                </c:pt>
                <c:pt idx="11">
                  <c:v>83.2523608912166</c:v>
                </c:pt>
                <c:pt idx="12">
                  <c:v>83.2441207913001</c:v>
                </c:pt>
                <c:pt idx="13">
                  <c:v>83.2276490255508</c:v>
                </c:pt>
                <c:pt idx="14">
                  <c:v>83.2194089256342</c:v>
                </c:pt>
                <c:pt idx="15">
                  <c:v>83.2441207913001</c:v>
                </c:pt>
                <c:pt idx="16">
                  <c:v>83.3264880541304</c:v>
                </c:pt>
                <c:pt idx="17">
                  <c:v>83.3017761884645</c:v>
                </c:pt>
                <c:pt idx="18">
                  <c:v>83.2605925570494</c:v>
                </c:pt>
                <c:pt idx="19">
                  <c:v>55.8992437921308</c:v>
                </c:pt>
                <c:pt idx="20">
                  <c:v>9.29763282172194</c:v>
                </c:pt>
                <c:pt idx="21">
                  <c:v>28.9579461390286</c:v>
                </c:pt>
                <c:pt idx="22">
                  <c:v>32.9278947071217</c:v>
                </c:pt>
                <c:pt idx="23">
                  <c:v>34.1551129451561</c:v>
                </c:pt>
                <c:pt idx="24">
                  <c:v>34.4845735623934</c:v>
                </c:pt>
                <c:pt idx="25">
                  <c:v>35.3493960857758</c:v>
                </c:pt>
                <c:pt idx="26">
                  <c:v>35.3658678515251</c:v>
                </c:pt>
                <c:pt idx="27">
                  <c:v>37.2272954583682</c:v>
                </c:pt>
                <c:pt idx="28">
                  <c:v>36.6754617864736</c:v>
                </c:pt>
                <c:pt idx="29">
                  <c:v>38.1744852445809</c:v>
                </c:pt>
                <c:pt idx="30">
                  <c:v>38.6357199878124</c:v>
                </c:pt>
                <c:pt idx="31">
                  <c:v>36.5519108922282</c:v>
                </c:pt>
                <c:pt idx="32">
                  <c:v>37.3837898841121</c:v>
                </c:pt>
                <c:pt idx="33">
                  <c:v>38.8663415764701</c:v>
                </c:pt>
                <c:pt idx="34">
                  <c:v>38.6274883219797</c:v>
                </c:pt>
                <c:pt idx="35">
                  <c:v>37.6638267700177</c:v>
                </c:pt>
                <c:pt idx="36">
                  <c:v>38.6027764563138</c:v>
                </c:pt>
                <c:pt idx="37">
                  <c:v>39.4840707454456</c:v>
                </c:pt>
                <c:pt idx="38">
                  <c:v>39.8876585255965</c:v>
                </c:pt>
                <c:pt idx="39">
                  <c:v>39.8300031284321</c:v>
                </c:pt>
                <c:pt idx="40">
                  <c:v>39.6735087026881</c:v>
                </c:pt>
                <c:pt idx="41">
                  <c:v>38.6686719533948</c:v>
                </c:pt>
                <c:pt idx="42">
                  <c:v>39.9041302913458</c:v>
                </c:pt>
                <c:pt idx="43">
                  <c:v>39.0310676680468</c:v>
                </c:pt>
                <c:pt idx="44">
                  <c:v>38.7263273505592</c:v>
                </c:pt>
                <c:pt idx="45">
                  <c:v>39.2781610224538</c:v>
                </c:pt>
                <c:pt idx="46">
                  <c:v>39.764116065435</c:v>
                </c:pt>
                <c:pt idx="47">
                  <c:v>39.0722512994619</c:v>
                </c:pt>
                <c:pt idx="48">
                  <c:v>38.9157653078018</c:v>
                </c:pt>
                <c:pt idx="49">
                  <c:v>39.854714994098</c:v>
                </c:pt>
                <c:pt idx="50">
                  <c:v>40.0029693199254</c:v>
                </c:pt>
                <c:pt idx="51">
                  <c:v>40.3571333687446</c:v>
                </c:pt>
                <c:pt idx="52">
                  <c:v>40.8925037089737</c:v>
                </c:pt>
                <c:pt idx="53">
                  <c:v>40.5548114259037</c:v>
                </c:pt>
                <c:pt idx="54">
                  <c:v>39.7723477312677</c:v>
                </c:pt>
                <c:pt idx="55">
                  <c:v>40.0276811855912</c:v>
                </c:pt>
                <c:pt idx="56">
                  <c:v>40.2582943401651</c:v>
                </c:pt>
                <c:pt idx="57">
                  <c:v>40.3983170001597</c:v>
                </c:pt>
                <c:pt idx="58">
                  <c:v>40.0441529513405</c:v>
                </c:pt>
                <c:pt idx="59">
                  <c:v>39.8300031284321</c:v>
                </c:pt>
                <c:pt idx="60">
                  <c:v>39.698220568354</c:v>
                </c:pt>
                <c:pt idx="61">
                  <c:v>39.9947292200088</c:v>
                </c:pt>
                <c:pt idx="62">
                  <c:v>39.9041302913458</c:v>
                </c:pt>
                <c:pt idx="63">
                  <c:v>39.7394041997691</c:v>
                </c:pt>
                <c:pt idx="64">
                  <c:v>40.0359128514239</c:v>
                </c:pt>
                <c:pt idx="65">
                  <c:v>40.1100400143377</c:v>
                </c:pt>
                <c:pt idx="66">
                  <c:v>40.1265117800869</c:v>
                </c:pt>
                <c:pt idx="67">
                  <c:v>39.6240934054403</c:v>
                </c:pt>
                <c:pt idx="68">
                  <c:v>40.0853281486718</c:v>
                </c:pt>
                <c:pt idx="69">
                  <c:v>40.2830062058309</c:v>
                </c:pt>
                <c:pt idx="70">
                  <c:v>40.3736051344939</c:v>
                </c:pt>
                <c:pt idx="71">
                  <c:v>40.9831026376367</c:v>
                </c:pt>
                <c:pt idx="72">
                  <c:v>40.999574403386</c:v>
                </c:pt>
                <c:pt idx="73">
                  <c:v>40.4724441630735</c:v>
                </c:pt>
                <c:pt idx="74">
                  <c:v>40.505387694572</c:v>
                </c:pt>
                <c:pt idx="75">
                  <c:v>40.5218594603213</c:v>
                </c:pt>
                <c:pt idx="76">
                  <c:v>40.6865939859819</c:v>
                </c:pt>
                <c:pt idx="77">
                  <c:v>40.324189837246</c:v>
                </c:pt>
                <c:pt idx="78">
                  <c:v>40.1018083485049</c:v>
                </c:pt>
                <c:pt idx="79">
                  <c:v>39.5252543768607</c:v>
                </c:pt>
                <c:pt idx="80">
                  <c:v>39.5087826111114</c:v>
                </c:pt>
                <c:pt idx="81">
                  <c:v>39.6323335053568</c:v>
                </c:pt>
                <c:pt idx="82">
                  <c:v>39.8464748941814</c:v>
                </c:pt>
                <c:pt idx="83">
                  <c:v>39.6158533055237</c:v>
                </c:pt>
                <c:pt idx="84">
                  <c:v>39.6158533055237</c:v>
                </c:pt>
                <c:pt idx="85">
                  <c:v>39.8300031284321</c:v>
                </c:pt>
                <c:pt idx="86">
                  <c:v>39.6570369369388</c:v>
                </c:pt>
                <c:pt idx="87">
                  <c:v>39.8135313626828</c:v>
                </c:pt>
                <c:pt idx="88">
                  <c:v>39.7805878311843</c:v>
                </c:pt>
                <c:pt idx="89">
                  <c:v>39.3852401509499</c:v>
                </c:pt>
                <c:pt idx="90">
                  <c:v>39.8876585255965</c:v>
                </c:pt>
                <c:pt idx="91">
                  <c:v>40.2994779715802</c:v>
                </c:pt>
                <c:pt idx="92">
                  <c:v>39.4428955481143</c:v>
                </c:pt>
                <c:pt idx="93">
                  <c:v>39.54172614261</c:v>
                </c:pt>
                <c:pt idx="94">
                  <c:v>39.7805878311843</c:v>
                </c:pt>
                <c:pt idx="95">
                  <c:v>39.9206020570951</c:v>
                </c:pt>
                <c:pt idx="96">
                  <c:v>40.0029693199254</c:v>
                </c:pt>
                <c:pt idx="97">
                  <c:v>40.1512236457528</c:v>
                </c:pt>
                <c:pt idx="98">
                  <c:v>40.7195375174804</c:v>
                </c:pt>
                <c:pt idx="99">
                  <c:v>41.872637026685</c:v>
                </c:pt>
                <c:pt idx="100">
                  <c:v>41.6584872037766</c:v>
                </c:pt>
                <c:pt idx="101">
                  <c:v>40.8925037089737</c:v>
                </c:pt>
                <c:pt idx="102">
                  <c:v>40.661882120316</c:v>
                </c:pt>
                <c:pt idx="103">
                  <c:v>40.1841671772514</c:v>
                </c:pt>
                <c:pt idx="104">
                  <c:v>40.0853281486718</c:v>
                </c:pt>
                <c:pt idx="105">
                  <c:v>40.0935682485884</c:v>
                </c:pt>
                <c:pt idx="106">
                  <c:v>39.8217630285156</c:v>
                </c:pt>
                <c:pt idx="107">
                  <c:v>39.5746781081924</c:v>
                </c:pt>
                <c:pt idx="108">
                  <c:v>39.4099435825319</c:v>
                </c:pt>
                <c:pt idx="109">
                  <c:v>40.0606247170898</c:v>
                </c:pt>
                <c:pt idx="110">
                  <c:v>40.3077180714968</c:v>
                </c:pt>
                <c:pt idx="111">
                  <c:v>39.9041302913458</c:v>
                </c:pt>
                <c:pt idx="112">
                  <c:v>39.8135313626828</c:v>
                </c:pt>
                <c:pt idx="113">
                  <c:v>40.0112009857581</c:v>
                </c:pt>
                <c:pt idx="114">
                  <c:v>40.2830062058309</c:v>
                </c:pt>
                <c:pt idx="115">
                  <c:v>40.0770964828391</c:v>
                </c:pt>
                <c:pt idx="116">
                  <c:v>40.3818452344105</c:v>
                </c:pt>
                <c:pt idx="117">
                  <c:v>40.5630430917364</c:v>
                </c:pt>
                <c:pt idx="118">
                  <c:v>40.3077180714968</c:v>
                </c:pt>
                <c:pt idx="119">
                  <c:v>40.2747661059143</c:v>
                </c:pt>
                <c:pt idx="120">
                  <c:v>39.8876585255965</c:v>
                </c:pt>
                <c:pt idx="121">
                  <c:v>39.7146923341033</c:v>
                </c:pt>
                <c:pt idx="122">
                  <c:v>39.9782574542595</c:v>
                </c:pt>
                <c:pt idx="123">
                  <c:v>40.7854245804776</c:v>
                </c:pt>
                <c:pt idx="124">
                  <c:v>40.5383312260706</c:v>
                </c:pt>
                <c:pt idx="125">
                  <c:v>40.1759355114186</c:v>
                </c:pt>
                <c:pt idx="126">
                  <c:v>40.0688563829225</c:v>
                </c:pt>
                <c:pt idx="127">
                  <c:v>40.3077180714968</c:v>
                </c:pt>
                <c:pt idx="128">
                  <c:v>40.0606247170898</c:v>
                </c:pt>
                <c:pt idx="129">
                  <c:v>40.0029693199254</c:v>
                </c:pt>
                <c:pt idx="130">
                  <c:v>40.5630430917364</c:v>
                </c:pt>
                <c:pt idx="131">
                  <c:v>40.5877549574023</c:v>
                </c:pt>
                <c:pt idx="132">
                  <c:v>40.2994779715802</c:v>
                </c:pt>
                <c:pt idx="133">
                  <c:v>40.0523846171732</c:v>
                </c:pt>
                <c:pt idx="134">
                  <c:v>39.6405651711896</c:v>
                </c:pt>
                <c:pt idx="135">
                  <c:v>39.9617856885102</c:v>
                </c:pt>
                <c:pt idx="136">
                  <c:v>40.5877549574023</c:v>
                </c:pt>
                <c:pt idx="137">
                  <c:v>40.8760235091406</c:v>
                </c:pt>
                <c:pt idx="138">
                  <c:v>40.3736051344939</c:v>
                </c:pt>
                <c:pt idx="139">
                  <c:v>40.4065486659925</c:v>
                </c:pt>
                <c:pt idx="140">
                  <c:v>40.6454103545667</c:v>
                </c:pt>
                <c:pt idx="141">
                  <c:v>40.4642040631569</c:v>
                </c:pt>
                <c:pt idx="142">
                  <c:v>40.4559723973242</c:v>
                </c:pt>
                <c:pt idx="143">
                  <c:v>40.6206984889009</c:v>
                </c:pt>
                <c:pt idx="144">
                  <c:v>40.571283191653</c:v>
                </c:pt>
                <c:pt idx="145">
                  <c:v>41.0489897006338</c:v>
                </c:pt>
                <c:pt idx="146">
                  <c:v>40.8266082118927</c:v>
                </c:pt>
                <c:pt idx="147">
                  <c:v>40.3818452344105</c:v>
                </c:pt>
                <c:pt idx="148">
                  <c:v>40.1676954115021</c:v>
                </c:pt>
                <c:pt idx="149">
                  <c:v>40.4312605316583</c:v>
                </c:pt>
                <c:pt idx="150">
                  <c:v>40.5383312260706</c:v>
                </c:pt>
                <c:pt idx="151">
                  <c:v>40.8266082118927</c:v>
                </c:pt>
                <c:pt idx="152">
                  <c:v>40.2830062058309</c:v>
                </c:pt>
                <c:pt idx="153">
                  <c:v>39.6817488026047</c:v>
                </c:pt>
                <c:pt idx="154">
                  <c:v>39.2864011223703</c:v>
                </c:pt>
                <c:pt idx="155">
                  <c:v>39.788819497017</c:v>
                </c:pt>
                <c:pt idx="156">
                  <c:v>40.1018083485049</c:v>
                </c:pt>
                <c:pt idx="157">
                  <c:v>40.505387694572</c:v>
                </c:pt>
                <c:pt idx="158">
                  <c:v>39.9947292200088</c:v>
                </c:pt>
                <c:pt idx="159">
                  <c:v>39.7476358656018</c:v>
                </c:pt>
                <c:pt idx="160">
                  <c:v>39.5499662425266</c:v>
                </c:pt>
                <c:pt idx="161">
                  <c:v>39.3522881853675</c:v>
                </c:pt>
                <c:pt idx="162">
                  <c:v>40.0688563829225</c:v>
                </c:pt>
                <c:pt idx="163">
                  <c:v>40.3159497373295</c:v>
                </c:pt>
                <c:pt idx="164">
                  <c:v>40.5218594603213</c:v>
                </c:pt>
                <c:pt idx="165">
                  <c:v>40.6124583889843</c:v>
                </c:pt>
                <c:pt idx="166">
                  <c:v>40.0194410856747</c:v>
                </c:pt>
                <c:pt idx="167">
                  <c:v>40.0853281486718</c:v>
                </c:pt>
                <c:pt idx="168">
                  <c:v>40.2582943401651</c:v>
                </c:pt>
                <c:pt idx="169">
                  <c:v>40.3571333687446</c:v>
                </c:pt>
                <c:pt idx="170">
                  <c:v>40.324189837246</c:v>
                </c:pt>
                <c:pt idx="171">
                  <c:v>39.3193446538689</c:v>
                </c:pt>
                <c:pt idx="172">
                  <c:v>39.451127213947</c:v>
                </c:pt>
                <c:pt idx="173">
                  <c:v>39.2369858251225</c:v>
                </c:pt>
                <c:pt idx="174">
                  <c:v>39.5664380082759</c:v>
                </c:pt>
                <c:pt idx="175">
                  <c:v>40.0194410856747</c:v>
                </c:pt>
                <c:pt idx="176">
                  <c:v>40.4477322974076</c:v>
                </c:pt>
                <c:pt idx="177">
                  <c:v>39.9947292200088</c:v>
                </c:pt>
                <c:pt idx="178">
                  <c:v>40.0853281486718</c:v>
                </c:pt>
                <c:pt idx="179">
                  <c:v>39.9700257884268</c:v>
                </c:pt>
                <c:pt idx="180">
                  <c:v>40.2335909085831</c:v>
                </c:pt>
                <c:pt idx="181">
                  <c:v>39.6570369369388</c:v>
                </c:pt>
                <c:pt idx="182">
                  <c:v>39.4675989796963</c:v>
                </c:pt>
                <c:pt idx="183">
                  <c:v>39.9700257884268</c:v>
                </c:pt>
                <c:pt idx="184">
                  <c:v>40.0441529513405</c:v>
                </c:pt>
                <c:pt idx="185">
                  <c:v>40.2500626743323</c:v>
                </c:pt>
                <c:pt idx="186">
                  <c:v>40.5383312260706</c:v>
                </c:pt>
                <c:pt idx="187">
                  <c:v>40.5877549574023</c:v>
                </c:pt>
                <c:pt idx="188">
                  <c:v>41.6337753381107</c:v>
                </c:pt>
                <c:pt idx="189">
                  <c:v>41.0737015662997</c:v>
                </c:pt>
                <c:pt idx="190">
                  <c:v>41.0160461691352</c:v>
                </c:pt>
                <c:pt idx="191">
                  <c:v>40.7689528147283</c:v>
                </c:pt>
                <c:pt idx="192">
                  <c:v>40.8513200775585</c:v>
                </c:pt>
                <c:pt idx="193">
                  <c:v>41.4361057150355</c:v>
                </c:pt>
                <c:pt idx="194">
                  <c:v>40.999574403386</c:v>
                </c:pt>
                <c:pt idx="195">
                  <c:v>40.0276811855912</c:v>
                </c:pt>
                <c:pt idx="196">
                  <c:v>39.9123703912624</c:v>
                </c:pt>
                <c:pt idx="197">
                  <c:v>40.1182801142542</c:v>
                </c:pt>
                <c:pt idx="198">
                  <c:v>39.6817488026047</c:v>
                </c:pt>
                <c:pt idx="199">
                  <c:v>39.360528285284</c:v>
                </c:pt>
                <c:pt idx="200">
                  <c:v>39.1710903280415</c:v>
                </c:pt>
                <c:pt idx="201">
                  <c:v>39.0804913993785</c:v>
                </c:pt>
                <c:pt idx="202">
                  <c:v>39.3111129880362</c:v>
                </c:pt>
                <c:pt idx="203">
                  <c:v>40.6289385888174</c:v>
                </c:pt>
                <c:pt idx="204">
                  <c:v>40.1347518800035</c:v>
                </c:pt>
                <c:pt idx="205">
                  <c:v>40.0029693199254</c:v>
                </c:pt>
                <c:pt idx="206">
                  <c:v>40.2088790429172</c:v>
                </c:pt>
                <c:pt idx="207">
                  <c:v>40.2912463057475</c:v>
                </c:pt>
                <c:pt idx="208">
                  <c:v>41.1807722607119</c:v>
                </c:pt>
                <c:pt idx="209">
                  <c:v>40.3736051344939</c:v>
                </c:pt>
                <c:pt idx="210">
                  <c:v>39.4758390796129</c:v>
                </c:pt>
                <c:pt idx="211">
                  <c:v>39.7558759655184</c:v>
                </c:pt>
                <c:pt idx="212">
                  <c:v>40.1512236457528</c:v>
                </c:pt>
                <c:pt idx="213">
                  <c:v>40.9007353748064</c:v>
                </c:pt>
                <c:pt idx="214">
                  <c:v>40.8018963462269</c:v>
                </c:pt>
                <c:pt idx="215">
                  <c:v>40.6042267231516</c:v>
                </c:pt>
                <c:pt idx="216">
                  <c:v>40.8018963462269</c:v>
                </c:pt>
                <c:pt idx="217">
                  <c:v>40.2830062058309</c:v>
                </c:pt>
                <c:pt idx="218">
                  <c:v>40.3488932688281</c:v>
                </c:pt>
                <c:pt idx="219">
                  <c:v>40.6042267231516</c:v>
                </c:pt>
                <c:pt idx="220">
                  <c:v>40.2747661059143</c:v>
                </c:pt>
                <c:pt idx="221">
                  <c:v>39.9041302913458</c:v>
                </c:pt>
                <c:pt idx="222">
                  <c:v>39.6735087026881</c:v>
                </c:pt>
                <c:pt idx="223">
                  <c:v>40.0523846171732</c:v>
                </c:pt>
                <c:pt idx="224">
                  <c:v>40.0770964828391</c:v>
                </c:pt>
                <c:pt idx="225">
                  <c:v>40.0276811855912</c:v>
                </c:pt>
                <c:pt idx="226">
                  <c:v>40.3900769002432</c:v>
                </c:pt>
                <c:pt idx="227">
                  <c:v>41.8396850611026</c:v>
                </c:pt>
                <c:pt idx="228">
                  <c:v>41.7490861324396</c:v>
                </c:pt>
                <c:pt idx="229">
                  <c:v>41.2960830550408</c:v>
                </c:pt>
                <c:pt idx="230">
                  <c:v>41.5678882751136</c:v>
                </c:pt>
                <c:pt idx="231">
                  <c:v>41.2631395235422</c:v>
                </c:pt>
                <c:pt idx="232">
                  <c:v>41.963235955348</c:v>
                </c:pt>
                <c:pt idx="233">
                  <c:v>41.469049246534</c:v>
                </c:pt>
                <c:pt idx="234">
                  <c:v>41.2548994236256</c:v>
                </c:pt>
                <c:pt idx="235">
                  <c:v>41.7079025010245</c:v>
                </c:pt>
                <c:pt idx="236">
                  <c:v>42.0455947840944</c:v>
                </c:pt>
                <c:pt idx="237">
                  <c:v>42.0208913525124</c:v>
                </c:pt>
                <c:pt idx="238">
                  <c:v>41.5267046436985</c:v>
                </c:pt>
                <c:pt idx="239">
                  <c:v>40.9501591061381</c:v>
                </c:pt>
                <c:pt idx="240">
                  <c:v>40.3983170001597</c:v>
                </c:pt>
                <c:pt idx="241">
                  <c:v>40.1512236457528</c:v>
                </c:pt>
                <c:pt idx="242">
                  <c:v>39.87941842568</c:v>
                </c:pt>
                <c:pt idx="243">
                  <c:v>39.6323335053568</c:v>
                </c:pt>
                <c:pt idx="244">
                  <c:v>39.7476358656018</c:v>
                </c:pt>
                <c:pt idx="245">
                  <c:v>40.2830062058309</c:v>
                </c:pt>
                <c:pt idx="246">
                  <c:v>40.2418225744158</c:v>
                </c:pt>
                <c:pt idx="247">
                  <c:v>40.2747661059143</c:v>
                </c:pt>
                <c:pt idx="248">
                  <c:v>40.2500626743323</c:v>
                </c:pt>
                <c:pt idx="249">
                  <c:v>40.4395006315749</c:v>
                </c:pt>
                <c:pt idx="250">
                  <c:v>40.7854245804776</c:v>
                </c:pt>
                <c:pt idx="251">
                  <c:v>41.3537384522052</c:v>
                </c:pt>
                <c:pt idx="252">
                  <c:v>41.8643969267684</c:v>
                </c:pt>
                <c:pt idx="253">
                  <c:v>42.1938491099218</c:v>
                </c:pt>
                <c:pt idx="254">
                  <c:v>41.3949220836203</c:v>
                </c:pt>
                <c:pt idx="255">
                  <c:v>40.7442409490624</c:v>
                </c:pt>
                <c:pt idx="256">
                  <c:v>40.4724441630735</c:v>
                </c:pt>
                <c:pt idx="257">
                  <c:v>40.9254472404723</c:v>
                </c:pt>
                <c:pt idx="258">
                  <c:v>40.4065486659925</c:v>
                </c:pt>
                <c:pt idx="259">
                  <c:v>39.9535455885937</c:v>
                </c:pt>
                <c:pt idx="260">
                  <c:v>39.7476358656018</c:v>
                </c:pt>
                <c:pt idx="261">
                  <c:v>39.8711867598472</c:v>
                </c:pt>
                <c:pt idx="262">
                  <c:v>39.854714994098</c:v>
                </c:pt>
                <c:pt idx="263">
                  <c:v>39.9123703912624</c:v>
                </c:pt>
                <c:pt idx="264">
                  <c:v>40.1182801142542</c:v>
                </c:pt>
                <c:pt idx="265">
                  <c:v>40.0029693199254</c:v>
                </c:pt>
                <c:pt idx="266">
                  <c:v>40.2253508086665</c:v>
                </c:pt>
                <c:pt idx="267">
                  <c:v>40.4724441630735</c:v>
                </c:pt>
                <c:pt idx="268">
                  <c:v>40.5630430917364</c:v>
                </c:pt>
                <c:pt idx="269">
                  <c:v>40.4724441630735</c:v>
                </c:pt>
                <c:pt idx="270">
                  <c:v>40.6042267231516</c:v>
                </c:pt>
                <c:pt idx="271">
                  <c:v>40.6289385888174</c:v>
                </c:pt>
                <c:pt idx="272">
                  <c:v>40.3983170001597</c:v>
                </c:pt>
                <c:pt idx="273">
                  <c:v>39.5499662425266</c:v>
                </c:pt>
                <c:pt idx="274">
                  <c:v>39.3687683852006</c:v>
                </c:pt>
                <c:pt idx="275">
                  <c:v>39.1875620937908</c:v>
                </c:pt>
                <c:pt idx="276">
                  <c:v>39.0557795337126</c:v>
                </c:pt>
                <c:pt idx="277">
                  <c:v>39.3111129880362</c:v>
                </c:pt>
                <c:pt idx="278">
                  <c:v>39.6735087026881</c:v>
                </c:pt>
                <c:pt idx="279">
                  <c:v>39.9782574542595</c:v>
                </c:pt>
                <c:pt idx="280">
                  <c:v>40.1841671772514</c:v>
                </c:pt>
                <c:pt idx="281">
                  <c:v>40.3818452344105</c:v>
                </c:pt>
                <c:pt idx="282">
                  <c:v>40.4065486659925</c:v>
                </c:pt>
                <c:pt idx="283">
                  <c:v>40.1182801142542</c:v>
                </c:pt>
                <c:pt idx="284">
                  <c:v>39.7311640998526</c:v>
                </c:pt>
                <c:pt idx="285">
                  <c:v>39.9947292200088</c:v>
                </c:pt>
                <c:pt idx="286">
                  <c:v>39.9288421570117</c:v>
                </c:pt>
                <c:pt idx="287">
                  <c:v>40.2912463057475</c:v>
                </c:pt>
                <c:pt idx="288">
                  <c:v>40.1594637456693</c:v>
                </c:pt>
                <c:pt idx="289">
                  <c:v>40.2665344400816</c:v>
                </c:pt>
                <c:pt idx="290">
                  <c:v>40.4065486659925</c:v>
                </c:pt>
                <c:pt idx="291">
                  <c:v>40.2006389430006</c:v>
                </c:pt>
                <c:pt idx="292">
                  <c:v>40.2994779715802</c:v>
                </c:pt>
                <c:pt idx="293">
                  <c:v>40.4230288658256</c:v>
                </c:pt>
                <c:pt idx="294">
                  <c:v>40.4230288658256</c:v>
                </c:pt>
                <c:pt idx="295">
                  <c:v>40.7360092832297</c:v>
                </c:pt>
                <c:pt idx="296">
                  <c:v>40.3900769002432</c:v>
                </c:pt>
                <c:pt idx="297">
                  <c:v>40.414788765909</c:v>
                </c:pt>
                <c:pt idx="298">
                  <c:v>41.3207949207066</c:v>
                </c:pt>
                <c:pt idx="299">
                  <c:v>41.1643004949627</c:v>
                </c:pt>
                <c:pt idx="300">
                  <c:v>40.9748625377201</c:v>
                </c:pt>
                <c:pt idx="301">
                  <c:v>40.4559723973242</c:v>
                </c:pt>
                <c:pt idx="302">
                  <c:v>40.5383312260706</c:v>
                </c:pt>
                <c:pt idx="303">
                  <c:v>40.571283191653</c:v>
                </c:pt>
                <c:pt idx="304">
                  <c:v>40.3900769002432</c:v>
                </c:pt>
                <c:pt idx="305">
                  <c:v>40.3406616029953</c:v>
                </c:pt>
                <c:pt idx="306">
                  <c:v>40.4065486659925</c:v>
                </c:pt>
                <c:pt idx="307">
                  <c:v>40.1347518800035</c:v>
                </c:pt>
                <c:pt idx="308">
                  <c:v>39.3687683852006</c:v>
                </c:pt>
                <c:pt idx="309">
                  <c:v>39.3358164196182</c:v>
                </c:pt>
                <c:pt idx="310">
                  <c:v>39.4346554481977</c:v>
                </c:pt>
                <c:pt idx="311">
                  <c:v>39.7229324340198</c:v>
                </c:pt>
                <c:pt idx="312">
                  <c:v>39.9947292200088</c:v>
                </c:pt>
                <c:pt idx="313">
                  <c:v>39.8876585255965</c:v>
                </c:pt>
                <c:pt idx="314">
                  <c:v>40.3077180714968</c:v>
                </c:pt>
                <c:pt idx="315">
                  <c:v>40.3900769002432</c:v>
                </c:pt>
                <c:pt idx="316">
                  <c:v>40.414788765909</c:v>
                </c:pt>
                <c:pt idx="317">
                  <c:v>40.571283191653</c:v>
                </c:pt>
                <c:pt idx="318">
                  <c:v>40.8348483118093</c:v>
                </c:pt>
                <c:pt idx="319">
                  <c:v>40.2335909085831</c:v>
                </c:pt>
                <c:pt idx="320">
                  <c:v>39.4264153482812</c:v>
                </c:pt>
                <c:pt idx="321">
                  <c:v>39.4593673138636</c:v>
                </c:pt>
                <c:pt idx="322">
                  <c:v>39.3358164196182</c:v>
                </c:pt>
                <c:pt idx="323">
                  <c:v>39.7723477312677</c:v>
                </c:pt>
                <c:pt idx="324">
                  <c:v>39.4923108453622</c:v>
                </c:pt>
                <c:pt idx="325">
                  <c:v>39.8464748941814</c:v>
                </c:pt>
                <c:pt idx="326">
                  <c:v>39.3852401509499</c:v>
                </c:pt>
                <c:pt idx="327">
                  <c:v>39.5993815397744</c:v>
                </c:pt>
                <c:pt idx="328">
                  <c:v>39.5581979083593</c:v>
                </c:pt>
                <c:pt idx="329">
                  <c:v>39.7146923341033</c:v>
                </c:pt>
                <c:pt idx="330">
                  <c:v>39.7970595969335</c:v>
                </c:pt>
                <c:pt idx="331">
                  <c:v>39.764116065435</c:v>
                </c:pt>
                <c:pt idx="332">
                  <c:v>39.8135313626828</c:v>
                </c:pt>
                <c:pt idx="333">
                  <c:v>39.4758390796129</c:v>
                </c:pt>
                <c:pt idx="334">
                  <c:v>39.3522881853675</c:v>
                </c:pt>
                <c:pt idx="335">
                  <c:v>39.4099435825319</c:v>
                </c:pt>
                <c:pt idx="336">
                  <c:v>39.4017119166992</c:v>
                </c:pt>
                <c:pt idx="337">
                  <c:v>39.6158533055237</c:v>
                </c:pt>
                <c:pt idx="338">
                  <c:v>39.5334944767773</c:v>
                </c:pt>
                <c:pt idx="339">
                  <c:v>39.6158533055237</c:v>
                </c:pt>
                <c:pt idx="340">
                  <c:v>40.0359128514239</c:v>
                </c:pt>
                <c:pt idx="341">
                  <c:v>39.6570369369388</c:v>
                </c:pt>
                <c:pt idx="342">
                  <c:v>39.6405651711896</c:v>
                </c:pt>
                <c:pt idx="343">
                  <c:v>39.7723477312677</c:v>
                </c:pt>
                <c:pt idx="344">
                  <c:v>40.5300995602379</c:v>
                </c:pt>
                <c:pt idx="345">
                  <c:v>40.4806758289062</c:v>
                </c:pt>
                <c:pt idx="346">
                  <c:v>39.6570369369388</c:v>
                </c:pt>
                <c:pt idx="347">
                  <c:v>39.4264153482812</c:v>
                </c:pt>
                <c:pt idx="348">
                  <c:v>39.2205056252893</c:v>
                </c:pt>
                <c:pt idx="349">
                  <c:v>39.4840707454456</c:v>
                </c:pt>
                <c:pt idx="350">
                  <c:v>39.2122739594566</c:v>
                </c:pt>
                <c:pt idx="351">
                  <c:v>39.3028728881196</c:v>
                </c:pt>
                <c:pt idx="352">
                  <c:v>39.360528285284</c:v>
                </c:pt>
                <c:pt idx="353">
                  <c:v>39.7146923341033</c:v>
                </c:pt>
                <c:pt idx="354">
                  <c:v>40.6454103545667</c:v>
                </c:pt>
                <c:pt idx="355">
                  <c:v>41.1148851977148</c:v>
                </c:pt>
                <c:pt idx="356">
                  <c:v>40.8595517433913</c:v>
                </c:pt>
                <c:pt idx="357">
                  <c:v>40.5383312260706</c:v>
                </c:pt>
                <c:pt idx="358">
                  <c:v>40.4889159288227</c:v>
                </c:pt>
                <c:pt idx="359">
                  <c:v>39.6570369369388</c:v>
                </c:pt>
                <c:pt idx="360">
                  <c:v>39.6570369369388</c:v>
                </c:pt>
                <c:pt idx="361">
                  <c:v>39.4264153482812</c:v>
                </c:pt>
                <c:pt idx="362">
                  <c:v>39.3770000510333</c:v>
                </c:pt>
                <c:pt idx="363">
                  <c:v>39.7394041997691</c:v>
                </c:pt>
                <c:pt idx="364">
                  <c:v>40.0770964828391</c:v>
                </c:pt>
                <c:pt idx="365">
                  <c:v>40.0359128514239</c:v>
                </c:pt>
                <c:pt idx="366">
                  <c:v>39.8217630285156</c:v>
                </c:pt>
                <c:pt idx="367">
                  <c:v>39.9617856885102</c:v>
                </c:pt>
                <c:pt idx="368">
                  <c:v>40.1841671772514</c:v>
                </c:pt>
                <c:pt idx="369">
                  <c:v>40.4642040631569</c:v>
                </c:pt>
                <c:pt idx="370">
                  <c:v>39.8876585255965</c:v>
                </c:pt>
                <c:pt idx="371">
                  <c:v>39.6735087026881</c:v>
                </c:pt>
                <c:pt idx="372">
                  <c:v>39.9535455885937</c:v>
                </c:pt>
                <c:pt idx="373">
                  <c:v>39.8958986255131</c:v>
                </c:pt>
                <c:pt idx="374">
                  <c:v>39.9370738228444</c:v>
                </c:pt>
                <c:pt idx="375">
                  <c:v>40.0276811855912</c:v>
                </c:pt>
                <c:pt idx="376">
                  <c:v>39.9617856885102</c:v>
                </c:pt>
                <c:pt idx="377">
                  <c:v>40.0770964828391</c:v>
                </c:pt>
                <c:pt idx="378">
                  <c:v>40.3983170001597</c:v>
                </c:pt>
                <c:pt idx="379">
                  <c:v>40.3818452344105</c:v>
                </c:pt>
                <c:pt idx="380">
                  <c:v>40.4065486659925</c:v>
                </c:pt>
                <c:pt idx="381">
                  <c:v>40.2830062058309</c:v>
                </c:pt>
                <c:pt idx="382">
                  <c:v>40.3077180714968</c:v>
                </c:pt>
                <c:pt idx="383">
                  <c:v>40.0441529513405</c:v>
                </c:pt>
                <c:pt idx="384">
                  <c:v>40.2665344400816</c:v>
                </c:pt>
                <c:pt idx="385">
                  <c:v>40.0523846171732</c:v>
                </c:pt>
                <c:pt idx="386">
                  <c:v>39.764116065435</c:v>
                </c:pt>
                <c:pt idx="387">
                  <c:v>40.0770964828391</c:v>
                </c:pt>
                <c:pt idx="388">
                  <c:v>40.1676954115021</c:v>
                </c:pt>
                <c:pt idx="389">
                  <c:v>40.1676954115021</c:v>
                </c:pt>
                <c:pt idx="390">
                  <c:v>39.9453139227609</c:v>
                </c:pt>
                <c:pt idx="391">
                  <c:v>39.8711867598472</c:v>
                </c:pt>
                <c:pt idx="392">
                  <c:v>40.1759355114186</c:v>
                </c:pt>
                <c:pt idx="393">
                  <c:v>40.6865939859819</c:v>
                </c:pt>
                <c:pt idx="394">
                  <c:v>40.7936646803941</c:v>
                </c:pt>
                <c:pt idx="395">
                  <c:v>40.505387694572</c:v>
                </c:pt>
                <c:pt idx="396">
                  <c:v>40.5877549574023</c:v>
                </c:pt>
                <c:pt idx="397">
                  <c:v>40.7360092832297</c:v>
                </c:pt>
                <c:pt idx="398">
                  <c:v>40.4477322974076</c:v>
                </c:pt>
                <c:pt idx="399">
                  <c:v>40.4642040631569</c:v>
                </c:pt>
                <c:pt idx="400">
                  <c:v>40.2582943401651</c:v>
                </c:pt>
                <c:pt idx="401">
                  <c:v>40.0935682485884</c:v>
                </c:pt>
                <c:pt idx="402">
                  <c:v>40.1841671772514</c:v>
                </c:pt>
                <c:pt idx="403">
                  <c:v>40.3324215030788</c:v>
                </c:pt>
                <c:pt idx="404">
                  <c:v>40.2006389430006</c:v>
                </c:pt>
                <c:pt idx="405">
                  <c:v>40.2500626743323</c:v>
                </c:pt>
                <c:pt idx="406">
                  <c:v>40.5300995602379</c:v>
                </c:pt>
                <c:pt idx="407">
                  <c:v>40.6124583889843</c:v>
                </c:pt>
                <c:pt idx="408">
                  <c:v>40.7277691833131</c:v>
                </c:pt>
                <c:pt idx="409">
                  <c:v>40.9583907719708</c:v>
                </c:pt>
                <c:pt idx="410">
                  <c:v>40.8101364461434</c:v>
                </c:pt>
                <c:pt idx="411">
                  <c:v>40.8595517433913</c:v>
                </c:pt>
                <c:pt idx="412">
                  <c:v>40.5218594603213</c:v>
                </c:pt>
                <c:pt idx="413">
                  <c:v>40.505387694572</c:v>
                </c:pt>
                <c:pt idx="414">
                  <c:v>40.2912463057475</c:v>
                </c:pt>
                <c:pt idx="415">
                  <c:v>39.9782574542595</c:v>
                </c:pt>
                <c:pt idx="416">
                  <c:v>39.9782574542595</c:v>
                </c:pt>
                <c:pt idx="417">
                  <c:v>40.1676954115021</c:v>
                </c:pt>
                <c:pt idx="418">
                  <c:v>40.4230288658256</c:v>
                </c:pt>
                <c:pt idx="419">
                  <c:v>40.5383312260706</c:v>
                </c:pt>
                <c:pt idx="420">
                  <c:v>40.7195375174804</c:v>
                </c:pt>
                <c:pt idx="421">
                  <c:v>40.6042267231516</c:v>
                </c:pt>
                <c:pt idx="422">
                  <c:v>40.661882120316</c:v>
                </c:pt>
                <c:pt idx="423">
                  <c:v>40.7771929146448</c:v>
                </c:pt>
                <c:pt idx="424">
                  <c:v>40.752481048979</c:v>
                </c:pt>
                <c:pt idx="425">
                  <c:v>40.6042267231516</c:v>
                </c:pt>
                <c:pt idx="426">
                  <c:v>40.6371702546502</c:v>
                </c:pt>
                <c:pt idx="427">
                  <c:v>40.5795148574857</c:v>
                </c:pt>
                <c:pt idx="428">
                  <c:v>40.933678906305</c:v>
                </c:pt>
                <c:pt idx="429">
                  <c:v>40.9419190062215</c:v>
                </c:pt>
                <c:pt idx="430">
                  <c:v>40.9419190062215</c:v>
                </c:pt>
                <c:pt idx="431">
                  <c:v>40.8101364461434</c:v>
                </c:pt>
                <c:pt idx="432">
                  <c:v>40.6371702546502</c:v>
                </c:pt>
                <c:pt idx="433">
                  <c:v>40.6865939859819</c:v>
                </c:pt>
                <c:pt idx="434">
                  <c:v>40.752481048979</c:v>
                </c:pt>
                <c:pt idx="435">
                  <c:v>41.0819416662162</c:v>
                </c:pt>
                <c:pt idx="436">
                  <c:v>41.1807722607119</c:v>
                </c:pt>
                <c:pt idx="437">
                  <c:v>41.5102328779492</c:v>
                </c:pt>
                <c:pt idx="438">
                  <c:v>41.4855210122833</c:v>
                </c:pt>
                <c:pt idx="439">
                  <c:v>41.3619785521218</c:v>
                </c:pt>
                <c:pt idx="440">
                  <c:v>40.9748625377201</c:v>
                </c:pt>
                <c:pt idx="441">
                  <c:v>40.933678906305</c:v>
                </c:pt>
                <c:pt idx="442">
                  <c:v>41.1807722607119</c:v>
                </c:pt>
                <c:pt idx="443">
                  <c:v>41.4855210122833</c:v>
                </c:pt>
                <c:pt idx="444">
                  <c:v>41.6420154380273</c:v>
                </c:pt>
                <c:pt idx="445">
                  <c:v>41.7408544666069</c:v>
                </c:pt>
                <c:pt idx="446">
                  <c:v>41.8643969267684</c:v>
                </c:pt>
                <c:pt idx="447">
                  <c:v>41.8891087924343</c:v>
                </c:pt>
                <c:pt idx="448">
                  <c:v>41.963235955348</c:v>
                </c:pt>
                <c:pt idx="449">
                  <c:v>42.0785467496768</c:v>
                </c:pt>
                <c:pt idx="450">
                  <c:v>42.4821260957439</c:v>
                </c:pt>
                <c:pt idx="451">
                  <c:v>42.5891967901562</c:v>
                </c:pt>
                <c:pt idx="452">
                  <c:v>42.5480215928249</c:v>
                </c:pt>
                <c:pt idx="453">
                  <c:v>42.3503435356658</c:v>
                </c:pt>
                <c:pt idx="454">
                  <c:v>42.5397814929083</c:v>
                </c:pt>
                <c:pt idx="455">
                  <c:v>42.9351291731427</c:v>
                </c:pt>
                <c:pt idx="456">
                  <c:v>43.1328072303018</c:v>
                </c:pt>
                <c:pt idx="457">
                  <c:v>43.4210757820401</c:v>
                </c:pt>
                <c:pt idx="458">
                  <c:v>43.8164234622745</c:v>
                </c:pt>
                <c:pt idx="459">
                  <c:v>44.318850271005</c:v>
                </c:pt>
                <c:pt idx="460">
                  <c:v>44.878924042816</c:v>
                </c:pt>
                <c:pt idx="461">
                  <c:v>45.463709680293</c:v>
                </c:pt>
                <c:pt idx="462">
                  <c:v>46.1226224806836</c:v>
                </c:pt>
                <c:pt idx="463">
                  <c:v>47.0203885355646</c:v>
                </c:pt>
                <c:pt idx="464">
                  <c:v>47.9922901874432</c:v>
                </c:pt>
                <c:pt idx="465">
                  <c:v>48.9806551709872</c:v>
                </c:pt>
                <c:pt idx="466">
                  <c:v>49.8537177942863</c:v>
                </c:pt>
                <c:pt idx="467">
                  <c:v>50.5620458919248</c:v>
                </c:pt>
                <c:pt idx="468">
                  <c:v>51.1550716293182</c:v>
                </c:pt>
                <c:pt idx="469">
                  <c:v>51.5915945068839</c:v>
                </c:pt>
                <c:pt idx="470">
                  <c:v>51.945766989787</c:v>
                </c:pt>
                <c:pt idx="471">
                  <c:v>52.2587474071911</c:v>
                </c:pt>
                <c:pt idx="472">
                  <c:v>52.4646571301829</c:v>
                </c:pt>
                <c:pt idx="473">
                  <c:v>52.6540950874255</c:v>
                </c:pt>
                <c:pt idx="474">
                  <c:v>52.8188211790022</c:v>
                </c:pt>
                <c:pt idx="475">
                  <c:v>53.0082591362447</c:v>
                </c:pt>
                <c:pt idx="476">
                  <c:v>53.0576744334926</c:v>
                </c:pt>
                <c:pt idx="477">
                  <c:v>53.1565134620722</c:v>
                </c:pt>
                <c:pt idx="478">
                  <c:v>53.2388807249024</c:v>
                </c:pt>
                <c:pt idx="479">
                  <c:v>53.3541915192313</c:v>
                </c:pt>
                <c:pt idx="480">
                  <c:v>53.4036068164791</c:v>
                </c:pt>
                <c:pt idx="481">
                  <c:v>53.5106775108914</c:v>
                </c:pt>
                <c:pt idx="482">
                  <c:v>53.5683329080558</c:v>
                </c:pt>
                <c:pt idx="483">
                  <c:v>53.6342284051368</c:v>
                </c:pt>
                <c:pt idx="484">
                  <c:v>53.7165872338832</c:v>
                </c:pt>
                <c:pt idx="485">
                  <c:v>53.7742426310476</c:v>
                </c:pt>
                <c:pt idx="486">
                  <c:v>53.7660109652149</c:v>
                </c:pt>
                <c:pt idx="487">
                  <c:v>53.8318980282121</c:v>
                </c:pt>
                <c:pt idx="488">
                  <c:v>53.8566098938779</c:v>
                </c:pt>
                <c:pt idx="489">
                  <c:v>53.9060251911258</c:v>
                </c:pt>
                <c:pt idx="490">
                  <c:v>53.9554489224575</c:v>
                </c:pt>
                <c:pt idx="491">
                  <c:v>53.9636805882902</c:v>
                </c:pt>
                <c:pt idx="492">
                  <c:v>54.0378077512039</c:v>
                </c:pt>
                <c:pt idx="493">
                  <c:v>54.0625196168697</c:v>
                </c:pt>
                <c:pt idx="494">
                  <c:v>54.0872314825356</c:v>
                </c:pt>
                <c:pt idx="495">
                  <c:v>54.1366467797835</c:v>
                </c:pt>
                <c:pt idx="496">
                  <c:v>54.169590311282</c:v>
                </c:pt>
                <c:pt idx="497">
                  <c:v>54.2025422768644</c:v>
                </c:pt>
                <c:pt idx="498">
                  <c:v>54.2519575741123</c:v>
                </c:pt>
                <c:pt idx="499">
                  <c:v>54.2601976740289</c:v>
                </c:pt>
                <c:pt idx="500">
                  <c:v>54.3013728713601</c:v>
                </c:pt>
                <c:pt idx="501">
                  <c:v>54.2684293398616</c:v>
                </c:pt>
                <c:pt idx="502">
                  <c:v>54.326084737026</c:v>
                </c:pt>
                <c:pt idx="503">
                  <c:v>54.3343248369426</c:v>
                </c:pt>
                <c:pt idx="504">
                  <c:v>54.3672683684411</c:v>
                </c:pt>
                <c:pt idx="505">
                  <c:v>54.3672683684411</c:v>
                </c:pt>
                <c:pt idx="506">
                  <c:v>54.4002118999397</c:v>
                </c:pt>
                <c:pt idx="507">
                  <c:v>54.4249237656056</c:v>
                </c:pt>
                <c:pt idx="508">
                  <c:v>54.4578672971041</c:v>
                </c:pt>
                <c:pt idx="509">
                  <c:v>54.4661073970207</c:v>
                </c:pt>
                <c:pt idx="510">
                  <c:v>54.4990509285193</c:v>
                </c:pt>
                <c:pt idx="511">
                  <c:v>54.5155226942685</c:v>
                </c:pt>
                <c:pt idx="512">
                  <c:v>54.5237627941851</c:v>
                </c:pt>
                <c:pt idx="513">
                  <c:v>54.48257916277</c:v>
                </c:pt>
                <c:pt idx="514">
                  <c:v>54.4908108286027</c:v>
                </c:pt>
                <c:pt idx="515">
                  <c:v>54.507282594352</c:v>
                </c:pt>
                <c:pt idx="516">
                  <c:v>54.5237627941851</c:v>
                </c:pt>
                <c:pt idx="517">
                  <c:v>54.5319944600178</c:v>
                </c:pt>
                <c:pt idx="518">
                  <c:v>54.5319944600178</c:v>
                </c:pt>
                <c:pt idx="519">
                  <c:v>54.5402345599344</c:v>
                </c:pt>
                <c:pt idx="520">
                  <c:v>54.5649379915164</c:v>
                </c:pt>
                <c:pt idx="521">
                  <c:v>54.6225933886808</c:v>
                </c:pt>
                <c:pt idx="522">
                  <c:v>54.6884888857618</c:v>
                </c:pt>
                <c:pt idx="523">
                  <c:v>54.7873279143414</c:v>
                </c:pt>
                <c:pt idx="524">
                  <c:v>54.8449833115058</c:v>
                </c:pt>
                <c:pt idx="525">
                  <c:v>54.8943986087536</c:v>
                </c:pt>
                <c:pt idx="526">
                  <c:v>54.9767658715839</c:v>
                </c:pt>
                <c:pt idx="527">
                  <c:v>55.0508930344976</c:v>
                </c:pt>
                <c:pt idx="528">
                  <c:v>55.0920682318289</c:v>
                </c:pt>
                <c:pt idx="529">
                  <c:v>55.108548431662</c:v>
                </c:pt>
                <c:pt idx="530">
                  <c:v>55.1579637289099</c:v>
                </c:pt>
                <c:pt idx="531">
                  <c:v>55.1661953947426</c:v>
                </c:pt>
                <c:pt idx="532">
                  <c:v>55.1250201974113</c:v>
                </c:pt>
                <c:pt idx="533">
                  <c:v>55.1003083317455</c:v>
                </c:pt>
                <c:pt idx="534">
                  <c:v>55.1167800974948</c:v>
                </c:pt>
                <c:pt idx="535">
                  <c:v>55.0426529345811</c:v>
                </c:pt>
                <c:pt idx="536">
                  <c:v>55.0097094030825</c:v>
                </c:pt>
                <c:pt idx="537">
                  <c:v>54.9602856717508</c:v>
                </c:pt>
                <c:pt idx="538">
                  <c:v>54.8943986087536</c:v>
                </c:pt>
                <c:pt idx="539">
                  <c:v>54.8779268430043</c:v>
                </c:pt>
                <c:pt idx="540">
                  <c:v>54.8285031116727</c:v>
                </c:pt>
                <c:pt idx="541">
                  <c:v>54.7708477145082</c:v>
                </c:pt>
                <c:pt idx="542">
                  <c:v>54.7379041830097</c:v>
                </c:pt>
                <c:pt idx="543">
                  <c:v>54.7790878144248</c:v>
                </c:pt>
                <c:pt idx="544">
                  <c:v>54.7790878144248</c:v>
                </c:pt>
                <c:pt idx="545">
                  <c:v>54.8037996800906</c:v>
                </c:pt>
                <c:pt idx="546">
                  <c:v>54.8120313459234</c:v>
                </c:pt>
                <c:pt idx="547">
                  <c:v>54.8367432115892</c:v>
                </c:pt>
                <c:pt idx="548">
                  <c:v>54.8449833115058</c:v>
                </c:pt>
                <c:pt idx="549">
                  <c:v>54.8532149773385</c:v>
                </c:pt>
                <c:pt idx="550">
                  <c:v>54.8614550772551</c:v>
                </c:pt>
                <c:pt idx="551">
                  <c:v>54.9355822401688</c:v>
                </c:pt>
                <c:pt idx="552">
                  <c:v>54.9602856717508</c:v>
                </c:pt>
                <c:pt idx="553">
                  <c:v>54.9602856717508</c:v>
                </c:pt>
                <c:pt idx="554">
                  <c:v>54.9767658715839</c:v>
                </c:pt>
                <c:pt idx="555">
                  <c:v>54.9685257716673</c:v>
                </c:pt>
                <c:pt idx="556">
                  <c:v>55.0508930344976</c:v>
                </c:pt>
                <c:pt idx="557">
                  <c:v>55.0426529345811</c:v>
                </c:pt>
                <c:pt idx="558">
                  <c:v>55.0508930344976</c:v>
                </c:pt>
                <c:pt idx="559">
                  <c:v>55.0344128346645</c:v>
                </c:pt>
                <c:pt idx="560">
                  <c:v>55.0755964660796</c:v>
                </c:pt>
                <c:pt idx="561">
                  <c:v>55.0838365659962</c:v>
                </c:pt>
                <c:pt idx="562">
                  <c:v>55.0755964660796</c:v>
                </c:pt>
                <c:pt idx="563">
                  <c:v>55.0673648002469</c:v>
                </c:pt>
                <c:pt idx="564">
                  <c:v>55.108548431662</c:v>
                </c:pt>
                <c:pt idx="565">
                  <c:v>55.1003083317455</c:v>
                </c:pt>
                <c:pt idx="566">
                  <c:v>55.1250201974113</c:v>
                </c:pt>
                <c:pt idx="567">
                  <c:v>55.1250201974113</c:v>
                </c:pt>
                <c:pt idx="568">
                  <c:v>55.1497236289933</c:v>
                </c:pt>
                <c:pt idx="569">
                  <c:v>55.1661953947426</c:v>
                </c:pt>
                <c:pt idx="570">
                  <c:v>55.1579637289099</c:v>
                </c:pt>
                <c:pt idx="571">
                  <c:v>55.1579637289099</c:v>
                </c:pt>
                <c:pt idx="572">
                  <c:v>55.1661953947426</c:v>
                </c:pt>
                <c:pt idx="573">
                  <c:v>55.1497236289933</c:v>
                </c:pt>
                <c:pt idx="574">
                  <c:v>55.1414919631606</c:v>
                </c:pt>
                <c:pt idx="575">
                  <c:v>55.1579637289099</c:v>
                </c:pt>
                <c:pt idx="576">
                  <c:v>55.1661953947426</c:v>
                </c:pt>
                <c:pt idx="577">
                  <c:v>55.1744354946592</c:v>
                </c:pt>
                <c:pt idx="578">
                  <c:v>55.1661953947426</c:v>
                </c:pt>
                <c:pt idx="579">
                  <c:v>55.1744354946592</c:v>
                </c:pt>
                <c:pt idx="580">
                  <c:v>55.1826755945757</c:v>
                </c:pt>
                <c:pt idx="581">
                  <c:v>55.1826755945757</c:v>
                </c:pt>
                <c:pt idx="582">
                  <c:v>55.1744354946592</c:v>
                </c:pt>
                <c:pt idx="583">
                  <c:v>55.1826755945757</c:v>
                </c:pt>
                <c:pt idx="584">
                  <c:v>55.1909072604085</c:v>
                </c:pt>
                <c:pt idx="585">
                  <c:v>55.199147360325</c:v>
                </c:pt>
                <c:pt idx="586">
                  <c:v>55.2156191260743</c:v>
                </c:pt>
                <c:pt idx="587">
                  <c:v>55.2073790261577</c:v>
                </c:pt>
                <c:pt idx="588">
                  <c:v>55.2073790261577</c:v>
                </c:pt>
                <c:pt idx="589">
                  <c:v>55.2156191260743</c:v>
                </c:pt>
                <c:pt idx="590">
                  <c:v>55.223850791907</c:v>
                </c:pt>
                <c:pt idx="591">
                  <c:v>55.2485626575729</c:v>
                </c:pt>
                <c:pt idx="592">
                  <c:v>55.2815061890715</c:v>
                </c:pt>
                <c:pt idx="593">
                  <c:v>55.2403309917402</c:v>
                </c:pt>
                <c:pt idx="594">
                  <c:v>55.2403309917402</c:v>
                </c:pt>
                <c:pt idx="595">
                  <c:v>55.2485626575729</c:v>
                </c:pt>
                <c:pt idx="596">
                  <c:v>55.2568027574894</c:v>
                </c:pt>
                <c:pt idx="597">
                  <c:v>55.2732745232387</c:v>
                </c:pt>
                <c:pt idx="598">
                  <c:v>55.289746288988</c:v>
                </c:pt>
                <c:pt idx="599">
                  <c:v>55.2815061890715</c:v>
                </c:pt>
                <c:pt idx="600">
                  <c:v>55.2568027574894</c:v>
                </c:pt>
                <c:pt idx="601">
                  <c:v>55.2650344233222</c:v>
                </c:pt>
                <c:pt idx="602">
                  <c:v>55.289746288988</c:v>
                </c:pt>
                <c:pt idx="603">
                  <c:v>55.2732745232387</c:v>
                </c:pt>
                <c:pt idx="604">
                  <c:v>55.2815061890715</c:v>
                </c:pt>
                <c:pt idx="605">
                  <c:v>55.2979779548207</c:v>
                </c:pt>
                <c:pt idx="606">
                  <c:v>55.3144581546539</c:v>
                </c:pt>
                <c:pt idx="607">
                  <c:v>55.2979779548207</c:v>
                </c:pt>
                <c:pt idx="608">
                  <c:v>55.3309299204032</c:v>
                </c:pt>
                <c:pt idx="609">
                  <c:v>55.3144581546539</c:v>
                </c:pt>
                <c:pt idx="610">
                  <c:v>55.3062180547373</c:v>
                </c:pt>
                <c:pt idx="611">
                  <c:v>55.2979779548207</c:v>
                </c:pt>
                <c:pt idx="612">
                  <c:v>55.3309299204032</c:v>
                </c:pt>
                <c:pt idx="613">
                  <c:v>55.3144581546539</c:v>
                </c:pt>
                <c:pt idx="614">
                  <c:v>55.3226898204866</c:v>
                </c:pt>
                <c:pt idx="615">
                  <c:v>55.3391615862359</c:v>
                </c:pt>
                <c:pt idx="616">
                  <c:v>55.3226898204866</c:v>
                </c:pt>
                <c:pt idx="617">
                  <c:v>55.2979779548207</c:v>
                </c:pt>
                <c:pt idx="618">
                  <c:v>55.3144581546539</c:v>
                </c:pt>
                <c:pt idx="619">
                  <c:v>55.3226898204866</c:v>
                </c:pt>
                <c:pt idx="620">
                  <c:v>55.3144581546539</c:v>
                </c:pt>
                <c:pt idx="621">
                  <c:v>55.3309299204032</c:v>
                </c:pt>
                <c:pt idx="622">
                  <c:v>55.3226898204866</c:v>
                </c:pt>
                <c:pt idx="623">
                  <c:v>55.3721135518183</c:v>
                </c:pt>
                <c:pt idx="624">
                  <c:v>55.3391615862359</c:v>
                </c:pt>
                <c:pt idx="625">
                  <c:v>55.3391615862359</c:v>
                </c:pt>
                <c:pt idx="626">
                  <c:v>55.3309299204032</c:v>
                </c:pt>
                <c:pt idx="627">
                  <c:v>55.3391615862359</c:v>
                </c:pt>
                <c:pt idx="628">
                  <c:v>55.3391615862359</c:v>
                </c:pt>
                <c:pt idx="629">
                  <c:v>55.3474016861524</c:v>
                </c:pt>
                <c:pt idx="630">
                  <c:v>55.3226898204866</c:v>
                </c:pt>
                <c:pt idx="631">
                  <c:v>55.3309299204032</c:v>
                </c:pt>
                <c:pt idx="632">
                  <c:v>55.3226898204866</c:v>
                </c:pt>
                <c:pt idx="633">
                  <c:v>55.3309299204032</c:v>
                </c:pt>
                <c:pt idx="634">
                  <c:v>55.3144581546539</c:v>
                </c:pt>
                <c:pt idx="635">
                  <c:v>55.3556333519852</c:v>
                </c:pt>
                <c:pt idx="636">
                  <c:v>55.3309299204032</c:v>
                </c:pt>
                <c:pt idx="637">
                  <c:v>55.3226898204866</c:v>
                </c:pt>
                <c:pt idx="638">
                  <c:v>55.3309299204032</c:v>
                </c:pt>
                <c:pt idx="639">
                  <c:v>55.3474016861524</c:v>
                </c:pt>
                <c:pt idx="640">
                  <c:v>55.3226898204866</c:v>
                </c:pt>
                <c:pt idx="641">
                  <c:v>55.3309299204032</c:v>
                </c:pt>
                <c:pt idx="642">
                  <c:v>55.3309299204032</c:v>
                </c:pt>
                <c:pt idx="643">
                  <c:v>55.3391615862359</c:v>
                </c:pt>
                <c:pt idx="644">
                  <c:v>55.3391615862359</c:v>
                </c:pt>
                <c:pt idx="645">
                  <c:v>55.3391615862359</c:v>
                </c:pt>
                <c:pt idx="646">
                  <c:v>55.3391615862359</c:v>
                </c:pt>
                <c:pt idx="647">
                  <c:v>55.3144581546539</c:v>
                </c:pt>
                <c:pt idx="648">
                  <c:v>55.3309299204032</c:v>
                </c:pt>
                <c:pt idx="649">
                  <c:v>55.3721135518183</c:v>
                </c:pt>
                <c:pt idx="650">
                  <c:v>55.3309299204032</c:v>
                </c:pt>
                <c:pt idx="651">
                  <c:v>55.380345217651</c:v>
                </c:pt>
                <c:pt idx="652">
                  <c:v>55.3309299204032</c:v>
                </c:pt>
                <c:pt idx="653">
                  <c:v>55.3556333519852</c:v>
                </c:pt>
                <c:pt idx="654">
                  <c:v>55.3721135518183</c:v>
                </c:pt>
                <c:pt idx="655">
                  <c:v>55.3638734519017</c:v>
                </c:pt>
                <c:pt idx="656">
                  <c:v>55.3638734519017</c:v>
                </c:pt>
                <c:pt idx="657">
                  <c:v>55.3638734519017</c:v>
                </c:pt>
                <c:pt idx="658">
                  <c:v>55.3721135518183</c:v>
                </c:pt>
                <c:pt idx="659">
                  <c:v>55.380345217651</c:v>
                </c:pt>
                <c:pt idx="660">
                  <c:v>55.380345217651</c:v>
                </c:pt>
                <c:pt idx="661">
                  <c:v>55.4050570833169</c:v>
                </c:pt>
                <c:pt idx="662">
                  <c:v>55.5038961118964</c:v>
                </c:pt>
                <c:pt idx="663">
                  <c:v>55.561543074977</c:v>
                </c:pt>
                <c:pt idx="664">
                  <c:v>55.6439103378073</c:v>
                </c:pt>
                <c:pt idx="665">
                  <c:v>55.6521504377238</c:v>
                </c:pt>
                <c:pt idx="666">
                  <c:v>55.6686222034731</c:v>
                </c:pt>
                <c:pt idx="667">
                  <c:v>55.6933256350551</c:v>
                </c:pt>
                <c:pt idx="668">
                  <c:v>55.718037500721</c:v>
                </c:pt>
                <c:pt idx="669">
                  <c:v>55.7345092664703</c:v>
                </c:pt>
                <c:pt idx="670">
                  <c:v>55.7345092664703</c:v>
                </c:pt>
                <c:pt idx="671">
                  <c:v>55.7345092664703</c:v>
                </c:pt>
                <c:pt idx="672">
                  <c:v>55.7674612320527</c:v>
                </c:pt>
                <c:pt idx="673">
                  <c:v>55.7756928978854</c:v>
                </c:pt>
                <c:pt idx="674">
                  <c:v>55.7592211321361</c:v>
                </c:pt>
                <c:pt idx="675">
                  <c:v>55.7509810322195</c:v>
                </c:pt>
                <c:pt idx="676">
                  <c:v>55.7674612320527</c:v>
                </c:pt>
                <c:pt idx="677">
                  <c:v>55.7427493663868</c:v>
                </c:pt>
                <c:pt idx="678">
                  <c:v>55.7921646636347</c:v>
                </c:pt>
                <c:pt idx="679">
                  <c:v>55.7509810322195</c:v>
                </c:pt>
                <c:pt idx="680">
                  <c:v>55.7674612320527</c:v>
                </c:pt>
                <c:pt idx="681">
                  <c:v>55.7921646636347</c:v>
                </c:pt>
                <c:pt idx="682">
                  <c:v>55.7756928978854</c:v>
                </c:pt>
                <c:pt idx="683">
                  <c:v>55.7674612320527</c:v>
                </c:pt>
                <c:pt idx="684">
                  <c:v>55.7509810322195</c:v>
                </c:pt>
                <c:pt idx="685">
                  <c:v>55.7921646636347</c:v>
                </c:pt>
                <c:pt idx="686">
                  <c:v>55.7427493663868</c:v>
                </c:pt>
                <c:pt idx="687">
                  <c:v>55.6933256350551</c:v>
                </c:pt>
                <c:pt idx="688">
                  <c:v>55.6521504377238</c:v>
                </c:pt>
                <c:pt idx="689">
                  <c:v>55.5780232748101</c:v>
                </c:pt>
                <c:pt idx="690">
                  <c:v>55.4791842462306</c:v>
                </c:pt>
                <c:pt idx="691">
                  <c:v>55.4132887491496</c:v>
                </c:pt>
                <c:pt idx="692">
                  <c:v>55.380345217651</c:v>
                </c:pt>
                <c:pt idx="693">
                  <c:v>55.3721135518183</c:v>
                </c:pt>
                <c:pt idx="694">
                  <c:v>55.3556333519852</c:v>
                </c:pt>
                <c:pt idx="695">
                  <c:v>55.3474016861524</c:v>
                </c:pt>
                <c:pt idx="696">
                  <c:v>55.3391615862359</c:v>
                </c:pt>
                <c:pt idx="697">
                  <c:v>55.3309299204032</c:v>
                </c:pt>
                <c:pt idx="698">
                  <c:v>55.3638734519017</c:v>
                </c:pt>
                <c:pt idx="699">
                  <c:v>55.3556333519852</c:v>
                </c:pt>
                <c:pt idx="700">
                  <c:v>55.3638734519017</c:v>
                </c:pt>
                <c:pt idx="701">
                  <c:v>55.380345217651</c:v>
                </c:pt>
                <c:pt idx="702">
                  <c:v>55.4050570833169</c:v>
                </c:pt>
                <c:pt idx="703">
                  <c:v>55.3968169834003</c:v>
                </c:pt>
                <c:pt idx="704">
                  <c:v>55.3968169834003</c:v>
                </c:pt>
                <c:pt idx="705">
                  <c:v>55.4627124804813</c:v>
                </c:pt>
                <c:pt idx="706">
                  <c:v>55.4380006148154</c:v>
                </c:pt>
                <c:pt idx="707">
                  <c:v>55.4544723805647</c:v>
                </c:pt>
                <c:pt idx="708">
                  <c:v>55.446240714732</c:v>
                </c:pt>
                <c:pt idx="709">
                  <c:v>55.4132887491496</c:v>
                </c:pt>
                <c:pt idx="710">
                  <c:v>55.470944146314</c:v>
                </c:pt>
                <c:pt idx="711">
                  <c:v>55.4956560119799</c:v>
                </c:pt>
                <c:pt idx="712">
                  <c:v>55.5121277777291</c:v>
                </c:pt>
                <c:pt idx="713">
                  <c:v>55.5203678776457</c:v>
                </c:pt>
                <c:pt idx="714">
                  <c:v>55.5203678776457</c:v>
                </c:pt>
                <c:pt idx="715">
                  <c:v>55.5121277777291</c:v>
                </c:pt>
                <c:pt idx="716">
                  <c:v>55.5203678776457</c:v>
                </c:pt>
                <c:pt idx="717">
                  <c:v>55.5203678776457</c:v>
                </c:pt>
                <c:pt idx="718">
                  <c:v>55.5285995434784</c:v>
                </c:pt>
                <c:pt idx="719">
                  <c:v>55.5285995434784</c:v>
                </c:pt>
                <c:pt idx="720">
                  <c:v>55.536839643395</c:v>
                </c:pt>
                <c:pt idx="721">
                  <c:v>55.536839643395</c:v>
                </c:pt>
                <c:pt idx="722">
                  <c:v>55.5285995434784</c:v>
                </c:pt>
                <c:pt idx="723">
                  <c:v>55.5203678776457</c:v>
                </c:pt>
                <c:pt idx="724">
                  <c:v>55.4874159120633</c:v>
                </c:pt>
                <c:pt idx="725">
                  <c:v>55.536839643395</c:v>
                </c:pt>
                <c:pt idx="726">
                  <c:v>55.536839643395</c:v>
                </c:pt>
                <c:pt idx="727">
                  <c:v>55.536839643395</c:v>
                </c:pt>
                <c:pt idx="728">
                  <c:v>55.5533114091443</c:v>
                </c:pt>
                <c:pt idx="729">
                  <c:v>55.5450713092277</c:v>
                </c:pt>
                <c:pt idx="730">
                  <c:v>55.5450713092277</c:v>
                </c:pt>
                <c:pt idx="731">
                  <c:v>55.5450713092277</c:v>
                </c:pt>
                <c:pt idx="732">
                  <c:v>55.5533114091443</c:v>
                </c:pt>
                <c:pt idx="733">
                  <c:v>55.5533114091443</c:v>
                </c:pt>
                <c:pt idx="734">
                  <c:v>55.536839643395</c:v>
                </c:pt>
                <c:pt idx="735">
                  <c:v>55.561543074977</c:v>
                </c:pt>
                <c:pt idx="736">
                  <c:v>55.536839643395</c:v>
                </c:pt>
                <c:pt idx="737">
                  <c:v>55.5450713092277</c:v>
                </c:pt>
                <c:pt idx="738">
                  <c:v>55.5450713092277</c:v>
                </c:pt>
                <c:pt idx="739">
                  <c:v>55.5121277777291</c:v>
                </c:pt>
                <c:pt idx="740">
                  <c:v>55.561543074977</c:v>
                </c:pt>
                <c:pt idx="741">
                  <c:v>55.5285995434784</c:v>
                </c:pt>
                <c:pt idx="742">
                  <c:v>55.536839643395</c:v>
                </c:pt>
                <c:pt idx="743">
                  <c:v>55.5533114091443</c:v>
                </c:pt>
                <c:pt idx="744">
                  <c:v>55.561543074977</c:v>
                </c:pt>
                <c:pt idx="745">
                  <c:v>55.5450713092277</c:v>
                </c:pt>
                <c:pt idx="746">
                  <c:v>55.5450713092277</c:v>
                </c:pt>
                <c:pt idx="747">
                  <c:v>55.5121277777291</c:v>
                </c:pt>
                <c:pt idx="748">
                  <c:v>55.561543074977</c:v>
                </c:pt>
                <c:pt idx="749">
                  <c:v>55.5862549406428</c:v>
                </c:pt>
                <c:pt idx="750">
                  <c:v>55.5533114091443</c:v>
                </c:pt>
                <c:pt idx="751">
                  <c:v>55.5780232748101</c:v>
                </c:pt>
                <c:pt idx="752">
                  <c:v>55.6027267063921</c:v>
                </c:pt>
                <c:pt idx="753">
                  <c:v>55.5862549406428</c:v>
                </c:pt>
                <c:pt idx="754">
                  <c:v>55.5780232748101</c:v>
                </c:pt>
                <c:pt idx="755">
                  <c:v>55.561543074977</c:v>
                </c:pt>
                <c:pt idx="756">
                  <c:v>55.5450713092277</c:v>
                </c:pt>
                <c:pt idx="757">
                  <c:v>55.561543074977</c:v>
                </c:pt>
                <c:pt idx="758">
                  <c:v>55.5450713092277</c:v>
                </c:pt>
                <c:pt idx="759">
                  <c:v>55.561543074977</c:v>
                </c:pt>
                <c:pt idx="760">
                  <c:v>55.5780232748101</c:v>
                </c:pt>
                <c:pt idx="761">
                  <c:v>55.561543074977</c:v>
                </c:pt>
                <c:pt idx="762">
                  <c:v>55.561543074977</c:v>
                </c:pt>
                <c:pt idx="763">
                  <c:v>55.5697831748936</c:v>
                </c:pt>
                <c:pt idx="764">
                  <c:v>55.561543074977</c:v>
                </c:pt>
                <c:pt idx="765">
                  <c:v>55.5862549406428</c:v>
                </c:pt>
                <c:pt idx="766">
                  <c:v>55.5697831748936</c:v>
                </c:pt>
                <c:pt idx="767">
                  <c:v>55.5862549406428</c:v>
                </c:pt>
                <c:pt idx="768">
                  <c:v>55.5862549406428</c:v>
                </c:pt>
                <c:pt idx="769">
                  <c:v>55.5697831748936</c:v>
                </c:pt>
                <c:pt idx="770">
                  <c:v>55.5533114091443</c:v>
                </c:pt>
                <c:pt idx="771">
                  <c:v>55.5862549406428</c:v>
                </c:pt>
                <c:pt idx="772">
                  <c:v>55.5780232748101</c:v>
                </c:pt>
                <c:pt idx="773">
                  <c:v>55.6027267063921</c:v>
                </c:pt>
                <c:pt idx="774">
                  <c:v>55.5780232748101</c:v>
                </c:pt>
                <c:pt idx="775">
                  <c:v>55.5697831748936</c:v>
                </c:pt>
                <c:pt idx="776">
                  <c:v>55.5697831748936</c:v>
                </c:pt>
                <c:pt idx="777">
                  <c:v>55.5780232748101</c:v>
                </c:pt>
                <c:pt idx="778">
                  <c:v>55.561543074977</c:v>
                </c:pt>
                <c:pt idx="779">
                  <c:v>55.5780232748101</c:v>
                </c:pt>
                <c:pt idx="780">
                  <c:v>55.5697831748936</c:v>
                </c:pt>
                <c:pt idx="781">
                  <c:v>55.5780232748101</c:v>
                </c:pt>
                <c:pt idx="782">
                  <c:v>55.561543074977</c:v>
                </c:pt>
                <c:pt idx="783">
                  <c:v>55.5862549406428</c:v>
                </c:pt>
                <c:pt idx="784">
                  <c:v>55.5533114091443</c:v>
                </c:pt>
                <c:pt idx="785">
                  <c:v>55.6027267063921</c:v>
                </c:pt>
                <c:pt idx="786">
                  <c:v>55.5944950405594</c:v>
                </c:pt>
                <c:pt idx="787">
                  <c:v>55.5697831748936</c:v>
                </c:pt>
                <c:pt idx="788">
                  <c:v>55.5780232748101</c:v>
                </c:pt>
                <c:pt idx="789">
                  <c:v>55.5780232748101</c:v>
                </c:pt>
                <c:pt idx="790">
                  <c:v>55.5862549406428</c:v>
                </c:pt>
                <c:pt idx="791">
                  <c:v>55.6027267063921</c:v>
                </c:pt>
                <c:pt idx="792">
                  <c:v>55.6109668063087</c:v>
                </c:pt>
                <c:pt idx="793">
                  <c:v>55.5944950405594</c:v>
                </c:pt>
                <c:pt idx="794">
                  <c:v>55.5697831748936</c:v>
                </c:pt>
                <c:pt idx="795">
                  <c:v>55.5533114091443</c:v>
                </c:pt>
                <c:pt idx="796">
                  <c:v>55.5862549406428</c:v>
                </c:pt>
                <c:pt idx="797">
                  <c:v>55.6027267063921</c:v>
                </c:pt>
                <c:pt idx="798">
                  <c:v>55.5944950405594</c:v>
                </c:pt>
                <c:pt idx="799">
                  <c:v>55.5862549406428</c:v>
                </c:pt>
                <c:pt idx="800">
                  <c:v>55.6109668063087</c:v>
                </c:pt>
                <c:pt idx="801">
                  <c:v>55.6027267063921</c:v>
                </c:pt>
                <c:pt idx="802">
                  <c:v>55.5862549406428</c:v>
                </c:pt>
                <c:pt idx="803">
                  <c:v>55.5780232748101</c:v>
                </c:pt>
                <c:pt idx="804">
                  <c:v>55.5944950405594</c:v>
                </c:pt>
                <c:pt idx="805">
                  <c:v>55.5862549406428</c:v>
                </c:pt>
                <c:pt idx="806">
                  <c:v>55.5780232748101</c:v>
                </c:pt>
                <c:pt idx="807">
                  <c:v>55.627438572058</c:v>
                </c:pt>
                <c:pt idx="808">
                  <c:v>55.5862549406428</c:v>
                </c:pt>
                <c:pt idx="809">
                  <c:v>55.6027267063921</c:v>
                </c:pt>
                <c:pt idx="810">
                  <c:v>55.6109668063087</c:v>
                </c:pt>
                <c:pt idx="811">
                  <c:v>55.6027267063921</c:v>
                </c:pt>
                <c:pt idx="812">
                  <c:v>55.6027267063921</c:v>
                </c:pt>
                <c:pt idx="813">
                  <c:v>55.5862549406428</c:v>
                </c:pt>
                <c:pt idx="814">
                  <c:v>55.5780232748101</c:v>
                </c:pt>
                <c:pt idx="815">
                  <c:v>55.6109668063087</c:v>
                </c:pt>
                <c:pt idx="816">
                  <c:v>55.5944950405594</c:v>
                </c:pt>
                <c:pt idx="817">
                  <c:v>55.5944950405594</c:v>
                </c:pt>
                <c:pt idx="818">
                  <c:v>55.6521504377238</c:v>
                </c:pt>
                <c:pt idx="819">
                  <c:v>55.5862549406428</c:v>
                </c:pt>
                <c:pt idx="820">
                  <c:v>55.6027267063921</c:v>
                </c:pt>
                <c:pt idx="821">
                  <c:v>55.5780232748101</c:v>
                </c:pt>
                <c:pt idx="822">
                  <c:v>55.5944950405594</c:v>
                </c:pt>
                <c:pt idx="823">
                  <c:v>55.5944950405594</c:v>
                </c:pt>
                <c:pt idx="824">
                  <c:v>55.6603821035565</c:v>
                </c:pt>
                <c:pt idx="825">
                  <c:v>55.627438572058</c:v>
                </c:pt>
                <c:pt idx="826">
                  <c:v>55.6027267063921</c:v>
                </c:pt>
                <c:pt idx="827">
                  <c:v>55.6191984721414</c:v>
                </c:pt>
                <c:pt idx="828">
                  <c:v>55.5862549406428</c:v>
                </c:pt>
                <c:pt idx="829">
                  <c:v>55.6027267063921</c:v>
                </c:pt>
                <c:pt idx="830">
                  <c:v>55.6027267063921</c:v>
                </c:pt>
                <c:pt idx="831">
                  <c:v>55.6109668063087</c:v>
                </c:pt>
                <c:pt idx="832">
                  <c:v>55.6027267063921</c:v>
                </c:pt>
                <c:pt idx="833">
                  <c:v>55.5533114091443</c:v>
                </c:pt>
                <c:pt idx="834">
                  <c:v>55.5944950405594</c:v>
                </c:pt>
                <c:pt idx="835">
                  <c:v>55.6027267063921</c:v>
                </c:pt>
                <c:pt idx="836">
                  <c:v>55.6109668063087</c:v>
                </c:pt>
                <c:pt idx="837">
                  <c:v>55.5862549406428</c:v>
                </c:pt>
                <c:pt idx="838">
                  <c:v>55.6191984721414</c:v>
                </c:pt>
                <c:pt idx="839">
                  <c:v>55.5944950405594</c:v>
                </c:pt>
                <c:pt idx="840">
                  <c:v>55.6191984721414</c:v>
                </c:pt>
                <c:pt idx="841">
                  <c:v>55.5944950405594</c:v>
                </c:pt>
                <c:pt idx="842">
                  <c:v>55.6109668063087</c:v>
                </c:pt>
                <c:pt idx="843">
                  <c:v>55.6027267063921</c:v>
                </c:pt>
                <c:pt idx="844">
                  <c:v>55.6027267063921</c:v>
                </c:pt>
                <c:pt idx="845">
                  <c:v>55.5780232748101</c:v>
                </c:pt>
                <c:pt idx="846">
                  <c:v>55.6109668063087</c:v>
                </c:pt>
                <c:pt idx="847">
                  <c:v>55.6109668063087</c:v>
                </c:pt>
                <c:pt idx="848">
                  <c:v>55.6109668063087</c:v>
                </c:pt>
                <c:pt idx="849">
                  <c:v>55.627438572058</c:v>
                </c:pt>
                <c:pt idx="850">
                  <c:v>55.5862549406428</c:v>
                </c:pt>
                <c:pt idx="851">
                  <c:v>55.6191984721414</c:v>
                </c:pt>
                <c:pt idx="852">
                  <c:v>55.6191984721414</c:v>
                </c:pt>
                <c:pt idx="853">
                  <c:v>55.5862549406428</c:v>
                </c:pt>
                <c:pt idx="854">
                  <c:v>55.6191984721414</c:v>
                </c:pt>
                <c:pt idx="855">
                  <c:v>55.6109668063087</c:v>
                </c:pt>
                <c:pt idx="856">
                  <c:v>55.627438572058</c:v>
                </c:pt>
                <c:pt idx="857">
                  <c:v>55.5862549406428</c:v>
                </c:pt>
                <c:pt idx="858">
                  <c:v>55.6027267063921</c:v>
                </c:pt>
                <c:pt idx="859">
                  <c:v>55.627438572058</c:v>
                </c:pt>
                <c:pt idx="860">
                  <c:v>55.6027267063921</c:v>
                </c:pt>
                <c:pt idx="861">
                  <c:v>55.6109668063087</c:v>
                </c:pt>
                <c:pt idx="862">
                  <c:v>55.6109668063087</c:v>
                </c:pt>
                <c:pt idx="863">
                  <c:v>55.6191984721414</c:v>
                </c:pt>
                <c:pt idx="864">
                  <c:v>55.6356786719745</c:v>
                </c:pt>
                <c:pt idx="865">
                  <c:v>55.6191984721414</c:v>
                </c:pt>
                <c:pt idx="866">
                  <c:v>55.5862549406428</c:v>
                </c:pt>
                <c:pt idx="867">
                  <c:v>55.6109668063087</c:v>
                </c:pt>
                <c:pt idx="868">
                  <c:v>55.5944950405594</c:v>
                </c:pt>
                <c:pt idx="869">
                  <c:v>55.5944950405594</c:v>
                </c:pt>
                <c:pt idx="870">
                  <c:v>55.6439103378073</c:v>
                </c:pt>
                <c:pt idx="871">
                  <c:v>55.6109668063087</c:v>
                </c:pt>
                <c:pt idx="872">
                  <c:v>55.5862549406428</c:v>
                </c:pt>
                <c:pt idx="873">
                  <c:v>55.6109668063087</c:v>
                </c:pt>
                <c:pt idx="874">
                  <c:v>55.6109668063087</c:v>
                </c:pt>
                <c:pt idx="875">
                  <c:v>55.6027267063921</c:v>
                </c:pt>
                <c:pt idx="876">
                  <c:v>55.627438572058</c:v>
                </c:pt>
                <c:pt idx="877">
                  <c:v>55.6109668063087</c:v>
                </c:pt>
                <c:pt idx="878">
                  <c:v>55.6027267063921</c:v>
                </c:pt>
                <c:pt idx="879">
                  <c:v>55.6027267063921</c:v>
                </c:pt>
                <c:pt idx="880">
                  <c:v>55.6768538693058</c:v>
                </c:pt>
                <c:pt idx="881">
                  <c:v>55.6027267063921</c:v>
                </c:pt>
                <c:pt idx="882">
                  <c:v>55.5780232748101</c:v>
                </c:pt>
                <c:pt idx="883">
                  <c:v>55.6191984721414</c:v>
                </c:pt>
                <c:pt idx="884">
                  <c:v>55.6027267063921</c:v>
                </c:pt>
                <c:pt idx="885">
                  <c:v>55.6109668063087</c:v>
                </c:pt>
                <c:pt idx="886">
                  <c:v>55.6027267063921</c:v>
                </c:pt>
                <c:pt idx="887">
                  <c:v>55.6109668063087</c:v>
                </c:pt>
                <c:pt idx="888">
                  <c:v>55.627438572058</c:v>
                </c:pt>
                <c:pt idx="889">
                  <c:v>55.6109668063087</c:v>
                </c:pt>
                <c:pt idx="890">
                  <c:v>55.6191984721414</c:v>
                </c:pt>
                <c:pt idx="891">
                  <c:v>55.5862549406428</c:v>
                </c:pt>
                <c:pt idx="892">
                  <c:v>55.6109668063087</c:v>
                </c:pt>
                <c:pt idx="893">
                  <c:v>55.5944950405594</c:v>
                </c:pt>
                <c:pt idx="894">
                  <c:v>55.6109668063087</c:v>
                </c:pt>
                <c:pt idx="895">
                  <c:v>55.6109668063087</c:v>
                </c:pt>
                <c:pt idx="896">
                  <c:v>55.6191984721414</c:v>
                </c:pt>
                <c:pt idx="897">
                  <c:v>55.627438572058</c:v>
                </c:pt>
                <c:pt idx="898">
                  <c:v>55.6356786719745</c:v>
                </c:pt>
                <c:pt idx="899">
                  <c:v>55.627438572058</c:v>
                </c:pt>
                <c:pt idx="900">
                  <c:v>55.6356786719745</c:v>
                </c:pt>
                <c:pt idx="901">
                  <c:v>55.6356786719745</c:v>
                </c:pt>
                <c:pt idx="902">
                  <c:v>55.6356786719745</c:v>
                </c:pt>
                <c:pt idx="903">
                  <c:v>55.6603821035565</c:v>
                </c:pt>
                <c:pt idx="904">
                  <c:v>55.6521504377238</c:v>
                </c:pt>
                <c:pt idx="905">
                  <c:v>55.6686222034731</c:v>
                </c:pt>
                <c:pt idx="906">
                  <c:v>55.6603821035565</c:v>
                </c:pt>
                <c:pt idx="907">
                  <c:v>55.6521504377238</c:v>
                </c:pt>
                <c:pt idx="908">
                  <c:v>55.6356786719745</c:v>
                </c:pt>
                <c:pt idx="909">
                  <c:v>55.6439103378073</c:v>
                </c:pt>
                <c:pt idx="910">
                  <c:v>55.6439103378073</c:v>
                </c:pt>
                <c:pt idx="911">
                  <c:v>55.6603821035565</c:v>
                </c:pt>
                <c:pt idx="912">
                  <c:v>55.6191984721414</c:v>
                </c:pt>
                <c:pt idx="913">
                  <c:v>55.6356786719745</c:v>
                </c:pt>
                <c:pt idx="914">
                  <c:v>55.6439103378073</c:v>
                </c:pt>
                <c:pt idx="915">
                  <c:v>55.6521504377238</c:v>
                </c:pt>
                <c:pt idx="916">
                  <c:v>55.6521504377238</c:v>
                </c:pt>
                <c:pt idx="917">
                  <c:v>55.6768538693058</c:v>
                </c:pt>
                <c:pt idx="918">
                  <c:v>55.6439103378073</c:v>
                </c:pt>
                <c:pt idx="919">
                  <c:v>55.6768538693058</c:v>
                </c:pt>
                <c:pt idx="920">
                  <c:v>55.6439103378073</c:v>
                </c:pt>
                <c:pt idx="921">
                  <c:v>55.6521504377238</c:v>
                </c:pt>
                <c:pt idx="922">
                  <c:v>55.627438572058</c:v>
                </c:pt>
                <c:pt idx="923">
                  <c:v>55.6356786719745</c:v>
                </c:pt>
                <c:pt idx="924">
                  <c:v>55.6356786719745</c:v>
                </c:pt>
                <c:pt idx="925">
                  <c:v>55.6521504377238</c:v>
                </c:pt>
                <c:pt idx="926">
                  <c:v>55.6439103378073</c:v>
                </c:pt>
                <c:pt idx="927">
                  <c:v>55.6356786719745</c:v>
                </c:pt>
                <c:pt idx="928">
                  <c:v>55.5862549406428</c:v>
                </c:pt>
                <c:pt idx="929">
                  <c:v>55.6686222034731</c:v>
                </c:pt>
                <c:pt idx="930">
                  <c:v>55.6603821035565</c:v>
                </c:pt>
                <c:pt idx="931">
                  <c:v>55.6439103378073</c:v>
                </c:pt>
                <c:pt idx="932">
                  <c:v>55.6603821035565</c:v>
                </c:pt>
                <c:pt idx="933">
                  <c:v>55.6850939692224</c:v>
                </c:pt>
                <c:pt idx="934">
                  <c:v>55.6521504377238</c:v>
                </c:pt>
                <c:pt idx="935">
                  <c:v>55.6603821035565</c:v>
                </c:pt>
                <c:pt idx="936">
                  <c:v>55.6521504377238</c:v>
                </c:pt>
                <c:pt idx="937">
                  <c:v>55.6521504377238</c:v>
                </c:pt>
                <c:pt idx="938">
                  <c:v>55.6603821035565</c:v>
                </c:pt>
                <c:pt idx="939">
                  <c:v>55.6603821035565</c:v>
                </c:pt>
                <c:pt idx="940">
                  <c:v>55.6356786719745</c:v>
                </c:pt>
                <c:pt idx="941">
                  <c:v>55.6603821035565</c:v>
                </c:pt>
                <c:pt idx="942">
                  <c:v>55.6933256350551</c:v>
                </c:pt>
                <c:pt idx="943">
                  <c:v>55.6356786719745</c:v>
                </c:pt>
                <c:pt idx="944">
                  <c:v>55.6439103378073</c:v>
                </c:pt>
                <c:pt idx="945">
                  <c:v>55.6521504377238</c:v>
                </c:pt>
                <c:pt idx="946">
                  <c:v>55.6521504377238</c:v>
                </c:pt>
                <c:pt idx="947">
                  <c:v>55.6439103378073</c:v>
                </c:pt>
                <c:pt idx="948">
                  <c:v>55.6521504377238</c:v>
                </c:pt>
                <c:pt idx="949">
                  <c:v>55.6686222034731</c:v>
                </c:pt>
                <c:pt idx="950">
                  <c:v>55.6439103378073</c:v>
                </c:pt>
                <c:pt idx="951">
                  <c:v>55.6356786719745</c:v>
                </c:pt>
                <c:pt idx="952">
                  <c:v>55.6439103378073</c:v>
                </c:pt>
                <c:pt idx="953">
                  <c:v>55.6933256350551</c:v>
                </c:pt>
                <c:pt idx="954">
                  <c:v>55.6603821035565</c:v>
                </c:pt>
                <c:pt idx="955">
                  <c:v>55.6686222034731</c:v>
                </c:pt>
                <c:pt idx="956">
                  <c:v>55.6686222034731</c:v>
                </c:pt>
                <c:pt idx="957">
                  <c:v>55.6521504377238</c:v>
                </c:pt>
                <c:pt idx="958">
                  <c:v>55.6439103378073</c:v>
                </c:pt>
                <c:pt idx="959">
                  <c:v>55.6850939692224</c:v>
                </c:pt>
                <c:pt idx="960">
                  <c:v>55.6686222034731</c:v>
                </c:pt>
                <c:pt idx="961">
                  <c:v>55.6603821035565</c:v>
                </c:pt>
                <c:pt idx="962">
                  <c:v>55.6521504377238</c:v>
                </c:pt>
                <c:pt idx="963">
                  <c:v>55.6768538693058</c:v>
                </c:pt>
                <c:pt idx="964">
                  <c:v>55.6603821035565</c:v>
                </c:pt>
                <c:pt idx="965">
                  <c:v>55.6768538693058</c:v>
                </c:pt>
                <c:pt idx="966">
                  <c:v>55.6521504377238</c:v>
                </c:pt>
                <c:pt idx="967">
                  <c:v>55.6109668063087</c:v>
                </c:pt>
                <c:pt idx="968">
                  <c:v>55.6603821035565</c:v>
                </c:pt>
                <c:pt idx="969">
                  <c:v>55.6439103378073</c:v>
                </c:pt>
                <c:pt idx="970">
                  <c:v>55.6603821035565</c:v>
                </c:pt>
                <c:pt idx="971">
                  <c:v>55.6439103378073</c:v>
                </c:pt>
                <c:pt idx="972">
                  <c:v>55.627438572058</c:v>
                </c:pt>
                <c:pt idx="973">
                  <c:v>55.6439103378073</c:v>
                </c:pt>
                <c:pt idx="974">
                  <c:v>55.6521504377238</c:v>
                </c:pt>
                <c:pt idx="975">
                  <c:v>55.6439103378073</c:v>
                </c:pt>
                <c:pt idx="976">
                  <c:v>55.6439103378073</c:v>
                </c:pt>
                <c:pt idx="977">
                  <c:v>55.6603821035565</c:v>
                </c:pt>
                <c:pt idx="978">
                  <c:v>55.6439103378073</c:v>
                </c:pt>
                <c:pt idx="979">
                  <c:v>55.6521504377238</c:v>
                </c:pt>
                <c:pt idx="980">
                  <c:v>55.6191984721414</c:v>
                </c:pt>
                <c:pt idx="981">
                  <c:v>55.7098058348882</c:v>
                </c:pt>
                <c:pt idx="982">
                  <c:v>55.6521504377238</c:v>
                </c:pt>
                <c:pt idx="983">
                  <c:v>55.7098058348882</c:v>
                </c:pt>
                <c:pt idx="984">
                  <c:v>55.6439103378073</c:v>
                </c:pt>
                <c:pt idx="985">
                  <c:v>55.6439103378073</c:v>
                </c:pt>
                <c:pt idx="986">
                  <c:v>55.6356786719745</c:v>
                </c:pt>
                <c:pt idx="987">
                  <c:v>55.6603821035565</c:v>
                </c:pt>
                <c:pt idx="988">
                  <c:v>55.6850939692224</c:v>
                </c:pt>
                <c:pt idx="989">
                  <c:v>55.6768538693058</c:v>
                </c:pt>
                <c:pt idx="990">
                  <c:v>55.6603821035565</c:v>
                </c:pt>
                <c:pt idx="991">
                  <c:v>55.6603821035565</c:v>
                </c:pt>
                <c:pt idx="992">
                  <c:v>55.6521504377238</c:v>
                </c:pt>
                <c:pt idx="993">
                  <c:v>55.6603821035565</c:v>
                </c:pt>
                <c:pt idx="994">
                  <c:v>55.6686222034731</c:v>
                </c:pt>
                <c:pt idx="995">
                  <c:v>55.6686222034731</c:v>
                </c:pt>
                <c:pt idx="996">
                  <c:v>55.6521504377238</c:v>
                </c:pt>
                <c:pt idx="997">
                  <c:v>55.6439103378073</c:v>
                </c:pt>
                <c:pt idx="998">
                  <c:v>55.6439103378073</c:v>
                </c:pt>
                <c:pt idx="999">
                  <c:v>55.6603821035565</c:v>
                </c:pt>
                <c:pt idx="1000">
                  <c:v>55.6521504377238</c:v>
                </c:pt>
                <c:pt idx="1001">
                  <c:v>55.6686222034731</c:v>
                </c:pt>
                <c:pt idx="1002">
                  <c:v>55.7015657349717</c:v>
                </c:pt>
                <c:pt idx="1003">
                  <c:v>55.6521504377238</c:v>
                </c:pt>
                <c:pt idx="1004">
                  <c:v>55.6356786719745</c:v>
                </c:pt>
                <c:pt idx="1005">
                  <c:v>55.6603821035565</c:v>
                </c:pt>
                <c:pt idx="1006">
                  <c:v>55.6521504377238</c:v>
                </c:pt>
                <c:pt idx="1007">
                  <c:v>55.6686222034731</c:v>
                </c:pt>
                <c:pt idx="1008">
                  <c:v>55.6521504377238</c:v>
                </c:pt>
                <c:pt idx="1009">
                  <c:v>55.6521504377238</c:v>
                </c:pt>
                <c:pt idx="1010">
                  <c:v>55.6439103378073</c:v>
                </c:pt>
                <c:pt idx="1011">
                  <c:v>55.6521504377238</c:v>
                </c:pt>
                <c:pt idx="1012">
                  <c:v>55.6356786719745</c:v>
                </c:pt>
                <c:pt idx="1013">
                  <c:v>55.6439103378073</c:v>
                </c:pt>
                <c:pt idx="1014">
                  <c:v>55.6603821035565</c:v>
                </c:pt>
                <c:pt idx="1015">
                  <c:v>55.6356786719745</c:v>
                </c:pt>
                <c:pt idx="1016">
                  <c:v>55.6521504377238</c:v>
                </c:pt>
                <c:pt idx="1017">
                  <c:v>55.6439103378073</c:v>
                </c:pt>
                <c:pt idx="1018">
                  <c:v>55.6439103378073</c:v>
                </c:pt>
                <c:pt idx="1019">
                  <c:v>55.6439103378073</c:v>
                </c:pt>
                <c:pt idx="1020">
                  <c:v>55.6521504377238</c:v>
                </c:pt>
                <c:pt idx="1021">
                  <c:v>55.6768538693058</c:v>
                </c:pt>
                <c:pt idx="1022">
                  <c:v>55.6850939692224</c:v>
                </c:pt>
                <c:pt idx="1023">
                  <c:v>55.6603821035565</c:v>
                </c:pt>
                <c:pt idx="1024">
                  <c:v>55.6686222034731</c:v>
                </c:pt>
                <c:pt idx="1025">
                  <c:v>55.6521504377238</c:v>
                </c:pt>
                <c:pt idx="1026">
                  <c:v>55.6603821035565</c:v>
                </c:pt>
                <c:pt idx="1027">
                  <c:v>55.6768538693058</c:v>
                </c:pt>
                <c:pt idx="1028">
                  <c:v>55.6521504377238</c:v>
                </c:pt>
                <c:pt idx="1029">
                  <c:v>55.6521504377238</c:v>
                </c:pt>
                <c:pt idx="1030">
                  <c:v>55.6521504377238</c:v>
                </c:pt>
                <c:pt idx="1031">
                  <c:v>55.6603821035565</c:v>
                </c:pt>
                <c:pt idx="1032">
                  <c:v>55.6521504377238</c:v>
                </c:pt>
                <c:pt idx="1033">
                  <c:v>55.6603821035565</c:v>
                </c:pt>
                <c:pt idx="1034">
                  <c:v>55.6439103378073</c:v>
                </c:pt>
                <c:pt idx="1035">
                  <c:v>55.6521504377238</c:v>
                </c:pt>
                <c:pt idx="1036">
                  <c:v>55.6521504377238</c:v>
                </c:pt>
                <c:pt idx="1037">
                  <c:v>55.6521504377238</c:v>
                </c:pt>
                <c:pt idx="1038">
                  <c:v>55.6768538693058</c:v>
                </c:pt>
                <c:pt idx="1039">
                  <c:v>55.6686222034731</c:v>
                </c:pt>
                <c:pt idx="1040">
                  <c:v>55.6768538693058</c:v>
                </c:pt>
                <c:pt idx="1041">
                  <c:v>55.6768538693058</c:v>
                </c:pt>
                <c:pt idx="1042">
                  <c:v>55.6686222034731</c:v>
                </c:pt>
                <c:pt idx="1043">
                  <c:v>55.6686222034731</c:v>
                </c:pt>
                <c:pt idx="1044">
                  <c:v>55.6439103378073</c:v>
                </c:pt>
                <c:pt idx="1045">
                  <c:v>55.6603821035565</c:v>
                </c:pt>
                <c:pt idx="1046">
                  <c:v>55.6686222034731</c:v>
                </c:pt>
                <c:pt idx="1047">
                  <c:v>55.6521504377238</c:v>
                </c:pt>
                <c:pt idx="1048">
                  <c:v>55.6521504377238</c:v>
                </c:pt>
                <c:pt idx="1049">
                  <c:v>55.6686222034731</c:v>
                </c:pt>
                <c:pt idx="1050">
                  <c:v>55.6686222034731</c:v>
                </c:pt>
                <c:pt idx="1051">
                  <c:v>55.6521504377238</c:v>
                </c:pt>
                <c:pt idx="1052">
                  <c:v>55.6768538693058</c:v>
                </c:pt>
                <c:pt idx="1053">
                  <c:v>55.6686222034731</c:v>
                </c:pt>
                <c:pt idx="1054">
                  <c:v>55.6768538693058</c:v>
                </c:pt>
                <c:pt idx="1055">
                  <c:v>55.6603821035565</c:v>
                </c:pt>
                <c:pt idx="1056">
                  <c:v>55.6356786719745</c:v>
                </c:pt>
                <c:pt idx="1057">
                  <c:v>55.6521504377238</c:v>
                </c:pt>
                <c:pt idx="1058">
                  <c:v>55.6521504377238</c:v>
                </c:pt>
                <c:pt idx="1059">
                  <c:v>55.6356786719745</c:v>
                </c:pt>
                <c:pt idx="1060">
                  <c:v>55.6603821035565</c:v>
                </c:pt>
                <c:pt idx="1061">
                  <c:v>55.6439103378073</c:v>
                </c:pt>
                <c:pt idx="1062">
                  <c:v>55.6439103378073</c:v>
                </c:pt>
                <c:pt idx="1063">
                  <c:v>55.6356786719745</c:v>
                </c:pt>
                <c:pt idx="1064">
                  <c:v>55.6521504377238</c:v>
                </c:pt>
                <c:pt idx="1065">
                  <c:v>55.6603821035565</c:v>
                </c:pt>
                <c:pt idx="1066">
                  <c:v>55.6768538693058</c:v>
                </c:pt>
                <c:pt idx="1067">
                  <c:v>55.6603821035565</c:v>
                </c:pt>
                <c:pt idx="1068">
                  <c:v>55.6603821035565</c:v>
                </c:pt>
                <c:pt idx="1069">
                  <c:v>55.6439103378073</c:v>
                </c:pt>
                <c:pt idx="1070">
                  <c:v>55.6356786719745</c:v>
                </c:pt>
                <c:pt idx="1071">
                  <c:v>55.6686222034731</c:v>
                </c:pt>
                <c:pt idx="1072">
                  <c:v>55.5862549406428</c:v>
                </c:pt>
                <c:pt idx="1073">
                  <c:v>55.6521504377238</c:v>
                </c:pt>
                <c:pt idx="1074">
                  <c:v>55.6521504377238</c:v>
                </c:pt>
                <c:pt idx="1075">
                  <c:v>55.6439103378073</c:v>
                </c:pt>
                <c:pt idx="1076">
                  <c:v>55.6603821035565</c:v>
                </c:pt>
                <c:pt idx="1077">
                  <c:v>55.6521504377238</c:v>
                </c:pt>
                <c:pt idx="1078">
                  <c:v>55.6686222034731</c:v>
                </c:pt>
                <c:pt idx="1079">
                  <c:v>55.6521504377238</c:v>
                </c:pt>
                <c:pt idx="1080">
                  <c:v>55.6603821035565</c:v>
                </c:pt>
                <c:pt idx="1081">
                  <c:v>55.6603821035565</c:v>
                </c:pt>
                <c:pt idx="1082">
                  <c:v>55.5944950405594</c:v>
                </c:pt>
                <c:pt idx="1083">
                  <c:v>55.6603821035565</c:v>
                </c:pt>
                <c:pt idx="1084">
                  <c:v>55.6356786719745</c:v>
                </c:pt>
                <c:pt idx="1085">
                  <c:v>55.6603821035565</c:v>
                </c:pt>
                <c:pt idx="1086">
                  <c:v>55.6768538693058</c:v>
                </c:pt>
                <c:pt idx="1087">
                  <c:v>55.6686222034731</c:v>
                </c:pt>
                <c:pt idx="1088">
                  <c:v>55.6603821035565</c:v>
                </c:pt>
                <c:pt idx="1089">
                  <c:v>55.6521504377238</c:v>
                </c:pt>
                <c:pt idx="1090">
                  <c:v>55.6686222034731</c:v>
                </c:pt>
                <c:pt idx="1091">
                  <c:v>55.6603821035565</c:v>
                </c:pt>
                <c:pt idx="1092">
                  <c:v>55.6356786719745</c:v>
                </c:pt>
                <c:pt idx="1093">
                  <c:v>55.6521504377238</c:v>
                </c:pt>
                <c:pt idx="1094">
                  <c:v>55.6686222034731</c:v>
                </c:pt>
                <c:pt idx="1095">
                  <c:v>55.6603821035565</c:v>
                </c:pt>
                <c:pt idx="1096">
                  <c:v>55.6603821035565</c:v>
                </c:pt>
                <c:pt idx="1097">
                  <c:v>55.6439103378073</c:v>
                </c:pt>
                <c:pt idx="1098">
                  <c:v>55.6521504377238</c:v>
                </c:pt>
                <c:pt idx="1099">
                  <c:v>55.6603821035565</c:v>
                </c:pt>
                <c:pt idx="1100">
                  <c:v>55.6603821035565</c:v>
                </c:pt>
                <c:pt idx="1101">
                  <c:v>55.6521504377238</c:v>
                </c:pt>
                <c:pt idx="1102">
                  <c:v>55.6603821035565</c:v>
                </c:pt>
                <c:pt idx="1103">
                  <c:v>55.6521504377238</c:v>
                </c:pt>
                <c:pt idx="1104">
                  <c:v>55.627438572058</c:v>
                </c:pt>
                <c:pt idx="1105">
                  <c:v>55.6521504377238</c:v>
                </c:pt>
                <c:pt idx="1106">
                  <c:v>55.6439103378073</c:v>
                </c:pt>
                <c:pt idx="1107">
                  <c:v>55.6603821035565</c:v>
                </c:pt>
                <c:pt idx="1108">
                  <c:v>55.6356786719745</c:v>
                </c:pt>
                <c:pt idx="1109">
                  <c:v>55.6521504377238</c:v>
                </c:pt>
                <c:pt idx="1110">
                  <c:v>55.6603821035565</c:v>
                </c:pt>
                <c:pt idx="1111">
                  <c:v>55.6027267063921</c:v>
                </c:pt>
                <c:pt idx="1112">
                  <c:v>55.6603821035565</c:v>
                </c:pt>
                <c:pt idx="1113">
                  <c:v>55.6521504377238</c:v>
                </c:pt>
                <c:pt idx="1114">
                  <c:v>55.6191984721414</c:v>
                </c:pt>
                <c:pt idx="1115">
                  <c:v>55.6521504377238</c:v>
                </c:pt>
                <c:pt idx="1116">
                  <c:v>55.6521504377238</c:v>
                </c:pt>
                <c:pt idx="1117">
                  <c:v>55.6686222034731</c:v>
                </c:pt>
                <c:pt idx="1118">
                  <c:v>55.6686222034731</c:v>
                </c:pt>
                <c:pt idx="1119">
                  <c:v>55.6356786719745</c:v>
                </c:pt>
                <c:pt idx="1120">
                  <c:v>55.6356786719745</c:v>
                </c:pt>
                <c:pt idx="1121">
                  <c:v>55.6521504377238</c:v>
                </c:pt>
                <c:pt idx="1122">
                  <c:v>55.6603821035565</c:v>
                </c:pt>
                <c:pt idx="1123">
                  <c:v>55.6603821035565</c:v>
                </c:pt>
                <c:pt idx="1124">
                  <c:v>55.6439103378073</c:v>
                </c:pt>
                <c:pt idx="1125">
                  <c:v>55.6439103378073</c:v>
                </c:pt>
                <c:pt idx="1126">
                  <c:v>55.6521504377238</c:v>
                </c:pt>
                <c:pt idx="1127">
                  <c:v>55.6356786719745</c:v>
                </c:pt>
                <c:pt idx="1128">
                  <c:v>55.6439103378073</c:v>
                </c:pt>
                <c:pt idx="1129">
                  <c:v>55.6521504377238</c:v>
                </c:pt>
                <c:pt idx="1130">
                  <c:v>55.6686222034731</c:v>
                </c:pt>
                <c:pt idx="1131">
                  <c:v>55.6521504377238</c:v>
                </c:pt>
                <c:pt idx="1132">
                  <c:v>55.6521504377238</c:v>
                </c:pt>
                <c:pt idx="1133">
                  <c:v>55.6521504377238</c:v>
                </c:pt>
                <c:pt idx="1134">
                  <c:v>55.6686222034731</c:v>
                </c:pt>
                <c:pt idx="1135">
                  <c:v>55.6603821035565</c:v>
                </c:pt>
                <c:pt idx="1136">
                  <c:v>55.6521504377238</c:v>
                </c:pt>
                <c:pt idx="1137">
                  <c:v>55.6521504377238</c:v>
                </c:pt>
                <c:pt idx="1138">
                  <c:v>55.6603821035565</c:v>
                </c:pt>
                <c:pt idx="1139">
                  <c:v>55.6356786719745</c:v>
                </c:pt>
                <c:pt idx="1140">
                  <c:v>55.6603821035565</c:v>
                </c:pt>
                <c:pt idx="1141">
                  <c:v>55.6521504377238</c:v>
                </c:pt>
                <c:pt idx="1142">
                  <c:v>55.6603821035565</c:v>
                </c:pt>
                <c:pt idx="1143">
                  <c:v>55.6686222034731</c:v>
                </c:pt>
                <c:pt idx="1144">
                  <c:v>55.6521504377238</c:v>
                </c:pt>
                <c:pt idx="1145">
                  <c:v>55.6521504377238</c:v>
                </c:pt>
                <c:pt idx="1146">
                  <c:v>55.6768538693058</c:v>
                </c:pt>
                <c:pt idx="1147">
                  <c:v>55.6356786719745</c:v>
                </c:pt>
                <c:pt idx="1148">
                  <c:v>55.6356786719745</c:v>
                </c:pt>
                <c:pt idx="1149">
                  <c:v>55.6521504377238</c:v>
                </c:pt>
                <c:pt idx="1150">
                  <c:v>55.6356786719745</c:v>
                </c:pt>
                <c:pt idx="1151">
                  <c:v>55.627438572058</c:v>
                </c:pt>
                <c:pt idx="1152">
                  <c:v>55.6521504377238</c:v>
                </c:pt>
                <c:pt idx="1153">
                  <c:v>55.6521504377238</c:v>
                </c:pt>
                <c:pt idx="1154">
                  <c:v>55.6603821035565</c:v>
                </c:pt>
                <c:pt idx="1155">
                  <c:v>55.6603821035565</c:v>
                </c:pt>
                <c:pt idx="1156">
                  <c:v>55.6439103378073</c:v>
                </c:pt>
                <c:pt idx="1157">
                  <c:v>55.6439103378073</c:v>
                </c:pt>
                <c:pt idx="1158">
                  <c:v>55.6686222034731</c:v>
                </c:pt>
                <c:pt idx="1159">
                  <c:v>55.6686222034731</c:v>
                </c:pt>
                <c:pt idx="1160">
                  <c:v>55.6439103378073</c:v>
                </c:pt>
                <c:pt idx="1161">
                  <c:v>55.6603821035565</c:v>
                </c:pt>
                <c:pt idx="1162">
                  <c:v>55.6439103378073</c:v>
                </c:pt>
                <c:pt idx="1163">
                  <c:v>55.6439103378073</c:v>
                </c:pt>
                <c:pt idx="1164">
                  <c:v>55.6686222034731</c:v>
                </c:pt>
                <c:pt idx="1165">
                  <c:v>55.6603821035565</c:v>
                </c:pt>
                <c:pt idx="1166">
                  <c:v>55.6439103378073</c:v>
                </c:pt>
                <c:pt idx="1167">
                  <c:v>55.6439103378073</c:v>
                </c:pt>
                <c:pt idx="1168">
                  <c:v>55.6191984721414</c:v>
                </c:pt>
                <c:pt idx="1169">
                  <c:v>55.6603821035565</c:v>
                </c:pt>
                <c:pt idx="1170">
                  <c:v>55.6603821035565</c:v>
                </c:pt>
                <c:pt idx="1171">
                  <c:v>55.6356786719745</c:v>
                </c:pt>
                <c:pt idx="1172">
                  <c:v>55.6603821035565</c:v>
                </c:pt>
                <c:pt idx="1173">
                  <c:v>55.6356786719745</c:v>
                </c:pt>
                <c:pt idx="1174">
                  <c:v>55.6356786719745</c:v>
                </c:pt>
                <c:pt idx="1175">
                  <c:v>55.6191984721414</c:v>
                </c:pt>
                <c:pt idx="1176">
                  <c:v>55.627438572058</c:v>
                </c:pt>
                <c:pt idx="1177">
                  <c:v>55.6521504377238</c:v>
                </c:pt>
                <c:pt idx="1178">
                  <c:v>55.6356786719745</c:v>
                </c:pt>
                <c:pt idx="1179">
                  <c:v>55.6603821035565</c:v>
                </c:pt>
                <c:pt idx="1180">
                  <c:v>55.6603821035565</c:v>
                </c:pt>
                <c:pt idx="1181">
                  <c:v>55.6768538693058</c:v>
                </c:pt>
                <c:pt idx="1182">
                  <c:v>55.6521504377238</c:v>
                </c:pt>
                <c:pt idx="1183">
                  <c:v>55.6521504377238</c:v>
                </c:pt>
                <c:pt idx="1184">
                  <c:v>55.6521504377238</c:v>
                </c:pt>
                <c:pt idx="1185">
                  <c:v>55.6521504377238</c:v>
                </c:pt>
                <c:pt idx="1186">
                  <c:v>55.6439103378073</c:v>
                </c:pt>
                <c:pt idx="1187">
                  <c:v>55.6191984721414</c:v>
                </c:pt>
                <c:pt idx="1188">
                  <c:v>55.6521504377238</c:v>
                </c:pt>
                <c:pt idx="1189">
                  <c:v>55.6439103378073</c:v>
                </c:pt>
                <c:pt idx="1190">
                  <c:v>55.6356786719745</c:v>
                </c:pt>
                <c:pt idx="1191">
                  <c:v>55.6686222034731</c:v>
                </c:pt>
                <c:pt idx="1192">
                  <c:v>55.6603821035565</c:v>
                </c:pt>
                <c:pt idx="1193">
                  <c:v>55.6603821035565</c:v>
                </c:pt>
                <c:pt idx="1194">
                  <c:v>55.6686222034731</c:v>
                </c:pt>
                <c:pt idx="1195">
                  <c:v>55.6521504377238</c:v>
                </c:pt>
                <c:pt idx="1196">
                  <c:v>55.6521504377238</c:v>
                </c:pt>
                <c:pt idx="1197">
                  <c:v>55.6356786719745</c:v>
                </c:pt>
                <c:pt idx="1198">
                  <c:v>55.6686222034731</c:v>
                </c:pt>
                <c:pt idx="1199">
                  <c:v>55.627438572058</c:v>
                </c:pt>
                <c:pt idx="1200">
                  <c:v>55.6356786719745</c:v>
                </c:pt>
                <c:pt idx="1201">
                  <c:v>55.6356786719745</c:v>
                </c:pt>
                <c:pt idx="1202">
                  <c:v>55.6356786719745</c:v>
                </c:pt>
                <c:pt idx="1203">
                  <c:v>55.6521504377238</c:v>
                </c:pt>
                <c:pt idx="1204">
                  <c:v>55.6439103378073</c:v>
                </c:pt>
                <c:pt idx="1205">
                  <c:v>55.6356786719745</c:v>
                </c:pt>
                <c:pt idx="1206">
                  <c:v>55.6768538693058</c:v>
                </c:pt>
                <c:pt idx="1207">
                  <c:v>55.6439103378073</c:v>
                </c:pt>
                <c:pt idx="1208">
                  <c:v>55.6439103378073</c:v>
                </c:pt>
                <c:pt idx="1209">
                  <c:v>55.627438572058</c:v>
                </c:pt>
                <c:pt idx="1210">
                  <c:v>55.6603821035565</c:v>
                </c:pt>
                <c:pt idx="1211">
                  <c:v>55.6603821035565</c:v>
                </c:pt>
                <c:pt idx="1212">
                  <c:v>55.6439103378073</c:v>
                </c:pt>
                <c:pt idx="1213">
                  <c:v>55.6686222034731</c:v>
                </c:pt>
                <c:pt idx="1214">
                  <c:v>55.6439103378073</c:v>
                </c:pt>
                <c:pt idx="1215">
                  <c:v>55.6439103378073</c:v>
                </c:pt>
                <c:pt idx="1216">
                  <c:v>55.6439103378073</c:v>
                </c:pt>
                <c:pt idx="1217">
                  <c:v>55.6439103378073</c:v>
                </c:pt>
                <c:pt idx="1218">
                  <c:v>55.6356786719745</c:v>
                </c:pt>
                <c:pt idx="1219">
                  <c:v>55.6603821035565</c:v>
                </c:pt>
                <c:pt idx="1220">
                  <c:v>55.6356786719745</c:v>
                </c:pt>
                <c:pt idx="1221">
                  <c:v>55.6521504377238</c:v>
                </c:pt>
                <c:pt idx="1222">
                  <c:v>55.6603821035565</c:v>
                </c:pt>
                <c:pt idx="1223">
                  <c:v>55.6439103378073</c:v>
                </c:pt>
                <c:pt idx="1224">
                  <c:v>55.6521504377238</c:v>
                </c:pt>
                <c:pt idx="1225">
                  <c:v>55.6521504377238</c:v>
                </c:pt>
                <c:pt idx="1226">
                  <c:v>55.6439103378073</c:v>
                </c:pt>
                <c:pt idx="1227">
                  <c:v>55.7098058348882</c:v>
                </c:pt>
                <c:pt idx="1228">
                  <c:v>55.6603821035565</c:v>
                </c:pt>
                <c:pt idx="1229">
                  <c:v>55.6521504377238</c:v>
                </c:pt>
                <c:pt idx="1230">
                  <c:v>55.6439103378073</c:v>
                </c:pt>
                <c:pt idx="1231">
                  <c:v>55.6439103378073</c:v>
                </c:pt>
                <c:pt idx="1232">
                  <c:v>55.6603821035565</c:v>
                </c:pt>
                <c:pt idx="1233">
                  <c:v>55.6686222034731</c:v>
                </c:pt>
                <c:pt idx="1234">
                  <c:v>55.6521504377238</c:v>
                </c:pt>
                <c:pt idx="1235">
                  <c:v>55.6521504377238</c:v>
                </c:pt>
                <c:pt idx="1236">
                  <c:v>55.6603821035565</c:v>
                </c:pt>
                <c:pt idx="1237">
                  <c:v>55.6439103378073</c:v>
                </c:pt>
                <c:pt idx="1238">
                  <c:v>55.6356786719745</c:v>
                </c:pt>
                <c:pt idx="1239">
                  <c:v>55.6521504377238</c:v>
                </c:pt>
                <c:pt idx="1240">
                  <c:v>55.6768538693058</c:v>
                </c:pt>
                <c:pt idx="1241">
                  <c:v>55.6686222034731</c:v>
                </c:pt>
                <c:pt idx="1242">
                  <c:v>55.6356786719745</c:v>
                </c:pt>
                <c:pt idx="1243">
                  <c:v>55.6356786719745</c:v>
                </c:pt>
                <c:pt idx="1244">
                  <c:v>55.6191984721414</c:v>
                </c:pt>
                <c:pt idx="1245">
                  <c:v>55.6603821035565</c:v>
                </c:pt>
                <c:pt idx="1246">
                  <c:v>55.6768538693058</c:v>
                </c:pt>
                <c:pt idx="1247">
                  <c:v>55.6686222034731</c:v>
                </c:pt>
                <c:pt idx="1248">
                  <c:v>55.6768538693058</c:v>
                </c:pt>
                <c:pt idx="1249">
                  <c:v>55.6603821035565</c:v>
                </c:pt>
                <c:pt idx="1250">
                  <c:v>55.6356786719745</c:v>
                </c:pt>
                <c:pt idx="1251">
                  <c:v>55.6439103378073</c:v>
                </c:pt>
                <c:pt idx="1252">
                  <c:v>55.6356786719745</c:v>
                </c:pt>
                <c:pt idx="1253">
                  <c:v>55.6356786719745</c:v>
                </c:pt>
                <c:pt idx="1254">
                  <c:v>55.6439103378073</c:v>
                </c:pt>
                <c:pt idx="1255">
                  <c:v>55.6356786719745</c:v>
                </c:pt>
                <c:pt idx="1256">
                  <c:v>55.6356786719745</c:v>
                </c:pt>
                <c:pt idx="1257">
                  <c:v>55.6439103378073</c:v>
                </c:pt>
                <c:pt idx="1258">
                  <c:v>55.6603821035565</c:v>
                </c:pt>
                <c:pt idx="1259">
                  <c:v>55.6356786719745</c:v>
                </c:pt>
                <c:pt idx="1260">
                  <c:v>55.6439103378073</c:v>
                </c:pt>
                <c:pt idx="1261">
                  <c:v>55.627438572058</c:v>
                </c:pt>
                <c:pt idx="1262">
                  <c:v>55.6356786719745</c:v>
                </c:pt>
                <c:pt idx="1263">
                  <c:v>55.6191984721414</c:v>
                </c:pt>
                <c:pt idx="1264">
                  <c:v>55.6191984721414</c:v>
                </c:pt>
                <c:pt idx="1265">
                  <c:v>55.6603821035565</c:v>
                </c:pt>
                <c:pt idx="1266">
                  <c:v>55.6439103378073</c:v>
                </c:pt>
                <c:pt idx="1267">
                  <c:v>55.5944950405594</c:v>
                </c:pt>
                <c:pt idx="1268">
                  <c:v>55.6521504377238</c:v>
                </c:pt>
                <c:pt idx="1269">
                  <c:v>55.6521504377238</c:v>
                </c:pt>
                <c:pt idx="1270">
                  <c:v>55.627438572058</c:v>
                </c:pt>
                <c:pt idx="1271">
                  <c:v>55.6439103378073</c:v>
                </c:pt>
                <c:pt idx="1272">
                  <c:v>55.6768538693058</c:v>
                </c:pt>
                <c:pt idx="1273">
                  <c:v>55.6521504377238</c:v>
                </c:pt>
                <c:pt idx="1274">
                  <c:v>55.6439103378073</c:v>
                </c:pt>
                <c:pt idx="1275">
                  <c:v>55.6686222034731</c:v>
                </c:pt>
                <c:pt idx="1276">
                  <c:v>55.6933256350551</c:v>
                </c:pt>
                <c:pt idx="1277">
                  <c:v>55.6933256350551</c:v>
                </c:pt>
                <c:pt idx="1278">
                  <c:v>55.6933256350551</c:v>
                </c:pt>
                <c:pt idx="1279">
                  <c:v>55.6768538693058</c:v>
                </c:pt>
                <c:pt idx="1280">
                  <c:v>55.6850939692224</c:v>
                </c:pt>
                <c:pt idx="1281">
                  <c:v>55.6356786719745</c:v>
                </c:pt>
                <c:pt idx="1282">
                  <c:v>55.6191984721414</c:v>
                </c:pt>
                <c:pt idx="1283">
                  <c:v>55.5450713092277</c:v>
                </c:pt>
                <c:pt idx="1284">
                  <c:v>55.561543074977</c:v>
                </c:pt>
                <c:pt idx="1285">
                  <c:v>55.5038961118964</c:v>
                </c:pt>
                <c:pt idx="1286">
                  <c:v>55.446240714732</c:v>
                </c:pt>
                <c:pt idx="1287">
                  <c:v>55.470944146314</c:v>
                </c:pt>
                <c:pt idx="1288">
                  <c:v>55.4544723805647</c:v>
                </c:pt>
                <c:pt idx="1289">
                  <c:v>55.4627124804813</c:v>
                </c:pt>
                <c:pt idx="1290">
                  <c:v>55.4544723805647</c:v>
                </c:pt>
                <c:pt idx="1291">
                  <c:v>55.446240714732</c:v>
                </c:pt>
                <c:pt idx="1292">
                  <c:v>55.4380006148154</c:v>
                </c:pt>
                <c:pt idx="1293">
                  <c:v>55.4380006148154</c:v>
                </c:pt>
                <c:pt idx="1294">
                  <c:v>55.4627124804813</c:v>
                </c:pt>
                <c:pt idx="1295">
                  <c:v>55.4132887491496</c:v>
                </c:pt>
                <c:pt idx="1296">
                  <c:v>55.4215288490661</c:v>
                </c:pt>
                <c:pt idx="1297">
                  <c:v>55.4874159120633</c:v>
                </c:pt>
                <c:pt idx="1298">
                  <c:v>55.536839643395</c:v>
                </c:pt>
                <c:pt idx="1299">
                  <c:v>55.6027267063921</c:v>
                </c:pt>
                <c:pt idx="1300">
                  <c:v>55.6191984721414</c:v>
                </c:pt>
                <c:pt idx="1301">
                  <c:v>55.6191984721414</c:v>
                </c:pt>
                <c:pt idx="1302">
                  <c:v>55.6439103378073</c:v>
                </c:pt>
                <c:pt idx="1303">
                  <c:v>55.7098058348882</c:v>
                </c:pt>
                <c:pt idx="1304">
                  <c:v>55.6933256350551</c:v>
                </c:pt>
                <c:pt idx="1305">
                  <c:v>55.6768538693058</c:v>
                </c:pt>
                <c:pt idx="1306">
                  <c:v>55.7015657349717</c:v>
                </c:pt>
                <c:pt idx="1307">
                  <c:v>55.6933256350551</c:v>
                </c:pt>
                <c:pt idx="1308">
                  <c:v>55.6768538693058</c:v>
                </c:pt>
                <c:pt idx="1309">
                  <c:v>55.6603821035565</c:v>
                </c:pt>
                <c:pt idx="1310">
                  <c:v>55.6439103378073</c:v>
                </c:pt>
                <c:pt idx="1311">
                  <c:v>55.6109668063087</c:v>
                </c:pt>
                <c:pt idx="1312">
                  <c:v>55.6356786719745</c:v>
                </c:pt>
                <c:pt idx="1313">
                  <c:v>55.6521504377238</c:v>
                </c:pt>
                <c:pt idx="1314">
                  <c:v>55.6603821035565</c:v>
                </c:pt>
                <c:pt idx="1315">
                  <c:v>55.7015657349717</c:v>
                </c:pt>
                <c:pt idx="1316">
                  <c:v>55.7262776006375</c:v>
                </c:pt>
                <c:pt idx="1317">
                  <c:v>55.7262776006375</c:v>
                </c:pt>
                <c:pt idx="1318">
                  <c:v>55.7345092664703</c:v>
                </c:pt>
                <c:pt idx="1319">
                  <c:v>55.7509810322195</c:v>
                </c:pt>
                <c:pt idx="1320">
                  <c:v>55.7345092664703</c:v>
                </c:pt>
                <c:pt idx="1321">
                  <c:v>55.8004047635512</c:v>
                </c:pt>
                <c:pt idx="1322">
                  <c:v>55.7674612320527</c:v>
                </c:pt>
                <c:pt idx="1323">
                  <c:v>55.7756928978854</c:v>
                </c:pt>
                <c:pt idx="1324">
                  <c:v>55.7921646636347</c:v>
                </c:pt>
                <c:pt idx="1325">
                  <c:v>55.7592211321361</c:v>
                </c:pt>
                <c:pt idx="1326">
                  <c:v>55.7592211321361</c:v>
                </c:pt>
                <c:pt idx="1327">
                  <c:v>55.7921646636347</c:v>
                </c:pt>
                <c:pt idx="1328">
                  <c:v>55.7921646636347</c:v>
                </c:pt>
                <c:pt idx="1329">
                  <c:v>55.7921646636347</c:v>
                </c:pt>
                <c:pt idx="1330">
                  <c:v>55.8168765293005</c:v>
                </c:pt>
                <c:pt idx="1331">
                  <c:v>55.783932997802</c:v>
                </c:pt>
                <c:pt idx="1332">
                  <c:v>55.808636429384</c:v>
                </c:pt>
                <c:pt idx="1333">
                  <c:v>55.8168765293005</c:v>
                </c:pt>
                <c:pt idx="1334">
                  <c:v>55.8333482950498</c:v>
                </c:pt>
                <c:pt idx="1335">
                  <c:v>55.8168765293005</c:v>
                </c:pt>
                <c:pt idx="1336">
                  <c:v>55.8251081951333</c:v>
                </c:pt>
                <c:pt idx="1337">
                  <c:v>55.8251081951333</c:v>
                </c:pt>
                <c:pt idx="1338">
                  <c:v>55.8168765293005</c:v>
                </c:pt>
                <c:pt idx="1339">
                  <c:v>55.7921646636347</c:v>
                </c:pt>
                <c:pt idx="1340">
                  <c:v>55.8415883949664</c:v>
                </c:pt>
                <c:pt idx="1341">
                  <c:v>55.8333482950498</c:v>
                </c:pt>
                <c:pt idx="1342">
                  <c:v>55.8251081951333</c:v>
                </c:pt>
                <c:pt idx="1343">
                  <c:v>55.8251081951333</c:v>
                </c:pt>
                <c:pt idx="1344">
                  <c:v>55.8251081951333</c:v>
                </c:pt>
                <c:pt idx="1345">
                  <c:v>55.8333482950498</c:v>
                </c:pt>
                <c:pt idx="1346">
                  <c:v>55.8415883949664</c:v>
                </c:pt>
                <c:pt idx="1347">
                  <c:v>55.808636429384</c:v>
                </c:pt>
                <c:pt idx="1348">
                  <c:v>55.8662918265484</c:v>
                </c:pt>
                <c:pt idx="1349">
                  <c:v>55.808636429384</c:v>
                </c:pt>
                <c:pt idx="1350">
                  <c:v>55.8333482950498</c:v>
                </c:pt>
                <c:pt idx="1351">
                  <c:v>55.8662918265484</c:v>
                </c:pt>
                <c:pt idx="1352">
                  <c:v>55.8251081951333</c:v>
                </c:pt>
                <c:pt idx="1353">
                  <c:v>55.8580601607157</c:v>
                </c:pt>
                <c:pt idx="1354">
                  <c:v>55.8580601607157</c:v>
                </c:pt>
                <c:pt idx="1355">
                  <c:v>55.8580601607157</c:v>
                </c:pt>
                <c:pt idx="1356">
                  <c:v>55.8662918265484</c:v>
                </c:pt>
                <c:pt idx="1357">
                  <c:v>55.8498200607991</c:v>
                </c:pt>
                <c:pt idx="1358">
                  <c:v>55.8415883949664</c:v>
                </c:pt>
                <c:pt idx="1359">
                  <c:v>55.8498200607991</c:v>
                </c:pt>
                <c:pt idx="1360">
                  <c:v>55.8580601607157</c:v>
                </c:pt>
                <c:pt idx="1361">
                  <c:v>55.8662918265484</c:v>
                </c:pt>
                <c:pt idx="1362">
                  <c:v>55.8662918265484</c:v>
                </c:pt>
                <c:pt idx="1363">
                  <c:v>55.8415883949664</c:v>
                </c:pt>
                <c:pt idx="1364">
                  <c:v>55.8662918265484</c:v>
                </c:pt>
                <c:pt idx="1365">
                  <c:v>55.8580601607157</c:v>
                </c:pt>
                <c:pt idx="1366">
                  <c:v>55.8662918265484</c:v>
                </c:pt>
                <c:pt idx="1367">
                  <c:v>55.8827635922977</c:v>
                </c:pt>
                <c:pt idx="1368">
                  <c:v>55.8745319264649</c:v>
                </c:pt>
                <c:pt idx="1369">
                  <c:v>55.8827635922977</c:v>
                </c:pt>
                <c:pt idx="1370">
                  <c:v>55.8662918265484</c:v>
                </c:pt>
                <c:pt idx="1371">
                  <c:v>55.8910036922142</c:v>
                </c:pt>
                <c:pt idx="1372">
                  <c:v>55.9074754579635</c:v>
                </c:pt>
                <c:pt idx="1373">
                  <c:v>55.8827635922977</c:v>
                </c:pt>
                <c:pt idx="1374">
                  <c:v>55.9074754579635</c:v>
                </c:pt>
                <c:pt idx="1375">
                  <c:v>55.8827635922977</c:v>
                </c:pt>
                <c:pt idx="1376">
                  <c:v>55.8910036922142</c:v>
                </c:pt>
                <c:pt idx="1377">
                  <c:v>55.8992437921308</c:v>
                </c:pt>
                <c:pt idx="1378">
                  <c:v>55.8910036922142</c:v>
                </c:pt>
                <c:pt idx="1379">
                  <c:v>55.8580601607157</c:v>
                </c:pt>
                <c:pt idx="1380">
                  <c:v>55.8910036922142</c:v>
                </c:pt>
                <c:pt idx="1381">
                  <c:v>55.9157155578801</c:v>
                </c:pt>
                <c:pt idx="1382">
                  <c:v>55.8992437921308</c:v>
                </c:pt>
                <c:pt idx="1383">
                  <c:v>55.8910036922142</c:v>
                </c:pt>
                <c:pt idx="1384">
                  <c:v>55.8910036922142</c:v>
                </c:pt>
                <c:pt idx="1385">
                  <c:v>55.8662918265484</c:v>
                </c:pt>
                <c:pt idx="1386">
                  <c:v>55.8910036922142</c:v>
                </c:pt>
                <c:pt idx="1387">
                  <c:v>55.8662918265484</c:v>
                </c:pt>
                <c:pt idx="1388">
                  <c:v>55.9074754579635</c:v>
                </c:pt>
                <c:pt idx="1389">
                  <c:v>55.8910036922142</c:v>
                </c:pt>
                <c:pt idx="1390">
                  <c:v>55.9074754579635</c:v>
                </c:pt>
                <c:pt idx="1391">
                  <c:v>55.8910036922142</c:v>
                </c:pt>
                <c:pt idx="1392">
                  <c:v>55.8992437921308</c:v>
                </c:pt>
                <c:pt idx="1393">
                  <c:v>55.8827635922977</c:v>
                </c:pt>
                <c:pt idx="1394">
                  <c:v>55.8992437921308</c:v>
                </c:pt>
                <c:pt idx="1395">
                  <c:v>55.9239472237128</c:v>
                </c:pt>
                <c:pt idx="1396">
                  <c:v>55.8910036922142</c:v>
                </c:pt>
                <c:pt idx="1397">
                  <c:v>55.9074754579635</c:v>
                </c:pt>
                <c:pt idx="1398">
                  <c:v>55.8992437921308</c:v>
                </c:pt>
                <c:pt idx="1399">
                  <c:v>55.8745319264649</c:v>
                </c:pt>
                <c:pt idx="1400">
                  <c:v>55.8992437921308</c:v>
                </c:pt>
                <c:pt idx="1401">
                  <c:v>55.8992437921308</c:v>
                </c:pt>
                <c:pt idx="1402">
                  <c:v>55.8992437921308</c:v>
                </c:pt>
                <c:pt idx="1403">
                  <c:v>55.8910036922142</c:v>
                </c:pt>
                <c:pt idx="1404">
                  <c:v>55.9074754579635</c:v>
                </c:pt>
                <c:pt idx="1405">
                  <c:v>55.8992437921308</c:v>
                </c:pt>
                <c:pt idx="1406">
                  <c:v>55.8498200607991</c:v>
                </c:pt>
                <c:pt idx="1407">
                  <c:v>55.8992437921308</c:v>
                </c:pt>
                <c:pt idx="1408">
                  <c:v>55.8910036922142</c:v>
                </c:pt>
                <c:pt idx="1409">
                  <c:v>55.8992437921308</c:v>
                </c:pt>
                <c:pt idx="1410">
                  <c:v>55.8827635922977</c:v>
                </c:pt>
                <c:pt idx="1411">
                  <c:v>55.9074754579635</c:v>
                </c:pt>
                <c:pt idx="1412">
                  <c:v>55.8745319264649</c:v>
                </c:pt>
                <c:pt idx="1413">
                  <c:v>55.8992437921308</c:v>
                </c:pt>
                <c:pt idx="1414">
                  <c:v>55.8910036922142</c:v>
                </c:pt>
                <c:pt idx="1415">
                  <c:v>55.8827635922977</c:v>
                </c:pt>
                <c:pt idx="1416">
                  <c:v>55.8745319264649</c:v>
                </c:pt>
                <c:pt idx="1417">
                  <c:v>55.8910036922142</c:v>
                </c:pt>
                <c:pt idx="1418">
                  <c:v>55.8992437921308</c:v>
                </c:pt>
                <c:pt idx="1419">
                  <c:v>55.8992437921308</c:v>
                </c:pt>
                <c:pt idx="1420">
                  <c:v>55.8827635922977</c:v>
                </c:pt>
                <c:pt idx="1421">
                  <c:v>55.8910036922142</c:v>
                </c:pt>
                <c:pt idx="1422">
                  <c:v>55.8827635922977</c:v>
                </c:pt>
                <c:pt idx="1423">
                  <c:v>55.8827635922977</c:v>
                </c:pt>
                <c:pt idx="1424">
                  <c:v>55.8580601607157</c:v>
                </c:pt>
                <c:pt idx="1425">
                  <c:v>55.9239472237128</c:v>
                </c:pt>
                <c:pt idx="1426">
                  <c:v>55.8992437921308</c:v>
                </c:pt>
                <c:pt idx="1427">
                  <c:v>55.8992437921308</c:v>
                </c:pt>
                <c:pt idx="1428">
                  <c:v>55.8910036922142</c:v>
                </c:pt>
                <c:pt idx="1429">
                  <c:v>55.8827635922977</c:v>
                </c:pt>
                <c:pt idx="1430">
                  <c:v>55.8827635922977</c:v>
                </c:pt>
                <c:pt idx="1431">
                  <c:v>55.8827635922977</c:v>
                </c:pt>
                <c:pt idx="1432">
                  <c:v>55.8498200607991</c:v>
                </c:pt>
                <c:pt idx="1433">
                  <c:v>55.8910036922142</c:v>
                </c:pt>
                <c:pt idx="1434">
                  <c:v>55.9404189894621</c:v>
                </c:pt>
                <c:pt idx="1435">
                  <c:v>55.8992437921308</c:v>
                </c:pt>
                <c:pt idx="1436">
                  <c:v>55.8992437921308</c:v>
                </c:pt>
                <c:pt idx="1437">
                  <c:v>55.8992437921308</c:v>
                </c:pt>
                <c:pt idx="1438">
                  <c:v>55.9239472237128</c:v>
                </c:pt>
                <c:pt idx="1439">
                  <c:v>55.9074754579635</c:v>
                </c:pt>
                <c:pt idx="1440">
                  <c:v>55.8910036922142</c:v>
                </c:pt>
                <c:pt idx="1441">
                  <c:v>55.9074754579635</c:v>
                </c:pt>
                <c:pt idx="1442">
                  <c:v>55.8992437921308</c:v>
                </c:pt>
                <c:pt idx="1443">
                  <c:v>55.8910036922142</c:v>
                </c:pt>
                <c:pt idx="1444">
                  <c:v>55.8992437921308</c:v>
                </c:pt>
                <c:pt idx="1445">
                  <c:v>55.8662918265484</c:v>
                </c:pt>
                <c:pt idx="1446">
                  <c:v>55.8910036922142</c:v>
                </c:pt>
                <c:pt idx="1447">
                  <c:v>55.8910036922142</c:v>
                </c:pt>
                <c:pt idx="1448">
                  <c:v>55.9074754579635</c:v>
                </c:pt>
                <c:pt idx="1449">
                  <c:v>55.8992437921308</c:v>
                </c:pt>
                <c:pt idx="1450">
                  <c:v>55.8992437921308</c:v>
                </c:pt>
                <c:pt idx="1451">
                  <c:v>55.8745319264649</c:v>
                </c:pt>
                <c:pt idx="1452">
                  <c:v>55.8827635922977</c:v>
                </c:pt>
                <c:pt idx="1453">
                  <c:v>55.8992437921308</c:v>
                </c:pt>
                <c:pt idx="1454">
                  <c:v>55.8827635922977</c:v>
                </c:pt>
                <c:pt idx="1455">
                  <c:v>55.8992437921308</c:v>
                </c:pt>
                <c:pt idx="1456">
                  <c:v>55.9157155578801</c:v>
                </c:pt>
                <c:pt idx="1457">
                  <c:v>55.8827635922977</c:v>
                </c:pt>
                <c:pt idx="1458">
                  <c:v>55.8910036922142</c:v>
                </c:pt>
                <c:pt idx="1459">
                  <c:v>55.8580601607157</c:v>
                </c:pt>
                <c:pt idx="1460">
                  <c:v>55.8745319264649</c:v>
                </c:pt>
                <c:pt idx="1461">
                  <c:v>55.8827635922977</c:v>
                </c:pt>
                <c:pt idx="1462">
                  <c:v>55.8992437921308</c:v>
                </c:pt>
                <c:pt idx="1463">
                  <c:v>55.8910036922142</c:v>
                </c:pt>
                <c:pt idx="1464">
                  <c:v>55.9074754579635</c:v>
                </c:pt>
                <c:pt idx="1465">
                  <c:v>55.8992437921308</c:v>
                </c:pt>
                <c:pt idx="1466">
                  <c:v>55.9157155578801</c:v>
                </c:pt>
                <c:pt idx="1467">
                  <c:v>55.8992437921308</c:v>
                </c:pt>
                <c:pt idx="1468">
                  <c:v>55.9239472237128</c:v>
                </c:pt>
                <c:pt idx="1469">
                  <c:v>55.8827635922977</c:v>
                </c:pt>
                <c:pt idx="1470">
                  <c:v>55.8827635922977</c:v>
                </c:pt>
                <c:pt idx="1471">
                  <c:v>55.8745319264649</c:v>
                </c:pt>
                <c:pt idx="1472">
                  <c:v>55.8827635922977</c:v>
                </c:pt>
                <c:pt idx="1473">
                  <c:v>55.9074754579635</c:v>
                </c:pt>
                <c:pt idx="1474">
                  <c:v>55.8580601607157</c:v>
                </c:pt>
                <c:pt idx="1475">
                  <c:v>55.8662918265484</c:v>
                </c:pt>
                <c:pt idx="1476">
                  <c:v>55.8580601607157</c:v>
                </c:pt>
                <c:pt idx="1477">
                  <c:v>55.8992437921308</c:v>
                </c:pt>
                <c:pt idx="1478">
                  <c:v>55.8910036922142</c:v>
                </c:pt>
                <c:pt idx="1479">
                  <c:v>55.8992437921308</c:v>
                </c:pt>
                <c:pt idx="1480">
                  <c:v>55.8992437921308</c:v>
                </c:pt>
                <c:pt idx="1481">
                  <c:v>55.8910036922142</c:v>
                </c:pt>
                <c:pt idx="1482">
                  <c:v>55.8992437921308</c:v>
                </c:pt>
                <c:pt idx="1483">
                  <c:v>55.9239472237128</c:v>
                </c:pt>
                <c:pt idx="1484">
                  <c:v>55.9074754579635</c:v>
                </c:pt>
                <c:pt idx="1485">
                  <c:v>55.8992437921308</c:v>
                </c:pt>
                <c:pt idx="1486">
                  <c:v>55.8827635922977</c:v>
                </c:pt>
                <c:pt idx="1487">
                  <c:v>55.9239472237128</c:v>
                </c:pt>
                <c:pt idx="1488">
                  <c:v>55.8827635922977</c:v>
                </c:pt>
                <c:pt idx="1489">
                  <c:v>55.8992437921308</c:v>
                </c:pt>
                <c:pt idx="1490">
                  <c:v>55.8992437921308</c:v>
                </c:pt>
                <c:pt idx="1491">
                  <c:v>55.8992437921308</c:v>
                </c:pt>
                <c:pt idx="1492">
                  <c:v>55.9074754579635</c:v>
                </c:pt>
                <c:pt idx="1493">
                  <c:v>55.8827635922977</c:v>
                </c:pt>
                <c:pt idx="1494">
                  <c:v>55.9404189894621</c:v>
                </c:pt>
                <c:pt idx="1495">
                  <c:v>55.8992437921308</c:v>
                </c:pt>
                <c:pt idx="1496">
                  <c:v>55.8992437921308</c:v>
                </c:pt>
                <c:pt idx="1497">
                  <c:v>55.9157155578801</c:v>
                </c:pt>
                <c:pt idx="1498">
                  <c:v>55.8745319264649</c:v>
                </c:pt>
                <c:pt idx="1499">
                  <c:v>55.8910036922142</c:v>
                </c:pt>
                <c:pt idx="1500">
                  <c:v>55.9074754579635</c:v>
                </c:pt>
                <c:pt idx="1501">
                  <c:v>55.8992437921308</c:v>
                </c:pt>
                <c:pt idx="1502">
                  <c:v>55.8992437921308</c:v>
                </c:pt>
                <c:pt idx="1503">
                  <c:v>55.8992437921308</c:v>
                </c:pt>
                <c:pt idx="1504">
                  <c:v>55.8992437921308</c:v>
                </c:pt>
                <c:pt idx="1505">
                  <c:v>55.8992437921308</c:v>
                </c:pt>
                <c:pt idx="1506">
                  <c:v>55.8910036922142</c:v>
                </c:pt>
                <c:pt idx="1507">
                  <c:v>55.8910036922142</c:v>
                </c:pt>
                <c:pt idx="1508">
                  <c:v>55.8910036922142</c:v>
                </c:pt>
                <c:pt idx="1509">
                  <c:v>55.8745319264649</c:v>
                </c:pt>
                <c:pt idx="1510">
                  <c:v>55.8662918265484</c:v>
                </c:pt>
                <c:pt idx="1511">
                  <c:v>55.8992437921308</c:v>
                </c:pt>
                <c:pt idx="1512">
                  <c:v>55.8827635922977</c:v>
                </c:pt>
                <c:pt idx="1513">
                  <c:v>55.9074754579635</c:v>
                </c:pt>
                <c:pt idx="1514">
                  <c:v>55.8992437921308</c:v>
                </c:pt>
                <c:pt idx="1515">
                  <c:v>55.8910036922142</c:v>
                </c:pt>
                <c:pt idx="1516">
                  <c:v>55.8992437921308</c:v>
                </c:pt>
                <c:pt idx="1517">
                  <c:v>55.9157155578801</c:v>
                </c:pt>
                <c:pt idx="1518">
                  <c:v>55.8992437921308</c:v>
                </c:pt>
                <c:pt idx="1519">
                  <c:v>55.9074754579635</c:v>
                </c:pt>
                <c:pt idx="1520">
                  <c:v>55.8827635922977</c:v>
                </c:pt>
                <c:pt idx="1521">
                  <c:v>55.8992437921308</c:v>
                </c:pt>
                <c:pt idx="1522">
                  <c:v>55.8827635922977</c:v>
                </c:pt>
                <c:pt idx="1523">
                  <c:v>55.9157155578801</c:v>
                </c:pt>
                <c:pt idx="1524">
                  <c:v>55.8992437921308</c:v>
                </c:pt>
                <c:pt idx="1525">
                  <c:v>55.9074754579635</c:v>
                </c:pt>
                <c:pt idx="1526">
                  <c:v>55.8992437921308</c:v>
                </c:pt>
                <c:pt idx="1527">
                  <c:v>55.9074754579635</c:v>
                </c:pt>
                <c:pt idx="1528">
                  <c:v>55.8910036922142</c:v>
                </c:pt>
                <c:pt idx="1529">
                  <c:v>55.9321873236294</c:v>
                </c:pt>
                <c:pt idx="1530">
                  <c:v>55.9157155578801</c:v>
                </c:pt>
                <c:pt idx="1531">
                  <c:v>55.8910036922142</c:v>
                </c:pt>
                <c:pt idx="1532">
                  <c:v>55.9239472237128</c:v>
                </c:pt>
                <c:pt idx="1533">
                  <c:v>55.8992437921308</c:v>
                </c:pt>
                <c:pt idx="1534">
                  <c:v>55.9074754579635</c:v>
                </c:pt>
                <c:pt idx="1535">
                  <c:v>55.8992437921308</c:v>
                </c:pt>
                <c:pt idx="1536">
                  <c:v>55.9074754579635</c:v>
                </c:pt>
                <c:pt idx="1537">
                  <c:v>55.9321873236294</c:v>
                </c:pt>
                <c:pt idx="1538">
                  <c:v>55.9074754579635</c:v>
                </c:pt>
                <c:pt idx="1539">
                  <c:v>55.8910036922142</c:v>
                </c:pt>
                <c:pt idx="1540">
                  <c:v>55.9239472237128</c:v>
                </c:pt>
                <c:pt idx="1541">
                  <c:v>55.9074754579635</c:v>
                </c:pt>
                <c:pt idx="1542">
                  <c:v>55.9074754579635</c:v>
                </c:pt>
                <c:pt idx="1543">
                  <c:v>55.8910036922142</c:v>
                </c:pt>
                <c:pt idx="1544">
                  <c:v>55.9074754579635</c:v>
                </c:pt>
                <c:pt idx="1545">
                  <c:v>55.8910036922142</c:v>
                </c:pt>
                <c:pt idx="1546">
                  <c:v>55.9157155578801</c:v>
                </c:pt>
                <c:pt idx="1547">
                  <c:v>55.8910036922142</c:v>
                </c:pt>
                <c:pt idx="1548">
                  <c:v>55.9074754579635</c:v>
                </c:pt>
                <c:pt idx="1549">
                  <c:v>55.9239472237128</c:v>
                </c:pt>
                <c:pt idx="1550">
                  <c:v>55.9157155578801</c:v>
                </c:pt>
                <c:pt idx="1551">
                  <c:v>55.9404189894621</c:v>
                </c:pt>
                <c:pt idx="1552">
                  <c:v>55.8992437921308</c:v>
                </c:pt>
                <c:pt idx="1553">
                  <c:v>55.8910036922142</c:v>
                </c:pt>
                <c:pt idx="1554">
                  <c:v>55.9157155578801</c:v>
                </c:pt>
                <c:pt idx="1555">
                  <c:v>55.9074754579635</c:v>
                </c:pt>
                <c:pt idx="1556">
                  <c:v>55.8992437921308</c:v>
                </c:pt>
                <c:pt idx="1557">
                  <c:v>55.9239472237128</c:v>
                </c:pt>
                <c:pt idx="1558">
                  <c:v>55.9321873236294</c:v>
                </c:pt>
                <c:pt idx="1559">
                  <c:v>55.9157155578801</c:v>
                </c:pt>
                <c:pt idx="1560">
                  <c:v>55.9404189894621</c:v>
                </c:pt>
                <c:pt idx="1561">
                  <c:v>55.9157155578801</c:v>
                </c:pt>
                <c:pt idx="1562">
                  <c:v>55.8992437921308</c:v>
                </c:pt>
                <c:pt idx="1563">
                  <c:v>55.9239472237128</c:v>
                </c:pt>
                <c:pt idx="1564">
                  <c:v>55.8992437921308</c:v>
                </c:pt>
                <c:pt idx="1565">
                  <c:v>55.8827635922977</c:v>
                </c:pt>
                <c:pt idx="1566">
                  <c:v>55.9074754579635</c:v>
                </c:pt>
                <c:pt idx="1567">
                  <c:v>55.9157155578801</c:v>
                </c:pt>
                <c:pt idx="1568">
                  <c:v>55.9157155578801</c:v>
                </c:pt>
                <c:pt idx="1569">
                  <c:v>55.8992437921308</c:v>
                </c:pt>
                <c:pt idx="1570">
                  <c:v>55.8992437921308</c:v>
                </c:pt>
                <c:pt idx="1571">
                  <c:v>55.9239472237128</c:v>
                </c:pt>
                <c:pt idx="1572">
                  <c:v>55.9239472237128</c:v>
                </c:pt>
                <c:pt idx="1573">
                  <c:v>55.9404189894621</c:v>
                </c:pt>
                <c:pt idx="1574">
                  <c:v>55.8910036922142</c:v>
                </c:pt>
                <c:pt idx="1575">
                  <c:v>55.9321873236294</c:v>
                </c:pt>
                <c:pt idx="1576">
                  <c:v>55.9157155578801</c:v>
                </c:pt>
                <c:pt idx="1577">
                  <c:v>55.9321873236294</c:v>
                </c:pt>
                <c:pt idx="1578">
                  <c:v>55.9157155578801</c:v>
                </c:pt>
                <c:pt idx="1579">
                  <c:v>55.8910036922142</c:v>
                </c:pt>
                <c:pt idx="1580">
                  <c:v>55.8992437921308</c:v>
                </c:pt>
                <c:pt idx="1581">
                  <c:v>55.9404189894621</c:v>
                </c:pt>
                <c:pt idx="1582">
                  <c:v>55.8910036922142</c:v>
                </c:pt>
                <c:pt idx="1583">
                  <c:v>55.9239472237128</c:v>
                </c:pt>
                <c:pt idx="1584">
                  <c:v>55.9157155578801</c:v>
                </c:pt>
                <c:pt idx="1585">
                  <c:v>55.9157155578801</c:v>
                </c:pt>
                <c:pt idx="1586">
                  <c:v>55.9157155578801</c:v>
                </c:pt>
                <c:pt idx="1587">
                  <c:v>55.9157155578801</c:v>
                </c:pt>
                <c:pt idx="1588">
                  <c:v>55.8992437921308</c:v>
                </c:pt>
                <c:pt idx="1589">
                  <c:v>55.9486590893786</c:v>
                </c:pt>
                <c:pt idx="1590">
                  <c:v>55.9568907552114</c:v>
                </c:pt>
                <c:pt idx="1591">
                  <c:v>55.8992437921308</c:v>
                </c:pt>
                <c:pt idx="1592">
                  <c:v>55.9733709550445</c:v>
                </c:pt>
                <c:pt idx="1593">
                  <c:v>55.8992437921308</c:v>
                </c:pt>
                <c:pt idx="1594">
                  <c:v>55.9157155578801</c:v>
                </c:pt>
                <c:pt idx="1595">
                  <c:v>55.8992437921308</c:v>
                </c:pt>
                <c:pt idx="1596">
                  <c:v>55.9157155578801</c:v>
                </c:pt>
                <c:pt idx="1597">
                  <c:v>55.9074754579635</c:v>
                </c:pt>
                <c:pt idx="1598">
                  <c:v>55.8992437921308</c:v>
                </c:pt>
                <c:pt idx="1599">
                  <c:v>55.9074754579635</c:v>
                </c:pt>
                <c:pt idx="1600">
                  <c:v>55.9157155578801</c:v>
                </c:pt>
                <c:pt idx="1601">
                  <c:v>55.9321873236294</c:v>
                </c:pt>
                <c:pt idx="1602">
                  <c:v>55.9074754579635</c:v>
                </c:pt>
                <c:pt idx="1603">
                  <c:v>55.9239472237128</c:v>
                </c:pt>
                <c:pt idx="1604">
                  <c:v>55.9239472237128</c:v>
                </c:pt>
                <c:pt idx="1605">
                  <c:v>55.9239472237128</c:v>
                </c:pt>
                <c:pt idx="1606">
                  <c:v>55.9239472237128</c:v>
                </c:pt>
                <c:pt idx="1607">
                  <c:v>55.9157155578801</c:v>
                </c:pt>
                <c:pt idx="1608">
                  <c:v>55.9321873236294</c:v>
                </c:pt>
                <c:pt idx="1609">
                  <c:v>55.9321873236294</c:v>
                </c:pt>
                <c:pt idx="1610">
                  <c:v>55.9239472237128</c:v>
                </c:pt>
                <c:pt idx="1611">
                  <c:v>55.9239472237128</c:v>
                </c:pt>
                <c:pt idx="1612">
                  <c:v>55.9074754579635</c:v>
                </c:pt>
                <c:pt idx="1613">
                  <c:v>55.9404189894621</c:v>
                </c:pt>
                <c:pt idx="1614">
                  <c:v>55.9404189894621</c:v>
                </c:pt>
                <c:pt idx="1615">
                  <c:v>55.9239472237128</c:v>
                </c:pt>
                <c:pt idx="1616">
                  <c:v>55.9239472237128</c:v>
                </c:pt>
                <c:pt idx="1617">
                  <c:v>55.9239472237128</c:v>
                </c:pt>
                <c:pt idx="1618">
                  <c:v>55.9404189894621</c:v>
                </c:pt>
                <c:pt idx="1619">
                  <c:v>55.9239472237128</c:v>
                </c:pt>
                <c:pt idx="1620">
                  <c:v>55.9074754579635</c:v>
                </c:pt>
                <c:pt idx="1621">
                  <c:v>55.9321873236294</c:v>
                </c:pt>
                <c:pt idx="1622">
                  <c:v>55.9074754579635</c:v>
                </c:pt>
                <c:pt idx="1623">
                  <c:v>55.9404189894621</c:v>
                </c:pt>
                <c:pt idx="1624">
                  <c:v>55.9239472237128</c:v>
                </c:pt>
                <c:pt idx="1625">
                  <c:v>55.9404189894621</c:v>
                </c:pt>
                <c:pt idx="1626">
                  <c:v>55.9486590893786</c:v>
                </c:pt>
                <c:pt idx="1627">
                  <c:v>55.9157155578801</c:v>
                </c:pt>
                <c:pt idx="1628">
                  <c:v>55.9321873236294</c:v>
                </c:pt>
                <c:pt idx="1629">
                  <c:v>55.9321873236294</c:v>
                </c:pt>
                <c:pt idx="1630">
                  <c:v>55.9239472237128</c:v>
                </c:pt>
                <c:pt idx="1631">
                  <c:v>55.9404189894621</c:v>
                </c:pt>
                <c:pt idx="1632">
                  <c:v>55.9321873236294</c:v>
                </c:pt>
                <c:pt idx="1633">
                  <c:v>55.9157155578801</c:v>
                </c:pt>
                <c:pt idx="1634">
                  <c:v>55.9157155578801</c:v>
                </c:pt>
                <c:pt idx="1635">
                  <c:v>55.9568907552114</c:v>
                </c:pt>
                <c:pt idx="1636">
                  <c:v>55.9404189894621</c:v>
                </c:pt>
                <c:pt idx="1637">
                  <c:v>55.9321873236294</c:v>
                </c:pt>
                <c:pt idx="1638">
                  <c:v>55.9568907552114</c:v>
                </c:pt>
                <c:pt idx="1639">
                  <c:v>55.9321873236294</c:v>
                </c:pt>
                <c:pt idx="1640">
                  <c:v>55.9404189894621</c:v>
                </c:pt>
                <c:pt idx="1641">
                  <c:v>55.9486590893786</c:v>
                </c:pt>
                <c:pt idx="1642">
                  <c:v>55.8992437921308</c:v>
                </c:pt>
                <c:pt idx="1643">
                  <c:v>55.9651308551279</c:v>
                </c:pt>
                <c:pt idx="1644">
                  <c:v>55.9404189894621</c:v>
                </c:pt>
                <c:pt idx="1645">
                  <c:v>55.9404189894621</c:v>
                </c:pt>
                <c:pt idx="1646">
                  <c:v>55.9239472237128</c:v>
                </c:pt>
                <c:pt idx="1647">
                  <c:v>55.9404189894621</c:v>
                </c:pt>
                <c:pt idx="1648">
                  <c:v>55.9568907552114</c:v>
                </c:pt>
                <c:pt idx="1649">
                  <c:v>55.9157155578801</c:v>
                </c:pt>
                <c:pt idx="1650">
                  <c:v>55.9321873236294</c:v>
                </c:pt>
                <c:pt idx="1651">
                  <c:v>55.9404189894621</c:v>
                </c:pt>
                <c:pt idx="1652">
                  <c:v>55.9239472237128</c:v>
                </c:pt>
                <c:pt idx="1653">
                  <c:v>55.9404189894621</c:v>
                </c:pt>
                <c:pt idx="1654">
                  <c:v>55.9321873236294</c:v>
                </c:pt>
                <c:pt idx="1655">
                  <c:v>55.9157155578801</c:v>
                </c:pt>
                <c:pt idx="1656">
                  <c:v>55.9157155578801</c:v>
                </c:pt>
                <c:pt idx="1657">
                  <c:v>55.9239472237128</c:v>
                </c:pt>
                <c:pt idx="1658">
                  <c:v>55.9486590893786</c:v>
                </c:pt>
                <c:pt idx="1659">
                  <c:v>55.9404189894621</c:v>
                </c:pt>
                <c:pt idx="1660">
                  <c:v>55.9239472237128</c:v>
                </c:pt>
                <c:pt idx="1661">
                  <c:v>55.9239472237128</c:v>
                </c:pt>
                <c:pt idx="1662">
                  <c:v>55.9321873236294</c:v>
                </c:pt>
                <c:pt idx="1663">
                  <c:v>55.9486590893786</c:v>
                </c:pt>
                <c:pt idx="1664">
                  <c:v>55.9321873236294</c:v>
                </c:pt>
                <c:pt idx="1665">
                  <c:v>55.9239472237128</c:v>
                </c:pt>
                <c:pt idx="1666">
                  <c:v>55.9486590893786</c:v>
                </c:pt>
                <c:pt idx="1667">
                  <c:v>55.9239472237128</c:v>
                </c:pt>
                <c:pt idx="1668">
                  <c:v>55.9321873236294</c:v>
                </c:pt>
                <c:pt idx="1669">
                  <c:v>55.9321873236294</c:v>
                </c:pt>
                <c:pt idx="1670">
                  <c:v>55.9404189894621</c:v>
                </c:pt>
                <c:pt idx="1671">
                  <c:v>55.9321873236294</c:v>
                </c:pt>
                <c:pt idx="1672">
                  <c:v>55.9486590893786</c:v>
                </c:pt>
                <c:pt idx="1673">
                  <c:v>55.9321873236294</c:v>
                </c:pt>
                <c:pt idx="1674">
                  <c:v>55.9321873236294</c:v>
                </c:pt>
                <c:pt idx="1675">
                  <c:v>55.9651308551279</c:v>
                </c:pt>
                <c:pt idx="1676">
                  <c:v>55.9239472237128</c:v>
                </c:pt>
                <c:pt idx="1677">
                  <c:v>55.9157155578801</c:v>
                </c:pt>
                <c:pt idx="1678">
                  <c:v>55.9486590893786</c:v>
                </c:pt>
                <c:pt idx="1679">
                  <c:v>55.9321873236294</c:v>
                </c:pt>
                <c:pt idx="1680">
                  <c:v>55.9321873236294</c:v>
                </c:pt>
                <c:pt idx="1681">
                  <c:v>55.9733709550445</c:v>
                </c:pt>
                <c:pt idx="1682">
                  <c:v>55.9568907552114</c:v>
                </c:pt>
                <c:pt idx="1683">
                  <c:v>55.9239472237128</c:v>
                </c:pt>
                <c:pt idx="1684">
                  <c:v>55.9404189894621</c:v>
                </c:pt>
                <c:pt idx="1685">
                  <c:v>55.9486590893786</c:v>
                </c:pt>
                <c:pt idx="1686">
                  <c:v>55.9321873236294</c:v>
                </c:pt>
                <c:pt idx="1687">
                  <c:v>55.9404189894621</c:v>
                </c:pt>
                <c:pt idx="1688">
                  <c:v>55.9321873236294</c:v>
                </c:pt>
                <c:pt idx="1689">
                  <c:v>55.9404189894621</c:v>
                </c:pt>
                <c:pt idx="1690">
                  <c:v>55.9074754579635</c:v>
                </c:pt>
                <c:pt idx="1691">
                  <c:v>55.9404189894621</c:v>
                </c:pt>
                <c:pt idx="1692">
                  <c:v>55.9239472237128</c:v>
                </c:pt>
                <c:pt idx="1693">
                  <c:v>55.9157155578801</c:v>
                </c:pt>
                <c:pt idx="1694">
                  <c:v>55.9157155578801</c:v>
                </c:pt>
                <c:pt idx="1695">
                  <c:v>55.9321873236294</c:v>
                </c:pt>
                <c:pt idx="1696">
                  <c:v>55.9486590893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V$32:$V$1728</c:f>
              <c:numCache>
                <c:formatCode>General</c:formatCode>
                <c:ptCount val="1697"/>
                <c:pt idx="0">
                  <c:v>83.5363790291707</c:v>
                </c:pt>
                <c:pt idx="1">
                  <c:v>83.5282047247963</c:v>
                </c:pt>
                <c:pt idx="2">
                  <c:v>83.5445449668057</c:v>
                </c:pt>
                <c:pt idx="3">
                  <c:v>83.5608935755544</c:v>
                </c:pt>
                <c:pt idx="4">
                  <c:v>83.5608935755544</c:v>
                </c:pt>
                <c:pt idx="5">
                  <c:v>83.5935740595731</c:v>
                </c:pt>
                <c:pt idx="6">
                  <c:v>83.5445449668057</c:v>
                </c:pt>
                <c:pt idx="7">
                  <c:v>83.4955242407776</c:v>
                </c:pt>
                <c:pt idx="8">
                  <c:v>83.5282047247963</c:v>
                </c:pt>
                <c:pt idx="9">
                  <c:v>83.5853997551987</c:v>
                </c:pt>
                <c:pt idx="10">
                  <c:v>83.5690595131894</c:v>
                </c:pt>
                <c:pt idx="11">
                  <c:v>83.6180802392175</c:v>
                </c:pt>
                <c:pt idx="12">
                  <c:v>83.6262545435918</c:v>
                </c:pt>
                <c:pt idx="13">
                  <c:v>83.5772338175638</c:v>
                </c:pt>
                <c:pt idx="14">
                  <c:v>83.5690595131894</c:v>
                </c:pt>
                <c:pt idx="15">
                  <c:v>83.6425947856012</c:v>
                </c:pt>
                <c:pt idx="16">
                  <c:v>83.6099143015825</c:v>
                </c:pt>
                <c:pt idx="17">
                  <c:v>83.5772338175638</c:v>
                </c:pt>
                <c:pt idx="18">
                  <c:v>83.5363790291707</c:v>
                </c:pt>
                <c:pt idx="19">
                  <c:v>83.6180802392175</c:v>
                </c:pt>
                <c:pt idx="20">
                  <c:v>83.6344288479662</c:v>
                </c:pt>
                <c:pt idx="21">
                  <c:v>83.6671093319849</c:v>
                </c:pt>
                <c:pt idx="22">
                  <c:v>68.7883693575434</c:v>
                </c:pt>
                <c:pt idx="23">
                  <c:v>4.55893588735068</c:v>
                </c:pt>
                <c:pt idx="24">
                  <c:v>24.4462821571269</c:v>
                </c:pt>
                <c:pt idx="25">
                  <c:v>31.963270385577</c:v>
                </c:pt>
                <c:pt idx="26">
                  <c:v>33.3114282021126</c:v>
                </c:pt>
                <c:pt idx="27">
                  <c:v>34.7249469866857</c:v>
                </c:pt>
                <c:pt idx="28">
                  <c:v>34.4716606854316</c:v>
                </c:pt>
                <c:pt idx="29">
                  <c:v>34.3899511086454</c:v>
                </c:pt>
                <c:pt idx="30">
                  <c:v>36.6205405608621</c:v>
                </c:pt>
                <c:pt idx="31">
                  <c:v>37.4294369241314</c:v>
                </c:pt>
                <c:pt idx="32">
                  <c:v>38.3118601930731</c:v>
                </c:pt>
                <c:pt idx="33">
                  <c:v>37.8297937702091</c:v>
                </c:pt>
                <c:pt idx="34">
                  <c:v>37.7235780137786</c:v>
                </c:pt>
                <c:pt idx="35">
                  <c:v>38.3200344974474</c:v>
                </c:pt>
                <c:pt idx="36">
                  <c:v>39.0227067375468</c:v>
                </c:pt>
                <c:pt idx="37">
                  <c:v>37.739918255788</c:v>
                </c:pt>
                <c:pt idx="38">
                  <c:v>39.0472212839305</c:v>
                </c:pt>
                <c:pt idx="39">
                  <c:v>37.9932045570421</c:v>
                </c:pt>
                <c:pt idx="40">
                  <c:v>38.6223498914691</c:v>
                </c:pt>
                <c:pt idx="41">
                  <c:v>38.5243000726735</c:v>
                </c:pt>
                <c:pt idx="42">
                  <c:v>38.3036942554381</c:v>
                </c:pt>
                <c:pt idx="43">
                  <c:v>38.5651548610666</c:v>
                </c:pt>
                <c:pt idx="44">
                  <c:v>39.782582374788</c:v>
                </c:pt>
                <c:pt idx="45">
                  <c:v>39.3005075851847</c:v>
                </c:pt>
                <c:pt idx="46">
                  <c:v>39.7498935240299</c:v>
                </c:pt>
                <c:pt idx="47">
                  <c:v>39.8642835848348</c:v>
                </c:pt>
                <c:pt idx="48">
                  <c:v>40.150258736847</c:v>
                </c:pt>
                <c:pt idx="49">
                  <c:v>39.7172130400112</c:v>
                </c:pt>
                <c:pt idx="50">
                  <c:v>39.954159099256</c:v>
                </c:pt>
                <c:pt idx="51">
                  <c:v>38.7530801942833</c:v>
                </c:pt>
                <c:pt idx="52">
                  <c:v>39.782582374788</c:v>
                </c:pt>
                <c:pt idx="53">
                  <c:v>40.4362338888593</c:v>
                </c:pt>
                <c:pt idx="54">
                  <c:v>40.9754953421257</c:v>
                </c:pt>
                <c:pt idx="55">
                  <c:v>40.31366952368</c:v>
                </c:pt>
                <c:pt idx="56">
                  <c:v>40.9346405537326</c:v>
                </c:pt>
                <c:pt idx="57">
                  <c:v>40.5506155829248</c:v>
                </c:pt>
                <c:pt idx="58">
                  <c:v>40.1665989788564</c:v>
                </c:pt>
                <c:pt idx="59">
                  <c:v>40.4117193424755</c:v>
                </c:pt>
                <c:pt idx="60">
                  <c:v>40.3626986164475</c:v>
                </c:pt>
                <c:pt idx="61">
                  <c:v>40.477080310513</c:v>
                </c:pt>
                <c:pt idx="62">
                  <c:v>40.624159222076</c:v>
                </c:pt>
                <c:pt idx="63">
                  <c:v>40.31366952368</c:v>
                </c:pt>
                <c:pt idx="64">
                  <c:v>39.9214786152372</c:v>
                </c:pt>
                <c:pt idx="65">
                  <c:v>39.5292877067945</c:v>
                </c:pt>
                <c:pt idx="66">
                  <c:v>39.3250221315684</c:v>
                </c:pt>
                <c:pt idx="67">
                  <c:v>39.4884329184014</c:v>
                </c:pt>
                <c:pt idx="68">
                  <c:v>39.7498935240299</c:v>
                </c:pt>
                <c:pt idx="69">
                  <c:v>39.9705077080047</c:v>
                </c:pt>
                <c:pt idx="70">
                  <c:v>39.6681923139831</c:v>
                </c:pt>
                <c:pt idx="71">
                  <c:v>39.0390469795562</c:v>
                </c:pt>
                <c:pt idx="72">
                  <c:v>39.5129474647851</c:v>
                </c:pt>
                <c:pt idx="73">
                  <c:v>39.9133126776022</c:v>
                </c:pt>
                <c:pt idx="74">
                  <c:v>39.7662337660393</c:v>
                </c:pt>
                <c:pt idx="75">
                  <c:v>39.8152628588067</c:v>
                </c:pt>
                <c:pt idx="76">
                  <c:v>40.1911135252401</c:v>
                </c:pt>
                <c:pt idx="77">
                  <c:v>39.782582374788</c:v>
                </c:pt>
                <c:pt idx="78">
                  <c:v>39.8234287964417</c:v>
                </c:pt>
                <c:pt idx="79">
                  <c:v>39.6109972835807</c:v>
                </c:pt>
                <c:pt idx="80">
                  <c:v>39.3740428575965</c:v>
                </c:pt>
                <c:pt idx="81">
                  <c:v>39.5946570415713</c:v>
                </c:pt>
                <c:pt idx="82">
                  <c:v>39.9296529196116</c:v>
                </c:pt>
                <c:pt idx="83">
                  <c:v>39.9705077080047</c:v>
                </c:pt>
                <c:pt idx="84">
                  <c:v>39.7580678284043</c:v>
                </c:pt>
                <c:pt idx="85">
                  <c:v>39.9705077080047</c:v>
                </c:pt>
                <c:pt idx="86">
                  <c:v>40.0358686760421</c:v>
                </c:pt>
                <c:pt idx="87">
                  <c:v>40.2156197048845</c:v>
                </c:pt>
                <c:pt idx="88">
                  <c:v>40.4852546148873</c:v>
                </c:pt>
                <c:pt idx="89">
                  <c:v>40.9264662493582</c:v>
                </c:pt>
                <c:pt idx="90">
                  <c:v>40.9264662493582</c:v>
                </c:pt>
                <c:pt idx="91">
                  <c:v>39.7008727980018</c:v>
                </c:pt>
                <c:pt idx="92">
                  <c:v>39.5374620111688</c:v>
                </c:pt>
                <c:pt idx="93">
                  <c:v>39.62733752559</c:v>
                </c:pt>
                <c:pt idx="94">
                  <c:v>39.0472212839305</c:v>
                </c:pt>
                <c:pt idx="95">
                  <c:v>39.472092676392</c:v>
                </c:pt>
                <c:pt idx="96">
                  <c:v>39.463926738757</c:v>
                </c:pt>
                <c:pt idx="97">
                  <c:v>39.3005075851847</c:v>
                </c:pt>
                <c:pt idx="98">
                  <c:v>39.1289308607167</c:v>
                </c:pt>
                <c:pt idx="99">
                  <c:v>39.3822171619709</c:v>
                </c:pt>
                <c:pt idx="100">
                  <c:v>39.9296529196116</c:v>
                </c:pt>
                <c:pt idx="101">
                  <c:v>40.0522089180515</c:v>
                </c:pt>
                <c:pt idx="102">
                  <c:v>39.5538022531782</c:v>
                </c:pt>
                <c:pt idx="103">
                  <c:v>39.3822171619709</c:v>
                </c:pt>
                <c:pt idx="104">
                  <c:v>39.945993161621</c:v>
                </c:pt>
                <c:pt idx="105">
                  <c:v>40.0113541296584</c:v>
                </c:pt>
                <c:pt idx="106">
                  <c:v>40.2564744932776</c:v>
                </c:pt>
                <c:pt idx="107">
                  <c:v>40.828424797302</c:v>
                </c:pt>
                <c:pt idx="108">
                  <c:v>40.9346405537326</c:v>
                </c:pt>
                <c:pt idx="109">
                  <c:v>40.8447650393114</c:v>
                </c:pt>
                <c:pt idx="110">
                  <c:v>40.8937857653395</c:v>
                </c:pt>
                <c:pt idx="111">
                  <c:v>40.3626986164475</c:v>
                </c:pt>
                <c:pt idx="112">
                  <c:v>39.8724578892092</c:v>
                </c:pt>
                <c:pt idx="113">
                  <c:v>39.463926738757</c:v>
                </c:pt>
                <c:pt idx="114">
                  <c:v>39.2514868591566</c:v>
                </c:pt>
                <c:pt idx="115">
                  <c:v>39.8397774051904</c:v>
                </c:pt>
                <c:pt idx="116">
                  <c:v>39.9133126776022</c:v>
                </c:pt>
                <c:pt idx="117">
                  <c:v>40.0113541296584</c:v>
                </c:pt>
                <c:pt idx="118">
                  <c:v>39.9705077080047</c:v>
                </c:pt>
                <c:pt idx="119">
                  <c:v>40.624159222076</c:v>
                </c:pt>
                <c:pt idx="120">
                  <c:v>40.5751301293085</c:v>
                </c:pt>
                <c:pt idx="121">
                  <c:v>40.158424674482</c:v>
                </c:pt>
                <c:pt idx="122">
                  <c:v>40.0848894020702</c:v>
                </c:pt>
                <c:pt idx="123">
                  <c:v>40.1911135252401</c:v>
                </c:pt>
                <c:pt idx="124">
                  <c:v>39.782582374788</c:v>
                </c:pt>
                <c:pt idx="125">
                  <c:v>39.3495366779521</c:v>
                </c:pt>
                <c:pt idx="126">
                  <c:v>39.4557524343827</c:v>
                </c:pt>
                <c:pt idx="127">
                  <c:v>40.0522089180515</c:v>
                </c:pt>
                <c:pt idx="128">
                  <c:v>40.3953791004662</c:v>
                </c:pt>
                <c:pt idx="129">
                  <c:v>40.3872047960918</c:v>
                </c:pt>
                <c:pt idx="130">
                  <c:v>40.6650056437297</c:v>
                </c:pt>
                <c:pt idx="131">
                  <c:v>40.5669641916735</c:v>
                </c:pt>
                <c:pt idx="132">
                  <c:v>41.2287816433798</c:v>
                </c:pt>
                <c:pt idx="133">
                  <c:v>40.7467152205159</c:v>
                </c:pt>
                <c:pt idx="134">
                  <c:v>40.6159849177016</c:v>
                </c:pt>
                <c:pt idx="135">
                  <c:v>40.0767234644352</c:v>
                </c:pt>
                <c:pt idx="136">
                  <c:v>39.5538022531782</c:v>
                </c:pt>
                <c:pt idx="137">
                  <c:v>40.2074537672495</c:v>
                </c:pt>
                <c:pt idx="138">
                  <c:v>40.624159222076</c:v>
                </c:pt>
                <c:pt idx="139">
                  <c:v>40.6895201901134</c:v>
                </c:pt>
                <c:pt idx="140">
                  <c:v>40.7385409161415</c:v>
                </c:pt>
                <c:pt idx="141">
                  <c:v>40.2891549772963</c:v>
                </c:pt>
                <c:pt idx="142">
                  <c:v>40.5015948568967</c:v>
                </c:pt>
                <c:pt idx="143">
                  <c:v>40.3463500076987</c:v>
                </c:pt>
                <c:pt idx="144">
                  <c:v>39.995013887649</c:v>
                </c:pt>
                <c:pt idx="145">
                  <c:v>40.9591551001163</c:v>
                </c:pt>
                <c:pt idx="146">
                  <c:v>41.0980513405655</c:v>
                </c:pt>
                <c:pt idx="147">
                  <c:v>40.4607400685036</c:v>
                </c:pt>
                <c:pt idx="148">
                  <c:v>39.9623334036303</c:v>
                </c:pt>
                <c:pt idx="149">
                  <c:v>40.0603832224259</c:v>
                </c:pt>
                <c:pt idx="150">
                  <c:v>39.8642835848348</c:v>
                </c:pt>
                <c:pt idx="151">
                  <c:v>40.1911135252401</c:v>
                </c:pt>
                <c:pt idx="152">
                  <c:v>39.8887981312185</c:v>
                </c:pt>
                <c:pt idx="153">
                  <c:v>40.305503586045</c:v>
                </c:pt>
                <c:pt idx="154">
                  <c:v>40.2891549772963</c:v>
                </c:pt>
                <c:pt idx="155">
                  <c:v>40.1012380108189</c:v>
                </c:pt>
                <c:pt idx="156">
                  <c:v>39.9868479500141</c:v>
                </c:pt>
                <c:pt idx="157">
                  <c:v>40.1829392208657</c:v>
                </c:pt>
                <c:pt idx="158">
                  <c:v>40.158424674482</c:v>
                </c:pt>
                <c:pt idx="159">
                  <c:v>39.8070885544323</c:v>
                </c:pt>
                <c:pt idx="160">
                  <c:v>40.1012380108189</c:v>
                </c:pt>
                <c:pt idx="161">
                  <c:v>39.9214786152372</c:v>
                </c:pt>
                <c:pt idx="162">
                  <c:v>39.7335532820205</c:v>
                </c:pt>
                <c:pt idx="163">
                  <c:v>39.782582374788</c:v>
                </c:pt>
                <c:pt idx="164">
                  <c:v>40.1665989788564</c:v>
                </c:pt>
                <c:pt idx="165">
                  <c:v>40.2891549772963</c:v>
                </c:pt>
                <c:pt idx="166">
                  <c:v>41.0163501305187</c:v>
                </c:pt>
                <c:pt idx="167">
                  <c:v>40.8447650393114</c:v>
                </c:pt>
                <c:pt idx="168">
                  <c:v>40.5424496452898</c:v>
                </c:pt>
                <c:pt idx="169">
                  <c:v>40.7957359465439</c:v>
                </c:pt>
                <c:pt idx="170">
                  <c:v>40.6731799481041</c:v>
                </c:pt>
                <c:pt idx="171">
                  <c:v>40.0930637064446</c:v>
                </c:pt>
                <c:pt idx="172">
                  <c:v>39.6681923139831</c:v>
                </c:pt>
                <c:pt idx="173">
                  <c:v>39.8806238268441</c:v>
                </c:pt>
                <c:pt idx="174">
                  <c:v>39.6191632212156</c:v>
                </c:pt>
                <c:pt idx="175">
                  <c:v>39.9133126776022</c:v>
                </c:pt>
                <c:pt idx="176">
                  <c:v>39.7172130400112</c:v>
                </c:pt>
                <c:pt idx="177">
                  <c:v>39.7744080704136</c:v>
                </c:pt>
                <c:pt idx="178">
                  <c:v>40.1012380108189</c:v>
                </c:pt>
                <c:pt idx="179">
                  <c:v>39.6109972835807</c:v>
                </c:pt>
                <c:pt idx="180">
                  <c:v>39.308681889559</c:v>
                </c:pt>
                <c:pt idx="181">
                  <c:v>39.4884329184014</c:v>
                </c:pt>
                <c:pt idx="182">
                  <c:v>40.2891549772963</c:v>
                </c:pt>
                <c:pt idx="183">
                  <c:v>40.3708645540825</c:v>
                </c:pt>
                <c:pt idx="184">
                  <c:v>40.0685491600609</c:v>
                </c:pt>
                <c:pt idx="185">
                  <c:v>39.9378188572466</c:v>
                </c:pt>
                <c:pt idx="186">
                  <c:v>39.4230719503639</c:v>
                </c:pt>
                <c:pt idx="187">
                  <c:v>39.8070885544323</c:v>
                </c:pt>
                <c:pt idx="188">
                  <c:v>39.9786736456397</c:v>
                </c:pt>
                <c:pt idx="189">
                  <c:v>39.995013887649</c:v>
                </c:pt>
                <c:pt idx="190">
                  <c:v>40.6813458857391</c:v>
                </c:pt>
                <c:pt idx="191">
                  <c:v>40.6650056437297</c:v>
                </c:pt>
                <c:pt idx="192">
                  <c:v>40.2809890396613</c:v>
                </c:pt>
                <c:pt idx="193">
                  <c:v>40.2483085556426</c:v>
                </c:pt>
                <c:pt idx="194">
                  <c:v>40.6813458857391</c:v>
                </c:pt>
                <c:pt idx="195">
                  <c:v>40.7140347364971</c:v>
                </c:pt>
                <c:pt idx="196">
                  <c:v>40.8039102509183</c:v>
                </c:pt>
                <c:pt idx="197">
                  <c:v>41.5719518257945</c:v>
                </c:pt>
                <c:pt idx="198">
                  <c:v>41.2696364317729</c:v>
                </c:pt>
                <c:pt idx="199">
                  <c:v>40.8120761885533</c:v>
                </c:pt>
                <c:pt idx="200">
                  <c:v>40.5097691612711</c:v>
                </c:pt>
                <c:pt idx="201">
                  <c:v>40.2809890396613</c:v>
                </c:pt>
                <c:pt idx="202">
                  <c:v>40.2319683136332</c:v>
                </c:pt>
                <c:pt idx="203">
                  <c:v>40.2319683136332</c:v>
                </c:pt>
                <c:pt idx="204">
                  <c:v>40.2809890396613</c:v>
                </c:pt>
                <c:pt idx="205">
                  <c:v>40.2728147352869</c:v>
                </c:pt>
                <c:pt idx="206">
                  <c:v>40.305503586045</c:v>
                </c:pt>
                <c:pt idx="207">
                  <c:v>39.8806238268441</c:v>
                </c:pt>
                <c:pt idx="208">
                  <c:v>40.0848894020702</c:v>
                </c:pt>
                <c:pt idx="209">
                  <c:v>40.2156197048845</c:v>
                </c:pt>
                <c:pt idx="210">
                  <c:v>40.5751301293085</c:v>
                </c:pt>
                <c:pt idx="211">
                  <c:v>40.9019600697138</c:v>
                </c:pt>
                <c:pt idx="212">
                  <c:v>41.5474372794108</c:v>
                </c:pt>
                <c:pt idx="213">
                  <c:v>42.0703584906678</c:v>
                </c:pt>
                <c:pt idx="214">
                  <c:v>42.4952298831293</c:v>
                </c:pt>
                <c:pt idx="215">
                  <c:v>42.2582838238845</c:v>
                </c:pt>
                <c:pt idx="216">
                  <c:v>41.833412431423</c:v>
                </c:pt>
                <c:pt idx="217">
                  <c:v>41.1715866129773</c:v>
                </c:pt>
                <c:pt idx="218">
                  <c:v>41.310491220166</c:v>
                </c:pt>
                <c:pt idx="219">
                  <c:v>41.1389061289586</c:v>
                </c:pt>
                <c:pt idx="220">
                  <c:v>41.1389061289586</c:v>
                </c:pt>
                <c:pt idx="221">
                  <c:v>41.473902006999</c:v>
                </c:pt>
                <c:pt idx="222">
                  <c:v>40.9754953421257</c:v>
                </c:pt>
                <c:pt idx="223">
                  <c:v>41.0408563101631</c:v>
                </c:pt>
                <c:pt idx="224">
                  <c:v>41.7762174010205</c:v>
                </c:pt>
                <c:pt idx="225">
                  <c:v>42.0458439442841</c:v>
                </c:pt>
                <c:pt idx="226">
                  <c:v>42.1275535210702</c:v>
                </c:pt>
                <c:pt idx="227">
                  <c:v>41.4657277026246</c:v>
                </c:pt>
                <c:pt idx="228">
                  <c:v>41.0980513405655</c:v>
                </c:pt>
                <c:pt idx="229">
                  <c:v>40.1911135252401</c:v>
                </c:pt>
                <c:pt idx="230">
                  <c:v>40.3218438280544</c:v>
                </c:pt>
                <c:pt idx="231">
                  <c:v>40.828424797302</c:v>
                </c:pt>
                <c:pt idx="232">
                  <c:v>40.836590734937</c:v>
                </c:pt>
                <c:pt idx="233">
                  <c:v>40.6650056437297</c:v>
                </c:pt>
                <c:pt idx="234">
                  <c:v>41.3595119461941</c:v>
                </c:pt>
                <c:pt idx="235">
                  <c:v>40.991835584135</c:v>
                </c:pt>
                <c:pt idx="236">
                  <c:v>40.6976944944878</c:v>
                </c:pt>
                <c:pt idx="237">
                  <c:v>40.6650056437297</c:v>
                </c:pt>
                <c:pt idx="238">
                  <c:v>40.2074537672495</c:v>
                </c:pt>
                <c:pt idx="239">
                  <c:v>40.0440429804165</c:v>
                </c:pt>
                <c:pt idx="240">
                  <c:v>40.1012380108189</c:v>
                </c:pt>
                <c:pt idx="241">
                  <c:v>40.2646487976519</c:v>
                </c:pt>
                <c:pt idx="242">
                  <c:v>39.8561176471998</c:v>
                </c:pt>
                <c:pt idx="243">
                  <c:v>39.6681923139831</c:v>
                </c:pt>
                <c:pt idx="244">
                  <c:v>39.62733752559</c:v>
                </c:pt>
                <c:pt idx="245">
                  <c:v>39.4966072227757</c:v>
                </c:pt>
                <c:pt idx="246">
                  <c:v>39.0227067375468</c:v>
                </c:pt>
                <c:pt idx="247">
                  <c:v>38.8266154666951</c:v>
                </c:pt>
                <c:pt idx="248">
                  <c:v>38.8838104970976</c:v>
                </c:pt>
                <c:pt idx="249">
                  <c:v>38.8266154666951</c:v>
                </c:pt>
                <c:pt idx="250">
                  <c:v>39.2188063751379</c:v>
                </c:pt>
                <c:pt idx="251">
                  <c:v>39.3331964359428</c:v>
                </c:pt>
                <c:pt idx="252">
                  <c:v>39.2514868591566</c:v>
                </c:pt>
                <c:pt idx="253">
                  <c:v>39.112582251968</c:v>
                </c:pt>
                <c:pt idx="254">
                  <c:v>39.1616113447354</c:v>
                </c:pt>
                <c:pt idx="255">
                  <c:v>39.259661163531</c:v>
                </c:pt>
                <c:pt idx="256">
                  <c:v>39.5374620111688</c:v>
                </c:pt>
                <c:pt idx="257">
                  <c:v>39.4312378879989</c:v>
                </c:pt>
                <c:pt idx="258">
                  <c:v>39.2923416475497</c:v>
                </c:pt>
                <c:pt idx="259">
                  <c:v>39.267827101166</c:v>
                </c:pt>
                <c:pt idx="260">
                  <c:v>39.6109972835807</c:v>
                </c:pt>
                <c:pt idx="261">
                  <c:v>39.9214786152372</c:v>
                </c:pt>
                <c:pt idx="262">
                  <c:v>39.8561176471998</c:v>
                </c:pt>
                <c:pt idx="263">
                  <c:v>39.5211217691595</c:v>
                </c:pt>
                <c:pt idx="264">
                  <c:v>39.5946570415713</c:v>
                </c:pt>
                <c:pt idx="265">
                  <c:v>39.62733752559</c:v>
                </c:pt>
                <c:pt idx="266">
                  <c:v>39.9705077080047</c:v>
                </c:pt>
                <c:pt idx="267">
                  <c:v>40.7467152205159</c:v>
                </c:pt>
                <c:pt idx="268">
                  <c:v>42.3073045499126</c:v>
                </c:pt>
                <c:pt idx="269">
                  <c:v>42.887420791572</c:v>
                </c:pt>
                <c:pt idx="270">
                  <c:v>42.674989278711</c:v>
                </c:pt>
                <c:pt idx="271">
                  <c:v>42.2746240658938</c:v>
                </c:pt>
                <c:pt idx="272">
                  <c:v>41.4248812809709</c:v>
                </c:pt>
                <c:pt idx="273">
                  <c:v>41.1389061289586</c:v>
                </c:pt>
                <c:pt idx="274">
                  <c:v>41.0163501305187</c:v>
                </c:pt>
                <c:pt idx="275">
                  <c:v>39.8070885544323</c:v>
                </c:pt>
                <c:pt idx="276">
                  <c:v>39.7580678284043</c:v>
                </c:pt>
                <c:pt idx="277">
                  <c:v>40.3218438280544</c:v>
                </c:pt>
                <c:pt idx="278">
                  <c:v>40.1747732832308</c:v>
                </c:pt>
                <c:pt idx="279">
                  <c:v>40.2646487976519</c:v>
                </c:pt>
                <c:pt idx="280">
                  <c:v>40.1257441904633</c:v>
                </c:pt>
                <c:pt idx="281">
                  <c:v>39.995013887649</c:v>
                </c:pt>
                <c:pt idx="282">
                  <c:v>39.8561176471998</c:v>
                </c:pt>
                <c:pt idx="283">
                  <c:v>39.6926984936274</c:v>
                </c:pt>
                <c:pt idx="284">
                  <c:v>39.7008727980018</c:v>
                </c:pt>
                <c:pt idx="285">
                  <c:v>39.8969640688535</c:v>
                </c:pt>
                <c:pt idx="286">
                  <c:v>39.5129474647851</c:v>
                </c:pt>
                <c:pt idx="287">
                  <c:v>39.3005075851847</c:v>
                </c:pt>
                <c:pt idx="288">
                  <c:v>39.3577026155871</c:v>
                </c:pt>
                <c:pt idx="289">
                  <c:v>38.9982005579025</c:v>
                </c:pt>
                <c:pt idx="290">
                  <c:v>39.0635615259399</c:v>
                </c:pt>
                <c:pt idx="291">
                  <c:v>38.9083166767419</c:v>
                </c:pt>
                <c:pt idx="292">
                  <c:v>39.1616113447354</c:v>
                </c:pt>
                <c:pt idx="293">
                  <c:v>39.7008727980018</c:v>
                </c:pt>
                <c:pt idx="294">
                  <c:v>40.3218438280544</c:v>
                </c:pt>
                <c:pt idx="295">
                  <c:v>40.2483085556426</c:v>
                </c:pt>
                <c:pt idx="296">
                  <c:v>39.8316031008161</c:v>
                </c:pt>
                <c:pt idx="297">
                  <c:v>40.0848894020702</c:v>
                </c:pt>
                <c:pt idx="298">
                  <c:v>39.8887981312185</c:v>
                </c:pt>
                <c:pt idx="299">
                  <c:v>39.8969640688535</c:v>
                </c:pt>
                <c:pt idx="300">
                  <c:v>40.0440429804165</c:v>
                </c:pt>
                <c:pt idx="301">
                  <c:v>40.4852546148873</c:v>
                </c:pt>
                <c:pt idx="302">
                  <c:v>40.7222006741321</c:v>
                </c:pt>
                <c:pt idx="303">
                  <c:v>40.9428064913676</c:v>
                </c:pt>
                <c:pt idx="304">
                  <c:v>41.4657277026246</c:v>
                </c:pt>
                <c:pt idx="305">
                  <c:v>40.0603832224259</c:v>
                </c:pt>
                <c:pt idx="306">
                  <c:v>39.6191632212156</c:v>
                </c:pt>
                <c:pt idx="307">
                  <c:v>39.0472212839305</c:v>
                </c:pt>
                <c:pt idx="308">
                  <c:v>38.8429557087045</c:v>
                </c:pt>
                <c:pt idx="309">
                  <c:v>39.2106320707635</c:v>
                </c:pt>
                <c:pt idx="310">
                  <c:v>39.5047731604107</c:v>
                </c:pt>
                <c:pt idx="311">
                  <c:v>39.5538022531782</c:v>
                </c:pt>
                <c:pt idx="312">
                  <c:v>39.3985574039802</c:v>
                </c:pt>
                <c:pt idx="313">
                  <c:v>39.6109972835807</c:v>
                </c:pt>
                <c:pt idx="314">
                  <c:v>40.1911135252401</c:v>
                </c:pt>
                <c:pt idx="315">
                  <c:v>39.9296529196116</c:v>
                </c:pt>
                <c:pt idx="316">
                  <c:v>39.7498935240299</c:v>
                </c:pt>
                <c:pt idx="317">
                  <c:v>39.5292877067945</c:v>
                </c:pt>
                <c:pt idx="318">
                  <c:v>39.1207565563423</c:v>
                </c:pt>
                <c:pt idx="319">
                  <c:v>38.9410055275</c:v>
                </c:pt>
                <c:pt idx="320">
                  <c:v>39.3413623735778</c:v>
                </c:pt>
                <c:pt idx="321">
                  <c:v>39.308681889559</c:v>
                </c:pt>
                <c:pt idx="322">
                  <c:v>39.3577026155871</c:v>
                </c:pt>
                <c:pt idx="323">
                  <c:v>39.8969640688535</c:v>
                </c:pt>
                <c:pt idx="324">
                  <c:v>39.635503463225</c:v>
                </c:pt>
                <c:pt idx="325">
                  <c:v>39.7989226167974</c:v>
                </c:pt>
                <c:pt idx="326">
                  <c:v>39.9786736456397</c:v>
                </c:pt>
                <c:pt idx="327">
                  <c:v>40.0522089180515</c:v>
                </c:pt>
                <c:pt idx="328">
                  <c:v>40.4525741308686</c:v>
                </c:pt>
                <c:pt idx="329">
                  <c:v>40.150258736847</c:v>
                </c:pt>
                <c:pt idx="330">
                  <c:v>39.9705077080047</c:v>
                </c:pt>
                <c:pt idx="331">
                  <c:v>39.6845325559925</c:v>
                </c:pt>
                <c:pt idx="332">
                  <c:v>39.2351466171472</c:v>
                </c:pt>
                <c:pt idx="333">
                  <c:v>39.0799017679492</c:v>
                </c:pt>
                <c:pt idx="334">
                  <c:v>38.9818519491537</c:v>
                </c:pt>
                <c:pt idx="335">
                  <c:v>39.3331964359428</c:v>
                </c:pt>
                <c:pt idx="336">
                  <c:v>40.2973292816706</c:v>
                </c:pt>
                <c:pt idx="337">
                  <c:v>41.00000152177</c:v>
                </c:pt>
                <c:pt idx="338">
                  <c:v>39.8316031008161</c:v>
                </c:pt>
                <c:pt idx="339">
                  <c:v>38.8756361927232</c:v>
                </c:pt>
                <c:pt idx="340">
                  <c:v>38.4099100118686</c:v>
                </c:pt>
                <c:pt idx="341">
                  <c:v>37.9686983773978</c:v>
                </c:pt>
                <c:pt idx="342">
                  <c:v>37.8624742542279</c:v>
                </c:pt>
                <c:pt idx="343">
                  <c:v>37.5274783761875</c:v>
                </c:pt>
                <c:pt idx="344">
                  <c:v>37.6010136485994</c:v>
                </c:pt>
                <c:pt idx="345">
                  <c:v>37.9523581353884</c:v>
                </c:pt>
                <c:pt idx="346">
                  <c:v>37.9523581353884</c:v>
                </c:pt>
                <c:pt idx="347">
                  <c:v>37.9115033469953</c:v>
                </c:pt>
                <c:pt idx="348">
                  <c:v>38.1566237106145</c:v>
                </c:pt>
                <c:pt idx="349">
                  <c:v>38.2056444366426</c:v>
                </c:pt>
                <c:pt idx="350">
                  <c:v>38.1729639526238</c:v>
                </c:pt>
                <c:pt idx="351">
                  <c:v>38.5733207987016</c:v>
                </c:pt>
                <c:pt idx="352">
                  <c:v>38.4507648002617</c:v>
                </c:pt>
                <c:pt idx="353">
                  <c:v>38.4425904958873</c:v>
                </c:pt>
                <c:pt idx="354">
                  <c:v>38.4671050422711</c:v>
                </c:pt>
                <c:pt idx="355">
                  <c:v>38.2219846786519</c:v>
                </c:pt>
                <c:pt idx="356">
                  <c:v>38.5324743770479</c:v>
                </c:pt>
                <c:pt idx="357">
                  <c:v>39.0063664955374</c:v>
                </c:pt>
                <c:pt idx="358">
                  <c:v>39.0390469795562</c:v>
                </c:pt>
                <c:pt idx="359">
                  <c:v>39.1452711027261</c:v>
                </c:pt>
                <c:pt idx="360">
                  <c:v>39.0145407999118</c:v>
                </c:pt>
                <c:pt idx="361">
                  <c:v>39.104416314333</c:v>
                </c:pt>
                <c:pt idx="362">
                  <c:v>38.6958851638809</c:v>
                </c:pt>
                <c:pt idx="363">
                  <c:v>38.8184411623207</c:v>
                </c:pt>
                <c:pt idx="364">
                  <c:v>38.8756361927232</c:v>
                </c:pt>
                <c:pt idx="365">
                  <c:v>39.1452711027261</c:v>
                </c:pt>
                <c:pt idx="366">
                  <c:v>39.1779515867448</c:v>
                </c:pt>
                <c:pt idx="367">
                  <c:v>39.4802669807664</c:v>
                </c:pt>
                <c:pt idx="368">
                  <c:v>39.3331964359428</c:v>
                </c:pt>
                <c:pt idx="369">
                  <c:v>39.0390469795562</c:v>
                </c:pt>
                <c:pt idx="370">
                  <c:v>38.9818519491537</c:v>
                </c:pt>
                <c:pt idx="371">
                  <c:v>39.2188063751379</c:v>
                </c:pt>
                <c:pt idx="372">
                  <c:v>39.7008727980018</c:v>
                </c:pt>
                <c:pt idx="373">
                  <c:v>39.7090471023762</c:v>
                </c:pt>
                <c:pt idx="374">
                  <c:v>39.995013887649</c:v>
                </c:pt>
                <c:pt idx="375">
                  <c:v>39.6926984936274</c:v>
                </c:pt>
                <c:pt idx="376">
                  <c:v>39.4884329184014</c:v>
                </c:pt>
                <c:pt idx="377">
                  <c:v>39.4557524343827</c:v>
                </c:pt>
                <c:pt idx="378">
                  <c:v>39.104416314333</c:v>
                </c:pt>
                <c:pt idx="379">
                  <c:v>39.2923416475497</c:v>
                </c:pt>
                <c:pt idx="380">
                  <c:v>39.5374620111688</c:v>
                </c:pt>
                <c:pt idx="381">
                  <c:v>39.4884329184014</c:v>
                </c:pt>
                <c:pt idx="382">
                  <c:v>39.267827101166</c:v>
                </c:pt>
                <c:pt idx="383">
                  <c:v>39.7253873443855</c:v>
                </c:pt>
                <c:pt idx="384">
                  <c:v>39.5864827371969</c:v>
                </c:pt>
                <c:pt idx="385">
                  <c:v>39.6191632212156</c:v>
                </c:pt>
                <c:pt idx="386">
                  <c:v>39.7253873443855</c:v>
                </c:pt>
                <c:pt idx="387">
                  <c:v>39.954159099256</c:v>
                </c:pt>
                <c:pt idx="388">
                  <c:v>39.2923416475497</c:v>
                </c:pt>
                <c:pt idx="389">
                  <c:v>38.8838104970976</c:v>
                </c:pt>
                <c:pt idx="390">
                  <c:v>38.5079598306641</c:v>
                </c:pt>
                <c:pt idx="391">
                  <c:v>38.4017440742336</c:v>
                </c:pt>
                <c:pt idx="392">
                  <c:v>38.5406403146829</c:v>
                </c:pt>
                <c:pt idx="393">
                  <c:v>38.8919764347325</c:v>
                </c:pt>
                <c:pt idx="394">
                  <c:v>38.7203913435252</c:v>
                </c:pt>
                <c:pt idx="395">
                  <c:v>38.5569805566922</c:v>
                </c:pt>
                <c:pt idx="396">
                  <c:v>38.6223498914691</c:v>
                </c:pt>
                <c:pt idx="397">
                  <c:v>38.5978353450853</c:v>
                </c:pt>
                <c:pt idx="398">
                  <c:v>38.6141755870947</c:v>
                </c:pt>
                <c:pt idx="399">
                  <c:v>38.3853954654849</c:v>
                </c:pt>
                <c:pt idx="400">
                  <c:v>38.2383249206613</c:v>
                </c:pt>
                <c:pt idx="401">
                  <c:v>38.262839467045</c:v>
                </c:pt>
                <c:pt idx="402">
                  <c:v>38.3690552234755</c:v>
                </c:pt>
                <c:pt idx="403">
                  <c:v>38.7122254058902</c:v>
                </c:pt>
                <c:pt idx="404">
                  <c:v>38.7040511015158</c:v>
                </c:pt>
                <c:pt idx="405">
                  <c:v>38.418084316243</c:v>
                </c:pt>
                <c:pt idx="406">
                  <c:v>39.0635615259399</c:v>
                </c:pt>
                <c:pt idx="407">
                  <c:v>39.308681889559</c:v>
                </c:pt>
                <c:pt idx="408">
                  <c:v>39.3331964359428</c:v>
                </c:pt>
                <c:pt idx="409">
                  <c:v>39.3005075851847</c:v>
                </c:pt>
                <c:pt idx="410">
                  <c:v>39.5701424951876</c:v>
                </c:pt>
                <c:pt idx="411">
                  <c:v>39.308681889559</c:v>
                </c:pt>
                <c:pt idx="412">
                  <c:v>38.6468560711134</c:v>
                </c:pt>
                <c:pt idx="413">
                  <c:v>38.5978353450853</c:v>
                </c:pt>
                <c:pt idx="414">
                  <c:v>38.9001507391069</c:v>
                </c:pt>
                <c:pt idx="415">
                  <c:v>39.2024661331285</c:v>
                </c:pt>
                <c:pt idx="416">
                  <c:v>38.9410055275</c:v>
                </c:pt>
                <c:pt idx="417">
                  <c:v>38.9573457695094</c:v>
                </c:pt>
                <c:pt idx="418">
                  <c:v>39.0717358303143</c:v>
                </c:pt>
                <c:pt idx="419">
                  <c:v>39.0962420099586</c:v>
                </c:pt>
                <c:pt idx="420">
                  <c:v>38.7775863739277</c:v>
                </c:pt>
                <c:pt idx="421">
                  <c:v>38.1974701322682</c:v>
                </c:pt>
                <c:pt idx="422">
                  <c:v>38.0830884382027</c:v>
                </c:pt>
                <c:pt idx="423">
                  <c:v>38.1239348598564</c:v>
                </c:pt>
                <c:pt idx="424">
                  <c:v>38.3772295278499</c:v>
                </c:pt>
                <c:pt idx="425">
                  <c:v>39.1616113447354</c:v>
                </c:pt>
                <c:pt idx="426">
                  <c:v>39.0880760723236</c:v>
                </c:pt>
                <c:pt idx="427">
                  <c:v>39.0063664955374</c:v>
                </c:pt>
                <c:pt idx="428">
                  <c:v>38.7367399522739</c:v>
                </c:pt>
                <c:pt idx="429">
                  <c:v>38.5161257682991</c:v>
                </c:pt>
                <c:pt idx="430">
                  <c:v>38.6468560711134</c:v>
                </c:pt>
                <c:pt idx="431">
                  <c:v>38.7285656478996</c:v>
                </c:pt>
                <c:pt idx="432">
                  <c:v>38.7612461319183</c:v>
                </c:pt>
                <c:pt idx="433">
                  <c:v>38.7122254058902</c:v>
                </c:pt>
                <c:pt idx="434">
                  <c:v>38.6223498914691</c:v>
                </c:pt>
                <c:pt idx="435">
                  <c:v>38.8021009203114</c:v>
                </c:pt>
                <c:pt idx="436">
                  <c:v>38.9164909811163</c:v>
                </c:pt>
                <c:pt idx="437">
                  <c:v>39.0717358303143</c:v>
                </c:pt>
                <c:pt idx="438">
                  <c:v>39.2760014055403</c:v>
                </c:pt>
                <c:pt idx="439">
                  <c:v>39.1452711027261</c:v>
                </c:pt>
                <c:pt idx="440">
                  <c:v>38.630515829104</c:v>
                </c:pt>
                <c:pt idx="441">
                  <c:v>38.589661040711</c:v>
                </c:pt>
                <c:pt idx="442">
                  <c:v>38.6958851638809</c:v>
                </c:pt>
                <c:pt idx="443">
                  <c:v>38.5243000726735</c:v>
                </c:pt>
                <c:pt idx="444">
                  <c:v>38.7285656478996</c:v>
                </c:pt>
                <c:pt idx="445">
                  <c:v>38.6713706174971</c:v>
                </c:pt>
                <c:pt idx="446">
                  <c:v>38.4589307378967</c:v>
                </c:pt>
                <c:pt idx="447">
                  <c:v>38.6877108595065</c:v>
                </c:pt>
                <c:pt idx="448">
                  <c:v>38.8674702550882</c:v>
                </c:pt>
                <c:pt idx="449">
                  <c:v>39.1452711027261</c:v>
                </c:pt>
                <c:pt idx="450">
                  <c:v>38.8674702550882</c:v>
                </c:pt>
                <c:pt idx="451">
                  <c:v>38.9818519491537</c:v>
                </c:pt>
                <c:pt idx="452">
                  <c:v>38.785760678302</c:v>
                </c:pt>
                <c:pt idx="453">
                  <c:v>38.8592959507138</c:v>
                </c:pt>
                <c:pt idx="454">
                  <c:v>38.949171465135</c:v>
                </c:pt>
                <c:pt idx="455">
                  <c:v>39.2514868591566</c:v>
                </c:pt>
                <c:pt idx="456">
                  <c:v>39.3331964359428</c:v>
                </c:pt>
                <c:pt idx="457">
                  <c:v>39.2106320707635</c:v>
                </c:pt>
                <c:pt idx="458">
                  <c:v>38.6386901334784</c:v>
                </c:pt>
                <c:pt idx="459">
                  <c:v>38.3527149814662</c:v>
                </c:pt>
                <c:pt idx="460">
                  <c:v>38.2301589830263</c:v>
                </c:pt>
                <c:pt idx="461">
                  <c:v>38.5978353450853</c:v>
                </c:pt>
                <c:pt idx="462">
                  <c:v>38.6060096494597</c:v>
                </c:pt>
                <c:pt idx="463">
                  <c:v>38.4834452842804</c:v>
                </c:pt>
                <c:pt idx="464">
                  <c:v>38.6386901334784</c:v>
                </c:pt>
                <c:pt idx="465">
                  <c:v>38.8102752246858</c:v>
                </c:pt>
                <c:pt idx="466">
                  <c:v>38.9573457695094</c:v>
                </c:pt>
                <c:pt idx="467">
                  <c:v>38.8184411623207</c:v>
                </c:pt>
                <c:pt idx="468">
                  <c:v>38.9982005579025</c:v>
                </c:pt>
                <c:pt idx="469">
                  <c:v>39.1616113447354</c:v>
                </c:pt>
                <c:pt idx="470">
                  <c:v>39.1616113447354</c:v>
                </c:pt>
                <c:pt idx="471">
                  <c:v>39.3822171619709</c:v>
                </c:pt>
                <c:pt idx="472">
                  <c:v>39.5047731604107</c:v>
                </c:pt>
                <c:pt idx="473">
                  <c:v>39.782582374788</c:v>
                </c:pt>
                <c:pt idx="474">
                  <c:v>40.150258736847</c:v>
                </c:pt>
                <c:pt idx="475">
                  <c:v>40.0358686760421</c:v>
                </c:pt>
                <c:pt idx="476">
                  <c:v>39.8561176471998</c:v>
                </c:pt>
                <c:pt idx="477">
                  <c:v>39.3740428575965</c:v>
                </c:pt>
                <c:pt idx="478">
                  <c:v>39.2841673431753</c:v>
                </c:pt>
                <c:pt idx="479">
                  <c:v>39.4557524343827</c:v>
                </c:pt>
                <c:pt idx="480">
                  <c:v>39.6191632212156</c:v>
                </c:pt>
                <c:pt idx="481">
                  <c:v>39.4802669807664</c:v>
                </c:pt>
                <c:pt idx="482">
                  <c:v>39.4148976459896</c:v>
                </c:pt>
                <c:pt idx="483">
                  <c:v>39.2188063751379</c:v>
                </c:pt>
                <c:pt idx="484">
                  <c:v>39.0553955883049</c:v>
                </c:pt>
                <c:pt idx="485">
                  <c:v>39.0799017679492</c:v>
                </c:pt>
                <c:pt idx="486">
                  <c:v>39.2188063751379</c:v>
                </c:pt>
                <c:pt idx="487">
                  <c:v>39.4148976459896</c:v>
                </c:pt>
                <c:pt idx="488">
                  <c:v>39.4312378879989</c:v>
                </c:pt>
                <c:pt idx="489">
                  <c:v>39.0390469795562</c:v>
                </c:pt>
                <c:pt idx="490">
                  <c:v>39.2269723127729</c:v>
                </c:pt>
                <c:pt idx="491">
                  <c:v>39.5129474647851</c:v>
                </c:pt>
                <c:pt idx="492">
                  <c:v>39.5456279488038</c:v>
                </c:pt>
                <c:pt idx="493">
                  <c:v>39.3250221315684</c:v>
                </c:pt>
                <c:pt idx="494">
                  <c:v>39.259661163531</c:v>
                </c:pt>
                <c:pt idx="495">
                  <c:v>39.1779515867448</c:v>
                </c:pt>
                <c:pt idx="496">
                  <c:v>39.2188063751379</c:v>
                </c:pt>
                <c:pt idx="497">
                  <c:v>39.4148976459896</c:v>
                </c:pt>
                <c:pt idx="498">
                  <c:v>39.3331964359428</c:v>
                </c:pt>
                <c:pt idx="499">
                  <c:v>39.3495366779521</c:v>
                </c:pt>
                <c:pt idx="500">
                  <c:v>39.6600180096087</c:v>
                </c:pt>
                <c:pt idx="501">
                  <c:v>39.7090471023762</c:v>
                </c:pt>
                <c:pt idx="502">
                  <c:v>39.7253873443855</c:v>
                </c:pt>
                <c:pt idx="503">
                  <c:v>39.8887981312185</c:v>
                </c:pt>
                <c:pt idx="504">
                  <c:v>39.6845325559925</c:v>
                </c:pt>
                <c:pt idx="505">
                  <c:v>39.8397774051904</c:v>
                </c:pt>
                <c:pt idx="506">
                  <c:v>40.0440429804165</c:v>
                </c:pt>
                <c:pt idx="507">
                  <c:v>39.7498935240299</c:v>
                </c:pt>
                <c:pt idx="508">
                  <c:v>39.7417275863949</c:v>
                </c:pt>
                <c:pt idx="509">
                  <c:v>39.8479433428254</c:v>
                </c:pt>
                <c:pt idx="510">
                  <c:v>40.0358686760421</c:v>
                </c:pt>
                <c:pt idx="511">
                  <c:v>40.2156197048845</c:v>
                </c:pt>
                <c:pt idx="512">
                  <c:v>39.8070885544323</c:v>
                </c:pt>
                <c:pt idx="513">
                  <c:v>40.0522089180515</c:v>
                </c:pt>
                <c:pt idx="514">
                  <c:v>40.0685491600609</c:v>
                </c:pt>
                <c:pt idx="515">
                  <c:v>39.9623334036303</c:v>
                </c:pt>
                <c:pt idx="516">
                  <c:v>39.9051383732279</c:v>
                </c:pt>
                <c:pt idx="517">
                  <c:v>39.5864827371969</c:v>
                </c:pt>
                <c:pt idx="518">
                  <c:v>39.8479433428254</c:v>
                </c:pt>
                <c:pt idx="519">
                  <c:v>39.9868479500141</c:v>
                </c:pt>
                <c:pt idx="520">
                  <c:v>39.6845325559925</c:v>
                </c:pt>
                <c:pt idx="521">
                  <c:v>39.5292877067945</c:v>
                </c:pt>
                <c:pt idx="522">
                  <c:v>39.463926738757</c:v>
                </c:pt>
                <c:pt idx="523">
                  <c:v>39.6681923139831</c:v>
                </c:pt>
                <c:pt idx="524">
                  <c:v>39.9133126776022</c:v>
                </c:pt>
                <c:pt idx="525">
                  <c:v>40.0930637064446</c:v>
                </c:pt>
                <c:pt idx="526">
                  <c:v>39.9868479500141</c:v>
                </c:pt>
                <c:pt idx="527">
                  <c:v>39.9786736456397</c:v>
                </c:pt>
                <c:pt idx="528">
                  <c:v>40.2401342512682</c:v>
                </c:pt>
                <c:pt idx="529">
                  <c:v>40.4362338888593</c:v>
                </c:pt>
                <c:pt idx="530">
                  <c:v>40.8202504929277</c:v>
                </c:pt>
                <c:pt idx="531">
                  <c:v>40.7712297668996</c:v>
                </c:pt>
                <c:pt idx="532">
                  <c:v>40.8611052813208</c:v>
                </c:pt>
                <c:pt idx="533">
                  <c:v>40.8856198277045</c:v>
                </c:pt>
                <c:pt idx="534">
                  <c:v>40.9591551001163</c:v>
                </c:pt>
                <c:pt idx="535">
                  <c:v>40.9836612797606</c:v>
                </c:pt>
                <c:pt idx="536">
                  <c:v>40.9509807957419</c:v>
                </c:pt>
                <c:pt idx="537">
                  <c:v>40.8856198277045</c:v>
                </c:pt>
                <c:pt idx="538">
                  <c:v>40.632325159711</c:v>
                </c:pt>
                <c:pt idx="539">
                  <c:v>40.7058604321228</c:v>
                </c:pt>
                <c:pt idx="540">
                  <c:v>40.4443998264943</c:v>
                </c:pt>
                <c:pt idx="541">
                  <c:v>40.468914372878</c:v>
                </c:pt>
                <c:pt idx="542">
                  <c:v>40.6078106133272</c:v>
                </c:pt>
                <c:pt idx="543">
                  <c:v>40.9019600697138</c:v>
                </c:pt>
                <c:pt idx="544">
                  <c:v>41.1225658869493</c:v>
                </c:pt>
                <c:pt idx="545">
                  <c:v>41.4575617649896</c:v>
                </c:pt>
                <c:pt idx="546">
                  <c:v>41.7517028546368</c:v>
                </c:pt>
                <c:pt idx="547">
                  <c:v>41.8824331574511</c:v>
                </c:pt>
                <c:pt idx="548">
                  <c:v>41.996823218256</c:v>
                </c:pt>
                <c:pt idx="549">
                  <c:v>42.2256033398658</c:v>
                </c:pt>
                <c:pt idx="550">
                  <c:v>42.4216946107175</c:v>
                </c:pt>
                <c:pt idx="551">
                  <c:v>42.6096199439342</c:v>
                </c:pt>
                <c:pt idx="552">
                  <c:v>42.887420791572</c:v>
                </c:pt>
                <c:pt idx="553">
                  <c:v>43.1570557015749</c:v>
                </c:pt>
                <c:pt idx="554">
                  <c:v>43.3940017608197</c:v>
                </c:pt>
                <c:pt idx="555">
                  <c:v>43.7616864896181</c:v>
                </c:pt>
                <c:pt idx="556">
                  <c:v>44.1783835777052</c:v>
                </c:pt>
                <c:pt idx="557">
                  <c:v>44.5542342441386</c:v>
                </c:pt>
                <c:pt idx="558">
                  <c:v>45.08532975977</c:v>
                </c:pt>
                <c:pt idx="559">
                  <c:v>45.5102011522315</c:v>
                </c:pt>
                <c:pt idx="560">
                  <c:v>45.9922675750955</c:v>
                </c:pt>
                <c:pt idx="561">
                  <c:v>46.4988485443431</c:v>
                </c:pt>
                <c:pt idx="562">
                  <c:v>46.9890892715814</c:v>
                </c:pt>
                <c:pt idx="563">
                  <c:v>47.5038361784641</c:v>
                </c:pt>
                <c:pt idx="564">
                  <c:v>48.0349316940955</c:v>
                </c:pt>
                <c:pt idx="565">
                  <c:v>48.4679773909313</c:v>
                </c:pt>
                <c:pt idx="566">
                  <c:v>48.8765085413835</c:v>
                </c:pt>
                <c:pt idx="567">
                  <c:v>49.3013799338449</c:v>
                </c:pt>
                <c:pt idx="568">
                  <c:v>49.7017451466621</c:v>
                </c:pt>
                <c:pt idx="569">
                  <c:v>50.0939360551049</c:v>
                </c:pt>
                <c:pt idx="570">
                  <c:v>50.4044173867614</c:v>
                </c:pt>
                <c:pt idx="571">
                  <c:v>50.6822182343993</c:v>
                </c:pt>
                <c:pt idx="572">
                  <c:v>51.0172141124396</c:v>
                </c:pt>
                <c:pt idx="573">
                  <c:v>51.2459942340494</c:v>
                </c:pt>
                <c:pt idx="574">
                  <c:v>51.4420855049011</c:v>
                </c:pt>
                <c:pt idx="575">
                  <c:v>51.6381851424922</c:v>
                </c:pt>
                <c:pt idx="576">
                  <c:v>51.7934299916902</c:v>
                </c:pt>
                <c:pt idx="577">
                  <c:v>51.9241602945044</c:v>
                </c:pt>
                <c:pt idx="578">
                  <c:v>52.0140358089256</c:v>
                </c:pt>
                <c:pt idx="579">
                  <c:v>52.1039113233468</c:v>
                </c:pt>
                <c:pt idx="580">
                  <c:v>52.2264673217867</c:v>
                </c:pt>
                <c:pt idx="581">
                  <c:v>52.2836623521891</c:v>
                </c:pt>
                <c:pt idx="582">
                  <c:v>52.3163512029472</c:v>
                </c:pt>
                <c:pt idx="583">
                  <c:v>52.4307328970127</c:v>
                </c:pt>
                <c:pt idx="584">
                  <c:v>52.5206167781733</c:v>
                </c:pt>
                <c:pt idx="585">
                  <c:v>52.6186582302294</c:v>
                </c:pt>
                <c:pt idx="586">
                  <c:v>52.7493885330437</c:v>
                </c:pt>
                <c:pt idx="587">
                  <c:v>52.7739030794274</c:v>
                </c:pt>
                <c:pt idx="588">
                  <c:v>52.8065835634461</c:v>
                </c:pt>
                <c:pt idx="589">
                  <c:v>52.8065835634461</c:v>
                </c:pt>
                <c:pt idx="590">
                  <c:v>52.8882931402323</c:v>
                </c:pt>
                <c:pt idx="591">
                  <c:v>52.9454881706348</c:v>
                </c:pt>
                <c:pt idx="592">
                  <c:v>53.0353636850559</c:v>
                </c:pt>
                <c:pt idx="593">
                  <c:v>52.9700027170185</c:v>
                </c:pt>
                <c:pt idx="594">
                  <c:v>53.0190234430466</c:v>
                </c:pt>
                <c:pt idx="595">
                  <c:v>53.0435379894303</c:v>
                </c:pt>
                <c:pt idx="596">
                  <c:v>53.1088989574677</c:v>
                </c:pt>
                <c:pt idx="597">
                  <c:v>53.1170732618421</c:v>
                </c:pt>
                <c:pt idx="598">
                  <c:v>53.1334135038515</c:v>
                </c:pt>
                <c:pt idx="599">
                  <c:v>53.1742682922446</c:v>
                </c:pt>
                <c:pt idx="600">
                  <c:v>53.1579196834958</c:v>
                </c:pt>
                <c:pt idx="601">
                  <c:v>53.2478035646564</c:v>
                </c:pt>
                <c:pt idx="602">
                  <c:v>53.2641438066657</c:v>
                </c:pt>
                <c:pt idx="603">
                  <c:v>53.3131645326938</c:v>
                </c:pt>
                <c:pt idx="604">
                  <c:v>53.3213388370682</c:v>
                </c:pt>
                <c:pt idx="605">
                  <c:v>53.3540193210869</c:v>
                </c:pt>
                <c:pt idx="606">
                  <c:v>53.403040047115</c:v>
                </c:pt>
                <c:pt idx="607">
                  <c:v>53.403040047115</c:v>
                </c:pt>
                <c:pt idx="608">
                  <c:v>53.4275545934987</c:v>
                </c:pt>
                <c:pt idx="609">
                  <c:v>53.4602350775174</c:v>
                </c:pt>
                <c:pt idx="610">
                  <c:v>53.4520691398824</c:v>
                </c:pt>
                <c:pt idx="611">
                  <c:v>53.4684093818918</c:v>
                </c:pt>
                <c:pt idx="612">
                  <c:v>53.5092641702849</c:v>
                </c:pt>
                <c:pt idx="613">
                  <c:v>53.5419446543036</c:v>
                </c:pt>
                <c:pt idx="614">
                  <c:v>53.5419446543036</c:v>
                </c:pt>
                <c:pt idx="615">
                  <c:v>53.5909653803317</c:v>
                </c:pt>
                <c:pt idx="616">
                  <c:v>53.599139684706</c:v>
                </c:pt>
                <c:pt idx="617">
                  <c:v>53.5909653803317</c:v>
                </c:pt>
                <c:pt idx="618">
                  <c:v>53.607305622341</c:v>
                </c:pt>
                <c:pt idx="619">
                  <c:v>53.6645006527435</c:v>
                </c:pt>
                <c:pt idx="620">
                  <c:v>53.6236542310898</c:v>
                </c:pt>
                <c:pt idx="621">
                  <c:v>53.6726749571178</c:v>
                </c:pt>
                <c:pt idx="622">
                  <c:v>53.6645006527435</c:v>
                </c:pt>
                <c:pt idx="623">
                  <c:v>53.7298699875203</c:v>
                </c:pt>
                <c:pt idx="624">
                  <c:v>53.7053554411366</c:v>
                </c:pt>
                <c:pt idx="625">
                  <c:v>53.7216956831459</c:v>
                </c:pt>
                <c:pt idx="626">
                  <c:v>53.7462102295297</c:v>
                </c:pt>
                <c:pt idx="627">
                  <c:v>53.754384533904</c:v>
                </c:pt>
                <c:pt idx="628">
                  <c:v>53.754384533904</c:v>
                </c:pt>
                <c:pt idx="629">
                  <c:v>53.762550471539</c:v>
                </c:pt>
                <c:pt idx="630">
                  <c:v>53.7707247759134</c:v>
                </c:pt>
                <c:pt idx="631">
                  <c:v>53.7788907135484</c:v>
                </c:pt>
                <c:pt idx="632">
                  <c:v>53.7870650179227</c:v>
                </c:pt>
                <c:pt idx="633">
                  <c:v>53.7707247759134</c:v>
                </c:pt>
                <c:pt idx="634">
                  <c:v>53.7870650179227</c:v>
                </c:pt>
                <c:pt idx="635">
                  <c:v>53.8197455019415</c:v>
                </c:pt>
                <c:pt idx="636">
                  <c:v>53.8115711975671</c:v>
                </c:pt>
                <c:pt idx="637">
                  <c:v>53.7870650179227</c:v>
                </c:pt>
                <c:pt idx="638">
                  <c:v>53.8034052599321</c:v>
                </c:pt>
                <c:pt idx="639">
                  <c:v>53.8442600483252</c:v>
                </c:pt>
                <c:pt idx="640">
                  <c:v>53.8606002903345</c:v>
                </c:pt>
                <c:pt idx="641">
                  <c:v>53.8197455019415</c:v>
                </c:pt>
                <c:pt idx="642">
                  <c:v>53.8442600483252</c:v>
                </c:pt>
                <c:pt idx="643">
                  <c:v>53.8932807743533</c:v>
                </c:pt>
                <c:pt idx="644">
                  <c:v>53.8606002903345</c:v>
                </c:pt>
                <c:pt idx="645">
                  <c:v>53.8687662279695</c:v>
                </c:pt>
                <c:pt idx="646">
                  <c:v>53.8932807743533</c:v>
                </c:pt>
                <c:pt idx="647">
                  <c:v>53.8851148367183</c:v>
                </c:pt>
                <c:pt idx="648">
                  <c:v>53.9096210163626</c:v>
                </c:pt>
                <c:pt idx="649">
                  <c:v>53.9586501091301</c:v>
                </c:pt>
                <c:pt idx="650">
                  <c:v>53.9341355627464</c:v>
                </c:pt>
                <c:pt idx="651">
                  <c:v>53.9913305931488</c:v>
                </c:pt>
                <c:pt idx="652">
                  <c:v>53.925961258372</c:v>
                </c:pt>
                <c:pt idx="653">
                  <c:v>53.9586501091301</c:v>
                </c:pt>
                <c:pt idx="654">
                  <c:v>53.9913305931488</c:v>
                </c:pt>
                <c:pt idx="655">
                  <c:v>53.9913305931488</c:v>
                </c:pt>
                <c:pt idx="656">
                  <c:v>53.9831562887744</c:v>
                </c:pt>
                <c:pt idx="657">
                  <c:v>53.9749903511394</c:v>
                </c:pt>
                <c:pt idx="658">
                  <c:v>54.0076708351582</c:v>
                </c:pt>
                <c:pt idx="659">
                  <c:v>54.0158451395325</c:v>
                </c:pt>
                <c:pt idx="660">
                  <c:v>54.0648658655606</c:v>
                </c:pt>
                <c:pt idx="661">
                  <c:v>54.0485256235513</c:v>
                </c:pt>
                <c:pt idx="662">
                  <c:v>54.1138865915887</c:v>
                </c:pt>
                <c:pt idx="663">
                  <c:v>54.130226833598</c:v>
                </c:pt>
                <c:pt idx="664">
                  <c:v>54.0321853815419</c:v>
                </c:pt>
                <c:pt idx="665">
                  <c:v>53.925961258372</c:v>
                </c:pt>
                <c:pt idx="666">
                  <c:v>53.8197455019415</c:v>
                </c:pt>
                <c:pt idx="667">
                  <c:v>53.7870650179227</c:v>
                </c:pt>
                <c:pt idx="668">
                  <c:v>53.7788907135484</c:v>
                </c:pt>
                <c:pt idx="669">
                  <c:v>53.762550471539</c:v>
                </c:pt>
                <c:pt idx="670">
                  <c:v>53.7707247759134</c:v>
                </c:pt>
                <c:pt idx="671">
                  <c:v>53.8034052599321</c:v>
                </c:pt>
                <c:pt idx="672">
                  <c:v>53.8115711975671</c:v>
                </c:pt>
                <c:pt idx="673">
                  <c:v>53.8524259859602</c:v>
                </c:pt>
                <c:pt idx="674">
                  <c:v>53.8197455019415</c:v>
                </c:pt>
                <c:pt idx="675">
                  <c:v>53.8360857439508</c:v>
                </c:pt>
                <c:pt idx="676">
                  <c:v>53.8606002903345</c:v>
                </c:pt>
                <c:pt idx="677">
                  <c:v>53.8524259859602</c:v>
                </c:pt>
                <c:pt idx="678">
                  <c:v>53.8851148367183</c:v>
                </c:pt>
                <c:pt idx="679">
                  <c:v>53.8524259859602</c:v>
                </c:pt>
                <c:pt idx="680">
                  <c:v>53.8687662279695</c:v>
                </c:pt>
                <c:pt idx="681">
                  <c:v>53.9014550787276</c:v>
                </c:pt>
                <c:pt idx="682">
                  <c:v>53.8932807743533</c:v>
                </c:pt>
                <c:pt idx="683">
                  <c:v>53.8932807743533</c:v>
                </c:pt>
                <c:pt idx="684">
                  <c:v>53.8851148367183</c:v>
                </c:pt>
                <c:pt idx="685">
                  <c:v>53.9586501091301</c:v>
                </c:pt>
                <c:pt idx="686">
                  <c:v>53.8932807743533</c:v>
                </c:pt>
                <c:pt idx="687">
                  <c:v>53.9014550787276</c:v>
                </c:pt>
                <c:pt idx="688">
                  <c:v>53.9586501091301</c:v>
                </c:pt>
                <c:pt idx="689">
                  <c:v>53.9504758047557</c:v>
                </c:pt>
                <c:pt idx="690">
                  <c:v>53.9341355627464</c:v>
                </c:pt>
                <c:pt idx="691">
                  <c:v>53.9341355627464</c:v>
                </c:pt>
                <c:pt idx="692">
                  <c:v>53.925961258372</c:v>
                </c:pt>
                <c:pt idx="693">
                  <c:v>53.9749903511394</c:v>
                </c:pt>
                <c:pt idx="694">
                  <c:v>53.9504758047557</c:v>
                </c:pt>
                <c:pt idx="695">
                  <c:v>53.9504758047557</c:v>
                </c:pt>
                <c:pt idx="696">
                  <c:v>53.9504758047557</c:v>
                </c:pt>
                <c:pt idx="697">
                  <c:v>53.9668160467651</c:v>
                </c:pt>
                <c:pt idx="698">
                  <c:v>53.9504758047557</c:v>
                </c:pt>
                <c:pt idx="699">
                  <c:v>53.9423015003814</c:v>
                </c:pt>
                <c:pt idx="700">
                  <c:v>53.9586501091301</c:v>
                </c:pt>
                <c:pt idx="701">
                  <c:v>53.9749903511394</c:v>
                </c:pt>
                <c:pt idx="702">
                  <c:v>53.9586501091301</c:v>
                </c:pt>
                <c:pt idx="703">
                  <c:v>53.9586501091301</c:v>
                </c:pt>
                <c:pt idx="704">
                  <c:v>53.9586501091301</c:v>
                </c:pt>
                <c:pt idx="705">
                  <c:v>54.0158451395325</c:v>
                </c:pt>
                <c:pt idx="706">
                  <c:v>53.9504758047557</c:v>
                </c:pt>
                <c:pt idx="707">
                  <c:v>53.9504758047557</c:v>
                </c:pt>
                <c:pt idx="708">
                  <c:v>53.9586501091301</c:v>
                </c:pt>
                <c:pt idx="709">
                  <c:v>53.9014550787276</c:v>
                </c:pt>
                <c:pt idx="710">
                  <c:v>53.9504758047557</c:v>
                </c:pt>
                <c:pt idx="711">
                  <c:v>53.9504758047557</c:v>
                </c:pt>
                <c:pt idx="712">
                  <c:v>53.9586501091301</c:v>
                </c:pt>
                <c:pt idx="713">
                  <c:v>53.9423015003814</c:v>
                </c:pt>
                <c:pt idx="714">
                  <c:v>53.9913305931488</c:v>
                </c:pt>
                <c:pt idx="715">
                  <c:v>53.9423015003814</c:v>
                </c:pt>
                <c:pt idx="716">
                  <c:v>53.9668160467651</c:v>
                </c:pt>
                <c:pt idx="717">
                  <c:v>53.9668160467651</c:v>
                </c:pt>
                <c:pt idx="718">
                  <c:v>53.9831562887744</c:v>
                </c:pt>
                <c:pt idx="719">
                  <c:v>53.9668160467651</c:v>
                </c:pt>
                <c:pt idx="720">
                  <c:v>54.0240110771675</c:v>
                </c:pt>
                <c:pt idx="721">
                  <c:v>54.0158451395325</c:v>
                </c:pt>
                <c:pt idx="722">
                  <c:v>54.0403513191769</c:v>
                </c:pt>
                <c:pt idx="723">
                  <c:v>54.0321853815419</c:v>
                </c:pt>
                <c:pt idx="724">
                  <c:v>54.0485256235513</c:v>
                </c:pt>
                <c:pt idx="725">
                  <c:v>54.0893804119443</c:v>
                </c:pt>
                <c:pt idx="726">
                  <c:v>54.0975463495793</c:v>
                </c:pt>
                <c:pt idx="727">
                  <c:v>54.1384011379724</c:v>
                </c:pt>
                <c:pt idx="728">
                  <c:v>54.1384011379724</c:v>
                </c:pt>
                <c:pt idx="729">
                  <c:v>54.1710816219911</c:v>
                </c:pt>
                <c:pt idx="730">
                  <c:v>54.1955961683749</c:v>
                </c:pt>
                <c:pt idx="731">
                  <c:v>54.2201107147586</c:v>
                </c:pt>
                <c:pt idx="732">
                  <c:v>54.2201107147586</c:v>
                </c:pt>
                <c:pt idx="733">
                  <c:v>54.236450956768</c:v>
                </c:pt>
                <c:pt idx="734">
                  <c:v>54.2609571364123</c:v>
                </c:pt>
                <c:pt idx="735">
                  <c:v>54.2691314407867</c:v>
                </c:pt>
                <c:pt idx="736">
                  <c:v>54.2691314407867</c:v>
                </c:pt>
                <c:pt idx="737">
                  <c:v>54.2936459871704</c:v>
                </c:pt>
                <c:pt idx="738">
                  <c:v>54.2936459871704</c:v>
                </c:pt>
                <c:pt idx="739">
                  <c:v>54.2936459871704</c:v>
                </c:pt>
                <c:pt idx="740">
                  <c:v>54.3426667131985</c:v>
                </c:pt>
                <c:pt idx="741">
                  <c:v>54.3181521668148</c:v>
                </c:pt>
                <c:pt idx="742">
                  <c:v>54.3590069552078</c:v>
                </c:pt>
                <c:pt idx="743">
                  <c:v>54.3671812595822</c:v>
                </c:pt>
                <c:pt idx="744">
                  <c:v>54.3916874392266</c:v>
                </c:pt>
                <c:pt idx="745">
                  <c:v>54.3835215015916</c:v>
                </c:pt>
                <c:pt idx="746">
                  <c:v>54.3916874392266</c:v>
                </c:pt>
                <c:pt idx="747">
                  <c:v>54.3508410175729</c:v>
                </c:pt>
                <c:pt idx="748">
                  <c:v>54.4325422276197</c:v>
                </c:pt>
                <c:pt idx="749">
                  <c:v>54.448882469629</c:v>
                </c:pt>
                <c:pt idx="750">
                  <c:v>54.4325422276197</c:v>
                </c:pt>
                <c:pt idx="751">
                  <c:v>54.4733970160127</c:v>
                </c:pt>
                <c:pt idx="752">
                  <c:v>54.5224177420408</c:v>
                </c:pt>
                <c:pt idx="753">
                  <c:v>54.4897372580221</c:v>
                </c:pt>
                <c:pt idx="754">
                  <c:v>54.4733970160127</c:v>
                </c:pt>
                <c:pt idx="755">
                  <c:v>54.5142518044058</c:v>
                </c:pt>
                <c:pt idx="756">
                  <c:v>54.4979115623965</c:v>
                </c:pt>
                <c:pt idx="757">
                  <c:v>54.5305920464152</c:v>
                </c:pt>
                <c:pt idx="758">
                  <c:v>54.5224177420408</c:v>
                </c:pt>
                <c:pt idx="759">
                  <c:v>54.5469322884245</c:v>
                </c:pt>
                <c:pt idx="760">
                  <c:v>54.5551065927989</c:v>
                </c:pt>
                <c:pt idx="761">
                  <c:v>54.5305920464152</c:v>
                </c:pt>
                <c:pt idx="762">
                  <c:v>54.5469322884245</c:v>
                </c:pt>
                <c:pt idx="763">
                  <c:v>54.5632725304339</c:v>
                </c:pt>
                <c:pt idx="764">
                  <c:v>54.5551065927989</c:v>
                </c:pt>
                <c:pt idx="765">
                  <c:v>54.5714468348083</c:v>
                </c:pt>
                <c:pt idx="766">
                  <c:v>54.5714468348083</c:v>
                </c:pt>
                <c:pt idx="767">
                  <c:v>54.5714468348083</c:v>
                </c:pt>
                <c:pt idx="768">
                  <c:v>54.5877870768176</c:v>
                </c:pt>
                <c:pt idx="769">
                  <c:v>54.5796127724433</c:v>
                </c:pt>
                <c:pt idx="770">
                  <c:v>54.5796127724433</c:v>
                </c:pt>
                <c:pt idx="771">
                  <c:v>54.5796127724433</c:v>
                </c:pt>
                <c:pt idx="772">
                  <c:v>54.5796127724433</c:v>
                </c:pt>
                <c:pt idx="773">
                  <c:v>54.6449821072201</c:v>
                </c:pt>
                <c:pt idx="774">
                  <c:v>54.5877870768176</c:v>
                </c:pt>
                <c:pt idx="775">
                  <c:v>54.5959530144526</c:v>
                </c:pt>
                <c:pt idx="776">
                  <c:v>54.5959530144526</c:v>
                </c:pt>
                <c:pt idx="777">
                  <c:v>54.604127318827</c:v>
                </c:pt>
                <c:pt idx="778">
                  <c:v>54.5796127724433</c:v>
                </c:pt>
                <c:pt idx="779">
                  <c:v>54.6123016232014</c:v>
                </c:pt>
                <c:pt idx="780">
                  <c:v>54.6204675608364</c:v>
                </c:pt>
                <c:pt idx="781">
                  <c:v>54.6204675608364</c:v>
                </c:pt>
                <c:pt idx="782">
                  <c:v>54.5959530144526</c:v>
                </c:pt>
                <c:pt idx="783">
                  <c:v>54.6368078028457</c:v>
                </c:pt>
                <c:pt idx="784">
                  <c:v>54.5877870768176</c:v>
                </c:pt>
                <c:pt idx="785">
                  <c:v>54.6613223492294</c:v>
                </c:pt>
                <c:pt idx="786">
                  <c:v>54.6368078028457</c:v>
                </c:pt>
                <c:pt idx="787">
                  <c:v>54.6204675608364</c:v>
                </c:pt>
                <c:pt idx="788">
                  <c:v>54.6286418652107</c:v>
                </c:pt>
                <c:pt idx="789">
                  <c:v>54.6449821072201</c:v>
                </c:pt>
                <c:pt idx="790">
                  <c:v>54.6204675608364</c:v>
                </c:pt>
                <c:pt idx="791">
                  <c:v>54.6449821072201</c:v>
                </c:pt>
                <c:pt idx="792">
                  <c:v>54.6940028332482</c:v>
                </c:pt>
                <c:pt idx="793">
                  <c:v>54.6531480448551</c:v>
                </c:pt>
                <c:pt idx="794">
                  <c:v>54.6286418652107</c:v>
                </c:pt>
                <c:pt idx="795">
                  <c:v>54.5877870768176</c:v>
                </c:pt>
                <c:pt idx="796">
                  <c:v>54.6531480448551</c:v>
                </c:pt>
                <c:pt idx="797">
                  <c:v>54.6776625912388</c:v>
                </c:pt>
                <c:pt idx="798">
                  <c:v>54.6286418652107</c:v>
                </c:pt>
                <c:pt idx="799">
                  <c:v>54.6449821072201</c:v>
                </c:pt>
                <c:pt idx="800">
                  <c:v>54.6940028332482</c:v>
                </c:pt>
                <c:pt idx="801">
                  <c:v>54.6204675608364</c:v>
                </c:pt>
                <c:pt idx="802">
                  <c:v>54.6531480448551</c:v>
                </c:pt>
                <c:pt idx="803">
                  <c:v>54.6204675608364</c:v>
                </c:pt>
                <c:pt idx="804">
                  <c:v>54.6613223492294</c:v>
                </c:pt>
                <c:pt idx="805">
                  <c:v>54.6613223492294</c:v>
                </c:pt>
                <c:pt idx="806">
                  <c:v>54.6449821072201</c:v>
                </c:pt>
                <c:pt idx="807">
                  <c:v>54.6694966536038</c:v>
                </c:pt>
                <c:pt idx="808">
                  <c:v>54.6613223492294</c:v>
                </c:pt>
                <c:pt idx="809">
                  <c:v>54.6613223492294</c:v>
                </c:pt>
                <c:pt idx="810">
                  <c:v>54.6368078028457</c:v>
                </c:pt>
                <c:pt idx="811">
                  <c:v>54.6204675608364</c:v>
                </c:pt>
                <c:pt idx="812">
                  <c:v>54.6776625912388</c:v>
                </c:pt>
                <c:pt idx="813">
                  <c:v>54.6368078028457</c:v>
                </c:pt>
                <c:pt idx="814">
                  <c:v>54.6204675608364</c:v>
                </c:pt>
                <c:pt idx="815">
                  <c:v>54.6694966536038</c:v>
                </c:pt>
                <c:pt idx="816">
                  <c:v>54.6776625912388</c:v>
                </c:pt>
                <c:pt idx="817">
                  <c:v>54.6776625912388</c:v>
                </c:pt>
                <c:pt idx="818">
                  <c:v>54.7103430752575</c:v>
                </c:pt>
                <c:pt idx="819">
                  <c:v>54.6776625912388</c:v>
                </c:pt>
                <c:pt idx="820">
                  <c:v>54.6776625912388</c:v>
                </c:pt>
                <c:pt idx="821">
                  <c:v>54.6368078028457</c:v>
                </c:pt>
                <c:pt idx="822">
                  <c:v>54.6368078028457</c:v>
                </c:pt>
                <c:pt idx="823">
                  <c:v>54.6613223492294</c:v>
                </c:pt>
                <c:pt idx="824">
                  <c:v>54.7430319260156</c:v>
                </c:pt>
                <c:pt idx="825">
                  <c:v>54.7103430752575</c:v>
                </c:pt>
                <c:pt idx="826">
                  <c:v>54.6531480448551</c:v>
                </c:pt>
                <c:pt idx="827">
                  <c:v>54.6858368956132</c:v>
                </c:pt>
                <c:pt idx="828">
                  <c:v>54.6449821072201</c:v>
                </c:pt>
                <c:pt idx="829">
                  <c:v>54.6613223492294</c:v>
                </c:pt>
                <c:pt idx="830">
                  <c:v>54.6531480448551</c:v>
                </c:pt>
                <c:pt idx="831">
                  <c:v>54.6613223492294</c:v>
                </c:pt>
                <c:pt idx="832">
                  <c:v>54.6776625912388</c:v>
                </c:pt>
                <c:pt idx="833">
                  <c:v>54.604127318827</c:v>
                </c:pt>
                <c:pt idx="834">
                  <c:v>54.6531480448551</c:v>
                </c:pt>
                <c:pt idx="835">
                  <c:v>54.6531480448551</c:v>
                </c:pt>
                <c:pt idx="836">
                  <c:v>54.6613223492294</c:v>
                </c:pt>
                <c:pt idx="837">
                  <c:v>54.6368078028457</c:v>
                </c:pt>
                <c:pt idx="838">
                  <c:v>54.6613223492294</c:v>
                </c:pt>
                <c:pt idx="839">
                  <c:v>54.6694966536038</c:v>
                </c:pt>
                <c:pt idx="840">
                  <c:v>54.6858368956132</c:v>
                </c:pt>
                <c:pt idx="841">
                  <c:v>54.6694966536038</c:v>
                </c:pt>
                <c:pt idx="842">
                  <c:v>54.6858368956132</c:v>
                </c:pt>
                <c:pt idx="843">
                  <c:v>54.6694966536038</c:v>
                </c:pt>
                <c:pt idx="844">
                  <c:v>54.6694966536038</c:v>
                </c:pt>
                <c:pt idx="845">
                  <c:v>54.6286418652107</c:v>
                </c:pt>
                <c:pt idx="846">
                  <c:v>54.6449821072201</c:v>
                </c:pt>
                <c:pt idx="847">
                  <c:v>54.6613223492294</c:v>
                </c:pt>
                <c:pt idx="848">
                  <c:v>54.6694966536038</c:v>
                </c:pt>
                <c:pt idx="849">
                  <c:v>54.6858368956132</c:v>
                </c:pt>
                <c:pt idx="850">
                  <c:v>54.6449821072201</c:v>
                </c:pt>
                <c:pt idx="851">
                  <c:v>54.6776625912388</c:v>
                </c:pt>
                <c:pt idx="852">
                  <c:v>54.6776625912388</c:v>
                </c:pt>
                <c:pt idx="853">
                  <c:v>54.6613223492294</c:v>
                </c:pt>
                <c:pt idx="854">
                  <c:v>54.6613223492294</c:v>
                </c:pt>
                <c:pt idx="855">
                  <c:v>54.6531480448551</c:v>
                </c:pt>
                <c:pt idx="856">
                  <c:v>54.6858368956132</c:v>
                </c:pt>
                <c:pt idx="857">
                  <c:v>54.6694966536038</c:v>
                </c:pt>
                <c:pt idx="858">
                  <c:v>54.6694966536038</c:v>
                </c:pt>
                <c:pt idx="859">
                  <c:v>54.6940028332482</c:v>
                </c:pt>
                <c:pt idx="860">
                  <c:v>54.6694966536038</c:v>
                </c:pt>
                <c:pt idx="861">
                  <c:v>54.6613223492294</c:v>
                </c:pt>
                <c:pt idx="862">
                  <c:v>54.6613223492294</c:v>
                </c:pt>
                <c:pt idx="863">
                  <c:v>54.6613223492294</c:v>
                </c:pt>
                <c:pt idx="864">
                  <c:v>54.6776625912388</c:v>
                </c:pt>
                <c:pt idx="865">
                  <c:v>54.6694966536038</c:v>
                </c:pt>
                <c:pt idx="866">
                  <c:v>54.6449821072201</c:v>
                </c:pt>
                <c:pt idx="867">
                  <c:v>54.6776625912388</c:v>
                </c:pt>
                <c:pt idx="868">
                  <c:v>54.6286418652107</c:v>
                </c:pt>
                <c:pt idx="869">
                  <c:v>54.6613223492294</c:v>
                </c:pt>
                <c:pt idx="870">
                  <c:v>54.6940028332482</c:v>
                </c:pt>
                <c:pt idx="871">
                  <c:v>54.6531480448551</c:v>
                </c:pt>
                <c:pt idx="872">
                  <c:v>54.6286418652107</c:v>
                </c:pt>
                <c:pt idx="873">
                  <c:v>54.6368078028457</c:v>
                </c:pt>
                <c:pt idx="874">
                  <c:v>54.6694966536038</c:v>
                </c:pt>
                <c:pt idx="875">
                  <c:v>54.6613223492294</c:v>
                </c:pt>
                <c:pt idx="876">
                  <c:v>54.7185173796319</c:v>
                </c:pt>
                <c:pt idx="877">
                  <c:v>54.6613223492294</c:v>
                </c:pt>
                <c:pt idx="878">
                  <c:v>54.6694966536038</c:v>
                </c:pt>
                <c:pt idx="879">
                  <c:v>54.6694966536038</c:v>
                </c:pt>
                <c:pt idx="880">
                  <c:v>54.7511978636506</c:v>
                </c:pt>
                <c:pt idx="881">
                  <c:v>54.6613223492294</c:v>
                </c:pt>
                <c:pt idx="882">
                  <c:v>54.6123016232014</c:v>
                </c:pt>
                <c:pt idx="883">
                  <c:v>54.6776625912388</c:v>
                </c:pt>
                <c:pt idx="884">
                  <c:v>54.6613223492294</c:v>
                </c:pt>
                <c:pt idx="885">
                  <c:v>54.6531480448551</c:v>
                </c:pt>
                <c:pt idx="886">
                  <c:v>54.6531480448551</c:v>
                </c:pt>
                <c:pt idx="887">
                  <c:v>54.6776625912388</c:v>
                </c:pt>
                <c:pt idx="888">
                  <c:v>54.6776625912388</c:v>
                </c:pt>
                <c:pt idx="889">
                  <c:v>54.6694966536038</c:v>
                </c:pt>
                <c:pt idx="890">
                  <c:v>54.6694966536038</c:v>
                </c:pt>
                <c:pt idx="891">
                  <c:v>54.6286418652107</c:v>
                </c:pt>
                <c:pt idx="892">
                  <c:v>54.6694966536038</c:v>
                </c:pt>
                <c:pt idx="893">
                  <c:v>54.6368078028457</c:v>
                </c:pt>
                <c:pt idx="894">
                  <c:v>54.6776625912388</c:v>
                </c:pt>
                <c:pt idx="895">
                  <c:v>54.6531480448551</c:v>
                </c:pt>
                <c:pt idx="896">
                  <c:v>54.6858368956132</c:v>
                </c:pt>
                <c:pt idx="897">
                  <c:v>54.6613223492294</c:v>
                </c:pt>
                <c:pt idx="898">
                  <c:v>54.6694966536038</c:v>
                </c:pt>
                <c:pt idx="899">
                  <c:v>54.6613223492294</c:v>
                </c:pt>
                <c:pt idx="900">
                  <c:v>54.6531480448551</c:v>
                </c:pt>
                <c:pt idx="901">
                  <c:v>54.6613223492294</c:v>
                </c:pt>
                <c:pt idx="902">
                  <c:v>54.6694966536038</c:v>
                </c:pt>
                <c:pt idx="903">
                  <c:v>54.6858368956132</c:v>
                </c:pt>
                <c:pt idx="904">
                  <c:v>54.6613223492294</c:v>
                </c:pt>
                <c:pt idx="905">
                  <c:v>54.6776625912388</c:v>
                </c:pt>
                <c:pt idx="906">
                  <c:v>54.7185173796319</c:v>
                </c:pt>
                <c:pt idx="907">
                  <c:v>54.6694966536038</c:v>
                </c:pt>
                <c:pt idx="908">
                  <c:v>54.6531480448551</c:v>
                </c:pt>
                <c:pt idx="909">
                  <c:v>54.6449821072201</c:v>
                </c:pt>
                <c:pt idx="910">
                  <c:v>54.6694966536038</c:v>
                </c:pt>
                <c:pt idx="911">
                  <c:v>54.6858368956132</c:v>
                </c:pt>
                <c:pt idx="912">
                  <c:v>54.6449821072201</c:v>
                </c:pt>
                <c:pt idx="913">
                  <c:v>54.6613223492294</c:v>
                </c:pt>
                <c:pt idx="914">
                  <c:v>54.6613223492294</c:v>
                </c:pt>
                <c:pt idx="915">
                  <c:v>54.6694966536038</c:v>
                </c:pt>
                <c:pt idx="916">
                  <c:v>54.6613223492294</c:v>
                </c:pt>
                <c:pt idx="917">
                  <c:v>54.7266833172669</c:v>
                </c:pt>
                <c:pt idx="918">
                  <c:v>54.6531480448551</c:v>
                </c:pt>
                <c:pt idx="919">
                  <c:v>54.7103430752575</c:v>
                </c:pt>
                <c:pt idx="920">
                  <c:v>54.6694966536038</c:v>
                </c:pt>
                <c:pt idx="921">
                  <c:v>54.6776625912388</c:v>
                </c:pt>
                <c:pt idx="922">
                  <c:v>54.6531480448551</c:v>
                </c:pt>
                <c:pt idx="923">
                  <c:v>54.6613223492294</c:v>
                </c:pt>
                <c:pt idx="924">
                  <c:v>54.6776625912388</c:v>
                </c:pt>
                <c:pt idx="925">
                  <c:v>54.6694966536038</c:v>
                </c:pt>
                <c:pt idx="926">
                  <c:v>54.6531480448551</c:v>
                </c:pt>
                <c:pt idx="927">
                  <c:v>54.6368078028457</c:v>
                </c:pt>
                <c:pt idx="928">
                  <c:v>54.604127318827</c:v>
                </c:pt>
                <c:pt idx="929">
                  <c:v>54.6776625912388</c:v>
                </c:pt>
                <c:pt idx="930">
                  <c:v>54.6776625912388</c:v>
                </c:pt>
                <c:pt idx="931">
                  <c:v>54.6613223492294</c:v>
                </c:pt>
                <c:pt idx="932">
                  <c:v>54.6449821072201</c:v>
                </c:pt>
                <c:pt idx="933">
                  <c:v>54.6694966536038</c:v>
                </c:pt>
                <c:pt idx="934">
                  <c:v>54.6776625912388</c:v>
                </c:pt>
                <c:pt idx="935">
                  <c:v>54.6858368956132</c:v>
                </c:pt>
                <c:pt idx="936">
                  <c:v>54.6613223492294</c:v>
                </c:pt>
                <c:pt idx="937">
                  <c:v>54.6694966536038</c:v>
                </c:pt>
                <c:pt idx="938">
                  <c:v>54.6613223492294</c:v>
                </c:pt>
                <c:pt idx="939">
                  <c:v>54.6940028332482</c:v>
                </c:pt>
                <c:pt idx="940">
                  <c:v>54.6694966536038</c:v>
                </c:pt>
                <c:pt idx="941">
                  <c:v>54.6776625912388</c:v>
                </c:pt>
                <c:pt idx="942">
                  <c:v>54.6940028332482</c:v>
                </c:pt>
                <c:pt idx="943">
                  <c:v>54.6613223492294</c:v>
                </c:pt>
                <c:pt idx="944">
                  <c:v>54.6694966536038</c:v>
                </c:pt>
                <c:pt idx="945">
                  <c:v>54.6776625912388</c:v>
                </c:pt>
                <c:pt idx="946">
                  <c:v>54.6531480448551</c:v>
                </c:pt>
                <c:pt idx="947">
                  <c:v>54.6449821072201</c:v>
                </c:pt>
                <c:pt idx="948">
                  <c:v>54.6613223492294</c:v>
                </c:pt>
                <c:pt idx="949">
                  <c:v>54.6940028332482</c:v>
                </c:pt>
                <c:pt idx="950">
                  <c:v>54.6531480448551</c:v>
                </c:pt>
                <c:pt idx="951">
                  <c:v>54.6613223492294</c:v>
                </c:pt>
                <c:pt idx="952">
                  <c:v>54.6449821072201</c:v>
                </c:pt>
                <c:pt idx="953">
                  <c:v>54.7511978636506</c:v>
                </c:pt>
                <c:pt idx="954">
                  <c:v>54.6776625912388</c:v>
                </c:pt>
                <c:pt idx="955">
                  <c:v>54.6694966536038</c:v>
                </c:pt>
                <c:pt idx="956">
                  <c:v>54.6694966536038</c:v>
                </c:pt>
                <c:pt idx="957">
                  <c:v>54.6694966536038</c:v>
                </c:pt>
                <c:pt idx="958">
                  <c:v>54.6449821072201</c:v>
                </c:pt>
                <c:pt idx="959">
                  <c:v>54.7103430752575</c:v>
                </c:pt>
                <c:pt idx="960">
                  <c:v>54.6776625912388</c:v>
                </c:pt>
                <c:pt idx="961">
                  <c:v>54.6613223492294</c:v>
                </c:pt>
                <c:pt idx="962">
                  <c:v>54.6694966536038</c:v>
                </c:pt>
                <c:pt idx="963">
                  <c:v>54.7021771376225</c:v>
                </c:pt>
                <c:pt idx="964">
                  <c:v>54.6613223492294</c:v>
                </c:pt>
                <c:pt idx="965">
                  <c:v>54.6694966536038</c:v>
                </c:pt>
                <c:pt idx="966">
                  <c:v>54.6531480448551</c:v>
                </c:pt>
                <c:pt idx="967">
                  <c:v>54.6531480448551</c:v>
                </c:pt>
                <c:pt idx="968">
                  <c:v>54.6858368956132</c:v>
                </c:pt>
                <c:pt idx="969">
                  <c:v>54.6776625912388</c:v>
                </c:pt>
                <c:pt idx="970">
                  <c:v>54.6694966536038</c:v>
                </c:pt>
                <c:pt idx="971">
                  <c:v>54.6694966536038</c:v>
                </c:pt>
                <c:pt idx="972">
                  <c:v>54.6449821072201</c:v>
                </c:pt>
                <c:pt idx="973">
                  <c:v>54.6694966536038</c:v>
                </c:pt>
                <c:pt idx="974">
                  <c:v>54.6694966536038</c:v>
                </c:pt>
                <c:pt idx="975">
                  <c:v>54.6531480448551</c:v>
                </c:pt>
                <c:pt idx="976">
                  <c:v>54.6368078028457</c:v>
                </c:pt>
                <c:pt idx="977">
                  <c:v>54.6776625912388</c:v>
                </c:pt>
                <c:pt idx="978">
                  <c:v>54.6776625912388</c:v>
                </c:pt>
                <c:pt idx="979">
                  <c:v>54.6694966536038</c:v>
                </c:pt>
                <c:pt idx="980">
                  <c:v>54.604127318827</c:v>
                </c:pt>
                <c:pt idx="981">
                  <c:v>54.7021771376225</c:v>
                </c:pt>
                <c:pt idx="982">
                  <c:v>54.6858368956132</c:v>
                </c:pt>
                <c:pt idx="983">
                  <c:v>54.7185173796319</c:v>
                </c:pt>
                <c:pt idx="984">
                  <c:v>54.6776625912388</c:v>
                </c:pt>
                <c:pt idx="985">
                  <c:v>54.6368078028457</c:v>
                </c:pt>
                <c:pt idx="986">
                  <c:v>54.6531480448551</c:v>
                </c:pt>
                <c:pt idx="987">
                  <c:v>54.6694966536038</c:v>
                </c:pt>
                <c:pt idx="988">
                  <c:v>54.6940028332482</c:v>
                </c:pt>
                <c:pt idx="989">
                  <c:v>54.6858368956132</c:v>
                </c:pt>
                <c:pt idx="990">
                  <c:v>54.6776625912388</c:v>
                </c:pt>
                <c:pt idx="991">
                  <c:v>54.6776625912388</c:v>
                </c:pt>
                <c:pt idx="992">
                  <c:v>54.6694966536038</c:v>
                </c:pt>
                <c:pt idx="993">
                  <c:v>54.6858368956132</c:v>
                </c:pt>
                <c:pt idx="994">
                  <c:v>54.6694966536038</c:v>
                </c:pt>
                <c:pt idx="995">
                  <c:v>54.6858368956132</c:v>
                </c:pt>
                <c:pt idx="996">
                  <c:v>54.6858368956132</c:v>
                </c:pt>
                <c:pt idx="997">
                  <c:v>54.6613223492294</c:v>
                </c:pt>
                <c:pt idx="998">
                  <c:v>54.6694966536038</c:v>
                </c:pt>
                <c:pt idx="999">
                  <c:v>54.6613223492294</c:v>
                </c:pt>
                <c:pt idx="1000">
                  <c:v>54.6776625912388</c:v>
                </c:pt>
                <c:pt idx="1001">
                  <c:v>54.6858368956132</c:v>
                </c:pt>
                <c:pt idx="1002">
                  <c:v>54.7348576216413</c:v>
                </c:pt>
                <c:pt idx="1003">
                  <c:v>54.6613223492294</c:v>
                </c:pt>
                <c:pt idx="1004">
                  <c:v>54.6368078028457</c:v>
                </c:pt>
                <c:pt idx="1005">
                  <c:v>54.6613223492294</c:v>
                </c:pt>
                <c:pt idx="1006">
                  <c:v>54.6694966536038</c:v>
                </c:pt>
                <c:pt idx="1007">
                  <c:v>54.6694966536038</c:v>
                </c:pt>
                <c:pt idx="1008">
                  <c:v>54.6694966536038</c:v>
                </c:pt>
                <c:pt idx="1009">
                  <c:v>54.6776625912388</c:v>
                </c:pt>
                <c:pt idx="1010">
                  <c:v>54.6776625912388</c:v>
                </c:pt>
                <c:pt idx="1011">
                  <c:v>54.6613223492294</c:v>
                </c:pt>
                <c:pt idx="1012">
                  <c:v>54.6286418652107</c:v>
                </c:pt>
                <c:pt idx="1013">
                  <c:v>54.6858368956132</c:v>
                </c:pt>
                <c:pt idx="1014">
                  <c:v>54.6613223492294</c:v>
                </c:pt>
                <c:pt idx="1015">
                  <c:v>54.6613223492294</c:v>
                </c:pt>
                <c:pt idx="1016">
                  <c:v>54.6694966536038</c:v>
                </c:pt>
                <c:pt idx="1017">
                  <c:v>54.6449821072201</c:v>
                </c:pt>
                <c:pt idx="1018">
                  <c:v>54.6613223492294</c:v>
                </c:pt>
                <c:pt idx="1019">
                  <c:v>54.6368078028457</c:v>
                </c:pt>
                <c:pt idx="1020">
                  <c:v>54.6694966536038</c:v>
                </c:pt>
                <c:pt idx="1021">
                  <c:v>54.6776625912388</c:v>
                </c:pt>
                <c:pt idx="1022">
                  <c:v>54.6940028332482</c:v>
                </c:pt>
                <c:pt idx="1023">
                  <c:v>54.6776625912388</c:v>
                </c:pt>
                <c:pt idx="1024">
                  <c:v>54.6694966536038</c:v>
                </c:pt>
                <c:pt idx="1025">
                  <c:v>54.6694966536038</c:v>
                </c:pt>
                <c:pt idx="1026">
                  <c:v>54.6776625912388</c:v>
                </c:pt>
                <c:pt idx="1027">
                  <c:v>54.6858368956132</c:v>
                </c:pt>
                <c:pt idx="1028">
                  <c:v>54.6694966536038</c:v>
                </c:pt>
                <c:pt idx="1029">
                  <c:v>54.6613223492294</c:v>
                </c:pt>
                <c:pt idx="1030">
                  <c:v>54.6776625912388</c:v>
                </c:pt>
                <c:pt idx="1031">
                  <c:v>54.6776625912388</c:v>
                </c:pt>
                <c:pt idx="1032">
                  <c:v>54.6694966536038</c:v>
                </c:pt>
                <c:pt idx="1033">
                  <c:v>54.6694966536038</c:v>
                </c:pt>
                <c:pt idx="1034">
                  <c:v>54.6286418652107</c:v>
                </c:pt>
                <c:pt idx="1035">
                  <c:v>54.6858368956132</c:v>
                </c:pt>
                <c:pt idx="1036">
                  <c:v>54.6776625912388</c:v>
                </c:pt>
                <c:pt idx="1037">
                  <c:v>54.6858368956132</c:v>
                </c:pt>
                <c:pt idx="1038">
                  <c:v>54.6776625912388</c:v>
                </c:pt>
                <c:pt idx="1039">
                  <c:v>54.6694966536038</c:v>
                </c:pt>
                <c:pt idx="1040">
                  <c:v>54.7185173796319</c:v>
                </c:pt>
                <c:pt idx="1041">
                  <c:v>54.6776625912388</c:v>
                </c:pt>
                <c:pt idx="1042">
                  <c:v>54.6694966536038</c:v>
                </c:pt>
                <c:pt idx="1043">
                  <c:v>54.7021771376225</c:v>
                </c:pt>
                <c:pt idx="1044">
                  <c:v>54.6613223492294</c:v>
                </c:pt>
                <c:pt idx="1045">
                  <c:v>54.6694966536038</c:v>
                </c:pt>
                <c:pt idx="1046">
                  <c:v>54.6940028332482</c:v>
                </c:pt>
                <c:pt idx="1047">
                  <c:v>54.6776625912388</c:v>
                </c:pt>
                <c:pt idx="1048">
                  <c:v>54.6776625912388</c:v>
                </c:pt>
                <c:pt idx="1049">
                  <c:v>54.6776625912388</c:v>
                </c:pt>
                <c:pt idx="1050">
                  <c:v>54.6694966536038</c:v>
                </c:pt>
                <c:pt idx="1051">
                  <c:v>54.6694966536038</c:v>
                </c:pt>
                <c:pt idx="1052">
                  <c:v>54.7021771376225</c:v>
                </c:pt>
                <c:pt idx="1053">
                  <c:v>54.6694966536038</c:v>
                </c:pt>
                <c:pt idx="1054">
                  <c:v>54.6776625912388</c:v>
                </c:pt>
                <c:pt idx="1055">
                  <c:v>54.6613223492294</c:v>
                </c:pt>
                <c:pt idx="1056">
                  <c:v>54.6613223492294</c:v>
                </c:pt>
                <c:pt idx="1057">
                  <c:v>54.6613223492294</c:v>
                </c:pt>
                <c:pt idx="1058">
                  <c:v>54.6694966536038</c:v>
                </c:pt>
                <c:pt idx="1059">
                  <c:v>54.6613223492294</c:v>
                </c:pt>
                <c:pt idx="1060">
                  <c:v>54.6694966536038</c:v>
                </c:pt>
                <c:pt idx="1061">
                  <c:v>54.6694966536038</c:v>
                </c:pt>
                <c:pt idx="1062">
                  <c:v>54.6449821072201</c:v>
                </c:pt>
                <c:pt idx="1063">
                  <c:v>54.6613223492294</c:v>
                </c:pt>
                <c:pt idx="1064">
                  <c:v>54.6613223492294</c:v>
                </c:pt>
                <c:pt idx="1065">
                  <c:v>54.6694966536038</c:v>
                </c:pt>
                <c:pt idx="1066">
                  <c:v>54.6858368956132</c:v>
                </c:pt>
                <c:pt idx="1067">
                  <c:v>54.6613223492294</c:v>
                </c:pt>
                <c:pt idx="1068">
                  <c:v>54.6694966536038</c:v>
                </c:pt>
                <c:pt idx="1069">
                  <c:v>54.6613223492294</c:v>
                </c:pt>
                <c:pt idx="1070">
                  <c:v>54.6776625912388</c:v>
                </c:pt>
                <c:pt idx="1071">
                  <c:v>54.6694966536038</c:v>
                </c:pt>
                <c:pt idx="1072">
                  <c:v>54.604127318827</c:v>
                </c:pt>
                <c:pt idx="1073">
                  <c:v>54.6613223492294</c:v>
                </c:pt>
                <c:pt idx="1074">
                  <c:v>54.6694966536038</c:v>
                </c:pt>
                <c:pt idx="1075">
                  <c:v>54.6776625912388</c:v>
                </c:pt>
                <c:pt idx="1076">
                  <c:v>54.6776625912388</c:v>
                </c:pt>
                <c:pt idx="1077">
                  <c:v>54.6694966536038</c:v>
                </c:pt>
                <c:pt idx="1078">
                  <c:v>54.6613223492294</c:v>
                </c:pt>
                <c:pt idx="1079">
                  <c:v>54.6613223492294</c:v>
                </c:pt>
                <c:pt idx="1080">
                  <c:v>54.6776625912388</c:v>
                </c:pt>
                <c:pt idx="1081">
                  <c:v>54.6694966536038</c:v>
                </c:pt>
                <c:pt idx="1082">
                  <c:v>54.6123016232014</c:v>
                </c:pt>
                <c:pt idx="1083">
                  <c:v>54.6694966536038</c:v>
                </c:pt>
                <c:pt idx="1084">
                  <c:v>54.6449821072201</c:v>
                </c:pt>
                <c:pt idx="1085">
                  <c:v>54.6694966536038</c:v>
                </c:pt>
                <c:pt idx="1086">
                  <c:v>54.6776625912388</c:v>
                </c:pt>
                <c:pt idx="1087">
                  <c:v>54.6940028332482</c:v>
                </c:pt>
                <c:pt idx="1088">
                  <c:v>54.6531480448551</c:v>
                </c:pt>
                <c:pt idx="1089">
                  <c:v>54.6694966536038</c:v>
                </c:pt>
                <c:pt idx="1090">
                  <c:v>54.6858368956132</c:v>
                </c:pt>
                <c:pt idx="1091">
                  <c:v>54.6694966536038</c:v>
                </c:pt>
                <c:pt idx="1092">
                  <c:v>54.6613223492294</c:v>
                </c:pt>
                <c:pt idx="1093">
                  <c:v>54.6694966536038</c:v>
                </c:pt>
                <c:pt idx="1094">
                  <c:v>54.6776625912388</c:v>
                </c:pt>
                <c:pt idx="1095">
                  <c:v>54.6776625912388</c:v>
                </c:pt>
                <c:pt idx="1096">
                  <c:v>54.6613223492294</c:v>
                </c:pt>
                <c:pt idx="1097">
                  <c:v>54.6694966536038</c:v>
                </c:pt>
                <c:pt idx="1098">
                  <c:v>54.6531480448551</c:v>
                </c:pt>
                <c:pt idx="1099">
                  <c:v>54.6613223492294</c:v>
                </c:pt>
                <c:pt idx="1100">
                  <c:v>54.6613223492294</c:v>
                </c:pt>
                <c:pt idx="1101">
                  <c:v>54.6449821072201</c:v>
                </c:pt>
                <c:pt idx="1102">
                  <c:v>54.6531480448551</c:v>
                </c:pt>
                <c:pt idx="1103">
                  <c:v>54.6694966536038</c:v>
                </c:pt>
                <c:pt idx="1104">
                  <c:v>54.6613223492294</c:v>
                </c:pt>
                <c:pt idx="1105">
                  <c:v>54.6613223492294</c:v>
                </c:pt>
                <c:pt idx="1106">
                  <c:v>54.6449821072201</c:v>
                </c:pt>
                <c:pt idx="1107">
                  <c:v>54.6940028332482</c:v>
                </c:pt>
                <c:pt idx="1108">
                  <c:v>54.6531480448551</c:v>
                </c:pt>
                <c:pt idx="1109">
                  <c:v>54.6694966536038</c:v>
                </c:pt>
                <c:pt idx="1110">
                  <c:v>54.6776625912388</c:v>
                </c:pt>
                <c:pt idx="1111">
                  <c:v>54.6123016232014</c:v>
                </c:pt>
                <c:pt idx="1112">
                  <c:v>54.6613223492294</c:v>
                </c:pt>
                <c:pt idx="1113">
                  <c:v>54.6613223492294</c:v>
                </c:pt>
                <c:pt idx="1114">
                  <c:v>54.6449821072201</c:v>
                </c:pt>
                <c:pt idx="1115">
                  <c:v>54.6694966536038</c:v>
                </c:pt>
                <c:pt idx="1116">
                  <c:v>54.6531480448551</c:v>
                </c:pt>
                <c:pt idx="1117">
                  <c:v>54.6531480448551</c:v>
                </c:pt>
                <c:pt idx="1118">
                  <c:v>54.6694966536038</c:v>
                </c:pt>
                <c:pt idx="1119">
                  <c:v>54.6694966536038</c:v>
                </c:pt>
                <c:pt idx="1120">
                  <c:v>54.6123016232014</c:v>
                </c:pt>
                <c:pt idx="1121">
                  <c:v>54.6449821072201</c:v>
                </c:pt>
                <c:pt idx="1122">
                  <c:v>54.6613223492294</c:v>
                </c:pt>
                <c:pt idx="1123">
                  <c:v>54.6613223492294</c:v>
                </c:pt>
                <c:pt idx="1124">
                  <c:v>54.6613223492294</c:v>
                </c:pt>
                <c:pt idx="1125">
                  <c:v>54.6776625912388</c:v>
                </c:pt>
                <c:pt idx="1126">
                  <c:v>54.6613223492294</c:v>
                </c:pt>
                <c:pt idx="1127">
                  <c:v>54.6531480448551</c:v>
                </c:pt>
                <c:pt idx="1128">
                  <c:v>54.6531480448551</c:v>
                </c:pt>
                <c:pt idx="1129">
                  <c:v>54.6776625912388</c:v>
                </c:pt>
                <c:pt idx="1130">
                  <c:v>54.6858368956132</c:v>
                </c:pt>
                <c:pt idx="1131">
                  <c:v>54.6613223492294</c:v>
                </c:pt>
                <c:pt idx="1132">
                  <c:v>54.6531480448551</c:v>
                </c:pt>
                <c:pt idx="1133">
                  <c:v>54.6694966536038</c:v>
                </c:pt>
                <c:pt idx="1134">
                  <c:v>54.6858368956132</c:v>
                </c:pt>
                <c:pt idx="1135">
                  <c:v>54.6531480448551</c:v>
                </c:pt>
                <c:pt idx="1136">
                  <c:v>54.6531480448551</c:v>
                </c:pt>
                <c:pt idx="1137">
                  <c:v>54.6531480448551</c:v>
                </c:pt>
                <c:pt idx="1138">
                  <c:v>54.6531480448551</c:v>
                </c:pt>
                <c:pt idx="1139">
                  <c:v>54.6531480448551</c:v>
                </c:pt>
                <c:pt idx="1140">
                  <c:v>54.6694966536038</c:v>
                </c:pt>
                <c:pt idx="1141">
                  <c:v>54.6449821072201</c:v>
                </c:pt>
                <c:pt idx="1142">
                  <c:v>54.6449821072201</c:v>
                </c:pt>
                <c:pt idx="1143">
                  <c:v>54.6531480448551</c:v>
                </c:pt>
                <c:pt idx="1144">
                  <c:v>54.6694966536038</c:v>
                </c:pt>
                <c:pt idx="1145">
                  <c:v>54.6531480448551</c:v>
                </c:pt>
                <c:pt idx="1146">
                  <c:v>54.6776625912388</c:v>
                </c:pt>
                <c:pt idx="1147">
                  <c:v>54.6613223492294</c:v>
                </c:pt>
                <c:pt idx="1148">
                  <c:v>54.6531480448551</c:v>
                </c:pt>
                <c:pt idx="1149">
                  <c:v>54.6858368956132</c:v>
                </c:pt>
                <c:pt idx="1150">
                  <c:v>54.6531480448551</c:v>
                </c:pt>
                <c:pt idx="1151">
                  <c:v>54.6531480448551</c:v>
                </c:pt>
                <c:pt idx="1152">
                  <c:v>54.6694966536038</c:v>
                </c:pt>
                <c:pt idx="1153">
                  <c:v>54.6449821072201</c:v>
                </c:pt>
                <c:pt idx="1154">
                  <c:v>54.6613223492294</c:v>
                </c:pt>
                <c:pt idx="1155">
                  <c:v>54.6613223492294</c:v>
                </c:pt>
                <c:pt idx="1156">
                  <c:v>54.6531480448551</c:v>
                </c:pt>
                <c:pt idx="1157">
                  <c:v>54.6531480448551</c:v>
                </c:pt>
                <c:pt idx="1158">
                  <c:v>54.6531480448551</c:v>
                </c:pt>
                <c:pt idx="1159">
                  <c:v>54.6694966536038</c:v>
                </c:pt>
                <c:pt idx="1160">
                  <c:v>54.6694966536038</c:v>
                </c:pt>
                <c:pt idx="1161">
                  <c:v>54.6613223492294</c:v>
                </c:pt>
                <c:pt idx="1162">
                  <c:v>54.6613223492294</c:v>
                </c:pt>
                <c:pt idx="1163">
                  <c:v>54.6449821072201</c:v>
                </c:pt>
                <c:pt idx="1164">
                  <c:v>54.6776625912388</c:v>
                </c:pt>
                <c:pt idx="1165">
                  <c:v>54.6613223492294</c:v>
                </c:pt>
                <c:pt idx="1166">
                  <c:v>54.6613223492294</c:v>
                </c:pt>
                <c:pt idx="1167">
                  <c:v>54.6368078028457</c:v>
                </c:pt>
                <c:pt idx="1168">
                  <c:v>54.6286418652107</c:v>
                </c:pt>
                <c:pt idx="1169">
                  <c:v>54.6694966536038</c:v>
                </c:pt>
                <c:pt idx="1170">
                  <c:v>54.6694966536038</c:v>
                </c:pt>
                <c:pt idx="1171">
                  <c:v>54.6613223492294</c:v>
                </c:pt>
                <c:pt idx="1172">
                  <c:v>54.6613223492294</c:v>
                </c:pt>
                <c:pt idx="1173">
                  <c:v>54.6531480448551</c:v>
                </c:pt>
                <c:pt idx="1174">
                  <c:v>54.6531480448551</c:v>
                </c:pt>
                <c:pt idx="1175">
                  <c:v>54.6368078028457</c:v>
                </c:pt>
                <c:pt idx="1176">
                  <c:v>54.6776625912388</c:v>
                </c:pt>
                <c:pt idx="1177">
                  <c:v>54.6531480448551</c:v>
                </c:pt>
                <c:pt idx="1178">
                  <c:v>54.604127318827</c:v>
                </c:pt>
                <c:pt idx="1179">
                  <c:v>54.6613223492294</c:v>
                </c:pt>
                <c:pt idx="1180">
                  <c:v>54.6694966536038</c:v>
                </c:pt>
                <c:pt idx="1181">
                  <c:v>54.6776625912388</c:v>
                </c:pt>
                <c:pt idx="1182">
                  <c:v>54.6531480448551</c:v>
                </c:pt>
                <c:pt idx="1183">
                  <c:v>54.6368078028457</c:v>
                </c:pt>
                <c:pt idx="1184">
                  <c:v>54.6531480448551</c:v>
                </c:pt>
                <c:pt idx="1185">
                  <c:v>54.6613223492294</c:v>
                </c:pt>
                <c:pt idx="1186">
                  <c:v>54.6776625912388</c:v>
                </c:pt>
                <c:pt idx="1187">
                  <c:v>54.6368078028457</c:v>
                </c:pt>
                <c:pt idx="1188">
                  <c:v>54.6613223492294</c:v>
                </c:pt>
                <c:pt idx="1189">
                  <c:v>54.6531480448551</c:v>
                </c:pt>
                <c:pt idx="1190">
                  <c:v>54.6613223492294</c:v>
                </c:pt>
                <c:pt idx="1191">
                  <c:v>54.6776625912388</c:v>
                </c:pt>
                <c:pt idx="1192">
                  <c:v>54.6531480448551</c:v>
                </c:pt>
                <c:pt idx="1193">
                  <c:v>54.6694966536038</c:v>
                </c:pt>
                <c:pt idx="1194">
                  <c:v>54.6449821072201</c:v>
                </c:pt>
                <c:pt idx="1195">
                  <c:v>54.6613223492294</c:v>
                </c:pt>
                <c:pt idx="1196">
                  <c:v>54.6613223492294</c:v>
                </c:pt>
                <c:pt idx="1197">
                  <c:v>54.6531480448551</c:v>
                </c:pt>
                <c:pt idx="1198">
                  <c:v>54.6858368956132</c:v>
                </c:pt>
                <c:pt idx="1199">
                  <c:v>54.6286418652107</c:v>
                </c:pt>
                <c:pt idx="1200">
                  <c:v>54.6368078028457</c:v>
                </c:pt>
                <c:pt idx="1201">
                  <c:v>54.6449821072201</c:v>
                </c:pt>
                <c:pt idx="1202">
                  <c:v>54.6613223492294</c:v>
                </c:pt>
                <c:pt idx="1203">
                  <c:v>54.6531480448551</c:v>
                </c:pt>
                <c:pt idx="1204">
                  <c:v>54.6531480448551</c:v>
                </c:pt>
                <c:pt idx="1205">
                  <c:v>54.6613223492294</c:v>
                </c:pt>
                <c:pt idx="1206">
                  <c:v>54.6694966536038</c:v>
                </c:pt>
                <c:pt idx="1207">
                  <c:v>54.6858368956132</c:v>
                </c:pt>
                <c:pt idx="1208">
                  <c:v>54.6613223492294</c:v>
                </c:pt>
                <c:pt idx="1209">
                  <c:v>54.6368078028457</c:v>
                </c:pt>
                <c:pt idx="1210">
                  <c:v>54.6776625912388</c:v>
                </c:pt>
                <c:pt idx="1211">
                  <c:v>54.6613223492294</c:v>
                </c:pt>
                <c:pt idx="1212">
                  <c:v>54.6531480448551</c:v>
                </c:pt>
                <c:pt idx="1213">
                  <c:v>54.6694966536038</c:v>
                </c:pt>
                <c:pt idx="1214">
                  <c:v>54.6613223492294</c:v>
                </c:pt>
                <c:pt idx="1215">
                  <c:v>54.6613223492294</c:v>
                </c:pt>
                <c:pt idx="1216">
                  <c:v>54.6694966536038</c:v>
                </c:pt>
                <c:pt idx="1217">
                  <c:v>54.6613223492294</c:v>
                </c:pt>
                <c:pt idx="1218">
                  <c:v>54.6449821072201</c:v>
                </c:pt>
                <c:pt idx="1219">
                  <c:v>54.6940028332482</c:v>
                </c:pt>
                <c:pt idx="1220">
                  <c:v>54.6286418652107</c:v>
                </c:pt>
                <c:pt idx="1221">
                  <c:v>54.6613223492294</c:v>
                </c:pt>
                <c:pt idx="1222">
                  <c:v>54.6776625912388</c:v>
                </c:pt>
                <c:pt idx="1223">
                  <c:v>54.6776625912388</c:v>
                </c:pt>
                <c:pt idx="1224">
                  <c:v>54.6694966536038</c:v>
                </c:pt>
                <c:pt idx="1225">
                  <c:v>54.6531480448551</c:v>
                </c:pt>
                <c:pt idx="1226">
                  <c:v>54.6694966536038</c:v>
                </c:pt>
                <c:pt idx="1227">
                  <c:v>54.7266833172669</c:v>
                </c:pt>
                <c:pt idx="1228">
                  <c:v>54.6776625912388</c:v>
                </c:pt>
                <c:pt idx="1229">
                  <c:v>54.6531480448551</c:v>
                </c:pt>
                <c:pt idx="1230">
                  <c:v>54.6613223492294</c:v>
                </c:pt>
                <c:pt idx="1231">
                  <c:v>54.6613223492294</c:v>
                </c:pt>
                <c:pt idx="1232">
                  <c:v>54.6613223492294</c:v>
                </c:pt>
                <c:pt idx="1233">
                  <c:v>54.6858368956132</c:v>
                </c:pt>
                <c:pt idx="1234">
                  <c:v>54.6613223492294</c:v>
                </c:pt>
                <c:pt idx="1235">
                  <c:v>54.6449821072201</c:v>
                </c:pt>
                <c:pt idx="1236">
                  <c:v>54.6776625912388</c:v>
                </c:pt>
                <c:pt idx="1237">
                  <c:v>54.6613223492294</c:v>
                </c:pt>
                <c:pt idx="1238">
                  <c:v>54.6776625912388</c:v>
                </c:pt>
                <c:pt idx="1239">
                  <c:v>54.6531480448551</c:v>
                </c:pt>
                <c:pt idx="1240">
                  <c:v>54.7103430752575</c:v>
                </c:pt>
                <c:pt idx="1241">
                  <c:v>54.6694966536038</c:v>
                </c:pt>
                <c:pt idx="1242">
                  <c:v>54.6449821072201</c:v>
                </c:pt>
                <c:pt idx="1243">
                  <c:v>54.6613223492294</c:v>
                </c:pt>
                <c:pt idx="1244">
                  <c:v>54.6449821072201</c:v>
                </c:pt>
                <c:pt idx="1245">
                  <c:v>54.6694966536038</c:v>
                </c:pt>
                <c:pt idx="1246">
                  <c:v>54.6940028332482</c:v>
                </c:pt>
                <c:pt idx="1247">
                  <c:v>54.7021771376225</c:v>
                </c:pt>
                <c:pt idx="1248">
                  <c:v>54.7021771376225</c:v>
                </c:pt>
                <c:pt idx="1249">
                  <c:v>54.6694966536038</c:v>
                </c:pt>
                <c:pt idx="1250">
                  <c:v>54.6368078028457</c:v>
                </c:pt>
                <c:pt idx="1251">
                  <c:v>54.6531480448551</c:v>
                </c:pt>
                <c:pt idx="1252">
                  <c:v>54.6368078028457</c:v>
                </c:pt>
                <c:pt idx="1253">
                  <c:v>54.6531480448551</c:v>
                </c:pt>
                <c:pt idx="1254">
                  <c:v>54.6613223492294</c:v>
                </c:pt>
                <c:pt idx="1255">
                  <c:v>54.6368078028457</c:v>
                </c:pt>
                <c:pt idx="1256">
                  <c:v>54.6449821072201</c:v>
                </c:pt>
                <c:pt idx="1257">
                  <c:v>54.6613223492294</c:v>
                </c:pt>
                <c:pt idx="1258">
                  <c:v>54.6613223492294</c:v>
                </c:pt>
                <c:pt idx="1259">
                  <c:v>54.6776625912388</c:v>
                </c:pt>
                <c:pt idx="1260">
                  <c:v>54.6531480448551</c:v>
                </c:pt>
                <c:pt idx="1261">
                  <c:v>54.6449821072201</c:v>
                </c:pt>
                <c:pt idx="1262">
                  <c:v>54.6449821072201</c:v>
                </c:pt>
                <c:pt idx="1263">
                  <c:v>54.6286418652107</c:v>
                </c:pt>
                <c:pt idx="1264">
                  <c:v>54.6368078028457</c:v>
                </c:pt>
                <c:pt idx="1265">
                  <c:v>54.6858368956132</c:v>
                </c:pt>
                <c:pt idx="1266">
                  <c:v>54.6613223492294</c:v>
                </c:pt>
                <c:pt idx="1267">
                  <c:v>54.5796127724433</c:v>
                </c:pt>
                <c:pt idx="1268">
                  <c:v>54.6694966536038</c:v>
                </c:pt>
                <c:pt idx="1269">
                  <c:v>54.6776625912388</c:v>
                </c:pt>
                <c:pt idx="1270">
                  <c:v>54.6531480448551</c:v>
                </c:pt>
                <c:pt idx="1271">
                  <c:v>54.6858368956132</c:v>
                </c:pt>
                <c:pt idx="1272">
                  <c:v>54.6858368956132</c:v>
                </c:pt>
                <c:pt idx="1273">
                  <c:v>54.6694966536038</c:v>
                </c:pt>
                <c:pt idx="1274">
                  <c:v>54.6613223492294</c:v>
                </c:pt>
                <c:pt idx="1275">
                  <c:v>54.6776625912388</c:v>
                </c:pt>
                <c:pt idx="1276">
                  <c:v>54.7185173796319</c:v>
                </c:pt>
                <c:pt idx="1277">
                  <c:v>54.6940028332482</c:v>
                </c:pt>
                <c:pt idx="1278">
                  <c:v>54.7185173796319</c:v>
                </c:pt>
                <c:pt idx="1279">
                  <c:v>54.6858368956132</c:v>
                </c:pt>
                <c:pt idx="1280">
                  <c:v>54.6776625912388</c:v>
                </c:pt>
                <c:pt idx="1281">
                  <c:v>54.6531480448551</c:v>
                </c:pt>
                <c:pt idx="1282">
                  <c:v>54.6613223492294</c:v>
                </c:pt>
                <c:pt idx="1283">
                  <c:v>54.5551065927989</c:v>
                </c:pt>
                <c:pt idx="1284">
                  <c:v>54.6204675608364</c:v>
                </c:pt>
                <c:pt idx="1285">
                  <c:v>54.6286418652107</c:v>
                </c:pt>
                <c:pt idx="1286">
                  <c:v>54.5796127724433</c:v>
                </c:pt>
                <c:pt idx="1287">
                  <c:v>54.2936459871704</c:v>
                </c:pt>
                <c:pt idx="1288">
                  <c:v>54.0730318031956</c:v>
                </c:pt>
                <c:pt idx="1289">
                  <c:v>54.1220608959631</c:v>
                </c:pt>
                <c:pt idx="1290">
                  <c:v>54.0403513191769</c:v>
                </c:pt>
                <c:pt idx="1291">
                  <c:v>54.0730318031956</c:v>
                </c:pt>
                <c:pt idx="1292">
                  <c:v>53.9994965307838</c:v>
                </c:pt>
                <c:pt idx="1293">
                  <c:v>53.9749903511394</c:v>
                </c:pt>
                <c:pt idx="1294">
                  <c:v>53.925961258372</c:v>
                </c:pt>
                <c:pt idx="1295">
                  <c:v>53.8360857439508</c:v>
                </c:pt>
                <c:pt idx="1296">
                  <c:v>53.8524259859602</c:v>
                </c:pt>
                <c:pt idx="1297">
                  <c:v>53.9014550787276</c:v>
                </c:pt>
                <c:pt idx="1298">
                  <c:v>53.9341355627464</c:v>
                </c:pt>
                <c:pt idx="1299">
                  <c:v>53.9994965307838</c:v>
                </c:pt>
                <c:pt idx="1300">
                  <c:v>53.9831562887744</c:v>
                </c:pt>
                <c:pt idx="1301">
                  <c:v>53.9749903511394</c:v>
                </c:pt>
                <c:pt idx="1302">
                  <c:v>53.9504758047557</c:v>
                </c:pt>
                <c:pt idx="1303">
                  <c:v>54.0321853815419</c:v>
                </c:pt>
                <c:pt idx="1304">
                  <c:v>54.0158451395325</c:v>
                </c:pt>
                <c:pt idx="1305">
                  <c:v>53.9913305931488</c:v>
                </c:pt>
                <c:pt idx="1306">
                  <c:v>53.9994965307838</c:v>
                </c:pt>
                <c:pt idx="1307">
                  <c:v>53.9504758047557</c:v>
                </c:pt>
                <c:pt idx="1308">
                  <c:v>53.9668160467651</c:v>
                </c:pt>
                <c:pt idx="1309">
                  <c:v>53.9831562887744</c:v>
                </c:pt>
                <c:pt idx="1310">
                  <c:v>53.9913305931488</c:v>
                </c:pt>
                <c:pt idx="1311">
                  <c:v>53.9668160467651</c:v>
                </c:pt>
                <c:pt idx="1312">
                  <c:v>53.9586501091301</c:v>
                </c:pt>
                <c:pt idx="1313">
                  <c:v>53.9586501091301</c:v>
                </c:pt>
                <c:pt idx="1314">
                  <c:v>53.9423015003814</c:v>
                </c:pt>
                <c:pt idx="1315">
                  <c:v>53.9341355627464</c:v>
                </c:pt>
                <c:pt idx="1316">
                  <c:v>53.9994965307838</c:v>
                </c:pt>
                <c:pt idx="1317">
                  <c:v>53.9913305931488</c:v>
                </c:pt>
                <c:pt idx="1318">
                  <c:v>53.9749903511394</c:v>
                </c:pt>
                <c:pt idx="1319">
                  <c:v>53.9504758047557</c:v>
                </c:pt>
                <c:pt idx="1320">
                  <c:v>53.9586501091301</c:v>
                </c:pt>
                <c:pt idx="1321">
                  <c:v>54.0158451395325</c:v>
                </c:pt>
                <c:pt idx="1322">
                  <c:v>53.9749903511394</c:v>
                </c:pt>
                <c:pt idx="1323">
                  <c:v>53.9831562887744</c:v>
                </c:pt>
                <c:pt idx="1324">
                  <c:v>54.0076708351582</c:v>
                </c:pt>
                <c:pt idx="1325">
                  <c:v>53.9668160467651</c:v>
                </c:pt>
                <c:pt idx="1326">
                  <c:v>53.9749903511394</c:v>
                </c:pt>
                <c:pt idx="1327">
                  <c:v>54.0240110771675</c:v>
                </c:pt>
                <c:pt idx="1328">
                  <c:v>54.0730318031956</c:v>
                </c:pt>
                <c:pt idx="1329">
                  <c:v>54.1057206539537</c:v>
                </c:pt>
                <c:pt idx="1330">
                  <c:v>54.1138865915887</c:v>
                </c:pt>
                <c:pt idx="1331">
                  <c:v>54.130226833598</c:v>
                </c:pt>
                <c:pt idx="1332">
                  <c:v>54.1874218640005</c:v>
                </c:pt>
                <c:pt idx="1333">
                  <c:v>54.236450956768</c:v>
                </c:pt>
                <c:pt idx="1334">
                  <c:v>54.3018119248054</c:v>
                </c:pt>
                <c:pt idx="1335">
                  <c:v>54.3181521668148</c:v>
                </c:pt>
                <c:pt idx="1336">
                  <c:v>54.3426667131985</c:v>
                </c:pt>
                <c:pt idx="1337">
                  <c:v>54.3590069552078</c:v>
                </c:pt>
                <c:pt idx="1338">
                  <c:v>54.3916874392266</c:v>
                </c:pt>
                <c:pt idx="1339">
                  <c:v>54.4080360479753</c:v>
                </c:pt>
                <c:pt idx="1340">
                  <c:v>54.5142518044058</c:v>
                </c:pt>
                <c:pt idx="1341">
                  <c:v>54.4897372580221</c:v>
                </c:pt>
                <c:pt idx="1342">
                  <c:v>54.5142518044058</c:v>
                </c:pt>
                <c:pt idx="1343">
                  <c:v>54.5224177420408</c:v>
                </c:pt>
                <c:pt idx="1344">
                  <c:v>54.5632725304339</c:v>
                </c:pt>
                <c:pt idx="1345">
                  <c:v>54.5877870768176</c:v>
                </c:pt>
                <c:pt idx="1346">
                  <c:v>54.604127318827</c:v>
                </c:pt>
                <c:pt idx="1347">
                  <c:v>54.5796127724433</c:v>
                </c:pt>
                <c:pt idx="1348">
                  <c:v>54.6368078028457</c:v>
                </c:pt>
                <c:pt idx="1349">
                  <c:v>54.604127318827</c:v>
                </c:pt>
                <c:pt idx="1350">
                  <c:v>54.6449821072201</c:v>
                </c:pt>
                <c:pt idx="1351">
                  <c:v>54.6449821072201</c:v>
                </c:pt>
                <c:pt idx="1352">
                  <c:v>54.6694966536038</c:v>
                </c:pt>
                <c:pt idx="1353">
                  <c:v>54.6858368956132</c:v>
                </c:pt>
                <c:pt idx="1354">
                  <c:v>54.6940028332482</c:v>
                </c:pt>
                <c:pt idx="1355">
                  <c:v>54.7021771376225</c:v>
                </c:pt>
                <c:pt idx="1356">
                  <c:v>54.7348576216413</c:v>
                </c:pt>
                <c:pt idx="1357">
                  <c:v>54.7185173796319</c:v>
                </c:pt>
                <c:pt idx="1358">
                  <c:v>54.7021771376225</c:v>
                </c:pt>
                <c:pt idx="1359">
                  <c:v>54.7103430752575</c:v>
                </c:pt>
                <c:pt idx="1360">
                  <c:v>54.7430319260156</c:v>
                </c:pt>
                <c:pt idx="1361">
                  <c:v>54.7348576216413</c:v>
                </c:pt>
                <c:pt idx="1362">
                  <c:v>54.759372168025</c:v>
                </c:pt>
                <c:pt idx="1363">
                  <c:v>54.7266833172669</c:v>
                </c:pt>
                <c:pt idx="1364">
                  <c:v>54.7511978636506</c:v>
                </c:pt>
                <c:pt idx="1365">
                  <c:v>54.7185173796319</c:v>
                </c:pt>
                <c:pt idx="1366">
                  <c:v>54.759372168025</c:v>
                </c:pt>
                <c:pt idx="1367">
                  <c:v>54.7838783476693</c:v>
                </c:pt>
                <c:pt idx="1368">
                  <c:v>54.7920526520437</c:v>
                </c:pt>
                <c:pt idx="1369">
                  <c:v>54.7757124100343</c:v>
                </c:pt>
                <c:pt idx="1370">
                  <c:v>54.7757124100343</c:v>
                </c:pt>
                <c:pt idx="1371">
                  <c:v>54.7757124100343</c:v>
                </c:pt>
                <c:pt idx="1372">
                  <c:v>54.8083928940531</c:v>
                </c:pt>
                <c:pt idx="1373">
                  <c:v>54.8002269564181</c:v>
                </c:pt>
                <c:pt idx="1374">
                  <c:v>54.8329074404368</c:v>
                </c:pt>
                <c:pt idx="1375">
                  <c:v>54.8083928940531</c:v>
                </c:pt>
                <c:pt idx="1376">
                  <c:v>54.8083928940531</c:v>
                </c:pt>
                <c:pt idx="1377">
                  <c:v>54.7838783476693</c:v>
                </c:pt>
                <c:pt idx="1378">
                  <c:v>54.8002269564181</c:v>
                </c:pt>
                <c:pt idx="1379">
                  <c:v>54.759372168025</c:v>
                </c:pt>
                <c:pt idx="1380">
                  <c:v>54.8083928940531</c:v>
                </c:pt>
                <c:pt idx="1381">
                  <c:v>54.8574136200811</c:v>
                </c:pt>
                <c:pt idx="1382">
                  <c:v>54.8329074404368</c:v>
                </c:pt>
                <c:pt idx="1383">
                  <c:v>54.8247331360624</c:v>
                </c:pt>
                <c:pt idx="1384">
                  <c:v>54.8329074404368</c:v>
                </c:pt>
                <c:pt idx="1385">
                  <c:v>54.8247331360624</c:v>
                </c:pt>
                <c:pt idx="1386">
                  <c:v>54.8329074404368</c:v>
                </c:pt>
                <c:pt idx="1387">
                  <c:v>54.8165671984274</c:v>
                </c:pt>
                <c:pt idx="1388">
                  <c:v>54.8492476824462</c:v>
                </c:pt>
                <c:pt idx="1389">
                  <c:v>54.8574136200811</c:v>
                </c:pt>
                <c:pt idx="1390">
                  <c:v>54.8492476824462</c:v>
                </c:pt>
                <c:pt idx="1391">
                  <c:v>54.8329074404368</c:v>
                </c:pt>
                <c:pt idx="1392">
                  <c:v>54.8410733780718</c:v>
                </c:pt>
                <c:pt idx="1393">
                  <c:v>54.8329074404368</c:v>
                </c:pt>
                <c:pt idx="1394">
                  <c:v>54.8492476824462</c:v>
                </c:pt>
                <c:pt idx="1395">
                  <c:v>54.8410733780718</c:v>
                </c:pt>
                <c:pt idx="1396">
                  <c:v>54.8492476824462</c:v>
                </c:pt>
                <c:pt idx="1397">
                  <c:v>54.8574136200811</c:v>
                </c:pt>
                <c:pt idx="1398">
                  <c:v>54.8492476824462</c:v>
                </c:pt>
                <c:pt idx="1399">
                  <c:v>54.8329074404368</c:v>
                </c:pt>
                <c:pt idx="1400">
                  <c:v>54.8410733780718</c:v>
                </c:pt>
                <c:pt idx="1401">
                  <c:v>54.8410733780718</c:v>
                </c:pt>
                <c:pt idx="1402">
                  <c:v>54.8655879244555</c:v>
                </c:pt>
                <c:pt idx="1403">
                  <c:v>54.8574136200811</c:v>
                </c:pt>
                <c:pt idx="1404">
                  <c:v>54.8737622288299</c:v>
                </c:pt>
                <c:pt idx="1405">
                  <c:v>54.8574136200811</c:v>
                </c:pt>
                <c:pt idx="1406">
                  <c:v>54.7920526520437</c:v>
                </c:pt>
                <c:pt idx="1407">
                  <c:v>54.8492476824462</c:v>
                </c:pt>
                <c:pt idx="1408">
                  <c:v>54.8410733780718</c:v>
                </c:pt>
                <c:pt idx="1409">
                  <c:v>54.8574136200811</c:v>
                </c:pt>
                <c:pt idx="1410">
                  <c:v>54.8492476824462</c:v>
                </c:pt>
                <c:pt idx="1411">
                  <c:v>54.8574136200811</c:v>
                </c:pt>
                <c:pt idx="1412">
                  <c:v>54.8492476824462</c:v>
                </c:pt>
                <c:pt idx="1413">
                  <c:v>54.8492476824462</c:v>
                </c:pt>
                <c:pt idx="1414">
                  <c:v>54.8492476824462</c:v>
                </c:pt>
                <c:pt idx="1415">
                  <c:v>54.8410733780718</c:v>
                </c:pt>
                <c:pt idx="1416">
                  <c:v>54.8410733780718</c:v>
                </c:pt>
                <c:pt idx="1417">
                  <c:v>54.8492476824462</c:v>
                </c:pt>
                <c:pt idx="1418">
                  <c:v>54.8574136200811</c:v>
                </c:pt>
                <c:pt idx="1419">
                  <c:v>54.8655879244555</c:v>
                </c:pt>
                <c:pt idx="1420">
                  <c:v>54.8410733780718</c:v>
                </c:pt>
                <c:pt idx="1421">
                  <c:v>54.8410733780718</c:v>
                </c:pt>
                <c:pt idx="1422">
                  <c:v>54.8329074404368</c:v>
                </c:pt>
                <c:pt idx="1423">
                  <c:v>54.8492476824462</c:v>
                </c:pt>
                <c:pt idx="1424">
                  <c:v>54.8083928940531</c:v>
                </c:pt>
                <c:pt idx="1425">
                  <c:v>54.8901024708392</c:v>
                </c:pt>
                <c:pt idx="1426">
                  <c:v>54.8574136200811</c:v>
                </c:pt>
                <c:pt idx="1427">
                  <c:v>54.8737622288299</c:v>
                </c:pt>
                <c:pt idx="1428">
                  <c:v>54.8329074404368</c:v>
                </c:pt>
                <c:pt idx="1429">
                  <c:v>54.8410733780718</c:v>
                </c:pt>
                <c:pt idx="1430">
                  <c:v>54.8574136200811</c:v>
                </c:pt>
                <c:pt idx="1431">
                  <c:v>54.8410733780718</c:v>
                </c:pt>
                <c:pt idx="1432">
                  <c:v>54.8329074404368</c:v>
                </c:pt>
                <c:pt idx="1433">
                  <c:v>54.8574136200811</c:v>
                </c:pt>
                <c:pt idx="1434">
                  <c:v>54.9064427128486</c:v>
                </c:pt>
                <c:pt idx="1435">
                  <c:v>54.8410733780718</c:v>
                </c:pt>
                <c:pt idx="1436">
                  <c:v>54.8901024708392</c:v>
                </c:pt>
                <c:pt idx="1437">
                  <c:v>54.8410733780718</c:v>
                </c:pt>
                <c:pt idx="1438">
                  <c:v>54.8982684084742</c:v>
                </c:pt>
                <c:pt idx="1439">
                  <c:v>54.8492476824462</c:v>
                </c:pt>
                <c:pt idx="1440">
                  <c:v>54.8655879244555</c:v>
                </c:pt>
                <c:pt idx="1441">
                  <c:v>54.8737622288299</c:v>
                </c:pt>
                <c:pt idx="1442">
                  <c:v>54.8574136200811</c:v>
                </c:pt>
                <c:pt idx="1443">
                  <c:v>54.8819281664649</c:v>
                </c:pt>
                <c:pt idx="1444">
                  <c:v>54.8655879244555</c:v>
                </c:pt>
                <c:pt idx="1445">
                  <c:v>54.8329074404368</c:v>
                </c:pt>
                <c:pt idx="1446">
                  <c:v>54.8410733780718</c:v>
                </c:pt>
                <c:pt idx="1447">
                  <c:v>54.8574136200811</c:v>
                </c:pt>
                <c:pt idx="1448">
                  <c:v>54.8410733780718</c:v>
                </c:pt>
                <c:pt idx="1449">
                  <c:v>54.8492476824462</c:v>
                </c:pt>
                <c:pt idx="1450">
                  <c:v>54.8655879244555</c:v>
                </c:pt>
                <c:pt idx="1451">
                  <c:v>54.8737622288299</c:v>
                </c:pt>
                <c:pt idx="1452">
                  <c:v>54.8492476824462</c:v>
                </c:pt>
                <c:pt idx="1453">
                  <c:v>54.8410733780718</c:v>
                </c:pt>
                <c:pt idx="1454">
                  <c:v>54.8329074404368</c:v>
                </c:pt>
                <c:pt idx="1455">
                  <c:v>54.8410733780718</c:v>
                </c:pt>
                <c:pt idx="1456">
                  <c:v>54.8492476824462</c:v>
                </c:pt>
                <c:pt idx="1457">
                  <c:v>54.8655879244555</c:v>
                </c:pt>
                <c:pt idx="1458">
                  <c:v>54.8655879244555</c:v>
                </c:pt>
                <c:pt idx="1459">
                  <c:v>54.8247331360624</c:v>
                </c:pt>
                <c:pt idx="1460">
                  <c:v>54.8574136200811</c:v>
                </c:pt>
                <c:pt idx="1461">
                  <c:v>54.8492476824462</c:v>
                </c:pt>
                <c:pt idx="1462">
                  <c:v>54.8492476824462</c:v>
                </c:pt>
                <c:pt idx="1463">
                  <c:v>54.8574136200811</c:v>
                </c:pt>
                <c:pt idx="1464">
                  <c:v>54.8655879244555</c:v>
                </c:pt>
                <c:pt idx="1465">
                  <c:v>54.8492476824462</c:v>
                </c:pt>
                <c:pt idx="1466">
                  <c:v>54.8819281664649</c:v>
                </c:pt>
                <c:pt idx="1467">
                  <c:v>54.8655879244555</c:v>
                </c:pt>
                <c:pt idx="1468">
                  <c:v>54.8737622288299</c:v>
                </c:pt>
                <c:pt idx="1469">
                  <c:v>54.8247331360624</c:v>
                </c:pt>
                <c:pt idx="1470">
                  <c:v>54.8165671984274</c:v>
                </c:pt>
                <c:pt idx="1471">
                  <c:v>54.8410733780718</c:v>
                </c:pt>
                <c:pt idx="1472">
                  <c:v>54.8410733780718</c:v>
                </c:pt>
                <c:pt idx="1473">
                  <c:v>54.8410733780718</c:v>
                </c:pt>
                <c:pt idx="1474">
                  <c:v>54.8492476824462</c:v>
                </c:pt>
                <c:pt idx="1475">
                  <c:v>54.8165671984274</c:v>
                </c:pt>
                <c:pt idx="1476">
                  <c:v>54.8083928940531</c:v>
                </c:pt>
                <c:pt idx="1477">
                  <c:v>54.8655879244555</c:v>
                </c:pt>
                <c:pt idx="1478">
                  <c:v>54.8574136200811</c:v>
                </c:pt>
                <c:pt idx="1479">
                  <c:v>54.8492476824462</c:v>
                </c:pt>
                <c:pt idx="1480">
                  <c:v>54.8492476824462</c:v>
                </c:pt>
                <c:pt idx="1481">
                  <c:v>54.8492476824462</c:v>
                </c:pt>
                <c:pt idx="1482">
                  <c:v>54.8410733780718</c:v>
                </c:pt>
                <c:pt idx="1483">
                  <c:v>54.9146086504836</c:v>
                </c:pt>
                <c:pt idx="1484">
                  <c:v>54.8492476824462</c:v>
                </c:pt>
                <c:pt idx="1485">
                  <c:v>54.8574136200811</c:v>
                </c:pt>
                <c:pt idx="1486">
                  <c:v>54.8574136200811</c:v>
                </c:pt>
                <c:pt idx="1487">
                  <c:v>54.9146086504836</c:v>
                </c:pt>
                <c:pt idx="1488">
                  <c:v>54.8492476824462</c:v>
                </c:pt>
                <c:pt idx="1489">
                  <c:v>54.8410733780718</c:v>
                </c:pt>
                <c:pt idx="1490">
                  <c:v>54.8492476824462</c:v>
                </c:pt>
                <c:pt idx="1491">
                  <c:v>54.8492476824462</c:v>
                </c:pt>
                <c:pt idx="1492">
                  <c:v>54.8574136200811</c:v>
                </c:pt>
                <c:pt idx="1493">
                  <c:v>54.8492476824462</c:v>
                </c:pt>
                <c:pt idx="1494">
                  <c:v>54.8982684084742</c:v>
                </c:pt>
                <c:pt idx="1495">
                  <c:v>54.8737622288299</c:v>
                </c:pt>
                <c:pt idx="1496">
                  <c:v>54.8492476824462</c:v>
                </c:pt>
                <c:pt idx="1497">
                  <c:v>54.8655879244555</c:v>
                </c:pt>
                <c:pt idx="1498">
                  <c:v>54.8329074404368</c:v>
                </c:pt>
                <c:pt idx="1499">
                  <c:v>54.8247331360624</c:v>
                </c:pt>
                <c:pt idx="1500">
                  <c:v>54.8410733780718</c:v>
                </c:pt>
                <c:pt idx="1501">
                  <c:v>54.8655879244555</c:v>
                </c:pt>
                <c:pt idx="1502">
                  <c:v>54.8492476824462</c:v>
                </c:pt>
                <c:pt idx="1503">
                  <c:v>54.8574136200811</c:v>
                </c:pt>
                <c:pt idx="1504">
                  <c:v>54.8655879244555</c:v>
                </c:pt>
                <c:pt idx="1505">
                  <c:v>54.8574136200811</c:v>
                </c:pt>
                <c:pt idx="1506">
                  <c:v>54.8574136200811</c:v>
                </c:pt>
                <c:pt idx="1507">
                  <c:v>54.8737622288299</c:v>
                </c:pt>
                <c:pt idx="1508">
                  <c:v>54.8492476824462</c:v>
                </c:pt>
                <c:pt idx="1509">
                  <c:v>54.8492476824462</c:v>
                </c:pt>
                <c:pt idx="1510">
                  <c:v>54.8083928940531</c:v>
                </c:pt>
                <c:pt idx="1511">
                  <c:v>54.8492476824462</c:v>
                </c:pt>
                <c:pt idx="1512">
                  <c:v>54.8574136200811</c:v>
                </c:pt>
                <c:pt idx="1513">
                  <c:v>54.8655879244555</c:v>
                </c:pt>
                <c:pt idx="1514">
                  <c:v>54.8819281664649</c:v>
                </c:pt>
                <c:pt idx="1515">
                  <c:v>54.8819281664649</c:v>
                </c:pt>
                <c:pt idx="1516">
                  <c:v>54.8574136200811</c:v>
                </c:pt>
                <c:pt idx="1517">
                  <c:v>54.8737622288299</c:v>
                </c:pt>
                <c:pt idx="1518">
                  <c:v>54.8492476824462</c:v>
                </c:pt>
                <c:pt idx="1519">
                  <c:v>54.8574136200811</c:v>
                </c:pt>
                <c:pt idx="1520">
                  <c:v>54.8410733780718</c:v>
                </c:pt>
                <c:pt idx="1521">
                  <c:v>54.8574136200811</c:v>
                </c:pt>
                <c:pt idx="1522">
                  <c:v>54.8574136200811</c:v>
                </c:pt>
                <c:pt idx="1523">
                  <c:v>54.8737622288299</c:v>
                </c:pt>
                <c:pt idx="1524">
                  <c:v>54.8737622288299</c:v>
                </c:pt>
                <c:pt idx="1525">
                  <c:v>54.8737622288299</c:v>
                </c:pt>
                <c:pt idx="1526">
                  <c:v>54.8655879244555</c:v>
                </c:pt>
                <c:pt idx="1527">
                  <c:v>54.8655879244555</c:v>
                </c:pt>
                <c:pt idx="1528">
                  <c:v>54.8083928940531</c:v>
                </c:pt>
                <c:pt idx="1529">
                  <c:v>54.8574136200811</c:v>
                </c:pt>
                <c:pt idx="1530">
                  <c:v>54.8574136200811</c:v>
                </c:pt>
                <c:pt idx="1531">
                  <c:v>54.8574136200811</c:v>
                </c:pt>
                <c:pt idx="1532">
                  <c:v>54.8819281664649</c:v>
                </c:pt>
                <c:pt idx="1533">
                  <c:v>54.8574136200811</c:v>
                </c:pt>
                <c:pt idx="1534">
                  <c:v>54.8574136200811</c:v>
                </c:pt>
                <c:pt idx="1535">
                  <c:v>54.8574136200811</c:v>
                </c:pt>
                <c:pt idx="1536">
                  <c:v>54.8655879244555</c:v>
                </c:pt>
                <c:pt idx="1537">
                  <c:v>54.8982684084742</c:v>
                </c:pt>
                <c:pt idx="1538">
                  <c:v>54.8492476824462</c:v>
                </c:pt>
                <c:pt idx="1539">
                  <c:v>54.8247331360624</c:v>
                </c:pt>
                <c:pt idx="1540">
                  <c:v>54.8410733780718</c:v>
                </c:pt>
                <c:pt idx="1541">
                  <c:v>54.8410733780718</c:v>
                </c:pt>
                <c:pt idx="1542">
                  <c:v>54.8574136200811</c:v>
                </c:pt>
                <c:pt idx="1543">
                  <c:v>54.8165671984274</c:v>
                </c:pt>
                <c:pt idx="1544">
                  <c:v>54.8247331360624</c:v>
                </c:pt>
                <c:pt idx="1545">
                  <c:v>54.8655879244555</c:v>
                </c:pt>
                <c:pt idx="1546">
                  <c:v>54.8492476824462</c:v>
                </c:pt>
                <c:pt idx="1547">
                  <c:v>54.8655879244555</c:v>
                </c:pt>
                <c:pt idx="1548">
                  <c:v>54.8574136200811</c:v>
                </c:pt>
                <c:pt idx="1549">
                  <c:v>54.8655879244555</c:v>
                </c:pt>
                <c:pt idx="1550">
                  <c:v>54.8410733780718</c:v>
                </c:pt>
                <c:pt idx="1551">
                  <c:v>54.8737622288299</c:v>
                </c:pt>
                <c:pt idx="1552">
                  <c:v>54.8655879244555</c:v>
                </c:pt>
                <c:pt idx="1553">
                  <c:v>54.8410733780718</c:v>
                </c:pt>
                <c:pt idx="1554">
                  <c:v>54.8574136200811</c:v>
                </c:pt>
                <c:pt idx="1555">
                  <c:v>54.8492476824462</c:v>
                </c:pt>
                <c:pt idx="1556">
                  <c:v>54.8901024708392</c:v>
                </c:pt>
                <c:pt idx="1557">
                  <c:v>54.8655879244555</c:v>
                </c:pt>
                <c:pt idx="1558">
                  <c:v>54.922782954858</c:v>
                </c:pt>
                <c:pt idx="1559">
                  <c:v>54.8737622288299</c:v>
                </c:pt>
                <c:pt idx="1560">
                  <c:v>54.8982684084742</c:v>
                </c:pt>
                <c:pt idx="1561">
                  <c:v>54.8410733780718</c:v>
                </c:pt>
                <c:pt idx="1562">
                  <c:v>54.8410733780718</c:v>
                </c:pt>
                <c:pt idx="1563">
                  <c:v>54.8655879244555</c:v>
                </c:pt>
                <c:pt idx="1564">
                  <c:v>54.8574136200811</c:v>
                </c:pt>
                <c:pt idx="1565">
                  <c:v>54.8410733780718</c:v>
                </c:pt>
                <c:pt idx="1566">
                  <c:v>54.8574136200811</c:v>
                </c:pt>
                <c:pt idx="1567">
                  <c:v>54.8737622288299</c:v>
                </c:pt>
                <c:pt idx="1568">
                  <c:v>54.8574136200811</c:v>
                </c:pt>
                <c:pt idx="1569">
                  <c:v>54.8410733780718</c:v>
                </c:pt>
                <c:pt idx="1570">
                  <c:v>54.8492476824462</c:v>
                </c:pt>
                <c:pt idx="1571">
                  <c:v>54.8655879244555</c:v>
                </c:pt>
                <c:pt idx="1572">
                  <c:v>54.8574136200811</c:v>
                </c:pt>
                <c:pt idx="1573">
                  <c:v>54.8982684084742</c:v>
                </c:pt>
                <c:pt idx="1574">
                  <c:v>54.8410733780718</c:v>
                </c:pt>
                <c:pt idx="1575">
                  <c:v>54.8655879244555</c:v>
                </c:pt>
                <c:pt idx="1576">
                  <c:v>54.8737622288299</c:v>
                </c:pt>
                <c:pt idx="1577">
                  <c:v>54.8819281664649</c:v>
                </c:pt>
                <c:pt idx="1578">
                  <c:v>54.8655879244555</c:v>
                </c:pt>
                <c:pt idx="1579">
                  <c:v>54.8247331360624</c:v>
                </c:pt>
                <c:pt idx="1580">
                  <c:v>54.8574136200811</c:v>
                </c:pt>
                <c:pt idx="1581">
                  <c:v>54.8574136200811</c:v>
                </c:pt>
                <c:pt idx="1582">
                  <c:v>54.8247331360624</c:v>
                </c:pt>
                <c:pt idx="1583">
                  <c:v>54.8737622288299</c:v>
                </c:pt>
                <c:pt idx="1584">
                  <c:v>54.8655879244555</c:v>
                </c:pt>
                <c:pt idx="1585">
                  <c:v>54.8655879244555</c:v>
                </c:pt>
                <c:pt idx="1586">
                  <c:v>54.8737622288299</c:v>
                </c:pt>
                <c:pt idx="1587">
                  <c:v>54.8901024708392</c:v>
                </c:pt>
                <c:pt idx="1588">
                  <c:v>54.8574136200811</c:v>
                </c:pt>
                <c:pt idx="1589">
                  <c:v>54.922782954858</c:v>
                </c:pt>
                <c:pt idx="1590">
                  <c:v>54.9472975012417</c:v>
                </c:pt>
                <c:pt idx="1591">
                  <c:v>54.8901024708392</c:v>
                </c:pt>
                <c:pt idx="1592">
                  <c:v>54.8982684084742</c:v>
                </c:pt>
                <c:pt idx="1593">
                  <c:v>54.8737622288299</c:v>
                </c:pt>
                <c:pt idx="1594">
                  <c:v>54.8737622288299</c:v>
                </c:pt>
                <c:pt idx="1595">
                  <c:v>54.8655879244555</c:v>
                </c:pt>
                <c:pt idx="1596">
                  <c:v>54.8819281664649</c:v>
                </c:pt>
                <c:pt idx="1597">
                  <c:v>54.8901024708392</c:v>
                </c:pt>
                <c:pt idx="1598">
                  <c:v>54.8737622288299</c:v>
                </c:pt>
                <c:pt idx="1599">
                  <c:v>54.8819281664649</c:v>
                </c:pt>
                <c:pt idx="1600">
                  <c:v>54.8982684084742</c:v>
                </c:pt>
                <c:pt idx="1601">
                  <c:v>54.8982684084742</c:v>
                </c:pt>
                <c:pt idx="1602">
                  <c:v>54.8737622288299</c:v>
                </c:pt>
                <c:pt idx="1603">
                  <c:v>54.9146086504836</c:v>
                </c:pt>
                <c:pt idx="1604">
                  <c:v>54.8737622288299</c:v>
                </c:pt>
                <c:pt idx="1605">
                  <c:v>54.9064427128486</c:v>
                </c:pt>
                <c:pt idx="1606">
                  <c:v>54.8901024708392</c:v>
                </c:pt>
                <c:pt idx="1607">
                  <c:v>54.8901024708392</c:v>
                </c:pt>
                <c:pt idx="1608">
                  <c:v>54.8737622288299</c:v>
                </c:pt>
                <c:pt idx="1609">
                  <c:v>54.8901024708392</c:v>
                </c:pt>
                <c:pt idx="1610">
                  <c:v>54.8901024708392</c:v>
                </c:pt>
                <c:pt idx="1611">
                  <c:v>54.8901024708392</c:v>
                </c:pt>
                <c:pt idx="1612">
                  <c:v>54.8901024708392</c:v>
                </c:pt>
                <c:pt idx="1613">
                  <c:v>54.8901024708392</c:v>
                </c:pt>
                <c:pt idx="1614">
                  <c:v>54.9391231968673</c:v>
                </c:pt>
                <c:pt idx="1615">
                  <c:v>54.8901024708392</c:v>
                </c:pt>
                <c:pt idx="1616">
                  <c:v>54.8901024708392</c:v>
                </c:pt>
                <c:pt idx="1617">
                  <c:v>54.9064427128486</c:v>
                </c:pt>
                <c:pt idx="1618">
                  <c:v>54.8982684084742</c:v>
                </c:pt>
                <c:pt idx="1619">
                  <c:v>54.8901024708392</c:v>
                </c:pt>
                <c:pt idx="1620">
                  <c:v>54.8901024708392</c:v>
                </c:pt>
                <c:pt idx="1621">
                  <c:v>54.9064427128486</c:v>
                </c:pt>
                <c:pt idx="1622">
                  <c:v>54.8901024708392</c:v>
                </c:pt>
                <c:pt idx="1623">
                  <c:v>54.8901024708392</c:v>
                </c:pt>
                <c:pt idx="1624">
                  <c:v>54.8737622288299</c:v>
                </c:pt>
                <c:pt idx="1625">
                  <c:v>54.922782954858</c:v>
                </c:pt>
                <c:pt idx="1626">
                  <c:v>54.9064427128486</c:v>
                </c:pt>
                <c:pt idx="1627">
                  <c:v>54.8982684084742</c:v>
                </c:pt>
                <c:pt idx="1628">
                  <c:v>54.9064427128486</c:v>
                </c:pt>
                <c:pt idx="1629">
                  <c:v>54.9064427128486</c:v>
                </c:pt>
                <c:pt idx="1630">
                  <c:v>54.8901024708392</c:v>
                </c:pt>
                <c:pt idx="1631">
                  <c:v>54.8901024708392</c:v>
                </c:pt>
                <c:pt idx="1632">
                  <c:v>54.8901024708392</c:v>
                </c:pt>
                <c:pt idx="1633">
                  <c:v>54.8982684084742</c:v>
                </c:pt>
                <c:pt idx="1634">
                  <c:v>54.9064427128486</c:v>
                </c:pt>
                <c:pt idx="1635">
                  <c:v>54.9146086504836</c:v>
                </c:pt>
                <c:pt idx="1636">
                  <c:v>54.8901024708392</c:v>
                </c:pt>
                <c:pt idx="1637">
                  <c:v>54.8982684084742</c:v>
                </c:pt>
                <c:pt idx="1638">
                  <c:v>54.9064427128486</c:v>
                </c:pt>
                <c:pt idx="1639">
                  <c:v>54.8982684084742</c:v>
                </c:pt>
                <c:pt idx="1640">
                  <c:v>54.8901024708392</c:v>
                </c:pt>
                <c:pt idx="1641">
                  <c:v>54.9146086504836</c:v>
                </c:pt>
                <c:pt idx="1642">
                  <c:v>54.8737622288299</c:v>
                </c:pt>
                <c:pt idx="1643">
                  <c:v>54.9472975012417</c:v>
                </c:pt>
                <c:pt idx="1644">
                  <c:v>54.9064427128486</c:v>
                </c:pt>
                <c:pt idx="1645">
                  <c:v>54.8655879244555</c:v>
                </c:pt>
                <c:pt idx="1646">
                  <c:v>54.8982684084742</c:v>
                </c:pt>
                <c:pt idx="1647">
                  <c:v>54.8982684084742</c:v>
                </c:pt>
                <c:pt idx="1648">
                  <c:v>54.9064427128486</c:v>
                </c:pt>
                <c:pt idx="1649">
                  <c:v>54.8901024708392</c:v>
                </c:pt>
                <c:pt idx="1650">
                  <c:v>54.8982684084742</c:v>
                </c:pt>
                <c:pt idx="1651">
                  <c:v>54.9146086504836</c:v>
                </c:pt>
                <c:pt idx="1652">
                  <c:v>54.8901024708392</c:v>
                </c:pt>
                <c:pt idx="1653">
                  <c:v>54.9064427128486</c:v>
                </c:pt>
                <c:pt idx="1654">
                  <c:v>54.9064427128486</c:v>
                </c:pt>
                <c:pt idx="1655">
                  <c:v>54.8901024708392</c:v>
                </c:pt>
                <c:pt idx="1656">
                  <c:v>54.8819281664649</c:v>
                </c:pt>
                <c:pt idx="1657">
                  <c:v>54.9064427128486</c:v>
                </c:pt>
                <c:pt idx="1658">
                  <c:v>54.9064427128486</c:v>
                </c:pt>
                <c:pt idx="1659">
                  <c:v>54.9146086504836</c:v>
                </c:pt>
                <c:pt idx="1660">
                  <c:v>54.922782954858</c:v>
                </c:pt>
                <c:pt idx="1661">
                  <c:v>54.8982684084742</c:v>
                </c:pt>
                <c:pt idx="1662">
                  <c:v>54.8901024708392</c:v>
                </c:pt>
                <c:pt idx="1663">
                  <c:v>54.8982684084742</c:v>
                </c:pt>
                <c:pt idx="1664">
                  <c:v>54.9064427128486</c:v>
                </c:pt>
                <c:pt idx="1665">
                  <c:v>54.9064427128486</c:v>
                </c:pt>
                <c:pt idx="1666">
                  <c:v>54.9146086504836</c:v>
                </c:pt>
                <c:pt idx="1667">
                  <c:v>54.8982684084742</c:v>
                </c:pt>
                <c:pt idx="1668">
                  <c:v>54.8982684084742</c:v>
                </c:pt>
                <c:pt idx="1669">
                  <c:v>54.8982684084742</c:v>
                </c:pt>
                <c:pt idx="1670">
                  <c:v>54.9309572592323</c:v>
                </c:pt>
                <c:pt idx="1671">
                  <c:v>54.9064427128486</c:v>
                </c:pt>
                <c:pt idx="1672">
                  <c:v>54.9309572592323</c:v>
                </c:pt>
                <c:pt idx="1673">
                  <c:v>54.9146086504836</c:v>
                </c:pt>
                <c:pt idx="1674">
                  <c:v>54.8982684084742</c:v>
                </c:pt>
                <c:pt idx="1675">
                  <c:v>54.9391231968673</c:v>
                </c:pt>
                <c:pt idx="1676">
                  <c:v>54.9146086504836</c:v>
                </c:pt>
                <c:pt idx="1677">
                  <c:v>54.8819281664649</c:v>
                </c:pt>
                <c:pt idx="1678">
                  <c:v>54.9064427128486</c:v>
                </c:pt>
                <c:pt idx="1679">
                  <c:v>54.9064427128486</c:v>
                </c:pt>
                <c:pt idx="1680">
                  <c:v>54.9146086504836</c:v>
                </c:pt>
                <c:pt idx="1681">
                  <c:v>54.9472975012417</c:v>
                </c:pt>
                <c:pt idx="1682">
                  <c:v>54.9064427128486</c:v>
                </c:pt>
                <c:pt idx="1683">
                  <c:v>54.922782954858</c:v>
                </c:pt>
                <c:pt idx="1684">
                  <c:v>54.9064427128486</c:v>
                </c:pt>
                <c:pt idx="1685">
                  <c:v>54.9064427128486</c:v>
                </c:pt>
                <c:pt idx="1686">
                  <c:v>54.9064427128486</c:v>
                </c:pt>
                <c:pt idx="1687">
                  <c:v>54.922782954858</c:v>
                </c:pt>
                <c:pt idx="1688">
                  <c:v>54.9146086504836</c:v>
                </c:pt>
                <c:pt idx="1689">
                  <c:v>54.9064427128486</c:v>
                </c:pt>
                <c:pt idx="1690">
                  <c:v>54.922782954858</c:v>
                </c:pt>
                <c:pt idx="1691">
                  <c:v>54.9146086504836</c:v>
                </c:pt>
                <c:pt idx="1692">
                  <c:v>54.8901024708392</c:v>
                </c:pt>
                <c:pt idx="1693">
                  <c:v>54.922782954858</c:v>
                </c:pt>
                <c:pt idx="1694">
                  <c:v>54.8982684084742</c:v>
                </c:pt>
                <c:pt idx="1695">
                  <c:v>54.922782954858</c:v>
                </c:pt>
                <c:pt idx="1696">
                  <c:v>54.9309572592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W$32:$W$1728</c:f>
              <c:numCache>
                <c:formatCode>General</c:formatCode>
                <c:ptCount val="1697"/>
                <c:pt idx="0">
                  <c:v>83.6711339665201</c:v>
                </c:pt>
                <c:pt idx="1">
                  <c:v>83.679183045721</c:v>
                </c:pt>
                <c:pt idx="2">
                  <c:v>83.6952729655564</c:v>
                </c:pt>
                <c:pt idx="3">
                  <c:v>83.7194119645928</c:v>
                </c:pt>
                <c:pt idx="4">
                  <c:v>83.6952729655564</c:v>
                </c:pt>
                <c:pt idx="5">
                  <c:v>83.7033138061911</c:v>
                </c:pt>
                <c:pt idx="6">
                  <c:v>83.7194119645928</c:v>
                </c:pt>
                <c:pt idx="7">
                  <c:v>83.7113628853919</c:v>
                </c:pt>
                <c:pt idx="8">
                  <c:v>83.7033138061911</c:v>
                </c:pt>
                <c:pt idx="9">
                  <c:v>83.679183045721</c:v>
                </c:pt>
                <c:pt idx="10">
                  <c:v>83.6872238863556</c:v>
                </c:pt>
                <c:pt idx="11">
                  <c:v>83.7113628853919</c:v>
                </c:pt>
                <c:pt idx="12">
                  <c:v>83.6872238863556</c:v>
                </c:pt>
                <c:pt idx="13">
                  <c:v>83.679183045721</c:v>
                </c:pt>
                <c:pt idx="14">
                  <c:v>83.6872238863556</c:v>
                </c:pt>
                <c:pt idx="15">
                  <c:v>83.7194119645928</c:v>
                </c:pt>
                <c:pt idx="16">
                  <c:v>83.6872238863556</c:v>
                </c:pt>
                <c:pt idx="17">
                  <c:v>83.6952729655564</c:v>
                </c:pt>
                <c:pt idx="18">
                  <c:v>83.6872238863556</c:v>
                </c:pt>
                <c:pt idx="19">
                  <c:v>83.679183045721</c:v>
                </c:pt>
                <c:pt idx="20">
                  <c:v>83.679183045721</c:v>
                </c:pt>
                <c:pt idx="21">
                  <c:v>83.6872238863556</c:v>
                </c:pt>
                <c:pt idx="22">
                  <c:v>83.6952729655564</c:v>
                </c:pt>
                <c:pt idx="23">
                  <c:v>83.679183045721</c:v>
                </c:pt>
                <c:pt idx="24">
                  <c:v>83.6872238863556</c:v>
                </c:pt>
                <c:pt idx="25">
                  <c:v>83.679183045721</c:v>
                </c:pt>
                <c:pt idx="26">
                  <c:v>17.9476506104592</c:v>
                </c:pt>
                <c:pt idx="27">
                  <c:v>15.775371377044</c:v>
                </c:pt>
                <c:pt idx="28">
                  <c:v>29.219360329755</c:v>
                </c:pt>
                <c:pt idx="29">
                  <c:v>32.7674142140488</c:v>
                </c:pt>
                <c:pt idx="30">
                  <c:v>34.1753769431645</c:v>
                </c:pt>
                <c:pt idx="31">
                  <c:v>35.8086067885432</c:v>
                </c:pt>
                <c:pt idx="32">
                  <c:v>36.7338307297635</c:v>
                </c:pt>
                <c:pt idx="33">
                  <c:v>37.2970191168363</c:v>
                </c:pt>
                <c:pt idx="34">
                  <c:v>37.2970191168363</c:v>
                </c:pt>
                <c:pt idx="35">
                  <c:v>36.9993350034645</c:v>
                </c:pt>
                <c:pt idx="36">
                  <c:v>37.3935668744154</c:v>
                </c:pt>
                <c:pt idx="37">
                  <c:v>37.6590629095501</c:v>
                </c:pt>
                <c:pt idx="38">
                  <c:v>37.9969759417938</c:v>
                </c:pt>
                <c:pt idx="39">
                  <c:v>38.0532947805011</c:v>
                </c:pt>
                <c:pt idx="40">
                  <c:v>38.8417502838367</c:v>
                </c:pt>
                <c:pt idx="41">
                  <c:v>38.5923359299713</c:v>
                </c:pt>
                <c:pt idx="42">
                  <c:v>38.246382057093</c:v>
                </c:pt>
                <c:pt idx="43">
                  <c:v>39.5497479494288</c:v>
                </c:pt>
                <c:pt idx="44">
                  <c:v>38.7934722857641</c:v>
                </c:pt>
                <c:pt idx="45">
                  <c:v>38.5199271714286</c:v>
                </c:pt>
                <c:pt idx="46">
                  <c:v>39.0509274802642</c:v>
                </c:pt>
                <c:pt idx="47">
                  <c:v>38.7934722857641</c:v>
                </c:pt>
                <c:pt idx="48">
                  <c:v>39.348611593636</c:v>
                </c:pt>
                <c:pt idx="49">
                  <c:v>38.7130226865867</c:v>
                </c:pt>
                <c:pt idx="50">
                  <c:v>38.8658892828731</c:v>
                </c:pt>
                <c:pt idx="51">
                  <c:v>39.3888405125079</c:v>
                </c:pt>
                <c:pt idx="52">
                  <c:v>39.4129795115442</c:v>
                </c:pt>
                <c:pt idx="53">
                  <c:v>39.5738869484652</c:v>
                </c:pt>
                <c:pt idx="54">
                  <c:v>39.4210203521788</c:v>
                </c:pt>
                <c:pt idx="55">
                  <c:v>39.742843464587</c:v>
                </c:pt>
                <c:pt idx="56">
                  <c:v>39.7347943853862</c:v>
                </c:pt>
                <c:pt idx="57">
                  <c:v>39.7026145457152</c:v>
                </c:pt>
                <c:pt idx="58">
                  <c:v>39.7911132240934</c:v>
                </c:pt>
                <c:pt idx="59">
                  <c:v>40.1370670969717</c:v>
                </c:pt>
                <c:pt idx="60">
                  <c:v>40.0002986590871</c:v>
                </c:pt>
                <c:pt idx="61">
                  <c:v>40.748525243551</c:v>
                </c:pt>
                <c:pt idx="62">
                  <c:v>41.0220703578865</c:v>
                </c:pt>
                <c:pt idx="63">
                  <c:v>40.3784323716363</c:v>
                </c:pt>
                <c:pt idx="64">
                  <c:v>40.3945222914718</c:v>
                </c:pt>
                <c:pt idx="65">
                  <c:v>40.4669310500146</c:v>
                </c:pt>
                <c:pt idx="66">
                  <c:v>40.8209340020937</c:v>
                </c:pt>
                <c:pt idx="67">
                  <c:v>41.2473457127156</c:v>
                </c:pt>
                <c:pt idx="68">
                  <c:v>40.7726642425873</c:v>
                </c:pt>
                <c:pt idx="69">
                  <c:v>40.7082963246792</c:v>
                </c:pt>
                <c:pt idx="70">
                  <c:v>40.7807050832219</c:v>
                </c:pt>
                <c:pt idx="71">
                  <c:v>40.748525243551</c:v>
                </c:pt>
                <c:pt idx="72">
                  <c:v>40.7646151633864</c:v>
                </c:pt>
                <c:pt idx="73">
                  <c:v>40.032478498758</c:v>
                </c:pt>
                <c:pt idx="74">
                  <c:v>39.8152522231298</c:v>
                </c:pt>
                <c:pt idx="75">
                  <c:v>40.0887973374653</c:v>
                </c:pt>
                <c:pt idx="76">
                  <c:v>40.0163885789226</c:v>
                </c:pt>
                <c:pt idx="77">
                  <c:v>40.0083394997217</c:v>
                </c:pt>
                <c:pt idx="78">
                  <c:v>40.0727074176298</c:v>
                </c:pt>
                <c:pt idx="79">
                  <c:v>39.8796119024717</c:v>
                </c:pt>
                <c:pt idx="80">
                  <c:v>39.9922495798862</c:v>
                </c:pt>
                <c:pt idx="81">
                  <c:v>40.1370670969717</c:v>
                </c:pt>
                <c:pt idx="82">
                  <c:v>39.8313421429652</c:v>
                </c:pt>
                <c:pt idx="83">
                  <c:v>39.9520206610144</c:v>
                </c:pt>
                <c:pt idx="84">
                  <c:v>39.9922495798862</c:v>
                </c:pt>
                <c:pt idx="85">
                  <c:v>39.4612492710506</c:v>
                </c:pt>
                <c:pt idx="86">
                  <c:v>39.2762028350933</c:v>
                </c:pt>
                <c:pt idx="87">
                  <c:v>39.219883996386</c:v>
                </c:pt>
                <c:pt idx="88">
                  <c:v>39.5658378692643</c:v>
                </c:pt>
                <c:pt idx="89">
                  <c:v>39.7669824636233</c:v>
                </c:pt>
                <c:pt idx="90">
                  <c:v>39.581936027666</c:v>
                </c:pt>
                <c:pt idx="91">
                  <c:v>39.5899768683006</c:v>
                </c:pt>
                <c:pt idx="92">
                  <c:v>39.5095272691233</c:v>
                </c:pt>
                <c:pt idx="93">
                  <c:v>40.2818928526235</c:v>
                </c:pt>
                <c:pt idx="94">
                  <c:v>40.8692120001664</c:v>
                </c:pt>
                <c:pt idx="95">
                  <c:v>40.4991191282517</c:v>
                </c:pt>
                <c:pt idx="96">
                  <c:v>40.6600265651727</c:v>
                </c:pt>
                <c:pt idx="97">
                  <c:v>40.1209771771363</c:v>
                </c:pt>
                <c:pt idx="98">
                  <c:v>40.2818928526235</c:v>
                </c:pt>
                <c:pt idx="99">
                  <c:v>39.6704347060442</c:v>
                </c:pt>
                <c:pt idx="100">
                  <c:v>39.0831155585014</c:v>
                </c:pt>
                <c:pt idx="101">
                  <c:v>38.9704778810868</c:v>
                </c:pt>
                <c:pt idx="102">
                  <c:v>39.3647015134715</c:v>
                </c:pt>
                <c:pt idx="103">
                  <c:v>39.742843464587</c:v>
                </c:pt>
                <c:pt idx="104">
                  <c:v>40.0244376581234</c:v>
                </c:pt>
                <c:pt idx="105">
                  <c:v>39.5980259475015</c:v>
                </c:pt>
                <c:pt idx="106">
                  <c:v>39.2601129152578</c:v>
                </c:pt>
                <c:pt idx="107">
                  <c:v>39.453208430416</c:v>
                </c:pt>
                <c:pt idx="108">
                  <c:v>39.453208430416</c:v>
                </c:pt>
                <c:pt idx="109">
                  <c:v>39.2842519142941</c:v>
                </c:pt>
                <c:pt idx="110">
                  <c:v>39.7267535447515</c:v>
                </c:pt>
                <c:pt idx="111">
                  <c:v>39.6704347060442</c:v>
                </c:pt>
                <c:pt idx="112">
                  <c:v>39.8072031439289</c:v>
                </c:pt>
                <c:pt idx="113">
                  <c:v>39.6302057871724</c:v>
                </c:pt>
                <c:pt idx="114">
                  <c:v>39.8474320628007</c:v>
                </c:pt>
                <c:pt idx="115">
                  <c:v>40.2416639337517</c:v>
                </c:pt>
                <c:pt idx="116">
                  <c:v>39.6060667881361</c:v>
                </c:pt>
                <c:pt idx="117">
                  <c:v>39.6623856268434</c:v>
                </c:pt>
                <c:pt idx="118">
                  <c:v>39.8072031439289</c:v>
                </c:pt>
                <c:pt idx="119">
                  <c:v>40.5232498887218</c:v>
                </c:pt>
                <c:pt idx="120">
                  <c:v>39.6784755466789</c:v>
                </c:pt>
                <c:pt idx="121">
                  <c:v>39.3325216738006</c:v>
                </c:pt>
                <c:pt idx="122">
                  <c:v>39.5658378692643</c:v>
                </c:pt>
                <c:pt idx="123">
                  <c:v>39.6704347060442</c:v>
                </c:pt>
                <c:pt idx="124">
                  <c:v>39.7991623032943</c:v>
                </c:pt>
                <c:pt idx="125">
                  <c:v>39.5980259475015</c:v>
                </c:pt>
                <c:pt idx="126">
                  <c:v>39.4129795115442</c:v>
                </c:pt>
                <c:pt idx="127">
                  <c:v>39.5336580295934</c:v>
                </c:pt>
                <c:pt idx="128">
                  <c:v>39.3566606728369</c:v>
                </c:pt>
                <c:pt idx="129">
                  <c:v>39.3727505926724</c:v>
                </c:pt>
                <c:pt idx="130">
                  <c:v>39.5336580295934</c:v>
                </c:pt>
                <c:pt idx="131">
                  <c:v>40.0887973374653</c:v>
                </c:pt>
                <c:pt idx="132">
                  <c:v>39.5577970286297</c:v>
                </c:pt>
                <c:pt idx="133">
                  <c:v>39.2440229954223</c:v>
                </c:pt>
                <c:pt idx="134">
                  <c:v>39.5658378692643</c:v>
                </c:pt>
                <c:pt idx="135">
                  <c:v>39.4290694313797</c:v>
                </c:pt>
                <c:pt idx="136">
                  <c:v>39.2279330755869</c:v>
                </c:pt>
                <c:pt idx="137">
                  <c:v>39.3566606728369</c:v>
                </c:pt>
                <c:pt idx="138">
                  <c:v>39.8393912221661</c:v>
                </c:pt>
                <c:pt idx="139">
                  <c:v>40.2577538535871</c:v>
                </c:pt>
                <c:pt idx="140">
                  <c:v>39.9359307411789</c:v>
                </c:pt>
                <c:pt idx="141">
                  <c:v>39.6704347060442</c:v>
                </c:pt>
                <c:pt idx="142">
                  <c:v>39.4612492710506</c:v>
                </c:pt>
                <c:pt idx="143">
                  <c:v>39.5658378692643</c:v>
                </c:pt>
                <c:pt idx="144">
                  <c:v>39.453208430416</c:v>
                </c:pt>
                <c:pt idx="145">
                  <c:v>39.2359739162215</c:v>
                </c:pt>
                <c:pt idx="146">
                  <c:v>39.5417071087942</c:v>
                </c:pt>
                <c:pt idx="147">
                  <c:v>39.7026145457152</c:v>
                </c:pt>
                <c:pt idx="148">
                  <c:v>39.3164317539651</c:v>
                </c:pt>
                <c:pt idx="149">
                  <c:v>38.9624288018859</c:v>
                </c:pt>
                <c:pt idx="150">
                  <c:v>39.8876609816725</c:v>
                </c:pt>
                <c:pt idx="151">
                  <c:v>40.2014350148799</c:v>
                </c:pt>
                <c:pt idx="152">
                  <c:v>39.8152522231298</c:v>
                </c:pt>
                <c:pt idx="153">
                  <c:v>40.5152090480872</c:v>
                </c:pt>
                <c:pt idx="154">
                  <c:v>41.400212309002</c:v>
                </c:pt>
                <c:pt idx="155">
                  <c:v>41.1829860333737</c:v>
                </c:pt>
                <c:pt idx="156">
                  <c:v>40.4830292084163</c:v>
                </c:pt>
                <c:pt idx="157">
                  <c:v>41.1025281956301</c:v>
                </c:pt>
                <c:pt idx="158">
                  <c:v>41.3519343109293</c:v>
                </c:pt>
                <c:pt idx="159">
                  <c:v>41.2312557928802</c:v>
                </c:pt>
                <c:pt idx="160">
                  <c:v>40.7807050832219</c:v>
                </c:pt>
                <c:pt idx="161">
                  <c:v>40.4588902093799</c:v>
                </c:pt>
                <c:pt idx="162">
                  <c:v>40.4910700490509</c:v>
                </c:pt>
                <c:pt idx="163">
                  <c:v>40.5956586472646</c:v>
                </c:pt>
                <c:pt idx="164">
                  <c:v>40.5473888877582</c:v>
                </c:pt>
                <c:pt idx="165">
                  <c:v>41.1025281956301</c:v>
                </c:pt>
                <c:pt idx="166">
                  <c:v>41.528939906252</c:v>
                </c:pt>
                <c:pt idx="167">
                  <c:v>40.6278467255018</c:v>
                </c:pt>
                <c:pt idx="168">
                  <c:v>40.7082963246792</c:v>
                </c:pt>
                <c:pt idx="169">
                  <c:v>40.8531138417647</c:v>
                </c:pt>
                <c:pt idx="170">
                  <c:v>39.581936027666</c:v>
                </c:pt>
                <c:pt idx="171">
                  <c:v>39.5497479494288</c:v>
                </c:pt>
                <c:pt idx="172">
                  <c:v>39.5738869484652</c:v>
                </c:pt>
                <c:pt idx="173">
                  <c:v>39.4129795115442</c:v>
                </c:pt>
                <c:pt idx="174">
                  <c:v>39.3888405125079</c:v>
                </c:pt>
                <c:pt idx="175">
                  <c:v>39.5175681097579</c:v>
                </c:pt>
                <c:pt idx="176">
                  <c:v>39.7267535447515</c:v>
                </c:pt>
                <c:pt idx="177">
                  <c:v>39.5899768683006</c:v>
                </c:pt>
                <c:pt idx="178">
                  <c:v>39.4049304323433</c:v>
                </c:pt>
                <c:pt idx="179">
                  <c:v>39.3405707530014</c:v>
                </c:pt>
                <c:pt idx="180">
                  <c:v>39.6543447862088</c:v>
                </c:pt>
                <c:pt idx="181">
                  <c:v>39.5417071087942</c:v>
                </c:pt>
                <c:pt idx="182">
                  <c:v>39.2440229954223</c:v>
                </c:pt>
                <c:pt idx="183">
                  <c:v>39.3888405125079</c:v>
                </c:pt>
                <c:pt idx="184">
                  <c:v>39.5336580295934</c:v>
                </c:pt>
                <c:pt idx="185">
                  <c:v>39.7187044655507</c:v>
                </c:pt>
                <c:pt idx="186">
                  <c:v>39.4129795115442</c:v>
                </c:pt>
                <c:pt idx="187">
                  <c:v>40.1290262563371</c:v>
                </c:pt>
                <c:pt idx="188">
                  <c:v>40.0002986590871</c:v>
                </c:pt>
                <c:pt idx="189">
                  <c:v>40.3382034527645</c:v>
                </c:pt>
                <c:pt idx="190">
                  <c:v>39.8232930637644</c:v>
                </c:pt>
                <c:pt idx="191">
                  <c:v>39.2359739162215</c:v>
                </c:pt>
                <c:pt idx="192">
                  <c:v>39.6221567079716</c:v>
                </c:pt>
                <c:pt idx="193">
                  <c:v>39.4853882700869</c:v>
                </c:pt>
                <c:pt idx="194">
                  <c:v>39.9520206610144</c:v>
                </c:pt>
                <c:pt idx="195">
                  <c:v>40.4669310500146</c:v>
                </c:pt>
                <c:pt idx="196">
                  <c:v>40.8933427606365</c:v>
                </c:pt>
                <c:pt idx="197">
                  <c:v>40.6761164850082</c:v>
                </c:pt>
                <c:pt idx="198">
                  <c:v>39.348611593636</c:v>
                </c:pt>
                <c:pt idx="199">
                  <c:v>39.4934291107216</c:v>
                </c:pt>
                <c:pt idx="200">
                  <c:v>39.6865246258797</c:v>
                </c:pt>
                <c:pt idx="201">
                  <c:v>39.6382548663733</c:v>
                </c:pt>
                <c:pt idx="202">
                  <c:v>39.8796119024717</c:v>
                </c:pt>
                <c:pt idx="203">
                  <c:v>39.9520206610144</c:v>
                </c:pt>
                <c:pt idx="204">
                  <c:v>39.871571061837</c:v>
                </c:pt>
                <c:pt idx="205">
                  <c:v>40.0807482582645</c:v>
                </c:pt>
                <c:pt idx="206">
                  <c:v>39.7347943853862</c:v>
                </c:pt>
                <c:pt idx="207">
                  <c:v>39.710663624916</c:v>
                </c:pt>
                <c:pt idx="208">
                  <c:v>39.710663624916</c:v>
                </c:pt>
                <c:pt idx="209">
                  <c:v>39.7187044655507</c:v>
                </c:pt>
                <c:pt idx="210">
                  <c:v>39.8635219826362</c:v>
                </c:pt>
                <c:pt idx="211">
                  <c:v>40.2014350148799</c:v>
                </c:pt>
                <c:pt idx="212">
                  <c:v>40.5152090480872</c:v>
                </c:pt>
                <c:pt idx="213">
                  <c:v>40.1290262563371</c:v>
                </c:pt>
                <c:pt idx="214">
                  <c:v>40.0002986590871</c:v>
                </c:pt>
                <c:pt idx="215">
                  <c:v>40.4749801292154</c:v>
                </c:pt>
                <c:pt idx="216">
                  <c:v>41.5369807468867</c:v>
                </c:pt>
                <c:pt idx="217">
                  <c:v>41.8990327781667</c:v>
                </c:pt>
                <c:pt idx="218">
                  <c:v>41.1105690362647</c:v>
                </c:pt>
                <c:pt idx="219">
                  <c:v>39.8313421429652</c:v>
                </c:pt>
                <c:pt idx="220">
                  <c:v>39.4371102720143</c:v>
                </c:pt>
                <c:pt idx="221">
                  <c:v>39.2922927549288</c:v>
                </c:pt>
                <c:pt idx="222">
                  <c:v>39.058976559465</c:v>
                </c:pt>
                <c:pt idx="223">
                  <c:v>39.2762028350933</c:v>
                </c:pt>
                <c:pt idx="224">
                  <c:v>39.1474752378433</c:v>
                </c:pt>
                <c:pt idx="225">
                  <c:v>39.4290694313797</c:v>
                </c:pt>
                <c:pt idx="226">
                  <c:v>39.219883996386</c:v>
                </c:pt>
                <c:pt idx="227">
                  <c:v>38.9624288018859</c:v>
                </c:pt>
                <c:pt idx="228">
                  <c:v>38.7291126064222</c:v>
                </c:pt>
                <c:pt idx="229">
                  <c:v>38.6647446885141</c:v>
                </c:pt>
                <c:pt idx="230">
                  <c:v>39.0187476405932</c:v>
                </c:pt>
                <c:pt idx="231">
                  <c:v>39.1072463189715</c:v>
                </c:pt>
                <c:pt idx="232">
                  <c:v>39.2842519142941</c:v>
                </c:pt>
                <c:pt idx="233">
                  <c:v>39.4129795115442</c:v>
                </c:pt>
                <c:pt idx="234">
                  <c:v>39.2037940765505</c:v>
                </c:pt>
                <c:pt idx="235">
                  <c:v>39.091156399136</c:v>
                </c:pt>
                <c:pt idx="236">
                  <c:v>39.2279330755869</c:v>
                </c:pt>
                <c:pt idx="237">
                  <c:v>39.5658378692643</c:v>
                </c:pt>
                <c:pt idx="238">
                  <c:v>39.3647015134715</c:v>
                </c:pt>
                <c:pt idx="239">
                  <c:v>39.4853882700869</c:v>
                </c:pt>
                <c:pt idx="240">
                  <c:v>39.0831155585014</c:v>
                </c:pt>
                <c:pt idx="241">
                  <c:v>39.0348375604287</c:v>
                </c:pt>
                <c:pt idx="242">
                  <c:v>39.5417071087942</c:v>
                </c:pt>
                <c:pt idx="243">
                  <c:v>39.7508843052216</c:v>
                </c:pt>
                <c:pt idx="244">
                  <c:v>39.8554811420016</c:v>
                </c:pt>
                <c:pt idx="245">
                  <c:v>40.71634540388</c:v>
                </c:pt>
                <c:pt idx="246">
                  <c:v>40.032478498758</c:v>
                </c:pt>
                <c:pt idx="247">
                  <c:v>39.8957100608734</c:v>
                </c:pt>
                <c:pt idx="248">
                  <c:v>39.5899768683006</c:v>
                </c:pt>
                <c:pt idx="249">
                  <c:v>39.4371102720143</c:v>
                </c:pt>
                <c:pt idx="250">
                  <c:v>39.4773391908861</c:v>
                </c:pt>
                <c:pt idx="251">
                  <c:v>39.4773391908861</c:v>
                </c:pt>
                <c:pt idx="252">
                  <c:v>39.3727505926724</c:v>
                </c:pt>
                <c:pt idx="253">
                  <c:v>39.1555243170441</c:v>
                </c:pt>
                <c:pt idx="254">
                  <c:v>39.5980259475015</c:v>
                </c:pt>
                <c:pt idx="255">
                  <c:v>39.6865246258797</c:v>
                </c:pt>
                <c:pt idx="256">
                  <c:v>39.4934291107216</c:v>
                </c:pt>
                <c:pt idx="257">
                  <c:v>39.219883996386</c:v>
                </c:pt>
                <c:pt idx="258">
                  <c:v>38.9141590423795</c:v>
                </c:pt>
                <c:pt idx="259">
                  <c:v>38.5762460101358</c:v>
                </c:pt>
                <c:pt idx="260">
                  <c:v>38.8819792027086</c:v>
                </c:pt>
                <c:pt idx="261">
                  <c:v>39.2118431557514</c:v>
                </c:pt>
                <c:pt idx="262">
                  <c:v>39.4371102720143</c:v>
                </c:pt>
                <c:pt idx="263">
                  <c:v>39.9278899005443</c:v>
                </c:pt>
                <c:pt idx="264">
                  <c:v>40.193385935679</c:v>
                </c:pt>
                <c:pt idx="265">
                  <c:v>39.3647015134715</c:v>
                </c:pt>
                <c:pt idx="266">
                  <c:v>38.8337012046359</c:v>
                </c:pt>
                <c:pt idx="267">
                  <c:v>39.0107067999586</c:v>
                </c:pt>
                <c:pt idx="268">
                  <c:v>39.3727505926724</c:v>
                </c:pt>
                <c:pt idx="269">
                  <c:v>39.4934291107216</c:v>
                </c:pt>
                <c:pt idx="270">
                  <c:v>38.9624288018859</c:v>
                </c:pt>
                <c:pt idx="271">
                  <c:v>38.6003850091722</c:v>
                </c:pt>
                <c:pt idx="272">
                  <c:v>38.3590197345076</c:v>
                </c:pt>
                <c:pt idx="273">
                  <c:v>38.3911995741785</c:v>
                </c:pt>
                <c:pt idx="274">
                  <c:v>38.2705210561293</c:v>
                </c:pt>
                <c:pt idx="275">
                  <c:v>38.3027008958003</c:v>
                </c:pt>
                <c:pt idx="276">
                  <c:v>38.6164749290076</c:v>
                </c:pt>
                <c:pt idx="277">
                  <c:v>38.8739301235077</c:v>
                </c:pt>
                <c:pt idx="278">
                  <c:v>38.6727937677149</c:v>
                </c:pt>
                <c:pt idx="279">
                  <c:v>38.6647446885141</c:v>
                </c:pt>
                <c:pt idx="280">
                  <c:v>38.479706491123</c:v>
                </c:pt>
                <c:pt idx="281">
                  <c:v>38.7130226865867</c:v>
                </c:pt>
                <c:pt idx="282">
                  <c:v>38.8176112848004</c:v>
                </c:pt>
                <c:pt idx="283">
                  <c:v>38.5440661704649</c:v>
                </c:pt>
                <c:pt idx="284">
                  <c:v>38.2544311362938</c:v>
                </c:pt>
                <c:pt idx="285">
                  <c:v>38.5440661704649</c:v>
                </c:pt>
                <c:pt idx="286">
                  <c:v>38.085474620172</c:v>
                </c:pt>
                <c:pt idx="287">
                  <c:v>37.6429729897146</c:v>
                </c:pt>
                <c:pt idx="288">
                  <c:v>37.795839586001</c:v>
                </c:pt>
                <c:pt idx="289">
                  <c:v>37.4498857131227</c:v>
                </c:pt>
                <c:pt idx="290">
                  <c:v>37.6429729897146</c:v>
                </c:pt>
                <c:pt idx="291">
                  <c:v>37.956747022922</c:v>
                </c:pt>
                <c:pt idx="292">
                  <c:v>38.2383412164584</c:v>
                </c:pt>
                <c:pt idx="293">
                  <c:v>37.9889268625929</c:v>
                </c:pt>
                <c:pt idx="294">
                  <c:v>37.8923791050138</c:v>
                </c:pt>
                <c:pt idx="295">
                  <c:v>37.8601992653429</c:v>
                </c:pt>
                <c:pt idx="296">
                  <c:v>38.085474620172</c:v>
                </c:pt>
                <c:pt idx="297">
                  <c:v>37.8441093455074</c:v>
                </c:pt>
                <c:pt idx="298">
                  <c:v>38.3911995741785</c:v>
                </c:pt>
                <c:pt idx="299">
                  <c:v>38.3429298146721</c:v>
                </c:pt>
                <c:pt idx="300">
                  <c:v>37.4257467140864</c:v>
                </c:pt>
                <c:pt idx="301">
                  <c:v>37.3533379555436</c:v>
                </c:pt>
                <c:pt idx="302">
                  <c:v>37.7797496661655</c:v>
                </c:pt>
                <c:pt idx="303">
                  <c:v>37.7475615879283</c:v>
                </c:pt>
                <c:pt idx="304">
                  <c:v>37.433787554721</c:v>
                </c:pt>
                <c:pt idx="305">
                  <c:v>37.7314716680929</c:v>
                </c:pt>
                <c:pt idx="306">
                  <c:v>37.6268830698792</c:v>
                </c:pt>
                <c:pt idx="307">
                  <c:v>37.6107931500437</c:v>
                </c:pt>
                <c:pt idx="308">
                  <c:v>37.6429729897146</c:v>
                </c:pt>
                <c:pt idx="309">
                  <c:v>37.9406571030865</c:v>
                </c:pt>
                <c:pt idx="310">
                  <c:v>38.3107499750011</c:v>
                </c:pt>
                <c:pt idx="311">
                  <c:v>38.536017091264</c:v>
                </c:pt>
                <c:pt idx="312">
                  <c:v>39.0831155585014</c:v>
                </c:pt>
                <c:pt idx="313">
                  <c:v>39.6704347060442</c:v>
                </c:pt>
                <c:pt idx="314">
                  <c:v>39.7267535447515</c:v>
                </c:pt>
                <c:pt idx="315">
                  <c:v>39.7589333844225</c:v>
                </c:pt>
                <c:pt idx="316">
                  <c:v>38.4716574119221</c:v>
                </c:pt>
                <c:pt idx="317">
                  <c:v>39.2842519142941</c:v>
                </c:pt>
                <c:pt idx="318">
                  <c:v>39.1233444773731</c:v>
                </c:pt>
                <c:pt idx="319">
                  <c:v>38.3992486533794</c:v>
                </c:pt>
                <c:pt idx="320">
                  <c:v>37.9326080238857</c:v>
                </c:pt>
                <c:pt idx="321">
                  <c:v>37.7234308274582</c:v>
                </c:pt>
                <c:pt idx="322">
                  <c:v>37.6027440708428</c:v>
                </c:pt>
                <c:pt idx="323">
                  <c:v>37.9486979437211</c:v>
                </c:pt>
                <c:pt idx="324">
                  <c:v>38.0372048606656</c:v>
                </c:pt>
                <c:pt idx="325">
                  <c:v>37.40160771505</c:v>
                </c:pt>
                <c:pt idx="326">
                  <c:v>37.4901063934283</c:v>
                </c:pt>
                <c:pt idx="327">
                  <c:v>37.5544743113364</c:v>
                </c:pt>
                <c:pt idx="328">
                  <c:v>37.1682915195863</c:v>
                </c:pt>
                <c:pt idx="329">
                  <c:v>37.0315148431354</c:v>
                </c:pt>
                <c:pt idx="330">
                  <c:v>36.9993350034645</c:v>
                </c:pt>
                <c:pt idx="331">
                  <c:v>36.951065243958</c:v>
                </c:pt>
                <c:pt idx="332">
                  <c:v>37.14415252055</c:v>
                </c:pt>
                <c:pt idx="333">
                  <c:v>37.6188339906783</c:v>
                </c:pt>
                <c:pt idx="334">
                  <c:v>37.4498857131227</c:v>
                </c:pt>
                <c:pt idx="335">
                  <c:v>37.3452888763428</c:v>
                </c:pt>
                <c:pt idx="336">
                  <c:v>37.7877905068001</c:v>
                </c:pt>
                <c:pt idx="337">
                  <c:v>38.3107499750011</c:v>
                </c:pt>
                <c:pt idx="338">
                  <c:v>38.3670688137084</c:v>
                </c:pt>
                <c:pt idx="339">
                  <c:v>38.4957964109585</c:v>
                </c:pt>
                <c:pt idx="340">
                  <c:v>38.4153385732148</c:v>
                </c:pt>
                <c:pt idx="341">
                  <c:v>38.1096136192083</c:v>
                </c:pt>
                <c:pt idx="342">
                  <c:v>38.1820223777511</c:v>
                </c:pt>
                <c:pt idx="343">
                  <c:v>38.4394775722512</c:v>
                </c:pt>
                <c:pt idx="344">
                  <c:v>38.4153385732148</c:v>
                </c:pt>
                <c:pt idx="345">
                  <c:v>38.0613356211357</c:v>
                </c:pt>
                <c:pt idx="346">
                  <c:v>37.7797496661655</c:v>
                </c:pt>
                <c:pt idx="347">
                  <c:v>37.5303353123001</c:v>
                </c:pt>
                <c:pt idx="348">
                  <c:v>37.5383843915009</c:v>
                </c:pt>
                <c:pt idx="349">
                  <c:v>37.8441093455074</c:v>
                </c:pt>
                <c:pt idx="350">
                  <c:v>38.4636083327213</c:v>
                </c:pt>
                <c:pt idx="351">
                  <c:v>37.6429729897146</c:v>
                </c:pt>
                <c:pt idx="352">
                  <c:v>37.7475615879283</c:v>
                </c:pt>
                <c:pt idx="353">
                  <c:v>37.7877905068001</c:v>
                </c:pt>
                <c:pt idx="354">
                  <c:v>37.5866541510074</c:v>
                </c:pt>
                <c:pt idx="355">
                  <c:v>37.3372480357081</c:v>
                </c:pt>
                <c:pt idx="356">
                  <c:v>37.1039236016782</c:v>
                </c:pt>
                <c:pt idx="357">
                  <c:v>36.8786564854153</c:v>
                </c:pt>
                <c:pt idx="358">
                  <c:v>36.5648824522079</c:v>
                </c:pt>
                <c:pt idx="359">
                  <c:v>37.0315148431354</c:v>
                </c:pt>
                <c:pt idx="360">
                  <c:v>36.7901495684708</c:v>
                </c:pt>
                <c:pt idx="361">
                  <c:v>36.6453320513853</c:v>
                </c:pt>
                <c:pt idx="362">
                  <c:v>36.8545174863789</c:v>
                </c:pt>
                <c:pt idx="363">
                  <c:v>36.9108363250862</c:v>
                </c:pt>
                <c:pt idx="364">
                  <c:v>36.983245083629</c:v>
                </c:pt>
                <c:pt idx="365">
                  <c:v>37.1602424403854</c:v>
                </c:pt>
                <c:pt idx="366">
                  <c:v>37.5142453924646</c:v>
                </c:pt>
                <c:pt idx="367">
                  <c:v>37.3774687160137</c:v>
                </c:pt>
                <c:pt idx="368">
                  <c:v>37.5464252321355</c:v>
                </c:pt>
                <c:pt idx="369">
                  <c:v>37.6590629095501</c:v>
                </c:pt>
                <c:pt idx="370">
                  <c:v>37.2487411187637</c:v>
                </c:pt>
                <c:pt idx="371">
                  <c:v>37.4257467140864</c:v>
                </c:pt>
                <c:pt idx="372">
                  <c:v>37.3935668744154</c:v>
                </c:pt>
                <c:pt idx="373">
                  <c:v>36.5085636135006</c:v>
                </c:pt>
                <c:pt idx="374">
                  <c:v>36.1626097406223</c:v>
                </c:pt>
                <c:pt idx="375">
                  <c:v>35.977563304665</c:v>
                </c:pt>
                <c:pt idx="376">
                  <c:v>36.138470741586</c:v>
                </c:pt>
                <c:pt idx="377">
                  <c:v>36.1304216623852</c:v>
                </c:pt>
                <c:pt idx="378">
                  <c:v>36.4683346946288</c:v>
                </c:pt>
                <c:pt idx="379">
                  <c:v>36.7418798089644</c:v>
                </c:pt>
                <c:pt idx="380">
                  <c:v>36.8062477268725</c:v>
                </c:pt>
                <c:pt idx="381">
                  <c:v>36.4441956955925</c:v>
                </c:pt>
                <c:pt idx="382">
                  <c:v>36.7418798089644</c:v>
                </c:pt>
                <c:pt idx="383">
                  <c:v>36.7981986476717</c:v>
                </c:pt>
                <c:pt idx="384">
                  <c:v>36.4361548549579</c:v>
                </c:pt>
                <c:pt idx="385">
                  <c:v>36.3396070973788</c:v>
                </c:pt>
                <c:pt idx="386">
                  <c:v>36.1947895802933</c:v>
                </c:pt>
                <c:pt idx="387">
                  <c:v>36.1947895802933</c:v>
                </c:pt>
                <c:pt idx="388">
                  <c:v>36.428105775757</c:v>
                </c:pt>
                <c:pt idx="389">
                  <c:v>36.5568333730071</c:v>
                </c:pt>
                <c:pt idx="390">
                  <c:v>36.6372912107507</c:v>
                </c:pt>
                <c:pt idx="391">
                  <c:v>36.9912859242636</c:v>
                </c:pt>
                <c:pt idx="392">
                  <c:v>37.5544743113364</c:v>
                </c:pt>
                <c:pt idx="393">
                  <c:v>37.0797928412081</c:v>
                </c:pt>
                <c:pt idx="394">
                  <c:v>36.6051031325135</c:v>
                </c:pt>
                <c:pt idx="395">
                  <c:v>36.3074272577078</c:v>
                </c:pt>
                <c:pt idx="396">
                  <c:v>36.5246535333361</c:v>
                </c:pt>
                <c:pt idx="397">
                  <c:v>36.9027872458854</c:v>
                </c:pt>
                <c:pt idx="398">
                  <c:v>37.305059957471</c:v>
                </c:pt>
                <c:pt idx="399">
                  <c:v>37.5947032302082</c:v>
                </c:pt>
                <c:pt idx="400">
                  <c:v>37.0395639223363</c:v>
                </c:pt>
                <c:pt idx="401">
                  <c:v>36.9027872458854</c:v>
                </c:pt>
                <c:pt idx="402">
                  <c:v>37.2567901979645</c:v>
                </c:pt>
                <c:pt idx="403">
                  <c:v>37.4176976348855</c:v>
                </c:pt>
                <c:pt idx="404">
                  <c:v>37.4981554726291</c:v>
                </c:pt>
                <c:pt idx="405">
                  <c:v>37.0476047629709</c:v>
                </c:pt>
                <c:pt idx="406">
                  <c:v>36.7901495684708</c:v>
                </c:pt>
                <c:pt idx="407">
                  <c:v>37.0556538421717</c:v>
                </c:pt>
                <c:pt idx="408">
                  <c:v>37.5786133103727</c:v>
                </c:pt>
                <c:pt idx="409">
                  <c:v>37.3211581158727</c:v>
                </c:pt>
                <c:pt idx="410">
                  <c:v>36.6855609702571</c:v>
                </c:pt>
                <c:pt idx="411">
                  <c:v>36.4200649351224</c:v>
                </c:pt>
                <c:pt idx="412">
                  <c:v>36.3878768568852</c:v>
                </c:pt>
                <c:pt idx="413">
                  <c:v>36.5005145342998</c:v>
                </c:pt>
                <c:pt idx="414">
                  <c:v>36.9591060845926</c:v>
                </c:pt>
                <c:pt idx="415">
                  <c:v>36.9591060845926</c:v>
                </c:pt>
                <c:pt idx="416">
                  <c:v>37.2487411187637</c:v>
                </c:pt>
                <c:pt idx="417">
                  <c:v>37.8843382643792</c:v>
                </c:pt>
                <c:pt idx="418">
                  <c:v>37.2809291970008</c:v>
                </c:pt>
                <c:pt idx="419">
                  <c:v>37.3291989565073</c:v>
                </c:pt>
                <c:pt idx="420">
                  <c:v>37.8762891851784</c:v>
                </c:pt>
                <c:pt idx="421">
                  <c:v>37.7877905068001</c:v>
                </c:pt>
                <c:pt idx="422">
                  <c:v>37.0315148431354</c:v>
                </c:pt>
                <c:pt idx="423">
                  <c:v>37.0073840826653</c:v>
                </c:pt>
                <c:pt idx="424">
                  <c:v>36.5166044541353</c:v>
                </c:pt>
                <c:pt idx="425">
                  <c:v>36.299378178507</c:v>
                </c:pt>
                <c:pt idx="426">
                  <c:v>35.7201081101649</c:v>
                </c:pt>
                <c:pt idx="427">
                  <c:v>35.7683778696714</c:v>
                </c:pt>
                <c:pt idx="428">
                  <c:v>36.3637460964151</c:v>
                </c:pt>
                <c:pt idx="429">
                  <c:v>36.1465115822206</c:v>
                </c:pt>
                <c:pt idx="430">
                  <c:v>36.1223808217505</c:v>
                </c:pt>
                <c:pt idx="431">
                  <c:v>36.1465115822206</c:v>
                </c:pt>
                <c:pt idx="432">
                  <c:v>35.6879200319278</c:v>
                </c:pt>
                <c:pt idx="433">
                  <c:v>36.2269694199642</c:v>
                </c:pt>
                <c:pt idx="434">
                  <c:v>36.7660188080007</c:v>
                </c:pt>
                <c:pt idx="435">
                  <c:v>36.9912859242636</c:v>
                </c:pt>
                <c:pt idx="436">
                  <c:v>36.7901495684708</c:v>
                </c:pt>
                <c:pt idx="437">
                  <c:v>36.9349753241225</c:v>
                </c:pt>
                <c:pt idx="438">
                  <c:v>36.9430161647572</c:v>
                </c:pt>
                <c:pt idx="439">
                  <c:v>37.3533379555436</c:v>
                </c:pt>
                <c:pt idx="440">
                  <c:v>37.2567901979645</c:v>
                </c:pt>
                <c:pt idx="441">
                  <c:v>37.2085204384581</c:v>
                </c:pt>
                <c:pt idx="442">
                  <c:v>36.8545174863789</c:v>
                </c:pt>
                <c:pt idx="443">
                  <c:v>36.9188771657208</c:v>
                </c:pt>
                <c:pt idx="444">
                  <c:v>37.1200135215136</c:v>
                </c:pt>
                <c:pt idx="445">
                  <c:v>36.6212012909152</c:v>
                </c:pt>
                <c:pt idx="446">
                  <c:v>36.7096999692934</c:v>
                </c:pt>
                <c:pt idx="447">
                  <c:v>36.7660188080007</c:v>
                </c:pt>
                <c:pt idx="448">
                  <c:v>36.3717869370498</c:v>
                </c:pt>
                <c:pt idx="449">
                  <c:v>36.3959259360861</c:v>
                </c:pt>
                <c:pt idx="450">
                  <c:v>36.3717869370498</c:v>
                </c:pt>
                <c:pt idx="451">
                  <c:v>36.5326943739707</c:v>
                </c:pt>
                <c:pt idx="452">
                  <c:v>36.1465115822206</c:v>
                </c:pt>
                <c:pt idx="453">
                  <c:v>35.9292853065924</c:v>
                </c:pt>
                <c:pt idx="454">
                  <c:v>35.8890563877206</c:v>
                </c:pt>
                <c:pt idx="455">
                  <c:v>35.9051545461223</c:v>
                </c:pt>
                <c:pt idx="456">
                  <c:v>36.0499720632078</c:v>
                </c:pt>
                <c:pt idx="457">
                  <c:v>36.0419229840069</c:v>
                </c:pt>
                <c:pt idx="458">
                  <c:v>36.0016940651351</c:v>
                </c:pt>
                <c:pt idx="459">
                  <c:v>35.8890563877206</c:v>
                </c:pt>
                <c:pt idx="460">
                  <c:v>36.0821519028787</c:v>
                </c:pt>
                <c:pt idx="461">
                  <c:v>36.1465115822206</c:v>
                </c:pt>
                <c:pt idx="462">
                  <c:v>36.3315580181779</c:v>
                </c:pt>
                <c:pt idx="463">
                  <c:v>35.9856041452997</c:v>
                </c:pt>
                <c:pt idx="464">
                  <c:v>35.8005577093423</c:v>
                </c:pt>
                <c:pt idx="465">
                  <c:v>36.0177839849706</c:v>
                </c:pt>
                <c:pt idx="466">
                  <c:v>36.2028304209279</c:v>
                </c:pt>
                <c:pt idx="467">
                  <c:v>35.9614651462633</c:v>
                </c:pt>
                <c:pt idx="468">
                  <c:v>35.6316011932205</c:v>
                </c:pt>
                <c:pt idx="469">
                  <c:v>35.6959691111286</c:v>
                </c:pt>
                <c:pt idx="470">
                  <c:v>35.7925168687077</c:v>
                </c:pt>
                <c:pt idx="471">
                  <c:v>36.0821519028787</c:v>
                </c:pt>
                <c:pt idx="472">
                  <c:v>36.3798360162506</c:v>
                </c:pt>
                <c:pt idx="473">
                  <c:v>36.3556970172143</c:v>
                </c:pt>
                <c:pt idx="474">
                  <c:v>36.4683346946288</c:v>
                </c:pt>
                <c:pt idx="475">
                  <c:v>36.460285615428</c:v>
                </c:pt>
                <c:pt idx="476">
                  <c:v>36.0419229840069</c:v>
                </c:pt>
                <c:pt idx="477">
                  <c:v>35.8729664678851</c:v>
                </c:pt>
                <c:pt idx="478">
                  <c:v>36.0660619830432</c:v>
                </c:pt>
                <c:pt idx="479">
                  <c:v>36.1304216623852</c:v>
                </c:pt>
                <c:pt idx="480">
                  <c:v>35.6718301120923</c:v>
                </c:pt>
                <c:pt idx="481">
                  <c:v>35.2776064797076</c:v>
                </c:pt>
                <c:pt idx="482">
                  <c:v>35.2534674806712</c:v>
                </c:pt>
                <c:pt idx="483">
                  <c:v>34.6902873321647</c:v>
                </c:pt>
                <c:pt idx="484">
                  <c:v>34.5856904953847</c:v>
                </c:pt>
                <c:pt idx="485">
                  <c:v>34.6017804152202</c:v>
                </c:pt>
                <c:pt idx="486">
                  <c:v>34.8914236879575</c:v>
                </c:pt>
                <c:pt idx="487">
                  <c:v>34.9960122861712</c:v>
                </c:pt>
                <c:pt idx="488">
                  <c:v>35.132788962622</c:v>
                </c:pt>
                <c:pt idx="489">
                  <c:v>34.9799223663357</c:v>
                </c:pt>
                <c:pt idx="490">
                  <c:v>34.5293716566775</c:v>
                </c:pt>
                <c:pt idx="491">
                  <c:v>34.5696005755493</c:v>
                </c:pt>
                <c:pt idx="492">
                  <c:v>34.7144180926348</c:v>
                </c:pt>
                <c:pt idx="493">
                  <c:v>34.5937395745856</c:v>
                </c:pt>
                <c:pt idx="494">
                  <c:v>34.6017804152202</c:v>
                </c:pt>
                <c:pt idx="495">
                  <c:v>34.9638324465002</c:v>
                </c:pt>
                <c:pt idx="496">
                  <c:v>35.2615165598721</c:v>
                </c:pt>
                <c:pt idx="497">
                  <c:v>35.0764701239148</c:v>
                </c:pt>
                <c:pt idx="498">
                  <c:v>35.1488788824575</c:v>
                </c:pt>
                <c:pt idx="499">
                  <c:v>35.1408298032567</c:v>
                </c:pt>
                <c:pt idx="500">
                  <c:v>35.036241205043</c:v>
                </c:pt>
                <c:pt idx="501">
                  <c:v>35.1569197230921</c:v>
                </c:pt>
                <c:pt idx="502">
                  <c:v>35.3741459987204</c:v>
                </c:pt>
                <c:pt idx="503">
                  <c:v>35.5028735959705</c:v>
                </c:pt>
                <c:pt idx="504">
                  <c:v>35.3500152382503</c:v>
                </c:pt>
                <c:pt idx="505">
                  <c:v>35.2534674806712</c:v>
                </c:pt>
                <c:pt idx="506">
                  <c:v>35.5431025148423</c:v>
                </c:pt>
                <c:pt idx="507">
                  <c:v>35.5672415138786</c:v>
                </c:pt>
                <c:pt idx="508">
                  <c:v>35.7361980300004</c:v>
                </c:pt>
                <c:pt idx="509">
                  <c:v>35.3580560788849</c:v>
                </c:pt>
                <c:pt idx="510">
                  <c:v>35.2534674806712</c:v>
                </c:pt>
                <c:pt idx="511">
                  <c:v>35.2695574005067</c:v>
                </c:pt>
                <c:pt idx="512">
                  <c:v>35.454603836464</c:v>
                </c:pt>
                <c:pt idx="513">
                  <c:v>35.4626529156649</c:v>
                </c:pt>
                <c:pt idx="514">
                  <c:v>35.2454184014704</c:v>
                </c:pt>
                <c:pt idx="515">
                  <c:v>34.9557833672994</c:v>
                </c:pt>
                <c:pt idx="516">
                  <c:v>35.1488788824575</c:v>
                </c:pt>
                <c:pt idx="517">
                  <c:v>35.2534674806712</c:v>
                </c:pt>
                <c:pt idx="518">
                  <c:v>35.3821950779213</c:v>
                </c:pt>
                <c:pt idx="519">
                  <c:v>35.3419661590495</c:v>
                </c:pt>
                <c:pt idx="520">
                  <c:v>35.3419661590495</c:v>
                </c:pt>
                <c:pt idx="521">
                  <c:v>35.132788962622</c:v>
                </c:pt>
                <c:pt idx="522">
                  <c:v>35.3419661590495</c:v>
                </c:pt>
                <c:pt idx="523">
                  <c:v>35.164968802293</c:v>
                </c:pt>
                <c:pt idx="524">
                  <c:v>35.2534674806712</c:v>
                </c:pt>
                <c:pt idx="525">
                  <c:v>35.5270125950068</c:v>
                </c:pt>
                <c:pt idx="526">
                  <c:v>35.3339253184148</c:v>
                </c:pt>
                <c:pt idx="527">
                  <c:v>35.486783676135</c:v>
                </c:pt>
                <c:pt idx="528">
                  <c:v>35.4304648374277</c:v>
                </c:pt>
                <c:pt idx="529">
                  <c:v>35.4465547572632</c:v>
                </c:pt>
                <c:pt idx="530">
                  <c:v>35.4948327553358</c:v>
                </c:pt>
                <c:pt idx="531">
                  <c:v>35.3178271600131</c:v>
                </c:pt>
                <c:pt idx="532">
                  <c:v>35.4706937562995</c:v>
                </c:pt>
                <c:pt idx="533">
                  <c:v>35.5189717543722</c:v>
                </c:pt>
                <c:pt idx="534">
                  <c:v>35.3982849977568</c:v>
                </c:pt>
                <c:pt idx="535">
                  <c:v>35.3821950779213</c:v>
                </c:pt>
                <c:pt idx="536">
                  <c:v>35.3741459987204</c:v>
                </c:pt>
                <c:pt idx="537">
                  <c:v>35.2293284816349</c:v>
                </c:pt>
                <c:pt idx="538">
                  <c:v>35.1810587221285</c:v>
                </c:pt>
                <c:pt idx="539">
                  <c:v>35.0281921258421</c:v>
                </c:pt>
                <c:pt idx="540">
                  <c:v>34.8270557700493</c:v>
                </c:pt>
                <c:pt idx="541">
                  <c:v>34.4891509763719</c:v>
                </c:pt>
                <c:pt idx="542">
                  <c:v>34.4086931386283</c:v>
                </c:pt>
                <c:pt idx="543">
                  <c:v>34.223646702671</c:v>
                </c:pt>
                <c:pt idx="544">
                  <c:v>33.9340116684999</c:v>
                </c:pt>
                <c:pt idx="545">
                  <c:v>33.7409161533418</c:v>
                </c:pt>
                <c:pt idx="546">
                  <c:v>33.5880577956216</c:v>
                </c:pt>
                <c:pt idx="547">
                  <c:v>33.7409161533418</c:v>
                </c:pt>
                <c:pt idx="548">
                  <c:v>33.668507394799</c:v>
                </c:pt>
                <c:pt idx="549">
                  <c:v>33.6363275551281</c:v>
                </c:pt>
                <c:pt idx="550">
                  <c:v>33.346692520957</c:v>
                </c:pt>
                <c:pt idx="551">
                  <c:v>33.2742837624143</c:v>
                </c:pt>
                <c:pt idx="552">
                  <c:v>33.668507394799</c:v>
                </c:pt>
                <c:pt idx="553">
                  <c:v>33.9420525091346</c:v>
                </c:pt>
                <c:pt idx="554">
                  <c:v>33.7489652325426</c:v>
                </c:pt>
                <c:pt idx="555">
                  <c:v>33.8616029099572</c:v>
                </c:pt>
                <c:pt idx="556">
                  <c:v>34.1110090252564</c:v>
                </c:pt>
                <c:pt idx="557">
                  <c:v>34.513281736842</c:v>
                </c:pt>
                <c:pt idx="558">
                  <c:v>34.7305080124702</c:v>
                </c:pt>
                <c:pt idx="559">
                  <c:v>34.7144180926348</c:v>
                </c:pt>
                <c:pt idx="560">
                  <c:v>34.9396934474639</c:v>
                </c:pt>
                <c:pt idx="561">
                  <c:v>35.1810587221285</c:v>
                </c:pt>
                <c:pt idx="562">
                  <c:v>34.9879632069703</c:v>
                </c:pt>
                <c:pt idx="563">
                  <c:v>34.4971918170065</c:v>
                </c:pt>
                <c:pt idx="564">
                  <c:v>34.3765132989573</c:v>
                </c:pt>
                <c:pt idx="565">
                  <c:v>34.4328321376646</c:v>
                </c:pt>
                <c:pt idx="566">
                  <c:v>34.3121453810492</c:v>
                </c:pt>
                <c:pt idx="567">
                  <c:v>34.223646702671</c:v>
                </c:pt>
                <c:pt idx="568">
                  <c:v>34.3443252207201</c:v>
                </c:pt>
                <c:pt idx="569">
                  <c:v>34.2316957818718</c:v>
                </c:pt>
                <c:pt idx="570">
                  <c:v>34.223646702671</c:v>
                </c:pt>
                <c:pt idx="571">
                  <c:v>34.3765132989573</c:v>
                </c:pt>
                <c:pt idx="572">
                  <c:v>34.0466493459145</c:v>
                </c:pt>
                <c:pt idx="573">
                  <c:v>33.9661915081709</c:v>
                </c:pt>
                <c:pt idx="574">
                  <c:v>33.9661915081709</c:v>
                </c:pt>
                <c:pt idx="575">
                  <c:v>34.1190581044572</c:v>
                </c:pt>
                <c:pt idx="576">
                  <c:v>34.1431888649273</c:v>
                </c:pt>
                <c:pt idx="577">
                  <c:v>34.3041045404146</c:v>
                </c:pt>
                <c:pt idx="578">
                  <c:v>34.4730528179702</c:v>
                </c:pt>
                <c:pt idx="579">
                  <c:v>34.5615597349146</c:v>
                </c:pt>
                <c:pt idx="580">
                  <c:v>34.4569628981347</c:v>
                </c:pt>
                <c:pt idx="581">
                  <c:v>34.4247830584637</c:v>
                </c:pt>
                <c:pt idx="582">
                  <c:v>34.3604233791218</c:v>
                </c:pt>
                <c:pt idx="583">
                  <c:v>34.2075567828355</c:v>
                </c:pt>
                <c:pt idx="584">
                  <c:v>34.2880063820128</c:v>
                </c:pt>
                <c:pt idx="585">
                  <c:v>34.3845541395919</c:v>
                </c:pt>
                <c:pt idx="586">
                  <c:v>34.5374207358783</c:v>
                </c:pt>
                <c:pt idx="587">
                  <c:v>34.4489220575001</c:v>
                </c:pt>
                <c:pt idx="588">
                  <c:v>34.3121453810492</c:v>
                </c:pt>
                <c:pt idx="589">
                  <c:v>34.1512379441282</c:v>
                </c:pt>
                <c:pt idx="590">
                  <c:v>34.3765132989573</c:v>
                </c:pt>
                <c:pt idx="591">
                  <c:v>34.4971918170065</c:v>
                </c:pt>
                <c:pt idx="592">
                  <c:v>34.32019446025</c:v>
                </c:pt>
                <c:pt idx="593">
                  <c:v>34.5454615765129</c:v>
                </c:pt>
                <c:pt idx="594">
                  <c:v>34.770736931342</c:v>
                </c:pt>
                <c:pt idx="595">
                  <c:v>34.6339684934574</c:v>
                </c:pt>
                <c:pt idx="596">
                  <c:v>34.4408729782992</c:v>
                </c:pt>
                <c:pt idx="597">
                  <c:v>34.5374207358783</c:v>
                </c:pt>
                <c:pt idx="598">
                  <c:v>34.4730528179702</c:v>
                </c:pt>
                <c:pt idx="599">
                  <c:v>34.3443252207201</c:v>
                </c:pt>
                <c:pt idx="600">
                  <c:v>34.6661483331283</c:v>
                </c:pt>
                <c:pt idx="601">
                  <c:v>34.9075136077929</c:v>
                </c:pt>
                <c:pt idx="602">
                  <c:v>34.8511947690856</c:v>
                </c:pt>
                <c:pt idx="603">
                  <c:v>34.7224671718356</c:v>
                </c:pt>
                <c:pt idx="604">
                  <c:v>34.8109658502139</c:v>
                </c:pt>
                <c:pt idx="605">
                  <c:v>35.036241205043</c:v>
                </c:pt>
                <c:pt idx="606">
                  <c:v>35.0684210447139</c:v>
                </c:pt>
                <c:pt idx="607">
                  <c:v>35.1569197230921</c:v>
                </c:pt>
                <c:pt idx="608">
                  <c:v>35.3419661590495</c:v>
                </c:pt>
                <c:pt idx="609">
                  <c:v>35.4224239967931</c:v>
                </c:pt>
                <c:pt idx="610">
                  <c:v>35.164968802293</c:v>
                </c:pt>
                <c:pt idx="611">
                  <c:v>35.0523311248784</c:v>
                </c:pt>
                <c:pt idx="612">
                  <c:v>34.8592356097203</c:v>
                </c:pt>
                <c:pt idx="613">
                  <c:v>34.9396934474639</c:v>
                </c:pt>
                <c:pt idx="614">
                  <c:v>35.0603719655131</c:v>
                </c:pt>
                <c:pt idx="615">
                  <c:v>35.1569197230921</c:v>
                </c:pt>
                <c:pt idx="616">
                  <c:v>35.0845109645494</c:v>
                </c:pt>
                <c:pt idx="617">
                  <c:v>35.0764701239148</c:v>
                </c:pt>
                <c:pt idx="618">
                  <c:v>35.004061365372</c:v>
                </c:pt>
                <c:pt idx="619">
                  <c:v>34.8109658502139</c:v>
                </c:pt>
                <c:pt idx="620">
                  <c:v>34.931644368263</c:v>
                </c:pt>
                <c:pt idx="621">
                  <c:v>35.1408298032567</c:v>
                </c:pt>
                <c:pt idx="622">
                  <c:v>35.132788962622</c:v>
                </c:pt>
                <c:pt idx="623">
                  <c:v>35.2212876410003</c:v>
                </c:pt>
                <c:pt idx="624">
                  <c:v>35.132788962622</c:v>
                </c:pt>
                <c:pt idx="625">
                  <c:v>35.0684210447139</c:v>
                </c:pt>
                <c:pt idx="626">
                  <c:v>34.9960122861712</c:v>
                </c:pt>
                <c:pt idx="627">
                  <c:v>35.1166908042204</c:v>
                </c:pt>
                <c:pt idx="628">
                  <c:v>35.197148641964</c:v>
                </c:pt>
                <c:pt idx="629">
                  <c:v>35.2615165598721</c:v>
                </c:pt>
                <c:pt idx="630">
                  <c:v>35.2051977211648</c:v>
                </c:pt>
                <c:pt idx="631">
                  <c:v>35.1166908042204</c:v>
                </c:pt>
                <c:pt idx="632">
                  <c:v>35.0523311248784</c:v>
                </c:pt>
                <c:pt idx="633">
                  <c:v>35.1730096429276</c:v>
                </c:pt>
                <c:pt idx="634">
                  <c:v>35.1166908042204</c:v>
                </c:pt>
                <c:pt idx="635">
                  <c:v>35.1408298032567</c:v>
                </c:pt>
                <c:pt idx="636">
                  <c:v>35.3741459987204</c:v>
                </c:pt>
                <c:pt idx="637">
                  <c:v>35.2695574005067</c:v>
                </c:pt>
                <c:pt idx="638">
                  <c:v>35.2695574005067</c:v>
                </c:pt>
                <c:pt idx="639">
                  <c:v>35.4787428355004</c:v>
                </c:pt>
                <c:pt idx="640">
                  <c:v>35.3902441571221</c:v>
                </c:pt>
                <c:pt idx="641">
                  <c:v>35.0764701239148</c:v>
                </c:pt>
                <c:pt idx="642">
                  <c:v>35.1247398834212</c:v>
                </c:pt>
                <c:pt idx="643">
                  <c:v>35.1569197230921</c:v>
                </c:pt>
                <c:pt idx="644">
                  <c:v>35.0442820456776</c:v>
                </c:pt>
                <c:pt idx="645">
                  <c:v>34.931644368263</c:v>
                </c:pt>
                <c:pt idx="646">
                  <c:v>35.1086499635857</c:v>
                </c:pt>
                <c:pt idx="647">
                  <c:v>35.0201512852075</c:v>
                </c:pt>
                <c:pt idx="648">
                  <c:v>34.8672846889211</c:v>
                </c:pt>
                <c:pt idx="649">
                  <c:v>34.9557833672994</c:v>
                </c:pt>
                <c:pt idx="650">
                  <c:v>34.7868268511775</c:v>
                </c:pt>
                <c:pt idx="651">
                  <c:v>34.7385570916711</c:v>
                </c:pt>
                <c:pt idx="652">
                  <c:v>34.8592356097203</c:v>
                </c:pt>
                <c:pt idx="653">
                  <c:v>34.9477425266647</c:v>
                </c:pt>
                <c:pt idx="654">
                  <c:v>35.0764701239148</c:v>
                </c:pt>
                <c:pt idx="655">
                  <c:v>34.8592356097203</c:v>
                </c:pt>
                <c:pt idx="656">
                  <c:v>34.8914236879575</c:v>
                </c:pt>
                <c:pt idx="657">
                  <c:v>34.9075136077929</c:v>
                </c:pt>
                <c:pt idx="658">
                  <c:v>35.004061365372</c:v>
                </c:pt>
                <c:pt idx="659">
                  <c:v>35.164968802293</c:v>
                </c:pt>
                <c:pt idx="660">
                  <c:v>35.1247398834212</c:v>
                </c:pt>
                <c:pt idx="661">
                  <c:v>35.164968802293</c:v>
                </c:pt>
                <c:pt idx="662">
                  <c:v>35.2293284816349</c:v>
                </c:pt>
                <c:pt idx="663">
                  <c:v>35.1730096429276</c:v>
                </c:pt>
                <c:pt idx="664">
                  <c:v>35.2212876410003</c:v>
                </c:pt>
                <c:pt idx="665">
                  <c:v>35.1247398834212</c:v>
                </c:pt>
                <c:pt idx="666">
                  <c:v>35.132788962622</c:v>
                </c:pt>
                <c:pt idx="667">
                  <c:v>35.3500152382503</c:v>
                </c:pt>
                <c:pt idx="668">
                  <c:v>35.1810587221285</c:v>
                </c:pt>
                <c:pt idx="669">
                  <c:v>34.9155544484276</c:v>
                </c:pt>
                <c:pt idx="670">
                  <c:v>35.0281921258421</c:v>
                </c:pt>
                <c:pt idx="671">
                  <c:v>35.1408298032567</c:v>
                </c:pt>
                <c:pt idx="672">
                  <c:v>35.1166908042204</c:v>
                </c:pt>
                <c:pt idx="673">
                  <c:v>34.9638324465002</c:v>
                </c:pt>
                <c:pt idx="674">
                  <c:v>34.7385570916711</c:v>
                </c:pt>
                <c:pt idx="675">
                  <c:v>34.674189173763</c:v>
                </c:pt>
                <c:pt idx="676">
                  <c:v>34.6098294944211</c:v>
                </c:pt>
                <c:pt idx="677">
                  <c:v>34.4489220575001</c:v>
                </c:pt>
                <c:pt idx="678">
                  <c:v>34.4328321376646</c:v>
                </c:pt>
                <c:pt idx="679">
                  <c:v>34.2558265423419</c:v>
                </c:pt>
                <c:pt idx="680">
                  <c:v>34.2397366225064</c:v>
                </c:pt>
                <c:pt idx="681">
                  <c:v>34.1834177837991</c:v>
                </c:pt>
                <c:pt idx="682">
                  <c:v>34.1512379441282</c:v>
                </c:pt>
                <c:pt idx="683">
                  <c:v>34.1753769431645</c:v>
                </c:pt>
                <c:pt idx="684">
                  <c:v>34.223646702671</c:v>
                </c:pt>
                <c:pt idx="685">
                  <c:v>34.3765132989573</c:v>
                </c:pt>
                <c:pt idx="686">
                  <c:v>34.3604233791218</c:v>
                </c:pt>
                <c:pt idx="687">
                  <c:v>34.3845541395919</c:v>
                </c:pt>
                <c:pt idx="688">
                  <c:v>34.5052408962073</c:v>
                </c:pt>
                <c:pt idx="689">
                  <c:v>34.5937395745856</c:v>
                </c:pt>
                <c:pt idx="690">
                  <c:v>34.6259194142565</c:v>
                </c:pt>
                <c:pt idx="691">
                  <c:v>34.6983281727993</c:v>
                </c:pt>
                <c:pt idx="692">
                  <c:v>34.770736931342</c:v>
                </c:pt>
                <c:pt idx="693">
                  <c:v>34.8672846889211</c:v>
                </c:pt>
                <c:pt idx="694">
                  <c:v>34.931644368263</c:v>
                </c:pt>
                <c:pt idx="695">
                  <c:v>34.9718732871348</c:v>
                </c:pt>
                <c:pt idx="696">
                  <c:v>35.0281921258421</c:v>
                </c:pt>
                <c:pt idx="697">
                  <c:v>35.0925600437503</c:v>
                </c:pt>
                <c:pt idx="698">
                  <c:v>35.036241205043</c:v>
                </c:pt>
                <c:pt idx="699">
                  <c:v>35.0201512852075</c:v>
                </c:pt>
                <c:pt idx="700">
                  <c:v>35.1086499635857</c:v>
                </c:pt>
                <c:pt idx="701">
                  <c:v>35.1247398834212</c:v>
                </c:pt>
                <c:pt idx="702">
                  <c:v>35.1006008843849</c:v>
                </c:pt>
                <c:pt idx="703">
                  <c:v>35.197148641964</c:v>
                </c:pt>
                <c:pt idx="704">
                  <c:v>35.3178271600131</c:v>
                </c:pt>
                <c:pt idx="705">
                  <c:v>35.3902441571221</c:v>
                </c:pt>
                <c:pt idx="706">
                  <c:v>35.3741459987204</c:v>
                </c:pt>
                <c:pt idx="707">
                  <c:v>35.4626529156649</c:v>
                </c:pt>
                <c:pt idx="708">
                  <c:v>35.5270125950068</c:v>
                </c:pt>
                <c:pt idx="709">
                  <c:v>35.4948327553358</c:v>
                </c:pt>
                <c:pt idx="710">
                  <c:v>35.5833314337141</c:v>
                </c:pt>
                <c:pt idx="711">
                  <c:v>35.6074704327504</c:v>
                </c:pt>
                <c:pt idx="712">
                  <c:v>35.6798791912931</c:v>
                </c:pt>
                <c:pt idx="713">
                  <c:v>35.7683778696714</c:v>
                </c:pt>
                <c:pt idx="714">
                  <c:v>35.8246967083786</c:v>
                </c:pt>
                <c:pt idx="715">
                  <c:v>35.9051545461223</c:v>
                </c:pt>
                <c:pt idx="716">
                  <c:v>36.0177839849706</c:v>
                </c:pt>
                <c:pt idx="717">
                  <c:v>36.1143317425497</c:v>
                </c:pt>
                <c:pt idx="718">
                  <c:v>36.170650581257</c:v>
                </c:pt>
                <c:pt idx="719">
                  <c:v>36.2269694199642</c:v>
                </c:pt>
                <c:pt idx="720">
                  <c:v>36.2832882586715</c:v>
                </c:pt>
                <c:pt idx="721">
                  <c:v>36.3556970172143</c:v>
                </c:pt>
                <c:pt idx="722">
                  <c:v>36.4522447747934</c:v>
                </c:pt>
                <c:pt idx="723">
                  <c:v>36.5085636135006</c:v>
                </c:pt>
                <c:pt idx="724">
                  <c:v>36.5246535333361</c:v>
                </c:pt>
                <c:pt idx="725">
                  <c:v>36.6051031325135</c:v>
                </c:pt>
                <c:pt idx="726">
                  <c:v>36.7016508900926</c:v>
                </c:pt>
                <c:pt idx="727">
                  <c:v>36.7981986476717</c:v>
                </c:pt>
                <c:pt idx="728">
                  <c:v>36.9027872458854</c:v>
                </c:pt>
                <c:pt idx="729">
                  <c:v>36.9671551637935</c:v>
                </c:pt>
                <c:pt idx="730">
                  <c:v>37.0476047629709</c:v>
                </c:pt>
                <c:pt idx="731">
                  <c:v>37.14415252055</c:v>
                </c:pt>
                <c:pt idx="732">
                  <c:v>37.2487411187637</c:v>
                </c:pt>
                <c:pt idx="733">
                  <c:v>37.3211581158727</c:v>
                </c:pt>
                <c:pt idx="734">
                  <c:v>37.433787554721</c:v>
                </c:pt>
                <c:pt idx="735">
                  <c:v>37.5464252321355</c:v>
                </c:pt>
                <c:pt idx="736">
                  <c:v>37.6429729897146</c:v>
                </c:pt>
                <c:pt idx="737">
                  <c:v>37.7314716680929</c:v>
                </c:pt>
                <c:pt idx="738">
                  <c:v>37.8441093455074</c:v>
                </c:pt>
                <c:pt idx="739">
                  <c:v>37.924567183251</c:v>
                </c:pt>
                <c:pt idx="740">
                  <c:v>38.0613356211357</c:v>
                </c:pt>
                <c:pt idx="741">
                  <c:v>38.1578833787148</c:v>
                </c:pt>
                <c:pt idx="742">
                  <c:v>38.278561896764</c:v>
                </c:pt>
                <c:pt idx="743">
                  <c:v>38.3509788938729</c:v>
                </c:pt>
                <c:pt idx="744">
                  <c:v>38.4394775722512</c:v>
                </c:pt>
                <c:pt idx="745">
                  <c:v>38.5601560903004</c:v>
                </c:pt>
                <c:pt idx="746">
                  <c:v>38.6727937677149</c:v>
                </c:pt>
                <c:pt idx="747">
                  <c:v>38.737161685623</c:v>
                </c:pt>
                <c:pt idx="748">
                  <c:v>38.8819792027086</c:v>
                </c:pt>
                <c:pt idx="749">
                  <c:v>38.9785187217214</c:v>
                </c:pt>
                <c:pt idx="750">
                  <c:v>39.0428866396295</c:v>
                </c:pt>
                <c:pt idx="751">
                  <c:v>39.1716142368796</c:v>
                </c:pt>
                <c:pt idx="752">
                  <c:v>39.3164317539651</c:v>
                </c:pt>
                <c:pt idx="753">
                  <c:v>39.4129795115442</c:v>
                </c:pt>
                <c:pt idx="754">
                  <c:v>39.5014781899224</c:v>
                </c:pt>
                <c:pt idx="755">
                  <c:v>39.5980259475015</c:v>
                </c:pt>
                <c:pt idx="756">
                  <c:v>39.6623856268434</c:v>
                </c:pt>
                <c:pt idx="757">
                  <c:v>39.775023304258</c:v>
                </c:pt>
                <c:pt idx="758">
                  <c:v>39.8635219826362</c:v>
                </c:pt>
                <c:pt idx="759">
                  <c:v>39.9439798203798</c:v>
                </c:pt>
                <c:pt idx="760">
                  <c:v>40.032478498758</c:v>
                </c:pt>
                <c:pt idx="761">
                  <c:v>40.1048872573008</c:v>
                </c:pt>
                <c:pt idx="762">
                  <c:v>40.2094758555145</c:v>
                </c:pt>
                <c:pt idx="763">
                  <c:v>40.3140726922944</c:v>
                </c:pt>
                <c:pt idx="764">
                  <c:v>40.4106204498735</c:v>
                </c:pt>
                <c:pt idx="765">
                  <c:v>40.5071599688864</c:v>
                </c:pt>
                <c:pt idx="766">
                  <c:v>40.5634788075936</c:v>
                </c:pt>
                <c:pt idx="767">
                  <c:v>40.6439366453373</c:v>
                </c:pt>
                <c:pt idx="768">
                  <c:v>40.7646151633864</c:v>
                </c:pt>
                <c:pt idx="769">
                  <c:v>40.84507300113</c:v>
                </c:pt>
                <c:pt idx="770">
                  <c:v>40.9416207587091</c:v>
                </c:pt>
                <c:pt idx="771">
                  <c:v>41.0220703578865</c:v>
                </c:pt>
                <c:pt idx="772">
                  <c:v>41.1105690362647</c:v>
                </c:pt>
                <c:pt idx="773">
                  <c:v>41.2232067136793</c:v>
                </c:pt>
                <c:pt idx="774">
                  <c:v>41.2956154722221</c:v>
                </c:pt>
                <c:pt idx="775">
                  <c:v>41.3760733099657</c:v>
                </c:pt>
                <c:pt idx="776">
                  <c:v>41.4484820685084</c:v>
                </c:pt>
                <c:pt idx="777">
                  <c:v>41.5450298260875</c:v>
                </c:pt>
                <c:pt idx="778">
                  <c:v>41.6254794252649</c:v>
                </c:pt>
                <c:pt idx="779">
                  <c:v>41.7300762620448</c:v>
                </c:pt>
                <c:pt idx="780">
                  <c:v>41.8266240196239</c:v>
                </c:pt>
                <c:pt idx="781">
                  <c:v>41.9070736188013</c:v>
                </c:pt>
                <c:pt idx="782">
                  <c:v>41.9714415367094</c:v>
                </c:pt>
                <c:pt idx="783">
                  <c:v>42.0760301349231</c:v>
                </c:pt>
                <c:pt idx="784">
                  <c:v>42.1323489736304</c:v>
                </c:pt>
                <c:pt idx="785">
                  <c:v>42.2771664907159</c:v>
                </c:pt>
                <c:pt idx="786">
                  <c:v>42.3173954095877</c:v>
                </c:pt>
                <c:pt idx="787">
                  <c:v>42.3817550889296</c:v>
                </c:pt>
                <c:pt idx="788">
                  <c:v>42.4783028465087</c:v>
                </c:pt>
                <c:pt idx="789">
                  <c:v>42.5587606842523</c:v>
                </c:pt>
                <c:pt idx="790">
                  <c:v>42.6472593626305</c:v>
                </c:pt>
                <c:pt idx="791">
                  <c:v>42.7277172003741</c:v>
                </c:pt>
                <c:pt idx="792">
                  <c:v>42.8403466392225</c:v>
                </c:pt>
                <c:pt idx="793">
                  <c:v>42.8966654779298</c:v>
                </c:pt>
                <c:pt idx="794">
                  <c:v>42.9771233156734</c:v>
                </c:pt>
                <c:pt idx="795">
                  <c:v>43.0414829950153</c:v>
                </c:pt>
                <c:pt idx="796">
                  <c:v>43.1702105922653</c:v>
                </c:pt>
                <c:pt idx="797">
                  <c:v>43.2748074290452</c:v>
                </c:pt>
                <c:pt idx="798">
                  <c:v>43.3552570282226</c:v>
                </c:pt>
                <c:pt idx="799">
                  <c:v>43.4518047858017</c:v>
                </c:pt>
                <c:pt idx="800">
                  <c:v>43.5724915424171</c:v>
                </c:pt>
                <c:pt idx="801">
                  <c:v>43.66903106143</c:v>
                </c:pt>
                <c:pt idx="802">
                  <c:v>43.7897178180454</c:v>
                </c:pt>
                <c:pt idx="803">
                  <c:v>43.8943064162591</c:v>
                </c:pt>
                <c:pt idx="804">
                  <c:v>44.0149931728745</c:v>
                </c:pt>
                <c:pt idx="805">
                  <c:v>44.1517616107592</c:v>
                </c:pt>
                <c:pt idx="806">
                  <c:v>44.2724483673746</c:v>
                </c:pt>
                <c:pt idx="807">
                  <c:v>44.4655356439665</c:v>
                </c:pt>
                <c:pt idx="808">
                  <c:v>44.6344921600884</c:v>
                </c:pt>
                <c:pt idx="809">
                  <c:v>44.8195385960457</c:v>
                </c:pt>
                <c:pt idx="810">
                  <c:v>45.0287157924731</c:v>
                </c:pt>
                <c:pt idx="811">
                  <c:v>45.2459503066676</c:v>
                </c:pt>
                <c:pt idx="812">
                  <c:v>45.4953564219668</c:v>
                </c:pt>
                <c:pt idx="813">
                  <c:v>45.7286726174305</c:v>
                </c:pt>
                <c:pt idx="814">
                  <c:v>45.9861278119306</c:v>
                </c:pt>
                <c:pt idx="815">
                  <c:v>46.2516320856315</c:v>
                </c:pt>
                <c:pt idx="816">
                  <c:v>46.5090872801316</c:v>
                </c:pt>
                <c:pt idx="817">
                  <c:v>46.7504525547962</c:v>
                </c:pt>
                <c:pt idx="818">
                  <c:v>47.0320385097664</c:v>
                </c:pt>
                <c:pt idx="819">
                  <c:v>47.2331831041254</c:v>
                </c:pt>
                <c:pt idx="820">
                  <c:v>47.4343194599182</c:v>
                </c:pt>
                <c:pt idx="821">
                  <c:v>47.6515457355465</c:v>
                </c:pt>
                <c:pt idx="822">
                  <c:v>47.8607229319739</c:v>
                </c:pt>
                <c:pt idx="823">
                  <c:v>48.0618592877667</c:v>
                </c:pt>
                <c:pt idx="824">
                  <c:v>48.2710447227603</c:v>
                </c:pt>
                <c:pt idx="825">
                  <c:v>48.4158622398458</c:v>
                </c:pt>
                <c:pt idx="826">
                  <c:v>48.5445898370959</c:v>
                </c:pt>
                <c:pt idx="827">
                  <c:v>48.6733174343459</c:v>
                </c:pt>
                <c:pt idx="828">
                  <c:v>48.7859551117605</c:v>
                </c:pt>
                <c:pt idx="829">
                  <c:v>48.9146827090105</c:v>
                </c:pt>
                <c:pt idx="830">
                  <c:v>48.9951405467541</c:v>
                </c:pt>
                <c:pt idx="831">
                  <c:v>49.0836392251323</c:v>
                </c:pt>
                <c:pt idx="832">
                  <c:v>49.1640970628759</c:v>
                </c:pt>
                <c:pt idx="833">
                  <c:v>49.1801869827114</c:v>
                </c:pt>
                <c:pt idx="834">
                  <c:v>49.3008655007606</c:v>
                </c:pt>
                <c:pt idx="835">
                  <c:v>49.3652334186687</c:v>
                </c:pt>
                <c:pt idx="836">
                  <c:v>49.421552257376</c:v>
                </c:pt>
                <c:pt idx="837">
                  <c:v>49.4456830178461</c:v>
                </c:pt>
                <c:pt idx="838">
                  <c:v>49.5100509357542</c:v>
                </c:pt>
                <c:pt idx="839">
                  <c:v>49.5422307754252</c:v>
                </c:pt>
                <c:pt idx="840">
                  <c:v>49.5744106150961</c:v>
                </c:pt>
                <c:pt idx="841">
                  <c:v>49.5905005349316</c:v>
                </c:pt>
                <c:pt idx="842">
                  <c:v>49.6307294538034</c:v>
                </c:pt>
                <c:pt idx="843">
                  <c:v>49.6307294538034</c:v>
                </c:pt>
                <c:pt idx="844">
                  <c:v>49.6387785330043</c:v>
                </c:pt>
                <c:pt idx="845">
                  <c:v>49.6307294538034</c:v>
                </c:pt>
                <c:pt idx="846">
                  <c:v>49.6870482925107</c:v>
                </c:pt>
                <c:pt idx="847">
                  <c:v>49.6950973717116</c:v>
                </c:pt>
                <c:pt idx="848">
                  <c:v>49.7192281321817</c:v>
                </c:pt>
                <c:pt idx="849">
                  <c:v>49.7353262905833</c:v>
                </c:pt>
                <c:pt idx="850">
                  <c:v>49.7192281321817</c:v>
                </c:pt>
                <c:pt idx="851">
                  <c:v>49.7594570510535</c:v>
                </c:pt>
                <c:pt idx="852">
                  <c:v>49.7594570510535</c:v>
                </c:pt>
                <c:pt idx="853">
                  <c:v>49.7755469708889</c:v>
                </c:pt>
                <c:pt idx="854">
                  <c:v>49.7916368907244</c:v>
                </c:pt>
                <c:pt idx="855">
                  <c:v>49.8077350491261</c:v>
                </c:pt>
                <c:pt idx="856">
                  <c:v>49.8318658095962</c:v>
                </c:pt>
                <c:pt idx="857">
                  <c:v>49.8157758897607</c:v>
                </c:pt>
                <c:pt idx="858">
                  <c:v>49.8238249689616</c:v>
                </c:pt>
                <c:pt idx="859">
                  <c:v>49.8640538878334</c:v>
                </c:pt>
                <c:pt idx="860">
                  <c:v>49.8560048086325</c:v>
                </c:pt>
                <c:pt idx="861">
                  <c:v>49.8479557294317</c:v>
                </c:pt>
                <c:pt idx="862">
                  <c:v>49.8560048086325</c:v>
                </c:pt>
                <c:pt idx="863">
                  <c:v>49.8801438076689</c:v>
                </c:pt>
                <c:pt idx="864">
                  <c:v>49.8962337275043</c:v>
                </c:pt>
                <c:pt idx="865">
                  <c:v>49.8801438076689</c:v>
                </c:pt>
                <c:pt idx="866">
                  <c:v>49.872094728468</c:v>
                </c:pt>
                <c:pt idx="867">
                  <c:v>49.9123236473398</c:v>
                </c:pt>
                <c:pt idx="868">
                  <c:v>49.8962337275043</c:v>
                </c:pt>
                <c:pt idx="869">
                  <c:v>49.9123236473398</c:v>
                </c:pt>
                <c:pt idx="870">
                  <c:v>49.9445034870108</c:v>
                </c:pt>
                <c:pt idx="871">
                  <c:v>49.9284135671753</c:v>
                </c:pt>
                <c:pt idx="872">
                  <c:v>49.904274568139</c:v>
                </c:pt>
                <c:pt idx="873">
                  <c:v>49.9203644879744</c:v>
                </c:pt>
                <c:pt idx="874">
                  <c:v>49.9284135671753</c:v>
                </c:pt>
                <c:pt idx="875">
                  <c:v>49.9364626463761</c:v>
                </c:pt>
                <c:pt idx="876">
                  <c:v>49.9605934068462</c:v>
                </c:pt>
                <c:pt idx="877">
                  <c:v>49.9525525662116</c:v>
                </c:pt>
                <c:pt idx="878">
                  <c:v>49.9364626463761</c:v>
                </c:pt>
                <c:pt idx="879">
                  <c:v>49.9445034870108</c:v>
                </c:pt>
                <c:pt idx="880">
                  <c:v>50.0008223257181</c:v>
                </c:pt>
                <c:pt idx="881">
                  <c:v>49.9445034870108</c:v>
                </c:pt>
                <c:pt idx="882">
                  <c:v>49.9203644879744</c:v>
                </c:pt>
                <c:pt idx="883">
                  <c:v>49.9686424860471</c:v>
                </c:pt>
                <c:pt idx="884">
                  <c:v>49.9445034870108</c:v>
                </c:pt>
                <c:pt idx="885">
                  <c:v>49.9364626463761</c:v>
                </c:pt>
                <c:pt idx="886">
                  <c:v>49.9364626463761</c:v>
                </c:pt>
                <c:pt idx="887">
                  <c:v>49.9605934068462</c:v>
                </c:pt>
                <c:pt idx="888">
                  <c:v>49.9686424860471</c:v>
                </c:pt>
                <c:pt idx="889">
                  <c:v>49.9605934068462</c:v>
                </c:pt>
                <c:pt idx="890">
                  <c:v>49.9445034870108</c:v>
                </c:pt>
                <c:pt idx="891">
                  <c:v>49.9364626463761</c:v>
                </c:pt>
                <c:pt idx="892">
                  <c:v>49.9525525662116</c:v>
                </c:pt>
                <c:pt idx="893">
                  <c:v>49.9364626463761</c:v>
                </c:pt>
                <c:pt idx="894">
                  <c:v>49.9605934068462</c:v>
                </c:pt>
                <c:pt idx="895">
                  <c:v>49.9445034870108</c:v>
                </c:pt>
                <c:pt idx="896">
                  <c:v>49.9686424860471</c:v>
                </c:pt>
                <c:pt idx="897">
                  <c:v>49.9364626463761</c:v>
                </c:pt>
                <c:pt idx="898">
                  <c:v>49.9203644879744</c:v>
                </c:pt>
                <c:pt idx="899">
                  <c:v>49.9123236473398</c:v>
                </c:pt>
                <c:pt idx="900">
                  <c:v>49.904274568139</c:v>
                </c:pt>
                <c:pt idx="901">
                  <c:v>49.9203644879744</c:v>
                </c:pt>
                <c:pt idx="902">
                  <c:v>49.8962337275043</c:v>
                </c:pt>
                <c:pt idx="903">
                  <c:v>49.9123236473398</c:v>
                </c:pt>
                <c:pt idx="904">
                  <c:v>49.8881846483035</c:v>
                </c:pt>
                <c:pt idx="905">
                  <c:v>49.9203644879744</c:v>
                </c:pt>
                <c:pt idx="906">
                  <c:v>49.9284135671753</c:v>
                </c:pt>
                <c:pt idx="907">
                  <c:v>49.9123236473398</c:v>
                </c:pt>
                <c:pt idx="908">
                  <c:v>49.9203644879744</c:v>
                </c:pt>
                <c:pt idx="909">
                  <c:v>49.9203644879744</c:v>
                </c:pt>
                <c:pt idx="910">
                  <c:v>49.9203644879744</c:v>
                </c:pt>
                <c:pt idx="911">
                  <c:v>49.9525525662116</c:v>
                </c:pt>
                <c:pt idx="912">
                  <c:v>49.904274568139</c:v>
                </c:pt>
                <c:pt idx="913">
                  <c:v>49.9364626463761</c:v>
                </c:pt>
                <c:pt idx="914">
                  <c:v>49.9445034870108</c:v>
                </c:pt>
                <c:pt idx="915">
                  <c:v>49.9364626463761</c:v>
                </c:pt>
                <c:pt idx="916">
                  <c:v>49.9364626463761</c:v>
                </c:pt>
                <c:pt idx="917">
                  <c:v>49.9686424860471</c:v>
                </c:pt>
                <c:pt idx="918">
                  <c:v>49.9445034870108</c:v>
                </c:pt>
                <c:pt idx="919">
                  <c:v>49.9686424860471</c:v>
                </c:pt>
                <c:pt idx="920">
                  <c:v>49.9525525662116</c:v>
                </c:pt>
                <c:pt idx="921">
                  <c:v>49.9525525662116</c:v>
                </c:pt>
                <c:pt idx="922">
                  <c:v>49.9525525662116</c:v>
                </c:pt>
                <c:pt idx="923">
                  <c:v>49.9686424860471</c:v>
                </c:pt>
                <c:pt idx="924">
                  <c:v>49.9686424860471</c:v>
                </c:pt>
                <c:pt idx="925">
                  <c:v>49.9605934068462</c:v>
                </c:pt>
                <c:pt idx="926">
                  <c:v>49.9766833266817</c:v>
                </c:pt>
                <c:pt idx="927">
                  <c:v>49.9686424860471</c:v>
                </c:pt>
                <c:pt idx="928">
                  <c:v>49.9203644879744</c:v>
                </c:pt>
                <c:pt idx="929">
                  <c:v>49.9766833266817</c:v>
                </c:pt>
                <c:pt idx="930">
                  <c:v>49.9847324058826</c:v>
                </c:pt>
                <c:pt idx="931">
                  <c:v>49.9605934068462</c:v>
                </c:pt>
                <c:pt idx="932">
                  <c:v>49.9686424860471</c:v>
                </c:pt>
                <c:pt idx="933">
                  <c:v>49.9766833266817</c:v>
                </c:pt>
                <c:pt idx="934">
                  <c:v>49.9686424860471</c:v>
                </c:pt>
                <c:pt idx="935">
                  <c:v>49.9766833266817</c:v>
                </c:pt>
                <c:pt idx="936">
                  <c:v>49.9766833266817</c:v>
                </c:pt>
                <c:pt idx="937">
                  <c:v>49.9686424860471</c:v>
                </c:pt>
                <c:pt idx="938">
                  <c:v>49.9847324058826</c:v>
                </c:pt>
                <c:pt idx="939">
                  <c:v>50.0008223257181</c:v>
                </c:pt>
                <c:pt idx="940">
                  <c:v>49.9766833266817</c:v>
                </c:pt>
                <c:pt idx="941">
                  <c:v>50.0008223257181</c:v>
                </c:pt>
                <c:pt idx="942">
                  <c:v>50.0008223257181</c:v>
                </c:pt>
                <c:pt idx="943">
                  <c:v>49.9766833266817</c:v>
                </c:pt>
                <c:pt idx="944">
                  <c:v>49.9766833266817</c:v>
                </c:pt>
                <c:pt idx="945">
                  <c:v>49.9766833266817</c:v>
                </c:pt>
                <c:pt idx="946">
                  <c:v>49.9847324058826</c:v>
                </c:pt>
                <c:pt idx="947">
                  <c:v>49.9686424860471</c:v>
                </c:pt>
                <c:pt idx="948">
                  <c:v>49.9847324058826</c:v>
                </c:pt>
                <c:pt idx="949">
                  <c:v>50.0008223257181</c:v>
                </c:pt>
                <c:pt idx="950">
                  <c:v>49.9605934068462</c:v>
                </c:pt>
                <c:pt idx="951">
                  <c:v>49.9766833266817</c:v>
                </c:pt>
                <c:pt idx="952">
                  <c:v>49.9686424860471</c:v>
                </c:pt>
                <c:pt idx="953">
                  <c:v>50.033002165389</c:v>
                </c:pt>
                <c:pt idx="954">
                  <c:v>49.9766833266817</c:v>
                </c:pt>
                <c:pt idx="955">
                  <c:v>49.9927814850834</c:v>
                </c:pt>
                <c:pt idx="956">
                  <c:v>50.0008223257181</c:v>
                </c:pt>
                <c:pt idx="957">
                  <c:v>49.9766833266817</c:v>
                </c:pt>
                <c:pt idx="958">
                  <c:v>49.9927814850834</c:v>
                </c:pt>
                <c:pt idx="959">
                  <c:v>50.0088714049189</c:v>
                </c:pt>
                <c:pt idx="960">
                  <c:v>50.0088714049189</c:v>
                </c:pt>
                <c:pt idx="961">
                  <c:v>49.9847324058826</c:v>
                </c:pt>
                <c:pt idx="962">
                  <c:v>49.9927814850834</c:v>
                </c:pt>
                <c:pt idx="963">
                  <c:v>50.0249613247544</c:v>
                </c:pt>
                <c:pt idx="964">
                  <c:v>50.0008223257181</c:v>
                </c:pt>
                <c:pt idx="965">
                  <c:v>50.0088714049189</c:v>
                </c:pt>
                <c:pt idx="966">
                  <c:v>49.9847324058826</c:v>
                </c:pt>
                <c:pt idx="967">
                  <c:v>49.9686424860471</c:v>
                </c:pt>
                <c:pt idx="968">
                  <c:v>50.0169122455535</c:v>
                </c:pt>
                <c:pt idx="969">
                  <c:v>50.0008223257181</c:v>
                </c:pt>
                <c:pt idx="970">
                  <c:v>50.0169122455535</c:v>
                </c:pt>
                <c:pt idx="971">
                  <c:v>50.0088714049189</c:v>
                </c:pt>
                <c:pt idx="972">
                  <c:v>49.9927814850834</c:v>
                </c:pt>
                <c:pt idx="973">
                  <c:v>50.0088714049189</c:v>
                </c:pt>
                <c:pt idx="974">
                  <c:v>50.0088714049189</c:v>
                </c:pt>
                <c:pt idx="975">
                  <c:v>50.0008223257181</c:v>
                </c:pt>
                <c:pt idx="976">
                  <c:v>49.9927814850834</c:v>
                </c:pt>
                <c:pt idx="977">
                  <c:v>50.0008223257181</c:v>
                </c:pt>
                <c:pt idx="978">
                  <c:v>50.0008223257181</c:v>
                </c:pt>
                <c:pt idx="979">
                  <c:v>50.0088714049189</c:v>
                </c:pt>
                <c:pt idx="980">
                  <c:v>49.9605934068462</c:v>
                </c:pt>
                <c:pt idx="981">
                  <c:v>50.0490920852245</c:v>
                </c:pt>
                <c:pt idx="982">
                  <c:v>50.0008223257181</c:v>
                </c:pt>
                <c:pt idx="983">
                  <c:v>50.0410512445899</c:v>
                </c:pt>
                <c:pt idx="984">
                  <c:v>50.0088714049189</c:v>
                </c:pt>
                <c:pt idx="985">
                  <c:v>50.0008223257181</c:v>
                </c:pt>
                <c:pt idx="986">
                  <c:v>49.9927814850834</c:v>
                </c:pt>
                <c:pt idx="987">
                  <c:v>50.0088714049189</c:v>
                </c:pt>
                <c:pt idx="988">
                  <c:v>50.033002165389</c:v>
                </c:pt>
                <c:pt idx="989">
                  <c:v>50.0410512445899</c:v>
                </c:pt>
                <c:pt idx="990">
                  <c:v>50.0088714049189</c:v>
                </c:pt>
                <c:pt idx="991">
                  <c:v>50.0088714049189</c:v>
                </c:pt>
                <c:pt idx="992">
                  <c:v>50.0008223257181</c:v>
                </c:pt>
                <c:pt idx="993">
                  <c:v>50.033002165389</c:v>
                </c:pt>
                <c:pt idx="994">
                  <c:v>50.0088714049189</c:v>
                </c:pt>
                <c:pt idx="995">
                  <c:v>50.0088714049189</c:v>
                </c:pt>
                <c:pt idx="996">
                  <c:v>50.0088714049189</c:v>
                </c:pt>
                <c:pt idx="997">
                  <c:v>49.9927814850834</c:v>
                </c:pt>
                <c:pt idx="998">
                  <c:v>50.0088714049189</c:v>
                </c:pt>
                <c:pt idx="999">
                  <c:v>50.0088714049189</c:v>
                </c:pt>
                <c:pt idx="1000">
                  <c:v>50.0088714049189</c:v>
                </c:pt>
                <c:pt idx="1001">
                  <c:v>50.0088714049189</c:v>
                </c:pt>
                <c:pt idx="1002">
                  <c:v>50.0490920852245</c:v>
                </c:pt>
                <c:pt idx="1003">
                  <c:v>50.0088714049189</c:v>
                </c:pt>
                <c:pt idx="1004">
                  <c:v>49.9927814850834</c:v>
                </c:pt>
                <c:pt idx="1005">
                  <c:v>50.0008223257181</c:v>
                </c:pt>
                <c:pt idx="1006">
                  <c:v>50.0169122455535</c:v>
                </c:pt>
                <c:pt idx="1007">
                  <c:v>50.0088714049189</c:v>
                </c:pt>
                <c:pt idx="1008">
                  <c:v>50.0088714049189</c:v>
                </c:pt>
                <c:pt idx="1009">
                  <c:v>50.0169122455535</c:v>
                </c:pt>
                <c:pt idx="1010">
                  <c:v>50.0088714049189</c:v>
                </c:pt>
                <c:pt idx="1011">
                  <c:v>50.0008223257181</c:v>
                </c:pt>
                <c:pt idx="1012">
                  <c:v>49.9847324058826</c:v>
                </c:pt>
                <c:pt idx="1013">
                  <c:v>49.9927814850834</c:v>
                </c:pt>
                <c:pt idx="1014">
                  <c:v>50.0169122455535</c:v>
                </c:pt>
                <c:pt idx="1015">
                  <c:v>50.0088714049189</c:v>
                </c:pt>
                <c:pt idx="1016">
                  <c:v>50.0088714049189</c:v>
                </c:pt>
                <c:pt idx="1017">
                  <c:v>50.0008223257181</c:v>
                </c:pt>
                <c:pt idx="1018">
                  <c:v>50.0169122455535</c:v>
                </c:pt>
                <c:pt idx="1019">
                  <c:v>50.0088714049189</c:v>
                </c:pt>
                <c:pt idx="1020">
                  <c:v>50.0088714049189</c:v>
                </c:pt>
                <c:pt idx="1021">
                  <c:v>50.0088714049189</c:v>
                </c:pt>
                <c:pt idx="1022">
                  <c:v>50.0410512445899</c:v>
                </c:pt>
                <c:pt idx="1023">
                  <c:v>50.0088714049189</c:v>
                </c:pt>
                <c:pt idx="1024">
                  <c:v>50.0088714049189</c:v>
                </c:pt>
                <c:pt idx="1025">
                  <c:v>50.0088714049189</c:v>
                </c:pt>
                <c:pt idx="1026">
                  <c:v>50.0088714049189</c:v>
                </c:pt>
                <c:pt idx="1027">
                  <c:v>50.0249613247544</c:v>
                </c:pt>
                <c:pt idx="1028">
                  <c:v>50.0088714049189</c:v>
                </c:pt>
                <c:pt idx="1029">
                  <c:v>50.0088714049189</c:v>
                </c:pt>
                <c:pt idx="1030">
                  <c:v>50.0008223257181</c:v>
                </c:pt>
                <c:pt idx="1031">
                  <c:v>50.0169122455535</c:v>
                </c:pt>
                <c:pt idx="1032">
                  <c:v>50.0088714049189</c:v>
                </c:pt>
                <c:pt idx="1033">
                  <c:v>50.0088714049189</c:v>
                </c:pt>
                <c:pt idx="1034">
                  <c:v>49.9766833266817</c:v>
                </c:pt>
                <c:pt idx="1035">
                  <c:v>50.0088714049189</c:v>
                </c:pt>
                <c:pt idx="1036">
                  <c:v>50.0169122455535</c:v>
                </c:pt>
                <c:pt idx="1037">
                  <c:v>50.0169122455535</c:v>
                </c:pt>
                <c:pt idx="1038">
                  <c:v>50.0169122455535</c:v>
                </c:pt>
                <c:pt idx="1039">
                  <c:v>50.0088714049189</c:v>
                </c:pt>
                <c:pt idx="1040">
                  <c:v>50.033002165389</c:v>
                </c:pt>
                <c:pt idx="1041">
                  <c:v>50.0088714049189</c:v>
                </c:pt>
                <c:pt idx="1042">
                  <c:v>50.0088714049189</c:v>
                </c:pt>
                <c:pt idx="1043">
                  <c:v>50.033002165389</c:v>
                </c:pt>
                <c:pt idx="1044">
                  <c:v>50.0088714049189</c:v>
                </c:pt>
                <c:pt idx="1045">
                  <c:v>50.0088714049189</c:v>
                </c:pt>
                <c:pt idx="1046">
                  <c:v>50.0249613247544</c:v>
                </c:pt>
                <c:pt idx="1047">
                  <c:v>50.0169122455535</c:v>
                </c:pt>
                <c:pt idx="1048">
                  <c:v>50.0088714049189</c:v>
                </c:pt>
                <c:pt idx="1049">
                  <c:v>50.0088714049189</c:v>
                </c:pt>
                <c:pt idx="1050">
                  <c:v>50.0088714049189</c:v>
                </c:pt>
                <c:pt idx="1051">
                  <c:v>50.0088714049189</c:v>
                </c:pt>
                <c:pt idx="1052">
                  <c:v>50.0249613247544</c:v>
                </c:pt>
                <c:pt idx="1053">
                  <c:v>50.0249613247544</c:v>
                </c:pt>
                <c:pt idx="1054">
                  <c:v>50.0249613247544</c:v>
                </c:pt>
                <c:pt idx="1055">
                  <c:v>50.0169122455535</c:v>
                </c:pt>
                <c:pt idx="1056">
                  <c:v>50.0088714049189</c:v>
                </c:pt>
                <c:pt idx="1057">
                  <c:v>50.0088714049189</c:v>
                </c:pt>
                <c:pt idx="1058">
                  <c:v>50.0169122455535</c:v>
                </c:pt>
                <c:pt idx="1059">
                  <c:v>50.0088714049189</c:v>
                </c:pt>
                <c:pt idx="1060">
                  <c:v>50.0169122455535</c:v>
                </c:pt>
                <c:pt idx="1061">
                  <c:v>50.0169122455535</c:v>
                </c:pt>
                <c:pt idx="1062">
                  <c:v>50.0008223257181</c:v>
                </c:pt>
                <c:pt idx="1063">
                  <c:v>50.0088714049189</c:v>
                </c:pt>
                <c:pt idx="1064">
                  <c:v>50.0088714049189</c:v>
                </c:pt>
                <c:pt idx="1065">
                  <c:v>50.0088714049189</c:v>
                </c:pt>
                <c:pt idx="1066">
                  <c:v>50.0249613247544</c:v>
                </c:pt>
                <c:pt idx="1067">
                  <c:v>50.0249613247544</c:v>
                </c:pt>
                <c:pt idx="1068">
                  <c:v>50.0088714049189</c:v>
                </c:pt>
                <c:pt idx="1069">
                  <c:v>50.0088714049189</c:v>
                </c:pt>
                <c:pt idx="1070">
                  <c:v>50.0169122455535</c:v>
                </c:pt>
                <c:pt idx="1071">
                  <c:v>50.0249613247544</c:v>
                </c:pt>
                <c:pt idx="1072">
                  <c:v>49.9605934068462</c:v>
                </c:pt>
                <c:pt idx="1073">
                  <c:v>50.0169122455535</c:v>
                </c:pt>
                <c:pt idx="1074">
                  <c:v>50.0088714049189</c:v>
                </c:pt>
                <c:pt idx="1075">
                  <c:v>50.0169122455535</c:v>
                </c:pt>
                <c:pt idx="1076">
                  <c:v>50.0088714049189</c:v>
                </c:pt>
                <c:pt idx="1077">
                  <c:v>50.0249613247544</c:v>
                </c:pt>
                <c:pt idx="1078">
                  <c:v>50.0169122455535</c:v>
                </c:pt>
                <c:pt idx="1079">
                  <c:v>50.0008223257181</c:v>
                </c:pt>
                <c:pt idx="1080">
                  <c:v>50.0088714049189</c:v>
                </c:pt>
                <c:pt idx="1081">
                  <c:v>50.0249613247544</c:v>
                </c:pt>
                <c:pt idx="1082">
                  <c:v>49.9605934068462</c:v>
                </c:pt>
                <c:pt idx="1083">
                  <c:v>50.0088714049189</c:v>
                </c:pt>
                <c:pt idx="1084">
                  <c:v>50.0008223257181</c:v>
                </c:pt>
                <c:pt idx="1085">
                  <c:v>50.0169122455535</c:v>
                </c:pt>
                <c:pt idx="1086">
                  <c:v>50.0169122455535</c:v>
                </c:pt>
                <c:pt idx="1087">
                  <c:v>50.0490920852245</c:v>
                </c:pt>
                <c:pt idx="1088">
                  <c:v>50.0088714049189</c:v>
                </c:pt>
                <c:pt idx="1089">
                  <c:v>50.0169122455535</c:v>
                </c:pt>
                <c:pt idx="1090">
                  <c:v>50.0169122455535</c:v>
                </c:pt>
                <c:pt idx="1091">
                  <c:v>50.0169122455535</c:v>
                </c:pt>
                <c:pt idx="1092">
                  <c:v>50.0088714049189</c:v>
                </c:pt>
                <c:pt idx="1093">
                  <c:v>50.0169122455535</c:v>
                </c:pt>
                <c:pt idx="1094">
                  <c:v>50.0169122455535</c:v>
                </c:pt>
                <c:pt idx="1095">
                  <c:v>50.0249613247544</c:v>
                </c:pt>
                <c:pt idx="1096">
                  <c:v>50.0088714049189</c:v>
                </c:pt>
                <c:pt idx="1097">
                  <c:v>50.0088714049189</c:v>
                </c:pt>
                <c:pt idx="1098">
                  <c:v>50.0088714049189</c:v>
                </c:pt>
                <c:pt idx="1099">
                  <c:v>50.0008223257181</c:v>
                </c:pt>
                <c:pt idx="1100">
                  <c:v>50.0008223257181</c:v>
                </c:pt>
                <c:pt idx="1101">
                  <c:v>49.9927814850834</c:v>
                </c:pt>
                <c:pt idx="1102">
                  <c:v>50.0088714049189</c:v>
                </c:pt>
                <c:pt idx="1103">
                  <c:v>50.0008223257181</c:v>
                </c:pt>
                <c:pt idx="1104">
                  <c:v>49.9847324058826</c:v>
                </c:pt>
                <c:pt idx="1105">
                  <c:v>49.9927814850834</c:v>
                </c:pt>
                <c:pt idx="1106">
                  <c:v>50.0008223257181</c:v>
                </c:pt>
                <c:pt idx="1107">
                  <c:v>50.033002165389</c:v>
                </c:pt>
                <c:pt idx="1108">
                  <c:v>50.0008223257181</c:v>
                </c:pt>
                <c:pt idx="1109">
                  <c:v>50.0088714049189</c:v>
                </c:pt>
                <c:pt idx="1110">
                  <c:v>50.0169122455535</c:v>
                </c:pt>
                <c:pt idx="1111">
                  <c:v>49.9605934068462</c:v>
                </c:pt>
                <c:pt idx="1112">
                  <c:v>50.0088714049189</c:v>
                </c:pt>
                <c:pt idx="1113">
                  <c:v>50.0169122455535</c:v>
                </c:pt>
                <c:pt idx="1114">
                  <c:v>50.0008223257181</c:v>
                </c:pt>
                <c:pt idx="1115">
                  <c:v>50.0169122455535</c:v>
                </c:pt>
                <c:pt idx="1116">
                  <c:v>50.0088714049189</c:v>
                </c:pt>
                <c:pt idx="1117">
                  <c:v>50.0169122455535</c:v>
                </c:pt>
                <c:pt idx="1118">
                  <c:v>50.0088714049189</c:v>
                </c:pt>
                <c:pt idx="1119">
                  <c:v>50.033002165389</c:v>
                </c:pt>
                <c:pt idx="1120">
                  <c:v>50.0008223257181</c:v>
                </c:pt>
                <c:pt idx="1121">
                  <c:v>49.9847324058826</c:v>
                </c:pt>
                <c:pt idx="1122">
                  <c:v>50.0249613247544</c:v>
                </c:pt>
                <c:pt idx="1123">
                  <c:v>50.0249613247544</c:v>
                </c:pt>
                <c:pt idx="1124">
                  <c:v>50.0249613247544</c:v>
                </c:pt>
                <c:pt idx="1125">
                  <c:v>50.0169122455535</c:v>
                </c:pt>
                <c:pt idx="1126">
                  <c:v>50.0249613247544</c:v>
                </c:pt>
                <c:pt idx="1127">
                  <c:v>50.0249613247544</c:v>
                </c:pt>
                <c:pt idx="1128">
                  <c:v>50.0410512445899</c:v>
                </c:pt>
                <c:pt idx="1129">
                  <c:v>50.0571411644253</c:v>
                </c:pt>
                <c:pt idx="1130">
                  <c:v>50.0651902436262</c:v>
                </c:pt>
                <c:pt idx="1131">
                  <c:v>50.0410512445899</c:v>
                </c:pt>
                <c:pt idx="1132">
                  <c:v>50.0490920852245</c:v>
                </c:pt>
                <c:pt idx="1133">
                  <c:v>50.0490920852245</c:v>
                </c:pt>
                <c:pt idx="1134">
                  <c:v>50.0490920852245</c:v>
                </c:pt>
                <c:pt idx="1135">
                  <c:v>50.0490920852245</c:v>
                </c:pt>
                <c:pt idx="1136">
                  <c:v>50.0490920852245</c:v>
                </c:pt>
                <c:pt idx="1137">
                  <c:v>50.0490920852245</c:v>
                </c:pt>
                <c:pt idx="1138">
                  <c:v>50.0490920852245</c:v>
                </c:pt>
                <c:pt idx="1139">
                  <c:v>50.0571411644253</c:v>
                </c:pt>
                <c:pt idx="1140">
                  <c:v>50.0490920852245</c:v>
                </c:pt>
                <c:pt idx="1141">
                  <c:v>50.0410512445899</c:v>
                </c:pt>
                <c:pt idx="1142">
                  <c:v>50.0490920852245</c:v>
                </c:pt>
                <c:pt idx="1143">
                  <c:v>50.0490920852245</c:v>
                </c:pt>
                <c:pt idx="1144">
                  <c:v>50.0490920852245</c:v>
                </c:pt>
                <c:pt idx="1145">
                  <c:v>50.0490920852245</c:v>
                </c:pt>
                <c:pt idx="1146">
                  <c:v>50.0651902436262</c:v>
                </c:pt>
                <c:pt idx="1147">
                  <c:v>50.0571411644253</c:v>
                </c:pt>
                <c:pt idx="1148">
                  <c:v>50.0571411644253</c:v>
                </c:pt>
                <c:pt idx="1149">
                  <c:v>50.0651902436262</c:v>
                </c:pt>
                <c:pt idx="1150">
                  <c:v>50.0571411644253</c:v>
                </c:pt>
                <c:pt idx="1151">
                  <c:v>50.0490920852245</c:v>
                </c:pt>
                <c:pt idx="1152">
                  <c:v>50.0571411644253</c:v>
                </c:pt>
                <c:pt idx="1153">
                  <c:v>50.0571411644253</c:v>
                </c:pt>
                <c:pt idx="1154">
                  <c:v>50.0893210040963</c:v>
                </c:pt>
                <c:pt idx="1155">
                  <c:v>50.0651902436262</c:v>
                </c:pt>
                <c:pt idx="1156">
                  <c:v>50.0571411644253</c:v>
                </c:pt>
                <c:pt idx="1157">
                  <c:v>50.0490920852245</c:v>
                </c:pt>
                <c:pt idx="1158">
                  <c:v>50.0732310842608</c:v>
                </c:pt>
                <c:pt idx="1159">
                  <c:v>50.0812801634617</c:v>
                </c:pt>
                <c:pt idx="1160">
                  <c:v>50.0490920852245</c:v>
                </c:pt>
                <c:pt idx="1161">
                  <c:v>50.0651902436262</c:v>
                </c:pt>
                <c:pt idx="1162">
                  <c:v>50.0571411644253</c:v>
                </c:pt>
                <c:pt idx="1163">
                  <c:v>50.0571411644253</c:v>
                </c:pt>
                <c:pt idx="1164">
                  <c:v>50.0893210040963</c:v>
                </c:pt>
                <c:pt idx="1165">
                  <c:v>50.0812801634617</c:v>
                </c:pt>
                <c:pt idx="1166">
                  <c:v>50.0651902436262</c:v>
                </c:pt>
                <c:pt idx="1167">
                  <c:v>50.0651902436262</c:v>
                </c:pt>
                <c:pt idx="1168">
                  <c:v>50.0490920852245</c:v>
                </c:pt>
                <c:pt idx="1169">
                  <c:v>50.0812801634617</c:v>
                </c:pt>
                <c:pt idx="1170">
                  <c:v>50.0732310842608</c:v>
                </c:pt>
                <c:pt idx="1171">
                  <c:v>50.0571411644253</c:v>
                </c:pt>
                <c:pt idx="1172">
                  <c:v>50.0732310842608</c:v>
                </c:pt>
                <c:pt idx="1173">
                  <c:v>50.0812801634617</c:v>
                </c:pt>
                <c:pt idx="1174">
                  <c:v>50.0732310842608</c:v>
                </c:pt>
                <c:pt idx="1175">
                  <c:v>50.0410512445899</c:v>
                </c:pt>
                <c:pt idx="1176">
                  <c:v>50.0732310842608</c:v>
                </c:pt>
                <c:pt idx="1177">
                  <c:v>50.0651902436262</c:v>
                </c:pt>
                <c:pt idx="1178">
                  <c:v>50.0410512445899</c:v>
                </c:pt>
                <c:pt idx="1179">
                  <c:v>50.0812801634617</c:v>
                </c:pt>
                <c:pt idx="1180">
                  <c:v>50.0812801634617</c:v>
                </c:pt>
                <c:pt idx="1181">
                  <c:v>50.0973700832971</c:v>
                </c:pt>
                <c:pt idx="1182">
                  <c:v>50.0893210040963</c:v>
                </c:pt>
                <c:pt idx="1183">
                  <c:v>50.0732310842608</c:v>
                </c:pt>
                <c:pt idx="1184">
                  <c:v>50.0732310842608</c:v>
                </c:pt>
                <c:pt idx="1185">
                  <c:v>50.0732310842608</c:v>
                </c:pt>
                <c:pt idx="1186">
                  <c:v>50.0571411644253</c:v>
                </c:pt>
                <c:pt idx="1187">
                  <c:v>50.0571411644253</c:v>
                </c:pt>
                <c:pt idx="1188">
                  <c:v>50.0812801634617</c:v>
                </c:pt>
                <c:pt idx="1189">
                  <c:v>50.0732310842608</c:v>
                </c:pt>
                <c:pt idx="1190">
                  <c:v>50.0651902436262</c:v>
                </c:pt>
                <c:pt idx="1191">
                  <c:v>50.0812801634617</c:v>
                </c:pt>
                <c:pt idx="1192">
                  <c:v>50.0651902436262</c:v>
                </c:pt>
                <c:pt idx="1193">
                  <c:v>50.0812801634617</c:v>
                </c:pt>
                <c:pt idx="1194">
                  <c:v>50.0732310842608</c:v>
                </c:pt>
                <c:pt idx="1195">
                  <c:v>50.0732310842608</c:v>
                </c:pt>
                <c:pt idx="1196">
                  <c:v>50.0732310842608</c:v>
                </c:pt>
                <c:pt idx="1197">
                  <c:v>50.0571411644253</c:v>
                </c:pt>
                <c:pt idx="1198">
                  <c:v>50.0812801634617</c:v>
                </c:pt>
                <c:pt idx="1199">
                  <c:v>50.0651902436262</c:v>
                </c:pt>
                <c:pt idx="1200">
                  <c:v>50.0651902436262</c:v>
                </c:pt>
                <c:pt idx="1201">
                  <c:v>50.0571411644253</c:v>
                </c:pt>
                <c:pt idx="1202">
                  <c:v>50.0732310842608</c:v>
                </c:pt>
                <c:pt idx="1203">
                  <c:v>50.0732310842608</c:v>
                </c:pt>
                <c:pt idx="1204">
                  <c:v>50.0651902436262</c:v>
                </c:pt>
                <c:pt idx="1205">
                  <c:v>50.0571411644253</c:v>
                </c:pt>
                <c:pt idx="1206">
                  <c:v>50.0812801634617</c:v>
                </c:pt>
                <c:pt idx="1207">
                  <c:v>50.0893210040963</c:v>
                </c:pt>
                <c:pt idx="1208">
                  <c:v>50.0812801634617</c:v>
                </c:pt>
                <c:pt idx="1209">
                  <c:v>50.0571411644253</c:v>
                </c:pt>
                <c:pt idx="1210">
                  <c:v>50.0812801634617</c:v>
                </c:pt>
                <c:pt idx="1211">
                  <c:v>50.0812801634617</c:v>
                </c:pt>
                <c:pt idx="1212">
                  <c:v>50.0571411644253</c:v>
                </c:pt>
                <c:pt idx="1213">
                  <c:v>50.0893210040963</c:v>
                </c:pt>
                <c:pt idx="1214">
                  <c:v>50.0651902436262</c:v>
                </c:pt>
                <c:pt idx="1215">
                  <c:v>50.0732310842608</c:v>
                </c:pt>
                <c:pt idx="1216">
                  <c:v>50.0812801634617</c:v>
                </c:pt>
                <c:pt idx="1217">
                  <c:v>50.0812801634617</c:v>
                </c:pt>
                <c:pt idx="1218">
                  <c:v>50.0651902436262</c:v>
                </c:pt>
                <c:pt idx="1219">
                  <c:v>50.0812801634617</c:v>
                </c:pt>
                <c:pt idx="1220">
                  <c:v>50.0732310842608</c:v>
                </c:pt>
                <c:pt idx="1221">
                  <c:v>50.0812801634617</c:v>
                </c:pt>
                <c:pt idx="1222">
                  <c:v>50.0812801634617</c:v>
                </c:pt>
                <c:pt idx="1223">
                  <c:v>50.0812801634617</c:v>
                </c:pt>
                <c:pt idx="1224">
                  <c:v>50.0732310842608</c:v>
                </c:pt>
                <c:pt idx="1225">
                  <c:v>50.0812801634617</c:v>
                </c:pt>
                <c:pt idx="1226">
                  <c:v>50.0732310842608</c:v>
                </c:pt>
                <c:pt idx="1227">
                  <c:v>50.1054109239318</c:v>
                </c:pt>
                <c:pt idx="1228">
                  <c:v>50.0732310842608</c:v>
                </c:pt>
                <c:pt idx="1229">
                  <c:v>50.0812801634617</c:v>
                </c:pt>
                <c:pt idx="1230">
                  <c:v>50.0732310842608</c:v>
                </c:pt>
                <c:pt idx="1231">
                  <c:v>50.0812801634617</c:v>
                </c:pt>
                <c:pt idx="1232">
                  <c:v>50.0651902436262</c:v>
                </c:pt>
                <c:pt idx="1233">
                  <c:v>50.0812801634617</c:v>
                </c:pt>
                <c:pt idx="1234">
                  <c:v>50.0651902436262</c:v>
                </c:pt>
                <c:pt idx="1235">
                  <c:v>50.0651902436262</c:v>
                </c:pt>
                <c:pt idx="1236">
                  <c:v>50.0893210040963</c:v>
                </c:pt>
                <c:pt idx="1237">
                  <c:v>50.0732310842608</c:v>
                </c:pt>
                <c:pt idx="1238">
                  <c:v>50.0732310842608</c:v>
                </c:pt>
                <c:pt idx="1239">
                  <c:v>50.0732310842608</c:v>
                </c:pt>
                <c:pt idx="1240">
                  <c:v>50.1054109239318</c:v>
                </c:pt>
                <c:pt idx="1241">
                  <c:v>50.0893210040963</c:v>
                </c:pt>
                <c:pt idx="1242">
                  <c:v>50.0732310842608</c:v>
                </c:pt>
                <c:pt idx="1243">
                  <c:v>50.0732310842608</c:v>
                </c:pt>
                <c:pt idx="1244">
                  <c:v>50.0732310842608</c:v>
                </c:pt>
                <c:pt idx="1245">
                  <c:v>50.0732310842608</c:v>
                </c:pt>
                <c:pt idx="1246">
                  <c:v>50.1054109239318</c:v>
                </c:pt>
                <c:pt idx="1247">
                  <c:v>50.1054109239318</c:v>
                </c:pt>
                <c:pt idx="1248">
                  <c:v>50.1215090823335</c:v>
                </c:pt>
                <c:pt idx="1249">
                  <c:v>50.0812801634617</c:v>
                </c:pt>
                <c:pt idx="1250">
                  <c:v>50.0651902436262</c:v>
                </c:pt>
                <c:pt idx="1251">
                  <c:v>50.0490920852245</c:v>
                </c:pt>
                <c:pt idx="1252">
                  <c:v>50.0410512445899</c:v>
                </c:pt>
                <c:pt idx="1253">
                  <c:v>50.0410512445899</c:v>
                </c:pt>
                <c:pt idx="1254">
                  <c:v>50.0490920852245</c:v>
                </c:pt>
                <c:pt idx="1255">
                  <c:v>50.033002165389</c:v>
                </c:pt>
                <c:pt idx="1256">
                  <c:v>50.0249613247544</c:v>
                </c:pt>
                <c:pt idx="1257">
                  <c:v>50.0169122455535</c:v>
                </c:pt>
                <c:pt idx="1258">
                  <c:v>50.0008223257181</c:v>
                </c:pt>
                <c:pt idx="1259">
                  <c:v>50.0249613247544</c:v>
                </c:pt>
                <c:pt idx="1260">
                  <c:v>50.0008223257181</c:v>
                </c:pt>
                <c:pt idx="1261">
                  <c:v>49.9766833266817</c:v>
                </c:pt>
                <c:pt idx="1262">
                  <c:v>50.0008223257181</c:v>
                </c:pt>
                <c:pt idx="1263">
                  <c:v>49.9766833266817</c:v>
                </c:pt>
                <c:pt idx="1264">
                  <c:v>50.0008223257181</c:v>
                </c:pt>
                <c:pt idx="1265">
                  <c:v>50.0008223257181</c:v>
                </c:pt>
                <c:pt idx="1266">
                  <c:v>50.0008223257181</c:v>
                </c:pt>
                <c:pt idx="1267">
                  <c:v>49.9445034870108</c:v>
                </c:pt>
                <c:pt idx="1268">
                  <c:v>49.9927814850834</c:v>
                </c:pt>
                <c:pt idx="1269">
                  <c:v>49.9927814850834</c:v>
                </c:pt>
                <c:pt idx="1270">
                  <c:v>49.9766833266817</c:v>
                </c:pt>
                <c:pt idx="1271">
                  <c:v>50.0008223257181</c:v>
                </c:pt>
                <c:pt idx="1272">
                  <c:v>49.9766833266817</c:v>
                </c:pt>
                <c:pt idx="1273">
                  <c:v>49.9766833266817</c:v>
                </c:pt>
                <c:pt idx="1274">
                  <c:v>49.904274568139</c:v>
                </c:pt>
                <c:pt idx="1275">
                  <c:v>49.872094728468</c:v>
                </c:pt>
                <c:pt idx="1276">
                  <c:v>49.8801438076689</c:v>
                </c:pt>
                <c:pt idx="1277">
                  <c:v>49.8318658095962</c:v>
                </c:pt>
                <c:pt idx="1278">
                  <c:v>49.7996859699253</c:v>
                </c:pt>
                <c:pt idx="1279">
                  <c:v>49.743367131218</c:v>
                </c:pt>
                <c:pt idx="1280">
                  <c:v>49.6548684528397</c:v>
                </c:pt>
                <c:pt idx="1281">
                  <c:v>49.5020018565534</c:v>
                </c:pt>
                <c:pt idx="1282">
                  <c:v>49.3410944196324</c:v>
                </c:pt>
                <c:pt idx="1283">
                  <c:v>49.059500226096</c:v>
                </c:pt>
                <c:pt idx="1284">
                  <c:v>48.7457261928886</c:v>
                </c:pt>
                <c:pt idx="1285">
                  <c:v>48.3836824001749</c:v>
                </c:pt>
                <c:pt idx="1286">
                  <c:v>47.9733606093884</c:v>
                </c:pt>
                <c:pt idx="1287">
                  <c:v>47.5067282184609</c:v>
                </c:pt>
                <c:pt idx="1288">
                  <c:v>46.9676788304245</c:v>
                </c:pt>
                <c:pt idx="1289">
                  <c:v>46.5171281207662</c:v>
                </c:pt>
                <c:pt idx="1290">
                  <c:v>46.0344058100033</c:v>
                </c:pt>
                <c:pt idx="1291">
                  <c:v>45.6643129380886</c:v>
                </c:pt>
                <c:pt idx="1292">
                  <c:v>45.2539911473022</c:v>
                </c:pt>
                <c:pt idx="1293">
                  <c:v>44.9321762734602</c:v>
                </c:pt>
                <c:pt idx="1294">
                  <c:v>44.6747210789602</c:v>
                </c:pt>
                <c:pt idx="1295">
                  <c:v>44.3850778062229</c:v>
                </c:pt>
                <c:pt idx="1296">
                  <c:v>44.1195817710882</c:v>
                </c:pt>
                <c:pt idx="1297">
                  <c:v>43.8138485785155</c:v>
                </c:pt>
                <c:pt idx="1298">
                  <c:v>43.4920337046735</c:v>
                </c:pt>
                <c:pt idx="1299">
                  <c:v>43.2908973488807</c:v>
                </c:pt>
                <c:pt idx="1300">
                  <c:v>43.1460798317952</c:v>
                </c:pt>
                <c:pt idx="1301">
                  <c:v>43.0173522345452</c:v>
                </c:pt>
                <c:pt idx="1302">
                  <c:v>42.9851723948742</c:v>
                </c:pt>
                <c:pt idx="1303">
                  <c:v>42.9771233156734</c:v>
                </c:pt>
                <c:pt idx="1304">
                  <c:v>43.0173522345452</c:v>
                </c:pt>
                <c:pt idx="1305">
                  <c:v>43.0495320742161</c:v>
                </c:pt>
                <c:pt idx="1306">
                  <c:v>43.186308750667</c:v>
                </c:pt>
                <c:pt idx="1307">
                  <c:v>43.508123624509</c:v>
                </c:pt>
                <c:pt idx="1308">
                  <c:v>43.9828050946373</c:v>
                </c:pt>
                <c:pt idx="1309">
                  <c:v>44.5459934817101</c:v>
                </c:pt>
                <c:pt idx="1310">
                  <c:v>45.0287157924731</c:v>
                </c:pt>
                <c:pt idx="1311">
                  <c:v>45.3183590652103</c:v>
                </c:pt>
                <c:pt idx="1312">
                  <c:v>45.5194954210031</c:v>
                </c:pt>
                <c:pt idx="1313">
                  <c:v>45.616034940016</c:v>
                </c:pt>
                <c:pt idx="1314">
                  <c:v>45.6643129380886</c:v>
                </c:pt>
                <c:pt idx="1315">
                  <c:v>45.6723537787233</c:v>
                </c:pt>
                <c:pt idx="1316">
                  <c:v>45.6562638588878</c:v>
                </c:pt>
                <c:pt idx="1317">
                  <c:v>45.487307342766</c:v>
                </c:pt>
                <c:pt idx="1318">
                  <c:v>45.3103099860095</c:v>
                </c:pt>
                <c:pt idx="1319">
                  <c:v>45.1172227094176</c:v>
                </c:pt>
                <c:pt idx="1320">
                  <c:v>44.8758574347529</c:v>
                </c:pt>
                <c:pt idx="1321">
                  <c:v>44.6505820799238</c:v>
                </c:pt>
                <c:pt idx="1322">
                  <c:v>44.3448571259173</c:v>
                </c:pt>
                <c:pt idx="1323">
                  <c:v>44.0954427720519</c:v>
                </c:pt>
                <c:pt idx="1324">
                  <c:v>43.79775865868</c:v>
                </c:pt>
                <c:pt idx="1325">
                  <c:v>43.4115758669299</c:v>
                </c:pt>
                <c:pt idx="1326">
                  <c:v>42.9932132355089</c:v>
                </c:pt>
                <c:pt idx="1327">
                  <c:v>42.6070304437587</c:v>
                </c:pt>
                <c:pt idx="1328">
                  <c:v>42.1967086529723</c:v>
                </c:pt>
                <c:pt idx="1329">
                  <c:v>41.7622561017158</c:v>
                </c:pt>
                <c:pt idx="1330">
                  <c:v>41.3278035504592</c:v>
                </c:pt>
                <c:pt idx="1331">
                  <c:v>40.8692120001664</c:v>
                </c:pt>
                <c:pt idx="1332">
                  <c:v>40.4025713706727</c:v>
                </c:pt>
                <c:pt idx="1333">
                  <c:v>39.8796119024717</c:v>
                </c:pt>
                <c:pt idx="1334">
                  <c:v>39.3244808331659</c:v>
                </c:pt>
                <c:pt idx="1335">
                  <c:v>38.1578833787148</c:v>
                </c:pt>
                <c:pt idx="1336">
                  <c:v>37.2407002781291</c:v>
                </c:pt>
                <c:pt idx="1337">
                  <c:v>36.7499288881652</c:v>
                </c:pt>
                <c:pt idx="1338">
                  <c:v>36.299378178507</c:v>
                </c:pt>
                <c:pt idx="1339">
                  <c:v>35.5752823545132</c:v>
                </c:pt>
                <c:pt idx="1340">
                  <c:v>34.9960122861712</c:v>
                </c:pt>
                <c:pt idx="1341">
                  <c:v>34.4006440594274</c:v>
                </c:pt>
                <c:pt idx="1342">
                  <c:v>33.6765564739999</c:v>
                </c:pt>
                <c:pt idx="1343">
                  <c:v>32.9524606500061</c:v>
                </c:pt>
                <c:pt idx="1344">
                  <c:v>32.2766428240849</c:v>
                </c:pt>
                <c:pt idx="1345">
                  <c:v>31.7456425152493</c:v>
                </c:pt>
                <c:pt idx="1346">
                  <c:v>31.3755496433347</c:v>
                </c:pt>
                <c:pt idx="1347">
                  <c:v>30.908909013841</c:v>
                </c:pt>
                <c:pt idx="1348">
                  <c:v>30.6595028985418</c:v>
                </c:pt>
                <c:pt idx="1349">
                  <c:v>30.2733201067916</c:v>
                </c:pt>
                <c:pt idx="1350">
                  <c:v>29.903227234877</c:v>
                </c:pt>
                <c:pt idx="1351">
                  <c:v>29.5572733619987</c:v>
                </c:pt>
                <c:pt idx="1352">
                  <c:v>29.058452892834</c:v>
                </c:pt>
                <c:pt idx="1353">
                  <c:v>28.7929486191331</c:v>
                </c:pt>
                <c:pt idx="1354">
                  <c:v>28.6239921030113</c:v>
                </c:pt>
                <c:pt idx="1355">
                  <c:v>28.4872236651266</c:v>
                </c:pt>
                <c:pt idx="1356">
                  <c:v>28.3504469886757</c:v>
                </c:pt>
                <c:pt idx="1357">
                  <c:v>28.1251798724128</c:v>
                </c:pt>
                <c:pt idx="1358">
                  <c:v>27.9401334364555</c:v>
                </c:pt>
                <c:pt idx="1359">
                  <c:v>27.66658832212</c:v>
                </c:pt>
                <c:pt idx="1360">
                  <c:v>27.3769450493827</c:v>
                </c:pt>
                <c:pt idx="1361">
                  <c:v>27.0309911765044</c:v>
                </c:pt>
                <c:pt idx="1362">
                  <c:v>26.6689473837906</c:v>
                </c:pt>
                <c:pt idx="1363">
                  <c:v>26.2666746722051</c:v>
                </c:pt>
                <c:pt idx="1364">
                  <c:v>25.9287616399614</c:v>
                </c:pt>
                <c:pt idx="1365">
                  <c:v>25.5828077670831</c:v>
                </c:pt>
                <c:pt idx="1366">
                  <c:v>25.196624975333</c:v>
                </c:pt>
                <c:pt idx="1367">
                  <c:v>24.8265321034183</c:v>
                </c:pt>
                <c:pt idx="1368">
                  <c:v>24.3920795521618</c:v>
                </c:pt>
                <c:pt idx="1369">
                  <c:v>24.0058967604117</c:v>
                </c:pt>
                <c:pt idx="1370">
                  <c:v>23.7162534876745</c:v>
                </c:pt>
                <c:pt idx="1371">
                  <c:v>23.3944386138325</c:v>
                </c:pt>
                <c:pt idx="1372">
                  <c:v>23.1852531788388</c:v>
                </c:pt>
                <c:pt idx="1373">
                  <c:v>22.8312502267597</c:v>
                </c:pt>
                <c:pt idx="1374">
                  <c:v>22.5979340312959</c:v>
                </c:pt>
                <c:pt idx="1375">
                  <c:v>22.276119157454</c:v>
                </c:pt>
                <c:pt idx="1376">
                  <c:v>21.9462552044111</c:v>
                </c:pt>
                <c:pt idx="1377">
                  <c:v>21.592252252332</c:v>
                </c:pt>
                <c:pt idx="1378">
                  <c:v>21.2945681389601</c:v>
                </c:pt>
                <c:pt idx="1379">
                  <c:v>20.9888431849536</c:v>
                </c:pt>
                <c:pt idx="1380">
                  <c:v>20.7072489914172</c:v>
                </c:pt>
                <c:pt idx="1381">
                  <c:v>20.4176139572462</c:v>
                </c:pt>
                <c:pt idx="1382">
                  <c:v>20.0716600843679</c:v>
                </c:pt>
                <c:pt idx="1383">
                  <c:v>19.7981067314661</c:v>
                </c:pt>
                <c:pt idx="1384">
                  <c:v>19.4923817774596</c:v>
                </c:pt>
                <c:pt idx="1385">
                  <c:v>19.1625178244168</c:v>
                </c:pt>
                <c:pt idx="1386">
                  <c:v>18.8889727100812</c:v>
                </c:pt>
                <c:pt idx="1387">
                  <c:v>18.567149597673</c:v>
                </c:pt>
                <c:pt idx="1388">
                  <c:v>18.2936044833375</c:v>
                </c:pt>
                <c:pt idx="1389">
                  <c:v>18.0361492888374</c:v>
                </c:pt>
                <c:pt idx="1390">
                  <c:v>17.7545633338672</c:v>
                </c:pt>
                <c:pt idx="1391">
                  <c:v>17.4488301412945</c:v>
                </c:pt>
                <c:pt idx="1392">
                  <c:v>17.0867863485807</c:v>
                </c:pt>
                <c:pt idx="1393">
                  <c:v>16.781053156008</c:v>
                </c:pt>
                <c:pt idx="1394">
                  <c:v>16.5477369605443</c:v>
                </c:pt>
                <c:pt idx="1395">
                  <c:v>16.3224616057151</c:v>
                </c:pt>
                <c:pt idx="1396">
                  <c:v>16.0569655705804</c:v>
                </c:pt>
                <c:pt idx="1397">
                  <c:v>15.8477801355868</c:v>
                </c:pt>
                <c:pt idx="1398">
                  <c:v>15.6305538599585</c:v>
                </c:pt>
                <c:pt idx="1399">
                  <c:v>15.4133275843303</c:v>
                </c:pt>
                <c:pt idx="1400">
                  <c:v>15.196101308702</c:v>
                </c:pt>
                <c:pt idx="1401">
                  <c:v>14.8984171953301</c:v>
                </c:pt>
                <c:pt idx="1402">
                  <c:v>14.7214116000074</c:v>
                </c:pt>
                <c:pt idx="1403">
                  <c:v>14.5363734026163</c:v>
                </c:pt>
                <c:pt idx="1404">
                  <c:v>14.3915476469646</c:v>
                </c:pt>
                <c:pt idx="1405">
                  <c:v>14.2547792090799</c:v>
                </c:pt>
                <c:pt idx="1406">
                  <c:v>14.0697327731226</c:v>
                </c:pt>
                <c:pt idx="1407">
                  <c:v>14.0134139344154</c:v>
                </c:pt>
                <c:pt idx="1408">
                  <c:v>13.9168661768363</c:v>
                </c:pt>
                <c:pt idx="1409">
                  <c:v>13.8364165776589</c:v>
                </c:pt>
                <c:pt idx="1410">
                  <c:v>13.7398688200798</c:v>
                </c:pt>
                <c:pt idx="1411">
                  <c:v>13.6755009021717</c:v>
                </c:pt>
                <c:pt idx="1412">
                  <c:v>13.570912303958</c:v>
                </c:pt>
                <c:pt idx="1413">
                  <c:v>13.5145934652507</c:v>
                </c:pt>
                <c:pt idx="1414">
                  <c:v>13.4341356275071</c:v>
                </c:pt>
                <c:pt idx="1415">
                  <c:v>13.3939149472015</c:v>
                </c:pt>
                <c:pt idx="1416">
                  <c:v>13.3134571094579</c:v>
                </c:pt>
                <c:pt idx="1417">
                  <c:v>13.2893181104216</c:v>
                </c:pt>
                <c:pt idx="1418">
                  <c:v>13.2410483509151</c:v>
                </c:pt>
                <c:pt idx="1419">
                  <c:v>13.1927785914087</c:v>
                </c:pt>
                <c:pt idx="1420">
                  <c:v>13.1445005933361</c:v>
                </c:pt>
                <c:pt idx="1421">
                  <c:v>13.1042716744643</c:v>
                </c:pt>
                <c:pt idx="1422">
                  <c:v>13.0640509941587</c:v>
                </c:pt>
                <c:pt idx="1423">
                  <c:v>13.0318629159215</c:v>
                </c:pt>
                <c:pt idx="1424">
                  <c:v>12.9675032365796</c:v>
                </c:pt>
                <c:pt idx="1425">
                  <c:v>12.9916422356159</c:v>
                </c:pt>
                <c:pt idx="1426">
                  <c:v>12.9433642375433</c:v>
                </c:pt>
                <c:pt idx="1427">
                  <c:v>12.9111843978723</c:v>
                </c:pt>
                <c:pt idx="1428">
                  <c:v>12.8709554790005</c:v>
                </c:pt>
                <c:pt idx="1429">
                  <c:v>12.854865559165</c:v>
                </c:pt>
                <c:pt idx="1430">
                  <c:v>12.8387756393296</c:v>
                </c:pt>
                <c:pt idx="1431">
                  <c:v>12.8065957996586</c:v>
                </c:pt>
                <c:pt idx="1432">
                  <c:v>12.7824568006223</c:v>
                </c:pt>
                <c:pt idx="1433">
                  <c:v>12.7824568006223</c:v>
                </c:pt>
                <c:pt idx="1434">
                  <c:v>12.7904976412569</c:v>
                </c:pt>
                <c:pt idx="1435">
                  <c:v>12.7502769609513</c:v>
                </c:pt>
                <c:pt idx="1436">
                  <c:v>12.7422278817505</c:v>
                </c:pt>
                <c:pt idx="1437">
                  <c:v>12.7180888827141</c:v>
                </c:pt>
                <c:pt idx="1438">
                  <c:v>12.7341870411158</c:v>
                </c:pt>
                <c:pt idx="1439">
                  <c:v>12.7100480420795</c:v>
                </c:pt>
                <c:pt idx="1440">
                  <c:v>12.6859090430432</c:v>
                </c:pt>
                <c:pt idx="1441">
                  <c:v>12.6859090430432</c:v>
                </c:pt>
                <c:pt idx="1442">
                  <c:v>12.6537292033722</c:v>
                </c:pt>
                <c:pt idx="1443">
                  <c:v>12.6617700440069</c:v>
                </c:pt>
                <c:pt idx="1444">
                  <c:v>12.6537292033722</c:v>
                </c:pt>
                <c:pt idx="1445">
                  <c:v>12.6376392835368</c:v>
                </c:pt>
                <c:pt idx="1446">
                  <c:v>12.6376392835368</c:v>
                </c:pt>
                <c:pt idx="1447">
                  <c:v>12.6295902043359</c:v>
                </c:pt>
                <c:pt idx="1448">
                  <c:v>12.6376392835368</c:v>
                </c:pt>
                <c:pt idx="1449">
                  <c:v>12.6295902043359</c:v>
                </c:pt>
                <c:pt idx="1450">
                  <c:v>12.6295902043359</c:v>
                </c:pt>
                <c:pt idx="1451">
                  <c:v>12.597410364665</c:v>
                </c:pt>
                <c:pt idx="1452">
                  <c:v>12.565230524994</c:v>
                </c:pt>
                <c:pt idx="1453">
                  <c:v>12.5732713656286</c:v>
                </c:pt>
                <c:pt idx="1454">
                  <c:v>12.5410915259577</c:v>
                </c:pt>
                <c:pt idx="1455">
                  <c:v>12.5330424467568</c:v>
                </c:pt>
                <c:pt idx="1456">
                  <c:v>12.565230524994</c:v>
                </c:pt>
                <c:pt idx="1457">
                  <c:v>12.5491406051585</c:v>
                </c:pt>
                <c:pt idx="1458">
                  <c:v>12.5250016061222</c:v>
                </c:pt>
                <c:pt idx="1459">
                  <c:v>12.4928217664513</c:v>
                </c:pt>
                <c:pt idx="1460">
                  <c:v>12.5089116862867</c:v>
                </c:pt>
                <c:pt idx="1461">
                  <c:v>12.4928217664513</c:v>
                </c:pt>
                <c:pt idx="1462">
                  <c:v>12.4928217664513</c:v>
                </c:pt>
                <c:pt idx="1463">
                  <c:v>12.4847726872504</c:v>
                </c:pt>
                <c:pt idx="1464">
                  <c:v>12.4847726872504</c:v>
                </c:pt>
                <c:pt idx="1465">
                  <c:v>12.4686827674149</c:v>
                </c:pt>
                <c:pt idx="1466">
                  <c:v>12.4928217664513</c:v>
                </c:pt>
                <c:pt idx="1467">
                  <c:v>12.4767318466158</c:v>
                </c:pt>
                <c:pt idx="1468">
                  <c:v>12.4847726872504</c:v>
                </c:pt>
                <c:pt idx="1469">
                  <c:v>12.4606336882141</c:v>
                </c:pt>
                <c:pt idx="1470">
                  <c:v>12.436502927744</c:v>
                </c:pt>
                <c:pt idx="1471">
                  <c:v>12.436502927744</c:v>
                </c:pt>
                <c:pt idx="1472">
                  <c:v>12.4445437683786</c:v>
                </c:pt>
                <c:pt idx="1473">
                  <c:v>12.4606336882141</c:v>
                </c:pt>
                <c:pt idx="1474">
                  <c:v>12.4123639287076</c:v>
                </c:pt>
                <c:pt idx="1475">
                  <c:v>12.4123639287076</c:v>
                </c:pt>
                <c:pt idx="1476">
                  <c:v>12.4204130079085</c:v>
                </c:pt>
                <c:pt idx="1477">
                  <c:v>12.4445437683786</c:v>
                </c:pt>
                <c:pt idx="1478">
                  <c:v>12.4284538485431</c:v>
                </c:pt>
                <c:pt idx="1479">
                  <c:v>12.4445437683786</c:v>
                </c:pt>
                <c:pt idx="1480">
                  <c:v>12.4204130079085</c:v>
                </c:pt>
                <c:pt idx="1481">
                  <c:v>12.4043148495068</c:v>
                </c:pt>
                <c:pt idx="1482">
                  <c:v>12.3962740088722</c:v>
                </c:pt>
                <c:pt idx="1483">
                  <c:v>12.4204130079085</c:v>
                </c:pt>
                <c:pt idx="1484">
                  <c:v>12.3882249296713</c:v>
                </c:pt>
                <c:pt idx="1485">
                  <c:v>12.3882249296713</c:v>
                </c:pt>
                <c:pt idx="1486">
                  <c:v>12.3399551701649</c:v>
                </c:pt>
                <c:pt idx="1487">
                  <c:v>12.3640941692012</c:v>
                </c:pt>
                <c:pt idx="1488">
                  <c:v>12.3077753304939</c:v>
                </c:pt>
                <c:pt idx="1489">
                  <c:v>12.2916854106585</c:v>
                </c:pt>
                <c:pt idx="1490">
                  <c:v>12.2916854106585</c:v>
                </c:pt>
                <c:pt idx="1491">
                  <c:v>12.2755872522568</c:v>
                </c:pt>
                <c:pt idx="1492">
                  <c:v>12.2836363314576</c:v>
                </c:pt>
                <c:pt idx="1493">
                  <c:v>12.2594973324213</c:v>
                </c:pt>
                <c:pt idx="1494">
                  <c:v>12.3077753304939</c:v>
                </c:pt>
                <c:pt idx="1495">
                  <c:v>12.2755872522568</c:v>
                </c:pt>
                <c:pt idx="1496">
                  <c:v>12.2755872522568</c:v>
                </c:pt>
                <c:pt idx="1497">
                  <c:v>12.2755872522568</c:v>
                </c:pt>
                <c:pt idx="1498">
                  <c:v>12.2434074125858</c:v>
                </c:pt>
                <c:pt idx="1499">
                  <c:v>12.2514564917867</c:v>
                </c:pt>
                <c:pt idx="1500">
                  <c:v>12.2836363314576</c:v>
                </c:pt>
                <c:pt idx="1501">
                  <c:v>12.2836363314576</c:v>
                </c:pt>
                <c:pt idx="1502">
                  <c:v>12.2755872522568</c:v>
                </c:pt>
                <c:pt idx="1503">
                  <c:v>12.2675464116221</c:v>
                </c:pt>
                <c:pt idx="1504">
                  <c:v>12.2836363314576</c:v>
                </c:pt>
                <c:pt idx="1505">
                  <c:v>12.2514564917867</c:v>
                </c:pt>
                <c:pt idx="1506">
                  <c:v>12.2755872522568</c:v>
                </c:pt>
                <c:pt idx="1507">
                  <c:v>12.2916854106585</c:v>
                </c:pt>
                <c:pt idx="1508">
                  <c:v>12.2755872522568</c:v>
                </c:pt>
                <c:pt idx="1509">
                  <c:v>12.2755872522568</c:v>
                </c:pt>
                <c:pt idx="1510">
                  <c:v>12.2434074125858</c:v>
                </c:pt>
                <c:pt idx="1511">
                  <c:v>12.2755872522568</c:v>
                </c:pt>
                <c:pt idx="1512">
                  <c:v>12.2675464116221</c:v>
                </c:pt>
                <c:pt idx="1513">
                  <c:v>12.2836363314576</c:v>
                </c:pt>
                <c:pt idx="1514">
                  <c:v>12.2916854106585</c:v>
                </c:pt>
                <c:pt idx="1515">
                  <c:v>12.2755872522568</c:v>
                </c:pt>
                <c:pt idx="1516">
                  <c:v>12.2836363314576</c:v>
                </c:pt>
                <c:pt idx="1517">
                  <c:v>12.2836363314576</c:v>
                </c:pt>
                <c:pt idx="1518">
                  <c:v>12.2836363314576</c:v>
                </c:pt>
                <c:pt idx="1519">
                  <c:v>12.2916854106585</c:v>
                </c:pt>
                <c:pt idx="1520">
                  <c:v>12.2836363314576</c:v>
                </c:pt>
                <c:pt idx="1521">
                  <c:v>12.2916854106585</c:v>
                </c:pt>
                <c:pt idx="1522">
                  <c:v>12.2916854106585</c:v>
                </c:pt>
                <c:pt idx="1523">
                  <c:v>12.2916854106585</c:v>
                </c:pt>
                <c:pt idx="1524">
                  <c:v>12.3077753304939</c:v>
                </c:pt>
                <c:pt idx="1525">
                  <c:v>12.3077753304939</c:v>
                </c:pt>
                <c:pt idx="1526">
                  <c:v>12.2997262512931</c:v>
                </c:pt>
                <c:pt idx="1527">
                  <c:v>12.3077753304939</c:v>
                </c:pt>
                <c:pt idx="1528">
                  <c:v>12.2675464116221</c:v>
                </c:pt>
                <c:pt idx="1529">
                  <c:v>12.3077753304939</c:v>
                </c:pt>
                <c:pt idx="1530">
                  <c:v>12.2836363314576</c:v>
                </c:pt>
                <c:pt idx="1531">
                  <c:v>12.2514564917867</c:v>
                </c:pt>
                <c:pt idx="1532">
                  <c:v>12.2273174927503</c:v>
                </c:pt>
                <c:pt idx="1533">
                  <c:v>12.1790477332439</c:v>
                </c:pt>
                <c:pt idx="1534">
                  <c:v>12.1549087342076</c:v>
                </c:pt>
                <c:pt idx="1535">
                  <c:v>12.1307697351712</c:v>
                </c:pt>
                <c:pt idx="1536">
                  <c:v>12.1388188143721</c:v>
                </c:pt>
                <c:pt idx="1537">
                  <c:v>12.1307697351712</c:v>
                </c:pt>
                <c:pt idx="1538">
                  <c:v>12.1066389747011</c:v>
                </c:pt>
                <c:pt idx="1539">
                  <c:v>12.0905490548657</c:v>
                </c:pt>
                <c:pt idx="1540">
                  <c:v>12.0905490548657</c:v>
                </c:pt>
                <c:pt idx="1541">
                  <c:v>12.0824999756648</c:v>
                </c:pt>
                <c:pt idx="1542">
                  <c:v>12.0824999756648</c:v>
                </c:pt>
                <c:pt idx="1543">
                  <c:v>12.0664100558293</c:v>
                </c:pt>
                <c:pt idx="1544">
                  <c:v>12.0824999756648</c:v>
                </c:pt>
                <c:pt idx="1545">
                  <c:v>12.0824999756648</c:v>
                </c:pt>
                <c:pt idx="1546">
                  <c:v>12.0905490548657</c:v>
                </c:pt>
                <c:pt idx="1547">
                  <c:v>12.074450896464</c:v>
                </c:pt>
                <c:pt idx="1548">
                  <c:v>12.0824999756648</c:v>
                </c:pt>
                <c:pt idx="1549">
                  <c:v>12.0985898955003</c:v>
                </c:pt>
                <c:pt idx="1550">
                  <c:v>12.0985898955003</c:v>
                </c:pt>
                <c:pt idx="1551">
                  <c:v>12.1146798153358</c:v>
                </c:pt>
                <c:pt idx="1552">
                  <c:v>12.0905490548657</c:v>
                </c:pt>
                <c:pt idx="1553">
                  <c:v>12.0824999756648</c:v>
                </c:pt>
                <c:pt idx="1554">
                  <c:v>12.1066389747011</c:v>
                </c:pt>
                <c:pt idx="1555">
                  <c:v>12.0824999756648</c:v>
                </c:pt>
                <c:pt idx="1556">
                  <c:v>12.0824999756648</c:v>
                </c:pt>
                <c:pt idx="1557">
                  <c:v>12.0985898955003</c:v>
                </c:pt>
                <c:pt idx="1558">
                  <c:v>12.1146798153358</c:v>
                </c:pt>
                <c:pt idx="1559">
                  <c:v>12.1146798153358</c:v>
                </c:pt>
                <c:pt idx="1560">
                  <c:v>12.1227288945366</c:v>
                </c:pt>
                <c:pt idx="1561">
                  <c:v>12.074450896464</c:v>
                </c:pt>
                <c:pt idx="1562">
                  <c:v>12.0824999756648</c:v>
                </c:pt>
                <c:pt idx="1563">
                  <c:v>12.1227288945366</c:v>
                </c:pt>
                <c:pt idx="1564">
                  <c:v>12.0985898955003</c:v>
                </c:pt>
                <c:pt idx="1565">
                  <c:v>12.0905490548657</c:v>
                </c:pt>
                <c:pt idx="1566">
                  <c:v>12.0824999756648</c:v>
                </c:pt>
                <c:pt idx="1567">
                  <c:v>12.0905490548657</c:v>
                </c:pt>
                <c:pt idx="1568">
                  <c:v>12.0985898955003</c:v>
                </c:pt>
                <c:pt idx="1569">
                  <c:v>12.0824999756648</c:v>
                </c:pt>
                <c:pt idx="1570">
                  <c:v>12.0824999756648</c:v>
                </c:pt>
                <c:pt idx="1571">
                  <c:v>12.1066389747011</c:v>
                </c:pt>
                <c:pt idx="1572">
                  <c:v>12.0905490548657</c:v>
                </c:pt>
                <c:pt idx="1573">
                  <c:v>12.0985898955003</c:v>
                </c:pt>
                <c:pt idx="1574">
                  <c:v>12.0583609766285</c:v>
                </c:pt>
                <c:pt idx="1575">
                  <c:v>12.0824999756648</c:v>
                </c:pt>
                <c:pt idx="1576">
                  <c:v>12.0664100558293</c:v>
                </c:pt>
                <c:pt idx="1577">
                  <c:v>12.0583609766285</c:v>
                </c:pt>
                <c:pt idx="1578">
                  <c:v>12.074450896464</c:v>
                </c:pt>
                <c:pt idx="1579">
                  <c:v>12.042271056793</c:v>
                </c:pt>
                <c:pt idx="1580">
                  <c:v>12.0503201359939</c:v>
                </c:pt>
                <c:pt idx="1581">
                  <c:v>12.0664100558293</c:v>
                </c:pt>
                <c:pt idx="1582">
                  <c:v>12.0181320577567</c:v>
                </c:pt>
                <c:pt idx="1583">
                  <c:v>12.0342302161584</c:v>
                </c:pt>
                <c:pt idx="1584">
                  <c:v>12.0100912171221</c:v>
                </c:pt>
                <c:pt idx="1585">
                  <c:v>11.9940012972866</c:v>
                </c:pt>
                <c:pt idx="1586">
                  <c:v>11.9457232992139</c:v>
                </c:pt>
                <c:pt idx="1587">
                  <c:v>11.9537723784148</c:v>
                </c:pt>
                <c:pt idx="1588">
                  <c:v>11.913543459543</c:v>
                </c:pt>
                <c:pt idx="1589">
                  <c:v>11.9537723784148</c:v>
                </c:pt>
                <c:pt idx="1590">
                  <c:v>11.9537723784148</c:v>
                </c:pt>
                <c:pt idx="1591">
                  <c:v>11.881363619872</c:v>
                </c:pt>
                <c:pt idx="1592">
                  <c:v>11.9215925387438</c:v>
                </c:pt>
                <c:pt idx="1593">
                  <c:v>11.8491837802011</c:v>
                </c:pt>
                <c:pt idx="1594">
                  <c:v>11.8491837802011</c:v>
                </c:pt>
                <c:pt idx="1595">
                  <c:v>11.8330938603656</c:v>
                </c:pt>
                <c:pt idx="1596">
                  <c:v>11.8572246208357</c:v>
                </c:pt>
                <c:pt idx="1597">
                  <c:v>11.8009057821284</c:v>
                </c:pt>
                <c:pt idx="1598">
                  <c:v>11.7445869434211</c:v>
                </c:pt>
                <c:pt idx="1599">
                  <c:v>11.7445869434211</c:v>
                </c:pt>
                <c:pt idx="1600">
                  <c:v>11.6882681047139</c:v>
                </c:pt>
                <c:pt idx="1601">
                  <c:v>11.6560882650429</c:v>
                </c:pt>
                <c:pt idx="1602">
                  <c:v>11.623908425372</c:v>
                </c:pt>
                <c:pt idx="1603">
                  <c:v>11.623908425372</c:v>
                </c:pt>
                <c:pt idx="1604">
                  <c:v>11.5434505876283</c:v>
                </c:pt>
                <c:pt idx="1605">
                  <c:v>11.5273606677929</c:v>
                </c:pt>
                <c:pt idx="1606">
                  <c:v>11.4790909082864</c:v>
                </c:pt>
                <c:pt idx="1607">
                  <c:v>11.4066821497437</c:v>
                </c:pt>
                <c:pt idx="1608">
                  <c:v>11.3503633110364</c:v>
                </c:pt>
                <c:pt idx="1609">
                  <c:v>11.3020853129638</c:v>
                </c:pt>
                <c:pt idx="1610">
                  <c:v>11.2055457939509</c:v>
                </c:pt>
                <c:pt idx="1611">
                  <c:v>10.7147661654209</c:v>
                </c:pt>
                <c:pt idx="1612">
                  <c:v>10.0228584196642</c:v>
                </c:pt>
                <c:pt idx="1613">
                  <c:v>9.67690454678595</c:v>
                </c:pt>
                <c:pt idx="1614">
                  <c:v>9.54012787033506</c:v>
                </c:pt>
                <c:pt idx="1615">
                  <c:v>9.4274901929205</c:v>
                </c:pt>
                <c:pt idx="1616">
                  <c:v>9.33899151454226</c:v>
                </c:pt>
                <c:pt idx="1617">
                  <c:v>9.25854191536488</c:v>
                </c:pt>
                <c:pt idx="1618">
                  <c:v>9.21831299649308</c:v>
                </c:pt>
                <c:pt idx="1619">
                  <c:v>9.1619941577858</c:v>
                </c:pt>
                <c:pt idx="1620">
                  <c:v>9.12981431811485</c:v>
                </c:pt>
                <c:pt idx="1621">
                  <c:v>9.121765238914</c:v>
                </c:pt>
                <c:pt idx="1622">
                  <c:v>9.06544640020672</c:v>
                </c:pt>
                <c:pt idx="1623">
                  <c:v>9.06544640020672</c:v>
                </c:pt>
                <c:pt idx="1624">
                  <c:v>9.02521748133491</c:v>
                </c:pt>
                <c:pt idx="1625">
                  <c:v>9.04935648037124</c:v>
                </c:pt>
                <c:pt idx="1626">
                  <c:v>9.03326656053577</c:v>
                </c:pt>
                <c:pt idx="1627">
                  <c:v>9.01717664070029</c:v>
                </c:pt>
                <c:pt idx="1628">
                  <c:v>9.00108672086481</c:v>
                </c:pt>
                <c:pt idx="1629">
                  <c:v>9.00912756149944</c:v>
                </c:pt>
                <c:pt idx="1630">
                  <c:v>8.97694772182848</c:v>
                </c:pt>
                <c:pt idx="1631">
                  <c:v>8.99303764166396</c:v>
                </c:pt>
                <c:pt idx="1632">
                  <c:v>8.97694772182848</c:v>
                </c:pt>
                <c:pt idx="1633">
                  <c:v>8.96889864262764</c:v>
                </c:pt>
                <c:pt idx="1634">
                  <c:v>8.96889864262764</c:v>
                </c:pt>
                <c:pt idx="1635">
                  <c:v>8.99303764166396</c:v>
                </c:pt>
                <c:pt idx="1636">
                  <c:v>8.97694772182848</c:v>
                </c:pt>
                <c:pt idx="1637">
                  <c:v>8.96085780199301</c:v>
                </c:pt>
                <c:pt idx="1638">
                  <c:v>8.97694772182848</c:v>
                </c:pt>
                <c:pt idx="1639">
                  <c:v>8.96085780199301</c:v>
                </c:pt>
                <c:pt idx="1640">
                  <c:v>8.97694772182848</c:v>
                </c:pt>
                <c:pt idx="1641">
                  <c:v>8.97694772182848</c:v>
                </c:pt>
                <c:pt idx="1642">
                  <c:v>8.94476788215753</c:v>
                </c:pt>
                <c:pt idx="1643">
                  <c:v>9.00108672086481</c:v>
                </c:pt>
                <c:pt idx="1644">
                  <c:v>8.96889864262764</c:v>
                </c:pt>
                <c:pt idx="1645">
                  <c:v>8.96889864262764</c:v>
                </c:pt>
                <c:pt idx="1646">
                  <c:v>8.97694772182848</c:v>
                </c:pt>
                <c:pt idx="1647">
                  <c:v>8.97694772182848</c:v>
                </c:pt>
                <c:pt idx="1648">
                  <c:v>8.98498856246311</c:v>
                </c:pt>
                <c:pt idx="1649">
                  <c:v>8.96889864262764</c:v>
                </c:pt>
                <c:pt idx="1650">
                  <c:v>8.98498856246311</c:v>
                </c:pt>
                <c:pt idx="1651">
                  <c:v>8.98498856246311</c:v>
                </c:pt>
                <c:pt idx="1652">
                  <c:v>8.99303764166396</c:v>
                </c:pt>
                <c:pt idx="1653">
                  <c:v>8.99303764166396</c:v>
                </c:pt>
                <c:pt idx="1654">
                  <c:v>8.97694772182848</c:v>
                </c:pt>
                <c:pt idx="1655">
                  <c:v>8.91257980392036</c:v>
                </c:pt>
                <c:pt idx="1656">
                  <c:v>8.88844904345026</c:v>
                </c:pt>
                <c:pt idx="1657">
                  <c:v>8.86431004441393</c:v>
                </c:pt>
                <c:pt idx="1658">
                  <c:v>8.85626096521308</c:v>
                </c:pt>
                <c:pt idx="1659">
                  <c:v>8.84822012457845</c:v>
                </c:pt>
                <c:pt idx="1660">
                  <c:v>8.82408112554212</c:v>
                </c:pt>
                <c:pt idx="1661">
                  <c:v>8.8160402849075</c:v>
                </c:pt>
                <c:pt idx="1662">
                  <c:v>8.8160402849075</c:v>
                </c:pt>
                <c:pt idx="1663">
                  <c:v>8.8160402849075</c:v>
                </c:pt>
                <c:pt idx="1664">
                  <c:v>8.7999421265058</c:v>
                </c:pt>
                <c:pt idx="1665">
                  <c:v>8.79190128587117</c:v>
                </c:pt>
                <c:pt idx="1666">
                  <c:v>8.7999421265058</c:v>
                </c:pt>
                <c:pt idx="1667">
                  <c:v>8.78385220667032</c:v>
                </c:pt>
                <c:pt idx="1668">
                  <c:v>8.78385220667032</c:v>
                </c:pt>
                <c:pt idx="1669">
                  <c:v>8.78385220667032</c:v>
                </c:pt>
                <c:pt idx="1670">
                  <c:v>8.78385220667032</c:v>
                </c:pt>
                <c:pt idx="1671">
                  <c:v>8.78385220667032</c:v>
                </c:pt>
                <c:pt idx="1672">
                  <c:v>8.72753336796304</c:v>
                </c:pt>
                <c:pt idx="1673">
                  <c:v>8.70340260749294</c:v>
                </c:pt>
                <c:pt idx="1674">
                  <c:v>8.71144344812756</c:v>
                </c:pt>
                <c:pt idx="1675">
                  <c:v>8.73558244716389</c:v>
                </c:pt>
                <c:pt idx="1676">
                  <c:v>8.67121452925576</c:v>
                </c:pt>
                <c:pt idx="1677">
                  <c:v>8.66317368862113</c:v>
                </c:pt>
                <c:pt idx="1678">
                  <c:v>8.67121452925576</c:v>
                </c:pt>
                <c:pt idx="1679">
                  <c:v>8.63903468958481</c:v>
                </c:pt>
                <c:pt idx="1680">
                  <c:v>8.63099384895018</c:v>
                </c:pt>
                <c:pt idx="1681">
                  <c:v>8.64708376878566</c:v>
                </c:pt>
                <c:pt idx="1682">
                  <c:v>8.62294476974934</c:v>
                </c:pt>
                <c:pt idx="1683">
                  <c:v>8.59880577071301</c:v>
                </c:pt>
                <c:pt idx="1684">
                  <c:v>8.59880577071301</c:v>
                </c:pt>
                <c:pt idx="1685">
                  <c:v>8.58271585087753</c:v>
                </c:pt>
                <c:pt idx="1686">
                  <c:v>8.55053601120658</c:v>
                </c:pt>
                <c:pt idx="1687">
                  <c:v>8.52639701217025</c:v>
                </c:pt>
                <c:pt idx="1688">
                  <c:v>8.50226625170015</c:v>
                </c:pt>
                <c:pt idx="1689">
                  <c:v>8.48617633186467</c:v>
                </c:pt>
                <c:pt idx="1690">
                  <c:v>8.47812725266382</c:v>
                </c:pt>
                <c:pt idx="1691">
                  <c:v>8.47812725266382</c:v>
                </c:pt>
                <c:pt idx="1692">
                  <c:v>8.37353865445011</c:v>
                </c:pt>
                <c:pt idx="1693">
                  <c:v>8.20458213832827</c:v>
                </c:pt>
                <c:pt idx="1694">
                  <c:v>8.01148662317011</c:v>
                </c:pt>
                <c:pt idx="1695">
                  <c:v>7.83448926641364</c:v>
                </c:pt>
                <c:pt idx="1696">
                  <c:v>7.66553275029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X$32:$X$1728</c:f>
              <c:numCache>
                <c:formatCode>General</c:formatCode>
                <c:ptCount val="1697"/>
                <c:pt idx="0">
                  <c:v>81.9072296815515</c:v>
                </c:pt>
                <c:pt idx="1">
                  <c:v>81.9238867616509</c:v>
                </c:pt>
                <c:pt idx="2">
                  <c:v>81.8822483258879</c:v>
                </c:pt>
                <c:pt idx="3">
                  <c:v>81.8905726014522</c:v>
                </c:pt>
                <c:pt idx="4">
                  <c:v>81.8989054059873</c:v>
                </c:pt>
                <c:pt idx="5">
                  <c:v>81.8905726014522</c:v>
                </c:pt>
                <c:pt idx="6">
                  <c:v>81.8822483258879</c:v>
                </c:pt>
                <c:pt idx="7">
                  <c:v>81.8822483258879</c:v>
                </c:pt>
                <c:pt idx="8">
                  <c:v>81.8905726014522</c:v>
                </c:pt>
                <c:pt idx="9">
                  <c:v>81.8655912457886</c:v>
                </c:pt>
                <c:pt idx="10">
                  <c:v>81.8989054059873</c:v>
                </c:pt>
                <c:pt idx="11">
                  <c:v>81.8989054059873</c:v>
                </c:pt>
                <c:pt idx="12">
                  <c:v>81.8822483258879</c:v>
                </c:pt>
                <c:pt idx="13">
                  <c:v>81.8655912457886</c:v>
                </c:pt>
                <c:pt idx="14">
                  <c:v>81.8822483258879</c:v>
                </c:pt>
                <c:pt idx="15">
                  <c:v>81.9572094508204</c:v>
                </c:pt>
                <c:pt idx="16">
                  <c:v>81.8822483258879</c:v>
                </c:pt>
                <c:pt idx="17">
                  <c:v>81.8822483258879</c:v>
                </c:pt>
                <c:pt idx="18">
                  <c:v>81.8989054059873</c:v>
                </c:pt>
                <c:pt idx="19">
                  <c:v>81.8739155213528</c:v>
                </c:pt>
                <c:pt idx="20">
                  <c:v>81.8822483258879</c:v>
                </c:pt>
                <c:pt idx="21">
                  <c:v>81.8822483258879</c:v>
                </c:pt>
                <c:pt idx="22">
                  <c:v>81.8822483258879</c:v>
                </c:pt>
                <c:pt idx="23">
                  <c:v>81.8572584412535</c:v>
                </c:pt>
                <c:pt idx="24">
                  <c:v>81.8655912457886</c:v>
                </c:pt>
                <c:pt idx="25">
                  <c:v>81.8489256367184</c:v>
                </c:pt>
                <c:pt idx="26">
                  <c:v>81.982190806484</c:v>
                </c:pt>
                <c:pt idx="27">
                  <c:v>81.9155624860866</c:v>
                </c:pt>
                <c:pt idx="28">
                  <c:v>81.9572094508204</c:v>
                </c:pt>
                <c:pt idx="29">
                  <c:v>37.1717796050412</c:v>
                </c:pt>
                <c:pt idx="30">
                  <c:v>6.11267077409037</c:v>
                </c:pt>
                <c:pt idx="31">
                  <c:v>22.1544623862613</c:v>
                </c:pt>
                <c:pt idx="32">
                  <c:v>29.2341734639378</c:v>
                </c:pt>
                <c:pt idx="33">
                  <c:v>33.0155694576729</c:v>
                </c:pt>
                <c:pt idx="34">
                  <c:v>34.3565539598641</c:v>
                </c:pt>
                <c:pt idx="35">
                  <c:v>35.0062227285928</c:v>
                </c:pt>
                <c:pt idx="36">
                  <c:v>35.9057647567533</c:v>
                </c:pt>
                <c:pt idx="37">
                  <c:v>36.755327015645</c:v>
                </c:pt>
                <c:pt idx="38">
                  <c:v>36.4971294806489</c:v>
                </c:pt>
                <c:pt idx="39">
                  <c:v>36.9885431949775</c:v>
                </c:pt>
                <c:pt idx="40">
                  <c:v>37.3800058997392</c:v>
                </c:pt>
                <c:pt idx="41">
                  <c:v>37.2550735345087</c:v>
                </c:pt>
                <c:pt idx="42">
                  <c:v>37.5299281496042</c:v>
                </c:pt>
                <c:pt idx="43">
                  <c:v>38.5377454628959</c:v>
                </c:pt>
                <c:pt idx="44">
                  <c:v>39.0291677061954</c:v>
                </c:pt>
                <c:pt idx="45">
                  <c:v>38.4128130976654</c:v>
                </c:pt>
                <c:pt idx="46">
                  <c:v>38.8625798472603</c:v>
                </c:pt>
                <c:pt idx="47">
                  <c:v>38.9625308568272</c:v>
                </c:pt>
                <c:pt idx="48">
                  <c:v>37.6548690438056</c:v>
                </c:pt>
                <c:pt idx="49">
                  <c:v>38.6293721968986</c:v>
                </c:pt>
                <c:pt idx="50">
                  <c:v>39.6954935550235</c:v>
                </c:pt>
                <c:pt idx="51">
                  <c:v>39.312355125826</c:v>
                </c:pt>
                <c:pt idx="52">
                  <c:v>39.1874142316246</c:v>
                </c:pt>
                <c:pt idx="53">
                  <c:v>39.0208349016603</c:v>
                </c:pt>
                <c:pt idx="54">
                  <c:v>39.4372874910565</c:v>
                </c:pt>
                <c:pt idx="55">
                  <c:v>39.0458247862948</c:v>
                </c:pt>
                <c:pt idx="56">
                  <c:v>39.2540510809929</c:v>
                </c:pt>
                <c:pt idx="57">
                  <c:v>39.3873162507585</c:v>
                </c:pt>
                <c:pt idx="58">
                  <c:v>39.1874142316246</c:v>
                </c:pt>
                <c:pt idx="59">
                  <c:v>38.6460292769979</c:v>
                </c:pt>
                <c:pt idx="60">
                  <c:v>39.2124041162591</c:v>
                </c:pt>
                <c:pt idx="61">
                  <c:v>40.1869072693521</c:v>
                </c:pt>
                <c:pt idx="62">
                  <c:v>40.3201724391177</c:v>
                </c:pt>
                <c:pt idx="63">
                  <c:v>39.0125020971252</c:v>
                </c:pt>
                <c:pt idx="64">
                  <c:v>39.204071311724</c:v>
                </c:pt>
                <c:pt idx="65">
                  <c:v>38.7626373666642</c:v>
                </c:pt>
                <c:pt idx="66">
                  <c:v>39.0708061419584</c:v>
                </c:pt>
                <c:pt idx="67">
                  <c:v>39.6205239011201</c:v>
                </c:pt>
                <c:pt idx="68">
                  <c:v>39.6371895101903</c:v>
                </c:pt>
                <c:pt idx="69">
                  <c:v>39.7288077152222</c:v>
                </c:pt>
                <c:pt idx="70">
                  <c:v>39.4539445711558</c:v>
                </c:pt>
                <c:pt idx="71">
                  <c:v>39.8370830003533</c:v>
                </c:pt>
                <c:pt idx="72">
                  <c:v>39.4372874910565</c:v>
                </c:pt>
                <c:pt idx="73">
                  <c:v>39.5372385006234</c:v>
                </c:pt>
                <c:pt idx="74">
                  <c:v>39.9370340099202</c:v>
                </c:pt>
                <c:pt idx="75">
                  <c:v>39.2373940008935</c:v>
                </c:pt>
                <c:pt idx="76">
                  <c:v>38.9292166966285</c:v>
                </c:pt>
                <c:pt idx="77">
                  <c:v>39.3206794013902</c:v>
                </c:pt>
                <c:pt idx="78">
                  <c:v>39.312355125826</c:v>
                </c:pt>
                <c:pt idx="79">
                  <c:v>38.8792369273596</c:v>
                </c:pt>
                <c:pt idx="80">
                  <c:v>39.0791389464935</c:v>
                </c:pt>
                <c:pt idx="81">
                  <c:v>39.1541000714259</c:v>
                </c:pt>
                <c:pt idx="82">
                  <c:v>39.2457182764577</c:v>
                </c:pt>
                <c:pt idx="83">
                  <c:v>38.8126086069622</c:v>
                </c:pt>
                <c:pt idx="84">
                  <c:v>38.6543535525622</c:v>
                </c:pt>
                <c:pt idx="85">
                  <c:v>38.2878722034641</c:v>
                </c:pt>
                <c:pt idx="86">
                  <c:v>38.6460292769979</c:v>
                </c:pt>
                <c:pt idx="87">
                  <c:v>39.0791389464935</c:v>
                </c:pt>
                <c:pt idx="88">
                  <c:v>39.1041288311279</c:v>
                </c:pt>
                <c:pt idx="89">
                  <c:v>39.0708061419584</c:v>
                </c:pt>
                <c:pt idx="90">
                  <c:v>39.1957470361597</c:v>
                </c:pt>
                <c:pt idx="91">
                  <c:v>39.2373940008935</c:v>
                </c:pt>
                <c:pt idx="92">
                  <c:v>39.2457182764577</c:v>
                </c:pt>
                <c:pt idx="93">
                  <c:v>39.1291101867915</c:v>
                </c:pt>
                <c:pt idx="94">
                  <c:v>38.854255571696</c:v>
                </c:pt>
                <c:pt idx="95">
                  <c:v>38.7293146774947</c:v>
                </c:pt>
                <c:pt idx="96">
                  <c:v>38.6710106326615</c:v>
                </c:pt>
                <c:pt idx="97">
                  <c:v>38.7293146774947</c:v>
                </c:pt>
                <c:pt idx="98">
                  <c:v>39.0208349016603</c:v>
                </c:pt>
                <c:pt idx="99">
                  <c:v>39.004177821561</c:v>
                </c:pt>
                <c:pt idx="100">
                  <c:v>39.6621708658539</c:v>
                </c:pt>
                <c:pt idx="101">
                  <c:v>39.2373940008935</c:v>
                </c:pt>
                <c:pt idx="102">
                  <c:v>39.0125020971252</c:v>
                </c:pt>
                <c:pt idx="103">
                  <c:v>38.9791879369265</c:v>
                </c:pt>
                <c:pt idx="104">
                  <c:v>38.7876187223278</c:v>
                </c:pt>
                <c:pt idx="105">
                  <c:v>39.0874632220577</c:v>
                </c:pt>
                <c:pt idx="106">
                  <c:v>39.6788279459533</c:v>
                </c:pt>
                <c:pt idx="107">
                  <c:v>39.2873652411915</c:v>
                </c:pt>
                <c:pt idx="108">
                  <c:v>39.1124531066921</c:v>
                </c:pt>
                <c:pt idx="109">
                  <c:v>39.1457672668908</c:v>
                </c:pt>
                <c:pt idx="110">
                  <c:v>39.2457182764577</c:v>
                </c:pt>
                <c:pt idx="111">
                  <c:v>38.9208838920934</c:v>
                </c:pt>
                <c:pt idx="112">
                  <c:v>39.0291677061954</c:v>
                </c:pt>
                <c:pt idx="113">
                  <c:v>39.362326366124</c:v>
                </c:pt>
                <c:pt idx="114">
                  <c:v>39.7288077152222</c:v>
                </c:pt>
                <c:pt idx="115">
                  <c:v>39.2457182764577</c:v>
                </c:pt>
                <c:pt idx="116">
                  <c:v>39.5205814205241</c:v>
                </c:pt>
                <c:pt idx="117">
                  <c:v>39.3373364814896</c:v>
                </c:pt>
                <c:pt idx="118">
                  <c:v>39.2790324366564</c:v>
                </c:pt>
                <c:pt idx="119">
                  <c:v>39.3206794013902</c:v>
                </c:pt>
                <c:pt idx="120">
                  <c:v>39.1790899560604</c:v>
                </c:pt>
                <c:pt idx="121">
                  <c:v>39.1291101867915</c:v>
                </c:pt>
                <c:pt idx="122">
                  <c:v>39.5372385006234</c:v>
                </c:pt>
                <c:pt idx="123">
                  <c:v>39.2457182764577</c:v>
                </c:pt>
                <c:pt idx="124">
                  <c:v>39.2457182764577</c:v>
                </c:pt>
                <c:pt idx="125">
                  <c:v>39.2623753565571</c:v>
                </c:pt>
                <c:pt idx="126">
                  <c:v>39.162432875961</c:v>
                </c:pt>
                <c:pt idx="127">
                  <c:v>39.3539935615889</c:v>
                </c:pt>
                <c:pt idx="128">
                  <c:v>38.9958450170259</c:v>
                </c:pt>
                <c:pt idx="129">
                  <c:v>39.1291101867915</c:v>
                </c:pt>
                <c:pt idx="130">
                  <c:v>39.5788854653572</c:v>
                </c:pt>
                <c:pt idx="131">
                  <c:v>39.0957960265928</c:v>
                </c:pt>
                <c:pt idx="132">
                  <c:v>39.2956980457266</c:v>
                </c:pt>
                <c:pt idx="133">
                  <c:v>39.6621708658539</c:v>
                </c:pt>
                <c:pt idx="134">
                  <c:v>39.7621218754208</c:v>
                </c:pt>
                <c:pt idx="135">
                  <c:v>40.0036623303176</c:v>
                </c:pt>
                <c:pt idx="136">
                  <c:v>39.362326366124</c:v>
                </c:pt>
                <c:pt idx="137">
                  <c:v>39.3206794013902</c:v>
                </c:pt>
                <c:pt idx="138">
                  <c:v>39.5955425454565</c:v>
                </c:pt>
                <c:pt idx="139">
                  <c:v>39.6205239011201</c:v>
                </c:pt>
                <c:pt idx="140">
                  <c:v>39.4955915358896</c:v>
                </c:pt>
                <c:pt idx="141">
                  <c:v>39.5289056960883</c:v>
                </c:pt>
                <c:pt idx="142">
                  <c:v>39.1041288311279</c:v>
                </c:pt>
                <c:pt idx="143">
                  <c:v>39.2790324366564</c:v>
                </c:pt>
                <c:pt idx="144">
                  <c:v>39.3706591706591</c:v>
                </c:pt>
                <c:pt idx="145">
                  <c:v>40.0702991796858</c:v>
                </c:pt>
                <c:pt idx="146">
                  <c:v>40.5950270542132</c:v>
                </c:pt>
                <c:pt idx="147">
                  <c:v>40.128603224519</c:v>
                </c:pt>
                <c:pt idx="148">
                  <c:v>41.1197634577114</c:v>
                </c:pt>
                <c:pt idx="149">
                  <c:v>40.5617128940145</c:v>
                </c:pt>
                <c:pt idx="150">
                  <c:v>39.2873652411915</c:v>
                </c:pt>
                <c:pt idx="151">
                  <c:v>38.6293721968986</c:v>
                </c:pt>
                <c:pt idx="152">
                  <c:v>39.2207283918233</c:v>
                </c:pt>
                <c:pt idx="153">
                  <c:v>39.3956405263227</c:v>
                </c:pt>
                <c:pt idx="154">
                  <c:v>39.1790899560604</c:v>
                </c:pt>
                <c:pt idx="155">
                  <c:v>39.7704546799559</c:v>
                </c:pt>
                <c:pt idx="156">
                  <c:v>39.4456202955916</c:v>
                </c:pt>
                <c:pt idx="157">
                  <c:v>38.9541980522921</c:v>
                </c:pt>
                <c:pt idx="158">
                  <c:v>39.4706016512552</c:v>
                </c:pt>
                <c:pt idx="159">
                  <c:v>40.3868007595151</c:v>
                </c:pt>
                <c:pt idx="160">
                  <c:v>40.5450558139151</c:v>
                </c:pt>
                <c:pt idx="161">
                  <c:v>39.5622283852579</c:v>
                </c:pt>
                <c:pt idx="162">
                  <c:v>38.8042758024271</c:v>
                </c:pt>
                <c:pt idx="163">
                  <c:v>38.8959025364298</c:v>
                </c:pt>
                <c:pt idx="164">
                  <c:v>39.0125020971252</c:v>
                </c:pt>
                <c:pt idx="165">
                  <c:v>38.8625798472603</c:v>
                </c:pt>
                <c:pt idx="166">
                  <c:v>38.9208838920934</c:v>
                </c:pt>
                <c:pt idx="167">
                  <c:v>39.0125020971252</c:v>
                </c:pt>
                <c:pt idx="168">
                  <c:v>39.2457182764577</c:v>
                </c:pt>
                <c:pt idx="169">
                  <c:v>39.1541000714259</c:v>
                </c:pt>
                <c:pt idx="170">
                  <c:v>39.0957960265928</c:v>
                </c:pt>
                <c:pt idx="171">
                  <c:v>39.1790899560604</c:v>
                </c:pt>
                <c:pt idx="172">
                  <c:v>39.2623753565571</c:v>
                </c:pt>
                <c:pt idx="173">
                  <c:v>38.8875697318947</c:v>
                </c:pt>
                <c:pt idx="174">
                  <c:v>38.5710681520655</c:v>
                </c:pt>
                <c:pt idx="175">
                  <c:v>39.2373940008935</c:v>
                </c:pt>
                <c:pt idx="176">
                  <c:v>39.6871607504884</c:v>
                </c:pt>
                <c:pt idx="177">
                  <c:v>39.5955425454565</c:v>
                </c:pt>
                <c:pt idx="178">
                  <c:v>39.2290611963584</c:v>
                </c:pt>
                <c:pt idx="179">
                  <c:v>39.2124041162591</c:v>
                </c:pt>
                <c:pt idx="180">
                  <c:v>39.2540510809929</c:v>
                </c:pt>
                <c:pt idx="181">
                  <c:v>39.2290611963584</c:v>
                </c:pt>
                <c:pt idx="182">
                  <c:v>39.4206304109571</c:v>
                </c:pt>
                <c:pt idx="183">
                  <c:v>39.4039733308578</c:v>
                </c:pt>
                <c:pt idx="184">
                  <c:v>39.0624818663941</c:v>
                </c:pt>
                <c:pt idx="185">
                  <c:v>38.3545090528323</c:v>
                </c:pt>
                <c:pt idx="186">
                  <c:v>38.3961560175661</c:v>
                </c:pt>
                <c:pt idx="187">
                  <c:v>38.3961560175661</c:v>
                </c:pt>
                <c:pt idx="188">
                  <c:v>38.3545090528323</c:v>
                </c:pt>
                <c:pt idx="189">
                  <c:v>38.038007473003</c:v>
                </c:pt>
                <c:pt idx="190">
                  <c:v>38.2212438830667</c:v>
                </c:pt>
                <c:pt idx="191">
                  <c:v>38.1212928734998</c:v>
                </c:pt>
                <c:pt idx="192">
                  <c:v>38.1379499535991</c:v>
                </c:pt>
                <c:pt idx="193">
                  <c:v>38.1546070336985</c:v>
                </c:pt>
                <c:pt idx="194">
                  <c:v>38.2212438830667</c:v>
                </c:pt>
                <c:pt idx="195">
                  <c:v>38.7709616422285</c:v>
                </c:pt>
                <c:pt idx="196">
                  <c:v>38.6710106326615</c:v>
                </c:pt>
                <c:pt idx="197">
                  <c:v>38.5960495077291</c:v>
                </c:pt>
                <c:pt idx="198">
                  <c:v>38.8625798472603</c:v>
                </c:pt>
                <c:pt idx="199">
                  <c:v>39.0957960265928</c:v>
                </c:pt>
                <c:pt idx="200">
                  <c:v>39.0208349016603</c:v>
                </c:pt>
                <c:pt idx="201">
                  <c:v>38.3794989374667</c:v>
                </c:pt>
                <c:pt idx="202">
                  <c:v>38.0463317485673</c:v>
                </c:pt>
                <c:pt idx="203">
                  <c:v>37.9880277037342</c:v>
                </c:pt>
                <c:pt idx="204">
                  <c:v>38.0296746684679</c:v>
                </c:pt>
                <c:pt idx="205">
                  <c:v>37.9880277037342</c:v>
                </c:pt>
                <c:pt idx="206">
                  <c:v>37.6715261239049</c:v>
                </c:pt>
                <c:pt idx="207">
                  <c:v>37.8714196140679</c:v>
                </c:pt>
                <c:pt idx="208">
                  <c:v>38.0130175883686</c:v>
                </c:pt>
                <c:pt idx="209">
                  <c:v>38.2129110785316</c:v>
                </c:pt>
                <c:pt idx="210">
                  <c:v>38.2712151233647</c:v>
                </c:pt>
                <c:pt idx="211">
                  <c:v>38.3628418573674</c:v>
                </c:pt>
                <c:pt idx="212">
                  <c:v>38.2212438830667</c:v>
                </c:pt>
                <c:pt idx="213">
                  <c:v>38.0546645531024</c:v>
                </c:pt>
                <c:pt idx="214">
                  <c:v>37.8964094987023</c:v>
                </c:pt>
                <c:pt idx="215">
                  <c:v>37.8964094987023</c:v>
                </c:pt>
                <c:pt idx="216">
                  <c:v>38.0629888286666</c:v>
                </c:pt>
                <c:pt idx="217">
                  <c:v>37.6965160085394</c:v>
                </c:pt>
                <c:pt idx="218">
                  <c:v>37.8464382584043</c:v>
                </c:pt>
                <c:pt idx="219">
                  <c:v>38.0130175883686</c:v>
                </c:pt>
                <c:pt idx="220">
                  <c:v>38.5294211873317</c:v>
                </c:pt>
                <c:pt idx="221">
                  <c:v>38.4877742225979</c:v>
                </c:pt>
                <c:pt idx="222">
                  <c:v>38.4794414180628</c:v>
                </c:pt>
                <c:pt idx="223">
                  <c:v>38.2129110785316</c:v>
                </c:pt>
                <c:pt idx="224">
                  <c:v>38.1379499535991</c:v>
                </c:pt>
                <c:pt idx="225">
                  <c:v>38.745971757594</c:v>
                </c:pt>
                <c:pt idx="226">
                  <c:v>38.9042268119941</c:v>
                </c:pt>
                <c:pt idx="227">
                  <c:v>39.0458247862948</c:v>
                </c:pt>
                <c:pt idx="228">
                  <c:v>37.9880277037342</c:v>
                </c:pt>
                <c:pt idx="229">
                  <c:v>37.7548115244016</c:v>
                </c:pt>
                <c:pt idx="230">
                  <c:v>37.4383099445724</c:v>
                </c:pt>
                <c:pt idx="231">
                  <c:v>37.4632998292068</c:v>
                </c:pt>
                <c:pt idx="232">
                  <c:v>37.1051512846438</c:v>
                </c:pt>
                <c:pt idx="233">
                  <c:v>36.9718861148782</c:v>
                </c:pt>
                <c:pt idx="234">
                  <c:v>37.2300836498743</c:v>
                </c:pt>
                <c:pt idx="235">
                  <c:v>37.371681624175</c:v>
                </c:pt>
                <c:pt idx="236">
                  <c:v>37.2467407299736</c:v>
                </c:pt>
                <c:pt idx="237">
                  <c:v>37.7214973642029</c:v>
                </c:pt>
                <c:pt idx="238">
                  <c:v>38.3378519727329</c:v>
                </c:pt>
                <c:pt idx="239">
                  <c:v>38.3045378125343</c:v>
                </c:pt>
                <c:pt idx="240">
                  <c:v>37.9380564634361</c:v>
                </c:pt>
                <c:pt idx="241">
                  <c:v>38.3378519727329</c:v>
                </c:pt>
                <c:pt idx="242">
                  <c:v>38.2878722034641</c:v>
                </c:pt>
                <c:pt idx="243">
                  <c:v>38.5044313026972</c:v>
                </c:pt>
                <c:pt idx="244">
                  <c:v>38.8792369273596</c:v>
                </c:pt>
                <c:pt idx="245">
                  <c:v>38.6127065878284</c:v>
                </c:pt>
                <c:pt idx="246">
                  <c:v>37.4966139894055</c:v>
                </c:pt>
                <c:pt idx="247">
                  <c:v>37.1051512846438</c:v>
                </c:pt>
                <c:pt idx="248">
                  <c:v>37.5882321944373</c:v>
                </c:pt>
                <c:pt idx="249">
                  <c:v>37.5049467939406</c:v>
                </c:pt>
                <c:pt idx="250">
                  <c:v>37.5882321944373</c:v>
                </c:pt>
                <c:pt idx="251">
                  <c:v>37.621546354636</c:v>
                </c:pt>
                <c:pt idx="252">
                  <c:v>37.9713706236348</c:v>
                </c:pt>
                <c:pt idx="253">
                  <c:v>38.4044802931303</c:v>
                </c:pt>
                <c:pt idx="254">
                  <c:v>38.4544600623992</c:v>
                </c:pt>
                <c:pt idx="255">
                  <c:v>38.0463317485673</c:v>
                </c:pt>
                <c:pt idx="256">
                  <c:v>37.7881342135712</c:v>
                </c:pt>
                <c:pt idx="257">
                  <c:v>37.7464872488374</c:v>
                </c:pt>
                <c:pt idx="258">
                  <c:v>37.371681624175</c:v>
                </c:pt>
                <c:pt idx="259">
                  <c:v>37.263397810073</c:v>
                </c:pt>
                <c:pt idx="260">
                  <c:v>37.6048892745367</c:v>
                </c:pt>
                <c:pt idx="261">
                  <c:v>37.6631933193698</c:v>
                </c:pt>
                <c:pt idx="262">
                  <c:v>38.2545580432654</c:v>
                </c:pt>
                <c:pt idx="263">
                  <c:v>38.7709616422285</c:v>
                </c:pt>
                <c:pt idx="264">
                  <c:v>38.6460292769979</c:v>
                </c:pt>
                <c:pt idx="265">
                  <c:v>38.5710681520655</c:v>
                </c:pt>
                <c:pt idx="266">
                  <c:v>38.7043333218311</c:v>
                </c:pt>
                <c:pt idx="267">
                  <c:v>38.7543045621291</c:v>
                </c:pt>
                <c:pt idx="268">
                  <c:v>38.5127641072323</c:v>
                </c:pt>
                <c:pt idx="269">
                  <c:v>37.8964094987023</c:v>
                </c:pt>
                <c:pt idx="270">
                  <c:v>38.237900963166</c:v>
                </c:pt>
                <c:pt idx="271">
                  <c:v>38.7709616422285</c:v>
                </c:pt>
                <c:pt idx="272">
                  <c:v>38.8875697318947</c:v>
                </c:pt>
                <c:pt idx="273">
                  <c:v>38.8292656870616</c:v>
                </c:pt>
                <c:pt idx="274">
                  <c:v>38.7043333218311</c:v>
                </c:pt>
                <c:pt idx="275">
                  <c:v>39.0791389464935</c:v>
                </c:pt>
                <c:pt idx="276">
                  <c:v>39.4706016512552</c:v>
                </c:pt>
                <c:pt idx="277">
                  <c:v>39.2873652411915</c:v>
                </c:pt>
                <c:pt idx="278">
                  <c:v>39.5622283852579</c:v>
                </c:pt>
                <c:pt idx="279">
                  <c:v>39.2540510809929</c:v>
                </c:pt>
                <c:pt idx="280">
                  <c:v>38.3545090528323</c:v>
                </c:pt>
                <c:pt idx="281">
                  <c:v>38.2045868029673</c:v>
                </c:pt>
                <c:pt idx="282">
                  <c:v>38.187929722868</c:v>
                </c:pt>
                <c:pt idx="283">
                  <c:v>37.8214483737699</c:v>
                </c:pt>
                <c:pt idx="284">
                  <c:v>37.1717796050412</c:v>
                </c:pt>
                <c:pt idx="285">
                  <c:v>37.3133775793419</c:v>
                </c:pt>
                <c:pt idx="286">
                  <c:v>37.3466917395406</c:v>
                </c:pt>
                <c:pt idx="287">
                  <c:v>37.9797034281699</c:v>
                </c:pt>
                <c:pt idx="288">
                  <c:v>38.038007473003</c:v>
                </c:pt>
                <c:pt idx="289">
                  <c:v>38.3961560175661</c:v>
                </c:pt>
                <c:pt idx="290">
                  <c:v>38.1629398382336</c:v>
                </c:pt>
                <c:pt idx="291">
                  <c:v>38.4794414180628</c:v>
                </c:pt>
                <c:pt idx="292">
                  <c:v>38.4877742225979</c:v>
                </c:pt>
                <c:pt idx="293">
                  <c:v>37.8630953385037</c:v>
                </c:pt>
                <c:pt idx="294">
                  <c:v>37.8714196140679</c:v>
                </c:pt>
                <c:pt idx="295">
                  <c:v>37.4882811848704</c:v>
                </c:pt>
                <c:pt idx="296">
                  <c:v>37.3883387042744</c:v>
                </c:pt>
                <c:pt idx="297">
                  <c:v>37.3050447748068</c:v>
                </c:pt>
                <c:pt idx="298">
                  <c:v>37.7548115244016</c:v>
                </c:pt>
                <c:pt idx="299">
                  <c:v>37.5549180342386</c:v>
                </c:pt>
                <c:pt idx="300">
                  <c:v>37.571575114338</c:v>
                </c:pt>
                <c:pt idx="301">
                  <c:v>37.2800548901723</c:v>
                </c:pt>
                <c:pt idx="302">
                  <c:v>37.1218083647431</c:v>
                </c:pt>
                <c:pt idx="303">
                  <c:v>37.7631443289367</c:v>
                </c:pt>
                <c:pt idx="304">
                  <c:v>38.3128620880985</c:v>
                </c:pt>
                <c:pt idx="305">
                  <c:v>38.2212438830667</c:v>
                </c:pt>
                <c:pt idx="306">
                  <c:v>38.0296746684679</c:v>
                </c:pt>
                <c:pt idx="307">
                  <c:v>37.7798014090361</c:v>
                </c:pt>
                <c:pt idx="308">
                  <c:v>37.8880766941672</c:v>
                </c:pt>
                <c:pt idx="309">
                  <c:v>37.2300836498743</c:v>
                </c:pt>
                <c:pt idx="310">
                  <c:v>37.0968184801087</c:v>
                </c:pt>
                <c:pt idx="311">
                  <c:v>36.9802103904424</c:v>
                </c:pt>
                <c:pt idx="312">
                  <c:v>37.5132710695048</c:v>
                </c:pt>
                <c:pt idx="313">
                  <c:v>37.571575114338</c:v>
                </c:pt>
                <c:pt idx="314">
                  <c:v>37.6715261239049</c:v>
                </c:pt>
                <c:pt idx="315">
                  <c:v>38.079645908766</c:v>
                </c:pt>
                <c:pt idx="316">
                  <c:v>38.4044802931303</c:v>
                </c:pt>
                <c:pt idx="317">
                  <c:v>37.2717306146081</c:v>
                </c:pt>
                <c:pt idx="318">
                  <c:v>37.3133775793419</c:v>
                </c:pt>
                <c:pt idx="319">
                  <c:v>37.4466427491075</c:v>
                </c:pt>
                <c:pt idx="320">
                  <c:v>37.3133775793419</c:v>
                </c:pt>
                <c:pt idx="321">
                  <c:v>36.5054537562131</c:v>
                </c:pt>
                <c:pt idx="322">
                  <c:v>35.6475586927863</c:v>
                </c:pt>
                <c:pt idx="323">
                  <c:v>35.7391768978182</c:v>
                </c:pt>
                <c:pt idx="324">
                  <c:v>35.9474031925163</c:v>
                </c:pt>
                <c:pt idx="325">
                  <c:v>36.2056092564832</c:v>
                </c:pt>
                <c:pt idx="326">
                  <c:v>36.5304436408476</c:v>
                </c:pt>
                <c:pt idx="327">
                  <c:v>36.8969249899457</c:v>
                </c:pt>
                <c:pt idx="328">
                  <c:v>37.3300346594412</c:v>
                </c:pt>
                <c:pt idx="329">
                  <c:v>37.52160387404</c:v>
                </c:pt>
                <c:pt idx="330">
                  <c:v>37.0468472398107</c:v>
                </c:pt>
                <c:pt idx="331">
                  <c:v>36.7220128554463</c:v>
                </c:pt>
                <c:pt idx="332">
                  <c:v>36.705355775347</c:v>
                </c:pt>
                <c:pt idx="333">
                  <c:v>36.3721885864475</c:v>
                </c:pt>
                <c:pt idx="334">
                  <c:v>36.2555804967813</c:v>
                </c:pt>
                <c:pt idx="335">
                  <c:v>35.780823862552</c:v>
                </c:pt>
                <c:pt idx="336">
                  <c:v>35.8224708272857</c:v>
                </c:pt>
                <c:pt idx="337">
                  <c:v>35.5392834076552</c:v>
                </c:pt>
                <c:pt idx="338">
                  <c:v>35.1144980137239</c:v>
                </c:pt>
                <c:pt idx="339">
                  <c:v>35.0478696933266</c:v>
                </c:pt>
                <c:pt idx="340">
                  <c:v>34.9312616036603</c:v>
                </c:pt>
                <c:pt idx="341">
                  <c:v>35.1478121739226</c:v>
                </c:pt>
                <c:pt idx="342">
                  <c:v>34.8313105940934</c:v>
                </c:pt>
                <c:pt idx="343">
                  <c:v>35.1644777829928</c:v>
                </c:pt>
                <c:pt idx="344">
                  <c:v>34.7313595845264</c:v>
                </c:pt>
                <c:pt idx="345">
                  <c:v>34.456504969431</c:v>
                </c:pt>
                <c:pt idx="346">
                  <c:v>34.4148580046972</c:v>
                </c:pt>
                <c:pt idx="347">
                  <c:v>34.1399948606309</c:v>
                </c:pt>
                <c:pt idx="348">
                  <c:v>34.2982499150309</c:v>
                </c:pt>
                <c:pt idx="349">
                  <c:v>34.5814373346615</c:v>
                </c:pt>
                <c:pt idx="350">
                  <c:v>34.4981519341648</c:v>
                </c:pt>
                <c:pt idx="351">
                  <c:v>34.9895656484934</c:v>
                </c:pt>
                <c:pt idx="352">
                  <c:v>35.3393813885213</c:v>
                </c:pt>
                <c:pt idx="353">
                  <c:v>35.2644202635889</c:v>
                </c:pt>
                <c:pt idx="354">
                  <c:v>35.2810773436882</c:v>
                </c:pt>
                <c:pt idx="355">
                  <c:v>35.8557849874844</c:v>
                </c:pt>
                <c:pt idx="356">
                  <c:v>35.6059117280526</c:v>
                </c:pt>
                <c:pt idx="357">
                  <c:v>35.9807258816858</c:v>
                </c:pt>
                <c:pt idx="358">
                  <c:v>35.8890991476831</c:v>
                </c:pt>
                <c:pt idx="359">
                  <c:v>35.1811348630922</c:v>
                </c:pt>
                <c:pt idx="360">
                  <c:v>34.9146045235609</c:v>
                </c:pt>
                <c:pt idx="361">
                  <c:v>34.964575763859</c:v>
                </c:pt>
                <c:pt idx="362">
                  <c:v>34.9395858792245</c:v>
                </c:pt>
                <c:pt idx="363">
                  <c:v>34.964575763859</c:v>
                </c:pt>
                <c:pt idx="364">
                  <c:v>34.6647312641291</c:v>
                </c:pt>
                <c:pt idx="365">
                  <c:v>34.506476209729</c:v>
                </c:pt>
                <c:pt idx="366">
                  <c:v>34.7480166646258</c:v>
                </c:pt>
                <c:pt idx="367">
                  <c:v>34.7979964338947</c:v>
                </c:pt>
                <c:pt idx="368">
                  <c:v>34.9229287991252</c:v>
                </c:pt>
                <c:pt idx="369">
                  <c:v>34.7230353089622</c:v>
                </c:pt>
                <c:pt idx="370">
                  <c:v>34.9062717190258</c:v>
                </c:pt>
                <c:pt idx="371">
                  <c:v>34.4814863250946</c:v>
                </c:pt>
                <c:pt idx="372">
                  <c:v>34.148327665166</c:v>
                </c:pt>
                <c:pt idx="373">
                  <c:v>34.2732600303965</c:v>
                </c:pt>
                <c:pt idx="374">
                  <c:v>34.4231822802614</c:v>
                </c:pt>
                <c:pt idx="375">
                  <c:v>34.4481721648959</c:v>
                </c:pt>
                <c:pt idx="376">
                  <c:v>34.4148580046972</c:v>
                </c:pt>
                <c:pt idx="377">
                  <c:v>34.6397413794946</c:v>
                </c:pt>
                <c:pt idx="378">
                  <c:v>34.8063207094589</c:v>
                </c:pt>
                <c:pt idx="379">
                  <c:v>35.2061162187557</c:v>
                </c:pt>
                <c:pt idx="380">
                  <c:v>35.2560959880246</c:v>
                </c:pt>
                <c:pt idx="381">
                  <c:v>34.3898681200627</c:v>
                </c:pt>
                <c:pt idx="382">
                  <c:v>34.2399458701978</c:v>
                </c:pt>
                <c:pt idx="383">
                  <c:v>34.6064272192959</c:v>
                </c:pt>
                <c:pt idx="384">
                  <c:v>34.1150135049673</c:v>
                </c:pt>
                <c:pt idx="385">
                  <c:v>33.8734645210997</c:v>
                </c:pt>
                <c:pt idx="386">
                  <c:v>33.7318750757698</c:v>
                </c:pt>
                <c:pt idx="387">
                  <c:v>33.5486301367353</c:v>
                </c:pt>
                <c:pt idx="388">
                  <c:v>33.4236977715048</c:v>
                </c:pt>
                <c:pt idx="389">
                  <c:v>33.223795752371</c:v>
                </c:pt>
                <c:pt idx="390">
                  <c:v>33.0822063070411</c:v>
                </c:pt>
                <c:pt idx="391">
                  <c:v>32.7657047272119</c:v>
                </c:pt>
                <c:pt idx="392">
                  <c:v>33.0322350667431</c:v>
                </c:pt>
                <c:pt idx="393">
                  <c:v>33.382050806771</c:v>
                </c:pt>
                <c:pt idx="394">
                  <c:v>33.8068362007023</c:v>
                </c:pt>
                <c:pt idx="395">
                  <c:v>34.4981519341648</c:v>
                </c:pt>
                <c:pt idx="396">
                  <c:v>34.506476209729</c:v>
                </c:pt>
                <c:pt idx="397">
                  <c:v>34.2649357548322</c:v>
                </c:pt>
                <c:pt idx="398">
                  <c:v>34.1066807004322</c:v>
                </c:pt>
                <c:pt idx="399">
                  <c:v>33.6569139508373</c:v>
                </c:pt>
                <c:pt idx="400">
                  <c:v>33.0155694576729</c:v>
                </c:pt>
                <c:pt idx="401">
                  <c:v>33.0488921468424</c:v>
                </c:pt>
                <c:pt idx="402">
                  <c:v>33.382050806771</c:v>
                </c:pt>
                <c:pt idx="403">
                  <c:v>33.2404613614412</c:v>
                </c:pt>
                <c:pt idx="404">
                  <c:v>32.9406083327404</c:v>
                </c:pt>
                <c:pt idx="405">
                  <c:v>32.7074006823787</c:v>
                </c:pt>
                <c:pt idx="406">
                  <c:v>32.715724957943</c:v>
                </c:pt>
                <c:pt idx="407">
                  <c:v>32.6990678778436</c:v>
                </c:pt>
                <c:pt idx="408">
                  <c:v>32.4658516985111</c:v>
                </c:pt>
                <c:pt idx="409">
                  <c:v>32.5907925927125</c:v>
                </c:pt>
                <c:pt idx="410">
                  <c:v>33.0072451821086</c:v>
                </c:pt>
                <c:pt idx="411">
                  <c:v>32.9156269770768</c:v>
                </c:pt>
                <c:pt idx="412">
                  <c:v>32.5241557433442</c:v>
                </c:pt>
                <c:pt idx="413">
                  <c:v>32.0410748335507</c:v>
                </c:pt>
                <c:pt idx="414">
                  <c:v>31.7662116894844</c:v>
                </c:pt>
                <c:pt idx="415">
                  <c:v>31.9244667438844</c:v>
                </c:pt>
                <c:pt idx="416">
                  <c:v>32.2493011282488</c:v>
                </c:pt>
                <c:pt idx="417">
                  <c:v>32.1576743942461</c:v>
                </c:pt>
                <c:pt idx="418">
                  <c:v>32.7490391181417</c:v>
                </c:pt>
                <c:pt idx="419">
                  <c:v>33.2154714768067</c:v>
                </c:pt>
                <c:pt idx="420">
                  <c:v>33.3404038420372</c:v>
                </c:pt>
                <c:pt idx="421">
                  <c:v>33.3987078868704</c:v>
                </c:pt>
                <c:pt idx="422">
                  <c:v>33.3154224863737</c:v>
                </c:pt>
                <c:pt idx="423">
                  <c:v>32.9156269770768</c:v>
                </c:pt>
                <c:pt idx="424">
                  <c:v>32.8240002430741</c:v>
                </c:pt>
                <c:pt idx="425">
                  <c:v>32.9406083327404</c:v>
                </c:pt>
                <c:pt idx="426">
                  <c:v>33.223795752371</c:v>
                </c:pt>
                <c:pt idx="427">
                  <c:v>33.4986588964373</c:v>
                </c:pt>
                <c:pt idx="428">
                  <c:v>33.2654427171048</c:v>
                </c:pt>
                <c:pt idx="429">
                  <c:v>32.9156269770768</c:v>
                </c:pt>
                <c:pt idx="430">
                  <c:v>32.4658516985111</c:v>
                </c:pt>
                <c:pt idx="431">
                  <c:v>32.1576743942461</c:v>
                </c:pt>
                <c:pt idx="432">
                  <c:v>32.665753717645</c:v>
                </c:pt>
                <c:pt idx="433">
                  <c:v>32.2992723685468</c:v>
                </c:pt>
                <c:pt idx="434">
                  <c:v>32.0493991091149</c:v>
                </c:pt>
                <c:pt idx="435">
                  <c:v>31.8661626990513</c:v>
                </c:pt>
                <c:pt idx="436">
                  <c:v>31.541328314687</c:v>
                </c:pt>
                <c:pt idx="437">
                  <c:v>31.5246712345876</c:v>
                </c:pt>
                <c:pt idx="438">
                  <c:v>31.3331020199889</c:v>
                </c:pt>
                <c:pt idx="439">
                  <c:v>31.4580343852194</c:v>
                </c:pt>
                <c:pt idx="440">
                  <c:v>31.6329465197188</c:v>
                </c:pt>
                <c:pt idx="441">
                  <c:v>31.5746424748856</c:v>
                </c:pt>
                <c:pt idx="442">
                  <c:v>31.5496525902512</c:v>
                </c:pt>
                <c:pt idx="443">
                  <c:v>31.5080141544883</c:v>
                </c:pt>
                <c:pt idx="444">
                  <c:v>32.0493991091149</c:v>
                </c:pt>
                <c:pt idx="445">
                  <c:v>32.7823618073112</c:v>
                </c:pt>
                <c:pt idx="446">
                  <c:v>33.5403058611711</c:v>
                </c:pt>
                <c:pt idx="447">
                  <c:v>34.0900236203328</c:v>
                </c:pt>
                <c:pt idx="448">
                  <c:v>33.4070406914055</c:v>
                </c:pt>
                <c:pt idx="449">
                  <c:v>32.8073431629748</c:v>
                </c:pt>
                <c:pt idx="450">
                  <c:v>32.4825087786105</c:v>
                </c:pt>
                <c:pt idx="451">
                  <c:v>31.89947685925</c:v>
                </c:pt>
                <c:pt idx="452">
                  <c:v>31.6829177600168</c:v>
                </c:pt>
                <c:pt idx="453">
                  <c:v>31.9161339393493</c:v>
                </c:pt>
                <c:pt idx="454">
                  <c:v>31.9994278688169</c:v>
                </c:pt>
                <c:pt idx="455">
                  <c:v>31.8161829297824</c:v>
                </c:pt>
                <c:pt idx="456">
                  <c:v>31.8411728144169</c:v>
                </c:pt>
                <c:pt idx="457">
                  <c:v>31.9661137086182</c:v>
                </c:pt>
                <c:pt idx="458">
                  <c:v>32.0160849489163</c:v>
                </c:pt>
                <c:pt idx="459">
                  <c:v>32.0244092244805</c:v>
                </c:pt>
                <c:pt idx="460">
                  <c:v>31.6162894396194</c:v>
                </c:pt>
                <c:pt idx="461">
                  <c:v>31.6662606799175</c:v>
                </c:pt>
                <c:pt idx="462">
                  <c:v>31.8328485388526</c:v>
                </c:pt>
                <c:pt idx="463">
                  <c:v>31.89947685925</c:v>
                </c:pt>
                <c:pt idx="464">
                  <c:v>31.5579853947863</c:v>
                </c:pt>
                <c:pt idx="465">
                  <c:v>31.4830242698538</c:v>
                </c:pt>
                <c:pt idx="466">
                  <c:v>31.4746914653187</c:v>
                </c:pt>
                <c:pt idx="467">
                  <c:v>31.699583369087</c:v>
                </c:pt>
                <c:pt idx="468">
                  <c:v>32.3742334934793</c:v>
                </c:pt>
                <c:pt idx="469">
                  <c:v>32.6324395574463</c:v>
                </c:pt>
                <c:pt idx="470">
                  <c:v>32.4575274229469</c:v>
                </c:pt>
                <c:pt idx="471">
                  <c:v>31.8328485388526</c:v>
                </c:pt>
                <c:pt idx="472">
                  <c:v>32.0327420290156</c:v>
                </c:pt>
                <c:pt idx="473">
                  <c:v>32.1410173141468</c:v>
                </c:pt>
                <c:pt idx="474">
                  <c:v>32.6157739483761</c:v>
                </c:pt>
                <c:pt idx="475">
                  <c:v>33.2487856370054</c:v>
                </c:pt>
                <c:pt idx="476">
                  <c:v>32.8240002430741</c:v>
                </c:pt>
                <c:pt idx="477">
                  <c:v>32.4741845030462</c:v>
                </c:pt>
                <c:pt idx="478">
                  <c:v>32.3908905735786</c:v>
                </c:pt>
                <c:pt idx="479">
                  <c:v>32.4575274229469</c:v>
                </c:pt>
                <c:pt idx="480">
                  <c:v>32.6990678778436</c:v>
                </c:pt>
                <c:pt idx="481">
                  <c:v>33.0322350667431</c:v>
                </c:pt>
                <c:pt idx="482">
                  <c:v>33.1488346274385</c:v>
                </c:pt>
                <c:pt idx="483">
                  <c:v>32.7906860828755</c:v>
                </c:pt>
                <c:pt idx="484">
                  <c:v>32.4741845030462</c:v>
                </c:pt>
                <c:pt idx="485">
                  <c:v>32.6490966375456</c:v>
                </c:pt>
                <c:pt idx="486">
                  <c:v>32.3409193332806</c:v>
                </c:pt>
                <c:pt idx="487">
                  <c:v>32.0160849489163</c:v>
                </c:pt>
                <c:pt idx="488">
                  <c:v>32.2493011282488</c:v>
                </c:pt>
                <c:pt idx="489">
                  <c:v>32.3492436088448</c:v>
                </c:pt>
                <c:pt idx="490">
                  <c:v>31.9744379841825</c:v>
                </c:pt>
                <c:pt idx="491">
                  <c:v>32.1660071987812</c:v>
                </c:pt>
                <c:pt idx="492">
                  <c:v>32.0327420290156</c:v>
                </c:pt>
                <c:pt idx="493">
                  <c:v>31.9161339393493</c:v>
                </c:pt>
                <c:pt idx="494">
                  <c:v>32.2326440481494</c:v>
                </c:pt>
                <c:pt idx="495">
                  <c:v>32.0327420290156</c:v>
                </c:pt>
                <c:pt idx="496">
                  <c:v>32.0327420290156</c:v>
                </c:pt>
                <c:pt idx="497">
                  <c:v>32.1326930385825</c:v>
                </c:pt>
                <c:pt idx="498">
                  <c:v>32.0077521443812</c:v>
                </c:pt>
                <c:pt idx="499">
                  <c:v>31.9744379841825</c:v>
                </c:pt>
                <c:pt idx="500">
                  <c:v>31.8744869746156</c:v>
                </c:pt>
                <c:pt idx="501">
                  <c:v>31.8411728144169</c:v>
                </c:pt>
                <c:pt idx="502">
                  <c:v>31.8911440547149</c:v>
                </c:pt>
                <c:pt idx="503">
                  <c:v>32.0910460738487</c:v>
                </c:pt>
                <c:pt idx="504">
                  <c:v>31.8661626990513</c:v>
                </c:pt>
                <c:pt idx="505">
                  <c:v>31.6745934844526</c:v>
                </c:pt>
                <c:pt idx="506">
                  <c:v>31.2914550552551</c:v>
                </c:pt>
                <c:pt idx="507">
                  <c:v>31.2664651706206</c:v>
                </c:pt>
                <c:pt idx="508">
                  <c:v>31.2164939303226</c:v>
                </c:pt>
                <c:pt idx="509">
                  <c:v>31.0665716804577</c:v>
                </c:pt>
                <c:pt idx="510">
                  <c:v>31.1998368502233</c:v>
                </c:pt>
                <c:pt idx="511">
                  <c:v>31.1248757252908</c:v>
                </c:pt>
                <c:pt idx="512">
                  <c:v>31.2164939303226</c:v>
                </c:pt>
                <c:pt idx="513">
                  <c:v>31.3830732602869</c:v>
                </c:pt>
                <c:pt idx="514">
                  <c:v>31.1915040456882</c:v>
                </c:pt>
                <c:pt idx="515">
                  <c:v>31.1998368502233</c:v>
                </c:pt>
                <c:pt idx="516">
                  <c:v>30.7417372960933</c:v>
                </c:pt>
                <c:pt idx="517">
                  <c:v>30.5834822416933</c:v>
                </c:pt>
                <c:pt idx="518">
                  <c:v>30.575157966129</c:v>
                </c:pt>
                <c:pt idx="519">
                  <c:v>30.575157966129</c:v>
                </c:pt>
                <c:pt idx="520">
                  <c:v>30.5085211167608</c:v>
                </c:pt>
                <c:pt idx="521">
                  <c:v>30.4418927963634</c:v>
                </c:pt>
                <c:pt idx="522">
                  <c:v>30.3419417867965</c:v>
                </c:pt>
                <c:pt idx="523">
                  <c:v>30.3002948220627</c:v>
                </c:pt>
                <c:pt idx="524">
                  <c:v>30.2253336971302</c:v>
                </c:pt>
                <c:pt idx="525">
                  <c:v>30.0171074024321</c:v>
                </c:pt>
                <c:pt idx="526">
                  <c:v>30.0254316779964</c:v>
                </c:pt>
                <c:pt idx="527">
                  <c:v>29.8921665082308</c:v>
                </c:pt>
                <c:pt idx="528">
                  <c:v>29.7672341430003</c:v>
                </c:pt>
                <c:pt idx="529">
                  <c:v>29.7006058226029</c:v>
                </c:pt>
                <c:pt idx="530">
                  <c:v>29.6922730180678</c:v>
                </c:pt>
                <c:pt idx="531">
                  <c:v>29.6756159379685</c:v>
                </c:pt>
                <c:pt idx="532">
                  <c:v>29.6922730180678</c:v>
                </c:pt>
                <c:pt idx="533">
                  <c:v>29.5673406528373</c:v>
                </c:pt>
                <c:pt idx="534">
                  <c:v>29.6339689732347</c:v>
                </c:pt>
                <c:pt idx="535">
                  <c:v>29.6173118931353</c:v>
                </c:pt>
                <c:pt idx="536">
                  <c:v>29.5090366080042</c:v>
                </c:pt>
                <c:pt idx="537">
                  <c:v>29.3507815536041</c:v>
                </c:pt>
                <c:pt idx="538">
                  <c:v>29.1842022236398</c:v>
                </c:pt>
                <c:pt idx="539">
                  <c:v>29.2175163838385</c:v>
                </c:pt>
                <c:pt idx="540">
                  <c:v>29.0675941339735</c:v>
                </c:pt>
                <c:pt idx="541">
                  <c:v>28.9426532397722</c:v>
                </c:pt>
                <c:pt idx="542">
                  <c:v>28.7677496342436</c:v>
                </c:pt>
                <c:pt idx="543">
                  <c:v>28.7427597496092</c:v>
                </c:pt>
                <c:pt idx="544">
                  <c:v>28.7177698649748</c:v>
                </c:pt>
                <c:pt idx="545">
                  <c:v>28.6677986246767</c:v>
                </c:pt>
                <c:pt idx="546">
                  <c:v>28.5095435702767</c:v>
                </c:pt>
                <c:pt idx="547">
                  <c:v>28.3096500801137</c:v>
                </c:pt>
                <c:pt idx="548">
                  <c:v>28.2263561506461</c:v>
                </c:pt>
                <c:pt idx="549">
                  <c:v>28.2346889551812</c:v>
                </c:pt>
                <c:pt idx="550">
                  <c:v>28.1097480609799</c:v>
                </c:pt>
                <c:pt idx="551">
                  <c:v>28.0097970514129</c:v>
                </c:pt>
                <c:pt idx="552">
                  <c:v>27.8182278368142</c:v>
                </c:pt>
                <c:pt idx="553">
                  <c:v>27.8348934458844</c:v>
                </c:pt>
                <c:pt idx="554">
                  <c:v>27.7432667118817</c:v>
                </c:pt>
                <c:pt idx="555">
                  <c:v>27.6433242312857</c:v>
                </c:pt>
                <c:pt idx="556">
                  <c:v>27.5267161416194</c:v>
                </c:pt>
                <c:pt idx="557">
                  <c:v>27.4184323275174</c:v>
                </c:pt>
                <c:pt idx="558">
                  <c:v>27.2768428821875</c:v>
                </c:pt>
                <c:pt idx="559">
                  <c:v>27.1519019879862</c:v>
                </c:pt>
                <c:pt idx="560">
                  <c:v>27.1352449078868</c:v>
                </c:pt>
                <c:pt idx="561">
                  <c:v>27.093597943153</c:v>
                </c:pt>
                <c:pt idx="562">
                  <c:v>26.9686655779225</c:v>
                </c:pt>
                <c:pt idx="563">
                  <c:v>26.6688210781926</c:v>
                </c:pt>
                <c:pt idx="564">
                  <c:v>26.5772028731608</c:v>
                </c:pt>
                <c:pt idx="565">
                  <c:v>26.5188988283277</c:v>
                </c:pt>
                <c:pt idx="566">
                  <c:v>26.4855761391581</c:v>
                </c:pt>
                <c:pt idx="567">
                  <c:v>26.3606437739276</c:v>
                </c:pt>
                <c:pt idx="568">
                  <c:v>26.2523684887965</c:v>
                </c:pt>
                <c:pt idx="569">
                  <c:v>26.2107215240627</c:v>
                </c:pt>
                <c:pt idx="570">
                  <c:v>26.1107705144957</c:v>
                </c:pt>
                <c:pt idx="571">
                  <c:v>25.9941624248295</c:v>
                </c:pt>
                <c:pt idx="572">
                  <c:v>25.8775543351632</c:v>
                </c:pt>
                <c:pt idx="573">
                  <c:v>25.7776118545672</c:v>
                </c:pt>
                <c:pt idx="574">
                  <c:v>25.7692790500321</c:v>
                </c:pt>
                <c:pt idx="575">
                  <c:v>25.6526709603658</c:v>
                </c:pt>
                <c:pt idx="576">
                  <c:v>25.4694345503021</c:v>
                </c:pt>
                <c:pt idx="577">
                  <c:v>25.2861896112677</c:v>
                </c:pt>
                <c:pt idx="578">
                  <c:v>25.0946203966689</c:v>
                </c:pt>
                <c:pt idx="579">
                  <c:v>25.0613062364702</c:v>
                </c:pt>
                <c:pt idx="580">
                  <c:v>25.0446491563709</c:v>
                </c:pt>
                <c:pt idx="581">
                  <c:v>24.8614127463072</c:v>
                </c:pt>
                <c:pt idx="582">
                  <c:v>24.6615107271734</c:v>
                </c:pt>
                <c:pt idx="583">
                  <c:v>24.6198637624396</c:v>
                </c:pt>
                <c:pt idx="584">
                  <c:v>24.4532844324753</c:v>
                </c:pt>
                <c:pt idx="585">
                  <c:v>24.3450091473442</c:v>
                </c:pt>
                <c:pt idx="586">
                  <c:v>24.2284010576779</c:v>
                </c:pt>
                <c:pt idx="587">
                  <c:v>24.0701460032778</c:v>
                </c:pt>
                <c:pt idx="588">
                  <c:v>23.9202237534129</c:v>
                </c:pt>
                <c:pt idx="589">
                  <c:v>23.8036156637466</c:v>
                </c:pt>
                <c:pt idx="590">
                  <c:v>23.6037221735836</c:v>
                </c:pt>
                <c:pt idx="591">
                  <c:v>23.4621241992829</c:v>
                </c:pt>
                <c:pt idx="592">
                  <c:v>23.3788387987862</c:v>
                </c:pt>
                <c:pt idx="593">
                  <c:v>23.0123574496881</c:v>
                </c:pt>
                <c:pt idx="594">
                  <c:v>22.9290635202205</c:v>
                </c:pt>
                <c:pt idx="595">
                  <c:v>22.8207882350893</c:v>
                </c:pt>
                <c:pt idx="596">
                  <c:v>22.6708659852244</c:v>
                </c:pt>
                <c:pt idx="597">
                  <c:v>22.5042866552601</c:v>
                </c:pt>
                <c:pt idx="598">
                  <c:v>22.3626886809594</c:v>
                </c:pt>
                <c:pt idx="599">
                  <c:v>22.2294235111938</c:v>
                </c:pt>
                <c:pt idx="600">
                  <c:v>22.1461295817262</c:v>
                </c:pt>
                <c:pt idx="601">
                  <c:v>22.34603160086</c:v>
                </c:pt>
                <c:pt idx="602">
                  <c:v>22.7791412703556</c:v>
                </c:pt>
                <c:pt idx="603">
                  <c:v>22.9790432894894</c:v>
                </c:pt>
                <c:pt idx="604">
                  <c:v>23.1372898149186</c:v>
                </c:pt>
                <c:pt idx="605">
                  <c:v>22.9623776804192</c:v>
                </c:pt>
                <c:pt idx="606">
                  <c:v>22.2877275560269</c:v>
                </c:pt>
                <c:pt idx="607">
                  <c:v>21.1133309127709</c:v>
                </c:pt>
                <c:pt idx="608">
                  <c:v>20.505309108776</c:v>
                </c:pt>
                <c:pt idx="609">
                  <c:v>19.8639646156115</c:v>
                </c:pt>
                <c:pt idx="610">
                  <c:v>19.2559428116166</c:v>
                </c:pt>
                <c:pt idx="611">
                  <c:v>18.6479210076217</c:v>
                </c:pt>
                <c:pt idx="612">
                  <c:v>18.2148113381262</c:v>
                </c:pt>
                <c:pt idx="613">
                  <c:v>17.64010369433</c:v>
                </c:pt>
                <c:pt idx="614">
                  <c:v>17.0903859351682</c:v>
                </c:pt>
                <c:pt idx="615">
                  <c:v>16.7072475059707</c:v>
                </c:pt>
                <c:pt idx="616">
                  <c:v>16.1075585065109</c:v>
                </c:pt>
                <c:pt idx="617">
                  <c:v>15.4745468178816</c:v>
                </c:pt>
                <c:pt idx="618">
                  <c:v>14.9498104143834</c:v>
                </c:pt>
                <c:pt idx="619">
                  <c:v>14.3251315302891</c:v>
                </c:pt>
                <c:pt idx="620">
                  <c:v>13.7004526461949</c:v>
                </c:pt>
                <c:pt idx="621">
                  <c:v>13.142402082498</c:v>
                </c:pt>
                <c:pt idx="622">
                  <c:v>12.5343802785031</c:v>
                </c:pt>
                <c:pt idx="623">
                  <c:v>11.7930933047426</c:v>
                </c:pt>
                <c:pt idx="624">
                  <c:v>10.8102658760853</c:v>
                </c:pt>
                <c:pt idx="625">
                  <c:v>10.0023420529566</c:v>
                </c:pt>
                <c:pt idx="626">
                  <c:v>9.30270204392985</c:v>
                </c:pt>
                <c:pt idx="627">
                  <c:v>8.68634743539984</c:v>
                </c:pt>
                <c:pt idx="628">
                  <c:v>7.96171754173867</c:v>
                </c:pt>
                <c:pt idx="629">
                  <c:v>7.2370876480775</c:v>
                </c:pt>
                <c:pt idx="630">
                  <c:v>6.55410471915012</c:v>
                </c:pt>
                <c:pt idx="631">
                  <c:v>5.94608291515521</c:v>
                </c:pt>
                <c:pt idx="632">
                  <c:v>5.49631616556036</c:v>
                </c:pt>
                <c:pt idx="633">
                  <c:v>5.12151054089799</c:v>
                </c:pt>
                <c:pt idx="634">
                  <c:v>4.73837211170051</c:v>
                </c:pt>
                <c:pt idx="635">
                  <c:v>4.50515593236798</c:v>
                </c:pt>
                <c:pt idx="636">
                  <c:v>4.41353772733616</c:v>
                </c:pt>
                <c:pt idx="637">
                  <c:v>4.1220175031705</c:v>
                </c:pt>
                <c:pt idx="638">
                  <c:v>3.9554381732062</c:v>
                </c:pt>
                <c:pt idx="639">
                  <c:v>3.89713412837307</c:v>
                </c:pt>
                <c:pt idx="640">
                  <c:v>3.61394670874252</c:v>
                </c:pt>
                <c:pt idx="641">
                  <c:v>3.44736737877822</c:v>
                </c:pt>
                <c:pt idx="642">
                  <c:v>3.38073052940999</c:v>
                </c:pt>
                <c:pt idx="643">
                  <c:v>3.28911232437816</c:v>
                </c:pt>
                <c:pt idx="644">
                  <c:v>3.18916131481125</c:v>
                </c:pt>
                <c:pt idx="645">
                  <c:v>3.08088602968009</c:v>
                </c:pt>
                <c:pt idx="646">
                  <c:v>3.05589614504564</c:v>
                </c:pt>
                <c:pt idx="647">
                  <c:v>3.01424918031185</c:v>
                </c:pt>
                <c:pt idx="648">
                  <c:v>3.02258198484695</c:v>
                </c:pt>
                <c:pt idx="649">
                  <c:v>3.08088602968009</c:v>
                </c:pt>
                <c:pt idx="650">
                  <c:v>2.96427794001382</c:v>
                </c:pt>
                <c:pt idx="651">
                  <c:v>2.98093502011316</c:v>
                </c:pt>
                <c:pt idx="652">
                  <c:v>2.88931681508134</c:v>
                </c:pt>
                <c:pt idx="653">
                  <c:v>2.88931681508134</c:v>
                </c:pt>
                <c:pt idx="654">
                  <c:v>2.88931681508134</c:v>
                </c:pt>
                <c:pt idx="655">
                  <c:v>2.88098401054624</c:v>
                </c:pt>
                <c:pt idx="656">
                  <c:v>2.872659734982</c:v>
                </c:pt>
                <c:pt idx="657">
                  <c:v>2.86432693044689</c:v>
                </c:pt>
                <c:pt idx="658">
                  <c:v>2.90597389518069</c:v>
                </c:pt>
                <c:pt idx="659">
                  <c:v>2.86432693044689</c:v>
                </c:pt>
                <c:pt idx="660">
                  <c:v>2.872659734982</c:v>
                </c:pt>
                <c:pt idx="661">
                  <c:v>2.78936580551443</c:v>
                </c:pt>
                <c:pt idx="662">
                  <c:v>2.81435569014887</c:v>
                </c:pt>
                <c:pt idx="663">
                  <c:v>2.82267996571311</c:v>
                </c:pt>
                <c:pt idx="664">
                  <c:v>2.84766985034756</c:v>
                </c:pt>
                <c:pt idx="665">
                  <c:v>2.83933704581245</c:v>
                </c:pt>
                <c:pt idx="666">
                  <c:v>2.82267996571311</c:v>
                </c:pt>
                <c:pt idx="667">
                  <c:v>2.83101277024821</c:v>
                </c:pt>
                <c:pt idx="668">
                  <c:v>2.83101277024821</c:v>
                </c:pt>
                <c:pt idx="669">
                  <c:v>2.84766985034756</c:v>
                </c:pt>
                <c:pt idx="670">
                  <c:v>2.81435569014887</c:v>
                </c:pt>
                <c:pt idx="671">
                  <c:v>2.84766985034756</c:v>
                </c:pt>
                <c:pt idx="672">
                  <c:v>2.83101277024821</c:v>
                </c:pt>
                <c:pt idx="673">
                  <c:v>2.86432693044689</c:v>
                </c:pt>
                <c:pt idx="674">
                  <c:v>2.82267996571311</c:v>
                </c:pt>
                <c:pt idx="675">
                  <c:v>2.82267996571311</c:v>
                </c:pt>
                <c:pt idx="676">
                  <c:v>2.83101277024821</c:v>
                </c:pt>
                <c:pt idx="677">
                  <c:v>2.83933704581245</c:v>
                </c:pt>
                <c:pt idx="678">
                  <c:v>2.872659734982</c:v>
                </c:pt>
                <c:pt idx="679">
                  <c:v>2.82267996571311</c:v>
                </c:pt>
                <c:pt idx="680">
                  <c:v>2.85600265488266</c:v>
                </c:pt>
                <c:pt idx="681">
                  <c:v>2.89764109064559</c:v>
                </c:pt>
                <c:pt idx="682">
                  <c:v>2.872659734982</c:v>
                </c:pt>
                <c:pt idx="683">
                  <c:v>2.85600265488266</c:v>
                </c:pt>
                <c:pt idx="684">
                  <c:v>2.85600265488266</c:v>
                </c:pt>
                <c:pt idx="685">
                  <c:v>2.96427794001382</c:v>
                </c:pt>
                <c:pt idx="686">
                  <c:v>2.82267996571311</c:v>
                </c:pt>
                <c:pt idx="687">
                  <c:v>2.85600265488266</c:v>
                </c:pt>
                <c:pt idx="688">
                  <c:v>2.88098401054624</c:v>
                </c:pt>
                <c:pt idx="689">
                  <c:v>2.88931681508134</c:v>
                </c:pt>
                <c:pt idx="690">
                  <c:v>2.88098401054624</c:v>
                </c:pt>
                <c:pt idx="691">
                  <c:v>2.872659734982</c:v>
                </c:pt>
                <c:pt idx="692">
                  <c:v>2.86432693044689</c:v>
                </c:pt>
                <c:pt idx="693">
                  <c:v>2.92263097528003</c:v>
                </c:pt>
                <c:pt idx="694">
                  <c:v>2.89764109064559</c:v>
                </c:pt>
                <c:pt idx="695">
                  <c:v>2.88931681508134</c:v>
                </c:pt>
                <c:pt idx="696">
                  <c:v>2.88098401054624</c:v>
                </c:pt>
                <c:pt idx="697">
                  <c:v>2.89764109064559</c:v>
                </c:pt>
                <c:pt idx="698">
                  <c:v>2.89764109064559</c:v>
                </c:pt>
                <c:pt idx="699">
                  <c:v>2.88931681508134</c:v>
                </c:pt>
                <c:pt idx="700">
                  <c:v>2.88931681508134</c:v>
                </c:pt>
                <c:pt idx="701">
                  <c:v>2.91430669971579</c:v>
                </c:pt>
                <c:pt idx="702">
                  <c:v>2.92263097528003</c:v>
                </c:pt>
                <c:pt idx="703">
                  <c:v>2.89764109064559</c:v>
                </c:pt>
                <c:pt idx="704">
                  <c:v>2.90597389518069</c:v>
                </c:pt>
                <c:pt idx="705">
                  <c:v>2.98926782464827</c:v>
                </c:pt>
                <c:pt idx="706">
                  <c:v>2.91430669971579</c:v>
                </c:pt>
                <c:pt idx="707">
                  <c:v>2.91430669971579</c:v>
                </c:pt>
                <c:pt idx="708">
                  <c:v>2.93928805537937</c:v>
                </c:pt>
                <c:pt idx="709">
                  <c:v>2.84766985034756</c:v>
                </c:pt>
                <c:pt idx="710">
                  <c:v>2.91430669971579</c:v>
                </c:pt>
                <c:pt idx="711">
                  <c:v>2.92263097528003</c:v>
                </c:pt>
                <c:pt idx="712">
                  <c:v>2.93096377981514</c:v>
                </c:pt>
                <c:pt idx="713">
                  <c:v>2.90597389518069</c:v>
                </c:pt>
                <c:pt idx="714">
                  <c:v>2.98926782464827</c:v>
                </c:pt>
                <c:pt idx="715">
                  <c:v>2.91430669971579</c:v>
                </c:pt>
                <c:pt idx="716">
                  <c:v>2.93928805537937</c:v>
                </c:pt>
                <c:pt idx="717">
                  <c:v>2.92263097528003</c:v>
                </c:pt>
                <c:pt idx="718">
                  <c:v>2.93928805537937</c:v>
                </c:pt>
                <c:pt idx="719">
                  <c:v>2.88931681508134</c:v>
                </c:pt>
                <c:pt idx="720">
                  <c:v>2.95594513547872</c:v>
                </c:pt>
                <c:pt idx="721">
                  <c:v>2.93928805537937</c:v>
                </c:pt>
                <c:pt idx="722">
                  <c:v>2.95594513547872</c:v>
                </c:pt>
                <c:pt idx="723">
                  <c:v>2.95594513547872</c:v>
                </c:pt>
                <c:pt idx="724">
                  <c:v>2.93096377981514</c:v>
                </c:pt>
                <c:pt idx="725">
                  <c:v>2.95594513547872</c:v>
                </c:pt>
                <c:pt idx="726">
                  <c:v>2.95594513547872</c:v>
                </c:pt>
                <c:pt idx="727">
                  <c:v>2.95594513547872</c:v>
                </c:pt>
                <c:pt idx="728">
                  <c:v>2.95594513547872</c:v>
                </c:pt>
                <c:pt idx="729">
                  <c:v>2.95594513547872</c:v>
                </c:pt>
                <c:pt idx="730">
                  <c:v>2.95594513547872</c:v>
                </c:pt>
                <c:pt idx="731">
                  <c:v>2.98093502011316</c:v>
                </c:pt>
                <c:pt idx="732">
                  <c:v>2.98093502011316</c:v>
                </c:pt>
                <c:pt idx="733">
                  <c:v>2.98926782464827</c:v>
                </c:pt>
                <c:pt idx="734">
                  <c:v>2.98093502011316</c:v>
                </c:pt>
                <c:pt idx="735">
                  <c:v>2.9975921002125</c:v>
                </c:pt>
                <c:pt idx="736">
                  <c:v>2.97260221557806</c:v>
                </c:pt>
                <c:pt idx="737">
                  <c:v>2.98093502011316</c:v>
                </c:pt>
                <c:pt idx="738">
                  <c:v>2.98093502011316</c:v>
                </c:pt>
                <c:pt idx="739">
                  <c:v>2.93928805537937</c:v>
                </c:pt>
                <c:pt idx="740">
                  <c:v>2.98926782464827</c:v>
                </c:pt>
                <c:pt idx="741">
                  <c:v>2.97260221557806</c:v>
                </c:pt>
                <c:pt idx="742">
                  <c:v>2.98926782464827</c:v>
                </c:pt>
                <c:pt idx="743">
                  <c:v>2.98926782464827</c:v>
                </c:pt>
                <c:pt idx="744">
                  <c:v>2.9975921002125</c:v>
                </c:pt>
                <c:pt idx="745">
                  <c:v>2.98926782464827</c:v>
                </c:pt>
                <c:pt idx="746">
                  <c:v>2.98926782464827</c:v>
                </c:pt>
                <c:pt idx="747">
                  <c:v>2.93928805537937</c:v>
                </c:pt>
                <c:pt idx="748">
                  <c:v>3.01424918031185</c:v>
                </c:pt>
                <c:pt idx="749">
                  <c:v>2.9975921002125</c:v>
                </c:pt>
                <c:pt idx="750">
                  <c:v>2.96427794001382</c:v>
                </c:pt>
                <c:pt idx="751">
                  <c:v>2.98093502011316</c:v>
                </c:pt>
                <c:pt idx="752">
                  <c:v>3.07255322514498</c:v>
                </c:pt>
                <c:pt idx="753">
                  <c:v>3.0392390649463</c:v>
                </c:pt>
                <c:pt idx="754">
                  <c:v>2.9975921002125</c:v>
                </c:pt>
                <c:pt idx="755">
                  <c:v>2.9975921002125</c:v>
                </c:pt>
                <c:pt idx="756">
                  <c:v>2.98093502011316</c:v>
                </c:pt>
                <c:pt idx="757">
                  <c:v>3.02258198484695</c:v>
                </c:pt>
                <c:pt idx="758">
                  <c:v>3.00592490474761</c:v>
                </c:pt>
                <c:pt idx="759">
                  <c:v>3.02258198484695</c:v>
                </c:pt>
                <c:pt idx="760">
                  <c:v>3.00592490474761</c:v>
                </c:pt>
                <c:pt idx="761">
                  <c:v>3.00592490474761</c:v>
                </c:pt>
                <c:pt idx="762">
                  <c:v>3.00592490474761</c:v>
                </c:pt>
                <c:pt idx="763">
                  <c:v>3.03090626041119</c:v>
                </c:pt>
                <c:pt idx="764">
                  <c:v>3.0392390649463</c:v>
                </c:pt>
                <c:pt idx="765">
                  <c:v>3.05589614504564</c:v>
                </c:pt>
                <c:pt idx="766">
                  <c:v>3.0392390649463</c:v>
                </c:pt>
                <c:pt idx="767">
                  <c:v>3.0392390649463</c:v>
                </c:pt>
                <c:pt idx="768">
                  <c:v>3.0392390649463</c:v>
                </c:pt>
                <c:pt idx="769">
                  <c:v>3.0475718694814</c:v>
                </c:pt>
                <c:pt idx="770">
                  <c:v>3.02258198484695</c:v>
                </c:pt>
                <c:pt idx="771">
                  <c:v>3.02258198484695</c:v>
                </c:pt>
                <c:pt idx="772">
                  <c:v>3.01424918031185</c:v>
                </c:pt>
                <c:pt idx="773">
                  <c:v>3.08921030524432</c:v>
                </c:pt>
                <c:pt idx="774">
                  <c:v>3.00592490474761</c:v>
                </c:pt>
                <c:pt idx="775">
                  <c:v>2.98926782464827</c:v>
                </c:pt>
                <c:pt idx="776">
                  <c:v>3.00592490474761</c:v>
                </c:pt>
                <c:pt idx="777">
                  <c:v>3.01424918031185</c:v>
                </c:pt>
                <c:pt idx="778">
                  <c:v>2.97260221557806</c:v>
                </c:pt>
                <c:pt idx="779">
                  <c:v>2.9975921002125</c:v>
                </c:pt>
                <c:pt idx="780">
                  <c:v>3.00592490474761</c:v>
                </c:pt>
                <c:pt idx="781">
                  <c:v>2.98926782464827</c:v>
                </c:pt>
                <c:pt idx="782">
                  <c:v>2.95594513547872</c:v>
                </c:pt>
                <c:pt idx="783">
                  <c:v>3.00592490474761</c:v>
                </c:pt>
                <c:pt idx="784">
                  <c:v>2.94762085991448</c:v>
                </c:pt>
                <c:pt idx="785">
                  <c:v>3.0392390649463</c:v>
                </c:pt>
                <c:pt idx="786">
                  <c:v>2.98093502011316</c:v>
                </c:pt>
                <c:pt idx="787">
                  <c:v>2.98926782464827</c:v>
                </c:pt>
                <c:pt idx="788">
                  <c:v>2.9975921002125</c:v>
                </c:pt>
                <c:pt idx="789">
                  <c:v>3.00592490474761</c:v>
                </c:pt>
                <c:pt idx="790">
                  <c:v>2.9975921002125</c:v>
                </c:pt>
                <c:pt idx="791">
                  <c:v>3.01424918031185</c:v>
                </c:pt>
                <c:pt idx="792">
                  <c:v>3.08921030524432</c:v>
                </c:pt>
                <c:pt idx="793">
                  <c:v>3.0392390649463</c:v>
                </c:pt>
                <c:pt idx="794">
                  <c:v>2.98093502011316</c:v>
                </c:pt>
                <c:pt idx="795">
                  <c:v>2.93096377981514</c:v>
                </c:pt>
                <c:pt idx="796">
                  <c:v>3.00592490474761</c:v>
                </c:pt>
                <c:pt idx="797">
                  <c:v>3.08088602968009</c:v>
                </c:pt>
                <c:pt idx="798">
                  <c:v>3.01424918031185</c:v>
                </c:pt>
                <c:pt idx="799">
                  <c:v>3.0392390649463</c:v>
                </c:pt>
                <c:pt idx="800">
                  <c:v>3.08921030524432</c:v>
                </c:pt>
                <c:pt idx="801">
                  <c:v>3.01424918031185</c:v>
                </c:pt>
                <c:pt idx="802">
                  <c:v>3.0392390649463</c:v>
                </c:pt>
                <c:pt idx="803">
                  <c:v>3.00592490474761</c:v>
                </c:pt>
                <c:pt idx="804">
                  <c:v>3.0392390649463</c:v>
                </c:pt>
                <c:pt idx="805">
                  <c:v>3.03090626041119</c:v>
                </c:pt>
                <c:pt idx="806">
                  <c:v>3.00592490474761</c:v>
                </c:pt>
                <c:pt idx="807">
                  <c:v>3.06422894958074</c:v>
                </c:pt>
                <c:pt idx="808">
                  <c:v>3.03090626041119</c:v>
                </c:pt>
                <c:pt idx="809">
                  <c:v>3.0392390649463</c:v>
                </c:pt>
                <c:pt idx="810">
                  <c:v>3.0392390649463</c:v>
                </c:pt>
                <c:pt idx="811">
                  <c:v>3.03090626041119</c:v>
                </c:pt>
                <c:pt idx="812">
                  <c:v>3.05589614504564</c:v>
                </c:pt>
                <c:pt idx="813">
                  <c:v>3.01424918031185</c:v>
                </c:pt>
                <c:pt idx="814">
                  <c:v>2.98093502011316</c:v>
                </c:pt>
                <c:pt idx="815">
                  <c:v>3.02258198484695</c:v>
                </c:pt>
                <c:pt idx="816">
                  <c:v>3.03090626041119</c:v>
                </c:pt>
                <c:pt idx="817">
                  <c:v>3.05589614504564</c:v>
                </c:pt>
                <c:pt idx="818">
                  <c:v>3.10586738534367</c:v>
                </c:pt>
                <c:pt idx="819">
                  <c:v>3.05589614504564</c:v>
                </c:pt>
                <c:pt idx="820">
                  <c:v>3.05589614504564</c:v>
                </c:pt>
                <c:pt idx="821">
                  <c:v>2.98926782464827</c:v>
                </c:pt>
                <c:pt idx="822">
                  <c:v>3.02258198484695</c:v>
                </c:pt>
                <c:pt idx="823">
                  <c:v>3.05589614504564</c:v>
                </c:pt>
                <c:pt idx="824">
                  <c:v>3.12253299441387</c:v>
                </c:pt>
                <c:pt idx="825">
                  <c:v>3.13085726997811</c:v>
                </c:pt>
                <c:pt idx="826">
                  <c:v>3.0475718694814</c:v>
                </c:pt>
                <c:pt idx="827">
                  <c:v>3.07255322514498</c:v>
                </c:pt>
                <c:pt idx="828">
                  <c:v>3.02258198484695</c:v>
                </c:pt>
                <c:pt idx="829">
                  <c:v>3.0392390649463</c:v>
                </c:pt>
                <c:pt idx="830">
                  <c:v>3.05589614504564</c:v>
                </c:pt>
                <c:pt idx="831">
                  <c:v>3.03090626041119</c:v>
                </c:pt>
                <c:pt idx="832">
                  <c:v>3.0475718694814</c:v>
                </c:pt>
                <c:pt idx="833">
                  <c:v>2.97260221557806</c:v>
                </c:pt>
                <c:pt idx="834">
                  <c:v>3.0392390649463</c:v>
                </c:pt>
                <c:pt idx="835">
                  <c:v>3.0475718694814</c:v>
                </c:pt>
                <c:pt idx="836">
                  <c:v>3.06422894958074</c:v>
                </c:pt>
                <c:pt idx="837">
                  <c:v>3.02258198484695</c:v>
                </c:pt>
                <c:pt idx="838">
                  <c:v>3.05589614504564</c:v>
                </c:pt>
                <c:pt idx="839">
                  <c:v>3.0392390649463</c:v>
                </c:pt>
                <c:pt idx="840">
                  <c:v>3.08088602968009</c:v>
                </c:pt>
                <c:pt idx="841">
                  <c:v>3.0475718694814</c:v>
                </c:pt>
                <c:pt idx="842">
                  <c:v>3.07255322514498</c:v>
                </c:pt>
                <c:pt idx="843">
                  <c:v>3.05589614504564</c:v>
                </c:pt>
                <c:pt idx="844">
                  <c:v>3.0392390649463</c:v>
                </c:pt>
                <c:pt idx="845">
                  <c:v>3.01424918031185</c:v>
                </c:pt>
                <c:pt idx="846">
                  <c:v>3.0392390649463</c:v>
                </c:pt>
                <c:pt idx="847">
                  <c:v>3.03090626041119</c:v>
                </c:pt>
                <c:pt idx="848">
                  <c:v>3.06422894958074</c:v>
                </c:pt>
                <c:pt idx="849">
                  <c:v>3.08088602968009</c:v>
                </c:pt>
                <c:pt idx="850">
                  <c:v>3.01424918031185</c:v>
                </c:pt>
                <c:pt idx="851">
                  <c:v>3.06422894958074</c:v>
                </c:pt>
                <c:pt idx="852">
                  <c:v>3.05589614504564</c:v>
                </c:pt>
                <c:pt idx="853">
                  <c:v>3.0392390649463</c:v>
                </c:pt>
                <c:pt idx="854">
                  <c:v>3.0475718694814</c:v>
                </c:pt>
                <c:pt idx="855">
                  <c:v>3.0475718694814</c:v>
                </c:pt>
                <c:pt idx="856">
                  <c:v>3.10586738534367</c:v>
                </c:pt>
                <c:pt idx="857">
                  <c:v>3.0475718694814</c:v>
                </c:pt>
                <c:pt idx="858">
                  <c:v>3.0475718694814</c:v>
                </c:pt>
                <c:pt idx="859">
                  <c:v>3.10586738534367</c:v>
                </c:pt>
                <c:pt idx="860">
                  <c:v>3.0475718694814</c:v>
                </c:pt>
                <c:pt idx="861">
                  <c:v>3.0475718694814</c:v>
                </c:pt>
                <c:pt idx="862">
                  <c:v>3.06422894958074</c:v>
                </c:pt>
                <c:pt idx="863">
                  <c:v>3.06422894958074</c:v>
                </c:pt>
                <c:pt idx="864">
                  <c:v>3.07255322514498</c:v>
                </c:pt>
                <c:pt idx="865">
                  <c:v>3.06422894958074</c:v>
                </c:pt>
                <c:pt idx="866">
                  <c:v>3.01424918031185</c:v>
                </c:pt>
                <c:pt idx="867">
                  <c:v>3.08921030524432</c:v>
                </c:pt>
                <c:pt idx="868">
                  <c:v>3.0392390649463</c:v>
                </c:pt>
                <c:pt idx="869">
                  <c:v>3.08921030524432</c:v>
                </c:pt>
                <c:pt idx="870">
                  <c:v>3.08921030524432</c:v>
                </c:pt>
                <c:pt idx="871">
                  <c:v>3.07255322514498</c:v>
                </c:pt>
                <c:pt idx="872">
                  <c:v>2.9975921002125</c:v>
                </c:pt>
                <c:pt idx="873">
                  <c:v>3.0392390649463</c:v>
                </c:pt>
                <c:pt idx="874">
                  <c:v>3.07255322514498</c:v>
                </c:pt>
                <c:pt idx="875">
                  <c:v>3.07255322514498</c:v>
                </c:pt>
                <c:pt idx="876">
                  <c:v>3.11420018987877</c:v>
                </c:pt>
                <c:pt idx="877">
                  <c:v>3.05589614504564</c:v>
                </c:pt>
                <c:pt idx="878">
                  <c:v>3.06422894958074</c:v>
                </c:pt>
                <c:pt idx="879">
                  <c:v>3.06422894958074</c:v>
                </c:pt>
                <c:pt idx="880">
                  <c:v>3.1725042347119</c:v>
                </c:pt>
                <c:pt idx="881">
                  <c:v>3.05589614504564</c:v>
                </c:pt>
                <c:pt idx="882">
                  <c:v>2.9975921002125</c:v>
                </c:pt>
                <c:pt idx="883">
                  <c:v>3.08088602968009</c:v>
                </c:pt>
                <c:pt idx="884">
                  <c:v>3.05589614504564</c:v>
                </c:pt>
                <c:pt idx="885">
                  <c:v>3.06422894958074</c:v>
                </c:pt>
                <c:pt idx="886">
                  <c:v>3.0392390649463</c:v>
                </c:pt>
                <c:pt idx="887">
                  <c:v>3.05589614504564</c:v>
                </c:pt>
                <c:pt idx="888">
                  <c:v>3.09754310977943</c:v>
                </c:pt>
                <c:pt idx="889">
                  <c:v>3.07255322514498</c:v>
                </c:pt>
                <c:pt idx="890">
                  <c:v>3.05589614504564</c:v>
                </c:pt>
                <c:pt idx="891">
                  <c:v>3.03090626041119</c:v>
                </c:pt>
                <c:pt idx="892">
                  <c:v>3.0475718694814</c:v>
                </c:pt>
                <c:pt idx="893">
                  <c:v>3.02258198484695</c:v>
                </c:pt>
                <c:pt idx="894">
                  <c:v>3.0392390649463</c:v>
                </c:pt>
                <c:pt idx="895">
                  <c:v>3.05589614504564</c:v>
                </c:pt>
                <c:pt idx="896">
                  <c:v>3.07255322514498</c:v>
                </c:pt>
                <c:pt idx="897">
                  <c:v>3.08088602968009</c:v>
                </c:pt>
                <c:pt idx="898">
                  <c:v>3.08921030524432</c:v>
                </c:pt>
                <c:pt idx="899">
                  <c:v>3.09754310977943</c:v>
                </c:pt>
                <c:pt idx="900">
                  <c:v>3.07255322514498</c:v>
                </c:pt>
                <c:pt idx="901">
                  <c:v>3.06422894958074</c:v>
                </c:pt>
                <c:pt idx="902">
                  <c:v>3.08921030524432</c:v>
                </c:pt>
                <c:pt idx="903">
                  <c:v>3.09754310977943</c:v>
                </c:pt>
                <c:pt idx="904">
                  <c:v>3.08088602968009</c:v>
                </c:pt>
                <c:pt idx="905">
                  <c:v>3.13085726997811</c:v>
                </c:pt>
                <c:pt idx="906">
                  <c:v>3.1725042347119</c:v>
                </c:pt>
                <c:pt idx="907">
                  <c:v>3.08921030524432</c:v>
                </c:pt>
                <c:pt idx="908">
                  <c:v>3.08921030524432</c:v>
                </c:pt>
                <c:pt idx="909">
                  <c:v>3.08921030524432</c:v>
                </c:pt>
                <c:pt idx="910">
                  <c:v>3.09754310977943</c:v>
                </c:pt>
                <c:pt idx="911">
                  <c:v>3.1725042347119</c:v>
                </c:pt>
                <c:pt idx="912">
                  <c:v>3.08921030524432</c:v>
                </c:pt>
                <c:pt idx="913">
                  <c:v>3.14751435007745</c:v>
                </c:pt>
                <c:pt idx="914">
                  <c:v>3.12253299441387</c:v>
                </c:pt>
                <c:pt idx="915">
                  <c:v>3.13085726997811</c:v>
                </c:pt>
                <c:pt idx="916">
                  <c:v>3.12253299441387</c:v>
                </c:pt>
                <c:pt idx="917">
                  <c:v>3.180837039247</c:v>
                </c:pt>
                <c:pt idx="918">
                  <c:v>3.07255322514498</c:v>
                </c:pt>
                <c:pt idx="919">
                  <c:v>3.13085726997811</c:v>
                </c:pt>
                <c:pt idx="920">
                  <c:v>3.06422894958074</c:v>
                </c:pt>
                <c:pt idx="921">
                  <c:v>3.05589614504564</c:v>
                </c:pt>
                <c:pt idx="922">
                  <c:v>3.02258198484695</c:v>
                </c:pt>
                <c:pt idx="923">
                  <c:v>3.01424918031185</c:v>
                </c:pt>
                <c:pt idx="924">
                  <c:v>3.03090626041119</c:v>
                </c:pt>
                <c:pt idx="925">
                  <c:v>3.00592490474761</c:v>
                </c:pt>
                <c:pt idx="926">
                  <c:v>2.9975921002125</c:v>
                </c:pt>
                <c:pt idx="927">
                  <c:v>2.98093502011316</c:v>
                </c:pt>
                <c:pt idx="928">
                  <c:v>2.88931681508134</c:v>
                </c:pt>
                <c:pt idx="929">
                  <c:v>2.96427794001382</c:v>
                </c:pt>
                <c:pt idx="930">
                  <c:v>2.96427794001382</c:v>
                </c:pt>
                <c:pt idx="931">
                  <c:v>2.94762085991448</c:v>
                </c:pt>
                <c:pt idx="932">
                  <c:v>2.93096377981514</c:v>
                </c:pt>
                <c:pt idx="933">
                  <c:v>2.90597389518069</c:v>
                </c:pt>
                <c:pt idx="934">
                  <c:v>2.91430669971579</c:v>
                </c:pt>
                <c:pt idx="935">
                  <c:v>2.89764109064559</c:v>
                </c:pt>
                <c:pt idx="936">
                  <c:v>2.88931681508134</c:v>
                </c:pt>
                <c:pt idx="937">
                  <c:v>2.88098401054624</c:v>
                </c:pt>
                <c:pt idx="938">
                  <c:v>2.88098401054624</c:v>
                </c:pt>
                <c:pt idx="939">
                  <c:v>2.91430669971579</c:v>
                </c:pt>
                <c:pt idx="940">
                  <c:v>2.85600265488266</c:v>
                </c:pt>
                <c:pt idx="941">
                  <c:v>2.872659734982</c:v>
                </c:pt>
                <c:pt idx="942">
                  <c:v>2.88931681508134</c:v>
                </c:pt>
                <c:pt idx="943">
                  <c:v>2.83933704581245</c:v>
                </c:pt>
                <c:pt idx="944">
                  <c:v>2.82267996571311</c:v>
                </c:pt>
                <c:pt idx="945">
                  <c:v>2.83933704581245</c:v>
                </c:pt>
                <c:pt idx="946">
                  <c:v>2.78936580551443</c:v>
                </c:pt>
                <c:pt idx="947">
                  <c:v>2.78936580551443</c:v>
                </c:pt>
                <c:pt idx="948">
                  <c:v>2.79769861004953</c:v>
                </c:pt>
                <c:pt idx="949">
                  <c:v>2.82267996571311</c:v>
                </c:pt>
                <c:pt idx="950">
                  <c:v>2.79769861004953</c:v>
                </c:pt>
                <c:pt idx="951">
                  <c:v>2.78104152995018</c:v>
                </c:pt>
                <c:pt idx="952">
                  <c:v>2.80602288561376</c:v>
                </c:pt>
                <c:pt idx="953">
                  <c:v>2.92263097528003</c:v>
                </c:pt>
                <c:pt idx="954">
                  <c:v>2.82267996571311</c:v>
                </c:pt>
                <c:pt idx="955">
                  <c:v>2.84766985034756</c:v>
                </c:pt>
                <c:pt idx="956">
                  <c:v>2.82267996571311</c:v>
                </c:pt>
                <c:pt idx="957">
                  <c:v>2.81435569014887</c:v>
                </c:pt>
                <c:pt idx="958">
                  <c:v>2.78104152995018</c:v>
                </c:pt>
                <c:pt idx="959">
                  <c:v>2.82267996571311</c:v>
                </c:pt>
                <c:pt idx="960">
                  <c:v>2.78104152995018</c:v>
                </c:pt>
                <c:pt idx="961">
                  <c:v>2.78104152995018</c:v>
                </c:pt>
                <c:pt idx="962">
                  <c:v>2.78104152995018</c:v>
                </c:pt>
                <c:pt idx="963">
                  <c:v>2.81435569014887</c:v>
                </c:pt>
                <c:pt idx="964">
                  <c:v>2.76437592087998</c:v>
                </c:pt>
                <c:pt idx="965">
                  <c:v>2.78936580551443</c:v>
                </c:pt>
                <c:pt idx="966">
                  <c:v>2.74771884078063</c:v>
                </c:pt>
                <c:pt idx="967">
                  <c:v>2.72273748511705</c:v>
                </c:pt>
                <c:pt idx="968">
                  <c:v>2.78936580551443</c:v>
                </c:pt>
                <c:pt idx="969">
                  <c:v>2.76437592087998</c:v>
                </c:pt>
                <c:pt idx="970">
                  <c:v>2.78104152995018</c:v>
                </c:pt>
                <c:pt idx="971">
                  <c:v>2.78936580551443</c:v>
                </c:pt>
                <c:pt idx="972">
                  <c:v>2.7393945652164</c:v>
                </c:pt>
                <c:pt idx="973">
                  <c:v>2.78104152995018</c:v>
                </c:pt>
                <c:pt idx="974">
                  <c:v>2.76437592087998</c:v>
                </c:pt>
                <c:pt idx="975">
                  <c:v>2.77270872541508</c:v>
                </c:pt>
                <c:pt idx="976">
                  <c:v>2.73106176068129</c:v>
                </c:pt>
                <c:pt idx="977">
                  <c:v>2.77270872541508</c:v>
                </c:pt>
                <c:pt idx="978">
                  <c:v>2.78936580551443</c:v>
                </c:pt>
                <c:pt idx="979">
                  <c:v>2.75605164531573</c:v>
                </c:pt>
                <c:pt idx="980">
                  <c:v>2.68109052038327</c:v>
                </c:pt>
                <c:pt idx="981">
                  <c:v>2.83101277024821</c:v>
                </c:pt>
                <c:pt idx="982">
                  <c:v>2.78104152995018</c:v>
                </c:pt>
                <c:pt idx="983">
                  <c:v>2.84766985034756</c:v>
                </c:pt>
                <c:pt idx="984">
                  <c:v>2.77270872541508</c:v>
                </c:pt>
                <c:pt idx="985">
                  <c:v>2.75605164531573</c:v>
                </c:pt>
                <c:pt idx="986">
                  <c:v>2.74771884078063</c:v>
                </c:pt>
                <c:pt idx="987">
                  <c:v>2.76437592087998</c:v>
                </c:pt>
                <c:pt idx="988">
                  <c:v>2.78936580551443</c:v>
                </c:pt>
                <c:pt idx="989">
                  <c:v>2.80602288561376</c:v>
                </c:pt>
                <c:pt idx="990">
                  <c:v>2.77270872541508</c:v>
                </c:pt>
                <c:pt idx="991">
                  <c:v>2.78104152995018</c:v>
                </c:pt>
                <c:pt idx="992">
                  <c:v>2.76437592087998</c:v>
                </c:pt>
                <c:pt idx="993">
                  <c:v>2.81435569014887</c:v>
                </c:pt>
                <c:pt idx="994">
                  <c:v>2.78936580551443</c:v>
                </c:pt>
                <c:pt idx="995">
                  <c:v>2.77270872541508</c:v>
                </c:pt>
                <c:pt idx="996">
                  <c:v>2.77270872541508</c:v>
                </c:pt>
                <c:pt idx="997">
                  <c:v>2.74771884078063</c:v>
                </c:pt>
                <c:pt idx="998">
                  <c:v>2.77270872541508</c:v>
                </c:pt>
                <c:pt idx="999">
                  <c:v>2.74771884078063</c:v>
                </c:pt>
                <c:pt idx="1000">
                  <c:v>2.76437592087998</c:v>
                </c:pt>
                <c:pt idx="1001">
                  <c:v>2.78104152995018</c:v>
                </c:pt>
                <c:pt idx="1002">
                  <c:v>2.85600265488266</c:v>
                </c:pt>
                <c:pt idx="1003">
                  <c:v>2.77270872541508</c:v>
                </c:pt>
                <c:pt idx="1004">
                  <c:v>2.73106176068129</c:v>
                </c:pt>
                <c:pt idx="1005">
                  <c:v>2.77270872541508</c:v>
                </c:pt>
                <c:pt idx="1006">
                  <c:v>2.74771884078063</c:v>
                </c:pt>
                <c:pt idx="1007">
                  <c:v>2.75605164531573</c:v>
                </c:pt>
                <c:pt idx="1008">
                  <c:v>2.78104152995018</c:v>
                </c:pt>
                <c:pt idx="1009">
                  <c:v>2.76437592087998</c:v>
                </c:pt>
                <c:pt idx="1010">
                  <c:v>2.77270872541508</c:v>
                </c:pt>
                <c:pt idx="1011">
                  <c:v>2.75605164531573</c:v>
                </c:pt>
                <c:pt idx="1012">
                  <c:v>2.72273748511705</c:v>
                </c:pt>
                <c:pt idx="1013">
                  <c:v>2.83101277024821</c:v>
                </c:pt>
                <c:pt idx="1014">
                  <c:v>2.78936580551443</c:v>
                </c:pt>
                <c:pt idx="1015">
                  <c:v>2.78104152995018</c:v>
                </c:pt>
                <c:pt idx="1016">
                  <c:v>2.76437592087998</c:v>
                </c:pt>
                <c:pt idx="1017">
                  <c:v>2.75605164531573</c:v>
                </c:pt>
                <c:pt idx="1018">
                  <c:v>2.75605164531573</c:v>
                </c:pt>
                <c:pt idx="1019">
                  <c:v>2.77270872541508</c:v>
                </c:pt>
                <c:pt idx="1020">
                  <c:v>2.77270872541508</c:v>
                </c:pt>
                <c:pt idx="1021">
                  <c:v>2.79769861004953</c:v>
                </c:pt>
                <c:pt idx="1022">
                  <c:v>2.81435569014887</c:v>
                </c:pt>
                <c:pt idx="1023">
                  <c:v>2.79769861004953</c:v>
                </c:pt>
                <c:pt idx="1024">
                  <c:v>2.78936580551443</c:v>
                </c:pt>
                <c:pt idx="1025">
                  <c:v>2.77270872541508</c:v>
                </c:pt>
                <c:pt idx="1026">
                  <c:v>2.78936580551443</c:v>
                </c:pt>
                <c:pt idx="1027">
                  <c:v>2.78936580551443</c:v>
                </c:pt>
                <c:pt idx="1028">
                  <c:v>2.77270872541508</c:v>
                </c:pt>
                <c:pt idx="1029">
                  <c:v>2.75605164531573</c:v>
                </c:pt>
                <c:pt idx="1030">
                  <c:v>2.77270872541508</c:v>
                </c:pt>
                <c:pt idx="1031">
                  <c:v>2.78104152995018</c:v>
                </c:pt>
                <c:pt idx="1032">
                  <c:v>2.78104152995018</c:v>
                </c:pt>
                <c:pt idx="1033">
                  <c:v>2.78104152995018</c:v>
                </c:pt>
                <c:pt idx="1034">
                  <c:v>2.7393945652164</c:v>
                </c:pt>
                <c:pt idx="1035">
                  <c:v>2.79769861004953</c:v>
                </c:pt>
                <c:pt idx="1036">
                  <c:v>2.81435569014887</c:v>
                </c:pt>
                <c:pt idx="1037">
                  <c:v>2.79769861004953</c:v>
                </c:pt>
                <c:pt idx="1038">
                  <c:v>2.79769861004953</c:v>
                </c:pt>
                <c:pt idx="1039">
                  <c:v>2.78104152995018</c:v>
                </c:pt>
                <c:pt idx="1040">
                  <c:v>2.84766985034756</c:v>
                </c:pt>
                <c:pt idx="1041">
                  <c:v>2.79769861004953</c:v>
                </c:pt>
                <c:pt idx="1042">
                  <c:v>2.79769861004953</c:v>
                </c:pt>
                <c:pt idx="1043">
                  <c:v>2.81435569014887</c:v>
                </c:pt>
                <c:pt idx="1044">
                  <c:v>2.77270872541508</c:v>
                </c:pt>
                <c:pt idx="1045">
                  <c:v>2.80602288561376</c:v>
                </c:pt>
                <c:pt idx="1046">
                  <c:v>2.83933704581245</c:v>
                </c:pt>
                <c:pt idx="1047">
                  <c:v>2.78104152995018</c:v>
                </c:pt>
                <c:pt idx="1048">
                  <c:v>2.78104152995018</c:v>
                </c:pt>
                <c:pt idx="1049">
                  <c:v>2.79769861004953</c:v>
                </c:pt>
                <c:pt idx="1050">
                  <c:v>2.80602288561376</c:v>
                </c:pt>
                <c:pt idx="1051">
                  <c:v>2.77270872541508</c:v>
                </c:pt>
                <c:pt idx="1052">
                  <c:v>2.81435569014887</c:v>
                </c:pt>
                <c:pt idx="1053">
                  <c:v>2.78936580551443</c:v>
                </c:pt>
                <c:pt idx="1054">
                  <c:v>2.81435569014887</c:v>
                </c:pt>
                <c:pt idx="1055">
                  <c:v>2.77270872541508</c:v>
                </c:pt>
                <c:pt idx="1056">
                  <c:v>2.77270872541508</c:v>
                </c:pt>
                <c:pt idx="1057">
                  <c:v>2.80602288561376</c:v>
                </c:pt>
                <c:pt idx="1058">
                  <c:v>2.79769861004953</c:v>
                </c:pt>
                <c:pt idx="1059">
                  <c:v>2.78104152995018</c:v>
                </c:pt>
                <c:pt idx="1060">
                  <c:v>2.80602288561376</c:v>
                </c:pt>
                <c:pt idx="1061">
                  <c:v>2.81435569014887</c:v>
                </c:pt>
                <c:pt idx="1062">
                  <c:v>2.77270872541508</c:v>
                </c:pt>
                <c:pt idx="1063">
                  <c:v>2.78104152995018</c:v>
                </c:pt>
                <c:pt idx="1064">
                  <c:v>2.78936580551443</c:v>
                </c:pt>
                <c:pt idx="1065">
                  <c:v>2.80602288561376</c:v>
                </c:pt>
                <c:pt idx="1066">
                  <c:v>2.83101277024821</c:v>
                </c:pt>
                <c:pt idx="1067">
                  <c:v>2.82267996571311</c:v>
                </c:pt>
                <c:pt idx="1068">
                  <c:v>2.79769861004953</c:v>
                </c:pt>
                <c:pt idx="1069">
                  <c:v>2.80602288561376</c:v>
                </c:pt>
                <c:pt idx="1070">
                  <c:v>2.82267996571311</c:v>
                </c:pt>
                <c:pt idx="1071">
                  <c:v>2.83101277024821</c:v>
                </c:pt>
                <c:pt idx="1072">
                  <c:v>2.74771884078063</c:v>
                </c:pt>
                <c:pt idx="1073">
                  <c:v>2.81435569014887</c:v>
                </c:pt>
                <c:pt idx="1074">
                  <c:v>2.83933704581245</c:v>
                </c:pt>
                <c:pt idx="1075">
                  <c:v>2.81435569014887</c:v>
                </c:pt>
                <c:pt idx="1076">
                  <c:v>2.83101277024821</c:v>
                </c:pt>
                <c:pt idx="1077">
                  <c:v>2.83933704581245</c:v>
                </c:pt>
                <c:pt idx="1078">
                  <c:v>2.82267996571311</c:v>
                </c:pt>
                <c:pt idx="1079">
                  <c:v>2.83101277024821</c:v>
                </c:pt>
                <c:pt idx="1080">
                  <c:v>2.82267996571311</c:v>
                </c:pt>
                <c:pt idx="1081">
                  <c:v>2.82267996571311</c:v>
                </c:pt>
                <c:pt idx="1082">
                  <c:v>2.76437592087998</c:v>
                </c:pt>
                <c:pt idx="1083">
                  <c:v>2.82267996571311</c:v>
                </c:pt>
                <c:pt idx="1084">
                  <c:v>2.79769861004953</c:v>
                </c:pt>
                <c:pt idx="1085">
                  <c:v>2.83101277024821</c:v>
                </c:pt>
                <c:pt idx="1086">
                  <c:v>2.83101277024821</c:v>
                </c:pt>
                <c:pt idx="1087">
                  <c:v>2.88098401054624</c:v>
                </c:pt>
                <c:pt idx="1088">
                  <c:v>2.82267996571311</c:v>
                </c:pt>
                <c:pt idx="1089">
                  <c:v>2.81435569014887</c:v>
                </c:pt>
                <c:pt idx="1090">
                  <c:v>2.82267996571311</c:v>
                </c:pt>
                <c:pt idx="1091">
                  <c:v>2.82267996571311</c:v>
                </c:pt>
                <c:pt idx="1092">
                  <c:v>2.81435569014887</c:v>
                </c:pt>
                <c:pt idx="1093">
                  <c:v>2.81435569014887</c:v>
                </c:pt>
                <c:pt idx="1094">
                  <c:v>2.81435569014887</c:v>
                </c:pt>
                <c:pt idx="1095">
                  <c:v>2.83101277024821</c:v>
                </c:pt>
                <c:pt idx="1096">
                  <c:v>2.82267996571311</c:v>
                </c:pt>
                <c:pt idx="1097">
                  <c:v>2.82267996571311</c:v>
                </c:pt>
                <c:pt idx="1098">
                  <c:v>2.81435569014887</c:v>
                </c:pt>
                <c:pt idx="1099">
                  <c:v>2.81435569014887</c:v>
                </c:pt>
                <c:pt idx="1100">
                  <c:v>2.84766985034756</c:v>
                </c:pt>
                <c:pt idx="1101">
                  <c:v>2.80602288561376</c:v>
                </c:pt>
                <c:pt idx="1102">
                  <c:v>2.83101277024821</c:v>
                </c:pt>
                <c:pt idx="1103">
                  <c:v>2.83933704581245</c:v>
                </c:pt>
                <c:pt idx="1104">
                  <c:v>2.81435569014887</c:v>
                </c:pt>
                <c:pt idx="1105">
                  <c:v>2.83101277024821</c:v>
                </c:pt>
                <c:pt idx="1106">
                  <c:v>2.81435569014887</c:v>
                </c:pt>
                <c:pt idx="1107">
                  <c:v>2.86432693044689</c:v>
                </c:pt>
                <c:pt idx="1108">
                  <c:v>2.82267996571311</c:v>
                </c:pt>
                <c:pt idx="1109">
                  <c:v>2.84766985034756</c:v>
                </c:pt>
                <c:pt idx="1110">
                  <c:v>2.83101277024821</c:v>
                </c:pt>
                <c:pt idx="1111">
                  <c:v>2.76437592087998</c:v>
                </c:pt>
                <c:pt idx="1112">
                  <c:v>2.82267996571311</c:v>
                </c:pt>
                <c:pt idx="1113">
                  <c:v>2.82267996571311</c:v>
                </c:pt>
                <c:pt idx="1114">
                  <c:v>2.79769861004953</c:v>
                </c:pt>
                <c:pt idx="1115">
                  <c:v>2.84766985034756</c:v>
                </c:pt>
                <c:pt idx="1116">
                  <c:v>2.83101277024821</c:v>
                </c:pt>
                <c:pt idx="1117">
                  <c:v>2.83101277024821</c:v>
                </c:pt>
                <c:pt idx="1118">
                  <c:v>2.84766985034756</c:v>
                </c:pt>
                <c:pt idx="1119">
                  <c:v>2.82267996571311</c:v>
                </c:pt>
                <c:pt idx="1120">
                  <c:v>2.77270872541508</c:v>
                </c:pt>
                <c:pt idx="1121">
                  <c:v>2.79769861004953</c:v>
                </c:pt>
                <c:pt idx="1122">
                  <c:v>2.84766985034756</c:v>
                </c:pt>
                <c:pt idx="1123">
                  <c:v>2.85600265488266</c:v>
                </c:pt>
                <c:pt idx="1124">
                  <c:v>2.84766985034756</c:v>
                </c:pt>
                <c:pt idx="1125">
                  <c:v>2.83933704581245</c:v>
                </c:pt>
                <c:pt idx="1126">
                  <c:v>2.85600265488266</c:v>
                </c:pt>
                <c:pt idx="1127">
                  <c:v>2.83101277024821</c:v>
                </c:pt>
                <c:pt idx="1128">
                  <c:v>2.83933704581245</c:v>
                </c:pt>
                <c:pt idx="1129">
                  <c:v>2.872659734982</c:v>
                </c:pt>
                <c:pt idx="1130">
                  <c:v>2.88098401054624</c:v>
                </c:pt>
                <c:pt idx="1131">
                  <c:v>2.83933704581245</c:v>
                </c:pt>
                <c:pt idx="1132">
                  <c:v>2.83101277024821</c:v>
                </c:pt>
                <c:pt idx="1133">
                  <c:v>2.84766985034756</c:v>
                </c:pt>
                <c:pt idx="1134">
                  <c:v>2.83933704581245</c:v>
                </c:pt>
                <c:pt idx="1135">
                  <c:v>2.85600265488266</c:v>
                </c:pt>
                <c:pt idx="1136">
                  <c:v>2.83933704581245</c:v>
                </c:pt>
                <c:pt idx="1137">
                  <c:v>2.84766985034756</c:v>
                </c:pt>
                <c:pt idx="1138">
                  <c:v>2.85600265488266</c:v>
                </c:pt>
                <c:pt idx="1139">
                  <c:v>2.83933704581245</c:v>
                </c:pt>
                <c:pt idx="1140">
                  <c:v>2.872659734982</c:v>
                </c:pt>
                <c:pt idx="1141">
                  <c:v>2.83933704581245</c:v>
                </c:pt>
                <c:pt idx="1142">
                  <c:v>2.83101277024821</c:v>
                </c:pt>
                <c:pt idx="1143">
                  <c:v>2.86432693044689</c:v>
                </c:pt>
                <c:pt idx="1144">
                  <c:v>2.83933704581245</c:v>
                </c:pt>
                <c:pt idx="1145">
                  <c:v>2.86432693044689</c:v>
                </c:pt>
                <c:pt idx="1146">
                  <c:v>2.86432693044689</c:v>
                </c:pt>
                <c:pt idx="1147">
                  <c:v>2.86432693044689</c:v>
                </c:pt>
                <c:pt idx="1148">
                  <c:v>2.83101277024821</c:v>
                </c:pt>
                <c:pt idx="1149">
                  <c:v>2.86432693044689</c:v>
                </c:pt>
                <c:pt idx="1150">
                  <c:v>2.82267996571311</c:v>
                </c:pt>
                <c:pt idx="1151">
                  <c:v>2.84766985034756</c:v>
                </c:pt>
                <c:pt idx="1152">
                  <c:v>2.83101277024821</c:v>
                </c:pt>
                <c:pt idx="1153">
                  <c:v>2.83933704581245</c:v>
                </c:pt>
                <c:pt idx="1154">
                  <c:v>2.85600265488266</c:v>
                </c:pt>
                <c:pt idx="1155">
                  <c:v>2.83933704581245</c:v>
                </c:pt>
                <c:pt idx="1156">
                  <c:v>2.83101277024821</c:v>
                </c:pt>
                <c:pt idx="1157">
                  <c:v>2.81435569014887</c:v>
                </c:pt>
                <c:pt idx="1158">
                  <c:v>2.84766985034756</c:v>
                </c:pt>
                <c:pt idx="1159">
                  <c:v>2.86432693044689</c:v>
                </c:pt>
                <c:pt idx="1160">
                  <c:v>2.84766985034756</c:v>
                </c:pt>
                <c:pt idx="1161">
                  <c:v>2.85600265488266</c:v>
                </c:pt>
                <c:pt idx="1162">
                  <c:v>2.85600265488266</c:v>
                </c:pt>
                <c:pt idx="1163">
                  <c:v>2.85600265488266</c:v>
                </c:pt>
                <c:pt idx="1164">
                  <c:v>2.88098401054624</c:v>
                </c:pt>
                <c:pt idx="1165">
                  <c:v>2.80602288561376</c:v>
                </c:pt>
                <c:pt idx="1166">
                  <c:v>2.83933704581245</c:v>
                </c:pt>
                <c:pt idx="1167">
                  <c:v>2.82267996571311</c:v>
                </c:pt>
                <c:pt idx="1168">
                  <c:v>2.81435569014887</c:v>
                </c:pt>
                <c:pt idx="1169">
                  <c:v>2.88098401054624</c:v>
                </c:pt>
                <c:pt idx="1170">
                  <c:v>2.85600265488266</c:v>
                </c:pt>
                <c:pt idx="1171">
                  <c:v>2.83933704581245</c:v>
                </c:pt>
                <c:pt idx="1172">
                  <c:v>2.86432693044689</c:v>
                </c:pt>
                <c:pt idx="1173">
                  <c:v>2.83933704581245</c:v>
                </c:pt>
                <c:pt idx="1174">
                  <c:v>2.85600265488266</c:v>
                </c:pt>
                <c:pt idx="1175">
                  <c:v>2.78936580551443</c:v>
                </c:pt>
                <c:pt idx="1176">
                  <c:v>2.83933704581245</c:v>
                </c:pt>
                <c:pt idx="1177">
                  <c:v>2.84766985034756</c:v>
                </c:pt>
                <c:pt idx="1178">
                  <c:v>2.79769861004953</c:v>
                </c:pt>
                <c:pt idx="1179">
                  <c:v>2.84766985034756</c:v>
                </c:pt>
                <c:pt idx="1180">
                  <c:v>2.83101277024821</c:v>
                </c:pt>
                <c:pt idx="1181">
                  <c:v>2.88098401054624</c:v>
                </c:pt>
                <c:pt idx="1182">
                  <c:v>2.86432693044689</c:v>
                </c:pt>
                <c:pt idx="1183">
                  <c:v>2.83101277024821</c:v>
                </c:pt>
                <c:pt idx="1184">
                  <c:v>2.83933704581245</c:v>
                </c:pt>
                <c:pt idx="1185">
                  <c:v>2.86432693044689</c:v>
                </c:pt>
                <c:pt idx="1186">
                  <c:v>2.85600265488266</c:v>
                </c:pt>
                <c:pt idx="1187">
                  <c:v>2.83101277024821</c:v>
                </c:pt>
                <c:pt idx="1188">
                  <c:v>2.85600265488266</c:v>
                </c:pt>
                <c:pt idx="1189">
                  <c:v>2.83933704581245</c:v>
                </c:pt>
                <c:pt idx="1190">
                  <c:v>2.84766985034756</c:v>
                </c:pt>
                <c:pt idx="1191">
                  <c:v>2.86432693044689</c:v>
                </c:pt>
                <c:pt idx="1192">
                  <c:v>2.85600265488266</c:v>
                </c:pt>
                <c:pt idx="1193">
                  <c:v>2.872659734982</c:v>
                </c:pt>
                <c:pt idx="1194">
                  <c:v>2.85600265488266</c:v>
                </c:pt>
                <c:pt idx="1195">
                  <c:v>2.872659734982</c:v>
                </c:pt>
                <c:pt idx="1196">
                  <c:v>2.872659734982</c:v>
                </c:pt>
                <c:pt idx="1197">
                  <c:v>2.83933704581245</c:v>
                </c:pt>
                <c:pt idx="1198">
                  <c:v>2.89764109064559</c:v>
                </c:pt>
                <c:pt idx="1199">
                  <c:v>2.80602288561376</c:v>
                </c:pt>
                <c:pt idx="1200">
                  <c:v>2.872659734982</c:v>
                </c:pt>
                <c:pt idx="1201">
                  <c:v>2.84766985034756</c:v>
                </c:pt>
                <c:pt idx="1202">
                  <c:v>2.85600265488266</c:v>
                </c:pt>
                <c:pt idx="1203">
                  <c:v>2.85600265488266</c:v>
                </c:pt>
                <c:pt idx="1204">
                  <c:v>2.88098401054624</c:v>
                </c:pt>
                <c:pt idx="1205">
                  <c:v>2.90597389518069</c:v>
                </c:pt>
                <c:pt idx="1206">
                  <c:v>2.93096377981514</c:v>
                </c:pt>
                <c:pt idx="1207">
                  <c:v>2.94762085991448</c:v>
                </c:pt>
                <c:pt idx="1208">
                  <c:v>2.89764109064559</c:v>
                </c:pt>
                <c:pt idx="1209">
                  <c:v>2.872659734982</c:v>
                </c:pt>
                <c:pt idx="1210">
                  <c:v>2.91430669971579</c:v>
                </c:pt>
                <c:pt idx="1211">
                  <c:v>2.89764109064559</c:v>
                </c:pt>
                <c:pt idx="1212">
                  <c:v>2.86432693044689</c:v>
                </c:pt>
                <c:pt idx="1213">
                  <c:v>2.89764109064559</c:v>
                </c:pt>
                <c:pt idx="1214">
                  <c:v>2.88098401054624</c:v>
                </c:pt>
                <c:pt idx="1215">
                  <c:v>2.872659734982</c:v>
                </c:pt>
                <c:pt idx="1216">
                  <c:v>2.88931681508134</c:v>
                </c:pt>
                <c:pt idx="1217">
                  <c:v>2.86432693044689</c:v>
                </c:pt>
                <c:pt idx="1218">
                  <c:v>2.86432693044689</c:v>
                </c:pt>
                <c:pt idx="1219">
                  <c:v>2.92263097528003</c:v>
                </c:pt>
                <c:pt idx="1220">
                  <c:v>2.85600265488266</c:v>
                </c:pt>
                <c:pt idx="1221">
                  <c:v>2.88931681508134</c:v>
                </c:pt>
                <c:pt idx="1222">
                  <c:v>2.90597389518069</c:v>
                </c:pt>
                <c:pt idx="1223">
                  <c:v>2.88098401054624</c:v>
                </c:pt>
                <c:pt idx="1224">
                  <c:v>2.89764109064559</c:v>
                </c:pt>
                <c:pt idx="1225">
                  <c:v>2.89764109064559</c:v>
                </c:pt>
                <c:pt idx="1226">
                  <c:v>2.88098401054624</c:v>
                </c:pt>
                <c:pt idx="1227">
                  <c:v>2.95594513547872</c:v>
                </c:pt>
                <c:pt idx="1228">
                  <c:v>2.91430669971579</c:v>
                </c:pt>
                <c:pt idx="1229">
                  <c:v>2.91430669971579</c:v>
                </c:pt>
                <c:pt idx="1230">
                  <c:v>2.86432693044689</c:v>
                </c:pt>
                <c:pt idx="1231">
                  <c:v>2.89764109064559</c:v>
                </c:pt>
                <c:pt idx="1232">
                  <c:v>2.89764109064559</c:v>
                </c:pt>
                <c:pt idx="1233">
                  <c:v>2.88098401054624</c:v>
                </c:pt>
                <c:pt idx="1234">
                  <c:v>2.872659734982</c:v>
                </c:pt>
                <c:pt idx="1235">
                  <c:v>2.84766985034756</c:v>
                </c:pt>
                <c:pt idx="1236">
                  <c:v>2.88098401054624</c:v>
                </c:pt>
                <c:pt idx="1237">
                  <c:v>2.872659734982</c:v>
                </c:pt>
                <c:pt idx="1238">
                  <c:v>2.872659734982</c:v>
                </c:pt>
                <c:pt idx="1239">
                  <c:v>2.88098401054624</c:v>
                </c:pt>
                <c:pt idx="1240">
                  <c:v>2.89764109064559</c:v>
                </c:pt>
                <c:pt idx="1241">
                  <c:v>2.86432693044689</c:v>
                </c:pt>
                <c:pt idx="1242">
                  <c:v>2.84766985034756</c:v>
                </c:pt>
                <c:pt idx="1243">
                  <c:v>2.85600265488266</c:v>
                </c:pt>
                <c:pt idx="1244">
                  <c:v>2.84766985034756</c:v>
                </c:pt>
                <c:pt idx="1245">
                  <c:v>2.88098401054624</c:v>
                </c:pt>
                <c:pt idx="1246">
                  <c:v>2.88931681508134</c:v>
                </c:pt>
                <c:pt idx="1247">
                  <c:v>2.92263097528003</c:v>
                </c:pt>
                <c:pt idx="1248">
                  <c:v>2.89764109064559</c:v>
                </c:pt>
                <c:pt idx="1249">
                  <c:v>2.86432693044689</c:v>
                </c:pt>
                <c:pt idx="1250">
                  <c:v>2.85600265488266</c:v>
                </c:pt>
                <c:pt idx="1251">
                  <c:v>2.84766985034756</c:v>
                </c:pt>
                <c:pt idx="1252">
                  <c:v>2.83933704581245</c:v>
                </c:pt>
                <c:pt idx="1253">
                  <c:v>2.89764109064559</c:v>
                </c:pt>
                <c:pt idx="1254">
                  <c:v>2.88931681508134</c:v>
                </c:pt>
                <c:pt idx="1255">
                  <c:v>2.872659734982</c:v>
                </c:pt>
                <c:pt idx="1256">
                  <c:v>2.84766985034756</c:v>
                </c:pt>
                <c:pt idx="1257">
                  <c:v>2.88098401054624</c:v>
                </c:pt>
                <c:pt idx="1258">
                  <c:v>2.88931681508134</c:v>
                </c:pt>
                <c:pt idx="1259">
                  <c:v>2.90597389518069</c:v>
                </c:pt>
                <c:pt idx="1260">
                  <c:v>2.86432693044689</c:v>
                </c:pt>
                <c:pt idx="1261">
                  <c:v>2.85600265488266</c:v>
                </c:pt>
                <c:pt idx="1262">
                  <c:v>2.86432693044689</c:v>
                </c:pt>
                <c:pt idx="1263">
                  <c:v>2.83101277024821</c:v>
                </c:pt>
                <c:pt idx="1264">
                  <c:v>2.84766985034756</c:v>
                </c:pt>
                <c:pt idx="1265">
                  <c:v>2.89764109064559</c:v>
                </c:pt>
                <c:pt idx="1266">
                  <c:v>2.86432693044689</c:v>
                </c:pt>
                <c:pt idx="1267">
                  <c:v>2.76437592087998</c:v>
                </c:pt>
                <c:pt idx="1268">
                  <c:v>2.85600265488266</c:v>
                </c:pt>
                <c:pt idx="1269">
                  <c:v>2.88098401054624</c:v>
                </c:pt>
                <c:pt idx="1270">
                  <c:v>2.84766985034756</c:v>
                </c:pt>
                <c:pt idx="1271">
                  <c:v>2.86432693044689</c:v>
                </c:pt>
                <c:pt idx="1272">
                  <c:v>2.86432693044689</c:v>
                </c:pt>
                <c:pt idx="1273">
                  <c:v>2.872659734982</c:v>
                </c:pt>
                <c:pt idx="1274">
                  <c:v>2.872659734982</c:v>
                </c:pt>
                <c:pt idx="1275">
                  <c:v>2.89764109064559</c:v>
                </c:pt>
                <c:pt idx="1276">
                  <c:v>2.94762085991448</c:v>
                </c:pt>
                <c:pt idx="1277">
                  <c:v>2.872659734982</c:v>
                </c:pt>
                <c:pt idx="1278">
                  <c:v>2.93096377981514</c:v>
                </c:pt>
                <c:pt idx="1279">
                  <c:v>2.872659734982</c:v>
                </c:pt>
                <c:pt idx="1280">
                  <c:v>2.86432693044689</c:v>
                </c:pt>
                <c:pt idx="1281">
                  <c:v>2.85600265488266</c:v>
                </c:pt>
                <c:pt idx="1282">
                  <c:v>2.88931681508134</c:v>
                </c:pt>
                <c:pt idx="1283">
                  <c:v>2.78936580551443</c:v>
                </c:pt>
                <c:pt idx="1284">
                  <c:v>2.85600265488266</c:v>
                </c:pt>
                <c:pt idx="1285">
                  <c:v>2.88931681508134</c:v>
                </c:pt>
                <c:pt idx="1286">
                  <c:v>2.88098401054624</c:v>
                </c:pt>
                <c:pt idx="1287">
                  <c:v>2.872659734982</c:v>
                </c:pt>
                <c:pt idx="1288">
                  <c:v>2.872659734982</c:v>
                </c:pt>
                <c:pt idx="1289">
                  <c:v>2.92263097528003</c:v>
                </c:pt>
                <c:pt idx="1290">
                  <c:v>2.84766985034756</c:v>
                </c:pt>
                <c:pt idx="1291">
                  <c:v>2.92263097528003</c:v>
                </c:pt>
                <c:pt idx="1292">
                  <c:v>2.86432693044689</c:v>
                </c:pt>
                <c:pt idx="1293">
                  <c:v>2.872659734982</c:v>
                </c:pt>
                <c:pt idx="1294">
                  <c:v>2.88098401054624</c:v>
                </c:pt>
                <c:pt idx="1295">
                  <c:v>2.82267996571311</c:v>
                </c:pt>
                <c:pt idx="1296">
                  <c:v>2.85600265488266</c:v>
                </c:pt>
                <c:pt idx="1297">
                  <c:v>2.85600265488266</c:v>
                </c:pt>
                <c:pt idx="1298">
                  <c:v>2.86432693044689</c:v>
                </c:pt>
                <c:pt idx="1299">
                  <c:v>2.872659734982</c:v>
                </c:pt>
                <c:pt idx="1300">
                  <c:v>2.872659734982</c:v>
                </c:pt>
                <c:pt idx="1301">
                  <c:v>2.83933704581245</c:v>
                </c:pt>
                <c:pt idx="1302">
                  <c:v>2.81435569014887</c:v>
                </c:pt>
                <c:pt idx="1303">
                  <c:v>2.85600265488266</c:v>
                </c:pt>
                <c:pt idx="1304">
                  <c:v>2.88098401054624</c:v>
                </c:pt>
                <c:pt idx="1305">
                  <c:v>2.83101277024821</c:v>
                </c:pt>
                <c:pt idx="1306">
                  <c:v>2.85600265488266</c:v>
                </c:pt>
                <c:pt idx="1307">
                  <c:v>2.85600265488266</c:v>
                </c:pt>
                <c:pt idx="1308">
                  <c:v>2.86432693044689</c:v>
                </c:pt>
                <c:pt idx="1309">
                  <c:v>2.85600265488266</c:v>
                </c:pt>
                <c:pt idx="1310">
                  <c:v>2.86432693044689</c:v>
                </c:pt>
                <c:pt idx="1311">
                  <c:v>2.84766985034756</c:v>
                </c:pt>
                <c:pt idx="1312">
                  <c:v>2.872659734982</c:v>
                </c:pt>
                <c:pt idx="1313">
                  <c:v>2.86432693044689</c:v>
                </c:pt>
                <c:pt idx="1314">
                  <c:v>2.83933704581245</c:v>
                </c:pt>
                <c:pt idx="1315">
                  <c:v>2.85600265488266</c:v>
                </c:pt>
                <c:pt idx="1316">
                  <c:v>2.88098401054624</c:v>
                </c:pt>
                <c:pt idx="1317">
                  <c:v>2.86432693044689</c:v>
                </c:pt>
                <c:pt idx="1318">
                  <c:v>2.86432693044689</c:v>
                </c:pt>
                <c:pt idx="1319">
                  <c:v>2.88931681508134</c:v>
                </c:pt>
                <c:pt idx="1320">
                  <c:v>2.872659734982</c:v>
                </c:pt>
                <c:pt idx="1321">
                  <c:v>2.93096377981514</c:v>
                </c:pt>
                <c:pt idx="1322">
                  <c:v>2.88098401054624</c:v>
                </c:pt>
                <c:pt idx="1323">
                  <c:v>2.872659734982</c:v>
                </c:pt>
                <c:pt idx="1324">
                  <c:v>2.872659734982</c:v>
                </c:pt>
                <c:pt idx="1325">
                  <c:v>2.79769861004953</c:v>
                </c:pt>
                <c:pt idx="1326">
                  <c:v>2.82267996571311</c:v>
                </c:pt>
                <c:pt idx="1327">
                  <c:v>2.86432693044689</c:v>
                </c:pt>
                <c:pt idx="1328">
                  <c:v>2.86432693044689</c:v>
                </c:pt>
                <c:pt idx="1329">
                  <c:v>2.86432693044689</c:v>
                </c:pt>
                <c:pt idx="1330">
                  <c:v>2.85600265488266</c:v>
                </c:pt>
                <c:pt idx="1331">
                  <c:v>2.85600265488266</c:v>
                </c:pt>
                <c:pt idx="1332">
                  <c:v>2.86432693044689</c:v>
                </c:pt>
                <c:pt idx="1333">
                  <c:v>2.88098401054624</c:v>
                </c:pt>
                <c:pt idx="1334">
                  <c:v>2.89764109064559</c:v>
                </c:pt>
                <c:pt idx="1335">
                  <c:v>2.872659734982</c:v>
                </c:pt>
                <c:pt idx="1336">
                  <c:v>2.872659734982</c:v>
                </c:pt>
                <c:pt idx="1337">
                  <c:v>2.88098401054624</c:v>
                </c:pt>
                <c:pt idx="1338">
                  <c:v>2.86432693044689</c:v>
                </c:pt>
                <c:pt idx="1339">
                  <c:v>2.82267996571311</c:v>
                </c:pt>
                <c:pt idx="1340">
                  <c:v>2.92263097528003</c:v>
                </c:pt>
                <c:pt idx="1341">
                  <c:v>2.872659734982</c:v>
                </c:pt>
                <c:pt idx="1342">
                  <c:v>2.88931681508134</c:v>
                </c:pt>
                <c:pt idx="1343">
                  <c:v>2.86432693044689</c:v>
                </c:pt>
                <c:pt idx="1344">
                  <c:v>2.85600265488266</c:v>
                </c:pt>
                <c:pt idx="1345">
                  <c:v>2.86432693044689</c:v>
                </c:pt>
                <c:pt idx="1346">
                  <c:v>2.90597389518069</c:v>
                </c:pt>
                <c:pt idx="1347">
                  <c:v>2.83101277024821</c:v>
                </c:pt>
                <c:pt idx="1348">
                  <c:v>2.88931681508134</c:v>
                </c:pt>
                <c:pt idx="1349">
                  <c:v>2.83101277024821</c:v>
                </c:pt>
                <c:pt idx="1350">
                  <c:v>2.86432693044689</c:v>
                </c:pt>
                <c:pt idx="1351">
                  <c:v>2.872659734982</c:v>
                </c:pt>
                <c:pt idx="1352">
                  <c:v>2.88098401054624</c:v>
                </c:pt>
                <c:pt idx="1353">
                  <c:v>2.88931681508134</c:v>
                </c:pt>
                <c:pt idx="1354">
                  <c:v>2.88098401054624</c:v>
                </c:pt>
                <c:pt idx="1355">
                  <c:v>2.93096377981514</c:v>
                </c:pt>
                <c:pt idx="1356">
                  <c:v>2.94762085991448</c:v>
                </c:pt>
                <c:pt idx="1357">
                  <c:v>2.872659734982</c:v>
                </c:pt>
                <c:pt idx="1358">
                  <c:v>2.86432693044689</c:v>
                </c:pt>
                <c:pt idx="1359">
                  <c:v>2.86432693044689</c:v>
                </c:pt>
                <c:pt idx="1360">
                  <c:v>2.88931681508134</c:v>
                </c:pt>
                <c:pt idx="1361">
                  <c:v>2.88098401054624</c:v>
                </c:pt>
                <c:pt idx="1362">
                  <c:v>2.89764109064559</c:v>
                </c:pt>
                <c:pt idx="1363">
                  <c:v>2.89764109064559</c:v>
                </c:pt>
                <c:pt idx="1364">
                  <c:v>2.89764109064559</c:v>
                </c:pt>
                <c:pt idx="1365">
                  <c:v>2.88931681508134</c:v>
                </c:pt>
                <c:pt idx="1366">
                  <c:v>2.89764109064559</c:v>
                </c:pt>
                <c:pt idx="1367">
                  <c:v>2.88098401054624</c:v>
                </c:pt>
                <c:pt idx="1368">
                  <c:v>2.88098401054624</c:v>
                </c:pt>
                <c:pt idx="1369">
                  <c:v>2.89764109064559</c:v>
                </c:pt>
                <c:pt idx="1370">
                  <c:v>2.88098401054624</c:v>
                </c:pt>
                <c:pt idx="1371">
                  <c:v>2.88098401054624</c:v>
                </c:pt>
                <c:pt idx="1372">
                  <c:v>2.93096377981514</c:v>
                </c:pt>
                <c:pt idx="1373">
                  <c:v>2.86432693044689</c:v>
                </c:pt>
                <c:pt idx="1374">
                  <c:v>2.90597389518069</c:v>
                </c:pt>
                <c:pt idx="1375">
                  <c:v>2.88098401054624</c:v>
                </c:pt>
                <c:pt idx="1376">
                  <c:v>2.88931681508134</c:v>
                </c:pt>
                <c:pt idx="1377">
                  <c:v>2.88098401054624</c:v>
                </c:pt>
                <c:pt idx="1378">
                  <c:v>2.88098401054624</c:v>
                </c:pt>
                <c:pt idx="1379">
                  <c:v>2.81435569014887</c:v>
                </c:pt>
                <c:pt idx="1380">
                  <c:v>2.88098401054624</c:v>
                </c:pt>
                <c:pt idx="1381">
                  <c:v>2.91430669971579</c:v>
                </c:pt>
                <c:pt idx="1382">
                  <c:v>2.89764109064559</c:v>
                </c:pt>
                <c:pt idx="1383">
                  <c:v>2.89764109064559</c:v>
                </c:pt>
                <c:pt idx="1384">
                  <c:v>2.89764109064559</c:v>
                </c:pt>
                <c:pt idx="1385">
                  <c:v>2.85600265488266</c:v>
                </c:pt>
                <c:pt idx="1386">
                  <c:v>2.86432693044689</c:v>
                </c:pt>
                <c:pt idx="1387">
                  <c:v>2.86432693044689</c:v>
                </c:pt>
                <c:pt idx="1388">
                  <c:v>2.872659734982</c:v>
                </c:pt>
                <c:pt idx="1389">
                  <c:v>2.90597389518069</c:v>
                </c:pt>
                <c:pt idx="1390">
                  <c:v>2.88931681508134</c:v>
                </c:pt>
                <c:pt idx="1391">
                  <c:v>2.88098401054624</c:v>
                </c:pt>
                <c:pt idx="1392">
                  <c:v>2.88098401054624</c:v>
                </c:pt>
                <c:pt idx="1393">
                  <c:v>2.85600265488266</c:v>
                </c:pt>
                <c:pt idx="1394">
                  <c:v>2.88931681508134</c:v>
                </c:pt>
                <c:pt idx="1395">
                  <c:v>2.88098401054624</c:v>
                </c:pt>
                <c:pt idx="1396">
                  <c:v>2.83933704581245</c:v>
                </c:pt>
                <c:pt idx="1397">
                  <c:v>2.92263097528003</c:v>
                </c:pt>
                <c:pt idx="1398">
                  <c:v>2.86432693044689</c:v>
                </c:pt>
                <c:pt idx="1399">
                  <c:v>2.85600265488266</c:v>
                </c:pt>
                <c:pt idx="1400">
                  <c:v>2.872659734982</c:v>
                </c:pt>
                <c:pt idx="1401">
                  <c:v>2.85600265488266</c:v>
                </c:pt>
                <c:pt idx="1402">
                  <c:v>2.86432693044689</c:v>
                </c:pt>
                <c:pt idx="1403">
                  <c:v>2.85600265488266</c:v>
                </c:pt>
                <c:pt idx="1404">
                  <c:v>2.85600265488266</c:v>
                </c:pt>
                <c:pt idx="1405">
                  <c:v>2.88098401054624</c:v>
                </c:pt>
                <c:pt idx="1406">
                  <c:v>2.80602288561376</c:v>
                </c:pt>
                <c:pt idx="1407">
                  <c:v>2.86432693044689</c:v>
                </c:pt>
                <c:pt idx="1408">
                  <c:v>2.86432693044689</c:v>
                </c:pt>
                <c:pt idx="1409">
                  <c:v>2.872659734982</c:v>
                </c:pt>
                <c:pt idx="1410">
                  <c:v>2.86432693044689</c:v>
                </c:pt>
                <c:pt idx="1411">
                  <c:v>2.872659734982</c:v>
                </c:pt>
                <c:pt idx="1412">
                  <c:v>2.84766985034756</c:v>
                </c:pt>
                <c:pt idx="1413">
                  <c:v>2.872659734982</c:v>
                </c:pt>
                <c:pt idx="1414">
                  <c:v>2.86432693044689</c:v>
                </c:pt>
                <c:pt idx="1415">
                  <c:v>2.83933704581245</c:v>
                </c:pt>
                <c:pt idx="1416">
                  <c:v>2.83101277024821</c:v>
                </c:pt>
                <c:pt idx="1417">
                  <c:v>2.86432693044689</c:v>
                </c:pt>
                <c:pt idx="1418">
                  <c:v>2.88098401054624</c:v>
                </c:pt>
                <c:pt idx="1419">
                  <c:v>2.85600265488266</c:v>
                </c:pt>
                <c:pt idx="1420">
                  <c:v>2.84766985034756</c:v>
                </c:pt>
                <c:pt idx="1421">
                  <c:v>2.86432693044689</c:v>
                </c:pt>
                <c:pt idx="1422">
                  <c:v>2.83933704581245</c:v>
                </c:pt>
                <c:pt idx="1423">
                  <c:v>2.872659734982</c:v>
                </c:pt>
                <c:pt idx="1424">
                  <c:v>2.81435569014887</c:v>
                </c:pt>
                <c:pt idx="1425">
                  <c:v>2.93928805537937</c:v>
                </c:pt>
                <c:pt idx="1426">
                  <c:v>2.90597389518069</c:v>
                </c:pt>
                <c:pt idx="1427">
                  <c:v>2.88098401054624</c:v>
                </c:pt>
                <c:pt idx="1428">
                  <c:v>2.88098401054624</c:v>
                </c:pt>
                <c:pt idx="1429">
                  <c:v>2.86432693044689</c:v>
                </c:pt>
                <c:pt idx="1430">
                  <c:v>2.88931681508134</c:v>
                </c:pt>
                <c:pt idx="1431">
                  <c:v>2.86432693044689</c:v>
                </c:pt>
                <c:pt idx="1432">
                  <c:v>2.86432693044689</c:v>
                </c:pt>
                <c:pt idx="1433">
                  <c:v>2.872659734982</c:v>
                </c:pt>
                <c:pt idx="1434">
                  <c:v>2.95594513547872</c:v>
                </c:pt>
                <c:pt idx="1435">
                  <c:v>2.872659734982</c:v>
                </c:pt>
                <c:pt idx="1436">
                  <c:v>2.90597389518069</c:v>
                </c:pt>
                <c:pt idx="1437">
                  <c:v>2.85600265488266</c:v>
                </c:pt>
                <c:pt idx="1438">
                  <c:v>2.89764109064559</c:v>
                </c:pt>
                <c:pt idx="1439">
                  <c:v>2.872659734982</c:v>
                </c:pt>
                <c:pt idx="1440">
                  <c:v>2.86432693044689</c:v>
                </c:pt>
                <c:pt idx="1441">
                  <c:v>2.89764109064559</c:v>
                </c:pt>
                <c:pt idx="1442">
                  <c:v>2.86432693044689</c:v>
                </c:pt>
                <c:pt idx="1443">
                  <c:v>2.89764109064559</c:v>
                </c:pt>
                <c:pt idx="1444">
                  <c:v>2.88098401054624</c:v>
                </c:pt>
                <c:pt idx="1445">
                  <c:v>2.85600265488266</c:v>
                </c:pt>
                <c:pt idx="1446">
                  <c:v>2.88098401054624</c:v>
                </c:pt>
                <c:pt idx="1447">
                  <c:v>2.85600265488266</c:v>
                </c:pt>
                <c:pt idx="1448">
                  <c:v>2.872659734982</c:v>
                </c:pt>
                <c:pt idx="1449">
                  <c:v>2.88098401054624</c:v>
                </c:pt>
                <c:pt idx="1450">
                  <c:v>2.88098401054624</c:v>
                </c:pt>
                <c:pt idx="1451">
                  <c:v>2.872659734982</c:v>
                </c:pt>
                <c:pt idx="1452">
                  <c:v>2.872659734982</c:v>
                </c:pt>
                <c:pt idx="1453">
                  <c:v>2.872659734982</c:v>
                </c:pt>
                <c:pt idx="1454">
                  <c:v>2.86432693044689</c:v>
                </c:pt>
                <c:pt idx="1455">
                  <c:v>2.872659734982</c:v>
                </c:pt>
                <c:pt idx="1456">
                  <c:v>2.88098401054624</c:v>
                </c:pt>
                <c:pt idx="1457">
                  <c:v>2.88098401054624</c:v>
                </c:pt>
                <c:pt idx="1458">
                  <c:v>2.85600265488266</c:v>
                </c:pt>
                <c:pt idx="1459">
                  <c:v>2.83933704581245</c:v>
                </c:pt>
                <c:pt idx="1460">
                  <c:v>2.88098401054624</c:v>
                </c:pt>
                <c:pt idx="1461">
                  <c:v>2.88098401054624</c:v>
                </c:pt>
                <c:pt idx="1462">
                  <c:v>2.872659734982</c:v>
                </c:pt>
                <c:pt idx="1463">
                  <c:v>2.88098401054624</c:v>
                </c:pt>
                <c:pt idx="1464">
                  <c:v>2.88931681508134</c:v>
                </c:pt>
                <c:pt idx="1465">
                  <c:v>2.872659734982</c:v>
                </c:pt>
                <c:pt idx="1466">
                  <c:v>2.89764109064559</c:v>
                </c:pt>
                <c:pt idx="1467">
                  <c:v>2.88931681508134</c:v>
                </c:pt>
                <c:pt idx="1468">
                  <c:v>2.89764109064559</c:v>
                </c:pt>
                <c:pt idx="1469">
                  <c:v>2.86432693044689</c:v>
                </c:pt>
                <c:pt idx="1470">
                  <c:v>2.83101277024821</c:v>
                </c:pt>
                <c:pt idx="1471">
                  <c:v>2.83933704581245</c:v>
                </c:pt>
                <c:pt idx="1472">
                  <c:v>2.88098401054624</c:v>
                </c:pt>
                <c:pt idx="1473">
                  <c:v>2.90597389518069</c:v>
                </c:pt>
                <c:pt idx="1474">
                  <c:v>2.84766985034756</c:v>
                </c:pt>
                <c:pt idx="1475">
                  <c:v>2.85600265488266</c:v>
                </c:pt>
                <c:pt idx="1476">
                  <c:v>2.81435569014887</c:v>
                </c:pt>
                <c:pt idx="1477">
                  <c:v>2.88931681508134</c:v>
                </c:pt>
                <c:pt idx="1478">
                  <c:v>2.89764109064559</c:v>
                </c:pt>
                <c:pt idx="1479">
                  <c:v>2.88931681508134</c:v>
                </c:pt>
                <c:pt idx="1480">
                  <c:v>2.89764109064559</c:v>
                </c:pt>
                <c:pt idx="1481">
                  <c:v>2.88931681508134</c:v>
                </c:pt>
                <c:pt idx="1482">
                  <c:v>2.88098401054624</c:v>
                </c:pt>
                <c:pt idx="1483">
                  <c:v>2.95594513547872</c:v>
                </c:pt>
                <c:pt idx="1484">
                  <c:v>2.88098401054624</c:v>
                </c:pt>
                <c:pt idx="1485">
                  <c:v>2.88931681508134</c:v>
                </c:pt>
                <c:pt idx="1486">
                  <c:v>2.88098401054624</c:v>
                </c:pt>
                <c:pt idx="1487">
                  <c:v>2.95594513547872</c:v>
                </c:pt>
                <c:pt idx="1488">
                  <c:v>2.85600265488266</c:v>
                </c:pt>
                <c:pt idx="1489">
                  <c:v>2.872659734982</c:v>
                </c:pt>
                <c:pt idx="1490">
                  <c:v>2.88931681508134</c:v>
                </c:pt>
                <c:pt idx="1491">
                  <c:v>2.872659734982</c:v>
                </c:pt>
                <c:pt idx="1492">
                  <c:v>2.88098401054624</c:v>
                </c:pt>
                <c:pt idx="1493">
                  <c:v>2.86432693044689</c:v>
                </c:pt>
                <c:pt idx="1494">
                  <c:v>2.91430669971579</c:v>
                </c:pt>
                <c:pt idx="1495">
                  <c:v>2.88098401054624</c:v>
                </c:pt>
                <c:pt idx="1496">
                  <c:v>2.872659734982</c:v>
                </c:pt>
                <c:pt idx="1497">
                  <c:v>2.88931681508134</c:v>
                </c:pt>
                <c:pt idx="1498">
                  <c:v>2.83933704581245</c:v>
                </c:pt>
                <c:pt idx="1499">
                  <c:v>2.872659734982</c:v>
                </c:pt>
                <c:pt idx="1500">
                  <c:v>2.88931681508134</c:v>
                </c:pt>
                <c:pt idx="1501">
                  <c:v>2.89764109064559</c:v>
                </c:pt>
                <c:pt idx="1502">
                  <c:v>2.88098401054624</c:v>
                </c:pt>
                <c:pt idx="1503">
                  <c:v>2.89764109064559</c:v>
                </c:pt>
                <c:pt idx="1504">
                  <c:v>2.89764109064559</c:v>
                </c:pt>
                <c:pt idx="1505">
                  <c:v>2.89764109064559</c:v>
                </c:pt>
                <c:pt idx="1506">
                  <c:v>2.89764109064559</c:v>
                </c:pt>
                <c:pt idx="1507">
                  <c:v>2.88931681508134</c:v>
                </c:pt>
                <c:pt idx="1508">
                  <c:v>2.872659734982</c:v>
                </c:pt>
                <c:pt idx="1509">
                  <c:v>2.88931681508134</c:v>
                </c:pt>
                <c:pt idx="1510">
                  <c:v>2.82267996571311</c:v>
                </c:pt>
                <c:pt idx="1511">
                  <c:v>2.872659734982</c:v>
                </c:pt>
                <c:pt idx="1512">
                  <c:v>2.88098401054624</c:v>
                </c:pt>
                <c:pt idx="1513">
                  <c:v>2.90597389518069</c:v>
                </c:pt>
                <c:pt idx="1514">
                  <c:v>2.91430669971579</c:v>
                </c:pt>
                <c:pt idx="1515">
                  <c:v>2.90597389518069</c:v>
                </c:pt>
                <c:pt idx="1516">
                  <c:v>2.88931681508134</c:v>
                </c:pt>
                <c:pt idx="1517">
                  <c:v>2.90597389518069</c:v>
                </c:pt>
                <c:pt idx="1518">
                  <c:v>2.88098401054624</c:v>
                </c:pt>
                <c:pt idx="1519">
                  <c:v>2.88098401054624</c:v>
                </c:pt>
                <c:pt idx="1520">
                  <c:v>2.86432693044689</c:v>
                </c:pt>
                <c:pt idx="1521">
                  <c:v>2.88098401054624</c:v>
                </c:pt>
                <c:pt idx="1522">
                  <c:v>2.88098401054624</c:v>
                </c:pt>
                <c:pt idx="1523">
                  <c:v>2.90597389518069</c:v>
                </c:pt>
                <c:pt idx="1524">
                  <c:v>2.89764109064559</c:v>
                </c:pt>
                <c:pt idx="1525">
                  <c:v>2.91430669971579</c:v>
                </c:pt>
                <c:pt idx="1526">
                  <c:v>2.872659734982</c:v>
                </c:pt>
                <c:pt idx="1527">
                  <c:v>2.88931681508134</c:v>
                </c:pt>
                <c:pt idx="1528">
                  <c:v>2.83101277024821</c:v>
                </c:pt>
                <c:pt idx="1529">
                  <c:v>2.92263097528003</c:v>
                </c:pt>
                <c:pt idx="1530">
                  <c:v>2.88098401054624</c:v>
                </c:pt>
                <c:pt idx="1531">
                  <c:v>2.88098401054624</c:v>
                </c:pt>
                <c:pt idx="1532">
                  <c:v>2.88931681508134</c:v>
                </c:pt>
                <c:pt idx="1533">
                  <c:v>2.88931681508134</c:v>
                </c:pt>
                <c:pt idx="1534">
                  <c:v>2.872659734982</c:v>
                </c:pt>
                <c:pt idx="1535">
                  <c:v>2.88931681508134</c:v>
                </c:pt>
                <c:pt idx="1536">
                  <c:v>2.89764109064559</c:v>
                </c:pt>
                <c:pt idx="1537">
                  <c:v>2.95594513547872</c:v>
                </c:pt>
                <c:pt idx="1538">
                  <c:v>2.872659734982</c:v>
                </c:pt>
                <c:pt idx="1539">
                  <c:v>2.85600265488266</c:v>
                </c:pt>
                <c:pt idx="1540">
                  <c:v>2.88931681508134</c:v>
                </c:pt>
                <c:pt idx="1541">
                  <c:v>2.88098401054624</c:v>
                </c:pt>
                <c:pt idx="1542">
                  <c:v>2.88931681508134</c:v>
                </c:pt>
                <c:pt idx="1543">
                  <c:v>2.85600265488266</c:v>
                </c:pt>
                <c:pt idx="1544">
                  <c:v>2.83933704581245</c:v>
                </c:pt>
                <c:pt idx="1545">
                  <c:v>2.89764109064559</c:v>
                </c:pt>
                <c:pt idx="1546">
                  <c:v>2.88931681508134</c:v>
                </c:pt>
                <c:pt idx="1547">
                  <c:v>2.88931681508134</c:v>
                </c:pt>
                <c:pt idx="1548">
                  <c:v>2.89764109064559</c:v>
                </c:pt>
                <c:pt idx="1549">
                  <c:v>2.91430669971579</c:v>
                </c:pt>
                <c:pt idx="1550">
                  <c:v>2.88931681508134</c:v>
                </c:pt>
                <c:pt idx="1551">
                  <c:v>2.93096377981514</c:v>
                </c:pt>
                <c:pt idx="1552">
                  <c:v>2.90597389518069</c:v>
                </c:pt>
                <c:pt idx="1553">
                  <c:v>2.89764109064559</c:v>
                </c:pt>
                <c:pt idx="1554">
                  <c:v>2.90597389518069</c:v>
                </c:pt>
                <c:pt idx="1555">
                  <c:v>2.88098401054624</c:v>
                </c:pt>
                <c:pt idx="1556">
                  <c:v>2.89764109064559</c:v>
                </c:pt>
                <c:pt idx="1557">
                  <c:v>2.91430669971579</c:v>
                </c:pt>
                <c:pt idx="1558">
                  <c:v>2.98926782464827</c:v>
                </c:pt>
                <c:pt idx="1559">
                  <c:v>2.91430669971579</c:v>
                </c:pt>
                <c:pt idx="1560">
                  <c:v>2.93928805537937</c:v>
                </c:pt>
                <c:pt idx="1561">
                  <c:v>2.872659734982</c:v>
                </c:pt>
                <c:pt idx="1562">
                  <c:v>2.90597389518069</c:v>
                </c:pt>
                <c:pt idx="1563">
                  <c:v>2.89764109064559</c:v>
                </c:pt>
                <c:pt idx="1564">
                  <c:v>2.88098401054624</c:v>
                </c:pt>
                <c:pt idx="1565">
                  <c:v>2.88098401054624</c:v>
                </c:pt>
                <c:pt idx="1566">
                  <c:v>2.88098401054624</c:v>
                </c:pt>
                <c:pt idx="1567">
                  <c:v>2.91430669971579</c:v>
                </c:pt>
                <c:pt idx="1568">
                  <c:v>2.89764109064559</c:v>
                </c:pt>
                <c:pt idx="1569">
                  <c:v>2.88931681508134</c:v>
                </c:pt>
                <c:pt idx="1570">
                  <c:v>2.88931681508134</c:v>
                </c:pt>
                <c:pt idx="1571">
                  <c:v>2.91430669971579</c:v>
                </c:pt>
                <c:pt idx="1572">
                  <c:v>2.92263097528003</c:v>
                </c:pt>
                <c:pt idx="1573">
                  <c:v>2.94762085991448</c:v>
                </c:pt>
                <c:pt idx="1574">
                  <c:v>2.89764109064559</c:v>
                </c:pt>
                <c:pt idx="1575">
                  <c:v>2.92263097528003</c:v>
                </c:pt>
                <c:pt idx="1576">
                  <c:v>2.93096377981514</c:v>
                </c:pt>
                <c:pt idx="1577">
                  <c:v>2.93096377981514</c:v>
                </c:pt>
                <c:pt idx="1578">
                  <c:v>2.93096377981514</c:v>
                </c:pt>
                <c:pt idx="1579">
                  <c:v>2.88098401054624</c:v>
                </c:pt>
                <c:pt idx="1580">
                  <c:v>2.89764109064559</c:v>
                </c:pt>
                <c:pt idx="1581">
                  <c:v>2.91430669971579</c:v>
                </c:pt>
                <c:pt idx="1582">
                  <c:v>2.88931681508134</c:v>
                </c:pt>
                <c:pt idx="1583">
                  <c:v>2.94762085991448</c:v>
                </c:pt>
                <c:pt idx="1584">
                  <c:v>2.92263097528003</c:v>
                </c:pt>
                <c:pt idx="1585">
                  <c:v>2.93096377981514</c:v>
                </c:pt>
                <c:pt idx="1586">
                  <c:v>2.93096377981514</c:v>
                </c:pt>
                <c:pt idx="1587">
                  <c:v>2.94762085991448</c:v>
                </c:pt>
                <c:pt idx="1588">
                  <c:v>2.89764109064559</c:v>
                </c:pt>
                <c:pt idx="1589">
                  <c:v>2.98093502011316</c:v>
                </c:pt>
                <c:pt idx="1590">
                  <c:v>3.06422894958074</c:v>
                </c:pt>
                <c:pt idx="1591">
                  <c:v>2.93096377981514</c:v>
                </c:pt>
                <c:pt idx="1592">
                  <c:v>2.95594513547872</c:v>
                </c:pt>
                <c:pt idx="1593">
                  <c:v>2.90597389518069</c:v>
                </c:pt>
                <c:pt idx="1594">
                  <c:v>2.92263097528003</c:v>
                </c:pt>
                <c:pt idx="1595">
                  <c:v>2.88931681508134</c:v>
                </c:pt>
                <c:pt idx="1596">
                  <c:v>2.93928805537937</c:v>
                </c:pt>
                <c:pt idx="1597">
                  <c:v>2.91430669971579</c:v>
                </c:pt>
                <c:pt idx="1598">
                  <c:v>2.88931681508134</c:v>
                </c:pt>
                <c:pt idx="1599">
                  <c:v>2.88098401054624</c:v>
                </c:pt>
                <c:pt idx="1600">
                  <c:v>2.90597389518069</c:v>
                </c:pt>
                <c:pt idx="1601">
                  <c:v>2.91430669971579</c:v>
                </c:pt>
                <c:pt idx="1602">
                  <c:v>2.86432693044689</c:v>
                </c:pt>
                <c:pt idx="1603">
                  <c:v>2.93928805537937</c:v>
                </c:pt>
                <c:pt idx="1604">
                  <c:v>2.88098401054624</c:v>
                </c:pt>
                <c:pt idx="1605">
                  <c:v>2.89764109064559</c:v>
                </c:pt>
                <c:pt idx="1606">
                  <c:v>2.92263097528003</c:v>
                </c:pt>
                <c:pt idx="1607">
                  <c:v>2.90597389518069</c:v>
                </c:pt>
                <c:pt idx="1608">
                  <c:v>2.88931681508134</c:v>
                </c:pt>
                <c:pt idx="1609">
                  <c:v>2.88098401054624</c:v>
                </c:pt>
                <c:pt idx="1610">
                  <c:v>2.91430669971579</c:v>
                </c:pt>
                <c:pt idx="1611">
                  <c:v>2.91430669971579</c:v>
                </c:pt>
                <c:pt idx="1612">
                  <c:v>2.90597389518069</c:v>
                </c:pt>
                <c:pt idx="1613">
                  <c:v>2.91430669971579</c:v>
                </c:pt>
                <c:pt idx="1614">
                  <c:v>2.98093502011316</c:v>
                </c:pt>
                <c:pt idx="1615">
                  <c:v>2.89764109064559</c:v>
                </c:pt>
                <c:pt idx="1616">
                  <c:v>2.89764109064559</c:v>
                </c:pt>
                <c:pt idx="1617">
                  <c:v>2.88098401054624</c:v>
                </c:pt>
                <c:pt idx="1618">
                  <c:v>2.90597389518069</c:v>
                </c:pt>
                <c:pt idx="1619">
                  <c:v>2.89764109064559</c:v>
                </c:pt>
                <c:pt idx="1620">
                  <c:v>2.88098401054624</c:v>
                </c:pt>
                <c:pt idx="1621">
                  <c:v>2.90597389518069</c:v>
                </c:pt>
                <c:pt idx="1622">
                  <c:v>2.88931681508134</c:v>
                </c:pt>
                <c:pt idx="1623">
                  <c:v>2.89764109064559</c:v>
                </c:pt>
                <c:pt idx="1624">
                  <c:v>2.88931681508134</c:v>
                </c:pt>
                <c:pt idx="1625">
                  <c:v>2.93096377981514</c:v>
                </c:pt>
                <c:pt idx="1626">
                  <c:v>2.92263097528003</c:v>
                </c:pt>
                <c:pt idx="1627">
                  <c:v>2.90597389518069</c:v>
                </c:pt>
                <c:pt idx="1628">
                  <c:v>2.90597389518069</c:v>
                </c:pt>
                <c:pt idx="1629">
                  <c:v>2.92263097528003</c:v>
                </c:pt>
                <c:pt idx="1630">
                  <c:v>2.88931681508134</c:v>
                </c:pt>
                <c:pt idx="1631">
                  <c:v>2.92263097528003</c:v>
                </c:pt>
                <c:pt idx="1632">
                  <c:v>2.90597389518069</c:v>
                </c:pt>
                <c:pt idx="1633">
                  <c:v>2.90597389518069</c:v>
                </c:pt>
                <c:pt idx="1634">
                  <c:v>2.91430669971579</c:v>
                </c:pt>
                <c:pt idx="1635">
                  <c:v>2.95594513547872</c:v>
                </c:pt>
                <c:pt idx="1636">
                  <c:v>2.91430669971579</c:v>
                </c:pt>
                <c:pt idx="1637">
                  <c:v>2.89764109064559</c:v>
                </c:pt>
                <c:pt idx="1638">
                  <c:v>2.93928805537937</c:v>
                </c:pt>
                <c:pt idx="1639">
                  <c:v>2.88098401054624</c:v>
                </c:pt>
                <c:pt idx="1640">
                  <c:v>2.88931681508134</c:v>
                </c:pt>
                <c:pt idx="1641">
                  <c:v>2.94762085991448</c:v>
                </c:pt>
                <c:pt idx="1642">
                  <c:v>2.84766985034756</c:v>
                </c:pt>
                <c:pt idx="1643">
                  <c:v>2.96427794001382</c:v>
                </c:pt>
                <c:pt idx="1644">
                  <c:v>2.90597389518069</c:v>
                </c:pt>
                <c:pt idx="1645">
                  <c:v>2.89764109064559</c:v>
                </c:pt>
                <c:pt idx="1646">
                  <c:v>2.88931681508134</c:v>
                </c:pt>
                <c:pt idx="1647">
                  <c:v>2.89764109064559</c:v>
                </c:pt>
                <c:pt idx="1648">
                  <c:v>2.91430669971579</c:v>
                </c:pt>
                <c:pt idx="1649">
                  <c:v>2.89764109064559</c:v>
                </c:pt>
                <c:pt idx="1650">
                  <c:v>2.90597389518069</c:v>
                </c:pt>
                <c:pt idx="1651">
                  <c:v>2.90597389518069</c:v>
                </c:pt>
                <c:pt idx="1652">
                  <c:v>2.89764109064559</c:v>
                </c:pt>
                <c:pt idx="1653">
                  <c:v>2.93096377981514</c:v>
                </c:pt>
                <c:pt idx="1654">
                  <c:v>2.91430669971579</c:v>
                </c:pt>
                <c:pt idx="1655">
                  <c:v>2.91430669971579</c:v>
                </c:pt>
                <c:pt idx="1656">
                  <c:v>2.86432693044689</c:v>
                </c:pt>
                <c:pt idx="1657">
                  <c:v>2.88931681508134</c:v>
                </c:pt>
                <c:pt idx="1658">
                  <c:v>2.89764109064559</c:v>
                </c:pt>
                <c:pt idx="1659">
                  <c:v>2.92263097528003</c:v>
                </c:pt>
                <c:pt idx="1660">
                  <c:v>2.90597389518069</c:v>
                </c:pt>
                <c:pt idx="1661">
                  <c:v>2.89764109064559</c:v>
                </c:pt>
                <c:pt idx="1662">
                  <c:v>2.90597389518069</c:v>
                </c:pt>
                <c:pt idx="1663">
                  <c:v>2.93096377981514</c:v>
                </c:pt>
                <c:pt idx="1664">
                  <c:v>2.89764109064559</c:v>
                </c:pt>
                <c:pt idx="1665">
                  <c:v>2.88931681508134</c:v>
                </c:pt>
                <c:pt idx="1666">
                  <c:v>2.90597389518069</c:v>
                </c:pt>
                <c:pt idx="1667">
                  <c:v>2.89764109064559</c:v>
                </c:pt>
                <c:pt idx="1668">
                  <c:v>2.88098401054624</c:v>
                </c:pt>
                <c:pt idx="1669">
                  <c:v>2.88931681508134</c:v>
                </c:pt>
                <c:pt idx="1670">
                  <c:v>2.92263097528003</c:v>
                </c:pt>
                <c:pt idx="1671">
                  <c:v>2.91430669971579</c:v>
                </c:pt>
                <c:pt idx="1672">
                  <c:v>2.93096377981514</c:v>
                </c:pt>
                <c:pt idx="1673">
                  <c:v>2.90597389518069</c:v>
                </c:pt>
                <c:pt idx="1674">
                  <c:v>2.91430669971579</c:v>
                </c:pt>
                <c:pt idx="1675">
                  <c:v>2.96427794001382</c:v>
                </c:pt>
                <c:pt idx="1676">
                  <c:v>2.89764109064559</c:v>
                </c:pt>
                <c:pt idx="1677">
                  <c:v>2.89764109064559</c:v>
                </c:pt>
                <c:pt idx="1678">
                  <c:v>2.90597389518069</c:v>
                </c:pt>
                <c:pt idx="1679">
                  <c:v>2.91430669971579</c:v>
                </c:pt>
                <c:pt idx="1680">
                  <c:v>2.91430669971579</c:v>
                </c:pt>
                <c:pt idx="1681">
                  <c:v>2.97260221557806</c:v>
                </c:pt>
                <c:pt idx="1682">
                  <c:v>2.90597389518069</c:v>
                </c:pt>
                <c:pt idx="1683">
                  <c:v>2.89764109064559</c:v>
                </c:pt>
                <c:pt idx="1684">
                  <c:v>2.89764109064559</c:v>
                </c:pt>
                <c:pt idx="1685">
                  <c:v>2.90597389518069</c:v>
                </c:pt>
                <c:pt idx="1686">
                  <c:v>2.91430669971579</c:v>
                </c:pt>
                <c:pt idx="1687">
                  <c:v>2.90597389518069</c:v>
                </c:pt>
                <c:pt idx="1688">
                  <c:v>2.92263097528003</c:v>
                </c:pt>
                <c:pt idx="1689">
                  <c:v>2.91430669971579</c:v>
                </c:pt>
                <c:pt idx="1690">
                  <c:v>2.89764109064559</c:v>
                </c:pt>
                <c:pt idx="1691">
                  <c:v>2.92263097528003</c:v>
                </c:pt>
                <c:pt idx="1692">
                  <c:v>2.88098401054624</c:v>
                </c:pt>
                <c:pt idx="1693">
                  <c:v>2.91430669971579</c:v>
                </c:pt>
                <c:pt idx="1694">
                  <c:v>2.85600265488266</c:v>
                </c:pt>
                <c:pt idx="1695">
                  <c:v>2.90597389518069</c:v>
                </c:pt>
                <c:pt idx="1696">
                  <c:v>2.897641090645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Y$32:$Y$1728</c:f>
              <c:numCache>
                <c:formatCode>General</c:formatCode>
                <c:ptCount val="1697"/>
                <c:pt idx="0">
                  <c:v>83.7497192273115</c:v>
                </c:pt>
                <c:pt idx="1">
                  <c:v>83.7579540703575</c:v>
                </c:pt>
                <c:pt idx="2">
                  <c:v>83.7414928129688</c:v>
                </c:pt>
                <c:pt idx="3">
                  <c:v>83.7497192273115</c:v>
                </c:pt>
                <c:pt idx="4">
                  <c:v>83.7497192273115</c:v>
                </c:pt>
                <c:pt idx="5">
                  <c:v>83.7497192273115</c:v>
                </c:pt>
                <c:pt idx="6">
                  <c:v>83.7497192273115</c:v>
                </c:pt>
                <c:pt idx="7">
                  <c:v>83.7250315555801</c:v>
                </c:pt>
                <c:pt idx="8">
                  <c:v>83.7414928129688</c:v>
                </c:pt>
                <c:pt idx="9">
                  <c:v>83.7414928129688</c:v>
                </c:pt>
                <c:pt idx="10">
                  <c:v>83.7414928129688</c:v>
                </c:pt>
                <c:pt idx="11">
                  <c:v>83.7497192273115</c:v>
                </c:pt>
                <c:pt idx="12">
                  <c:v>83.7414928129688</c:v>
                </c:pt>
                <c:pt idx="13">
                  <c:v>83.7332579699228</c:v>
                </c:pt>
                <c:pt idx="14">
                  <c:v>83.7167967125341</c:v>
                </c:pt>
                <c:pt idx="15">
                  <c:v>83.7826417420889</c:v>
                </c:pt>
                <c:pt idx="16">
                  <c:v>83.7497192273115</c:v>
                </c:pt>
                <c:pt idx="17">
                  <c:v>83.7250315555801</c:v>
                </c:pt>
                <c:pt idx="18">
                  <c:v>83.7497192273115</c:v>
                </c:pt>
                <c:pt idx="19">
                  <c:v>83.7414928129688</c:v>
                </c:pt>
                <c:pt idx="20">
                  <c:v>83.7497192273115</c:v>
                </c:pt>
                <c:pt idx="21">
                  <c:v>83.7414928129688</c:v>
                </c:pt>
                <c:pt idx="22">
                  <c:v>83.7497192273115</c:v>
                </c:pt>
                <c:pt idx="23">
                  <c:v>83.7250315555801</c:v>
                </c:pt>
                <c:pt idx="24">
                  <c:v>83.7250315555801</c:v>
                </c:pt>
                <c:pt idx="25">
                  <c:v>83.7250315555801</c:v>
                </c:pt>
                <c:pt idx="26">
                  <c:v>83.7003354551454</c:v>
                </c:pt>
                <c:pt idx="27">
                  <c:v>83.6921006120995</c:v>
                </c:pt>
                <c:pt idx="28">
                  <c:v>83.7167967125341</c:v>
                </c:pt>
                <c:pt idx="29">
                  <c:v>83.7250315555801</c:v>
                </c:pt>
                <c:pt idx="30">
                  <c:v>83.7085618694882</c:v>
                </c:pt>
                <c:pt idx="31">
                  <c:v>83.7003354551454</c:v>
                </c:pt>
                <c:pt idx="32">
                  <c:v>65.9786582156318</c:v>
                </c:pt>
                <c:pt idx="33">
                  <c:v>3.78404102451748</c:v>
                </c:pt>
                <c:pt idx="34">
                  <c:v>18.6577437330192</c:v>
                </c:pt>
                <c:pt idx="35">
                  <c:v>27.9095603946915</c:v>
                </c:pt>
                <c:pt idx="36">
                  <c:v>31.3913396930359</c:v>
                </c:pt>
                <c:pt idx="37">
                  <c:v>35.5398462734901</c:v>
                </c:pt>
                <c:pt idx="38">
                  <c:v>35.5974648887022</c:v>
                </c:pt>
                <c:pt idx="39">
                  <c:v>35.5727687882675</c:v>
                </c:pt>
                <c:pt idx="40">
                  <c:v>36.6510527912045</c:v>
                </c:pt>
                <c:pt idx="41">
                  <c:v>36.8074389507487</c:v>
                </c:pt>
                <c:pt idx="42">
                  <c:v>37.3506941593885</c:v>
                </c:pt>
                <c:pt idx="43">
                  <c:v>37.2601530293991</c:v>
                </c:pt>
                <c:pt idx="44">
                  <c:v>38.1655811866998</c:v>
                </c:pt>
                <c:pt idx="45">
                  <c:v>38.5524418070922</c:v>
                </c:pt>
                <c:pt idx="46">
                  <c:v>39.4990273222164</c:v>
                </c:pt>
                <c:pt idx="47">
                  <c:v>39.4331822926616</c:v>
                </c:pt>
                <c:pt idx="48">
                  <c:v>37.6058647206713</c:v>
                </c:pt>
                <c:pt idx="49">
                  <c:v>37.564707362848</c:v>
                </c:pt>
                <c:pt idx="50">
                  <c:v>38.8487697261984</c:v>
                </c:pt>
                <c:pt idx="51">
                  <c:v>39.8529654278314</c:v>
                </c:pt>
                <c:pt idx="52">
                  <c:v>40.5773113251533</c:v>
                </c:pt>
                <c:pt idx="53">
                  <c:v>40.2069119621496</c:v>
                </c:pt>
                <c:pt idx="54">
                  <c:v>39.9352801434781</c:v>
                </c:pt>
                <c:pt idx="55">
                  <c:v>39.169785317036</c:v>
                </c:pt>
                <c:pt idx="56">
                  <c:v>38.4372130053714</c:v>
                </c:pt>
                <c:pt idx="57">
                  <c:v>38.8240736257638</c:v>
                </c:pt>
                <c:pt idx="58">
                  <c:v>39.6718831678525</c:v>
                </c:pt>
                <c:pt idx="59">
                  <c:v>39.2767877044142</c:v>
                </c:pt>
                <c:pt idx="60">
                  <c:v>39.112166701824</c:v>
                </c:pt>
                <c:pt idx="61">
                  <c:v>39.6060297095945</c:v>
                </c:pt>
                <c:pt idx="62">
                  <c:v>39.8118164987112</c:v>
                </c:pt>
                <c:pt idx="63">
                  <c:v>39.3014838048488</c:v>
                </c:pt>
                <c:pt idx="64">
                  <c:v>38.7088363953397</c:v>
                </c:pt>
                <c:pt idx="65">
                  <c:v>38.6512177801276</c:v>
                </c:pt>
                <c:pt idx="66">
                  <c:v>39.0627745009547</c:v>
                </c:pt>
                <c:pt idx="67">
                  <c:v>38.684140294905</c:v>
                </c:pt>
                <c:pt idx="68">
                  <c:v>38.9063883414105</c:v>
                </c:pt>
                <c:pt idx="69">
                  <c:v>39.0792357583434</c:v>
                </c:pt>
                <c:pt idx="70">
                  <c:v>38.5359805497035</c:v>
                </c:pt>
                <c:pt idx="71">
                  <c:v>38.5195192923149</c:v>
                </c:pt>
                <c:pt idx="72">
                  <c:v>38.4865967775375</c:v>
                </c:pt>
                <c:pt idx="73">
                  <c:v>38.7170712383856</c:v>
                </c:pt>
                <c:pt idx="74">
                  <c:v>38.9804682140112</c:v>
                </c:pt>
                <c:pt idx="75">
                  <c:v>39.2356303465908</c:v>
                </c:pt>
                <c:pt idx="76">
                  <c:v>39.0133907287886</c:v>
                </c:pt>
                <c:pt idx="77">
                  <c:v>38.7252976527284</c:v>
                </c:pt>
                <c:pt idx="78">
                  <c:v>38.6676790375163</c:v>
                </c:pt>
                <c:pt idx="79">
                  <c:v>38.4948316205834</c:v>
                </c:pt>
                <c:pt idx="80">
                  <c:v>38.5195192923149</c:v>
                </c:pt>
                <c:pt idx="81">
                  <c:v>38.4948316205834</c:v>
                </c:pt>
                <c:pt idx="82">
                  <c:v>38.2643571597352</c:v>
                </c:pt>
                <c:pt idx="83">
                  <c:v>38.4865967775375</c:v>
                </c:pt>
                <c:pt idx="84">
                  <c:v>38.5606766501382</c:v>
                </c:pt>
                <c:pt idx="85">
                  <c:v>38.6429913657849</c:v>
                </c:pt>
                <c:pt idx="86">
                  <c:v>38.7170712383856</c:v>
                </c:pt>
                <c:pt idx="87">
                  <c:v>38.7088363953397</c:v>
                </c:pt>
                <c:pt idx="88">
                  <c:v>38.6265301083962</c:v>
                </c:pt>
                <c:pt idx="89">
                  <c:v>38.5853727505729</c:v>
                </c:pt>
                <c:pt idx="90">
                  <c:v>38.4289781623254</c:v>
                </c:pt>
                <c:pt idx="91">
                  <c:v>38.3878208045021</c:v>
                </c:pt>
                <c:pt idx="92">
                  <c:v>38.7252976527284</c:v>
                </c:pt>
                <c:pt idx="93">
                  <c:v>39.1450892166014</c:v>
                </c:pt>
                <c:pt idx="94">
                  <c:v>38.9146147557532</c:v>
                </c:pt>
                <c:pt idx="95">
                  <c:v>39.2027078318134</c:v>
                </c:pt>
                <c:pt idx="96">
                  <c:v>39.7541978834992</c:v>
                </c:pt>
                <c:pt idx="97">
                  <c:v>39.6471870674179</c:v>
                </c:pt>
                <c:pt idx="98">
                  <c:v>38.9640069566225</c:v>
                </c:pt>
                <c:pt idx="99">
                  <c:v>38.749993753163</c:v>
                </c:pt>
                <c:pt idx="100">
                  <c:v>39.6389606530751</c:v>
                </c:pt>
                <c:pt idx="101">
                  <c:v>39.4414087070043</c:v>
                </c:pt>
                <c:pt idx="102">
                  <c:v>39.0051558857426</c:v>
                </c:pt>
                <c:pt idx="103">
                  <c:v>39.0874706013893</c:v>
                </c:pt>
                <c:pt idx="104">
                  <c:v>39.3344063196262</c:v>
                </c:pt>
                <c:pt idx="105">
                  <c:v>38.8652309835871</c:v>
                </c:pt>
                <c:pt idx="106">
                  <c:v>39.2191690892021</c:v>
                </c:pt>
                <c:pt idx="107">
                  <c:v>39.1533240596473</c:v>
                </c:pt>
                <c:pt idx="108">
                  <c:v>38.8569961405412</c:v>
                </c:pt>
                <c:pt idx="109">
                  <c:v>38.7746898535977</c:v>
                </c:pt>
                <c:pt idx="110">
                  <c:v>38.692375137951</c:v>
                </c:pt>
                <c:pt idx="111">
                  <c:v>38.5853727505729</c:v>
                </c:pt>
                <c:pt idx="112">
                  <c:v>38.6759138805623</c:v>
                </c:pt>
                <c:pt idx="113">
                  <c:v>38.4289781623254</c:v>
                </c:pt>
                <c:pt idx="114">
                  <c:v>38.4536742627601</c:v>
                </c:pt>
                <c:pt idx="115">
                  <c:v>38.4372130053714</c:v>
                </c:pt>
                <c:pt idx="116">
                  <c:v>38.4536742627601</c:v>
                </c:pt>
                <c:pt idx="117">
                  <c:v>38.338437032336</c:v>
                </c:pt>
                <c:pt idx="118">
                  <c:v>38.3055145175586</c:v>
                </c:pt>
                <c:pt idx="119">
                  <c:v>38.3631331327706</c:v>
                </c:pt>
                <c:pt idx="120">
                  <c:v>38.338437032336</c:v>
                </c:pt>
                <c:pt idx="121">
                  <c:v>38.4207433192795</c:v>
                </c:pt>
                <c:pt idx="122">
                  <c:v>38.5277541353608</c:v>
                </c:pt>
                <c:pt idx="123">
                  <c:v>38.6512177801276</c:v>
                </c:pt>
                <c:pt idx="124">
                  <c:v>38.2561223166893</c:v>
                </c:pt>
                <c:pt idx="125">
                  <c:v>38.4042820618908</c:v>
                </c:pt>
                <c:pt idx="126">
                  <c:v>38.4125169049367</c:v>
                </c:pt>
                <c:pt idx="127">
                  <c:v>38.4701355201488</c:v>
                </c:pt>
                <c:pt idx="128">
                  <c:v>38.6512177801276</c:v>
                </c:pt>
                <c:pt idx="129">
                  <c:v>38.5112928779721</c:v>
                </c:pt>
                <c:pt idx="130">
                  <c:v>38.2972796745126</c:v>
                </c:pt>
                <c:pt idx="131">
                  <c:v>37.9021842110743</c:v>
                </c:pt>
                <c:pt idx="132">
                  <c:v>37.5894034632826</c:v>
                </c:pt>
                <c:pt idx="133">
                  <c:v>37.8610268532509</c:v>
                </c:pt>
                <c:pt idx="134">
                  <c:v>37.8857229536856</c:v>
                </c:pt>
                <c:pt idx="135">
                  <c:v>37.7787205663075</c:v>
                </c:pt>
                <c:pt idx="136">
                  <c:v>37.6305523924028</c:v>
                </c:pt>
                <c:pt idx="137">
                  <c:v>37.6552484928374</c:v>
                </c:pt>
                <c:pt idx="138">
                  <c:v>37.3753902598232</c:v>
                </c:pt>
                <c:pt idx="139">
                  <c:v>37.2848491298337</c:v>
                </c:pt>
                <c:pt idx="140">
                  <c:v>37.6305523924028</c:v>
                </c:pt>
                <c:pt idx="141">
                  <c:v>38.1491199293112</c:v>
                </c:pt>
                <c:pt idx="142">
                  <c:v>38.4619006771028</c:v>
                </c:pt>
                <c:pt idx="143">
                  <c:v>38.6100604223043</c:v>
                </c:pt>
                <c:pt idx="144">
                  <c:v>38.2231998019119</c:v>
                </c:pt>
                <c:pt idx="145">
                  <c:v>37.7540244658728</c:v>
                </c:pt>
                <c:pt idx="146">
                  <c:v>37.6717097502261</c:v>
                </c:pt>
                <c:pt idx="147">
                  <c:v>37.8610268532509</c:v>
                </c:pt>
                <c:pt idx="148">
                  <c:v>37.8198694954276</c:v>
                </c:pt>
                <c:pt idx="149">
                  <c:v>37.5153235906819</c:v>
                </c:pt>
                <c:pt idx="150">
                  <c:v>37.49885390459</c:v>
                </c:pt>
                <c:pt idx="151">
                  <c:v>37.4659313898126</c:v>
                </c:pt>
                <c:pt idx="152">
                  <c:v>37.7457896228269</c:v>
                </c:pt>
                <c:pt idx="153">
                  <c:v>37.5400112624133</c:v>
                </c:pt>
                <c:pt idx="154">
                  <c:v>37.8445655958622</c:v>
                </c:pt>
                <c:pt idx="155">
                  <c:v>37.9433415688976</c:v>
                </c:pt>
                <c:pt idx="156">
                  <c:v>37.9927253410637</c:v>
                </c:pt>
                <c:pt idx="157">
                  <c:v>37.4083127746005</c:v>
                </c:pt>
                <c:pt idx="158">
                  <c:v>36.7415939211939</c:v>
                </c:pt>
                <c:pt idx="159">
                  <c:v>36.6675140485932</c:v>
                </c:pt>
                <c:pt idx="160">
                  <c:v>36.3300372003668</c:v>
                </c:pt>
                <c:pt idx="161">
                  <c:v>36.8897536663954</c:v>
                </c:pt>
                <c:pt idx="162">
                  <c:v>37.0872971837629</c:v>
                </c:pt>
                <c:pt idx="163">
                  <c:v>37.1284545415863</c:v>
                </c:pt>
                <c:pt idx="164">
                  <c:v>37.3013103872224</c:v>
                </c:pt>
                <c:pt idx="165">
                  <c:v>37.2189956715757</c:v>
                </c:pt>
                <c:pt idx="166">
                  <c:v>36.9885296394308</c:v>
                </c:pt>
                <c:pt idx="167">
                  <c:v>37.1613770563637</c:v>
                </c:pt>
                <c:pt idx="168">
                  <c:v>37.3013103872224</c:v>
                </c:pt>
                <c:pt idx="169">
                  <c:v>36.8321350511833</c:v>
                </c:pt>
                <c:pt idx="170">
                  <c:v>36.8897536663954</c:v>
                </c:pt>
                <c:pt idx="171">
                  <c:v>36.8321350511833</c:v>
                </c:pt>
                <c:pt idx="172">
                  <c:v>36.91444976683</c:v>
                </c:pt>
                <c:pt idx="173">
                  <c:v>36.6592792055472</c:v>
                </c:pt>
                <c:pt idx="174">
                  <c:v>36.8156737937946</c:v>
                </c:pt>
                <c:pt idx="175">
                  <c:v>36.8321350511833</c:v>
                </c:pt>
                <c:pt idx="176">
                  <c:v>36.8074389507487</c:v>
                </c:pt>
                <c:pt idx="177">
                  <c:v>36.7827512790172</c:v>
                </c:pt>
                <c:pt idx="178">
                  <c:v>36.7662815929253</c:v>
                </c:pt>
                <c:pt idx="179">
                  <c:v>37.4000863602578</c:v>
                </c:pt>
                <c:pt idx="180">
                  <c:v>37.0708359263742</c:v>
                </c:pt>
                <c:pt idx="181">
                  <c:v>36.5934341759924</c:v>
                </c:pt>
                <c:pt idx="182">
                  <c:v>36.7498203355366</c:v>
                </c:pt>
                <c:pt idx="183">
                  <c:v>37.1119932841976</c:v>
                </c:pt>
                <c:pt idx="184">
                  <c:v>37.1860731567983</c:v>
                </c:pt>
                <c:pt idx="185">
                  <c:v>36.8815188233494</c:v>
                </c:pt>
                <c:pt idx="186">
                  <c:v>36.7004365633705</c:v>
                </c:pt>
                <c:pt idx="187">
                  <c:v>36.1983387125541</c:v>
                </c:pt>
                <c:pt idx="188">
                  <c:v>36.140720097342</c:v>
                </c:pt>
                <c:pt idx="189">
                  <c:v>36.1077891538614</c:v>
                </c:pt>
                <c:pt idx="190">
                  <c:v>36.0666402247413</c:v>
                </c:pt>
                <c:pt idx="191">
                  <c:v>35.9843255090946</c:v>
                </c:pt>
                <c:pt idx="192">
                  <c:v>35.9596294086599</c:v>
                </c:pt>
                <c:pt idx="193">
                  <c:v>35.9596294086599</c:v>
                </c:pt>
                <c:pt idx="194">
                  <c:v>36.2806449994975</c:v>
                </c:pt>
                <c:pt idx="195">
                  <c:v>36.1983387125541</c:v>
                </c:pt>
                <c:pt idx="196">
                  <c:v>35.7785471486811</c:v>
                </c:pt>
                <c:pt idx="197">
                  <c:v>35.9020107934479</c:v>
                </c:pt>
                <c:pt idx="198">
                  <c:v>35.7044672760803</c:v>
                </c:pt>
                <c:pt idx="199">
                  <c:v>35.5233765873982</c:v>
                </c:pt>
                <c:pt idx="200">
                  <c:v>36.0501705386494</c:v>
                </c:pt>
                <c:pt idx="201">
                  <c:v>36.5028846172998</c:v>
                </c:pt>
                <c:pt idx="202">
                  <c:v>36.4041170729676</c:v>
                </c:pt>
                <c:pt idx="203">
                  <c:v>36.2230263842855</c:v>
                </c:pt>
                <c:pt idx="204">
                  <c:v>36.4205783303563</c:v>
                </c:pt>
                <c:pt idx="205">
                  <c:v>36.428804744699</c:v>
                </c:pt>
                <c:pt idx="206">
                  <c:v>36.4864233599111</c:v>
                </c:pt>
                <c:pt idx="207">
                  <c:v>36.6098954333811</c:v>
                </c:pt>
                <c:pt idx="208">
                  <c:v>36.6592792055472</c:v>
                </c:pt>
                <c:pt idx="209">
                  <c:v>36.8156737937946</c:v>
                </c:pt>
                <c:pt idx="210">
                  <c:v>36.6263566907698</c:v>
                </c:pt>
                <c:pt idx="211">
                  <c:v>36.4452660020877</c:v>
                </c:pt>
                <c:pt idx="212">
                  <c:v>36.3053410999322</c:v>
                </c:pt>
                <c:pt idx="213">
                  <c:v>36.494658202957</c:v>
                </c:pt>
                <c:pt idx="214">
                  <c:v>36.0007867664833</c:v>
                </c:pt>
                <c:pt idx="215">
                  <c:v>35.7620858912924</c:v>
                </c:pt>
                <c:pt idx="216">
                  <c:v>35.8279309208471</c:v>
                </c:pt>
                <c:pt idx="217">
                  <c:v>36.2312612273315</c:v>
                </c:pt>
                <c:pt idx="218">
                  <c:v>36.5111194603457</c:v>
                </c:pt>
                <c:pt idx="219">
                  <c:v>36.1818690264621</c:v>
                </c:pt>
                <c:pt idx="220">
                  <c:v>35.9925603521405</c:v>
                </c:pt>
                <c:pt idx="221">
                  <c:v>36.0337092812607</c:v>
                </c:pt>
                <c:pt idx="222">
                  <c:v>36.0913278964727</c:v>
                </c:pt>
                <c:pt idx="223">
                  <c:v>36.2147999699428</c:v>
                </c:pt>
                <c:pt idx="224">
                  <c:v>36.6345831051125</c:v>
                </c:pt>
                <c:pt idx="225">
                  <c:v>36.5687380755578</c:v>
                </c:pt>
                <c:pt idx="226">
                  <c:v>36.7745164359713</c:v>
                </c:pt>
                <c:pt idx="227">
                  <c:v>36.6839753059818</c:v>
                </c:pt>
                <c:pt idx="228">
                  <c:v>36.8074389507487</c:v>
                </c:pt>
                <c:pt idx="229">
                  <c:v>36.8650575659607</c:v>
                </c:pt>
                <c:pt idx="230">
                  <c:v>36.2230263842855</c:v>
                </c:pt>
                <c:pt idx="231">
                  <c:v>36.017248023872</c:v>
                </c:pt>
                <c:pt idx="232">
                  <c:v>35.9760906660486</c:v>
                </c:pt>
                <c:pt idx="233">
                  <c:v>36.0007867664833</c:v>
                </c:pt>
                <c:pt idx="234">
                  <c:v>36.1571813547307</c:v>
                </c:pt>
                <c:pt idx="235">
                  <c:v>36.1324852542961</c:v>
                </c:pt>
                <c:pt idx="236">
                  <c:v>36.1654077690735</c:v>
                </c:pt>
                <c:pt idx="237">
                  <c:v>35.9843255090946</c:v>
                </c:pt>
                <c:pt idx="238">
                  <c:v>35.4410703004548</c:v>
                </c:pt>
                <c:pt idx="239">
                  <c:v>35.2188306826525</c:v>
                </c:pt>
                <c:pt idx="240">
                  <c:v>35.6880060186916</c:v>
                </c:pt>
                <c:pt idx="241">
                  <c:v>36.0254828669179</c:v>
                </c:pt>
                <c:pt idx="242">
                  <c:v>35.7950084060698</c:v>
                </c:pt>
                <c:pt idx="243">
                  <c:v>35.9184720508366</c:v>
                </c:pt>
                <c:pt idx="244">
                  <c:v>35.5892300456562</c:v>
                </c:pt>
                <c:pt idx="245">
                  <c:v>35.5151501730555</c:v>
                </c:pt>
                <c:pt idx="246">
                  <c:v>35.5974648887022</c:v>
                </c:pt>
                <c:pt idx="247">
                  <c:v>35.9184720508366</c:v>
                </c:pt>
                <c:pt idx="248">
                  <c:v>36.3135675142749</c:v>
                </c:pt>
                <c:pt idx="249">
                  <c:v>36.7498203355366</c:v>
                </c:pt>
                <c:pt idx="250">
                  <c:v>36.6263566907698</c:v>
                </c:pt>
                <c:pt idx="251">
                  <c:v>36.2394876416742</c:v>
                </c:pt>
                <c:pt idx="252">
                  <c:v>36.4617356881796</c:v>
                </c:pt>
                <c:pt idx="253">
                  <c:v>36.6016605903351</c:v>
                </c:pt>
                <c:pt idx="254">
                  <c:v>36.4864233599111</c:v>
                </c:pt>
                <c:pt idx="255">
                  <c:v>36.0995627395187</c:v>
                </c:pt>
                <c:pt idx="256">
                  <c:v>36.428804744699</c:v>
                </c:pt>
                <c:pt idx="257">
                  <c:v>36.4452660020877</c:v>
                </c:pt>
                <c:pt idx="258">
                  <c:v>36.4041170729676</c:v>
                </c:pt>
                <c:pt idx="259">
                  <c:v>36.2065651268968</c:v>
                </c:pt>
                <c:pt idx="260">
                  <c:v>35.8361657638931</c:v>
                </c:pt>
                <c:pt idx="261">
                  <c:v>35.7538510482464</c:v>
                </c:pt>
                <c:pt idx="262">
                  <c:v>35.7044672760803</c:v>
                </c:pt>
                <c:pt idx="263">
                  <c:v>35.655075075211</c:v>
                </c:pt>
                <c:pt idx="264">
                  <c:v>35.6056913030449</c:v>
                </c:pt>
                <c:pt idx="265">
                  <c:v>35.5727687882675</c:v>
                </c:pt>
                <c:pt idx="266">
                  <c:v>35.5480726878329</c:v>
                </c:pt>
                <c:pt idx="267">
                  <c:v>35.9760906660486</c:v>
                </c:pt>
                <c:pt idx="268">
                  <c:v>35.9431681512712</c:v>
                </c:pt>
                <c:pt idx="269">
                  <c:v>35.7620858912924</c:v>
                </c:pt>
                <c:pt idx="270">
                  <c:v>35.9267068938825</c:v>
                </c:pt>
                <c:pt idx="271">
                  <c:v>35.9925603521405</c:v>
                </c:pt>
                <c:pt idx="272">
                  <c:v>35.5398462734901</c:v>
                </c:pt>
                <c:pt idx="273">
                  <c:v>35.301136969596</c:v>
                </c:pt>
                <c:pt idx="274">
                  <c:v>34.6920367314014</c:v>
                </c:pt>
                <c:pt idx="275">
                  <c:v>34.469788684896</c:v>
                </c:pt>
                <c:pt idx="276">
                  <c:v>34.1652427801503</c:v>
                </c:pt>
                <c:pt idx="277">
                  <c:v>34.2146265523164</c:v>
                </c:pt>
                <c:pt idx="278">
                  <c:v>34.9307376065923</c:v>
                </c:pt>
                <c:pt idx="279">
                  <c:v>34.8978150918149</c:v>
                </c:pt>
                <c:pt idx="280">
                  <c:v>35.1529772243945</c:v>
                </c:pt>
                <c:pt idx="281">
                  <c:v>35.301136969596</c:v>
                </c:pt>
                <c:pt idx="282">
                  <c:v>35.0624360944051</c:v>
                </c:pt>
                <c:pt idx="283">
                  <c:v>34.8731189913803</c:v>
                </c:pt>
                <c:pt idx="284">
                  <c:v>34.6261832731434</c:v>
                </c:pt>
                <c:pt idx="285">
                  <c:v>34.2228613953623</c:v>
                </c:pt>
                <c:pt idx="286">
                  <c:v>33.9429947336448</c:v>
                </c:pt>
                <c:pt idx="287">
                  <c:v>33.7372163732313</c:v>
                </c:pt>
                <c:pt idx="288">
                  <c:v>33.465592983263</c:v>
                </c:pt>
                <c:pt idx="289">
                  <c:v>33.2680410371922</c:v>
                </c:pt>
                <c:pt idx="290">
                  <c:v>32.7577083433298</c:v>
                </c:pt>
                <c:pt idx="291">
                  <c:v>32.9058765172345</c:v>
                </c:pt>
                <c:pt idx="292">
                  <c:v>32.9799563898352</c:v>
                </c:pt>
                <c:pt idx="293">
                  <c:v>33.3091983950156</c:v>
                </c:pt>
                <c:pt idx="294">
                  <c:v>33.6384488288991</c:v>
                </c:pt>
                <c:pt idx="295">
                  <c:v>33.5396728558637</c:v>
                </c:pt>
                <c:pt idx="296">
                  <c:v>33.399739525005</c:v>
                </c:pt>
                <c:pt idx="297">
                  <c:v>33.5808302136871</c:v>
                </c:pt>
                <c:pt idx="298">
                  <c:v>33.8359923462667</c:v>
                </c:pt>
                <c:pt idx="299">
                  <c:v>33.761912473666</c:v>
                </c:pt>
                <c:pt idx="300">
                  <c:v>34.1570079371043</c:v>
                </c:pt>
                <c:pt idx="301">
                  <c:v>34.3874823979525</c:v>
                </c:pt>
                <c:pt idx="302">
                  <c:v>34.4862583709879</c:v>
                </c:pt>
                <c:pt idx="303">
                  <c:v>34.4862583709879</c:v>
                </c:pt>
                <c:pt idx="304">
                  <c:v>34.5685646579314</c:v>
                </c:pt>
                <c:pt idx="305">
                  <c:v>34.6591057879208</c:v>
                </c:pt>
                <c:pt idx="306">
                  <c:v>34.6261832731434</c:v>
                </c:pt>
                <c:pt idx="307">
                  <c:v>34.231087809705</c:v>
                </c:pt>
                <c:pt idx="308">
                  <c:v>34.0829280645036</c:v>
                </c:pt>
                <c:pt idx="309">
                  <c:v>34.0664668071149</c:v>
                </c:pt>
                <c:pt idx="310">
                  <c:v>33.9923869345141</c:v>
                </c:pt>
                <c:pt idx="311">
                  <c:v>33.9265334762561</c:v>
                </c:pt>
                <c:pt idx="312">
                  <c:v>33.8689148610441</c:v>
                </c:pt>
                <c:pt idx="313">
                  <c:v>33.8112962458321</c:v>
                </c:pt>
                <c:pt idx="314">
                  <c:v>33.9676908340795</c:v>
                </c:pt>
                <c:pt idx="315">
                  <c:v>33.5067503410864</c:v>
                </c:pt>
                <c:pt idx="316">
                  <c:v>33.0622626767787</c:v>
                </c:pt>
                <c:pt idx="317">
                  <c:v>32.9799563898352</c:v>
                </c:pt>
                <c:pt idx="318">
                  <c:v>32.8894068311426</c:v>
                </c:pt>
                <c:pt idx="319">
                  <c:v>32.9305641889659</c:v>
                </c:pt>
                <c:pt idx="320">
                  <c:v>32.9058765172345</c:v>
                </c:pt>
                <c:pt idx="321">
                  <c:v>32.2556104925133</c:v>
                </c:pt>
                <c:pt idx="322">
                  <c:v>32.329690365114</c:v>
                </c:pt>
                <c:pt idx="323">
                  <c:v>32.4284663381494</c:v>
                </c:pt>
                <c:pt idx="324">
                  <c:v>32.749481928987</c:v>
                </c:pt>
                <c:pt idx="325">
                  <c:v>32.8811804167998</c:v>
                </c:pt>
                <c:pt idx="326">
                  <c:v>32.6671672133403</c:v>
                </c:pt>
                <c:pt idx="327">
                  <c:v>32.9634951324465</c:v>
                </c:pt>
                <c:pt idx="328">
                  <c:v>33.1363425493794</c:v>
                </c:pt>
                <c:pt idx="329">
                  <c:v>32.8894068311426</c:v>
                </c:pt>
                <c:pt idx="330">
                  <c:v>32.7165594142097</c:v>
                </c:pt>
                <c:pt idx="331">
                  <c:v>32.2638453355593</c:v>
                </c:pt>
                <c:pt idx="332">
                  <c:v>32.4037702377148</c:v>
                </c:pt>
                <c:pt idx="333">
                  <c:v>32.5190074681389</c:v>
                </c:pt>
                <c:pt idx="334">
                  <c:v>32.5107810537961</c:v>
                </c:pt>
                <c:pt idx="335">
                  <c:v>32.329690365114</c:v>
                </c:pt>
                <c:pt idx="336">
                  <c:v>32.4860849533615</c:v>
                </c:pt>
                <c:pt idx="337">
                  <c:v>32.5025462107502</c:v>
                </c:pt>
                <c:pt idx="338">
                  <c:v>32.1897654629585</c:v>
                </c:pt>
                <c:pt idx="339">
                  <c:v>31.975752259499</c:v>
                </c:pt>
                <c:pt idx="340">
                  <c:v>32.1486081051352</c:v>
                </c:pt>
                <c:pt idx="341">
                  <c:v>32.4037702377148</c:v>
                </c:pt>
                <c:pt idx="342">
                  <c:v>32.2638453355593</c:v>
                </c:pt>
                <c:pt idx="343">
                  <c:v>32.2885330072907</c:v>
                </c:pt>
                <c:pt idx="344">
                  <c:v>32.2226879777359</c:v>
                </c:pt>
                <c:pt idx="345">
                  <c:v>32.0004483599337</c:v>
                </c:pt>
                <c:pt idx="346">
                  <c:v>32.1650693625239</c:v>
                </c:pt>
                <c:pt idx="347">
                  <c:v>32.1897654629585</c:v>
                </c:pt>
                <c:pt idx="348">
                  <c:v>32.1568345194779</c:v>
                </c:pt>
                <c:pt idx="349">
                  <c:v>31.7205901269194</c:v>
                </c:pt>
                <c:pt idx="350">
                  <c:v>31.8028964138629</c:v>
                </c:pt>
                <c:pt idx="351">
                  <c:v>31.6958940264848</c:v>
                </c:pt>
                <c:pt idx="352">
                  <c:v>31.9345949016757</c:v>
                </c:pt>
                <c:pt idx="353">
                  <c:v>32.0498321320998</c:v>
                </c:pt>
                <c:pt idx="354">
                  <c:v>31.4324970508592</c:v>
                </c:pt>
                <c:pt idx="355">
                  <c:v>31.5230381808486</c:v>
                </c:pt>
                <c:pt idx="356">
                  <c:v>31.4160357934705</c:v>
                </c:pt>
                <c:pt idx="357">
                  <c:v>31.3584171782585</c:v>
                </c:pt>
                <c:pt idx="358">
                  <c:v>31.5724219530147</c:v>
                </c:pt>
                <c:pt idx="359">
                  <c:v>31.3584171782585</c:v>
                </c:pt>
                <c:pt idx="360">
                  <c:v>31.1691000752336</c:v>
                </c:pt>
                <c:pt idx="361">
                  <c:v>31.0867853595869</c:v>
                </c:pt>
                <c:pt idx="362">
                  <c:v>31.2267186904457</c:v>
                </c:pt>
                <c:pt idx="363">
                  <c:v>31.2514147908803</c:v>
                </c:pt>
                <c:pt idx="364">
                  <c:v>31.2349451047884</c:v>
                </c:pt>
                <c:pt idx="365">
                  <c:v>31.0538628448096</c:v>
                </c:pt>
                <c:pt idx="366">
                  <c:v>30.9221643569968</c:v>
                </c:pt>
                <c:pt idx="367">
                  <c:v>30.9468604574314</c:v>
                </c:pt>
                <c:pt idx="368">
                  <c:v>30.8233883839614</c:v>
                </c:pt>
                <c:pt idx="369">
                  <c:v>30.8645457417847</c:v>
                </c:pt>
                <c:pt idx="370">
                  <c:v>30.6587673813712</c:v>
                </c:pt>
                <c:pt idx="371">
                  <c:v>30.5188340505125</c:v>
                </c:pt>
                <c:pt idx="372">
                  <c:v>30.5270688935584</c:v>
                </c:pt>
                <c:pt idx="373">
                  <c:v>30.5599914083358</c:v>
                </c:pt>
                <c:pt idx="374">
                  <c:v>30.3295253761909</c:v>
                </c:pt>
                <c:pt idx="375">
                  <c:v>29.9673524275299</c:v>
                </c:pt>
                <c:pt idx="376">
                  <c:v>29.9261950697066</c:v>
                </c:pt>
                <c:pt idx="377">
                  <c:v>30.082589657954</c:v>
                </c:pt>
                <c:pt idx="378">
                  <c:v>29.9261950697066</c:v>
                </c:pt>
                <c:pt idx="379">
                  <c:v>29.9179602266606</c:v>
                </c:pt>
                <c:pt idx="380">
                  <c:v>29.7780353245051</c:v>
                </c:pt>
                <c:pt idx="381">
                  <c:v>29.6051794788689</c:v>
                </c:pt>
                <c:pt idx="382">
                  <c:v>29.5146383488795</c:v>
                </c:pt>
                <c:pt idx="383">
                  <c:v>29.5475608636569</c:v>
                </c:pt>
                <c:pt idx="384">
                  <c:v>29.5557957067029</c:v>
                </c:pt>
                <c:pt idx="385">
                  <c:v>29.366478603678</c:v>
                </c:pt>
                <c:pt idx="386">
                  <c:v>29.2265452728193</c:v>
                </c:pt>
                <c:pt idx="387">
                  <c:v>29.0454630128404</c:v>
                </c:pt>
                <c:pt idx="388">
                  <c:v>28.9796095545824</c:v>
                </c:pt>
                <c:pt idx="389">
                  <c:v>28.889068424593</c:v>
                </c:pt>
                <c:pt idx="390">
                  <c:v>29.0207669124058</c:v>
                </c:pt>
                <c:pt idx="391">
                  <c:v>29.0866203706638</c:v>
                </c:pt>
                <c:pt idx="392">
                  <c:v>28.8479110667696</c:v>
                </c:pt>
                <c:pt idx="393">
                  <c:v>28.8643723241583</c:v>
                </c:pt>
                <c:pt idx="394">
                  <c:v>28.9384521967591</c:v>
                </c:pt>
                <c:pt idx="395">
                  <c:v>28.8479110667696</c:v>
                </c:pt>
                <c:pt idx="396">
                  <c:v>28.6174450346247</c:v>
                </c:pt>
                <c:pt idx="397">
                  <c:v>28.3211171155185</c:v>
                </c:pt>
                <c:pt idx="398">
                  <c:v>28.4610504463772</c:v>
                </c:pt>
                <c:pt idx="399">
                  <c:v>28.6174450346247</c:v>
                </c:pt>
                <c:pt idx="400">
                  <c:v>28.5022078042006</c:v>
                </c:pt>
                <c:pt idx="401">
                  <c:v>28.3951969881192</c:v>
                </c:pt>
                <c:pt idx="402">
                  <c:v>28.3046558581298</c:v>
                </c:pt>
                <c:pt idx="403">
                  <c:v>28.2634985003065</c:v>
                </c:pt>
                <c:pt idx="404">
                  <c:v>28.0165627820696</c:v>
                </c:pt>
                <c:pt idx="405">
                  <c:v>27.9836402672922</c:v>
                </c:pt>
                <c:pt idx="406">
                  <c:v>27.9342564951261</c:v>
                </c:pt>
                <c:pt idx="407">
                  <c:v>27.76140064949</c:v>
                </c:pt>
                <c:pt idx="408">
                  <c:v>27.7037820342779</c:v>
                </c:pt>
                <c:pt idx="409">
                  <c:v>27.6297021616772</c:v>
                </c:pt>
                <c:pt idx="410">
                  <c:v>27.5556222890765</c:v>
                </c:pt>
                <c:pt idx="411">
                  <c:v>27.4568463160411</c:v>
                </c:pt>
                <c:pt idx="412">
                  <c:v>27.2675292130162</c:v>
                </c:pt>
                <c:pt idx="413">
                  <c:v>27.1358307252034</c:v>
                </c:pt>
                <c:pt idx="414">
                  <c:v>26.9794445656592</c:v>
                </c:pt>
                <c:pt idx="415">
                  <c:v>26.9712097226133</c:v>
                </c:pt>
                <c:pt idx="416">
                  <c:v>26.9218259504472</c:v>
                </c:pt>
                <c:pt idx="417">
                  <c:v>26.7901274626344</c:v>
                </c:pt>
                <c:pt idx="418">
                  <c:v>26.5925755165636</c:v>
                </c:pt>
                <c:pt idx="419">
                  <c:v>26.5184956439629</c:v>
                </c:pt>
                <c:pt idx="420">
                  <c:v>26.337413383984</c:v>
                </c:pt>
                <c:pt idx="421">
                  <c:v>26.2057148961712</c:v>
                </c:pt>
                <c:pt idx="422">
                  <c:v>26.2057148961712</c:v>
                </c:pt>
                <c:pt idx="423">
                  <c:v>26.0657815653125</c:v>
                </c:pt>
                <c:pt idx="424">
                  <c:v>25.9340830774997</c:v>
                </c:pt>
                <c:pt idx="425">
                  <c:v>25.6706861018741</c:v>
                </c:pt>
                <c:pt idx="426">
                  <c:v>25.506065099284</c:v>
                </c:pt>
                <c:pt idx="427">
                  <c:v>25.4072891262486</c:v>
                </c:pt>
                <c:pt idx="428">
                  <c:v>25.3167479962591</c:v>
                </c:pt>
                <c:pt idx="429">
                  <c:v>25.2508945380011</c:v>
                </c:pt>
                <c:pt idx="430">
                  <c:v>25.1109696358456</c:v>
                </c:pt>
                <c:pt idx="431">
                  <c:v>24.798188888054</c:v>
                </c:pt>
                <c:pt idx="432">
                  <c:v>24.5100958119937</c:v>
                </c:pt>
                <c:pt idx="433">
                  <c:v>24.370162481135</c:v>
                </c:pt>
                <c:pt idx="434">
                  <c:v>24.3043174515802</c:v>
                </c:pt>
                <c:pt idx="435">
                  <c:v>24.0985390911667</c:v>
                </c:pt>
                <c:pt idx="436">
                  <c:v>23.8022111720605</c:v>
                </c:pt>
                <c:pt idx="437">
                  <c:v>23.4153505516681</c:v>
                </c:pt>
                <c:pt idx="438">
                  <c:v>23.250729549078</c:v>
                </c:pt>
                <c:pt idx="439">
                  <c:v>23.0449511886644</c:v>
                </c:pt>
                <c:pt idx="440">
                  <c:v>22.8473992425937</c:v>
                </c:pt>
                <c:pt idx="441">
                  <c:v>22.6663169826148</c:v>
                </c:pt>
                <c:pt idx="442">
                  <c:v>22.4358425217666</c:v>
                </c:pt>
                <c:pt idx="443">
                  <c:v>22.3123788769998</c:v>
                </c:pt>
                <c:pt idx="444">
                  <c:v>22.057208315717</c:v>
                </c:pt>
                <c:pt idx="445">
                  <c:v>21.7361927248793</c:v>
                </c:pt>
                <c:pt idx="446">
                  <c:v>21.5139531070771</c:v>
                </c:pt>
                <c:pt idx="447">
                  <c:v>21.2917134892749</c:v>
                </c:pt>
                <c:pt idx="448">
                  <c:v>20.9542366410486</c:v>
                </c:pt>
                <c:pt idx="449">
                  <c:v>20.6661435649884</c:v>
                </c:pt>
                <c:pt idx="450">
                  <c:v>20.4109814324088</c:v>
                </c:pt>
                <c:pt idx="451">
                  <c:v>20.1064270989599</c:v>
                </c:pt>
                <c:pt idx="452">
                  <c:v>19.7195580498642</c:v>
                </c:pt>
                <c:pt idx="453">
                  <c:v>19.3162361720832</c:v>
                </c:pt>
                <c:pt idx="454">
                  <c:v>18.9129058655989</c:v>
                </c:pt>
                <c:pt idx="455">
                  <c:v>18.5013491447718</c:v>
                </c:pt>
                <c:pt idx="456">
                  <c:v>18.0733311665561</c:v>
                </c:pt>
                <c:pt idx="457">
                  <c:v>17.7029318035524</c:v>
                </c:pt>
                <c:pt idx="458">
                  <c:v>17.1761378523012</c:v>
                </c:pt>
                <c:pt idx="459">
                  <c:v>16.5094105701914</c:v>
                </c:pt>
                <c:pt idx="460">
                  <c:v>16.0237739767636</c:v>
                </c:pt>
                <c:pt idx="461">
                  <c:v>15.5052064398552</c:v>
                </c:pt>
                <c:pt idx="462">
                  <c:v>14.6738665838584</c:v>
                </c:pt>
                <c:pt idx="463">
                  <c:v>13.9824432013138</c:v>
                </c:pt>
                <c:pt idx="464">
                  <c:v>13.2581057326951</c:v>
                </c:pt>
                <c:pt idx="465">
                  <c:v>12.5255334210305</c:v>
                </c:pt>
                <c:pt idx="466">
                  <c:v>11.8423448815319</c:v>
                </c:pt>
                <c:pt idx="467">
                  <c:v>11.0274578542206</c:v>
                </c:pt>
                <c:pt idx="468">
                  <c:v>10.2043444125665</c:v>
                </c:pt>
                <c:pt idx="469">
                  <c:v>9.35653487047772</c:v>
                </c:pt>
                <c:pt idx="470">
                  <c:v>8.44288029883419</c:v>
                </c:pt>
                <c:pt idx="471">
                  <c:v>7.81731037454767</c:v>
                </c:pt>
                <c:pt idx="472">
                  <c:v>7.24935906547319</c:v>
                </c:pt>
                <c:pt idx="473">
                  <c:v>6.56617895467784</c:v>
                </c:pt>
                <c:pt idx="474">
                  <c:v>6.06407267515814</c:v>
                </c:pt>
                <c:pt idx="475">
                  <c:v>5.7019081552004</c:v>
                </c:pt>
                <c:pt idx="476">
                  <c:v>5.18334061829201</c:v>
                </c:pt>
                <c:pt idx="477">
                  <c:v>4.61538930921752</c:v>
                </c:pt>
                <c:pt idx="478">
                  <c:v>4.37668843402661</c:v>
                </c:pt>
                <c:pt idx="479">
                  <c:v>4.22852868882513</c:v>
                </c:pt>
                <c:pt idx="480">
                  <c:v>3.97335812754231</c:v>
                </c:pt>
                <c:pt idx="481">
                  <c:v>3.81697196799809</c:v>
                </c:pt>
                <c:pt idx="482">
                  <c:v>3.57003624976122</c:v>
                </c:pt>
                <c:pt idx="483">
                  <c:v>3.43010291890248</c:v>
                </c:pt>
                <c:pt idx="484">
                  <c:v>3.40541524717104</c:v>
                </c:pt>
                <c:pt idx="485">
                  <c:v>3.3642578893477</c:v>
                </c:pt>
                <c:pt idx="486">
                  <c:v>3.27371675935826</c:v>
                </c:pt>
                <c:pt idx="487">
                  <c:v>3.24078581587765</c:v>
                </c:pt>
                <c:pt idx="488">
                  <c:v>3.20786330110026</c:v>
                </c:pt>
                <c:pt idx="489">
                  <c:v>3.19963688675752</c:v>
                </c:pt>
                <c:pt idx="490">
                  <c:v>3.16670594327691</c:v>
                </c:pt>
                <c:pt idx="491">
                  <c:v>3.11732217111082</c:v>
                </c:pt>
                <c:pt idx="492">
                  <c:v>3.09262607067617</c:v>
                </c:pt>
                <c:pt idx="493">
                  <c:v>3.07616481328748</c:v>
                </c:pt>
                <c:pt idx="494">
                  <c:v>3.07616481328748</c:v>
                </c:pt>
                <c:pt idx="495">
                  <c:v>3.05970355589878</c:v>
                </c:pt>
                <c:pt idx="496">
                  <c:v>3.05970355589878</c:v>
                </c:pt>
                <c:pt idx="497">
                  <c:v>3.05146871285282</c:v>
                </c:pt>
                <c:pt idx="498">
                  <c:v>3.05970355589878</c:v>
                </c:pt>
                <c:pt idx="499">
                  <c:v>3.04324229851008</c:v>
                </c:pt>
                <c:pt idx="500">
                  <c:v>3.10086091372213</c:v>
                </c:pt>
                <c:pt idx="501">
                  <c:v>3.04324229851008</c:v>
                </c:pt>
                <c:pt idx="502">
                  <c:v>3.06793839894474</c:v>
                </c:pt>
                <c:pt idx="503">
                  <c:v>3.04324229851008</c:v>
                </c:pt>
                <c:pt idx="504">
                  <c:v>3.02678104112139</c:v>
                </c:pt>
                <c:pt idx="505">
                  <c:v>3.05146871285282</c:v>
                </c:pt>
                <c:pt idx="506">
                  <c:v>3.05146871285282</c:v>
                </c:pt>
                <c:pt idx="507">
                  <c:v>3.05970355589878</c:v>
                </c:pt>
                <c:pt idx="508">
                  <c:v>3.07616481328748</c:v>
                </c:pt>
                <c:pt idx="509">
                  <c:v>3.05970355589878</c:v>
                </c:pt>
                <c:pt idx="510">
                  <c:v>3.04324229851008</c:v>
                </c:pt>
                <c:pt idx="511">
                  <c:v>3.06793839894474</c:v>
                </c:pt>
                <c:pt idx="512">
                  <c:v>3.06793839894474</c:v>
                </c:pt>
                <c:pt idx="513">
                  <c:v>3.04324229851008</c:v>
                </c:pt>
                <c:pt idx="514">
                  <c:v>3.06793839894474</c:v>
                </c:pt>
                <c:pt idx="515">
                  <c:v>3.06793839894474</c:v>
                </c:pt>
                <c:pt idx="516">
                  <c:v>3.04324229851008</c:v>
                </c:pt>
                <c:pt idx="517">
                  <c:v>3.06793839894474</c:v>
                </c:pt>
                <c:pt idx="518">
                  <c:v>3.06793839894474</c:v>
                </c:pt>
                <c:pt idx="519">
                  <c:v>3.06793839894474</c:v>
                </c:pt>
                <c:pt idx="520">
                  <c:v>3.06793839894474</c:v>
                </c:pt>
                <c:pt idx="521">
                  <c:v>3.06793839894474</c:v>
                </c:pt>
                <c:pt idx="522">
                  <c:v>3.06793839894474</c:v>
                </c:pt>
                <c:pt idx="523">
                  <c:v>3.07616481328748</c:v>
                </c:pt>
                <c:pt idx="524">
                  <c:v>3.06793839894474</c:v>
                </c:pt>
                <c:pt idx="525">
                  <c:v>3.05970355589878</c:v>
                </c:pt>
                <c:pt idx="526">
                  <c:v>3.06793839894474</c:v>
                </c:pt>
                <c:pt idx="527">
                  <c:v>3.08439965633343</c:v>
                </c:pt>
                <c:pt idx="528">
                  <c:v>3.05970355589878</c:v>
                </c:pt>
                <c:pt idx="529">
                  <c:v>3.03500745546413</c:v>
                </c:pt>
                <c:pt idx="530">
                  <c:v>3.07616481328748</c:v>
                </c:pt>
                <c:pt idx="531">
                  <c:v>3.08439965633343</c:v>
                </c:pt>
                <c:pt idx="532">
                  <c:v>3.06793839894474</c:v>
                </c:pt>
                <c:pt idx="533">
                  <c:v>3.04324229851008</c:v>
                </c:pt>
                <c:pt idx="534">
                  <c:v>3.09262607067617</c:v>
                </c:pt>
                <c:pt idx="535">
                  <c:v>3.08439965633343</c:v>
                </c:pt>
                <c:pt idx="536">
                  <c:v>3.10086091372213</c:v>
                </c:pt>
                <c:pt idx="537">
                  <c:v>3.10908732806487</c:v>
                </c:pt>
                <c:pt idx="538">
                  <c:v>3.09262607067617</c:v>
                </c:pt>
                <c:pt idx="539">
                  <c:v>3.09262607067617</c:v>
                </c:pt>
                <c:pt idx="540">
                  <c:v>3.06793839894474</c:v>
                </c:pt>
                <c:pt idx="541">
                  <c:v>3.09262607067617</c:v>
                </c:pt>
                <c:pt idx="542">
                  <c:v>3.06793839894474</c:v>
                </c:pt>
                <c:pt idx="543">
                  <c:v>3.08439965633343</c:v>
                </c:pt>
                <c:pt idx="544">
                  <c:v>3.07616481328748</c:v>
                </c:pt>
                <c:pt idx="545">
                  <c:v>3.11732217111082</c:v>
                </c:pt>
                <c:pt idx="546">
                  <c:v>3.10086091372213</c:v>
                </c:pt>
                <c:pt idx="547">
                  <c:v>3.09262607067617</c:v>
                </c:pt>
                <c:pt idx="548">
                  <c:v>3.09262607067617</c:v>
                </c:pt>
                <c:pt idx="549">
                  <c:v>3.09262607067617</c:v>
                </c:pt>
                <c:pt idx="550">
                  <c:v>3.05970355589878</c:v>
                </c:pt>
                <c:pt idx="551">
                  <c:v>3.10086091372213</c:v>
                </c:pt>
                <c:pt idx="552">
                  <c:v>3.12554858545356</c:v>
                </c:pt>
                <c:pt idx="553">
                  <c:v>3.12554858545356</c:v>
                </c:pt>
                <c:pt idx="554">
                  <c:v>3.10086091372213</c:v>
                </c:pt>
                <c:pt idx="555">
                  <c:v>3.10086091372213</c:v>
                </c:pt>
                <c:pt idx="556">
                  <c:v>3.13378342849952</c:v>
                </c:pt>
                <c:pt idx="557">
                  <c:v>3.10908732806487</c:v>
                </c:pt>
                <c:pt idx="558">
                  <c:v>3.10908732806487</c:v>
                </c:pt>
                <c:pt idx="559">
                  <c:v>3.04324229851008</c:v>
                </c:pt>
                <c:pt idx="560">
                  <c:v>3.08439965633343</c:v>
                </c:pt>
                <c:pt idx="561">
                  <c:v>3.06793839894474</c:v>
                </c:pt>
                <c:pt idx="562">
                  <c:v>3.05970355589878</c:v>
                </c:pt>
                <c:pt idx="563">
                  <c:v>3.05970355589878</c:v>
                </c:pt>
                <c:pt idx="564">
                  <c:v>3.09262607067617</c:v>
                </c:pt>
                <c:pt idx="565">
                  <c:v>3.08439965633343</c:v>
                </c:pt>
                <c:pt idx="566">
                  <c:v>3.06793839894474</c:v>
                </c:pt>
                <c:pt idx="567">
                  <c:v>3.06793839894474</c:v>
                </c:pt>
                <c:pt idx="568">
                  <c:v>3.08439965633343</c:v>
                </c:pt>
                <c:pt idx="569">
                  <c:v>3.06793839894474</c:v>
                </c:pt>
                <c:pt idx="570">
                  <c:v>3.05970355589878</c:v>
                </c:pt>
                <c:pt idx="571">
                  <c:v>3.08439965633343</c:v>
                </c:pt>
                <c:pt idx="572">
                  <c:v>3.07616481328748</c:v>
                </c:pt>
                <c:pt idx="573">
                  <c:v>3.05146871285282</c:v>
                </c:pt>
                <c:pt idx="574">
                  <c:v>3.06793839894474</c:v>
                </c:pt>
                <c:pt idx="575">
                  <c:v>3.06793839894474</c:v>
                </c:pt>
                <c:pt idx="576">
                  <c:v>3.07616481328748</c:v>
                </c:pt>
                <c:pt idx="577">
                  <c:v>3.08439965633343</c:v>
                </c:pt>
                <c:pt idx="578">
                  <c:v>3.08439965633343</c:v>
                </c:pt>
                <c:pt idx="579">
                  <c:v>3.07616481328748</c:v>
                </c:pt>
                <c:pt idx="580">
                  <c:v>3.09262607067617</c:v>
                </c:pt>
                <c:pt idx="581">
                  <c:v>3.08439965633343</c:v>
                </c:pt>
                <c:pt idx="582">
                  <c:v>3.05970355589878</c:v>
                </c:pt>
                <c:pt idx="583">
                  <c:v>3.10086091372213</c:v>
                </c:pt>
                <c:pt idx="584">
                  <c:v>3.07616481328748</c:v>
                </c:pt>
                <c:pt idx="585">
                  <c:v>3.10086091372213</c:v>
                </c:pt>
                <c:pt idx="586">
                  <c:v>3.10086091372213</c:v>
                </c:pt>
                <c:pt idx="587">
                  <c:v>3.06793839894474</c:v>
                </c:pt>
                <c:pt idx="588">
                  <c:v>3.05146871285282</c:v>
                </c:pt>
                <c:pt idx="589">
                  <c:v>3.05970355589878</c:v>
                </c:pt>
                <c:pt idx="590">
                  <c:v>3.04324229851008</c:v>
                </c:pt>
                <c:pt idx="591">
                  <c:v>3.00208494068674</c:v>
                </c:pt>
                <c:pt idx="592">
                  <c:v>3.04324229851008</c:v>
                </c:pt>
                <c:pt idx="593">
                  <c:v>2.95270116852065</c:v>
                </c:pt>
                <c:pt idx="594">
                  <c:v>2.93623991113195</c:v>
                </c:pt>
                <c:pt idx="595">
                  <c:v>2.90330896765134</c:v>
                </c:pt>
                <c:pt idx="596">
                  <c:v>2.9115438106973</c:v>
                </c:pt>
                <c:pt idx="597">
                  <c:v>2.90330896765134</c:v>
                </c:pt>
                <c:pt idx="598">
                  <c:v>2.89508255330861</c:v>
                </c:pt>
                <c:pt idx="599">
                  <c:v>2.87038645287395</c:v>
                </c:pt>
                <c:pt idx="600">
                  <c:v>2.82100268070787</c:v>
                </c:pt>
                <c:pt idx="601">
                  <c:v>2.83746393809657</c:v>
                </c:pt>
                <c:pt idx="602">
                  <c:v>2.8292290950506</c:v>
                </c:pt>
                <c:pt idx="603">
                  <c:v>2.80454142331917</c:v>
                </c:pt>
                <c:pt idx="604">
                  <c:v>2.80454142331917</c:v>
                </c:pt>
                <c:pt idx="605">
                  <c:v>2.80454142331917</c:v>
                </c:pt>
                <c:pt idx="606">
                  <c:v>2.80454142331917</c:v>
                </c:pt>
                <c:pt idx="607">
                  <c:v>2.78807173722726</c:v>
                </c:pt>
                <c:pt idx="608">
                  <c:v>2.79630658027321</c:v>
                </c:pt>
                <c:pt idx="609">
                  <c:v>2.80454142331917</c:v>
                </c:pt>
                <c:pt idx="610">
                  <c:v>2.79630658027321</c:v>
                </c:pt>
                <c:pt idx="611">
                  <c:v>2.75514922244986</c:v>
                </c:pt>
                <c:pt idx="612">
                  <c:v>2.77984532288452</c:v>
                </c:pt>
                <c:pt idx="613">
                  <c:v>2.77161047983856</c:v>
                </c:pt>
                <c:pt idx="614">
                  <c:v>2.79630658027321</c:v>
                </c:pt>
                <c:pt idx="615">
                  <c:v>2.81276783766191</c:v>
                </c:pt>
                <c:pt idx="616">
                  <c:v>2.77984532288452</c:v>
                </c:pt>
                <c:pt idx="617">
                  <c:v>2.78807173722726</c:v>
                </c:pt>
                <c:pt idx="618">
                  <c:v>2.80454142331917</c:v>
                </c:pt>
                <c:pt idx="619">
                  <c:v>2.79630658027321</c:v>
                </c:pt>
                <c:pt idx="620">
                  <c:v>2.78807173722726</c:v>
                </c:pt>
                <c:pt idx="621">
                  <c:v>2.80454142331917</c:v>
                </c:pt>
                <c:pt idx="622">
                  <c:v>2.79630658027321</c:v>
                </c:pt>
                <c:pt idx="623">
                  <c:v>2.85392519548526</c:v>
                </c:pt>
                <c:pt idx="624">
                  <c:v>2.81276783766191</c:v>
                </c:pt>
                <c:pt idx="625">
                  <c:v>2.81276783766191</c:v>
                </c:pt>
                <c:pt idx="626">
                  <c:v>2.82100268070787</c:v>
                </c:pt>
                <c:pt idx="627">
                  <c:v>2.82100268070787</c:v>
                </c:pt>
                <c:pt idx="628">
                  <c:v>2.8292290950506</c:v>
                </c:pt>
                <c:pt idx="629">
                  <c:v>2.82100268070787</c:v>
                </c:pt>
                <c:pt idx="630">
                  <c:v>2.81276783766191</c:v>
                </c:pt>
                <c:pt idx="631">
                  <c:v>2.8292290950506</c:v>
                </c:pt>
                <c:pt idx="632">
                  <c:v>2.81276783766191</c:v>
                </c:pt>
                <c:pt idx="633">
                  <c:v>2.82100268070787</c:v>
                </c:pt>
                <c:pt idx="634">
                  <c:v>2.83746393809657</c:v>
                </c:pt>
                <c:pt idx="635">
                  <c:v>2.83746393809657</c:v>
                </c:pt>
                <c:pt idx="636">
                  <c:v>2.83746393809657</c:v>
                </c:pt>
                <c:pt idx="637">
                  <c:v>2.82100268070787</c:v>
                </c:pt>
                <c:pt idx="638">
                  <c:v>2.82100268070787</c:v>
                </c:pt>
                <c:pt idx="639">
                  <c:v>2.862151609828</c:v>
                </c:pt>
                <c:pt idx="640">
                  <c:v>2.83746393809657</c:v>
                </c:pt>
                <c:pt idx="641">
                  <c:v>2.83746393809657</c:v>
                </c:pt>
                <c:pt idx="642">
                  <c:v>2.82100268070787</c:v>
                </c:pt>
                <c:pt idx="643">
                  <c:v>2.85392519548526</c:v>
                </c:pt>
                <c:pt idx="644">
                  <c:v>2.85392519548526</c:v>
                </c:pt>
                <c:pt idx="645">
                  <c:v>2.862151609828</c:v>
                </c:pt>
                <c:pt idx="646">
                  <c:v>2.862151609828</c:v>
                </c:pt>
                <c:pt idx="647">
                  <c:v>2.85392519548526</c:v>
                </c:pt>
                <c:pt idx="648">
                  <c:v>2.862151609828</c:v>
                </c:pt>
                <c:pt idx="649">
                  <c:v>2.9115438106973</c:v>
                </c:pt>
                <c:pt idx="650">
                  <c:v>2.862151609828</c:v>
                </c:pt>
                <c:pt idx="651">
                  <c:v>2.9115438106973</c:v>
                </c:pt>
                <c:pt idx="652">
                  <c:v>2.862151609828</c:v>
                </c:pt>
                <c:pt idx="653">
                  <c:v>2.87862129591991</c:v>
                </c:pt>
                <c:pt idx="654">
                  <c:v>2.87038645287395</c:v>
                </c:pt>
                <c:pt idx="655">
                  <c:v>2.87862129591991</c:v>
                </c:pt>
                <c:pt idx="656">
                  <c:v>2.87862129591991</c:v>
                </c:pt>
                <c:pt idx="657">
                  <c:v>2.88684771026264</c:v>
                </c:pt>
                <c:pt idx="658">
                  <c:v>2.90330896765134</c:v>
                </c:pt>
                <c:pt idx="659">
                  <c:v>2.89508255330861</c:v>
                </c:pt>
                <c:pt idx="660">
                  <c:v>2.89508255330861</c:v>
                </c:pt>
                <c:pt idx="661">
                  <c:v>2.862151609828</c:v>
                </c:pt>
                <c:pt idx="662">
                  <c:v>2.87862129591991</c:v>
                </c:pt>
                <c:pt idx="663">
                  <c:v>2.87862129591991</c:v>
                </c:pt>
                <c:pt idx="664">
                  <c:v>2.9115438106973</c:v>
                </c:pt>
                <c:pt idx="665">
                  <c:v>2.89508255330861</c:v>
                </c:pt>
                <c:pt idx="666">
                  <c:v>2.89508255330861</c:v>
                </c:pt>
                <c:pt idx="667">
                  <c:v>2.88684771026264</c:v>
                </c:pt>
                <c:pt idx="668">
                  <c:v>2.89508255330861</c:v>
                </c:pt>
                <c:pt idx="669">
                  <c:v>2.88684771026264</c:v>
                </c:pt>
                <c:pt idx="670">
                  <c:v>2.88684771026264</c:v>
                </c:pt>
                <c:pt idx="671">
                  <c:v>2.89508255330861</c:v>
                </c:pt>
                <c:pt idx="672">
                  <c:v>2.90330896765134</c:v>
                </c:pt>
                <c:pt idx="673">
                  <c:v>2.91977022504004</c:v>
                </c:pt>
                <c:pt idx="674">
                  <c:v>2.90330896765134</c:v>
                </c:pt>
                <c:pt idx="675">
                  <c:v>2.89508255330861</c:v>
                </c:pt>
                <c:pt idx="676">
                  <c:v>2.9115438106973</c:v>
                </c:pt>
                <c:pt idx="677">
                  <c:v>2.88684771026264</c:v>
                </c:pt>
                <c:pt idx="678">
                  <c:v>2.91977022504004</c:v>
                </c:pt>
                <c:pt idx="679">
                  <c:v>2.89508255330861</c:v>
                </c:pt>
                <c:pt idx="680">
                  <c:v>2.89508255330861</c:v>
                </c:pt>
                <c:pt idx="681">
                  <c:v>2.93623991113195</c:v>
                </c:pt>
                <c:pt idx="682">
                  <c:v>2.9115438106973</c:v>
                </c:pt>
                <c:pt idx="683">
                  <c:v>2.9115438106973</c:v>
                </c:pt>
                <c:pt idx="684">
                  <c:v>2.89508255330861</c:v>
                </c:pt>
                <c:pt idx="685">
                  <c:v>2.96092758286339</c:v>
                </c:pt>
                <c:pt idx="686">
                  <c:v>2.88684771026264</c:v>
                </c:pt>
                <c:pt idx="687">
                  <c:v>2.89508255330861</c:v>
                </c:pt>
                <c:pt idx="688">
                  <c:v>2.90330896765134</c:v>
                </c:pt>
                <c:pt idx="689">
                  <c:v>2.90330896765134</c:v>
                </c:pt>
                <c:pt idx="690">
                  <c:v>2.89508255330861</c:v>
                </c:pt>
                <c:pt idx="691">
                  <c:v>2.87862129591991</c:v>
                </c:pt>
                <c:pt idx="692">
                  <c:v>2.87862129591991</c:v>
                </c:pt>
                <c:pt idx="693">
                  <c:v>2.91977022504004</c:v>
                </c:pt>
                <c:pt idx="694">
                  <c:v>2.91977022504004</c:v>
                </c:pt>
                <c:pt idx="695">
                  <c:v>2.89508255330861</c:v>
                </c:pt>
                <c:pt idx="696">
                  <c:v>2.9115438106973</c:v>
                </c:pt>
                <c:pt idx="697">
                  <c:v>2.9115438106973</c:v>
                </c:pt>
                <c:pt idx="698">
                  <c:v>2.9115438106973</c:v>
                </c:pt>
                <c:pt idx="699">
                  <c:v>2.89508255330861</c:v>
                </c:pt>
                <c:pt idx="700">
                  <c:v>2.90330896765134</c:v>
                </c:pt>
                <c:pt idx="701">
                  <c:v>2.9115438106973</c:v>
                </c:pt>
                <c:pt idx="702">
                  <c:v>2.9115438106973</c:v>
                </c:pt>
                <c:pt idx="703">
                  <c:v>2.90330896765134</c:v>
                </c:pt>
                <c:pt idx="704">
                  <c:v>2.9115438106973</c:v>
                </c:pt>
                <c:pt idx="705">
                  <c:v>2.96916242590935</c:v>
                </c:pt>
                <c:pt idx="706">
                  <c:v>2.928005068086</c:v>
                </c:pt>
                <c:pt idx="707">
                  <c:v>2.91977022504004</c:v>
                </c:pt>
                <c:pt idx="708">
                  <c:v>2.9115438106973</c:v>
                </c:pt>
                <c:pt idx="709">
                  <c:v>2.862151609828</c:v>
                </c:pt>
                <c:pt idx="710">
                  <c:v>2.91977022504004</c:v>
                </c:pt>
                <c:pt idx="711">
                  <c:v>2.91977022504004</c:v>
                </c:pt>
                <c:pt idx="712">
                  <c:v>2.93623991113195</c:v>
                </c:pt>
                <c:pt idx="713">
                  <c:v>2.9115438106973</c:v>
                </c:pt>
                <c:pt idx="714">
                  <c:v>2.94446632547469</c:v>
                </c:pt>
                <c:pt idx="715">
                  <c:v>2.93623991113195</c:v>
                </c:pt>
                <c:pt idx="716">
                  <c:v>2.94446632547469</c:v>
                </c:pt>
                <c:pt idx="717">
                  <c:v>2.928005068086</c:v>
                </c:pt>
                <c:pt idx="718">
                  <c:v>2.94446632547469</c:v>
                </c:pt>
                <c:pt idx="719">
                  <c:v>2.91977022504004</c:v>
                </c:pt>
                <c:pt idx="720">
                  <c:v>2.95270116852065</c:v>
                </c:pt>
                <c:pt idx="721">
                  <c:v>2.91977022504004</c:v>
                </c:pt>
                <c:pt idx="722">
                  <c:v>2.93623991113195</c:v>
                </c:pt>
                <c:pt idx="723">
                  <c:v>2.928005068086</c:v>
                </c:pt>
                <c:pt idx="724">
                  <c:v>2.91977022504004</c:v>
                </c:pt>
                <c:pt idx="725">
                  <c:v>2.93623991113195</c:v>
                </c:pt>
                <c:pt idx="726">
                  <c:v>2.95270116852065</c:v>
                </c:pt>
                <c:pt idx="727">
                  <c:v>2.928005068086</c:v>
                </c:pt>
                <c:pt idx="728">
                  <c:v>2.95270116852065</c:v>
                </c:pt>
                <c:pt idx="729">
                  <c:v>2.95270116852065</c:v>
                </c:pt>
                <c:pt idx="730">
                  <c:v>2.928005068086</c:v>
                </c:pt>
                <c:pt idx="731">
                  <c:v>2.94446632547469</c:v>
                </c:pt>
                <c:pt idx="732">
                  <c:v>2.95270116852065</c:v>
                </c:pt>
                <c:pt idx="733">
                  <c:v>2.93623991113195</c:v>
                </c:pt>
                <c:pt idx="734">
                  <c:v>2.94446632547469</c:v>
                </c:pt>
                <c:pt idx="735">
                  <c:v>2.95270116852065</c:v>
                </c:pt>
                <c:pt idx="736">
                  <c:v>2.93623991113195</c:v>
                </c:pt>
                <c:pt idx="737">
                  <c:v>2.93623991113195</c:v>
                </c:pt>
                <c:pt idx="738">
                  <c:v>2.93623991113195</c:v>
                </c:pt>
                <c:pt idx="739">
                  <c:v>2.9115438106973</c:v>
                </c:pt>
                <c:pt idx="740">
                  <c:v>2.96092758286339</c:v>
                </c:pt>
                <c:pt idx="741">
                  <c:v>2.928005068086</c:v>
                </c:pt>
                <c:pt idx="742">
                  <c:v>2.93623991113195</c:v>
                </c:pt>
                <c:pt idx="743">
                  <c:v>2.94446632547469</c:v>
                </c:pt>
                <c:pt idx="744">
                  <c:v>2.94446632547469</c:v>
                </c:pt>
                <c:pt idx="745">
                  <c:v>2.95270116852065</c:v>
                </c:pt>
                <c:pt idx="746">
                  <c:v>2.95270116852065</c:v>
                </c:pt>
                <c:pt idx="747">
                  <c:v>2.9115438106973</c:v>
                </c:pt>
                <c:pt idx="748">
                  <c:v>2.96092758286339</c:v>
                </c:pt>
                <c:pt idx="749">
                  <c:v>2.96092758286339</c:v>
                </c:pt>
                <c:pt idx="750">
                  <c:v>2.928005068086</c:v>
                </c:pt>
                <c:pt idx="751">
                  <c:v>2.93623991113195</c:v>
                </c:pt>
                <c:pt idx="752">
                  <c:v>2.99385009764078</c:v>
                </c:pt>
                <c:pt idx="753">
                  <c:v>2.96092758286339</c:v>
                </c:pt>
                <c:pt idx="754">
                  <c:v>2.95270116852065</c:v>
                </c:pt>
                <c:pt idx="755">
                  <c:v>2.94446632547469</c:v>
                </c:pt>
                <c:pt idx="756">
                  <c:v>2.93623991113195</c:v>
                </c:pt>
                <c:pt idx="757">
                  <c:v>2.95270116852065</c:v>
                </c:pt>
                <c:pt idx="758">
                  <c:v>2.94446632547469</c:v>
                </c:pt>
                <c:pt idx="759">
                  <c:v>2.96092758286339</c:v>
                </c:pt>
                <c:pt idx="760">
                  <c:v>2.95270116852065</c:v>
                </c:pt>
                <c:pt idx="761">
                  <c:v>2.94446632547469</c:v>
                </c:pt>
                <c:pt idx="762">
                  <c:v>2.93623991113195</c:v>
                </c:pt>
                <c:pt idx="763">
                  <c:v>2.96092758286339</c:v>
                </c:pt>
                <c:pt idx="764">
                  <c:v>2.94446632547469</c:v>
                </c:pt>
                <c:pt idx="765">
                  <c:v>2.97738884025208</c:v>
                </c:pt>
                <c:pt idx="766">
                  <c:v>2.94446632547469</c:v>
                </c:pt>
                <c:pt idx="767">
                  <c:v>2.95270116852065</c:v>
                </c:pt>
                <c:pt idx="768">
                  <c:v>2.96092758286339</c:v>
                </c:pt>
                <c:pt idx="769">
                  <c:v>2.95270116852065</c:v>
                </c:pt>
                <c:pt idx="770">
                  <c:v>2.93623991113195</c:v>
                </c:pt>
                <c:pt idx="771">
                  <c:v>2.95270116852065</c:v>
                </c:pt>
                <c:pt idx="772">
                  <c:v>2.95270116852065</c:v>
                </c:pt>
                <c:pt idx="773">
                  <c:v>3.00208494068674</c:v>
                </c:pt>
                <c:pt idx="774">
                  <c:v>2.95270116852065</c:v>
                </c:pt>
                <c:pt idx="775">
                  <c:v>2.93623991113195</c:v>
                </c:pt>
                <c:pt idx="776">
                  <c:v>2.95270116852065</c:v>
                </c:pt>
                <c:pt idx="777">
                  <c:v>2.96092758286339</c:v>
                </c:pt>
                <c:pt idx="778">
                  <c:v>2.93623991113195</c:v>
                </c:pt>
                <c:pt idx="779">
                  <c:v>2.94446632547469</c:v>
                </c:pt>
                <c:pt idx="780">
                  <c:v>2.96092758286339</c:v>
                </c:pt>
                <c:pt idx="781">
                  <c:v>2.95270116852065</c:v>
                </c:pt>
                <c:pt idx="782">
                  <c:v>2.93623991113195</c:v>
                </c:pt>
                <c:pt idx="783">
                  <c:v>2.95270116852065</c:v>
                </c:pt>
                <c:pt idx="784">
                  <c:v>2.93623991113195</c:v>
                </c:pt>
                <c:pt idx="785">
                  <c:v>2.97738884025208</c:v>
                </c:pt>
                <c:pt idx="786">
                  <c:v>2.96092758286339</c:v>
                </c:pt>
                <c:pt idx="787">
                  <c:v>2.95270116852065</c:v>
                </c:pt>
                <c:pt idx="788">
                  <c:v>2.96092758286339</c:v>
                </c:pt>
                <c:pt idx="789">
                  <c:v>2.94446632547469</c:v>
                </c:pt>
                <c:pt idx="790">
                  <c:v>2.94446632547469</c:v>
                </c:pt>
                <c:pt idx="791">
                  <c:v>2.95270116852065</c:v>
                </c:pt>
                <c:pt idx="792">
                  <c:v>3.00208494068674</c:v>
                </c:pt>
                <c:pt idx="793">
                  <c:v>2.96916242590935</c:v>
                </c:pt>
                <c:pt idx="794">
                  <c:v>2.928005068086</c:v>
                </c:pt>
                <c:pt idx="795">
                  <c:v>2.89508255330861</c:v>
                </c:pt>
                <c:pt idx="796">
                  <c:v>2.95270116852065</c:v>
                </c:pt>
                <c:pt idx="797">
                  <c:v>2.98562368329804</c:v>
                </c:pt>
                <c:pt idx="798">
                  <c:v>2.96092758286339</c:v>
                </c:pt>
                <c:pt idx="799">
                  <c:v>2.96916242590935</c:v>
                </c:pt>
                <c:pt idx="800">
                  <c:v>2.97738884025208</c:v>
                </c:pt>
                <c:pt idx="801">
                  <c:v>2.96092758286339</c:v>
                </c:pt>
                <c:pt idx="802">
                  <c:v>2.96916242590935</c:v>
                </c:pt>
                <c:pt idx="803">
                  <c:v>2.94446632547469</c:v>
                </c:pt>
                <c:pt idx="804">
                  <c:v>2.96916242590935</c:v>
                </c:pt>
                <c:pt idx="805">
                  <c:v>2.96092758286339</c:v>
                </c:pt>
                <c:pt idx="806">
                  <c:v>2.94446632547469</c:v>
                </c:pt>
                <c:pt idx="807">
                  <c:v>3.00208494068674</c:v>
                </c:pt>
                <c:pt idx="808">
                  <c:v>2.96916242590935</c:v>
                </c:pt>
                <c:pt idx="809">
                  <c:v>2.96916242590935</c:v>
                </c:pt>
                <c:pt idx="810">
                  <c:v>2.96092758286339</c:v>
                </c:pt>
                <c:pt idx="811">
                  <c:v>2.96092758286339</c:v>
                </c:pt>
                <c:pt idx="812">
                  <c:v>2.98562368329804</c:v>
                </c:pt>
                <c:pt idx="813">
                  <c:v>2.95270116852065</c:v>
                </c:pt>
                <c:pt idx="814">
                  <c:v>2.94446632547469</c:v>
                </c:pt>
                <c:pt idx="815">
                  <c:v>2.96916242590935</c:v>
                </c:pt>
                <c:pt idx="816">
                  <c:v>2.96916242590935</c:v>
                </c:pt>
                <c:pt idx="817">
                  <c:v>2.95270116852065</c:v>
                </c:pt>
                <c:pt idx="818">
                  <c:v>3.02678104112139</c:v>
                </c:pt>
                <c:pt idx="819">
                  <c:v>2.96916242590935</c:v>
                </c:pt>
                <c:pt idx="820">
                  <c:v>2.96916242590935</c:v>
                </c:pt>
                <c:pt idx="821">
                  <c:v>2.94446632547469</c:v>
                </c:pt>
                <c:pt idx="822">
                  <c:v>2.96916242590935</c:v>
                </c:pt>
                <c:pt idx="823">
                  <c:v>2.96916242590935</c:v>
                </c:pt>
                <c:pt idx="824">
                  <c:v>3.01031978373269</c:v>
                </c:pt>
                <c:pt idx="825">
                  <c:v>3.01854619807543</c:v>
                </c:pt>
                <c:pt idx="826">
                  <c:v>2.96916242590935</c:v>
                </c:pt>
                <c:pt idx="827">
                  <c:v>2.98562368329804</c:v>
                </c:pt>
                <c:pt idx="828">
                  <c:v>2.95270116852065</c:v>
                </c:pt>
                <c:pt idx="829">
                  <c:v>2.98562368329804</c:v>
                </c:pt>
                <c:pt idx="830">
                  <c:v>2.97738884025208</c:v>
                </c:pt>
                <c:pt idx="831">
                  <c:v>2.96092758286339</c:v>
                </c:pt>
                <c:pt idx="832">
                  <c:v>2.96916242590935</c:v>
                </c:pt>
                <c:pt idx="833">
                  <c:v>2.928005068086</c:v>
                </c:pt>
                <c:pt idx="834">
                  <c:v>2.96916242590935</c:v>
                </c:pt>
                <c:pt idx="835">
                  <c:v>2.96916242590935</c:v>
                </c:pt>
                <c:pt idx="836">
                  <c:v>2.97738884025208</c:v>
                </c:pt>
                <c:pt idx="837">
                  <c:v>2.94446632547469</c:v>
                </c:pt>
                <c:pt idx="838">
                  <c:v>2.99385009764078</c:v>
                </c:pt>
                <c:pt idx="839">
                  <c:v>2.96092758286339</c:v>
                </c:pt>
                <c:pt idx="840">
                  <c:v>2.99385009764078</c:v>
                </c:pt>
                <c:pt idx="841">
                  <c:v>2.98562368329804</c:v>
                </c:pt>
                <c:pt idx="842">
                  <c:v>2.99385009764078</c:v>
                </c:pt>
                <c:pt idx="843">
                  <c:v>2.98562368329804</c:v>
                </c:pt>
                <c:pt idx="844">
                  <c:v>2.96916242590935</c:v>
                </c:pt>
                <c:pt idx="845">
                  <c:v>2.96916242590935</c:v>
                </c:pt>
                <c:pt idx="846">
                  <c:v>2.99385009764078</c:v>
                </c:pt>
                <c:pt idx="847">
                  <c:v>2.97738884025208</c:v>
                </c:pt>
                <c:pt idx="848">
                  <c:v>2.99385009764078</c:v>
                </c:pt>
                <c:pt idx="849">
                  <c:v>3.01031978373269</c:v>
                </c:pt>
                <c:pt idx="850">
                  <c:v>2.96916242590935</c:v>
                </c:pt>
                <c:pt idx="851">
                  <c:v>3.00208494068674</c:v>
                </c:pt>
                <c:pt idx="852">
                  <c:v>2.97738884025208</c:v>
                </c:pt>
                <c:pt idx="853">
                  <c:v>2.96092758286339</c:v>
                </c:pt>
                <c:pt idx="854">
                  <c:v>2.98562368329804</c:v>
                </c:pt>
                <c:pt idx="855">
                  <c:v>2.99385009764078</c:v>
                </c:pt>
                <c:pt idx="856">
                  <c:v>3.01854619807543</c:v>
                </c:pt>
                <c:pt idx="857">
                  <c:v>2.96092758286339</c:v>
                </c:pt>
                <c:pt idx="858">
                  <c:v>2.97738884025208</c:v>
                </c:pt>
                <c:pt idx="859">
                  <c:v>3.01854619807543</c:v>
                </c:pt>
                <c:pt idx="860">
                  <c:v>2.97738884025208</c:v>
                </c:pt>
                <c:pt idx="861">
                  <c:v>2.99385009764078</c:v>
                </c:pt>
                <c:pt idx="862">
                  <c:v>3.01031978373269</c:v>
                </c:pt>
                <c:pt idx="863">
                  <c:v>3.01031978373269</c:v>
                </c:pt>
                <c:pt idx="864">
                  <c:v>3.01854619807543</c:v>
                </c:pt>
                <c:pt idx="865">
                  <c:v>2.99385009764078</c:v>
                </c:pt>
                <c:pt idx="866">
                  <c:v>2.96092758286339</c:v>
                </c:pt>
                <c:pt idx="867">
                  <c:v>3.01854619807543</c:v>
                </c:pt>
                <c:pt idx="868">
                  <c:v>2.97738884025208</c:v>
                </c:pt>
                <c:pt idx="869">
                  <c:v>2.99385009764078</c:v>
                </c:pt>
                <c:pt idx="870">
                  <c:v>3.01854619807543</c:v>
                </c:pt>
                <c:pt idx="871">
                  <c:v>2.98562368329804</c:v>
                </c:pt>
                <c:pt idx="872">
                  <c:v>2.95270116852065</c:v>
                </c:pt>
                <c:pt idx="873">
                  <c:v>2.98562368329804</c:v>
                </c:pt>
                <c:pt idx="874">
                  <c:v>2.98562368329804</c:v>
                </c:pt>
                <c:pt idx="875">
                  <c:v>3.00208494068674</c:v>
                </c:pt>
                <c:pt idx="876">
                  <c:v>3.03500745546413</c:v>
                </c:pt>
                <c:pt idx="877">
                  <c:v>2.99385009764078</c:v>
                </c:pt>
                <c:pt idx="878">
                  <c:v>3.00208494068674</c:v>
                </c:pt>
                <c:pt idx="879">
                  <c:v>2.97738884025208</c:v>
                </c:pt>
                <c:pt idx="880">
                  <c:v>3.05146871285282</c:v>
                </c:pt>
                <c:pt idx="881">
                  <c:v>2.98562368329804</c:v>
                </c:pt>
                <c:pt idx="882">
                  <c:v>2.94446632547469</c:v>
                </c:pt>
                <c:pt idx="883">
                  <c:v>3.00208494068674</c:v>
                </c:pt>
                <c:pt idx="884">
                  <c:v>2.96916242590935</c:v>
                </c:pt>
                <c:pt idx="885">
                  <c:v>2.97738884025208</c:v>
                </c:pt>
                <c:pt idx="886">
                  <c:v>2.96916242590935</c:v>
                </c:pt>
                <c:pt idx="887">
                  <c:v>2.97738884025208</c:v>
                </c:pt>
                <c:pt idx="888">
                  <c:v>3.00208494068674</c:v>
                </c:pt>
                <c:pt idx="889">
                  <c:v>2.96916242590935</c:v>
                </c:pt>
                <c:pt idx="890">
                  <c:v>2.97738884025208</c:v>
                </c:pt>
                <c:pt idx="891">
                  <c:v>2.97738884025208</c:v>
                </c:pt>
                <c:pt idx="892">
                  <c:v>2.97738884025208</c:v>
                </c:pt>
                <c:pt idx="893">
                  <c:v>2.94446632547469</c:v>
                </c:pt>
                <c:pt idx="894">
                  <c:v>2.96092758286339</c:v>
                </c:pt>
                <c:pt idx="895">
                  <c:v>2.97738884025208</c:v>
                </c:pt>
                <c:pt idx="896">
                  <c:v>2.99385009764078</c:v>
                </c:pt>
                <c:pt idx="897">
                  <c:v>2.99385009764078</c:v>
                </c:pt>
                <c:pt idx="898">
                  <c:v>2.98562368329804</c:v>
                </c:pt>
                <c:pt idx="899">
                  <c:v>2.97738884025208</c:v>
                </c:pt>
                <c:pt idx="900">
                  <c:v>2.96916242590935</c:v>
                </c:pt>
                <c:pt idx="901">
                  <c:v>2.96092758286339</c:v>
                </c:pt>
                <c:pt idx="902">
                  <c:v>2.96092758286339</c:v>
                </c:pt>
                <c:pt idx="903">
                  <c:v>2.99385009764078</c:v>
                </c:pt>
                <c:pt idx="904">
                  <c:v>2.97738884025208</c:v>
                </c:pt>
                <c:pt idx="905">
                  <c:v>3.01031978373269</c:v>
                </c:pt>
                <c:pt idx="906">
                  <c:v>3.01854619807543</c:v>
                </c:pt>
                <c:pt idx="907">
                  <c:v>2.97738884025208</c:v>
                </c:pt>
                <c:pt idx="908">
                  <c:v>2.97738884025208</c:v>
                </c:pt>
                <c:pt idx="909">
                  <c:v>2.97738884025208</c:v>
                </c:pt>
                <c:pt idx="910">
                  <c:v>2.97738884025208</c:v>
                </c:pt>
                <c:pt idx="911">
                  <c:v>3.01031978373269</c:v>
                </c:pt>
                <c:pt idx="912">
                  <c:v>2.94446632547469</c:v>
                </c:pt>
                <c:pt idx="913">
                  <c:v>2.98562368329804</c:v>
                </c:pt>
                <c:pt idx="914">
                  <c:v>2.96916242590935</c:v>
                </c:pt>
                <c:pt idx="915">
                  <c:v>2.98562368329804</c:v>
                </c:pt>
                <c:pt idx="916">
                  <c:v>2.96916242590935</c:v>
                </c:pt>
                <c:pt idx="917">
                  <c:v>3.00208494068674</c:v>
                </c:pt>
                <c:pt idx="918">
                  <c:v>2.98562368329804</c:v>
                </c:pt>
                <c:pt idx="919">
                  <c:v>3.01854619807543</c:v>
                </c:pt>
                <c:pt idx="920">
                  <c:v>2.99385009764078</c:v>
                </c:pt>
                <c:pt idx="921">
                  <c:v>2.99385009764078</c:v>
                </c:pt>
                <c:pt idx="922">
                  <c:v>2.96916242590935</c:v>
                </c:pt>
                <c:pt idx="923">
                  <c:v>2.96916242590935</c:v>
                </c:pt>
                <c:pt idx="924">
                  <c:v>2.96916242590935</c:v>
                </c:pt>
                <c:pt idx="925">
                  <c:v>2.98562368329804</c:v>
                </c:pt>
                <c:pt idx="926">
                  <c:v>2.96916242590935</c:v>
                </c:pt>
                <c:pt idx="927">
                  <c:v>2.96916242590935</c:v>
                </c:pt>
                <c:pt idx="928">
                  <c:v>2.90330896765134</c:v>
                </c:pt>
                <c:pt idx="929">
                  <c:v>2.98562368329804</c:v>
                </c:pt>
                <c:pt idx="930">
                  <c:v>3.00208494068674</c:v>
                </c:pt>
                <c:pt idx="931">
                  <c:v>2.97738884025208</c:v>
                </c:pt>
                <c:pt idx="932">
                  <c:v>2.97738884025208</c:v>
                </c:pt>
                <c:pt idx="933">
                  <c:v>2.99385009764078</c:v>
                </c:pt>
                <c:pt idx="934">
                  <c:v>2.97738884025208</c:v>
                </c:pt>
                <c:pt idx="935">
                  <c:v>2.97738884025208</c:v>
                </c:pt>
                <c:pt idx="936">
                  <c:v>2.96916242590935</c:v>
                </c:pt>
                <c:pt idx="937">
                  <c:v>2.97738884025208</c:v>
                </c:pt>
                <c:pt idx="938">
                  <c:v>2.99385009764078</c:v>
                </c:pt>
                <c:pt idx="939">
                  <c:v>3.02678104112139</c:v>
                </c:pt>
                <c:pt idx="940">
                  <c:v>3.00208494068674</c:v>
                </c:pt>
                <c:pt idx="941">
                  <c:v>3.02678104112139</c:v>
                </c:pt>
                <c:pt idx="942">
                  <c:v>3.05146871285282</c:v>
                </c:pt>
                <c:pt idx="943">
                  <c:v>2.99385009764078</c:v>
                </c:pt>
                <c:pt idx="944">
                  <c:v>2.98562368329804</c:v>
                </c:pt>
                <c:pt idx="945">
                  <c:v>3.00208494068674</c:v>
                </c:pt>
                <c:pt idx="946">
                  <c:v>2.97738884025208</c:v>
                </c:pt>
                <c:pt idx="947">
                  <c:v>2.98562368329804</c:v>
                </c:pt>
                <c:pt idx="948">
                  <c:v>2.98562368329804</c:v>
                </c:pt>
                <c:pt idx="949">
                  <c:v>2.98562368329804</c:v>
                </c:pt>
                <c:pt idx="950">
                  <c:v>2.99385009764078</c:v>
                </c:pt>
                <c:pt idx="951">
                  <c:v>2.97738884025208</c:v>
                </c:pt>
                <c:pt idx="952">
                  <c:v>2.96916242590935</c:v>
                </c:pt>
                <c:pt idx="953">
                  <c:v>3.05146871285282</c:v>
                </c:pt>
                <c:pt idx="954">
                  <c:v>2.98562368329804</c:v>
                </c:pt>
                <c:pt idx="955">
                  <c:v>2.99385009764078</c:v>
                </c:pt>
                <c:pt idx="956">
                  <c:v>2.99385009764078</c:v>
                </c:pt>
                <c:pt idx="957">
                  <c:v>2.96916242590935</c:v>
                </c:pt>
                <c:pt idx="958">
                  <c:v>2.96092758286339</c:v>
                </c:pt>
                <c:pt idx="959">
                  <c:v>3.00208494068674</c:v>
                </c:pt>
                <c:pt idx="960">
                  <c:v>2.98562368329804</c:v>
                </c:pt>
                <c:pt idx="961">
                  <c:v>2.99385009764078</c:v>
                </c:pt>
                <c:pt idx="962">
                  <c:v>3.00208494068674</c:v>
                </c:pt>
                <c:pt idx="963">
                  <c:v>3.01854619807543</c:v>
                </c:pt>
                <c:pt idx="964">
                  <c:v>3.01854619807543</c:v>
                </c:pt>
                <c:pt idx="965">
                  <c:v>3.02678104112139</c:v>
                </c:pt>
                <c:pt idx="966">
                  <c:v>3.01031978373269</c:v>
                </c:pt>
                <c:pt idx="967">
                  <c:v>3.00208494068674</c:v>
                </c:pt>
                <c:pt idx="968">
                  <c:v>3.07616481328748</c:v>
                </c:pt>
                <c:pt idx="969">
                  <c:v>3.05970355589878</c:v>
                </c:pt>
                <c:pt idx="970">
                  <c:v>3.07616481328748</c:v>
                </c:pt>
                <c:pt idx="971">
                  <c:v>3.05146871285282</c:v>
                </c:pt>
                <c:pt idx="972">
                  <c:v>2.98562368329804</c:v>
                </c:pt>
                <c:pt idx="973">
                  <c:v>3.02678104112139</c:v>
                </c:pt>
                <c:pt idx="974">
                  <c:v>3.01854619807543</c:v>
                </c:pt>
                <c:pt idx="975">
                  <c:v>2.99385009764078</c:v>
                </c:pt>
                <c:pt idx="976">
                  <c:v>2.97738884025208</c:v>
                </c:pt>
                <c:pt idx="977">
                  <c:v>3.02678104112139</c:v>
                </c:pt>
                <c:pt idx="978">
                  <c:v>3.02678104112139</c:v>
                </c:pt>
                <c:pt idx="979">
                  <c:v>3.01031978373269</c:v>
                </c:pt>
                <c:pt idx="980">
                  <c:v>2.96092758286339</c:v>
                </c:pt>
                <c:pt idx="981">
                  <c:v>3.06793839894474</c:v>
                </c:pt>
                <c:pt idx="982">
                  <c:v>3.02678104112139</c:v>
                </c:pt>
                <c:pt idx="983">
                  <c:v>3.07616481328748</c:v>
                </c:pt>
                <c:pt idx="984">
                  <c:v>3.02678104112139</c:v>
                </c:pt>
                <c:pt idx="985">
                  <c:v>3.01031978373269</c:v>
                </c:pt>
                <c:pt idx="986">
                  <c:v>3.01031978373269</c:v>
                </c:pt>
                <c:pt idx="987">
                  <c:v>3.01854619807543</c:v>
                </c:pt>
                <c:pt idx="988">
                  <c:v>3.01854619807543</c:v>
                </c:pt>
                <c:pt idx="989">
                  <c:v>3.01031978373269</c:v>
                </c:pt>
                <c:pt idx="990">
                  <c:v>2.99385009764078</c:v>
                </c:pt>
                <c:pt idx="991">
                  <c:v>2.99385009764078</c:v>
                </c:pt>
                <c:pt idx="992">
                  <c:v>2.96916242590935</c:v>
                </c:pt>
                <c:pt idx="993">
                  <c:v>2.99385009764078</c:v>
                </c:pt>
                <c:pt idx="994">
                  <c:v>2.99385009764078</c:v>
                </c:pt>
                <c:pt idx="995">
                  <c:v>3.02678104112139</c:v>
                </c:pt>
                <c:pt idx="996">
                  <c:v>3.01854619807543</c:v>
                </c:pt>
                <c:pt idx="997">
                  <c:v>2.99385009764078</c:v>
                </c:pt>
                <c:pt idx="998">
                  <c:v>2.98562368329804</c:v>
                </c:pt>
                <c:pt idx="999">
                  <c:v>3.00208494068674</c:v>
                </c:pt>
                <c:pt idx="1000">
                  <c:v>2.98562368329804</c:v>
                </c:pt>
                <c:pt idx="1001">
                  <c:v>2.99385009764078</c:v>
                </c:pt>
                <c:pt idx="1002">
                  <c:v>3.03500745546413</c:v>
                </c:pt>
                <c:pt idx="1003">
                  <c:v>2.96916242590935</c:v>
                </c:pt>
                <c:pt idx="1004">
                  <c:v>2.93623991113195</c:v>
                </c:pt>
                <c:pt idx="1005">
                  <c:v>2.95270116852065</c:v>
                </c:pt>
                <c:pt idx="1006">
                  <c:v>2.928005068086</c:v>
                </c:pt>
                <c:pt idx="1007">
                  <c:v>2.95270116852065</c:v>
                </c:pt>
                <c:pt idx="1008">
                  <c:v>2.93623991113195</c:v>
                </c:pt>
                <c:pt idx="1009">
                  <c:v>2.95270116852065</c:v>
                </c:pt>
                <c:pt idx="1010">
                  <c:v>2.96092758286339</c:v>
                </c:pt>
                <c:pt idx="1011">
                  <c:v>2.95270116852065</c:v>
                </c:pt>
                <c:pt idx="1012">
                  <c:v>2.93623991113195</c:v>
                </c:pt>
                <c:pt idx="1013">
                  <c:v>2.96916242590935</c:v>
                </c:pt>
                <c:pt idx="1014">
                  <c:v>2.95270116852065</c:v>
                </c:pt>
                <c:pt idx="1015">
                  <c:v>2.93623991113195</c:v>
                </c:pt>
                <c:pt idx="1016">
                  <c:v>2.93623991113195</c:v>
                </c:pt>
                <c:pt idx="1017">
                  <c:v>2.928005068086</c:v>
                </c:pt>
                <c:pt idx="1018">
                  <c:v>2.94446632547469</c:v>
                </c:pt>
                <c:pt idx="1019">
                  <c:v>2.93623991113195</c:v>
                </c:pt>
                <c:pt idx="1020">
                  <c:v>2.94446632547469</c:v>
                </c:pt>
                <c:pt idx="1021">
                  <c:v>2.96092758286339</c:v>
                </c:pt>
                <c:pt idx="1022">
                  <c:v>2.97738884025208</c:v>
                </c:pt>
                <c:pt idx="1023">
                  <c:v>2.94446632547469</c:v>
                </c:pt>
                <c:pt idx="1024">
                  <c:v>2.95270116852065</c:v>
                </c:pt>
                <c:pt idx="1025">
                  <c:v>2.93623991113195</c:v>
                </c:pt>
                <c:pt idx="1026">
                  <c:v>2.94446632547469</c:v>
                </c:pt>
                <c:pt idx="1027">
                  <c:v>2.95270116852065</c:v>
                </c:pt>
                <c:pt idx="1028">
                  <c:v>2.928005068086</c:v>
                </c:pt>
                <c:pt idx="1029">
                  <c:v>2.928005068086</c:v>
                </c:pt>
                <c:pt idx="1030">
                  <c:v>2.928005068086</c:v>
                </c:pt>
                <c:pt idx="1031">
                  <c:v>2.928005068086</c:v>
                </c:pt>
                <c:pt idx="1032">
                  <c:v>2.93623991113195</c:v>
                </c:pt>
                <c:pt idx="1033">
                  <c:v>2.93623991113195</c:v>
                </c:pt>
                <c:pt idx="1034">
                  <c:v>2.89508255330861</c:v>
                </c:pt>
                <c:pt idx="1035">
                  <c:v>2.93623991113195</c:v>
                </c:pt>
                <c:pt idx="1036">
                  <c:v>2.95270116852065</c:v>
                </c:pt>
                <c:pt idx="1037">
                  <c:v>2.9115438106973</c:v>
                </c:pt>
                <c:pt idx="1038">
                  <c:v>2.928005068086</c:v>
                </c:pt>
                <c:pt idx="1039">
                  <c:v>2.91977022504004</c:v>
                </c:pt>
                <c:pt idx="1040">
                  <c:v>2.94446632547469</c:v>
                </c:pt>
                <c:pt idx="1041">
                  <c:v>2.91977022504004</c:v>
                </c:pt>
                <c:pt idx="1042">
                  <c:v>2.928005068086</c:v>
                </c:pt>
                <c:pt idx="1043">
                  <c:v>2.93623991113195</c:v>
                </c:pt>
                <c:pt idx="1044">
                  <c:v>2.9115438106973</c:v>
                </c:pt>
                <c:pt idx="1045">
                  <c:v>2.91977022504004</c:v>
                </c:pt>
                <c:pt idx="1046">
                  <c:v>2.94446632547469</c:v>
                </c:pt>
                <c:pt idx="1047">
                  <c:v>2.90330896765134</c:v>
                </c:pt>
                <c:pt idx="1048">
                  <c:v>2.90330896765134</c:v>
                </c:pt>
                <c:pt idx="1049">
                  <c:v>2.91977022504004</c:v>
                </c:pt>
                <c:pt idx="1050">
                  <c:v>2.9115438106973</c:v>
                </c:pt>
                <c:pt idx="1051">
                  <c:v>2.89508255330861</c:v>
                </c:pt>
                <c:pt idx="1052">
                  <c:v>2.91977022504004</c:v>
                </c:pt>
                <c:pt idx="1053">
                  <c:v>2.89508255330861</c:v>
                </c:pt>
                <c:pt idx="1054">
                  <c:v>2.928005068086</c:v>
                </c:pt>
                <c:pt idx="1055">
                  <c:v>2.90330896765134</c:v>
                </c:pt>
                <c:pt idx="1056">
                  <c:v>2.90330896765134</c:v>
                </c:pt>
                <c:pt idx="1057">
                  <c:v>2.90330896765134</c:v>
                </c:pt>
                <c:pt idx="1058">
                  <c:v>2.9115438106973</c:v>
                </c:pt>
                <c:pt idx="1059">
                  <c:v>2.89508255330861</c:v>
                </c:pt>
                <c:pt idx="1060">
                  <c:v>2.91977022504004</c:v>
                </c:pt>
                <c:pt idx="1061">
                  <c:v>2.9115438106973</c:v>
                </c:pt>
                <c:pt idx="1062">
                  <c:v>2.89508255330861</c:v>
                </c:pt>
                <c:pt idx="1063">
                  <c:v>2.89508255330861</c:v>
                </c:pt>
                <c:pt idx="1064">
                  <c:v>2.87038645287395</c:v>
                </c:pt>
                <c:pt idx="1065">
                  <c:v>2.89508255330861</c:v>
                </c:pt>
                <c:pt idx="1066">
                  <c:v>2.928005068086</c:v>
                </c:pt>
                <c:pt idx="1067">
                  <c:v>2.9115438106973</c:v>
                </c:pt>
                <c:pt idx="1068">
                  <c:v>2.89508255330861</c:v>
                </c:pt>
                <c:pt idx="1069">
                  <c:v>2.89508255330861</c:v>
                </c:pt>
                <c:pt idx="1070">
                  <c:v>2.89508255330861</c:v>
                </c:pt>
                <c:pt idx="1071">
                  <c:v>2.9115438106973</c:v>
                </c:pt>
                <c:pt idx="1072">
                  <c:v>2.85392519548526</c:v>
                </c:pt>
                <c:pt idx="1073">
                  <c:v>2.90330896765134</c:v>
                </c:pt>
                <c:pt idx="1074">
                  <c:v>2.90330896765134</c:v>
                </c:pt>
                <c:pt idx="1075">
                  <c:v>2.928005068086</c:v>
                </c:pt>
                <c:pt idx="1076">
                  <c:v>2.91977022504004</c:v>
                </c:pt>
                <c:pt idx="1077">
                  <c:v>2.928005068086</c:v>
                </c:pt>
                <c:pt idx="1078">
                  <c:v>2.91977022504004</c:v>
                </c:pt>
                <c:pt idx="1079">
                  <c:v>2.9115438106973</c:v>
                </c:pt>
                <c:pt idx="1080">
                  <c:v>2.9115438106973</c:v>
                </c:pt>
                <c:pt idx="1081">
                  <c:v>2.9115438106973</c:v>
                </c:pt>
                <c:pt idx="1082">
                  <c:v>2.85392519548526</c:v>
                </c:pt>
                <c:pt idx="1083">
                  <c:v>2.9115438106973</c:v>
                </c:pt>
                <c:pt idx="1084">
                  <c:v>2.9115438106973</c:v>
                </c:pt>
                <c:pt idx="1085">
                  <c:v>2.9115438106973</c:v>
                </c:pt>
                <c:pt idx="1086">
                  <c:v>2.93623991113195</c:v>
                </c:pt>
                <c:pt idx="1087">
                  <c:v>2.96916242590935</c:v>
                </c:pt>
                <c:pt idx="1088">
                  <c:v>2.928005068086</c:v>
                </c:pt>
                <c:pt idx="1089">
                  <c:v>2.928005068086</c:v>
                </c:pt>
                <c:pt idx="1090">
                  <c:v>2.928005068086</c:v>
                </c:pt>
                <c:pt idx="1091">
                  <c:v>2.94446632547469</c:v>
                </c:pt>
                <c:pt idx="1092">
                  <c:v>2.928005068086</c:v>
                </c:pt>
                <c:pt idx="1093">
                  <c:v>2.93623991113195</c:v>
                </c:pt>
                <c:pt idx="1094">
                  <c:v>2.928005068086</c:v>
                </c:pt>
                <c:pt idx="1095">
                  <c:v>2.94446632547469</c:v>
                </c:pt>
                <c:pt idx="1096">
                  <c:v>2.93623991113195</c:v>
                </c:pt>
                <c:pt idx="1097">
                  <c:v>2.93623991113195</c:v>
                </c:pt>
                <c:pt idx="1098">
                  <c:v>2.94446632547469</c:v>
                </c:pt>
                <c:pt idx="1099">
                  <c:v>2.9115438106973</c:v>
                </c:pt>
                <c:pt idx="1100">
                  <c:v>2.95270116852065</c:v>
                </c:pt>
                <c:pt idx="1101">
                  <c:v>2.91977022504004</c:v>
                </c:pt>
                <c:pt idx="1102">
                  <c:v>2.95270116852065</c:v>
                </c:pt>
                <c:pt idx="1103">
                  <c:v>2.928005068086</c:v>
                </c:pt>
                <c:pt idx="1104">
                  <c:v>2.91977022504004</c:v>
                </c:pt>
                <c:pt idx="1105">
                  <c:v>2.91977022504004</c:v>
                </c:pt>
                <c:pt idx="1106">
                  <c:v>2.91977022504004</c:v>
                </c:pt>
                <c:pt idx="1107">
                  <c:v>2.95270116852065</c:v>
                </c:pt>
                <c:pt idx="1108">
                  <c:v>2.928005068086</c:v>
                </c:pt>
                <c:pt idx="1109">
                  <c:v>2.93623991113195</c:v>
                </c:pt>
                <c:pt idx="1110">
                  <c:v>2.94446632547469</c:v>
                </c:pt>
                <c:pt idx="1111">
                  <c:v>2.88684771026264</c:v>
                </c:pt>
                <c:pt idx="1112">
                  <c:v>2.94446632547469</c:v>
                </c:pt>
                <c:pt idx="1113">
                  <c:v>2.94446632547469</c:v>
                </c:pt>
                <c:pt idx="1114">
                  <c:v>2.91977022504004</c:v>
                </c:pt>
                <c:pt idx="1115">
                  <c:v>2.94446632547469</c:v>
                </c:pt>
                <c:pt idx="1116">
                  <c:v>2.93623991113195</c:v>
                </c:pt>
                <c:pt idx="1117">
                  <c:v>2.95270116852065</c:v>
                </c:pt>
                <c:pt idx="1118">
                  <c:v>2.96092758286339</c:v>
                </c:pt>
                <c:pt idx="1119">
                  <c:v>2.94446632547469</c:v>
                </c:pt>
                <c:pt idx="1120">
                  <c:v>2.9115438106973</c:v>
                </c:pt>
                <c:pt idx="1121">
                  <c:v>2.928005068086</c:v>
                </c:pt>
                <c:pt idx="1122">
                  <c:v>2.96092758286339</c:v>
                </c:pt>
                <c:pt idx="1123">
                  <c:v>2.96092758286339</c:v>
                </c:pt>
                <c:pt idx="1124">
                  <c:v>2.95270116852065</c:v>
                </c:pt>
                <c:pt idx="1125">
                  <c:v>2.95270116852065</c:v>
                </c:pt>
                <c:pt idx="1126">
                  <c:v>2.96092758286339</c:v>
                </c:pt>
                <c:pt idx="1127">
                  <c:v>2.96916242590935</c:v>
                </c:pt>
                <c:pt idx="1128">
                  <c:v>2.96092758286339</c:v>
                </c:pt>
                <c:pt idx="1129">
                  <c:v>2.96916242590935</c:v>
                </c:pt>
                <c:pt idx="1130">
                  <c:v>2.99385009764078</c:v>
                </c:pt>
                <c:pt idx="1131">
                  <c:v>2.96916242590935</c:v>
                </c:pt>
                <c:pt idx="1132">
                  <c:v>2.95270116852065</c:v>
                </c:pt>
                <c:pt idx="1133">
                  <c:v>2.96916242590935</c:v>
                </c:pt>
                <c:pt idx="1134">
                  <c:v>2.98562368329804</c:v>
                </c:pt>
                <c:pt idx="1135">
                  <c:v>2.96916242590935</c:v>
                </c:pt>
                <c:pt idx="1136">
                  <c:v>2.96092758286339</c:v>
                </c:pt>
                <c:pt idx="1137">
                  <c:v>2.96916242590935</c:v>
                </c:pt>
                <c:pt idx="1138">
                  <c:v>2.97738884025208</c:v>
                </c:pt>
                <c:pt idx="1139">
                  <c:v>2.96916242590935</c:v>
                </c:pt>
                <c:pt idx="1140">
                  <c:v>2.98562368329804</c:v>
                </c:pt>
                <c:pt idx="1141">
                  <c:v>2.96092758286339</c:v>
                </c:pt>
                <c:pt idx="1142">
                  <c:v>2.96916242590935</c:v>
                </c:pt>
                <c:pt idx="1143">
                  <c:v>2.97738884025208</c:v>
                </c:pt>
                <c:pt idx="1144">
                  <c:v>2.96092758286339</c:v>
                </c:pt>
                <c:pt idx="1145">
                  <c:v>2.96916242590935</c:v>
                </c:pt>
                <c:pt idx="1146">
                  <c:v>2.99385009764078</c:v>
                </c:pt>
                <c:pt idx="1147">
                  <c:v>2.97738884025208</c:v>
                </c:pt>
                <c:pt idx="1148">
                  <c:v>2.96916242590935</c:v>
                </c:pt>
                <c:pt idx="1149">
                  <c:v>2.98562368329804</c:v>
                </c:pt>
                <c:pt idx="1150">
                  <c:v>2.96092758286339</c:v>
                </c:pt>
                <c:pt idx="1151">
                  <c:v>2.96916242590935</c:v>
                </c:pt>
                <c:pt idx="1152">
                  <c:v>2.97738884025208</c:v>
                </c:pt>
                <c:pt idx="1153">
                  <c:v>2.96916242590935</c:v>
                </c:pt>
                <c:pt idx="1154">
                  <c:v>2.98562368329804</c:v>
                </c:pt>
                <c:pt idx="1155">
                  <c:v>2.98562368329804</c:v>
                </c:pt>
                <c:pt idx="1156">
                  <c:v>2.96092758286339</c:v>
                </c:pt>
                <c:pt idx="1157">
                  <c:v>2.96092758286339</c:v>
                </c:pt>
                <c:pt idx="1158">
                  <c:v>2.97738884025208</c:v>
                </c:pt>
                <c:pt idx="1159">
                  <c:v>2.97738884025208</c:v>
                </c:pt>
                <c:pt idx="1160">
                  <c:v>2.94446632547469</c:v>
                </c:pt>
                <c:pt idx="1161">
                  <c:v>2.97738884025208</c:v>
                </c:pt>
                <c:pt idx="1162">
                  <c:v>2.96916242590935</c:v>
                </c:pt>
                <c:pt idx="1163">
                  <c:v>2.96092758286339</c:v>
                </c:pt>
                <c:pt idx="1164">
                  <c:v>2.98562368329804</c:v>
                </c:pt>
                <c:pt idx="1165">
                  <c:v>2.94446632547469</c:v>
                </c:pt>
                <c:pt idx="1166">
                  <c:v>2.96092758286339</c:v>
                </c:pt>
                <c:pt idx="1167">
                  <c:v>2.95270116852065</c:v>
                </c:pt>
                <c:pt idx="1168">
                  <c:v>2.95270116852065</c:v>
                </c:pt>
                <c:pt idx="1169">
                  <c:v>3.00208494068674</c:v>
                </c:pt>
                <c:pt idx="1170">
                  <c:v>2.98562368329804</c:v>
                </c:pt>
                <c:pt idx="1171">
                  <c:v>2.96092758286339</c:v>
                </c:pt>
                <c:pt idx="1172">
                  <c:v>2.97738884025208</c:v>
                </c:pt>
                <c:pt idx="1173">
                  <c:v>2.96916242590935</c:v>
                </c:pt>
                <c:pt idx="1174">
                  <c:v>2.96092758286339</c:v>
                </c:pt>
                <c:pt idx="1175">
                  <c:v>2.928005068086</c:v>
                </c:pt>
                <c:pt idx="1176">
                  <c:v>2.96092758286339</c:v>
                </c:pt>
                <c:pt idx="1177">
                  <c:v>2.96092758286339</c:v>
                </c:pt>
                <c:pt idx="1178">
                  <c:v>2.95270116852065</c:v>
                </c:pt>
                <c:pt idx="1179">
                  <c:v>2.96092758286339</c:v>
                </c:pt>
                <c:pt idx="1180">
                  <c:v>2.95270116852065</c:v>
                </c:pt>
                <c:pt idx="1181">
                  <c:v>2.97738884025208</c:v>
                </c:pt>
                <c:pt idx="1182">
                  <c:v>2.95270116852065</c:v>
                </c:pt>
                <c:pt idx="1183">
                  <c:v>2.94446632547469</c:v>
                </c:pt>
                <c:pt idx="1184">
                  <c:v>2.94446632547469</c:v>
                </c:pt>
                <c:pt idx="1185">
                  <c:v>2.95270116852065</c:v>
                </c:pt>
                <c:pt idx="1186">
                  <c:v>2.96092758286339</c:v>
                </c:pt>
                <c:pt idx="1187">
                  <c:v>2.94446632547469</c:v>
                </c:pt>
                <c:pt idx="1188">
                  <c:v>2.95270116852065</c:v>
                </c:pt>
                <c:pt idx="1189">
                  <c:v>2.95270116852065</c:v>
                </c:pt>
                <c:pt idx="1190">
                  <c:v>2.95270116852065</c:v>
                </c:pt>
                <c:pt idx="1191">
                  <c:v>2.96092758286339</c:v>
                </c:pt>
                <c:pt idx="1192">
                  <c:v>2.96916242590935</c:v>
                </c:pt>
                <c:pt idx="1193">
                  <c:v>2.96092758286339</c:v>
                </c:pt>
                <c:pt idx="1194">
                  <c:v>2.96092758286339</c:v>
                </c:pt>
                <c:pt idx="1195">
                  <c:v>2.94446632547469</c:v>
                </c:pt>
                <c:pt idx="1196">
                  <c:v>2.96092758286339</c:v>
                </c:pt>
                <c:pt idx="1197">
                  <c:v>2.94446632547469</c:v>
                </c:pt>
                <c:pt idx="1198">
                  <c:v>2.99385009764078</c:v>
                </c:pt>
                <c:pt idx="1199">
                  <c:v>2.928005068086</c:v>
                </c:pt>
                <c:pt idx="1200">
                  <c:v>2.96916242590935</c:v>
                </c:pt>
                <c:pt idx="1201">
                  <c:v>2.93623991113195</c:v>
                </c:pt>
                <c:pt idx="1202">
                  <c:v>2.96092758286339</c:v>
                </c:pt>
                <c:pt idx="1203">
                  <c:v>2.96916242590935</c:v>
                </c:pt>
                <c:pt idx="1204">
                  <c:v>2.96916242590935</c:v>
                </c:pt>
                <c:pt idx="1205">
                  <c:v>2.95270116852065</c:v>
                </c:pt>
                <c:pt idx="1206">
                  <c:v>2.97738884025208</c:v>
                </c:pt>
                <c:pt idx="1207">
                  <c:v>2.98562368329804</c:v>
                </c:pt>
                <c:pt idx="1208">
                  <c:v>2.96092758286339</c:v>
                </c:pt>
                <c:pt idx="1209">
                  <c:v>2.93623991113195</c:v>
                </c:pt>
                <c:pt idx="1210">
                  <c:v>2.99385009764078</c:v>
                </c:pt>
                <c:pt idx="1211">
                  <c:v>2.96916242590935</c:v>
                </c:pt>
                <c:pt idx="1212">
                  <c:v>2.95270116852065</c:v>
                </c:pt>
                <c:pt idx="1213">
                  <c:v>2.97738884025208</c:v>
                </c:pt>
                <c:pt idx="1214">
                  <c:v>2.96916242590935</c:v>
                </c:pt>
                <c:pt idx="1215">
                  <c:v>2.96916242590935</c:v>
                </c:pt>
                <c:pt idx="1216">
                  <c:v>2.96916242590935</c:v>
                </c:pt>
                <c:pt idx="1217">
                  <c:v>2.96916242590935</c:v>
                </c:pt>
                <c:pt idx="1218">
                  <c:v>2.95270116852065</c:v>
                </c:pt>
                <c:pt idx="1219">
                  <c:v>2.98562368329804</c:v>
                </c:pt>
                <c:pt idx="1220">
                  <c:v>2.94446632547469</c:v>
                </c:pt>
                <c:pt idx="1221">
                  <c:v>2.96916242590935</c:v>
                </c:pt>
                <c:pt idx="1222">
                  <c:v>2.98562368329804</c:v>
                </c:pt>
                <c:pt idx="1223">
                  <c:v>2.96916242590935</c:v>
                </c:pt>
                <c:pt idx="1224">
                  <c:v>2.96092758286339</c:v>
                </c:pt>
                <c:pt idx="1225">
                  <c:v>2.98562368329804</c:v>
                </c:pt>
                <c:pt idx="1226">
                  <c:v>2.95270116852065</c:v>
                </c:pt>
                <c:pt idx="1227">
                  <c:v>3.02678104112139</c:v>
                </c:pt>
                <c:pt idx="1228">
                  <c:v>2.99385009764078</c:v>
                </c:pt>
                <c:pt idx="1229">
                  <c:v>2.98562368329804</c:v>
                </c:pt>
                <c:pt idx="1230">
                  <c:v>2.96916242590935</c:v>
                </c:pt>
                <c:pt idx="1231">
                  <c:v>2.96916242590935</c:v>
                </c:pt>
                <c:pt idx="1232">
                  <c:v>2.98562368329804</c:v>
                </c:pt>
                <c:pt idx="1233">
                  <c:v>2.96916242590935</c:v>
                </c:pt>
                <c:pt idx="1234">
                  <c:v>2.96916242590935</c:v>
                </c:pt>
                <c:pt idx="1235">
                  <c:v>2.96092758286339</c:v>
                </c:pt>
                <c:pt idx="1236">
                  <c:v>2.97738884025208</c:v>
                </c:pt>
                <c:pt idx="1237">
                  <c:v>2.96916242590935</c:v>
                </c:pt>
                <c:pt idx="1238">
                  <c:v>2.96916242590935</c:v>
                </c:pt>
                <c:pt idx="1239">
                  <c:v>3.00208494068674</c:v>
                </c:pt>
                <c:pt idx="1240">
                  <c:v>3.01854619807543</c:v>
                </c:pt>
                <c:pt idx="1241">
                  <c:v>2.99385009764078</c:v>
                </c:pt>
                <c:pt idx="1242">
                  <c:v>2.98562368329804</c:v>
                </c:pt>
                <c:pt idx="1243">
                  <c:v>2.96916242590935</c:v>
                </c:pt>
                <c:pt idx="1244">
                  <c:v>2.96916242590935</c:v>
                </c:pt>
                <c:pt idx="1245">
                  <c:v>2.99385009764078</c:v>
                </c:pt>
                <c:pt idx="1246">
                  <c:v>3.01031978373269</c:v>
                </c:pt>
                <c:pt idx="1247">
                  <c:v>3.01031978373269</c:v>
                </c:pt>
                <c:pt idx="1248">
                  <c:v>3.01031978373269</c:v>
                </c:pt>
                <c:pt idx="1249">
                  <c:v>2.98562368329804</c:v>
                </c:pt>
                <c:pt idx="1250">
                  <c:v>2.98562368329804</c:v>
                </c:pt>
                <c:pt idx="1251">
                  <c:v>2.96916242590935</c:v>
                </c:pt>
                <c:pt idx="1252">
                  <c:v>2.97738884025208</c:v>
                </c:pt>
                <c:pt idx="1253">
                  <c:v>2.96916242590935</c:v>
                </c:pt>
                <c:pt idx="1254">
                  <c:v>2.98562368329804</c:v>
                </c:pt>
                <c:pt idx="1255">
                  <c:v>2.99385009764078</c:v>
                </c:pt>
                <c:pt idx="1256">
                  <c:v>2.96916242590935</c:v>
                </c:pt>
                <c:pt idx="1257">
                  <c:v>3.00208494068674</c:v>
                </c:pt>
                <c:pt idx="1258">
                  <c:v>2.99385009764078</c:v>
                </c:pt>
                <c:pt idx="1259">
                  <c:v>3.01031978373269</c:v>
                </c:pt>
                <c:pt idx="1260">
                  <c:v>3.00208494068674</c:v>
                </c:pt>
                <c:pt idx="1261">
                  <c:v>2.97738884025208</c:v>
                </c:pt>
                <c:pt idx="1262">
                  <c:v>2.99385009764078</c:v>
                </c:pt>
                <c:pt idx="1263">
                  <c:v>2.96916242590935</c:v>
                </c:pt>
                <c:pt idx="1264">
                  <c:v>2.99385009764078</c:v>
                </c:pt>
                <c:pt idx="1265">
                  <c:v>3.02678104112139</c:v>
                </c:pt>
                <c:pt idx="1266">
                  <c:v>3.00208494068674</c:v>
                </c:pt>
                <c:pt idx="1267">
                  <c:v>2.95270116852065</c:v>
                </c:pt>
                <c:pt idx="1268">
                  <c:v>3.00208494068674</c:v>
                </c:pt>
                <c:pt idx="1269">
                  <c:v>3.01031978373269</c:v>
                </c:pt>
                <c:pt idx="1270">
                  <c:v>2.99385009764078</c:v>
                </c:pt>
                <c:pt idx="1271">
                  <c:v>3.01031978373269</c:v>
                </c:pt>
                <c:pt idx="1272">
                  <c:v>3.01031978373269</c:v>
                </c:pt>
                <c:pt idx="1273">
                  <c:v>3.01031978373269</c:v>
                </c:pt>
                <c:pt idx="1274">
                  <c:v>2.98562368329804</c:v>
                </c:pt>
                <c:pt idx="1275">
                  <c:v>3.01854619807543</c:v>
                </c:pt>
                <c:pt idx="1276">
                  <c:v>3.05146871285282</c:v>
                </c:pt>
                <c:pt idx="1277">
                  <c:v>3.01854619807543</c:v>
                </c:pt>
                <c:pt idx="1278">
                  <c:v>3.05146871285282</c:v>
                </c:pt>
                <c:pt idx="1279">
                  <c:v>3.03500745546413</c:v>
                </c:pt>
                <c:pt idx="1280">
                  <c:v>3.01854619807543</c:v>
                </c:pt>
                <c:pt idx="1281">
                  <c:v>3.01031978373269</c:v>
                </c:pt>
                <c:pt idx="1282">
                  <c:v>3.02678104112139</c:v>
                </c:pt>
                <c:pt idx="1283">
                  <c:v>2.96092758286339</c:v>
                </c:pt>
                <c:pt idx="1284">
                  <c:v>3.00208494068674</c:v>
                </c:pt>
                <c:pt idx="1285">
                  <c:v>3.01854619807543</c:v>
                </c:pt>
                <c:pt idx="1286">
                  <c:v>3.00208494068674</c:v>
                </c:pt>
                <c:pt idx="1287">
                  <c:v>3.01031978373269</c:v>
                </c:pt>
                <c:pt idx="1288">
                  <c:v>3.00208494068674</c:v>
                </c:pt>
                <c:pt idx="1289">
                  <c:v>3.02678104112139</c:v>
                </c:pt>
                <c:pt idx="1290">
                  <c:v>3.00208494068674</c:v>
                </c:pt>
                <c:pt idx="1291">
                  <c:v>3.02678104112139</c:v>
                </c:pt>
                <c:pt idx="1292">
                  <c:v>2.98562368329804</c:v>
                </c:pt>
                <c:pt idx="1293">
                  <c:v>2.99385009764078</c:v>
                </c:pt>
                <c:pt idx="1294">
                  <c:v>3.00208494068674</c:v>
                </c:pt>
                <c:pt idx="1295">
                  <c:v>2.97738884025208</c:v>
                </c:pt>
                <c:pt idx="1296">
                  <c:v>3.01031978373269</c:v>
                </c:pt>
                <c:pt idx="1297">
                  <c:v>3.00208494068674</c:v>
                </c:pt>
                <c:pt idx="1298">
                  <c:v>3.00208494068674</c:v>
                </c:pt>
                <c:pt idx="1299">
                  <c:v>3.01854619807543</c:v>
                </c:pt>
                <c:pt idx="1300">
                  <c:v>3.04324229851008</c:v>
                </c:pt>
                <c:pt idx="1301">
                  <c:v>3.01031978373269</c:v>
                </c:pt>
                <c:pt idx="1302">
                  <c:v>3.00208494068674</c:v>
                </c:pt>
                <c:pt idx="1303">
                  <c:v>3.02678104112139</c:v>
                </c:pt>
                <c:pt idx="1304">
                  <c:v>3.02678104112139</c:v>
                </c:pt>
                <c:pt idx="1305">
                  <c:v>3.00208494068674</c:v>
                </c:pt>
                <c:pt idx="1306">
                  <c:v>3.01854619807543</c:v>
                </c:pt>
                <c:pt idx="1307">
                  <c:v>2.99385009764078</c:v>
                </c:pt>
                <c:pt idx="1308">
                  <c:v>2.98562368329804</c:v>
                </c:pt>
                <c:pt idx="1309">
                  <c:v>2.98562368329804</c:v>
                </c:pt>
                <c:pt idx="1310">
                  <c:v>2.99385009764078</c:v>
                </c:pt>
                <c:pt idx="1311">
                  <c:v>2.98562368329804</c:v>
                </c:pt>
                <c:pt idx="1312">
                  <c:v>2.99385009764078</c:v>
                </c:pt>
                <c:pt idx="1313">
                  <c:v>2.99385009764078</c:v>
                </c:pt>
                <c:pt idx="1314">
                  <c:v>2.98562368329804</c:v>
                </c:pt>
                <c:pt idx="1315">
                  <c:v>2.98562368329804</c:v>
                </c:pt>
                <c:pt idx="1316">
                  <c:v>3.01031978373269</c:v>
                </c:pt>
                <c:pt idx="1317">
                  <c:v>2.99385009764078</c:v>
                </c:pt>
                <c:pt idx="1318">
                  <c:v>2.98562368329804</c:v>
                </c:pt>
                <c:pt idx="1319">
                  <c:v>2.99385009764078</c:v>
                </c:pt>
                <c:pt idx="1320">
                  <c:v>2.98562368329804</c:v>
                </c:pt>
                <c:pt idx="1321">
                  <c:v>3.04324229851008</c:v>
                </c:pt>
                <c:pt idx="1322">
                  <c:v>2.97738884025208</c:v>
                </c:pt>
                <c:pt idx="1323">
                  <c:v>2.99385009764078</c:v>
                </c:pt>
                <c:pt idx="1324">
                  <c:v>2.99385009764078</c:v>
                </c:pt>
                <c:pt idx="1325">
                  <c:v>2.96092758286339</c:v>
                </c:pt>
                <c:pt idx="1326">
                  <c:v>2.96916242590935</c:v>
                </c:pt>
                <c:pt idx="1327">
                  <c:v>3.00208494068674</c:v>
                </c:pt>
                <c:pt idx="1328">
                  <c:v>2.98562368329804</c:v>
                </c:pt>
                <c:pt idx="1329">
                  <c:v>2.99385009764078</c:v>
                </c:pt>
                <c:pt idx="1330">
                  <c:v>2.99385009764078</c:v>
                </c:pt>
                <c:pt idx="1331">
                  <c:v>2.96092758286339</c:v>
                </c:pt>
                <c:pt idx="1332">
                  <c:v>2.96916242590935</c:v>
                </c:pt>
                <c:pt idx="1333">
                  <c:v>2.98562368329804</c:v>
                </c:pt>
                <c:pt idx="1334">
                  <c:v>3.01031978373269</c:v>
                </c:pt>
                <c:pt idx="1335">
                  <c:v>3.00208494068674</c:v>
                </c:pt>
                <c:pt idx="1336">
                  <c:v>2.97738884025208</c:v>
                </c:pt>
                <c:pt idx="1337">
                  <c:v>2.98562368329804</c:v>
                </c:pt>
                <c:pt idx="1338">
                  <c:v>2.96916242590935</c:v>
                </c:pt>
                <c:pt idx="1339">
                  <c:v>2.94446632547469</c:v>
                </c:pt>
                <c:pt idx="1340">
                  <c:v>2.99385009764078</c:v>
                </c:pt>
                <c:pt idx="1341">
                  <c:v>2.96916242590935</c:v>
                </c:pt>
                <c:pt idx="1342">
                  <c:v>2.96916242590935</c:v>
                </c:pt>
                <c:pt idx="1343">
                  <c:v>2.96916242590935</c:v>
                </c:pt>
                <c:pt idx="1344">
                  <c:v>2.96092758286339</c:v>
                </c:pt>
                <c:pt idx="1345">
                  <c:v>2.97738884025208</c:v>
                </c:pt>
                <c:pt idx="1346">
                  <c:v>2.99385009764078</c:v>
                </c:pt>
                <c:pt idx="1347">
                  <c:v>2.93623991113195</c:v>
                </c:pt>
                <c:pt idx="1348">
                  <c:v>3.00208494068674</c:v>
                </c:pt>
                <c:pt idx="1349">
                  <c:v>2.95270116852065</c:v>
                </c:pt>
                <c:pt idx="1350">
                  <c:v>2.96916242590935</c:v>
                </c:pt>
                <c:pt idx="1351">
                  <c:v>2.97738884025208</c:v>
                </c:pt>
                <c:pt idx="1352">
                  <c:v>2.96916242590935</c:v>
                </c:pt>
                <c:pt idx="1353">
                  <c:v>2.96092758286339</c:v>
                </c:pt>
                <c:pt idx="1354">
                  <c:v>2.97738884025208</c:v>
                </c:pt>
                <c:pt idx="1355">
                  <c:v>2.96916242590935</c:v>
                </c:pt>
                <c:pt idx="1356">
                  <c:v>2.99385009764078</c:v>
                </c:pt>
                <c:pt idx="1357">
                  <c:v>2.95270116852065</c:v>
                </c:pt>
                <c:pt idx="1358">
                  <c:v>2.95270116852065</c:v>
                </c:pt>
                <c:pt idx="1359">
                  <c:v>2.93623991113195</c:v>
                </c:pt>
                <c:pt idx="1360">
                  <c:v>2.95270116852065</c:v>
                </c:pt>
                <c:pt idx="1361">
                  <c:v>2.96092758286339</c:v>
                </c:pt>
                <c:pt idx="1362">
                  <c:v>2.96916242590935</c:v>
                </c:pt>
                <c:pt idx="1363">
                  <c:v>2.95270116852065</c:v>
                </c:pt>
                <c:pt idx="1364">
                  <c:v>2.94446632547469</c:v>
                </c:pt>
                <c:pt idx="1365">
                  <c:v>2.96092758286339</c:v>
                </c:pt>
                <c:pt idx="1366">
                  <c:v>2.94446632547469</c:v>
                </c:pt>
                <c:pt idx="1367">
                  <c:v>2.94446632547469</c:v>
                </c:pt>
                <c:pt idx="1368">
                  <c:v>2.96916242590935</c:v>
                </c:pt>
                <c:pt idx="1369">
                  <c:v>2.96916242590935</c:v>
                </c:pt>
                <c:pt idx="1370">
                  <c:v>2.94446632547469</c:v>
                </c:pt>
                <c:pt idx="1371">
                  <c:v>2.94446632547469</c:v>
                </c:pt>
                <c:pt idx="1372">
                  <c:v>2.99385009764078</c:v>
                </c:pt>
                <c:pt idx="1373">
                  <c:v>2.96916242590935</c:v>
                </c:pt>
                <c:pt idx="1374">
                  <c:v>2.98562368329804</c:v>
                </c:pt>
                <c:pt idx="1375">
                  <c:v>2.95270116852065</c:v>
                </c:pt>
                <c:pt idx="1376">
                  <c:v>2.96916242590935</c:v>
                </c:pt>
                <c:pt idx="1377">
                  <c:v>2.97738884025208</c:v>
                </c:pt>
                <c:pt idx="1378">
                  <c:v>2.96916242590935</c:v>
                </c:pt>
                <c:pt idx="1379">
                  <c:v>2.93623991113195</c:v>
                </c:pt>
                <c:pt idx="1380">
                  <c:v>2.94446632547469</c:v>
                </c:pt>
                <c:pt idx="1381">
                  <c:v>2.97738884025208</c:v>
                </c:pt>
                <c:pt idx="1382">
                  <c:v>2.95270116852065</c:v>
                </c:pt>
                <c:pt idx="1383">
                  <c:v>2.96092758286339</c:v>
                </c:pt>
                <c:pt idx="1384">
                  <c:v>2.96916242590935</c:v>
                </c:pt>
                <c:pt idx="1385">
                  <c:v>2.96092758286339</c:v>
                </c:pt>
                <c:pt idx="1386">
                  <c:v>2.96916242590935</c:v>
                </c:pt>
                <c:pt idx="1387">
                  <c:v>2.96092758286339</c:v>
                </c:pt>
                <c:pt idx="1388">
                  <c:v>2.96916242590935</c:v>
                </c:pt>
                <c:pt idx="1389">
                  <c:v>3.00208494068674</c:v>
                </c:pt>
                <c:pt idx="1390">
                  <c:v>2.97738884025208</c:v>
                </c:pt>
                <c:pt idx="1391">
                  <c:v>2.96916242590935</c:v>
                </c:pt>
                <c:pt idx="1392">
                  <c:v>2.97738884025208</c:v>
                </c:pt>
                <c:pt idx="1393">
                  <c:v>2.96092758286339</c:v>
                </c:pt>
                <c:pt idx="1394">
                  <c:v>2.95270116852065</c:v>
                </c:pt>
                <c:pt idx="1395">
                  <c:v>2.96092758286339</c:v>
                </c:pt>
                <c:pt idx="1396">
                  <c:v>2.94446632547469</c:v>
                </c:pt>
                <c:pt idx="1397">
                  <c:v>2.95270116852065</c:v>
                </c:pt>
                <c:pt idx="1398">
                  <c:v>2.93623991113195</c:v>
                </c:pt>
                <c:pt idx="1399">
                  <c:v>2.91977022504004</c:v>
                </c:pt>
                <c:pt idx="1400">
                  <c:v>2.93623991113195</c:v>
                </c:pt>
                <c:pt idx="1401">
                  <c:v>2.928005068086</c:v>
                </c:pt>
                <c:pt idx="1402">
                  <c:v>2.95270116852065</c:v>
                </c:pt>
                <c:pt idx="1403">
                  <c:v>2.91977022504004</c:v>
                </c:pt>
                <c:pt idx="1404">
                  <c:v>2.94446632547469</c:v>
                </c:pt>
                <c:pt idx="1405">
                  <c:v>2.95270116852065</c:v>
                </c:pt>
                <c:pt idx="1406">
                  <c:v>2.87862129591991</c:v>
                </c:pt>
                <c:pt idx="1407">
                  <c:v>2.91977022504004</c:v>
                </c:pt>
                <c:pt idx="1408">
                  <c:v>2.928005068086</c:v>
                </c:pt>
                <c:pt idx="1409">
                  <c:v>2.928005068086</c:v>
                </c:pt>
                <c:pt idx="1410">
                  <c:v>2.928005068086</c:v>
                </c:pt>
                <c:pt idx="1411">
                  <c:v>2.94446632547469</c:v>
                </c:pt>
                <c:pt idx="1412">
                  <c:v>2.9115438106973</c:v>
                </c:pt>
                <c:pt idx="1413">
                  <c:v>2.91977022504004</c:v>
                </c:pt>
                <c:pt idx="1414">
                  <c:v>2.91977022504004</c:v>
                </c:pt>
                <c:pt idx="1415">
                  <c:v>2.9115438106973</c:v>
                </c:pt>
                <c:pt idx="1416">
                  <c:v>2.9115438106973</c:v>
                </c:pt>
                <c:pt idx="1417">
                  <c:v>2.93623991113195</c:v>
                </c:pt>
                <c:pt idx="1418">
                  <c:v>2.95270116852065</c:v>
                </c:pt>
                <c:pt idx="1419">
                  <c:v>2.93623991113195</c:v>
                </c:pt>
                <c:pt idx="1420">
                  <c:v>2.9115438106973</c:v>
                </c:pt>
                <c:pt idx="1421">
                  <c:v>2.93623991113195</c:v>
                </c:pt>
                <c:pt idx="1422">
                  <c:v>2.928005068086</c:v>
                </c:pt>
                <c:pt idx="1423">
                  <c:v>2.928005068086</c:v>
                </c:pt>
                <c:pt idx="1424">
                  <c:v>2.88684771026264</c:v>
                </c:pt>
                <c:pt idx="1425">
                  <c:v>2.97738884025208</c:v>
                </c:pt>
                <c:pt idx="1426">
                  <c:v>2.95270116852065</c:v>
                </c:pt>
                <c:pt idx="1427">
                  <c:v>2.93623991113195</c:v>
                </c:pt>
                <c:pt idx="1428">
                  <c:v>2.928005068086</c:v>
                </c:pt>
                <c:pt idx="1429">
                  <c:v>2.928005068086</c:v>
                </c:pt>
                <c:pt idx="1430">
                  <c:v>2.94446632547469</c:v>
                </c:pt>
                <c:pt idx="1431">
                  <c:v>2.928005068086</c:v>
                </c:pt>
                <c:pt idx="1432">
                  <c:v>2.928005068086</c:v>
                </c:pt>
                <c:pt idx="1433">
                  <c:v>2.928005068086</c:v>
                </c:pt>
                <c:pt idx="1434">
                  <c:v>2.98562368329804</c:v>
                </c:pt>
                <c:pt idx="1435">
                  <c:v>2.95270116852065</c:v>
                </c:pt>
                <c:pt idx="1436">
                  <c:v>2.95270116852065</c:v>
                </c:pt>
                <c:pt idx="1437">
                  <c:v>2.93623991113195</c:v>
                </c:pt>
                <c:pt idx="1438">
                  <c:v>2.95270116852065</c:v>
                </c:pt>
                <c:pt idx="1439">
                  <c:v>2.94446632547469</c:v>
                </c:pt>
                <c:pt idx="1440">
                  <c:v>2.928005068086</c:v>
                </c:pt>
                <c:pt idx="1441">
                  <c:v>2.94446632547469</c:v>
                </c:pt>
                <c:pt idx="1442">
                  <c:v>2.928005068086</c:v>
                </c:pt>
                <c:pt idx="1443">
                  <c:v>2.928005068086</c:v>
                </c:pt>
                <c:pt idx="1444">
                  <c:v>2.95270116852065</c:v>
                </c:pt>
                <c:pt idx="1445">
                  <c:v>2.91977022504004</c:v>
                </c:pt>
                <c:pt idx="1446">
                  <c:v>2.928005068086</c:v>
                </c:pt>
                <c:pt idx="1447">
                  <c:v>2.91977022504004</c:v>
                </c:pt>
                <c:pt idx="1448">
                  <c:v>2.95270116852065</c:v>
                </c:pt>
                <c:pt idx="1449">
                  <c:v>2.94446632547469</c:v>
                </c:pt>
                <c:pt idx="1450">
                  <c:v>2.93623991113195</c:v>
                </c:pt>
                <c:pt idx="1451">
                  <c:v>2.91977022504004</c:v>
                </c:pt>
                <c:pt idx="1452">
                  <c:v>2.9115438106973</c:v>
                </c:pt>
                <c:pt idx="1453">
                  <c:v>2.94446632547469</c:v>
                </c:pt>
                <c:pt idx="1454">
                  <c:v>2.9115438106973</c:v>
                </c:pt>
                <c:pt idx="1455">
                  <c:v>2.91977022504004</c:v>
                </c:pt>
                <c:pt idx="1456">
                  <c:v>2.94446632547469</c:v>
                </c:pt>
                <c:pt idx="1457">
                  <c:v>2.91977022504004</c:v>
                </c:pt>
                <c:pt idx="1458">
                  <c:v>2.91977022504004</c:v>
                </c:pt>
                <c:pt idx="1459">
                  <c:v>2.91977022504004</c:v>
                </c:pt>
                <c:pt idx="1460">
                  <c:v>2.93623991113195</c:v>
                </c:pt>
                <c:pt idx="1461">
                  <c:v>2.91977022504004</c:v>
                </c:pt>
                <c:pt idx="1462">
                  <c:v>2.94446632547469</c:v>
                </c:pt>
                <c:pt idx="1463">
                  <c:v>2.94446632547469</c:v>
                </c:pt>
                <c:pt idx="1464">
                  <c:v>2.94446632547469</c:v>
                </c:pt>
                <c:pt idx="1465">
                  <c:v>2.94446632547469</c:v>
                </c:pt>
                <c:pt idx="1466">
                  <c:v>2.98562368329804</c:v>
                </c:pt>
                <c:pt idx="1467">
                  <c:v>2.96092758286339</c:v>
                </c:pt>
                <c:pt idx="1468">
                  <c:v>2.98562368329804</c:v>
                </c:pt>
                <c:pt idx="1469">
                  <c:v>2.93623991113195</c:v>
                </c:pt>
                <c:pt idx="1470">
                  <c:v>2.928005068086</c:v>
                </c:pt>
                <c:pt idx="1471">
                  <c:v>2.928005068086</c:v>
                </c:pt>
                <c:pt idx="1472">
                  <c:v>2.94446632547469</c:v>
                </c:pt>
                <c:pt idx="1473">
                  <c:v>2.96092758286339</c:v>
                </c:pt>
                <c:pt idx="1474">
                  <c:v>2.90330896765134</c:v>
                </c:pt>
                <c:pt idx="1475">
                  <c:v>2.90330896765134</c:v>
                </c:pt>
                <c:pt idx="1476">
                  <c:v>2.88684771026264</c:v>
                </c:pt>
                <c:pt idx="1477">
                  <c:v>2.928005068086</c:v>
                </c:pt>
                <c:pt idx="1478">
                  <c:v>2.93623991113195</c:v>
                </c:pt>
                <c:pt idx="1479">
                  <c:v>2.93623991113195</c:v>
                </c:pt>
                <c:pt idx="1480">
                  <c:v>2.94446632547469</c:v>
                </c:pt>
                <c:pt idx="1481">
                  <c:v>2.94446632547469</c:v>
                </c:pt>
                <c:pt idx="1482">
                  <c:v>2.94446632547469</c:v>
                </c:pt>
                <c:pt idx="1483">
                  <c:v>2.96092758286339</c:v>
                </c:pt>
                <c:pt idx="1484">
                  <c:v>2.95270116852065</c:v>
                </c:pt>
                <c:pt idx="1485">
                  <c:v>2.94446632547469</c:v>
                </c:pt>
                <c:pt idx="1486">
                  <c:v>2.9115438106973</c:v>
                </c:pt>
                <c:pt idx="1487">
                  <c:v>2.98562368329804</c:v>
                </c:pt>
                <c:pt idx="1488">
                  <c:v>2.928005068086</c:v>
                </c:pt>
                <c:pt idx="1489">
                  <c:v>2.93623991113195</c:v>
                </c:pt>
                <c:pt idx="1490">
                  <c:v>2.91977022504004</c:v>
                </c:pt>
                <c:pt idx="1491">
                  <c:v>2.928005068086</c:v>
                </c:pt>
                <c:pt idx="1492">
                  <c:v>2.928005068086</c:v>
                </c:pt>
                <c:pt idx="1493">
                  <c:v>2.90330896765134</c:v>
                </c:pt>
                <c:pt idx="1494">
                  <c:v>2.96092758286339</c:v>
                </c:pt>
                <c:pt idx="1495">
                  <c:v>2.928005068086</c:v>
                </c:pt>
                <c:pt idx="1496">
                  <c:v>2.93623991113195</c:v>
                </c:pt>
                <c:pt idx="1497">
                  <c:v>2.94446632547469</c:v>
                </c:pt>
                <c:pt idx="1498">
                  <c:v>2.90330896765134</c:v>
                </c:pt>
                <c:pt idx="1499">
                  <c:v>2.928005068086</c:v>
                </c:pt>
                <c:pt idx="1500">
                  <c:v>2.94446632547469</c:v>
                </c:pt>
                <c:pt idx="1501">
                  <c:v>2.94446632547469</c:v>
                </c:pt>
                <c:pt idx="1502">
                  <c:v>2.93623991113195</c:v>
                </c:pt>
                <c:pt idx="1503">
                  <c:v>2.93623991113195</c:v>
                </c:pt>
                <c:pt idx="1504">
                  <c:v>2.94446632547469</c:v>
                </c:pt>
                <c:pt idx="1505">
                  <c:v>2.94446632547469</c:v>
                </c:pt>
                <c:pt idx="1506">
                  <c:v>2.94446632547469</c:v>
                </c:pt>
                <c:pt idx="1507">
                  <c:v>2.94446632547469</c:v>
                </c:pt>
                <c:pt idx="1508">
                  <c:v>2.94446632547469</c:v>
                </c:pt>
                <c:pt idx="1509">
                  <c:v>2.928005068086</c:v>
                </c:pt>
                <c:pt idx="1510">
                  <c:v>2.90330896765134</c:v>
                </c:pt>
                <c:pt idx="1511">
                  <c:v>2.94446632547469</c:v>
                </c:pt>
                <c:pt idx="1512">
                  <c:v>2.93623991113195</c:v>
                </c:pt>
                <c:pt idx="1513">
                  <c:v>2.96092758286339</c:v>
                </c:pt>
                <c:pt idx="1514">
                  <c:v>2.93623991113195</c:v>
                </c:pt>
                <c:pt idx="1515">
                  <c:v>2.95270116852065</c:v>
                </c:pt>
                <c:pt idx="1516">
                  <c:v>2.96092758286339</c:v>
                </c:pt>
                <c:pt idx="1517">
                  <c:v>2.96092758286339</c:v>
                </c:pt>
                <c:pt idx="1518">
                  <c:v>2.94446632547469</c:v>
                </c:pt>
                <c:pt idx="1519">
                  <c:v>2.95270116852065</c:v>
                </c:pt>
                <c:pt idx="1520">
                  <c:v>2.93623991113195</c:v>
                </c:pt>
                <c:pt idx="1521">
                  <c:v>2.96092758286339</c:v>
                </c:pt>
                <c:pt idx="1522">
                  <c:v>2.95270116852065</c:v>
                </c:pt>
                <c:pt idx="1523">
                  <c:v>2.96916242590935</c:v>
                </c:pt>
                <c:pt idx="1524">
                  <c:v>2.96092758286339</c:v>
                </c:pt>
                <c:pt idx="1525">
                  <c:v>2.96916242590935</c:v>
                </c:pt>
                <c:pt idx="1526">
                  <c:v>2.97738884025208</c:v>
                </c:pt>
                <c:pt idx="1527">
                  <c:v>2.96916242590935</c:v>
                </c:pt>
                <c:pt idx="1528">
                  <c:v>2.928005068086</c:v>
                </c:pt>
                <c:pt idx="1529">
                  <c:v>2.98562368329804</c:v>
                </c:pt>
                <c:pt idx="1530">
                  <c:v>2.96916242590935</c:v>
                </c:pt>
                <c:pt idx="1531">
                  <c:v>2.95270116852065</c:v>
                </c:pt>
                <c:pt idx="1532">
                  <c:v>2.97738884025208</c:v>
                </c:pt>
                <c:pt idx="1533">
                  <c:v>2.94446632547469</c:v>
                </c:pt>
                <c:pt idx="1534">
                  <c:v>2.96092758286339</c:v>
                </c:pt>
                <c:pt idx="1535">
                  <c:v>2.96092758286339</c:v>
                </c:pt>
                <c:pt idx="1536">
                  <c:v>2.96916242590935</c:v>
                </c:pt>
                <c:pt idx="1537">
                  <c:v>3.00208494068674</c:v>
                </c:pt>
                <c:pt idx="1538">
                  <c:v>2.94446632547469</c:v>
                </c:pt>
                <c:pt idx="1539">
                  <c:v>2.95270116852065</c:v>
                </c:pt>
                <c:pt idx="1540">
                  <c:v>2.96916242590935</c:v>
                </c:pt>
                <c:pt idx="1541">
                  <c:v>2.95270116852065</c:v>
                </c:pt>
                <c:pt idx="1542">
                  <c:v>2.94446632547469</c:v>
                </c:pt>
                <c:pt idx="1543">
                  <c:v>2.93623991113195</c:v>
                </c:pt>
                <c:pt idx="1544">
                  <c:v>2.94446632547469</c:v>
                </c:pt>
                <c:pt idx="1545">
                  <c:v>2.96092758286339</c:v>
                </c:pt>
                <c:pt idx="1546">
                  <c:v>2.97738884025208</c:v>
                </c:pt>
                <c:pt idx="1547">
                  <c:v>2.95270116852065</c:v>
                </c:pt>
                <c:pt idx="1548">
                  <c:v>2.96092758286339</c:v>
                </c:pt>
                <c:pt idx="1549">
                  <c:v>2.96916242590935</c:v>
                </c:pt>
                <c:pt idx="1550">
                  <c:v>2.96092758286339</c:v>
                </c:pt>
                <c:pt idx="1551">
                  <c:v>2.96916242590935</c:v>
                </c:pt>
                <c:pt idx="1552">
                  <c:v>2.95270116852065</c:v>
                </c:pt>
                <c:pt idx="1553">
                  <c:v>2.93623991113195</c:v>
                </c:pt>
                <c:pt idx="1554">
                  <c:v>2.95270116852065</c:v>
                </c:pt>
                <c:pt idx="1555">
                  <c:v>2.94446632547469</c:v>
                </c:pt>
                <c:pt idx="1556">
                  <c:v>2.928005068086</c:v>
                </c:pt>
                <c:pt idx="1557">
                  <c:v>2.95270116852065</c:v>
                </c:pt>
                <c:pt idx="1558">
                  <c:v>2.98562368329804</c:v>
                </c:pt>
                <c:pt idx="1559">
                  <c:v>2.96092758286339</c:v>
                </c:pt>
                <c:pt idx="1560">
                  <c:v>2.98562368329804</c:v>
                </c:pt>
                <c:pt idx="1561">
                  <c:v>2.95270116852065</c:v>
                </c:pt>
                <c:pt idx="1562">
                  <c:v>2.96092758286339</c:v>
                </c:pt>
                <c:pt idx="1563">
                  <c:v>2.96916242590935</c:v>
                </c:pt>
                <c:pt idx="1564">
                  <c:v>2.96092758286339</c:v>
                </c:pt>
                <c:pt idx="1565">
                  <c:v>2.95270116852065</c:v>
                </c:pt>
                <c:pt idx="1566">
                  <c:v>2.96092758286339</c:v>
                </c:pt>
                <c:pt idx="1567">
                  <c:v>2.97738884025208</c:v>
                </c:pt>
                <c:pt idx="1568">
                  <c:v>2.99385009764078</c:v>
                </c:pt>
                <c:pt idx="1569">
                  <c:v>2.96916242590935</c:v>
                </c:pt>
                <c:pt idx="1570">
                  <c:v>2.96916242590935</c:v>
                </c:pt>
                <c:pt idx="1571">
                  <c:v>2.98562368329804</c:v>
                </c:pt>
                <c:pt idx="1572">
                  <c:v>2.99385009764078</c:v>
                </c:pt>
                <c:pt idx="1573">
                  <c:v>3.00208494068674</c:v>
                </c:pt>
                <c:pt idx="1574">
                  <c:v>2.96916242590935</c:v>
                </c:pt>
                <c:pt idx="1575">
                  <c:v>2.97738884025208</c:v>
                </c:pt>
                <c:pt idx="1576">
                  <c:v>2.98562368329804</c:v>
                </c:pt>
                <c:pt idx="1577">
                  <c:v>2.97738884025208</c:v>
                </c:pt>
                <c:pt idx="1578">
                  <c:v>2.98562368329804</c:v>
                </c:pt>
                <c:pt idx="1579">
                  <c:v>2.96092758286339</c:v>
                </c:pt>
                <c:pt idx="1580">
                  <c:v>2.97738884025208</c:v>
                </c:pt>
                <c:pt idx="1581">
                  <c:v>2.97738884025208</c:v>
                </c:pt>
                <c:pt idx="1582">
                  <c:v>2.95270116852065</c:v>
                </c:pt>
                <c:pt idx="1583">
                  <c:v>2.98562368329804</c:v>
                </c:pt>
                <c:pt idx="1584">
                  <c:v>2.98562368329804</c:v>
                </c:pt>
                <c:pt idx="1585">
                  <c:v>2.96916242590935</c:v>
                </c:pt>
                <c:pt idx="1586">
                  <c:v>2.96916242590935</c:v>
                </c:pt>
                <c:pt idx="1587">
                  <c:v>2.97738884025208</c:v>
                </c:pt>
                <c:pt idx="1588">
                  <c:v>2.93623991113195</c:v>
                </c:pt>
                <c:pt idx="1589">
                  <c:v>3.01854619807543</c:v>
                </c:pt>
                <c:pt idx="1590">
                  <c:v>3.05970355589878</c:v>
                </c:pt>
                <c:pt idx="1591">
                  <c:v>2.95270116852065</c:v>
                </c:pt>
                <c:pt idx="1592">
                  <c:v>3.00208494068674</c:v>
                </c:pt>
                <c:pt idx="1593">
                  <c:v>2.95270116852065</c:v>
                </c:pt>
                <c:pt idx="1594">
                  <c:v>2.96916242590935</c:v>
                </c:pt>
                <c:pt idx="1595">
                  <c:v>2.95270116852065</c:v>
                </c:pt>
                <c:pt idx="1596">
                  <c:v>2.98562368329804</c:v>
                </c:pt>
                <c:pt idx="1597">
                  <c:v>2.96916242590935</c:v>
                </c:pt>
                <c:pt idx="1598">
                  <c:v>2.95270116852065</c:v>
                </c:pt>
                <c:pt idx="1599">
                  <c:v>2.93623991113195</c:v>
                </c:pt>
                <c:pt idx="1600">
                  <c:v>2.96092758286339</c:v>
                </c:pt>
                <c:pt idx="1601">
                  <c:v>2.97738884025208</c:v>
                </c:pt>
                <c:pt idx="1602">
                  <c:v>2.93623991113195</c:v>
                </c:pt>
                <c:pt idx="1603">
                  <c:v>2.96916242590935</c:v>
                </c:pt>
                <c:pt idx="1604">
                  <c:v>2.94446632547469</c:v>
                </c:pt>
                <c:pt idx="1605">
                  <c:v>2.97738884025208</c:v>
                </c:pt>
                <c:pt idx="1606">
                  <c:v>2.97738884025208</c:v>
                </c:pt>
                <c:pt idx="1607">
                  <c:v>2.95270116852065</c:v>
                </c:pt>
                <c:pt idx="1608">
                  <c:v>2.96916242590935</c:v>
                </c:pt>
                <c:pt idx="1609">
                  <c:v>2.96092758286339</c:v>
                </c:pt>
                <c:pt idx="1610">
                  <c:v>2.96092758286339</c:v>
                </c:pt>
                <c:pt idx="1611">
                  <c:v>2.96916242590935</c:v>
                </c:pt>
                <c:pt idx="1612">
                  <c:v>2.96916242590935</c:v>
                </c:pt>
                <c:pt idx="1613">
                  <c:v>2.96916242590935</c:v>
                </c:pt>
                <c:pt idx="1614">
                  <c:v>3.00208494068674</c:v>
                </c:pt>
                <c:pt idx="1615">
                  <c:v>2.97738884025208</c:v>
                </c:pt>
                <c:pt idx="1616">
                  <c:v>2.96916242590935</c:v>
                </c:pt>
                <c:pt idx="1617">
                  <c:v>2.96092758286339</c:v>
                </c:pt>
                <c:pt idx="1618">
                  <c:v>2.96092758286339</c:v>
                </c:pt>
                <c:pt idx="1619">
                  <c:v>2.96916242590935</c:v>
                </c:pt>
                <c:pt idx="1620">
                  <c:v>2.95270116852065</c:v>
                </c:pt>
                <c:pt idx="1621">
                  <c:v>2.96916242590935</c:v>
                </c:pt>
                <c:pt idx="1622">
                  <c:v>2.95270116852065</c:v>
                </c:pt>
                <c:pt idx="1623">
                  <c:v>2.97738884025208</c:v>
                </c:pt>
                <c:pt idx="1624">
                  <c:v>2.96092758286339</c:v>
                </c:pt>
                <c:pt idx="1625">
                  <c:v>2.98562368329804</c:v>
                </c:pt>
                <c:pt idx="1626">
                  <c:v>2.97738884025208</c:v>
                </c:pt>
                <c:pt idx="1627">
                  <c:v>2.97738884025208</c:v>
                </c:pt>
                <c:pt idx="1628">
                  <c:v>2.96916242590935</c:v>
                </c:pt>
                <c:pt idx="1629">
                  <c:v>2.97738884025208</c:v>
                </c:pt>
                <c:pt idx="1630">
                  <c:v>2.96916242590935</c:v>
                </c:pt>
                <c:pt idx="1631">
                  <c:v>2.98562368329804</c:v>
                </c:pt>
                <c:pt idx="1632">
                  <c:v>2.97738884025208</c:v>
                </c:pt>
                <c:pt idx="1633">
                  <c:v>2.96916242590935</c:v>
                </c:pt>
                <c:pt idx="1634">
                  <c:v>2.98562368329804</c:v>
                </c:pt>
                <c:pt idx="1635">
                  <c:v>2.99385009764078</c:v>
                </c:pt>
                <c:pt idx="1636">
                  <c:v>2.98562368329804</c:v>
                </c:pt>
                <c:pt idx="1637">
                  <c:v>2.97738884025208</c:v>
                </c:pt>
                <c:pt idx="1638">
                  <c:v>3.00208494068674</c:v>
                </c:pt>
                <c:pt idx="1639">
                  <c:v>2.96916242590935</c:v>
                </c:pt>
                <c:pt idx="1640">
                  <c:v>2.98562368329804</c:v>
                </c:pt>
                <c:pt idx="1641">
                  <c:v>3.01854619807543</c:v>
                </c:pt>
                <c:pt idx="1642">
                  <c:v>2.95270116852065</c:v>
                </c:pt>
                <c:pt idx="1643">
                  <c:v>3.03500745546413</c:v>
                </c:pt>
                <c:pt idx="1644">
                  <c:v>2.98562368329804</c:v>
                </c:pt>
                <c:pt idx="1645">
                  <c:v>3.00208494068674</c:v>
                </c:pt>
                <c:pt idx="1646">
                  <c:v>2.98562368329804</c:v>
                </c:pt>
                <c:pt idx="1647">
                  <c:v>3.01031978373269</c:v>
                </c:pt>
                <c:pt idx="1648">
                  <c:v>3.00208494068674</c:v>
                </c:pt>
                <c:pt idx="1649">
                  <c:v>2.99385009764078</c:v>
                </c:pt>
                <c:pt idx="1650">
                  <c:v>2.97738884025208</c:v>
                </c:pt>
                <c:pt idx="1651">
                  <c:v>2.99385009764078</c:v>
                </c:pt>
                <c:pt idx="1652">
                  <c:v>2.96916242590935</c:v>
                </c:pt>
                <c:pt idx="1653">
                  <c:v>2.99385009764078</c:v>
                </c:pt>
                <c:pt idx="1654">
                  <c:v>2.97738884025208</c:v>
                </c:pt>
                <c:pt idx="1655">
                  <c:v>2.96916242590935</c:v>
                </c:pt>
                <c:pt idx="1656">
                  <c:v>2.95270116852065</c:v>
                </c:pt>
                <c:pt idx="1657">
                  <c:v>2.96916242590935</c:v>
                </c:pt>
                <c:pt idx="1658">
                  <c:v>2.96092758286339</c:v>
                </c:pt>
                <c:pt idx="1659">
                  <c:v>2.97738884025208</c:v>
                </c:pt>
                <c:pt idx="1660">
                  <c:v>2.96916242590935</c:v>
                </c:pt>
                <c:pt idx="1661">
                  <c:v>2.97738884025208</c:v>
                </c:pt>
                <c:pt idx="1662">
                  <c:v>2.98562368329804</c:v>
                </c:pt>
                <c:pt idx="1663">
                  <c:v>3.00208494068674</c:v>
                </c:pt>
                <c:pt idx="1664">
                  <c:v>2.99385009764078</c:v>
                </c:pt>
                <c:pt idx="1665">
                  <c:v>2.97738884025208</c:v>
                </c:pt>
                <c:pt idx="1666">
                  <c:v>2.98562368329804</c:v>
                </c:pt>
                <c:pt idx="1667">
                  <c:v>2.99385009764078</c:v>
                </c:pt>
                <c:pt idx="1668">
                  <c:v>3.00208494068674</c:v>
                </c:pt>
                <c:pt idx="1669">
                  <c:v>2.99385009764078</c:v>
                </c:pt>
                <c:pt idx="1670">
                  <c:v>3.00208494068674</c:v>
                </c:pt>
                <c:pt idx="1671">
                  <c:v>2.99385009764078</c:v>
                </c:pt>
                <c:pt idx="1672">
                  <c:v>3.01854619807543</c:v>
                </c:pt>
                <c:pt idx="1673">
                  <c:v>2.99385009764078</c:v>
                </c:pt>
                <c:pt idx="1674">
                  <c:v>3.01031978373269</c:v>
                </c:pt>
                <c:pt idx="1675">
                  <c:v>3.00208494068674</c:v>
                </c:pt>
                <c:pt idx="1676">
                  <c:v>2.98562368329804</c:v>
                </c:pt>
                <c:pt idx="1677">
                  <c:v>2.96916242590935</c:v>
                </c:pt>
                <c:pt idx="1678">
                  <c:v>2.99385009764078</c:v>
                </c:pt>
                <c:pt idx="1679">
                  <c:v>2.98562368329804</c:v>
                </c:pt>
                <c:pt idx="1680">
                  <c:v>2.98562368329804</c:v>
                </c:pt>
                <c:pt idx="1681">
                  <c:v>3.01854619807543</c:v>
                </c:pt>
                <c:pt idx="1682">
                  <c:v>2.99385009764078</c:v>
                </c:pt>
                <c:pt idx="1683">
                  <c:v>2.96916242590935</c:v>
                </c:pt>
                <c:pt idx="1684">
                  <c:v>2.97738884025208</c:v>
                </c:pt>
                <c:pt idx="1685">
                  <c:v>3.01031978373269</c:v>
                </c:pt>
                <c:pt idx="1686">
                  <c:v>2.97738884025208</c:v>
                </c:pt>
                <c:pt idx="1687">
                  <c:v>2.98562368329804</c:v>
                </c:pt>
                <c:pt idx="1688">
                  <c:v>2.98562368329804</c:v>
                </c:pt>
                <c:pt idx="1689">
                  <c:v>2.97738884025208</c:v>
                </c:pt>
                <c:pt idx="1690">
                  <c:v>2.98562368329804</c:v>
                </c:pt>
                <c:pt idx="1691">
                  <c:v>2.99385009764078</c:v>
                </c:pt>
                <c:pt idx="1692">
                  <c:v>2.97738884025208</c:v>
                </c:pt>
                <c:pt idx="1693">
                  <c:v>2.98562368329804</c:v>
                </c:pt>
                <c:pt idx="1694">
                  <c:v>2.94446632547469</c:v>
                </c:pt>
                <c:pt idx="1695">
                  <c:v>2.98562368329804</c:v>
                </c:pt>
                <c:pt idx="1696">
                  <c:v>2.985623683298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Z$32:$Z$1728</c:f>
              <c:numCache>
                <c:formatCode>General</c:formatCode>
                <c:ptCount val="1697"/>
                <c:pt idx="0">
                  <c:v>82.6221709054671</c:v>
                </c:pt>
                <c:pt idx="1">
                  <c:v>82.6140776063803</c:v>
                </c:pt>
                <c:pt idx="2">
                  <c:v>82.6140776063803</c:v>
                </c:pt>
                <c:pt idx="3">
                  <c:v>82.6383492198136</c:v>
                </c:pt>
                <c:pt idx="4">
                  <c:v>82.6464425189003</c:v>
                </c:pt>
                <c:pt idx="5">
                  <c:v>82.6302559207268</c:v>
                </c:pt>
                <c:pt idx="6">
                  <c:v>82.6383492198136</c:v>
                </c:pt>
                <c:pt idx="7">
                  <c:v>82.6302559207268</c:v>
                </c:pt>
                <c:pt idx="8">
                  <c:v>82.65452753416</c:v>
                </c:pt>
                <c:pt idx="9">
                  <c:v>82.6221709054671</c:v>
                </c:pt>
                <c:pt idx="10">
                  <c:v>82.6464425189003</c:v>
                </c:pt>
                <c:pt idx="11">
                  <c:v>82.65452753416</c:v>
                </c:pt>
                <c:pt idx="12">
                  <c:v>82.6302559207268</c:v>
                </c:pt>
                <c:pt idx="13">
                  <c:v>82.6302559207268</c:v>
                </c:pt>
                <c:pt idx="14">
                  <c:v>82.6383492198136</c:v>
                </c:pt>
                <c:pt idx="15">
                  <c:v>82.6949774619398</c:v>
                </c:pt>
                <c:pt idx="16">
                  <c:v>82.6383492198136</c:v>
                </c:pt>
                <c:pt idx="17">
                  <c:v>82.6302559207268</c:v>
                </c:pt>
                <c:pt idx="18">
                  <c:v>82.6383492198136</c:v>
                </c:pt>
                <c:pt idx="19">
                  <c:v>82.6140776063803</c:v>
                </c:pt>
                <c:pt idx="20">
                  <c:v>82.6464425189003</c:v>
                </c:pt>
                <c:pt idx="21">
                  <c:v>82.65452753416</c:v>
                </c:pt>
                <c:pt idx="22">
                  <c:v>82.65452753416</c:v>
                </c:pt>
                <c:pt idx="23">
                  <c:v>82.6383492198136</c:v>
                </c:pt>
                <c:pt idx="24">
                  <c:v>82.6383492198136</c:v>
                </c:pt>
                <c:pt idx="25">
                  <c:v>82.6221709054671</c:v>
                </c:pt>
                <c:pt idx="26">
                  <c:v>82.5978992920338</c:v>
                </c:pt>
                <c:pt idx="27">
                  <c:v>82.6059925911206</c:v>
                </c:pt>
                <c:pt idx="28">
                  <c:v>82.6221709054671</c:v>
                </c:pt>
                <c:pt idx="29">
                  <c:v>82.6140776063803</c:v>
                </c:pt>
                <c:pt idx="30">
                  <c:v>82.6221709054671</c:v>
                </c:pt>
                <c:pt idx="31">
                  <c:v>82.6221709054671</c:v>
                </c:pt>
                <c:pt idx="32">
                  <c:v>82.6059925911206</c:v>
                </c:pt>
                <c:pt idx="33">
                  <c:v>82.5736276786006</c:v>
                </c:pt>
                <c:pt idx="34">
                  <c:v>82.5898142767741</c:v>
                </c:pt>
                <c:pt idx="35">
                  <c:v>82.5817209776874</c:v>
                </c:pt>
                <c:pt idx="36">
                  <c:v>34.3268127137319</c:v>
                </c:pt>
                <c:pt idx="37">
                  <c:v>6.55495925709523</c:v>
                </c:pt>
                <c:pt idx="38">
                  <c:v>18.5276739855797</c:v>
                </c:pt>
                <c:pt idx="39">
                  <c:v>29.181777398469</c:v>
                </c:pt>
                <c:pt idx="40">
                  <c:v>32.2558559361496</c:v>
                </c:pt>
                <c:pt idx="41">
                  <c:v>33.7119953494304</c:v>
                </c:pt>
                <c:pt idx="42">
                  <c:v>34.8121869956075</c:v>
                </c:pt>
                <c:pt idx="43">
                  <c:v>35.459360988602</c:v>
                </c:pt>
                <c:pt idx="44">
                  <c:v>35.0548782784588</c:v>
                </c:pt>
                <c:pt idx="45">
                  <c:v>37.1662849838209</c:v>
                </c:pt>
                <c:pt idx="46">
                  <c:v>37.4575112097116</c:v>
                </c:pt>
                <c:pt idx="47">
                  <c:v>37.570767693964</c:v>
                </c:pt>
                <c:pt idx="48">
                  <c:v>36.8103372167171</c:v>
                </c:pt>
                <c:pt idx="49">
                  <c:v>37.5869460083105</c:v>
                </c:pt>
                <c:pt idx="50">
                  <c:v>38.1936783573524</c:v>
                </c:pt>
                <c:pt idx="51">
                  <c:v>37.603124322657</c:v>
                </c:pt>
                <c:pt idx="52">
                  <c:v>37.6921174773033</c:v>
                </c:pt>
                <c:pt idx="53">
                  <c:v>38.1936783573524</c:v>
                </c:pt>
                <c:pt idx="54">
                  <c:v>38.711417551748</c:v>
                </c:pt>
                <c:pt idx="55">
                  <c:v>38.0642435587535</c:v>
                </c:pt>
                <c:pt idx="56">
                  <c:v>37.7568307346892</c:v>
                </c:pt>
                <c:pt idx="57">
                  <c:v>38.1694067439191</c:v>
                </c:pt>
                <c:pt idx="58">
                  <c:v>38.8732089790398</c:v>
                </c:pt>
                <c:pt idx="59">
                  <c:v>38.1289568161394</c:v>
                </c:pt>
                <c:pt idx="60">
                  <c:v>37.4979611374914</c:v>
                </c:pt>
                <c:pt idx="61">
                  <c:v>37.4817828231449</c:v>
                </c:pt>
                <c:pt idx="62">
                  <c:v>37.8943588323749</c:v>
                </c:pt>
                <c:pt idx="63">
                  <c:v>37.5465043643579</c:v>
                </c:pt>
                <c:pt idx="64">
                  <c:v>37.7487457194295</c:v>
                </c:pt>
                <c:pt idx="65">
                  <c:v>37.7972806624689</c:v>
                </c:pt>
                <c:pt idx="66">
                  <c:v>37.9995220175405</c:v>
                </c:pt>
                <c:pt idx="67">
                  <c:v>37.9914287184537</c:v>
                </c:pt>
                <c:pt idx="68">
                  <c:v>37.5141394518378</c:v>
                </c:pt>
                <c:pt idx="69">
                  <c:v>37.1824632981674</c:v>
                </c:pt>
                <c:pt idx="70">
                  <c:v>36.9721369278361</c:v>
                </c:pt>
                <c:pt idx="71">
                  <c:v>37.3442547254592</c:v>
                </c:pt>
                <c:pt idx="72">
                  <c:v>37.9752504041072</c:v>
                </c:pt>
                <c:pt idx="73">
                  <c:v>37.4008829675854</c:v>
                </c:pt>
                <c:pt idx="74">
                  <c:v>36.8588804435837</c:v>
                </c:pt>
                <c:pt idx="75">
                  <c:v>37.3927979523257</c:v>
                </c:pt>
                <c:pt idx="76">
                  <c:v>37.0692068139149</c:v>
                </c:pt>
                <c:pt idx="77">
                  <c:v>36.721352345898</c:v>
                </c:pt>
                <c:pt idx="78">
                  <c:v>37.0206718708755</c:v>
                </c:pt>
                <c:pt idx="79">
                  <c:v>37.0692068139149</c:v>
                </c:pt>
                <c:pt idx="80">
                  <c:v>37.1501066694744</c:v>
                </c:pt>
                <c:pt idx="81">
                  <c:v>37.4494261944519</c:v>
                </c:pt>
                <c:pt idx="82">
                  <c:v>37.1905565972541</c:v>
                </c:pt>
                <c:pt idx="83">
                  <c:v>37.319991395853</c:v>
                </c:pt>
                <c:pt idx="84">
                  <c:v>37.5869460083105</c:v>
                </c:pt>
                <c:pt idx="85">
                  <c:v>37.417069565759</c:v>
                </c:pt>
                <c:pt idx="86">
                  <c:v>37.1581999685612</c:v>
                </c:pt>
                <c:pt idx="87">
                  <c:v>37.0287651699623</c:v>
                </c:pt>
                <c:pt idx="88">
                  <c:v>37.2552698546401</c:v>
                </c:pt>
                <c:pt idx="89">
                  <c:v>37.2633631537268</c:v>
                </c:pt>
                <c:pt idx="90">
                  <c:v>36.9883152421826</c:v>
                </c:pt>
                <c:pt idx="91">
                  <c:v>36.2197914658489</c:v>
                </c:pt>
                <c:pt idx="92">
                  <c:v>36.2036131515024</c:v>
                </c:pt>
                <c:pt idx="93">
                  <c:v>36.0337284251238</c:v>
                </c:pt>
                <c:pt idx="94">
                  <c:v>36.2602413936286</c:v>
                </c:pt>
                <c:pt idx="95">
                  <c:v>36.4543977334405</c:v>
                </c:pt>
                <c:pt idx="96">
                  <c:v>36.6161891607324</c:v>
                </c:pt>
                <c:pt idx="97">
                  <c:v>36.9235937009696</c:v>
                </c:pt>
                <c:pt idx="98">
                  <c:v>36.624274175992</c:v>
                </c:pt>
                <c:pt idx="99">
                  <c:v>36.9640436287493</c:v>
                </c:pt>
                <c:pt idx="100">
                  <c:v>37.5141394518378</c:v>
                </c:pt>
                <c:pt idx="101">
                  <c:v>37.1662849838209</c:v>
                </c:pt>
                <c:pt idx="102">
                  <c:v>37.0692068139149</c:v>
                </c:pt>
                <c:pt idx="103">
                  <c:v>37.4332478801055</c:v>
                </c:pt>
                <c:pt idx="104">
                  <c:v>36.7375306602445</c:v>
                </c:pt>
                <c:pt idx="105">
                  <c:v>36.3654045787942</c:v>
                </c:pt>
                <c:pt idx="106">
                  <c:v>35.9528368533914</c:v>
                </c:pt>
                <c:pt idx="107">
                  <c:v>35.8234020547925</c:v>
                </c:pt>
                <c:pt idx="108">
                  <c:v>35.7586805135795</c:v>
                </c:pt>
                <c:pt idx="109">
                  <c:v>36.0660933376438</c:v>
                </c:pt>
                <c:pt idx="110">
                  <c:v>36.1955281362427</c:v>
                </c:pt>
                <c:pt idx="111">
                  <c:v>35.9285652399581</c:v>
                </c:pt>
                <c:pt idx="112">
                  <c:v>36.0984499663368</c:v>
                </c:pt>
                <c:pt idx="113">
                  <c:v>36.6970807324647</c:v>
                </c:pt>
                <c:pt idx="114">
                  <c:v>36.4382111352669</c:v>
                </c:pt>
                <c:pt idx="115">
                  <c:v>35.9609218686511</c:v>
                </c:pt>
                <c:pt idx="116">
                  <c:v>35.6292457149806</c:v>
                </c:pt>
                <c:pt idx="117">
                  <c:v>35.524082529815</c:v>
                </c:pt>
                <c:pt idx="118">
                  <c:v>35.5807107719412</c:v>
                </c:pt>
                <c:pt idx="119">
                  <c:v>35.4431826742555</c:v>
                </c:pt>
                <c:pt idx="120">
                  <c:v>35.491725901122</c:v>
                </c:pt>
                <c:pt idx="121">
                  <c:v>35.427004359909</c:v>
                </c:pt>
                <c:pt idx="122">
                  <c:v>35.2975695613101</c:v>
                </c:pt>
                <c:pt idx="123">
                  <c:v>35.0710565928053</c:v>
                </c:pt>
                <c:pt idx="124">
                  <c:v>34.7151171095286</c:v>
                </c:pt>
                <c:pt idx="125">
                  <c:v>34.9011801502537</c:v>
                </c:pt>
                <c:pt idx="126">
                  <c:v>35.1195998196718</c:v>
                </c:pt>
                <c:pt idx="127">
                  <c:v>35.3865544321293</c:v>
                </c:pt>
                <c:pt idx="128">
                  <c:v>35.5321675450746</c:v>
                </c:pt>
                <c:pt idx="129">
                  <c:v>35.8881153121784</c:v>
                </c:pt>
                <c:pt idx="130">
                  <c:v>36.1469849093762</c:v>
                </c:pt>
                <c:pt idx="131">
                  <c:v>36.0822716519903</c:v>
                </c:pt>
                <c:pt idx="132">
                  <c:v>35.839580369139</c:v>
                </c:pt>
                <c:pt idx="133">
                  <c:v>35.3946477312161</c:v>
                </c:pt>
                <c:pt idx="134">
                  <c:v>35.491725901122</c:v>
                </c:pt>
                <c:pt idx="135">
                  <c:v>35.7586805135795</c:v>
                </c:pt>
                <c:pt idx="136">
                  <c:v>35.8962086112652</c:v>
                </c:pt>
                <c:pt idx="137">
                  <c:v>35.4027327464757</c:v>
                </c:pt>
                <c:pt idx="138">
                  <c:v>35.2571196335304</c:v>
                </c:pt>
                <c:pt idx="139">
                  <c:v>34.7151171095286</c:v>
                </c:pt>
                <c:pt idx="140">
                  <c:v>34.860730222474</c:v>
                </c:pt>
                <c:pt idx="141">
                  <c:v>35.3137478756566</c:v>
                </c:pt>
                <c:pt idx="142">
                  <c:v>35.8234020547925</c:v>
                </c:pt>
                <c:pt idx="143">
                  <c:v>36.1469849093762</c:v>
                </c:pt>
                <c:pt idx="144">
                  <c:v>36.405854506574</c:v>
                </c:pt>
                <c:pt idx="145">
                  <c:v>36.1146282806832</c:v>
                </c:pt>
                <c:pt idx="146">
                  <c:v>36.0418217242105</c:v>
                </c:pt>
                <c:pt idx="147">
                  <c:v>36.155078208463</c:v>
                </c:pt>
                <c:pt idx="148">
                  <c:v>36.0499067394702</c:v>
                </c:pt>
                <c:pt idx="149">
                  <c:v>35.7020522714533</c:v>
                </c:pt>
                <c:pt idx="150">
                  <c:v>35.4998109163817</c:v>
                </c:pt>
                <c:pt idx="151">
                  <c:v>35.491725901122</c:v>
                </c:pt>
                <c:pt idx="152">
                  <c:v>35.4836326020352</c:v>
                </c:pt>
                <c:pt idx="153">
                  <c:v>35.6292457149806</c:v>
                </c:pt>
                <c:pt idx="154">
                  <c:v>35.427004359909</c:v>
                </c:pt>
                <c:pt idx="155">
                  <c:v>35.3622911025231</c:v>
                </c:pt>
                <c:pt idx="156">
                  <c:v>35.3299261900031</c:v>
                </c:pt>
                <c:pt idx="157">
                  <c:v>35.1600497474515</c:v>
                </c:pt>
                <c:pt idx="158">
                  <c:v>35.2409413191839</c:v>
                </c:pt>
                <c:pt idx="159">
                  <c:v>34.9335367789467</c:v>
                </c:pt>
                <c:pt idx="160">
                  <c:v>34.3510760433381</c:v>
                </c:pt>
                <c:pt idx="161">
                  <c:v>34.13265637392</c:v>
                </c:pt>
                <c:pt idx="162">
                  <c:v>34.0760281317938</c:v>
                </c:pt>
                <c:pt idx="163">
                  <c:v>34.0032215753211</c:v>
                </c:pt>
                <c:pt idx="164">
                  <c:v>34.3348977289916</c:v>
                </c:pt>
                <c:pt idx="165">
                  <c:v>34.5371390840632</c:v>
                </c:pt>
                <c:pt idx="166">
                  <c:v>34.6099456405359</c:v>
                </c:pt>
                <c:pt idx="167">
                  <c:v>34.3025411002987</c:v>
                </c:pt>
                <c:pt idx="168">
                  <c:v>34.3348977289916</c:v>
                </c:pt>
                <c:pt idx="169">
                  <c:v>34.229734543826</c:v>
                </c:pt>
                <c:pt idx="170">
                  <c:v>34.2135562294795</c:v>
                </c:pt>
                <c:pt idx="171">
                  <c:v>34.1892846160463</c:v>
                </c:pt>
                <c:pt idx="172">
                  <c:v>34.0193998896676</c:v>
                </c:pt>
                <c:pt idx="173">
                  <c:v>33.6553671073042</c:v>
                </c:pt>
                <c:pt idx="174">
                  <c:v>33.7200803646901</c:v>
                </c:pt>
                <c:pt idx="175">
                  <c:v>33.8252518336828</c:v>
                </c:pt>
                <c:pt idx="176">
                  <c:v>33.8657017614626</c:v>
                </c:pt>
                <c:pt idx="177">
                  <c:v>33.6391887929577</c:v>
                </c:pt>
                <c:pt idx="178">
                  <c:v>33.5421106230518</c:v>
                </c:pt>
                <c:pt idx="179">
                  <c:v>33.3722258966731</c:v>
                </c:pt>
                <c:pt idx="180">
                  <c:v>33.1457212119954</c:v>
                </c:pt>
                <c:pt idx="181">
                  <c:v>33.2670627115075</c:v>
                </c:pt>
                <c:pt idx="182">
                  <c:v>33.032464727743</c:v>
                </c:pt>
                <c:pt idx="183">
                  <c:v>32.7655018314584</c:v>
                </c:pt>
                <c:pt idx="184">
                  <c:v>32.7735951305452</c:v>
                </c:pt>
                <c:pt idx="185">
                  <c:v>32.7574168161987</c:v>
                </c:pt>
                <c:pt idx="186">
                  <c:v>32.8949366300573</c:v>
                </c:pt>
                <c:pt idx="187">
                  <c:v>33.1780778406883</c:v>
                </c:pt>
                <c:pt idx="188">
                  <c:v>32.8221300735846</c:v>
                </c:pt>
                <c:pt idx="189">
                  <c:v>32.96774318653</c:v>
                </c:pt>
                <c:pt idx="190">
                  <c:v>32.8302233726714</c:v>
                </c:pt>
                <c:pt idx="191">
                  <c:v>32.3448408069687</c:v>
                </c:pt>
                <c:pt idx="192">
                  <c:v>32.3367475078819</c:v>
                </c:pt>
                <c:pt idx="193">
                  <c:v>31.988893039865</c:v>
                </c:pt>
                <c:pt idx="194">
                  <c:v>32.0455212819912</c:v>
                </c:pt>
                <c:pt idx="195">
                  <c:v>32.2639409514093</c:v>
                </c:pt>
                <c:pt idx="196">
                  <c:v>32.4176473634414</c:v>
                </c:pt>
                <c:pt idx="197">
                  <c:v>32.4176473634414</c:v>
                </c:pt>
                <c:pt idx="198">
                  <c:v>32.4985472190009</c:v>
                </c:pt>
                <c:pt idx="199">
                  <c:v>32.5309038476939</c:v>
                </c:pt>
                <c:pt idx="200">
                  <c:v>32.2234910236295</c:v>
                </c:pt>
                <c:pt idx="201">
                  <c:v>32.1992276940234</c:v>
                </c:pt>
                <c:pt idx="202">
                  <c:v>32.1183278384639</c:v>
                </c:pt>
                <c:pt idx="203">
                  <c:v>32.1506844671568</c:v>
                </c:pt>
                <c:pt idx="204">
                  <c:v>32.0293429676447</c:v>
                </c:pt>
                <c:pt idx="205">
                  <c:v>32.0374279829044</c:v>
                </c:pt>
                <c:pt idx="206">
                  <c:v>32.0616995963377</c:v>
                </c:pt>
                <c:pt idx="207">
                  <c:v>31.8837298546994</c:v>
                </c:pt>
                <c:pt idx="208">
                  <c:v>31.9322647977388</c:v>
                </c:pt>
                <c:pt idx="209">
                  <c:v>31.8756365556126</c:v>
                </c:pt>
                <c:pt idx="210">
                  <c:v>31.9484431120853</c:v>
                </c:pt>
                <c:pt idx="211">
                  <c:v>31.891814869959</c:v>
                </c:pt>
                <c:pt idx="212">
                  <c:v>31.891814869959</c:v>
                </c:pt>
                <c:pt idx="213">
                  <c:v>32.0940562250306</c:v>
                </c:pt>
                <c:pt idx="214">
                  <c:v>32.1830493796769</c:v>
                </c:pt>
                <c:pt idx="215">
                  <c:v>32.0212496685579</c:v>
                </c:pt>
                <c:pt idx="216">
                  <c:v>31.9484431120853</c:v>
                </c:pt>
                <c:pt idx="217">
                  <c:v>31.641038571848</c:v>
                </c:pt>
                <c:pt idx="218">
                  <c:v>31.5925036288086</c:v>
                </c:pt>
                <c:pt idx="219">
                  <c:v>31.2931841038311</c:v>
                </c:pt>
                <c:pt idx="220">
                  <c:v>31.3821689746502</c:v>
                </c:pt>
                <c:pt idx="221">
                  <c:v>31.2284625626181</c:v>
                </c:pt>
                <c:pt idx="222">
                  <c:v>31.0504928209798</c:v>
                </c:pt>
                <c:pt idx="223">
                  <c:v>30.9776862645071</c:v>
                </c:pt>
                <c:pt idx="224">
                  <c:v>30.8967864089476</c:v>
                </c:pt>
                <c:pt idx="225">
                  <c:v>30.9372363367273</c:v>
                </c:pt>
                <c:pt idx="226">
                  <c:v>30.8563364811679</c:v>
                </c:pt>
                <c:pt idx="227">
                  <c:v>30.7026383529628</c:v>
                </c:pt>
                <c:pt idx="228">
                  <c:v>30.5893818687104</c:v>
                </c:pt>
                <c:pt idx="229">
                  <c:v>30.411403843245</c:v>
                </c:pt>
                <c:pt idx="230">
                  <c:v>30.3143339571661</c:v>
                </c:pt>
                <c:pt idx="231">
                  <c:v>30.3305122715126</c:v>
                </c:pt>
                <c:pt idx="232">
                  <c:v>30.379047214552</c:v>
                </c:pt>
                <c:pt idx="233">
                  <c:v>30.2334341016066</c:v>
                </c:pt>
                <c:pt idx="234">
                  <c:v>29.6914232937778</c:v>
                </c:pt>
                <c:pt idx="235">
                  <c:v>29.5943534076989</c:v>
                </c:pt>
                <c:pt idx="236">
                  <c:v>29.5943534076989</c:v>
                </c:pt>
                <c:pt idx="237">
                  <c:v>29.7723231493373</c:v>
                </c:pt>
                <c:pt idx="238">
                  <c:v>29.84512970581</c:v>
                </c:pt>
                <c:pt idx="239">
                  <c:v>29.5781668095254</c:v>
                </c:pt>
                <c:pt idx="240">
                  <c:v>29.3921120526274</c:v>
                </c:pt>
                <c:pt idx="241">
                  <c:v>29.5377251655727</c:v>
                </c:pt>
                <c:pt idx="242">
                  <c:v>29.4244686813203</c:v>
                </c:pt>
                <c:pt idx="243">
                  <c:v>29.4163753822335</c:v>
                </c:pt>
                <c:pt idx="244">
                  <c:v>29.4649186091001</c:v>
                </c:pt>
                <c:pt idx="245">
                  <c:v>29.3678404391941</c:v>
                </c:pt>
                <c:pt idx="246">
                  <c:v>29.1979557128155</c:v>
                </c:pt>
                <c:pt idx="247">
                  <c:v>29.1736840993822</c:v>
                </c:pt>
                <c:pt idx="248">
                  <c:v>29.0038076568307</c:v>
                </c:pt>
                <c:pt idx="249">
                  <c:v>28.833922930452</c:v>
                </c:pt>
                <c:pt idx="250">
                  <c:v>28.7934730026723</c:v>
                </c:pt>
                <c:pt idx="251">
                  <c:v>28.7044881318531</c:v>
                </c:pt>
                <c:pt idx="252">
                  <c:v>28.518425091128</c:v>
                </c:pt>
                <c:pt idx="253">
                  <c:v>28.3808969934423</c:v>
                </c:pt>
                <c:pt idx="254">
                  <c:v>28.1624773240243</c:v>
                </c:pt>
                <c:pt idx="255">
                  <c:v>27.9925925976457</c:v>
                </c:pt>
                <c:pt idx="256">
                  <c:v>27.9359643555194</c:v>
                </c:pt>
                <c:pt idx="257">
                  <c:v>27.8469794847003</c:v>
                </c:pt>
                <c:pt idx="258">
                  <c:v>27.7175446861014</c:v>
                </c:pt>
                <c:pt idx="259">
                  <c:v>27.5638382740692</c:v>
                </c:pt>
                <c:pt idx="260">
                  <c:v>27.3454186046512</c:v>
                </c:pt>
                <c:pt idx="261">
                  <c:v>27.2726120481785</c:v>
                </c:pt>
                <c:pt idx="262">
                  <c:v>27.0703706931069</c:v>
                </c:pt>
                <c:pt idx="263">
                  <c:v>27.1027273217998</c:v>
                </c:pt>
                <c:pt idx="264">
                  <c:v>26.8924009514686</c:v>
                </c:pt>
                <c:pt idx="265">
                  <c:v>26.7629661528697</c:v>
                </c:pt>
                <c:pt idx="266">
                  <c:v>26.6335313542708</c:v>
                </c:pt>
                <c:pt idx="267">
                  <c:v>26.5121815709316</c:v>
                </c:pt>
                <c:pt idx="268">
                  <c:v>26.4312899991992</c:v>
                </c:pt>
                <c:pt idx="269">
                  <c:v>26.30994021586</c:v>
                </c:pt>
                <c:pt idx="270">
                  <c:v>26.1076988607884</c:v>
                </c:pt>
                <c:pt idx="271">
                  <c:v>25.9054575057168</c:v>
                </c:pt>
                <c:pt idx="272">
                  <c:v>25.8164726348977</c:v>
                </c:pt>
                <c:pt idx="273">
                  <c:v>25.5737813520463</c:v>
                </c:pt>
                <c:pt idx="274">
                  <c:v>25.4605248677939</c:v>
                </c:pt>
                <c:pt idx="275">
                  <c:v>25.2097485696829</c:v>
                </c:pt>
                <c:pt idx="276">
                  <c:v>24.9994139155245</c:v>
                </c:pt>
                <c:pt idx="277">
                  <c:v>24.9266073590519</c:v>
                </c:pt>
                <c:pt idx="278">
                  <c:v>24.7567226326732</c:v>
                </c:pt>
                <c:pt idx="279">
                  <c:v>24.5544812776016</c:v>
                </c:pt>
                <c:pt idx="280">
                  <c:v>24.4007748655695</c:v>
                </c:pt>
                <c:pt idx="281">
                  <c:v>24.1176419387655</c:v>
                </c:pt>
                <c:pt idx="282">
                  <c:v>23.8668573568274</c:v>
                </c:pt>
                <c:pt idx="283">
                  <c:v>23.6727093008426</c:v>
                </c:pt>
                <c:pt idx="284">
                  <c:v>23.3572114615186</c:v>
                </c:pt>
                <c:pt idx="285">
                  <c:v>23.18732673514</c:v>
                </c:pt>
                <c:pt idx="286">
                  <c:v>22.9122788235957</c:v>
                </c:pt>
                <c:pt idx="287">
                  <c:v>22.6129592986182</c:v>
                </c:pt>
                <c:pt idx="288">
                  <c:v>22.4673461856728</c:v>
                </c:pt>
                <c:pt idx="289">
                  <c:v>22.1922982741285</c:v>
                </c:pt>
                <c:pt idx="290">
                  <c:v>21.8363505070248</c:v>
                </c:pt>
                <c:pt idx="291">
                  <c:v>21.5208526677008</c:v>
                </c:pt>
                <c:pt idx="292">
                  <c:v>21.2700763695898</c:v>
                </c:pt>
                <c:pt idx="293">
                  <c:v>20.9707568446123</c:v>
                </c:pt>
                <c:pt idx="294">
                  <c:v>20.6471657062015</c:v>
                </c:pt>
                <c:pt idx="295">
                  <c:v>20.2184196664521</c:v>
                </c:pt>
                <c:pt idx="296">
                  <c:v>19.7896653428757</c:v>
                </c:pt>
                <c:pt idx="297">
                  <c:v>19.2719261484801</c:v>
                </c:pt>
                <c:pt idx="298">
                  <c:v>18.9321566957228</c:v>
                </c:pt>
                <c:pt idx="299">
                  <c:v>18.6652020832654</c:v>
                </c:pt>
                <c:pt idx="300">
                  <c:v>18.2607193731222</c:v>
                </c:pt>
                <c:pt idx="301">
                  <c:v>17.4436606537491</c:v>
                </c:pt>
                <c:pt idx="302">
                  <c:v>16.7560367329749</c:v>
                </c:pt>
                <c:pt idx="303">
                  <c:v>15.8742647562158</c:v>
                </c:pt>
                <c:pt idx="304">
                  <c:v>14.2725039461625</c:v>
                </c:pt>
                <c:pt idx="305">
                  <c:v>12.5089599926445</c:v>
                </c:pt>
                <c:pt idx="306">
                  <c:v>11.1013555224031</c:v>
                </c:pt>
                <c:pt idx="307">
                  <c:v>9.73420097994146</c:v>
                </c:pt>
                <c:pt idx="308">
                  <c:v>8.8119790754027</c:v>
                </c:pt>
                <c:pt idx="309">
                  <c:v>7.41245962042098</c:v>
                </c:pt>
                <c:pt idx="310">
                  <c:v>6.02912676361285</c:v>
                </c:pt>
                <c:pt idx="311">
                  <c:v>5.1069048590741</c:v>
                </c:pt>
                <c:pt idx="312">
                  <c:v>4.62961559245825</c:v>
                </c:pt>
                <c:pt idx="313">
                  <c:v>4.09569808371619</c:v>
                </c:pt>
                <c:pt idx="314">
                  <c:v>3.79637855873866</c:v>
                </c:pt>
                <c:pt idx="315">
                  <c:v>3.49705903376112</c:v>
                </c:pt>
                <c:pt idx="316">
                  <c:v>3.40807416294196</c:v>
                </c:pt>
                <c:pt idx="317">
                  <c:v>3.28672437960275</c:v>
                </c:pt>
                <c:pt idx="318">
                  <c:v>3.2543677509098</c:v>
                </c:pt>
                <c:pt idx="319">
                  <c:v>3.1896544935239</c:v>
                </c:pt>
                <c:pt idx="320">
                  <c:v>3.10875463796443</c:v>
                </c:pt>
                <c:pt idx="321">
                  <c:v>3.02785478240495</c:v>
                </c:pt>
                <c:pt idx="322">
                  <c:v>2.96314152501905</c:v>
                </c:pt>
                <c:pt idx="323">
                  <c:v>2.97931983936553</c:v>
                </c:pt>
                <c:pt idx="324">
                  <c:v>2.93886991158579</c:v>
                </c:pt>
                <c:pt idx="325">
                  <c:v>2.93078489632611</c:v>
                </c:pt>
                <c:pt idx="326">
                  <c:v>2.92269159723932</c:v>
                </c:pt>
                <c:pt idx="327">
                  <c:v>2.89841998380605</c:v>
                </c:pt>
                <c:pt idx="328">
                  <c:v>2.93078489632611</c:v>
                </c:pt>
                <c:pt idx="329">
                  <c:v>2.89841998380605</c:v>
                </c:pt>
                <c:pt idx="330">
                  <c:v>2.89033496854638</c:v>
                </c:pt>
                <c:pt idx="331">
                  <c:v>2.89841998380605</c:v>
                </c:pt>
                <c:pt idx="332">
                  <c:v>2.89841998380605</c:v>
                </c:pt>
                <c:pt idx="333">
                  <c:v>2.88224166945958</c:v>
                </c:pt>
                <c:pt idx="334">
                  <c:v>2.90651328289284</c:v>
                </c:pt>
                <c:pt idx="335">
                  <c:v>2.93886991158579</c:v>
                </c:pt>
                <c:pt idx="336">
                  <c:v>2.89841998380605</c:v>
                </c:pt>
                <c:pt idx="337">
                  <c:v>2.90651328289284</c:v>
                </c:pt>
                <c:pt idx="338">
                  <c:v>2.89033496854638</c:v>
                </c:pt>
                <c:pt idx="339">
                  <c:v>2.89033496854638</c:v>
                </c:pt>
                <c:pt idx="340">
                  <c:v>2.85797833985342</c:v>
                </c:pt>
                <c:pt idx="341">
                  <c:v>2.84179174167984</c:v>
                </c:pt>
                <c:pt idx="342">
                  <c:v>2.88224166945958</c:v>
                </c:pt>
                <c:pt idx="343">
                  <c:v>2.86606335511311</c:v>
                </c:pt>
                <c:pt idx="344">
                  <c:v>2.85797833985342</c:v>
                </c:pt>
                <c:pt idx="345">
                  <c:v>2.85797833985342</c:v>
                </c:pt>
                <c:pt idx="346">
                  <c:v>2.84179174167984</c:v>
                </c:pt>
                <c:pt idx="347">
                  <c:v>2.84179174167984</c:v>
                </c:pt>
                <c:pt idx="348">
                  <c:v>2.81752841207369</c:v>
                </c:pt>
                <c:pt idx="349">
                  <c:v>2.84988504076663</c:v>
                </c:pt>
                <c:pt idx="350">
                  <c:v>2.81752841207369</c:v>
                </c:pt>
                <c:pt idx="351">
                  <c:v>2.76090016994748</c:v>
                </c:pt>
                <c:pt idx="352">
                  <c:v>2.82561342733337</c:v>
                </c:pt>
                <c:pt idx="353">
                  <c:v>2.81752841207369</c:v>
                </c:pt>
                <c:pt idx="354">
                  <c:v>2.80135009772721</c:v>
                </c:pt>
                <c:pt idx="355">
                  <c:v>2.77707848429395</c:v>
                </c:pt>
                <c:pt idx="356">
                  <c:v>2.77707848429395</c:v>
                </c:pt>
                <c:pt idx="357">
                  <c:v>2.76898518520716</c:v>
                </c:pt>
                <c:pt idx="358">
                  <c:v>2.80943511298689</c:v>
                </c:pt>
                <c:pt idx="359">
                  <c:v>2.83370672642016</c:v>
                </c:pt>
                <c:pt idx="360">
                  <c:v>2.80135009772721</c:v>
                </c:pt>
                <c:pt idx="361">
                  <c:v>2.82561342733337</c:v>
                </c:pt>
                <c:pt idx="362">
                  <c:v>2.79325679864042</c:v>
                </c:pt>
                <c:pt idx="363">
                  <c:v>2.79325679864042</c:v>
                </c:pt>
                <c:pt idx="364">
                  <c:v>2.83370672642016</c:v>
                </c:pt>
                <c:pt idx="365">
                  <c:v>2.81752841207369</c:v>
                </c:pt>
                <c:pt idx="366">
                  <c:v>2.80135009772721</c:v>
                </c:pt>
                <c:pt idx="367">
                  <c:v>2.81752841207369</c:v>
                </c:pt>
                <c:pt idx="368">
                  <c:v>2.78516349955363</c:v>
                </c:pt>
                <c:pt idx="369">
                  <c:v>2.81752841207369</c:v>
                </c:pt>
                <c:pt idx="370">
                  <c:v>2.80135009772721</c:v>
                </c:pt>
                <c:pt idx="371">
                  <c:v>2.80943511298689</c:v>
                </c:pt>
                <c:pt idx="372">
                  <c:v>2.78516349955363</c:v>
                </c:pt>
                <c:pt idx="373">
                  <c:v>2.80135009772721</c:v>
                </c:pt>
                <c:pt idx="374">
                  <c:v>2.78516349955363</c:v>
                </c:pt>
                <c:pt idx="375">
                  <c:v>2.76090016994748</c:v>
                </c:pt>
                <c:pt idx="376">
                  <c:v>2.78516349955363</c:v>
                </c:pt>
                <c:pt idx="377">
                  <c:v>2.79325679864042</c:v>
                </c:pt>
                <c:pt idx="378">
                  <c:v>2.80135009772721</c:v>
                </c:pt>
                <c:pt idx="379">
                  <c:v>2.80135009772721</c:v>
                </c:pt>
                <c:pt idx="380">
                  <c:v>2.86606335511311</c:v>
                </c:pt>
                <c:pt idx="381">
                  <c:v>2.81752841207369</c:v>
                </c:pt>
                <c:pt idx="382">
                  <c:v>2.77707848429395</c:v>
                </c:pt>
                <c:pt idx="383">
                  <c:v>2.82561342733337</c:v>
                </c:pt>
                <c:pt idx="384">
                  <c:v>2.79325679864042</c:v>
                </c:pt>
                <c:pt idx="385">
                  <c:v>2.77707848429395</c:v>
                </c:pt>
                <c:pt idx="386">
                  <c:v>2.83370672642016</c:v>
                </c:pt>
                <c:pt idx="387">
                  <c:v>2.83370672642016</c:v>
                </c:pt>
                <c:pt idx="388">
                  <c:v>2.76090016994748</c:v>
                </c:pt>
                <c:pt idx="389">
                  <c:v>2.78516349955363</c:v>
                </c:pt>
                <c:pt idx="390">
                  <c:v>2.81752841207369</c:v>
                </c:pt>
                <c:pt idx="391">
                  <c:v>2.80135009772721</c:v>
                </c:pt>
                <c:pt idx="392">
                  <c:v>2.80943511298689</c:v>
                </c:pt>
                <c:pt idx="393">
                  <c:v>2.84988504076663</c:v>
                </c:pt>
                <c:pt idx="394">
                  <c:v>2.83370672642016</c:v>
                </c:pt>
                <c:pt idx="395">
                  <c:v>2.82561342733337</c:v>
                </c:pt>
                <c:pt idx="396">
                  <c:v>2.80943511298689</c:v>
                </c:pt>
                <c:pt idx="397">
                  <c:v>2.85797833985342</c:v>
                </c:pt>
                <c:pt idx="398">
                  <c:v>2.8741566541999</c:v>
                </c:pt>
                <c:pt idx="399">
                  <c:v>2.85797833985342</c:v>
                </c:pt>
                <c:pt idx="400">
                  <c:v>2.85797833985342</c:v>
                </c:pt>
                <c:pt idx="401">
                  <c:v>2.86606335511311</c:v>
                </c:pt>
                <c:pt idx="402">
                  <c:v>2.88224166945958</c:v>
                </c:pt>
                <c:pt idx="403">
                  <c:v>2.84988504076663</c:v>
                </c:pt>
                <c:pt idx="404">
                  <c:v>2.8741566541999</c:v>
                </c:pt>
                <c:pt idx="405">
                  <c:v>2.79325679864042</c:v>
                </c:pt>
                <c:pt idx="406">
                  <c:v>2.88224166945958</c:v>
                </c:pt>
                <c:pt idx="407">
                  <c:v>2.88224166945958</c:v>
                </c:pt>
                <c:pt idx="408">
                  <c:v>2.86606335511311</c:v>
                </c:pt>
                <c:pt idx="409">
                  <c:v>2.86606335511311</c:v>
                </c:pt>
                <c:pt idx="410">
                  <c:v>2.89841998380605</c:v>
                </c:pt>
                <c:pt idx="411">
                  <c:v>2.94696321067259</c:v>
                </c:pt>
                <c:pt idx="412">
                  <c:v>2.92269159723932</c:v>
                </c:pt>
                <c:pt idx="413">
                  <c:v>2.89033496854638</c:v>
                </c:pt>
                <c:pt idx="414">
                  <c:v>2.8741566541999</c:v>
                </c:pt>
                <c:pt idx="415">
                  <c:v>2.90651328289284</c:v>
                </c:pt>
                <c:pt idx="416">
                  <c:v>2.86606335511311</c:v>
                </c:pt>
                <c:pt idx="417">
                  <c:v>2.86606335511311</c:v>
                </c:pt>
                <c:pt idx="418">
                  <c:v>2.86606335511311</c:v>
                </c:pt>
                <c:pt idx="419">
                  <c:v>2.80943511298689</c:v>
                </c:pt>
                <c:pt idx="420">
                  <c:v>2.81752841207369</c:v>
                </c:pt>
                <c:pt idx="421">
                  <c:v>2.82561342733337</c:v>
                </c:pt>
                <c:pt idx="422">
                  <c:v>2.84988504076663</c:v>
                </c:pt>
                <c:pt idx="423">
                  <c:v>2.80135009772721</c:v>
                </c:pt>
                <c:pt idx="424">
                  <c:v>2.80135009772721</c:v>
                </c:pt>
                <c:pt idx="425">
                  <c:v>2.78516349955363</c:v>
                </c:pt>
                <c:pt idx="426">
                  <c:v>2.80943511298689</c:v>
                </c:pt>
                <c:pt idx="427">
                  <c:v>2.80943511298689</c:v>
                </c:pt>
                <c:pt idx="428">
                  <c:v>2.80135009772721</c:v>
                </c:pt>
                <c:pt idx="429">
                  <c:v>2.80943511298689</c:v>
                </c:pt>
                <c:pt idx="430">
                  <c:v>2.86606335511311</c:v>
                </c:pt>
                <c:pt idx="431">
                  <c:v>2.86606335511311</c:v>
                </c:pt>
                <c:pt idx="432">
                  <c:v>2.73662855651421</c:v>
                </c:pt>
                <c:pt idx="433">
                  <c:v>2.80135009772721</c:v>
                </c:pt>
                <c:pt idx="434">
                  <c:v>2.80943511298689</c:v>
                </c:pt>
                <c:pt idx="435">
                  <c:v>2.79325679864042</c:v>
                </c:pt>
                <c:pt idx="436">
                  <c:v>2.81752841207369</c:v>
                </c:pt>
                <c:pt idx="437">
                  <c:v>2.76090016994748</c:v>
                </c:pt>
                <c:pt idx="438">
                  <c:v>2.80135009772721</c:v>
                </c:pt>
                <c:pt idx="439">
                  <c:v>2.80135009772721</c:v>
                </c:pt>
                <c:pt idx="440">
                  <c:v>2.79325679864042</c:v>
                </c:pt>
                <c:pt idx="441">
                  <c:v>2.79325679864042</c:v>
                </c:pt>
                <c:pt idx="442">
                  <c:v>2.81752841207369</c:v>
                </c:pt>
                <c:pt idx="443">
                  <c:v>2.77707848429395</c:v>
                </c:pt>
                <c:pt idx="444">
                  <c:v>2.80135009772721</c:v>
                </c:pt>
                <c:pt idx="445">
                  <c:v>2.80135009772721</c:v>
                </c:pt>
                <c:pt idx="446">
                  <c:v>2.79325679864042</c:v>
                </c:pt>
                <c:pt idx="447">
                  <c:v>2.84179174167984</c:v>
                </c:pt>
                <c:pt idx="448">
                  <c:v>2.84179174167984</c:v>
                </c:pt>
                <c:pt idx="449">
                  <c:v>2.84179174167984</c:v>
                </c:pt>
                <c:pt idx="450">
                  <c:v>2.80943511298689</c:v>
                </c:pt>
                <c:pt idx="451">
                  <c:v>2.80943511298689</c:v>
                </c:pt>
                <c:pt idx="452">
                  <c:v>2.81752841207369</c:v>
                </c:pt>
                <c:pt idx="453">
                  <c:v>2.80135009772721</c:v>
                </c:pt>
                <c:pt idx="454">
                  <c:v>2.8741566541999</c:v>
                </c:pt>
                <c:pt idx="455">
                  <c:v>2.81752841207369</c:v>
                </c:pt>
                <c:pt idx="456">
                  <c:v>2.84988504076663</c:v>
                </c:pt>
                <c:pt idx="457">
                  <c:v>2.86606335511311</c:v>
                </c:pt>
                <c:pt idx="458">
                  <c:v>2.90651328289284</c:v>
                </c:pt>
                <c:pt idx="459">
                  <c:v>2.91459829815253</c:v>
                </c:pt>
                <c:pt idx="460">
                  <c:v>2.89033496854638</c:v>
                </c:pt>
                <c:pt idx="461">
                  <c:v>2.89841998380605</c:v>
                </c:pt>
                <c:pt idx="462">
                  <c:v>2.84988504076663</c:v>
                </c:pt>
                <c:pt idx="463">
                  <c:v>2.82561342733337</c:v>
                </c:pt>
                <c:pt idx="464">
                  <c:v>2.81752841207369</c:v>
                </c:pt>
                <c:pt idx="465">
                  <c:v>2.85797833985342</c:v>
                </c:pt>
                <c:pt idx="466">
                  <c:v>2.84179174167984</c:v>
                </c:pt>
                <c:pt idx="467">
                  <c:v>2.82561342733337</c:v>
                </c:pt>
                <c:pt idx="468">
                  <c:v>2.85797833985342</c:v>
                </c:pt>
                <c:pt idx="469">
                  <c:v>2.82561342733337</c:v>
                </c:pt>
                <c:pt idx="470">
                  <c:v>2.81752841207369</c:v>
                </c:pt>
                <c:pt idx="471">
                  <c:v>2.83370672642016</c:v>
                </c:pt>
                <c:pt idx="472">
                  <c:v>2.81752841207369</c:v>
                </c:pt>
                <c:pt idx="473">
                  <c:v>2.80943511298689</c:v>
                </c:pt>
                <c:pt idx="474">
                  <c:v>2.81752841207369</c:v>
                </c:pt>
                <c:pt idx="475">
                  <c:v>2.84179174167984</c:v>
                </c:pt>
                <c:pt idx="476">
                  <c:v>2.84988504076663</c:v>
                </c:pt>
                <c:pt idx="477">
                  <c:v>2.83370672642016</c:v>
                </c:pt>
                <c:pt idx="478">
                  <c:v>2.84179174167984</c:v>
                </c:pt>
                <c:pt idx="479">
                  <c:v>2.8741566541999</c:v>
                </c:pt>
                <c:pt idx="480">
                  <c:v>2.83370672642016</c:v>
                </c:pt>
                <c:pt idx="481">
                  <c:v>2.84988504076663</c:v>
                </c:pt>
                <c:pt idx="482">
                  <c:v>2.86606335511311</c:v>
                </c:pt>
                <c:pt idx="483">
                  <c:v>2.84179174167984</c:v>
                </c:pt>
                <c:pt idx="484">
                  <c:v>2.84179174167984</c:v>
                </c:pt>
                <c:pt idx="485">
                  <c:v>2.89841998380605</c:v>
                </c:pt>
                <c:pt idx="486">
                  <c:v>2.83370672642016</c:v>
                </c:pt>
                <c:pt idx="487">
                  <c:v>2.83370672642016</c:v>
                </c:pt>
                <c:pt idx="488">
                  <c:v>2.83370672642016</c:v>
                </c:pt>
                <c:pt idx="489">
                  <c:v>2.82561342733337</c:v>
                </c:pt>
                <c:pt idx="490">
                  <c:v>2.84988504076663</c:v>
                </c:pt>
                <c:pt idx="491">
                  <c:v>2.81752841207369</c:v>
                </c:pt>
                <c:pt idx="492">
                  <c:v>2.81752841207369</c:v>
                </c:pt>
                <c:pt idx="493">
                  <c:v>2.81752841207369</c:v>
                </c:pt>
                <c:pt idx="494">
                  <c:v>2.84988504076663</c:v>
                </c:pt>
                <c:pt idx="495">
                  <c:v>2.83370672642016</c:v>
                </c:pt>
                <c:pt idx="496">
                  <c:v>2.83370672642016</c:v>
                </c:pt>
                <c:pt idx="497">
                  <c:v>2.84179174167984</c:v>
                </c:pt>
                <c:pt idx="498">
                  <c:v>2.83370672642016</c:v>
                </c:pt>
                <c:pt idx="499">
                  <c:v>2.81752841207369</c:v>
                </c:pt>
                <c:pt idx="500">
                  <c:v>2.8741566541999</c:v>
                </c:pt>
                <c:pt idx="501">
                  <c:v>2.83370672642016</c:v>
                </c:pt>
                <c:pt idx="502">
                  <c:v>2.84179174167984</c:v>
                </c:pt>
                <c:pt idx="503">
                  <c:v>2.83370672642016</c:v>
                </c:pt>
                <c:pt idx="504">
                  <c:v>2.82561342733337</c:v>
                </c:pt>
                <c:pt idx="505">
                  <c:v>2.83370672642016</c:v>
                </c:pt>
                <c:pt idx="506">
                  <c:v>2.82561342733337</c:v>
                </c:pt>
                <c:pt idx="507">
                  <c:v>2.80135009772721</c:v>
                </c:pt>
                <c:pt idx="508">
                  <c:v>2.86606335511311</c:v>
                </c:pt>
                <c:pt idx="509">
                  <c:v>2.84179174167984</c:v>
                </c:pt>
                <c:pt idx="510">
                  <c:v>2.81752841207369</c:v>
                </c:pt>
                <c:pt idx="511">
                  <c:v>2.85797833985342</c:v>
                </c:pt>
                <c:pt idx="512">
                  <c:v>2.84179174167984</c:v>
                </c:pt>
                <c:pt idx="513">
                  <c:v>2.82561342733337</c:v>
                </c:pt>
                <c:pt idx="514">
                  <c:v>2.81752841207369</c:v>
                </c:pt>
                <c:pt idx="515">
                  <c:v>2.84988504076663</c:v>
                </c:pt>
                <c:pt idx="516">
                  <c:v>2.84179174167984</c:v>
                </c:pt>
                <c:pt idx="517">
                  <c:v>2.84179174167984</c:v>
                </c:pt>
                <c:pt idx="518">
                  <c:v>2.82561342733337</c:v>
                </c:pt>
                <c:pt idx="519">
                  <c:v>2.85797833985342</c:v>
                </c:pt>
                <c:pt idx="520">
                  <c:v>2.84988504076663</c:v>
                </c:pt>
                <c:pt idx="521">
                  <c:v>2.84988504076663</c:v>
                </c:pt>
                <c:pt idx="522">
                  <c:v>2.85797833985342</c:v>
                </c:pt>
                <c:pt idx="523">
                  <c:v>2.8741566541999</c:v>
                </c:pt>
                <c:pt idx="524">
                  <c:v>2.85797833985342</c:v>
                </c:pt>
                <c:pt idx="525">
                  <c:v>2.83370672642016</c:v>
                </c:pt>
                <c:pt idx="526">
                  <c:v>2.84988504076663</c:v>
                </c:pt>
                <c:pt idx="527">
                  <c:v>2.84988504076663</c:v>
                </c:pt>
                <c:pt idx="528">
                  <c:v>2.84988504076663</c:v>
                </c:pt>
                <c:pt idx="529">
                  <c:v>2.80135009772721</c:v>
                </c:pt>
                <c:pt idx="530">
                  <c:v>2.85797833985342</c:v>
                </c:pt>
                <c:pt idx="531">
                  <c:v>2.85797833985342</c:v>
                </c:pt>
                <c:pt idx="532">
                  <c:v>2.85797833985342</c:v>
                </c:pt>
                <c:pt idx="533">
                  <c:v>2.80943511298689</c:v>
                </c:pt>
                <c:pt idx="534">
                  <c:v>2.84988504076663</c:v>
                </c:pt>
                <c:pt idx="535">
                  <c:v>2.8741566541999</c:v>
                </c:pt>
                <c:pt idx="536">
                  <c:v>2.86606335511311</c:v>
                </c:pt>
                <c:pt idx="537">
                  <c:v>2.84988504076663</c:v>
                </c:pt>
                <c:pt idx="538">
                  <c:v>2.85797833985342</c:v>
                </c:pt>
                <c:pt idx="539">
                  <c:v>2.86606335511311</c:v>
                </c:pt>
                <c:pt idx="540">
                  <c:v>2.83370672642016</c:v>
                </c:pt>
                <c:pt idx="541">
                  <c:v>2.84988504076663</c:v>
                </c:pt>
                <c:pt idx="542">
                  <c:v>2.80135009772721</c:v>
                </c:pt>
                <c:pt idx="543">
                  <c:v>2.83370672642016</c:v>
                </c:pt>
                <c:pt idx="544">
                  <c:v>2.84988504076663</c:v>
                </c:pt>
                <c:pt idx="545">
                  <c:v>2.8741566541999</c:v>
                </c:pt>
                <c:pt idx="546">
                  <c:v>2.86606335511311</c:v>
                </c:pt>
                <c:pt idx="547">
                  <c:v>2.85797833985342</c:v>
                </c:pt>
                <c:pt idx="548">
                  <c:v>2.84179174167984</c:v>
                </c:pt>
                <c:pt idx="549">
                  <c:v>2.85797833985342</c:v>
                </c:pt>
                <c:pt idx="550">
                  <c:v>2.82561342733337</c:v>
                </c:pt>
                <c:pt idx="551">
                  <c:v>2.84988504076663</c:v>
                </c:pt>
                <c:pt idx="552">
                  <c:v>2.85797833985342</c:v>
                </c:pt>
                <c:pt idx="553">
                  <c:v>2.86606335511311</c:v>
                </c:pt>
                <c:pt idx="554">
                  <c:v>2.88224166945958</c:v>
                </c:pt>
                <c:pt idx="555">
                  <c:v>2.84179174167984</c:v>
                </c:pt>
                <c:pt idx="556">
                  <c:v>2.89841998380605</c:v>
                </c:pt>
                <c:pt idx="557">
                  <c:v>2.88224166945958</c:v>
                </c:pt>
                <c:pt idx="558">
                  <c:v>2.88224166945958</c:v>
                </c:pt>
                <c:pt idx="559">
                  <c:v>2.80943511298689</c:v>
                </c:pt>
                <c:pt idx="560">
                  <c:v>2.85797833985342</c:v>
                </c:pt>
                <c:pt idx="561">
                  <c:v>2.85797833985342</c:v>
                </c:pt>
                <c:pt idx="562">
                  <c:v>2.8741566541999</c:v>
                </c:pt>
                <c:pt idx="563">
                  <c:v>2.84988504076663</c:v>
                </c:pt>
                <c:pt idx="564">
                  <c:v>2.88224166945958</c:v>
                </c:pt>
                <c:pt idx="565">
                  <c:v>2.8741566541999</c:v>
                </c:pt>
                <c:pt idx="566">
                  <c:v>2.85797833985342</c:v>
                </c:pt>
                <c:pt idx="567">
                  <c:v>2.85797833985342</c:v>
                </c:pt>
                <c:pt idx="568">
                  <c:v>2.86606335511311</c:v>
                </c:pt>
                <c:pt idx="569">
                  <c:v>2.8741566541999</c:v>
                </c:pt>
                <c:pt idx="570">
                  <c:v>2.8741566541999</c:v>
                </c:pt>
                <c:pt idx="571">
                  <c:v>2.86606335511311</c:v>
                </c:pt>
                <c:pt idx="572">
                  <c:v>2.90651328289284</c:v>
                </c:pt>
                <c:pt idx="573">
                  <c:v>2.90651328289284</c:v>
                </c:pt>
                <c:pt idx="574">
                  <c:v>2.89033496854638</c:v>
                </c:pt>
                <c:pt idx="575">
                  <c:v>2.88224166945958</c:v>
                </c:pt>
                <c:pt idx="576">
                  <c:v>2.92269159723932</c:v>
                </c:pt>
                <c:pt idx="577">
                  <c:v>2.93886991158579</c:v>
                </c:pt>
                <c:pt idx="578">
                  <c:v>2.93078489632611</c:v>
                </c:pt>
                <c:pt idx="579">
                  <c:v>2.89841998380605</c:v>
                </c:pt>
                <c:pt idx="580">
                  <c:v>2.93886991158579</c:v>
                </c:pt>
                <c:pt idx="581">
                  <c:v>2.88224166945958</c:v>
                </c:pt>
                <c:pt idx="582">
                  <c:v>2.83370672642016</c:v>
                </c:pt>
                <c:pt idx="583">
                  <c:v>2.84988504076663</c:v>
                </c:pt>
                <c:pt idx="584">
                  <c:v>2.82561342733337</c:v>
                </c:pt>
                <c:pt idx="585">
                  <c:v>2.80943511298689</c:v>
                </c:pt>
                <c:pt idx="586">
                  <c:v>2.83370672642016</c:v>
                </c:pt>
                <c:pt idx="587">
                  <c:v>2.79325679864042</c:v>
                </c:pt>
                <c:pt idx="588">
                  <c:v>2.78516349955363</c:v>
                </c:pt>
                <c:pt idx="589">
                  <c:v>2.75280687086068</c:v>
                </c:pt>
                <c:pt idx="590">
                  <c:v>2.76090016994748</c:v>
                </c:pt>
                <c:pt idx="591">
                  <c:v>2.76898518520716</c:v>
                </c:pt>
                <c:pt idx="592">
                  <c:v>2.81752841207369</c:v>
                </c:pt>
                <c:pt idx="593">
                  <c:v>2.69617862873447</c:v>
                </c:pt>
                <c:pt idx="594">
                  <c:v>2.71235694308095</c:v>
                </c:pt>
                <c:pt idx="595">
                  <c:v>2.68809361347479</c:v>
                </c:pt>
                <c:pt idx="596">
                  <c:v>2.68809361347479</c:v>
                </c:pt>
                <c:pt idx="597">
                  <c:v>2.67191529912832</c:v>
                </c:pt>
                <c:pt idx="598">
                  <c:v>2.68000031438799</c:v>
                </c:pt>
                <c:pt idx="599">
                  <c:v>2.66382200004152</c:v>
                </c:pt>
                <c:pt idx="600">
                  <c:v>2.6152870570021</c:v>
                </c:pt>
                <c:pt idx="601">
                  <c:v>2.64764368569505</c:v>
                </c:pt>
                <c:pt idx="602">
                  <c:v>2.68000031438799</c:v>
                </c:pt>
                <c:pt idx="603">
                  <c:v>2.64764368569505</c:v>
                </c:pt>
                <c:pt idx="604">
                  <c:v>2.64764368569505</c:v>
                </c:pt>
                <c:pt idx="605">
                  <c:v>2.67191529912832</c:v>
                </c:pt>
                <c:pt idx="606">
                  <c:v>2.67191529912832</c:v>
                </c:pt>
                <c:pt idx="607">
                  <c:v>2.67191529912832</c:v>
                </c:pt>
                <c:pt idx="608">
                  <c:v>2.65572870095474</c:v>
                </c:pt>
                <c:pt idx="609">
                  <c:v>2.68000031438799</c:v>
                </c:pt>
                <c:pt idx="610">
                  <c:v>2.66382200004152</c:v>
                </c:pt>
                <c:pt idx="611">
                  <c:v>2.6152870570021</c:v>
                </c:pt>
                <c:pt idx="612">
                  <c:v>2.63955038660826</c:v>
                </c:pt>
                <c:pt idx="613">
                  <c:v>2.67191529912832</c:v>
                </c:pt>
                <c:pt idx="614">
                  <c:v>2.65572870095474</c:v>
                </c:pt>
                <c:pt idx="615">
                  <c:v>2.70427192782126</c:v>
                </c:pt>
                <c:pt idx="616">
                  <c:v>2.68000031438799</c:v>
                </c:pt>
                <c:pt idx="617">
                  <c:v>2.67191529912832</c:v>
                </c:pt>
                <c:pt idx="618">
                  <c:v>2.68000031438799</c:v>
                </c:pt>
                <c:pt idx="619">
                  <c:v>2.70427192782126</c:v>
                </c:pt>
                <c:pt idx="620">
                  <c:v>2.69617862873447</c:v>
                </c:pt>
                <c:pt idx="621">
                  <c:v>2.69617862873447</c:v>
                </c:pt>
                <c:pt idx="622">
                  <c:v>2.70427192782126</c:v>
                </c:pt>
                <c:pt idx="623">
                  <c:v>2.76090016994748</c:v>
                </c:pt>
                <c:pt idx="624">
                  <c:v>2.67191529912832</c:v>
                </c:pt>
                <c:pt idx="625">
                  <c:v>2.68809361347479</c:v>
                </c:pt>
                <c:pt idx="626">
                  <c:v>2.68000031438799</c:v>
                </c:pt>
                <c:pt idx="627">
                  <c:v>2.69617862873447</c:v>
                </c:pt>
                <c:pt idx="628">
                  <c:v>2.69617862873447</c:v>
                </c:pt>
                <c:pt idx="629">
                  <c:v>2.68000031438799</c:v>
                </c:pt>
                <c:pt idx="630">
                  <c:v>2.65572870095474</c:v>
                </c:pt>
                <c:pt idx="631">
                  <c:v>2.67191529912832</c:v>
                </c:pt>
                <c:pt idx="632">
                  <c:v>2.67191529912832</c:v>
                </c:pt>
                <c:pt idx="633">
                  <c:v>2.63146537134858</c:v>
                </c:pt>
                <c:pt idx="634">
                  <c:v>2.64764368569505</c:v>
                </c:pt>
                <c:pt idx="635">
                  <c:v>2.66382200004152</c:v>
                </c:pt>
                <c:pt idx="636">
                  <c:v>2.65572870095474</c:v>
                </c:pt>
                <c:pt idx="637">
                  <c:v>2.62337207226178</c:v>
                </c:pt>
                <c:pt idx="638">
                  <c:v>2.63955038660826</c:v>
                </c:pt>
                <c:pt idx="639">
                  <c:v>2.66382200004152</c:v>
                </c:pt>
                <c:pt idx="640">
                  <c:v>2.66382200004152</c:v>
                </c:pt>
                <c:pt idx="641">
                  <c:v>2.63955038660826</c:v>
                </c:pt>
                <c:pt idx="642">
                  <c:v>2.63146537134858</c:v>
                </c:pt>
                <c:pt idx="643">
                  <c:v>2.67191529912832</c:v>
                </c:pt>
                <c:pt idx="644">
                  <c:v>2.65572870095474</c:v>
                </c:pt>
                <c:pt idx="645">
                  <c:v>2.63955038660826</c:v>
                </c:pt>
                <c:pt idx="646">
                  <c:v>2.68809361347479</c:v>
                </c:pt>
                <c:pt idx="647">
                  <c:v>2.65572870095474</c:v>
                </c:pt>
                <c:pt idx="648">
                  <c:v>2.66382200004152</c:v>
                </c:pt>
                <c:pt idx="649">
                  <c:v>2.75280687086068</c:v>
                </c:pt>
                <c:pt idx="650">
                  <c:v>2.67191529912832</c:v>
                </c:pt>
                <c:pt idx="651">
                  <c:v>2.75280687086068</c:v>
                </c:pt>
                <c:pt idx="652">
                  <c:v>2.66382200004152</c:v>
                </c:pt>
                <c:pt idx="653">
                  <c:v>2.68809361347479</c:v>
                </c:pt>
                <c:pt idx="654">
                  <c:v>2.69617862873447</c:v>
                </c:pt>
                <c:pt idx="655">
                  <c:v>2.69617862873447</c:v>
                </c:pt>
                <c:pt idx="656">
                  <c:v>2.67191529912832</c:v>
                </c:pt>
                <c:pt idx="657">
                  <c:v>2.68000031438799</c:v>
                </c:pt>
                <c:pt idx="658">
                  <c:v>2.70427192782126</c:v>
                </c:pt>
                <c:pt idx="659">
                  <c:v>2.68809361347479</c:v>
                </c:pt>
                <c:pt idx="660">
                  <c:v>2.69617862873447</c:v>
                </c:pt>
                <c:pt idx="661">
                  <c:v>2.63146537134858</c:v>
                </c:pt>
                <c:pt idx="662">
                  <c:v>2.66382200004152</c:v>
                </c:pt>
                <c:pt idx="663">
                  <c:v>2.68809361347479</c:v>
                </c:pt>
                <c:pt idx="664">
                  <c:v>2.69617862873447</c:v>
                </c:pt>
                <c:pt idx="665">
                  <c:v>2.69617862873447</c:v>
                </c:pt>
                <c:pt idx="666">
                  <c:v>2.68000031438799</c:v>
                </c:pt>
                <c:pt idx="667">
                  <c:v>2.69617862873447</c:v>
                </c:pt>
                <c:pt idx="668">
                  <c:v>2.69617862873447</c:v>
                </c:pt>
                <c:pt idx="669">
                  <c:v>2.68809361347479</c:v>
                </c:pt>
                <c:pt idx="670">
                  <c:v>2.67191529912832</c:v>
                </c:pt>
                <c:pt idx="671">
                  <c:v>2.71235694308095</c:v>
                </c:pt>
                <c:pt idx="672">
                  <c:v>2.69617862873447</c:v>
                </c:pt>
                <c:pt idx="673">
                  <c:v>2.72045024216774</c:v>
                </c:pt>
                <c:pt idx="674">
                  <c:v>2.69617862873447</c:v>
                </c:pt>
                <c:pt idx="675">
                  <c:v>2.68000031438799</c:v>
                </c:pt>
                <c:pt idx="676">
                  <c:v>2.68000031438799</c:v>
                </c:pt>
                <c:pt idx="677">
                  <c:v>2.68809361347479</c:v>
                </c:pt>
                <c:pt idx="678">
                  <c:v>2.71235694308095</c:v>
                </c:pt>
                <c:pt idx="679">
                  <c:v>2.67191529912832</c:v>
                </c:pt>
                <c:pt idx="680">
                  <c:v>2.68809361347479</c:v>
                </c:pt>
                <c:pt idx="681">
                  <c:v>2.71235694308095</c:v>
                </c:pt>
                <c:pt idx="682">
                  <c:v>2.68809361347479</c:v>
                </c:pt>
                <c:pt idx="683">
                  <c:v>2.67191529912832</c:v>
                </c:pt>
                <c:pt idx="684">
                  <c:v>2.68000031438799</c:v>
                </c:pt>
                <c:pt idx="685">
                  <c:v>2.76090016994748</c:v>
                </c:pt>
                <c:pt idx="686">
                  <c:v>2.65572870095474</c:v>
                </c:pt>
                <c:pt idx="687">
                  <c:v>2.66382200004152</c:v>
                </c:pt>
                <c:pt idx="688">
                  <c:v>2.70427192782126</c:v>
                </c:pt>
                <c:pt idx="689">
                  <c:v>2.71235694308095</c:v>
                </c:pt>
                <c:pt idx="690">
                  <c:v>2.68809361347479</c:v>
                </c:pt>
                <c:pt idx="691">
                  <c:v>2.67191529912832</c:v>
                </c:pt>
                <c:pt idx="692">
                  <c:v>2.68000031438799</c:v>
                </c:pt>
                <c:pt idx="693">
                  <c:v>2.72045024216774</c:v>
                </c:pt>
                <c:pt idx="694">
                  <c:v>2.69617862873447</c:v>
                </c:pt>
                <c:pt idx="695">
                  <c:v>2.68809361347479</c:v>
                </c:pt>
                <c:pt idx="696">
                  <c:v>2.70427192782126</c:v>
                </c:pt>
                <c:pt idx="697">
                  <c:v>2.72045024216774</c:v>
                </c:pt>
                <c:pt idx="698">
                  <c:v>2.69617862873447</c:v>
                </c:pt>
                <c:pt idx="699">
                  <c:v>2.68809361347479</c:v>
                </c:pt>
                <c:pt idx="700">
                  <c:v>2.70427192782126</c:v>
                </c:pt>
                <c:pt idx="701">
                  <c:v>2.72045024216774</c:v>
                </c:pt>
                <c:pt idx="702">
                  <c:v>2.71235694308095</c:v>
                </c:pt>
                <c:pt idx="703">
                  <c:v>2.71235694308095</c:v>
                </c:pt>
                <c:pt idx="704">
                  <c:v>2.72045024216774</c:v>
                </c:pt>
                <c:pt idx="705">
                  <c:v>2.79325679864042</c:v>
                </c:pt>
                <c:pt idx="706">
                  <c:v>2.71235694308095</c:v>
                </c:pt>
                <c:pt idx="707">
                  <c:v>2.72045024216774</c:v>
                </c:pt>
                <c:pt idx="708">
                  <c:v>2.72854354125453</c:v>
                </c:pt>
                <c:pt idx="709">
                  <c:v>2.63955038660826</c:v>
                </c:pt>
                <c:pt idx="710">
                  <c:v>2.70427192782126</c:v>
                </c:pt>
                <c:pt idx="711">
                  <c:v>2.72045024216774</c:v>
                </c:pt>
                <c:pt idx="712">
                  <c:v>2.71235694308095</c:v>
                </c:pt>
                <c:pt idx="713">
                  <c:v>2.70427192782126</c:v>
                </c:pt>
                <c:pt idx="714">
                  <c:v>2.76090016994748</c:v>
                </c:pt>
                <c:pt idx="715">
                  <c:v>2.72045024216774</c:v>
                </c:pt>
                <c:pt idx="716">
                  <c:v>2.73662855651421</c:v>
                </c:pt>
                <c:pt idx="717">
                  <c:v>2.71235694308095</c:v>
                </c:pt>
                <c:pt idx="718">
                  <c:v>2.73662855651421</c:v>
                </c:pt>
                <c:pt idx="719">
                  <c:v>2.67191529912832</c:v>
                </c:pt>
                <c:pt idx="720">
                  <c:v>2.73662855651421</c:v>
                </c:pt>
                <c:pt idx="721">
                  <c:v>2.72045024216774</c:v>
                </c:pt>
                <c:pt idx="722">
                  <c:v>2.72854354125453</c:v>
                </c:pt>
                <c:pt idx="723">
                  <c:v>2.72045024216774</c:v>
                </c:pt>
                <c:pt idx="724">
                  <c:v>2.68809361347479</c:v>
                </c:pt>
                <c:pt idx="725">
                  <c:v>2.71235694308095</c:v>
                </c:pt>
                <c:pt idx="726">
                  <c:v>2.72854354125453</c:v>
                </c:pt>
                <c:pt idx="727">
                  <c:v>2.72045024216774</c:v>
                </c:pt>
                <c:pt idx="728">
                  <c:v>2.71235694308095</c:v>
                </c:pt>
                <c:pt idx="729">
                  <c:v>2.72854354125453</c:v>
                </c:pt>
                <c:pt idx="730">
                  <c:v>2.71235694308095</c:v>
                </c:pt>
                <c:pt idx="731">
                  <c:v>2.72854354125453</c:v>
                </c:pt>
                <c:pt idx="732">
                  <c:v>2.72045024216774</c:v>
                </c:pt>
                <c:pt idx="733">
                  <c:v>2.72854354125453</c:v>
                </c:pt>
                <c:pt idx="734">
                  <c:v>2.72045024216774</c:v>
                </c:pt>
                <c:pt idx="735">
                  <c:v>2.73662855651421</c:v>
                </c:pt>
                <c:pt idx="736">
                  <c:v>2.71235694308095</c:v>
                </c:pt>
                <c:pt idx="737">
                  <c:v>2.72045024216774</c:v>
                </c:pt>
                <c:pt idx="738">
                  <c:v>2.71235694308095</c:v>
                </c:pt>
                <c:pt idx="739">
                  <c:v>2.68809361347479</c:v>
                </c:pt>
                <c:pt idx="740">
                  <c:v>2.72854354125453</c:v>
                </c:pt>
                <c:pt idx="741">
                  <c:v>2.71235694308095</c:v>
                </c:pt>
                <c:pt idx="742">
                  <c:v>2.72854354125453</c:v>
                </c:pt>
                <c:pt idx="743">
                  <c:v>2.72045024216774</c:v>
                </c:pt>
                <c:pt idx="744">
                  <c:v>2.73662855651421</c:v>
                </c:pt>
                <c:pt idx="745">
                  <c:v>2.70427192782126</c:v>
                </c:pt>
                <c:pt idx="746">
                  <c:v>2.72854354125453</c:v>
                </c:pt>
                <c:pt idx="747">
                  <c:v>2.66382200004152</c:v>
                </c:pt>
                <c:pt idx="748">
                  <c:v>2.75280687086068</c:v>
                </c:pt>
                <c:pt idx="749">
                  <c:v>2.73662855651421</c:v>
                </c:pt>
                <c:pt idx="750">
                  <c:v>2.68809361347479</c:v>
                </c:pt>
                <c:pt idx="751">
                  <c:v>2.72045024216774</c:v>
                </c:pt>
                <c:pt idx="752">
                  <c:v>2.80135009772721</c:v>
                </c:pt>
                <c:pt idx="753">
                  <c:v>2.76090016994748</c:v>
                </c:pt>
                <c:pt idx="754">
                  <c:v>2.72045024216774</c:v>
                </c:pt>
                <c:pt idx="755">
                  <c:v>2.72045024216774</c:v>
                </c:pt>
                <c:pt idx="756">
                  <c:v>2.70427192782126</c:v>
                </c:pt>
                <c:pt idx="757">
                  <c:v>2.744721855601</c:v>
                </c:pt>
                <c:pt idx="758">
                  <c:v>2.70427192782126</c:v>
                </c:pt>
                <c:pt idx="759">
                  <c:v>2.72854354125453</c:v>
                </c:pt>
                <c:pt idx="760">
                  <c:v>2.744721855601</c:v>
                </c:pt>
                <c:pt idx="761">
                  <c:v>2.72854354125453</c:v>
                </c:pt>
                <c:pt idx="762">
                  <c:v>2.71235694308095</c:v>
                </c:pt>
                <c:pt idx="763">
                  <c:v>2.72854354125453</c:v>
                </c:pt>
                <c:pt idx="764">
                  <c:v>2.72854354125453</c:v>
                </c:pt>
                <c:pt idx="765">
                  <c:v>2.76090016994748</c:v>
                </c:pt>
                <c:pt idx="766">
                  <c:v>2.72045024216774</c:v>
                </c:pt>
                <c:pt idx="767">
                  <c:v>2.72045024216774</c:v>
                </c:pt>
                <c:pt idx="768">
                  <c:v>2.73662855651421</c:v>
                </c:pt>
                <c:pt idx="769">
                  <c:v>2.72045024216774</c:v>
                </c:pt>
                <c:pt idx="770">
                  <c:v>2.71235694308095</c:v>
                </c:pt>
                <c:pt idx="771">
                  <c:v>2.71235694308095</c:v>
                </c:pt>
                <c:pt idx="772">
                  <c:v>2.72854354125453</c:v>
                </c:pt>
                <c:pt idx="773">
                  <c:v>2.79325679864042</c:v>
                </c:pt>
                <c:pt idx="774">
                  <c:v>2.71235694308095</c:v>
                </c:pt>
                <c:pt idx="775">
                  <c:v>2.71235694308095</c:v>
                </c:pt>
                <c:pt idx="776">
                  <c:v>2.744721855601</c:v>
                </c:pt>
                <c:pt idx="777">
                  <c:v>2.72854354125453</c:v>
                </c:pt>
                <c:pt idx="778">
                  <c:v>2.70427192782126</c:v>
                </c:pt>
                <c:pt idx="779">
                  <c:v>2.72854354125453</c:v>
                </c:pt>
                <c:pt idx="780">
                  <c:v>2.73662855651421</c:v>
                </c:pt>
                <c:pt idx="781">
                  <c:v>2.72854354125453</c:v>
                </c:pt>
                <c:pt idx="782">
                  <c:v>2.70427192782126</c:v>
                </c:pt>
                <c:pt idx="783">
                  <c:v>2.72854354125453</c:v>
                </c:pt>
                <c:pt idx="784">
                  <c:v>2.68809361347479</c:v>
                </c:pt>
                <c:pt idx="785">
                  <c:v>2.77707848429395</c:v>
                </c:pt>
                <c:pt idx="786">
                  <c:v>2.72045024216774</c:v>
                </c:pt>
                <c:pt idx="787">
                  <c:v>2.71235694308095</c:v>
                </c:pt>
                <c:pt idx="788">
                  <c:v>2.73662855651421</c:v>
                </c:pt>
                <c:pt idx="789">
                  <c:v>2.72854354125453</c:v>
                </c:pt>
                <c:pt idx="790">
                  <c:v>2.72045024216774</c:v>
                </c:pt>
                <c:pt idx="791">
                  <c:v>2.72854354125453</c:v>
                </c:pt>
                <c:pt idx="792">
                  <c:v>2.78516349955363</c:v>
                </c:pt>
                <c:pt idx="793">
                  <c:v>2.76090016994748</c:v>
                </c:pt>
                <c:pt idx="794">
                  <c:v>2.69617862873447</c:v>
                </c:pt>
                <c:pt idx="795">
                  <c:v>2.66382200004152</c:v>
                </c:pt>
                <c:pt idx="796">
                  <c:v>2.72854354125453</c:v>
                </c:pt>
                <c:pt idx="797">
                  <c:v>2.77707848429395</c:v>
                </c:pt>
                <c:pt idx="798">
                  <c:v>2.71235694308095</c:v>
                </c:pt>
                <c:pt idx="799">
                  <c:v>2.72045024216774</c:v>
                </c:pt>
                <c:pt idx="800">
                  <c:v>2.78516349955363</c:v>
                </c:pt>
                <c:pt idx="801">
                  <c:v>2.72045024216774</c:v>
                </c:pt>
                <c:pt idx="802">
                  <c:v>2.72854354125453</c:v>
                </c:pt>
                <c:pt idx="803">
                  <c:v>2.71235694308095</c:v>
                </c:pt>
                <c:pt idx="804">
                  <c:v>2.73662855651421</c:v>
                </c:pt>
                <c:pt idx="805">
                  <c:v>2.72854354125453</c:v>
                </c:pt>
                <c:pt idx="806">
                  <c:v>2.69617862873447</c:v>
                </c:pt>
                <c:pt idx="807">
                  <c:v>2.76090016994748</c:v>
                </c:pt>
                <c:pt idx="808">
                  <c:v>2.744721855601</c:v>
                </c:pt>
                <c:pt idx="809">
                  <c:v>2.76898518520716</c:v>
                </c:pt>
                <c:pt idx="810">
                  <c:v>2.72854354125453</c:v>
                </c:pt>
                <c:pt idx="811">
                  <c:v>2.72854354125453</c:v>
                </c:pt>
                <c:pt idx="812">
                  <c:v>2.75280687086068</c:v>
                </c:pt>
                <c:pt idx="813">
                  <c:v>2.72045024216774</c:v>
                </c:pt>
                <c:pt idx="814">
                  <c:v>2.68809361347479</c:v>
                </c:pt>
                <c:pt idx="815">
                  <c:v>2.72045024216774</c:v>
                </c:pt>
                <c:pt idx="816">
                  <c:v>2.73662855651421</c:v>
                </c:pt>
                <c:pt idx="817">
                  <c:v>2.73662855651421</c:v>
                </c:pt>
                <c:pt idx="818">
                  <c:v>2.80135009772721</c:v>
                </c:pt>
                <c:pt idx="819">
                  <c:v>2.73662855651421</c:v>
                </c:pt>
                <c:pt idx="820">
                  <c:v>2.73662855651421</c:v>
                </c:pt>
                <c:pt idx="821">
                  <c:v>2.69617862873447</c:v>
                </c:pt>
                <c:pt idx="822">
                  <c:v>2.72045024216774</c:v>
                </c:pt>
                <c:pt idx="823">
                  <c:v>2.744721855601</c:v>
                </c:pt>
                <c:pt idx="824">
                  <c:v>2.80135009772721</c:v>
                </c:pt>
                <c:pt idx="825">
                  <c:v>2.79325679864042</c:v>
                </c:pt>
                <c:pt idx="826">
                  <c:v>2.72045024216774</c:v>
                </c:pt>
                <c:pt idx="827">
                  <c:v>2.744721855601</c:v>
                </c:pt>
                <c:pt idx="828">
                  <c:v>2.72854354125453</c:v>
                </c:pt>
                <c:pt idx="829">
                  <c:v>2.73662855651421</c:v>
                </c:pt>
                <c:pt idx="830">
                  <c:v>2.73662855651421</c:v>
                </c:pt>
                <c:pt idx="831">
                  <c:v>2.72045024216774</c:v>
                </c:pt>
                <c:pt idx="832">
                  <c:v>2.76090016994748</c:v>
                </c:pt>
                <c:pt idx="833">
                  <c:v>2.66382200004152</c:v>
                </c:pt>
                <c:pt idx="834">
                  <c:v>2.72045024216774</c:v>
                </c:pt>
                <c:pt idx="835">
                  <c:v>2.73662855651421</c:v>
                </c:pt>
                <c:pt idx="836">
                  <c:v>2.744721855601</c:v>
                </c:pt>
                <c:pt idx="837">
                  <c:v>2.72045024216774</c:v>
                </c:pt>
                <c:pt idx="838">
                  <c:v>2.744721855601</c:v>
                </c:pt>
                <c:pt idx="839">
                  <c:v>2.73662855651421</c:v>
                </c:pt>
                <c:pt idx="840">
                  <c:v>2.76898518520716</c:v>
                </c:pt>
                <c:pt idx="841">
                  <c:v>2.73662855651421</c:v>
                </c:pt>
                <c:pt idx="842">
                  <c:v>2.76090016994748</c:v>
                </c:pt>
                <c:pt idx="843">
                  <c:v>2.744721855601</c:v>
                </c:pt>
                <c:pt idx="844">
                  <c:v>2.73662855651421</c:v>
                </c:pt>
                <c:pt idx="845">
                  <c:v>2.70427192782126</c:v>
                </c:pt>
                <c:pt idx="846">
                  <c:v>2.744721855601</c:v>
                </c:pt>
                <c:pt idx="847">
                  <c:v>2.744721855601</c:v>
                </c:pt>
                <c:pt idx="848">
                  <c:v>2.76090016994748</c:v>
                </c:pt>
                <c:pt idx="849">
                  <c:v>2.76090016994748</c:v>
                </c:pt>
                <c:pt idx="850">
                  <c:v>2.72854354125453</c:v>
                </c:pt>
                <c:pt idx="851">
                  <c:v>2.76898518520716</c:v>
                </c:pt>
                <c:pt idx="852">
                  <c:v>2.744721855601</c:v>
                </c:pt>
                <c:pt idx="853">
                  <c:v>2.73662855651421</c:v>
                </c:pt>
                <c:pt idx="854">
                  <c:v>2.75280687086068</c:v>
                </c:pt>
                <c:pt idx="855">
                  <c:v>2.73662855651421</c:v>
                </c:pt>
                <c:pt idx="856">
                  <c:v>2.79325679864042</c:v>
                </c:pt>
                <c:pt idx="857">
                  <c:v>2.744721855601</c:v>
                </c:pt>
                <c:pt idx="858">
                  <c:v>2.72854354125453</c:v>
                </c:pt>
                <c:pt idx="859">
                  <c:v>2.79325679864042</c:v>
                </c:pt>
                <c:pt idx="860">
                  <c:v>2.744721855601</c:v>
                </c:pt>
                <c:pt idx="861">
                  <c:v>2.744721855601</c:v>
                </c:pt>
                <c:pt idx="862">
                  <c:v>2.76090016994748</c:v>
                </c:pt>
                <c:pt idx="863">
                  <c:v>2.744721855601</c:v>
                </c:pt>
                <c:pt idx="864">
                  <c:v>2.76898518520716</c:v>
                </c:pt>
                <c:pt idx="865">
                  <c:v>2.744721855601</c:v>
                </c:pt>
                <c:pt idx="866">
                  <c:v>2.72045024216774</c:v>
                </c:pt>
                <c:pt idx="867">
                  <c:v>2.76898518520716</c:v>
                </c:pt>
                <c:pt idx="868">
                  <c:v>2.73662855651421</c:v>
                </c:pt>
                <c:pt idx="869">
                  <c:v>2.76090016994748</c:v>
                </c:pt>
                <c:pt idx="870">
                  <c:v>2.79325679864042</c:v>
                </c:pt>
                <c:pt idx="871">
                  <c:v>2.75280687086068</c:v>
                </c:pt>
                <c:pt idx="872">
                  <c:v>2.70427192782126</c:v>
                </c:pt>
                <c:pt idx="873">
                  <c:v>2.72045024216774</c:v>
                </c:pt>
                <c:pt idx="874">
                  <c:v>2.75280687086068</c:v>
                </c:pt>
                <c:pt idx="875">
                  <c:v>2.75280687086068</c:v>
                </c:pt>
                <c:pt idx="876">
                  <c:v>2.78516349955363</c:v>
                </c:pt>
                <c:pt idx="877">
                  <c:v>2.75280687086068</c:v>
                </c:pt>
                <c:pt idx="878">
                  <c:v>2.76090016994748</c:v>
                </c:pt>
                <c:pt idx="879">
                  <c:v>2.76090016994748</c:v>
                </c:pt>
                <c:pt idx="880">
                  <c:v>2.84988504076663</c:v>
                </c:pt>
                <c:pt idx="881">
                  <c:v>2.744721855601</c:v>
                </c:pt>
                <c:pt idx="882">
                  <c:v>2.68809361347479</c:v>
                </c:pt>
                <c:pt idx="883">
                  <c:v>2.78516349955363</c:v>
                </c:pt>
                <c:pt idx="884">
                  <c:v>2.75280687086068</c:v>
                </c:pt>
                <c:pt idx="885">
                  <c:v>2.744721855601</c:v>
                </c:pt>
                <c:pt idx="886">
                  <c:v>2.72854354125453</c:v>
                </c:pt>
                <c:pt idx="887">
                  <c:v>2.75280687086068</c:v>
                </c:pt>
                <c:pt idx="888">
                  <c:v>2.78516349955363</c:v>
                </c:pt>
                <c:pt idx="889">
                  <c:v>2.76090016994748</c:v>
                </c:pt>
                <c:pt idx="890">
                  <c:v>2.744721855601</c:v>
                </c:pt>
                <c:pt idx="891">
                  <c:v>2.73662855651421</c:v>
                </c:pt>
                <c:pt idx="892">
                  <c:v>2.76898518520716</c:v>
                </c:pt>
                <c:pt idx="893">
                  <c:v>2.72854354125453</c:v>
                </c:pt>
                <c:pt idx="894">
                  <c:v>2.75280687086068</c:v>
                </c:pt>
                <c:pt idx="895">
                  <c:v>2.76090016994748</c:v>
                </c:pt>
                <c:pt idx="896">
                  <c:v>2.78516349955363</c:v>
                </c:pt>
                <c:pt idx="897">
                  <c:v>2.78516349955363</c:v>
                </c:pt>
                <c:pt idx="898">
                  <c:v>2.78516349955363</c:v>
                </c:pt>
                <c:pt idx="899">
                  <c:v>2.76898518520716</c:v>
                </c:pt>
                <c:pt idx="900">
                  <c:v>2.77707848429395</c:v>
                </c:pt>
                <c:pt idx="901">
                  <c:v>2.76090016994748</c:v>
                </c:pt>
                <c:pt idx="902">
                  <c:v>2.78516349955363</c:v>
                </c:pt>
                <c:pt idx="903">
                  <c:v>2.80135009772721</c:v>
                </c:pt>
                <c:pt idx="904">
                  <c:v>2.77707848429395</c:v>
                </c:pt>
                <c:pt idx="905">
                  <c:v>2.80943511298689</c:v>
                </c:pt>
                <c:pt idx="906">
                  <c:v>2.83370672642016</c:v>
                </c:pt>
                <c:pt idx="907">
                  <c:v>2.79325679864042</c:v>
                </c:pt>
                <c:pt idx="908">
                  <c:v>2.76090016994748</c:v>
                </c:pt>
                <c:pt idx="909">
                  <c:v>2.76090016994748</c:v>
                </c:pt>
                <c:pt idx="910">
                  <c:v>2.76090016994748</c:v>
                </c:pt>
                <c:pt idx="911">
                  <c:v>2.81752841207369</c:v>
                </c:pt>
                <c:pt idx="912">
                  <c:v>2.75280687086068</c:v>
                </c:pt>
                <c:pt idx="913">
                  <c:v>2.79325679864042</c:v>
                </c:pt>
                <c:pt idx="914">
                  <c:v>2.77707848429395</c:v>
                </c:pt>
                <c:pt idx="915">
                  <c:v>2.78516349955363</c:v>
                </c:pt>
                <c:pt idx="916">
                  <c:v>2.77707848429395</c:v>
                </c:pt>
                <c:pt idx="917">
                  <c:v>2.83370672642016</c:v>
                </c:pt>
                <c:pt idx="918">
                  <c:v>2.77707848429395</c:v>
                </c:pt>
                <c:pt idx="919">
                  <c:v>2.82561342733337</c:v>
                </c:pt>
                <c:pt idx="920">
                  <c:v>2.79325679864042</c:v>
                </c:pt>
                <c:pt idx="921">
                  <c:v>2.80135009772721</c:v>
                </c:pt>
                <c:pt idx="922">
                  <c:v>2.76090016994748</c:v>
                </c:pt>
                <c:pt idx="923">
                  <c:v>2.76898518520716</c:v>
                </c:pt>
                <c:pt idx="924">
                  <c:v>2.76898518520716</c:v>
                </c:pt>
                <c:pt idx="925">
                  <c:v>2.77707848429395</c:v>
                </c:pt>
                <c:pt idx="926">
                  <c:v>2.77707848429395</c:v>
                </c:pt>
                <c:pt idx="927">
                  <c:v>2.76090016994748</c:v>
                </c:pt>
                <c:pt idx="928">
                  <c:v>2.70427192782126</c:v>
                </c:pt>
                <c:pt idx="929">
                  <c:v>2.79325679864042</c:v>
                </c:pt>
                <c:pt idx="930">
                  <c:v>2.80135009772721</c:v>
                </c:pt>
                <c:pt idx="931">
                  <c:v>2.76090016994748</c:v>
                </c:pt>
                <c:pt idx="932">
                  <c:v>2.76898518520716</c:v>
                </c:pt>
                <c:pt idx="933">
                  <c:v>2.79325679864042</c:v>
                </c:pt>
                <c:pt idx="934">
                  <c:v>2.80135009772721</c:v>
                </c:pt>
                <c:pt idx="935">
                  <c:v>2.79325679864042</c:v>
                </c:pt>
                <c:pt idx="936">
                  <c:v>2.80135009772721</c:v>
                </c:pt>
                <c:pt idx="937">
                  <c:v>2.79325679864042</c:v>
                </c:pt>
                <c:pt idx="938">
                  <c:v>2.80135009772721</c:v>
                </c:pt>
                <c:pt idx="939">
                  <c:v>2.84179174167984</c:v>
                </c:pt>
                <c:pt idx="940">
                  <c:v>2.79325679864042</c:v>
                </c:pt>
                <c:pt idx="941">
                  <c:v>2.81752841207369</c:v>
                </c:pt>
                <c:pt idx="942">
                  <c:v>2.83370672642016</c:v>
                </c:pt>
                <c:pt idx="943">
                  <c:v>2.79325679864042</c:v>
                </c:pt>
                <c:pt idx="944">
                  <c:v>2.80135009772721</c:v>
                </c:pt>
                <c:pt idx="945">
                  <c:v>2.81752841207369</c:v>
                </c:pt>
                <c:pt idx="946">
                  <c:v>2.79325679864042</c:v>
                </c:pt>
                <c:pt idx="947">
                  <c:v>2.80135009772721</c:v>
                </c:pt>
                <c:pt idx="948">
                  <c:v>2.80135009772721</c:v>
                </c:pt>
                <c:pt idx="949">
                  <c:v>2.82561342733337</c:v>
                </c:pt>
                <c:pt idx="950">
                  <c:v>2.80135009772721</c:v>
                </c:pt>
                <c:pt idx="951">
                  <c:v>2.80943511298689</c:v>
                </c:pt>
                <c:pt idx="952">
                  <c:v>2.78516349955363</c:v>
                </c:pt>
                <c:pt idx="953">
                  <c:v>2.89841998380605</c:v>
                </c:pt>
                <c:pt idx="954">
                  <c:v>2.80943511298689</c:v>
                </c:pt>
                <c:pt idx="955">
                  <c:v>2.81752841207369</c:v>
                </c:pt>
                <c:pt idx="956">
                  <c:v>2.80943511298689</c:v>
                </c:pt>
                <c:pt idx="957">
                  <c:v>2.79325679864042</c:v>
                </c:pt>
                <c:pt idx="958">
                  <c:v>2.78516349955363</c:v>
                </c:pt>
                <c:pt idx="959">
                  <c:v>2.84179174167984</c:v>
                </c:pt>
                <c:pt idx="960">
                  <c:v>2.80943511298689</c:v>
                </c:pt>
                <c:pt idx="961">
                  <c:v>2.80135009772721</c:v>
                </c:pt>
                <c:pt idx="962">
                  <c:v>2.80943511298689</c:v>
                </c:pt>
                <c:pt idx="963">
                  <c:v>2.82561342733337</c:v>
                </c:pt>
                <c:pt idx="964">
                  <c:v>2.79325679864042</c:v>
                </c:pt>
                <c:pt idx="965">
                  <c:v>2.80135009772721</c:v>
                </c:pt>
                <c:pt idx="966">
                  <c:v>2.77707848429395</c:v>
                </c:pt>
                <c:pt idx="967">
                  <c:v>2.73662855651421</c:v>
                </c:pt>
                <c:pt idx="968">
                  <c:v>2.81752841207369</c:v>
                </c:pt>
                <c:pt idx="969">
                  <c:v>2.79325679864042</c:v>
                </c:pt>
                <c:pt idx="970">
                  <c:v>2.80135009772721</c:v>
                </c:pt>
                <c:pt idx="971">
                  <c:v>2.79325679864042</c:v>
                </c:pt>
                <c:pt idx="972">
                  <c:v>2.79325679864042</c:v>
                </c:pt>
                <c:pt idx="973">
                  <c:v>2.80943511298689</c:v>
                </c:pt>
                <c:pt idx="974">
                  <c:v>2.80943511298689</c:v>
                </c:pt>
                <c:pt idx="975">
                  <c:v>2.80943511298689</c:v>
                </c:pt>
                <c:pt idx="976">
                  <c:v>2.76090016994748</c:v>
                </c:pt>
                <c:pt idx="977">
                  <c:v>2.78516349955363</c:v>
                </c:pt>
                <c:pt idx="978">
                  <c:v>2.80135009772721</c:v>
                </c:pt>
                <c:pt idx="979">
                  <c:v>2.78516349955363</c:v>
                </c:pt>
                <c:pt idx="980">
                  <c:v>2.72854354125453</c:v>
                </c:pt>
                <c:pt idx="981">
                  <c:v>2.85797833985342</c:v>
                </c:pt>
                <c:pt idx="982">
                  <c:v>2.80943511298689</c:v>
                </c:pt>
                <c:pt idx="983">
                  <c:v>2.85797833985342</c:v>
                </c:pt>
                <c:pt idx="984">
                  <c:v>2.78516349955363</c:v>
                </c:pt>
                <c:pt idx="985">
                  <c:v>2.79325679864042</c:v>
                </c:pt>
                <c:pt idx="986">
                  <c:v>2.76898518520716</c:v>
                </c:pt>
                <c:pt idx="987">
                  <c:v>2.80135009772721</c:v>
                </c:pt>
                <c:pt idx="988">
                  <c:v>2.81752841207369</c:v>
                </c:pt>
                <c:pt idx="989">
                  <c:v>2.81752841207369</c:v>
                </c:pt>
                <c:pt idx="990">
                  <c:v>2.79325679864042</c:v>
                </c:pt>
                <c:pt idx="991">
                  <c:v>2.80943511298689</c:v>
                </c:pt>
                <c:pt idx="992">
                  <c:v>2.79325679864042</c:v>
                </c:pt>
                <c:pt idx="993">
                  <c:v>2.81752841207369</c:v>
                </c:pt>
                <c:pt idx="994">
                  <c:v>2.80135009772721</c:v>
                </c:pt>
                <c:pt idx="995">
                  <c:v>2.79325679864042</c:v>
                </c:pt>
                <c:pt idx="996">
                  <c:v>2.80943511298689</c:v>
                </c:pt>
                <c:pt idx="997">
                  <c:v>2.79325679864042</c:v>
                </c:pt>
                <c:pt idx="998">
                  <c:v>2.79325679864042</c:v>
                </c:pt>
                <c:pt idx="999">
                  <c:v>2.78516349955363</c:v>
                </c:pt>
                <c:pt idx="1000">
                  <c:v>2.79325679864042</c:v>
                </c:pt>
                <c:pt idx="1001">
                  <c:v>2.80943511298689</c:v>
                </c:pt>
                <c:pt idx="1002">
                  <c:v>2.85797833985342</c:v>
                </c:pt>
                <c:pt idx="1003">
                  <c:v>2.77707848429395</c:v>
                </c:pt>
                <c:pt idx="1004">
                  <c:v>2.76898518520716</c:v>
                </c:pt>
                <c:pt idx="1005">
                  <c:v>2.80135009772721</c:v>
                </c:pt>
                <c:pt idx="1006">
                  <c:v>2.78516349955363</c:v>
                </c:pt>
                <c:pt idx="1007">
                  <c:v>2.79325679864042</c:v>
                </c:pt>
                <c:pt idx="1008">
                  <c:v>2.78516349955363</c:v>
                </c:pt>
                <c:pt idx="1009">
                  <c:v>2.80135009772721</c:v>
                </c:pt>
                <c:pt idx="1010">
                  <c:v>2.80135009772721</c:v>
                </c:pt>
                <c:pt idx="1011">
                  <c:v>2.77707848429395</c:v>
                </c:pt>
                <c:pt idx="1012">
                  <c:v>2.76898518520716</c:v>
                </c:pt>
                <c:pt idx="1013">
                  <c:v>2.80135009772721</c:v>
                </c:pt>
                <c:pt idx="1014">
                  <c:v>2.78516349955363</c:v>
                </c:pt>
                <c:pt idx="1015">
                  <c:v>2.77707848429395</c:v>
                </c:pt>
                <c:pt idx="1016">
                  <c:v>2.79325679864042</c:v>
                </c:pt>
                <c:pt idx="1017">
                  <c:v>2.78516349955363</c:v>
                </c:pt>
                <c:pt idx="1018">
                  <c:v>2.79325679864042</c:v>
                </c:pt>
                <c:pt idx="1019">
                  <c:v>2.79325679864042</c:v>
                </c:pt>
                <c:pt idx="1020">
                  <c:v>2.81752841207369</c:v>
                </c:pt>
                <c:pt idx="1021">
                  <c:v>2.80943511298689</c:v>
                </c:pt>
                <c:pt idx="1022">
                  <c:v>2.83370672642016</c:v>
                </c:pt>
                <c:pt idx="1023">
                  <c:v>2.80943511298689</c:v>
                </c:pt>
                <c:pt idx="1024">
                  <c:v>2.80135009772721</c:v>
                </c:pt>
                <c:pt idx="1025">
                  <c:v>2.78516349955363</c:v>
                </c:pt>
                <c:pt idx="1026">
                  <c:v>2.80135009772721</c:v>
                </c:pt>
                <c:pt idx="1027">
                  <c:v>2.82561342733337</c:v>
                </c:pt>
                <c:pt idx="1028">
                  <c:v>2.80943511298689</c:v>
                </c:pt>
                <c:pt idx="1029">
                  <c:v>2.77707848429395</c:v>
                </c:pt>
                <c:pt idx="1030">
                  <c:v>2.80943511298689</c:v>
                </c:pt>
                <c:pt idx="1031">
                  <c:v>2.81752841207369</c:v>
                </c:pt>
                <c:pt idx="1032">
                  <c:v>2.80943511298689</c:v>
                </c:pt>
                <c:pt idx="1033">
                  <c:v>2.79325679864042</c:v>
                </c:pt>
                <c:pt idx="1034">
                  <c:v>2.744721855601</c:v>
                </c:pt>
                <c:pt idx="1035">
                  <c:v>2.80135009772721</c:v>
                </c:pt>
                <c:pt idx="1036">
                  <c:v>2.83370672642016</c:v>
                </c:pt>
                <c:pt idx="1037">
                  <c:v>2.80135009772721</c:v>
                </c:pt>
                <c:pt idx="1038">
                  <c:v>2.81752841207369</c:v>
                </c:pt>
                <c:pt idx="1039">
                  <c:v>2.81752841207369</c:v>
                </c:pt>
                <c:pt idx="1040">
                  <c:v>2.84988504076663</c:v>
                </c:pt>
                <c:pt idx="1041">
                  <c:v>2.81752841207369</c:v>
                </c:pt>
                <c:pt idx="1042">
                  <c:v>2.81752841207369</c:v>
                </c:pt>
                <c:pt idx="1043">
                  <c:v>2.83370672642016</c:v>
                </c:pt>
                <c:pt idx="1044">
                  <c:v>2.80943511298689</c:v>
                </c:pt>
                <c:pt idx="1045">
                  <c:v>2.82561342733337</c:v>
                </c:pt>
                <c:pt idx="1046">
                  <c:v>2.84179174167984</c:v>
                </c:pt>
                <c:pt idx="1047">
                  <c:v>2.80943511298689</c:v>
                </c:pt>
                <c:pt idx="1048">
                  <c:v>2.80943511298689</c:v>
                </c:pt>
                <c:pt idx="1049">
                  <c:v>2.81752841207369</c:v>
                </c:pt>
                <c:pt idx="1050">
                  <c:v>2.81752841207369</c:v>
                </c:pt>
                <c:pt idx="1051">
                  <c:v>2.80135009772721</c:v>
                </c:pt>
                <c:pt idx="1052">
                  <c:v>2.81752841207369</c:v>
                </c:pt>
                <c:pt idx="1053">
                  <c:v>2.80943511298689</c:v>
                </c:pt>
                <c:pt idx="1054">
                  <c:v>2.81752841207369</c:v>
                </c:pt>
                <c:pt idx="1055">
                  <c:v>2.80943511298689</c:v>
                </c:pt>
                <c:pt idx="1056">
                  <c:v>2.79325679864042</c:v>
                </c:pt>
                <c:pt idx="1057">
                  <c:v>2.80943511298689</c:v>
                </c:pt>
                <c:pt idx="1058">
                  <c:v>2.81752841207369</c:v>
                </c:pt>
                <c:pt idx="1059">
                  <c:v>2.80135009772721</c:v>
                </c:pt>
                <c:pt idx="1060">
                  <c:v>2.80943511298689</c:v>
                </c:pt>
                <c:pt idx="1061">
                  <c:v>2.80943511298689</c:v>
                </c:pt>
                <c:pt idx="1062">
                  <c:v>2.77707848429395</c:v>
                </c:pt>
                <c:pt idx="1063">
                  <c:v>2.78516349955363</c:v>
                </c:pt>
                <c:pt idx="1064">
                  <c:v>2.77707848429395</c:v>
                </c:pt>
                <c:pt idx="1065">
                  <c:v>2.80943511298689</c:v>
                </c:pt>
                <c:pt idx="1066">
                  <c:v>2.84179174167984</c:v>
                </c:pt>
                <c:pt idx="1067">
                  <c:v>2.80943511298689</c:v>
                </c:pt>
                <c:pt idx="1068">
                  <c:v>2.79325679864042</c:v>
                </c:pt>
                <c:pt idx="1069">
                  <c:v>2.80135009772721</c:v>
                </c:pt>
                <c:pt idx="1070">
                  <c:v>2.80943511298689</c:v>
                </c:pt>
                <c:pt idx="1071">
                  <c:v>2.82561342733337</c:v>
                </c:pt>
                <c:pt idx="1072">
                  <c:v>2.744721855601</c:v>
                </c:pt>
                <c:pt idx="1073">
                  <c:v>2.83370672642016</c:v>
                </c:pt>
                <c:pt idx="1074">
                  <c:v>2.82561342733337</c:v>
                </c:pt>
                <c:pt idx="1075">
                  <c:v>2.81752841207369</c:v>
                </c:pt>
                <c:pt idx="1076">
                  <c:v>2.82561342733337</c:v>
                </c:pt>
                <c:pt idx="1077">
                  <c:v>2.83370672642016</c:v>
                </c:pt>
                <c:pt idx="1078">
                  <c:v>2.80943511298689</c:v>
                </c:pt>
                <c:pt idx="1079">
                  <c:v>2.82561342733337</c:v>
                </c:pt>
                <c:pt idx="1080">
                  <c:v>2.81752841207369</c:v>
                </c:pt>
                <c:pt idx="1081">
                  <c:v>2.82561342733337</c:v>
                </c:pt>
                <c:pt idx="1082">
                  <c:v>2.76090016994748</c:v>
                </c:pt>
                <c:pt idx="1083">
                  <c:v>2.80943511298689</c:v>
                </c:pt>
                <c:pt idx="1084">
                  <c:v>2.79325679864042</c:v>
                </c:pt>
                <c:pt idx="1085">
                  <c:v>2.82561342733337</c:v>
                </c:pt>
                <c:pt idx="1086">
                  <c:v>2.83370672642016</c:v>
                </c:pt>
                <c:pt idx="1087">
                  <c:v>2.8741566541999</c:v>
                </c:pt>
                <c:pt idx="1088">
                  <c:v>2.82561342733337</c:v>
                </c:pt>
                <c:pt idx="1089">
                  <c:v>2.81752841207369</c:v>
                </c:pt>
                <c:pt idx="1090">
                  <c:v>2.83370672642016</c:v>
                </c:pt>
                <c:pt idx="1091">
                  <c:v>2.83370672642016</c:v>
                </c:pt>
                <c:pt idx="1092">
                  <c:v>2.80943511298689</c:v>
                </c:pt>
                <c:pt idx="1093">
                  <c:v>2.82561342733337</c:v>
                </c:pt>
                <c:pt idx="1094">
                  <c:v>2.82561342733337</c:v>
                </c:pt>
                <c:pt idx="1095">
                  <c:v>2.84179174167984</c:v>
                </c:pt>
                <c:pt idx="1096">
                  <c:v>2.82561342733337</c:v>
                </c:pt>
                <c:pt idx="1097">
                  <c:v>2.81752841207369</c:v>
                </c:pt>
                <c:pt idx="1098">
                  <c:v>2.83370672642016</c:v>
                </c:pt>
                <c:pt idx="1099">
                  <c:v>2.82561342733337</c:v>
                </c:pt>
                <c:pt idx="1100">
                  <c:v>2.84179174167984</c:v>
                </c:pt>
                <c:pt idx="1101">
                  <c:v>2.80943511298689</c:v>
                </c:pt>
                <c:pt idx="1102">
                  <c:v>2.82561342733337</c:v>
                </c:pt>
                <c:pt idx="1103">
                  <c:v>2.81752841207369</c:v>
                </c:pt>
                <c:pt idx="1104">
                  <c:v>2.80943511298689</c:v>
                </c:pt>
                <c:pt idx="1105">
                  <c:v>2.82561342733337</c:v>
                </c:pt>
                <c:pt idx="1106">
                  <c:v>2.81752841207369</c:v>
                </c:pt>
                <c:pt idx="1107">
                  <c:v>2.86606335511311</c:v>
                </c:pt>
                <c:pt idx="1108">
                  <c:v>2.81752841207369</c:v>
                </c:pt>
                <c:pt idx="1109">
                  <c:v>2.84179174167984</c:v>
                </c:pt>
                <c:pt idx="1110">
                  <c:v>2.85797833985342</c:v>
                </c:pt>
                <c:pt idx="1111">
                  <c:v>2.77707848429395</c:v>
                </c:pt>
                <c:pt idx="1112">
                  <c:v>2.82561342733337</c:v>
                </c:pt>
                <c:pt idx="1113">
                  <c:v>2.83370672642016</c:v>
                </c:pt>
                <c:pt idx="1114">
                  <c:v>2.81752841207369</c:v>
                </c:pt>
                <c:pt idx="1115">
                  <c:v>2.85797833985342</c:v>
                </c:pt>
                <c:pt idx="1116">
                  <c:v>2.83370672642016</c:v>
                </c:pt>
                <c:pt idx="1117">
                  <c:v>2.83370672642016</c:v>
                </c:pt>
                <c:pt idx="1118">
                  <c:v>2.83370672642016</c:v>
                </c:pt>
                <c:pt idx="1119">
                  <c:v>2.84179174167984</c:v>
                </c:pt>
                <c:pt idx="1120">
                  <c:v>2.78516349955363</c:v>
                </c:pt>
                <c:pt idx="1121">
                  <c:v>2.80135009772721</c:v>
                </c:pt>
                <c:pt idx="1122">
                  <c:v>2.84179174167984</c:v>
                </c:pt>
                <c:pt idx="1123">
                  <c:v>2.84988504076663</c:v>
                </c:pt>
                <c:pt idx="1124">
                  <c:v>2.84179174167984</c:v>
                </c:pt>
                <c:pt idx="1125">
                  <c:v>2.83370672642016</c:v>
                </c:pt>
                <c:pt idx="1126">
                  <c:v>2.85797833985342</c:v>
                </c:pt>
                <c:pt idx="1127">
                  <c:v>2.82561342733337</c:v>
                </c:pt>
                <c:pt idx="1128">
                  <c:v>2.84988504076663</c:v>
                </c:pt>
                <c:pt idx="1129">
                  <c:v>2.8741566541999</c:v>
                </c:pt>
                <c:pt idx="1130">
                  <c:v>2.8741566541999</c:v>
                </c:pt>
                <c:pt idx="1131">
                  <c:v>2.84179174167984</c:v>
                </c:pt>
                <c:pt idx="1132">
                  <c:v>2.83370672642016</c:v>
                </c:pt>
                <c:pt idx="1133">
                  <c:v>2.84179174167984</c:v>
                </c:pt>
                <c:pt idx="1134">
                  <c:v>2.86606335511311</c:v>
                </c:pt>
                <c:pt idx="1135">
                  <c:v>2.84179174167984</c:v>
                </c:pt>
                <c:pt idx="1136">
                  <c:v>2.84179174167984</c:v>
                </c:pt>
                <c:pt idx="1137">
                  <c:v>2.84179174167984</c:v>
                </c:pt>
                <c:pt idx="1138">
                  <c:v>2.85797833985342</c:v>
                </c:pt>
                <c:pt idx="1139">
                  <c:v>2.84179174167984</c:v>
                </c:pt>
                <c:pt idx="1140">
                  <c:v>2.8741566541999</c:v>
                </c:pt>
                <c:pt idx="1141">
                  <c:v>2.84179174167984</c:v>
                </c:pt>
                <c:pt idx="1142">
                  <c:v>2.84179174167984</c:v>
                </c:pt>
                <c:pt idx="1143">
                  <c:v>2.84988504076663</c:v>
                </c:pt>
                <c:pt idx="1144">
                  <c:v>2.85797833985342</c:v>
                </c:pt>
                <c:pt idx="1145">
                  <c:v>2.8741566541999</c:v>
                </c:pt>
                <c:pt idx="1146">
                  <c:v>2.86606335511311</c:v>
                </c:pt>
                <c:pt idx="1147">
                  <c:v>2.8741566541999</c:v>
                </c:pt>
                <c:pt idx="1148">
                  <c:v>2.84988504076663</c:v>
                </c:pt>
                <c:pt idx="1149">
                  <c:v>2.85797833985342</c:v>
                </c:pt>
                <c:pt idx="1150">
                  <c:v>2.83370672642016</c:v>
                </c:pt>
                <c:pt idx="1151">
                  <c:v>2.84179174167984</c:v>
                </c:pt>
                <c:pt idx="1152">
                  <c:v>2.84988504076663</c:v>
                </c:pt>
                <c:pt idx="1153">
                  <c:v>2.83370672642016</c:v>
                </c:pt>
                <c:pt idx="1154">
                  <c:v>2.86606335511311</c:v>
                </c:pt>
                <c:pt idx="1155">
                  <c:v>2.85797833985342</c:v>
                </c:pt>
                <c:pt idx="1156">
                  <c:v>2.84988504076663</c:v>
                </c:pt>
                <c:pt idx="1157">
                  <c:v>2.82561342733337</c:v>
                </c:pt>
                <c:pt idx="1158">
                  <c:v>2.84179174167984</c:v>
                </c:pt>
                <c:pt idx="1159">
                  <c:v>2.85797833985342</c:v>
                </c:pt>
                <c:pt idx="1160">
                  <c:v>2.84179174167984</c:v>
                </c:pt>
                <c:pt idx="1161">
                  <c:v>2.86606335511311</c:v>
                </c:pt>
                <c:pt idx="1162">
                  <c:v>2.86606335511311</c:v>
                </c:pt>
                <c:pt idx="1163">
                  <c:v>2.85797833985342</c:v>
                </c:pt>
                <c:pt idx="1164">
                  <c:v>2.86606335511311</c:v>
                </c:pt>
                <c:pt idx="1165">
                  <c:v>2.82561342733337</c:v>
                </c:pt>
                <c:pt idx="1166">
                  <c:v>2.84179174167984</c:v>
                </c:pt>
                <c:pt idx="1167">
                  <c:v>2.82561342733337</c:v>
                </c:pt>
                <c:pt idx="1168">
                  <c:v>2.80943511298689</c:v>
                </c:pt>
                <c:pt idx="1169">
                  <c:v>2.86606335511311</c:v>
                </c:pt>
                <c:pt idx="1170">
                  <c:v>2.85797833985342</c:v>
                </c:pt>
                <c:pt idx="1171">
                  <c:v>2.84179174167984</c:v>
                </c:pt>
                <c:pt idx="1172">
                  <c:v>2.84179174167984</c:v>
                </c:pt>
                <c:pt idx="1173">
                  <c:v>2.83370672642016</c:v>
                </c:pt>
                <c:pt idx="1174">
                  <c:v>2.84988504076663</c:v>
                </c:pt>
                <c:pt idx="1175">
                  <c:v>2.79325679864042</c:v>
                </c:pt>
                <c:pt idx="1176">
                  <c:v>2.84988504076663</c:v>
                </c:pt>
                <c:pt idx="1177">
                  <c:v>2.84179174167984</c:v>
                </c:pt>
                <c:pt idx="1178">
                  <c:v>2.81752841207369</c:v>
                </c:pt>
                <c:pt idx="1179">
                  <c:v>2.84988504076663</c:v>
                </c:pt>
                <c:pt idx="1180">
                  <c:v>2.84988504076663</c:v>
                </c:pt>
                <c:pt idx="1181">
                  <c:v>2.91459829815253</c:v>
                </c:pt>
                <c:pt idx="1182">
                  <c:v>2.89033496854638</c:v>
                </c:pt>
                <c:pt idx="1183">
                  <c:v>2.85797833985342</c:v>
                </c:pt>
                <c:pt idx="1184">
                  <c:v>2.89033496854638</c:v>
                </c:pt>
                <c:pt idx="1185">
                  <c:v>2.91459829815253</c:v>
                </c:pt>
                <c:pt idx="1186">
                  <c:v>2.92269159723932</c:v>
                </c:pt>
                <c:pt idx="1187">
                  <c:v>2.89033496854638</c:v>
                </c:pt>
                <c:pt idx="1188">
                  <c:v>2.89841998380605</c:v>
                </c:pt>
                <c:pt idx="1189">
                  <c:v>2.88224166945958</c:v>
                </c:pt>
                <c:pt idx="1190">
                  <c:v>2.88224166945958</c:v>
                </c:pt>
                <c:pt idx="1191">
                  <c:v>2.89841998380605</c:v>
                </c:pt>
                <c:pt idx="1192">
                  <c:v>2.89033496854638</c:v>
                </c:pt>
                <c:pt idx="1193">
                  <c:v>2.89033496854638</c:v>
                </c:pt>
                <c:pt idx="1194">
                  <c:v>2.85797833985342</c:v>
                </c:pt>
                <c:pt idx="1195">
                  <c:v>2.85797833985342</c:v>
                </c:pt>
                <c:pt idx="1196">
                  <c:v>2.84988504076663</c:v>
                </c:pt>
                <c:pt idx="1197">
                  <c:v>2.83370672642016</c:v>
                </c:pt>
                <c:pt idx="1198">
                  <c:v>2.86606335511311</c:v>
                </c:pt>
                <c:pt idx="1199">
                  <c:v>2.79325679864042</c:v>
                </c:pt>
                <c:pt idx="1200">
                  <c:v>2.85797833985342</c:v>
                </c:pt>
                <c:pt idx="1201">
                  <c:v>2.84179174167984</c:v>
                </c:pt>
                <c:pt idx="1202">
                  <c:v>2.84179174167984</c:v>
                </c:pt>
                <c:pt idx="1203">
                  <c:v>2.83370672642016</c:v>
                </c:pt>
                <c:pt idx="1204">
                  <c:v>2.83370672642016</c:v>
                </c:pt>
                <c:pt idx="1205">
                  <c:v>2.84179174167984</c:v>
                </c:pt>
                <c:pt idx="1206">
                  <c:v>2.8741566541999</c:v>
                </c:pt>
                <c:pt idx="1207">
                  <c:v>2.86606335511311</c:v>
                </c:pt>
                <c:pt idx="1208">
                  <c:v>2.83370672642016</c:v>
                </c:pt>
                <c:pt idx="1209">
                  <c:v>2.80943511298689</c:v>
                </c:pt>
                <c:pt idx="1210">
                  <c:v>2.85797833985342</c:v>
                </c:pt>
                <c:pt idx="1211">
                  <c:v>2.84988504076663</c:v>
                </c:pt>
                <c:pt idx="1212">
                  <c:v>2.84179174167984</c:v>
                </c:pt>
                <c:pt idx="1213">
                  <c:v>2.84179174167984</c:v>
                </c:pt>
                <c:pt idx="1214">
                  <c:v>2.83370672642016</c:v>
                </c:pt>
                <c:pt idx="1215">
                  <c:v>2.84179174167984</c:v>
                </c:pt>
                <c:pt idx="1216">
                  <c:v>2.84988504076663</c:v>
                </c:pt>
                <c:pt idx="1217">
                  <c:v>2.84179174167984</c:v>
                </c:pt>
                <c:pt idx="1218">
                  <c:v>2.83370672642016</c:v>
                </c:pt>
                <c:pt idx="1219">
                  <c:v>2.88224166945958</c:v>
                </c:pt>
                <c:pt idx="1220">
                  <c:v>2.82561342733337</c:v>
                </c:pt>
                <c:pt idx="1221">
                  <c:v>2.85797833985342</c:v>
                </c:pt>
                <c:pt idx="1222">
                  <c:v>2.89841998380605</c:v>
                </c:pt>
                <c:pt idx="1223">
                  <c:v>2.8741566541999</c:v>
                </c:pt>
                <c:pt idx="1224">
                  <c:v>2.85797833985342</c:v>
                </c:pt>
                <c:pt idx="1225">
                  <c:v>2.84988504076663</c:v>
                </c:pt>
                <c:pt idx="1226">
                  <c:v>2.84988504076663</c:v>
                </c:pt>
                <c:pt idx="1227">
                  <c:v>2.90651328289284</c:v>
                </c:pt>
                <c:pt idx="1228">
                  <c:v>2.8741566541999</c:v>
                </c:pt>
                <c:pt idx="1229">
                  <c:v>2.84988504076663</c:v>
                </c:pt>
                <c:pt idx="1230">
                  <c:v>2.82561342733337</c:v>
                </c:pt>
                <c:pt idx="1231">
                  <c:v>2.84988504076663</c:v>
                </c:pt>
                <c:pt idx="1232">
                  <c:v>2.85797833985342</c:v>
                </c:pt>
                <c:pt idx="1233">
                  <c:v>2.86606335511311</c:v>
                </c:pt>
                <c:pt idx="1234">
                  <c:v>2.84988504076663</c:v>
                </c:pt>
                <c:pt idx="1235">
                  <c:v>2.82561342733337</c:v>
                </c:pt>
                <c:pt idx="1236">
                  <c:v>2.86606335511311</c:v>
                </c:pt>
                <c:pt idx="1237">
                  <c:v>2.84988504076663</c:v>
                </c:pt>
                <c:pt idx="1238">
                  <c:v>2.85797833985342</c:v>
                </c:pt>
                <c:pt idx="1239">
                  <c:v>2.8741566541999</c:v>
                </c:pt>
                <c:pt idx="1240">
                  <c:v>2.89033496854638</c:v>
                </c:pt>
                <c:pt idx="1241">
                  <c:v>2.85797833985342</c:v>
                </c:pt>
                <c:pt idx="1242">
                  <c:v>2.84988504076663</c:v>
                </c:pt>
                <c:pt idx="1243">
                  <c:v>2.84988504076663</c:v>
                </c:pt>
                <c:pt idx="1244">
                  <c:v>2.83370672642016</c:v>
                </c:pt>
                <c:pt idx="1245">
                  <c:v>2.86606335511311</c:v>
                </c:pt>
                <c:pt idx="1246">
                  <c:v>2.8741566541999</c:v>
                </c:pt>
                <c:pt idx="1247">
                  <c:v>2.89841998380605</c:v>
                </c:pt>
                <c:pt idx="1248">
                  <c:v>2.88224166945958</c:v>
                </c:pt>
                <c:pt idx="1249">
                  <c:v>2.85797833985342</c:v>
                </c:pt>
                <c:pt idx="1250">
                  <c:v>2.84179174167984</c:v>
                </c:pt>
                <c:pt idx="1251">
                  <c:v>2.83370672642016</c:v>
                </c:pt>
                <c:pt idx="1252">
                  <c:v>2.86606335511311</c:v>
                </c:pt>
                <c:pt idx="1253">
                  <c:v>2.86606335511311</c:v>
                </c:pt>
                <c:pt idx="1254">
                  <c:v>2.8741566541999</c:v>
                </c:pt>
                <c:pt idx="1255">
                  <c:v>2.84179174167984</c:v>
                </c:pt>
                <c:pt idx="1256">
                  <c:v>2.82561342733337</c:v>
                </c:pt>
                <c:pt idx="1257">
                  <c:v>2.8741566541999</c:v>
                </c:pt>
                <c:pt idx="1258">
                  <c:v>2.86606335511311</c:v>
                </c:pt>
                <c:pt idx="1259">
                  <c:v>2.88224166945958</c:v>
                </c:pt>
                <c:pt idx="1260">
                  <c:v>2.84988504076663</c:v>
                </c:pt>
                <c:pt idx="1261">
                  <c:v>2.84988504076663</c:v>
                </c:pt>
                <c:pt idx="1262">
                  <c:v>2.84179174167984</c:v>
                </c:pt>
                <c:pt idx="1263">
                  <c:v>2.82561342733337</c:v>
                </c:pt>
                <c:pt idx="1264">
                  <c:v>2.84179174167984</c:v>
                </c:pt>
                <c:pt idx="1265">
                  <c:v>2.88224166945958</c:v>
                </c:pt>
                <c:pt idx="1266">
                  <c:v>2.84988504076663</c:v>
                </c:pt>
                <c:pt idx="1267">
                  <c:v>2.76090016994748</c:v>
                </c:pt>
                <c:pt idx="1268">
                  <c:v>2.84988504076663</c:v>
                </c:pt>
                <c:pt idx="1269">
                  <c:v>2.86606335511311</c:v>
                </c:pt>
                <c:pt idx="1270">
                  <c:v>2.85797833985342</c:v>
                </c:pt>
                <c:pt idx="1271">
                  <c:v>2.84988504076663</c:v>
                </c:pt>
                <c:pt idx="1272">
                  <c:v>2.85797833985342</c:v>
                </c:pt>
                <c:pt idx="1273">
                  <c:v>2.85797833985342</c:v>
                </c:pt>
                <c:pt idx="1274">
                  <c:v>2.83370672642016</c:v>
                </c:pt>
                <c:pt idx="1275">
                  <c:v>2.88224166945958</c:v>
                </c:pt>
                <c:pt idx="1276">
                  <c:v>2.91459829815253</c:v>
                </c:pt>
                <c:pt idx="1277">
                  <c:v>2.86606335511311</c:v>
                </c:pt>
                <c:pt idx="1278">
                  <c:v>2.89841998380605</c:v>
                </c:pt>
                <c:pt idx="1279">
                  <c:v>2.84988504076663</c:v>
                </c:pt>
                <c:pt idx="1280">
                  <c:v>2.86606335511311</c:v>
                </c:pt>
                <c:pt idx="1281">
                  <c:v>2.85797833985342</c:v>
                </c:pt>
                <c:pt idx="1282">
                  <c:v>2.89033496854638</c:v>
                </c:pt>
                <c:pt idx="1283">
                  <c:v>2.79325679864042</c:v>
                </c:pt>
                <c:pt idx="1284">
                  <c:v>2.85797833985342</c:v>
                </c:pt>
                <c:pt idx="1285">
                  <c:v>2.88224166945958</c:v>
                </c:pt>
                <c:pt idx="1286">
                  <c:v>2.85797833985342</c:v>
                </c:pt>
                <c:pt idx="1287">
                  <c:v>2.85797833985342</c:v>
                </c:pt>
                <c:pt idx="1288">
                  <c:v>2.83370672642016</c:v>
                </c:pt>
                <c:pt idx="1289">
                  <c:v>2.89033496854638</c:v>
                </c:pt>
                <c:pt idx="1290">
                  <c:v>2.84179174167984</c:v>
                </c:pt>
                <c:pt idx="1291">
                  <c:v>2.89033496854638</c:v>
                </c:pt>
                <c:pt idx="1292">
                  <c:v>2.84988504076663</c:v>
                </c:pt>
                <c:pt idx="1293">
                  <c:v>2.86606335511311</c:v>
                </c:pt>
                <c:pt idx="1294">
                  <c:v>2.88224166945958</c:v>
                </c:pt>
                <c:pt idx="1295">
                  <c:v>2.80943511298689</c:v>
                </c:pt>
                <c:pt idx="1296">
                  <c:v>2.85797833985342</c:v>
                </c:pt>
                <c:pt idx="1297">
                  <c:v>2.86606335511311</c:v>
                </c:pt>
                <c:pt idx="1298">
                  <c:v>2.8741566541999</c:v>
                </c:pt>
                <c:pt idx="1299">
                  <c:v>2.89033496854638</c:v>
                </c:pt>
                <c:pt idx="1300">
                  <c:v>2.89033496854638</c:v>
                </c:pt>
                <c:pt idx="1301">
                  <c:v>2.86606335511311</c:v>
                </c:pt>
                <c:pt idx="1302">
                  <c:v>2.83370672642016</c:v>
                </c:pt>
                <c:pt idx="1303">
                  <c:v>2.89033496854638</c:v>
                </c:pt>
                <c:pt idx="1304">
                  <c:v>2.90651328289284</c:v>
                </c:pt>
                <c:pt idx="1305">
                  <c:v>2.8741566541999</c:v>
                </c:pt>
                <c:pt idx="1306">
                  <c:v>2.89033496854638</c:v>
                </c:pt>
                <c:pt idx="1307">
                  <c:v>2.8741566541999</c:v>
                </c:pt>
                <c:pt idx="1308">
                  <c:v>2.84988504076663</c:v>
                </c:pt>
                <c:pt idx="1309">
                  <c:v>2.88224166945958</c:v>
                </c:pt>
                <c:pt idx="1310">
                  <c:v>2.89033496854638</c:v>
                </c:pt>
                <c:pt idx="1311">
                  <c:v>2.84988504076663</c:v>
                </c:pt>
                <c:pt idx="1312">
                  <c:v>2.86606335511311</c:v>
                </c:pt>
                <c:pt idx="1313">
                  <c:v>2.84988504076663</c:v>
                </c:pt>
                <c:pt idx="1314">
                  <c:v>2.83370672642016</c:v>
                </c:pt>
                <c:pt idx="1315">
                  <c:v>2.84179174167984</c:v>
                </c:pt>
                <c:pt idx="1316">
                  <c:v>2.85797833985342</c:v>
                </c:pt>
                <c:pt idx="1317">
                  <c:v>2.84988504076663</c:v>
                </c:pt>
                <c:pt idx="1318">
                  <c:v>2.84179174167984</c:v>
                </c:pt>
                <c:pt idx="1319">
                  <c:v>2.84988504076663</c:v>
                </c:pt>
                <c:pt idx="1320">
                  <c:v>2.83370672642016</c:v>
                </c:pt>
                <c:pt idx="1321">
                  <c:v>2.90651328289284</c:v>
                </c:pt>
                <c:pt idx="1322">
                  <c:v>2.84988504076663</c:v>
                </c:pt>
                <c:pt idx="1323">
                  <c:v>2.84988504076663</c:v>
                </c:pt>
                <c:pt idx="1324">
                  <c:v>2.88224166945958</c:v>
                </c:pt>
                <c:pt idx="1325">
                  <c:v>2.80943511298689</c:v>
                </c:pt>
                <c:pt idx="1326">
                  <c:v>2.81752841207369</c:v>
                </c:pt>
                <c:pt idx="1327">
                  <c:v>2.86606335511311</c:v>
                </c:pt>
                <c:pt idx="1328">
                  <c:v>2.84988504076663</c:v>
                </c:pt>
                <c:pt idx="1329">
                  <c:v>2.85797833985342</c:v>
                </c:pt>
                <c:pt idx="1330">
                  <c:v>2.8741566541999</c:v>
                </c:pt>
                <c:pt idx="1331">
                  <c:v>2.86606335511311</c:v>
                </c:pt>
                <c:pt idx="1332">
                  <c:v>2.89841998380605</c:v>
                </c:pt>
                <c:pt idx="1333">
                  <c:v>2.91459829815253</c:v>
                </c:pt>
                <c:pt idx="1334">
                  <c:v>2.94696321067259</c:v>
                </c:pt>
                <c:pt idx="1335">
                  <c:v>2.93078489632611</c:v>
                </c:pt>
                <c:pt idx="1336">
                  <c:v>2.93886991158579</c:v>
                </c:pt>
                <c:pt idx="1337">
                  <c:v>2.93886991158579</c:v>
                </c:pt>
                <c:pt idx="1338">
                  <c:v>2.91459829815253</c:v>
                </c:pt>
                <c:pt idx="1339">
                  <c:v>2.8741566541999</c:v>
                </c:pt>
                <c:pt idx="1340">
                  <c:v>2.98741313845232</c:v>
                </c:pt>
                <c:pt idx="1341">
                  <c:v>2.91459829815253</c:v>
                </c:pt>
                <c:pt idx="1342">
                  <c:v>2.92269159723932</c:v>
                </c:pt>
                <c:pt idx="1343">
                  <c:v>2.89841998380605</c:v>
                </c:pt>
                <c:pt idx="1344">
                  <c:v>2.88224166945958</c:v>
                </c:pt>
                <c:pt idx="1345">
                  <c:v>2.89033496854638</c:v>
                </c:pt>
                <c:pt idx="1346">
                  <c:v>2.89841998380605</c:v>
                </c:pt>
                <c:pt idx="1347">
                  <c:v>2.82561342733337</c:v>
                </c:pt>
                <c:pt idx="1348">
                  <c:v>2.89033496854638</c:v>
                </c:pt>
                <c:pt idx="1349">
                  <c:v>2.83370672642016</c:v>
                </c:pt>
                <c:pt idx="1350">
                  <c:v>2.84179174167984</c:v>
                </c:pt>
                <c:pt idx="1351">
                  <c:v>2.84988504076663</c:v>
                </c:pt>
                <c:pt idx="1352">
                  <c:v>2.84988504076663</c:v>
                </c:pt>
                <c:pt idx="1353">
                  <c:v>2.84988504076663</c:v>
                </c:pt>
                <c:pt idx="1354">
                  <c:v>2.85797833985342</c:v>
                </c:pt>
                <c:pt idx="1355">
                  <c:v>2.88224166945958</c:v>
                </c:pt>
                <c:pt idx="1356">
                  <c:v>2.90651328289284</c:v>
                </c:pt>
                <c:pt idx="1357">
                  <c:v>2.85797833985342</c:v>
                </c:pt>
                <c:pt idx="1358">
                  <c:v>2.83370672642016</c:v>
                </c:pt>
                <c:pt idx="1359">
                  <c:v>2.83370672642016</c:v>
                </c:pt>
                <c:pt idx="1360">
                  <c:v>2.84988504076663</c:v>
                </c:pt>
                <c:pt idx="1361">
                  <c:v>2.84988504076663</c:v>
                </c:pt>
                <c:pt idx="1362">
                  <c:v>2.85797833985342</c:v>
                </c:pt>
                <c:pt idx="1363">
                  <c:v>2.81752841207369</c:v>
                </c:pt>
                <c:pt idx="1364">
                  <c:v>2.83370672642016</c:v>
                </c:pt>
                <c:pt idx="1365">
                  <c:v>2.83370672642016</c:v>
                </c:pt>
                <c:pt idx="1366">
                  <c:v>2.84179174167984</c:v>
                </c:pt>
                <c:pt idx="1367">
                  <c:v>2.84988504076663</c:v>
                </c:pt>
                <c:pt idx="1368">
                  <c:v>2.84179174167984</c:v>
                </c:pt>
                <c:pt idx="1369">
                  <c:v>2.84988504076663</c:v>
                </c:pt>
                <c:pt idx="1370">
                  <c:v>2.82561342733337</c:v>
                </c:pt>
                <c:pt idx="1371">
                  <c:v>2.84179174167984</c:v>
                </c:pt>
                <c:pt idx="1372">
                  <c:v>2.8741566541999</c:v>
                </c:pt>
                <c:pt idx="1373">
                  <c:v>2.83370672642016</c:v>
                </c:pt>
                <c:pt idx="1374">
                  <c:v>2.88224166945958</c:v>
                </c:pt>
                <c:pt idx="1375">
                  <c:v>2.84179174167984</c:v>
                </c:pt>
                <c:pt idx="1376">
                  <c:v>2.84988504076663</c:v>
                </c:pt>
                <c:pt idx="1377">
                  <c:v>2.83370672642016</c:v>
                </c:pt>
                <c:pt idx="1378">
                  <c:v>2.84179174167984</c:v>
                </c:pt>
                <c:pt idx="1379">
                  <c:v>2.80135009772721</c:v>
                </c:pt>
                <c:pt idx="1380">
                  <c:v>2.84179174167984</c:v>
                </c:pt>
                <c:pt idx="1381">
                  <c:v>2.8741566541999</c:v>
                </c:pt>
                <c:pt idx="1382">
                  <c:v>2.86606335511311</c:v>
                </c:pt>
                <c:pt idx="1383">
                  <c:v>2.86606335511311</c:v>
                </c:pt>
                <c:pt idx="1384">
                  <c:v>2.84988504076663</c:v>
                </c:pt>
                <c:pt idx="1385">
                  <c:v>2.84179174167984</c:v>
                </c:pt>
                <c:pt idx="1386">
                  <c:v>2.84179174167984</c:v>
                </c:pt>
                <c:pt idx="1387">
                  <c:v>2.84179174167984</c:v>
                </c:pt>
                <c:pt idx="1388">
                  <c:v>2.8741566541999</c:v>
                </c:pt>
                <c:pt idx="1389">
                  <c:v>2.8741566541999</c:v>
                </c:pt>
                <c:pt idx="1390">
                  <c:v>2.8741566541999</c:v>
                </c:pt>
                <c:pt idx="1391">
                  <c:v>2.84179174167984</c:v>
                </c:pt>
                <c:pt idx="1392">
                  <c:v>2.84179174167984</c:v>
                </c:pt>
                <c:pt idx="1393">
                  <c:v>2.81752841207369</c:v>
                </c:pt>
                <c:pt idx="1394">
                  <c:v>2.85797833985342</c:v>
                </c:pt>
                <c:pt idx="1395">
                  <c:v>2.86606335511311</c:v>
                </c:pt>
                <c:pt idx="1396">
                  <c:v>2.83370672642016</c:v>
                </c:pt>
                <c:pt idx="1397">
                  <c:v>2.89841998380605</c:v>
                </c:pt>
                <c:pt idx="1398">
                  <c:v>2.84179174167984</c:v>
                </c:pt>
                <c:pt idx="1399">
                  <c:v>2.83370672642016</c:v>
                </c:pt>
                <c:pt idx="1400">
                  <c:v>2.84988504076663</c:v>
                </c:pt>
                <c:pt idx="1401">
                  <c:v>2.84988504076663</c:v>
                </c:pt>
                <c:pt idx="1402">
                  <c:v>2.85797833985342</c:v>
                </c:pt>
                <c:pt idx="1403">
                  <c:v>2.84179174167984</c:v>
                </c:pt>
                <c:pt idx="1404">
                  <c:v>2.86606335511311</c:v>
                </c:pt>
                <c:pt idx="1405">
                  <c:v>2.8741566541999</c:v>
                </c:pt>
                <c:pt idx="1406">
                  <c:v>2.78516349955363</c:v>
                </c:pt>
                <c:pt idx="1407">
                  <c:v>2.84179174167984</c:v>
                </c:pt>
                <c:pt idx="1408">
                  <c:v>2.8741566541999</c:v>
                </c:pt>
                <c:pt idx="1409">
                  <c:v>2.85797833985342</c:v>
                </c:pt>
                <c:pt idx="1410">
                  <c:v>2.86606335511311</c:v>
                </c:pt>
                <c:pt idx="1411">
                  <c:v>2.86606335511311</c:v>
                </c:pt>
                <c:pt idx="1412">
                  <c:v>2.84988504076663</c:v>
                </c:pt>
                <c:pt idx="1413">
                  <c:v>2.85797833985342</c:v>
                </c:pt>
                <c:pt idx="1414">
                  <c:v>2.84988504076663</c:v>
                </c:pt>
                <c:pt idx="1415">
                  <c:v>2.85797833985342</c:v>
                </c:pt>
                <c:pt idx="1416">
                  <c:v>2.84179174167984</c:v>
                </c:pt>
                <c:pt idx="1417">
                  <c:v>2.84988504076663</c:v>
                </c:pt>
                <c:pt idx="1418">
                  <c:v>2.89033496854638</c:v>
                </c:pt>
                <c:pt idx="1419">
                  <c:v>2.88224166945958</c:v>
                </c:pt>
                <c:pt idx="1420">
                  <c:v>2.85797833985342</c:v>
                </c:pt>
                <c:pt idx="1421">
                  <c:v>2.88224166945958</c:v>
                </c:pt>
                <c:pt idx="1422">
                  <c:v>2.86606335511311</c:v>
                </c:pt>
                <c:pt idx="1423">
                  <c:v>2.85797833985342</c:v>
                </c:pt>
                <c:pt idx="1424">
                  <c:v>2.80943511298689</c:v>
                </c:pt>
                <c:pt idx="1425">
                  <c:v>2.90651328289284</c:v>
                </c:pt>
                <c:pt idx="1426">
                  <c:v>2.88224166945958</c:v>
                </c:pt>
                <c:pt idx="1427">
                  <c:v>2.86606335511311</c:v>
                </c:pt>
                <c:pt idx="1428">
                  <c:v>2.84179174167984</c:v>
                </c:pt>
                <c:pt idx="1429">
                  <c:v>2.84179174167984</c:v>
                </c:pt>
                <c:pt idx="1430">
                  <c:v>2.88224166945958</c:v>
                </c:pt>
                <c:pt idx="1431">
                  <c:v>2.84179174167984</c:v>
                </c:pt>
                <c:pt idx="1432">
                  <c:v>2.83370672642016</c:v>
                </c:pt>
                <c:pt idx="1433">
                  <c:v>2.85797833985342</c:v>
                </c:pt>
                <c:pt idx="1434">
                  <c:v>2.92269159723932</c:v>
                </c:pt>
                <c:pt idx="1435">
                  <c:v>2.86606335511311</c:v>
                </c:pt>
                <c:pt idx="1436">
                  <c:v>2.88224166945958</c:v>
                </c:pt>
                <c:pt idx="1437">
                  <c:v>2.84179174167984</c:v>
                </c:pt>
                <c:pt idx="1438">
                  <c:v>2.88224166945958</c:v>
                </c:pt>
                <c:pt idx="1439">
                  <c:v>2.85797833985342</c:v>
                </c:pt>
                <c:pt idx="1440">
                  <c:v>2.86606335511311</c:v>
                </c:pt>
                <c:pt idx="1441">
                  <c:v>2.89033496854638</c:v>
                </c:pt>
                <c:pt idx="1442">
                  <c:v>2.86606335511311</c:v>
                </c:pt>
                <c:pt idx="1443">
                  <c:v>2.88224166945958</c:v>
                </c:pt>
                <c:pt idx="1444">
                  <c:v>2.8741566541999</c:v>
                </c:pt>
                <c:pt idx="1445">
                  <c:v>2.84988504076663</c:v>
                </c:pt>
                <c:pt idx="1446">
                  <c:v>2.86606335511311</c:v>
                </c:pt>
                <c:pt idx="1447">
                  <c:v>2.84179174167984</c:v>
                </c:pt>
                <c:pt idx="1448">
                  <c:v>2.86606335511311</c:v>
                </c:pt>
                <c:pt idx="1449">
                  <c:v>2.88224166945958</c:v>
                </c:pt>
                <c:pt idx="1450">
                  <c:v>2.8741566541999</c:v>
                </c:pt>
                <c:pt idx="1451">
                  <c:v>2.85797833985342</c:v>
                </c:pt>
                <c:pt idx="1452">
                  <c:v>2.84179174167984</c:v>
                </c:pt>
                <c:pt idx="1453">
                  <c:v>2.86606335511311</c:v>
                </c:pt>
                <c:pt idx="1454">
                  <c:v>2.85797833985342</c:v>
                </c:pt>
                <c:pt idx="1455">
                  <c:v>2.84988504076663</c:v>
                </c:pt>
                <c:pt idx="1456">
                  <c:v>2.86606335511311</c:v>
                </c:pt>
                <c:pt idx="1457">
                  <c:v>2.85797833985342</c:v>
                </c:pt>
                <c:pt idx="1458">
                  <c:v>2.86606335511311</c:v>
                </c:pt>
                <c:pt idx="1459">
                  <c:v>2.83370672642016</c:v>
                </c:pt>
                <c:pt idx="1460">
                  <c:v>2.86606335511311</c:v>
                </c:pt>
                <c:pt idx="1461">
                  <c:v>2.86606335511311</c:v>
                </c:pt>
                <c:pt idx="1462">
                  <c:v>2.86606335511311</c:v>
                </c:pt>
                <c:pt idx="1463">
                  <c:v>2.85797833985342</c:v>
                </c:pt>
                <c:pt idx="1464">
                  <c:v>2.89033496854638</c:v>
                </c:pt>
                <c:pt idx="1465">
                  <c:v>2.84179174167984</c:v>
                </c:pt>
                <c:pt idx="1466">
                  <c:v>2.89033496854638</c:v>
                </c:pt>
                <c:pt idx="1467">
                  <c:v>2.88224166945958</c:v>
                </c:pt>
                <c:pt idx="1468">
                  <c:v>2.90651328289284</c:v>
                </c:pt>
                <c:pt idx="1469">
                  <c:v>2.85797833985342</c:v>
                </c:pt>
                <c:pt idx="1470">
                  <c:v>2.82561342733337</c:v>
                </c:pt>
                <c:pt idx="1471">
                  <c:v>2.84179174167984</c:v>
                </c:pt>
                <c:pt idx="1472">
                  <c:v>2.86606335511311</c:v>
                </c:pt>
                <c:pt idx="1473">
                  <c:v>2.88224166945958</c:v>
                </c:pt>
                <c:pt idx="1474">
                  <c:v>2.82561342733337</c:v>
                </c:pt>
                <c:pt idx="1475">
                  <c:v>2.82561342733337</c:v>
                </c:pt>
                <c:pt idx="1476">
                  <c:v>2.80135009772721</c:v>
                </c:pt>
                <c:pt idx="1477">
                  <c:v>2.86606335511311</c:v>
                </c:pt>
                <c:pt idx="1478">
                  <c:v>2.8741566541999</c:v>
                </c:pt>
                <c:pt idx="1479">
                  <c:v>2.8741566541999</c:v>
                </c:pt>
                <c:pt idx="1480">
                  <c:v>2.85797833985342</c:v>
                </c:pt>
                <c:pt idx="1481">
                  <c:v>2.84988504076663</c:v>
                </c:pt>
                <c:pt idx="1482">
                  <c:v>2.85797833985342</c:v>
                </c:pt>
                <c:pt idx="1483">
                  <c:v>2.91459829815253</c:v>
                </c:pt>
                <c:pt idx="1484">
                  <c:v>2.85797833985342</c:v>
                </c:pt>
                <c:pt idx="1485">
                  <c:v>2.8741566541999</c:v>
                </c:pt>
                <c:pt idx="1486">
                  <c:v>2.84988504076663</c:v>
                </c:pt>
                <c:pt idx="1487">
                  <c:v>2.92269159723932</c:v>
                </c:pt>
                <c:pt idx="1488">
                  <c:v>2.85797833985342</c:v>
                </c:pt>
                <c:pt idx="1489">
                  <c:v>2.84988504076663</c:v>
                </c:pt>
                <c:pt idx="1490">
                  <c:v>2.86606335511311</c:v>
                </c:pt>
                <c:pt idx="1491">
                  <c:v>2.84988504076663</c:v>
                </c:pt>
                <c:pt idx="1492">
                  <c:v>2.86606335511311</c:v>
                </c:pt>
                <c:pt idx="1493">
                  <c:v>2.83370672642016</c:v>
                </c:pt>
                <c:pt idx="1494">
                  <c:v>2.90651328289284</c:v>
                </c:pt>
                <c:pt idx="1495">
                  <c:v>2.85797833985342</c:v>
                </c:pt>
                <c:pt idx="1496">
                  <c:v>2.86606335511311</c:v>
                </c:pt>
                <c:pt idx="1497">
                  <c:v>2.88224166945958</c:v>
                </c:pt>
                <c:pt idx="1498">
                  <c:v>2.84179174167984</c:v>
                </c:pt>
                <c:pt idx="1499">
                  <c:v>2.85797833985342</c:v>
                </c:pt>
                <c:pt idx="1500">
                  <c:v>2.86606335511311</c:v>
                </c:pt>
                <c:pt idx="1501">
                  <c:v>2.88224166945958</c:v>
                </c:pt>
                <c:pt idx="1502">
                  <c:v>2.85797833985342</c:v>
                </c:pt>
                <c:pt idx="1503">
                  <c:v>2.89033496854638</c:v>
                </c:pt>
                <c:pt idx="1504">
                  <c:v>2.88224166945958</c:v>
                </c:pt>
                <c:pt idx="1505">
                  <c:v>2.88224166945958</c:v>
                </c:pt>
                <c:pt idx="1506">
                  <c:v>2.8741566541999</c:v>
                </c:pt>
                <c:pt idx="1507">
                  <c:v>2.88224166945958</c:v>
                </c:pt>
                <c:pt idx="1508">
                  <c:v>2.84988504076663</c:v>
                </c:pt>
                <c:pt idx="1509">
                  <c:v>2.85797833985342</c:v>
                </c:pt>
                <c:pt idx="1510">
                  <c:v>2.80943511298689</c:v>
                </c:pt>
                <c:pt idx="1511">
                  <c:v>2.85797833985342</c:v>
                </c:pt>
                <c:pt idx="1512">
                  <c:v>2.85797833985342</c:v>
                </c:pt>
                <c:pt idx="1513">
                  <c:v>2.88224166945958</c:v>
                </c:pt>
                <c:pt idx="1514">
                  <c:v>2.89841998380605</c:v>
                </c:pt>
                <c:pt idx="1515">
                  <c:v>2.88224166945958</c:v>
                </c:pt>
                <c:pt idx="1516">
                  <c:v>2.86606335511311</c:v>
                </c:pt>
                <c:pt idx="1517">
                  <c:v>2.88224166945958</c:v>
                </c:pt>
                <c:pt idx="1518">
                  <c:v>2.85797833985342</c:v>
                </c:pt>
                <c:pt idx="1519">
                  <c:v>2.84988504076663</c:v>
                </c:pt>
                <c:pt idx="1520">
                  <c:v>2.84988504076663</c:v>
                </c:pt>
                <c:pt idx="1521">
                  <c:v>2.85797833985342</c:v>
                </c:pt>
                <c:pt idx="1522">
                  <c:v>2.86606335511311</c:v>
                </c:pt>
                <c:pt idx="1523">
                  <c:v>2.90651328289284</c:v>
                </c:pt>
                <c:pt idx="1524">
                  <c:v>2.89841998380605</c:v>
                </c:pt>
                <c:pt idx="1525">
                  <c:v>2.90651328289284</c:v>
                </c:pt>
                <c:pt idx="1526">
                  <c:v>2.86606335511311</c:v>
                </c:pt>
                <c:pt idx="1527">
                  <c:v>2.88224166945958</c:v>
                </c:pt>
                <c:pt idx="1528">
                  <c:v>2.81752841207369</c:v>
                </c:pt>
                <c:pt idx="1529">
                  <c:v>2.90651328289284</c:v>
                </c:pt>
                <c:pt idx="1530">
                  <c:v>2.88224166945958</c:v>
                </c:pt>
                <c:pt idx="1531">
                  <c:v>2.8741566541999</c:v>
                </c:pt>
                <c:pt idx="1532">
                  <c:v>2.90651328289284</c:v>
                </c:pt>
                <c:pt idx="1533">
                  <c:v>2.8741566541999</c:v>
                </c:pt>
                <c:pt idx="1534">
                  <c:v>2.85797833985342</c:v>
                </c:pt>
                <c:pt idx="1535">
                  <c:v>2.8741566541999</c:v>
                </c:pt>
                <c:pt idx="1536">
                  <c:v>2.8741566541999</c:v>
                </c:pt>
                <c:pt idx="1537">
                  <c:v>2.92269159723932</c:v>
                </c:pt>
                <c:pt idx="1538">
                  <c:v>2.85797833985342</c:v>
                </c:pt>
                <c:pt idx="1539">
                  <c:v>2.84179174167984</c:v>
                </c:pt>
                <c:pt idx="1540">
                  <c:v>2.8741566541999</c:v>
                </c:pt>
                <c:pt idx="1541">
                  <c:v>2.85797833985342</c:v>
                </c:pt>
                <c:pt idx="1542">
                  <c:v>2.86606335511311</c:v>
                </c:pt>
                <c:pt idx="1543">
                  <c:v>2.82561342733337</c:v>
                </c:pt>
                <c:pt idx="1544">
                  <c:v>2.82561342733337</c:v>
                </c:pt>
                <c:pt idx="1545">
                  <c:v>2.88224166945958</c:v>
                </c:pt>
                <c:pt idx="1546">
                  <c:v>2.86606335511311</c:v>
                </c:pt>
                <c:pt idx="1547">
                  <c:v>2.86606335511311</c:v>
                </c:pt>
                <c:pt idx="1548">
                  <c:v>2.8741566541999</c:v>
                </c:pt>
                <c:pt idx="1549">
                  <c:v>2.89033496854638</c:v>
                </c:pt>
                <c:pt idx="1550">
                  <c:v>2.86606335511311</c:v>
                </c:pt>
                <c:pt idx="1551">
                  <c:v>2.88224166945958</c:v>
                </c:pt>
                <c:pt idx="1552">
                  <c:v>2.85797833985342</c:v>
                </c:pt>
                <c:pt idx="1553">
                  <c:v>2.85797833985342</c:v>
                </c:pt>
                <c:pt idx="1554">
                  <c:v>2.86606335511311</c:v>
                </c:pt>
                <c:pt idx="1555">
                  <c:v>2.84988504076663</c:v>
                </c:pt>
                <c:pt idx="1556">
                  <c:v>2.85797833985342</c:v>
                </c:pt>
                <c:pt idx="1557">
                  <c:v>2.86606335511311</c:v>
                </c:pt>
                <c:pt idx="1558">
                  <c:v>2.93078489632611</c:v>
                </c:pt>
                <c:pt idx="1559">
                  <c:v>2.88224166945958</c:v>
                </c:pt>
                <c:pt idx="1560">
                  <c:v>2.89033496854638</c:v>
                </c:pt>
                <c:pt idx="1561">
                  <c:v>2.84988504076663</c:v>
                </c:pt>
                <c:pt idx="1562">
                  <c:v>2.84179174167984</c:v>
                </c:pt>
                <c:pt idx="1563">
                  <c:v>2.8741566541999</c:v>
                </c:pt>
                <c:pt idx="1564">
                  <c:v>2.84988504076663</c:v>
                </c:pt>
                <c:pt idx="1565">
                  <c:v>2.84988504076663</c:v>
                </c:pt>
                <c:pt idx="1566">
                  <c:v>2.84988504076663</c:v>
                </c:pt>
                <c:pt idx="1567">
                  <c:v>2.84988504076663</c:v>
                </c:pt>
                <c:pt idx="1568">
                  <c:v>2.84988504076663</c:v>
                </c:pt>
                <c:pt idx="1569">
                  <c:v>2.83370672642016</c:v>
                </c:pt>
                <c:pt idx="1570">
                  <c:v>2.83370672642016</c:v>
                </c:pt>
                <c:pt idx="1571">
                  <c:v>2.8741566541999</c:v>
                </c:pt>
                <c:pt idx="1572">
                  <c:v>2.86606335511311</c:v>
                </c:pt>
                <c:pt idx="1573">
                  <c:v>2.89033496854638</c:v>
                </c:pt>
                <c:pt idx="1574">
                  <c:v>2.84988504076663</c:v>
                </c:pt>
                <c:pt idx="1575">
                  <c:v>2.88224166945958</c:v>
                </c:pt>
                <c:pt idx="1576">
                  <c:v>2.8741566541999</c:v>
                </c:pt>
                <c:pt idx="1577">
                  <c:v>2.8741566541999</c:v>
                </c:pt>
                <c:pt idx="1578">
                  <c:v>2.86606335511311</c:v>
                </c:pt>
                <c:pt idx="1579">
                  <c:v>2.82561342733337</c:v>
                </c:pt>
                <c:pt idx="1580">
                  <c:v>2.84988504076663</c:v>
                </c:pt>
                <c:pt idx="1581">
                  <c:v>2.85797833985342</c:v>
                </c:pt>
                <c:pt idx="1582">
                  <c:v>2.84988504076663</c:v>
                </c:pt>
                <c:pt idx="1583">
                  <c:v>2.89033496854638</c:v>
                </c:pt>
                <c:pt idx="1584">
                  <c:v>2.85797833985342</c:v>
                </c:pt>
                <c:pt idx="1585">
                  <c:v>2.8741566541999</c:v>
                </c:pt>
                <c:pt idx="1586">
                  <c:v>2.8741566541999</c:v>
                </c:pt>
                <c:pt idx="1587">
                  <c:v>2.88224166945958</c:v>
                </c:pt>
                <c:pt idx="1588">
                  <c:v>2.84988504076663</c:v>
                </c:pt>
                <c:pt idx="1589">
                  <c:v>2.92269159723932</c:v>
                </c:pt>
                <c:pt idx="1590">
                  <c:v>2.94696321067259</c:v>
                </c:pt>
                <c:pt idx="1591">
                  <c:v>2.84988504076663</c:v>
                </c:pt>
                <c:pt idx="1592">
                  <c:v>2.89841998380605</c:v>
                </c:pt>
                <c:pt idx="1593">
                  <c:v>2.84988504076663</c:v>
                </c:pt>
                <c:pt idx="1594">
                  <c:v>2.84988504076663</c:v>
                </c:pt>
                <c:pt idx="1595">
                  <c:v>2.82561342733337</c:v>
                </c:pt>
                <c:pt idx="1596">
                  <c:v>2.88224166945958</c:v>
                </c:pt>
                <c:pt idx="1597">
                  <c:v>2.85797833985342</c:v>
                </c:pt>
                <c:pt idx="1598">
                  <c:v>2.84179174167984</c:v>
                </c:pt>
                <c:pt idx="1599">
                  <c:v>2.84988504076663</c:v>
                </c:pt>
                <c:pt idx="1600">
                  <c:v>2.8741566541999</c:v>
                </c:pt>
                <c:pt idx="1601">
                  <c:v>2.86606335511311</c:v>
                </c:pt>
                <c:pt idx="1602">
                  <c:v>2.82561342733337</c:v>
                </c:pt>
                <c:pt idx="1603">
                  <c:v>2.89033496854638</c:v>
                </c:pt>
                <c:pt idx="1604">
                  <c:v>2.82561342733337</c:v>
                </c:pt>
                <c:pt idx="1605">
                  <c:v>2.86606335511311</c:v>
                </c:pt>
                <c:pt idx="1606">
                  <c:v>2.8741566541999</c:v>
                </c:pt>
                <c:pt idx="1607">
                  <c:v>2.85797833985342</c:v>
                </c:pt>
                <c:pt idx="1608">
                  <c:v>2.84988504076663</c:v>
                </c:pt>
                <c:pt idx="1609">
                  <c:v>2.85797833985342</c:v>
                </c:pt>
                <c:pt idx="1610">
                  <c:v>2.86606335511311</c:v>
                </c:pt>
                <c:pt idx="1611">
                  <c:v>2.86606335511311</c:v>
                </c:pt>
                <c:pt idx="1612">
                  <c:v>2.86606335511311</c:v>
                </c:pt>
                <c:pt idx="1613">
                  <c:v>2.88224166945958</c:v>
                </c:pt>
                <c:pt idx="1614">
                  <c:v>2.91459829815253</c:v>
                </c:pt>
                <c:pt idx="1615">
                  <c:v>2.85797833985342</c:v>
                </c:pt>
                <c:pt idx="1616">
                  <c:v>2.85797833985342</c:v>
                </c:pt>
                <c:pt idx="1617">
                  <c:v>2.84179174167984</c:v>
                </c:pt>
                <c:pt idx="1618">
                  <c:v>2.84988504076663</c:v>
                </c:pt>
                <c:pt idx="1619">
                  <c:v>2.85797833985342</c:v>
                </c:pt>
                <c:pt idx="1620">
                  <c:v>2.84988504076663</c:v>
                </c:pt>
                <c:pt idx="1621">
                  <c:v>2.86606335511311</c:v>
                </c:pt>
                <c:pt idx="1622">
                  <c:v>2.83370672642016</c:v>
                </c:pt>
                <c:pt idx="1623">
                  <c:v>2.85797833985342</c:v>
                </c:pt>
                <c:pt idx="1624">
                  <c:v>2.84179174167984</c:v>
                </c:pt>
                <c:pt idx="1625">
                  <c:v>2.89841998380605</c:v>
                </c:pt>
                <c:pt idx="1626">
                  <c:v>2.89033496854638</c:v>
                </c:pt>
                <c:pt idx="1627">
                  <c:v>2.8741566541999</c:v>
                </c:pt>
                <c:pt idx="1628">
                  <c:v>2.85797833985342</c:v>
                </c:pt>
                <c:pt idx="1629">
                  <c:v>2.88224166945958</c:v>
                </c:pt>
                <c:pt idx="1630">
                  <c:v>2.85797833985342</c:v>
                </c:pt>
                <c:pt idx="1631">
                  <c:v>2.8741566541999</c:v>
                </c:pt>
                <c:pt idx="1632">
                  <c:v>2.85797833985342</c:v>
                </c:pt>
                <c:pt idx="1633">
                  <c:v>2.86606335511311</c:v>
                </c:pt>
                <c:pt idx="1634">
                  <c:v>2.85797833985342</c:v>
                </c:pt>
                <c:pt idx="1635">
                  <c:v>2.89033496854638</c:v>
                </c:pt>
                <c:pt idx="1636">
                  <c:v>2.8741566541999</c:v>
                </c:pt>
                <c:pt idx="1637">
                  <c:v>2.86606335511311</c:v>
                </c:pt>
                <c:pt idx="1638">
                  <c:v>2.88224166945958</c:v>
                </c:pt>
                <c:pt idx="1639">
                  <c:v>2.85797833985342</c:v>
                </c:pt>
                <c:pt idx="1640">
                  <c:v>2.86606335511311</c:v>
                </c:pt>
                <c:pt idx="1641">
                  <c:v>2.89841998380605</c:v>
                </c:pt>
                <c:pt idx="1642">
                  <c:v>2.83370672642016</c:v>
                </c:pt>
                <c:pt idx="1643">
                  <c:v>2.93078489632611</c:v>
                </c:pt>
                <c:pt idx="1644">
                  <c:v>2.89033496854638</c:v>
                </c:pt>
                <c:pt idx="1645">
                  <c:v>2.86606335511311</c:v>
                </c:pt>
                <c:pt idx="1646">
                  <c:v>2.86606335511311</c:v>
                </c:pt>
                <c:pt idx="1647">
                  <c:v>2.86606335511311</c:v>
                </c:pt>
                <c:pt idx="1648">
                  <c:v>2.86606335511311</c:v>
                </c:pt>
                <c:pt idx="1649">
                  <c:v>2.85797833985342</c:v>
                </c:pt>
                <c:pt idx="1650">
                  <c:v>2.85797833985342</c:v>
                </c:pt>
                <c:pt idx="1651">
                  <c:v>2.8741566541999</c:v>
                </c:pt>
                <c:pt idx="1652">
                  <c:v>2.86606335511311</c:v>
                </c:pt>
                <c:pt idx="1653">
                  <c:v>2.88224166945958</c:v>
                </c:pt>
                <c:pt idx="1654">
                  <c:v>2.86606335511311</c:v>
                </c:pt>
                <c:pt idx="1655">
                  <c:v>2.85797833985342</c:v>
                </c:pt>
                <c:pt idx="1656">
                  <c:v>2.83370672642016</c:v>
                </c:pt>
                <c:pt idx="1657">
                  <c:v>2.84988504076663</c:v>
                </c:pt>
                <c:pt idx="1658">
                  <c:v>2.8741566541999</c:v>
                </c:pt>
                <c:pt idx="1659">
                  <c:v>2.8741566541999</c:v>
                </c:pt>
                <c:pt idx="1660">
                  <c:v>2.8741566541999</c:v>
                </c:pt>
                <c:pt idx="1661">
                  <c:v>2.86606335511311</c:v>
                </c:pt>
                <c:pt idx="1662">
                  <c:v>2.84988504076663</c:v>
                </c:pt>
                <c:pt idx="1663">
                  <c:v>2.8741566541999</c:v>
                </c:pt>
                <c:pt idx="1664">
                  <c:v>2.85797833985342</c:v>
                </c:pt>
                <c:pt idx="1665">
                  <c:v>2.84179174167984</c:v>
                </c:pt>
                <c:pt idx="1666">
                  <c:v>2.86606335511311</c:v>
                </c:pt>
                <c:pt idx="1667">
                  <c:v>2.84988504076663</c:v>
                </c:pt>
                <c:pt idx="1668">
                  <c:v>2.84988504076663</c:v>
                </c:pt>
                <c:pt idx="1669">
                  <c:v>2.85797833985342</c:v>
                </c:pt>
                <c:pt idx="1670">
                  <c:v>2.8741566541999</c:v>
                </c:pt>
                <c:pt idx="1671">
                  <c:v>2.86606335511311</c:v>
                </c:pt>
                <c:pt idx="1672">
                  <c:v>2.88224166945958</c:v>
                </c:pt>
                <c:pt idx="1673">
                  <c:v>2.85797833985342</c:v>
                </c:pt>
                <c:pt idx="1674">
                  <c:v>2.86606335511311</c:v>
                </c:pt>
                <c:pt idx="1675">
                  <c:v>2.89033496854638</c:v>
                </c:pt>
                <c:pt idx="1676">
                  <c:v>2.86606335511311</c:v>
                </c:pt>
                <c:pt idx="1677">
                  <c:v>2.85797833985342</c:v>
                </c:pt>
                <c:pt idx="1678">
                  <c:v>2.84988504076663</c:v>
                </c:pt>
                <c:pt idx="1679">
                  <c:v>2.86606335511311</c:v>
                </c:pt>
                <c:pt idx="1680">
                  <c:v>2.84988504076663</c:v>
                </c:pt>
                <c:pt idx="1681">
                  <c:v>2.90651328289284</c:v>
                </c:pt>
                <c:pt idx="1682">
                  <c:v>2.8741566541999</c:v>
                </c:pt>
                <c:pt idx="1683">
                  <c:v>2.84988504076663</c:v>
                </c:pt>
                <c:pt idx="1684">
                  <c:v>2.84988504076663</c:v>
                </c:pt>
                <c:pt idx="1685">
                  <c:v>2.86606335511311</c:v>
                </c:pt>
                <c:pt idx="1686">
                  <c:v>2.8741566541999</c:v>
                </c:pt>
                <c:pt idx="1687">
                  <c:v>2.8741566541999</c:v>
                </c:pt>
                <c:pt idx="1688">
                  <c:v>2.8741566541999</c:v>
                </c:pt>
                <c:pt idx="1689">
                  <c:v>2.8741566541999</c:v>
                </c:pt>
                <c:pt idx="1690">
                  <c:v>2.85797833985342</c:v>
                </c:pt>
                <c:pt idx="1691">
                  <c:v>2.89033496854638</c:v>
                </c:pt>
                <c:pt idx="1692">
                  <c:v>2.84988504076663</c:v>
                </c:pt>
                <c:pt idx="1693">
                  <c:v>2.85797833985342</c:v>
                </c:pt>
                <c:pt idx="1694">
                  <c:v>2.82561342733337</c:v>
                </c:pt>
                <c:pt idx="1695">
                  <c:v>2.88224166945958</c:v>
                </c:pt>
                <c:pt idx="1696">
                  <c:v>2.874156654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728</c:f>
              <c:strCache>
                <c:ptCount val="169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</c:strCache>
            </c:strRef>
          </c:cat>
          <c:val>
            <c:numRef>
              <c:f>Data!$AA$32:$AA$1728</c:f>
              <c:numCache>
                <c:formatCode>General</c:formatCode>
                <c:ptCount val="1697"/>
                <c:pt idx="0">
                  <c:v>84.5036663233685</c:v>
                </c:pt>
                <c:pt idx="1">
                  <c:v>84.5203462377968</c:v>
                </c:pt>
                <c:pt idx="2">
                  <c:v>84.5036663233685</c:v>
                </c:pt>
                <c:pt idx="3">
                  <c:v>84.495322095823</c:v>
                </c:pt>
                <c:pt idx="4">
                  <c:v>84.495322095823</c:v>
                </c:pt>
                <c:pt idx="5">
                  <c:v>84.495322095823</c:v>
                </c:pt>
                <c:pt idx="6">
                  <c:v>84.495322095823</c:v>
                </c:pt>
                <c:pt idx="7">
                  <c:v>84.4786421813948</c:v>
                </c:pt>
                <c:pt idx="8">
                  <c:v>84.495322095823</c:v>
                </c:pt>
                <c:pt idx="9">
                  <c:v>84.4869778682775</c:v>
                </c:pt>
                <c:pt idx="10">
                  <c:v>84.495322095823</c:v>
                </c:pt>
                <c:pt idx="11">
                  <c:v>84.5120020102512</c:v>
                </c:pt>
                <c:pt idx="12">
                  <c:v>84.4869778682775</c:v>
                </c:pt>
                <c:pt idx="13">
                  <c:v>84.495322095823</c:v>
                </c:pt>
                <c:pt idx="14">
                  <c:v>84.495322095823</c:v>
                </c:pt>
                <c:pt idx="15">
                  <c:v>84.5286819246795</c:v>
                </c:pt>
                <c:pt idx="16">
                  <c:v>84.495322095823</c:v>
                </c:pt>
                <c:pt idx="17">
                  <c:v>84.4869778682775</c:v>
                </c:pt>
                <c:pt idx="18">
                  <c:v>84.5036663233685</c:v>
                </c:pt>
                <c:pt idx="19">
                  <c:v>84.4869778682775</c:v>
                </c:pt>
                <c:pt idx="20">
                  <c:v>84.495322095823</c:v>
                </c:pt>
                <c:pt idx="21">
                  <c:v>84.495322095823</c:v>
                </c:pt>
                <c:pt idx="22">
                  <c:v>84.5036663233685</c:v>
                </c:pt>
                <c:pt idx="23">
                  <c:v>84.5120020102512</c:v>
                </c:pt>
                <c:pt idx="24">
                  <c:v>84.5120020102512</c:v>
                </c:pt>
                <c:pt idx="25">
                  <c:v>84.5120020102512</c:v>
                </c:pt>
                <c:pt idx="26">
                  <c:v>84.5286819246795</c:v>
                </c:pt>
                <c:pt idx="27">
                  <c:v>84.5203462377968</c:v>
                </c:pt>
                <c:pt idx="28">
                  <c:v>84.5286819246795</c:v>
                </c:pt>
                <c:pt idx="29">
                  <c:v>84.5203462377968</c:v>
                </c:pt>
                <c:pt idx="30">
                  <c:v>84.537026152225</c:v>
                </c:pt>
                <c:pt idx="31">
                  <c:v>84.537026152225</c:v>
                </c:pt>
                <c:pt idx="32">
                  <c:v>84.64544986634</c:v>
                </c:pt>
                <c:pt idx="33">
                  <c:v>84.5954101230553</c:v>
                </c:pt>
                <c:pt idx="34">
                  <c:v>84.6204257243662</c:v>
                </c:pt>
                <c:pt idx="35">
                  <c:v>84.603745809938</c:v>
                </c:pt>
                <c:pt idx="36">
                  <c:v>84.603745809938</c:v>
                </c:pt>
                <c:pt idx="37">
                  <c:v>84.5620502941988</c:v>
                </c:pt>
                <c:pt idx="38">
                  <c:v>84.5870658955097</c:v>
                </c:pt>
                <c:pt idx="39">
                  <c:v>61.884250445992</c:v>
                </c:pt>
                <c:pt idx="40">
                  <c:v>2.94200211116132</c:v>
                </c:pt>
                <c:pt idx="41">
                  <c:v>9.89797054220518</c:v>
                </c:pt>
                <c:pt idx="42">
                  <c:v>25.7032015315093</c:v>
                </c:pt>
                <c:pt idx="43">
                  <c:v>31.3747311449503</c:v>
                </c:pt>
                <c:pt idx="44">
                  <c:v>33.3514333849708</c:v>
                </c:pt>
                <c:pt idx="45">
                  <c:v>33.626664784031</c:v>
                </c:pt>
                <c:pt idx="46">
                  <c:v>35.0779112865791</c:v>
                </c:pt>
                <c:pt idx="47">
                  <c:v>35.9703422227985</c:v>
                </c:pt>
                <c:pt idx="48">
                  <c:v>35.3698311407304</c:v>
                </c:pt>
                <c:pt idx="49">
                  <c:v>34.2522000080728</c:v>
                </c:pt>
                <c:pt idx="50">
                  <c:v>34.9945117144379</c:v>
                </c:pt>
                <c:pt idx="51">
                  <c:v>35.2947672554719</c:v>
                </c:pt>
                <c:pt idx="52">
                  <c:v>35.745150567023</c:v>
                </c:pt>
                <c:pt idx="53">
                  <c:v>35.2947672554719</c:v>
                </c:pt>
                <c:pt idx="54">
                  <c:v>34.4940801189394</c:v>
                </c:pt>
                <c:pt idx="55">
                  <c:v>34.5858239186261</c:v>
                </c:pt>
                <c:pt idx="56">
                  <c:v>35.4282151115607</c:v>
                </c:pt>
                <c:pt idx="57">
                  <c:v>36.1538383628348</c:v>
                </c:pt>
                <c:pt idx="58">
                  <c:v>35.0445514577227</c:v>
                </c:pt>
                <c:pt idx="59">
                  <c:v>33.9519444670388</c:v>
                </c:pt>
                <c:pt idx="60">
                  <c:v>33.968624381467</c:v>
                </c:pt>
                <c:pt idx="61">
                  <c:v>34.3606322628506</c:v>
                </c:pt>
                <c:pt idx="62">
                  <c:v>34.6692320314301</c:v>
                </c:pt>
                <c:pt idx="63">
                  <c:v>34.0353525798428</c:v>
                </c:pt>
                <c:pt idx="64">
                  <c:v>34.2188401792163</c:v>
                </c:pt>
                <c:pt idx="65">
                  <c:v>34.3773121772788</c:v>
                </c:pt>
                <c:pt idx="66">
                  <c:v>35.0779112865791</c:v>
                </c:pt>
                <c:pt idx="67">
                  <c:v>34.7025918602866</c:v>
                </c:pt>
                <c:pt idx="68">
                  <c:v>35.0278715432944</c:v>
                </c:pt>
                <c:pt idx="69">
                  <c:v>34.6442078894564</c:v>
                </c:pt>
                <c:pt idx="70">
                  <c:v>34.5774796910806</c:v>
                </c:pt>
                <c:pt idx="71">
                  <c:v>34.7109275471694</c:v>
                </c:pt>
                <c:pt idx="72">
                  <c:v>34.2688884631638</c:v>
                </c:pt>
                <c:pt idx="73">
                  <c:v>33.8852248093258</c:v>
                </c:pt>
                <c:pt idx="74">
                  <c:v>34.1771361228143</c:v>
                </c:pt>
                <c:pt idx="75">
                  <c:v>34.4940801189394</c:v>
                </c:pt>
                <c:pt idx="76">
                  <c:v>34.2688884631638</c:v>
                </c:pt>
                <c:pt idx="77">
                  <c:v>34.1437762939578</c:v>
                </c:pt>
                <c:pt idx="78">
                  <c:v>34.3439523484223</c:v>
                </c:pt>
                <c:pt idx="79">
                  <c:v>34.1771361228143</c:v>
                </c:pt>
                <c:pt idx="80">
                  <c:v>33.8768805817803</c:v>
                </c:pt>
                <c:pt idx="81">
                  <c:v>33.9102404106368</c:v>
                </c:pt>
                <c:pt idx="82">
                  <c:v>33.9519444670388</c:v>
                </c:pt>
                <c:pt idx="83">
                  <c:v>33.9269288657278</c:v>
                </c:pt>
                <c:pt idx="84">
                  <c:v>34.0520324942711</c:v>
                </c:pt>
                <c:pt idx="85">
                  <c:v>34.1104164651013</c:v>
                </c:pt>
                <c:pt idx="86">
                  <c:v>33.9185846381823</c:v>
                </c:pt>
                <c:pt idx="87">
                  <c:v>33.6933929824068</c:v>
                </c:pt>
                <c:pt idx="88">
                  <c:v>33.793481009639</c:v>
                </c:pt>
                <c:pt idx="89">
                  <c:v>33.626664784031</c:v>
                </c:pt>
                <c:pt idx="90">
                  <c:v>33.518241069916</c:v>
                </c:pt>
                <c:pt idx="91">
                  <c:v>33.4932169279422</c:v>
                </c:pt>
                <c:pt idx="92">
                  <c:v>33.1679372449345</c:v>
                </c:pt>
                <c:pt idx="93">
                  <c:v>33.0094737875347</c:v>
                </c:pt>
                <c:pt idx="94">
                  <c:v>32.8843616183287</c:v>
                </c:pt>
                <c:pt idx="95">
                  <c:v>32.6341458205794</c:v>
                </c:pt>
                <c:pt idx="96">
                  <c:v>32.6258101336967</c:v>
                </c:pt>
                <c:pt idx="97">
                  <c:v>32.6341458205794</c:v>
                </c:pt>
                <c:pt idx="98">
                  <c:v>32.3338902795454</c:v>
                </c:pt>
                <c:pt idx="99">
                  <c:v>32.0753387949134</c:v>
                </c:pt>
                <c:pt idx="100">
                  <c:v>31.9835864545639</c:v>
                </c:pt>
                <c:pt idx="101">
                  <c:v>31.6666509991016</c:v>
                </c:pt>
                <c:pt idx="102">
                  <c:v>31.4664834852998</c:v>
                </c:pt>
                <c:pt idx="103">
                  <c:v>31.4664834852998</c:v>
                </c:pt>
                <c:pt idx="104">
                  <c:v>31.5498830574411</c:v>
                </c:pt>
                <c:pt idx="105">
                  <c:v>31.2913315728091</c:v>
                </c:pt>
                <c:pt idx="106">
                  <c:v>31.1412038022921</c:v>
                </c:pt>
                <c:pt idx="107">
                  <c:v>31.0077559462033</c:v>
                </c:pt>
                <c:pt idx="108">
                  <c:v>30.757540148454</c:v>
                </c:pt>
                <c:pt idx="109">
                  <c:v>30.8826437769973</c:v>
                </c:pt>
                <c:pt idx="110">
                  <c:v>30.6908119500783</c:v>
                </c:pt>
                <c:pt idx="111">
                  <c:v>30.6240922923653</c:v>
                </c:pt>
                <c:pt idx="112">
                  <c:v>30.3655322670705</c:v>
                </c:pt>
                <c:pt idx="113">
                  <c:v>30.2404286385272</c:v>
                </c:pt>
                <c:pt idx="114">
                  <c:v>29.9151489555194</c:v>
                </c:pt>
                <c:pt idx="115">
                  <c:v>29.9651886988042</c:v>
                </c:pt>
                <c:pt idx="116">
                  <c:v>29.7817010994307</c:v>
                </c:pt>
                <c:pt idx="117">
                  <c:v>29.5898692725117</c:v>
                </c:pt>
                <c:pt idx="118">
                  <c:v>29.4897812452794</c:v>
                </c:pt>
                <c:pt idx="119">
                  <c:v>29.3396534747624</c:v>
                </c:pt>
                <c:pt idx="120">
                  <c:v>29.1811814766999</c:v>
                </c:pt>
                <c:pt idx="121">
                  <c:v>29.0977819045586</c:v>
                </c:pt>
                <c:pt idx="122">
                  <c:v>28.8225419648356</c:v>
                </c:pt>
                <c:pt idx="123">
                  <c:v>28.6223744510338</c:v>
                </c:pt>
                <c:pt idx="124">
                  <c:v>28.3054304549088</c:v>
                </c:pt>
                <c:pt idx="125">
                  <c:v>28.2387107971958</c:v>
                </c:pt>
                <c:pt idx="126">
                  <c:v>28.1970067407938</c:v>
                </c:pt>
                <c:pt idx="127">
                  <c:v>28.105262941107</c:v>
                </c:pt>
                <c:pt idx="128">
                  <c:v>27.980150771901</c:v>
                </c:pt>
                <c:pt idx="129">
                  <c:v>27.7799832580993</c:v>
                </c:pt>
                <c:pt idx="130">
                  <c:v>27.5381116878955</c:v>
                </c:pt>
                <c:pt idx="131">
                  <c:v>27.2628717481725</c:v>
                </c:pt>
                <c:pt idx="132">
                  <c:v>27.0293358648514</c:v>
                </c:pt>
                <c:pt idx="133">
                  <c:v>26.7874642946477</c:v>
                </c:pt>
                <c:pt idx="134">
                  <c:v>26.7374245513629</c:v>
                </c:pt>
                <c:pt idx="135">
                  <c:v>26.6790405805327</c:v>
                </c:pt>
                <c:pt idx="136">
                  <c:v>26.4455046972116</c:v>
                </c:pt>
                <c:pt idx="137">
                  <c:v>26.1869532125796</c:v>
                </c:pt>
                <c:pt idx="138">
                  <c:v>25.9033690453111</c:v>
                </c:pt>
                <c:pt idx="139">
                  <c:v>25.7449055879113</c:v>
                </c:pt>
                <c:pt idx="140">
                  <c:v>25.5030254770448</c:v>
                </c:pt>
                <c:pt idx="141">
                  <c:v>25.0860019943503</c:v>
                </c:pt>
                <c:pt idx="142">
                  <c:v>24.6773227392012</c:v>
                </c:pt>
                <c:pt idx="143">
                  <c:v>24.535530655567</c:v>
                </c:pt>
                <c:pt idx="144">
                  <c:v>24.1685469161572</c:v>
                </c:pt>
                <c:pt idx="145">
                  <c:v>23.9350195734989</c:v>
                </c:pt>
                <c:pt idx="146">
                  <c:v>23.6097398904911</c:v>
                </c:pt>
                <c:pt idx="147">
                  <c:v>23.2927958943661</c:v>
                </c:pt>
                <c:pt idx="148">
                  <c:v>22.9091322405281</c:v>
                </c:pt>
                <c:pt idx="149">
                  <c:v>22.5838610981831</c:v>
                </c:pt>
                <c:pt idx="150">
                  <c:v>22.2752613296035</c:v>
                </c:pt>
                <c:pt idx="151">
                  <c:v>21.7998538760787</c:v>
                </c:pt>
                <c:pt idx="152">
                  <c:v>21.2827423661519</c:v>
                </c:pt>
                <c:pt idx="153">
                  <c:v>20.7322710273687</c:v>
                </c:pt>
                <c:pt idx="154">
                  <c:v>20.2818791751548</c:v>
                </c:pt>
                <c:pt idx="155">
                  <c:v>19.8898798344341</c:v>
                </c:pt>
                <c:pt idx="156">
                  <c:v>19.2560003828468</c:v>
                </c:pt>
                <c:pt idx="157">
                  <c:v>18.3552252190819</c:v>
                </c:pt>
                <c:pt idx="158">
                  <c:v>17.6713060242099</c:v>
                </c:pt>
                <c:pt idx="159">
                  <c:v>16.9123229440793</c:v>
                </c:pt>
                <c:pt idx="160">
                  <c:v>15.911468293745</c:v>
                </c:pt>
                <c:pt idx="161">
                  <c:v>15.1024369296669</c:v>
                </c:pt>
                <c:pt idx="162">
                  <c:v>14.0348540809568</c:v>
                </c:pt>
                <c:pt idx="163">
                  <c:v>12.5001994656046</c:v>
                </c:pt>
                <c:pt idx="164">
                  <c:v>11.2324491030928</c:v>
                </c:pt>
                <c:pt idx="165">
                  <c:v>10.2315859120957</c:v>
                </c:pt>
                <c:pt idx="166">
                  <c:v>9.00553960598587</c:v>
                </c:pt>
                <c:pt idx="167">
                  <c:v>7.75446061723948</c:v>
                </c:pt>
                <c:pt idx="168">
                  <c:v>6.73692605247692</c:v>
                </c:pt>
                <c:pt idx="169">
                  <c:v>5.75274277590805</c:v>
                </c:pt>
                <c:pt idx="170">
                  <c:v>5.02711952463399</c:v>
                </c:pt>
                <c:pt idx="171">
                  <c:v>4.46831249896797</c:v>
                </c:pt>
                <c:pt idx="172">
                  <c:v>4.07630461758441</c:v>
                </c:pt>
                <c:pt idx="173">
                  <c:v>3.60924139160513</c:v>
                </c:pt>
                <c:pt idx="174">
                  <c:v>3.32566576499937</c:v>
                </c:pt>
                <c:pt idx="175">
                  <c:v>3.18387368136508</c:v>
                </c:pt>
                <c:pt idx="176">
                  <c:v>3.05877005282184</c:v>
                </c:pt>
                <c:pt idx="177">
                  <c:v>2.94200211116132</c:v>
                </c:pt>
                <c:pt idx="178">
                  <c:v>2.81688994195529</c:v>
                </c:pt>
                <c:pt idx="179">
                  <c:v>2.75850597112504</c:v>
                </c:pt>
                <c:pt idx="180">
                  <c:v>2.73349036981406</c:v>
                </c:pt>
                <c:pt idx="181">
                  <c:v>2.69178631341205</c:v>
                </c:pt>
                <c:pt idx="182">
                  <c:v>2.66676217143828</c:v>
                </c:pt>
                <c:pt idx="183">
                  <c:v>2.60837820060803</c:v>
                </c:pt>
                <c:pt idx="184">
                  <c:v>2.58336259929705</c:v>
                </c:pt>
                <c:pt idx="185">
                  <c:v>2.59169828617978</c:v>
                </c:pt>
                <c:pt idx="186">
                  <c:v>2.59169828617978</c:v>
                </c:pt>
                <c:pt idx="187">
                  <c:v>2.57501837175154</c:v>
                </c:pt>
                <c:pt idx="188">
                  <c:v>2.5666826848688</c:v>
                </c:pt>
                <c:pt idx="189">
                  <c:v>2.55833845732329</c:v>
                </c:pt>
                <c:pt idx="190">
                  <c:v>2.58336259929705</c:v>
                </c:pt>
                <c:pt idx="191">
                  <c:v>2.55833845732329</c:v>
                </c:pt>
                <c:pt idx="192">
                  <c:v>2.55833845732329</c:v>
                </c:pt>
                <c:pt idx="193">
                  <c:v>2.59169828617978</c:v>
                </c:pt>
                <c:pt idx="194">
                  <c:v>2.5666826848688</c:v>
                </c:pt>
                <c:pt idx="195">
                  <c:v>2.64174657012731</c:v>
                </c:pt>
                <c:pt idx="196">
                  <c:v>2.5666826848688</c:v>
                </c:pt>
                <c:pt idx="197">
                  <c:v>2.54165854289504</c:v>
                </c:pt>
                <c:pt idx="198">
                  <c:v>2.55833845732329</c:v>
                </c:pt>
                <c:pt idx="199">
                  <c:v>2.5249786284668</c:v>
                </c:pt>
                <c:pt idx="200">
                  <c:v>2.54165854289504</c:v>
                </c:pt>
                <c:pt idx="201">
                  <c:v>2.51663440092127</c:v>
                </c:pt>
                <c:pt idx="202">
                  <c:v>2.49995448649303</c:v>
                </c:pt>
                <c:pt idx="203">
                  <c:v>2.49995448649303</c:v>
                </c:pt>
                <c:pt idx="204">
                  <c:v>2.49995448649303</c:v>
                </c:pt>
                <c:pt idx="205">
                  <c:v>2.47493034451927</c:v>
                </c:pt>
                <c:pt idx="206">
                  <c:v>2.49161025894751</c:v>
                </c:pt>
                <c:pt idx="207">
                  <c:v>2.46659465763654</c:v>
                </c:pt>
                <c:pt idx="208">
                  <c:v>2.45825043009102</c:v>
                </c:pt>
                <c:pt idx="209">
                  <c:v>2.46659465763654</c:v>
                </c:pt>
                <c:pt idx="210">
                  <c:v>2.47493034451927</c:v>
                </c:pt>
                <c:pt idx="211">
                  <c:v>2.49995448649303</c:v>
                </c:pt>
                <c:pt idx="212">
                  <c:v>2.49161025894751</c:v>
                </c:pt>
                <c:pt idx="213">
                  <c:v>2.48327457206478</c:v>
                </c:pt>
                <c:pt idx="214">
                  <c:v>2.49161025894751</c:v>
                </c:pt>
                <c:pt idx="215">
                  <c:v>2.49161025894751</c:v>
                </c:pt>
                <c:pt idx="216">
                  <c:v>2.51663440092127</c:v>
                </c:pt>
                <c:pt idx="217">
                  <c:v>2.53331431534952</c:v>
                </c:pt>
                <c:pt idx="218">
                  <c:v>2.57501837175154</c:v>
                </c:pt>
                <c:pt idx="219">
                  <c:v>2.54999422977777</c:v>
                </c:pt>
                <c:pt idx="220">
                  <c:v>2.54999422977777</c:v>
                </c:pt>
                <c:pt idx="221">
                  <c:v>2.55833845732329</c:v>
                </c:pt>
                <c:pt idx="222">
                  <c:v>2.53331431534952</c:v>
                </c:pt>
                <c:pt idx="223">
                  <c:v>2.5249786284668</c:v>
                </c:pt>
                <c:pt idx="224">
                  <c:v>2.53331431534952</c:v>
                </c:pt>
                <c:pt idx="225">
                  <c:v>2.51663440092127</c:v>
                </c:pt>
                <c:pt idx="226">
                  <c:v>2.50829871403855</c:v>
                </c:pt>
                <c:pt idx="227">
                  <c:v>2.49995448649303</c:v>
                </c:pt>
                <c:pt idx="228">
                  <c:v>2.50829871403855</c:v>
                </c:pt>
                <c:pt idx="229">
                  <c:v>2.49161025894751</c:v>
                </c:pt>
                <c:pt idx="230">
                  <c:v>2.50829871403855</c:v>
                </c:pt>
                <c:pt idx="231">
                  <c:v>2.50829871403855</c:v>
                </c:pt>
                <c:pt idx="232">
                  <c:v>2.49161025894751</c:v>
                </c:pt>
                <c:pt idx="233">
                  <c:v>2.53331431534952</c:v>
                </c:pt>
                <c:pt idx="234">
                  <c:v>2.47493034451927</c:v>
                </c:pt>
                <c:pt idx="235">
                  <c:v>2.49995448649303</c:v>
                </c:pt>
                <c:pt idx="236">
                  <c:v>2.48327457206478</c:v>
                </c:pt>
                <c:pt idx="237">
                  <c:v>2.49995448649303</c:v>
                </c:pt>
                <c:pt idx="238">
                  <c:v>2.50829871403855</c:v>
                </c:pt>
                <c:pt idx="239">
                  <c:v>2.49995448649303</c:v>
                </c:pt>
                <c:pt idx="240">
                  <c:v>2.48327457206478</c:v>
                </c:pt>
                <c:pt idx="241">
                  <c:v>2.49995448649303</c:v>
                </c:pt>
                <c:pt idx="242">
                  <c:v>2.50829871403855</c:v>
                </c:pt>
                <c:pt idx="243">
                  <c:v>2.50829871403855</c:v>
                </c:pt>
                <c:pt idx="244">
                  <c:v>2.50829871403855</c:v>
                </c:pt>
                <c:pt idx="245">
                  <c:v>2.49161025894751</c:v>
                </c:pt>
                <c:pt idx="246">
                  <c:v>2.48327457206478</c:v>
                </c:pt>
                <c:pt idx="247">
                  <c:v>2.47493034451927</c:v>
                </c:pt>
                <c:pt idx="248">
                  <c:v>2.50829871403855</c:v>
                </c:pt>
                <c:pt idx="249">
                  <c:v>2.49995448649303</c:v>
                </c:pt>
                <c:pt idx="250">
                  <c:v>2.49995448649303</c:v>
                </c:pt>
                <c:pt idx="251">
                  <c:v>2.49995448649303</c:v>
                </c:pt>
                <c:pt idx="252">
                  <c:v>2.50829871403855</c:v>
                </c:pt>
                <c:pt idx="253">
                  <c:v>2.49995448649303</c:v>
                </c:pt>
                <c:pt idx="254">
                  <c:v>2.49161025894751</c:v>
                </c:pt>
                <c:pt idx="255">
                  <c:v>2.44991474320829</c:v>
                </c:pt>
                <c:pt idx="256">
                  <c:v>2.45825043009102</c:v>
                </c:pt>
                <c:pt idx="257">
                  <c:v>2.45825043009102</c:v>
                </c:pt>
                <c:pt idx="258">
                  <c:v>2.45825043009102</c:v>
                </c:pt>
                <c:pt idx="259">
                  <c:v>2.45825043009102</c:v>
                </c:pt>
                <c:pt idx="260">
                  <c:v>2.45825043009102</c:v>
                </c:pt>
                <c:pt idx="261">
                  <c:v>2.47493034451927</c:v>
                </c:pt>
                <c:pt idx="262">
                  <c:v>2.46659465763654</c:v>
                </c:pt>
                <c:pt idx="263">
                  <c:v>2.50829871403855</c:v>
                </c:pt>
                <c:pt idx="264">
                  <c:v>2.47493034451927</c:v>
                </c:pt>
                <c:pt idx="265">
                  <c:v>2.46659465763654</c:v>
                </c:pt>
                <c:pt idx="266">
                  <c:v>2.46659465763654</c:v>
                </c:pt>
                <c:pt idx="267">
                  <c:v>2.47493034451927</c:v>
                </c:pt>
                <c:pt idx="268">
                  <c:v>2.47493034451927</c:v>
                </c:pt>
                <c:pt idx="269">
                  <c:v>2.51663440092127</c:v>
                </c:pt>
                <c:pt idx="270">
                  <c:v>2.49161025894751</c:v>
                </c:pt>
                <c:pt idx="271">
                  <c:v>2.49995448649303</c:v>
                </c:pt>
                <c:pt idx="272">
                  <c:v>2.46659465763654</c:v>
                </c:pt>
                <c:pt idx="273">
                  <c:v>2.47493034451927</c:v>
                </c:pt>
                <c:pt idx="274">
                  <c:v>2.47493034451927</c:v>
                </c:pt>
                <c:pt idx="275">
                  <c:v>2.47493034451927</c:v>
                </c:pt>
                <c:pt idx="276">
                  <c:v>2.47493034451927</c:v>
                </c:pt>
                <c:pt idx="277">
                  <c:v>2.44157051566277</c:v>
                </c:pt>
                <c:pt idx="278">
                  <c:v>2.47493034451927</c:v>
                </c:pt>
                <c:pt idx="279">
                  <c:v>2.44991474320829</c:v>
                </c:pt>
                <c:pt idx="280">
                  <c:v>2.48327457206478</c:v>
                </c:pt>
                <c:pt idx="281">
                  <c:v>2.45825043009102</c:v>
                </c:pt>
                <c:pt idx="282">
                  <c:v>2.45825043009102</c:v>
                </c:pt>
                <c:pt idx="283">
                  <c:v>2.48327457206478</c:v>
                </c:pt>
                <c:pt idx="284">
                  <c:v>2.48327457206478</c:v>
                </c:pt>
                <c:pt idx="285">
                  <c:v>2.48327457206478</c:v>
                </c:pt>
                <c:pt idx="286">
                  <c:v>2.49995448649303</c:v>
                </c:pt>
                <c:pt idx="287">
                  <c:v>2.48327457206478</c:v>
                </c:pt>
                <c:pt idx="288">
                  <c:v>2.50829871403855</c:v>
                </c:pt>
                <c:pt idx="289">
                  <c:v>2.44157051566277</c:v>
                </c:pt>
                <c:pt idx="290">
                  <c:v>2.44991474320829</c:v>
                </c:pt>
                <c:pt idx="291">
                  <c:v>2.40821068680628</c:v>
                </c:pt>
                <c:pt idx="292">
                  <c:v>2.39153077237803</c:v>
                </c:pt>
                <c:pt idx="293">
                  <c:v>2.39153077237803</c:v>
                </c:pt>
                <c:pt idx="294">
                  <c:v>2.39986645926076</c:v>
                </c:pt>
                <c:pt idx="295">
                  <c:v>2.36650663040427</c:v>
                </c:pt>
                <c:pt idx="296">
                  <c:v>2.38318654483251</c:v>
                </c:pt>
                <c:pt idx="297">
                  <c:v>2.34982671597602</c:v>
                </c:pt>
                <c:pt idx="298">
                  <c:v>2.39153077237803</c:v>
                </c:pt>
                <c:pt idx="299">
                  <c:v>2.3414824884305</c:v>
                </c:pt>
                <c:pt idx="300">
                  <c:v>2.3414824884305</c:v>
                </c:pt>
                <c:pt idx="301">
                  <c:v>2.36650663040427</c:v>
                </c:pt>
                <c:pt idx="302">
                  <c:v>2.36650663040427</c:v>
                </c:pt>
                <c:pt idx="303">
                  <c:v>2.36650663040427</c:v>
                </c:pt>
                <c:pt idx="304">
                  <c:v>2.37485085794979</c:v>
                </c:pt>
                <c:pt idx="305">
                  <c:v>2.37485085794979</c:v>
                </c:pt>
                <c:pt idx="306">
                  <c:v>2.41654637368901</c:v>
                </c:pt>
                <c:pt idx="307">
                  <c:v>2.40821068680628</c:v>
                </c:pt>
                <c:pt idx="308">
                  <c:v>2.40821068680628</c:v>
                </c:pt>
                <c:pt idx="309">
                  <c:v>2.41654637368901</c:v>
                </c:pt>
                <c:pt idx="310">
                  <c:v>2.37485085794979</c:v>
                </c:pt>
                <c:pt idx="311">
                  <c:v>2.40821068680628</c:v>
                </c:pt>
                <c:pt idx="312">
                  <c:v>2.39986645926076</c:v>
                </c:pt>
                <c:pt idx="313">
                  <c:v>2.41654637368901</c:v>
                </c:pt>
                <c:pt idx="314">
                  <c:v>2.41654637368901</c:v>
                </c:pt>
                <c:pt idx="315">
                  <c:v>2.38318654483251</c:v>
                </c:pt>
                <c:pt idx="316">
                  <c:v>2.39986645926076</c:v>
                </c:pt>
                <c:pt idx="317">
                  <c:v>2.37485085794979</c:v>
                </c:pt>
                <c:pt idx="318">
                  <c:v>2.38318654483251</c:v>
                </c:pt>
                <c:pt idx="319">
                  <c:v>2.36650663040427</c:v>
                </c:pt>
                <c:pt idx="320">
                  <c:v>2.39153077237803</c:v>
                </c:pt>
                <c:pt idx="321">
                  <c:v>2.37485085794979</c:v>
                </c:pt>
                <c:pt idx="322">
                  <c:v>2.37485085794979</c:v>
                </c:pt>
                <c:pt idx="323">
                  <c:v>2.42489060123453</c:v>
                </c:pt>
                <c:pt idx="324">
                  <c:v>2.42489060123453</c:v>
                </c:pt>
                <c:pt idx="325">
                  <c:v>2.39986645926076</c:v>
                </c:pt>
                <c:pt idx="326">
                  <c:v>2.37485085794979</c:v>
                </c:pt>
                <c:pt idx="327">
                  <c:v>2.3414824884305</c:v>
                </c:pt>
                <c:pt idx="328">
                  <c:v>2.33314680154778</c:v>
                </c:pt>
                <c:pt idx="329">
                  <c:v>2.31646688711953</c:v>
                </c:pt>
                <c:pt idx="330">
                  <c:v>2.34982671597602</c:v>
                </c:pt>
                <c:pt idx="331">
                  <c:v>2.35816240285875</c:v>
                </c:pt>
                <c:pt idx="332">
                  <c:v>2.36650663040427</c:v>
                </c:pt>
                <c:pt idx="333">
                  <c:v>2.29978697269128</c:v>
                </c:pt>
                <c:pt idx="334">
                  <c:v>2.29978697269128</c:v>
                </c:pt>
                <c:pt idx="335">
                  <c:v>2.31646688711953</c:v>
                </c:pt>
                <c:pt idx="336">
                  <c:v>2.28309851760025</c:v>
                </c:pt>
                <c:pt idx="337">
                  <c:v>2.28309851760025</c:v>
                </c:pt>
                <c:pt idx="338">
                  <c:v>2.27476283071751</c:v>
                </c:pt>
                <c:pt idx="339">
                  <c:v>2.29144274514576</c:v>
                </c:pt>
                <c:pt idx="340">
                  <c:v>2.29144274514576</c:v>
                </c:pt>
                <c:pt idx="341">
                  <c:v>2.266418603172</c:v>
                </c:pt>
                <c:pt idx="342">
                  <c:v>2.28309851760025</c:v>
                </c:pt>
                <c:pt idx="343">
                  <c:v>2.27476283071751</c:v>
                </c:pt>
                <c:pt idx="344">
                  <c:v>2.29144274514576</c:v>
                </c:pt>
                <c:pt idx="345">
                  <c:v>2.28309851760025</c:v>
                </c:pt>
                <c:pt idx="346">
                  <c:v>2.25808291628927</c:v>
                </c:pt>
                <c:pt idx="347">
                  <c:v>2.28309851760025</c:v>
                </c:pt>
                <c:pt idx="348">
                  <c:v>2.266418603172</c:v>
                </c:pt>
                <c:pt idx="349">
                  <c:v>2.27476283071751</c:v>
                </c:pt>
                <c:pt idx="350">
                  <c:v>2.28309851760025</c:v>
                </c:pt>
                <c:pt idx="351">
                  <c:v>2.27476283071751</c:v>
                </c:pt>
                <c:pt idx="352">
                  <c:v>2.27476283071751</c:v>
                </c:pt>
                <c:pt idx="353">
                  <c:v>2.266418603172</c:v>
                </c:pt>
                <c:pt idx="354">
                  <c:v>2.28309851760025</c:v>
                </c:pt>
                <c:pt idx="355">
                  <c:v>2.28309851760025</c:v>
                </c:pt>
                <c:pt idx="356">
                  <c:v>2.27476283071751</c:v>
                </c:pt>
                <c:pt idx="357">
                  <c:v>2.24973868874375</c:v>
                </c:pt>
                <c:pt idx="358">
                  <c:v>2.29978697269128</c:v>
                </c:pt>
                <c:pt idx="359">
                  <c:v>2.31646688711953</c:v>
                </c:pt>
                <c:pt idx="360">
                  <c:v>2.28309851760025</c:v>
                </c:pt>
                <c:pt idx="361">
                  <c:v>2.29978697269128</c:v>
                </c:pt>
                <c:pt idx="362">
                  <c:v>2.29144274514576</c:v>
                </c:pt>
                <c:pt idx="363">
                  <c:v>2.25808291628927</c:v>
                </c:pt>
                <c:pt idx="364">
                  <c:v>2.29978697269128</c:v>
                </c:pt>
                <c:pt idx="365">
                  <c:v>2.29144274514576</c:v>
                </c:pt>
                <c:pt idx="366">
                  <c:v>2.29144274514576</c:v>
                </c:pt>
                <c:pt idx="367">
                  <c:v>2.28309851760025</c:v>
                </c:pt>
                <c:pt idx="368">
                  <c:v>2.24140300186102</c:v>
                </c:pt>
                <c:pt idx="369">
                  <c:v>2.30812265957401</c:v>
                </c:pt>
                <c:pt idx="370">
                  <c:v>2.30812265957401</c:v>
                </c:pt>
                <c:pt idx="371">
                  <c:v>2.29144274514576</c:v>
                </c:pt>
                <c:pt idx="372">
                  <c:v>2.29978697269128</c:v>
                </c:pt>
                <c:pt idx="373">
                  <c:v>2.29978697269128</c:v>
                </c:pt>
                <c:pt idx="374">
                  <c:v>2.29978697269128</c:v>
                </c:pt>
                <c:pt idx="375">
                  <c:v>2.27476283071751</c:v>
                </c:pt>
                <c:pt idx="376">
                  <c:v>2.266418603172</c:v>
                </c:pt>
                <c:pt idx="377">
                  <c:v>2.29978697269128</c:v>
                </c:pt>
                <c:pt idx="378">
                  <c:v>2.29978697269128</c:v>
                </c:pt>
                <c:pt idx="379">
                  <c:v>2.29978697269128</c:v>
                </c:pt>
                <c:pt idx="380">
                  <c:v>2.32480257400225</c:v>
                </c:pt>
                <c:pt idx="381">
                  <c:v>2.28309851760025</c:v>
                </c:pt>
                <c:pt idx="382">
                  <c:v>2.266418603172</c:v>
                </c:pt>
                <c:pt idx="383">
                  <c:v>2.30812265957401</c:v>
                </c:pt>
                <c:pt idx="384">
                  <c:v>2.29978697269128</c:v>
                </c:pt>
                <c:pt idx="385">
                  <c:v>2.28309851760025</c:v>
                </c:pt>
                <c:pt idx="386">
                  <c:v>2.29978697269128</c:v>
                </c:pt>
                <c:pt idx="387">
                  <c:v>2.29978697269128</c:v>
                </c:pt>
                <c:pt idx="388">
                  <c:v>2.27476283071751</c:v>
                </c:pt>
                <c:pt idx="389">
                  <c:v>2.29144274514576</c:v>
                </c:pt>
                <c:pt idx="390">
                  <c:v>2.29978697269128</c:v>
                </c:pt>
                <c:pt idx="391">
                  <c:v>2.29978697269128</c:v>
                </c:pt>
                <c:pt idx="392">
                  <c:v>2.30812265957401</c:v>
                </c:pt>
                <c:pt idx="393">
                  <c:v>2.32480257400225</c:v>
                </c:pt>
                <c:pt idx="394">
                  <c:v>2.32480257400225</c:v>
                </c:pt>
                <c:pt idx="395">
                  <c:v>2.30812265957401</c:v>
                </c:pt>
                <c:pt idx="396">
                  <c:v>2.31646688711953</c:v>
                </c:pt>
                <c:pt idx="397">
                  <c:v>2.31646688711953</c:v>
                </c:pt>
                <c:pt idx="398">
                  <c:v>2.33314680154778</c:v>
                </c:pt>
                <c:pt idx="399">
                  <c:v>2.31646688711953</c:v>
                </c:pt>
                <c:pt idx="400">
                  <c:v>2.31646688711953</c:v>
                </c:pt>
                <c:pt idx="401">
                  <c:v>2.31646688711953</c:v>
                </c:pt>
                <c:pt idx="402">
                  <c:v>2.33314680154778</c:v>
                </c:pt>
                <c:pt idx="403">
                  <c:v>2.30812265957401</c:v>
                </c:pt>
                <c:pt idx="404">
                  <c:v>2.32480257400225</c:v>
                </c:pt>
                <c:pt idx="405">
                  <c:v>2.27476283071751</c:v>
                </c:pt>
                <c:pt idx="406">
                  <c:v>2.32480257400225</c:v>
                </c:pt>
                <c:pt idx="407">
                  <c:v>2.33314680154778</c:v>
                </c:pt>
                <c:pt idx="408">
                  <c:v>2.33314680154778</c:v>
                </c:pt>
                <c:pt idx="409">
                  <c:v>2.33314680154778</c:v>
                </c:pt>
                <c:pt idx="410">
                  <c:v>2.33314680154778</c:v>
                </c:pt>
                <c:pt idx="411">
                  <c:v>2.3414824884305</c:v>
                </c:pt>
                <c:pt idx="412">
                  <c:v>2.32480257400225</c:v>
                </c:pt>
                <c:pt idx="413">
                  <c:v>2.33314680154778</c:v>
                </c:pt>
                <c:pt idx="414">
                  <c:v>2.31646688711953</c:v>
                </c:pt>
                <c:pt idx="415">
                  <c:v>2.38318654483251</c:v>
                </c:pt>
                <c:pt idx="416">
                  <c:v>2.34982671597602</c:v>
                </c:pt>
                <c:pt idx="417">
                  <c:v>2.34982671597602</c:v>
                </c:pt>
                <c:pt idx="418">
                  <c:v>2.36650663040427</c:v>
                </c:pt>
                <c:pt idx="419">
                  <c:v>2.35816240285875</c:v>
                </c:pt>
                <c:pt idx="420">
                  <c:v>2.3414824884305</c:v>
                </c:pt>
                <c:pt idx="421">
                  <c:v>2.34982671597602</c:v>
                </c:pt>
                <c:pt idx="422">
                  <c:v>2.36650663040427</c:v>
                </c:pt>
                <c:pt idx="423">
                  <c:v>2.3414824884305</c:v>
                </c:pt>
                <c:pt idx="424">
                  <c:v>2.34982671597602</c:v>
                </c:pt>
                <c:pt idx="425">
                  <c:v>2.35816240285875</c:v>
                </c:pt>
                <c:pt idx="426">
                  <c:v>2.35816240285875</c:v>
                </c:pt>
                <c:pt idx="427">
                  <c:v>2.36650663040427</c:v>
                </c:pt>
                <c:pt idx="428">
                  <c:v>2.34982671597602</c:v>
                </c:pt>
                <c:pt idx="429">
                  <c:v>2.36650663040427</c:v>
                </c:pt>
                <c:pt idx="430">
                  <c:v>2.39986645926076</c:v>
                </c:pt>
                <c:pt idx="431">
                  <c:v>2.41654637368901</c:v>
                </c:pt>
                <c:pt idx="432">
                  <c:v>2.32480257400225</c:v>
                </c:pt>
                <c:pt idx="433">
                  <c:v>2.38318654483251</c:v>
                </c:pt>
                <c:pt idx="434">
                  <c:v>2.38318654483251</c:v>
                </c:pt>
                <c:pt idx="435">
                  <c:v>2.36650663040427</c:v>
                </c:pt>
                <c:pt idx="436">
                  <c:v>2.37485085794979</c:v>
                </c:pt>
                <c:pt idx="437">
                  <c:v>2.36650663040427</c:v>
                </c:pt>
                <c:pt idx="438">
                  <c:v>2.39153077237803</c:v>
                </c:pt>
                <c:pt idx="439">
                  <c:v>2.38318654483251</c:v>
                </c:pt>
                <c:pt idx="440">
                  <c:v>2.36650663040427</c:v>
                </c:pt>
                <c:pt idx="441">
                  <c:v>2.37485085794979</c:v>
                </c:pt>
                <c:pt idx="442">
                  <c:v>2.37485085794979</c:v>
                </c:pt>
                <c:pt idx="443">
                  <c:v>2.35816240285875</c:v>
                </c:pt>
                <c:pt idx="444">
                  <c:v>2.37485085794979</c:v>
                </c:pt>
                <c:pt idx="445">
                  <c:v>2.38318654483251</c:v>
                </c:pt>
                <c:pt idx="446">
                  <c:v>2.36650663040427</c:v>
                </c:pt>
                <c:pt idx="447">
                  <c:v>2.39153077237803</c:v>
                </c:pt>
                <c:pt idx="448">
                  <c:v>2.39986645926076</c:v>
                </c:pt>
                <c:pt idx="449">
                  <c:v>2.39153077237803</c:v>
                </c:pt>
                <c:pt idx="450">
                  <c:v>2.38318654483251</c:v>
                </c:pt>
                <c:pt idx="451">
                  <c:v>2.38318654483251</c:v>
                </c:pt>
                <c:pt idx="452">
                  <c:v>2.39153077237803</c:v>
                </c:pt>
                <c:pt idx="453">
                  <c:v>2.39986645926076</c:v>
                </c:pt>
                <c:pt idx="454">
                  <c:v>2.43323482878004</c:v>
                </c:pt>
                <c:pt idx="455">
                  <c:v>2.38318654483251</c:v>
                </c:pt>
                <c:pt idx="456">
                  <c:v>2.39153077237803</c:v>
                </c:pt>
                <c:pt idx="457">
                  <c:v>2.39153077237803</c:v>
                </c:pt>
                <c:pt idx="458">
                  <c:v>2.39986645926076</c:v>
                </c:pt>
                <c:pt idx="459">
                  <c:v>2.42489060123453</c:v>
                </c:pt>
                <c:pt idx="460">
                  <c:v>2.39153077237803</c:v>
                </c:pt>
                <c:pt idx="461">
                  <c:v>2.41654637368901</c:v>
                </c:pt>
                <c:pt idx="462">
                  <c:v>2.39986645926076</c:v>
                </c:pt>
                <c:pt idx="463">
                  <c:v>2.39153077237803</c:v>
                </c:pt>
                <c:pt idx="464">
                  <c:v>2.39986645926076</c:v>
                </c:pt>
                <c:pt idx="465">
                  <c:v>2.42489060123453</c:v>
                </c:pt>
                <c:pt idx="466">
                  <c:v>2.41654637368901</c:v>
                </c:pt>
                <c:pt idx="467">
                  <c:v>2.39986645926076</c:v>
                </c:pt>
                <c:pt idx="468">
                  <c:v>2.43323482878004</c:v>
                </c:pt>
                <c:pt idx="469">
                  <c:v>2.40821068680628</c:v>
                </c:pt>
                <c:pt idx="470">
                  <c:v>2.39986645926076</c:v>
                </c:pt>
                <c:pt idx="471">
                  <c:v>2.41654637368901</c:v>
                </c:pt>
                <c:pt idx="472">
                  <c:v>2.42489060123453</c:v>
                </c:pt>
                <c:pt idx="473">
                  <c:v>2.40821068680628</c:v>
                </c:pt>
                <c:pt idx="474">
                  <c:v>2.41654637368901</c:v>
                </c:pt>
                <c:pt idx="475">
                  <c:v>2.44157051566277</c:v>
                </c:pt>
                <c:pt idx="476">
                  <c:v>2.44157051566277</c:v>
                </c:pt>
                <c:pt idx="477">
                  <c:v>2.40821068680628</c:v>
                </c:pt>
                <c:pt idx="478">
                  <c:v>2.39986645926076</c:v>
                </c:pt>
                <c:pt idx="479">
                  <c:v>2.44991474320829</c:v>
                </c:pt>
                <c:pt idx="480">
                  <c:v>2.40821068680628</c:v>
                </c:pt>
                <c:pt idx="481">
                  <c:v>2.42489060123453</c:v>
                </c:pt>
                <c:pt idx="482">
                  <c:v>2.42489060123453</c:v>
                </c:pt>
                <c:pt idx="483">
                  <c:v>2.41654637368901</c:v>
                </c:pt>
                <c:pt idx="484">
                  <c:v>2.42489060123453</c:v>
                </c:pt>
                <c:pt idx="485">
                  <c:v>2.46659465763654</c:v>
                </c:pt>
                <c:pt idx="486">
                  <c:v>2.43323482878004</c:v>
                </c:pt>
                <c:pt idx="487">
                  <c:v>2.43323482878004</c:v>
                </c:pt>
                <c:pt idx="488">
                  <c:v>2.43323482878004</c:v>
                </c:pt>
                <c:pt idx="489">
                  <c:v>2.43323482878004</c:v>
                </c:pt>
                <c:pt idx="490">
                  <c:v>2.43323482878004</c:v>
                </c:pt>
                <c:pt idx="491">
                  <c:v>2.42489060123453</c:v>
                </c:pt>
                <c:pt idx="492">
                  <c:v>2.44157051566277</c:v>
                </c:pt>
                <c:pt idx="493">
                  <c:v>2.40821068680628</c:v>
                </c:pt>
                <c:pt idx="494">
                  <c:v>2.40821068680628</c:v>
                </c:pt>
                <c:pt idx="495">
                  <c:v>2.43323482878004</c:v>
                </c:pt>
                <c:pt idx="496">
                  <c:v>2.44157051566277</c:v>
                </c:pt>
                <c:pt idx="497">
                  <c:v>2.43323482878004</c:v>
                </c:pt>
                <c:pt idx="498">
                  <c:v>2.44991474320829</c:v>
                </c:pt>
                <c:pt idx="499">
                  <c:v>2.43323482878004</c:v>
                </c:pt>
                <c:pt idx="500">
                  <c:v>2.46659465763654</c:v>
                </c:pt>
                <c:pt idx="501">
                  <c:v>2.43323482878004</c:v>
                </c:pt>
                <c:pt idx="502">
                  <c:v>2.45825043009102</c:v>
                </c:pt>
                <c:pt idx="503">
                  <c:v>2.43323482878004</c:v>
                </c:pt>
                <c:pt idx="504">
                  <c:v>2.43323482878004</c:v>
                </c:pt>
                <c:pt idx="505">
                  <c:v>2.44991474320829</c:v>
                </c:pt>
                <c:pt idx="506">
                  <c:v>2.44991474320829</c:v>
                </c:pt>
                <c:pt idx="507">
                  <c:v>2.44991474320829</c:v>
                </c:pt>
                <c:pt idx="508">
                  <c:v>2.47493034451927</c:v>
                </c:pt>
                <c:pt idx="509">
                  <c:v>2.44991474320829</c:v>
                </c:pt>
                <c:pt idx="510">
                  <c:v>2.46659465763654</c:v>
                </c:pt>
                <c:pt idx="511">
                  <c:v>2.46659465763654</c:v>
                </c:pt>
                <c:pt idx="512">
                  <c:v>2.44157051566277</c:v>
                </c:pt>
                <c:pt idx="513">
                  <c:v>2.43323482878004</c:v>
                </c:pt>
                <c:pt idx="514">
                  <c:v>2.44991474320829</c:v>
                </c:pt>
                <c:pt idx="515">
                  <c:v>2.45825043009102</c:v>
                </c:pt>
                <c:pt idx="516">
                  <c:v>2.43323482878004</c:v>
                </c:pt>
                <c:pt idx="517">
                  <c:v>2.44157051566277</c:v>
                </c:pt>
                <c:pt idx="518">
                  <c:v>2.44991474320829</c:v>
                </c:pt>
                <c:pt idx="519">
                  <c:v>2.44157051566277</c:v>
                </c:pt>
                <c:pt idx="520">
                  <c:v>2.44157051566277</c:v>
                </c:pt>
                <c:pt idx="521">
                  <c:v>2.44157051566277</c:v>
                </c:pt>
                <c:pt idx="522">
                  <c:v>2.45825043009102</c:v>
                </c:pt>
                <c:pt idx="523">
                  <c:v>2.45825043009102</c:v>
                </c:pt>
                <c:pt idx="524">
                  <c:v>2.44991474320829</c:v>
                </c:pt>
                <c:pt idx="525">
                  <c:v>2.40821068680628</c:v>
                </c:pt>
                <c:pt idx="526">
                  <c:v>2.43323482878004</c:v>
                </c:pt>
                <c:pt idx="527">
                  <c:v>2.44991474320829</c:v>
                </c:pt>
                <c:pt idx="528">
                  <c:v>2.43323482878004</c:v>
                </c:pt>
                <c:pt idx="529">
                  <c:v>2.39986645926076</c:v>
                </c:pt>
                <c:pt idx="530">
                  <c:v>2.43323482878004</c:v>
                </c:pt>
                <c:pt idx="531">
                  <c:v>2.43323482878004</c:v>
                </c:pt>
                <c:pt idx="532">
                  <c:v>2.44157051566277</c:v>
                </c:pt>
                <c:pt idx="533">
                  <c:v>2.39153077237803</c:v>
                </c:pt>
                <c:pt idx="534">
                  <c:v>2.43323482878004</c:v>
                </c:pt>
                <c:pt idx="535">
                  <c:v>2.44157051566277</c:v>
                </c:pt>
                <c:pt idx="536">
                  <c:v>2.44991474320829</c:v>
                </c:pt>
                <c:pt idx="537">
                  <c:v>2.45825043009102</c:v>
                </c:pt>
                <c:pt idx="538">
                  <c:v>2.43323482878004</c:v>
                </c:pt>
                <c:pt idx="539">
                  <c:v>2.44991474320829</c:v>
                </c:pt>
                <c:pt idx="540">
                  <c:v>2.42489060123453</c:v>
                </c:pt>
                <c:pt idx="541">
                  <c:v>2.43323482878004</c:v>
                </c:pt>
                <c:pt idx="542">
                  <c:v>2.41654637368901</c:v>
                </c:pt>
                <c:pt idx="543">
                  <c:v>2.44991474320829</c:v>
                </c:pt>
                <c:pt idx="544">
                  <c:v>2.44157051566277</c:v>
                </c:pt>
                <c:pt idx="545">
                  <c:v>2.44157051566277</c:v>
                </c:pt>
                <c:pt idx="546">
                  <c:v>2.44157051566277</c:v>
                </c:pt>
                <c:pt idx="547">
                  <c:v>2.42489060123453</c:v>
                </c:pt>
                <c:pt idx="548">
                  <c:v>2.44157051566277</c:v>
                </c:pt>
                <c:pt idx="549">
                  <c:v>2.42489060123453</c:v>
                </c:pt>
                <c:pt idx="550">
                  <c:v>2.39986645926076</c:v>
                </c:pt>
                <c:pt idx="551">
                  <c:v>2.43323482878004</c:v>
                </c:pt>
                <c:pt idx="552">
                  <c:v>2.45825043009102</c:v>
                </c:pt>
                <c:pt idx="553">
                  <c:v>2.44991474320829</c:v>
                </c:pt>
                <c:pt idx="554">
                  <c:v>2.44157051566277</c:v>
                </c:pt>
                <c:pt idx="555">
                  <c:v>2.42489060123453</c:v>
                </c:pt>
                <c:pt idx="556">
                  <c:v>2.46659465763654</c:v>
                </c:pt>
                <c:pt idx="557">
                  <c:v>2.44991474320829</c:v>
                </c:pt>
                <c:pt idx="558">
                  <c:v>2.45825043009102</c:v>
                </c:pt>
                <c:pt idx="559">
                  <c:v>2.41654637368901</c:v>
                </c:pt>
                <c:pt idx="560">
                  <c:v>2.45825043009102</c:v>
                </c:pt>
                <c:pt idx="561">
                  <c:v>2.44991474320829</c:v>
                </c:pt>
                <c:pt idx="562">
                  <c:v>2.43323482878004</c:v>
                </c:pt>
                <c:pt idx="563">
                  <c:v>2.41654637368901</c:v>
                </c:pt>
                <c:pt idx="564">
                  <c:v>2.45825043009102</c:v>
                </c:pt>
                <c:pt idx="565">
                  <c:v>2.44991474320829</c:v>
                </c:pt>
                <c:pt idx="566">
                  <c:v>2.44991474320829</c:v>
                </c:pt>
                <c:pt idx="567">
                  <c:v>2.44991474320829</c:v>
                </c:pt>
                <c:pt idx="568">
                  <c:v>2.44991474320829</c:v>
                </c:pt>
                <c:pt idx="569">
                  <c:v>2.45825043009102</c:v>
                </c:pt>
                <c:pt idx="570">
                  <c:v>2.44157051566277</c:v>
                </c:pt>
                <c:pt idx="571">
                  <c:v>2.47493034451927</c:v>
                </c:pt>
                <c:pt idx="572">
                  <c:v>2.45825043009102</c:v>
                </c:pt>
                <c:pt idx="573">
                  <c:v>2.46659465763654</c:v>
                </c:pt>
                <c:pt idx="574">
                  <c:v>2.45825043009102</c:v>
                </c:pt>
                <c:pt idx="575">
                  <c:v>2.46659465763654</c:v>
                </c:pt>
                <c:pt idx="576">
                  <c:v>2.45825043009102</c:v>
                </c:pt>
                <c:pt idx="577">
                  <c:v>2.44991474320829</c:v>
                </c:pt>
                <c:pt idx="578">
                  <c:v>2.46659465763654</c:v>
                </c:pt>
                <c:pt idx="579">
                  <c:v>2.45825043009102</c:v>
                </c:pt>
                <c:pt idx="580">
                  <c:v>2.47493034451927</c:v>
                </c:pt>
                <c:pt idx="581">
                  <c:v>2.45825043009102</c:v>
                </c:pt>
                <c:pt idx="582">
                  <c:v>2.41654637368901</c:v>
                </c:pt>
                <c:pt idx="583">
                  <c:v>2.46659465763654</c:v>
                </c:pt>
                <c:pt idx="584">
                  <c:v>2.46659465763654</c:v>
                </c:pt>
                <c:pt idx="585">
                  <c:v>2.46659465763654</c:v>
                </c:pt>
                <c:pt idx="586">
                  <c:v>2.47493034451927</c:v>
                </c:pt>
                <c:pt idx="587">
                  <c:v>2.48327457206478</c:v>
                </c:pt>
                <c:pt idx="588">
                  <c:v>2.47493034451927</c:v>
                </c:pt>
                <c:pt idx="589">
                  <c:v>2.48327457206478</c:v>
                </c:pt>
                <c:pt idx="590">
                  <c:v>2.45825043009102</c:v>
                </c:pt>
                <c:pt idx="591">
                  <c:v>2.47493034451927</c:v>
                </c:pt>
                <c:pt idx="592">
                  <c:v>2.51663440092127</c:v>
                </c:pt>
                <c:pt idx="593">
                  <c:v>2.45825043009102</c:v>
                </c:pt>
                <c:pt idx="594">
                  <c:v>2.46659465763654</c:v>
                </c:pt>
                <c:pt idx="595">
                  <c:v>2.43323482878004</c:v>
                </c:pt>
                <c:pt idx="596">
                  <c:v>2.44991474320829</c:v>
                </c:pt>
                <c:pt idx="597">
                  <c:v>2.46659465763654</c:v>
                </c:pt>
                <c:pt idx="598">
                  <c:v>2.46659465763654</c:v>
                </c:pt>
                <c:pt idx="599">
                  <c:v>2.47493034451927</c:v>
                </c:pt>
                <c:pt idx="600">
                  <c:v>2.43323482878004</c:v>
                </c:pt>
                <c:pt idx="601">
                  <c:v>2.44991474320829</c:v>
                </c:pt>
                <c:pt idx="602">
                  <c:v>2.48327457206478</c:v>
                </c:pt>
                <c:pt idx="603">
                  <c:v>2.45825043009102</c:v>
                </c:pt>
                <c:pt idx="604">
                  <c:v>2.47493034451927</c:v>
                </c:pt>
                <c:pt idx="605">
                  <c:v>2.47493034451927</c:v>
                </c:pt>
                <c:pt idx="606">
                  <c:v>2.48327457206478</c:v>
                </c:pt>
                <c:pt idx="607">
                  <c:v>2.47493034451927</c:v>
                </c:pt>
                <c:pt idx="608">
                  <c:v>2.46659465763654</c:v>
                </c:pt>
                <c:pt idx="609">
                  <c:v>2.48327457206478</c:v>
                </c:pt>
                <c:pt idx="610">
                  <c:v>2.48327457206478</c:v>
                </c:pt>
                <c:pt idx="611">
                  <c:v>2.45825043009102</c:v>
                </c:pt>
                <c:pt idx="612">
                  <c:v>2.45825043009102</c:v>
                </c:pt>
                <c:pt idx="613">
                  <c:v>2.46659465763654</c:v>
                </c:pt>
                <c:pt idx="614">
                  <c:v>2.48327457206478</c:v>
                </c:pt>
                <c:pt idx="615">
                  <c:v>2.49995448649303</c:v>
                </c:pt>
                <c:pt idx="616">
                  <c:v>2.48327457206478</c:v>
                </c:pt>
                <c:pt idx="617">
                  <c:v>2.46659465763654</c:v>
                </c:pt>
                <c:pt idx="618">
                  <c:v>2.48327457206478</c:v>
                </c:pt>
                <c:pt idx="619">
                  <c:v>2.47493034451927</c:v>
                </c:pt>
                <c:pt idx="620">
                  <c:v>2.47493034451927</c:v>
                </c:pt>
                <c:pt idx="621">
                  <c:v>2.47493034451927</c:v>
                </c:pt>
                <c:pt idx="622">
                  <c:v>2.46659465763654</c:v>
                </c:pt>
                <c:pt idx="623">
                  <c:v>2.5249786284668</c:v>
                </c:pt>
                <c:pt idx="624">
                  <c:v>2.48327457206478</c:v>
                </c:pt>
                <c:pt idx="625">
                  <c:v>2.48327457206478</c:v>
                </c:pt>
                <c:pt idx="626">
                  <c:v>2.48327457206478</c:v>
                </c:pt>
                <c:pt idx="627">
                  <c:v>2.49161025894751</c:v>
                </c:pt>
                <c:pt idx="628">
                  <c:v>2.49995448649303</c:v>
                </c:pt>
                <c:pt idx="629">
                  <c:v>2.46659465763654</c:v>
                </c:pt>
                <c:pt idx="630">
                  <c:v>2.47493034451927</c:v>
                </c:pt>
                <c:pt idx="631">
                  <c:v>2.49161025894751</c:v>
                </c:pt>
                <c:pt idx="632">
                  <c:v>2.46659465763654</c:v>
                </c:pt>
                <c:pt idx="633">
                  <c:v>2.47493034451927</c:v>
                </c:pt>
                <c:pt idx="634">
                  <c:v>2.47493034451927</c:v>
                </c:pt>
                <c:pt idx="635">
                  <c:v>2.48327457206478</c:v>
                </c:pt>
                <c:pt idx="636">
                  <c:v>2.48327457206478</c:v>
                </c:pt>
                <c:pt idx="637">
                  <c:v>2.46659465763654</c:v>
                </c:pt>
                <c:pt idx="638">
                  <c:v>2.47493034451927</c:v>
                </c:pt>
                <c:pt idx="639">
                  <c:v>2.49995448649303</c:v>
                </c:pt>
                <c:pt idx="640">
                  <c:v>2.45825043009102</c:v>
                </c:pt>
                <c:pt idx="641">
                  <c:v>2.48327457206478</c:v>
                </c:pt>
                <c:pt idx="642">
                  <c:v>2.44991474320829</c:v>
                </c:pt>
                <c:pt idx="643">
                  <c:v>2.48327457206478</c:v>
                </c:pt>
                <c:pt idx="644">
                  <c:v>2.48327457206478</c:v>
                </c:pt>
                <c:pt idx="645">
                  <c:v>2.47493034451927</c:v>
                </c:pt>
                <c:pt idx="646">
                  <c:v>2.47493034451927</c:v>
                </c:pt>
                <c:pt idx="647">
                  <c:v>2.46659465763654</c:v>
                </c:pt>
                <c:pt idx="648">
                  <c:v>2.46659465763654</c:v>
                </c:pt>
                <c:pt idx="649">
                  <c:v>2.51663440092127</c:v>
                </c:pt>
                <c:pt idx="650">
                  <c:v>2.47493034451927</c:v>
                </c:pt>
                <c:pt idx="651">
                  <c:v>2.50829871403855</c:v>
                </c:pt>
                <c:pt idx="652">
                  <c:v>2.46659465763654</c:v>
                </c:pt>
                <c:pt idx="653">
                  <c:v>2.48327457206478</c:v>
                </c:pt>
                <c:pt idx="654">
                  <c:v>2.48327457206478</c:v>
                </c:pt>
                <c:pt idx="655">
                  <c:v>2.47493034451927</c:v>
                </c:pt>
                <c:pt idx="656">
                  <c:v>2.46659465763654</c:v>
                </c:pt>
                <c:pt idx="657">
                  <c:v>2.47493034451927</c:v>
                </c:pt>
                <c:pt idx="658">
                  <c:v>2.49161025894751</c:v>
                </c:pt>
                <c:pt idx="659">
                  <c:v>2.49161025894751</c:v>
                </c:pt>
                <c:pt idx="660">
                  <c:v>2.48327457206478</c:v>
                </c:pt>
                <c:pt idx="661">
                  <c:v>2.44157051566277</c:v>
                </c:pt>
                <c:pt idx="662">
                  <c:v>2.46659465763654</c:v>
                </c:pt>
                <c:pt idx="663">
                  <c:v>2.45825043009102</c:v>
                </c:pt>
                <c:pt idx="664">
                  <c:v>2.47493034451927</c:v>
                </c:pt>
                <c:pt idx="665">
                  <c:v>2.47493034451927</c:v>
                </c:pt>
                <c:pt idx="666">
                  <c:v>2.46659465763654</c:v>
                </c:pt>
                <c:pt idx="667">
                  <c:v>2.47493034451927</c:v>
                </c:pt>
                <c:pt idx="668">
                  <c:v>2.47493034451927</c:v>
                </c:pt>
                <c:pt idx="669">
                  <c:v>2.49161025894751</c:v>
                </c:pt>
                <c:pt idx="670">
                  <c:v>2.45825043009102</c:v>
                </c:pt>
                <c:pt idx="671">
                  <c:v>2.48327457206478</c:v>
                </c:pt>
                <c:pt idx="672">
                  <c:v>2.49161025894751</c:v>
                </c:pt>
                <c:pt idx="673">
                  <c:v>2.50829871403855</c:v>
                </c:pt>
                <c:pt idx="674">
                  <c:v>2.49161025894751</c:v>
                </c:pt>
                <c:pt idx="675">
                  <c:v>2.47493034451927</c:v>
                </c:pt>
                <c:pt idx="676">
                  <c:v>2.46659465763654</c:v>
                </c:pt>
                <c:pt idx="677">
                  <c:v>2.48327457206478</c:v>
                </c:pt>
                <c:pt idx="678">
                  <c:v>2.49995448649303</c:v>
                </c:pt>
                <c:pt idx="679">
                  <c:v>2.46659465763654</c:v>
                </c:pt>
                <c:pt idx="680">
                  <c:v>2.47493034451927</c:v>
                </c:pt>
                <c:pt idx="681">
                  <c:v>2.50829871403855</c:v>
                </c:pt>
                <c:pt idx="682">
                  <c:v>2.46659465763654</c:v>
                </c:pt>
                <c:pt idx="683">
                  <c:v>2.46659465763654</c:v>
                </c:pt>
                <c:pt idx="684">
                  <c:v>2.47493034451927</c:v>
                </c:pt>
                <c:pt idx="685">
                  <c:v>2.5249786284668</c:v>
                </c:pt>
                <c:pt idx="686">
                  <c:v>2.45825043009102</c:v>
                </c:pt>
                <c:pt idx="687">
                  <c:v>2.47493034451927</c:v>
                </c:pt>
                <c:pt idx="688">
                  <c:v>2.49161025894751</c:v>
                </c:pt>
                <c:pt idx="689">
                  <c:v>2.49161025894751</c:v>
                </c:pt>
                <c:pt idx="690">
                  <c:v>2.46659465763654</c:v>
                </c:pt>
                <c:pt idx="691">
                  <c:v>2.45825043009102</c:v>
                </c:pt>
                <c:pt idx="692">
                  <c:v>2.46659465763654</c:v>
                </c:pt>
                <c:pt idx="693">
                  <c:v>2.49995448649303</c:v>
                </c:pt>
                <c:pt idx="694">
                  <c:v>2.48327457206478</c:v>
                </c:pt>
                <c:pt idx="695">
                  <c:v>2.47493034451927</c:v>
                </c:pt>
                <c:pt idx="696">
                  <c:v>2.48327457206478</c:v>
                </c:pt>
                <c:pt idx="697">
                  <c:v>2.49161025894751</c:v>
                </c:pt>
                <c:pt idx="698">
                  <c:v>2.49161025894751</c:v>
                </c:pt>
                <c:pt idx="699">
                  <c:v>2.47493034451927</c:v>
                </c:pt>
                <c:pt idx="700">
                  <c:v>2.47493034451927</c:v>
                </c:pt>
                <c:pt idx="701">
                  <c:v>2.49161025894751</c:v>
                </c:pt>
                <c:pt idx="702">
                  <c:v>2.49995448649303</c:v>
                </c:pt>
                <c:pt idx="703">
                  <c:v>2.48327457206478</c:v>
                </c:pt>
                <c:pt idx="704">
                  <c:v>2.49161025894751</c:v>
                </c:pt>
                <c:pt idx="705">
                  <c:v>2.53331431534952</c:v>
                </c:pt>
                <c:pt idx="706">
                  <c:v>2.48327457206478</c:v>
                </c:pt>
                <c:pt idx="707">
                  <c:v>2.49995448649303</c:v>
                </c:pt>
                <c:pt idx="708">
                  <c:v>2.49161025894751</c:v>
                </c:pt>
                <c:pt idx="709">
                  <c:v>2.42489060123453</c:v>
                </c:pt>
                <c:pt idx="710">
                  <c:v>2.47493034451927</c:v>
                </c:pt>
                <c:pt idx="711">
                  <c:v>2.49995448649303</c:v>
                </c:pt>
                <c:pt idx="712">
                  <c:v>2.49161025894751</c:v>
                </c:pt>
                <c:pt idx="713">
                  <c:v>2.48327457206478</c:v>
                </c:pt>
                <c:pt idx="714">
                  <c:v>2.49995448649303</c:v>
                </c:pt>
                <c:pt idx="715">
                  <c:v>2.49995448649303</c:v>
                </c:pt>
                <c:pt idx="716">
                  <c:v>2.49161025894751</c:v>
                </c:pt>
                <c:pt idx="717">
                  <c:v>2.50829871403855</c:v>
                </c:pt>
                <c:pt idx="718">
                  <c:v>2.49995448649303</c:v>
                </c:pt>
                <c:pt idx="719">
                  <c:v>2.48327457206478</c:v>
                </c:pt>
                <c:pt idx="720">
                  <c:v>2.50829871403855</c:v>
                </c:pt>
                <c:pt idx="721">
                  <c:v>2.49995448649303</c:v>
                </c:pt>
                <c:pt idx="722">
                  <c:v>2.49161025894751</c:v>
                </c:pt>
                <c:pt idx="723">
                  <c:v>2.49161025894751</c:v>
                </c:pt>
                <c:pt idx="724">
                  <c:v>2.47493034451927</c:v>
                </c:pt>
                <c:pt idx="725">
                  <c:v>2.49995448649303</c:v>
                </c:pt>
                <c:pt idx="726">
                  <c:v>2.49995448649303</c:v>
                </c:pt>
                <c:pt idx="727">
                  <c:v>2.48327457206478</c:v>
                </c:pt>
                <c:pt idx="728">
                  <c:v>2.50829871403855</c:v>
                </c:pt>
                <c:pt idx="729">
                  <c:v>2.49995448649303</c:v>
                </c:pt>
                <c:pt idx="730">
                  <c:v>2.49161025894751</c:v>
                </c:pt>
                <c:pt idx="731">
                  <c:v>2.49161025894751</c:v>
                </c:pt>
                <c:pt idx="732">
                  <c:v>2.50829871403855</c:v>
                </c:pt>
                <c:pt idx="733">
                  <c:v>2.50829871403855</c:v>
                </c:pt>
                <c:pt idx="734">
                  <c:v>2.49995448649303</c:v>
                </c:pt>
                <c:pt idx="735">
                  <c:v>2.49995448649303</c:v>
                </c:pt>
                <c:pt idx="736">
                  <c:v>2.49995448649303</c:v>
                </c:pt>
                <c:pt idx="737">
                  <c:v>2.49161025894751</c:v>
                </c:pt>
                <c:pt idx="738">
                  <c:v>2.49161025894751</c:v>
                </c:pt>
                <c:pt idx="739">
                  <c:v>2.45825043009102</c:v>
                </c:pt>
                <c:pt idx="740">
                  <c:v>2.49161025894751</c:v>
                </c:pt>
                <c:pt idx="741">
                  <c:v>2.49161025894751</c:v>
                </c:pt>
                <c:pt idx="742">
                  <c:v>2.48327457206478</c:v>
                </c:pt>
                <c:pt idx="743">
                  <c:v>2.49995448649303</c:v>
                </c:pt>
                <c:pt idx="744">
                  <c:v>2.49995448649303</c:v>
                </c:pt>
                <c:pt idx="745">
                  <c:v>2.48327457206478</c:v>
                </c:pt>
                <c:pt idx="746">
                  <c:v>2.49161025894751</c:v>
                </c:pt>
                <c:pt idx="747">
                  <c:v>2.45825043009102</c:v>
                </c:pt>
                <c:pt idx="748">
                  <c:v>2.50829871403855</c:v>
                </c:pt>
                <c:pt idx="749">
                  <c:v>2.50829871403855</c:v>
                </c:pt>
                <c:pt idx="750">
                  <c:v>2.47493034451927</c:v>
                </c:pt>
                <c:pt idx="751">
                  <c:v>2.49161025894751</c:v>
                </c:pt>
                <c:pt idx="752">
                  <c:v>2.53331431534952</c:v>
                </c:pt>
                <c:pt idx="753">
                  <c:v>2.5249786284668</c:v>
                </c:pt>
                <c:pt idx="754">
                  <c:v>2.49995448649303</c:v>
                </c:pt>
                <c:pt idx="755">
                  <c:v>2.49161025894751</c:v>
                </c:pt>
                <c:pt idx="756">
                  <c:v>2.47493034451927</c:v>
                </c:pt>
                <c:pt idx="757">
                  <c:v>2.50829871403855</c:v>
                </c:pt>
                <c:pt idx="758">
                  <c:v>2.50829871403855</c:v>
                </c:pt>
                <c:pt idx="759">
                  <c:v>2.51663440092127</c:v>
                </c:pt>
                <c:pt idx="760">
                  <c:v>2.50829871403855</c:v>
                </c:pt>
                <c:pt idx="761">
                  <c:v>2.49161025894751</c:v>
                </c:pt>
                <c:pt idx="762">
                  <c:v>2.49995448649303</c:v>
                </c:pt>
                <c:pt idx="763">
                  <c:v>2.49995448649303</c:v>
                </c:pt>
                <c:pt idx="764">
                  <c:v>2.51663440092127</c:v>
                </c:pt>
                <c:pt idx="765">
                  <c:v>2.53331431534952</c:v>
                </c:pt>
                <c:pt idx="766">
                  <c:v>2.49995448649303</c:v>
                </c:pt>
                <c:pt idx="767">
                  <c:v>2.50829871403855</c:v>
                </c:pt>
                <c:pt idx="768">
                  <c:v>2.51663440092127</c:v>
                </c:pt>
                <c:pt idx="769">
                  <c:v>2.50829871403855</c:v>
                </c:pt>
                <c:pt idx="770">
                  <c:v>2.49995448649303</c:v>
                </c:pt>
                <c:pt idx="771">
                  <c:v>2.49161025894751</c:v>
                </c:pt>
                <c:pt idx="772">
                  <c:v>2.50829871403855</c:v>
                </c:pt>
                <c:pt idx="773">
                  <c:v>2.54999422977777</c:v>
                </c:pt>
                <c:pt idx="774">
                  <c:v>2.50829871403855</c:v>
                </c:pt>
                <c:pt idx="775">
                  <c:v>2.49995448649303</c:v>
                </c:pt>
                <c:pt idx="776">
                  <c:v>2.49995448649303</c:v>
                </c:pt>
                <c:pt idx="777">
                  <c:v>2.51663440092127</c:v>
                </c:pt>
                <c:pt idx="778">
                  <c:v>2.49161025894751</c:v>
                </c:pt>
                <c:pt idx="779">
                  <c:v>2.49995448649303</c:v>
                </c:pt>
                <c:pt idx="780">
                  <c:v>2.50829871403855</c:v>
                </c:pt>
                <c:pt idx="781">
                  <c:v>2.50829871403855</c:v>
                </c:pt>
                <c:pt idx="782">
                  <c:v>2.49161025894751</c:v>
                </c:pt>
                <c:pt idx="783">
                  <c:v>2.50829871403855</c:v>
                </c:pt>
                <c:pt idx="784">
                  <c:v>2.49161025894751</c:v>
                </c:pt>
                <c:pt idx="785">
                  <c:v>2.53331431534952</c:v>
                </c:pt>
                <c:pt idx="786">
                  <c:v>2.50829871403855</c:v>
                </c:pt>
                <c:pt idx="787">
                  <c:v>2.49995448649303</c:v>
                </c:pt>
                <c:pt idx="788">
                  <c:v>2.51663440092127</c:v>
                </c:pt>
                <c:pt idx="789">
                  <c:v>2.49995448649303</c:v>
                </c:pt>
                <c:pt idx="790">
                  <c:v>2.49161025894751</c:v>
                </c:pt>
                <c:pt idx="791">
                  <c:v>2.51663440092127</c:v>
                </c:pt>
                <c:pt idx="792">
                  <c:v>2.55833845732329</c:v>
                </c:pt>
                <c:pt idx="793">
                  <c:v>2.5249786284668</c:v>
                </c:pt>
                <c:pt idx="794">
                  <c:v>2.48327457206478</c:v>
                </c:pt>
                <c:pt idx="795">
                  <c:v>2.45825043009102</c:v>
                </c:pt>
                <c:pt idx="796">
                  <c:v>2.50829871403855</c:v>
                </c:pt>
                <c:pt idx="797">
                  <c:v>2.54999422977777</c:v>
                </c:pt>
                <c:pt idx="798">
                  <c:v>2.5249786284668</c:v>
                </c:pt>
                <c:pt idx="799">
                  <c:v>2.51663440092127</c:v>
                </c:pt>
                <c:pt idx="800">
                  <c:v>2.53331431534952</c:v>
                </c:pt>
                <c:pt idx="801">
                  <c:v>2.51663440092127</c:v>
                </c:pt>
                <c:pt idx="802">
                  <c:v>2.51663440092127</c:v>
                </c:pt>
                <c:pt idx="803">
                  <c:v>2.49995448649303</c:v>
                </c:pt>
                <c:pt idx="804">
                  <c:v>2.51663440092127</c:v>
                </c:pt>
                <c:pt idx="805">
                  <c:v>2.51663440092127</c:v>
                </c:pt>
                <c:pt idx="806">
                  <c:v>2.49161025894751</c:v>
                </c:pt>
                <c:pt idx="807">
                  <c:v>2.54999422977777</c:v>
                </c:pt>
                <c:pt idx="808">
                  <c:v>2.51663440092127</c:v>
                </c:pt>
                <c:pt idx="809">
                  <c:v>2.5249786284668</c:v>
                </c:pt>
                <c:pt idx="810">
                  <c:v>2.51663440092127</c:v>
                </c:pt>
                <c:pt idx="811">
                  <c:v>2.5249786284668</c:v>
                </c:pt>
                <c:pt idx="812">
                  <c:v>2.5249786284668</c:v>
                </c:pt>
                <c:pt idx="813">
                  <c:v>2.49995448649303</c:v>
                </c:pt>
                <c:pt idx="814">
                  <c:v>2.49161025894751</c:v>
                </c:pt>
                <c:pt idx="815">
                  <c:v>2.51663440092127</c:v>
                </c:pt>
                <c:pt idx="816">
                  <c:v>2.50829871403855</c:v>
                </c:pt>
                <c:pt idx="817">
                  <c:v>2.53331431534952</c:v>
                </c:pt>
                <c:pt idx="818">
                  <c:v>2.54999422977777</c:v>
                </c:pt>
                <c:pt idx="819">
                  <c:v>2.53331431534952</c:v>
                </c:pt>
                <c:pt idx="820">
                  <c:v>2.50829871403855</c:v>
                </c:pt>
                <c:pt idx="821">
                  <c:v>2.50829871403855</c:v>
                </c:pt>
                <c:pt idx="822">
                  <c:v>2.49995448649303</c:v>
                </c:pt>
                <c:pt idx="823">
                  <c:v>2.5249786284668</c:v>
                </c:pt>
                <c:pt idx="824">
                  <c:v>2.54999422977777</c:v>
                </c:pt>
                <c:pt idx="825">
                  <c:v>2.5666826848688</c:v>
                </c:pt>
                <c:pt idx="826">
                  <c:v>2.51663440092127</c:v>
                </c:pt>
                <c:pt idx="827">
                  <c:v>2.53331431534952</c:v>
                </c:pt>
                <c:pt idx="828">
                  <c:v>2.50829871403855</c:v>
                </c:pt>
                <c:pt idx="829">
                  <c:v>2.51663440092127</c:v>
                </c:pt>
                <c:pt idx="830">
                  <c:v>2.51663440092127</c:v>
                </c:pt>
                <c:pt idx="831">
                  <c:v>2.50829871403855</c:v>
                </c:pt>
                <c:pt idx="832">
                  <c:v>2.50829871403855</c:v>
                </c:pt>
                <c:pt idx="833">
                  <c:v>2.45825043009102</c:v>
                </c:pt>
                <c:pt idx="834">
                  <c:v>2.50829871403855</c:v>
                </c:pt>
                <c:pt idx="835">
                  <c:v>2.50829871403855</c:v>
                </c:pt>
                <c:pt idx="836">
                  <c:v>2.5249786284668</c:v>
                </c:pt>
                <c:pt idx="837">
                  <c:v>2.50829871403855</c:v>
                </c:pt>
                <c:pt idx="838">
                  <c:v>2.5249786284668</c:v>
                </c:pt>
                <c:pt idx="839">
                  <c:v>2.50829871403855</c:v>
                </c:pt>
                <c:pt idx="840">
                  <c:v>2.53331431534952</c:v>
                </c:pt>
                <c:pt idx="841">
                  <c:v>2.54165854289504</c:v>
                </c:pt>
                <c:pt idx="842">
                  <c:v>2.54999422977777</c:v>
                </c:pt>
                <c:pt idx="843">
                  <c:v>2.5249786284668</c:v>
                </c:pt>
                <c:pt idx="844">
                  <c:v>2.49995448649303</c:v>
                </c:pt>
                <c:pt idx="845">
                  <c:v>2.50829871403855</c:v>
                </c:pt>
                <c:pt idx="846">
                  <c:v>2.53331431534952</c:v>
                </c:pt>
                <c:pt idx="847">
                  <c:v>2.5249786284668</c:v>
                </c:pt>
                <c:pt idx="848">
                  <c:v>2.54165854289504</c:v>
                </c:pt>
                <c:pt idx="849">
                  <c:v>2.54999422977777</c:v>
                </c:pt>
                <c:pt idx="850">
                  <c:v>2.50829871403855</c:v>
                </c:pt>
                <c:pt idx="851">
                  <c:v>2.55833845732329</c:v>
                </c:pt>
                <c:pt idx="852">
                  <c:v>2.5249786284668</c:v>
                </c:pt>
                <c:pt idx="853">
                  <c:v>2.51663440092127</c:v>
                </c:pt>
                <c:pt idx="854">
                  <c:v>2.5249786284668</c:v>
                </c:pt>
                <c:pt idx="855">
                  <c:v>2.5249786284668</c:v>
                </c:pt>
                <c:pt idx="856">
                  <c:v>2.55833845732329</c:v>
                </c:pt>
                <c:pt idx="857">
                  <c:v>2.51663440092127</c:v>
                </c:pt>
                <c:pt idx="858">
                  <c:v>2.53331431534952</c:v>
                </c:pt>
                <c:pt idx="859">
                  <c:v>2.57501837175154</c:v>
                </c:pt>
                <c:pt idx="860">
                  <c:v>2.5249786284668</c:v>
                </c:pt>
                <c:pt idx="861">
                  <c:v>2.53331431534952</c:v>
                </c:pt>
                <c:pt idx="862">
                  <c:v>2.54165854289504</c:v>
                </c:pt>
                <c:pt idx="863">
                  <c:v>2.53331431534952</c:v>
                </c:pt>
                <c:pt idx="864">
                  <c:v>2.55833845732329</c:v>
                </c:pt>
                <c:pt idx="865">
                  <c:v>2.5249786284668</c:v>
                </c:pt>
                <c:pt idx="866">
                  <c:v>2.48327457206478</c:v>
                </c:pt>
                <c:pt idx="867">
                  <c:v>2.54999422977777</c:v>
                </c:pt>
                <c:pt idx="868">
                  <c:v>2.51663440092127</c:v>
                </c:pt>
                <c:pt idx="869">
                  <c:v>2.53331431534952</c:v>
                </c:pt>
                <c:pt idx="870">
                  <c:v>2.55833845732329</c:v>
                </c:pt>
                <c:pt idx="871">
                  <c:v>2.5249786284668</c:v>
                </c:pt>
                <c:pt idx="872">
                  <c:v>2.49995448649303</c:v>
                </c:pt>
                <c:pt idx="873">
                  <c:v>2.49995448649303</c:v>
                </c:pt>
                <c:pt idx="874">
                  <c:v>2.5249786284668</c:v>
                </c:pt>
                <c:pt idx="875">
                  <c:v>2.51663440092127</c:v>
                </c:pt>
                <c:pt idx="876">
                  <c:v>2.54999422977777</c:v>
                </c:pt>
                <c:pt idx="877">
                  <c:v>2.5249786284668</c:v>
                </c:pt>
                <c:pt idx="878">
                  <c:v>2.5249786284668</c:v>
                </c:pt>
                <c:pt idx="879">
                  <c:v>2.5249786284668</c:v>
                </c:pt>
                <c:pt idx="880">
                  <c:v>2.59169828617978</c:v>
                </c:pt>
                <c:pt idx="881">
                  <c:v>2.53331431534952</c:v>
                </c:pt>
                <c:pt idx="882">
                  <c:v>2.48327457206478</c:v>
                </c:pt>
                <c:pt idx="883">
                  <c:v>2.54165854289504</c:v>
                </c:pt>
                <c:pt idx="884">
                  <c:v>2.5249786284668</c:v>
                </c:pt>
                <c:pt idx="885">
                  <c:v>2.5249786284668</c:v>
                </c:pt>
                <c:pt idx="886">
                  <c:v>2.51663440092127</c:v>
                </c:pt>
                <c:pt idx="887">
                  <c:v>2.50829871403855</c:v>
                </c:pt>
                <c:pt idx="888">
                  <c:v>2.54999422977777</c:v>
                </c:pt>
                <c:pt idx="889">
                  <c:v>2.51663440092127</c:v>
                </c:pt>
                <c:pt idx="890">
                  <c:v>2.50829871403855</c:v>
                </c:pt>
                <c:pt idx="891">
                  <c:v>2.51663440092127</c:v>
                </c:pt>
                <c:pt idx="892">
                  <c:v>2.50829871403855</c:v>
                </c:pt>
                <c:pt idx="893">
                  <c:v>2.49161025894751</c:v>
                </c:pt>
                <c:pt idx="894">
                  <c:v>2.51663440092127</c:v>
                </c:pt>
                <c:pt idx="895">
                  <c:v>2.53331431534952</c:v>
                </c:pt>
                <c:pt idx="896">
                  <c:v>2.54165854289504</c:v>
                </c:pt>
                <c:pt idx="897">
                  <c:v>2.54165854289504</c:v>
                </c:pt>
                <c:pt idx="898">
                  <c:v>2.5249786284668</c:v>
                </c:pt>
                <c:pt idx="899">
                  <c:v>2.53331431534952</c:v>
                </c:pt>
                <c:pt idx="900">
                  <c:v>2.54165854289504</c:v>
                </c:pt>
                <c:pt idx="901">
                  <c:v>2.50829871403855</c:v>
                </c:pt>
                <c:pt idx="902">
                  <c:v>2.5249786284668</c:v>
                </c:pt>
                <c:pt idx="903">
                  <c:v>2.54999422977777</c:v>
                </c:pt>
                <c:pt idx="904">
                  <c:v>2.54165854289504</c:v>
                </c:pt>
                <c:pt idx="905">
                  <c:v>2.57501837175154</c:v>
                </c:pt>
                <c:pt idx="906">
                  <c:v>2.57501837175154</c:v>
                </c:pt>
                <c:pt idx="907">
                  <c:v>2.53331431534952</c:v>
                </c:pt>
                <c:pt idx="908">
                  <c:v>2.51663440092127</c:v>
                </c:pt>
                <c:pt idx="909">
                  <c:v>2.5249786284668</c:v>
                </c:pt>
                <c:pt idx="910">
                  <c:v>2.51663440092127</c:v>
                </c:pt>
                <c:pt idx="911">
                  <c:v>2.54999422977777</c:v>
                </c:pt>
                <c:pt idx="912">
                  <c:v>2.48327457206478</c:v>
                </c:pt>
                <c:pt idx="913">
                  <c:v>2.54999422977777</c:v>
                </c:pt>
                <c:pt idx="914">
                  <c:v>2.5249786284668</c:v>
                </c:pt>
                <c:pt idx="915">
                  <c:v>2.5249786284668</c:v>
                </c:pt>
                <c:pt idx="916">
                  <c:v>2.51663440092127</c:v>
                </c:pt>
                <c:pt idx="917">
                  <c:v>2.55833845732329</c:v>
                </c:pt>
                <c:pt idx="918">
                  <c:v>2.53331431534952</c:v>
                </c:pt>
                <c:pt idx="919">
                  <c:v>2.58336259929705</c:v>
                </c:pt>
                <c:pt idx="920">
                  <c:v>2.54999422977777</c:v>
                </c:pt>
                <c:pt idx="921">
                  <c:v>2.54165854289504</c:v>
                </c:pt>
                <c:pt idx="922">
                  <c:v>2.51663440092127</c:v>
                </c:pt>
                <c:pt idx="923">
                  <c:v>2.5249786284668</c:v>
                </c:pt>
                <c:pt idx="924">
                  <c:v>2.53331431534952</c:v>
                </c:pt>
                <c:pt idx="925">
                  <c:v>2.5249786284668</c:v>
                </c:pt>
                <c:pt idx="926">
                  <c:v>2.53331431534952</c:v>
                </c:pt>
                <c:pt idx="927">
                  <c:v>2.51663440092127</c:v>
                </c:pt>
                <c:pt idx="928">
                  <c:v>2.45825043009102</c:v>
                </c:pt>
                <c:pt idx="929">
                  <c:v>2.54999422977777</c:v>
                </c:pt>
                <c:pt idx="930">
                  <c:v>2.54999422977777</c:v>
                </c:pt>
                <c:pt idx="931">
                  <c:v>2.53331431534952</c:v>
                </c:pt>
                <c:pt idx="932">
                  <c:v>2.53331431534952</c:v>
                </c:pt>
                <c:pt idx="933">
                  <c:v>2.54165854289504</c:v>
                </c:pt>
                <c:pt idx="934">
                  <c:v>2.53331431534952</c:v>
                </c:pt>
                <c:pt idx="935">
                  <c:v>2.53331431534952</c:v>
                </c:pt>
                <c:pt idx="936">
                  <c:v>2.5249786284668</c:v>
                </c:pt>
                <c:pt idx="937">
                  <c:v>2.5249786284668</c:v>
                </c:pt>
                <c:pt idx="938">
                  <c:v>2.54165854289504</c:v>
                </c:pt>
                <c:pt idx="939">
                  <c:v>2.54999422977777</c:v>
                </c:pt>
                <c:pt idx="940">
                  <c:v>2.5249786284668</c:v>
                </c:pt>
                <c:pt idx="941">
                  <c:v>2.54999422977777</c:v>
                </c:pt>
                <c:pt idx="942">
                  <c:v>2.57501837175154</c:v>
                </c:pt>
                <c:pt idx="943">
                  <c:v>2.53331431534952</c:v>
                </c:pt>
                <c:pt idx="944">
                  <c:v>2.51663440092127</c:v>
                </c:pt>
                <c:pt idx="945">
                  <c:v>2.54165854289504</c:v>
                </c:pt>
                <c:pt idx="946">
                  <c:v>2.51663440092127</c:v>
                </c:pt>
                <c:pt idx="947">
                  <c:v>2.53331431534952</c:v>
                </c:pt>
                <c:pt idx="948">
                  <c:v>2.53331431534952</c:v>
                </c:pt>
                <c:pt idx="949">
                  <c:v>2.54999422977777</c:v>
                </c:pt>
                <c:pt idx="950">
                  <c:v>2.54165854289504</c:v>
                </c:pt>
                <c:pt idx="951">
                  <c:v>2.53331431534952</c:v>
                </c:pt>
                <c:pt idx="952">
                  <c:v>2.53331431534952</c:v>
                </c:pt>
                <c:pt idx="953">
                  <c:v>2.58336259929705</c:v>
                </c:pt>
                <c:pt idx="954">
                  <c:v>2.53331431534952</c:v>
                </c:pt>
                <c:pt idx="955">
                  <c:v>2.54999422977777</c:v>
                </c:pt>
                <c:pt idx="956">
                  <c:v>2.54999422977777</c:v>
                </c:pt>
                <c:pt idx="957">
                  <c:v>2.54165854289504</c:v>
                </c:pt>
                <c:pt idx="958">
                  <c:v>2.53331431534952</c:v>
                </c:pt>
                <c:pt idx="959">
                  <c:v>2.55833845732329</c:v>
                </c:pt>
                <c:pt idx="960">
                  <c:v>2.54999422977777</c:v>
                </c:pt>
                <c:pt idx="961">
                  <c:v>2.54999422977777</c:v>
                </c:pt>
                <c:pt idx="962">
                  <c:v>2.55833845732329</c:v>
                </c:pt>
                <c:pt idx="963">
                  <c:v>2.55833845732329</c:v>
                </c:pt>
                <c:pt idx="964">
                  <c:v>2.54165854289504</c:v>
                </c:pt>
                <c:pt idx="965">
                  <c:v>2.55833845732329</c:v>
                </c:pt>
                <c:pt idx="966">
                  <c:v>2.51663440092127</c:v>
                </c:pt>
                <c:pt idx="967">
                  <c:v>2.49995448649303</c:v>
                </c:pt>
                <c:pt idx="968">
                  <c:v>2.55833845732329</c:v>
                </c:pt>
                <c:pt idx="969">
                  <c:v>2.53331431534952</c:v>
                </c:pt>
                <c:pt idx="970">
                  <c:v>2.53331431534952</c:v>
                </c:pt>
                <c:pt idx="971">
                  <c:v>2.54999422977777</c:v>
                </c:pt>
                <c:pt idx="972">
                  <c:v>2.50829871403855</c:v>
                </c:pt>
                <c:pt idx="973">
                  <c:v>2.54165854289504</c:v>
                </c:pt>
                <c:pt idx="974">
                  <c:v>2.54165854289504</c:v>
                </c:pt>
                <c:pt idx="975">
                  <c:v>2.54165854289504</c:v>
                </c:pt>
                <c:pt idx="976">
                  <c:v>2.5249786284668</c:v>
                </c:pt>
                <c:pt idx="977">
                  <c:v>2.54165854289504</c:v>
                </c:pt>
                <c:pt idx="978">
                  <c:v>2.53331431534952</c:v>
                </c:pt>
                <c:pt idx="979">
                  <c:v>2.5249786284668</c:v>
                </c:pt>
                <c:pt idx="980">
                  <c:v>2.48327457206478</c:v>
                </c:pt>
                <c:pt idx="981">
                  <c:v>2.6000425137253</c:v>
                </c:pt>
                <c:pt idx="982">
                  <c:v>2.53331431534952</c:v>
                </c:pt>
                <c:pt idx="983">
                  <c:v>2.58336259929705</c:v>
                </c:pt>
                <c:pt idx="984">
                  <c:v>2.51663440092127</c:v>
                </c:pt>
                <c:pt idx="985">
                  <c:v>2.5249786284668</c:v>
                </c:pt>
                <c:pt idx="986">
                  <c:v>2.51663440092127</c:v>
                </c:pt>
                <c:pt idx="987">
                  <c:v>2.55833845732329</c:v>
                </c:pt>
                <c:pt idx="988">
                  <c:v>2.55833845732329</c:v>
                </c:pt>
                <c:pt idx="989">
                  <c:v>2.55833845732329</c:v>
                </c:pt>
                <c:pt idx="990">
                  <c:v>2.54999422977777</c:v>
                </c:pt>
                <c:pt idx="991">
                  <c:v>2.54999422977777</c:v>
                </c:pt>
                <c:pt idx="992">
                  <c:v>2.5249786284668</c:v>
                </c:pt>
                <c:pt idx="993">
                  <c:v>2.57501837175154</c:v>
                </c:pt>
                <c:pt idx="994">
                  <c:v>2.54165854289504</c:v>
                </c:pt>
                <c:pt idx="995">
                  <c:v>2.54165854289504</c:v>
                </c:pt>
                <c:pt idx="996">
                  <c:v>2.54999422977777</c:v>
                </c:pt>
                <c:pt idx="997">
                  <c:v>2.51663440092127</c:v>
                </c:pt>
                <c:pt idx="998">
                  <c:v>2.54999422977777</c:v>
                </c:pt>
                <c:pt idx="999">
                  <c:v>2.54999422977777</c:v>
                </c:pt>
                <c:pt idx="1000">
                  <c:v>2.53331431534952</c:v>
                </c:pt>
                <c:pt idx="1001">
                  <c:v>2.55833845732329</c:v>
                </c:pt>
                <c:pt idx="1002">
                  <c:v>2.58336259929705</c:v>
                </c:pt>
                <c:pt idx="1003">
                  <c:v>2.53331431534952</c:v>
                </c:pt>
                <c:pt idx="1004">
                  <c:v>2.50829871403855</c:v>
                </c:pt>
                <c:pt idx="1005">
                  <c:v>2.54999422977777</c:v>
                </c:pt>
                <c:pt idx="1006">
                  <c:v>2.5249786284668</c:v>
                </c:pt>
                <c:pt idx="1007">
                  <c:v>2.54165854289504</c:v>
                </c:pt>
                <c:pt idx="1008">
                  <c:v>2.53331431534952</c:v>
                </c:pt>
                <c:pt idx="1009">
                  <c:v>2.54165854289504</c:v>
                </c:pt>
                <c:pt idx="1010">
                  <c:v>2.54165854289504</c:v>
                </c:pt>
                <c:pt idx="1011">
                  <c:v>2.51663440092127</c:v>
                </c:pt>
                <c:pt idx="1012">
                  <c:v>2.51663440092127</c:v>
                </c:pt>
                <c:pt idx="1013">
                  <c:v>2.54165854289504</c:v>
                </c:pt>
                <c:pt idx="1014">
                  <c:v>2.54165854289504</c:v>
                </c:pt>
                <c:pt idx="1015">
                  <c:v>2.53331431534952</c:v>
                </c:pt>
                <c:pt idx="1016">
                  <c:v>2.5249786284668</c:v>
                </c:pt>
                <c:pt idx="1017">
                  <c:v>2.53331431534952</c:v>
                </c:pt>
                <c:pt idx="1018">
                  <c:v>2.54165854289504</c:v>
                </c:pt>
                <c:pt idx="1019">
                  <c:v>2.53331431534952</c:v>
                </c:pt>
                <c:pt idx="1020">
                  <c:v>2.55833845732329</c:v>
                </c:pt>
                <c:pt idx="1021">
                  <c:v>2.55833845732329</c:v>
                </c:pt>
                <c:pt idx="1022">
                  <c:v>2.58336259929705</c:v>
                </c:pt>
                <c:pt idx="1023">
                  <c:v>2.54999422977777</c:v>
                </c:pt>
                <c:pt idx="1024">
                  <c:v>2.54999422977777</c:v>
                </c:pt>
                <c:pt idx="1025">
                  <c:v>2.53331431534952</c:v>
                </c:pt>
                <c:pt idx="1026">
                  <c:v>2.54999422977777</c:v>
                </c:pt>
                <c:pt idx="1027">
                  <c:v>2.57501837175154</c:v>
                </c:pt>
                <c:pt idx="1028">
                  <c:v>2.55833845732329</c:v>
                </c:pt>
                <c:pt idx="1029">
                  <c:v>2.54165854289504</c:v>
                </c:pt>
                <c:pt idx="1030">
                  <c:v>2.54165854289504</c:v>
                </c:pt>
                <c:pt idx="1031">
                  <c:v>2.54999422977777</c:v>
                </c:pt>
                <c:pt idx="1032">
                  <c:v>2.54999422977777</c:v>
                </c:pt>
                <c:pt idx="1033">
                  <c:v>2.54999422977777</c:v>
                </c:pt>
                <c:pt idx="1034">
                  <c:v>2.50829871403855</c:v>
                </c:pt>
                <c:pt idx="1035">
                  <c:v>2.54999422977777</c:v>
                </c:pt>
                <c:pt idx="1036">
                  <c:v>2.58336259929705</c:v>
                </c:pt>
                <c:pt idx="1037">
                  <c:v>2.54999422977777</c:v>
                </c:pt>
                <c:pt idx="1038">
                  <c:v>2.5666826848688</c:v>
                </c:pt>
                <c:pt idx="1039">
                  <c:v>2.54999422977777</c:v>
                </c:pt>
                <c:pt idx="1040">
                  <c:v>2.57501837175154</c:v>
                </c:pt>
                <c:pt idx="1041">
                  <c:v>2.54999422977777</c:v>
                </c:pt>
                <c:pt idx="1042">
                  <c:v>2.55833845732329</c:v>
                </c:pt>
                <c:pt idx="1043">
                  <c:v>2.58336259929705</c:v>
                </c:pt>
                <c:pt idx="1044">
                  <c:v>2.54165854289504</c:v>
                </c:pt>
                <c:pt idx="1045">
                  <c:v>2.54999422977777</c:v>
                </c:pt>
                <c:pt idx="1046">
                  <c:v>2.59169828617978</c:v>
                </c:pt>
                <c:pt idx="1047">
                  <c:v>2.54165854289504</c:v>
                </c:pt>
                <c:pt idx="1048">
                  <c:v>2.54999422977777</c:v>
                </c:pt>
                <c:pt idx="1049">
                  <c:v>2.54999422977777</c:v>
                </c:pt>
                <c:pt idx="1050">
                  <c:v>2.54165854289504</c:v>
                </c:pt>
                <c:pt idx="1051">
                  <c:v>2.53331431534952</c:v>
                </c:pt>
                <c:pt idx="1052">
                  <c:v>2.54999422977777</c:v>
                </c:pt>
                <c:pt idx="1053">
                  <c:v>2.55833845732329</c:v>
                </c:pt>
                <c:pt idx="1054">
                  <c:v>2.5666826848688</c:v>
                </c:pt>
                <c:pt idx="1055">
                  <c:v>2.54999422977777</c:v>
                </c:pt>
                <c:pt idx="1056">
                  <c:v>2.53331431534952</c:v>
                </c:pt>
                <c:pt idx="1057">
                  <c:v>2.54165854289504</c:v>
                </c:pt>
                <c:pt idx="1058">
                  <c:v>2.54999422977777</c:v>
                </c:pt>
                <c:pt idx="1059">
                  <c:v>2.54999422977777</c:v>
                </c:pt>
                <c:pt idx="1060">
                  <c:v>2.55833845732329</c:v>
                </c:pt>
                <c:pt idx="1061">
                  <c:v>2.55833845732329</c:v>
                </c:pt>
                <c:pt idx="1062">
                  <c:v>2.54165854289504</c:v>
                </c:pt>
                <c:pt idx="1063">
                  <c:v>2.54165854289504</c:v>
                </c:pt>
                <c:pt idx="1064">
                  <c:v>2.51663440092127</c:v>
                </c:pt>
                <c:pt idx="1065">
                  <c:v>2.54165854289504</c:v>
                </c:pt>
                <c:pt idx="1066">
                  <c:v>2.57501837175154</c:v>
                </c:pt>
                <c:pt idx="1067">
                  <c:v>2.54999422977777</c:v>
                </c:pt>
                <c:pt idx="1068">
                  <c:v>2.54165854289504</c:v>
                </c:pt>
                <c:pt idx="1069">
                  <c:v>2.54165854289504</c:v>
                </c:pt>
                <c:pt idx="1070">
                  <c:v>2.54165854289504</c:v>
                </c:pt>
                <c:pt idx="1071">
                  <c:v>2.55833845732329</c:v>
                </c:pt>
                <c:pt idx="1072">
                  <c:v>2.49995448649303</c:v>
                </c:pt>
                <c:pt idx="1073">
                  <c:v>2.55833845732329</c:v>
                </c:pt>
                <c:pt idx="1074">
                  <c:v>2.54999422977777</c:v>
                </c:pt>
                <c:pt idx="1075">
                  <c:v>2.54165854289504</c:v>
                </c:pt>
                <c:pt idx="1076">
                  <c:v>2.54999422977777</c:v>
                </c:pt>
                <c:pt idx="1077">
                  <c:v>2.5666826848688</c:v>
                </c:pt>
                <c:pt idx="1078">
                  <c:v>2.54165854289504</c:v>
                </c:pt>
                <c:pt idx="1079">
                  <c:v>2.54999422977777</c:v>
                </c:pt>
                <c:pt idx="1080">
                  <c:v>2.53331431534952</c:v>
                </c:pt>
                <c:pt idx="1081">
                  <c:v>2.55833845732329</c:v>
                </c:pt>
                <c:pt idx="1082">
                  <c:v>2.49161025894751</c:v>
                </c:pt>
                <c:pt idx="1083">
                  <c:v>2.54999422977777</c:v>
                </c:pt>
                <c:pt idx="1084">
                  <c:v>2.53331431534952</c:v>
                </c:pt>
                <c:pt idx="1085">
                  <c:v>2.54165854289504</c:v>
                </c:pt>
                <c:pt idx="1086">
                  <c:v>2.55833845732329</c:v>
                </c:pt>
                <c:pt idx="1087">
                  <c:v>2.59169828617978</c:v>
                </c:pt>
                <c:pt idx="1088">
                  <c:v>2.54999422977777</c:v>
                </c:pt>
                <c:pt idx="1089">
                  <c:v>2.54999422977777</c:v>
                </c:pt>
                <c:pt idx="1090">
                  <c:v>2.55833845732329</c:v>
                </c:pt>
                <c:pt idx="1091">
                  <c:v>2.55833845732329</c:v>
                </c:pt>
                <c:pt idx="1092">
                  <c:v>2.54165854289504</c:v>
                </c:pt>
                <c:pt idx="1093">
                  <c:v>2.54165854289504</c:v>
                </c:pt>
                <c:pt idx="1094">
                  <c:v>2.55833845732329</c:v>
                </c:pt>
                <c:pt idx="1095">
                  <c:v>2.57501837175154</c:v>
                </c:pt>
                <c:pt idx="1096">
                  <c:v>2.54999422977777</c:v>
                </c:pt>
                <c:pt idx="1097">
                  <c:v>2.55833845732329</c:v>
                </c:pt>
                <c:pt idx="1098">
                  <c:v>2.53331431534952</c:v>
                </c:pt>
                <c:pt idx="1099">
                  <c:v>2.53331431534952</c:v>
                </c:pt>
                <c:pt idx="1100">
                  <c:v>2.5666826848688</c:v>
                </c:pt>
                <c:pt idx="1101">
                  <c:v>2.54999422977777</c:v>
                </c:pt>
                <c:pt idx="1102">
                  <c:v>2.54999422977777</c:v>
                </c:pt>
                <c:pt idx="1103">
                  <c:v>2.54165854289504</c:v>
                </c:pt>
                <c:pt idx="1104">
                  <c:v>2.53331431534952</c:v>
                </c:pt>
                <c:pt idx="1105">
                  <c:v>2.54165854289504</c:v>
                </c:pt>
                <c:pt idx="1106">
                  <c:v>2.55833845732329</c:v>
                </c:pt>
                <c:pt idx="1107">
                  <c:v>2.58336259929705</c:v>
                </c:pt>
                <c:pt idx="1108">
                  <c:v>2.54165854289504</c:v>
                </c:pt>
                <c:pt idx="1109">
                  <c:v>2.55833845732329</c:v>
                </c:pt>
                <c:pt idx="1110">
                  <c:v>2.55833845732329</c:v>
                </c:pt>
                <c:pt idx="1111">
                  <c:v>2.51663440092127</c:v>
                </c:pt>
                <c:pt idx="1112">
                  <c:v>2.5666826848688</c:v>
                </c:pt>
                <c:pt idx="1113">
                  <c:v>2.5666826848688</c:v>
                </c:pt>
                <c:pt idx="1114">
                  <c:v>2.54165854289504</c:v>
                </c:pt>
                <c:pt idx="1115">
                  <c:v>2.55833845732329</c:v>
                </c:pt>
                <c:pt idx="1116">
                  <c:v>2.55833845732329</c:v>
                </c:pt>
                <c:pt idx="1117">
                  <c:v>2.5666826848688</c:v>
                </c:pt>
                <c:pt idx="1118">
                  <c:v>2.57501837175154</c:v>
                </c:pt>
                <c:pt idx="1119">
                  <c:v>2.55833845732329</c:v>
                </c:pt>
                <c:pt idx="1120">
                  <c:v>2.5249786284668</c:v>
                </c:pt>
                <c:pt idx="1121">
                  <c:v>2.5249786284668</c:v>
                </c:pt>
                <c:pt idx="1122">
                  <c:v>2.5666826848688</c:v>
                </c:pt>
                <c:pt idx="1123">
                  <c:v>2.5666826848688</c:v>
                </c:pt>
                <c:pt idx="1124">
                  <c:v>2.5666826848688</c:v>
                </c:pt>
                <c:pt idx="1125">
                  <c:v>2.54165854289504</c:v>
                </c:pt>
                <c:pt idx="1126">
                  <c:v>2.57501837175154</c:v>
                </c:pt>
                <c:pt idx="1127">
                  <c:v>2.55833845732329</c:v>
                </c:pt>
                <c:pt idx="1128">
                  <c:v>2.5666826848688</c:v>
                </c:pt>
                <c:pt idx="1129">
                  <c:v>2.58336259929705</c:v>
                </c:pt>
                <c:pt idx="1130">
                  <c:v>2.6000425137253</c:v>
                </c:pt>
                <c:pt idx="1131">
                  <c:v>2.5666826848688</c:v>
                </c:pt>
                <c:pt idx="1132">
                  <c:v>2.5666826848688</c:v>
                </c:pt>
                <c:pt idx="1133">
                  <c:v>2.55833845732329</c:v>
                </c:pt>
                <c:pt idx="1134">
                  <c:v>2.5666826848688</c:v>
                </c:pt>
                <c:pt idx="1135">
                  <c:v>2.55833845732329</c:v>
                </c:pt>
                <c:pt idx="1136">
                  <c:v>2.57501837175154</c:v>
                </c:pt>
                <c:pt idx="1137">
                  <c:v>2.57501837175154</c:v>
                </c:pt>
                <c:pt idx="1138">
                  <c:v>2.59169828617978</c:v>
                </c:pt>
                <c:pt idx="1139">
                  <c:v>2.55833845732329</c:v>
                </c:pt>
                <c:pt idx="1140">
                  <c:v>2.58336259929705</c:v>
                </c:pt>
                <c:pt idx="1141">
                  <c:v>2.58336259929705</c:v>
                </c:pt>
                <c:pt idx="1142">
                  <c:v>2.5666826848688</c:v>
                </c:pt>
                <c:pt idx="1143">
                  <c:v>2.57501837175154</c:v>
                </c:pt>
                <c:pt idx="1144">
                  <c:v>2.5666826848688</c:v>
                </c:pt>
                <c:pt idx="1145">
                  <c:v>2.55833845732329</c:v>
                </c:pt>
                <c:pt idx="1146">
                  <c:v>2.57501837175154</c:v>
                </c:pt>
                <c:pt idx="1147">
                  <c:v>2.58336259929705</c:v>
                </c:pt>
                <c:pt idx="1148">
                  <c:v>2.55833845732329</c:v>
                </c:pt>
                <c:pt idx="1149">
                  <c:v>2.57501837175154</c:v>
                </c:pt>
                <c:pt idx="1150">
                  <c:v>2.53331431534952</c:v>
                </c:pt>
                <c:pt idx="1151">
                  <c:v>2.55833845732329</c:v>
                </c:pt>
                <c:pt idx="1152">
                  <c:v>2.5666826848688</c:v>
                </c:pt>
                <c:pt idx="1153">
                  <c:v>2.55833845732329</c:v>
                </c:pt>
                <c:pt idx="1154">
                  <c:v>2.58336259929705</c:v>
                </c:pt>
                <c:pt idx="1155">
                  <c:v>2.5666826848688</c:v>
                </c:pt>
                <c:pt idx="1156">
                  <c:v>2.5666826848688</c:v>
                </c:pt>
                <c:pt idx="1157">
                  <c:v>2.54999422977777</c:v>
                </c:pt>
                <c:pt idx="1158">
                  <c:v>2.58336259929705</c:v>
                </c:pt>
                <c:pt idx="1159">
                  <c:v>2.58336259929705</c:v>
                </c:pt>
                <c:pt idx="1160">
                  <c:v>2.55833845732329</c:v>
                </c:pt>
                <c:pt idx="1161">
                  <c:v>2.5666826848688</c:v>
                </c:pt>
                <c:pt idx="1162">
                  <c:v>2.57501837175154</c:v>
                </c:pt>
                <c:pt idx="1163">
                  <c:v>2.58336259929705</c:v>
                </c:pt>
                <c:pt idx="1164">
                  <c:v>2.58336259929705</c:v>
                </c:pt>
                <c:pt idx="1165">
                  <c:v>2.54165854289504</c:v>
                </c:pt>
                <c:pt idx="1166">
                  <c:v>2.5666826848688</c:v>
                </c:pt>
                <c:pt idx="1167">
                  <c:v>2.55833845732329</c:v>
                </c:pt>
                <c:pt idx="1168">
                  <c:v>2.54165854289504</c:v>
                </c:pt>
                <c:pt idx="1169">
                  <c:v>2.58336259929705</c:v>
                </c:pt>
                <c:pt idx="1170">
                  <c:v>2.58336259929705</c:v>
                </c:pt>
                <c:pt idx="1171">
                  <c:v>2.54999422977777</c:v>
                </c:pt>
                <c:pt idx="1172">
                  <c:v>2.57501837175154</c:v>
                </c:pt>
                <c:pt idx="1173">
                  <c:v>2.55833845732329</c:v>
                </c:pt>
                <c:pt idx="1174">
                  <c:v>2.57501837175154</c:v>
                </c:pt>
                <c:pt idx="1175">
                  <c:v>2.51663440092127</c:v>
                </c:pt>
                <c:pt idx="1176">
                  <c:v>2.5666826848688</c:v>
                </c:pt>
                <c:pt idx="1177">
                  <c:v>2.58336259929705</c:v>
                </c:pt>
                <c:pt idx="1178">
                  <c:v>2.54165854289504</c:v>
                </c:pt>
                <c:pt idx="1179">
                  <c:v>2.57501837175154</c:v>
                </c:pt>
                <c:pt idx="1180">
                  <c:v>2.54999422977777</c:v>
                </c:pt>
                <c:pt idx="1181">
                  <c:v>2.60837820060803</c:v>
                </c:pt>
                <c:pt idx="1182">
                  <c:v>2.57501837175154</c:v>
                </c:pt>
                <c:pt idx="1183">
                  <c:v>2.54999422977777</c:v>
                </c:pt>
                <c:pt idx="1184">
                  <c:v>2.5666826848688</c:v>
                </c:pt>
                <c:pt idx="1185">
                  <c:v>2.5666826848688</c:v>
                </c:pt>
                <c:pt idx="1186">
                  <c:v>2.5666826848688</c:v>
                </c:pt>
                <c:pt idx="1187">
                  <c:v>2.54165854289504</c:v>
                </c:pt>
                <c:pt idx="1188">
                  <c:v>2.58336259929705</c:v>
                </c:pt>
                <c:pt idx="1189">
                  <c:v>2.5666826848688</c:v>
                </c:pt>
                <c:pt idx="1190">
                  <c:v>2.5666826848688</c:v>
                </c:pt>
                <c:pt idx="1191">
                  <c:v>2.58336259929705</c:v>
                </c:pt>
                <c:pt idx="1192">
                  <c:v>2.57501837175154</c:v>
                </c:pt>
                <c:pt idx="1193">
                  <c:v>2.57501837175154</c:v>
                </c:pt>
                <c:pt idx="1194">
                  <c:v>2.57501837175154</c:v>
                </c:pt>
                <c:pt idx="1195">
                  <c:v>2.58336259929705</c:v>
                </c:pt>
                <c:pt idx="1196">
                  <c:v>2.58336259929705</c:v>
                </c:pt>
                <c:pt idx="1197">
                  <c:v>2.54999422977777</c:v>
                </c:pt>
                <c:pt idx="1198">
                  <c:v>2.58336259929705</c:v>
                </c:pt>
                <c:pt idx="1199">
                  <c:v>2.5249786284668</c:v>
                </c:pt>
                <c:pt idx="1200">
                  <c:v>2.57501837175154</c:v>
                </c:pt>
                <c:pt idx="1201">
                  <c:v>2.54999422977777</c:v>
                </c:pt>
                <c:pt idx="1202">
                  <c:v>2.55833845732329</c:v>
                </c:pt>
                <c:pt idx="1203">
                  <c:v>2.57501837175154</c:v>
                </c:pt>
                <c:pt idx="1204">
                  <c:v>2.55833845732329</c:v>
                </c:pt>
                <c:pt idx="1205">
                  <c:v>2.5666826848688</c:v>
                </c:pt>
                <c:pt idx="1206">
                  <c:v>2.58336259929705</c:v>
                </c:pt>
                <c:pt idx="1207">
                  <c:v>2.58336259929705</c:v>
                </c:pt>
                <c:pt idx="1208">
                  <c:v>2.55833845732329</c:v>
                </c:pt>
                <c:pt idx="1209">
                  <c:v>2.54165854289504</c:v>
                </c:pt>
                <c:pt idx="1210">
                  <c:v>2.6000425137253</c:v>
                </c:pt>
                <c:pt idx="1211">
                  <c:v>2.57501837175154</c:v>
                </c:pt>
                <c:pt idx="1212">
                  <c:v>2.54165854289504</c:v>
                </c:pt>
                <c:pt idx="1213">
                  <c:v>2.5666826848688</c:v>
                </c:pt>
                <c:pt idx="1214">
                  <c:v>2.57501837175154</c:v>
                </c:pt>
                <c:pt idx="1215">
                  <c:v>2.55833845732329</c:v>
                </c:pt>
                <c:pt idx="1216">
                  <c:v>2.57501837175154</c:v>
                </c:pt>
                <c:pt idx="1217">
                  <c:v>2.57501837175154</c:v>
                </c:pt>
                <c:pt idx="1218">
                  <c:v>2.57501837175154</c:v>
                </c:pt>
                <c:pt idx="1219">
                  <c:v>2.6000425137253</c:v>
                </c:pt>
                <c:pt idx="1220">
                  <c:v>2.55833845732329</c:v>
                </c:pt>
                <c:pt idx="1221">
                  <c:v>2.59169828617978</c:v>
                </c:pt>
                <c:pt idx="1222">
                  <c:v>2.60837820060803</c:v>
                </c:pt>
                <c:pt idx="1223">
                  <c:v>2.58336259929705</c:v>
                </c:pt>
                <c:pt idx="1224">
                  <c:v>2.58336259929705</c:v>
                </c:pt>
                <c:pt idx="1225">
                  <c:v>2.58336259929705</c:v>
                </c:pt>
                <c:pt idx="1226">
                  <c:v>2.57501837175154</c:v>
                </c:pt>
                <c:pt idx="1227">
                  <c:v>2.62505811503628</c:v>
                </c:pt>
                <c:pt idx="1228">
                  <c:v>2.58336259929705</c:v>
                </c:pt>
                <c:pt idx="1229">
                  <c:v>2.59169828617978</c:v>
                </c:pt>
                <c:pt idx="1230">
                  <c:v>2.58336259929705</c:v>
                </c:pt>
                <c:pt idx="1231">
                  <c:v>2.59169828617978</c:v>
                </c:pt>
                <c:pt idx="1232">
                  <c:v>2.59169828617978</c:v>
                </c:pt>
                <c:pt idx="1233">
                  <c:v>2.57501837175154</c:v>
                </c:pt>
                <c:pt idx="1234">
                  <c:v>2.58336259929705</c:v>
                </c:pt>
                <c:pt idx="1235">
                  <c:v>2.57501837175154</c:v>
                </c:pt>
                <c:pt idx="1236">
                  <c:v>2.59169828617978</c:v>
                </c:pt>
                <c:pt idx="1237">
                  <c:v>2.59169828617978</c:v>
                </c:pt>
                <c:pt idx="1238">
                  <c:v>2.58336259929705</c:v>
                </c:pt>
                <c:pt idx="1239">
                  <c:v>2.62505811503628</c:v>
                </c:pt>
                <c:pt idx="1240">
                  <c:v>2.61672242815354</c:v>
                </c:pt>
                <c:pt idx="1241">
                  <c:v>2.6000425137253</c:v>
                </c:pt>
                <c:pt idx="1242">
                  <c:v>2.58336259929705</c:v>
                </c:pt>
                <c:pt idx="1243">
                  <c:v>2.58336259929705</c:v>
                </c:pt>
                <c:pt idx="1244">
                  <c:v>2.57501837175154</c:v>
                </c:pt>
                <c:pt idx="1245">
                  <c:v>2.59169828617978</c:v>
                </c:pt>
                <c:pt idx="1246">
                  <c:v>2.60837820060803</c:v>
                </c:pt>
                <c:pt idx="1247">
                  <c:v>2.61672242815354</c:v>
                </c:pt>
                <c:pt idx="1248">
                  <c:v>2.62505811503628</c:v>
                </c:pt>
                <c:pt idx="1249">
                  <c:v>2.59169828617978</c:v>
                </c:pt>
                <c:pt idx="1250">
                  <c:v>2.59169828617978</c:v>
                </c:pt>
                <c:pt idx="1251">
                  <c:v>2.57501837175154</c:v>
                </c:pt>
                <c:pt idx="1252">
                  <c:v>2.59169828617978</c:v>
                </c:pt>
                <c:pt idx="1253">
                  <c:v>2.59169828617978</c:v>
                </c:pt>
                <c:pt idx="1254">
                  <c:v>2.59169828617978</c:v>
                </c:pt>
                <c:pt idx="1255">
                  <c:v>2.59169828617978</c:v>
                </c:pt>
                <c:pt idx="1256">
                  <c:v>2.58336259929705</c:v>
                </c:pt>
                <c:pt idx="1257">
                  <c:v>2.6000425137253</c:v>
                </c:pt>
                <c:pt idx="1258">
                  <c:v>2.59169828617978</c:v>
                </c:pt>
                <c:pt idx="1259">
                  <c:v>2.60837820060803</c:v>
                </c:pt>
                <c:pt idx="1260">
                  <c:v>2.59169828617978</c:v>
                </c:pt>
                <c:pt idx="1261">
                  <c:v>2.57501837175154</c:v>
                </c:pt>
                <c:pt idx="1262">
                  <c:v>2.59169828617978</c:v>
                </c:pt>
                <c:pt idx="1263">
                  <c:v>2.55833845732329</c:v>
                </c:pt>
                <c:pt idx="1264">
                  <c:v>2.57501837175154</c:v>
                </c:pt>
                <c:pt idx="1265">
                  <c:v>2.60837820060803</c:v>
                </c:pt>
                <c:pt idx="1266">
                  <c:v>2.58336259929705</c:v>
                </c:pt>
                <c:pt idx="1267">
                  <c:v>2.54999422977777</c:v>
                </c:pt>
                <c:pt idx="1268">
                  <c:v>2.6000425137253</c:v>
                </c:pt>
                <c:pt idx="1269">
                  <c:v>2.59169828617978</c:v>
                </c:pt>
                <c:pt idx="1270">
                  <c:v>2.57501837175154</c:v>
                </c:pt>
                <c:pt idx="1271">
                  <c:v>2.59169828617978</c:v>
                </c:pt>
                <c:pt idx="1272">
                  <c:v>2.60837820060803</c:v>
                </c:pt>
                <c:pt idx="1273">
                  <c:v>2.6000425137253</c:v>
                </c:pt>
                <c:pt idx="1274">
                  <c:v>2.58336259929705</c:v>
                </c:pt>
                <c:pt idx="1275">
                  <c:v>2.6000425137253</c:v>
                </c:pt>
                <c:pt idx="1276">
                  <c:v>2.64174657012731</c:v>
                </c:pt>
                <c:pt idx="1277">
                  <c:v>2.60837820060803</c:v>
                </c:pt>
                <c:pt idx="1278">
                  <c:v>2.62505811503628</c:v>
                </c:pt>
                <c:pt idx="1279">
                  <c:v>2.59169828617978</c:v>
                </c:pt>
                <c:pt idx="1280">
                  <c:v>2.6000425137253</c:v>
                </c:pt>
                <c:pt idx="1281">
                  <c:v>2.58336259929705</c:v>
                </c:pt>
                <c:pt idx="1282">
                  <c:v>2.61672242815354</c:v>
                </c:pt>
                <c:pt idx="1283">
                  <c:v>2.54999422977777</c:v>
                </c:pt>
                <c:pt idx="1284">
                  <c:v>2.6000425137253</c:v>
                </c:pt>
                <c:pt idx="1285">
                  <c:v>2.60837820060803</c:v>
                </c:pt>
                <c:pt idx="1286">
                  <c:v>2.6000425137253</c:v>
                </c:pt>
                <c:pt idx="1287">
                  <c:v>2.61672242815354</c:v>
                </c:pt>
                <c:pt idx="1288">
                  <c:v>2.60837820060803</c:v>
                </c:pt>
                <c:pt idx="1289">
                  <c:v>2.64174657012731</c:v>
                </c:pt>
                <c:pt idx="1290">
                  <c:v>2.6000425137253</c:v>
                </c:pt>
                <c:pt idx="1291">
                  <c:v>2.61672242815354</c:v>
                </c:pt>
                <c:pt idx="1292">
                  <c:v>2.6000425137253</c:v>
                </c:pt>
                <c:pt idx="1293">
                  <c:v>2.6000425137253</c:v>
                </c:pt>
                <c:pt idx="1294">
                  <c:v>2.59169828617978</c:v>
                </c:pt>
                <c:pt idx="1295">
                  <c:v>2.57501837175154</c:v>
                </c:pt>
                <c:pt idx="1296">
                  <c:v>2.6000425137253</c:v>
                </c:pt>
                <c:pt idx="1297">
                  <c:v>2.58336259929705</c:v>
                </c:pt>
                <c:pt idx="1298">
                  <c:v>2.6000425137253</c:v>
                </c:pt>
                <c:pt idx="1299">
                  <c:v>2.60837820060803</c:v>
                </c:pt>
                <c:pt idx="1300">
                  <c:v>2.61672242815354</c:v>
                </c:pt>
                <c:pt idx="1301">
                  <c:v>2.6000425137253</c:v>
                </c:pt>
                <c:pt idx="1302">
                  <c:v>2.58336259929705</c:v>
                </c:pt>
                <c:pt idx="1303">
                  <c:v>2.60837820060803</c:v>
                </c:pt>
                <c:pt idx="1304">
                  <c:v>2.61672242815354</c:v>
                </c:pt>
                <c:pt idx="1305">
                  <c:v>2.59169828617978</c:v>
                </c:pt>
                <c:pt idx="1306">
                  <c:v>2.61672242815354</c:v>
                </c:pt>
                <c:pt idx="1307">
                  <c:v>2.6000425137253</c:v>
                </c:pt>
                <c:pt idx="1308">
                  <c:v>2.58336259929705</c:v>
                </c:pt>
                <c:pt idx="1309">
                  <c:v>2.60837820060803</c:v>
                </c:pt>
                <c:pt idx="1310">
                  <c:v>2.60837820060803</c:v>
                </c:pt>
                <c:pt idx="1311">
                  <c:v>2.59169828617978</c:v>
                </c:pt>
                <c:pt idx="1312">
                  <c:v>2.62505811503628</c:v>
                </c:pt>
                <c:pt idx="1313">
                  <c:v>2.60837820060803</c:v>
                </c:pt>
                <c:pt idx="1314">
                  <c:v>2.58336259929705</c:v>
                </c:pt>
                <c:pt idx="1315">
                  <c:v>2.58336259929705</c:v>
                </c:pt>
                <c:pt idx="1316">
                  <c:v>2.59169828617978</c:v>
                </c:pt>
                <c:pt idx="1317">
                  <c:v>2.59169828617978</c:v>
                </c:pt>
                <c:pt idx="1318">
                  <c:v>2.58336259929705</c:v>
                </c:pt>
                <c:pt idx="1319">
                  <c:v>2.58336259929705</c:v>
                </c:pt>
                <c:pt idx="1320">
                  <c:v>2.6000425137253</c:v>
                </c:pt>
                <c:pt idx="1321">
                  <c:v>2.65008225701003</c:v>
                </c:pt>
                <c:pt idx="1322">
                  <c:v>2.6000425137253</c:v>
                </c:pt>
                <c:pt idx="1323">
                  <c:v>2.6000425137253</c:v>
                </c:pt>
                <c:pt idx="1324">
                  <c:v>2.61672242815354</c:v>
                </c:pt>
                <c:pt idx="1325">
                  <c:v>2.58336259929705</c:v>
                </c:pt>
                <c:pt idx="1326">
                  <c:v>2.58336259929705</c:v>
                </c:pt>
                <c:pt idx="1327">
                  <c:v>2.60837820060803</c:v>
                </c:pt>
                <c:pt idx="1328">
                  <c:v>2.6000425137253</c:v>
                </c:pt>
                <c:pt idx="1329">
                  <c:v>2.61672242815354</c:v>
                </c:pt>
                <c:pt idx="1330">
                  <c:v>2.61672242815354</c:v>
                </c:pt>
                <c:pt idx="1331">
                  <c:v>2.6000425137253</c:v>
                </c:pt>
                <c:pt idx="1332">
                  <c:v>2.60837820060803</c:v>
                </c:pt>
                <c:pt idx="1333">
                  <c:v>2.61672242815354</c:v>
                </c:pt>
                <c:pt idx="1334">
                  <c:v>2.64174657012731</c:v>
                </c:pt>
                <c:pt idx="1335">
                  <c:v>2.61672242815354</c:v>
                </c:pt>
                <c:pt idx="1336">
                  <c:v>2.6000425137253</c:v>
                </c:pt>
                <c:pt idx="1337">
                  <c:v>2.61672242815354</c:v>
                </c:pt>
                <c:pt idx="1338">
                  <c:v>2.60837820060803</c:v>
                </c:pt>
                <c:pt idx="1339">
                  <c:v>2.57501837175154</c:v>
                </c:pt>
                <c:pt idx="1340">
                  <c:v>2.65008225701003</c:v>
                </c:pt>
                <c:pt idx="1341">
                  <c:v>2.61672242815354</c:v>
                </c:pt>
                <c:pt idx="1342">
                  <c:v>2.60837820060803</c:v>
                </c:pt>
                <c:pt idx="1343">
                  <c:v>2.61672242815354</c:v>
                </c:pt>
                <c:pt idx="1344">
                  <c:v>2.6000425137253</c:v>
                </c:pt>
                <c:pt idx="1345">
                  <c:v>2.60837820060803</c:v>
                </c:pt>
                <c:pt idx="1346">
                  <c:v>2.64174657012731</c:v>
                </c:pt>
                <c:pt idx="1347">
                  <c:v>2.55833845732329</c:v>
                </c:pt>
                <c:pt idx="1348">
                  <c:v>2.62505811503628</c:v>
                </c:pt>
                <c:pt idx="1349">
                  <c:v>2.6000425137253</c:v>
                </c:pt>
                <c:pt idx="1350">
                  <c:v>2.6000425137253</c:v>
                </c:pt>
                <c:pt idx="1351">
                  <c:v>2.60837820060803</c:v>
                </c:pt>
                <c:pt idx="1352">
                  <c:v>2.6000425137253</c:v>
                </c:pt>
                <c:pt idx="1353">
                  <c:v>2.60837820060803</c:v>
                </c:pt>
                <c:pt idx="1354">
                  <c:v>2.61672242815354</c:v>
                </c:pt>
                <c:pt idx="1355">
                  <c:v>2.61672242815354</c:v>
                </c:pt>
                <c:pt idx="1356">
                  <c:v>2.65008225701003</c:v>
                </c:pt>
                <c:pt idx="1357">
                  <c:v>2.60837820060803</c:v>
                </c:pt>
                <c:pt idx="1358">
                  <c:v>2.6000425137253</c:v>
                </c:pt>
                <c:pt idx="1359">
                  <c:v>2.6000425137253</c:v>
                </c:pt>
                <c:pt idx="1360">
                  <c:v>2.61672242815354</c:v>
                </c:pt>
                <c:pt idx="1361">
                  <c:v>2.60837820060803</c:v>
                </c:pt>
                <c:pt idx="1362">
                  <c:v>2.61672242815354</c:v>
                </c:pt>
                <c:pt idx="1363">
                  <c:v>2.6000425137253</c:v>
                </c:pt>
                <c:pt idx="1364">
                  <c:v>2.61672242815354</c:v>
                </c:pt>
                <c:pt idx="1365">
                  <c:v>2.61672242815354</c:v>
                </c:pt>
                <c:pt idx="1366">
                  <c:v>2.62505811503628</c:v>
                </c:pt>
                <c:pt idx="1367">
                  <c:v>2.6000425137253</c:v>
                </c:pt>
                <c:pt idx="1368">
                  <c:v>2.60837820060803</c:v>
                </c:pt>
                <c:pt idx="1369">
                  <c:v>2.61672242815354</c:v>
                </c:pt>
                <c:pt idx="1370">
                  <c:v>2.62505811503628</c:v>
                </c:pt>
                <c:pt idx="1371">
                  <c:v>2.61672242815354</c:v>
                </c:pt>
                <c:pt idx="1372">
                  <c:v>2.66676217143828</c:v>
                </c:pt>
                <c:pt idx="1373">
                  <c:v>2.61672242815354</c:v>
                </c:pt>
                <c:pt idx="1374">
                  <c:v>2.65842648455556</c:v>
                </c:pt>
                <c:pt idx="1375">
                  <c:v>2.61672242815354</c:v>
                </c:pt>
                <c:pt idx="1376">
                  <c:v>2.62505811503628</c:v>
                </c:pt>
                <c:pt idx="1377">
                  <c:v>2.62505811503628</c:v>
                </c:pt>
                <c:pt idx="1378">
                  <c:v>2.63340234258179</c:v>
                </c:pt>
                <c:pt idx="1379">
                  <c:v>2.6000425137253</c:v>
                </c:pt>
                <c:pt idx="1380">
                  <c:v>2.61672242815354</c:v>
                </c:pt>
                <c:pt idx="1381">
                  <c:v>2.63340234258179</c:v>
                </c:pt>
                <c:pt idx="1382">
                  <c:v>2.63340234258179</c:v>
                </c:pt>
                <c:pt idx="1383">
                  <c:v>2.62505811503628</c:v>
                </c:pt>
                <c:pt idx="1384">
                  <c:v>2.63340234258179</c:v>
                </c:pt>
                <c:pt idx="1385">
                  <c:v>2.61672242815354</c:v>
                </c:pt>
                <c:pt idx="1386">
                  <c:v>2.64174657012731</c:v>
                </c:pt>
                <c:pt idx="1387">
                  <c:v>2.63340234258179</c:v>
                </c:pt>
                <c:pt idx="1388">
                  <c:v>2.65008225701003</c:v>
                </c:pt>
                <c:pt idx="1389">
                  <c:v>2.66676217143828</c:v>
                </c:pt>
                <c:pt idx="1390">
                  <c:v>2.66676217143828</c:v>
                </c:pt>
                <c:pt idx="1391">
                  <c:v>2.63340234258179</c:v>
                </c:pt>
                <c:pt idx="1392">
                  <c:v>2.65842648455556</c:v>
                </c:pt>
                <c:pt idx="1393">
                  <c:v>2.63340234258179</c:v>
                </c:pt>
                <c:pt idx="1394">
                  <c:v>2.65008225701003</c:v>
                </c:pt>
                <c:pt idx="1395">
                  <c:v>2.65842648455556</c:v>
                </c:pt>
                <c:pt idx="1396">
                  <c:v>2.64174657012731</c:v>
                </c:pt>
                <c:pt idx="1397">
                  <c:v>2.66676217143828</c:v>
                </c:pt>
                <c:pt idx="1398">
                  <c:v>2.66676217143828</c:v>
                </c:pt>
                <c:pt idx="1399">
                  <c:v>2.63340234258179</c:v>
                </c:pt>
                <c:pt idx="1400">
                  <c:v>2.63340234258179</c:v>
                </c:pt>
                <c:pt idx="1401">
                  <c:v>2.64174657012731</c:v>
                </c:pt>
                <c:pt idx="1402">
                  <c:v>2.65842648455556</c:v>
                </c:pt>
                <c:pt idx="1403">
                  <c:v>2.63340234258179</c:v>
                </c:pt>
                <c:pt idx="1404">
                  <c:v>2.64174657012731</c:v>
                </c:pt>
                <c:pt idx="1405">
                  <c:v>2.66676217143828</c:v>
                </c:pt>
                <c:pt idx="1406">
                  <c:v>2.58336259929705</c:v>
                </c:pt>
                <c:pt idx="1407">
                  <c:v>2.63340234258179</c:v>
                </c:pt>
                <c:pt idx="1408">
                  <c:v>2.64174657012731</c:v>
                </c:pt>
                <c:pt idx="1409">
                  <c:v>2.64174657012731</c:v>
                </c:pt>
                <c:pt idx="1410">
                  <c:v>2.65008225701003</c:v>
                </c:pt>
                <c:pt idx="1411">
                  <c:v>2.65842648455556</c:v>
                </c:pt>
                <c:pt idx="1412">
                  <c:v>2.62505811503628</c:v>
                </c:pt>
                <c:pt idx="1413">
                  <c:v>2.63340234258179</c:v>
                </c:pt>
                <c:pt idx="1414">
                  <c:v>2.63340234258179</c:v>
                </c:pt>
                <c:pt idx="1415">
                  <c:v>2.64174657012731</c:v>
                </c:pt>
                <c:pt idx="1416">
                  <c:v>2.61672242815354</c:v>
                </c:pt>
                <c:pt idx="1417">
                  <c:v>2.65842648455556</c:v>
                </c:pt>
                <c:pt idx="1418">
                  <c:v>2.6751063989838</c:v>
                </c:pt>
                <c:pt idx="1419">
                  <c:v>2.64174657012731</c:v>
                </c:pt>
                <c:pt idx="1420">
                  <c:v>2.62505811503628</c:v>
                </c:pt>
                <c:pt idx="1421">
                  <c:v>2.65008225701003</c:v>
                </c:pt>
                <c:pt idx="1422">
                  <c:v>2.65008225701003</c:v>
                </c:pt>
                <c:pt idx="1423">
                  <c:v>2.65008225701003</c:v>
                </c:pt>
                <c:pt idx="1424">
                  <c:v>2.6000425137253</c:v>
                </c:pt>
                <c:pt idx="1425">
                  <c:v>2.70013054095756</c:v>
                </c:pt>
                <c:pt idx="1426">
                  <c:v>2.6751063989838</c:v>
                </c:pt>
                <c:pt idx="1427">
                  <c:v>2.65008225701003</c:v>
                </c:pt>
                <c:pt idx="1428">
                  <c:v>2.64174657012731</c:v>
                </c:pt>
                <c:pt idx="1429">
                  <c:v>2.65008225701003</c:v>
                </c:pt>
                <c:pt idx="1430">
                  <c:v>2.65008225701003</c:v>
                </c:pt>
                <c:pt idx="1431">
                  <c:v>2.64174657012731</c:v>
                </c:pt>
                <c:pt idx="1432">
                  <c:v>2.63340234258179</c:v>
                </c:pt>
                <c:pt idx="1433">
                  <c:v>2.65008225701003</c:v>
                </c:pt>
                <c:pt idx="1434">
                  <c:v>2.7084662278403</c:v>
                </c:pt>
                <c:pt idx="1435">
                  <c:v>2.6751063989838</c:v>
                </c:pt>
                <c:pt idx="1436">
                  <c:v>2.6751063989838</c:v>
                </c:pt>
                <c:pt idx="1437">
                  <c:v>2.65008225701003</c:v>
                </c:pt>
                <c:pt idx="1438">
                  <c:v>2.69178631341205</c:v>
                </c:pt>
                <c:pt idx="1439">
                  <c:v>2.66676217143828</c:v>
                </c:pt>
                <c:pt idx="1440">
                  <c:v>2.65008225701003</c:v>
                </c:pt>
                <c:pt idx="1441">
                  <c:v>2.66676217143828</c:v>
                </c:pt>
                <c:pt idx="1442">
                  <c:v>2.65008225701003</c:v>
                </c:pt>
                <c:pt idx="1443">
                  <c:v>2.65008225701003</c:v>
                </c:pt>
                <c:pt idx="1444">
                  <c:v>2.6751063989838</c:v>
                </c:pt>
                <c:pt idx="1445">
                  <c:v>2.64174657012731</c:v>
                </c:pt>
                <c:pt idx="1446">
                  <c:v>2.65842648455556</c:v>
                </c:pt>
                <c:pt idx="1447">
                  <c:v>2.65842648455556</c:v>
                </c:pt>
                <c:pt idx="1448">
                  <c:v>2.66676217143828</c:v>
                </c:pt>
                <c:pt idx="1449">
                  <c:v>2.65842648455556</c:v>
                </c:pt>
                <c:pt idx="1450">
                  <c:v>2.64174657012731</c:v>
                </c:pt>
                <c:pt idx="1451">
                  <c:v>2.65008225701003</c:v>
                </c:pt>
                <c:pt idx="1452">
                  <c:v>2.64174657012731</c:v>
                </c:pt>
                <c:pt idx="1453">
                  <c:v>2.65842648455556</c:v>
                </c:pt>
                <c:pt idx="1454">
                  <c:v>2.64174657012731</c:v>
                </c:pt>
                <c:pt idx="1455">
                  <c:v>2.64174657012731</c:v>
                </c:pt>
                <c:pt idx="1456">
                  <c:v>2.6751063989838</c:v>
                </c:pt>
                <c:pt idx="1457">
                  <c:v>2.64174657012731</c:v>
                </c:pt>
                <c:pt idx="1458">
                  <c:v>2.64174657012731</c:v>
                </c:pt>
                <c:pt idx="1459">
                  <c:v>2.63340234258179</c:v>
                </c:pt>
                <c:pt idx="1460">
                  <c:v>2.65008225701003</c:v>
                </c:pt>
                <c:pt idx="1461">
                  <c:v>2.65008225701003</c:v>
                </c:pt>
                <c:pt idx="1462">
                  <c:v>2.65842648455556</c:v>
                </c:pt>
                <c:pt idx="1463">
                  <c:v>2.65008225701003</c:v>
                </c:pt>
                <c:pt idx="1464">
                  <c:v>2.66676217143828</c:v>
                </c:pt>
                <c:pt idx="1465">
                  <c:v>2.63340234258179</c:v>
                </c:pt>
                <c:pt idx="1466">
                  <c:v>2.66676217143828</c:v>
                </c:pt>
                <c:pt idx="1467">
                  <c:v>2.6751063989838</c:v>
                </c:pt>
                <c:pt idx="1468">
                  <c:v>2.6751063989838</c:v>
                </c:pt>
                <c:pt idx="1469">
                  <c:v>2.64174657012731</c:v>
                </c:pt>
                <c:pt idx="1470">
                  <c:v>2.61672242815354</c:v>
                </c:pt>
                <c:pt idx="1471">
                  <c:v>2.62505811503628</c:v>
                </c:pt>
                <c:pt idx="1472">
                  <c:v>2.65008225701003</c:v>
                </c:pt>
                <c:pt idx="1473">
                  <c:v>2.6751063989838</c:v>
                </c:pt>
                <c:pt idx="1474">
                  <c:v>2.59169828617978</c:v>
                </c:pt>
                <c:pt idx="1475">
                  <c:v>2.61672242815354</c:v>
                </c:pt>
                <c:pt idx="1476">
                  <c:v>2.59169828617978</c:v>
                </c:pt>
                <c:pt idx="1477">
                  <c:v>2.64174657012731</c:v>
                </c:pt>
                <c:pt idx="1478">
                  <c:v>2.64174657012731</c:v>
                </c:pt>
                <c:pt idx="1479">
                  <c:v>2.65008225701003</c:v>
                </c:pt>
                <c:pt idx="1480">
                  <c:v>2.65008225701003</c:v>
                </c:pt>
                <c:pt idx="1481">
                  <c:v>2.63340234258179</c:v>
                </c:pt>
                <c:pt idx="1482">
                  <c:v>2.62505811503628</c:v>
                </c:pt>
                <c:pt idx="1483">
                  <c:v>2.65842648455556</c:v>
                </c:pt>
                <c:pt idx="1484">
                  <c:v>2.63340234258179</c:v>
                </c:pt>
                <c:pt idx="1485">
                  <c:v>2.64174657012731</c:v>
                </c:pt>
                <c:pt idx="1486">
                  <c:v>2.62505811503628</c:v>
                </c:pt>
                <c:pt idx="1487">
                  <c:v>2.66676217143828</c:v>
                </c:pt>
                <c:pt idx="1488">
                  <c:v>2.62505811503628</c:v>
                </c:pt>
                <c:pt idx="1489">
                  <c:v>2.61672242815354</c:v>
                </c:pt>
                <c:pt idx="1490">
                  <c:v>2.61672242815354</c:v>
                </c:pt>
                <c:pt idx="1491">
                  <c:v>2.61672242815354</c:v>
                </c:pt>
                <c:pt idx="1492">
                  <c:v>2.63340234258179</c:v>
                </c:pt>
                <c:pt idx="1493">
                  <c:v>2.61672242815354</c:v>
                </c:pt>
                <c:pt idx="1494">
                  <c:v>2.65842648455556</c:v>
                </c:pt>
                <c:pt idx="1495">
                  <c:v>2.64174657012731</c:v>
                </c:pt>
                <c:pt idx="1496">
                  <c:v>2.64174657012731</c:v>
                </c:pt>
                <c:pt idx="1497">
                  <c:v>2.64174657012731</c:v>
                </c:pt>
                <c:pt idx="1498">
                  <c:v>2.59169828617978</c:v>
                </c:pt>
                <c:pt idx="1499">
                  <c:v>2.61672242815354</c:v>
                </c:pt>
                <c:pt idx="1500">
                  <c:v>2.63340234258179</c:v>
                </c:pt>
                <c:pt idx="1501">
                  <c:v>2.64174657012731</c:v>
                </c:pt>
                <c:pt idx="1502">
                  <c:v>2.64174657012731</c:v>
                </c:pt>
                <c:pt idx="1503">
                  <c:v>2.65008225701003</c:v>
                </c:pt>
                <c:pt idx="1504">
                  <c:v>2.65008225701003</c:v>
                </c:pt>
                <c:pt idx="1505">
                  <c:v>2.65008225701003</c:v>
                </c:pt>
                <c:pt idx="1506">
                  <c:v>2.65008225701003</c:v>
                </c:pt>
                <c:pt idx="1507">
                  <c:v>2.64174657012731</c:v>
                </c:pt>
                <c:pt idx="1508">
                  <c:v>2.62505811503628</c:v>
                </c:pt>
                <c:pt idx="1509">
                  <c:v>2.63340234258179</c:v>
                </c:pt>
                <c:pt idx="1510">
                  <c:v>2.60837820060803</c:v>
                </c:pt>
                <c:pt idx="1511">
                  <c:v>2.62505811503628</c:v>
                </c:pt>
                <c:pt idx="1512">
                  <c:v>2.65008225701003</c:v>
                </c:pt>
                <c:pt idx="1513">
                  <c:v>2.6751063989838</c:v>
                </c:pt>
                <c:pt idx="1514">
                  <c:v>2.64174657012731</c:v>
                </c:pt>
                <c:pt idx="1515">
                  <c:v>2.63340234258179</c:v>
                </c:pt>
                <c:pt idx="1516">
                  <c:v>2.64174657012731</c:v>
                </c:pt>
                <c:pt idx="1517">
                  <c:v>2.65008225701003</c:v>
                </c:pt>
                <c:pt idx="1518">
                  <c:v>2.64174657012731</c:v>
                </c:pt>
                <c:pt idx="1519">
                  <c:v>2.64174657012731</c:v>
                </c:pt>
                <c:pt idx="1520">
                  <c:v>2.63340234258179</c:v>
                </c:pt>
                <c:pt idx="1521">
                  <c:v>2.65008225701003</c:v>
                </c:pt>
                <c:pt idx="1522">
                  <c:v>2.65008225701003</c:v>
                </c:pt>
                <c:pt idx="1523">
                  <c:v>2.66676217143828</c:v>
                </c:pt>
                <c:pt idx="1524">
                  <c:v>2.66676217143828</c:v>
                </c:pt>
                <c:pt idx="1525">
                  <c:v>2.65842648455556</c:v>
                </c:pt>
                <c:pt idx="1526">
                  <c:v>2.64174657012731</c:v>
                </c:pt>
                <c:pt idx="1527">
                  <c:v>2.65842648455556</c:v>
                </c:pt>
                <c:pt idx="1528">
                  <c:v>2.62505811503628</c:v>
                </c:pt>
                <c:pt idx="1529">
                  <c:v>2.68344208586653</c:v>
                </c:pt>
                <c:pt idx="1530">
                  <c:v>2.65842648455556</c:v>
                </c:pt>
                <c:pt idx="1531">
                  <c:v>2.65008225701003</c:v>
                </c:pt>
                <c:pt idx="1532">
                  <c:v>2.66676217143828</c:v>
                </c:pt>
                <c:pt idx="1533">
                  <c:v>2.65008225701003</c:v>
                </c:pt>
                <c:pt idx="1534">
                  <c:v>2.64174657012731</c:v>
                </c:pt>
                <c:pt idx="1535">
                  <c:v>2.64174657012731</c:v>
                </c:pt>
                <c:pt idx="1536">
                  <c:v>2.66676217143828</c:v>
                </c:pt>
                <c:pt idx="1537">
                  <c:v>2.70013054095756</c:v>
                </c:pt>
                <c:pt idx="1538">
                  <c:v>2.65842648455556</c:v>
                </c:pt>
                <c:pt idx="1539">
                  <c:v>2.64174657012731</c:v>
                </c:pt>
                <c:pt idx="1540">
                  <c:v>2.66676217143828</c:v>
                </c:pt>
                <c:pt idx="1541">
                  <c:v>2.66676217143828</c:v>
                </c:pt>
                <c:pt idx="1542">
                  <c:v>2.65842648455556</c:v>
                </c:pt>
                <c:pt idx="1543">
                  <c:v>2.63340234258179</c:v>
                </c:pt>
                <c:pt idx="1544">
                  <c:v>2.65008225701003</c:v>
                </c:pt>
                <c:pt idx="1545">
                  <c:v>2.65842648455556</c:v>
                </c:pt>
                <c:pt idx="1546">
                  <c:v>2.66676217143828</c:v>
                </c:pt>
                <c:pt idx="1547">
                  <c:v>2.65008225701003</c:v>
                </c:pt>
                <c:pt idx="1548">
                  <c:v>2.65842648455556</c:v>
                </c:pt>
                <c:pt idx="1549">
                  <c:v>2.66676217143828</c:v>
                </c:pt>
                <c:pt idx="1550">
                  <c:v>2.66676217143828</c:v>
                </c:pt>
                <c:pt idx="1551">
                  <c:v>2.68344208586653</c:v>
                </c:pt>
                <c:pt idx="1552">
                  <c:v>2.65008225701003</c:v>
                </c:pt>
                <c:pt idx="1553">
                  <c:v>2.65008225701003</c:v>
                </c:pt>
                <c:pt idx="1554">
                  <c:v>2.66676217143828</c:v>
                </c:pt>
                <c:pt idx="1555">
                  <c:v>2.66676217143828</c:v>
                </c:pt>
                <c:pt idx="1556">
                  <c:v>2.64174657012731</c:v>
                </c:pt>
                <c:pt idx="1557">
                  <c:v>2.66676217143828</c:v>
                </c:pt>
                <c:pt idx="1558">
                  <c:v>2.70013054095756</c:v>
                </c:pt>
                <c:pt idx="1559">
                  <c:v>2.6751063989838</c:v>
                </c:pt>
                <c:pt idx="1560">
                  <c:v>2.6751063989838</c:v>
                </c:pt>
                <c:pt idx="1561">
                  <c:v>2.64174657012731</c:v>
                </c:pt>
                <c:pt idx="1562">
                  <c:v>2.65842648455556</c:v>
                </c:pt>
                <c:pt idx="1563">
                  <c:v>2.65842648455556</c:v>
                </c:pt>
                <c:pt idx="1564">
                  <c:v>2.64174657012731</c:v>
                </c:pt>
                <c:pt idx="1565">
                  <c:v>2.63340234258179</c:v>
                </c:pt>
                <c:pt idx="1566">
                  <c:v>2.63340234258179</c:v>
                </c:pt>
                <c:pt idx="1567">
                  <c:v>2.64174657012731</c:v>
                </c:pt>
                <c:pt idx="1568">
                  <c:v>2.65842648455556</c:v>
                </c:pt>
                <c:pt idx="1569">
                  <c:v>2.63340234258179</c:v>
                </c:pt>
                <c:pt idx="1570">
                  <c:v>2.64174657012731</c:v>
                </c:pt>
                <c:pt idx="1571">
                  <c:v>2.66676217143828</c:v>
                </c:pt>
                <c:pt idx="1572">
                  <c:v>2.65008225701003</c:v>
                </c:pt>
                <c:pt idx="1573">
                  <c:v>2.68344208586653</c:v>
                </c:pt>
                <c:pt idx="1574">
                  <c:v>2.65008225701003</c:v>
                </c:pt>
                <c:pt idx="1575">
                  <c:v>2.65842648455556</c:v>
                </c:pt>
                <c:pt idx="1576">
                  <c:v>2.66676217143828</c:v>
                </c:pt>
                <c:pt idx="1577">
                  <c:v>2.66676217143828</c:v>
                </c:pt>
                <c:pt idx="1578">
                  <c:v>2.6751063989838</c:v>
                </c:pt>
                <c:pt idx="1579">
                  <c:v>2.63340234258179</c:v>
                </c:pt>
                <c:pt idx="1580">
                  <c:v>2.65842648455556</c:v>
                </c:pt>
                <c:pt idx="1581">
                  <c:v>2.6751063989838</c:v>
                </c:pt>
                <c:pt idx="1582">
                  <c:v>2.63340234258179</c:v>
                </c:pt>
                <c:pt idx="1583">
                  <c:v>2.68344208586653</c:v>
                </c:pt>
                <c:pt idx="1584">
                  <c:v>2.66676217143828</c:v>
                </c:pt>
                <c:pt idx="1585">
                  <c:v>2.66676217143828</c:v>
                </c:pt>
                <c:pt idx="1586">
                  <c:v>2.66676217143828</c:v>
                </c:pt>
                <c:pt idx="1587">
                  <c:v>2.6751063989838</c:v>
                </c:pt>
                <c:pt idx="1588">
                  <c:v>2.65008225701003</c:v>
                </c:pt>
                <c:pt idx="1589">
                  <c:v>2.71681045538581</c:v>
                </c:pt>
                <c:pt idx="1590">
                  <c:v>2.75017028424231</c:v>
                </c:pt>
                <c:pt idx="1591">
                  <c:v>2.66676217143828</c:v>
                </c:pt>
                <c:pt idx="1592">
                  <c:v>2.7084662278403</c:v>
                </c:pt>
                <c:pt idx="1593">
                  <c:v>2.65008225701003</c:v>
                </c:pt>
                <c:pt idx="1594">
                  <c:v>2.6751063989838</c:v>
                </c:pt>
                <c:pt idx="1595">
                  <c:v>2.64174657012731</c:v>
                </c:pt>
                <c:pt idx="1596">
                  <c:v>2.68344208586653</c:v>
                </c:pt>
                <c:pt idx="1597">
                  <c:v>2.65008225701003</c:v>
                </c:pt>
                <c:pt idx="1598">
                  <c:v>2.63340234258179</c:v>
                </c:pt>
                <c:pt idx="1599">
                  <c:v>2.65008225701003</c:v>
                </c:pt>
                <c:pt idx="1600">
                  <c:v>2.65842648455556</c:v>
                </c:pt>
                <c:pt idx="1601">
                  <c:v>2.65842648455556</c:v>
                </c:pt>
                <c:pt idx="1602">
                  <c:v>2.63340234258179</c:v>
                </c:pt>
                <c:pt idx="1603">
                  <c:v>2.65842648455556</c:v>
                </c:pt>
                <c:pt idx="1604">
                  <c:v>2.64174657012731</c:v>
                </c:pt>
                <c:pt idx="1605">
                  <c:v>2.65008225701003</c:v>
                </c:pt>
                <c:pt idx="1606">
                  <c:v>2.65008225701003</c:v>
                </c:pt>
                <c:pt idx="1607">
                  <c:v>2.65008225701003</c:v>
                </c:pt>
                <c:pt idx="1608">
                  <c:v>2.64174657012731</c:v>
                </c:pt>
                <c:pt idx="1609">
                  <c:v>2.66676217143828</c:v>
                </c:pt>
                <c:pt idx="1610">
                  <c:v>2.65008225701003</c:v>
                </c:pt>
                <c:pt idx="1611">
                  <c:v>2.65842648455556</c:v>
                </c:pt>
                <c:pt idx="1612">
                  <c:v>2.65008225701003</c:v>
                </c:pt>
                <c:pt idx="1613">
                  <c:v>2.65842648455556</c:v>
                </c:pt>
                <c:pt idx="1614">
                  <c:v>2.71681045538581</c:v>
                </c:pt>
                <c:pt idx="1615">
                  <c:v>2.6751063989838</c:v>
                </c:pt>
                <c:pt idx="1616">
                  <c:v>2.69178631341205</c:v>
                </c:pt>
                <c:pt idx="1617">
                  <c:v>2.66676217143828</c:v>
                </c:pt>
                <c:pt idx="1618">
                  <c:v>2.68344208586653</c:v>
                </c:pt>
                <c:pt idx="1619">
                  <c:v>2.69178631341205</c:v>
                </c:pt>
                <c:pt idx="1620">
                  <c:v>2.69178631341205</c:v>
                </c:pt>
                <c:pt idx="1621">
                  <c:v>2.70013054095756</c:v>
                </c:pt>
                <c:pt idx="1622">
                  <c:v>2.6751063989838</c:v>
                </c:pt>
                <c:pt idx="1623">
                  <c:v>2.66676217143828</c:v>
                </c:pt>
                <c:pt idx="1624">
                  <c:v>2.66676217143828</c:v>
                </c:pt>
                <c:pt idx="1625">
                  <c:v>2.68344208586653</c:v>
                </c:pt>
                <c:pt idx="1626">
                  <c:v>2.68344208586653</c:v>
                </c:pt>
                <c:pt idx="1627">
                  <c:v>2.6751063989838</c:v>
                </c:pt>
                <c:pt idx="1628">
                  <c:v>2.65008225701003</c:v>
                </c:pt>
                <c:pt idx="1629">
                  <c:v>2.66676217143828</c:v>
                </c:pt>
                <c:pt idx="1630">
                  <c:v>2.64174657012731</c:v>
                </c:pt>
                <c:pt idx="1631">
                  <c:v>2.65842648455556</c:v>
                </c:pt>
                <c:pt idx="1632">
                  <c:v>2.64174657012731</c:v>
                </c:pt>
                <c:pt idx="1633">
                  <c:v>2.64174657012731</c:v>
                </c:pt>
                <c:pt idx="1634">
                  <c:v>2.65008225701003</c:v>
                </c:pt>
                <c:pt idx="1635">
                  <c:v>2.66676217143828</c:v>
                </c:pt>
                <c:pt idx="1636">
                  <c:v>2.65842648455556</c:v>
                </c:pt>
                <c:pt idx="1637">
                  <c:v>2.63340234258179</c:v>
                </c:pt>
                <c:pt idx="1638">
                  <c:v>2.65008225701003</c:v>
                </c:pt>
                <c:pt idx="1639">
                  <c:v>2.61672242815354</c:v>
                </c:pt>
                <c:pt idx="1640">
                  <c:v>2.64174657012731</c:v>
                </c:pt>
                <c:pt idx="1641">
                  <c:v>2.64174657012731</c:v>
                </c:pt>
                <c:pt idx="1642">
                  <c:v>2.58336259929705</c:v>
                </c:pt>
                <c:pt idx="1643">
                  <c:v>2.65842648455556</c:v>
                </c:pt>
                <c:pt idx="1644">
                  <c:v>2.65008225701003</c:v>
                </c:pt>
                <c:pt idx="1645">
                  <c:v>2.64174657012731</c:v>
                </c:pt>
                <c:pt idx="1646">
                  <c:v>2.62505811503628</c:v>
                </c:pt>
                <c:pt idx="1647">
                  <c:v>2.63340234258179</c:v>
                </c:pt>
                <c:pt idx="1648">
                  <c:v>2.64174657012731</c:v>
                </c:pt>
                <c:pt idx="1649">
                  <c:v>2.62505811503628</c:v>
                </c:pt>
                <c:pt idx="1650">
                  <c:v>2.6000425137253</c:v>
                </c:pt>
                <c:pt idx="1651">
                  <c:v>2.62505811503628</c:v>
                </c:pt>
                <c:pt idx="1652">
                  <c:v>2.61672242815354</c:v>
                </c:pt>
                <c:pt idx="1653">
                  <c:v>2.64174657012731</c:v>
                </c:pt>
                <c:pt idx="1654">
                  <c:v>2.61672242815354</c:v>
                </c:pt>
                <c:pt idx="1655">
                  <c:v>2.61672242815354</c:v>
                </c:pt>
                <c:pt idx="1656">
                  <c:v>2.58336259929705</c:v>
                </c:pt>
                <c:pt idx="1657">
                  <c:v>2.60837820060803</c:v>
                </c:pt>
                <c:pt idx="1658">
                  <c:v>2.60837820060803</c:v>
                </c:pt>
                <c:pt idx="1659">
                  <c:v>2.61672242815354</c:v>
                </c:pt>
                <c:pt idx="1660">
                  <c:v>2.59169828617978</c:v>
                </c:pt>
                <c:pt idx="1661">
                  <c:v>2.59169828617978</c:v>
                </c:pt>
                <c:pt idx="1662">
                  <c:v>2.59169828617978</c:v>
                </c:pt>
                <c:pt idx="1663">
                  <c:v>2.6000425137253</c:v>
                </c:pt>
                <c:pt idx="1664">
                  <c:v>2.57501837175154</c:v>
                </c:pt>
                <c:pt idx="1665">
                  <c:v>2.57501837175154</c:v>
                </c:pt>
                <c:pt idx="1666">
                  <c:v>2.5666826848688</c:v>
                </c:pt>
                <c:pt idx="1667">
                  <c:v>2.57501837175154</c:v>
                </c:pt>
                <c:pt idx="1668">
                  <c:v>2.5666826848688</c:v>
                </c:pt>
                <c:pt idx="1669">
                  <c:v>2.57501837175154</c:v>
                </c:pt>
                <c:pt idx="1670">
                  <c:v>2.57501837175154</c:v>
                </c:pt>
                <c:pt idx="1671">
                  <c:v>2.5666826848688</c:v>
                </c:pt>
                <c:pt idx="1672">
                  <c:v>2.5666826848688</c:v>
                </c:pt>
                <c:pt idx="1673">
                  <c:v>2.53331431534952</c:v>
                </c:pt>
                <c:pt idx="1674">
                  <c:v>2.5666826848688</c:v>
                </c:pt>
                <c:pt idx="1675">
                  <c:v>2.59169828617978</c:v>
                </c:pt>
                <c:pt idx="1676">
                  <c:v>2.54999422977777</c:v>
                </c:pt>
                <c:pt idx="1677">
                  <c:v>2.54999422977777</c:v>
                </c:pt>
                <c:pt idx="1678">
                  <c:v>2.55833845732329</c:v>
                </c:pt>
                <c:pt idx="1679">
                  <c:v>2.5666826848688</c:v>
                </c:pt>
                <c:pt idx="1680">
                  <c:v>2.54999422977777</c:v>
                </c:pt>
                <c:pt idx="1681">
                  <c:v>2.6000425137253</c:v>
                </c:pt>
                <c:pt idx="1682">
                  <c:v>2.5666826848688</c:v>
                </c:pt>
                <c:pt idx="1683">
                  <c:v>2.55833845732329</c:v>
                </c:pt>
                <c:pt idx="1684">
                  <c:v>2.55833845732329</c:v>
                </c:pt>
                <c:pt idx="1685">
                  <c:v>2.5666826848688</c:v>
                </c:pt>
                <c:pt idx="1686">
                  <c:v>2.5666826848688</c:v>
                </c:pt>
                <c:pt idx="1687">
                  <c:v>2.5666826848688</c:v>
                </c:pt>
                <c:pt idx="1688">
                  <c:v>2.5666826848688</c:v>
                </c:pt>
                <c:pt idx="1689">
                  <c:v>2.5666826848688</c:v>
                </c:pt>
                <c:pt idx="1690">
                  <c:v>2.55833845732329</c:v>
                </c:pt>
                <c:pt idx="1691">
                  <c:v>2.57501837175154</c:v>
                </c:pt>
                <c:pt idx="1692">
                  <c:v>2.54999422977777</c:v>
                </c:pt>
                <c:pt idx="1693">
                  <c:v>2.51663440092127</c:v>
                </c:pt>
                <c:pt idx="1694">
                  <c:v>2.50829871403855</c:v>
                </c:pt>
                <c:pt idx="1695">
                  <c:v>2.55833845732329</c:v>
                </c:pt>
                <c:pt idx="1696">
                  <c:v>2.54999422977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4156"/>
        <c:axId val="91978693"/>
      </c:lineChart>
      <c:catAx>
        <c:axId val="460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693"/>
        <c:crossesAt val="0"/>
        <c:auto val="1"/>
        <c:lblAlgn val="ctr"/>
        <c:lblOffset val="100"/>
        <c:noMultiLvlLbl val="0"/>
      </c:catAx>
      <c:valAx>
        <c:axId val="9197869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7382799"/>
        <c:axId val="93725180"/>
      </c:scatterChart>
      <c:valAx>
        <c:axId val="973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80"/>
        <c:crossesAt val="0"/>
        <c:crossBetween val="midCat"/>
      </c:valAx>
      <c:valAx>
        <c:axId val="937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80524100"/>
        <c:axId val="54484077"/>
      </c:scatterChart>
      <c:valAx>
        <c:axId val="805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077"/>
        <c:crossesAt val="0"/>
        <c:crossBetween val="midCat"/>
      </c:valAx>
      <c:valAx>
        <c:axId val="544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19986195"/>
        <c:axId val="35424444"/>
      </c:scatterChart>
      <c:valAx>
        <c:axId val="199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44"/>
        <c:crossesAt val="0"/>
        <c:crossBetween val="midCat"/>
      </c:valAx>
      <c:valAx>
        <c:axId val="354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21167276"/>
        <c:axId val="95695237"/>
      </c:scatterChart>
      <c:valAx>
        <c:axId val="211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37"/>
        <c:crossesAt val="0"/>
        <c:crossBetween val="midCat"/>
      </c:valAx>
      <c:valAx>
        <c:axId val="956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50 over de tijd
proef 1
39,2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sismengsel"</c:f>
              <c:strCache>
                <c:ptCount val="1"/>
                <c:pt idx="0">
                  <c:v>Basismengs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F$71:$F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4.485815602837</c:v>
                </c:pt>
                <c:pt idx="2">
                  <c:v>154.485815602837</c:v>
                </c:pt>
                <c:pt idx="3">
                  <c:v>154.485815602837</c:v>
                </c:pt>
                <c:pt idx="4">
                  <c:v>154.485815602837</c:v>
                </c:pt>
                <c:pt idx="5">
                  <c:v>154.485815602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B$71:$B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69.976472378635</c:v>
                </c:pt>
                <c:pt idx="2">
                  <c:v>196.2621087625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C$71:$C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9.763576801083</c:v>
                </c:pt>
                <c:pt idx="2">
                  <c:v>162.597621533488</c:v>
                </c:pt>
                <c:pt idx="3">
                  <c:v>174.319843650757</c:v>
                </c:pt>
                <c:pt idx="4">
                  <c:v>170.7142777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D$71:$D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64.476042692568</c:v>
                </c:pt>
                <c:pt idx="2">
                  <c:v>150.644385146961</c:v>
                </c:pt>
                <c:pt idx="3">
                  <c:v>98.4884874169311</c:v>
                </c:pt>
                <c:pt idx="4">
                  <c:v>84.32012108305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E$71:$E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41.955004794531</c:v>
                </c:pt>
                <c:pt idx="2">
                  <c:v>86.0700419311697</c:v>
                </c:pt>
                <c:pt idx="3">
                  <c:v>84.3335450885913</c:v>
                </c:pt>
              </c:numCache>
            </c:numRef>
          </c:yVal>
          <c:smooth val="1"/>
        </c:ser>
        <c:axId val="61383551"/>
        <c:axId val="84609428"/>
      </c:scatterChart>
      <c:valAx>
        <c:axId val="6138355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28"/>
        <c:crossesAt val="0"/>
        <c:crossBetween val="midCat"/>
      </c:valAx>
      <c:valAx>
        <c:axId val="84609428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551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3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3:$BE$44</c:f>
              <c:numCache>
                <c:formatCode>General</c:formatCode>
                <c:ptCount val="12"/>
                <c:pt idx="0">
                  <c:v>39.2770892540743</c:v>
                </c:pt>
                <c:pt idx="1">
                  <c:v>40.0213022645769</c:v>
                </c:pt>
                <c:pt idx="2">
                  <c:v>40.3529677642601</c:v>
                </c:pt>
                <c:pt idx="3">
                  <c:v>39.4461045238641</c:v>
                </c:pt>
                <c:pt idx="4">
                  <c:v>40.0429308192534</c:v>
                </c:pt>
                <c:pt idx="5">
                  <c:v>39.6181036724405</c:v>
                </c:pt>
                <c:pt idx="6">
                  <c:v>39.4475826936843</c:v>
                </c:pt>
                <c:pt idx="7">
                  <c:v>38.9712066197173</c:v>
                </c:pt>
                <c:pt idx="8">
                  <c:v>38.7103881157842</c:v>
                </c:pt>
                <c:pt idx="9">
                  <c:v>38.6100634872873</c:v>
                </c:pt>
                <c:pt idx="10">
                  <c:v>36.8551994120459</c:v>
                </c:pt>
                <c:pt idx="11">
                  <c:v>33.7055222764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3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3:$BF$44</c:f>
              <c:numCache>
                <c:formatCode>General</c:formatCode>
                <c:ptCount val="12"/>
                <c:pt idx="0">
                  <c:v>38.3016900305935</c:v>
                </c:pt>
                <c:pt idx="1">
                  <c:v>39.3361310590619</c:v>
                </c:pt>
                <c:pt idx="2">
                  <c:v>40.3703768287556</c:v>
                </c:pt>
                <c:pt idx="3">
                  <c:v>39.3172757269793</c:v>
                </c:pt>
                <c:pt idx="4">
                  <c:v>40.95838960922</c:v>
                </c:pt>
                <c:pt idx="5">
                  <c:v>40.2058826429475</c:v>
                </c:pt>
                <c:pt idx="6">
                  <c:v>39.7402398280106</c:v>
                </c:pt>
                <c:pt idx="7">
                  <c:v>40.7368219857495</c:v>
                </c:pt>
                <c:pt idx="8">
                  <c:v>39.462275049608</c:v>
                </c:pt>
                <c:pt idx="9">
                  <c:v>38.8861809085633</c:v>
                </c:pt>
                <c:pt idx="10">
                  <c:v>37.6332804656394</c:v>
                </c:pt>
                <c:pt idx="11">
                  <c:v>34.57369229534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3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3:$BG$44</c:f>
              <c:numCache>
                <c:formatCode>General</c:formatCode>
                <c:ptCount val="12"/>
                <c:pt idx="0">
                  <c:v>38.9149703471384</c:v>
                </c:pt>
                <c:pt idx="1">
                  <c:v>38.8256244773549</c:v>
                </c:pt>
                <c:pt idx="2">
                  <c:v>40.402028494745</c:v>
                </c:pt>
                <c:pt idx="3">
                  <c:v>39.084476487811</c:v>
                </c:pt>
                <c:pt idx="4">
                  <c:v>41.1735727984366</c:v>
                </c:pt>
                <c:pt idx="5">
                  <c:v>39.7431466327916</c:v>
                </c:pt>
                <c:pt idx="6">
                  <c:v>40.132431497066</c:v>
                </c:pt>
                <c:pt idx="7">
                  <c:v>39.613382634943</c:v>
                </c:pt>
                <c:pt idx="8">
                  <c:v>38.9617741045032</c:v>
                </c:pt>
                <c:pt idx="9">
                  <c:v>38.5576844604951</c:v>
                </c:pt>
                <c:pt idx="10">
                  <c:v>37.0574437794183</c:v>
                </c:pt>
                <c:pt idx="11">
                  <c:v>33.75025826810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3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3:$BH$44</c:f>
              <c:numCache>
                <c:formatCode>General</c:formatCode>
                <c:ptCount val="12"/>
                <c:pt idx="0">
                  <c:v>39.850632218261</c:v>
                </c:pt>
                <c:pt idx="1">
                  <c:v>38.9875487171315</c:v>
                </c:pt>
                <c:pt idx="2">
                  <c:v>40.9741098325112</c:v>
                </c:pt>
                <c:pt idx="3">
                  <c:v>39.3104944925139</c:v>
                </c:pt>
                <c:pt idx="4">
                  <c:v>40.2647706652711</c:v>
                </c:pt>
                <c:pt idx="5">
                  <c:v>39.9924849869711</c:v>
                </c:pt>
                <c:pt idx="6">
                  <c:v>40.2624194419135</c:v>
                </c:pt>
                <c:pt idx="7">
                  <c:v>39.5804710607993</c:v>
                </c:pt>
                <c:pt idx="8">
                  <c:v>39.1169959467192</c:v>
                </c:pt>
                <c:pt idx="9">
                  <c:v>38.93182770022</c:v>
                </c:pt>
                <c:pt idx="10">
                  <c:v>36.3117223668185</c:v>
                </c:pt>
                <c:pt idx="11">
                  <c:v>31.022160162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3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3:$BI$44</c:f>
              <c:numCache>
                <c:formatCode>General</c:formatCode>
                <c:ptCount val="12"/>
                <c:pt idx="0">
                  <c:v>41.8696543865774</c:v>
                </c:pt>
                <c:pt idx="1">
                  <c:v>40.0048104642196</c:v>
                </c:pt>
                <c:pt idx="2">
                  <c:v>39.9628778341724</c:v>
                </c:pt>
                <c:pt idx="3">
                  <c:v>39.3519309981308</c:v>
                </c:pt>
                <c:pt idx="4">
                  <c:v>40.0384958244993</c:v>
                </c:pt>
                <c:pt idx="5">
                  <c:v>40.3062175713072</c:v>
                </c:pt>
                <c:pt idx="6">
                  <c:v>40.1963107916205</c:v>
                </c:pt>
                <c:pt idx="7">
                  <c:v>39.5899783662218</c:v>
                </c:pt>
                <c:pt idx="8">
                  <c:v>39.2638919626491</c:v>
                </c:pt>
                <c:pt idx="9">
                  <c:v>38.3339460660112</c:v>
                </c:pt>
                <c:pt idx="10">
                  <c:v>35.4527452230416</c:v>
                </c:pt>
                <c:pt idx="11">
                  <c:v>27.98925278916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3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3:$BJ$44</c:f>
              <c:numCache>
                <c:formatCode>General</c:formatCode>
                <c:ptCount val="12"/>
                <c:pt idx="0">
                  <c:v>54.5430844891329</c:v>
                </c:pt>
                <c:pt idx="1">
                  <c:v>39.9718253282416</c:v>
                </c:pt>
                <c:pt idx="2">
                  <c:v>39.4691299943718</c:v>
                </c:pt>
                <c:pt idx="3">
                  <c:v>38.9481142717504</c:v>
                </c:pt>
                <c:pt idx="4">
                  <c:v>40.3934377608171</c:v>
                </c:pt>
                <c:pt idx="5">
                  <c:v>40.5592998919791</c:v>
                </c:pt>
                <c:pt idx="6">
                  <c:v>40.302528829889</c:v>
                </c:pt>
                <c:pt idx="7">
                  <c:v>39.5585272651814</c:v>
                </c:pt>
                <c:pt idx="8">
                  <c:v>39.7606083707728</c:v>
                </c:pt>
                <c:pt idx="9">
                  <c:v>37.8752445430916</c:v>
                </c:pt>
                <c:pt idx="10">
                  <c:v>35.9013543740511</c:v>
                </c:pt>
                <c:pt idx="11">
                  <c:v>23.188164234529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3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3:$BK$44</c:f>
              <c:numCache>
                <c:formatCode>General</c:formatCode>
                <c:ptCount val="12"/>
                <c:pt idx="0">
                  <c:v>55.7111630404367</c:v>
                </c:pt>
                <c:pt idx="1">
                  <c:v>40.8526528151967</c:v>
                </c:pt>
                <c:pt idx="2">
                  <c:v>40.7485998148519</c:v>
                </c:pt>
                <c:pt idx="3">
                  <c:v>39.201252585486</c:v>
                </c:pt>
                <c:pt idx="4">
                  <c:v>40.3594214949233</c:v>
                </c:pt>
                <c:pt idx="5">
                  <c:v>40.1212711470796</c:v>
                </c:pt>
                <c:pt idx="6">
                  <c:v>40.3277842130143</c:v>
                </c:pt>
                <c:pt idx="7">
                  <c:v>40.4691285003147</c:v>
                </c:pt>
                <c:pt idx="8">
                  <c:v>39.0405205417777</c:v>
                </c:pt>
                <c:pt idx="9">
                  <c:v>37.0596134911597</c:v>
                </c:pt>
                <c:pt idx="10">
                  <c:v>34.2591496608196</c:v>
                </c:pt>
                <c:pt idx="11">
                  <c:v>8.256408568595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3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3:$BL$44</c:f>
              <c:numCache>
                <c:formatCode>General</c:formatCode>
                <c:ptCount val="12"/>
                <c:pt idx="0">
                  <c:v>56.0350470292988</c:v>
                </c:pt>
                <c:pt idx="1">
                  <c:v>45.305516442463</c:v>
                </c:pt>
                <c:pt idx="2">
                  <c:v>40.6892545616248</c:v>
                </c:pt>
                <c:pt idx="3">
                  <c:v>39.4295302302059</c:v>
                </c:pt>
                <c:pt idx="4">
                  <c:v>40.3224505850939</c:v>
                </c:pt>
                <c:pt idx="5">
                  <c:v>40.5637929584638</c:v>
                </c:pt>
                <c:pt idx="6">
                  <c:v>40.1361432869001</c:v>
                </c:pt>
                <c:pt idx="7">
                  <c:v>39.677014324615</c:v>
                </c:pt>
                <c:pt idx="8">
                  <c:v>38.5369918120159</c:v>
                </c:pt>
                <c:pt idx="9">
                  <c:v>36.462480479046</c:v>
                </c:pt>
                <c:pt idx="10">
                  <c:v>32.7912434476661</c:v>
                </c:pt>
                <c:pt idx="11">
                  <c:v>2.5856344155991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3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3:$BM$44</c:f>
              <c:numCache>
                <c:formatCode>General</c:formatCode>
                <c:ptCount val="12"/>
                <c:pt idx="0">
                  <c:v>56.1774972996374</c:v>
                </c:pt>
                <c:pt idx="1">
                  <c:v>54.3926573390844</c:v>
                </c:pt>
                <c:pt idx="2">
                  <c:v>40.9400849397738</c:v>
                </c:pt>
                <c:pt idx="3">
                  <c:v>39.6954765137477</c:v>
                </c:pt>
                <c:pt idx="4">
                  <c:v>40.0333180040914</c:v>
                </c:pt>
                <c:pt idx="5">
                  <c:v>40.1377467465034</c:v>
                </c:pt>
                <c:pt idx="6">
                  <c:v>40.4117185818629</c:v>
                </c:pt>
                <c:pt idx="7">
                  <c:v>39.9308130936327</c:v>
                </c:pt>
                <c:pt idx="8">
                  <c:v>38.0614760993796</c:v>
                </c:pt>
                <c:pt idx="9">
                  <c:v>36.4931601925211</c:v>
                </c:pt>
                <c:pt idx="10">
                  <c:v>31.9837442647783</c:v>
                </c:pt>
                <c:pt idx="11">
                  <c:v>2.4840308089336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3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3:$BN$44</c:f>
              <c:numCache>
                <c:formatCode>General</c:formatCode>
                <c:ptCount val="12"/>
                <c:pt idx="0">
                  <c:v>56.2592160592409</c:v>
                </c:pt>
                <c:pt idx="1">
                  <c:v>55.2232586811235</c:v>
                </c:pt>
                <c:pt idx="2">
                  <c:v>42.0359817415778</c:v>
                </c:pt>
                <c:pt idx="3">
                  <c:v>39.2645379353915</c:v>
                </c:pt>
                <c:pt idx="4">
                  <c:v>40.4999207960401</c:v>
                </c:pt>
                <c:pt idx="5">
                  <c:v>40.8999878082838</c:v>
                </c:pt>
                <c:pt idx="6">
                  <c:v>41.1552471315807</c:v>
                </c:pt>
                <c:pt idx="7">
                  <c:v>39.0816490937135</c:v>
                </c:pt>
                <c:pt idx="8">
                  <c:v>38.1159932811486</c:v>
                </c:pt>
                <c:pt idx="9">
                  <c:v>36.4415274890868</c:v>
                </c:pt>
                <c:pt idx="10">
                  <c:v>30.6768959836799</c:v>
                </c:pt>
                <c:pt idx="11">
                  <c:v>2.5113283200572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3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3:$BO$44</c:f>
              <c:numCache>
                <c:formatCode>General</c:formatCode>
                <c:ptCount val="12"/>
                <c:pt idx="0">
                  <c:v>56.2982033460417</c:v>
                </c:pt>
                <c:pt idx="1">
                  <c:v>55.4563968852895</c:v>
                </c:pt>
                <c:pt idx="2">
                  <c:v>48.7862318490819</c:v>
                </c:pt>
                <c:pt idx="3">
                  <c:v>40.1271695912287</c:v>
                </c:pt>
                <c:pt idx="4">
                  <c:v>40.5820026521693</c:v>
                </c:pt>
                <c:pt idx="5">
                  <c:v>40.4320096316507</c:v>
                </c:pt>
                <c:pt idx="6">
                  <c:v>39.2737720498019</c:v>
                </c:pt>
                <c:pt idx="7">
                  <c:v>39.740647512208</c:v>
                </c:pt>
                <c:pt idx="8">
                  <c:v>37.9236673142259</c:v>
                </c:pt>
                <c:pt idx="9">
                  <c:v>36.0658877714175</c:v>
                </c:pt>
                <c:pt idx="10">
                  <c:v>29.0817599760893</c:v>
                </c:pt>
                <c:pt idx="11">
                  <c:v>2.4991974732003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32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3:$BP$44</c:f>
              <c:numCache>
                <c:formatCode>General</c:formatCode>
                <c:ptCount val="12"/>
                <c:pt idx="0">
                  <c:v>56.4713894143259</c:v>
                </c:pt>
                <c:pt idx="1">
                  <c:v>55.7015301030649</c:v>
                </c:pt>
                <c:pt idx="2">
                  <c:v>56.5461307234241</c:v>
                </c:pt>
                <c:pt idx="3">
                  <c:v>46.897133629553</c:v>
                </c:pt>
                <c:pt idx="4">
                  <c:v>41.4079854040408</c:v>
                </c:pt>
                <c:pt idx="5">
                  <c:v>40.0216868521821</c:v>
                </c:pt>
                <c:pt idx="6">
                  <c:v>39.8516566538849</c:v>
                </c:pt>
                <c:pt idx="7">
                  <c:v>37.9494326740362</c:v>
                </c:pt>
                <c:pt idx="8">
                  <c:v>37.6306359114951</c:v>
                </c:pt>
                <c:pt idx="9">
                  <c:v>34.2722444012827</c:v>
                </c:pt>
                <c:pt idx="10">
                  <c:v>10.2034007128465</c:v>
                </c:pt>
                <c:pt idx="11">
                  <c:v>2.3922870092468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32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3:$BQ$44</c:f>
              <c:numCache>
                <c:formatCode>General</c:formatCode>
                <c:ptCount val="12"/>
                <c:pt idx="0">
                  <c:v>57.0764213129084</c:v>
                </c:pt>
                <c:pt idx="1">
                  <c:v>56.0748501455312</c:v>
                </c:pt>
                <c:pt idx="2">
                  <c:v>56.8800442940407</c:v>
                </c:pt>
                <c:pt idx="3">
                  <c:v>55.050323690713</c:v>
                </c:pt>
                <c:pt idx="4">
                  <c:v>43.4762694763008</c:v>
                </c:pt>
                <c:pt idx="5">
                  <c:v>39.9250951235798</c:v>
                </c:pt>
                <c:pt idx="6">
                  <c:v>39.1333842479049</c:v>
                </c:pt>
                <c:pt idx="7">
                  <c:v>37.2794634811735</c:v>
                </c:pt>
                <c:pt idx="8">
                  <c:v>34.709402912076</c:v>
                </c:pt>
                <c:pt idx="9">
                  <c:v>30.91168824514</c:v>
                </c:pt>
                <c:pt idx="10">
                  <c:v>2.80502435158824</c:v>
                </c:pt>
                <c:pt idx="11">
                  <c:v>2.2876522437149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R$32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33:$BR$44</c:f>
              <c:numCache>
                <c:formatCode>General</c:formatCode>
                <c:ptCount val="12"/>
                <c:pt idx="0">
                  <c:v>57.1453966352669</c:v>
                </c:pt>
                <c:pt idx="1">
                  <c:v>56.1505647348273</c:v>
                </c:pt>
                <c:pt idx="2">
                  <c:v>57.0628248867149</c:v>
                </c:pt>
                <c:pt idx="3">
                  <c:v>55.5046147113068</c:v>
                </c:pt>
                <c:pt idx="4">
                  <c:v>55.4607898951118</c:v>
                </c:pt>
                <c:pt idx="5">
                  <c:v>40.752481048979</c:v>
                </c:pt>
                <c:pt idx="6">
                  <c:v>38.6572582100009</c:v>
                </c:pt>
                <c:pt idx="7">
                  <c:v>36.255494332074</c:v>
                </c:pt>
                <c:pt idx="8">
                  <c:v>32.9262238356961</c:v>
                </c:pt>
                <c:pt idx="9">
                  <c:v>25.4342287942313</c:v>
                </c:pt>
                <c:pt idx="10">
                  <c:v>2.81237813083664</c:v>
                </c:pt>
                <c:pt idx="11">
                  <c:v>2.36347236584226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S$32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33:$BS$44</c:f>
              <c:numCache>
                <c:formatCode>General</c:formatCode>
                <c:ptCount val="12"/>
                <c:pt idx="0">
                  <c:v>57.2211194767498</c:v>
                </c:pt>
                <c:pt idx="1">
                  <c:v>56.2412719396875</c:v>
                </c:pt>
                <c:pt idx="2">
                  <c:v>57.1039718904509</c:v>
                </c:pt>
                <c:pt idx="3">
                  <c:v>55.5995419646935</c:v>
                </c:pt>
                <c:pt idx="4">
                  <c:v>55.8216471770024</c:v>
                </c:pt>
                <c:pt idx="5">
                  <c:v>53.8191702289551</c:v>
                </c:pt>
                <c:pt idx="6">
                  <c:v>39.2871398174933</c:v>
                </c:pt>
                <c:pt idx="7">
                  <c:v>34.8131603046717</c:v>
                </c:pt>
                <c:pt idx="8">
                  <c:v>32.3810489165614</c:v>
                </c:pt>
                <c:pt idx="9">
                  <c:v>3.27895175030364</c:v>
                </c:pt>
                <c:pt idx="10">
                  <c:v>2.84179475398061</c:v>
                </c:pt>
                <c:pt idx="11">
                  <c:v>2.4332324995083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T$32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33:$BT$44</c:f>
              <c:numCache>
                <c:formatCode>General</c:formatCode>
                <c:ptCount val="12"/>
                <c:pt idx="0">
                  <c:v>57.1956279959209</c:v>
                </c:pt>
                <c:pt idx="1">
                  <c:v>56.2202802820553</c:v>
                </c:pt>
                <c:pt idx="2">
                  <c:v>57.0976422054542</c:v>
                </c:pt>
                <c:pt idx="3">
                  <c:v>55.6552946668946</c:v>
                </c:pt>
                <c:pt idx="4">
                  <c:v>56.1137351591531</c:v>
                </c:pt>
                <c:pt idx="5">
                  <c:v>54.8367432115892</c:v>
                </c:pt>
                <c:pt idx="6">
                  <c:v>41.8059269319467</c:v>
                </c:pt>
                <c:pt idx="7">
                  <c:v>33.7482327491092</c:v>
                </c:pt>
                <c:pt idx="8">
                  <c:v>28.374008143539</c:v>
                </c:pt>
                <c:pt idx="9">
                  <c:v>3.09187974731833</c:v>
                </c:pt>
                <c:pt idx="10">
                  <c:v>2.84694428214247</c:v>
                </c:pt>
                <c:pt idx="11">
                  <c:v>2.4339887363772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U$32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33:$BU$44</c:f>
              <c:numCache>
                <c:formatCode>General</c:formatCode>
                <c:ptCount val="12"/>
                <c:pt idx="0">
                  <c:v>57.1881319466854</c:v>
                </c:pt>
                <c:pt idx="1">
                  <c:v>56.2502662808151</c:v>
                </c:pt>
                <c:pt idx="2">
                  <c:v>57.1213785241917</c:v>
                </c:pt>
                <c:pt idx="3">
                  <c:v>55.7690558539564</c:v>
                </c:pt>
                <c:pt idx="4">
                  <c:v>56.2128232551975</c:v>
                </c:pt>
                <c:pt idx="5">
                  <c:v>55.3032231882374</c:v>
                </c:pt>
                <c:pt idx="6">
                  <c:v>53.3978435413472</c:v>
                </c:pt>
                <c:pt idx="7">
                  <c:v>35.0442850415199</c:v>
                </c:pt>
                <c:pt idx="8">
                  <c:v>21.0678963096121</c:v>
                </c:pt>
                <c:pt idx="9">
                  <c:v>2.79705596861405</c:v>
                </c:pt>
                <c:pt idx="10">
                  <c:v>2.65867473110524</c:v>
                </c:pt>
                <c:pt idx="11">
                  <c:v>2.4726577517933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V$32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33:$BV$44</c:f>
              <c:numCache>
                <c:formatCode>General</c:formatCode>
                <c:ptCount val="12"/>
                <c:pt idx="0">
                  <c:v>57.2998402772929</c:v>
                </c:pt>
                <c:pt idx="1">
                  <c:v>56.364212001418</c:v>
                </c:pt>
                <c:pt idx="2">
                  <c:v>57.2084173646565</c:v>
                </c:pt>
                <c:pt idx="3">
                  <c:v>56.2384183417307</c:v>
                </c:pt>
                <c:pt idx="4">
                  <c:v>56.2549742570728</c:v>
                </c:pt>
                <c:pt idx="5">
                  <c:v>55.5353399099404</c:v>
                </c:pt>
                <c:pt idx="6">
                  <c:v>54.126517325602</c:v>
                </c:pt>
                <c:pt idx="7">
                  <c:v>36.8091686730792</c:v>
                </c:pt>
                <c:pt idx="8">
                  <c:v>2.95821771853375</c:v>
                </c:pt>
                <c:pt idx="9">
                  <c:v>2.93923056828357</c:v>
                </c:pt>
                <c:pt idx="10">
                  <c:v>2.71824448493081</c:v>
                </c:pt>
                <c:pt idx="11">
                  <c:v>2.494646076357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W$32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33:$BW$44</c:f>
              <c:numCache>
                <c:formatCode>General</c:formatCode>
                <c:ptCount val="12"/>
                <c:pt idx="0">
                  <c:v>57.2930927581686</c:v>
                </c:pt>
                <c:pt idx="1">
                  <c:v>56.3732071101773</c:v>
                </c:pt>
                <c:pt idx="2">
                  <c:v>57.1965479899104</c:v>
                </c:pt>
                <c:pt idx="3">
                  <c:v>56.2519792677186</c:v>
                </c:pt>
                <c:pt idx="4">
                  <c:v>56.3962118405672</c:v>
                </c:pt>
                <c:pt idx="5">
                  <c:v>55.6072213063466</c:v>
                </c:pt>
                <c:pt idx="6">
                  <c:v>54.6650379421269</c:v>
                </c:pt>
                <c:pt idx="7">
                  <c:v>49.6914372014264</c:v>
                </c:pt>
                <c:pt idx="8">
                  <c:v>3.04832474500048</c:v>
                </c:pt>
                <c:pt idx="9">
                  <c:v>2.98562215080655</c:v>
                </c:pt>
                <c:pt idx="10">
                  <c:v>2.74545610391305</c:v>
                </c:pt>
                <c:pt idx="11">
                  <c:v>2.5295261431903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X$32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33:$BX$44</c:f>
              <c:numCache>
                <c:formatCode>General</c:formatCode>
                <c:ptCount val="12"/>
                <c:pt idx="0">
                  <c:v>57.3028405395228</c:v>
                </c:pt>
                <c:pt idx="1">
                  <c:v>56.3867013085799</c:v>
                </c:pt>
                <c:pt idx="2">
                  <c:v>57.1989220269099</c:v>
                </c:pt>
                <c:pt idx="3">
                  <c:v>56.2489651285768</c:v>
                </c:pt>
                <c:pt idx="4">
                  <c:v>56.4339255760503</c:v>
                </c:pt>
                <c:pt idx="5">
                  <c:v>55.6513982707918</c:v>
                </c:pt>
                <c:pt idx="6">
                  <c:v>54.6687512531863</c:v>
                </c:pt>
                <c:pt idx="7">
                  <c:v>50.001555558112</c:v>
                </c:pt>
                <c:pt idx="8">
                  <c:v>2.77119444540605</c:v>
                </c:pt>
                <c:pt idx="9">
                  <c:v>3.029771698273</c:v>
                </c:pt>
                <c:pt idx="10">
                  <c:v>2.79472830756529</c:v>
                </c:pt>
                <c:pt idx="11">
                  <c:v>2.53786571219253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Y$32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33:$BY$44</c:f>
              <c:numCache>
                <c:formatCode>General</c:formatCode>
                <c:ptCount val="12"/>
                <c:pt idx="0">
                  <c:v>57.311088189762</c:v>
                </c:pt>
                <c:pt idx="1">
                  <c:v>56.3934472563335</c:v>
                </c:pt>
                <c:pt idx="2">
                  <c:v>57.1981304111596</c:v>
                </c:pt>
                <c:pt idx="3">
                  <c:v>56.2429368502932</c:v>
                </c:pt>
                <c:pt idx="4">
                  <c:v>56.4405792040006</c:v>
                </c:pt>
                <c:pt idx="5">
                  <c:v>55.6521481375191</c:v>
                </c:pt>
                <c:pt idx="6">
                  <c:v>54.6642948235474</c:v>
                </c:pt>
                <c:pt idx="7">
                  <c:v>50.0110621145739</c:v>
                </c:pt>
                <c:pt idx="8">
                  <c:v>2.82041048410203</c:v>
                </c:pt>
                <c:pt idx="9">
                  <c:v>2.92276777840338</c:v>
                </c:pt>
                <c:pt idx="10">
                  <c:v>2.81973266316022</c:v>
                </c:pt>
                <c:pt idx="11">
                  <c:v>2.5477216370518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Z$32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33:$BZ$44</c:f>
              <c:numCache>
                <c:formatCode>General</c:formatCode>
                <c:ptCount val="12"/>
                <c:pt idx="0">
                  <c:v>57.308087159809</c:v>
                </c:pt>
                <c:pt idx="1">
                  <c:v>56.3964463935517</c:v>
                </c:pt>
                <c:pt idx="2">
                  <c:v>57.1925907214102</c:v>
                </c:pt>
                <c:pt idx="3">
                  <c:v>56.2527322239004</c:v>
                </c:pt>
                <c:pt idx="4">
                  <c:v>56.4427978371967</c:v>
                </c:pt>
                <c:pt idx="5">
                  <c:v>55.6476550710344</c:v>
                </c:pt>
                <c:pt idx="6">
                  <c:v>54.6613215886168</c:v>
                </c:pt>
                <c:pt idx="7">
                  <c:v>50.0725015966697</c:v>
                </c:pt>
                <c:pt idx="8">
                  <c:v>2.89310212742343</c:v>
                </c:pt>
                <c:pt idx="9">
                  <c:v>2.966167937529</c:v>
                </c:pt>
                <c:pt idx="10">
                  <c:v>2.84400126429272</c:v>
                </c:pt>
                <c:pt idx="11">
                  <c:v>2.567438145313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a!$CA$32</c:f>
              <c:strCache>
                <c:ptCount val="1"/>
                <c:pt idx="0">
                  <c:v>t=12:3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CA$33:$CA$44</c:f>
              <c:numCache>
                <c:formatCode>General</c:formatCode>
                <c:ptCount val="12"/>
                <c:pt idx="0">
                  <c:v>57.3170848756058</c:v>
                </c:pt>
                <c:pt idx="1">
                  <c:v>56.449671675686</c:v>
                </c:pt>
                <c:pt idx="2">
                  <c:v>57.2827968351279</c:v>
                </c:pt>
                <c:pt idx="3">
                  <c:v>57.035505779117</c:v>
                </c:pt>
                <c:pt idx="4">
                  <c:v>56.7600298240949</c:v>
                </c:pt>
                <c:pt idx="5">
                  <c:v>55.8902561256916</c:v>
                </c:pt>
                <c:pt idx="6">
                  <c:v>54.8522171143134</c:v>
                </c:pt>
                <c:pt idx="7">
                  <c:v>12.2712013391833</c:v>
                </c:pt>
                <c:pt idx="8">
                  <c:v>2.88174231359224</c:v>
                </c:pt>
                <c:pt idx="9">
                  <c:v>2.93698470199831</c:v>
                </c:pt>
                <c:pt idx="10">
                  <c:v>2.86385910402657</c:v>
                </c:pt>
                <c:pt idx="11">
                  <c:v>2.63870919986974</c:v>
                </c:pt>
              </c:numCache>
            </c:numRef>
          </c:yVal>
          <c:smooth val="1"/>
        </c:ser>
        <c:axId val="65298559"/>
        <c:axId val="52090593"/>
      </c:scatterChart>
      <c:valAx>
        <c:axId val="65298559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93"/>
        <c:crossesAt val="0"/>
        <c:crossBetween val="midCat"/>
      </c:valAx>
      <c:valAx>
        <c:axId val="5209059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B$36:$B$44</c:f>
              <c:numCache>
                <c:formatCode>General</c:formatCode>
                <c:ptCount val="9"/>
                <c:pt idx="0">
                  <c:v>0</c:v>
                </c:pt>
                <c:pt idx="1">
                  <c:v>0.755419451986899</c:v>
                </c:pt>
                <c:pt idx="2">
                  <c:v>7.18165889971107</c:v>
                </c:pt>
                <c:pt idx="3">
                  <c:v>24.3246443301338</c:v>
                </c:pt>
                <c:pt idx="4">
                  <c:v>42.1626156563844</c:v>
                </c:pt>
                <c:pt idx="5">
                  <c:v>66.4871220103626</c:v>
                </c:pt>
                <c:pt idx="6">
                  <c:v>89.3708039461608</c:v>
                </c:pt>
                <c:pt idx="7">
                  <c:v>99.79559238358</c:v>
                </c:pt>
                <c:pt idx="8">
                  <c:v>100</c:v>
                </c:pt>
              </c:numCache>
            </c:numRef>
          </c:yVal>
          <c:smooth val="1"/>
        </c:ser>
        <c:axId val="50073093"/>
        <c:axId val="74085863"/>
      </c:scatterChart>
      <c:valAx>
        <c:axId val="500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863"/>
        <c:crossesAt val="0"/>
        <c:crossBetween val="midCat"/>
      </c:valAx>
      <c:valAx>
        <c:axId val="740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D$36:$D$44</c:f>
              <c:numCache>
                <c:formatCode>General</c:formatCode>
                <c:ptCount val="9"/>
                <c:pt idx="0">
                  <c:v>0</c:v>
                </c:pt>
                <c:pt idx="1">
                  <c:v>0.435421953199728</c:v>
                </c:pt>
                <c:pt idx="2">
                  <c:v>7.02043340980932</c:v>
                </c:pt>
                <c:pt idx="3">
                  <c:v>27.0498432569968</c:v>
                </c:pt>
                <c:pt idx="4">
                  <c:v>46.2780767102968</c:v>
                </c:pt>
                <c:pt idx="5">
                  <c:v>69.912780329978</c:v>
                </c:pt>
                <c:pt idx="6">
                  <c:v>91.1634956556526</c:v>
                </c:pt>
                <c:pt idx="7">
                  <c:v>99.6465398262261</c:v>
                </c:pt>
                <c:pt idx="8">
                  <c:v>100</c:v>
                </c:pt>
              </c:numCache>
            </c:numRef>
          </c:yVal>
          <c:smooth val="1"/>
        </c:ser>
        <c:axId val="85784059"/>
        <c:axId val="14959011"/>
      </c:scatterChart>
      <c:valAx>
        <c:axId val="8578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11"/>
        <c:crossesAt val="0"/>
        <c:crossBetween val="midCat"/>
      </c:valAx>
      <c:valAx>
        <c:axId val="149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F$36:$F$44</c:f>
              <c:numCache>
                <c:formatCode>General</c:formatCode>
                <c:ptCount val="9"/>
                <c:pt idx="0">
                  <c:v>0</c:v>
                </c:pt>
                <c:pt idx="1">
                  <c:v>0.249614156982716</c:v>
                </c:pt>
                <c:pt idx="2">
                  <c:v>5.91209421127555</c:v>
                </c:pt>
                <c:pt idx="3">
                  <c:v>25.661566311748</c:v>
                </c:pt>
                <c:pt idx="4">
                  <c:v>44.2628132901</c:v>
                </c:pt>
                <c:pt idx="5">
                  <c:v>68.8348309034785</c:v>
                </c:pt>
                <c:pt idx="6">
                  <c:v>90.6791137145513</c:v>
                </c:pt>
                <c:pt idx="7">
                  <c:v>99.7973720372729</c:v>
                </c:pt>
                <c:pt idx="8">
                  <c:v>100</c:v>
                </c:pt>
              </c:numCache>
            </c:numRef>
          </c:yVal>
          <c:smooth val="1"/>
        </c:ser>
        <c:axId val="54044075"/>
        <c:axId val="14976900"/>
      </c:scatterChart>
      <c:valAx>
        <c:axId val="540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900"/>
        <c:crossesAt val="0"/>
        <c:crossBetween val="midCat"/>
      </c:valAx>
      <c:valAx>
        <c:axId val="149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H$36:$H$44</c:f>
              <c:numCache>
                <c:formatCode>General</c:formatCode>
                <c:ptCount val="9"/>
                <c:pt idx="0">
                  <c:v>0</c:v>
                </c:pt>
                <c:pt idx="1">
                  <c:v>1.61814738763229</c:v>
                </c:pt>
                <c:pt idx="2">
                  <c:v>10.0302971630632</c:v>
                </c:pt>
                <c:pt idx="3">
                  <c:v>32.3607311123888</c:v>
                </c:pt>
                <c:pt idx="4">
                  <c:v>53.9468172634036</c:v>
                </c:pt>
                <c:pt idx="5">
                  <c:v>83.7207291958378</c:v>
                </c:pt>
                <c:pt idx="6">
                  <c:v>98.3580563272555</c:v>
                </c:pt>
                <c:pt idx="7">
                  <c:v>99.3432225309022</c:v>
                </c:pt>
                <c:pt idx="8">
                  <c:v>100</c:v>
                </c:pt>
              </c:numCache>
            </c:numRef>
          </c:yVal>
          <c:smooth val="1"/>
        </c:ser>
        <c:axId val="66136799"/>
        <c:axId val="36374883"/>
      </c:scatterChart>
      <c:valAx>
        <c:axId val="661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883"/>
        <c:crossesAt val="0"/>
        <c:crossBetween val="midCat"/>
      </c:valAx>
      <c:valAx>
        <c:axId val="363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J$36:$J$44</c:f>
              <c:numCache>
                <c:formatCode>General</c:formatCode>
                <c:ptCount val="9"/>
                <c:pt idx="0">
                  <c:v>0</c:v>
                </c:pt>
                <c:pt idx="1">
                  <c:v>0.570285690512749</c:v>
                </c:pt>
                <c:pt idx="2">
                  <c:v>5.42162012624449</c:v>
                </c:pt>
                <c:pt idx="3">
                  <c:v>18.5381910080377</c:v>
                </c:pt>
                <c:pt idx="4">
                  <c:v>33.7534132309179</c:v>
                </c:pt>
                <c:pt idx="5">
                  <c:v>55.5269208946946</c:v>
                </c:pt>
                <c:pt idx="6">
                  <c:v>82.6398326564501</c:v>
                </c:pt>
                <c:pt idx="7">
                  <c:v>98.148248816688</c:v>
                </c:pt>
                <c:pt idx="8">
                  <c:v>100</c:v>
                </c:pt>
              </c:numCache>
            </c:numRef>
          </c:yVal>
          <c:smooth val="1"/>
        </c:ser>
        <c:axId val="96693852"/>
        <c:axId val="34054036"/>
      </c:scatterChart>
      <c:valAx>
        <c:axId val="9669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036"/>
        <c:crossesAt val="0"/>
        <c:crossBetween val="midCat"/>
      </c:valAx>
      <c:valAx>
        <c:axId val="340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L$36:$L$44</c:f>
              <c:numCache>
                <c:formatCode>General</c:formatCode>
                <c:ptCount val="9"/>
                <c:pt idx="0">
                  <c:v>0</c:v>
                </c:pt>
                <c:pt idx="1">
                  <c:v>0.944018652150629</c:v>
                </c:pt>
                <c:pt idx="2">
                  <c:v>8.75157017593066</c:v>
                </c:pt>
                <c:pt idx="3">
                  <c:v>26.5557619554915</c:v>
                </c:pt>
                <c:pt idx="4">
                  <c:v>44.7942023150417</c:v>
                </c:pt>
                <c:pt idx="5">
                  <c:v>70.4148685344098</c:v>
                </c:pt>
                <c:pt idx="6">
                  <c:v>94.4441725795488</c:v>
                </c:pt>
                <c:pt idx="7">
                  <c:v>99.4252592323671</c:v>
                </c:pt>
                <c:pt idx="8">
                  <c:v>100</c:v>
                </c:pt>
              </c:numCache>
            </c:numRef>
          </c:yVal>
          <c:smooth val="1"/>
        </c:ser>
        <c:axId val="6182247"/>
        <c:axId val="6728002"/>
      </c:scatterChart>
      <c:valAx>
        <c:axId val="61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2"/>
        <c:crossesAt val="0"/>
        <c:crossBetween val="midCat"/>
      </c:valAx>
      <c:valAx>
        <c:axId val="67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3" name="Chart 2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4" name="Chart 4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5" name="Chart 5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6" name="Chart 6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7" name="Chart 7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8" name="Chart 8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9" name="Chart 9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10" name="Chart 10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11" name="Chart 11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12" name="Chart 12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3" name="Chart 13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4" name="Chart 14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5" name="Chart 15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6" name="Chart 16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7" name="Chart 17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8" name="Chart 18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9" name="Chart 19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20" name="Chart 20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21" name="Chart 21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22" name="Chart 22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6440</xdr:colOff>
      <xdr:row>19</xdr:row>
      <xdr:rowOff>116640</xdr:rowOff>
    </xdr:from>
    <xdr:to>
      <xdr:col>4</xdr:col>
      <xdr:colOff>710280</xdr:colOff>
      <xdr:row>21</xdr:row>
      <xdr:rowOff>116640</xdr:rowOff>
    </xdr:to>
    <xdr:sp>
      <xdr:nvSpPr>
        <xdr:cNvPr id="24" name="Text 1"/>
        <xdr:cNvSpPr/>
      </xdr:nvSpPr>
      <xdr:spPr>
        <a:xfrm>
          <a:off x="3567600" y="32054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10</xdr:row>
      <xdr:rowOff>18360</xdr:rowOff>
    </xdr:from>
    <xdr:to>
      <xdr:col>4</xdr:col>
      <xdr:colOff>673200</xdr:colOff>
      <xdr:row>12</xdr:row>
      <xdr:rowOff>18360</xdr:rowOff>
    </xdr:to>
    <xdr:sp>
      <xdr:nvSpPr>
        <xdr:cNvPr id="25" name="Text 2"/>
        <xdr:cNvSpPr/>
      </xdr:nvSpPr>
      <xdr:spPr>
        <a:xfrm>
          <a:off x="3530520" y="164412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6,4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720</xdr:colOff>
      <xdr:row>10</xdr:row>
      <xdr:rowOff>94320</xdr:rowOff>
    </xdr:from>
    <xdr:to>
      <xdr:col>3</xdr:col>
      <xdr:colOff>140040</xdr:colOff>
      <xdr:row>12</xdr:row>
      <xdr:rowOff>94320</xdr:rowOff>
    </xdr:to>
    <xdr:sp>
      <xdr:nvSpPr>
        <xdr:cNvPr id="26" name="Text 3"/>
        <xdr:cNvSpPr/>
      </xdr:nvSpPr>
      <xdr:spPr>
        <a:xfrm>
          <a:off x="2184480" y="17200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6,2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2800</xdr:colOff>
      <xdr:row>17</xdr:row>
      <xdr:rowOff>77760</xdr:rowOff>
    </xdr:from>
    <xdr:to>
      <xdr:col>3</xdr:col>
      <xdr:colOff>203760</xdr:colOff>
      <xdr:row>19</xdr:row>
      <xdr:rowOff>77400</xdr:rowOff>
    </xdr:to>
    <xdr:sp>
      <xdr:nvSpPr>
        <xdr:cNvPr id="27" name="Text 4"/>
        <xdr:cNvSpPr/>
      </xdr:nvSpPr>
      <xdr:spPr>
        <a:xfrm>
          <a:off x="2248560" y="284112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5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19</xdr:row>
      <xdr:rowOff>131040</xdr:rowOff>
    </xdr:from>
    <xdr:to>
      <xdr:col>3</xdr:col>
      <xdr:colOff>102960</xdr:colOff>
      <xdr:row>20</xdr:row>
      <xdr:rowOff>151560</xdr:rowOff>
    </xdr:to>
    <xdr:sp>
      <xdr:nvSpPr>
        <xdr:cNvPr id="28" name="Text 5"/>
        <xdr:cNvSpPr/>
      </xdr:nvSpPr>
      <xdr:spPr>
        <a:xfrm>
          <a:off x="2209320" y="32198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31040</xdr:rowOff>
    </xdr:from>
    <xdr:to>
      <xdr:col>1</xdr:col>
      <xdr:colOff>720360</xdr:colOff>
      <xdr:row>21</xdr:row>
      <xdr:rowOff>131040</xdr:rowOff>
    </xdr:to>
    <xdr:sp>
      <xdr:nvSpPr>
        <xdr:cNvPr id="29" name="Text 6"/>
        <xdr:cNvSpPr/>
      </xdr:nvSpPr>
      <xdr:spPr>
        <a:xfrm>
          <a:off x="1139400" y="32198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9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14</xdr:row>
      <xdr:rowOff>96840</xdr:rowOff>
    </xdr:from>
    <xdr:to>
      <xdr:col>1</xdr:col>
      <xdr:colOff>532800</xdr:colOff>
      <xdr:row>16</xdr:row>
      <xdr:rowOff>96840</xdr:rowOff>
    </xdr:to>
    <xdr:sp>
      <xdr:nvSpPr>
        <xdr:cNvPr id="30" name="Text 7"/>
        <xdr:cNvSpPr/>
      </xdr:nvSpPr>
      <xdr:spPr>
        <a:xfrm>
          <a:off x="951840" y="2372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7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280</xdr:colOff>
      <xdr:row>13</xdr:row>
      <xdr:rowOff>46800</xdr:rowOff>
    </xdr:from>
    <xdr:to>
      <xdr:col>2</xdr:col>
      <xdr:colOff>264240</xdr:colOff>
      <xdr:row>15</xdr:row>
      <xdr:rowOff>46800</xdr:rowOff>
    </xdr:to>
    <xdr:sp>
      <xdr:nvSpPr>
        <xdr:cNvPr id="31" name="Text 8"/>
        <xdr:cNvSpPr/>
      </xdr:nvSpPr>
      <xdr:spPr>
        <a:xfrm>
          <a:off x="1496160" y="216000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9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200</xdr:colOff>
      <xdr:row>10</xdr:row>
      <xdr:rowOff>94320</xdr:rowOff>
    </xdr:from>
    <xdr:to>
      <xdr:col>2</xdr:col>
      <xdr:colOff>226800</xdr:colOff>
      <xdr:row>12</xdr:row>
      <xdr:rowOff>94320</xdr:rowOff>
    </xdr:to>
    <xdr:sp>
      <xdr:nvSpPr>
        <xdr:cNvPr id="32" name="Text 9"/>
        <xdr:cNvSpPr/>
      </xdr:nvSpPr>
      <xdr:spPr>
        <a:xfrm>
          <a:off x="1459080" y="172008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0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280</xdr:colOff>
      <xdr:row>7</xdr:row>
      <xdr:rowOff>101520</xdr:rowOff>
    </xdr:from>
    <xdr:to>
      <xdr:col>2</xdr:col>
      <xdr:colOff>264240</xdr:colOff>
      <xdr:row>9</xdr:row>
      <xdr:rowOff>101520</xdr:rowOff>
    </xdr:to>
    <xdr:sp>
      <xdr:nvSpPr>
        <xdr:cNvPr id="33" name="Text 10"/>
        <xdr:cNvSpPr/>
      </xdr:nvSpPr>
      <xdr:spPr>
        <a:xfrm>
          <a:off x="1496160" y="12394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5,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8</xdr:row>
      <xdr:rowOff>15120</xdr:rowOff>
    </xdr:from>
    <xdr:to>
      <xdr:col>1</xdr:col>
      <xdr:colOff>532800</xdr:colOff>
      <xdr:row>10</xdr:row>
      <xdr:rowOff>14760</xdr:rowOff>
    </xdr:to>
    <xdr:sp>
      <xdr:nvSpPr>
        <xdr:cNvPr id="34" name="Text 11"/>
        <xdr:cNvSpPr/>
      </xdr:nvSpPr>
      <xdr:spPr>
        <a:xfrm>
          <a:off x="951840" y="13154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9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9</xdr:row>
      <xdr:rowOff>54720</xdr:rowOff>
    </xdr:from>
    <xdr:to>
      <xdr:col>1</xdr:col>
      <xdr:colOff>240120</xdr:colOff>
      <xdr:row>10</xdr:row>
      <xdr:rowOff>94320</xdr:rowOff>
    </xdr:to>
    <xdr:sp>
      <xdr:nvSpPr>
        <xdr:cNvPr id="35" name="Line 13"/>
        <xdr:cNvSpPr/>
      </xdr:nvSpPr>
      <xdr:spPr>
        <a:xfrm>
          <a:off x="951840" y="1517760"/>
          <a:ext cx="101160" cy="20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2</xdr:row>
      <xdr:rowOff>82440</xdr:rowOff>
    </xdr:from>
    <xdr:to>
      <xdr:col>1</xdr:col>
      <xdr:colOff>594720</xdr:colOff>
      <xdr:row>14</xdr:row>
      <xdr:rowOff>82440</xdr:rowOff>
    </xdr:to>
    <xdr:sp>
      <xdr:nvSpPr>
        <xdr:cNvPr id="36" name="Text 14"/>
        <xdr:cNvSpPr/>
      </xdr:nvSpPr>
      <xdr:spPr>
        <a:xfrm>
          <a:off x="1013760" y="20332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1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11</xdr:row>
      <xdr:rowOff>129960</xdr:rowOff>
    </xdr:from>
    <xdr:to>
      <xdr:col>1</xdr:col>
      <xdr:colOff>400680</xdr:colOff>
      <xdr:row>12</xdr:row>
      <xdr:rowOff>82080</xdr:rowOff>
    </xdr:to>
    <xdr:sp>
      <xdr:nvSpPr>
        <xdr:cNvPr id="37" name="Line 15"/>
        <xdr:cNvSpPr/>
      </xdr:nvSpPr>
      <xdr:spPr>
        <a:xfrm flipH="1" flipV="1">
          <a:off x="1053000" y="1918080"/>
          <a:ext cx="160560" cy="11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600</xdr:colOff>
      <xdr:row>9</xdr:row>
      <xdr:rowOff>130320</xdr:rowOff>
    </xdr:from>
    <xdr:to>
      <xdr:col>1</xdr:col>
      <xdr:colOff>757440</xdr:colOff>
      <xdr:row>11</xdr:row>
      <xdr:rowOff>130320</xdr:rowOff>
    </xdr:to>
    <xdr:sp>
      <xdr:nvSpPr>
        <xdr:cNvPr id="38" name="Text 16"/>
        <xdr:cNvSpPr/>
      </xdr:nvSpPr>
      <xdr:spPr>
        <a:xfrm>
          <a:off x="1176480" y="15933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9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0</xdr:row>
      <xdr:rowOff>94320</xdr:rowOff>
    </xdr:from>
    <xdr:to>
      <xdr:col>1</xdr:col>
      <xdr:colOff>400680</xdr:colOff>
      <xdr:row>11</xdr:row>
      <xdr:rowOff>54720</xdr:rowOff>
    </xdr:to>
    <xdr:sp>
      <xdr:nvSpPr>
        <xdr:cNvPr id="39" name="Line 17"/>
        <xdr:cNvSpPr/>
      </xdr:nvSpPr>
      <xdr:spPr>
        <a:xfrm flipH="1">
          <a:off x="1139400" y="1720080"/>
          <a:ext cx="7416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612"/>
  <sheetViews>
    <sheetView showFormulas="false" showGridLines="true" showRowColHeaders="true" showZeros="true" rightToLeft="false" tabSelected="false" showOutlineSymbols="true" defaultGridColor="true" view="normal" topLeftCell="BQ24" colorId="64" zoomScale="100" zoomScaleNormal="100" zoomScalePageLayoutView="100" workbookViewId="0">
      <selection pane="topLeft" activeCell="CA43" activeCellId="0" sqref="C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300/(304.9-21.05)</f>
        <v>1.05689624801832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5</v>
      </c>
    </row>
    <row r="4" customFormat="false" ht="12.75" hidden="false" customHeight="false" outlineLevel="0" collapsed="false">
      <c r="A4" s="1" t="s">
        <v>6</v>
      </c>
      <c r="AB4" s="1" t="s">
        <v>6</v>
      </c>
    </row>
    <row r="5" customFormat="false" ht="12.75" hidden="false" customHeight="false" outlineLevel="0" collapsed="false">
      <c r="A5" s="1" t="s">
        <v>7</v>
      </c>
      <c r="AB5" s="1" t="s">
        <v>7</v>
      </c>
    </row>
    <row r="6" customFormat="false" ht="12.75" hidden="false" customHeight="false" outlineLevel="0" collapsed="false">
      <c r="A6" s="1" t="s">
        <v>8</v>
      </c>
      <c r="AB6" s="1" t="s">
        <v>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1</v>
      </c>
      <c r="O7" s="1" t="s">
        <v>12</v>
      </c>
      <c r="P7" s="1" t="s">
        <v>13</v>
      </c>
      <c r="Q7" s="1" t="s">
        <v>14</v>
      </c>
      <c r="R7" s="1" t="s">
        <v>15</v>
      </c>
      <c r="S7" s="1" t="s">
        <v>16</v>
      </c>
      <c r="T7" s="1" t="s">
        <v>17</v>
      </c>
      <c r="U7" s="1" t="s">
        <v>18</v>
      </c>
      <c r="V7" s="1" t="s">
        <v>19</v>
      </c>
      <c r="W7" s="1" t="s">
        <v>20</v>
      </c>
      <c r="X7" s="1" t="s">
        <v>21</v>
      </c>
      <c r="Y7" s="1" t="s">
        <v>22</v>
      </c>
      <c r="Z7" s="1" t="s">
        <v>23</v>
      </c>
      <c r="AA7" s="1" t="s">
        <v>24</v>
      </c>
      <c r="AB7" s="1" t="s">
        <v>10</v>
      </c>
      <c r="AC7" s="1" t="s">
        <v>25</v>
      </c>
      <c r="AD7" s="1" t="s">
        <v>26</v>
      </c>
      <c r="AE7" s="1" t="s">
        <v>27</v>
      </c>
    </row>
    <row r="8" customFormat="false" ht="12.75" hidden="false" customHeight="false" outlineLevel="0" collapsed="false">
      <c r="B8" s="1" t="n">
        <v>-4.079102</v>
      </c>
      <c r="C8" s="1" t="n">
        <v>-4.259766</v>
      </c>
      <c r="D8" s="1" t="n">
        <v>-4.125977</v>
      </c>
      <c r="E8" s="1" t="n">
        <v>-3.803711</v>
      </c>
      <c r="F8" s="1" t="n">
        <v>-3.902344</v>
      </c>
      <c r="G8" s="1" t="n">
        <v>-4.198242</v>
      </c>
      <c r="H8" s="1" t="n">
        <v>-4.109375</v>
      </c>
      <c r="I8" s="1" t="n">
        <v>-4.262695</v>
      </c>
      <c r="J8" s="1" t="n">
        <v>-4.071289</v>
      </c>
      <c r="K8" s="1" t="n">
        <v>-4.289063</v>
      </c>
      <c r="L8" s="1" t="n">
        <v>-4.229492</v>
      </c>
      <c r="M8" s="1" t="n">
        <v>-4.214844</v>
      </c>
      <c r="N8" s="1" t="n">
        <v>21.94</v>
      </c>
      <c r="O8" s="1" t="n">
        <v>55.86</v>
      </c>
      <c r="P8" s="1" t="n">
        <f aca="false">(((0.194*(N8)+1.7015)-(B8))/((0.194*(N8)+1.7015)-(0.064*(N8)-2.0609)))*(O8)</f>
        <v>84.7616934236386</v>
      </c>
      <c r="Q8" s="1" t="n">
        <f aca="false">(((0.1977*(N8)+1.1648)-(C8))/((0.1977*(N8)+1.1648)-(0.0625*(N8)-2.4843)))*(O8)</f>
        <v>82.4307099507996</v>
      </c>
      <c r="R8" s="1" t="n">
        <f aca="false">(((0.1889*(N8)+1.2516)-(D8))/((0.1889*(N8)+1.2516)-(0.0658*(N8)-2.315)))*(O8)</f>
        <v>84.8677495981596</v>
      </c>
      <c r="S8" s="1" t="n">
        <f aca="false">(((0.1873*(N8)+1.5382)-(E8))/((0.1873*(N8)+1.5382)-(0.06*(N8)-2.2513)))*(O8)</f>
        <v>80.2052651090124</v>
      </c>
      <c r="T8" s="1" t="n">
        <f aca="false">(((0.2036*(N8)+1.6124)-(F8))/((0.2036*(N8)+1.6124)-(0.0705*(N8)-2.1738)))*(O8)</f>
        <v>83.1412027471015</v>
      </c>
      <c r="U8" s="1" t="n">
        <f aca="false">(((0.1989*(N8)+1.3186)-(G8))/((0.1989*(N8)+1.3186)-(0.066*(N8)-2.3887)))*(O8)</f>
        <v>83.3347197199631</v>
      </c>
      <c r="V8" s="1" t="n">
        <f aca="false">(((0.2032*(N8)+1.4275)-(H8))/((0.2032*(N8)+1.4275)-(0.0688*(N8)-2.3002)))*(O8)</f>
        <v>83.6262545435918</v>
      </c>
      <c r="W8" s="1" t="n">
        <f aca="false">(((0.2087*(N8)+1.3252)-(I8))/((0.2087*(N8)+1.3252)-(0.0688*(N8)-2.3857)))*(O8)</f>
        <v>83.7596326448983</v>
      </c>
      <c r="X8" s="1" t="n">
        <f aca="false">(((0.1997*(N8)+1.1468)-(J8))/((0.1997*(N8)+1.1468)-(0.0604*(N8)-2.3464)))*(O8)</f>
        <v>81.8739155213528</v>
      </c>
      <c r="Y8" s="1" t="n">
        <f aca="false">(((0.199*(N8)+1.2782)-(K8))/((0.199*(N8)+1.2782)-(0.0699*(N8)-2.5167)))*(O8)</f>
        <v>83.7250315555801</v>
      </c>
      <c r="Z8" s="1" t="n">
        <f aca="false">(((0.192*(N8)+1.5378)-(L8))/((0.192*(N8)+1.5378)-(0.073*(N8)-2.5946)))*(O8)</f>
        <v>82.6707058485065</v>
      </c>
      <c r="AA8" s="1" t="n">
        <f aca="false">(((0.1992*(N8)+1.3041)-(M8))/((0.1992*(N8)+1.3041)-(0.0588*(N8)-2.156)))*(O8)</f>
        <v>84.4619622669665</v>
      </c>
      <c r="AB8" s="2" t="n">
        <v>0</v>
      </c>
      <c r="AC8" s="1" t="n">
        <v>9.853241</v>
      </c>
      <c r="AD8" s="1" t="n">
        <v>-0.18035</v>
      </c>
      <c r="AE8" s="1" t="n">
        <v>-1.001</v>
      </c>
      <c r="AP8" s="1" t="n">
        <f aca="false">AVERAGE(P3:P13)</f>
        <v>84.7603154884649</v>
      </c>
      <c r="AQ8" s="1" t="n">
        <f aca="false">AVERAGE(Q3:Q13)</f>
        <v>82.4362055543832</v>
      </c>
      <c r="AR8" s="1" t="n">
        <f aca="false">AVERAGE(R3:R13)</f>
        <v>84.8851532609781</v>
      </c>
      <c r="AS8" s="1" t="n">
        <f aca="false">AVERAGE(S3:S13)</f>
        <v>80.2135518701058</v>
      </c>
      <c r="AT8" s="1" t="n">
        <f aca="false">AVERAGE(T3:T13)</f>
        <v>83.1439111707091</v>
      </c>
      <c r="AU8" s="1" t="n">
        <f aca="false">AVERAGE(U3:U13)</f>
        <v>83.3347225313244</v>
      </c>
      <c r="AV8" s="1" t="n">
        <f aca="false">AVERAGE(V3:V13)</f>
        <v>83.6398728063895</v>
      </c>
      <c r="AW8" s="1" t="n">
        <f aca="false">AVERAGE(W3:W13)</f>
        <v>83.7636558114044</v>
      </c>
      <c r="AX8" s="1" t="n">
        <f aca="false">AVERAGE(X3:X13)</f>
        <v>81.893351624459</v>
      </c>
      <c r="AY8" s="1" t="n">
        <f aca="false">AVERAGE(Y3:Y13)</f>
        <v>83.7414900034011</v>
      </c>
      <c r="AZ8" s="1" t="n">
        <f aca="false">AVERAGE(Z3:Z13)</f>
        <v>82.6855380409476</v>
      </c>
      <c r="BA8" s="1" t="n">
        <f aca="false">AVERAGE(AA3:AA13)</f>
        <v>84.4772514768038</v>
      </c>
    </row>
    <row r="9" customFormat="false" ht="12.75" hidden="false" customHeight="false" outlineLevel="0" collapsed="false">
      <c r="B9" s="1" t="n">
        <v>-4.077148</v>
      </c>
      <c r="C9" s="1" t="n">
        <v>-4.258789</v>
      </c>
      <c r="D9" s="1" t="n">
        <v>-4.128906</v>
      </c>
      <c r="E9" s="1" t="n">
        <v>-3.805664</v>
      </c>
      <c r="F9" s="1" t="n">
        <v>-3.90332</v>
      </c>
      <c r="G9" s="1" t="n">
        <v>-4.200195</v>
      </c>
      <c r="H9" s="1" t="n">
        <v>-4.112305</v>
      </c>
      <c r="I9" s="1" t="n">
        <v>-4.264648</v>
      </c>
      <c r="J9" s="1" t="n">
        <v>-4.074219</v>
      </c>
      <c r="K9" s="1" t="n">
        <v>-4.291992</v>
      </c>
      <c r="L9" s="1" t="n">
        <v>-4.231445</v>
      </c>
      <c r="M9" s="1" t="n">
        <v>-4.216797</v>
      </c>
      <c r="N9" s="1" t="n">
        <v>21.94</v>
      </c>
      <c r="O9" s="1" t="n">
        <v>55.86</v>
      </c>
      <c r="P9" s="1" t="n">
        <f aca="false">(((0.194*(N9)+1.7015)-(B9))/((0.194*(N9)+1.7015)-(0.064*(N9)-2.0609)))*(O9)</f>
        <v>84.7451919813745</v>
      </c>
      <c r="Q9" s="1" t="n">
        <f aca="false">(((0.1977*(N9)+1.1648)-(C9))/((0.1977*(N9)+1.1648)-(0.0625*(N9)-2.4843)))*(O9)</f>
        <v>82.4224602124622</v>
      </c>
      <c r="R9" s="1" t="n">
        <f aca="false">(((0.1889*(N9)+1.2516)-(D9))/((0.1889*(N9)+1.2516)-(0.0658*(N9)-2.315)))*(O9)</f>
        <v>84.8938550923874</v>
      </c>
      <c r="S9" s="1" t="n">
        <f aca="false">(((0.1873*(N9)+1.5382)-(E9))/((0.1873*(N9)+1.5382)-(0.06*(N9)-2.2513)))*(O9)</f>
        <v>80.2218386311991</v>
      </c>
      <c r="T9" s="1" t="n">
        <f aca="false">(((0.2036*(N9)+1.6124)-(F9))/((0.2036*(N9)+1.6124)-(0.0705*(N9)-2.1738)))*(O9)</f>
        <v>83.1493321825941</v>
      </c>
      <c r="U9" s="1" t="n">
        <f aca="false">(((0.1989*(N9)+1.3186)-(G9))/((0.1989*(N9)+1.3186)-(0.066*(N9)-2.3887)))*(O9)</f>
        <v>83.3511914857123</v>
      </c>
      <c r="V9" s="1" t="n">
        <f aca="false">(((0.2032*(N9)+1.4275)-(H9))/((0.2032*(N9)+1.4275)-(0.0688*(N9)-2.3002)))*(O9)</f>
        <v>83.6507690899756</v>
      </c>
      <c r="W9" s="1" t="n">
        <f aca="false">(((0.2087*(N9)+1.3252)-(I9))/((0.2087*(N9)+1.3252)-(0.0688*(N9)-2.3857)))*(O9)</f>
        <v>83.7757225647338</v>
      </c>
      <c r="X9" s="1" t="n">
        <f aca="false">(((0.1997*(N9)+1.1468)-(J9))/((0.1997*(N9)+1.1468)-(0.0604*(N9)-2.3464)))*(O9)</f>
        <v>81.8989054059873</v>
      </c>
      <c r="Y9" s="1" t="n">
        <f aca="false">(((0.199*(N9)+1.2782)-(K9))/((0.199*(N9)+1.2782)-(0.0699*(N9)-2.5167)))*(O9)</f>
        <v>83.7497192273115</v>
      </c>
      <c r="Z9" s="1" t="n">
        <f aca="false">(((0.192*(N9)+1.5378)-(L9))/((0.192*(N9)+1.5378)-(0.073*(N9)-2.5946)))*(O9)</f>
        <v>82.686884162853</v>
      </c>
      <c r="AA9" s="1" t="n">
        <f aca="false">(((0.1992*(N9)+1.3041)-(M9))/((0.1992*(N9)+1.3041)-(0.0588*(N9)-2.156)))*(O9)</f>
        <v>84.4786421813948</v>
      </c>
      <c r="AB9" s="2" t="n">
        <v>1.15740740740741E-006</v>
      </c>
      <c r="AC9" s="1" t="n">
        <v>9.853241</v>
      </c>
      <c r="AD9" s="1" t="n">
        <v>-0.232384</v>
      </c>
      <c r="AE9" s="1" t="n">
        <v>-1.001</v>
      </c>
      <c r="AP9" s="1" t="n">
        <f aca="false">AVERAGE(P4:P14)</f>
        <v>84.754621376954</v>
      </c>
      <c r="AQ9" s="1" t="n">
        <f aca="false">AVERAGE(Q4:Q14)</f>
        <v>82.4307075382427</v>
      </c>
      <c r="AR9" s="1" t="n">
        <f aca="false">AVERAGE(R4:R14)</f>
        <v>84.876449731899</v>
      </c>
      <c r="AS9" s="1" t="n">
        <f aca="false">AVERAGE(S4:S14)</f>
        <v>80.2052651090124</v>
      </c>
      <c r="AT9" s="1" t="n">
        <f aca="false">AVERAGE(T4:T14)</f>
        <v>83.1353900579356</v>
      </c>
      <c r="AU9" s="1" t="n">
        <f aca="false">AVERAGE(U4:U14)</f>
        <v>83.3241325349993</v>
      </c>
      <c r="AV9" s="1" t="n">
        <f aca="false">AVERAGE(V4:V14)</f>
        <v>83.6297566216467</v>
      </c>
      <c r="AW9" s="1" t="n">
        <f aca="false">AVERAGE(W4:W14)</f>
        <v>83.7550355249453</v>
      </c>
      <c r="AX9" s="1" t="n">
        <f aca="false">AVERAGE(X4:X14)</f>
        <v>81.8858158725583</v>
      </c>
      <c r="AY9" s="1" t="n">
        <f aca="false">AVERAGE(Y4:Y14)</f>
        <v>83.7332591740233</v>
      </c>
      <c r="AZ9" s="1" t="n">
        <f aca="false">AVERAGE(Z4:Z14)</f>
        <v>82.675329407438</v>
      </c>
      <c r="BA9" s="1" t="n">
        <f aca="false">AVERAGE(AA4:AA14)</f>
        <v>84.4655347042019</v>
      </c>
    </row>
    <row r="10" customFormat="false" ht="12.75" hidden="false" customHeight="false" outlineLevel="0" collapsed="false">
      <c r="B10" s="1" t="n">
        <v>-4.078125</v>
      </c>
      <c r="C10" s="1" t="n">
        <v>-4.261719</v>
      </c>
      <c r="D10" s="1" t="n">
        <v>-4.129883</v>
      </c>
      <c r="E10" s="1" t="n">
        <v>-3.803711</v>
      </c>
      <c r="F10" s="1" t="n">
        <v>-3.90332</v>
      </c>
      <c r="G10" s="1" t="n">
        <v>-4.199219</v>
      </c>
      <c r="H10" s="1" t="n">
        <v>-4.110352</v>
      </c>
      <c r="I10" s="1" t="n">
        <v>-4.262695</v>
      </c>
      <c r="J10" s="1" t="n">
        <v>-4.072266</v>
      </c>
      <c r="K10" s="1" t="n">
        <v>-4.290039</v>
      </c>
      <c r="L10" s="1" t="n">
        <v>-4.232422</v>
      </c>
      <c r="M10" s="1" t="n">
        <v>-4.216797</v>
      </c>
      <c r="N10" s="1" t="n">
        <v>21.94</v>
      </c>
      <c r="O10" s="1" t="n">
        <v>55.86</v>
      </c>
      <c r="P10" s="1" t="n">
        <f aca="false">(((0.194*(N10)+1.7015)-(B10))/((0.194*(N10)+1.7015)-(0.064*(N10)-2.0609)))*(O10)</f>
        <v>84.7534427025066</v>
      </c>
      <c r="Q10" s="1" t="n">
        <f aca="false">(((0.1977*(N10)+1.1648)-(C10))/((0.1977*(N10)+1.1648)-(0.0625*(N10)-2.4843)))*(O10)</f>
        <v>82.4472009835251</v>
      </c>
      <c r="R10" s="1" t="n">
        <f aca="false">(((0.1889*(N10)+1.2516)-(D10))/((0.1889*(N10)+1.2516)-(0.0658*(N10)-2.315)))*(O10)</f>
        <v>84.9025628656412</v>
      </c>
      <c r="S10" s="1" t="n">
        <f aca="false">(((0.1873*(N10)+1.5382)-(E10))/((0.1873*(N10)+1.5382)-(0.06*(N10)-2.2513)))*(O10)</f>
        <v>80.2052651090124</v>
      </c>
      <c r="T10" s="1" t="n">
        <f aca="false">(((0.2036*(N10)+1.6124)-(F10))/((0.2036*(N10)+1.6124)-(0.0705*(N10)-2.1738)))*(O10)</f>
        <v>83.1493321825941</v>
      </c>
      <c r="U10" s="1" t="n">
        <f aca="false">(((0.1989*(N10)+1.3186)-(G10))/((0.1989*(N10)+1.3186)-(0.066*(N10)-2.3887)))*(O10)</f>
        <v>83.3429598198796</v>
      </c>
      <c r="V10" s="1" t="n">
        <f aca="false">(((0.2032*(N10)+1.4275)-(H10))/((0.2032*(N10)+1.4275)-(0.0688*(N10)-2.3002)))*(O10)</f>
        <v>83.6344288479662</v>
      </c>
      <c r="W10" s="1" t="n">
        <f aca="false">(((0.2087*(N10)+1.3252)-(I10))/((0.2087*(N10)+1.3252)-(0.0688*(N10)-2.3857)))*(O10)</f>
        <v>83.7596326448983</v>
      </c>
      <c r="X10" s="1" t="n">
        <f aca="false">(((0.1997*(N10)+1.1468)-(J10))/((0.1997*(N10)+1.1468)-(0.0604*(N10)-2.3464)))*(O10)</f>
        <v>81.8822483258879</v>
      </c>
      <c r="Y10" s="1" t="n">
        <f aca="false">(((0.199*(N10)+1.2782)-(K10))/((0.199*(N10)+1.2782)-(0.0699*(N10)-2.5167)))*(O10)</f>
        <v>83.7332579699228</v>
      </c>
      <c r="Z10" s="1" t="n">
        <f aca="false">(((0.192*(N10)+1.5378)-(L10))/((0.192*(N10)+1.5378)-(0.073*(N10)-2.5946)))*(O10)</f>
        <v>82.6949774619398</v>
      </c>
      <c r="AA10" s="1" t="n">
        <f aca="false">(((0.1992*(N10)+1.3041)-(M10))/((0.1992*(N10)+1.3041)-(0.0588*(N10)-2.156)))*(O10)</f>
        <v>84.4786421813948</v>
      </c>
      <c r="AB10" s="2" t="n">
        <v>2.31481481481481E-006</v>
      </c>
      <c r="AC10" s="1" t="n">
        <v>10.23201</v>
      </c>
      <c r="AD10" s="1" t="n">
        <v>-0.293903</v>
      </c>
      <c r="AE10" s="1" t="n">
        <v>-1.001</v>
      </c>
      <c r="AP10" s="1" t="n">
        <f aca="false">AVERAGE(P5:P15)</f>
        <v>84.7585972919753</v>
      </c>
      <c r="AQ10" s="1" t="n">
        <f aca="false">AVERAGE(Q5:Q15)</f>
        <v>82.432769218903</v>
      </c>
      <c r="AR10" s="1" t="n">
        <f aca="false">AVERAGE(R5:R15)</f>
        <v>84.87862540196</v>
      </c>
      <c r="AS10" s="1" t="n">
        <f aca="false">AVERAGE(S5:S15)</f>
        <v>80.2063014845357</v>
      </c>
      <c r="AT10" s="1" t="n">
        <f aca="false">AVERAGE(T5:T15)</f>
        <v>83.1361166440813</v>
      </c>
      <c r="AU10" s="1" t="n">
        <f aca="false">AVERAGE(U5:U15)</f>
        <v>83.3223680041721</v>
      </c>
      <c r="AV10" s="1" t="n">
        <f aca="false">AVERAGE(V5:V15)</f>
        <v>83.631361392141</v>
      </c>
      <c r="AW10" s="1" t="n">
        <f aca="false">AVERAGE(W5:W15)</f>
        <v>83.7566162998396</v>
      </c>
      <c r="AX10" s="1" t="n">
        <f aca="false">AVERAGE(X5:X15)</f>
        <v>81.8874520642369</v>
      </c>
      <c r="AY10" s="1" t="n">
        <f aca="false">AVERAGE(Y5:Y15)</f>
        <v>83.7353166806843</v>
      </c>
      <c r="AZ10" s="1" t="n">
        <f aca="false">AVERAGE(Z5:Z15)</f>
        <v>82.6767737518648</v>
      </c>
      <c r="BA10" s="1" t="n">
        <f aca="false">AVERAGE(AA5:AA15)</f>
        <v>84.4650881495475</v>
      </c>
    </row>
    <row r="11" customFormat="false" ht="12.75" hidden="false" customHeight="false" outlineLevel="0" collapsed="false">
      <c r="B11" s="1" t="n">
        <v>-4.080078</v>
      </c>
      <c r="C11" s="1" t="n">
        <v>-4.261719</v>
      </c>
      <c r="D11" s="1" t="n">
        <v>-4.128906</v>
      </c>
      <c r="E11" s="1" t="n">
        <v>-3.807617</v>
      </c>
      <c r="F11" s="1" t="n">
        <v>-3.90332</v>
      </c>
      <c r="G11" s="1" t="n">
        <v>-4.197266</v>
      </c>
      <c r="H11" s="1" t="n">
        <v>-4.111328</v>
      </c>
      <c r="I11" s="1" t="n">
        <v>-4.264648</v>
      </c>
      <c r="J11" s="1" t="n">
        <v>-4.075195</v>
      </c>
      <c r="K11" s="1" t="n">
        <v>-4.291992</v>
      </c>
      <c r="L11" s="1" t="n">
        <v>-4.233398</v>
      </c>
      <c r="M11" s="1" t="n">
        <v>-4.216797</v>
      </c>
      <c r="N11" s="1" t="n">
        <v>21.94</v>
      </c>
      <c r="O11" s="1" t="n">
        <v>55.86</v>
      </c>
      <c r="P11" s="1" t="n">
        <f aca="false">(((0.194*(N11)+1.7015)-(B11))/((0.194*(N11)+1.7015)-(0.064*(N11)-2.0609)))*(O11)</f>
        <v>84.7699356998156</v>
      </c>
      <c r="Q11" s="1" t="n">
        <f aca="false">(((0.1977*(N11)+1.1648)-(C11))/((0.1977*(N11)+1.1648)-(0.0625*(N11)-2.4843)))*(O11)</f>
        <v>82.4472009835251</v>
      </c>
      <c r="R11" s="1" t="n">
        <f aca="false">(((0.1889*(N11)+1.2516)-(D11))/((0.1889*(N11)+1.2516)-(0.0658*(N11)-2.315)))*(O11)</f>
        <v>84.8938550923874</v>
      </c>
      <c r="S11" s="1" t="n">
        <f aca="false">(((0.1873*(N11)+1.5382)-(E11))/((0.1873*(N11)+1.5382)-(0.06*(N11)-2.2513)))*(O11)</f>
        <v>80.2384121533858</v>
      </c>
      <c r="T11" s="1" t="n">
        <f aca="false">(((0.2036*(N11)+1.6124)-(F11))/((0.2036*(N11)+1.6124)-(0.0705*(N11)-2.1738)))*(O11)</f>
        <v>83.1493321825941</v>
      </c>
      <c r="U11" s="1" t="n">
        <f aca="false">(((0.1989*(N11)+1.3186)-(G11))/((0.1989*(N11)+1.3186)-(0.066*(N11)-2.3887)))*(O11)</f>
        <v>83.3264880541304</v>
      </c>
      <c r="V11" s="1" t="n">
        <f aca="false">(((0.2032*(N11)+1.4275)-(H11))/((0.2032*(N11)+1.4275)-(0.0688*(N11)-2.3002)))*(O11)</f>
        <v>83.6425947856012</v>
      </c>
      <c r="W11" s="1" t="n">
        <f aca="false">(((0.2087*(N11)+1.3252)-(I11))/((0.2087*(N11)+1.3252)-(0.0688*(N11)-2.3857)))*(O11)</f>
        <v>83.7757225647338</v>
      </c>
      <c r="X11" s="1" t="n">
        <f aca="false">(((0.1997*(N11)+1.1468)-(J11))/((0.1997*(N11)+1.1468)-(0.0604*(N11)-2.3464)))*(O11)</f>
        <v>81.9072296815515</v>
      </c>
      <c r="Y11" s="1" t="n">
        <f aca="false">(((0.199*(N11)+1.2782)-(K11))/((0.199*(N11)+1.2782)-(0.0699*(N11)-2.5167)))*(O11)</f>
        <v>83.7497192273115</v>
      </c>
      <c r="Z11" s="1" t="n">
        <f aca="false">(((0.192*(N11)+1.5378)-(L11))/((0.192*(N11)+1.5378)-(0.073*(N11)-2.5946)))*(O11)</f>
        <v>82.7030624771995</v>
      </c>
      <c r="AA11" s="1" t="n">
        <f aca="false">(((0.1992*(N11)+1.3041)-(M11))/((0.1992*(N11)+1.3041)-(0.0588*(N11)-2.156)))*(O11)</f>
        <v>84.4786421813948</v>
      </c>
      <c r="AB11" s="2" t="n">
        <v>3.47222222222222E-006</v>
      </c>
      <c r="AC11" s="1" t="n">
        <v>9.853241</v>
      </c>
      <c r="AD11" s="1" t="n">
        <v>-0.329367</v>
      </c>
      <c r="AE11" s="1" t="n">
        <v>-1.001</v>
      </c>
      <c r="AP11" s="1" t="n">
        <f aca="false">AVERAGE(P6:P16)</f>
        <v>84.7616896703252</v>
      </c>
      <c r="AQ11" s="1" t="n">
        <f aca="false">AVERAGE(Q6:Q16)</f>
        <v>82.4325404113359</v>
      </c>
      <c r="AR11" s="1" t="n">
        <f aca="false">AVERAGE(R6:R16)</f>
        <v>84.8803175897853</v>
      </c>
      <c r="AS11" s="1" t="n">
        <f aca="false">AVERAGE(S6:S16)</f>
        <v>80.2061863316998</v>
      </c>
      <c r="AT11" s="1" t="n">
        <f aca="false">AVERAGE(T6:T16)</f>
        <v>83.1366817666391</v>
      </c>
      <c r="AU11" s="1" t="n">
        <f aca="false">AVERAGE(U6:U16)</f>
        <v>83.3209955913064</v>
      </c>
      <c r="AV11" s="1" t="n">
        <f aca="false">AVERAGE(V6:V16)</f>
        <v>83.6326095469699</v>
      </c>
      <c r="AW11" s="1" t="n">
        <f aca="false">AVERAGE(W6:W16)</f>
        <v>83.7587392181612</v>
      </c>
      <c r="AX11" s="1" t="n">
        <f aca="false">AVERAGE(X6:X16)</f>
        <v>81.886873871087</v>
      </c>
      <c r="AY11" s="1" t="n">
        <f aca="false">AVERAGE(Y6:Y16)</f>
        <v>83.7360029176048</v>
      </c>
      <c r="AZ11" s="1" t="n">
        <f aca="false">AVERAGE(Z6:Z16)</f>
        <v>82.6778971308635</v>
      </c>
      <c r="BA11" s="1" t="n">
        <f aca="false">AVERAGE(AA6:AA16)</f>
        <v>84.4656670166922</v>
      </c>
    </row>
    <row r="12" customFormat="false" ht="12.75" hidden="false" customHeight="false" outlineLevel="0" collapsed="false">
      <c r="B12" s="1" t="n">
        <v>-4.079102</v>
      </c>
      <c r="C12" s="1" t="n">
        <v>-4.260742</v>
      </c>
      <c r="D12" s="1" t="n">
        <v>-4.126953</v>
      </c>
      <c r="E12" s="1" t="n">
        <v>-3.803711</v>
      </c>
      <c r="F12" s="1" t="n">
        <v>-3.902344</v>
      </c>
      <c r="G12" s="1" t="n">
        <v>-4.197266</v>
      </c>
      <c r="H12" s="1" t="n">
        <v>-4.111328</v>
      </c>
      <c r="I12" s="1" t="n">
        <v>-4.262695</v>
      </c>
      <c r="J12" s="1" t="n">
        <v>-4.074219</v>
      </c>
      <c r="K12" s="1" t="n">
        <v>-4.291992</v>
      </c>
      <c r="L12" s="1" t="n">
        <v>-4.230469</v>
      </c>
      <c r="M12" s="1" t="n">
        <v>-4.217773</v>
      </c>
      <c r="N12" s="1" t="n">
        <v>21.94</v>
      </c>
      <c r="O12" s="1" t="n">
        <v>55.86</v>
      </c>
      <c r="P12" s="1" t="n">
        <f aca="false">(((0.194*(N12)+1.7015)-(B12))/((0.194*(N12)+1.7015)-(0.064*(N12)-2.0609)))*(O12)</f>
        <v>84.7616934236386</v>
      </c>
      <c r="Q12" s="1" t="n">
        <f aca="false">(((0.1977*(N12)+1.1648)-(C12))/((0.1977*(N12)+1.1648)-(0.0625*(N12)-2.4843)))*(O12)</f>
        <v>82.4389512451877</v>
      </c>
      <c r="R12" s="1" t="n">
        <f aca="false">(((0.1889*(N12)+1.2516)-(D12))/((0.1889*(N12)+1.2516)-(0.0658*(N12)-2.315)))*(O12)</f>
        <v>84.8764484586466</v>
      </c>
      <c r="S12" s="1" t="n">
        <f aca="false">(((0.1873*(N12)+1.5382)-(E12))/((0.1873*(N12)+1.5382)-(0.06*(N12)-2.2513)))*(O12)</f>
        <v>80.2052651090124</v>
      </c>
      <c r="T12" s="1" t="n">
        <f aca="false">(((0.2036*(N12)+1.6124)-(F12))/((0.2036*(N12)+1.6124)-(0.0705*(N12)-2.1738)))*(O12)</f>
        <v>83.1412027471015</v>
      </c>
      <c r="U12" s="1" t="n">
        <f aca="false">(((0.1989*(N12)+1.3186)-(G12))/((0.1989*(N12)+1.3186)-(0.066*(N12)-2.3887)))*(O12)</f>
        <v>83.3264880541304</v>
      </c>
      <c r="V12" s="1" t="n">
        <f aca="false">(((0.2032*(N12)+1.4275)-(H12))/((0.2032*(N12)+1.4275)-(0.0688*(N12)-2.3002)))*(O12)</f>
        <v>83.6425947856012</v>
      </c>
      <c r="W12" s="1" t="n">
        <f aca="false">(((0.2087*(N12)+1.3252)-(I12))/((0.2087*(N12)+1.3252)-(0.0688*(N12)-2.3857)))*(O12)</f>
        <v>83.7596326448983</v>
      </c>
      <c r="X12" s="1" t="n">
        <f aca="false">(((0.1997*(N12)+1.1468)-(J12))/((0.1997*(N12)+1.1468)-(0.0604*(N12)-2.3464)))*(O12)</f>
        <v>81.8989054059873</v>
      </c>
      <c r="Y12" s="1" t="n">
        <f aca="false">(((0.199*(N12)+1.2782)-(K12))/((0.199*(N12)+1.2782)-(0.0699*(N12)-2.5167)))*(O12)</f>
        <v>83.7497192273115</v>
      </c>
      <c r="Z12" s="1" t="n">
        <f aca="false">(((0.192*(N12)+1.5378)-(L12))/((0.192*(N12)+1.5378)-(0.073*(N12)-2.5946)))*(O12)</f>
        <v>82.6787991475933</v>
      </c>
      <c r="AA12" s="1" t="n">
        <f aca="false">(((0.1992*(N12)+1.3041)-(M12))/((0.1992*(N12)+1.3041)-(0.0588*(N12)-2.156)))*(O12)</f>
        <v>84.4869778682775</v>
      </c>
      <c r="AB12" s="2" t="n">
        <v>4.62962962962963E-006</v>
      </c>
      <c r="AC12" s="1" t="n">
        <v>9.853241</v>
      </c>
      <c r="AD12" s="1" t="n">
        <v>-0.379841</v>
      </c>
      <c r="AE12" s="1" t="n">
        <v>-1.001</v>
      </c>
      <c r="AP12" s="1" t="n">
        <f aca="false">AVERAGE(P7:P17)</f>
        <v>84.7608649735434</v>
      </c>
      <c r="AQ12" s="1" t="n">
        <f aca="false">AVERAGE(Q7:Q17)</f>
        <v>82.4348305979937</v>
      </c>
      <c r="AR12" s="1" t="n">
        <f aca="false">AVERAGE(R7:R17)</f>
        <v>84.8799306766714</v>
      </c>
      <c r="AS12" s="1" t="n">
        <f aca="false">AVERAGE(S7:S17)</f>
        <v>80.2069233098497</v>
      </c>
      <c r="AT12" s="1" t="n">
        <f aca="false">AVERAGE(T7:T17)</f>
        <v>83.1363200882021</v>
      </c>
      <c r="AU12" s="1" t="n">
        <f aca="false">AVERAGE(U7:U17)</f>
        <v>83.3215448375888</v>
      </c>
      <c r="AV12" s="1" t="n">
        <f aca="false">AVERAGE(V7:V17)</f>
        <v>83.6319740466321</v>
      </c>
      <c r="AW12" s="1" t="n">
        <f aca="false">AVERAGE(W7:W17)</f>
        <v>83.7612424607385</v>
      </c>
      <c r="AX12" s="1" t="n">
        <f aca="false">AVERAGE(X7:X17)</f>
        <v>81.8847456085572</v>
      </c>
      <c r="AY12" s="1" t="n">
        <f aca="false">AVERAGE(Y7:Y17)</f>
        <v>83.7357284228366</v>
      </c>
      <c r="AZ12" s="1" t="n">
        <f aca="false">AVERAGE(Z7:Z17)</f>
        <v>82.6763695011019</v>
      </c>
      <c r="BA12" s="1" t="n">
        <f aca="false">AVERAGE(AA7:AA17)</f>
        <v>84.4652965417196</v>
      </c>
    </row>
    <row r="13" customFormat="false" ht="12.75" hidden="false" customHeight="false" outlineLevel="0" collapsed="false">
      <c r="B13" s="1" t="n">
        <v>-4.080078</v>
      </c>
      <c r="C13" s="1" t="n">
        <v>-4.259766</v>
      </c>
      <c r="D13" s="1" t="n">
        <v>-4.126953</v>
      </c>
      <c r="E13" s="1" t="n">
        <v>-3.803711</v>
      </c>
      <c r="F13" s="1" t="n">
        <v>-3.901367</v>
      </c>
      <c r="G13" s="1" t="n">
        <v>-4.197266</v>
      </c>
      <c r="H13" s="1" t="n">
        <v>-4.111328</v>
      </c>
      <c r="I13" s="1" t="n">
        <v>-4.261719</v>
      </c>
      <c r="J13" s="1" t="n">
        <v>-4.074219</v>
      </c>
      <c r="K13" s="1" t="n">
        <v>-4.291016</v>
      </c>
      <c r="L13" s="1" t="n">
        <v>-4.230469</v>
      </c>
      <c r="M13" s="1" t="n">
        <v>-4.216797</v>
      </c>
      <c r="N13" s="1" t="n">
        <v>21.94</v>
      </c>
      <c r="O13" s="1" t="n">
        <v>55.86</v>
      </c>
      <c r="P13" s="1" t="n">
        <f aca="false">(((0.194*(N13)+1.7015)-(B13))/((0.194*(N13)+1.7015)-(0.064*(N13)-2.0609)))*(O13)</f>
        <v>84.7699356998156</v>
      </c>
      <c r="Q13" s="1" t="n">
        <f aca="false">(((0.1977*(N13)+1.1648)-(C13))/((0.1977*(N13)+1.1648)-(0.0625*(N13)-2.4843)))*(O13)</f>
        <v>82.4307099507996</v>
      </c>
      <c r="R13" s="1" t="n">
        <f aca="false">(((0.1889*(N13)+1.2516)-(D13))/((0.1889*(N13)+1.2516)-(0.0658*(N13)-2.315)))*(O13)</f>
        <v>84.8764484586466</v>
      </c>
      <c r="S13" s="1" t="n">
        <f aca="false">(((0.1873*(N13)+1.5382)-(E13))/((0.1873*(N13)+1.5382)-(0.06*(N13)-2.2513)))*(O13)</f>
        <v>80.2052651090124</v>
      </c>
      <c r="T13" s="1" t="n">
        <f aca="false">(((0.2036*(N13)+1.6124)-(F13))/((0.2036*(N13)+1.6124)-(0.0705*(N13)-2.1738)))*(O13)</f>
        <v>83.1330649822692</v>
      </c>
      <c r="U13" s="1" t="n">
        <f aca="false">(((0.1989*(N13)+1.3186)-(G13))/((0.1989*(N13)+1.3186)-(0.066*(N13)-2.3887)))*(O13)</f>
        <v>83.3264880541304</v>
      </c>
      <c r="V13" s="1" t="n">
        <f aca="false">(((0.2032*(N13)+1.4275)-(H13))/((0.2032*(N13)+1.4275)-(0.0688*(N13)-2.3002)))*(O13)</f>
        <v>83.6425947856012</v>
      </c>
      <c r="W13" s="1" t="n">
        <f aca="false">(((0.2087*(N13)+1.3252)-(I13))/((0.2087*(N13)+1.3252)-(0.0688*(N13)-2.3857)))*(O13)</f>
        <v>83.7515918042637</v>
      </c>
      <c r="X13" s="1" t="n">
        <f aca="false">(((0.1997*(N13)+1.1468)-(J13))/((0.1997*(N13)+1.1468)-(0.0604*(N13)-2.3464)))*(O13)</f>
        <v>81.8989054059873</v>
      </c>
      <c r="Y13" s="1" t="n">
        <f aca="false">(((0.199*(N13)+1.2782)-(K13))/((0.199*(N13)+1.2782)-(0.0699*(N13)-2.5167)))*(O13)</f>
        <v>83.7414928129688</v>
      </c>
      <c r="Z13" s="1" t="n">
        <f aca="false">(((0.192*(N13)+1.5378)-(L13))/((0.192*(N13)+1.5378)-(0.073*(N13)-2.5946)))*(O13)</f>
        <v>82.6787991475933</v>
      </c>
      <c r="AA13" s="1" t="n">
        <f aca="false">(((0.1992*(N13)+1.3041)-(M13))/((0.1992*(N13)+1.3041)-(0.0588*(N13)-2.156)))*(O13)</f>
        <v>84.4786421813948</v>
      </c>
      <c r="AB13" s="2" t="n">
        <v>5.78703703703704E-006</v>
      </c>
      <c r="AC13" s="1" t="n">
        <v>9.853241</v>
      </c>
      <c r="AD13" s="1" t="n">
        <v>-0.361698</v>
      </c>
      <c r="AE13" s="1" t="n">
        <v>-1.001</v>
      </c>
      <c r="AP13" s="1" t="n">
        <f aca="false">AVERAGE(P8:P18)</f>
        <v>84.7631889484144</v>
      </c>
      <c r="AQ13" s="1" t="n">
        <f aca="false">AVERAGE(Q8:Q18)</f>
        <v>82.4359551784965</v>
      </c>
      <c r="AR13" s="1" t="n">
        <f aca="false">AVERAGE(R8:R18)</f>
        <v>84.8811965326456</v>
      </c>
      <c r="AS13" s="1" t="n">
        <f aca="false">AVERAGE(S8:S18)</f>
        <v>80.2067725643191</v>
      </c>
      <c r="AT13" s="1" t="n">
        <f aca="false">AVERAGE(T8:T18)</f>
        <v>83.1367639662839</v>
      </c>
      <c r="AU13" s="1" t="n">
        <f aca="false">AVERAGE(U8:U18)</f>
        <v>83.3204967876608</v>
      </c>
      <c r="AV13" s="1" t="n">
        <f aca="false">AVERAGE(V8:V18)</f>
        <v>83.6307109732308</v>
      </c>
      <c r="AW13" s="1" t="n">
        <f aca="false">AVERAGE(W8:W18)</f>
        <v>83.761096113844</v>
      </c>
      <c r="AX13" s="1" t="n">
        <f aca="false">AVERAGE(X8:X18)</f>
        <v>81.885275335184</v>
      </c>
      <c r="AY13" s="1" t="n">
        <f aca="false">AVERAGE(Y8:Y18)</f>
        <v>83.7355038362081</v>
      </c>
      <c r="AZ13" s="1" t="n">
        <f aca="false">AVERAGE(Z8:Z18)</f>
        <v>82.6765903780556</v>
      </c>
      <c r="BA13" s="1" t="n">
        <f aca="false">AVERAGE(AA8:AA18)</f>
        <v>84.464993425833</v>
      </c>
    </row>
    <row r="14" customFormat="false" ht="12.75" hidden="false" customHeight="false" outlineLevel="0" collapsed="false">
      <c r="B14" s="1" t="n">
        <v>-4.074219</v>
      </c>
      <c r="C14" s="1" t="n">
        <v>-4.255859</v>
      </c>
      <c r="D14" s="1" t="n">
        <v>-4.121094</v>
      </c>
      <c r="E14" s="1" t="n">
        <v>-3.797852</v>
      </c>
      <c r="F14" s="1" t="n">
        <v>-3.895508</v>
      </c>
      <c r="G14" s="1" t="n">
        <v>-4.189453</v>
      </c>
      <c r="H14" s="1" t="n">
        <v>-4.102539</v>
      </c>
      <c r="I14" s="1" t="n">
        <v>-4.255859</v>
      </c>
      <c r="J14" s="1" t="n">
        <v>-4.067383</v>
      </c>
      <c r="K14" s="1" t="n">
        <v>-4.28418</v>
      </c>
      <c r="L14" s="1" t="n">
        <v>-4.222656</v>
      </c>
      <c r="M14" s="1" t="n">
        <v>-4.207031</v>
      </c>
      <c r="N14" s="1" t="n">
        <v>21.94</v>
      </c>
      <c r="O14" s="1" t="n">
        <v>55.86</v>
      </c>
      <c r="P14" s="1" t="n">
        <f aca="false">(((0.194*(N14)+1.7015)-(B14))/((0.194*(N14)+1.7015)-(0.064*(N14)-2.0609)))*(O14)</f>
        <v>84.7204567078886</v>
      </c>
      <c r="Q14" s="1" t="n">
        <f aca="false">(((0.1977*(N14)+1.1648)-(C14))/((0.1977*(N14)+1.1648)-(0.0625*(N14)-2.4843)))*(O14)</f>
        <v>82.3977194413994</v>
      </c>
      <c r="R14" s="1" t="n">
        <f aca="false">(((0.1889*(N14)+1.2516)-(D14))/((0.1889*(N14)+1.2516)-(0.0658*(N14)-2.315)))*(O14)</f>
        <v>84.8242285574242</v>
      </c>
      <c r="S14" s="1" t="n">
        <f aca="false">(((0.1873*(N14)+1.5382)-(E14))/((0.1873*(N14)+1.5382)-(0.06*(N14)-2.2513)))*(O14)</f>
        <v>80.1555445424524</v>
      </c>
      <c r="T14" s="1" t="n">
        <f aca="false">(((0.2036*(N14)+1.6124)-(F14))/((0.2036*(N14)+1.6124)-(0.0705*(N14)-2.1738)))*(O14)</f>
        <v>83.0842633812944</v>
      </c>
      <c r="U14" s="1" t="n">
        <f aca="false">(((0.1989*(N14)+1.3186)-(G14))/((0.1989*(N14)+1.3186)-(0.066*(N14)-2.3887)))*(O14)</f>
        <v>83.2605925570494</v>
      </c>
      <c r="V14" s="1" t="n">
        <f aca="false">(((0.2032*(N14)+1.4275)-(H14))/((0.2032*(N14)+1.4275)-(0.0688*(N14)-2.3002)))*(O14)</f>
        <v>83.5690595131894</v>
      </c>
      <c r="W14" s="1" t="n">
        <f aca="false">(((0.2087*(N14)+1.3252)-(I14))/((0.2087*(N14)+1.3252)-(0.0688*(N14)-2.3857)))*(O14)</f>
        <v>83.7033138061911</v>
      </c>
      <c r="X14" s="1" t="n">
        <f aca="false">(((0.1997*(N14)+1.1468)-(J14))/((0.1997*(N14)+1.1468)-(0.0604*(N14)-2.3464)))*(O14)</f>
        <v>81.8406013611541</v>
      </c>
      <c r="Y14" s="1" t="n">
        <f aca="false">(((0.199*(N14)+1.2782)-(K14))/((0.199*(N14)+1.2782)-(0.0699*(N14)-2.5167)))*(O14)</f>
        <v>83.6838741977568</v>
      </c>
      <c r="Z14" s="1" t="n">
        <f aca="false">(((0.192*(N14)+1.5378)-(L14))/((0.192*(N14)+1.5378)-(0.073*(N14)-2.5946)))*(O14)</f>
        <v>82.6140776063803</v>
      </c>
      <c r="AA14" s="1" t="n">
        <f aca="false">(((0.1992*(N14)+1.3041)-(M14))/((0.1992*(N14)+1.3041)-(0.0588*(N14)-2.156)))*(O14)</f>
        <v>84.3952340685907</v>
      </c>
      <c r="AB14" s="2" t="n">
        <v>6.94444444444444E-006</v>
      </c>
      <c r="AC14" s="1" t="n">
        <v>9.853241</v>
      </c>
      <c r="AD14" s="1" t="n">
        <v>-0.342007</v>
      </c>
      <c r="AE14" s="1" t="n">
        <v>-1.001</v>
      </c>
      <c r="AP14" s="1" t="n">
        <f aca="false">AVERAGE(P9:P19)</f>
        <v>84.7669369730321</v>
      </c>
      <c r="AQ14" s="1" t="n">
        <f aca="false">AVERAGE(Q9:Q19)</f>
        <v>82.438953548083</v>
      </c>
      <c r="AR14" s="1" t="n">
        <f aca="false">AVERAGE(R9:R19)</f>
        <v>84.8867354121435</v>
      </c>
      <c r="AS14" s="1" t="n">
        <f aca="false">AVERAGE(S9:S19)</f>
        <v>80.2090329758076</v>
      </c>
      <c r="AT14" s="1" t="n">
        <f aca="false">AVERAGE(T9:T19)</f>
        <v>83.1382428026771</v>
      </c>
      <c r="AU14" s="1" t="n">
        <f aca="false">AVERAGE(U9:U19)</f>
        <v>83.3212458876532</v>
      </c>
      <c r="AV14" s="1" t="n">
        <f aca="false">AVERAGE(V9:V19)</f>
        <v>83.6344250449028</v>
      </c>
      <c r="AW14" s="1" t="n">
        <f aca="false">AVERAGE(W9:W19)</f>
        <v>83.762558833829</v>
      </c>
      <c r="AX14" s="1" t="n">
        <f aca="false">AVERAGE(X9:X19)</f>
        <v>81.8890614228871</v>
      </c>
      <c r="AY14" s="1" t="n">
        <f aca="false">AVERAGE(Y9:Y19)</f>
        <v>83.7392446479463</v>
      </c>
      <c r="AZ14" s="1" t="n">
        <f aca="false">AVERAGE(Z9:Z19)</f>
        <v>82.6810033986799</v>
      </c>
      <c r="BA14" s="1" t="n">
        <f aca="false">AVERAGE(AA9:AA19)</f>
        <v>84.4687847036877</v>
      </c>
    </row>
    <row r="15" customFormat="false" ht="12.75" hidden="false" customHeight="false" outlineLevel="0" collapsed="false">
      <c r="B15" s="1" t="n">
        <v>-4.082031</v>
      </c>
      <c r="C15" s="1" t="n">
        <v>-4.261719</v>
      </c>
      <c r="D15" s="1" t="n">
        <v>-4.128906</v>
      </c>
      <c r="E15" s="1" t="n">
        <v>-3.804688</v>
      </c>
      <c r="F15" s="1" t="n">
        <v>-3.902344</v>
      </c>
      <c r="G15" s="1" t="n">
        <v>-4.195313</v>
      </c>
      <c r="H15" s="1" t="n">
        <v>-4.111328</v>
      </c>
      <c r="I15" s="1" t="n">
        <v>-4.263672</v>
      </c>
      <c r="J15" s="1" t="n">
        <v>-4.074219</v>
      </c>
      <c r="K15" s="1" t="n">
        <v>-4.291992</v>
      </c>
      <c r="L15" s="1" t="n">
        <v>-4.231445</v>
      </c>
      <c r="M15" s="1" t="n">
        <v>-4.214844</v>
      </c>
      <c r="N15" s="1" t="n">
        <v>21.94</v>
      </c>
      <c r="O15" s="1" t="n">
        <v>55.86</v>
      </c>
      <c r="P15" s="1" t="n">
        <f aca="false">(((0.194*(N15)+1.7015)-(B15))/((0.194*(N15)+1.7015)-(0.064*(N15)-2.0609)))*(O15)</f>
        <v>84.7864286971245</v>
      </c>
      <c r="Q15" s="1" t="n">
        <f aca="false">(((0.1977*(N15)+1.1648)-(C15))/((0.1977*(N15)+1.1648)-(0.0625*(N15)-2.4843)))*(O15)</f>
        <v>82.4472009835251</v>
      </c>
      <c r="R15" s="1" t="n">
        <f aca="false">(((0.1889*(N15)+1.2516)-(D15))/((0.1889*(N15)+1.2516)-(0.0658*(N15)-2.315)))*(O15)</f>
        <v>84.8938550923874</v>
      </c>
      <c r="S15" s="1" t="n">
        <f aca="false">(((0.1873*(N15)+1.5382)-(E15))/((0.1873*(N15)+1.5382)-(0.06*(N15)-2.2513)))*(O15)</f>
        <v>80.213556113199</v>
      </c>
      <c r="T15" s="1" t="n">
        <f aca="false">(((0.2036*(N15)+1.6124)-(F15))/((0.2036*(N15)+1.6124)-(0.0705*(N15)-2.1738)))*(O15)</f>
        <v>83.1412027471015</v>
      </c>
      <c r="U15" s="1" t="n">
        <f aca="false">(((0.1989*(N15)+1.3186)-(G15))/((0.1989*(N15)+1.3186)-(0.066*(N15)-2.3887)))*(O15)</f>
        <v>83.3100162883811</v>
      </c>
      <c r="V15" s="1" t="n">
        <f aca="false">(((0.2032*(N15)+1.4275)-(H15))/((0.2032*(N15)+1.4275)-(0.0688*(N15)-2.3002)))*(O15)</f>
        <v>83.6425947856012</v>
      </c>
      <c r="W15" s="1" t="n">
        <f aca="false">(((0.2087*(N15)+1.3252)-(I15))/((0.2087*(N15)+1.3252)-(0.0688*(N15)-2.3857)))*(O15)</f>
        <v>83.7676817240992</v>
      </c>
      <c r="X15" s="1" t="n">
        <f aca="false">(((0.1997*(N15)+1.1468)-(J15))/((0.1997*(N15)+1.1468)-(0.0604*(N15)-2.3464)))*(O15)</f>
        <v>81.8989054059873</v>
      </c>
      <c r="Y15" s="1" t="n">
        <f aca="false">(((0.199*(N15)+1.2782)-(K15))/((0.199*(N15)+1.2782)-(0.0699*(N15)-2.5167)))*(O15)</f>
        <v>83.7497192273115</v>
      </c>
      <c r="Z15" s="1" t="n">
        <f aca="false">(((0.192*(N15)+1.5378)-(L15))/((0.192*(N15)+1.5378)-(0.073*(N15)-2.5946)))*(O15)</f>
        <v>82.686884162853</v>
      </c>
      <c r="AA15" s="1" t="n">
        <f aca="false">(((0.1992*(N15)+1.3041)-(M15))/((0.1992*(N15)+1.3041)-(0.0588*(N15)-2.156)))*(O15)</f>
        <v>84.4619622669665</v>
      </c>
      <c r="AB15" s="2" t="n">
        <v>8.10185185185185E-006</v>
      </c>
      <c r="AC15" s="1" t="n">
        <v>9.853241</v>
      </c>
      <c r="AD15" s="1" t="n">
        <v>-0.375812</v>
      </c>
      <c r="AE15" s="1" t="n">
        <v>-1.001</v>
      </c>
      <c r="AP15" s="1" t="n">
        <f aca="false">AVERAGE(P10:P20)</f>
        <v>84.7691864019813</v>
      </c>
      <c r="AQ15" s="1" t="n">
        <f aca="false">AVERAGE(Q10:Q20)</f>
        <v>82.4397035242955</v>
      </c>
      <c r="AR15" s="1" t="n">
        <f aca="false">AVERAGE(R10:R20)</f>
        <v>84.8851529908943</v>
      </c>
      <c r="AS15" s="1" t="n">
        <f aca="false">AVERAGE(S10:S20)</f>
        <v>80.2060196081372</v>
      </c>
      <c r="AT15" s="1" t="n">
        <f aca="false">AVERAGE(T10:T20)</f>
        <v>83.1375037630868</v>
      </c>
      <c r="AU15" s="1" t="n">
        <f aca="false">AVERAGE(U10:U20)</f>
        <v>83.316004487911</v>
      </c>
      <c r="AV15" s="1" t="n">
        <f aca="false">AVERAGE(V10:V20)</f>
        <v>83.632196449777</v>
      </c>
      <c r="AW15" s="1" t="n">
        <f aca="false">AVERAGE(W10:W20)</f>
        <v>83.7618278483167</v>
      </c>
      <c r="AX15" s="1" t="n">
        <f aca="false">AVERAGE(X10:X20)</f>
        <v>81.887547142878</v>
      </c>
      <c r="AY15" s="1" t="n">
        <f aca="false">AVERAGE(Y10:Y20)</f>
        <v>83.7377481700019</v>
      </c>
      <c r="AZ15" s="1" t="n">
        <f aca="false">AVERAGE(Z10:Z20)</f>
        <v>82.6795326428302</v>
      </c>
      <c r="BA15" s="1" t="n">
        <f aca="false">AVERAGE(AA10:AA20)</f>
        <v>84.4680261375472</v>
      </c>
    </row>
    <row r="16" customFormat="false" ht="12.75" hidden="false" customHeight="false" outlineLevel="0" collapsed="false">
      <c r="B16" s="1" t="n">
        <v>-4.082031</v>
      </c>
      <c r="C16" s="1" t="n">
        <v>-4.259766</v>
      </c>
      <c r="D16" s="1" t="n">
        <v>-4.128906</v>
      </c>
      <c r="E16" s="1" t="n">
        <v>-3.803711</v>
      </c>
      <c r="F16" s="1" t="n">
        <v>-3.902344</v>
      </c>
      <c r="G16" s="1" t="n">
        <v>-4.195313</v>
      </c>
      <c r="H16" s="1" t="n">
        <v>-4.111328</v>
      </c>
      <c r="I16" s="1" t="n">
        <v>-4.264648</v>
      </c>
      <c r="J16" s="1" t="n">
        <v>-4.072266</v>
      </c>
      <c r="K16" s="1" t="n">
        <v>-4.291016</v>
      </c>
      <c r="L16" s="1" t="n">
        <v>-4.231445</v>
      </c>
      <c r="M16" s="1" t="n">
        <v>-4.21582</v>
      </c>
      <c r="N16" s="1" t="n">
        <v>21.94</v>
      </c>
      <c r="O16" s="1" t="n">
        <v>55.86</v>
      </c>
      <c r="P16" s="1" t="n">
        <f aca="false">(((0.194*(N16)+1.7015)-(B16))/((0.194*(N16)+1.7015)-(0.064*(N16)-2.0609)))*(O16)</f>
        <v>84.7864286971245</v>
      </c>
      <c r="Q16" s="1" t="n">
        <f aca="false">(((0.1977*(N16)+1.1648)-(C16))/((0.1977*(N16)+1.1648)-(0.0625*(N16)-2.4843)))*(O16)</f>
        <v>82.4307099507996</v>
      </c>
      <c r="R16" s="1" t="n">
        <f aca="false">(((0.1889*(N16)+1.2516)-(D16))/((0.1889*(N16)+1.2516)-(0.0658*(N16)-2.315)))*(O16)</f>
        <v>84.8938550923874</v>
      </c>
      <c r="S16" s="1" t="n">
        <f aca="false">(((0.1873*(N16)+1.5382)-(E16))/((0.1873*(N16)+1.5382)-(0.06*(N16)-2.2513)))*(O16)</f>
        <v>80.2052651090124</v>
      </c>
      <c r="T16" s="1" t="n">
        <f aca="false">(((0.2036*(N16)+1.6124)-(F16))/((0.2036*(N16)+1.6124)-(0.0705*(N16)-2.1738)))*(O16)</f>
        <v>83.1412027471015</v>
      </c>
      <c r="U16" s="1" t="n">
        <f aca="false">(((0.1989*(N16)+1.3186)-(G16))/((0.1989*(N16)+1.3186)-(0.066*(N16)-2.3887)))*(O16)</f>
        <v>83.3100162883811</v>
      </c>
      <c r="V16" s="1" t="n">
        <f aca="false">(((0.2032*(N16)+1.4275)-(H16))/((0.2032*(N16)+1.4275)-(0.0688*(N16)-2.3002)))*(O16)</f>
        <v>83.6425947856012</v>
      </c>
      <c r="W16" s="1" t="n">
        <f aca="false">(((0.2087*(N16)+1.3252)-(I16))/((0.2087*(N16)+1.3252)-(0.0688*(N16)-2.3857)))*(O16)</f>
        <v>83.7757225647338</v>
      </c>
      <c r="X16" s="1" t="n">
        <f aca="false">(((0.1997*(N16)+1.1468)-(J16))/((0.1997*(N16)+1.1468)-(0.0604*(N16)-2.3464)))*(O16)</f>
        <v>81.8822483258879</v>
      </c>
      <c r="Y16" s="1" t="n">
        <f aca="false">(((0.199*(N16)+1.2782)-(K16))/((0.199*(N16)+1.2782)-(0.0699*(N16)-2.5167)))*(O16)</f>
        <v>83.7414928129688</v>
      </c>
      <c r="Z16" s="1" t="n">
        <f aca="false">(((0.192*(N16)+1.5378)-(L16))/((0.192*(N16)+1.5378)-(0.073*(N16)-2.5946)))*(O16)</f>
        <v>82.686884162853</v>
      </c>
      <c r="AA16" s="1" t="n">
        <f aca="false">(((0.1992*(N16)+1.3041)-(M16))/((0.1992*(N16)+1.3041)-(0.0588*(N16)-2.156)))*(O16)</f>
        <v>84.4702979538492</v>
      </c>
      <c r="AB16" s="2" t="n">
        <v>9.25925925925926E-006</v>
      </c>
      <c r="AC16" s="1" t="n">
        <v>9.853241</v>
      </c>
      <c r="AD16" s="1" t="n">
        <v>-0.36422</v>
      </c>
      <c r="AE16" s="1" t="n">
        <v>-1.001</v>
      </c>
      <c r="AP16" s="1" t="n">
        <f aca="false">AVERAGE(P11:P21)</f>
        <v>84.7751846232714</v>
      </c>
      <c r="AQ16" s="1" t="n">
        <f aca="false">AVERAGE(Q11:Q21)</f>
        <v>82.4404527328762</v>
      </c>
      <c r="AR16" s="1" t="n">
        <f aca="false">AVERAGE(R11:R21)</f>
        <v>84.8875270278938</v>
      </c>
      <c r="AS16" s="1" t="n">
        <f aca="false">AVERAGE(S11:S21)</f>
        <v>80.2082800196257</v>
      </c>
      <c r="AT16" s="1" t="n">
        <f aca="false">AVERAGE(T11:T21)</f>
        <v>83.13898259948</v>
      </c>
      <c r="AU16" s="1" t="n">
        <f aca="false">AVERAGE(U11:U21)</f>
        <v>83.3152553879186</v>
      </c>
      <c r="AV16" s="1" t="n">
        <f aca="false">AVERAGE(V11:V21)</f>
        <v>83.6329388077439</v>
      </c>
      <c r="AW16" s="1" t="n">
        <f aca="false">AVERAGE(W11:W21)</f>
        <v>83.7647540372474</v>
      </c>
      <c r="AX16" s="1" t="n">
        <f aca="false">AVERAGE(X11:X21)</f>
        <v>81.8898181752111</v>
      </c>
      <c r="AY16" s="1" t="n">
        <f aca="false">AVERAGE(Y11:Y21)</f>
        <v>83.7407411258907</v>
      </c>
      <c r="AZ16" s="1" t="n">
        <f aca="false">AVERAGE(Z11:Z21)</f>
        <v>82.6810033986799</v>
      </c>
      <c r="BA16" s="1" t="n">
        <f aca="false">AVERAGE(AA11:AA21)</f>
        <v>84.4687839272638</v>
      </c>
    </row>
    <row r="17" customFormat="false" ht="12.75" hidden="false" customHeight="false" outlineLevel="0" collapsed="false">
      <c r="B17" s="1" t="n">
        <v>-4.078125</v>
      </c>
      <c r="C17" s="1" t="n">
        <v>-4.262695</v>
      </c>
      <c r="D17" s="1" t="n">
        <v>-4.126953</v>
      </c>
      <c r="E17" s="1" t="n">
        <v>-3.804688</v>
      </c>
      <c r="F17" s="1" t="n">
        <v>-3.901367</v>
      </c>
      <c r="G17" s="1" t="n">
        <v>-4.197266</v>
      </c>
      <c r="H17" s="1" t="n">
        <v>-4.109375</v>
      </c>
      <c r="I17" s="1" t="n">
        <v>-4.265625</v>
      </c>
      <c r="J17" s="1" t="n">
        <v>-4.070313</v>
      </c>
      <c r="K17" s="1" t="n">
        <v>-4.290039</v>
      </c>
      <c r="L17" s="1" t="n">
        <v>-4.228516</v>
      </c>
      <c r="M17" s="1" t="n">
        <v>-4.214844</v>
      </c>
      <c r="N17" s="1" t="n">
        <v>21.94</v>
      </c>
      <c r="O17" s="1" t="n">
        <v>55.86</v>
      </c>
      <c r="P17" s="1" t="n">
        <f aca="false">(((0.194*(N17)+1.7015)-(B17))/((0.194*(N17)+1.7015)-(0.064*(N17)-2.0609)))*(O17)</f>
        <v>84.7534427025066</v>
      </c>
      <c r="Q17" s="1" t="n">
        <f aca="false">(((0.1977*(N17)+1.1648)-(C17))/((0.1977*(N17)+1.1648)-(0.0625*(N17)-2.4843)))*(O17)</f>
        <v>82.4554422779132</v>
      </c>
      <c r="R17" s="1" t="n">
        <f aca="false">(((0.1889*(N17)+1.2516)-(D17))/((0.1889*(N17)+1.2516)-(0.0658*(N17)-2.315)))*(O17)</f>
        <v>84.8764484586466</v>
      </c>
      <c r="S17" s="1" t="n">
        <f aca="false">(((0.1873*(N17)+1.5382)-(E17))/((0.1873*(N17)+1.5382)-(0.06*(N17)-2.2513)))*(O17)</f>
        <v>80.213556113199</v>
      </c>
      <c r="T17" s="1" t="n">
        <f aca="false">(((0.2036*(N17)+1.6124)-(F17))/((0.2036*(N17)+1.6124)-(0.0705*(N17)-2.1738)))*(O17)</f>
        <v>83.1330649822692</v>
      </c>
      <c r="U17" s="1" t="n">
        <f aca="false">(((0.1989*(N17)+1.3186)-(G17))/((0.1989*(N17)+1.3186)-(0.066*(N17)-2.3887)))*(O17)</f>
        <v>83.3264880541304</v>
      </c>
      <c r="V17" s="1" t="n">
        <f aca="false">(((0.2032*(N17)+1.4275)-(H17))/((0.2032*(N17)+1.4275)-(0.0688*(N17)-2.3002)))*(O17)</f>
        <v>83.6262545435918</v>
      </c>
      <c r="W17" s="1" t="n">
        <f aca="false">(((0.2087*(N17)+1.3252)-(I17))/((0.2087*(N17)+1.3252)-(0.0688*(N17)-2.3857)))*(O17)</f>
        <v>83.7837716439347</v>
      </c>
      <c r="X17" s="1" t="n">
        <f aca="false">(((0.1997*(N17)+1.1468)-(J17))/((0.1997*(N17)+1.1468)-(0.0604*(N17)-2.3464)))*(O17)</f>
        <v>81.8655912457886</v>
      </c>
      <c r="Y17" s="1" t="n">
        <f aca="false">(((0.199*(N17)+1.2782)-(K17))/((0.199*(N17)+1.2782)-(0.0699*(N17)-2.5167)))*(O17)</f>
        <v>83.7332579699228</v>
      </c>
      <c r="Z17" s="1" t="n">
        <f aca="false">(((0.192*(N17)+1.5378)-(L17))/((0.192*(N17)+1.5378)-(0.073*(N17)-2.5946)))*(O17)</f>
        <v>82.6626208332468</v>
      </c>
      <c r="AA17" s="1" t="n">
        <f aca="false">(((0.1992*(N17)+1.3041)-(M17))/((0.1992*(N17)+1.3041)-(0.0588*(N17)-2.156)))*(O17)</f>
        <v>84.4619622669665</v>
      </c>
      <c r="AB17" s="2" t="n">
        <v>1.04166666666667E-005</v>
      </c>
      <c r="AC17" s="1" t="n">
        <v>10.23201</v>
      </c>
      <c r="AD17" s="1" t="n">
        <v>-0.367245</v>
      </c>
      <c r="AE17" s="1" t="n">
        <v>-1.001</v>
      </c>
      <c r="AP17" s="1" t="n">
        <f aca="false">AVERAGE(P12:P22)</f>
        <v>84.7766839866631</v>
      </c>
      <c r="AQ17" s="1" t="n">
        <f aca="false">AVERAGE(Q12:Q22)</f>
        <v>82.4404527328762</v>
      </c>
      <c r="AR17" s="1" t="n">
        <f aca="false">AVERAGE(R12:R22)</f>
        <v>84.8883186436442</v>
      </c>
      <c r="AS17" s="1" t="n">
        <f aca="false">AVERAGE(S12:S22)</f>
        <v>80.2052666519554</v>
      </c>
      <c r="AT17" s="1" t="n">
        <f aca="false">AVERAGE(T12:T22)</f>
        <v>83.13898259948</v>
      </c>
      <c r="AU17" s="1" t="n">
        <f aca="false">AVERAGE(U12:U22)</f>
        <v>83.3130088546763</v>
      </c>
      <c r="AV17" s="1" t="n">
        <f aca="false">AVERAGE(V12:V22)</f>
        <v>83.6314533311976</v>
      </c>
      <c r="AW17" s="1" t="n">
        <f aca="false">AVERAGE(W12:W22)</f>
        <v>83.7654857717202</v>
      </c>
      <c r="AX17" s="1" t="n">
        <f aca="false">AVERAGE(X12:X22)</f>
        <v>81.8890614228871</v>
      </c>
      <c r="AY17" s="1" t="n">
        <f aca="false">AVERAGE(Y12:Y22)</f>
        <v>83.7399932700414</v>
      </c>
      <c r="AZ17" s="1" t="n">
        <f aca="false">AVERAGE(Z12:Z22)</f>
        <v>82.6802683972926</v>
      </c>
      <c r="BA17" s="1" t="n">
        <f aca="false">AVERAGE(AA12:AA22)</f>
        <v>84.4687839272638</v>
      </c>
    </row>
    <row r="18" customFormat="false" ht="12.75" hidden="false" customHeight="false" outlineLevel="0" collapsed="false">
      <c r="B18" s="1" t="n">
        <v>-4.082031</v>
      </c>
      <c r="C18" s="1" t="n">
        <v>-4.261719</v>
      </c>
      <c r="D18" s="1" t="n">
        <v>-4.128906</v>
      </c>
      <c r="E18" s="1" t="n">
        <v>-3.803711</v>
      </c>
      <c r="F18" s="1" t="n">
        <v>-3.902344</v>
      </c>
      <c r="G18" s="1" t="n">
        <v>-4.195313</v>
      </c>
      <c r="H18" s="1" t="n">
        <v>-4.108398</v>
      </c>
      <c r="I18" s="1" t="n">
        <v>-4.262695</v>
      </c>
      <c r="J18" s="1" t="n">
        <v>-4.073242</v>
      </c>
      <c r="K18" s="1" t="n">
        <v>-4.290039</v>
      </c>
      <c r="L18" s="1" t="n">
        <v>-4.230469</v>
      </c>
      <c r="M18" s="1" t="n">
        <v>-4.214844</v>
      </c>
      <c r="N18" s="1" t="n">
        <v>21.94</v>
      </c>
      <c r="O18" s="1" t="n">
        <v>55.86</v>
      </c>
      <c r="P18" s="1" t="n">
        <f aca="false">(((0.194*(N18)+1.7015)-(B18))/((0.194*(N18)+1.7015)-(0.064*(N18)-2.0609)))*(O18)</f>
        <v>84.7864286971245</v>
      </c>
      <c r="Q18" s="1" t="n">
        <f aca="false">(((0.1977*(N18)+1.1648)-(C18))/((0.1977*(N18)+1.1648)-(0.0625*(N18)-2.4843)))*(O18)</f>
        <v>82.4472009835251</v>
      </c>
      <c r="R18" s="1" t="n">
        <f aca="false">(((0.1889*(N18)+1.2516)-(D18))/((0.1889*(N18)+1.2516)-(0.0658*(N18)-2.315)))*(O18)</f>
        <v>84.8938550923874</v>
      </c>
      <c r="S18" s="1" t="n">
        <f aca="false">(((0.1873*(N18)+1.5382)-(E18))/((0.1873*(N18)+1.5382)-(0.06*(N18)-2.2513)))*(O18)</f>
        <v>80.2052651090124</v>
      </c>
      <c r="T18" s="1" t="n">
        <f aca="false">(((0.2036*(N18)+1.6124)-(F18))/((0.2036*(N18)+1.6124)-(0.0705*(N18)-2.1738)))*(O18)</f>
        <v>83.1412027471015</v>
      </c>
      <c r="U18" s="1" t="n">
        <f aca="false">(((0.1989*(N18)+1.3186)-(G18))/((0.1989*(N18)+1.3186)-(0.066*(N18)-2.3887)))*(O18)</f>
        <v>83.3100162883811</v>
      </c>
      <c r="V18" s="1" t="n">
        <f aca="false">(((0.2032*(N18)+1.4275)-(H18))/((0.2032*(N18)+1.4275)-(0.0688*(N18)-2.3002)))*(O18)</f>
        <v>83.6180802392175</v>
      </c>
      <c r="W18" s="1" t="n">
        <f aca="false">(((0.2087*(N18)+1.3252)-(I18))/((0.2087*(N18)+1.3252)-(0.0688*(N18)-2.3857)))*(O18)</f>
        <v>83.7596326448983</v>
      </c>
      <c r="X18" s="1" t="n">
        <f aca="false">(((0.1997*(N18)+1.1468)-(J18))/((0.1997*(N18)+1.1468)-(0.0604*(N18)-2.3464)))*(O18)</f>
        <v>81.8905726014522</v>
      </c>
      <c r="Y18" s="1" t="n">
        <f aca="false">(((0.199*(N18)+1.2782)-(K18))/((0.199*(N18)+1.2782)-(0.0699*(N18)-2.5167)))*(O18)</f>
        <v>83.7332579699228</v>
      </c>
      <c r="Z18" s="1" t="n">
        <f aca="false">(((0.192*(N18)+1.5378)-(L18))/((0.192*(N18)+1.5378)-(0.073*(N18)-2.5946)))*(O18)</f>
        <v>82.6787991475933</v>
      </c>
      <c r="AA18" s="1" t="n">
        <f aca="false">(((0.1992*(N18)+1.3041)-(M18))/((0.1992*(N18)+1.3041)-(0.0588*(N18)-2.156)))*(O18)</f>
        <v>84.4619622669665</v>
      </c>
      <c r="AB18" s="2" t="n">
        <v>1.15740740740741E-005</v>
      </c>
      <c r="AC18" s="1" t="n">
        <v>9.853241</v>
      </c>
      <c r="AD18" s="1" t="n">
        <v>-0.333919</v>
      </c>
      <c r="AE18" s="1" t="n">
        <v>-1.001</v>
      </c>
      <c r="AP18" s="1" t="n">
        <f aca="false">AVERAGE(P13:P23)</f>
        <v>84.7789326478891</v>
      </c>
      <c r="AQ18" s="1" t="n">
        <f aca="false">AVERAGE(Q13:Q23)</f>
        <v>82.4412027090887</v>
      </c>
      <c r="AR18" s="1" t="n">
        <f aca="false">AVERAGE(R13:R23)</f>
        <v>84.8891102593945</v>
      </c>
      <c r="AS18" s="1" t="n">
        <f aca="false">AVERAGE(S13:S23)</f>
        <v>80.2052666519554</v>
      </c>
      <c r="AT18" s="1" t="n">
        <f aca="false">AVERAGE(T13:T23)</f>
        <v>83.13898259948</v>
      </c>
      <c r="AU18" s="1" t="n">
        <f aca="false">AVERAGE(U13:U23)</f>
        <v>83.3122597546838</v>
      </c>
      <c r="AV18" s="1" t="n">
        <f aca="false">AVERAGE(V13:V23)</f>
        <v>83.6292247360718</v>
      </c>
      <c r="AW18" s="1" t="n">
        <f aca="false">AVERAGE(W13:W23)</f>
        <v>83.7669484917053</v>
      </c>
      <c r="AX18" s="1" t="n">
        <f aca="false">AVERAGE(X13:X23)</f>
        <v>81.887547142878</v>
      </c>
      <c r="AY18" s="1" t="n">
        <f aca="false">AVERAGE(Y13:Y23)</f>
        <v>83.739245414192</v>
      </c>
      <c r="AZ18" s="1" t="n">
        <f aca="false">AVERAGE(Z13:Z23)</f>
        <v>82.6817391531423</v>
      </c>
      <c r="BA18" s="1" t="n">
        <f aca="false">AVERAGE(AA13:AA23)</f>
        <v>84.4672675714067</v>
      </c>
    </row>
    <row r="19" customFormat="false" ht="12.75" hidden="false" customHeight="false" outlineLevel="0" collapsed="false">
      <c r="B19" s="1" t="n">
        <v>-4.083984</v>
      </c>
      <c r="C19" s="1" t="n">
        <v>-4.263672</v>
      </c>
      <c r="D19" s="1" t="n">
        <v>-4.132813</v>
      </c>
      <c r="E19" s="1" t="n">
        <v>-3.806641</v>
      </c>
      <c r="F19" s="1" t="n">
        <v>-3.904297</v>
      </c>
      <c r="G19" s="1" t="n">
        <v>-4.199219</v>
      </c>
      <c r="H19" s="1" t="n">
        <v>-4.114258</v>
      </c>
      <c r="I19" s="1" t="n">
        <v>-4.264648</v>
      </c>
      <c r="J19" s="1" t="n">
        <v>-4.076172</v>
      </c>
      <c r="K19" s="1" t="n">
        <v>-4.293945</v>
      </c>
      <c r="L19" s="1" t="n">
        <v>-4.235352</v>
      </c>
      <c r="M19" s="1" t="n">
        <v>-4.219727</v>
      </c>
      <c r="N19" s="1" t="n">
        <v>21.94</v>
      </c>
      <c r="O19" s="1" t="n">
        <v>55.86</v>
      </c>
      <c r="P19" s="1" t="n">
        <f aca="false">(((0.194*(N19)+1.7015)-(B19))/((0.194*(N19)+1.7015)-(0.064*(N19)-2.0609)))*(O19)</f>
        <v>84.8029216944335</v>
      </c>
      <c r="Q19" s="1" t="n">
        <f aca="false">(((0.1977*(N19)+1.1648)-(C19))/((0.1977*(N19)+1.1648)-(0.0625*(N19)-2.4843)))*(O19)</f>
        <v>82.4636920162506</v>
      </c>
      <c r="R19" s="1" t="n">
        <f aca="false">(((0.1889*(N19)+1.2516)-(D19))/((0.1889*(N19)+1.2516)-(0.0658*(N19)-2.315)))*(O19)</f>
        <v>84.9286772726359</v>
      </c>
      <c r="S19" s="1" t="n">
        <f aca="false">(((0.1873*(N19)+1.5382)-(E19))/((0.1873*(N19)+1.5382)-(0.06*(N19)-2.2513)))*(O19)</f>
        <v>80.2301296353857</v>
      </c>
      <c r="T19" s="1" t="n">
        <f aca="false">(((0.2036*(N19)+1.6124)-(F19))/((0.2036*(N19)+1.6124)-(0.0705*(N19)-2.1738)))*(O19)</f>
        <v>83.1574699474265</v>
      </c>
      <c r="U19" s="1" t="n">
        <f aca="false">(((0.1989*(N19)+1.3186)-(G19))/((0.1989*(N19)+1.3186)-(0.066*(N19)-2.3887)))*(O19)</f>
        <v>83.3429598198796</v>
      </c>
      <c r="V19" s="1" t="n">
        <f aca="false">(((0.2032*(N19)+1.4275)-(H19))/((0.2032*(N19)+1.4275)-(0.0688*(N19)-2.3002)))*(O19)</f>
        <v>83.6671093319849</v>
      </c>
      <c r="W19" s="1" t="n">
        <f aca="false">(((0.2087*(N19)+1.3252)-(I19))/((0.2087*(N19)+1.3252)-(0.0688*(N19)-2.3857)))*(O19)</f>
        <v>83.7757225647338</v>
      </c>
      <c r="X19" s="1" t="n">
        <f aca="false">(((0.1997*(N19)+1.1468)-(J19))/((0.1997*(N19)+1.1468)-(0.0604*(N19)-2.3464)))*(O19)</f>
        <v>81.9155624860866</v>
      </c>
      <c r="Y19" s="1" t="n">
        <f aca="false">(((0.199*(N19)+1.2782)-(K19))/((0.199*(N19)+1.2782)-(0.0699*(N19)-2.5167)))*(O19)</f>
        <v>83.7661804847002</v>
      </c>
      <c r="Z19" s="1" t="n">
        <f aca="false">(((0.192*(N19)+1.5378)-(L19))/((0.192*(N19)+1.5378)-(0.073*(N19)-2.5946)))*(O19)</f>
        <v>82.719249075373</v>
      </c>
      <c r="AA19" s="1" t="n">
        <f aca="false">(((0.1992*(N19)+1.3041)-(M19))/((0.1992*(N19)+1.3041)-(0.0588*(N19)-2.156)))*(O19)</f>
        <v>84.5036663233685</v>
      </c>
      <c r="AB19" s="2" t="n">
        <v>1.27314814814815E-005</v>
      </c>
      <c r="AC19" s="1" t="n">
        <v>9.853241</v>
      </c>
      <c r="AD19" s="1" t="n">
        <v>-0.288321</v>
      </c>
      <c r="AE19" s="1" t="n">
        <v>-1.001</v>
      </c>
      <c r="AP19" s="1" t="n">
        <f aca="false">AVERAGE(P14:P24)</f>
        <v>84.7781833500548</v>
      </c>
      <c r="AQ19" s="1" t="n">
        <f aca="false">AVERAGE(Q14:Q24)</f>
        <v>82.4412027090887</v>
      </c>
      <c r="AR19" s="1" t="n">
        <f aca="false">AVERAGE(R14:R24)</f>
        <v>84.8883194538957</v>
      </c>
      <c r="AS19" s="1" t="n">
        <f aca="false">AVERAGE(S14:S24)</f>
        <v>80.2030062404669</v>
      </c>
      <c r="AT19" s="1" t="n">
        <f aca="false">AVERAGE(T14:T24)</f>
        <v>83.1375037630868</v>
      </c>
      <c r="AU19" s="1" t="n">
        <f aca="false">AVERAGE(U14:U24)</f>
        <v>83.3085157881915</v>
      </c>
      <c r="AV19" s="1" t="n">
        <f aca="false">AVERAGE(V14:V24)</f>
        <v>83.6240251878534</v>
      </c>
      <c r="AW19" s="1" t="n">
        <f aca="false">AVERAGE(W14:W24)</f>
        <v>83.7676794772175</v>
      </c>
      <c r="AX19" s="1" t="n">
        <f aca="false">AVERAGE(X14:X24)</f>
        <v>81.883761055175</v>
      </c>
      <c r="AY19" s="1" t="n">
        <f aca="false">AVERAGE(Y14:Y24)</f>
        <v>83.7377489362476</v>
      </c>
      <c r="AZ19" s="1" t="n">
        <f aca="false">AVERAGE(Z14:Z24)</f>
        <v>82.6810033986799</v>
      </c>
      <c r="BA19" s="1" t="n">
        <f aca="false">AVERAGE(AA14:AA24)</f>
        <v>84.4657512155496</v>
      </c>
    </row>
    <row r="20" customFormat="false" ht="12.75" hidden="false" customHeight="false" outlineLevel="0" collapsed="false">
      <c r="B20" s="1" t="n">
        <v>-4.080078</v>
      </c>
      <c r="C20" s="1" t="n">
        <v>-4.259766</v>
      </c>
      <c r="D20" s="1" t="n">
        <v>-4.126953</v>
      </c>
      <c r="E20" s="1" t="n">
        <v>-3.801758</v>
      </c>
      <c r="F20" s="1" t="n">
        <v>-3.902344</v>
      </c>
      <c r="G20" s="1" t="n">
        <v>-4.193359</v>
      </c>
      <c r="H20" s="1" t="n">
        <v>-4.109375</v>
      </c>
      <c r="I20" s="1" t="n">
        <v>-4.263672</v>
      </c>
      <c r="J20" s="1" t="n">
        <v>-4.072266</v>
      </c>
      <c r="K20" s="1" t="n">
        <v>-4.290039</v>
      </c>
      <c r="L20" s="1" t="n">
        <v>-4.229492</v>
      </c>
      <c r="M20" s="1" t="n">
        <v>-4.21582</v>
      </c>
      <c r="N20" s="1" t="n">
        <v>21.94</v>
      </c>
      <c r="O20" s="1" t="n">
        <v>55.86</v>
      </c>
      <c r="P20" s="1" t="n">
        <f aca="false">(((0.194*(N20)+1.7015)-(B20))/((0.194*(N20)+1.7015)-(0.064*(N20)-2.0609)))*(O20)</f>
        <v>84.7699356998156</v>
      </c>
      <c r="Q20" s="1" t="n">
        <f aca="false">(((0.1977*(N20)+1.1648)-(C20))/((0.1977*(N20)+1.1648)-(0.0625*(N20)-2.4843)))*(O20)</f>
        <v>82.4307099507996</v>
      </c>
      <c r="R20" s="1" t="n">
        <f aca="false">(((0.1889*(N20)+1.2516)-(D20))/((0.1889*(N20)+1.2516)-(0.0658*(N20)-2.315)))*(O20)</f>
        <v>84.8764484586466</v>
      </c>
      <c r="S20" s="1" t="n">
        <f aca="false">(((0.1873*(N20)+1.5382)-(E20))/((0.1873*(N20)+1.5382)-(0.06*(N20)-2.2513)))*(O20)</f>
        <v>80.1886915868257</v>
      </c>
      <c r="T20" s="1" t="n">
        <f aca="false">(((0.2036*(N20)+1.6124)-(F20))/((0.2036*(N20)+1.6124)-(0.0705*(N20)-2.1738)))*(O20)</f>
        <v>83.1412027471015</v>
      </c>
      <c r="U20" s="1" t="n">
        <f aca="false">(((0.1989*(N20)+1.3186)-(G20))/((0.1989*(N20)+1.3186)-(0.066*(N20)-2.3887)))*(O20)</f>
        <v>83.2935360885479</v>
      </c>
      <c r="V20" s="1" t="n">
        <f aca="false">(((0.2032*(N20)+1.4275)-(H20))/((0.2032*(N20)+1.4275)-(0.0688*(N20)-2.3002)))*(O20)</f>
        <v>83.6262545435918</v>
      </c>
      <c r="W20" s="1" t="n">
        <f aca="false">(((0.2087*(N20)+1.3252)-(I20))/((0.2087*(N20)+1.3252)-(0.0688*(N20)-2.3857)))*(O20)</f>
        <v>83.7676817240992</v>
      </c>
      <c r="X20" s="1" t="n">
        <f aca="false">(((0.1997*(N20)+1.1468)-(J20))/((0.1997*(N20)+1.1468)-(0.0604*(N20)-2.3464)))*(O20)</f>
        <v>81.8822483258879</v>
      </c>
      <c r="Y20" s="1" t="n">
        <f aca="false">(((0.199*(N20)+1.2782)-(K20))/((0.199*(N20)+1.2782)-(0.0699*(N20)-2.5167)))*(O20)</f>
        <v>83.7332579699228</v>
      </c>
      <c r="Z20" s="1" t="n">
        <f aca="false">(((0.192*(N20)+1.5378)-(L20))/((0.192*(N20)+1.5378)-(0.073*(N20)-2.5946)))*(O20)</f>
        <v>82.6707058485065</v>
      </c>
      <c r="AA20" s="1" t="n">
        <f aca="false">(((0.1992*(N20)+1.3041)-(M20))/((0.1992*(N20)+1.3041)-(0.0588*(N20)-2.156)))*(O20)</f>
        <v>84.4702979538492</v>
      </c>
      <c r="AB20" s="2" t="n">
        <v>1.38888888888889E-005</v>
      </c>
      <c r="AC20" s="1" t="n">
        <v>9.853241</v>
      </c>
      <c r="AD20" s="1" t="n">
        <v>-0.268512</v>
      </c>
      <c r="AE20" s="1" t="n">
        <v>-1.001</v>
      </c>
      <c r="AP20" s="1" t="n">
        <f aca="false">AVERAGE(P15:P25)</f>
        <v>84.7856801670135</v>
      </c>
      <c r="AQ20" s="1" t="n">
        <f aca="false">AVERAGE(Q15:Q25)</f>
        <v>82.4434518700944</v>
      </c>
      <c r="AR20" s="1" t="n">
        <f aca="false">AVERAGE(R15:R25)</f>
        <v>84.8930667176432</v>
      </c>
      <c r="AS20" s="1" t="n">
        <f aca="false">AVERAGE(S15:S25)</f>
        <v>80.2052658804839</v>
      </c>
      <c r="AT20" s="1" t="n">
        <f aca="false">AVERAGE(T15:T25)</f>
        <v>83.1412012326761</v>
      </c>
      <c r="AU20" s="1" t="n">
        <f aca="false">AVERAGE(U15:U25)</f>
        <v>83.3100132214415</v>
      </c>
      <c r="AV20" s="1" t="n">
        <f aca="false">AVERAGE(V15:V25)</f>
        <v>83.6284816174923</v>
      </c>
      <c r="AW20" s="1" t="n">
        <f aca="false">AVERAGE(W15:W25)</f>
        <v>83.7720683861332</v>
      </c>
      <c r="AX20" s="1" t="n">
        <f aca="false">AVERAGE(X15:X25)</f>
        <v>81.8890614228871</v>
      </c>
      <c r="AY20" s="1" t="n">
        <f aca="false">AVERAGE(Y15:Y25)</f>
        <v>83.7407418921365</v>
      </c>
      <c r="AZ20" s="1" t="n">
        <f aca="false">AVERAGE(Z15:Z25)</f>
        <v>82.687622176541</v>
      </c>
      <c r="BA20" s="1" t="n">
        <f aca="false">AVERAGE(AA15:AA25)</f>
        <v>84.4718174154019</v>
      </c>
    </row>
    <row r="21" customFormat="false" ht="12.75" hidden="false" customHeight="false" outlineLevel="0" collapsed="false">
      <c r="B21" s="1" t="n">
        <v>-4.085938</v>
      </c>
      <c r="C21" s="1" t="n">
        <v>-4.262695</v>
      </c>
      <c r="D21" s="1" t="n">
        <v>-4.132813</v>
      </c>
      <c r="E21" s="1" t="n">
        <v>-3.806641</v>
      </c>
      <c r="F21" s="1" t="n">
        <v>-3.905273</v>
      </c>
      <c r="G21" s="1" t="n">
        <v>-4.198242</v>
      </c>
      <c r="H21" s="1" t="n">
        <v>-4.111328</v>
      </c>
      <c r="I21" s="1" t="n">
        <v>-4.266602</v>
      </c>
      <c r="J21" s="1" t="n">
        <v>-4.075195</v>
      </c>
      <c r="K21" s="1" t="n">
        <v>-4.293945</v>
      </c>
      <c r="L21" s="1" t="n">
        <v>-4.234375</v>
      </c>
      <c r="M21" s="1" t="n">
        <v>-4.217773</v>
      </c>
      <c r="N21" s="1" t="n">
        <v>21.94</v>
      </c>
      <c r="O21" s="1" t="n">
        <v>55.86</v>
      </c>
      <c r="P21" s="1" t="n">
        <f aca="false">(((0.194*(N21)+1.7015)-(B21))/((0.194*(N21)+1.7015)-(0.064*(N21)-2.0609)))*(O21)</f>
        <v>84.8194231366976</v>
      </c>
      <c r="Q21" s="1" t="n">
        <f aca="false">(((0.1977*(N21)+1.1648)-(C21))/((0.1977*(N21)+1.1648)-(0.0625*(N21)-2.4843)))*(O21)</f>
        <v>82.4554422779132</v>
      </c>
      <c r="R21" s="1" t="n">
        <f aca="false">(((0.1889*(N21)+1.2516)-(D21))/((0.1889*(N21)+1.2516)-(0.0658*(N21)-2.315)))*(O21)</f>
        <v>84.9286772726359</v>
      </c>
      <c r="S21" s="1" t="n">
        <f aca="false">(((0.1873*(N21)+1.5382)-(E21))/((0.1873*(N21)+1.5382)-(0.06*(N21)-2.2513)))*(O21)</f>
        <v>80.2301296353857</v>
      </c>
      <c r="T21" s="1" t="n">
        <f aca="false">(((0.2036*(N21)+1.6124)-(F21))/((0.2036*(N21)+1.6124)-(0.0705*(N21)-2.1738)))*(O21)</f>
        <v>83.1655993829191</v>
      </c>
      <c r="U21" s="1" t="n">
        <f aca="false">(((0.1989*(N21)+1.3186)-(G21))/((0.1989*(N21)+1.3186)-(0.066*(N21)-2.3887)))*(O21)</f>
        <v>83.3347197199631</v>
      </c>
      <c r="V21" s="1" t="n">
        <f aca="false">(((0.2032*(N21)+1.4275)-(H21))/((0.2032*(N21)+1.4275)-(0.0688*(N21)-2.3002)))*(O21)</f>
        <v>83.6425947856012</v>
      </c>
      <c r="W21" s="1" t="n">
        <f aca="false">(((0.2087*(N21)+1.3252)-(I21))/((0.2087*(N21)+1.3252)-(0.0688*(N21)-2.3857)))*(O21)</f>
        <v>83.7918207231355</v>
      </c>
      <c r="X21" s="1" t="n">
        <f aca="false">(((0.1997*(N21)+1.1468)-(J21))/((0.1997*(N21)+1.1468)-(0.0604*(N21)-2.3464)))*(O21)</f>
        <v>81.9072296815515</v>
      </c>
      <c r="Y21" s="1" t="n">
        <f aca="false">(((0.199*(N21)+1.2782)-(K21))/((0.199*(N21)+1.2782)-(0.0699*(N21)-2.5167)))*(O21)</f>
        <v>83.7661804847002</v>
      </c>
      <c r="Z21" s="1" t="n">
        <f aca="false">(((0.192*(N21)+1.5378)-(L21))/((0.192*(N21)+1.5378)-(0.073*(N21)-2.5946)))*(O21)</f>
        <v>82.7111557762863</v>
      </c>
      <c r="AA21" s="1" t="n">
        <f aca="false">(((0.1992*(N21)+1.3041)-(M21))/((0.1992*(N21)+1.3041)-(0.0588*(N21)-2.156)))*(O21)</f>
        <v>84.4869778682775</v>
      </c>
      <c r="AB21" s="2" t="n">
        <v>1.50462962962963E-005</v>
      </c>
      <c r="AC21" s="1" t="n">
        <v>9.853241</v>
      </c>
      <c r="AD21" s="1" t="n">
        <v>-0.267496</v>
      </c>
      <c r="AE21" s="1" t="n">
        <v>-1.001</v>
      </c>
      <c r="AP21" s="1" t="n">
        <f aca="false">AVERAGE(P16:P26)</f>
        <v>84.7871795304052</v>
      </c>
      <c r="AQ21" s="1" t="n">
        <f aca="false">AVERAGE(Q16:Q26)</f>
        <v>82.4412027090887</v>
      </c>
      <c r="AR21" s="1" t="n">
        <f aca="false">AVERAGE(R16:R26)</f>
        <v>84.8930667176432</v>
      </c>
      <c r="AS21" s="1" t="n">
        <f aca="false">AVERAGE(S16:S26)</f>
        <v>80.2022517413421</v>
      </c>
      <c r="AT21" s="1" t="n">
        <f aca="false">AVERAGE(T16:T26)</f>
        <v>83.13898259948</v>
      </c>
      <c r="AU21" s="1" t="n">
        <f aca="false">AVERAGE(U16:U26)</f>
        <v>83.3062692549492</v>
      </c>
      <c r="AV21" s="1" t="n">
        <f aca="false">AVERAGE(V16:V26)</f>
        <v>83.6247675458202</v>
      </c>
      <c r="AW21" s="1" t="n">
        <f aca="false">AVERAGE(W16:W26)</f>
        <v>83.7698739316753</v>
      </c>
      <c r="AX21" s="1" t="n">
        <f aca="false">AVERAGE(X16:X26)</f>
        <v>81.8905757028961</v>
      </c>
      <c r="AY21" s="1" t="n">
        <f aca="false">AVERAGE(Y16:Y26)</f>
        <v>83.7384975583427</v>
      </c>
      <c r="AZ21" s="1" t="n">
        <f aca="false">AVERAGE(Z16:Z26)</f>
        <v>82.687622176541</v>
      </c>
      <c r="BA21" s="1" t="n">
        <f aca="false">AVERAGE(AA16:AA26)</f>
        <v>84.4725752051185</v>
      </c>
    </row>
    <row r="22" customFormat="false" ht="12.75" hidden="false" customHeight="false" outlineLevel="0" collapsed="false">
      <c r="B22" s="1" t="n">
        <v>-4.082031</v>
      </c>
      <c r="C22" s="1" t="n">
        <v>-4.261719</v>
      </c>
      <c r="D22" s="1" t="n">
        <v>-4.129883</v>
      </c>
      <c r="E22" s="1" t="n">
        <v>-3.803711</v>
      </c>
      <c r="F22" s="1" t="n">
        <v>-3.90332</v>
      </c>
      <c r="G22" s="1" t="n">
        <v>-4.194336</v>
      </c>
      <c r="H22" s="1" t="n">
        <v>-4.109375</v>
      </c>
      <c r="I22" s="1" t="n">
        <v>-4.265625</v>
      </c>
      <c r="J22" s="1" t="n">
        <v>-4.074219</v>
      </c>
      <c r="K22" s="1" t="n">
        <v>-4.291016</v>
      </c>
      <c r="L22" s="1" t="n">
        <v>-4.232422</v>
      </c>
      <c r="M22" s="1" t="n">
        <v>-4.216797</v>
      </c>
      <c r="N22" s="1" t="n">
        <v>21.94</v>
      </c>
      <c r="O22" s="1" t="n">
        <v>55.86</v>
      </c>
      <c r="P22" s="1" t="n">
        <f aca="false">(((0.194*(N22)+1.7015)-(B22))/((0.194*(N22)+1.7015)-(0.064*(N22)-2.0609)))*(O22)</f>
        <v>84.7864286971245</v>
      </c>
      <c r="Q22" s="1" t="n">
        <f aca="false">(((0.1977*(N22)+1.1648)-(C22))/((0.1977*(N22)+1.1648)-(0.0625*(N22)-2.4843)))*(O22)</f>
        <v>82.4472009835251</v>
      </c>
      <c r="R22" s="1" t="n">
        <f aca="false">(((0.1889*(N22)+1.2516)-(D22))/((0.1889*(N22)+1.2516)-(0.0658*(N22)-2.315)))*(O22)</f>
        <v>84.9025628656412</v>
      </c>
      <c r="S22" s="1" t="n">
        <f aca="false">(((0.1873*(N22)+1.5382)-(E22))/((0.1873*(N22)+1.5382)-(0.06*(N22)-2.2513)))*(O22)</f>
        <v>80.2052651090124</v>
      </c>
      <c r="T22" s="1" t="n">
        <f aca="false">(((0.2036*(N22)+1.6124)-(F22))/((0.2036*(N22)+1.6124)-(0.0705*(N22)-2.1738)))*(O22)</f>
        <v>83.1493321825941</v>
      </c>
      <c r="U22" s="1" t="n">
        <f aca="false">(((0.1989*(N22)+1.3186)-(G22))/((0.1989*(N22)+1.3186)-(0.066*(N22)-2.3887)))*(O22)</f>
        <v>83.3017761884645</v>
      </c>
      <c r="V22" s="1" t="n">
        <f aca="false">(((0.2032*(N22)+1.4275)-(H22))/((0.2032*(N22)+1.4275)-(0.0688*(N22)-2.3002)))*(O22)</f>
        <v>83.6262545435918</v>
      </c>
      <c r="W22" s="1" t="n">
        <f aca="false">(((0.2087*(N22)+1.3252)-(I22))/((0.2087*(N22)+1.3252)-(0.0688*(N22)-2.3857)))*(O22)</f>
        <v>83.7837716439347</v>
      </c>
      <c r="X22" s="1" t="n">
        <f aca="false">(((0.1997*(N22)+1.1468)-(J22))/((0.1997*(N22)+1.1468)-(0.0604*(N22)-2.3464)))*(O22)</f>
        <v>81.8989054059873</v>
      </c>
      <c r="Y22" s="1" t="n">
        <f aca="false">(((0.199*(N22)+1.2782)-(K22))/((0.199*(N22)+1.2782)-(0.0699*(N22)-2.5167)))*(O22)</f>
        <v>83.7414928129688</v>
      </c>
      <c r="Z22" s="1" t="n">
        <f aca="false">(((0.192*(N22)+1.5378)-(L22))/((0.192*(N22)+1.5378)-(0.073*(N22)-2.5946)))*(O22)</f>
        <v>82.6949774619398</v>
      </c>
      <c r="AA22" s="1" t="n">
        <f aca="false">(((0.1992*(N22)+1.3041)-(M22))/((0.1992*(N22)+1.3041)-(0.0588*(N22)-2.156)))*(O22)</f>
        <v>84.4786421813948</v>
      </c>
      <c r="AB22" s="2" t="n">
        <v>1.62037037037037E-005</v>
      </c>
      <c r="AC22" s="1" t="n">
        <v>9.853241</v>
      </c>
      <c r="AD22" s="1" t="n">
        <v>-0.264446</v>
      </c>
      <c r="AE22" s="1" t="n">
        <v>-1.001</v>
      </c>
      <c r="AP22" s="1" t="n">
        <f aca="false">AVERAGE(P17:P27)</f>
        <v>84.7864302325709</v>
      </c>
      <c r="AQ22" s="1" t="n">
        <f aca="false">AVERAGE(Q17:Q27)</f>
        <v>82.4412027090887</v>
      </c>
      <c r="AR22" s="1" t="n">
        <f aca="false">AVERAGE(R17:R27)</f>
        <v>84.8906934908952</v>
      </c>
      <c r="AS22" s="1" t="n">
        <f aca="false">AVERAGE(S17:S27)</f>
        <v>80.200745057507</v>
      </c>
      <c r="AT22" s="1" t="n">
        <f aca="false">AVERAGE(T17:T27)</f>
        <v>83.1382428026771</v>
      </c>
      <c r="AU22" s="1" t="n">
        <f aca="false">AVERAGE(U17:U27)</f>
        <v>83.3040227217068</v>
      </c>
      <c r="AV22" s="1" t="n">
        <f aca="false">AVERAGE(V17:V27)</f>
        <v>83.6225389506944</v>
      </c>
      <c r="AW22" s="1" t="n">
        <f aca="false">AVERAGE(W17:W27)</f>
        <v>83.7691429461631</v>
      </c>
      <c r="AX22" s="1" t="n">
        <f aca="false">AVERAGE(X17:X27)</f>
        <v>81.8890614228871</v>
      </c>
      <c r="AY22" s="1" t="n">
        <f aca="false">AVERAGE(Y17:Y27)</f>
        <v>83.7377489362476</v>
      </c>
      <c r="AZ22" s="1" t="n">
        <f aca="false">AVERAGE(Z17:Z27)</f>
        <v>82.6854164193041</v>
      </c>
      <c r="BA22" s="1" t="n">
        <f aca="false">AVERAGE(AA17:AA27)</f>
        <v>84.4718174154019</v>
      </c>
    </row>
    <row r="23" customFormat="false" ht="12.75" hidden="false" customHeight="false" outlineLevel="0" collapsed="false">
      <c r="B23" s="1" t="n">
        <v>-4.082031</v>
      </c>
      <c r="C23" s="1" t="n">
        <v>-4.261719</v>
      </c>
      <c r="D23" s="1" t="n">
        <v>-4.12793</v>
      </c>
      <c r="E23" s="1" t="n">
        <v>-3.803711</v>
      </c>
      <c r="F23" s="1" t="n">
        <v>-3.902344</v>
      </c>
      <c r="G23" s="1" t="n">
        <v>-4.196289</v>
      </c>
      <c r="H23" s="1" t="n">
        <v>-4.108398</v>
      </c>
      <c r="I23" s="1" t="n">
        <v>-4.264648</v>
      </c>
      <c r="J23" s="1" t="n">
        <v>-4.072266</v>
      </c>
      <c r="K23" s="1" t="n">
        <v>-4.291016</v>
      </c>
      <c r="L23" s="1" t="n">
        <v>-4.232422</v>
      </c>
      <c r="M23" s="1" t="n">
        <v>-4.21582</v>
      </c>
      <c r="N23" s="1" t="n">
        <v>21.94</v>
      </c>
      <c r="O23" s="1" t="n">
        <v>55.86</v>
      </c>
      <c r="P23" s="1" t="n">
        <f aca="false">(((0.194*(N23)+1.7015)-(B23))/((0.194*(N23)+1.7015)-(0.064*(N23)-2.0609)))*(O23)</f>
        <v>84.7864286971245</v>
      </c>
      <c r="Q23" s="1" t="n">
        <f aca="false">(((0.1977*(N23)+1.1648)-(C23))/((0.1977*(N23)+1.1648)-(0.0625*(N23)-2.4843)))*(O23)</f>
        <v>82.4472009835251</v>
      </c>
      <c r="R23" s="1" t="n">
        <f aca="false">(((0.1889*(N23)+1.2516)-(D23))/((0.1889*(N23)+1.2516)-(0.0658*(N23)-2.315)))*(O23)</f>
        <v>84.8851562319004</v>
      </c>
      <c r="S23" s="1" t="n">
        <f aca="false">(((0.1873*(N23)+1.5382)-(E23))/((0.1873*(N23)+1.5382)-(0.06*(N23)-2.2513)))*(O23)</f>
        <v>80.2052651090124</v>
      </c>
      <c r="T23" s="1" t="n">
        <f aca="false">(((0.2036*(N23)+1.6124)-(F23))/((0.2036*(N23)+1.6124)-(0.0705*(N23)-2.1738)))*(O23)</f>
        <v>83.1412027471015</v>
      </c>
      <c r="U23" s="1" t="n">
        <f aca="false">(((0.1989*(N23)+1.3186)-(G23))/((0.1989*(N23)+1.3186)-(0.066*(N23)-2.3887)))*(O23)</f>
        <v>83.3182479542138</v>
      </c>
      <c r="V23" s="1" t="n">
        <f aca="false">(((0.2032*(N23)+1.4275)-(H23))/((0.2032*(N23)+1.4275)-(0.0688*(N23)-2.3002)))*(O23)</f>
        <v>83.6180802392175</v>
      </c>
      <c r="W23" s="1" t="n">
        <f aca="false">(((0.2087*(N23)+1.3252)-(I23))/((0.2087*(N23)+1.3252)-(0.0688*(N23)-2.3857)))*(O23)</f>
        <v>83.7757225647338</v>
      </c>
      <c r="X23" s="1" t="n">
        <f aca="false">(((0.1997*(N23)+1.1468)-(J23))/((0.1997*(N23)+1.1468)-(0.0604*(N23)-2.3464)))*(O23)</f>
        <v>81.8822483258879</v>
      </c>
      <c r="Y23" s="1" t="n">
        <f aca="false">(((0.199*(N23)+1.2782)-(K23))/((0.199*(N23)+1.2782)-(0.0699*(N23)-2.5167)))*(O23)</f>
        <v>83.7414928129688</v>
      </c>
      <c r="Z23" s="1" t="n">
        <f aca="false">(((0.192*(N23)+1.5378)-(L23))/((0.192*(N23)+1.5378)-(0.073*(N23)-2.5946)))*(O23)</f>
        <v>82.6949774619398</v>
      </c>
      <c r="AA23" s="1" t="n">
        <f aca="false">(((0.1992*(N23)+1.3041)-(M23))/((0.1992*(N23)+1.3041)-(0.0588*(N23)-2.156)))*(O23)</f>
        <v>84.4702979538492</v>
      </c>
      <c r="AB23" s="2" t="n">
        <v>1.73611111111111E-005</v>
      </c>
      <c r="AC23" s="1" t="n">
        <v>9.853241</v>
      </c>
      <c r="AD23" s="1" t="n">
        <v>-0.259361</v>
      </c>
      <c r="AE23" s="1" t="n">
        <v>-1.001</v>
      </c>
      <c r="AP23" s="1" t="n">
        <f aca="false">AVERAGE(P18:P28)</f>
        <v>84.792428453861</v>
      </c>
      <c r="AQ23" s="1" t="n">
        <f aca="false">AVERAGE(Q18:Q28)</f>
        <v>82.4404535005079</v>
      </c>
      <c r="AR23" s="1" t="n">
        <f aca="false">AVERAGE(R18:R28)</f>
        <v>84.8930675278947</v>
      </c>
      <c r="AS23" s="1" t="n">
        <f aca="false">AVERAGE(S18:S28)</f>
        <v>80.200745057507</v>
      </c>
      <c r="AT23" s="1" t="n">
        <f aca="false">AVERAGE(T18:T28)</f>
        <v>83.1404614358732</v>
      </c>
      <c r="AU23" s="1" t="n">
        <f aca="false">AVERAGE(U18:U28)</f>
        <v>83.3002787552146</v>
      </c>
      <c r="AV23" s="1" t="n">
        <f aca="false">AVERAGE(V18:V28)</f>
        <v>83.6217958321149</v>
      </c>
      <c r="AW23" s="1" t="n">
        <f aca="false">AVERAGE(W18:W28)</f>
        <v>83.7676802261781</v>
      </c>
      <c r="AX23" s="1" t="n">
        <f aca="false">AVERAGE(X18:X28)</f>
        <v>81.8966328229322</v>
      </c>
      <c r="AY23" s="1" t="n">
        <f aca="false">AVERAGE(Y18:Y28)</f>
        <v>83.739245414192</v>
      </c>
      <c r="AZ23" s="1" t="n">
        <f aca="false">AVERAGE(Z18:Z28)</f>
        <v>82.6905644413156</v>
      </c>
      <c r="BA23" s="1" t="n">
        <f aca="false">AVERAGE(AA18:AA28)</f>
        <v>84.4740915609756</v>
      </c>
    </row>
    <row r="24" customFormat="false" ht="12.75" hidden="false" customHeight="false" outlineLevel="0" collapsed="false">
      <c r="B24" s="1" t="n">
        <v>-4.079102</v>
      </c>
      <c r="C24" s="1" t="n">
        <v>-4.259766</v>
      </c>
      <c r="D24" s="1" t="n">
        <v>-4.125977</v>
      </c>
      <c r="E24" s="1" t="n">
        <v>-3.800781</v>
      </c>
      <c r="F24" s="1" t="n">
        <v>-3.899414</v>
      </c>
      <c r="G24" s="1" t="n">
        <v>-4.192383</v>
      </c>
      <c r="H24" s="1" t="n">
        <v>-4.104492</v>
      </c>
      <c r="I24" s="1" t="n">
        <v>-4.262695</v>
      </c>
      <c r="J24" s="1" t="n">
        <v>-4.069336</v>
      </c>
      <c r="K24" s="1" t="n">
        <v>-4.289063</v>
      </c>
      <c r="L24" s="1" t="n">
        <v>-4.229492</v>
      </c>
      <c r="M24" s="1" t="n">
        <v>-4.214844</v>
      </c>
      <c r="N24" s="1" t="n">
        <v>21.94</v>
      </c>
      <c r="O24" s="1" t="n">
        <v>55.86</v>
      </c>
      <c r="P24" s="1" t="n">
        <f aca="false">(((0.194*(N24)+1.7015)-(B24))/((0.194*(N24)+1.7015)-(0.064*(N24)-2.0609)))*(O24)</f>
        <v>84.7616934236386</v>
      </c>
      <c r="Q24" s="1" t="n">
        <f aca="false">(((0.1977*(N24)+1.1648)-(C24))/((0.1977*(N24)+1.1648)-(0.0625*(N24)-2.4843)))*(O24)</f>
        <v>82.4307099507996</v>
      </c>
      <c r="R24" s="1" t="n">
        <f aca="false">(((0.1889*(N24)+1.2516)-(D24))/((0.1889*(N24)+1.2516)-(0.0658*(N24)-2.315)))*(O24)</f>
        <v>84.8677495981596</v>
      </c>
      <c r="S24" s="1" t="n">
        <f aca="false">(((0.1873*(N24)+1.5382)-(E24))/((0.1873*(N24)+1.5382)-(0.06*(N24)-2.2513)))*(O24)</f>
        <v>80.1804005826392</v>
      </c>
      <c r="T24" s="1" t="n">
        <f aca="false">(((0.2036*(N24)+1.6124)-(F24))/((0.2036*(N24)+1.6124)-(0.0705*(N24)-2.1738)))*(O24)</f>
        <v>83.1167977819443</v>
      </c>
      <c r="U24" s="1" t="n">
        <f aca="false">(((0.1989*(N24)+1.3186)-(G24))/((0.1989*(N24)+1.3186)-(0.066*(N24)-2.3887)))*(O24)</f>
        <v>83.2853044227152</v>
      </c>
      <c r="V24" s="1" t="n">
        <f aca="false">(((0.2032*(N24)+1.4275)-(H24))/((0.2032*(N24)+1.4275)-(0.0688*(N24)-2.3002)))*(O24)</f>
        <v>83.5853997551987</v>
      </c>
      <c r="W24" s="1" t="n">
        <f aca="false">(((0.2087*(N24)+1.3252)-(I24))/((0.2087*(N24)+1.3252)-(0.0688*(N24)-2.3857)))*(O24)</f>
        <v>83.7596326448983</v>
      </c>
      <c r="X24" s="1" t="n">
        <f aca="false">(((0.1997*(N24)+1.1468)-(J24))/((0.1997*(N24)+1.1468)-(0.0604*(N24)-2.3464)))*(O24)</f>
        <v>81.8572584412535</v>
      </c>
      <c r="Y24" s="1" t="n">
        <f aca="false">(((0.199*(N24)+1.2782)-(K24))/((0.199*(N24)+1.2782)-(0.0699*(N24)-2.5167)))*(O24)</f>
        <v>83.7250315555801</v>
      </c>
      <c r="Z24" s="1" t="n">
        <f aca="false">(((0.192*(N24)+1.5378)-(L24))/((0.192*(N24)+1.5378)-(0.073*(N24)-2.5946)))*(O24)</f>
        <v>82.6707058485065</v>
      </c>
      <c r="AA24" s="1" t="n">
        <f aca="false">(((0.1992*(N24)+1.3041)-(M24))/((0.1992*(N24)+1.3041)-(0.0588*(N24)-2.156)))*(O24)</f>
        <v>84.4619622669665</v>
      </c>
      <c r="AB24" s="2" t="n">
        <v>1.85185185185185E-005</v>
      </c>
      <c r="AC24" s="1" t="n">
        <v>9.853241</v>
      </c>
      <c r="AD24" s="1" t="n">
        <v>-0.220663</v>
      </c>
      <c r="AE24" s="1" t="n">
        <v>-1.001</v>
      </c>
      <c r="AP24" s="1" t="n">
        <f aca="false">AVERAGE(P19:P29)</f>
        <v>84.792428453861</v>
      </c>
      <c r="AQ24" s="1" t="n">
        <f aca="false">AVERAGE(Q19:Q29)</f>
        <v>82.4412027090887</v>
      </c>
      <c r="AR24" s="1" t="n">
        <f aca="false">AVERAGE(R19:R29)</f>
        <v>84.8938591436451</v>
      </c>
      <c r="AS24" s="1" t="n">
        <f aca="false">AVERAGE(S19:S29)</f>
        <v>80.1999913298536</v>
      </c>
      <c r="AT24" s="1" t="n">
        <f aca="false">AVERAGE(T19:T29)</f>
        <v>83.1426793118566</v>
      </c>
      <c r="AU24" s="1" t="n">
        <f aca="false">AVERAGE(U19:U29)</f>
        <v>83.2995296552221</v>
      </c>
      <c r="AV24" s="1" t="n">
        <f aca="false">AVERAGE(V19:V29)</f>
        <v>83.6225389506944</v>
      </c>
      <c r="AW24" s="1" t="n">
        <f aca="false">AVERAGE(W19:W29)</f>
        <v>83.7706064151087</v>
      </c>
      <c r="AX24" s="1" t="n">
        <f aca="false">AVERAGE(X19:X29)</f>
        <v>81.8996613829503</v>
      </c>
      <c r="AY24" s="1" t="n">
        <f aca="false">AVERAGE(Y19:Y29)</f>
        <v>83.7399940362871</v>
      </c>
      <c r="AZ24" s="1" t="n">
        <f aca="false">AVERAGE(Z19:Z29)</f>
        <v>82.6927701985525</v>
      </c>
      <c r="BA24" s="1" t="n">
        <f aca="false">AVERAGE(AA19:AA29)</f>
        <v>84.4748493506922</v>
      </c>
    </row>
    <row r="25" customFormat="false" ht="12.75" hidden="false" customHeight="false" outlineLevel="0" collapsed="false">
      <c r="B25" s="1" t="n">
        <v>-4.083984</v>
      </c>
      <c r="C25" s="1" t="n">
        <v>-4.258789</v>
      </c>
      <c r="D25" s="1" t="n">
        <v>-4.126953</v>
      </c>
      <c r="E25" s="1" t="n">
        <v>-3.800781</v>
      </c>
      <c r="F25" s="1" t="n">
        <v>-3.900391</v>
      </c>
      <c r="G25" s="1" t="n">
        <v>-4.191406</v>
      </c>
      <c r="H25" s="1" t="n">
        <v>-4.108398</v>
      </c>
      <c r="I25" s="1" t="n">
        <v>-4.261719</v>
      </c>
      <c r="J25" s="1" t="n">
        <v>-4.074219</v>
      </c>
      <c r="K25" s="1" t="n">
        <v>-4.288086</v>
      </c>
      <c r="L25" s="1" t="n">
        <v>-4.231445</v>
      </c>
      <c r="M25" s="1" t="n">
        <v>-4.214844</v>
      </c>
      <c r="N25" s="1" t="n">
        <v>21.94</v>
      </c>
      <c r="O25" s="1" t="n">
        <v>55.86</v>
      </c>
      <c r="P25" s="1" t="n">
        <f aca="false">(((0.194*(N25)+1.7015)-(B25))/((0.194*(N25)+1.7015)-(0.064*(N25)-2.0609)))*(O25)</f>
        <v>84.8029216944335</v>
      </c>
      <c r="Q25" s="1" t="n">
        <f aca="false">(((0.1977*(N25)+1.1648)-(C25))/((0.1977*(N25)+1.1648)-(0.0625*(N25)-2.4843)))*(O25)</f>
        <v>82.4224602124622</v>
      </c>
      <c r="R25" s="1" t="n">
        <f aca="false">(((0.1889*(N25)+1.2516)-(D25))/((0.1889*(N25)+1.2516)-(0.0658*(N25)-2.315)))*(O25)</f>
        <v>84.8764484586466</v>
      </c>
      <c r="S25" s="1" t="n">
        <f aca="false">(((0.1873*(N25)+1.5382)-(E25))/((0.1873*(N25)+1.5382)-(0.06*(N25)-2.2513)))*(O25)</f>
        <v>80.1804005826392</v>
      </c>
      <c r="T25" s="1" t="n">
        <f aca="false">(((0.2036*(N25)+1.6124)-(F25))/((0.2036*(N25)+1.6124)-(0.0705*(N25)-2.1738)))*(O25)</f>
        <v>83.1249355467766</v>
      </c>
      <c r="U25" s="1" t="n">
        <f aca="false">(((0.1989*(N25)+1.3186)-(G25))/((0.1989*(N25)+1.3186)-(0.066*(N25)-2.3887)))*(O25)</f>
        <v>83.2770643227986</v>
      </c>
      <c r="V25" s="1" t="n">
        <f aca="false">(((0.2032*(N25)+1.4275)-(H25))/((0.2032*(N25)+1.4275)-(0.0688*(N25)-2.3002)))*(O25)</f>
        <v>83.6180802392175</v>
      </c>
      <c r="W25" s="1" t="n">
        <f aca="false">(((0.2087*(N25)+1.3252)-(I25))/((0.2087*(N25)+1.3252)-(0.0688*(N25)-2.3857)))*(O25)</f>
        <v>83.7515918042637</v>
      </c>
      <c r="X25" s="1" t="n">
        <f aca="false">(((0.1997*(N25)+1.1468)-(J25))/((0.1997*(N25)+1.1468)-(0.0604*(N25)-2.3464)))*(O25)</f>
        <v>81.8989054059873</v>
      </c>
      <c r="Y25" s="1" t="n">
        <f aca="false">(((0.199*(N25)+1.2782)-(K25))/((0.199*(N25)+1.2782)-(0.0699*(N25)-2.5167)))*(O25)</f>
        <v>83.7167967125341</v>
      </c>
      <c r="Z25" s="1" t="n">
        <f aca="false">(((0.192*(N25)+1.5378)-(L25))/((0.192*(N25)+1.5378)-(0.073*(N25)-2.5946)))*(O25)</f>
        <v>82.686884162853</v>
      </c>
      <c r="AA25" s="1" t="n">
        <f aca="false">(((0.1992*(N25)+1.3041)-(M25))/((0.1992*(N25)+1.3041)-(0.0588*(N25)-2.156)))*(O25)</f>
        <v>84.4619622669665</v>
      </c>
      <c r="AB25" s="2" t="n">
        <v>1.96759259259259E-005</v>
      </c>
      <c r="AC25" s="1" t="n">
        <v>9.853241</v>
      </c>
      <c r="AD25" s="1" t="n">
        <v>-0.208425</v>
      </c>
      <c r="AE25" s="1" t="n">
        <v>-1.001</v>
      </c>
      <c r="AP25" s="1" t="n">
        <f aca="false">AVERAGE(P20:P30)</f>
        <v>84.7849316369024</v>
      </c>
      <c r="AQ25" s="1" t="n">
        <f aca="false">AVERAGE(Q20:Q30)</f>
        <v>82.4374543632897</v>
      </c>
      <c r="AR25" s="1" t="n">
        <f aca="false">AVERAGE(R20:R30)</f>
        <v>84.8851546113974</v>
      </c>
      <c r="AS25" s="1" t="n">
        <f aca="false">AVERAGE(S20:S30)</f>
        <v>80.1947175506949</v>
      </c>
      <c r="AT25" s="1" t="n">
        <f aca="false">AVERAGE(T20:T30)</f>
        <v>83.1382428026771</v>
      </c>
      <c r="AU25" s="1" t="n">
        <f aca="false">AVERAGE(U20:U30)</f>
        <v>83.29279082223</v>
      </c>
      <c r="AV25" s="1" t="n">
        <f aca="false">AVERAGE(V20:V30)</f>
        <v>83.6158539259297</v>
      </c>
      <c r="AW25" s="1" t="n">
        <f aca="false">AVERAGE(W20:W30)</f>
        <v>83.7676809751386</v>
      </c>
      <c r="AX25" s="1" t="n">
        <f aca="false">AVERAGE(X20:X30)</f>
        <v>81.8936034875532</v>
      </c>
      <c r="AY25" s="1" t="n">
        <f aca="false">AVERAGE(Y20:Y30)</f>
        <v>83.7332595024143</v>
      </c>
      <c r="AZ25" s="1" t="n">
        <f aca="false">AVERAGE(Z20:Z30)</f>
        <v>82.6861514206913</v>
      </c>
      <c r="BA25" s="1" t="n">
        <f aca="false">AVERAGE(AA20:AA30)</f>
        <v>84.470299506697</v>
      </c>
    </row>
    <row r="26" customFormat="false" ht="12.75" hidden="false" customHeight="false" outlineLevel="0" collapsed="false">
      <c r="B26" s="1" t="n">
        <v>-4.083984</v>
      </c>
      <c r="C26" s="1" t="n">
        <v>-4.258789</v>
      </c>
      <c r="D26" s="1" t="n">
        <v>-4.128906</v>
      </c>
      <c r="E26" s="1" t="n">
        <v>-3.800781</v>
      </c>
      <c r="F26" s="1" t="n">
        <v>-3.899414</v>
      </c>
      <c r="G26" s="1" t="n">
        <v>-4.19043</v>
      </c>
      <c r="H26" s="1" t="n">
        <v>-4.106445</v>
      </c>
      <c r="I26" s="1" t="n">
        <v>-4.260742</v>
      </c>
      <c r="J26" s="1" t="n">
        <v>-4.076172</v>
      </c>
      <c r="K26" s="1" t="n">
        <v>-4.289063</v>
      </c>
      <c r="L26" s="1" t="n">
        <v>-4.231445</v>
      </c>
      <c r="M26" s="1" t="n">
        <v>-4.21582</v>
      </c>
      <c r="N26" s="1" t="n">
        <v>21.94</v>
      </c>
      <c r="O26" s="1" t="n">
        <v>55.86</v>
      </c>
      <c r="P26" s="1" t="n">
        <f aca="false">(((0.194*(N26)+1.7015)-(B26))/((0.194*(N26)+1.7015)-(0.064*(N26)-2.0609)))*(O26)</f>
        <v>84.8029216944335</v>
      </c>
      <c r="Q26" s="1" t="n">
        <f aca="false">(((0.1977*(N26)+1.1648)-(C26))/((0.1977*(N26)+1.1648)-(0.0625*(N26)-2.4843)))*(O26)</f>
        <v>82.4224602124622</v>
      </c>
      <c r="R26" s="1" t="n">
        <f aca="false">(((0.1889*(N26)+1.2516)-(D26))/((0.1889*(N26)+1.2516)-(0.0658*(N26)-2.315)))*(O26)</f>
        <v>84.8938550923874</v>
      </c>
      <c r="S26" s="1" t="n">
        <f aca="false">(((0.1873*(N26)+1.5382)-(E26))/((0.1873*(N26)+1.5382)-(0.06*(N26)-2.2513)))*(O26)</f>
        <v>80.1804005826392</v>
      </c>
      <c r="T26" s="1" t="n">
        <f aca="false">(((0.2036*(N26)+1.6124)-(F26))/((0.2036*(N26)+1.6124)-(0.0705*(N26)-2.1738)))*(O26)</f>
        <v>83.1167977819443</v>
      </c>
      <c r="U26" s="1" t="n">
        <f aca="false">(((0.1989*(N26)+1.3186)-(G26))/((0.1989*(N26)+1.3186)-(0.066*(N26)-2.3887)))*(O26)</f>
        <v>83.2688326569659</v>
      </c>
      <c r="V26" s="1" t="n">
        <f aca="false">(((0.2032*(N26)+1.4275)-(H26))/((0.2032*(N26)+1.4275)-(0.0688*(N26)-2.3002)))*(O26)</f>
        <v>83.6017399972081</v>
      </c>
      <c r="W26" s="1" t="n">
        <f aca="false">(((0.2087*(N26)+1.3252)-(I26))/((0.2087*(N26)+1.3252)-(0.0688*(N26)-2.3857)))*(O26)</f>
        <v>83.7435427250628</v>
      </c>
      <c r="X26" s="1" t="n">
        <f aca="false">(((0.1997*(N26)+1.1468)-(J26))/((0.1997*(N26)+1.1468)-(0.0604*(N26)-2.3464)))*(O26)</f>
        <v>81.9155624860866</v>
      </c>
      <c r="Y26" s="1" t="n">
        <f aca="false">(((0.199*(N26)+1.2782)-(K26))/((0.199*(N26)+1.2782)-(0.0699*(N26)-2.5167)))*(O26)</f>
        <v>83.7250315555801</v>
      </c>
      <c r="Z26" s="1" t="n">
        <f aca="false">(((0.192*(N26)+1.5378)-(L26))/((0.192*(N26)+1.5378)-(0.073*(N26)-2.5946)))*(O26)</f>
        <v>82.686884162853</v>
      </c>
      <c r="AA26" s="1" t="n">
        <f aca="false">(((0.1992*(N26)+1.3041)-(M26))/((0.1992*(N26)+1.3041)-(0.0588*(N26)-2.156)))*(O26)</f>
        <v>84.4702979538492</v>
      </c>
      <c r="AB26" s="2" t="n">
        <v>2.08333333333333E-005</v>
      </c>
      <c r="AC26" s="1" t="n">
        <v>9.853241</v>
      </c>
      <c r="AD26" s="1" t="n">
        <v>-0.207914</v>
      </c>
      <c r="AE26" s="1" t="n">
        <v>-1.001</v>
      </c>
      <c r="AP26" s="1" t="n">
        <f aca="false">AVERAGE(P21:P31)</f>
        <v>84.7744353254371</v>
      </c>
      <c r="AQ26" s="1" t="n">
        <f aca="false">AVERAGE(Q21:Q31)</f>
        <v>82.4374543632897</v>
      </c>
      <c r="AR26" s="1" t="n">
        <f aca="false">AVERAGE(R21:R31)</f>
        <v>84.8764508894012</v>
      </c>
      <c r="AS26" s="1" t="n">
        <f aca="false">AVERAGE(S21:S31)</f>
        <v>80.1947175506949</v>
      </c>
      <c r="AT26" s="1" t="n">
        <f aca="false">AVERAGE(T21:T31)</f>
        <v>83.1382428026771</v>
      </c>
      <c r="AU26" s="1" t="n">
        <f aca="false">AVERAGE(U21:U31)</f>
        <v>83.2882985224802</v>
      </c>
      <c r="AV26" s="1" t="n">
        <f aca="false">AVERAGE(V21:V31)</f>
        <v>83.6106543777113</v>
      </c>
      <c r="AW26" s="1" t="n">
        <f aca="false">AVERAGE(W21:W31)</f>
        <v>83.7618293462379</v>
      </c>
      <c r="AX26" s="1" t="n">
        <f aca="false">AVERAGE(X21:X31)</f>
        <v>81.8913316798591</v>
      </c>
      <c r="AY26" s="1" t="n">
        <f aca="false">AVERAGE(Y21:Y31)</f>
        <v>83.7317630244699</v>
      </c>
      <c r="AZ26" s="1" t="n">
        <f aca="false">AVERAGE(Z21:Z31)</f>
        <v>82.6810033986799</v>
      </c>
      <c r="BA26" s="1" t="n">
        <f aca="false">AVERAGE(AA21:AA31)</f>
        <v>84.4687831508399</v>
      </c>
    </row>
    <row r="27" customFormat="false" ht="12.75" hidden="false" customHeight="false" outlineLevel="0" collapsed="false">
      <c r="B27" s="1" t="n">
        <v>-4.081055</v>
      </c>
      <c r="C27" s="1" t="n">
        <v>-4.259766</v>
      </c>
      <c r="D27" s="1" t="n">
        <v>-4.125977</v>
      </c>
      <c r="E27" s="1" t="n">
        <v>-3.801758</v>
      </c>
      <c r="F27" s="1" t="n">
        <v>-3.901367</v>
      </c>
      <c r="G27" s="1" t="n">
        <v>-4.192383</v>
      </c>
      <c r="H27" s="1" t="n">
        <v>-4.108398</v>
      </c>
      <c r="I27" s="1" t="n">
        <v>-4.263672</v>
      </c>
      <c r="J27" s="1" t="n">
        <v>-4.070313</v>
      </c>
      <c r="K27" s="1" t="n">
        <v>-4.290039</v>
      </c>
      <c r="L27" s="1" t="n">
        <v>-4.228516</v>
      </c>
      <c r="M27" s="1" t="n">
        <v>-4.214844</v>
      </c>
      <c r="N27" s="1" t="n">
        <v>21.94</v>
      </c>
      <c r="O27" s="1" t="n">
        <v>55.86</v>
      </c>
      <c r="P27" s="1" t="n">
        <f aca="false">(((0.194*(N27)+1.7015)-(B27))/((0.194*(N27)+1.7015)-(0.064*(N27)-2.0609)))*(O27)</f>
        <v>84.7781864209476</v>
      </c>
      <c r="Q27" s="1" t="n">
        <f aca="false">(((0.1977*(N27)+1.1648)-(C27))/((0.1977*(N27)+1.1648)-(0.0625*(N27)-2.4843)))*(O27)</f>
        <v>82.4307099507996</v>
      </c>
      <c r="R27" s="1" t="n">
        <f aca="false">(((0.1889*(N27)+1.2516)-(D27))/((0.1889*(N27)+1.2516)-(0.0658*(N27)-2.315)))*(O27)</f>
        <v>84.8677495981596</v>
      </c>
      <c r="S27" s="1" t="n">
        <f aca="false">(((0.1873*(N27)+1.5382)-(E27))/((0.1873*(N27)+1.5382)-(0.06*(N27)-2.2513)))*(O27)</f>
        <v>80.1886915868257</v>
      </c>
      <c r="T27" s="1" t="n">
        <f aca="false">(((0.2036*(N27)+1.6124)-(F27))/((0.2036*(N27)+1.6124)-(0.0705*(N27)-2.1738)))*(O27)</f>
        <v>83.1330649822692</v>
      </c>
      <c r="U27" s="1" t="n">
        <f aca="false">(((0.1989*(N27)+1.3186)-(G27))/((0.1989*(N27)+1.3186)-(0.066*(N27)-2.3887)))*(O27)</f>
        <v>83.2853044227152</v>
      </c>
      <c r="V27" s="1" t="n">
        <f aca="false">(((0.2032*(N27)+1.4275)-(H27))/((0.2032*(N27)+1.4275)-(0.0688*(N27)-2.3002)))*(O27)</f>
        <v>83.6180802392175</v>
      </c>
      <c r="W27" s="1" t="n">
        <f aca="false">(((0.2087*(N27)+1.3252)-(I27))/((0.2087*(N27)+1.3252)-(0.0688*(N27)-2.3857)))*(O27)</f>
        <v>83.7676817240992</v>
      </c>
      <c r="X27" s="1" t="n">
        <f aca="false">(((0.1997*(N27)+1.1468)-(J27))/((0.1997*(N27)+1.1468)-(0.0604*(N27)-2.3464)))*(O27)</f>
        <v>81.8655912457886</v>
      </c>
      <c r="Y27" s="1" t="n">
        <f aca="false">(((0.199*(N27)+1.2782)-(K27))/((0.199*(N27)+1.2782)-(0.0699*(N27)-2.5167)))*(O27)</f>
        <v>83.7332579699228</v>
      </c>
      <c r="Z27" s="1" t="n">
        <f aca="false">(((0.192*(N27)+1.5378)-(L27))/((0.192*(N27)+1.5378)-(0.073*(N27)-2.5946)))*(O27)</f>
        <v>82.6626208332468</v>
      </c>
      <c r="AA27" s="1" t="n">
        <f aca="false">(((0.1992*(N27)+1.3041)-(M27))/((0.1992*(N27)+1.3041)-(0.0588*(N27)-2.156)))*(O27)</f>
        <v>84.4619622669665</v>
      </c>
      <c r="AB27" s="2" t="n">
        <v>2.19907407407407E-005</v>
      </c>
      <c r="AC27" s="1" t="n">
        <v>10.23201</v>
      </c>
      <c r="AD27" s="1" t="n">
        <v>-0.218114</v>
      </c>
      <c r="AE27" s="1" t="n">
        <v>-1.001</v>
      </c>
      <c r="AP27" s="1" t="n">
        <f aca="false">AVERAGE(P22:P32)</f>
        <v>84.75644142929</v>
      </c>
      <c r="AQ27" s="1" t="n">
        <f aca="false">AVERAGE(Q22:Q32)</f>
        <v>82.4382043395022</v>
      </c>
      <c r="AR27" s="1" t="n">
        <f aca="false">AVERAGE(R22:R32)</f>
        <v>84.8598342509077</v>
      </c>
      <c r="AS27" s="1" t="n">
        <f aca="false">AVERAGE(S22:S32)</f>
        <v>80.1954705068767</v>
      </c>
      <c r="AT27" s="1" t="n">
        <f aca="false">AVERAGE(T22:T32)</f>
        <v>83.13898259948</v>
      </c>
      <c r="AU27" s="1" t="n">
        <f aca="false">AVERAGE(U22:U32)</f>
        <v>83.2823087894804</v>
      </c>
      <c r="AV27" s="1" t="n">
        <f aca="false">AVERAGE(V22:V32)</f>
        <v>83.600998399854</v>
      </c>
      <c r="AW27" s="1" t="n">
        <f aca="false">AVERAGE(W22:W32)</f>
        <v>83.7508578229092</v>
      </c>
      <c r="AX27" s="1" t="n">
        <f aca="false">AVERAGE(X22:X32)</f>
        <v>81.8913316798591</v>
      </c>
      <c r="AY27" s="1" t="n">
        <f aca="false">AVERAGE(Y22:Y32)</f>
        <v>83.7302665465255</v>
      </c>
      <c r="AZ27" s="1" t="n">
        <f aca="false">AVERAGE(Z22:Z32)</f>
        <v>82.672913864969</v>
      </c>
      <c r="BA27" s="1" t="n">
        <f aca="false">AVERAGE(AA22:AA32)</f>
        <v>84.4703002831209</v>
      </c>
    </row>
    <row r="28" customFormat="false" ht="12.75" hidden="false" customHeight="false" outlineLevel="0" collapsed="false">
      <c r="B28" s="1" t="n">
        <v>-4.085938</v>
      </c>
      <c r="C28" s="1" t="n">
        <v>-4.261719</v>
      </c>
      <c r="D28" s="1" t="n">
        <v>-4.129883</v>
      </c>
      <c r="E28" s="1" t="n">
        <v>-3.804688</v>
      </c>
      <c r="F28" s="1" t="n">
        <v>-3.904297</v>
      </c>
      <c r="G28" s="1" t="n">
        <v>-4.192383</v>
      </c>
      <c r="H28" s="1" t="n">
        <v>-4.108398</v>
      </c>
      <c r="I28" s="1" t="n">
        <v>-4.263672</v>
      </c>
      <c r="J28" s="1" t="n">
        <v>-4.080078</v>
      </c>
      <c r="K28" s="1" t="n">
        <v>-4.291992</v>
      </c>
      <c r="L28" s="1" t="n">
        <v>-4.235352</v>
      </c>
      <c r="M28" s="1" t="n">
        <v>-4.217773</v>
      </c>
      <c r="N28" s="1" t="n">
        <v>21.94</v>
      </c>
      <c r="O28" s="1" t="n">
        <v>55.86</v>
      </c>
      <c r="P28" s="1" t="n">
        <f aca="false">(((0.194*(N28)+1.7015)-(B28))/((0.194*(N28)+1.7015)-(0.064*(N28)-2.0609)))*(O28)</f>
        <v>84.8194231366976</v>
      </c>
      <c r="Q28" s="1" t="n">
        <f aca="false">(((0.1977*(N28)+1.1648)-(C28))/((0.1977*(N28)+1.1648)-(0.0625*(N28)-2.4843)))*(O28)</f>
        <v>82.4472009835251</v>
      </c>
      <c r="R28" s="1" t="n">
        <f aca="false">(((0.1889*(N28)+1.2516)-(D28))/((0.1889*(N28)+1.2516)-(0.0658*(N28)-2.315)))*(O28)</f>
        <v>84.9025628656412</v>
      </c>
      <c r="S28" s="1" t="n">
        <f aca="false">(((0.1873*(N28)+1.5382)-(E28))/((0.1873*(N28)+1.5382)-(0.06*(N28)-2.2513)))*(O28)</f>
        <v>80.213556113199</v>
      </c>
      <c r="T28" s="1" t="n">
        <f aca="false">(((0.2036*(N28)+1.6124)-(F28))/((0.2036*(N28)+1.6124)-(0.0705*(N28)-2.1738)))*(O28)</f>
        <v>83.1574699474265</v>
      </c>
      <c r="U28" s="1" t="n">
        <f aca="false">(((0.1989*(N28)+1.3186)-(G28))/((0.1989*(N28)+1.3186)-(0.066*(N28)-2.3887)))*(O28)</f>
        <v>83.2853044227152</v>
      </c>
      <c r="V28" s="1" t="n">
        <f aca="false">(((0.2032*(N28)+1.4275)-(H28))/((0.2032*(N28)+1.4275)-(0.0688*(N28)-2.3002)))*(O28)</f>
        <v>83.6180802392175</v>
      </c>
      <c r="W28" s="1" t="n">
        <f aca="false">(((0.2087*(N28)+1.3252)-(I28))/((0.2087*(N28)+1.3252)-(0.0688*(N28)-2.3857)))*(O28)</f>
        <v>83.7676817240992</v>
      </c>
      <c r="X28" s="1" t="n">
        <f aca="false">(((0.1997*(N28)+1.1468)-(J28))/((0.1997*(N28)+1.1468)-(0.0604*(N28)-2.3464)))*(O28)</f>
        <v>81.9488766462853</v>
      </c>
      <c r="Y28" s="1" t="n">
        <f aca="false">(((0.199*(N28)+1.2782)-(K28))/((0.199*(N28)+1.2782)-(0.0699*(N28)-2.5167)))*(O28)</f>
        <v>83.7497192273115</v>
      </c>
      <c r="Z28" s="1" t="n">
        <f aca="false">(((0.192*(N28)+1.5378)-(L28))/((0.192*(N28)+1.5378)-(0.073*(N28)-2.5946)))*(O28)</f>
        <v>82.719249075373</v>
      </c>
      <c r="AA28" s="1" t="n">
        <f aca="false">(((0.1992*(N28)+1.3041)-(M28))/((0.1992*(N28)+1.3041)-(0.0588*(N28)-2.156)))*(O28)</f>
        <v>84.4869778682775</v>
      </c>
      <c r="AB28" s="2" t="n">
        <v>2.31481481481481E-005</v>
      </c>
      <c r="AC28" s="1" t="n">
        <v>10.23201</v>
      </c>
      <c r="AD28" s="1" t="n">
        <v>-0.214545</v>
      </c>
      <c r="AE28" s="1" t="n">
        <v>-1.001</v>
      </c>
      <c r="AP28" s="1" t="n">
        <f aca="false">AVERAGE(P23:P33)</f>
        <v>84.7406969620921</v>
      </c>
      <c r="AQ28" s="1" t="n">
        <f aca="false">AVERAGE(Q23:Q33)</f>
        <v>82.4404527328762</v>
      </c>
      <c r="AR28" s="1" t="n">
        <f aca="false">AVERAGE(R23:R33)</f>
        <v>84.8432176124141</v>
      </c>
      <c r="AS28" s="1" t="n">
        <f aca="false">AVERAGE(S23:S33)</f>
        <v>80.1977309183652</v>
      </c>
      <c r="AT28" s="1" t="n">
        <f aca="false">AVERAGE(T23:T33)</f>
        <v>83.1426800690693</v>
      </c>
      <c r="AU28" s="1" t="n">
        <f aca="false">AVERAGE(U23:U33)</f>
        <v>83.2793139229806</v>
      </c>
      <c r="AV28" s="1" t="n">
        <f aca="false">AVERAGE(V23:V33)</f>
        <v>83.5920847799634</v>
      </c>
      <c r="AW28" s="1" t="n">
        <f aca="false">AVERAGE(W23:W33)</f>
        <v>83.7413497685261</v>
      </c>
      <c r="AX28" s="1" t="n">
        <f aca="false">AVERAGE(X23:X33)</f>
        <v>81.8936027121922</v>
      </c>
      <c r="AY28" s="1" t="n">
        <f aca="false">AVERAGE(Y23:Y33)</f>
        <v>83.7317630244699</v>
      </c>
      <c r="AZ28" s="1" t="n">
        <f aca="false">AVERAGE(Z23:Z33)</f>
        <v>82.6655593326454</v>
      </c>
      <c r="BA28" s="1" t="n">
        <f aca="false">AVERAGE(AA23:AA33)</f>
        <v>84.4740915609756</v>
      </c>
    </row>
    <row r="29" customFormat="false" ht="12.75" hidden="false" customHeight="false" outlineLevel="0" collapsed="false">
      <c r="B29" s="1" t="n">
        <v>-4.082031</v>
      </c>
      <c r="C29" s="1" t="n">
        <v>-4.262695</v>
      </c>
      <c r="D29" s="1" t="n">
        <v>-4.129883</v>
      </c>
      <c r="E29" s="1" t="n">
        <v>-3.802734</v>
      </c>
      <c r="F29" s="1" t="n">
        <v>-3.905273</v>
      </c>
      <c r="G29" s="1" t="n">
        <v>-4.194336</v>
      </c>
      <c r="H29" s="1" t="n">
        <v>-4.109375</v>
      </c>
      <c r="I29" s="1" t="n">
        <v>-4.266602</v>
      </c>
      <c r="J29" s="1" t="n">
        <v>-4.077148</v>
      </c>
      <c r="K29" s="1" t="n">
        <v>-4.291016</v>
      </c>
      <c r="L29" s="1" t="n">
        <v>-4.233398</v>
      </c>
      <c r="M29" s="1" t="n">
        <v>-4.21582</v>
      </c>
      <c r="N29" s="1" t="n">
        <v>21.94</v>
      </c>
      <c r="O29" s="1" t="n">
        <v>55.86</v>
      </c>
      <c r="P29" s="1" t="n">
        <f aca="false">(((0.194*(N29)+1.7015)-(B29))/((0.194*(N29)+1.7015)-(0.064*(N29)-2.0609)))*(O29)</f>
        <v>84.7864286971245</v>
      </c>
      <c r="Q29" s="1" t="n">
        <f aca="false">(((0.1977*(N29)+1.1648)-(C29))/((0.1977*(N29)+1.1648)-(0.0625*(N29)-2.4843)))*(O29)</f>
        <v>82.4554422779132</v>
      </c>
      <c r="R29" s="1" t="n">
        <f aca="false">(((0.1889*(N29)+1.2516)-(D29))/((0.1889*(N29)+1.2516)-(0.0658*(N29)-2.315)))*(O29)</f>
        <v>84.9025628656412</v>
      </c>
      <c r="S29" s="1" t="n">
        <f aca="false">(((0.1873*(N29)+1.5382)-(E29))/((0.1873*(N29)+1.5382)-(0.06*(N29)-2.2513)))*(O29)</f>
        <v>80.1969741048258</v>
      </c>
      <c r="T29" s="1" t="n">
        <f aca="false">(((0.2036*(N29)+1.6124)-(F29))/((0.2036*(N29)+1.6124)-(0.0705*(N29)-2.1738)))*(O29)</f>
        <v>83.1655993829191</v>
      </c>
      <c r="U29" s="1" t="n">
        <f aca="false">(((0.1989*(N29)+1.3186)-(G29))/((0.1989*(N29)+1.3186)-(0.066*(N29)-2.3887)))*(O29)</f>
        <v>83.3017761884645</v>
      </c>
      <c r="V29" s="1" t="n">
        <f aca="false">(((0.2032*(N29)+1.4275)-(H29))/((0.2032*(N29)+1.4275)-(0.0688*(N29)-2.3002)))*(O29)</f>
        <v>83.6262545435918</v>
      </c>
      <c r="W29" s="1" t="n">
        <f aca="false">(((0.2087*(N29)+1.3252)-(I29))/((0.2087*(N29)+1.3252)-(0.0688*(N29)-2.3857)))*(O29)</f>
        <v>83.7918207231355</v>
      </c>
      <c r="X29" s="1" t="n">
        <f aca="false">(((0.1997*(N29)+1.1468)-(J29))/((0.1997*(N29)+1.1468)-(0.0604*(N29)-2.3464)))*(O29)</f>
        <v>81.9238867616509</v>
      </c>
      <c r="Y29" s="1" t="n">
        <f aca="false">(((0.199*(N29)+1.2782)-(K29))/((0.199*(N29)+1.2782)-(0.0699*(N29)-2.5167)))*(O29)</f>
        <v>83.7414928129688</v>
      </c>
      <c r="Z29" s="1" t="n">
        <f aca="false">(((0.192*(N29)+1.5378)-(L29))/((0.192*(N29)+1.5378)-(0.073*(N29)-2.5946)))*(O29)</f>
        <v>82.7030624771995</v>
      </c>
      <c r="AA29" s="1" t="n">
        <f aca="false">(((0.1992*(N29)+1.3041)-(M29))/((0.1992*(N29)+1.3041)-(0.0588*(N29)-2.156)))*(O29)</f>
        <v>84.4702979538492</v>
      </c>
      <c r="AB29" s="2" t="n">
        <v>2.43055555555556E-005</v>
      </c>
      <c r="AC29" s="1" t="n">
        <v>9.853241</v>
      </c>
      <c r="AD29" s="1" t="n">
        <v>-0.208935</v>
      </c>
      <c r="AE29" s="1" t="n">
        <v>-1.001</v>
      </c>
      <c r="AP29" s="1" t="n">
        <f aca="false">AVERAGE(P24:P34)</f>
        <v>81.1772322317298</v>
      </c>
      <c r="AQ29" s="1" t="n">
        <f aca="false">AVERAGE(Q24:Q34)</f>
        <v>82.4457002634684</v>
      </c>
      <c r="AR29" s="1" t="n">
        <f aca="false">AVERAGE(R24:R34)</f>
        <v>84.8266009739206</v>
      </c>
      <c r="AS29" s="1" t="n">
        <f aca="false">AVERAGE(S24:S34)</f>
        <v>80.1984846460185</v>
      </c>
      <c r="AT29" s="1" t="n">
        <f aca="false">AVERAGE(T24:T34)</f>
        <v>83.1426800690693</v>
      </c>
      <c r="AU29" s="1" t="n">
        <f aca="false">AVERAGE(U24:U34)</f>
        <v>83.2748216232308</v>
      </c>
      <c r="AV29" s="1" t="n">
        <f aca="false">AVERAGE(V24:V34)</f>
        <v>83.5853997551987</v>
      </c>
      <c r="AW29" s="1" t="n">
        <f aca="false">AVERAGE(W24:W34)</f>
        <v>83.7340361686009</v>
      </c>
      <c r="AX29" s="1" t="n">
        <f aca="false">AVERAGE(X24:X34)</f>
        <v>81.8936027121922</v>
      </c>
      <c r="AY29" s="1" t="n">
        <f aca="false">AVERAGE(Y24:Y34)</f>
        <v>83.7317630244699</v>
      </c>
      <c r="AZ29" s="1" t="n">
        <f aca="false">AVERAGE(Z24:Z34)</f>
        <v>82.6582048003218</v>
      </c>
      <c r="BA29" s="1" t="n">
        <f aca="false">AVERAGE(AA24:AA34)</f>
        <v>84.4771250491138</v>
      </c>
    </row>
    <row r="30" customFormat="false" ht="12.75" hidden="false" customHeight="false" outlineLevel="0" collapsed="false">
      <c r="B30" s="1" t="n">
        <v>-4.074219</v>
      </c>
      <c r="C30" s="1" t="n">
        <v>-4.258789</v>
      </c>
      <c r="D30" s="1" t="n">
        <v>-4.12207</v>
      </c>
      <c r="E30" s="1" t="n">
        <v>-3.799805</v>
      </c>
      <c r="F30" s="1" t="n">
        <v>-3.898438</v>
      </c>
      <c r="G30" s="1" t="n">
        <v>-4.19043</v>
      </c>
      <c r="H30" s="1" t="n">
        <v>-4.105469</v>
      </c>
      <c r="I30" s="1" t="n">
        <v>-4.260742</v>
      </c>
      <c r="J30" s="1" t="n">
        <v>-4.068359</v>
      </c>
      <c r="K30" s="1" t="n">
        <v>-4.285156</v>
      </c>
      <c r="L30" s="1" t="n">
        <v>-4.226563</v>
      </c>
      <c r="M30" s="1" t="n">
        <v>-4.213867</v>
      </c>
      <c r="N30" s="1" t="n">
        <v>21.94</v>
      </c>
      <c r="O30" s="1" t="n">
        <v>55.86</v>
      </c>
      <c r="P30" s="1" t="n">
        <f aca="false">(((0.194*(N30)+1.7015)-(B30))/((0.194*(N30)+1.7015)-(0.064*(N30)-2.0609)))*(O30)</f>
        <v>84.7204567078886</v>
      </c>
      <c r="Q30" s="1" t="n">
        <f aca="false">(((0.1977*(N30)+1.1648)-(C30))/((0.1977*(N30)+1.1648)-(0.0625*(N30)-2.4843)))*(O30)</f>
        <v>82.4224602124622</v>
      </c>
      <c r="R30" s="1" t="n">
        <f aca="false">(((0.1889*(N30)+1.2516)-(D30))/((0.1889*(N30)+1.2516)-(0.0658*(N30)-2.315)))*(O30)</f>
        <v>84.8329274179111</v>
      </c>
      <c r="S30" s="1" t="n">
        <f aca="false">(((0.1873*(N30)+1.5382)-(E30))/((0.1873*(N30)+1.5382)-(0.06*(N30)-2.2513)))*(O30)</f>
        <v>80.172118064639</v>
      </c>
      <c r="T30" s="1" t="n">
        <f aca="false">(((0.2036*(N30)+1.6124)-(F30))/((0.2036*(N30)+1.6124)-(0.0705*(N30)-2.1738)))*(O30)</f>
        <v>83.1086683464516</v>
      </c>
      <c r="U30" s="1" t="n">
        <f aca="false">(((0.1989*(N30)+1.3186)-(G30))/((0.1989*(N30)+1.3186)-(0.066*(N30)-2.3887)))*(O30)</f>
        <v>83.2688326569659</v>
      </c>
      <c r="V30" s="1" t="n">
        <f aca="false">(((0.2032*(N30)+1.4275)-(H30))/((0.2032*(N30)+1.4275)-(0.0688*(N30)-2.3002)))*(O30)</f>
        <v>83.5935740595731</v>
      </c>
      <c r="W30" s="1" t="n">
        <f aca="false">(((0.2087*(N30)+1.3252)-(I30))/((0.2087*(N30)+1.3252)-(0.0688*(N30)-2.3857)))*(O30)</f>
        <v>83.7435427250628</v>
      </c>
      <c r="X30" s="1" t="n">
        <f aca="false">(((0.1997*(N30)+1.1468)-(J30))/((0.1997*(N30)+1.1468)-(0.0604*(N30)-2.3464)))*(O30)</f>
        <v>81.8489256367184</v>
      </c>
      <c r="Y30" s="1" t="n">
        <f aca="false">(((0.199*(N30)+1.2782)-(K30))/((0.199*(N30)+1.2782)-(0.0699*(N30)-2.5167)))*(O30)</f>
        <v>83.6921006120995</v>
      </c>
      <c r="Z30" s="1" t="n">
        <f aca="false">(((0.192*(N30)+1.5378)-(L30))/((0.192*(N30)+1.5378)-(0.073*(N30)-2.5946)))*(O30)</f>
        <v>82.6464425189003</v>
      </c>
      <c r="AA30" s="1" t="n">
        <f aca="false">(((0.1992*(N30)+1.3041)-(M30))/((0.1992*(N30)+1.3041)-(0.0588*(N30)-2.156)))*(O30)</f>
        <v>84.453618039421</v>
      </c>
      <c r="AB30" s="2" t="n">
        <v>2.5462962962963E-005</v>
      </c>
      <c r="AC30" s="1" t="n">
        <v>9.853241</v>
      </c>
      <c r="AD30" s="1" t="n">
        <v>-0.19822</v>
      </c>
      <c r="AE30" s="1" t="n">
        <v>-1.001</v>
      </c>
      <c r="AP30" s="1" t="n">
        <f aca="false">AVERAGE(P25:P35)</f>
        <v>76.0678240404834</v>
      </c>
      <c r="AQ30" s="1" t="n">
        <f aca="false">AVERAGE(Q25:Q35)</f>
        <v>82.4516970026413</v>
      </c>
      <c r="AR30" s="1" t="n">
        <f aca="false">AVERAGE(R25:R35)</f>
        <v>84.8147315991746</v>
      </c>
      <c r="AS30" s="1" t="n">
        <f aca="false">AVERAGE(S25:S35)</f>
        <v>80.200745057507</v>
      </c>
      <c r="AT30" s="1" t="n">
        <f aca="false">AVERAGE(T25:T35)</f>
        <v>83.1441589054625</v>
      </c>
      <c r="AU30" s="1" t="n">
        <f aca="false">AVERAGE(U25:U35)</f>
        <v>83.2718267567309</v>
      </c>
      <c r="AV30" s="1" t="n">
        <f aca="false">AVERAGE(V25:V35)</f>
        <v>83.5831719206856</v>
      </c>
      <c r="AW30" s="1" t="n">
        <f aca="false">AVERAGE(W25:W35)</f>
        <v>83.7303797431186</v>
      </c>
      <c r="AX30" s="1" t="n">
        <f aca="false">AVERAGE(X25:X35)</f>
        <v>81.8966312722103</v>
      </c>
      <c r="AY30" s="1" t="n">
        <f aca="false">AVERAGE(Y25:Y35)</f>
        <v>83.7340073582637</v>
      </c>
      <c r="AZ30" s="1" t="n">
        <f aca="false">AVERAGE(Z25:Z35)</f>
        <v>82.6552632886225</v>
      </c>
      <c r="BA30" s="1" t="n">
        <f aca="false">AVERAGE(AA25:AA35)</f>
        <v>84.480157760828</v>
      </c>
    </row>
    <row r="31" customFormat="false" ht="12.75" hidden="false" customHeight="false" outlineLevel="0" collapsed="false">
      <c r="B31" s="1" t="n">
        <v>-4.066406</v>
      </c>
      <c r="C31" s="1" t="n">
        <v>-4.259766</v>
      </c>
      <c r="D31" s="1" t="n">
        <v>-4.116211</v>
      </c>
      <c r="E31" s="1" t="n">
        <v>-3.801758</v>
      </c>
      <c r="F31" s="1" t="n">
        <v>-3.902344</v>
      </c>
      <c r="G31" s="1" t="n">
        <v>-4.1875</v>
      </c>
      <c r="H31" s="1" t="n">
        <v>-4.102539</v>
      </c>
      <c r="I31" s="1" t="n">
        <v>-4.255859</v>
      </c>
      <c r="J31" s="1" t="n">
        <v>-4.069336</v>
      </c>
      <c r="K31" s="1" t="n">
        <v>-4.288086</v>
      </c>
      <c r="L31" s="1" t="n">
        <v>-4.222656</v>
      </c>
      <c r="M31" s="1" t="n">
        <v>-4.213867</v>
      </c>
      <c r="N31" s="1" t="n">
        <v>21.94</v>
      </c>
      <c r="O31" s="1" t="n">
        <v>55.86</v>
      </c>
      <c r="P31" s="1" t="n">
        <f aca="false">(((0.194*(N31)+1.7015)-(B31))/((0.194*(N31)+1.7015)-(0.064*(N31)-2.0609)))*(O31)</f>
        <v>84.6544762736976</v>
      </c>
      <c r="Q31" s="1" t="n">
        <f aca="false">(((0.1977*(N31)+1.1648)-(C31))/((0.1977*(N31)+1.1648)-(0.0625*(N31)-2.4843)))*(O31)</f>
        <v>82.4307099507996</v>
      </c>
      <c r="R31" s="1" t="n">
        <f aca="false">(((0.1889*(N31)+1.2516)-(D31))/((0.1889*(N31)+1.2516)-(0.0658*(N31)-2.315)))*(O31)</f>
        <v>84.7807075166887</v>
      </c>
      <c r="S31" s="1" t="n">
        <f aca="false">(((0.1873*(N31)+1.5382)-(E31))/((0.1873*(N31)+1.5382)-(0.06*(N31)-2.2513)))*(O31)</f>
        <v>80.1886915868257</v>
      </c>
      <c r="T31" s="1" t="n">
        <f aca="false">(((0.2036*(N31)+1.6124)-(F31))/((0.2036*(N31)+1.6124)-(0.0705*(N31)-2.1738)))*(O31)</f>
        <v>83.1412027471015</v>
      </c>
      <c r="U31" s="1" t="n">
        <f aca="false">(((0.1989*(N31)+1.3186)-(G31))/((0.1989*(N31)+1.3186)-(0.066*(N31)-2.3887)))*(O31)</f>
        <v>83.2441207913001</v>
      </c>
      <c r="V31" s="1" t="n">
        <f aca="false">(((0.2032*(N31)+1.4275)-(H31))/((0.2032*(N31)+1.4275)-(0.0688*(N31)-2.3002)))*(O31)</f>
        <v>83.5690595131894</v>
      </c>
      <c r="W31" s="1" t="n">
        <f aca="false">(((0.2087*(N31)+1.3252)-(I31))/((0.2087*(N31)+1.3252)-(0.0688*(N31)-2.3857)))*(O31)</f>
        <v>83.7033138061911</v>
      </c>
      <c r="X31" s="1" t="n">
        <f aca="false">(((0.1997*(N31)+1.1468)-(J31))/((0.1997*(N31)+1.1468)-(0.0604*(N31)-2.3464)))*(O31)</f>
        <v>81.8572584412535</v>
      </c>
      <c r="Y31" s="1" t="n">
        <f aca="false">(((0.199*(N31)+1.2782)-(K31))/((0.199*(N31)+1.2782)-(0.0699*(N31)-2.5167)))*(O31)</f>
        <v>83.7167967125341</v>
      </c>
      <c r="Z31" s="1" t="n">
        <f aca="false">(((0.192*(N31)+1.5378)-(L31))/((0.192*(N31)+1.5378)-(0.073*(N31)-2.5946)))*(O31)</f>
        <v>82.6140776063803</v>
      </c>
      <c r="AA31" s="1" t="n">
        <f aca="false">(((0.1992*(N31)+1.3041)-(M31))/((0.1992*(N31)+1.3041)-(0.0588*(N31)-2.156)))*(O31)</f>
        <v>84.453618039421</v>
      </c>
      <c r="AB31" s="2" t="n">
        <v>2.66203703703704E-005</v>
      </c>
      <c r="AC31" s="1" t="n">
        <v>9.853241</v>
      </c>
      <c r="AD31" s="1" t="n">
        <v>-0.19822</v>
      </c>
      <c r="AE31" s="1" t="n">
        <v>-1.001</v>
      </c>
      <c r="AP31" s="1" t="n">
        <f aca="false">AVERAGE(P26:P36)</f>
        <v>71.1263560649582</v>
      </c>
      <c r="AQ31" s="1" t="n">
        <f aca="false">AVERAGE(Q26:Q36)</f>
        <v>82.4584437180267</v>
      </c>
      <c r="AR31" s="1" t="n">
        <f aca="false">AVERAGE(R26:R36)</f>
        <v>84.8012806134309</v>
      </c>
      <c r="AS31" s="1" t="n">
        <f aca="false">AVERAGE(S26:S36)</f>
        <v>80.2030054689954</v>
      </c>
      <c r="AT31" s="1" t="n">
        <f aca="false">AVERAGE(T26:T36)</f>
        <v>83.1441589054625</v>
      </c>
      <c r="AU31" s="1" t="n">
        <f aca="false">AVERAGE(U26:U36)</f>
        <v>83.270329323481</v>
      </c>
      <c r="AV31" s="1" t="n">
        <f aca="false">AVERAGE(V26:V36)</f>
        <v>83.5779731330799</v>
      </c>
      <c r="AW31" s="1" t="n">
        <f aca="false">AVERAGE(W26:W36)</f>
        <v>83.7252598486907</v>
      </c>
      <c r="AX31" s="1" t="n">
        <f aca="false">AVERAGE(X26:X36)</f>
        <v>81.8966312722103</v>
      </c>
      <c r="AY31" s="1" t="n">
        <f aca="false">AVERAGE(Y26:Y36)</f>
        <v>83.7370003141525</v>
      </c>
      <c r="AZ31" s="1" t="n">
        <f aca="false">AVERAGE(Z26:Z36)</f>
        <v>82.6515867755359</v>
      </c>
      <c r="BA31" s="1" t="n">
        <f aca="false">AVERAGE(AA26:AA36)</f>
        <v>84.4831904725422</v>
      </c>
    </row>
    <row r="32" customFormat="false" ht="12.75" hidden="false" customHeight="false" outlineLevel="0" collapsed="false">
      <c r="A32" s="1" t="s">
        <v>28</v>
      </c>
      <c r="B32" s="1" t="n">
        <v>-4.0625</v>
      </c>
      <c r="C32" s="1" t="n">
        <v>-4.263672</v>
      </c>
      <c r="D32" s="1" t="n">
        <v>-4.112305</v>
      </c>
      <c r="E32" s="1" t="n">
        <v>-3.807617</v>
      </c>
      <c r="F32" s="1" t="n">
        <v>-3.90625</v>
      </c>
      <c r="G32" s="1" t="n">
        <v>-4.19043</v>
      </c>
      <c r="H32" s="1" t="n">
        <v>-4.098633</v>
      </c>
      <c r="I32" s="1" t="n">
        <v>-4.251953</v>
      </c>
      <c r="J32" s="1" t="n">
        <v>-4.075195</v>
      </c>
      <c r="K32" s="1" t="n">
        <v>-4.291992</v>
      </c>
      <c r="L32" s="1" t="n">
        <v>-4.223633</v>
      </c>
      <c r="M32" s="1" t="n">
        <v>-4.219727</v>
      </c>
      <c r="N32" s="1" t="n">
        <v>21.94</v>
      </c>
      <c r="O32" s="1" t="n">
        <v>55.86</v>
      </c>
      <c r="P32" s="1" t="n">
        <f aca="false">(((0.194*(N32)+1.7015)-(B32))/((0.194*(N32)+1.7015)-(0.064*(N32)-2.0609)))*(O32)</f>
        <v>84.6214902790796</v>
      </c>
      <c r="Q32" s="1" t="n">
        <f aca="false">(((0.1977*(N32)+1.1648)-(C32))/((0.1977*(N32)+1.1648)-(0.0625*(N32)-2.4843)))*(O32)</f>
        <v>82.4636920162506</v>
      </c>
      <c r="R32" s="1" t="n">
        <f aca="false">(((0.1889*(N32)+1.2516)-(D32))/((0.1889*(N32)+1.2516)-(0.0658*(N32)-2.315)))*(O32)</f>
        <v>84.7458942492071</v>
      </c>
      <c r="S32" s="1" t="n">
        <f aca="false">(((0.1873*(N32)+1.5382)-(E32))/((0.1873*(N32)+1.5382)-(0.06*(N32)-2.2513)))*(O32)</f>
        <v>80.2384121533858</v>
      </c>
      <c r="T32" s="1" t="n">
        <f aca="false">(((0.2036*(N32)+1.6124)-(F32))/((0.2036*(N32)+1.6124)-(0.0705*(N32)-2.1738)))*(O32)</f>
        <v>83.1737371477514</v>
      </c>
      <c r="U32" s="1" t="n">
        <f aca="false">(((0.1989*(N32)+1.3186)-(G32))/((0.1989*(N32)+1.3186)-(0.066*(N32)-2.3887)))*(O32)</f>
        <v>83.2688326569659</v>
      </c>
      <c r="V32" s="1" t="n">
        <f aca="false">(((0.2032*(N32)+1.4275)-(H32))/((0.2032*(N32)+1.4275)-(0.0688*(N32)-2.3002)))*(O32)</f>
        <v>83.5363790291707</v>
      </c>
      <c r="W32" s="1" t="n">
        <f aca="false">(((0.2087*(N32)+1.3252)-(I32))/((0.2087*(N32)+1.3252)-(0.0688*(N32)-2.3857)))*(O32)</f>
        <v>83.6711339665201</v>
      </c>
      <c r="X32" s="1" t="n">
        <f aca="false">(((0.1997*(N32)+1.1468)-(J32))/((0.1997*(N32)+1.1468)-(0.0604*(N32)-2.3464)))*(O32)</f>
        <v>81.9072296815515</v>
      </c>
      <c r="Y32" s="1" t="n">
        <f aca="false">(((0.199*(N32)+1.2782)-(K32))/((0.199*(N32)+1.2782)-(0.0699*(N32)-2.5167)))*(O32)</f>
        <v>83.7497192273115</v>
      </c>
      <c r="Z32" s="1" t="n">
        <f aca="false">(((0.192*(N32)+1.5378)-(L32))/((0.192*(N32)+1.5378)-(0.073*(N32)-2.5946)))*(O32)</f>
        <v>82.6221709054671</v>
      </c>
      <c r="AA32" s="1" t="n">
        <f aca="false">(((0.1992*(N32)+1.3041)-(M32))/((0.1992*(N32)+1.3041)-(0.0588*(N32)-2.156)))*(O32)</f>
        <v>84.5036663233685</v>
      </c>
      <c r="AB32" s="2" t="n">
        <v>2.77777777777778E-005</v>
      </c>
      <c r="AC32" s="1" t="n">
        <v>9.853241</v>
      </c>
      <c r="AD32" s="1" t="n">
        <v>-0.238496</v>
      </c>
      <c r="AE32" s="1" t="n">
        <v>-1.001</v>
      </c>
      <c r="AP32" s="1" t="n">
        <f aca="false">AVERAGE(P27:P37)</f>
        <v>66.0956702097014</v>
      </c>
      <c r="AQ32" s="1" t="n">
        <f aca="false">AVERAGE(Q27:Q37)</f>
        <v>82.3917257727534</v>
      </c>
      <c r="AR32" s="1" t="n">
        <f aca="false">AVERAGE(R27:R37)</f>
        <v>84.7862472064381</v>
      </c>
      <c r="AS32" s="1" t="n">
        <f aca="false">AVERAGE(S27:S37)</f>
        <v>80.2030054689954</v>
      </c>
      <c r="AT32" s="1" t="n">
        <f aca="false">AVERAGE(T27:T37)</f>
        <v>83.1441589054625</v>
      </c>
      <c r="AU32" s="1" t="n">
        <f aca="false">AVERAGE(U27:U37)</f>
        <v>83.268831890231</v>
      </c>
      <c r="AV32" s="1" t="n">
        <f aca="false">AVERAGE(V27:V37)</f>
        <v>83.5772307751131</v>
      </c>
      <c r="AW32" s="1" t="n">
        <f aca="false">AVERAGE(W27:W37)</f>
        <v>83.7216026742478</v>
      </c>
      <c r="AX32" s="1" t="n">
        <f aca="false">AVERAGE(X27:X37)</f>
        <v>81.8943594645162</v>
      </c>
      <c r="AY32" s="1" t="n">
        <f aca="false">AVERAGE(Y27:Y37)</f>
        <v>83.7392446479463</v>
      </c>
      <c r="AZ32" s="1" t="n">
        <f aca="false">AVERAGE(Z27:Z37)</f>
        <v>82.6464387535244</v>
      </c>
      <c r="BA32" s="1" t="n">
        <f aca="false">AVERAGE(AA27:AA37)</f>
        <v>84.4854653945398</v>
      </c>
      <c r="BB32" s="1" t="s">
        <v>29</v>
      </c>
      <c r="BC32" s="1" t="s">
        <v>30</v>
      </c>
      <c r="BD32" s="1" t="s">
        <v>31</v>
      </c>
      <c r="BE32" s="1" t="s">
        <v>32</v>
      </c>
      <c r="BF32" s="1" t="s">
        <v>33</v>
      </c>
      <c r="BG32" s="1" t="s">
        <v>34</v>
      </c>
      <c r="BH32" s="1" t="s">
        <v>35</v>
      </c>
      <c r="BI32" s="1" t="s">
        <v>36</v>
      </c>
      <c r="BJ32" s="1" t="s">
        <v>37</v>
      </c>
      <c r="BK32" s="1" t="s">
        <v>38</v>
      </c>
      <c r="BL32" s="1" t="s">
        <v>39</v>
      </c>
      <c r="BM32" s="1" t="s">
        <v>40</v>
      </c>
      <c r="BN32" s="1" t="s">
        <v>41</v>
      </c>
      <c r="BO32" s="1" t="s">
        <v>42</v>
      </c>
      <c r="BP32" s="1" t="s">
        <v>43</v>
      </c>
      <c r="BQ32" s="1" t="s">
        <v>44</v>
      </c>
      <c r="BR32" s="1" t="s">
        <v>45</v>
      </c>
      <c r="BS32" s="1" t="s">
        <v>46</v>
      </c>
      <c r="BT32" s="1" t="s">
        <v>47</v>
      </c>
      <c r="BU32" s="1" t="s">
        <v>48</v>
      </c>
      <c r="BV32" s="1" t="s">
        <v>49</v>
      </c>
      <c r="BW32" s="1" t="s">
        <v>50</v>
      </c>
      <c r="BX32" s="1" t="s">
        <v>51</v>
      </c>
      <c r="BY32" s="1" t="s">
        <v>52</v>
      </c>
      <c r="BZ32" s="1" t="s">
        <v>53</v>
      </c>
      <c r="CA32" s="1" t="s">
        <v>54</v>
      </c>
      <c r="CB32" s="1" t="s">
        <v>55</v>
      </c>
      <c r="CC32" s="1" t="s">
        <v>56</v>
      </c>
      <c r="CD32" s="1" t="s">
        <v>57</v>
      </c>
      <c r="CE32" s="1" t="s">
        <v>58</v>
      </c>
      <c r="CF32" s="1" t="s">
        <v>59</v>
      </c>
    </row>
    <row r="33" customFormat="false" ht="12.75" hidden="false" customHeight="false" outlineLevel="0" collapsed="false">
      <c r="A33" s="1" t="s">
        <v>60</v>
      </c>
      <c r="B33" s="1" t="n">
        <v>-4.061523</v>
      </c>
      <c r="C33" s="1" t="n">
        <v>-4.264648</v>
      </c>
      <c r="D33" s="1" t="n">
        <v>-4.109375</v>
      </c>
      <c r="E33" s="1" t="n">
        <v>-3.806641</v>
      </c>
      <c r="F33" s="1" t="n">
        <v>-3.908203</v>
      </c>
      <c r="G33" s="1" t="n">
        <v>-4.19043</v>
      </c>
      <c r="H33" s="1" t="n">
        <v>-4.097656</v>
      </c>
      <c r="I33" s="1" t="n">
        <v>-4.25293</v>
      </c>
      <c r="J33" s="1" t="n">
        <v>-4.077148</v>
      </c>
      <c r="K33" s="1" t="n">
        <v>-4.292969</v>
      </c>
      <c r="L33" s="1" t="n">
        <v>-4.222656</v>
      </c>
      <c r="M33" s="1" t="n">
        <v>-4.22168</v>
      </c>
      <c r="N33" s="1" t="n">
        <v>21.94</v>
      </c>
      <c r="O33" s="1" t="n">
        <v>55.86</v>
      </c>
      <c r="P33" s="1" t="n">
        <f aca="false">(((0.194*(N33)+1.7015)-(B33))/((0.194*(N33)+1.7015)-(0.064*(N33)-2.0609)))*(O33)</f>
        <v>84.6132395579476</v>
      </c>
      <c r="Q33" s="1" t="n">
        <f aca="false">(((0.1977*(N33)+1.1648)-(C33))/((0.1977*(N33)+1.1648)-(0.0625*(N33)-2.4843)))*(O33)</f>
        <v>82.4719333106388</v>
      </c>
      <c r="R33" s="1" t="n">
        <f aca="false">(((0.1889*(N33)+1.2516)-(D33))/((0.1889*(N33)+1.2516)-(0.0658*(N33)-2.315)))*(O33)</f>
        <v>84.7197798422125</v>
      </c>
      <c r="S33" s="1" t="n">
        <f aca="false">(((0.1873*(N33)+1.5382)-(E33))/((0.1873*(N33)+1.5382)-(0.06*(N33)-2.2513)))*(O33)</f>
        <v>80.2301296353857</v>
      </c>
      <c r="T33" s="1" t="n">
        <f aca="false">(((0.2036*(N33)+1.6124)-(F33))/((0.2036*(N33)+1.6124)-(0.0705*(N33)-2.1738)))*(O33)</f>
        <v>83.1900043480763</v>
      </c>
      <c r="U33" s="1" t="n">
        <f aca="false">(((0.1989*(N33)+1.3186)-(G33))/((0.1989*(N33)+1.3186)-(0.066*(N33)-2.3887)))*(O33)</f>
        <v>83.2688326569659</v>
      </c>
      <c r="V33" s="1" t="n">
        <f aca="false">(((0.2032*(N33)+1.4275)-(H33))/((0.2032*(N33)+1.4275)-(0.0688*(N33)-2.3002)))*(O33)</f>
        <v>83.5282047247963</v>
      </c>
      <c r="W33" s="1" t="n">
        <f aca="false">(((0.2087*(N33)+1.3252)-(I33))/((0.2087*(N33)+1.3252)-(0.0688*(N33)-2.3857)))*(O33)</f>
        <v>83.679183045721</v>
      </c>
      <c r="X33" s="1" t="n">
        <f aca="false">(((0.1997*(N33)+1.1468)-(J33))/((0.1997*(N33)+1.1468)-(0.0604*(N33)-2.3464)))*(O33)</f>
        <v>81.9238867616509</v>
      </c>
      <c r="Y33" s="1" t="n">
        <f aca="false">(((0.199*(N33)+1.2782)-(K33))/((0.199*(N33)+1.2782)-(0.0699*(N33)-2.5167)))*(O33)</f>
        <v>83.7579540703575</v>
      </c>
      <c r="Z33" s="1" t="n">
        <f aca="false">(((0.192*(N33)+1.5378)-(L33))/((0.192*(N33)+1.5378)-(0.073*(N33)-2.5946)))*(O33)</f>
        <v>82.6140776063803</v>
      </c>
      <c r="AA33" s="1" t="n">
        <f aca="false">(((0.1992*(N33)+1.3041)-(M33))/((0.1992*(N33)+1.3041)-(0.0588*(N33)-2.156)))*(O33)</f>
        <v>84.5203462377968</v>
      </c>
      <c r="AB33" s="2" t="n">
        <v>2.89351851851852E-005</v>
      </c>
      <c r="AC33" s="1" t="n">
        <v>9.853241</v>
      </c>
      <c r="AD33" s="1" t="n">
        <v>-0.263937</v>
      </c>
      <c r="AE33" s="1" t="n">
        <v>-1.001</v>
      </c>
      <c r="AP33" s="1" t="n">
        <f aca="false">AVERAGE(P28:P38)</f>
        <v>61.3033977204696</v>
      </c>
      <c r="AQ33" s="1" t="n">
        <f aca="false">AVERAGE(Q28:Q38)</f>
        <v>77.6382560198352</v>
      </c>
      <c r="AR33" s="1" t="n">
        <f aca="false">AVERAGE(R28:R38)</f>
        <v>84.7727954104429</v>
      </c>
      <c r="AS33" s="1" t="n">
        <f aca="false">AVERAGE(S28:S38)</f>
        <v>80.2022517413421</v>
      </c>
      <c r="AT33" s="1" t="n">
        <f aca="false">AVERAGE(T28:T38)</f>
        <v>83.1419410294791</v>
      </c>
      <c r="AU33" s="1" t="n">
        <f aca="false">AVERAGE(U28:U38)</f>
        <v>83.2635904904888</v>
      </c>
      <c r="AV33" s="1" t="n">
        <f aca="false">AVERAGE(V28:V38)</f>
        <v>83.5705457503483</v>
      </c>
      <c r="AW33" s="1" t="n">
        <f aca="false">AVERAGE(W28:W38)</f>
        <v>83.7172145142927</v>
      </c>
      <c r="AX33" s="1" t="n">
        <f aca="false">AVERAGE(X28:X38)</f>
        <v>81.8958737445253</v>
      </c>
      <c r="AY33" s="1" t="n">
        <f aca="false">AVERAGE(Y28:Y38)</f>
        <v>83.7407411258907</v>
      </c>
      <c r="AZ33" s="1" t="n">
        <f aca="false">AVERAGE(Z28:Z38)</f>
        <v>82.6442322432123</v>
      </c>
      <c r="BA33" s="1" t="n">
        <f aca="false">AVERAGE(AA28:AA38)</f>
        <v>84.488498106254</v>
      </c>
      <c r="BB33" s="1" t="n">
        <v>0.2</v>
      </c>
      <c r="BC33" s="1" t="n">
        <f aca="false">$AP39</f>
        <v>33.8250554154309</v>
      </c>
      <c r="BD33" s="1" t="n">
        <f aca="false">$AP59</f>
        <v>39.4907627402743</v>
      </c>
      <c r="BE33" s="1" t="n">
        <f aca="false">$AP79</f>
        <v>39.2770892540743</v>
      </c>
      <c r="BF33" s="1" t="n">
        <f aca="false">$AP99</f>
        <v>38.3016900305935</v>
      </c>
      <c r="BG33" s="1" t="n">
        <f aca="false">$AP119</f>
        <v>38.9149703471384</v>
      </c>
      <c r="BH33" s="1" t="n">
        <f aca="false">$AP139</f>
        <v>39.850632218261</v>
      </c>
      <c r="BI33" s="1" t="n">
        <f aca="false">$AP159</f>
        <v>41.8696543865774</v>
      </c>
      <c r="BJ33" s="1" t="n">
        <f aca="false">$AP179</f>
        <v>54.5430844891329</v>
      </c>
      <c r="BK33" s="1" t="n">
        <f aca="false">$AP199</f>
        <v>55.7111630404367</v>
      </c>
      <c r="BL33" s="1" t="n">
        <f aca="false">$AP219</f>
        <v>56.0350470292988</v>
      </c>
      <c r="BM33" s="1" t="n">
        <f aca="false">$AP239</f>
        <v>56.1774972996374</v>
      </c>
      <c r="BN33" s="1" t="n">
        <f aca="false">$AP259</f>
        <v>56.2592160592409</v>
      </c>
      <c r="BO33" s="1" t="n">
        <f aca="false">$AP279</f>
        <v>56.2982033460417</v>
      </c>
      <c r="BP33" s="1" t="n">
        <f aca="false">$AP339</f>
        <v>56.4713894143259</v>
      </c>
      <c r="BQ33" s="1" t="n">
        <f aca="false">$AP399</f>
        <v>57.0764213129084</v>
      </c>
      <c r="BR33" s="1" t="n">
        <f aca="false">$AP459</f>
        <v>57.1453966352669</v>
      </c>
      <c r="BS33" s="1" t="n">
        <f aca="false">$AP519</f>
        <v>57.2211194767498</v>
      </c>
      <c r="BT33" s="1" t="n">
        <f aca="false">$AP579</f>
        <v>57.1956279959209</v>
      </c>
      <c r="BU33" s="1" t="n">
        <f aca="false">$AP639</f>
        <v>57.1881319466854</v>
      </c>
      <c r="BV33" s="1" t="n">
        <f aca="false">$AP759</f>
        <v>57.2998402772929</v>
      </c>
      <c r="BW33" s="1" t="n">
        <f aca="false">$AP879</f>
        <v>57.2930927581686</v>
      </c>
      <c r="BX33" s="1" t="n">
        <f aca="false">$AP999</f>
        <v>57.3028405395228</v>
      </c>
      <c r="BY33" s="1" t="n">
        <f aca="false">$AP1119</f>
        <v>57.311088189762</v>
      </c>
      <c r="BZ33" s="1" t="n">
        <f aca="false">$AP1239</f>
        <v>57.308087159809</v>
      </c>
      <c r="CA33" s="1" t="n">
        <f aca="false">$AP1539</f>
        <v>57.3170848756058</v>
      </c>
      <c r="CB33" s="1" t="n">
        <f aca="false">$AP1839</f>
        <v>0</v>
      </c>
      <c r="CC33" s="1" t="n">
        <f aca="false">$AP2139</f>
        <v>0</v>
      </c>
      <c r="CD33" s="1" t="n">
        <f aca="false">$AP2439</f>
        <v>0</v>
      </c>
      <c r="CE33" s="1" t="n">
        <f aca="false">$AP2739</f>
        <v>0</v>
      </c>
      <c r="CF33" s="1" t="n">
        <f aca="false">$AP3039</f>
        <v>0</v>
      </c>
    </row>
    <row r="34" customFormat="false" ht="12.75" hidden="false" customHeight="false" outlineLevel="0" collapsed="false">
      <c r="A34" s="1" t="s">
        <v>61</v>
      </c>
      <c r="B34" s="1" t="n">
        <v>0.55957</v>
      </c>
      <c r="C34" s="1" t="n">
        <v>-4.268555</v>
      </c>
      <c r="D34" s="1" t="n">
        <v>-4.107422</v>
      </c>
      <c r="E34" s="1" t="n">
        <v>-3.804688</v>
      </c>
      <c r="F34" s="1" t="n">
        <v>-3.902344</v>
      </c>
      <c r="G34" s="1" t="n">
        <v>-4.19043</v>
      </c>
      <c r="H34" s="1" t="n">
        <v>-4.099609</v>
      </c>
      <c r="I34" s="1" t="n">
        <v>-4.254883</v>
      </c>
      <c r="J34" s="1" t="n">
        <v>-4.072266</v>
      </c>
      <c r="K34" s="1" t="n">
        <v>-4.291016</v>
      </c>
      <c r="L34" s="1" t="n">
        <v>-4.222656</v>
      </c>
      <c r="M34" s="1" t="n">
        <v>-4.219727</v>
      </c>
      <c r="N34" s="1" t="n">
        <v>21.94</v>
      </c>
      <c r="O34" s="1" t="n">
        <v>55.86</v>
      </c>
      <c r="P34" s="1" t="n">
        <f aca="false">(((0.194*(N34)+1.7015)-(B34))/((0.194*(N34)+1.7015)-(0.064*(N34)-2.0609)))*(O34)</f>
        <v>45.5883166631391</v>
      </c>
      <c r="Q34" s="1" t="n">
        <f aca="false">(((0.1977*(N34)+1.1648)-(C34))/((0.1977*(N34)+1.1648)-(0.0625*(N34)-2.4843)))*(O34)</f>
        <v>82.504923820039</v>
      </c>
      <c r="R34" s="1" t="n">
        <f aca="false">(((0.1889*(N34)+1.2516)-(D34))/((0.1889*(N34)+1.2516)-(0.0658*(N34)-2.315)))*(O34)</f>
        <v>84.7023732084716</v>
      </c>
      <c r="S34" s="1" t="n">
        <f aca="false">(((0.1873*(N34)+1.5382)-(E34))/((0.1873*(N34)+1.5382)-(0.06*(N34)-2.2513)))*(O34)</f>
        <v>80.213556113199</v>
      </c>
      <c r="T34" s="1" t="n">
        <f aca="false">(((0.2036*(N34)+1.6124)-(F34))/((0.2036*(N34)+1.6124)-(0.0705*(N34)-2.1738)))*(O34)</f>
        <v>83.1412027471015</v>
      </c>
      <c r="U34" s="1" t="n">
        <f aca="false">(((0.1989*(N34)+1.3186)-(G34))/((0.1989*(N34)+1.3186)-(0.066*(N34)-2.3887)))*(O34)</f>
        <v>83.2688326569659</v>
      </c>
      <c r="V34" s="1" t="n">
        <f aca="false">(((0.2032*(N34)+1.4275)-(H34))/((0.2032*(N34)+1.4275)-(0.0688*(N34)-2.3002)))*(O34)</f>
        <v>83.5445449668057</v>
      </c>
      <c r="W34" s="1" t="n">
        <f aca="false">(((0.2087*(N34)+1.3252)-(I34))/((0.2087*(N34)+1.3252)-(0.0688*(N34)-2.3857)))*(O34)</f>
        <v>83.6952729655564</v>
      </c>
      <c r="X34" s="1" t="n">
        <f aca="false">(((0.1997*(N34)+1.1468)-(J34))/((0.1997*(N34)+1.1468)-(0.0604*(N34)-2.3464)))*(O34)</f>
        <v>81.8822483258879</v>
      </c>
      <c r="Y34" s="1" t="n">
        <f aca="false">(((0.199*(N34)+1.2782)-(K34))/((0.199*(N34)+1.2782)-(0.0699*(N34)-2.5167)))*(O34)</f>
        <v>83.7414928129688</v>
      </c>
      <c r="Z34" s="1" t="n">
        <f aca="false">(((0.192*(N34)+1.5378)-(L34))/((0.192*(N34)+1.5378)-(0.073*(N34)-2.5946)))*(O34)</f>
        <v>82.6140776063803</v>
      </c>
      <c r="AA34" s="1" t="n">
        <f aca="false">(((0.1992*(N34)+1.3041)-(M34))/((0.1992*(N34)+1.3041)-(0.0588*(N34)-2.156)))*(O34)</f>
        <v>84.5036663233685</v>
      </c>
      <c r="AB34" s="2" t="n">
        <v>3.00925925925926E-005</v>
      </c>
      <c r="AC34" s="1" t="n">
        <v>9.853241</v>
      </c>
      <c r="AD34" s="1" t="n">
        <v>-0.277658</v>
      </c>
      <c r="AE34" s="1" t="n">
        <v>-1.001</v>
      </c>
      <c r="AP34" s="1" t="n">
        <f aca="false">AVERAGE(P29:P39)</f>
        <v>56.5523604115414</v>
      </c>
      <c r="AQ34" s="1" t="n">
        <f aca="false">AVERAGE(Q29:Q39)</f>
        <v>73.1449113326246</v>
      </c>
      <c r="AR34" s="1" t="n">
        <f aca="false">AVERAGE(R29:R39)</f>
        <v>84.7538047349498</v>
      </c>
      <c r="AS34" s="1" t="n">
        <f aca="false">AVERAGE(S29:S39)</f>
        <v>80.1984846460185</v>
      </c>
      <c r="AT34" s="1" t="n">
        <f aca="false">AVERAGE(T29:T39)</f>
        <v>83.1389833566927</v>
      </c>
      <c r="AU34" s="1" t="n">
        <f aca="false">AVERAGE(U29:U39)</f>
        <v>83.2575999907542</v>
      </c>
      <c r="AV34" s="1" t="n">
        <f aca="false">AVERAGE(V29:V39)</f>
        <v>83.5594042959447</v>
      </c>
      <c r="AW34" s="1" t="n">
        <f aca="false">AVERAGE(W29:W39)</f>
        <v>83.7120946198647</v>
      </c>
      <c r="AX34" s="1" t="n">
        <f aca="false">AVERAGE(X29:X39)</f>
        <v>81.8898166244891</v>
      </c>
      <c r="AY34" s="1" t="n">
        <f aca="false">AVERAGE(Y29:Y39)</f>
        <v>83.7384967920969</v>
      </c>
      <c r="AZ34" s="1" t="n">
        <f aca="false">AVERAGE(Z29:Z39)</f>
        <v>82.6361419564263</v>
      </c>
      <c r="BA34" s="1" t="n">
        <f aca="false">AVERAGE(AA29:AA39)</f>
        <v>84.4877403165374</v>
      </c>
      <c r="BB34" s="1" t="n">
        <v>0.3</v>
      </c>
      <c r="BC34" s="1" t="n">
        <f aca="false">$AQ39</f>
        <v>51.7741641378061</v>
      </c>
      <c r="BD34" s="1" t="n">
        <f aca="false">$AQ59</f>
        <v>39.5085472894959</v>
      </c>
      <c r="BE34" s="1" t="n">
        <f aca="false">$AQ79</f>
        <v>40.0213022645769</v>
      </c>
      <c r="BF34" s="1" t="n">
        <f aca="false">$AQ99</f>
        <v>39.3361310590619</v>
      </c>
      <c r="BG34" s="1" t="n">
        <f aca="false">$AQ119</f>
        <v>38.8256244773549</v>
      </c>
      <c r="BH34" s="1" t="n">
        <f aca="false">$AQ139</f>
        <v>38.9875487171315</v>
      </c>
      <c r="BI34" s="1" t="n">
        <f aca="false">$AQ159</f>
        <v>40.0048104642196</v>
      </c>
      <c r="BJ34" s="1" t="n">
        <f aca="false">$AQ179</f>
        <v>39.9718253282416</v>
      </c>
      <c r="BK34" s="1" t="n">
        <f aca="false">$AQ199</f>
        <v>40.8526528151967</v>
      </c>
      <c r="BL34" s="1" t="n">
        <f aca="false">$AQ219</f>
        <v>45.305516442463</v>
      </c>
      <c r="BM34" s="1" t="n">
        <f aca="false">$AQ239</f>
        <v>54.3926573390844</v>
      </c>
      <c r="BN34" s="1" t="n">
        <f aca="false">$AQ259</f>
        <v>55.2232586811235</v>
      </c>
      <c r="BO34" s="1" t="n">
        <f aca="false">$AQ279</f>
        <v>55.4563968852895</v>
      </c>
      <c r="BP34" s="1" t="n">
        <f aca="false">$AQ339</f>
        <v>55.7015301030649</v>
      </c>
      <c r="BQ34" s="1" t="n">
        <f aca="false">$AQ399</f>
        <v>56.0748501455312</v>
      </c>
      <c r="BR34" s="1" t="n">
        <f aca="false">$AQ459</f>
        <v>56.1505647348273</v>
      </c>
      <c r="BS34" s="1" t="n">
        <f aca="false">$AQ519</f>
        <v>56.2412719396875</v>
      </c>
      <c r="BT34" s="1" t="n">
        <f aca="false">$AQ579</f>
        <v>56.2202802820553</v>
      </c>
      <c r="BU34" s="1" t="n">
        <f aca="false">$AQ639</f>
        <v>56.2502662808151</v>
      </c>
      <c r="BV34" s="1" t="n">
        <f aca="false">$AQ759</f>
        <v>56.364212001418</v>
      </c>
      <c r="BW34" s="1" t="n">
        <f aca="false">$AQ879</f>
        <v>56.3732071101773</v>
      </c>
      <c r="BX34" s="1" t="n">
        <f aca="false">$AQ999</f>
        <v>56.3867013085799</v>
      </c>
      <c r="BY34" s="1" t="n">
        <f aca="false">$AQ1119</f>
        <v>56.3934472563335</v>
      </c>
      <c r="BZ34" s="1" t="n">
        <f aca="false">$AQ1239</f>
        <v>56.3964463935517</v>
      </c>
      <c r="CA34" s="1" t="n">
        <f aca="false">$AQ1539</f>
        <v>56.449671675686</v>
      </c>
      <c r="CB34" s="1" t="n">
        <f aca="false">$AQ1839</f>
        <v>0</v>
      </c>
      <c r="CC34" s="1" t="n">
        <f aca="false">$AQ2139</f>
        <v>0</v>
      </c>
      <c r="CD34" s="1" t="n">
        <f aca="false">$AQ2439</f>
        <v>0</v>
      </c>
      <c r="CE34" s="1" t="n">
        <f aca="false">$AQ2739</f>
        <v>0</v>
      </c>
      <c r="CF34" s="1" t="n">
        <f aca="false">$AQ3039</f>
        <v>0</v>
      </c>
    </row>
    <row r="35" customFormat="false" ht="12.75" hidden="false" customHeight="false" outlineLevel="0" collapsed="false">
      <c r="A35" s="1" t="s">
        <v>62</v>
      </c>
      <c r="B35" s="1" t="n">
        <v>2.576172</v>
      </c>
      <c r="C35" s="1" t="n">
        <v>-4.267578</v>
      </c>
      <c r="D35" s="1" t="n">
        <v>-4.111328</v>
      </c>
      <c r="E35" s="1" t="n">
        <v>-3.803711</v>
      </c>
      <c r="F35" s="1" t="n">
        <v>-3.901367</v>
      </c>
      <c r="G35" s="1" t="n">
        <v>-4.188477</v>
      </c>
      <c r="H35" s="1" t="n">
        <v>-4.101563</v>
      </c>
      <c r="I35" s="1" t="n">
        <v>-4.257813</v>
      </c>
      <c r="J35" s="1" t="n">
        <v>-4.073242</v>
      </c>
      <c r="K35" s="1" t="n">
        <v>-4.291992</v>
      </c>
      <c r="L35" s="1" t="n">
        <v>-4.225586</v>
      </c>
      <c r="M35" s="1" t="n">
        <v>-4.21875</v>
      </c>
      <c r="N35" s="1" t="n">
        <v>21.94</v>
      </c>
      <c r="O35" s="1" t="n">
        <v>55.86</v>
      </c>
      <c r="P35" s="1" t="n">
        <f aca="false">(((0.194*(N35)+1.7015)-(B35))/((0.194*(N35)+1.7015)-(0.064*(N35)-2.0609)))*(O35)</f>
        <v>28.5582033199286</v>
      </c>
      <c r="Q35" s="1" t="n">
        <f aca="false">(((0.1977*(N35)+1.1648)-(C35))/((0.1977*(N35)+1.1648)-(0.0625*(N35)-2.4843)))*(O35)</f>
        <v>82.4966740817016</v>
      </c>
      <c r="R35" s="1" t="n">
        <f aca="false">(((0.1889*(N35)+1.2516)-(D35))/((0.1889*(N35)+1.2516)-(0.0658*(N35)-2.315)))*(O35)</f>
        <v>84.7371864759533</v>
      </c>
      <c r="S35" s="1" t="n">
        <f aca="false">(((0.1873*(N35)+1.5382)-(E35))/((0.1873*(N35)+1.5382)-(0.06*(N35)-2.2513)))*(O35)</f>
        <v>80.2052651090124</v>
      </c>
      <c r="T35" s="1" t="n">
        <f aca="false">(((0.2036*(N35)+1.6124)-(F35))/((0.2036*(N35)+1.6124)-(0.0705*(N35)-2.1738)))*(O35)</f>
        <v>83.1330649822692</v>
      </c>
      <c r="U35" s="1" t="n">
        <f aca="false">(((0.1989*(N35)+1.3186)-(G35))/((0.1989*(N35)+1.3186)-(0.066*(N35)-2.3887)))*(O35)</f>
        <v>83.2523608912166</v>
      </c>
      <c r="V35" s="1" t="n">
        <f aca="false">(((0.2032*(N35)+1.4275)-(H35))/((0.2032*(N35)+1.4275)-(0.0688*(N35)-2.3002)))*(O35)</f>
        <v>83.5608935755544</v>
      </c>
      <c r="W35" s="1" t="n">
        <f aca="false">(((0.2087*(N35)+1.3252)-(I35))/((0.2087*(N35)+1.3252)-(0.0688*(N35)-2.3857)))*(O35)</f>
        <v>83.7194119645928</v>
      </c>
      <c r="X35" s="1" t="n">
        <f aca="false">(((0.1997*(N35)+1.1468)-(J35))/((0.1997*(N35)+1.1468)-(0.0604*(N35)-2.3464)))*(O35)</f>
        <v>81.8905726014522</v>
      </c>
      <c r="Y35" s="1" t="n">
        <f aca="false">(((0.199*(N35)+1.2782)-(K35))/((0.199*(N35)+1.2782)-(0.0699*(N35)-2.5167)))*(O35)</f>
        <v>83.7497192273115</v>
      </c>
      <c r="Z35" s="1" t="n">
        <f aca="false">(((0.192*(N35)+1.5378)-(L35))/((0.192*(N35)+1.5378)-(0.073*(N35)-2.5946)))*(O35)</f>
        <v>82.6383492198136</v>
      </c>
      <c r="AA35" s="1" t="n">
        <f aca="false">(((0.1992*(N35)+1.3041)-(M35))/((0.1992*(N35)+1.3041)-(0.0588*(N35)-2.156)))*(O35)</f>
        <v>84.495322095823</v>
      </c>
      <c r="AB35" s="2" t="n">
        <v>3.125E-005</v>
      </c>
      <c r="AC35" s="1" t="n">
        <v>9.853241</v>
      </c>
      <c r="AD35" s="1" t="n">
        <v>-0.241551</v>
      </c>
      <c r="AE35" s="1" t="n">
        <v>-1.001</v>
      </c>
      <c r="AP35" s="1" t="n">
        <f aca="false">AVERAGE(P30:P40)</f>
        <v>51.9175318265655</v>
      </c>
      <c r="AQ35" s="1" t="n">
        <f aca="false">AVERAGE(Q30:Q40)</f>
        <v>68.7250320737045</v>
      </c>
      <c r="AR35" s="1" t="n">
        <f aca="false">AVERAGE(R30:R40)</f>
        <v>84.7371880964563</v>
      </c>
      <c r="AS35" s="1" t="n">
        <f aca="false">AVERAGE(S30:S40)</f>
        <v>80.1969779621833</v>
      </c>
      <c r="AT35" s="1" t="n">
        <f aca="false">AVERAGE(T30:T40)</f>
        <v>83.1352866443161</v>
      </c>
      <c r="AU35" s="1" t="n">
        <f aca="false">AVERAGE(U30:U40)</f>
        <v>83.2493637245121</v>
      </c>
      <c r="AV35" s="1" t="n">
        <f aca="false">AVERAGE(V30:V40)</f>
        <v>83.5504906760542</v>
      </c>
      <c r="AW35" s="1" t="n">
        <f aca="false">AVERAGE(W30:W40)</f>
        <v>83.7040485365061</v>
      </c>
      <c r="AX35" s="1" t="n">
        <f aca="false">AVERAGE(X30:X40)</f>
        <v>81.8867880644711</v>
      </c>
      <c r="AY35" s="1" t="n">
        <f aca="false">AVERAGE(Y30:Y40)</f>
        <v>83.7384967920969</v>
      </c>
      <c r="AZ35" s="1" t="n">
        <f aca="false">AVERAGE(Z30:Z40)</f>
        <v>82.6317296888772</v>
      </c>
      <c r="BA35" s="1" t="n">
        <f aca="false">AVERAGE(AA30:AA40)</f>
        <v>84.4900152385351</v>
      </c>
      <c r="BB35" s="1" t="n">
        <v>0.4</v>
      </c>
      <c r="BC35" s="1" t="n">
        <f aca="false">$AR39</f>
        <v>67.1680235693556</v>
      </c>
      <c r="BD35" s="1" t="n">
        <f aca="false">$AR59</f>
        <v>39.0584661572903</v>
      </c>
      <c r="BE35" s="1" t="n">
        <f aca="false">$AR79</f>
        <v>40.3529677642601</v>
      </c>
      <c r="BF35" s="1" t="n">
        <f aca="false">$AR99</f>
        <v>40.3703768287556</v>
      </c>
      <c r="BG35" s="1" t="n">
        <f aca="false">$AR119</f>
        <v>40.402028494745</v>
      </c>
      <c r="BH35" s="1" t="n">
        <f aca="false">$AR139</f>
        <v>40.9741098325112</v>
      </c>
      <c r="BI35" s="1" t="n">
        <f aca="false">$AR159</f>
        <v>39.9628778341724</v>
      </c>
      <c r="BJ35" s="1" t="n">
        <f aca="false">$AR179</f>
        <v>39.4691299943718</v>
      </c>
      <c r="BK35" s="1" t="n">
        <f aca="false">$AR199</f>
        <v>40.7485998148519</v>
      </c>
      <c r="BL35" s="1" t="n">
        <f aca="false">$AR219</f>
        <v>40.6892545616248</v>
      </c>
      <c r="BM35" s="1" t="n">
        <f aca="false">$AR239</f>
        <v>40.9400849397738</v>
      </c>
      <c r="BN35" s="1" t="n">
        <f aca="false">$AR259</f>
        <v>42.0359817415778</v>
      </c>
      <c r="BO35" s="1" t="n">
        <f aca="false">$AR279</f>
        <v>48.7862318490819</v>
      </c>
      <c r="BP35" s="1" t="n">
        <f aca="false">$AR339</f>
        <v>56.5461307234241</v>
      </c>
      <c r="BQ35" s="1" t="n">
        <f aca="false">$AR399</f>
        <v>56.8800442940407</v>
      </c>
      <c r="BR35" s="1" t="n">
        <f aca="false">$AR459</f>
        <v>57.0628248867149</v>
      </c>
      <c r="BS35" s="1" t="n">
        <f aca="false">$AR519</f>
        <v>57.1039718904509</v>
      </c>
      <c r="BT35" s="1" t="n">
        <f aca="false">$AR579</f>
        <v>57.0976422054542</v>
      </c>
      <c r="BU35" s="1" t="n">
        <f aca="false">$AR639</f>
        <v>57.1213785241917</v>
      </c>
      <c r="BV35" s="1" t="n">
        <f aca="false">$AR759</f>
        <v>57.2084173646565</v>
      </c>
      <c r="BW35" s="1" t="n">
        <f aca="false">$AR879</f>
        <v>57.1965479899104</v>
      </c>
      <c r="BX35" s="1" t="n">
        <f aca="false">$AR999</f>
        <v>57.1989220269099</v>
      </c>
      <c r="BY35" s="1" t="n">
        <f aca="false">$AR1119</f>
        <v>57.1981304111596</v>
      </c>
      <c r="BZ35" s="1" t="n">
        <f aca="false">$AR1239</f>
        <v>57.1925907214102</v>
      </c>
      <c r="CA35" s="1" t="n">
        <f aca="false">$AR1539</f>
        <v>57.2827968351279</v>
      </c>
      <c r="CB35" s="1" t="n">
        <f aca="false">$AR1839</f>
        <v>0</v>
      </c>
      <c r="CC35" s="1" t="n">
        <f aca="false">$AR2139</f>
        <v>0</v>
      </c>
      <c r="CD35" s="1" t="n">
        <f aca="false">$AR2439</f>
        <v>0</v>
      </c>
      <c r="CE35" s="1" t="n">
        <f aca="false">$AR2739</f>
        <v>0</v>
      </c>
      <c r="CF35" s="1" t="n">
        <f aca="false">$AR3039</f>
        <v>0</v>
      </c>
    </row>
    <row r="36" customFormat="false" ht="12.75" hidden="false" customHeight="false" outlineLevel="0" collapsed="false">
      <c r="A36" s="1" t="s">
        <v>63</v>
      </c>
      <c r="B36" s="1" t="n">
        <v>2.352539</v>
      </c>
      <c r="C36" s="1" t="n">
        <v>-4.267578</v>
      </c>
      <c r="D36" s="1" t="n">
        <v>-4.110352</v>
      </c>
      <c r="E36" s="1" t="n">
        <v>-3.803711</v>
      </c>
      <c r="F36" s="1" t="n">
        <v>-3.900391</v>
      </c>
      <c r="G36" s="1" t="n">
        <v>-4.189453</v>
      </c>
      <c r="H36" s="1" t="n">
        <v>-4.101563</v>
      </c>
      <c r="I36" s="1" t="n">
        <v>-4.254883</v>
      </c>
      <c r="J36" s="1" t="n">
        <v>-4.074219</v>
      </c>
      <c r="K36" s="1" t="n">
        <v>-4.291992</v>
      </c>
      <c r="L36" s="1" t="n">
        <v>-4.226563</v>
      </c>
      <c r="M36" s="1" t="n">
        <v>-4.21875</v>
      </c>
      <c r="N36" s="1" t="n">
        <v>21.94</v>
      </c>
      <c r="O36" s="1" t="n">
        <v>55.86</v>
      </c>
      <c r="P36" s="1" t="n">
        <f aca="false">(((0.194*(N36)+1.7015)-(B36))/((0.194*(N36)+1.7015)-(0.064*(N36)-2.0609)))*(O36)</f>
        <v>30.4467739636562</v>
      </c>
      <c r="Q36" s="1" t="n">
        <f aca="false">(((0.1977*(N36)+1.1648)-(C36))/((0.1977*(N36)+1.1648)-(0.0625*(N36)-2.4843)))*(O36)</f>
        <v>82.4966740817016</v>
      </c>
      <c r="R36" s="1" t="n">
        <f aca="false">(((0.1889*(N36)+1.2516)-(D36))/((0.1889*(N36)+1.2516)-(0.0658*(N36)-2.315)))*(O36)</f>
        <v>84.7284876154663</v>
      </c>
      <c r="S36" s="1" t="n">
        <f aca="false">(((0.1873*(N36)+1.5382)-(E36))/((0.1873*(N36)+1.5382)-(0.06*(N36)-2.2513)))*(O36)</f>
        <v>80.2052651090124</v>
      </c>
      <c r="T36" s="1" t="n">
        <f aca="false">(((0.2036*(N36)+1.6124)-(F36))/((0.2036*(N36)+1.6124)-(0.0705*(N36)-2.1738)))*(O36)</f>
        <v>83.1249355467766</v>
      </c>
      <c r="U36" s="1" t="n">
        <f aca="false">(((0.1989*(N36)+1.3186)-(G36))/((0.1989*(N36)+1.3186)-(0.066*(N36)-2.3887)))*(O36)</f>
        <v>83.2605925570494</v>
      </c>
      <c r="V36" s="1" t="n">
        <f aca="false">(((0.2032*(N36)+1.4275)-(H36))/((0.2032*(N36)+1.4275)-(0.0688*(N36)-2.3002)))*(O36)</f>
        <v>83.5608935755544</v>
      </c>
      <c r="W36" s="1" t="n">
        <f aca="false">(((0.2087*(N36)+1.3252)-(I36))/((0.2087*(N36)+1.3252)-(0.0688*(N36)-2.3857)))*(O36)</f>
        <v>83.6952729655564</v>
      </c>
      <c r="X36" s="1" t="n">
        <f aca="false">(((0.1997*(N36)+1.1468)-(J36))/((0.1997*(N36)+1.1468)-(0.0604*(N36)-2.3464)))*(O36)</f>
        <v>81.8989054059873</v>
      </c>
      <c r="Y36" s="1" t="n">
        <f aca="false">(((0.199*(N36)+1.2782)-(K36))/((0.199*(N36)+1.2782)-(0.0699*(N36)-2.5167)))*(O36)</f>
        <v>83.7497192273115</v>
      </c>
      <c r="Z36" s="1" t="n">
        <f aca="false">(((0.192*(N36)+1.5378)-(L36))/((0.192*(N36)+1.5378)-(0.073*(N36)-2.5946)))*(O36)</f>
        <v>82.6464425189003</v>
      </c>
      <c r="AA36" s="1" t="n">
        <f aca="false">(((0.1992*(N36)+1.3041)-(M36))/((0.1992*(N36)+1.3041)-(0.0588*(N36)-2.156)))*(O36)</f>
        <v>84.495322095823</v>
      </c>
      <c r="AB36" s="2" t="n">
        <v>3.24074074074074E-005</v>
      </c>
      <c r="AC36" s="1" t="n">
        <v>9.853241</v>
      </c>
      <c r="AD36" s="1" t="n">
        <v>-0.222192</v>
      </c>
      <c r="AE36" s="1" t="n">
        <v>-1.001</v>
      </c>
      <c r="AP36" s="1" t="n">
        <f aca="false">AVERAGE(P31:P41)</f>
        <v>47.4116561705099</v>
      </c>
      <c r="AQ36" s="1" t="n">
        <f aca="false">AVERAGE(Q31:Q41)</f>
        <v>64.3643740684598</v>
      </c>
      <c r="AR36" s="1" t="n">
        <f aca="false">AVERAGE(R31:R41)</f>
        <v>81.2493088441262</v>
      </c>
      <c r="AS36" s="1" t="n">
        <f aca="false">AVERAGE(S31:S41)</f>
        <v>80.1932108668597</v>
      </c>
      <c r="AT36" s="1" t="n">
        <f aca="false">AVERAGE(T31:T41)</f>
        <v>83.1338070507102</v>
      </c>
      <c r="AU36" s="1" t="n">
        <f aca="false">AVERAGE(U31:U41)</f>
        <v>83.2441223247699</v>
      </c>
      <c r="AV36" s="1" t="n">
        <f aca="false">AVERAGE(V31:V41)</f>
        <v>83.5497475574747</v>
      </c>
      <c r="AW36" s="1" t="n">
        <f aca="false">AVERAGE(W31:W41)</f>
        <v>83.698197656566</v>
      </c>
      <c r="AX36" s="1" t="n">
        <f aca="false">AVERAGE(X31:X41)</f>
        <v>81.8883031198411</v>
      </c>
      <c r="AY36" s="1" t="n">
        <f aca="false">AVERAGE(Y31:Y41)</f>
        <v>83.742986992176</v>
      </c>
      <c r="AZ36" s="1" t="n">
        <f aca="false">AVERAGE(Z31:Z41)</f>
        <v>82.6295231785651</v>
      </c>
      <c r="BA36" s="1" t="n">
        <f aca="false">AVERAGE(AA31:AA41)</f>
        <v>84.4930479502493</v>
      </c>
      <c r="BB36" s="1" t="n">
        <v>0.5</v>
      </c>
      <c r="BC36" s="1" t="n">
        <f aca="false">$AS39</f>
        <v>80.065887210867</v>
      </c>
      <c r="BD36" s="1" t="n">
        <f aca="false">$AS59</f>
        <v>38.2045175821338</v>
      </c>
      <c r="BE36" s="1" t="n">
        <f aca="false">$AS79</f>
        <v>39.4461045238641</v>
      </c>
      <c r="BF36" s="1" t="n">
        <f aca="false">$AS99</f>
        <v>39.3172757269793</v>
      </c>
      <c r="BG36" s="1" t="n">
        <f aca="false">$AS119</f>
        <v>39.084476487811</v>
      </c>
      <c r="BH36" s="1" t="n">
        <f aca="false">$AS139</f>
        <v>39.3104944925139</v>
      </c>
      <c r="BI36" s="1" t="n">
        <f aca="false">$AS159</f>
        <v>39.3519309981308</v>
      </c>
      <c r="BJ36" s="1" t="n">
        <f aca="false">$AS179</f>
        <v>38.9481142717504</v>
      </c>
      <c r="BK36" s="1" t="n">
        <f aca="false">$AS199</f>
        <v>39.201252585486</v>
      </c>
      <c r="BL36" s="1" t="n">
        <f aca="false">$AS219</f>
        <v>39.4295302302059</v>
      </c>
      <c r="BM36" s="1" t="n">
        <f aca="false">$AS239</f>
        <v>39.6954765137477</v>
      </c>
      <c r="BN36" s="1" t="n">
        <f aca="false">$AS259</f>
        <v>39.2645379353915</v>
      </c>
      <c r="BO36" s="1" t="n">
        <f aca="false">$AS279</f>
        <v>40.1271695912287</v>
      </c>
      <c r="BP36" s="1" t="n">
        <f aca="false">$AS339</f>
        <v>46.897133629553</v>
      </c>
      <c r="BQ36" s="1" t="n">
        <f aca="false">$AS399</f>
        <v>55.050323690713</v>
      </c>
      <c r="BR36" s="1" t="n">
        <f aca="false">$AS459</f>
        <v>55.5046147113068</v>
      </c>
      <c r="BS36" s="1" t="n">
        <f aca="false">$AS519</f>
        <v>55.5995419646935</v>
      </c>
      <c r="BT36" s="1" t="n">
        <f aca="false">$AS579</f>
        <v>55.6552946668946</v>
      </c>
      <c r="BU36" s="1" t="n">
        <f aca="false">$AS639</f>
        <v>55.7690558539564</v>
      </c>
      <c r="BV36" s="1" t="n">
        <f aca="false">$AS759</f>
        <v>56.2384183417307</v>
      </c>
      <c r="BW36" s="1" t="n">
        <f aca="false">$AS879</f>
        <v>56.2519792677186</v>
      </c>
      <c r="BX36" s="1" t="n">
        <f aca="false">$AS999</f>
        <v>56.2489651285768</v>
      </c>
      <c r="BY36" s="1" t="n">
        <f aca="false">$AS1119</f>
        <v>56.2429368502932</v>
      </c>
      <c r="BZ36" s="1" t="n">
        <f aca="false">$AS1239</f>
        <v>56.2527322239004</v>
      </c>
      <c r="CA36" s="1" t="n">
        <f aca="false">$AS1539</f>
        <v>57.035505779117</v>
      </c>
      <c r="CB36" s="1" t="n">
        <f aca="false">$AS1839</f>
        <v>0</v>
      </c>
      <c r="CC36" s="1" t="n">
        <f aca="false">$AS2139</f>
        <v>0</v>
      </c>
      <c r="CD36" s="1" t="n">
        <f aca="false">$AS2439</f>
        <v>0</v>
      </c>
      <c r="CE36" s="1" t="n">
        <f aca="false">$AS2739</f>
        <v>0</v>
      </c>
      <c r="CF36" s="1" t="n">
        <f aca="false">$AS3039</f>
        <v>0</v>
      </c>
    </row>
    <row r="37" customFormat="false" ht="12.75" hidden="false" customHeight="false" outlineLevel="0" collapsed="false">
      <c r="A37" s="1" t="s">
        <v>64</v>
      </c>
      <c r="B37" s="1" t="n">
        <v>2.46875</v>
      </c>
      <c r="C37" s="1" t="n">
        <v>-4.171875</v>
      </c>
      <c r="D37" s="1" t="n">
        <v>-4.110352</v>
      </c>
      <c r="E37" s="1" t="n">
        <v>-3.800781</v>
      </c>
      <c r="F37" s="1" t="n">
        <v>-3.899414</v>
      </c>
      <c r="G37" s="1" t="n">
        <v>-4.188477</v>
      </c>
      <c r="H37" s="1" t="n">
        <v>-4.105469</v>
      </c>
      <c r="I37" s="1" t="n">
        <v>-4.255859</v>
      </c>
      <c r="J37" s="1" t="n">
        <v>-4.073242</v>
      </c>
      <c r="K37" s="1" t="n">
        <v>-4.291992</v>
      </c>
      <c r="L37" s="1" t="n">
        <v>-4.224609</v>
      </c>
      <c r="M37" s="1" t="n">
        <v>-4.21875</v>
      </c>
      <c r="N37" s="1" t="n">
        <v>21.94</v>
      </c>
      <c r="O37" s="1" t="n">
        <v>55.86</v>
      </c>
      <c r="P37" s="1" t="n">
        <f aca="false">(((0.194*(N37)+1.7015)-(B37))/((0.194*(N37)+1.7015)-(0.064*(N37)-2.0609)))*(O37)</f>
        <v>29.4653772866084</v>
      </c>
      <c r="Q37" s="1" t="n">
        <f aca="false">(((0.1977*(N37)+1.1648)-(C37))/((0.1977*(N37)+1.1648)-(0.0625*(N37)-2.4843)))*(O37)</f>
        <v>81.6885628144562</v>
      </c>
      <c r="R37" s="1" t="n">
        <f aca="false">(((0.1889*(N37)+1.2516)-(D37))/((0.1889*(N37)+1.2516)-(0.0658*(N37)-2.315)))*(O37)</f>
        <v>84.7284876154663</v>
      </c>
      <c r="S37" s="1" t="n">
        <f aca="false">(((0.1873*(N37)+1.5382)-(E37))/((0.1873*(N37)+1.5382)-(0.06*(N37)-2.2513)))*(O37)</f>
        <v>80.1804005826392</v>
      </c>
      <c r="T37" s="1" t="n">
        <f aca="false">(((0.2036*(N37)+1.6124)-(F37))/((0.2036*(N37)+1.6124)-(0.0705*(N37)-2.1738)))*(O37)</f>
        <v>83.1167977819443</v>
      </c>
      <c r="U37" s="1" t="n">
        <f aca="false">(((0.1989*(N37)+1.3186)-(G37))/((0.1989*(N37)+1.3186)-(0.066*(N37)-2.3887)))*(O37)</f>
        <v>83.2523608912166</v>
      </c>
      <c r="V37" s="1" t="n">
        <f aca="false">(((0.2032*(N37)+1.4275)-(H37))/((0.2032*(N37)+1.4275)-(0.0688*(N37)-2.3002)))*(O37)</f>
        <v>83.5935740595731</v>
      </c>
      <c r="W37" s="1" t="n">
        <f aca="false">(((0.2087*(N37)+1.3252)-(I37))/((0.2087*(N37)+1.3252)-(0.0688*(N37)-2.3857)))*(O37)</f>
        <v>83.7033138061911</v>
      </c>
      <c r="X37" s="1" t="n">
        <f aca="false">(((0.1997*(N37)+1.1468)-(J37))/((0.1997*(N37)+1.1468)-(0.0604*(N37)-2.3464)))*(O37)</f>
        <v>81.8905726014522</v>
      </c>
      <c r="Y37" s="1" t="n">
        <f aca="false">(((0.199*(N37)+1.2782)-(K37))/((0.199*(N37)+1.2782)-(0.0699*(N37)-2.5167)))*(O37)</f>
        <v>83.7497192273115</v>
      </c>
      <c r="Z37" s="1" t="n">
        <f aca="false">(((0.192*(N37)+1.5378)-(L37))/((0.192*(N37)+1.5378)-(0.073*(N37)-2.5946)))*(O37)</f>
        <v>82.6302559207268</v>
      </c>
      <c r="AA37" s="1" t="n">
        <f aca="false">(((0.1992*(N37)+1.3041)-(M37))/((0.1992*(N37)+1.3041)-(0.0588*(N37)-2.156)))*(O37)</f>
        <v>84.495322095823</v>
      </c>
      <c r="AB37" s="2" t="n">
        <v>3.35648148148148E-005</v>
      </c>
      <c r="AC37" s="1" t="n">
        <v>10.23201</v>
      </c>
      <c r="AD37" s="1" t="n">
        <v>-0.239005</v>
      </c>
      <c r="AE37" s="1" t="n">
        <v>-1.001</v>
      </c>
      <c r="AP37" s="1" t="n">
        <f aca="false">AVERAGE(P32:P42)</f>
        <v>42.9417683067484</v>
      </c>
      <c r="AQ37" s="1" t="n">
        <f aca="false">AVERAGE(Q32:Q42)</f>
        <v>60.0921733394377</v>
      </c>
      <c r="AR37" s="1" t="n">
        <f aca="false">AVERAGE(R32:R42)</f>
        <v>76.0538876799905</v>
      </c>
      <c r="AS37" s="1" t="n">
        <f aca="false">AVERAGE(S32:S42)</f>
        <v>80.1924571392064</v>
      </c>
      <c r="AT37" s="1" t="n">
        <f aca="false">AVERAGE(T32:T42)</f>
        <v>83.1301095811209</v>
      </c>
      <c r="AU37" s="1" t="n">
        <f aca="false">AVERAGE(U32:U42)</f>
        <v>83.2426248915199</v>
      </c>
      <c r="AV37" s="1" t="n">
        <f aca="false">AVERAGE(V32:V42)</f>
        <v>83.5497475574747</v>
      </c>
      <c r="AW37" s="1" t="n">
        <f aca="false">AVERAGE(W32:W42)</f>
        <v>83.6967349365809</v>
      </c>
      <c r="AX37" s="1" t="n">
        <f aca="false">AVERAGE(X32:X42)</f>
        <v>81.8920892075442</v>
      </c>
      <c r="AY37" s="1" t="n">
        <f aca="false">AVERAGE(Y32:Y42)</f>
        <v>83.7452320922155</v>
      </c>
      <c r="AZ37" s="1" t="n">
        <f aca="false">AVERAGE(Z32:Z42)</f>
        <v>82.6324654433397</v>
      </c>
      <c r="BA37" s="1" t="n">
        <f aca="false">AVERAGE(AA32:AA42)</f>
        <v>84.496839228104</v>
      </c>
      <c r="BB37" s="1" t="n">
        <v>0.6</v>
      </c>
      <c r="BC37" s="1" t="n">
        <f aca="false">$AT39</f>
        <v>83.1182781327628</v>
      </c>
      <c r="BD37" s="1" t="n">
        <f aca="false">$AT59</f>
        <v>37.4518443860405</v>
      </c>
      <c r="BE37" s="1" t="n">
        <f aca="false">$AT79</f>
        <v>40.0429308192534</v>
      </c>
      <c r="BF37" s="1" t="n">
        <f aca="false">$AT99</f>
        <v>40.95838960922</v>
      </c>
      <c r="BG37" s="1" t="n">
        <f aca="false">$AT119</f>
        <v>41.1735727984366</v>
      </c>
      <c r="BH37" s="1" t="n">
        <f aca="false">$AT139</f>
        <v>40.2647706652711</v>
      </c>
      <c r="BI37" s="1" t="n">
        <f aca="false">$AT159</f>
        <v>40.0384958244993</v>
      </c>
      <c r="BJ37" s="1" t="n">
        <f aca="false">$AT179</f>
        <v>40.3934377608171</v>
      </c>
      <c r="BK37" s="1" t="n">
        <f aca="false">$AT199</f>
        <v>40.3594214949233</v>
      </c>
      <c r="BL37" s="1" t="n">
        <f aca="false">$AT219</f>
        <v>40.3224505850939</v>
      </c>
      <c r="BM37" s="1" t="n">
        <f aca="false">$AT239</f>
        <v>40.0333180040914</v>
      </c>
      <c r="BN37" s="1" t="n">
        <f aca="false">$AT259</f>
        <v>40.4999207960401</v>
      </c>
      <c r="BO37" s="1" t="n">
        <f aca="false">$AT279</f>
        <v>40.5820026521693</v>
      </c>
      <c r="BP37" s="1" t="n">
        <f aca="false">$AT339</f>
        <v>41.4079854040408</v>
      </c>
      <c r="BQ37" s="1" t="n">
        <f aca="false">$AT399</f>
        <v>43.4762694763008</v>
      </c>
      <c r="BR37" s="1" t="n">
        <f aca="false">$AT459</f>
        <v>55.4607898951118</v>
      </c>
      <c r="BS37" s="1" t="n">
        <f aca="false">$AT519</f>
        <v>55.8216471770024</v>
      </c>
      <c r="BT37" s="1" t="n">
        <f aca="false">$AT579</f>
        <v>56.1137351591531</v>
      </c>
      <c r="BU37" s="1" t="n">
        <f aca="false">$AT639</f>
        <v>56.2128232551975</v>
      </c>
      <c r="BV37" s="1" t="n">
        <f aca="false">$AT759</f>
        <v>56.2549742570728</v>
      </c>
      <c r="BW37" s="1" t="n">
        <f aca="false">$AT879</f>
        <v>56.3962118405672</v>
      </c>
      <c r="BX37" s="1" t="n">
        <f aca="false">$AT999</f>
        <v>56.4339255760503</v>
      </c>
      <c r="BY37" s="1" t="n">
        <f aca="false">$AT1119</f>
        <v>56.4405792040006</v>
      </c>
      <c r="BZ37" s="1" t="n">
        <f aca="false">$AT1239</f>
        <v>56.4427978371967</v>
      </c>
      <c r="CA37" s="1" t="n">
        <f aca="false">$AT1539</f>
        <v>56.7600298240949</v>
      </c>
      <c r="CB37" s="1" t="n">
        <f aca="false">$AT1839</f>
        <v>0</v>
      </c>
      <c r="CC37" s="1" t="n">
        <f aca="false">$AT2139</f>
        <v>0</v>
      </c>
      <c r="CD37" s="1" t="n">
        <f aca="false">$AT2439</f>
        <v>0</v>
      </c>
      <c r="CE37" s="1" t="n">
        <f aca="false">$AT2739</f>
        <v>0</v>
      </c>
      <c r="CF37" s="1" t="n">
        <f aca="false">$AT3039</f>
        <v>0</v>
      </c>
    </row>
    <row r="38" customFormat="false" ht="12.75" hidden="false" customHeight="false" outlineLevel="0" collapsed="false">
      <c r="A38" s="1" t="s">
        <v>65</v>
      </c>
      <c r="B38" s="1" t="n">
        <v>2.161133</v>
      </c>
      <c r="C38" s="1" t="n">
        <v>1.932617</v>
      </c>
      <c r="D38" s="1" t="n">
        <v>-4.109375</v>
      </c>
      <c r="E38" s="1" t="n">
        <v>-3.800781</v>
      </c>
      <c r="F38" s="1" t="n">
        <v>-3.898438</v>
      </c>
      <c r="G38" s="1" t="n">
        <v>-4.185547</v>
      </c>
      <c r="H38" s="1" t="n">
        <v>-4.099609</v>
      </c>
      <c r="I38" s="1" t="n">
        <v>-4.257813</v>
      </c>
      <c r="J38" s="1" t="n">
        <v>-4.072266</v>
      </c>
      <c r="K38" s="1" t="n">
        <v>-4.291992</v>
      </c>
      <c r="L38" s="1" t="n">
        <v>-4.225586</v>
      </c>
      <c r="M38" s="1" t="n">
        <v>-4.21875</v>
      </c>
      <c r="N38" s="1" t="n">
        <v>21.94</v>
      </c>
      <c r="O38" s="1" t="n">
        <v>55.86</v>
      </c>
      <c r="P38" s="1" t="n">
        <f aca="false">(((0.194*(N38)+1.7015)-(B38))/((0.194*(N38)+1.7015)-(0.064*(N38)-2.0609)))*(O38)</f>
        <v>32.0631890393977</v>
      </c>
      <c r="Q38" s="1" t="n">
        <f aca="false">(((0.1977*(N38)+1.1648)-(C38))/((0.1977*(N38)+1.1648)-(0.0625*(N38)-2.4843)))*(O38)</f>
        <v>30.1425426686991</v>
      </c>
      <c r="R38" s="1" t="n">
        <f aca="false">(((0.1889*(N38)+1.2516)-(D38))/((0.1889*(N38)+1.2516)-(0.0658*(N38)-2.315)))*(O38)</f>
        <v>84.7197798422125</v>
      </c>
      <c r="S38" s="1" t="n">
        <f aca="false">(((0.1873*(N38)+1.5382)-(E38))/((0.1873*(N38)+1.5382)-(0.06*(N38)-2.2513)))*(O38)</f>
        <v>80.1804005826392</v>
      </c>
      <c r="T38" s="1" t="n">
        <f aca="false">(((0.2036*(N38)+1.6124)-(F38))/((0.2036*(N38)+1.6124)-(0.0705*(N38)-2.1738)))*(O38)</f>
        <v>83.1086683464516</v>
      </c>
      <c r="U38" s="1" t="n">
        <f aca="false">(((0.1989*(N38)+1.3186)-(G38))/((0.1989*(N38)+1.3186)-(0.066*(N38)-2.3887)))*(O38)</f>
        <v>83.2276490255508</v>
      </c>
      <c r="V38" s="1" t="n">
        <f aca="false">(((0.2032*(N38)+1.4275)-(H38))/((0.2032*(N38)+1.4275)-(0.0688*(N38)-2.3002)))*(O38)</f>
        <v>83.5445449668057</v>
      </c>
      <c r="W38" s="1" t="n">
        <f aca="false">(((0.2087*(N38)+1.3252)-(I38))/((0.2087*(N38)+1.3252)-(0.0688*(N38)-2.3857)))*(O38)</f>
        <v>83.7194119645928</v>
      </c>
      <c r="X38" s="1" t="n">
        <f aca="false">(((0.1997*(N38)+1.1468)-(J38))/((0.1997*(N38)+1.1468)-(0.0604*(N38)-2.3464)))*(O38)</f>
        <v>81.8822483258879</v>
      </c>
      <c r="Y38" s="1" t="n">
        <f aca="false">(((0.199*(N38)+1.2782)-(K38))/((0.199*(N38)+1.2782)-(0.0699*(N38)-2.5167)))*(O38)</f>
        <v>83.7497192273115</v>
      </c>
      <c r="Z38" s="1" t="n">
        <f aca="false">(((0.192*(N38)+1.5378)-(L38))/((0.192*(N38)+1.5378)-(0.073*(N38)-2.5946)))*(O38)</f>
        <v>82.6383492198136</v>
      </c>
      <c r="AA38" s="1" t="n">
        <f aca="false">(((0.1992*(N38)+1.3041)-(M38))/((0.1992*(N38)+1.3041)-(0.0588*(N38)-2.156)))*(O38)</f>
        <v>84.495322095823</v>
      </c>
      <c r="AB38" s="2" t="n">
        <v>3.47222222222222E-005</v>
      </c>
      <c r="AC38" s="1" t="n">
        <v>10.610779</v>
      </c>
      <c r="AD38" s="1" t="n">
        <v>-0.217094</v>
      </c>
      <c r="AE38" s="1" t="n">
        <v>-1.001</v>
      </c>
      <c r="AP38" s="1" t="n">
        <f aca="false">AVERAGE(P33:P43)</f>
        <v>38.2994421370907</v>
      </c>
      <c r="AQ38" s="1" t="n">
        <f aca="false">AVERAGE(Q33:Q43)</f>
        <v>55.9264216394206</v>
      </c>
      <c r="AR38" s="1" t="n">
        <f aca="false">AVERAGE(R33:R43)</f>
        <v>71.5903829330566</v>
      </c>
      <c r="AS38" s="1" t="n">
        <f aca="false">AVERAGE(S33:S43)</f>
        <v>80.1871833600476</v>
      </c>
      <c r="AT38" s="1" t="n">
        <f aca="false">AVERAGE(T33:T43)</f>
        <v>83.1249332751385</v>
      </c>
      <c r="AU38" s="1" t="n">
        <f aca="false">AVERAGE(U33:U43)</f>
        <v>83.24112745827</v>
      </c>
      <c r="AV38" s="1" t="n">
        <f aca="false">AVERAGE(V33:V43)</f>
        <v>83.5571749402063</v>
      </c>
      <c r="AW38" s="1" t="n">
        <f aca="false">AVERAGE(W33:W43)</f>
        <v>83.7003921110238</v>
      </c>
      <c r="AX38" s="1" t="n">
        <f aca="false">AVERAGE(X33:X43)</f>
        <v>81.8913324552201</v>
      </c>
      <c r="AY38" s="1" t="n">
        <f aca="false">AVERAGE(Y33:Y43)</f>
        <v>83.7452320922155</v>
      </c>
      <c r="AZ38" s="1" t="n">
        <f aca="false">AVERAGE(Z33:Z43)</f>
        <v>82.635406955039</v>
      </c>
      <c r="BA38" s="1" t="n">
        <f aca="false">AVERAGE(AA33:AA43)</f>
        <v>84.4975970178206</v>
      </c>
      <c r="BB38" s="1" t="n">
        <v>0.7</v>
      </c>
      <c r="BC38" s="1" t="n">
        <f aca="false">$AU39</f>
        <v>83.2388809250276</v>
      </c>
      <c r="BD38" s="1" t="n">
        <f aca="false">$AU59</f>
        <v>36.0846825823225</v>
      </c>
      <c r="BE38" s="1" t="n">
        <f aca="false">$AU79</f>
        <v>39.6181036724405</v>
      </c>
      <c r="BF38" s="1" t="n">
        <f aca="false">$AU99</f>
        <v>40.2058826429475</v>
      </c>
      <c r="BG38" s="1" t="n">
        <f aca="false">$AU119</f>
        <v>39.7431466327916</v>
      </c>
      <c r="BH38" s="1" t="n">
        <f aca="false">$AU139</f>
        <v>39.9924849869711</v>
      </c>
      <c r="BI38" s="1" t="n">
        <f aca="false">$AU159</f>
        <v>40.3062175713072</v>
      </c>
      <c r="BJ38" s="1" t="n">
        <f aca="false">$AU179</f>
        <v>40.5592998919791</v>
      </c>
      <c r="BK38" s="1" t="n">
        <f aca="false">$AU199</f>
        <v>40.1212711470796</v>
      </c>
      <c r="BL38" s="1" t="n">
        <f aca="false">$AU219</f>
        <v>40.5637929584638</v>
      </c>
      <c r="BM38" s="1" t="n">
        <f aca="false">$AU239</f>
        <v>40.1377467465034</v>
      </c>
      <c r="BN38" s="1" t="n">
        <f aca="false">$AU259</f>
        <v>40.8999878082838</v>
      </c>
      <c r="BO38" s="1" t="n">
        <f aca="false">$AU279</f>
        <v>40.4320096316507</v>
      </c>
      <c r="BP38" s="1" t="n">
        <f aca="false">$AU339</f>
        <v>40.0216868521821</v>
      </c>
      <c r="BQ38" s="1" t="n">
        <f aca="false">$AU399</f>
        <v>39.9250951235798</v>
      </c>
      <c r="BR38" s="1" t="n">
        <f aca="false">$AU459</f>
        <v>40.752481048979</v>
      </c>
      <c r="BS38" s="1" t="n">
        <f aca="false">$AU519</f>
        <v>53.8191702289551</v>
      </c>
      <c r="BT38" s="1" t="n">
        <f aca="false">$AU579</f>
        <v>54.8367432115892</v>
      </c>
      <c r="BU38" s="1" t="n">
        <f aca="false">$AU639</f>
        <v>55.3032231882374</v>
      </c>
      <c r="BV38" s="1" t="n">
        <f aca="false">$AU759</f>
        <v>55.5353399099404</v>
      </c>
      <c r="BW38" s="1" t="n">
        <f aca="false">$AU879</f>
        <v>55.6072213063466</v>
      </c>
      <c r="BX38" s="1" t="n">
        <f aca="false">$AU999</f>
        <v>55.6513982707918</v>
      </c>
      <c r="BY38" s="1" t="n">
        <f aca="false">$AU1119</f>
        <v>55.6521481375191</v>
      </c>
      <c r="BZ38" s="1" t="n">
        <f aca="false">$AU1239</f>
        <v>55.6476550710344</v>
      </c>
      <c r="CA38" s="1" t="n">
        <f aca="false">$AU1539</f>
        <v>55.8902561256916</v>
      </c>
      <c r="CB38" s="1" t="n">
        <f aca="false">$AU1839</f>
        <v>0</v>
      </c>
      <c r="CC38" s="1" t="n">
        <f aca="false">$AU2139</f>
        <v>0</v>
      </c>
      <c r="CD38" s="1" t="n">
        <f aca="false">$AU2439</f>
        <v>0</v>
      </c>
      <c r="CE38" s="1" t="n">
        <f aca="false">$AU2739</f>
        <v>0</v>
      </c>
      <c r="CF38" s="1" t="n">
        <f aca="false">$AU3039</f>
        <v>0</v>
      </c>
    </row>
    <row r="39" customFormat="false" ht="12.75" hidden="false" customHeight="false" outlineLevel="0" collapsed="false">
      <c r="A39" s="1" t="s">
        <v>66</v>
      </c>
      <c r="B39" s="1" t="n">
        <v>2.102539</v>
      </c>
      <c r="C39" s="1" t="n">
        <v>1.591797</v>
      </c>
      <c r="D39" s="1" t="n">
        <v>-4.106445</v>
      </c>
      <c r="E39" s="1" t="n">
        <v>-3.799805</v>
      </c>
      <c r="F39" s="1" t="n">
        <v>-3.900391</v>
      </c>
      <c r="G39" s="1" t="n">
        <v>-4.18457</v>
      </c>
      <c r="H39" s="1" t="n">
        <v>-4.09375</v>
      </c>
      <c r="I39" s="1" t="n">
        <v>-4.256836</v>
      </c>
      <c r="J39" s="1" t="n">
        <v>-4.072266</v>
      </c>
      <c r="K39" s="1" t="n">
        <v>-4.289063</v>
      </c>
      <c r="L39" s="1" t="n">
        <v>-4.224609</v>
      </c>
      <c r="M39" s="1" t="n">
        <v>-4.216797</v>
      </c>
      <c r="N39" s="1" t="n">
        <v>21.94</v>
      </c>
      <c r="O39" s="1" t="n">
        <v>55.86</v>
      </c>
      <c r="P39" s="1" t="n">
        <f aca="false">(((0.194*(N39)+1.7015)-(B39))/((0.194*(N39)+1.7015)-(0.064*(N39)-2.0609)))*(O39)</f>
        <v>32.5580127384876</v>
      </c>
      <c r="Q39" s="1" t="n">
        <f aca="false">(((0.1977*(N39)+1.1648)-(C39))/((0.1977*(N39)+1.1648)-(0.0625*(N39)-2.4843)))*(O39)</f>
        <v>33.0204094242091</v>
      </c>
      <c r="R39" s="1" t="n">
        <f aca="false">(((0.1889*(N39)+1.2516)-(D39))/((0.1889*(N39)+1.2516)-(0.0658*(N39)-2.315)))*(O39)</f>
        <v>84.6936654352178</v>
      </c>
      <c r="S39" s="1" t="n">
        <f aca="false">(((0.1873*(N39)+1.5382)-(E39))/((0.1873*(N39)+1.5382)-(0.06*(N39)-2.2513)))*(O39)</f>
        <v>80.172118064639</v>
      </c>
      <c r="T39" s="1" t="n">
        <f aca="false">(((0.2036*(N39)+1.6124)-(F39))/((0.2036*(N39)+1.6124)-(0.0705*(N39)-2.1738)))*(O39)</f>
        <v>83.1249355467766</v>
      </c>
      <c r="U39" s="1" t="n">
        <f aca="false">(((0.1989*(N39)+1.3186)-(G39))/((0.1989*(N39)+1.3186)-(0.066*(N39)-2.3887)))*(O39)</f>
        <v>83.2194089256342</v>
      </c>
      <c r="V39" s="1" t="n">
        <f aca="false">(((0.2032*(N39)+1.4275)-(H39))/((0.2032*(N39)+1.4275)-(0.0688*(N39)-2.3002)))*(O39)</f>
        <v>83.4955242407776</v>
      </c>
      <c r="W39" s="1" t="n">
        <f aca="false">(((0.2087*(N39)+1.3252)-(I39))/((0.2087*(N39)+1.3252)-(0.0688*(N39)-2.3857)))*(O39)</f>
        <v>83.7113628853919</v>
      </c>
      <c r="X39" s="1" t="n">
        <f aca="false">(((0.1997*(N39)+1.1468)-(J39))/((0.1997*(N39)+1.1468)-(0.0604*(N39)-2.3464)))*(O39)</f>
        <v>81.8822483258879</v>
      </c>
      <c r="Y39" s="1" t="n">
        <f aca="false">(((0.199*(N39)+1.2782)-(K39))/((0.199*(N39)+1.2782)-(0.0699*(N39)-2.5167)))*(O39)</f>
        <v>83.7250315555801</v>
      </c>
      <c r="Z39" s="1" t="n">
        <f aca="false">(((0.192*(N39)+1.5378)-(L39))/((0.192*(N39)+1.5378)-(0.073*(N39)-2.5946)))*(O39)</f>
        <v>82.6302559207268</v>
      </c>
      <c r="AA39" s="1" t="n">
        <f aca="false">(((0.1992*(N39)+1.3041)-(M39))/((0.1992*(N39)+1.3041)-(0.0588*(N39)-2.156)))*(O39)</f>
        <v>84.4786421813948</v>
      </c>
      <c r="AB39" s="2" t="n">
        <v>3.58796296296296E-005</v>
      </c>
      <c r="AC39" s="1" t="n">
        <v>9.853241</v>
      </c>
      <c r="AD39" s="1" t="n">
        <v>-0.236458</v>
      </c>
      <c r="AE39" s="1" t="n">
        <v>-1.001</v>
      </c>
      <c r="AP39" s="1" t="n">
        <f aca="false">AVERAGE(P34:P44)</f>
        <v>33.8250554154309</v>
      </c>
      <c r="AQ39" s="1" t="n">
        <f aca="false">AVERAGE(Q34:Q44)</f>
        <v>51.7741641378061</v>
      </c>
      <c r="AR39" s="1" t="n">
        <f aca="false">AVERAGE(R34:R44)</f>
        <v>67.1680235693556</v>
      </c>
      <c r="AS39" s="1" t="n">
        <f aca="false">AVERAGE(S34:S44)</f>
        <v>80.065887210867</v>
      </c>
      <c r="AT39" s="1" t="n">
        <f aca="false">AVERAGE(T34:T44)</f>
        <v>83.1182781327628</v>
      </c>
      <c r="AU39" s="1" t="n">
        <f aca="false">AVERAGE(U34:U44)</f>
        <v>83.2388809250276</v>
      </c>
      <c r="AV39" s="1" t="n">
        <f aca="false">AVERAGE(V34:V44)</f>
        <v>83.5660885600968</v>
      </c>
      <c r="AW39" s="1" t="n">
        <f aca="false">AVERAGE(W34:W44)</f>
        <v>83.701123096536</v>
      </c>
      <c r="AX39" s="1" t="n">
        <f aca="false">AVERAGE(X34:X44)</f>
        <v>81.887547142878</v>
      </c>
      <c r="AY39" s="1" t="n">
        <f aca="false">AVERAGE(Y34:Y44)</f>
        <v>83.7437356142711</v>
      </c>
      <c r="AZ39" s="1" t="n">
        <f aca="false">AVERAGE(Z34:Z44)</f>
        <v>82.6368777108887</v>
      </c>
      <c r="BA39" s="1" t="n">
        <f aca="false">AVERAGE(AA34:AA44)</f>
        <v>84.4945635296825</v>
      </c>
      <c r="BB39" s="1" t="n">
        <v>0.8</v>
      </c>
      <c r="BC39" s="1" t="n">
        <f aca="false">$AV39</f>
        <v>83.5660885600968</v>
      </c>
      <c r="BD39" s="1" t="n">
        <f aca="false">$AV59</f>
        <v>34.4560620407764</v>
      </c>
      <c r="BE39" s="1" t="n">
        <f aca="false">$AV79</f>
        <v>39.4475826936843</v>
      </c>
      <c r="BF39" s="1" t="n">
        <f aca="false">$AV99</f>
        <v>39.7402398280106</v>
      </c>
      <c r="BG39" s="1" t="n">
        <f aca="false">$AV119</f>
        <v>40.132431497066</v>
      </c>
      <c r="BH39" s="1" t="n">
        <f aca="false">$AV139</f>
        <v>40.2624194419135</v>
      </c>
      <c r="BI39" s="1" t="n">
        <f aca="false">$AV159</f>
        <v>40.1963107916205</v>
      </c>
      <c r="BJ39" s="1" t="n">
        <f aca="false">$AV179</f>
        <v>40.302528829889</v>
      </c>
      <c r="BK39" s="1" t="n">
        <f aca="false">$AV199</f>
        <v>40.3277842130143</v>
      </c>
      <c r="BL39" s="1" t="n">
        <f aca="false">$AV219</f>
        <v>40.1361432869001</v>
      </c>
      <c r="BM39" s="1" t="n">
        <f aca="false">$AV239</f>
        <v>40.4117185818629</v>
      </c>
      <c r="BN39" s="1" t="n">
        <f aca="false">$AV259</f>
        <v>41.1552471315807</v>
      </c>
      <c r="BO39" s="1" t="n">
        <f aca="false">$AV279</f>
        <v>39.2737720498019</v>
      </c>
      <c r="BP39" s="1" t="n">
        <f aca="false">$AV339</f>
        <v>39.8516566538849</v>
      </c>
      <c r="BQ39" s="1" t="n">
        <f aca="false">$AV399</f>
        <v>39.1333842479049</v>
      </c>
      <c r="BR39" s="1" t="n">
        <f aca="false">$AV459</f>
        <v>38.6572582100009</v>
      </c>
      <c r="BS39" s="1" t="n">
        <f aca="false">$AV519</f>
        <v>39.2871398174933</v>
      </c>
      <c r="BT39" s="1" t="n">
        <f aca="false">$AV579</f>
        <v>41.8059269319467</v>
      </c>
      <c r="BU39" s="1" t="n">
        <f aca="false">$AV639</f>
        <v>53.3978435413472</v>
      </c>
      <c r="BV39" s="1" t="n">
        <f aca="false">$AV759</f>
        <v>54.126517325602</v>
      </c>
      <c r="BW39" s="1" t="n">
        <f aca="false">$AV879</f>
        <v>54.6650379421269</v>
      </c>
      <c r="BX39" s="1" t="n">
        <f aca="false">$AV999</f>
        <v>54.6687512531863</v>
      </c>
      <c r="BY39" s="1" t="n">
        <f aca="false">$AV1119</f>
        <v>54.6642948235474</v>
      </c>
      <c r="BZ39" s="1" t="n">
        <f aca="false">$AV1239</f>
        <v>54.6613215886168</v>
      </c>
      <c r="CA39" s="1" t="n">
        <f aca="false">$AV1539</f>
        <v>54.8522171143134</v>
      </c>
      <c r="CB39" s="1" t="n">
        <f aca="false">$AV1839</f>
        <v>0</v>
      </c>
      <c r="CC39" s="1" t="n">
        <f aca="false">$AV2139</f>
        <v>0</v>
      </c>
      <c r="CD39" s="1" t="n">
        <f aca="false">$AV2439</f>
        <v>0</v>
      </c>
      <c r="CE39" s="1" t="n">
        <f aca="false">$AV2739</f>
        <v>0</v>
      </c>
      <c r="CF39" s="1" t="n">
        <f aca="false">$AV3039</f>
        <v>0</v>
      </c>
    </row>
    <row r="40" customFormat="false" ht="12.75" hidden="false" customHeight="false" outlineLevel="0" collapsed="false">
      <c r="A40" s="1" t="s">
        <v>67</v>
      </c>
      <c r="B40" s="1" t="n">
        <v>1.955078</v>
      </c>
      <c r="C40" s="1" t="n">
        <v>1.495117</v>
      </c>
      <c r="D40" s="1" t="n">
        <v>-4.109375</v>
      </c>
      <c r="E40" s="1" t="n">
        <v>-3.800781</v>
      </c>
      <c r="F40" s="1" t="n">
        <v>-3.900391</v>
      </c>
      <c r="G40" s="1" t="n">
        <v>-4.183594</v>
      </c>
      <c r="H40" s="1" t="n">
        <v>-4.097656</v>
      </c>
      <c r="I40" s="1" t="n">
        <v>-4.255859</v>
      </c>
      <c r="J40" s="1" t="n">
        <v>-4.073242</v>
      </c>
      <c r="K40" s="1" t="n">
        <v>-4.291016</v>
      </c>
      <c r="L40" s="1" t="n">
        <v>-4.227539</v>
      </c>
      <c r="M40" s="1" t="n">
        <v>-4.21875</v>
      </c>
      <c r="N40" s="1" t="n">
        <v>21.94</v>
      </c>
      <c r="O40" s="1" t="n">
        <v>55.86</v>
      </c>
      <c r="P40" s="1" t="n">
        <f aca="false">(((0.194*(N40)+1.7015)-(B40))/((0.194*(N40)+1.7015)-(0.064*(N40)-2.0609)))*(O40)</f>
        <v>33.8033142623893</v>
      </c>
      <c r="Q40" s="1" t="n">
        <f aca="false">(((0.1977*(N40)+1.1648)-(C40))/((0.1977*(N40)+1.1648)-(0.0625*(N40)-2.4843)))*(O40)</f>
        <v>33.8367704297919</v>
      </c>
      <c r="R40" s="1" t="n">
        <f aca="false">(((0.1889*(N40)+1.2516)-(D40))/((0.1889*(N40)+1.2516)-(0.0658*(N40)-2.315)))*(O40)</f>
        <v>84.7197798422125</v>
      </c>
      <c r="S40" s="1" t="n">
        <f aca="false">(((0.1873*(N40)+1.5382)-(E40))/((0.1873*(N40)+1.5382)-(0.06*(N40)-2.2513)))*(O40)</f>
        <v>80.1804005826392</v>
      </c>
      <c r="T40" s="1" t="n">
        <f aca="false">(((0.2036*(N40)+1.6124)-(F40))/((0.2036*(N40)+1.6124)-(0.0705*(N40)-2.1738)))*(O40)</f>
        <v>83.1249355467766</v>
      </c>
      <c r="U40" s="1" t="n">
        <f aca="false">(((0.1989*(N40)+1.3186)-(G40))/((0.1989*(N40)+1.3186)-(0.066*(N40)-2.3887)))*(O40)</f>
        <v>83.2111772598015</v>
      </c>
      <c r="V40" s="1" t="n">
        <f aca="false">(((0.2032*(N40)+1.4275)-(H40))/((0.2032*(N40)+1.4275)-(0.0688*(N40)-2.3002)))*(O40)</f>
        <v>83.5282047247963</v>
      </c>
      <c r="W40" s="1" t="n">
        <f aca="false">(((0.2087*(N40)+1.3252)-(I40))/((0.2087*(N40)+1.3252)-(0.0688*(N40)-2.3857)))*(O40)</f>
        <v>83.7033138061911</v>
      </c>
      <c r="X40" s="1" t="n">
        <f aca="false">(((0.1997*(N40)+1.1468)-(J40))/((0.1997*(N40)+1.1468)-(0.0604*(N40)-2.3464)))*(O40)</f>
        <v>81.8905726014522</v>
      </c>
      <c r="Y40" s="1" t="n">
        <f aca="false">(((0.199*(N40)+1.2782)-(K40))/((0.199*(N40)+1.2782)-(0.0699*(N40)-2.5167)))*(O40)</f>
        <v>83.7414928129688</v>
      </c>
      <c r="Z40" s="1" t="n">
        <f aca="false">(((0.192*(N40)+1.5378)-(L40))/((0.192*(N40)+1.5378)-(0.073*(N40)-2.5946)))*(O40)</f>
        <v>82.65452753416</v>
      </c>
      <c r="AA40" s="1" t="n">
        <f aca="false">(((0.1992*(N40)+1.3041)-(M40))/((0.1992*(N40)+1.3041)-(0.0588*(N40)-2.156)))*(O40)</f>
        <v>84.495322095823</v>
      </c>
      <c r="AB40" s="2" t="n">
        <v>3.7037037037037E-005</v>
      </c>
      <c r="AC40" s="1" t="n">
        <v>9.853241</v>
      </c>
      <c r="AD40" s="1" t="n">
        <v>-0.200772</v>
      </c>
      <c r="AE40" s="1" t="n">
        <v>-1.001</v>
      </c>
      <c r="AP40" s="1" t="n">
        <f aca="false">AVERAGE(P35:P45)</f>
        <v>32.9981031481324</v>
      </c>
      <c r="AQ40" s="1" t="n">
        <f aca="false">AVERAGE(Q35:Q45)</f>
        <v>47.6391476451295</v>
      </c>
      <c r="AR40" s="1" t="n">
        <f aca="false">AVERAGE(R35:R45)</f>
        <v>62.8232077083728</v>
      </c>
      <c r="AS40" s="1" t="n">
        <f aca="false">AVERAGE(S35:S45)</f>
        <v>73.8571987745619</v>
      </c>
      <c r="AT40" s="1" t="n">
        <f aca="false">AVERAGE(T35:T45)</f>
        <v>83.1190171723531</v>
      </c>
      <c r="AU40" s="1" t="n">
        <f aca="false">AVERAGE(U35:U45)</f>
        <v>83.2351369585354</v>
      </c>
      <c r="AV40" s="1" t="n">
        <f aca="false">AVERAGE(V35:V45)</f>
        <v>83.5690602738021</v>
      </c>
      <c r="AW40" s="1" t="n">
        <f aca="false">AVERAGE(W35:W45)</f>
        <v>83.699660376551</v>
      </c>
      <c r="AX40" s="1" t="n">
        <f aca="false">AVERAGE(X35:X45)</f>
        <v>81.886032862869</v>
      </c>
      <c r="AY40" s="1" t="n">
        <f aca="false">AVERAGE(Y35:Y45)</f>
        <v>83.742986992176</v>
      </c>
      <c r="AZ40" s="1" t="n">
        <f aca="false">AVERAGE(Z35:Z45)</f>
        <v>82.6383484667384</v>
      </c>
      <c r="BA40" s="1" t="n">
        <f aca="false">AVERAGE(AA35:AA45)</f>
        <v>84.493804963542</v>
      </c>
      <c r="BB40" s="1" t="n">
        <v>0.9</v>
      </c>
      <c r="BC40" s="1" t="n">
        <f aca="false">$AW39</f>
        <v>83.701123096536</v>
      </c>
      <c r="BD40" s="1" t="n">
        <f aca="false">$AW59</f>
        <v>48.8334976305575</v>
      </c>
      <c r="BE40" s="1" t="n">
        <f aca="false">$AW79</f>
        <v>38.9712066197173</v>
      </c>
      <c r="BF40" s="1" t="n">
        <f aca="false">$AW99</f>
        <v>40.7368219857495</v>
      </c>
      <c r="BG40" s="1" t="n">
        <f aca="false">$AW119</f>
        <v>39.613382634943</v>
      </c>
      <c r="BH40" s="1" t="n">
        <f aca="false">$AW139</f>
        <v>39.5804710607993</v>
      </c>
      <c r="BI40" s="1" t="n">
        <f aca="false">$AW159</f>
        <v>39.5899783662218</v>
      </c>
      <c r="BJ40" s="1" t="n">
        <f aca="false">$AW179</f>
        <v>39.5585272651814</v>
      </c>
      <c r="BK40" s="1" t="n">
        <f aca="false">$AW199</f>
        <v>40.4691285003147</v>
      </c>
      <c r="BL40" s="1" t="n">
        <f aca="false">$AW219</f>
        <v>39.677014324615</v>
      </c>
      <c r="BM40" s="1" t="n">
        <f aca="false">$AW239</f>
        <v>39.9308130936327</v>
      </c>
      <c r="BN40" s="1" t="n">
        <f aca="false">$AW259</f>
        <v>39.0816490937135</v>
      </c>
      <c r="BO40" s="1" t="n">
        <f aca="false">$AW279</f>
        <v>39.740647512208</v>
      </c>
      <c r="BP40" s="1" t="n">
        <f aca="false">$AW339</f>
        <v>37.9494326740362</v>
      </c>
      <c r="BQ40" s="1" t="n">
        <f aca="false">$AW399</f>
        <v>37.2794634811735</v>
      </c>
      <c r="BR40" s="1" t="n">
        <f aca="false">$AW459</f>
        <v>36.255494332074</v>
      </c>
      <c r="BS40" s="1" t="n">
        <f aca="false">$AW519</f>
        <v>34.8131603046717</v>
      </c>
      <c r="BT40" s="1" t="n">
        <f aca="false">$AW579</f>
        <v>33.7482327491092</v>
      </c>
      <c r="BU40" s="1" t="n">
        <f aca="false">$AW639</f>
        <v>35.0442850415199</v>
      </c>
      <c r="BV40" s="1" t="n">
        <f aca="false">$AW759</f>
        <v>36.8091686730792</v>
      </c>
      <c r="BW40" s="1" t="n">
        <f aca="false">$AW879</f>
        <v>49.6914372014264</v>
      </c>
      <c r="BX40" s="1" t="n">
        <f aca="false">$AW999</f>
        <v>50.001555558112</v>
      </c>
      <c r="BY40" s="1" t="n">
        <f aca="false">$AW1119</f>
        <v>50.0110621145739</v>
      </c>
      <c r="BZ40" s="1" t="n">
        <f aca="false">$AW1239</f>
        <v>50.0725015966697</v>
      </c>
      <c r="CA40" s="1" t="n">
        <f aca="false">$AW1539</f>
        <v>12.2712013391833</v>
      </c>
      <c r="CB40" s="1" t="n">
        <f aca="false">$AW1839</f>
        <v>0</v>
      </c>
      <c r="CC40" s="1" t="n">
        <f aca="false">$AW2139</f>
        <v>0</v>
      </c>
      <c r="CD40" s="1" t="n">
        <f aca="false">$AW2439</f>
        <v>0</v>
      </c>
      <c r="CE40" s="1" t="n">
        <f aca="false">$AW2739</f>
        <v>0</v>
      </c>
      <c r="CF40" s="1" t="n">
        <f aca="false">$AW3039</f>
        <v>0</v>
      </c>
    </row>
    <row r="41" customFormat="false" ht="12.75" hidden="false" customHeight="false" outlineLevel="0" collapsed="false">
      <c r="A41" s="1" t="s">
        <v>68</v>
      </c>
      <c r="B41" s="1" t="n">
        <v>1.794922</v>
      </c>
      <c r="C41" s="1" t="n">
        <v>1.421875</v>
      </c>
      <c r="D41" s="1" t="n">
        <v>0.182617</v>
      </c>
      <c r="E41" s="1" t="n">
        <v>-3.794922</v>
      </c>
      <c r="F41" s="1" t="n">
        <v>-3.896484</v>
      </c>
      <c r="G41" s="1" t="n">
        <v>-4.183594</v>
      </c>
      <c r="H41" s="1" t="n">
        <v>-4.104492</v>
      </c>
      <c r="I41" s="1" t="n">
        <v>-4.25293</v>
      </c>
      <c r="J41" s="1" t="n">
        <v>-4.070313</v>
      </c>
      <c r="K41" s="1" t="n">
        <v>-4.291016</v>
      </c>
      <c r="L41" s="1" t="n">
        <v>-4.223633</v>
      </c>
      <c r="M41" s="1" t="n">
        <v>-4.217773</v>
      </c>
      <c r="N41" s="1" t="n">
        <v>21.94</v>
      </c>
      <c r="O41" s="1" t="n">
        <v>55.86</v>
      </c>
      <c r="P41" s="1" t="n">
        <f aca="false">(((0.194*(N41)+1.7015)-(B41))/((0.194*(N41)+1.7015)-(0.064*(N41)-2.0609)))*(O41)</f>
        <v>35.1558244912769</v>
      </c>
      <c r="Q41" s="1" t="n">
        <f aca="false">(((0.1977*(N41)+1.1648)-(C41))/((0.1977*(N41)+1.1648)-(0.0625*(N41)-2.4843)))*(O41)</f>
        <v>34.4552221547701</v>
      </c>
      <c r="R41" s="1" t="n">
        <f aca="false">(((0.1889*(N41)+1.2516)-(D41))/((0.1889*(N41)+1.2516)-(0.0658*(N41)-2.315)))*(O41)</f>
        <v>46.4662556422793</v>
      </c>
      <c r="S41" s="1" t="n">
        <f aca="false">(((0.1873*(N41)+1.5382)-(E41))/((0.1873*(N41)+1.5382)-(0.06*(N41)-2.2513)))*(O41)</f>
        <v>80.1306800160791</v>
      </c>
      <c r="T41" s="1" t="n">
        <f aca="false">(((0.2036*(N41)+1.6124)-(F41))/((0.2036*(N41)+1.6124)-(0.0705*(N41)-2.1738)))*(O41)</f>
        <v>83.092392816787</v>
      </c>
      <c r="U41" s="1" t="n">
        <f aca="false">(((0.1989*(N41)+1.3186)-(G41))/((0.1989*(N41)+1.3186)-(0.066*(N41)-2.3887)))*(O41)</f>
        <v>83.2111772598015</v>
      </c>
      <c r="V41" s="1" t="n">
        <f aca="false">(((0.2032*(N41)+1.4275)-(H41))/((0.2032*(N41)+1.4275)-(0.0688*(N41)-2.3002)))*(O41)</f>
        <v>83.5853997551987</v>
      </c>
      <c r="W41" s="1" t="n">
        <f aca="false">(((0.2087*(N41)+1.3252)-(I41))/((0.2087*(N41)+1.3252)-(0.0688*(N41)-2.3857)))*(O41)</f>
        <v>83.679183045721</v>
      </c>
      <c r="X41" s="1" t="n">
        <f aca="false">(((0.1997*(N41)+1.1468)-(J41))/((0.1997*(N41)+1.1468)-(0.0604*(N41)-2.3464)))*(O41)</f>
        <v>81.8655912457886</v>
      </c>
      <c r="Y41" s="1" t="n">
        <f aca="false">(((0.199*(N41)+1.2782)-(K41))/((0.199*(N41)+1.2782)-(0.0699*(N41)-2.5167)))*(O41)</f>
        <v>83.7414928129688</v>
      </c>
      <c r="Z41" s="1" t="n">
        <f aca="false">(((0.192*(N41)+1.5378)-(L41))/((0.192*(N41)+1.5378)-(0.073*(N41)-2.5946)))*(O41)</f>
        <v>82.6221709054671</v>
      </c>
      <c r="AA41" s="1" t="n">
        <f aca="false">(((0.1992*(N41)+1.3041)-(M41))/((0.1992*(N41)+1.3041)-(0.0588*(N41)-2.156)))*(O41)</f>
        <v>84.4869778682775</v>
      </c>
      <c r="AB41" s="2" t="n">
        <v>3.81944444444444E-005</v>
      </c>
      <c r="AC41" s="1" t="n">
        <v>9.853241</v>
      </c>
      <c r="AD41" s="1" t="n">
        <v>-0.169621</v>
      </c>
      <c r="AE41" s="1" t="n">
        <v>-1.001</v>
      </c>
      <c r="AP41" s="1" t="n">
        <f aca="false">AVERAGE(P36:P46)</f>
        <v>33.7740732214963</v>
      </c>
      <c r="AQ41" s="1" t="n">
        <f aca="false">AVERAGE(Q36:Q46)</f>
        <v>43.4621516753473</v>
      </c>
      <c r="AR41" s="1" t="n">
        <f aca="false">AVERAGE(R36:R46)</f>
        <v>58.449906644402</v>
      </c>
      <c r="AS41" s="1" t="n">
        <f aca="false">AVERAGE(S36:S46)</f>
        <v>68.8411273551944</v>
      </c>
      <c r="AT41" s="1" t="n">
        <f aca="false">AVERAGE(T36:T46)</f>
        <v>83.1227146419424</v>
      </c>
      <c r="AU41" s="1" t="n">
        <f aca="false">AVERAGE(U36:U46)</f>
        <v>83.2321413253006</v>
      </c>
      <c r="AV41" s="1" t="n">
        <f aca="false">AVERAGE(V36:V46)</f>
        <v>83.5698026317689</v>
      </c>
      <c r="AW41" s="1" t="n">
        <f aca="false">AVERAGE(W36:W46)</f>
        <v>83.6967341876203</v>
      </c>
      <c r="AX41" s="1" t="n">
        <f aca="false">AVERAGE(X36:X46)</f>
        <v>81.885276110545</v>
      </c>
      <c r="AY41" s="1" t="n">
        <f aca="false">AVERAGE(Y36:Y46)</f>
        <v>83.7399940362871</v>
      </c>
      <c r="AZ41" s="1" t="n">
        <f aca="false">AVERAGE(Z36:Z46)</f>
        <v>82.6383484667384</v>
      </c>
      <c r="BA41" s="1" t="n">
        <f aca="false">AVERAGE(AA36:AA46)</f>
        <v>84.493804963542</v>
      </c>
      <c r="BB41" s="1" t="n">
        <v>1</v>
      </c>
      <c r="BC41" s="1" t="n">
        <f aca="false">$AX39</f>
        <v>81.887547142878</v>
      </c>
      <c r="BD41" s="1" t="n">
        <f aca="false">$AX59</f>
        <v>60.72564296567</v>
      </c>
      <c r="BE41" s="1" t="n">
        <f aca="false">$AX79</f>
        <v>38.7103881157842</v>
      </c>
      <c r="BF41" s="1" t="n">
        <f aca="false">$AX99</f>
        <v>39.462275049608</v>
      </c>
      <c r="BG41" s="1" t="n">
        <f aca="false">$AX119</f>
        <v>38.9617741045032</v>
      </c>
      <c r="BH41" s="1" t="n">
        <f aca="false">$AX139</f>
        <v>39.1169959467192</v>
      </c>
      <c r="BI41" s="1" t="n">
        <f aca="false">$AX159</f>
        <v>39.2638919626491</v>
      </c>
      <c r="BJ41" s="1" t="n">
        <f aca="false">$AX179</f>
        <v>39.7606083707728</v>
      </c>
      <c r="BK41" s="1" t="n">
        <f aca="false">$AX199</f>
        <v>39.0405205417777</v>
      </c>
      <c r="BL41" s="1" t="n">
        <f aca="false">$AX219</f>
        <v>38.5369918120159</v>
      </c>
      <c r="BM41" s="1" t="n">
        <f aca="false">$AX239</f>
        <v>38.0614760993796</v>
      </c>
      <c r="BN41" s="1" t="n">
        <f aca="false">$AX259</f>
        <v>38.1159932811486</v>
      </c>
      <c r="BO41" s="1" t="n">
        <f aca="false">$AX279</f>
        <v>37.9236673142259</v>
      </c>
      <c r="BP41" s="1" t="n">
        <f aca="false">$AX339</f>
        <v>37.6306359114951</v>
      </c>
      <c r="BQ41" s="1" t="n">
        <f aca="false">$AX399</f>
        <v>34.709402912076</v>
      </c>
      <c r="BR41" s="1" t="n">
        <f aca="false">$AX459</f>
        <v>32.9262238356961</v>
      </c>
      <c r="BS41" s="1" t="n">
        <f aca="false">$AX519</f>
        <v>32.3810489165614</v>
      </c>
      <c r="BT41" s="1" t="n">
        <f aca="false">$AX579</f>
        <v>28.374008143539</v>
      </c>
      <c r="BU41" s="1" t="n">
        <f aca="false">$AX639</f>
        <v>21.0678963096121</v>
      </c>
      <c r="BV41" s="1" t="n">
        <f aca="false">$AX759</f>
        <v>2.95821771853375</v>
      </c>
      <c r="BW41" s="1" t="n">
        <f aca="false">$AX879</f>
        <v>3.04832474500048</v>
      </c>
      <c r="BX41" s="1" t="n">
        <f aca="false">$AX999</f>
        <v>2.77119444540605</v>
      </c>
      <c r="BY41" s="1" t="n">
        <f aca="false">$AX1119</f>
        <v>2.82041048410203</v>
      </c>
      <c r="BZ41" s="1" t="n">
        <f aca="false">$AX1239</f>
        <v>2.89310212742343</v>
      </c>
      <c r="CA41" s="1" t="n">
        <f aca="false">$AX1539</f>
        <v>2.88174231359224</v>
      </c>
      <c r="CB41" s="1" t="n">
        <f aca="false">$AX1839</f>
        <v>0</v>
      </c>
      <c r="CC41" s="1" t="n">
        <f aca="false">$AX2139</f>
        <v>0</v>
      </c>
      <c r="CD41" s="1" t="n">
        <f aca="false">$AX2439</f>
        <v>0</v>
      </c>
      <c r="CE41" s="1" t="n">
        <f aca="false">$AX2739</f>
        <v>0</v>
      </c>
      <c r="CF41" s="1" t="n">
        <f aca="false">$AX3039</f>
        <v>0</v>
      </c>
    </row>
    <row r="42" customFormat="false" ht="12.75" hidden="false" customHeight="false" outlineLevel="0" collapsed="false">
      <c r="A42" s="1" t="s">
        <v>69</v>
      </c>
      <c r="B42" s="1" t="n">
        <v>1.755859</v>
      </c>
      <c r="C42" s="1" t="n">
        <v>1.305664</v>
      </c>
      <c r="D42" s="1" t="n">
        <v>2.295898</v>
      </c>
      <c r="E42" s="1" t="n">
        <v>-3.800781</v>
      </c>
      <c r="F42" s="1" t="n">
        <v>-3.897461</v>
      </c>
      <c r="G42" s="1" t="n">
        <v>-4.185547</v>
      </c>
      <c r="H42" s="1" t="n">
        <v>-4.102539</v>
      </c>
      <c r="I42" s="1" t="n">
        <v>-4.253906</v>
      </c>
      <c r="J42" s="1" t="n">
        <v>-4.074219</v>
      </c>
      <c r="K42" s="1" t="n">
        <v>-4.291016</v>
      </c>
      <c r="L42" s="1" t="n">
        <v>-4.226563</v>
      </c>
      <c r="M42" s="1" t="n">
        <v>-4.21875</v>
      </c>
      <c r="N42" s="1" t="n">
        <v>21.94</v>
      </c>
      <c r="O42" s="1" t="n">
        <v>55.86</v>
      </c>
      <c r="P42" s="1" t="n">
        <f aca="false">(((0.194*(N42)+1.7015)-(B42))/((0.194*(N42)+1.7015)-(0.064*(N42)-2.0609)))*(O42)</f>
        <v>35.4857097723218</v>
      </c>
      <c r="Q42" s="1" t="n">
        <f aca="false">(((0.1977*(N42)+1.1648)-(C42))/((0.1977*(N42)+1.1648)-(0.0625*(N42)-2.4843)))*(O42)</f>
        <v>35.4365019315572</v>
      </c>
      <c r="R42" s="1" t="n">
        <f aca="false">(((0.1889*(N42)+1.2516)-(D42))/((0.1889*(N42)+1.2516)-(0.0658*(N42)-2.315)))*(O42)</f>
        <v>27.6310747111967</v>
      </c>
      <c r="S42" s="1" t="n">
        <f aca="false">(((0.1873*(N42)+1.5382)-(E42))/((0.1873*(N42)+1.5382)-(0.06*(N42)-2.2513)))*(O42)</f>
        <v>80.1804005826392</v>
      </c>
      <c r="T42" s="1" t="n">
        <f aca="false">(((0.2036*(N42)+1.6124)-(F42))/((0.2036*(N42)+1.6124)-(0.0705*(N42)-2.1738)))*(O42)</f>
        <v>83.1005305816193</v>
      </c>
      <c r="U42" s="1" t="n">
        <f aca="false">(((0.1989*(N42)+1.3186)-(G42))/((0.1989*(N42)+1.3186)-(0.066*(N42)-2.3887)))*(O42)</f>
        <v>83.2276490255508</v>
      </c>
      <c r="V42" s="1" t="n">
        <f aca="false">(((0.2032*(N42)+1.4275)-(H42))/((0.2032*(N42)+1.4275)-(0.0688*(N42)-2.3002)))*(O42)</f>
        <v>83.5690595131894</v>
      </c>
      <c r="W42" s="1" t="n">
        <f aca="false">(((0.2087*(N42)+1.3252)-(I42))/((0.2087*(N42)+1.3252)-(0.0688*(N42)-2.3857)))*(O42)</f>
        <v>83.6872238863556</v>
      </c>
      <c r="X42" s="1" t="n">
        <f aca="false">(((0.1997*(N42)+1.1468)-(J42))/((0.1997*(N42)+1.1468)-(0.0604*(N42)-2.3464)))*(O42)</f>
        <v>81.8989054059873</v>
      </c>
      <c r="Y42" s="1" t="n">
        <f aca="false">(((0.199*(N42)+1.2782)-(K42))/((0.199*(N42)+1.2782)-(0.0699*(N42)-2.5167)))*(O42)</f>
        <v>83.7414928129688</v>
      </c>
      <c r="Z42" s="1" t="n">
        <f aca="false">(((0.192*(N42)+1.5378)-(L42))/((0.192*(N42)+1.5378)-(0.073*(N42)-2.5946)))*(O42)</f>
        <v>82.6464425189003</v>
      </c>
      <c r="AA42" s="1" t="n">
        <f aca="false">(((0.1992*(N42)+1.3041)-(M42))/((0.1992*(N42)+1.3041)-(0.0588*(N42)-2.156)))*(O42)</f>
        <v>84.495322095823</v>
      </c>
      <c r="AB42" s="2" t="n">
        <v>3.93518518518519E-005</v>
      </c>
      <c r="AC42" s="1" t="n">
        <v>10.23201</v>
      </c>
      <c r="AD42" s="1" t="n">
        <v>-0.18801</v>
      </c>
      <c r="AE42" s="1" t="n">
        <v>-1.001</v>
      </c>
      <c r="AP42" s="1" t="n">
        <f aca="false">AVERAGE(P37:P47)</f>
        <v>34.4458310134881</v>
      </c>
      <c r="AQ42" s="1" t="n">
        <f aca="false">AVERAGE(Q37:Q47)</f>
        <v>39.4103456959331</v>
      </c>
      <c r="AR42" s="1" t="n">
        <f aca="false">AVERAGE(R37:R47)</f>
        <v>53.9452557039837</v>
      </c>
      <c r="AS42" s="1" t="n">
        <f aca="false">AVERAGE(S37:S47)</f>
        <v>64.2296263898606</v>
      </c>
      <c r="AT42" s="1" t="n">
        <f aca="false">AVERAGE(T37:T47)</f>
        <v>83.1330672539073</v>
      </c>
      <c r="AU42" s="1" t="n">
        <f aca="false">AVERAGE(U37:U47)</f>
        <v>83.2306438920507</v>
      </c>
      <c r="AV42" s="1" t="n">
        <f aca="false">AVERAGE(V37:V47)</f>
        <v>83.5772300145004</v>
      </c>
      <c r="AW42" s="1" t="n">
        <f aca="false">AVERAGE(W37:W47)</f>
        <v>83.6989286420782</v>
      </c>
      <c r="AX42" s="1" t="n">
        <f aca="false">AVERAGE(X37:X47)</f>
        <v>81.8905764782571</v>
      </c>
      <c r="AY42" s="1" t="n">
        <f aca="false">AVERAGE(Y37:Y47)</f>
        <v>83.742986992176</v>
      </c>
      <c r="AZ42" s="1" t="n">
        <f aca="false">AVERAGE(Z37:Z47)</f>
        <v>82.6427607342874</v>
      </c>
      <c r="BA42" s="1" t="n">
        <f aca="false">AVERAGE(AA37:AA47)</f>
        <v>84.4968376752562</v>
      </c>
      <c r="BB42" s="1" t="n">
        <v>1.1</v>
      </c>
      <c r="BC42" s="1" t="n">
        <f aca="false">$AY39</f>
        <v>83.7437356142711</v>
      </c>
      <c r="BD42" s="1" t="n">
        <f aca="false">$AY59</f>
        <v>82.1042394336069</v>
      </c>
      <c r="BE42" s="1" t="n">
        <f aca="false">$AY79</f>
        <v>38.6100634872873</v>
      </c>
      <c r="BF42" s="1" t="n">
        <f aca="false">$AY99</f>
        <v>38.8861809085633</v>
      </c>
      <c r="BG42" s="1" t="n">
        <f aca="false">$AY119</f>
        <v>38.5576844604951</v>
      </c>
      <c r="BH42" s="1" t="n">
        <f aca="false">$AY139</f>
        <v>38.93182770022</v>
      </c>
      <c r="BI42" s="1" t="n">
        <f aca="false">$AY159</f>
        <v>38.3339460660112</v>
      </c>
      <c r="BJ42" s="1" t="n">
        <f aca="false">$AY179</f>
        <v>37.8752445430916</v>
      </c>
      <c r="BK42" s="1" t="n">
        <f aca="false">$AY199</f>
        <v>37.0596134911597</v>
      </c>
      <c r="BL42" s="1" t="n">
        <f aca="false">$AY219</f>
        <v>36.462480479046</v>
      </c>
      <c r="BM42" s="1" t="n">
        <f aca="false">$AY239</f>
        <v>36.4931601925211</v>
      </c>
      <c r="BN42" s="1" t="n">
        <f aca="false">$AY259</f>
        <v>36.4415274890868</v>
      </c>
      <c r="BO42" s="1" t="n">
        <f aca="false">$AY279</f>
        <v>36.0658877714175</v>
      </c>
      <c r="BP42" s="1" t="n">
        <f aca="false">$AY339</f>
        <v>34.2722444012827</v>
      </c>
      <c r="BQ42" s="1" t="n">
        <f aca="false">$AY399</f>
        <v>30.91168824514</v>
      </c>
      <c r="BR42" s="1" t="n">
        <f aca="false">$AY459</f>
        <v>25.4342287942313</v>
      </c>
      <c r="BS42" s="1" t="n">
        <f aca="false">$AY519</f>
        <v>3.27895175030364</v>
      </c>
      <c r="BT42" s="1" t="n">
        <f aca="false">$AY579</f>
        <v>3.09187974731833</v>
      </c>
      <c r="BU42" s="1" t="n">
        <f aca="false">$AY639</f>
        <v>2.79705596861405</v>
      </c>
      <c r="BV42" s="1" t="n">
        <f aca="false">$AY759</f>
        <v>2.93923056828357</v>
      </c>
      <c r="BW42" s="1" t="n">
        <f aca="false">$AY879</f>
        <v>2.98562215080655</v>
      </c>
      <c r="BX42" s="1" t="n">
        <f aca="false">$AY999</f>
        <v>3.029771698273</v>
      </c>
      <c r="BY42" s="1" t="n">
        <f aca="false">$AY1119</f>
        <v>2.92276777840338</v>
      </c>
      <c r="BZ42" s="1" t="n">
        <f aca="false">$AY1239</f>
        <v>2.966167937529</v>
      </c>
      <c r="CA42" s="1" t="n">
        <f aca="false">$AY1539</f>
        <v>2.93698470199831</v>
      </c>
      <c r="CB42" s="1" t="n">
        <f aca="false">$AY1839</f>
        <v>0</v>
      </c>
      <c r="CC42" s="1" t="n">
        <f aca="false">$AY2139</f>
        <v>0</v>
      </c>
      <c r="CD42" s="1" t="n">
        <f aca="false">$AY2439</f>
        <v>0</v>
      </c>
      <c r="CE42" s="1" t="n">
        <f aca="false">$AY2739</f>
        <v>0</v>
      </c>
      <c r="CF42" s="1" t="n">
        <f aca="false">$AY3039</f>
        <v>0</v>
      </c>
    </row>
    <row r="43" customFormat="false" ht="12.75" hidden="false" customHeight="false" outlineLevel="0" collapsed="false">
      <c r="A43" s="1" t="s">
        <v>70</v>
      </c>
      <c r="B43" s="1" t="n">
        <v>1.984375</v>
      </c>
      <c r="C43" s="1" t="n">
        <v>1.163086</v>
      </c>
      <c r="D43" s="1" t="n">
        <v>1.396484</v>
      </c>
      <c r="E43" s="1" t="n">
        <v>-3.800781</v>
      </c>
      <c r="F43" s="1" t="n">
        <v>-3.899414</v>
      </c>
      <c r="G43" s="1" t="n">
        <v>-4.188477</v>
      </c>
      <c r="H43" s="1" t="n">
        <v>-4.108398</v>
      </c>
      <c r="I43" s="1" t="n">
        <v>-4.256836</v>
      </c>
      <c r="J43" s="1" t="n">
        <v>-4.074219</v>
      </c>
      <c r="K43" s="1" t="n">
        <v>-4.291992</v>
      </c>
      <c r="L43" s="1" t="n">
        <v>-4.227539</v>
      </c>
      <c r="M43" s="1" t="n">
        <v>-4.220703</v>
      </c>
      <c r="N43" s="1" t="n">
        <v>21.94</v>
      </c>
      <c r="O43" s="1" t="n">
        <v>55.86</v>
      </c>
      <c r="P43" s="1" t="n">
        <f aca="false">(((0.194*(N43)+1.7015)-(B43))/((0.194*(N43)+1.7015)-(0.064*(N43)-2.0609)))*(O43)</f>
        <v>33.5559024128443</v>
      </c>
      <c r="Q43" s="1" t="n">
        <f aca="false">(((0.1977*(N43)+1.1648)-(C43))/((0.1977*(N43)+1.1648)-(0.0625*(N43)-2.4843)))*(O43)</f>
        <v>36.6404233160625</v>
      </c>
      <c r="R43" s="1" t="n">
        <f aca="false">(((0.1889*(N43)+1.2516)-(D43))/((0.1889*(N43)+1.2516)-(0.0658*(N43)-2.315)))*(O43)</f>
        <v>35.6473420329342</v>
      </c>
      <c r="S43" s="1" t="n">
        <f aca="false">(((0.1873*(N43)+1.5382)-(E43))/((0.1873*(N43)+1.5382)-(0.06*(N43)-2.2513)))*(O43)</f>
        <v>80.1804005826392</v>
      </c>
      <c r="T43" s="1" t="n">
        <f aca="false">(((0.2036*(N43)+1.6124)-(F43))/((0.2036*(N43)+1.6124)-(0.0705*(N43)-2.1738)))*(O43)</f>
        <v>83.1167977819443</v>
      </c>
      <c r="U43" s="1" t="n">
        <f aca="false">(((0.1989*(N43)+1.3186)-(G43))/((0.1989*(N43)+1.3186)-(0.066*(N43)-2.3887)))*(O43)</f>
        <v>83.2523608912166</v>
      </c>
      <c r="V43" s="1" t="n">
        <f aca="false">(((0.2032*(N43)+1.4275)-(H43))/((0.2032*(N43)+1.4275)-(0.0688*(N43)-2.3002)))*(O43)</f>
        <v>83.6180802392175</v>
      </c>
      <c r="W43" s="1" t="n">
        <f aca="false">(((0.2087*(N43)+1.3252)-(I43))/((0.2087*(N43)+1.3252)-(0.0688*(N43)-2.3857)))*(O43)</f>
        <v>83.7113628853919</v>
      </c>
      <c r="X43" s="1" t="n">
        <f aca="false">(((0.1997*(N43)+1.1468)-(J43))/((0.1997*(N43)+1.1468)-(0.0604*(N43)-2.3464)))*(O43)</f>
        <v>81.8989054059873</v>
      </c>
      <c r="Y43" s="1" t="n">
        <f aca="false">(((0.199*(N43)+1.2782)-(K43))/((0.199*(N43)+1.2782)-(0.0699*(N43)-2.5167)))*(O43)</f>
        <v>83.7497192273115</v>
      </c>
      <c r="Z43" s="1" t="n">
        <f aca="false">(((0.192*(N43)+1.5378)-(L43))/((0.192*(N43)+1.5378)-(0.073*(N43)-2.5946)))*(O43)</f>
        <v>82.65452753416</v>
      </c>
      <c r="AA43" s="1" t="n">
        <f aca="false">(((0.1992*(N43)+1.3041)-(M43))/((0.1992*(N43)+1.3041)-(0.0588*(N43)-2.156)))*(O43)</f>
        <v>84.5120020102512</v>
      </c>
      <c r="AB43" s="2" t="n">
        <v>4.05092592592593E-005</v>
      </c>
      <c r="AC43" s="1" t="n">
        <v>10.23201</v>
      </c>
      <c r="AD43" s="1" t="n">
        <v>-0.205874</v>
      </c>
      <c r="AE43" s="1" t="n">
        <v>-1.001</v>
      </c>
      <c r="AP43" s="1" t="n">
        <f aca="false">AVERAGE(P38:P48)</f>
        <v>35.2502912944643</v>
      </c>
      <c r="AQ43" s="1" t="n">
        <f aca="false">AVERAGE(Q38:Q48)</f>
        <v>35.4957239528643</v>
      </c>
      <c r="AR43" s="1" t="n">
        <f aca="false">AVERAGE(R38:R48)</f>
        <v>49.628925045989</v>
      </c>
      <c r="AS43" s="1" t="n">
        <f aca="false">AVERAGE(S38:S48)</f>
        <v>59.8456493415934</v>
      </c>
      <c r="AT43" s="1" t="n">
        <f aca="false">AVERAGE(T38:T48)</f>
        <v>78.0832574381914</v>
      </c>
      <c r="AU43" s="1" t="n">
        <f aca="false">AVERAGE(U38:U48)</f>
        <v>83.2373827250428</v>
      </c>
      <c r="AV43" s="1" t="n">
        <f aca="false">AVERAGE(V38:V48)</f>
        <v>83.5787154910467</v>
      </c>
      <c r="AW43" s="1" t="n">
        <f aca="false">AVERAGE(W38:W48)</f>
        <v>83.6974659220931</v>
      </c>
      <c r="AX43" s="1" t="n">
        <f aca="false">AVERAGE(X38:X48)</f>
        <v>81.8898197259331</v>
      </c>
      <c r="AY43" s="1" t="n">
        <f aca="false">AVERAGE(Y38:Y48)</f>
        <v>83.742986992176</v>
      </c>
      <c r="AZ43" s="1" t="n">
        <f aca="false">AVERAGE(Z38:Z48)</f>
        <v>82.6434964887499</v>
      </c>
      <c r="BA43" s="1" t="n">
        <f aca="false">AVERAGE(AA38:AA48)</f>
        <v>84.4968376752562</v>
      </c>
      <c r="BB43" s="1" t="n">
        <v>1.2</v>
      </c>
      <c r="BC43" s="1" t="n">
        <f aca="false">$AZ39</f>
        <v>82.6368777108887</v>
      </c>
      <c r="BD43" s="1" t="n">
        <f aca="false">$AZ59</f>
        <v>82.6221701523919</v>
      </c>
      <c r="BE43" s="1" t="n">
        <f aca="false">$AZ79</f>
        <v>36.8551994120459</v>
      </c>
      <c r="BF43" s="1" t="n">
        <f aca="false">$AZ99</f>
        <v>37.6332804656394</v>
      </c>
      <c r="BG43" s="1" t="n">
        <f aca="false">$AZ119</f>
        <v>37.0574437794183</v>
      </c>
      <c r="BH43" s="1" t="n">
        <f aca="false">$AZ139</f>
        <v>36.3117223668185</v>
      </c>
      <c r="BI43" s="1" t="n">
        <f aca="false">$AZ159</f>
        <v>35.4527452230416</v>
      </c>
      <c r="BJ43" s="1" t="n">
        <f aca="false">$AZ179</f>
        <v>35.9013543740511</v>
      </c>
      <c r="BK43" s="1" t="n">
        <f aca="false">$AZ199</f>
        <v>34.2591496608196</v>
      </c>
      <c r="BL43" s="1" t="n">
        <f aca="false">$AZ219</f>
        <v>32.7912434476661</v>
      </c>
      <c r="BM43" s="1" t="n">
        <f aca="false">$AZ239</f>
        <v>31.9837442647783</v>
      </c>
      <c r="BN43" s="1" t="n">
        <f aca="false">$AZ259</f>
        <v>30.6768959836799</v>
      </c>
      <c r="BO43" s="1" t="n">
        <f aca="false">$AZ279</f>
        <v>29.0817599760893</v>
      </c>
      <c r="BP43" s="1" t="n">
        <f aca="false">$AZ339</f>
        <v>10.2034007128465</v>
      </c>
      <c r="BQ43" s="1" t="n">
        <f aca="false">$AZ399</f>
        <v>2.80502435158824</v>
      </c>
      <c r="BR43" s="1" t="n">
        <f aca="false">$AZ459</f>
        <v>2.81237813083664</v>
      </c>
      <c r="BS43" s="1" t="n">
        <f aca="false">$AZ519</f>
        <v>2.84179475398061</v>
      </c>
      <c r="BT43" s="1" t="n">
        <f aca="false">$AZ579</f>
        <v>2.84694428214247</v>
      </c>
      <c r="BU43" s="1" t="n">
        <f aca="false">$AZ639</f>
        <v>2.65867473110524</v>
      </c>
      <c r="BV43" s="1" t="n">
        <f aca="false">$AZ759</f>
        <v>2.71824448493081</v>
      </c>
      <c r="BW43" s="1" t="n">
        <f aca="false">$AZ879</f>
        <v>2.74545610391305</v>
      </c>
      <c r="BX43" s="1" t="n">
        <f aca="false">$AZ999</f>
        <v>2.79472830756529</v>
      </c>
      <c r="BY43" s="1" t="n">
        <f aca="false">$AZ1119</f>
        <v>2.81973266316022</v>
      </c>
      <c r="BZ43" s="1" t="n">
        <f aca="false">$AZ1239</f>
        <v>2.84400126429272</v>
      </c>
      <c r="CA43" s="1" t="n">
        <f aca="false">$AZ1539</f>
        <v>2.86385910402657</v>
      </c>
      <c r="CB43" s="1" t="n">
        <f aca="false">$AZ1839</f>
        <v>0</v>
      </c>
      <c r="CC43" s="1" t="n">
        <f aca="false">$AZ2139</f>
        <v>0</v>
      </c>
      <c r="CD43" s="1" t="n">
        <f aca="false">$AZ2439</f>
        <v>0</v>
      </c>
      <c r="CE43" s="1" t="n">
        <f aca="false">$AZ2739</f>
        <v>0</v>
      </c>
      <c r="CF43" s="1" t="n">
        <f aca="false">$AZ3039</f>
        <v>0</v>
      </c>
    </row>
    <row r="44" customFormat="false" ht="12.75" hidden="false" customHeight="false" outlineLevel="0" collapsed="false">
      <c r="A44" s="1" t="s">
        <v>71</v>
      </c>
      <c r="B44" s="1" t="n">
        <v>1.766602</v>
      </c>
      <c r="C44" s="1" t="n">
        <v>1.144531</v>
      </c>
      <c r="D44" s="1" t="n">
        <v>1.348633</v>
      </c>
      <c r="E44" s="1" t="n">
        <v>-3.649414</v>
      </c>
      <c r="F44" s="1" t="n">
        <v>-3.899414</v>
      </c>
      <c r="G44" s="1" t="n">
        <v>-4.1875</v>
      </c>
      <c r="H44" s="1" t="n">
        <v>-4.109375</v>
      </c>
      <c r="I44" s="1" t="n">
        <v>-4.253906</v>
      </c>
      <c r="J44" s="1" t="n">
        <v>-4.072266</v>
      </c>
      <c r="K44" s="1" t="n">
        <v>-4.291016</v>
      </c>
      <c r="L44" s="1" t="n">
        <v>-4.224609</v>
      </c>
      <c r="M44" s="1" t="n">
        <v>-4.217773</v>
      </c>
      <c r="N44" s="1" t="n">
        <v>21.94</v>
      </c>
      <c r="O44" s="1" t="n">
        <v>55.86</v>
      </c>
      <c r="P44" s="1" t="n">
        <f aca="false">(((0.194*(N44)+1.7015)-(B44))/((0.194*(N44)+1.7015)-(0.064*(N44)-2.0609)))*(O44)</f>
        <v>35.3949856196898</v>
      </c>
      <c r="Q44" s="1" t="n">
        <f aca="false">(((0.1977*(N44)+1.1648)-(C44))/((0.1977*(N44)+1.1648)-(0.0625*(N44)-2.4843)))*(O44)</f>
        <v>36.7971007928787</v>
      </c>
      <c r="R44" s="1" t="n">
        <f aca="false">(((0.1889*(N44)+1.2516)-(D44))/((0.1889*(N44)+1.2516)-(0.0658*(N44)-2.315)))*(O44)</f>
        <v>36.0738268415011</v>
      </c>
      <c r="S44" s="1" t="n">
        <f aca="false">(((0.1873*(N44)+1.5382)-(E44))/((0.1873*(N44)+1.5382)-(0.06*(N44)-2.2513)))*(O44)</f>
        <v>78.8958719943997</v>
      </c>
      <c r="T44" s="1" t="n">
        <f aca="false">(((0.2036*(N44)+1.6124)-(F44))/((0.2036*(N44)+1.6124)-(0.0705*(N44)-2.1738)))*(O44)</f>
        <v>83.1167977819443</v>
      </c>
      <c r="U44" s="1" t="n">
        <f aca="false">(((0.1989*(N44)+1.3186)-(G44))/((0.1989*(N44)+1.3186)-(0.066*(N44)-2.3887)))*(O44)</f>
        <v>83.2441207913001</v>
      </c>
      <c r="V44" s="1" t="n">
        <f aca="false">(((0.2032*(N44)+1.4275)-(H44))/((0.2032*(N44)+1.4275)-(0.0688*(N44)-2.3002)))*(O44)</f>
        <v>83.6262545435918</v>
      </c>
      <c r="W44" s="1" t="n">
        <f aca="false">(((0.2087*(N44)+1.3252)-(I44))/((0.2087*(N44)+1.3252)-(0.0688*(N44)-2.3857)))*(O44)</f>
        <v>83.6872238863556</v>
      </c>
      <c r="X44" s="1" t="n">
        <f aca="false">(((0.1997*(N44)+1.1468)-(J44))/((0.1997*(N44)+1.1468)-(0.0604*(N44)-2.3464)))*(O44)</f>
        <v>81.8822483258879</v>
      </c>
      <c r="Y44" s="1" t="n">
        <f aca="false">(((0.199*(N44)+1.2782)-(K44))/((0.199*(N44)+1.2782)-(0.0699*(N44)-2.5167)))*(O44)</f>
        <v>83.7414928129688</v>
      </c>
      <c r="Z44" s="1" t="n">
        <f aca="false">(((0.192*(N44)+1.5378)-(L44))/((0.192*(N44)+1.5378)-(0.073*(N44)-2.5946)))*(O44)</f>
        <v>82.6302559207268</v>
      </c>
      <c r="AA44" s="1" t="n">
        <f aca="false">(((0.1992*(N44)+1.3041)-(M44))/((0.1992*(N44)+1.3041)-(0.0588*(N44)-2.156)))*(O44)</f>
        <v>84.4869778682775</v>
      </c>
      <c r="AB44" s="2" t="n">
        <v>4.16666666666667E-005</v>
      </c>
      <c r="AC44" s="1" t="n">
        <v>9.853241</v>
      </c>
      <c r="AD44" s="1" t="n">
        <v>-0.206384</v>
      </c>
      <c r="AE44" s="1" t="n">
        <v>-1.001</v>
      </c>
      <c r="AP44" s="1" t="n">
        <f aca="false">AVERAGE(P39:P49)</f>
        <v>35.8410780892406</v>
      </c>
      <c r="AQ44" s="1" t="n">
        <f aca="false">AVERAGE(Q39:Q49)</f>
        <v>36.2701024108144</v>
      </c>
      <c r="AR44" s="1" t="n">
        <f aca="false">AVERAGE(R39:R49)</f>
        <v>45.3940943489612</v>
      </c>
      <c r="AS44" s="1" t="n">
        <f aca="false">AVERAGE(S39:S49)</f>
        <v>55.7050175478692</v>
      </c>
      <c r="AT44" s="1" t="n">
        <f aca="false">AVERAGE(T39:T49)</f>
        <v>72.7761126741708</v>
      </c>
      <c r="AU44" s="1" t="n">
        <f aca="false">AVERAGE(U39:U49)</f>
        <v>83.244121558035</v>
      </c>
      <c r="AV44" s="1" t="n">
        <f aca="false">AVERAGE(V39:V49)</f>
        <v>83.581687204752</v>
      </c>
      <c r="AW44" s="1" t="n">
        <f aca="false">AVERAGE(W39:W49)</f>
        <v>83.6952714676353</v>
      </c>
      <c r="AX44" s="1" t="n">
        <f aca="false">AVERAGE(X39:X49)</f>
        <v>81.8898197259331</v>
      </c>
      <c r="AY44" s="1" t="n">
        <f aca="false">AVERAGE(Y39:Y49)</f>
        <v>83.7407426583822</v>
      </c>
      <c r="AZ44" s="1" t="n">
        <f aca="false">AVERAGE(Z39:Z49)</f>
        <v>82.6427607342874</v>
      </c>
      <c r="BA44" s="1" t="n">
        <f aca="false">AVERAGE(AA39:AA49)</f>
        <v>84.4960791091157</v>
      </c>
      <c r="BB44" s="1" t="n">
        <v>1.3</v>
      </c>
      <c r="BC44" s="1" t="n">
        <f aca="false">$BA39</f>
        <v>84.4945635296825</v>
      </c>
      <c r="BD44" s="1" t="n">
        <f aca="false">$BA59</f>
        <v>84.5324755318059</v>
      </c>
      <c r="BE44" s="1" t="n">
        <f aca="false">$BA79</f>
        <v>33.7055222764159</v>
      </c>
      <c r="BF44" s="1" t="n">
        <f aca="false">$BA99</f>
        <v>34.5736922953453</v>
      </c>
      <c r="BG44" s="1" t="n">
        <f aca="false">$BA119</f>
        <v>33.7502582681083</v>
      </c>
      <c r="BH44" s="1" t="n">
        <f aca="false">$BA139</f>
        <v>31.02216016221</v>
      </c>
      <c r="BI44" s="1" t="n">
        <f aca="false">$BA159</f>
        <v>27.9892527891631</v>
      </c>
      <c r="BJ44" s="1" t="n">
        <f aca="false">$BA179</f>
        <v>23.1881642345297</v>
      </c>
      <c r="BK44" s="1" t="n">
        <f aca="false">$BA199</f>
        <v>8.25640856859515</v>
      </c>
      <c r="BL44" s="1" t="n">
        <f aca="false">$BA219</f>
        <v>2.58563441559911</v>
      </c>
      <c r="BM44" s="1" t="n">
        <f aca="false">$BA239</f>
        <v>2.48403080893362</v>
      </c>
      <c r="BN44" s="1" t="n">
        <f aca="false">$BA259</f>
        <v>2.51132832005721</v>
      </c>
      <c r="BO44" s="1" t="n">
        <f aca="false">$BA279</f>
        <v>2.49919747320031</v>
      </c>
      <c r="BP44" s="1" t="n">
        <f aca="false">$BA339</f>
        <v>2.39228700924686</v>
      </c>
      <c r="BQ44" s="1" t="n">
        <f aca="false">$BA399</f>
        <v>2.28765224371493</v>
      </c>
      <c r="BR44" s="1" t="n">
        <f aca="false">$BA459</f>
        <v>2.36347236584226</v>
      </c>
      <c r="BS44" s="1" t="n">
        <f aca="false">$BA519</f>
        <v>2.43323249950837</v>
      </c>
      <c r="BT44" s="1" t="n">
        <f aca="false">$BA579</f>
        <v>2.43398873637721</v>
      </c>
      <c r="BU44" s="1" t="n">
        <f aca="false">$BA639</f>
        <v>2.47265775179332</v>
      </c>
      <c r="BV44" s="1" t="n">
        <f aca="false">$BA759</f>
        <v>2.4946460763573</v>
      </c>
      <c r="BW44" s="1" t="n">
        <f aca="false">$BA879</f>
        <v>2.52952614319036</v>
      </c>
      <c r="BX44" s="1" t="n">
        <f aca="false">$BA999</f>
        <v>2.53786571219253</v>
      </c>
      <c r="BY44" s="1" t="n">
        <f aca="false">$BA1119</f>
        <v>2.54772163705182</v>
      </c>
      <c r="BZ44" s="1" t="n">
        <f aca="false">$BA1239</f>
        <v>2.56743814531375</v>
      </c>
      <c r="CA44" s="1" t="n">
        <f aca="false">$BA1539</f>
        <v>2.63870919986974</v>
      </c>
      <c r="CB44" s="1" t="n">
        <f aca="false">$BA1839</f>
        <v>0</v>
      </c>
      <c r="CC44" s="1" t="n">
        <f aca="false">$BA2139</f>
        <v>0</v>
      </c>
      <c r="CD44" s="1" t="n">
        <f aca="false">$BA2439</f>
        <v>0</v>
      </c>
      <c r="CE44" s="1" t="n">
        <f aca="false">$BA2739</f>
        <v>0</v>
      </c>
      <c r="CF44" s="1" t="n">
        <f aca="false">$BA3039</f>
        <v>0</v>
      </c>
    </row>
    <row r="45" customFormat="false" ht="12.75" hidden="false" customHeight="false" outlineLevel="0" collapsed="false">
      <c r="A45" s="1" t="s">
        <v>72</v>
      </c>
      <c r="B45" s="1" t="n">
        <v>1.636719</v>
      </c>
      <c r="C45" s="1" t="n">
        <v>1.118164</v>
      </c>
      <c r="D45" s="1" t="n">
        <v>1.254883</v>
      </c>
      <c r="E45" s="1" t="n">
        <v>4.243164</v>
      </c>
      <c r="F45" s="1" t="n">
        <v>-3.90332</v>
      </c>
      <c r="G45" s="1" t="n">
        <v>-4.185547</v>
      </c>
      <c r="H45" s="1" t="n">
        <v>-4.103516</v>
      </c>
      <c r="I45" s="1" t="n">
        <v>-4.25293</v>
      </c>
      <c r="J45" s="1" t="n">
        <v>-4.070313</v>
      </c>
      <c r="K45" s="1" t="n">
        <v>-4.290039</v>
      </c>
      <c r="L45" s="1" t="n">
        <v>-4.224609</v>
      </c>
      <c r="M45" s="1" t="n">
        <v>-4.21875</v>
      </c>
      <c r="N45" s="1" t="n">
        <v>21.94</v>
      </c>
      <c r="O45" s="1" t="n">
        <v>55.86</v>
      </c>
      <c r="P45" s="1" t="n">
        <f aca="false">(((0.194*(N45)+1.7015)-(B45))/((0.194*(N45)+1.7015)-(0.064*(N45)-2.0609)))*(O45)</f>
        <v>36.4918417228555</v>
      </c>
      <c r="Q45" s="1" t="n">
        <f aca="false">(((0.1977*(N45)+1.1648)-(C45))/((0.1977*(N45)+1.1648)-(0.0625*(N45)-2.4843)))*(O45)</f>
        <v>37.0197424005969</v>
      </c>
      <c r="R45" s="1" t="n">
        <f aca="false">(((0.1889*(N45)+1.2516)-(D45))/((0.1889*(N45)+1.2516)-(0.0658*(N45)-2.315)))*(O45)</f>
        <v>36.9093987376612</v>
      </c>
      <c r="S45" s="1" t="n">
        <f aca="false">(((0.1873*(N45)+1.5382)-(E45))/((0.1873*(N45)+1.5382)-(0.06*(N45)-2.2513)))*(O45)</f>
        <v>11.9179833138421</v>
      </c>
      <c r="T45" s="1" t="n">
        <f aca="false">(((0.2036*(N45)+1.6124)-(F45))/((0.2036*(N45)+1.6124)-(0.0705*(N45)-2.1738)))*(O45)</f>
        <v>83.1493321825941</v>
      </c>
      <c r="U45" s="1" t="n">
        <f aca="false">(((0.1989*(N45)+1.3186)-(G45))/((0.1989*(N45)+1.3186)-(0.066*(N45)-2.3887)))*(O45)</f>
        <v>83.2276490255508</v>
      </c>
      <c r="V45" s="1" t="n">
        <f aca="false">(((0.2032*(N45)+1.4275)-(H45))/((0.2032*(N45)+1.4275)-(0.0688*(N45)-2.3002)))*(O45)</f>
        <v>83.5772338175638</v>
      </c>
      <c r="W45" s="1" t="n">
        <f aca="false">(((0.2087*(N45)+1.3252)-(I45))/((0.2087*(N45)+1.3252)-(0.0688*(N45)-2.3857)))*(O45)</f>
        <v>83.679183045721</v>
      </c>
      <c r="X45" s="1" t="n">
        <f aca="false">(((0.1997*(N45)+1.1468)-(J45))/((0.1997*(N45)+1.1468)-(0.0604*(N45)-2.3464)))*(O45)</f>
        <v>81.8655912457886</v>
      </c>
      <c r="Y45" s="1" t="n">
        <f aca="false">(((0.199*(N45)+1.2782)-(K45))/((0.199*(N45)+1.2782)-(0.0699*(N45)-2.5167)))*(O45)</f>
        <v>83.7332579699228</v>
      </c>
      <c r="Z45" s="1" t="n">
        <f aca="false">(((0.192*(N45)+1.5378)-(L45))/((0.192*(N45)+1.5378)-(0.073*(N45)-2.5946)))*(O45)</f>
        <v>82.6302559207268</v>
      </c>
      <c r="AA45" s="1" t="n">
        <f aca="false">(((0.1992*(N45)+1.3041)-(M45))/((0.1992*(N45)+1.3041)-(0.0588*(N45)-2.156)))*(O45)</f>
        <v>84.495322095823</v>
      </c>
      <c r="AB45" s="2" t="n">
        <v>4.28240740740741E-005</v>
      </c>
      <c r="AC45" s="1" t="n">
        <v>9.853241</v>
      </c>
      <c r="AD45" s="1" t="n">
        <v>-0.227798</v>
      </c>
      <c r="AE45" s="1" t="n">
        <v>-1.001</v>
      </c>
      <c r="AP45" s="1" t="n">
        <f aca="false">AVERAGE(P40:P50)</f>
        <v>36.2864174223412</v>
      </c>
      <c r="AQ45" s="1" t="n">
        <f aca="false">AVERAGE(Q40:Q50)</f>
        <v>36.7588681263085</v>
      </c>
      <c r="AR45" s="1" t="n">
        <f aca="false">AVERAGE(R40:R50)</f>
        <v>41.2178172894101</v>
      </c>
      <c r="AS45" s="1" t="n">
        <f aca="false">AVERAGE(S40:S50)</f>
        <v>51.6751335735364</v>
      </c>
      <c r="AT45" s="1" t="n">
        <f aca="false">AVERAGE(T40:T50)</f>
        <v>67.9710650471732</v>
      </c>
      <c r="AU45" s="1" t="n">
        <f aca="false">AVERAGE(U40:U50)</f>
        <v>83.2478655245273</v>
      </c>
      <c r="AV45" s="1" t="n">
        <f aca="false">AVERAGE(V40:V50)</f>
        <v>83.5854012764241</v>
      </c>
      <c r="AW45" s="1" t="n">
        <f aca="false">AVERAGE(W40:W50)</f>
        <v>83.6930770131774</v>
      </c>
      <c r="AX45" s="1" t="n">
        <f aca="false">AVERAGE(X40:X50)</f>
        <v>81.8913340059421</v>
      </c>
      <c r="AY45" s="1" t="n">
        <f aca="false">AVERAGE(Y40:Y50)</f>
        <v>83.742986992176</v>
      </c>
      <c r="AZ45" s="1" t="n">
        <f aca="false">AVERAGE(Z40:Z50)</f>
        <v>82.6434964887499</v>
      </c>
      <c r="BA45" s="1" t="n">
        <f aca="false">AVERAGE(AA40:AA50)</f>
        <v>84.4983540311133</v>
      </c>
    </row>
    <row r="46" customFormat="false" ht="12.75" hidden="false" customHeight="false" outlineLevel="0" collapsed="false">
      <c r="A46" s="1" t="s">
        <v>73</v>
      </c>
      <c r="B46" s="1" t="n">
        <v>1.56543</v>
      </c>
      <c r="C46" s="1" t="n">
        <v>1.173828</v>
      </c>
      <c r="D46" s="1" t="n">
        <v>1.286133</v>
      </c>
      <c r="E46" s="1" t="n">
        <v>2.698242</v>
      </c>
      <c r="F46" s="1" t="n">
        <v>-3.90625</v>
      </c>
      <c r="G46" s="1" t="n">
        <v>-4.18457</v>
      </c>
      <c r="H46" s="1" t="n">
        <v>-4.102539</v>
      </c>
      <c r="I46" s="1" t="n">
        <v>-4.253906</v>
      </c>
      <c r="J46" s="1" t="n">
        <v>-4.072266</v>
      </c>
      <c r="K46" s="1" t="n">
        <v>-4.288086</v>
      </c>
      <c r="L46" s="1" t="n">
        <v>-4.225586</v>
      </c>
      <c r="M46" s="1" t="n">
        <v>-4.21875</v>
      </c>
      <c r="N46" s="1" t="n">
        <v>21.94</v>
      </c>
      <c r="O46" s="1" t="n">
        <v>55.86</v>
      </c>
      <c r="P46" s="1" t="n">
        <f aca="false">(((0.194*(N46)+1.7015)-(B46))/((0.194*(N46)+1.7015)-(0.064*(N46)-2.0609)))*(O46)</f>
        <v>37.0938741269313</v>
      </c>
      <c r="Q46" s="1" t="n">
        <f aca="false">(((0.1977*(N46)+1.1648)-(C46))/((0.1977*(N46)+1.1648)-(0.0625*(N46)-2.4843)))*(O46)</f>
        <v>36.5497184140976</v>
      </c>
      <c r="R46" s="1" t="n">
        <f aca="false">(((0.1889*(N46)+1.2516)-(D46))/((0.1889*(N46)+1.2516)-(0.0658*(N46)-2.315)))*(O46)</f>
        <v>36.6308747722745</v>
      </c>
      <c r="S46" s="1" t="n">
        <f aca="false">(((0.1873*(N46)+1.5382)-(E46))/((0.1873*(N46)+1.5382)-(0.06*(N46)-2.2513)))*(O46)</f>
        <v>25.0284794959697</v>
      </c>
      <c r="T46" s="1" t="n">
        <f aca="false">(((0.2036*(N46)+1.6124)-(F46))/((0.2036*(N46)+1.6124)-(0.0705*(N46)-2.1738)))*(O46)</f>
        <v>83.1737371477514</v>
      </c>
      <c r="U46" s="1" t="n">
        <f aca="false">(((0.1989*(N46)+1.3186)-(G46))/((0.1989*(N46)+1.3186)-(0.066*(N46)-2.3887)))*(O46)</f>
        <v>83.2194089256342</v>
      </c>
      <c r="V46" s="1" t="n">
        <f aca="false">(((0.2032*(N46)+1.4275)-(H46))/((0.2032*(N46)+1.4275)-(0.0688*(N46)-2.3002)))*(O46)</f>
        <v>83.5690595131894</v>
      </c>
      <c r="W46" s="1" t="n">
        <f aca="false">(((0.2087*(N46)+1.3252)-(I46))/((0.2087*(N46)+1.3252)-(0.0688*(N46)-2.3857)))*(O46)</f>
        <v>83.6872238863556</v>
      </c>
      <c r="X46" s="1" t="n">
        <f aca="false">(((0.1997*(N46)+1.1468)-(J46))/((0.1997*(N46)+1.1468)-(0.0604*(N46)-2.3464)))*(O46)</f>
        <v>81.8822483258879</v>
      </c>
      <c r="Y46" s="1" t="n">
        <f aca="false">(((0.199*(N46)+1.2782)-(K46))/((0.199*(N46)+1.2782)-(0.0699*(N46)-2.5167)))*(O46)</f>
        <v>83.7167967125341</v>
      </c>
      <c r="Z46" s="1" t="n">
        <f aca="false">(((0.192*(N46)+1.5378)-(L46))/((0.192*(N46)+1.5378)-(0.073*(N46)-2.5946)))*(O46)</f>
        <v>82.6383492198136</v>
      </c>
      <c r="AA46" s="1" t="n">
        <f aca="false">(((0.1992*(N46)+1.3041)-(M46))/((0.1992*(N46)+1.3041)-(0.0588*(N46)-2.156)))*(O46)</f>
        <v>84.495322095823</v>
      </c>
      <c r="AB46" s="2" t="n">
        <v>4.39814814814815E-005</v>
      </c>
      <c r="AC46" s="1" t="n">
        <v>9.853241</v>
      </c>
      <c r="AD46" s="1" t="n">
        <v>-0.193116</v>
      </c>
      <c r="AE46" s="1" t="n">
        <v>-1.001</v>
      </c>
      <c r="AP46" s="1" t="n">
        <f aca="false">AVERAGE(P41:P51)</f>
        <v>36.736254845617</v>
      </c>
      <c r="AQ46" s="1" t="n">
        <f aca="false">AVERAGE(Q41:Q51)</f>
        <v>37.1569266369424</v>
      </c>
      <c r="AR46" s="1" t="n">
        <f aca="false">AVERAGE(R41:R51)</f>
        <v>37.0241327858667</v>
      </c>
      <c r="AS46" s="1" t="n">
        <f aca="false">AVERAGE(S41:S51)</f>
        <v>47.6851794209854</v>
      </c>
      <c r="AT46" s="1" t="n">
        <f aca="false">AVERAGE(T41:T51)</f>
        <v>63.3383135967774</v>
      </c>
      <c r="AU46" s="1" t="n">
        <f aca="false">AVERAGE(U41:U51)</f>
        <v>80.7649624820117</v>
      </c>
      <c r="AV46" s="1" t="n">
        <f aca="false">AVERAGE(V41:V51)</f>
        <v>83.5935717777351</v>
      </c>
      <c r="AW46" s="1" t="n">
        <f aca="false">AVERAGE(W41:W51)</f>
        <v>83.6908833076802</v>
      </c>
      <c r="AX46" s="1" t="n">
        <f aca="false">AVERAGE(X41:X51)</f>
        <v>81.8898197259331</v>
      </c>
      <c r="AY46" s="1" t="n">
        <f aca="false">AVERAGE(Y41:Y51)</f>
        <v>83.742986992176</v>
      </c>
      <c r="AZ46" s="1" t="n">
        <f aca="false">AVERAGE(Z41:Z51)</f>
        <v>82.6398192225881</v>
      </c>
      <c r="BA46" s="1" t="n">
        <f aca="false">AVERAGE(AA41:AA51)</f>
        <v>84.4975954649728</v>
      </c>
    </row>
    <row r="47" customFormat="false" ht="12.75" hidden="false" customHeight="false" outlineLevel="0" collapsed="false">
      <c r="A47" s="1" t="s">
        <v>74</v>
      </c>
      <c r="B47" s="1" t="n">
        <v>1.477539</v>
      </c>
      <c r="C47" s="1" t="n">
        <v>1.010742</v>
      </c>
      <c r="D47" s="1" t="n">
        <v>1.449219</v>
      </c>
      <c r="E47" s="1" t="n">
        <v>2.173828</v>
      </c>
      <c r="F47" s="1" t="n">
        <v>-3.914063</v>
      </c>
      <c r="G47" s="1" t="n">
        <v>-4.1875</v>
      </c>
      <c r="H47" s="1" t="n">
        <v>-4.111328</v>
      </c>
      <c r="I47" s="1" t="n">
        <v>-4.257813</v>
      </c>
      <c r="J47" s="1" t="n">
        <v>-4.081055</v>
      </c>
      <c r="K47" s="1" t="n">
        <v>-4.295898</v>
      </c>
      <c r="L47" s="1" t="n">
        <v>-4.232422</v>
      </c>
      <c r="M47" s="1" t="n">
        <v>-4.222656</v>
      </c>
      <c r="N47" s="1" t="n">
        <v>21.94</v>
      </c>
      <c r="O47" s="1" t="n">
        <v>55.86</v>
      </c>
      <c r="P47" s="1" t="n">
        <f aca="false">(((0.194*(N47)+1.7015)-(B47))/((0.194*(N47)+1.7015)-(0.064*(N47)-2.0609)))*(O47)</f>
        <v>37.8361096755662</v>
      </c>
      <c r="Q47" s="1" t="n">
        <f aca="false">(((0.1977*(N47)+1.1648)-(C47))/((0.1977*(N47)+1.1648)-(0.0625*(N47)-2.4843)))*(O47)</f>
        <v>37.9268083081446</v>
      </c>
      <c r="R47" s="1" t="n">
        <f aca="false">(((0.1889*(N47)+1.2516)-(D47))/((0.1889*(N47)+1.2516)-(0.0658*(N47)-2.315)))*(O47)</f>
        <v>35.1773272708648</v>
      </c>
      <c r="S47" s="1" t="n">
        <f aca="false">(((0.1873*(N47)+1.5382)-(E47))/((0.1873*(N47)+1.5382)-(0.06*(N47)-2.2513)))*(O47)</f>
        <v>29.4787544903412</v>
      </c>
      <c r="T47" s="1" t="n">
        <f aca="false">(((0.2036*(N47)+1.6124)-(F47))/((0.2036*(N47)+1.6124)-(0.0705*(N47)-2.1738)))*(O47)</f>
        <v>83.2388142783908</v>
      </c>
      <c r="U47" s="1" t="n">
        <f aca="false">(((0.1989*(N47)+1.3186)-(G47))/((0.1989*(N47)+1.3186)-(0.066*(N47)-2.3887)))*(O47)</f>
        <v>83.2441207913001</v>
      </c>
      <c r="V47" s="1" t="n">
        <f aca="false">(((0.2032*(N47)+1.4275)-(H47))/((0.2032*(N47)+1.4275)-(0.0688*(N47)-2.3002)))*(O47)</f>
        <v>83.6425947856012</v>
      </c>
      <c r="W47" s="1" t="n">
        <f aca="false">(((0.2087*(N47)+1.3252)-(I47))/((0.2087*(N47)+1.3252)-(0.0688*(N47)-2.3857)))*(O47)</f>
        <v>83.7194119645928</v>
      </c>
      <c r="X47" s="1" t="n">
        <f aca="false">(((0.1997*(N47)+1.1468)-(J47))/((0.1997*(N47)+1.1468)-(0.0604*(N47)-2.3464)))*(O47)</f>
        <v>81.9572094508204</v>
      </c>
      <c r="Y47" s="1" t="n">
        <f aca="false">(((0.199*(N47)+1.2782)-(K47))/((0.199*(N47)+1.2782)-(0.0699*(N47)-2.5167)))*(O47)</f>
        <v>83.7826417420889</v>
      </c>
      <c r="Z47" s="1" t="n">
        <f aca="false">(((0.192*(N47)+1.5378)-(L47))/((0.192*(N47)+1.5378)-(0.073*(N47)-2.5946)))*(O47)</f>
        <v>82.6949774619398</v>
      </c>
      <c r="AA47" s="1" t="n">
        <f aca="false">(((0.1992*(N47)+1.3041)-(M47))/((0.1992*(N47)+1.3041)-(0.0588*(N47)-2.156)))*(O47)</f>
        <v>84.5286819246795</v>
      </c>
      <c r="AB47" s="2" t="n">
        <v>4.51388888888889E-005</v>
      </c>
      <c r="AC47" s="1" t="n">
        <v>10.23201</v>
      </c>
      <c r="AD47" s="1" t="n">
        <v>-0.192605</v>
      </c>
      <c r="AE47" s="1" t="n">
        <v>-1.001</v>
      </c>
      <c r="AP47" s="1" t="n">
        <f aca="false">AVERAGE(P42:P52)</f>
        <v>37.0331479902585</v>
      </c>
      <c r="AQ47" s="1" t="n">
        <f aca="false">AVERAGE(Q42:Q52)</f>
        <v>37.5025106092863</v>
      </c>
      <c r="AR47" s="1" t="n">
        <f aca="false">AVERAGE(R42:R52)</f>
        <v>36.3800460146286</v>
      </c>
      <c r="AS47" s="1" t="n">
        <f aca="false">AVERAGE(S42:S52)</f>
        <v>43.7675507213507</v>
      </c>
      <c r="AT47" s="1" t="n">
        <f aca="false">AVERAGE(T42:T52)</f>
        <v>58.8046509996387</v>
      </c>
      <c r="AU47" s="1" t="n">
        <f aca="false">AVERAGE(U42:U52)</f>
        <v>74.0455493512772</v>
      </c>
      <c r="AV47" s="1" t="n">
        <f aca="false">AVERAGE(V42:V52)</f>
        <v>83.5980289679867</v>
      </c>
      <c r="AW47" s="1" t="n">
        <f aca="false">AVERAGE(W42:W52)</f>
        <v>83.6908833076802</v>
      </c>
      <c r="AX47" s="1" t="n">
        <f aca="false">AVERAGE(X42:X52)</f>
        <v>81.8913340059421</v>
      </c>
      <c r="AY47" s="1" t="n">
        <f aca="false">AVERAGE(Y42:Y52)</f>
        <v>83.7437348480253</v>
      </c>
      <c r="AZ47" s="1" t="n">
        <f aca="false">AVERAGE(Z42:Z52)</f>
        <v>82.6420257329002</v>
      </c>
      <c r="BA47" s="1" t="n">
        <f aca="false">AVERAGE(AA42:AA52)</f>
        <v>84.4983540311133</v>
      </c>
    </row>
    <row r="48" customFormat="false" ht="12.75" hidden="false" customHeight="false" outlineLevel="0" collapsed="false">
      <c r="A48" s="1" t="s">
        <v>75</v>
      </c>
      <c r="B48" s="1" t="n">
        <v>1.420898</v>
      </c>
      <c r="C48" s="1" t="n">
        <v>0.927734</v>
      </c>
      <c r="D48" s="1" t="n">
        <v>1.216797</v>
      </c>
      <c r="E48" s="1" t="n">
        <v>1.881836</v>
      </c>
      <c r="F48" s="1" t="n">
        <v>2.769531</v>
      </c>
      <c r="G48" s="1" t="n">
        <v>-4.197266</v>
      </c>
      <c r="H48" s="1" t="n">
        <v>-4.107422</v>
      </c>
      <c r="I48" s="1" t="n">
        <v>-4.253906</v>
      </c>
      <c r="J48" s="1" t="n">
        <v>-4.072266</v>
      </c>
      <c r="K48" s="1" t="n">
        <v>-4.291992</v>
      </c>
      <c r="L48" s="1" t="n">
        <v>-4.225586</v>
      </c>
      <c r="M48" s="1" t="n">
        <v>-4.21875</v>
      </c>
      <c r="N48" s="1" t="n">
        <v>21.94</v>
      </c>
      <c r="O48" s="1" t="n">
        <v>55.86</v>
      </c>
      <c r="P48" s="1" t="n">
        <f aca="false">(((0.194*(N48)+1.7015)-(B48))/((0.194*(N48)+1.7015)-(0.064*(N48)-2.0609)))*(O48)</f>
        <v>38.3144403773471</v>
      </c>
      <c r="Q48" s="1" t="n">
        <f aca="false">(((0.1977*(N48)+1.1648)-(C48))/((0.1977*(N48)+1.1648)-(0.0625*(N48)-2.4843)))*(O48)</f>
        <v>38.6277236406995</v>
      </c>
      <c r="R48" s="1" t="n">
        <f aca="false">(((0.1889*(N48)+1.2516)-(D48))/((0.1889*(N48)+1.2516)-(0.0658*(N48)-2.315)))*(O48)</f>
        <v>37.2488503775241</v>
      </c>
      <c r="S48" s="1" t="n">
        <f aca="false">(((0.1873*(N48)+1.5382)-(E48))/((0.1873*(N48)+1.5382)-(0.06*(N48)-2.2513)))*(O48)</f>
        <v>31.9566530517001</v>
      </c>
      <c r="T48" s="1" t="n">
        <f aca="false">(((0.2036*(N48)+1.6124)-(F48))/((0.2036*(N48)+1.6124)-(0.0705*(N48)-2.1738)))*(O48)</f>
        <v>27.5688898090693</v>
      </c>
      <c r="U48" s="1" t="n">
        <f aca="false">(((0.1989*(N48)+1.3186)-(G48))/((0.1989*(N48)+1.3186)-(0.066*(N48)-2.3887)))*(O48)</f>
        <v>83.3264880541304</v>
      </c>
      <c r="V48" s="1" t="n">
        <f aca="false">(((0.2032*(N48)+1.4275)-(H48))/((0.2032*(N48)+1.4275)-(0.0688*(N48)-2.3002)))*(O48)</f>
        <v>83.6099143015825</v>
      </c>
      <c r="W48" s="1" t="n">
        <f aca="false">(((0.2087*(N48)+1.3252)-(I48))/((0.2087*(N48)+1.3252)-(0.0688*(N48)-2.3857)))*(O48)</f>
        <v>83.6872238863556</v>
      </c>
      <c r="X48" s="1" t="n">
        <f aca="false">(((0.1997*(N48)+1.1468)-(J48))/((0.1997*(N48)+1.1468)-(0.0604*(N48)-2.3464)))*(O48)</f>
        <v>81.8822483258879</v>
      </c>
      <c r="Y48" s="1" t="n">
        <f aca="false">(((0.199*(N48)+1.2782)-(K48))/((0.199*(N48)+1.2782)-(0.0699*(N48)-2.5167)))*(O48)</f>
        <v>83.7497192273115</v>
      </c>
      <c r="Z48" s="1" t="n">
        <f aca="false">(((0.192*(N48)+1.5378)-(L48))/((0.192*(N48)+1.5378)-(0.073*(N48)-2.5946)))*(O48)</f>
        <v>82.6383492198136</v>
      </c>
      <c r="AA48" s="1" t="n">
        <f aca="false">(((0.1992*(N48)+1.3041)-(M48))/((0.1992*(N48)+1.3041)-(0.0588*(N48)-2.156)))*(O48)</f>
        <v>84.495322095823</v>
      </c>
      <c r="AB48" s="2" t="n">
        <v>4.62962962962963E-005</v>
      </c>
      <c r="AC48" s="1" t="n">
        <v>9.853241</v>
      </c>
      <c r="AD48" s="1" t="n">
        <v>-0.240023</v>
      </c>
      <c r="AE48" s="1" t="n">
        <v>-1.001</v>
      </c>
      <c r="AP48" s="1" t="n">
        <f aca="false">AVERAGE(P43:P53)</f>
        <v>37.3877700802357</v>
      </c>
      <c r="AQ48" s="1" t="n">
        <f aca="false">AVERAGE(Q43:Q53)</f>
        <v>37.7693823903794</v>
      </c>
      <c r="AR48" s="1" t="n">
        <f aca="false">AVERAGE(R43:R53)</f>
        <v>37.404728998711</v>
      </c>
      <c r="AS48" s="1" t="n">
        <f aca="false">AVERAGE(S43:S53)</f>
        <v>39.8529353893864</v>
      </c>
      <c r="AT48" s="1" t="n">
        <f aca="false">AVERAGE(T43:T53)</f>
        <v>54.4551145130346</v>
      </c>
      <c r="AU48" s="1" t="n">
        <f aca="false">AVERAGE(U43:U53)</f>
        <v>69.111939997957</v>
      </c>
      <c r="AV48" s="1" t="n">
        <f aca="false">AVERAGE(V43:V53)</f>
        <v>83.6069425878772</v>
      </c>
      <c r="AW48" s="1" t="n">
        <f aca="false">AVERAGE(W43:W53)</f>
        <v>83.6908833076802</v>
      </c>
      <c r="AX48" s="1" t="n">
        <f aca="false">AVERAGE(X43:X53)</f>
        <v>81.8898197259331</v>
      </c>
      <c r="AY48" s="1" t="n">
        <f aca="false">AVERAGE(Y43:Y53)</f>
        <v>83.7437348480253</v>
      </c>
      <c r="AZ48" s="1" t="n">
        <f aca="false">AVERAGE(Z43:Z53)</f>
        <v>82.6427607342874</v>
      </c>
      <c r="BA48" s="1" t="n">
        <f aca="false">AVERAGE(AA43:AA53)</f>
        <v>84.4983540311133</v>
      </c>
    </row>
    <row r="49" customFormat="false" ht="12.75" hidden="false" customHeight="false" outlineLevel="0" collapsed="false">
      <c r="A49" s="1" t="s">
        <v>76</v>
      </c>
      <c r="B49" s="1" t="n">
        <v>1.391602</v>
      </c>
      <c r="C49" s="1" t="n">
        <v>0.923828</v>
      </c>
      <c r="D49" s="1" t="n">
        <v>1.117188</v>
      </c>
      <c r="E49" s="1" t="n">
        <v>1.566406</v>
      </c>
      <c r="F49" s="1" t="n">
        <v>3.110352</v>
      </c>
      <c r="G49" s="1" t="n">
        <v>-4.194336</v>
      </c>
      <c r="H49" s="1" t="n">
        <v>-4.103516</v>
      </c>
      <c r="I49" s="1" t="n">
        <v>-4.254883</v>
      </c>
      <c r="J49" s="1" t="n">
        <v>-4.072266</v>
      </c>
      <c r="K49" s="1" t="n">
        <v>-4.289063</v>
      </c>
      <c r="L49" s="1" t="n">
        <v>-4.224609</v>
      </c>
      <c r="M49" s="1" t="n">
        <v>-4.217773</v>
      </c>
      <c r="N49" s="1" t="n">
        <v>21.94</v>
      </c>
      <c r="O49" s="1" t="n">
        <v>55.86</v>
      </c>
      <c r="P49" s="1" t="n">
        <f aca="false">(((0.194*(N49)+1.7015)-(B49))/((0.194*(N49)+1.7015)-(0.064*(N49)-2.0609)))*(O49)</f>
        <v>38.5618437819369</v>
      </c>
      <c r="Q49" s="1" t="n">
        <f aca="false">(((0.1977*(N49)+1.1648)-(C49))/((0.1977*(N49)+1.1648)-(0.0625*(N49)-2.4843)))*(O49)</f>
        <v>38.6607057061506</v>
      </c>
      <c r="R49" s="1" t="n">
        <f aca="false">(((0.1889*(N49)+1.2516)-(D49))/((0.1889*(N49)+1.2516)-(0.0658*(N49)-2.315)))*(O49)</f>
        <v>38.1366421749066</v>
      </c>
      <c r="S49" s="1" t="n">
        <f aca="false">(((0.1873*(N49)+1.5382)-(E49))/((0.1873*(N49)+1.5382)-(0.06*(N49)-2.2513)))*(O49)</f>
        <v>34.6334508516722</v>
      </c>
      <c r="T49" s="1" t="n">
        <f aca="false">(((0.2036*(N49)+1.6124)-(F49))/((0.2036*(N49)+1.6124)-(0.0705*(N49)-2.1738)))*(O49)</f>
        <v>24.7300759422249</v>
      </c>
      <c r="U49" s="1" t="n">
        <f aca="false">(((0.1989*(N49)+1.3186)-(G49))/((0.1989*(N49)+1.3186)-(0.066*(N49)-2.3887)))*(O49)</f>
        <v>83.3017761884645</v>
      </c>
      <c r="V49" s="1" t="n">
        <f aca="false">(((0.2032*(N49)+1.4275)-(H49))/((0.2032*(N49)+1.4275)-(0.0688*(N49)-2.3002)))*(O49)</f>
        <v>83.5772338175638</v>
      </c>
      <c r="W49" s="1" t="n">
        <f aca="false">(((0.2087*(N49)+1.3252)-(I49))/((0.2087*(N49)+1.3252)-(0.0688*(N49)-2.3857)))*(O49)</f>
        <v>83.6952729655564</v>
      </c>
      <c r="X49" s="1" t="n">
        <f aca="false">(((0.1997*(N49)+1.1468)-(J49))/((0.1997*(N49)+1.1468)-(0.0604*(N49)-2.3464)))*(O49)</f>
        <v>81.8822483258879</v>
      </c>
      <c r="Y49" s="1" t="n">
        <f aca="false">(((0.199*(N49)+1.2782)-(K49))/((0.199*(N49)+1.2782)-(0.0699*(N49)-2.5167)))*(O49)</f>
        <v>83.7250315555801</v>
      </c>
      <c r="Z49" s="1" t="n">
        <f aca="false">(((0.192*(N49)+1.5378)-(L49))/((0.192*(N49)+1.5378)-(0.073*(N49)-2.5946)))*(O49)</f>
        <v>82.6302559207268</v>
      </c>
      <c r="AA49" s="1" t="n">
        <f aca="false">(((0.1992*(N49)+1.3041)-(M49))/((0.1992*(N49)+1.3041)-(0.0588*(N49)-2.156)))*(O49)</f>
        <v>84.4869778682775</v>
      </c>
      <c r="AB49" s="2" t="n">
        <v>4.74537037037037E-005</v>
      </c>
      <c r="AC49" s="1" t="n">
        <v>9.853241</v>
      </c>
      <c r="AD49" s="1" t="n">
        <v>-0.237477</v>
      </c>
      <c r="AE49" s="1" t="n">
        <v>-1.001</v>
      </c>
      <c r="AP49" s="1" t="n">
        <f aca="false">AVERAGE(P44:P54)</f>
        <v>37.9043341646441</v>
      </c>
      <c r="AQ49" s="1" t="n">
        <f aca="false">AVERAGE(Q44:Q54)</f>
        <v>37.9665378566128</v>
      </c>
      <c r="AR49" s="1" t="n">
        <f aca="false">AVERAGE(R44:R54)</f>
        <v>37.6761316633507</v>
      </c>
      <c r="AS49" s="1" t="n">
        <f aca="false">AVERAGE(S44:S54)</f>
        <v>36.0663966695965</v>
      </c>
      <c r="AT49" s="1" t="n">
        <f aca="false">AVERAGE(T44:T54)</f>
        <v>50.219456000832</v>
      </c>
      <c r="AU49" s="1" t="n">
        <f aca="false">AVERAGE(U44:U54)</f>
        <v>64.5369885266757</v>
      </c>
      <c r="AV49" s="1" t="n">
        <f aca="false">AVERAGE(V44:V54)</f>
        <v>82.2587870531796</v>
      </c>
      <c r="AW49" s="1" t="n">
        <f aca="false">AVERAGE(W44:W54)</f>
        <v>83.6894205876951</v>
      </c>
      <c r="AX49" s="1" t="n">
        <f aca="false">AVERAGE(X44:X54)</f>
        <v>81.888305445924</v>
      </c>
      <c r="AY49" s="1" t="n">
        <f aca="false">AVERAGE(Y44:Y54)</f>
        <v>83.7437348480253</v>
      </c>
      <c r="AZ49" s="1" t="n">
        <f aca="false">AVERAGE(Z44:Z54)</f>
        <v>82.6427607342874</v>
      </c>
      <c r="BA49" s="1" t="n">
        <f aca="false">AVERAGE(AA44:AA54)</f>
        <v>84.4975962413967</v>
      </c>
    </row>
    <row r="50" customFormat="false" ht="12.75" hidden="false" customHeight="false" outlineLevel="0" collapsed="false">
      <c r="A50" s="1" t="s">
        <v>77</v>
      </c>
      <c r="B50" s="1" t="n">
        <v>1.522461</v>
      </c>
      <c r="C50" s="1" t="n">
        <v>0.955078</v>
      </c>
      <c r="D50" s="1" t="n">
        <v>1.047852</v>
      </c>
      <c r="E50" s="1" t="n">
        <v>1.423828</v>
      </c>
      <c r="F50" s="1" t="n">
        <v>2.445313</v>
      </c>
      <c r="G50" s="1" t="n">
        <v>-4.189453</v>
      </c>
      <c r="H50" s="1" t="n">
        <v>-4.098633</v>
      </c>
      <c r="I50" s="1" t="n">
        <v>-4.253906</v>
      </c>
      <c r="J50" s="1" t="n">
        <v>-4.074219</v>
      </c>
      <c r="K50" s="1" t="n">
        <v>-4.291992</v>
      </c>
      <c r="L50" s="1" t="n">
        <v>-4.225586</v>
      </c>
      <c r="M50" s="1" t="n">
        <v>-4.219727</v>
      </c>
      <c r="N50" s="1" t="n">
        <v>21.94</v>
      </c>
      <c r="O50" s="1" t="n">
        <v>55.86</v>
      </c>
      <c r="P50" s="1" t="n">
        <f aca="false">(((0.194*(N50)+1.7015)-(B50))/((0.194*(N50)+1.7015)-(0.064*(N50)-2.0609)))*(O50)</f>
        <v>37.4567454025943</v>
      </c>
      <c r="Q50" s="1" t="n">
        <f aca="false">(((0.1977*(N50)+1.1648)-(C50))/((0.1977*(N50)+1.1648)-(0.0625*(N50)-2.4843)))*(O50)</f>
        <v>38.3968322946439</v>
      </c>
      <c r="R50" s="1" t="n">
        <f aca="false">(((0.1889*(N50)+1.2516)-(D50))/((0.1889*(N50)+1.2516)-(0.0658*(N50)-2.315)))*(O50)</f>
        <v>38.7546177801562</v>
      </c>
      <c r="S50" s="1" t="n">
        <f aca="false">(((0.1873*(N50)+1.5382)-(E50))/((0.1873*(N50)+1.5382)-(0.06*(N50)-2.2513)))*(O50)</f>
        <v>35.8433943469784</v>
      </c>
      <c r="T50" s="1" t="n">
        <f aca="false">(((0.2036*(N50)+1.6124)-(F50))/((0.2036*(N50)+1.6124)-(0.0705*(N50)-2.1738)))*(O50)</f>
        <v>30.2694116498027</v>
      </c>
      <c r="U50" s="1" t="n">
        <f aca="false">(((0.1989*(N50)+1.3186)-(G50))/((0.1989*(N50)+1.3186)-(0.066*(N50)-2.3887)))*(O50)</f>
        <v>83.2605925570494</v>
      </c>
      <c r="V50" s="1" t="n">
        <f aca="false">(((0.2032*(N50)+1.4275)-(H50))/((0.2032*(N50)+1.4275)-(0.0688*(N50)-2.3002)))*(O50)</f>
        <v>83.5363790291707</v>
      </c>
      <c r="W50" s="1" t="n">
        <f aca="false">(((0.2087*(N50)+1.3252)-(I50))/((0.2087*(N50)+1.3252)-(0.0688*(N50)-2.3857)))*(O50)</f>
        <v>83.6872238863556</v>
      </c>
      <c r="X50" s="1" t="n">
        <f aca="false">(((0.1997*(N50)+1.1468)-(J50))/((0.1997*(N50)+1.1468)-(0.0604*(N50)-2.3464)))*(O50)</f>
        <v>81.8989054059873</v>
      </c>
      <c r="Y50" s="1" t="n">
        <f aca="false">(((0.199*(N50)+1.2782)-(K50))/((0.199*(N50)+1.2782)-(0.0699*(N50)-2.5167)))*(O50)</f>
        <v>83.7497192273115</v>
      </c>
      <c r="Z50" s="1" t="n">
        <f aca="false">(((0.192*(N50)+1.5378)-(L50))/((0.192*(N50)+1.5378)-(0.073*(N50)-2.5946)))*(O50)</f>
        <v>82.6383492198136</v>
      </c>
      <c r="AA50" s="1" t="n">
        <f aca="false">(((0.1992*(N50)+1.3041)-(M50))/((0.1992*(N50)+1.3041)-(0.0588*(N50)-2.156)))*(O50)</f>
        <v>84.5036663233685</v>
      </c>
      <c r="AB50" s="2" t="n">
        <v>4.86111111111111E-005</v>
      </c>
      <c r="AC50" s="1" t="n">
        <v>9.853241</v>
      </c>
      <c r="AD50" s="1" t="n">
        <v>-0.270545</v>
      </c>
      <c r="AE50" s="1" t="n">
        <v>-1.001</v>
      </c>
      <c r="AP50" s="1" t="n">
        <f aca="false">AVERAGE(P45:P55)</f>
        <v>38.2139730497</v>
      </c>
      <c r="AQ50" s="1" t="n">
        <f aca="false">AVERAGE(Q45:Q55)</f>
        <v>38.173438407818</v>
      </c>
      <c r="AR50" s="1" t="n">
        <f aca="false">AVERAGE(R45:R55)</f>
        <v>37.9973842434709</v>
      </c>
      <c r="AS50" s="1" t="n">
        <f aca="false">AVERAGE(S45:S55)</f>
        <v>32.2745841706478</v>
      </c>
      <c r="AT50" s="1" t="n">
        <f aca="false">AVERAGE(T45:T55)</f>
        <v>46.0510887091888</v>
      </c>
      <c r="AU50" s="1" t="n">
        <f aca="false">AVERAGE(U45:U55)</f>
        <v>60.0743514497535</v>
      </c>
      <c r="AV50" s="1" t="n">
        <f aca="false">AVERAGE(V45:V55)</f>
        <v>75.0708489935213</v>
      </c>
      <c r="AW50" s="1" t="n">
        <f aca="false">AVERAGE(W45:W55)</f>
        <v>83.6886896021829</v>
      </c>
      <c r="AX50" s="1" t="n">
        <f aca="false">AVERAGE(X45:X55)</f>
        <v>81.88603363823</v>
      </c>
      <c r="AY50" s="1" t="n">
        <f aca="false">AVERAGE(Y45:Y55)</f>
        <v>83.7422383700809</v>
      </c>
      <c r="AZ50" s="1" t="n">
        <f aca="false">AVERAGE(Z45:Z55)</f>
        <v>82.6434964887499</v>
      </c>
      <c r="BA50" s="1" t="n">
        <f aca="false">AVERAGE(AA45:AA55)</f>
        <v>84.4998711633943</v>
      </c>
    </row>
    <row r="51" customFormat="false" ht="12.75" hidden="false" customHeight="false" outlineLevel="0" collapsed="false">
      <c r="A51" s="1" t="s">
        <v>78</v>
      </c>
      <c r="B51" s="1" t="n">
        <v>1.369141</v>
      </c>
      <c r="C51" s="1" t="n">
        <v>0.976563</v>
      </c>
      <c r="D51" s="1" t="n">
        <v>1.066406</v>
      </c>
      <c r="E51" s="1" t="n">
        <v>1.371094</v>
      </c>
      <c r="F51" s="1" t="n">
        <v>2.217773</v>
      </c>
      <c r="G51" s="1" t="n">
        <v>-0.945313</v>
      </c>
      <c r="H51" s="1" t="n">
        <v>-4.108398</v>
      </c>
      <c r="I51" s="1" t="n">
        <v>-4.25293</v>
      </c>
      <c r="J51" s="1" t="n">
        <v>-4.071289</v>
      </c>
      <c r="K51" s="1" t="n">
        <v>-4.291016</v>
      </c>
      <c r="L51" s="1" t="n">
        <v>-4.222656</v>
      </c>
      <c r="M51" s="1" t="n">
        <v>-4.217773</v>
      </c>
      <c r="N51" s="1" t="n">
        <v>21.94</v>
      </c>
      <c r="O51" s="1" t="n">
        <v>55.86</v>
      </c>
      <c r="P51" s="1" t="n">
        <f aca="false">(((0.194*(N51)+1.7015)-(B51))/((0.194*(N51)+1.7015)-(0.064*(N51)-2.0609)))*(O51)</f>
        <v>38.7515259184229</v>
      </c>
      <c r="Q51" s="1" t="n">
        <f aca="false">(((0.1977*(N51)+1.1648)-(C51))/((0.1977*(N51)+1.1648)-(0.0625*(N51)-2.4843)))*(O51)</f>
        <v>38.2154140467649</v>
      </c>
      <c r="R51" s="1" t="n">
        <f aca="false">(((0.1889*(N51)+1.2516)-(D51))/((0.1889*(N51)+1.2516)-(0.0658*(N51)-2.315)))*(O51)</f>
        <v>38.5892503032351</v>
      </c>
      <c r="S51" s="1" t="n">
        <f aca="false">(((0.1873*(N51)+1.5382)-(E51))/((0.1873*(N51)+1.5382)-(0.06*(N51)-2.2513)))*(O51)</f>
        <v>36.2909049045783</v>
      </c>
      <c r="T51" s="1" t="n">
        <f aca="false">(((0.2036*(N51)+1.6124)-(F51))/((0.2036*(N51)+1.6124)-(0.0705*(N51)-2.1738)))*(O51)</f>
        <v>32.164669592423</v>
      </c>
      <c r="U51" s="1" t="n">
        <f aca="false">(((0.1989*(N51)+1.3186)-(G51))/((0.1989*(N51)+1.3186)-(0.066*(N51)-2.3887)))*(O51)</f>
        <v>55.8992437921308</v>
      </c>
      <c r="V51" s="1" t="n">
        <f aca="false">(((0.2032*(N51)+1.4275)-(H51))/((0.2032*(N51)+1.4275)-(0.0688*(N51)-2.3002)))*(O51)</f>
        <v>83.6180802392175</v>
      </c>
      <c r="W51" s="1" t="n">
        <f aca="false">(((0.2087*(N51)+1.3252)-(I51))/((0.2087*(N51)+1.3252)-(0.0688*(N51)-2.3857)))*(O51)</f>
        <v>83.679183045721</v>
      </c>
      <c r="X51" s="1" t="n">
        <f aca="false">(((0.1997*(N51)+1.1468)-(J51))/((0.1997*(N51)+1.1468)-(0.0604*(N51)-2.3464)))*(O51)</f>
        <v>81.8739155213528</v>
      </c>
      <c r="Y51" s="1" t="n">
        <f aca="false">(((0.199*(N51)+1.2782)-(K51))/((0.199*(N51)+1.2782)-(0.0699*(N51)-2.5167)))*(O51)</f>
        <v>83.7414928129688</v>
      </c>
      <c r="Z51" s="1" t="n">
        <f aca="false">(((0.192*(N51)+1.5378)-(L51))/((0.192*(N51)+1.5378)-(0.073*(N51)-2.5946)))*(O51)</f>
        <v>82.6140776063803</v>
      </c>
      <c r="AA51" s="1" t="n">
        <f aca="false">(((0.1992*(N51)+1.3041)-(M51))/((0.1992*(N51)+1.3041)-(0.0588*(N51)-2.156)))*(O51)</f>
        <v>84.4869778682775</v>
      </c>
      <c r="AB51" s="2" t="n">
        <v>4.97685185185185E-005</v>
      </c>
      <c r="AC51" s="1" t="n">
        <v>9.853241</v>
      </c>
      <c r="AD51" s="1" t="n">
        <v>-0.240023</v>
      </c>
      <c r="AE51" s="1" t="n">
        <v>-1.001</v>
      </c>
      <c r="AP51" s="1" t="n">
        <f aca="false">AVERAGE(P46:P56)</f>
        <v>38.3991563282876</v>
      </c>
      <c r="AQ51" s="1" t="n">
        <f aca="false">AVERAGE(Q46:Q56)</f>
        <v>38.3983307118054</v>
      </c>
      <c r="AR51" s="1" t="n">
        <f aca="false">AVERAGE(R46:R56)</f>
        <v>38.2513794641183</v>
      </c>
      <c r="AS51" s="1" t="n">
        <f aca="false">AVERAGE(S46:S56)</f>
        <v>34.7057739901741</v>
      </c>
      <c r="AT51" s="1" t="n">
        <f aca="false">AVERAGE(T46:T56)</f>
        <v>41.7695832399469</v>
      </c>
      <c r="AU51" s="1" t="n">
        <f aca="false">AVERAGE(U46:U56)</f>
        <v>55.6431627712846</v>
      </c>
      <c r="AV51" s="1" t="n">
        <f aca="false">AVERAGE(V46:V56)</f>
        <v>69.6953079334816</v>
      </c>
      <c r="AW51" s="1" t="n">
        <f aca="false">AVERAGE(W46:W56)</f>
        <v>83.6894205876951</v>
      </c>
      <c r="AX51" s="1" t="n">
        <f aca="false">AVERAGE(X46:X56)</f>
        <v>81.88603363823</v>
      </c>
      <c r="AY51" s="1" t="n">
        <f aca="false">AVERAGE(Y46:Y56)</f>
        <v>83.7414905142315</v>
      </c>
      <c r="AZ51" s="1" t="n">
        <f aca="false">AVERAGE(Z46:Z56)</f>
        <v>82.6442322432123</v>
      </c>
      <c r="BA51" s="1" t="n">
        <f aca="false">AVERAGE(AA46:AA56)</f>
        <v>84.5013875192515</v>
      </c>
    </row>
    <row r="52" customFormat="false" ht="12.75" hidden="false" customHeight="false" outlineLevel="0" collapsed="false">
      <c r="A52" s="1" t="s">
        <v>79</v>
      </c>
      <c r="B52" s="1" t="n">
        <v>1.408203</v>
      </c>
      <c r="C52" s="1" t="n">
        <v>0.97168</v>
      </c>
      <c r="D52" s="1" t="n">
        <v>0.977539</v>
      </c>
      <c r="E52" s="1" t="n">
        <v>1.283203</v>
      </c>
      <c r="F52" s="1" t="n">
        <v>2.09082</v>
      </c>
      <c r="G52" s="1" t="n">
        <v>4.580078</v>
      </c>
      <c r="H52" s="1" t="n">
        <v>-4.110352</v>
      </c>
      <c r="I52" s="1" t="n">
        <v>-4.25293</v>
      </c>
      <c r="J52" s="1" t="n">
        <v>-4.072266</v>
      </c>
      <c r="K52" s="1" t="n">
        <v>-4.291992</v>
      </c>
      <c r="L52" s="1" t="n">
        <v>-4.226563</v>
      </c>
      <c r="M52" s="1" t="n">
        <v>-4.21875</v>
      </c>
      <c r="N52" s="1" t="n">
        <v>21.94</v>
      </c>
      <c r="O52" s="1" t="n">
        <v>55.86</v>
      </c>
      <c r="P52" s="1" t="n">
        <f aca="false">(((0.194*(N52)+1.7015)-(B52))/((0.194*(N52)+1.7015)-(0.064*(N52)-2.0609)))*(O52)</f>
        <v>38.421649082333</v>
      </c>
      <c r="Q52" s="1" t="n">
        <f aca="false">(((0.1977*(N52)+1.1648)-(C52))/((0.1977*(N52)+1.1648)-(0.0625*(N52)-2.4843)))*(O52)</f>
        <v>38.2566458505533</v>
      </c>
      <c r="R52" s="1" t="n">
        <f aca="false">(((0.1889*(N52)+1.2516)-(D52))/((0.1889*(N52)+1.2516)-(0.0658*(N52)-2.315)))*(O52)</f>
        <v>39.3813011586597</v>
      </c>
      <c r="S52" s="1" t="n">
        <f aca="false">(((0.1873*(N52)+1.5382)-(E52))/((0.1873*(N52)+1.5382)-(0.06*(N52)-2.2513)))*(O52)</f>
        <v>37.0367643200979</v>
      </c>
      <c r="T52" s="1" t="n">
        <f aca="false">(((0.2036*(N52)+1.6124)-(F52))/((0.2036*(N52)+1.6124)-(0.0705*(N52)-2.1738)))*(O52)</f>
        <v>33.2221042482614</v>
      </c>
      <c r="U52" s="1" t="n">
        <f aca="false">(((0.1989*(N52)+1.3186)-(G52))/((0.1989*(N52)+1.3186)-(0.066*(N52)-2.3887)))*(O52)</f>
        <v>9.29763282172194</v>
      </c>
      <c r="V52" s="1" t="n">
        <f aca="false">(((0.2032*(N52)+1.4275)-(H52))/((0.2032*(N52)+1.4275)-(0.0688*(N52)-2.3002)))*(O52)</f>
        <v>83.6344288479662</v>
      </c>
      <c r="W52" s="1" t="n">
        <f aca="false">(((0.2087*(N52)+1.3252)-(I52))/((0.2087*(N52)+1.3252)-(0.0688*(N52)-2.3857)))*(O52)</f>
        <v>83.679183045721</v>
      </c>
      <c r="X52" s="1" t="n">
        <f aca="false">(((0.1997*(N52)+1.1468)-(J52))/((0.1997*(N52)+1.1468)-(0.0604*(N52)-2.3464)))*(O52)</f>
        <v>81.8822483258879</v>
      </c>
      <c r="Y52" s="1" t="n">
        <f aca="false">(((0.199*(N52)+1.2782)-(K52))/((0.199*(N52)+1.2782)-(0.0699*(N52)-2.5167)))*(O52)</f>
        <v>83.7497192273115</v>
      </c>
      <c r="Z52" s="1" t="n">
        <f aca="false">(((0.192*(N52)+1.5378)-(L52))/((0.192*(N52)+1.5378)-(0.073*(N52)-2.5946)))*(O52)</f>
        <v>82.6464425189003</v>
      </c>
      <c r="AA52" s="1" t="n">
        <f aca="false">(((0.1992*(N52)+1.3041)-(M52))/((0.1992*(N52)+1.3041)-(0.0588*(N52)-2.156)))*(O52)</f>
        <v>84.495322095823</v>
      </c>
      <c r="AB52" s="2" t="n">
        <v>5.09259259259259E-005</v>
      </c>
      <c r="AC52" s="1" t="n">
        <v>10.23201</v>
      </c>
      <c r="AD52" s="1" t="n">
        <v>-0.221682</v>
      </c>
      <c r="AE52" s="1" t="n">
        <v>-1.001</v>
      </c>
      <c r="AP52" s="1" t="n">
        <f aca="false">AVERAGE(P47:P57)</f>
        <v>38.6068315931974</v>
      </c>
      <c r="AQ52" s="1" t="n">
        <f aca="false">AVERAGE(Q47:Q57)</f>
        <v>38.6179754852007</v>
      </c>
      <c r="AR52" s="1" t="n">
        <f aca="false">AVERAGE(R47:R57)</f>
        <v>38.4990441895174</v>
      </c>
      <c r="AS52" s="1" t="n">
        <f aca="false">AVERAGE(S47:S57)</f>
        <v>35.8629812368354</v>
      </c>
      <c r="AT52" s="1" t="n">
        <f aca="false">AVERAGE(T47:T57)</f>
        <v>37.4577597316132</v>
      </c>
      <c r="AU52" s="1" t="n">
        <f aca="false">AVERAGE(U47:U57)</f>
        <v>51.2913434222066</v>
      </c>
      <c r="AV52" s="1" t="n">
        <f aca="false">AVERAGE(V47:V57)</f>
        <v>65.0038725582441</v>
      </c>
      <c r="AW52" s="1" t="n">
        <f aca="false">AVERAGE(W47:W57)</f>
        <v>83.6886896021829</v>
      </c>
      <c r="AX52" s="1" t="n">
        <f aca="false">AVERAGE(X47:X57)</f>
        <v>81.883004302851</v>
      </c>
      <c r="AY52" s="1" t="n">
        <f aca="false">AVERAGE(Y47:Y57)</f>
        <v>83.7422391363266</v>
      </c>
      <c r="AZ52" s="1" t="n">
        <f aca="false">AVERAGE(Z47:Z57)</f>
        <v>82.6427614873626</v>
      </c>
      <c r="BA52" s="1" t="n">
        <f aca="false">AVERAGE(AA47:AA57)</f>
        <v>84.5029038751086</v>
      </c>
    </row>
    <row r="53" customFormat="false" ht="12.75" hidden="false" customHeight="false" outlineLevel="0" collapsed="false">
      <c r="A53" s="1" t="s">
        <v>80</v>
      </c>
      <c r="B53" s="1" t="n">
        <v>1.293945</v>
      </c>
      <c r="C53" s="1" t="n">
        <v>0.958008</v>
      </c>
      <c r="D53" s="1" t="n">
        <v>1.03125</v>
      </c>
      <c r="E53" s="1" t="n">
        <v>1.273438</v>
      </c>
      <c r="F53" s="1" t="n">
        <v>1.84668</v>
      </c>
      <c r="G53" s="1" t="n">
        <v>2.249023</v>
      </c>
      <c r="H53" s="1" t="n">
        <v>-4.114258</v>
      </c>
      <c r="I53" s="1" t="n">
        <v>-4.253906</v>
      </c>
      <c r="J53" s="1" t="n">
        <v>-4.072266</v>
      </c>
      <c r="K53" s="1" t="n">
        <v>-4.291016</v>
      </c>
      <c r="L53" s="1" t="n">
        <v>-4.227539</v>
      </c>
      <c r="M53" s="1" t="n">
        <v>-4.21875</v>
      </c>
      <c r="N53" s="1" t="n">
        <v>21.94</v>
      </c>
      <c r="O53" s="1" t="n">
        <v>55.86</v>
      </c>
      <c r="P53" s="1" t="n">
        <f aca="false">(((0.194*(N53)+1.7015)-(B53))/((0.194*(N53)+1.7015)-(0.064*(N53)-2.0609)))*(O53)</f>
        <v>39.3865527620718</v>
      </c>
      <c r="Q53" s="1" t="n">
        <f aca="false">(((0.1977*(N53)+1.1648)-(C53))/((0.1977*(N53)+1.1648)-(0.0625*(N53)-2.4843)))*(O53)</f>
        <v>38.3720915235811</v>
      </c>
      <c r="R53" s="1" t="n">
        <f aca="false">(((0.1889*(N53)+1.2516)-(D53))/((0.1889*(N53)+1.2516)-(0.0658*(N53)-2.315)))*(O53)</f>
        <v>38.9025875361034</v>
      </c>
      <c r="S53" s="1" t="n">
        <f aca="false">(((0.1873*(N53)+1.5382)-(E53))/((0.1873*(N53)+1.5382)-(0.06*(N53)-2.2513)))*(O53)</f>
        <v>37.1196319310313</v>
      </c>
      <c r="T53" s="1" t="n">
        <f aca="false">(((0.2036*(N53)+1.6124)-(F53))/((0.2036*(N53)+1.6124)-(0.0705*(N53)-2.1738)))*(O53)</f>
        <v>35.2556292289739</v>
      </c>
      <c r="U53" s="1" t="n">
        <f aca="false">(((0.1989*(N53)+1.3186)-(G53))/((0.1989*(N53)+1.3186)-(0.066*(N53)-2.3887)))*(O53)</f>
        <v>28.9579461390286</v>
      </c>
      <c r="V53" s="1" t="n">
        <f aca="false">(((0.2032*(N53)+1.4275)-(H53))/((0.2032*(N53)+1.4275)-(0.0688*(N53)-2.3002)))*(O53)</f>
        <v>83.6671093319849</v>
      </c>
      <c r="W53" s="1" t="n">
        <f aca="false">(((0.2087*(N53)+1.3252)-(I53))/((0.2087*(N53)+1.3252)-(0.0688*(N53)-2.3857)))*(O53)</f>
        <v>83.6872238863556</v>
      </c>
      <c r="X53" s="1" t="n">
        <f aca="false">(((0.1997*(N53)+1.1468)-(J53))/((0.1997*(N53)+1.1468)-(0.0604*(N53)-2.3464)))*(O53)</f>
        <v>81.8822483258879</v>
      </c>
      <c r="Y53" s="1" t="n">
        <f aca="false">(((0.199*(N53)+1.2782)-(K53))/((0.199*(N53)+1.2782)-(0.0699*(N53)-2.5167)))*(O53)</f>
        <v>83.7414928129688</v>
      </c>
      <c r="Z53" s="1" t="n">
        <f aca="false">(((0.192*(N53)+1.5378)-(L53))/((0.192*(N53)+1.5378)-(0.073*(N53)-2.5946)))*(O53)</f>
        <v>82.65452753416</v>
      </c>
      <c r="AA53" s="1" t="n">
        <f aca="false">(((0.1992*(N53)+1.3041)-(M53))/((0.1992*(N53)+1.3041)-(0.0588*(N53)-2.156)))*(O53)</f>
        <v>84.495322095823</v>
      </c>
      <c r="AB53" s="2" t="n">
        <v>5.20833333333333E-005</v>
      </c>
      <c r="AC53" s="1" t="n">
        <v>9.853241</v>
      </c>
      <c r="AD53" s="1" t="n">
        <v>-0.241042</v>
      </c>
      <c r="AE53" s="1" t="n">
        <v>-1.001</v>
      </c>
      <c r="AP53" s="1" t="n">
        <f aca="false">AVERAGE(P48:P58)</f>
        <v>38.7357852898409</v>
      </c>
      <c r="AQ53" s="1" t="n">
        <f aca="false">AVERAGE(Q48:Q58)</f>
        <v>38.7544097453337</v>
      </c>
      <c r="AR53" s="1" t="n">
        <f aca="false">AVERAGE(R48:R58)</f>
        <v>38.9366116185893</v>
      </c>
      <c r="AS53" s="1" t="n">
        <f aca="false">AVERAGE(S48:S58)</f>
        <v>36.7203391135138</v>
      </c>
      <c r="AT53" s="1" t="n">
        <f aca="false">AVERAGE(T48:T58)</f>
        <v>33.3234079486512</v>
      </c>
      <c r="AU53" s="1" t="n">
        <f aca="false">AVERAGE(U48:U58)</f>
        <v>46.9387749731362</v>
      </c>
      <c r="AV53" s="1" t="n">
        <f aca="false">AVERAGE(V48:V58)</f>
        <v>60.4283119597451</v>
      </c>
      <c r="AW53" s="1" t="n">
        <f aca="false">AVERAGE(W48:W58)</f>
        <v>77.7094385699889</v>
      </c>
      <c r="AX53" s="1" t="n">
        <f aca="false">AVERAGE(X48:X58)</f>
        <v>81.885275335184</v>
      </c>
      <c r="AY53" s="1" t="n">
        <f aca="false">AVERAGE(Y48:Y58)</f>
        <v>83.7347567466045</v>
      </c>
      <c r="AZ53" s="1" t="n">
        <f aca="false">AVERAGE(Z48:Z58)</f>
        <v>82.6339361991894</v>
      </c>
      <c r="BA53" s="1" t="n">
        <f aca="false">AVERAGE(AA48:AA58)</f>
        <v>84.5029038751086</v>
      </c>
    </row>
    <row r="54" customFormat="false" ht="12.75" hidden="false" customHeight="false" outlineLevel="0" collapsed="false">
      <c r="A54" s="1" t="s">
        <v>81</v>
      </c>
      <c r="B54" s="1" t="n">
        <v>1.311523</v>
      </c>
      <c r="C54" s="1" t="n">
        <v>0.90625</v>
      </c>
      <c r="D54" s="1" t="n">
        <v>1.061523</v>
      </c>
      <c r="E54" s="1" t="n">
        <v>1.107422</v>
      </c>
      <c r="F54" s="1" t="n">
        <v>1.694336</v>
      </c>
      <c r="G54" s="1" t="n">
        <v>1.77832</v>
      </c>
      <c r="H54" s="1" t="n">
        <v>-2.335938</v>
      </c>
      <c r="I54" s="1" t="n">
        <v>-4.254883</v>
      </c>
      <c r="J54" s="1" t="n">
        <v>-4.072266</v>
      </c>
      <c r="K54" s="1" t="n">
        <v>-4.291992</v>
      </c>
      <c r="L54" s="1" t="n">
        <v>-4.227539</v>
      </c>
      <c r="M54" s="1" t="n">
        <v>-4.219727</v>
      </c>
      <c r="N54" s="1" t="n">
        <v>21.94</v>
      </c>
      <c r="O54" s="1" t="n">
        <v>55.86</v>
      </c>
      <c r="P54" s="1" t="n">
        <f aca="false">(((0.194*(N54)+1.7015)-(B54))/((0.194*(N54)+1.7015)-(0.064*(N54)-2.0609)))*(O54)</f>
        <v>39.2381073413358</v>
      </c>
      <c r="Q54" s="1" t="n">
        <f aca="false">(((0.1977*(N54)+1.1648)-(C54))/((0.1977*(N54)+1.1648)-(0.0625*(N54)-2.4843)))*(O54)</f>
        <v>38.8091334446294</v>
      </c>
      <c r="R54" s="1" t="n">
        <f aca="false">(((0.1889*(N54)+1.2516)-(D54))/((0.1889*(N54)+1.2516)-(0.0658*(N54)-2.315)))*(O54)</f>
        <v>38.6327713439706</v>
      </c>
      <c r="S54" s="1" t="n">
        <f aca="false">(((0.1873*(N54)+1.5382)-(E54))/((0.1873*(N54)+1.5382)-(0.06*(N54)-2.2513)))*(O54)</f>
        <v>38.5284746649506</v>
      </c>
      <c r="T54" s="1" t="n">
        <f aca="false">(((0.2036*(N54)+1.6124)-(F54))/((0.2036*(N54)+1.6124)-(0.0705*(N54)-2.1738)))*(O54)</f>
        <v>36.5245541477159</v>
      </c>
      <c r="U54" s="1" t="n">
        <f aca="false">(((0.1989*(N54)+1.3186)-(G54))/((0.1989*(N54)+1.3186)-(0.066*(N54)-2.3887)))*(O54)</f>
        <v>32.9278947071217</v>
      </c>
      <c r="V54" s="1" t="n">
        <f aca="false">(((0.2032*(N54)+1.4275)-(H54))/((0.2032*(N54)+1.4275)-(0.0688*(N54)-2.3002)))*(O54)</f>
        <v>68.7883693575434</v>
      </c>
      <c r="W54" s="1" t="n">
        <f aca="false">(((0.2087*(N54)+1.3252)-(I54))/((0.2087*(N54)+1.3252)-(0.0688*(N54)-2.3857)))*(O54)</f>
        <v>83.6952729655564</v>
      </c>
      <c r="X54" s="1" t="n">
        <f aca="false">(((0.1997*(N54)+1.1468)-(J54))/((0.1997*(N54)+1.1468)-(0.0604*(N54)-2.3464)))*(O54)</f>
        <v>81.8822483258879</v>
      </c>
      <c r="Y54" s="1" t="n">
        <f aca="false">(((0.199*(N54)+1.2782)-(K54))/((0.199*(N54)+1.2782)-(0.0699*(N54)-2.5167)))*(O54)</f>
        <v>83.7497192273115</v>
      </c>
      <c r="Z54" s="1" t="n">
        <f aca="false">(((0.192*(N54)+1.5378)-(L54))/((0.192*(N54)+1.5378)-(0.073*(N54)-2.5946)))*(O54)</f>
        <v>82.65452753416</v>
      </c>
      <c r="AA54" s="1" t="n">
        <f aca="false">(((0.1992*(N54)+1.3041)-(M54))/((0.1992*(N54)+1.3041)-(0.0588*(N54)-2.156)))*(O54)</f>
        <v>84.5036663233685</v>
      </c>
      <c r="AB54" s="2" t="n">
        <v>5.32407407407407E-005</v>
      </c>
      <c r="AC54" s="1" t="n">
        <v>9.853241</v>
      </c>
      <c r="AD54" s="1" t="n">
        <v>-0.246641</v>
      </c>
      <c r="AE54" s="1" t="n">
        <v>-1.001</v>
      </c>
      <c r="AP54" s="1" t="n">
        <f aca="false">AVERAGE(P49:P59)</f>
        <v>38.8827321149084</v>
      </c>
      <c r="AQ54" s="1" t="n">
        <f aca="false">AVERAGE(Q49:Q59)</f>
        <v>38.7664039913113</v>
      </c>
      <c r="AR54" s="1" t="n">
        <f aca="false">AVERAGE(R49:R59)</f>
        <v>39.0940726610253</v>
      </c>
      <c r="AS54" s="1" t="n">
        <f aca="false">AVERAGE(S49:S59)</f>
        <v>37.3109969789972</v>
      </c>
      <c r="AT54" s="1" t="n">
        <f aca="false">AVERAGE(T49:T59)</f>
        <v>34.1981953303482</v>
      </c>
      <c r="AU54" s="1" t="n">
        <f aca="false">AVERAGE(U49:U59)</f>
        <v>42.7479392826123</v>
      </c>
      <c r="AV54" s="1" t="n">
        <f aca="false">AVERAGE(V49:V59)</f>
        <v>55.9842240220272</v>
      </c>
      <c r="AW54" s="1" t="n">
        <f aca="false">AVERAGE(W49:W59)</f>
        <v>71.5356337964152</v>
      </c>
      <c r="AX54" s="1" t="n">
        <f aca="false">AVERAGE(X49:X59)</f>
        <v>81.8883038952021</v>
      </c>
      <c r="AY54" s="1" t="n">
        <f aca="false">AVERAGE(Y49:Y59)</f>
        <v>83.7295186906761</v>
      </c>
      <c r="AZ54" s="1" t="n">
        <f aca="false">AVERAGE(Z49:Z59)</f>
        <v>82.63099468749</v>
      </c>
      <c r="BA54" s="1" t="n">
        <f aca="false">AVERAGE(AA49:AA59)</f>
        <v>84.5051787971062</v>
      </c>
    </row>
    <row r="55" customFormat="false" ht="12.75" hidden="false" customHeight="false" outlineLevel="0" collapsed="false">
      <c r="A55" s="1" t="s">
        <v>82</v>
      </c>
      <c r="B55" s="1" t="n">
        <v>1.363281</v>
      </c>
      <c r="C55" s="1" t="n">
        <v>0.875</v>
      </c>
      <c r="D55" s="1" t="n">
        <v>0.952148</v>
      </c>
      <c r="E55" s="1" t="n">
        <v>1.265625</v>
      </c>
      <c r="F55" s="1" t="n">
        <v>1.605469</v>
      </c>
      <c r="G55" s="1" t="n">
        <v>1.632813</v>
      </c>
      <c r="H55" s="1" t="n">
        <v>5.34082</v>
      </c>
      <c r="I55" s="1" t="n">
        <v>-4.25293</v>
      </c>
      <c r="J55" s="1" t="n">
        <v>-4.069336</v>
      </c>
      <c r="K55" s="1" t="n">
        <v>-4.289063</v>
      </c>
      <c r="L55" s="1" t="n">
        <v>-4.225586</v>
      </c>
      <c r="M55" s="1" t="n">
        <v>-4.220703</v>
      </c>
      <c r="N55" s="1" t="n">
        <v>21.94</v>
      </c>
      <c r="O55" s="1" t="n">
        <v>55.86</v>
      </c>
      <c r="P55" s="1" t="n">
        <f aca="false">(((0.194*(N55)+1.7015)-(B55))/((0.194*(N55)+1.7015)-(0.064*(N55)-2.0609)))*(O55)</f>
        <v>38.8010133553049</v>
      </c>
      <c r="Q55" s="1" t="n">
        <f aca="false">(((0.1977*(N55)+1.1648)-(C55))/((0.1977*(N55)+1.1648)-(0.0625*(N55)-2.4843)))*(O55)</f>
        <v>39.073006856136</v>
      </c>
      <c r="R55" s="1" t="n">
        <f aca="false">(((0.1889*(N55)+1.2516)-(D55))/((0.1889*(N55)+1.2516)-(0.0658*(N55)-2.315)))*(O55)</f>
        <v>39.607605222824</v>
      </c>
      <c r="S55" s="1" t="n">
        <f aca="false">(((0.1873*(N55)+1.5382)-(E55))/((0.1873*(N55)+1.5382)-(0.06*(N55)-2.2513)))*(O55)</f>
        <v>37.1859345059645</v>
      </c>
      <c r="T55" s="1" t="n">
        <f aca="false">(((0.2036*(N55)+1.6124)-(F55))/((0.2036*(N55)+1.6124)-(0.0705*(N55)-2.1738)))*(O55)</f>
        <v>37.2647575738688</v>
      </c>
      <c r="U55" s="1" t="n">
        <f aca="false">(((0.1989*(N55)+1.3186)-(G55))/((0.1989*(N55)+1.3186)-(0.066*(N55)-2.3887)))*(O55)</f>
        <v>34.1551129451561</v>
      </c>
      <c r="V55" s="1" t="n">
        <f aca="false">(((0.2032*(N55)+1.4275)-(H55))/((0.2032*(N55)+1.4275)-(0.0688*(N55)-2.3002)))*(O55)</f>
        <v>4.55893588735068</v>
      </c>
      <c r="W55" s="1" t="n">
        <f aca="false">(((0.2087*(N55)+1.3252)-(I55))/((0.2087*(N55)+1.3252)-(0.0688*(N55)-2.3857)))*(O55)</f>
        <v>83.679183045721</v>
      </c>
      <c r="X55" s="1" t="n">
        <f aca="false">(((0.1997*(N55)+1.1468)-(J55))/((0.1997*(N55)+1.1468)-(0.0604*(N55)-2.3464)))*(O55)</f>
        <v>81.8572584412535</v>
      </c>
      <c r="Y55" s="1" t="n">
        <f aca="false">(((0.199*(N55)+1.2782)-(K55))/((0.199*(N55)+1.2782)-(0.0699*(N55)-2.5167)))*(O55)</f>
        <v>83.7250315555801</v>
      </c>
      <c r="Z55" s="1" t="n">
        <f aca="false">(((0.192*(N55)+1.5378)-(L55))/((0.192*(N55)+1.5378)-(0.073*(N55)-2.5946)))*(O55)</f>
        <v>82.6383492198136</v>
      </c>
      <c r="AA55" s="1" t="n">
        <f aca="false">(((0.1992*(N55)+1.3041)-(M55))/((0.1992*(N55)+1.3041)-(0.0588*(N55)-2.156)))*(O55)</f>
        <v>84.5120020102512</v>
      </c>
      <c r="AB55" s="2" t="n">
        <v>5.43981481481482E-005</v>
      </c>
      <c r="AC55" s="1" t="n">
        <v>9.853241</v>
      </c>
      <c r="AD55" s="1" t="n">
        <v>-0.240532</v>
      </c>
      <c r="AE55" s="1" t="n">
        <v>-1.001</v>
      </c>
      <c r="AP55" s="1" t="n">
        <f aca="false">AVERAGE(P50:P60)</f>
        <v>39.0094363826027</v>
      </c>
      <c r="AQ55" s="1" t="n">
        <f aca="false">AVERAGE(Q50:Q60)</f>
        <v>38.8990899056453</v>
      </c>
      <c r="AR55" s="1" t="n">
        <f aca="false">AVERAGE(R50:R60)</f>
        <v>39.1866503809879</v>
      </c>
      <c r="AS55" s="1" t="n">
        <f aca="false">AVERAGE(S50:S60)</f>
        <v>37.613105988997</v>
      </c>
      <c r="AT55" s="1" t="n">
        <f aca="false">AVERAGE(T50:T60)</f>
        <v>35.4649001014687</v>
      </c>
      <c r="AU55" s="1" t="n">
        <f aca="false">AVERAGE(U50:U60)</f>
        <v>38.5091834278859</v>
      </c>
      <c r="AV55" s="1" t="n">
        <f aca="false">AVERAGE(V50:V60)</f>
        <v>51.5200810100152</v>
      </c>
      <c r="AW55" s="1" t="n">
        <f aca="false">AVERAGE(W50:W60)</f>
        <v>66.5832781022514</v>
      </c>
      <c r="AX55" s="1" t="n">
        <f aca="false">AVERAGE(X50:X60)</f>
        <v>81.8951185429232</v>
      </c>
      <c r="AY55" s="1" t="n">
        <f aca="false">AVERAGE(Y50:Y60)</f>
        <v>83.728770068581</v>
      </c>
      <c r="AZ55" s="1" t="n">
        <f aca="false">AVERAGE(Z50:Z60)</f>
        <v>82.6302596861027</v>
      </c>
      <c r="BA55" s="1" t="n">
        <f aca="false">AVERAGE(AA50:AA60)</f>
        <v>84.5089700749609</v>
      </c>
    </row>
    <row r="56" customFormat="false" ht="12.75" hidden="false" customHeight="false" outlineLevel="0" collapsed="false">
      <c r="A56" s="1" t="s">
        <v>83</v>
      </c>
      <c r="B56" s="1" t="n">
        <v>1.395508</v>
      </c>
      <c r="C56" s="1" t="n">
        <v>0.825195</v>
      </c>
      <c r="D56" s="1" t="n">
        <v>0.941406</v>
      </c>
      <c r="E56" s="1" t="n">
        <v>1.091797</v>
      </c>
      <c r="F56" s="1" t="n">
        <v>1.750977</v>
      </c>
      <c r="G56" s="1" t="n">
        <v>1.59375</v>
      </c>
      <c r="H56" s="1" t="n">
        <v>2.963867</v>
      </c>
      <c r="I56" s="1" t="n">
        <v>-4.253906</v>
      </c>
      <c r="J56" s="1" t="n">
        <v>-4.070313</v>
      </c>
      <c r="K56" s="1" t="n">
        <v>-4.289063</v>
      </c>
      <c r="L56" s="1" t="n">
        <v>-4.225586</v>
      </c>
      <c r="M56" s="1" t="n">
        <v>-4.220703</v>
      </c>
      <c r="N56" s="1" t="n">
        <v>21.94</v>
      </c>
      <c r="O56" s="1" t="n">
        <v>55.86</v>
      </c>
      <c r="P56" s="1" t="n">
        <f aca="false">(((0.194*(N56)+1.7015)-(B56))/((0.194*(N56)+1.7015)-(0.064*(N56)-2.0609)))*(O56)</f>
        <v>38.528857787319</v>
      </c>
      <c r="Q56" s="1" t="n">
        <f aca="false">(((0.1977*(N56)+1.1648)-(C56))/((0.1977*(N56)+1.1648)-(0.0625*(N56)-2.4843)))*(O56)</f>
        <v>39.4935577444588</v>
      </c>
      <c r="R56" s="1" t="n">
        <f aca="false">(((0.1889*(N56)+1.2516)-(D56))/((0.1889*(N56)+1.2516)-(0.0658*(N56)-2.315)))*(O56)</f>
        <v>39.7033461647818</v>
      </c>
      <c r="S56" s="1" t="n">
        <f aca="false">(((0.1873*(N56)+1.5382)-(E56))/((0.1873*(N56)+1.5382)-(0.06*(N56)-2.2513)))*(O56)</f>
        <v>38.6610713286305</v>
      </c>
      <c r="T56" s="1" t="n">
        <f aca="false">(((0.2036*(N56)+1.6124)-(F56))/((0.2036*(N56)+1.6124)-(0.0705*(N56)-2.1738)))*(O56)</f>
        <v>36.052772020934</v>
      </c>
      <c r="U56" s="1" t="n">
        <f aca="false">(((0.1989*(N56)+1.3186)-(G56))/((0.1989*(N56)+1.3186)-(0.066*(N56)-2.3887)))*(O56)</f>
        <v>34.4845735623934</v>
      </c>
      <c r="V56" s="1" t="n">
        <f aca="false">(((0.2032*(N56)+1.4275)-(H56))/((0.2032*(N56)+1.4275)-(0.0688*(N56)-2.3002)))*(O56)</f>
        <v>24.4462821571269</v>
      </c>
      <c r="W56" s="1" t="n">
        <f aca="false">(((0.2087*(N56)+1.3252)-(I56))/((0.2087*(N56)+1.3252)-(0.0688*(N56)-2.3857)))*(O56)</f>
        <v>83.6872238863556</v>
      </c>
      <c r="X56" s="1" t="n">
        <f aca="false">(((0.1997*(N56)+1.1468)-(J56))/((0.1997*(N56)+1.1468)-(0.0604*(N56)-2.3464)))*(O56)</f>
        <v>81.8655912457886</v>
      </c>
      <c r="Y56" s="1" t="n">
        <f aca="false">(((0.199*(N56)+1.2782)-(K56))/((0.199*(N56)+1.2782)-(0.0699*(N56)-2.5167)))*(O56)</f>
        <v>83.7250315555801</v>
      </c>
      <c r="Z56" s="1" t="n">
        <f aca="false">(((0.192*(N56)+1.5378)-(L56))/((0.192*(N56)+1.5378)-(0.073*(N56)-2.5946)))*(O56)</f>
        <v>82.6383492198136</v>
      </c>
      <c r="AA56" s="1" t="n">
        <f aca="false">(((0.1992*(N56)+1.3041)-(M56))/((0.1992*(N56)+1.3041)-(0.0588*(N56)-2.156)))*(O56)</f>
        <v>84.5120020102512</v>
      </c>
      <c r="AB56" s="2" t="n">
        <v>5.55555555555556E-005</v>
      </c>
      <c r="AC56" s="1" t="n">
        <v>9.853241</v>
      </c>
      <c r="AD56" s="1" t="n">
        <v>-0.223721</v>
      </c>
      <c r="AE56" s="1" t="n">
        <v>-1.001</v>
      </c>
      <c r="AP56" s="1" t="n">
        <f aca="false">AVERAGE(P51:P61)</f>
        <v>39.2028665437064</v>
      </c>
      <c r="AQ56" s="1" t="n">
        <f aca="false">AVERAGE(Q51:Q61)</f>
        <v>39.0047889584378</v>
      </c>
      <c r="AR56" s="1" t="n">
        <f aca="false">AVERAGE(R51:R61)</f>
        <v>39.212762357228</v>
      </c>
      <c r="AS56" s="1" t="n">
        <f aca="false">AVERAGE(S51:S61)</f>
        <v>37.8097409587642</v>
      </c>
      <c r="AT56" s="1" t="n">
        <f aca="false">AVERAGE(T51:T61)</f>
        <v>36.1895768813123</v>
      </c>
      <c r="AU56" s="1" t="n">
        <f aca="false">AVERAGE(U51:U61)</f>
        <v>34.4104463994796</v>
      </c>
      <c r="AV56" s="1" t="n">
        <f aca="false">AVERAGE(V51:V61)</f>
        <v>47.0522239263311</v>
      </c>
      <c r="AW56" s="1" t="n">
        <f aca="false">AVERAGE(W51:W61)</f>
        <v>61.954204495678</v>
      </c>
      <c r="AX56" s="1" t="n">
        <f aca="false">AVERAGE(X51:X61)</f>
        <v>77.8290161973826</v>
      </c>
      <c r="AY56" s="1" t="n">
        <f aca="false">AVERAGE(Y51:Y61)</f>
        <v>83.7265257347873</v>
      </c>
      <c r="AZ56" s="1" t="n">
        <f aca="false">AVERAGE(Z51:Z61)</f>
        <v>82.6280531757906</v>
      </c>
      <c r="BA56" s="1" t="n">
        <f aca="false">AVERAGE(AA51:AA61)</f>
        <v>84.510486430818</v>
      </c>
    </row>
    <row r="57" customFormat="false" ht="12.75" hidden="false" customHeight="false" outlineLevel="0" collapsed="false">
      <c r="A57" s="1" t="s">
        <v>84</v>
      </c>
      <c r="B57" s="1" t="n">
        <v>1.294922</v>
      </c>
      <c r="C57" s="1" t="n">
        <v>0.887695</v>
      </c>
      <c r="D57" s="1" t="n">
        <v>0.980469</v>
      </c>
      <c r="E57" s="1" t="n">
        <v>1.198242</v>
      </c>
      <c r="F57" s="1" t="n">
        <v>1.788086</v>
      </c>
      <c r="G57" s="1" t="n">
        <v>1.491211</v>
      </c>
      <c r="H57" s="1" t="n">
        <v>2.06543</v>
      </c>
      <c r="I57" s="1" t="n">
        <v>-4.25293</v>
      </c>
      <c r="J57" s="1" t="n">
        <v>-4.068359</v>
      </c>
      <c r="K57" s="1" t="n">
        <v>-4.289063</v>
      </c>
      <c r="L57" s="1" t="n">
        <v>-4.223633</v>
      </c>
      <c r="M57" s="1" t="n">
        <v>-4.220703</v>
      </c>
      <c r="N57" s="1" t="n">
        <v>21.94</v>
      </c>
      <c r="O57" s="1" t="n">
        <v>55.86</v>
      </c>
      <c r="P57" s="1" t="n">
        <f aca="false">(((0.194*(N57)+1.7015)-(B57))/((0.194*(N57)+1.7015)-(0.064*(N57)-2.0609)))*(O57)</f>
        <v>39.3783020409397</v>
      </c>
      <c r="Q57" s="1" t="n">
        <f aca="false">(((0.1977*(N57)+1.1648)-(C57))/((0.1977*(N57)+1.1648)-(0.0625*(N57)-2.4843)))*(O57)</f>
        <v>38.9658109214456</v>
      </c>
      <c r="R57" s="1" t="n">
        <f aca="false">(((0.1889*(N57)+1.2516)-(D57))/((0.1889*(N57)+1.2516)-(0.0658*(N57)-2.315)))*(O57)</f>
        <v>39.355186751665</v>
      </c>
      <c r="S57" s="1" t="n">
        <f aca="false">(((0.1873*(N57)+1.5382)-(E57))/((0.1873*(N57)+1.5382)-(0.06*(N57)-2.2513)))*(O57)</f>
        <v>37.7577592092442</v>
      </c>
      <c r="T57" s="1" t="n">
        <f aca="false">(((0.2036*(N57)+1.6124)-(F57))/((0.2036*(N57)+1.6124)-(0.0705*(N57)-2.1738)))*(O57)</f>
        <v>35.7436785560808</v>
      </c>
      <c r="U57" s="1" t="n">
        <f aca="false">(((0.1989*(N57)+1.3186)-(G57))/((0.1989*(N57)+1.3186)-(0.066*(N57)-2.3887)))*(O57)</f>
        <v>35.3493960857758</v>
      </c>
      <c r="V57" s="1" t="n">
        <f aca="false">(((0.2032*(N57)+1.4275)-(H57))/((0.2032*(N57)+1.4275)-(0.0688*(N57)-2.3002)))*(O57)</f>
        <v>31.963270385577</v>
      </c>
      <c r="W57" s="1" t="n">
        <f aca="false">(((0.2087*(N57)+1.3252)-(I57))/((0.2087*(N57)+1.3252)-(0.0688*(N57)-2.3857)))*(O57)</f>
        <v>83.679183045721</v>
      </c>
      <c r="X57" s="1" t="n">
        <f aca="false">(((0.1997*(N57)+1.1468)-(J57))/((0.1997*(N57)+1.1468)-(0.0604*(N57)-2.3464)))*(O57)</f>
        <v>81.8489256367184</v>
      </c>
      <c r="Y57" s="1" t="n">
        <f aca="false">(((0.199*(N57)+1.2782)-(K57))/((0.199*(N57)+1.2782)-(0.0699*(N57)-2.5167)))*(O57)</f>
        <v>83.7250315555801</v>
      </c>
      <c r="Z57" s="1" t="n">
        <f aca="false">(((0.192*(N57)+1.5378)-(L57))/((0.192*(N57)+1.5378)-(0.073*(N57)-2.5946)))*(O57)</f>
        <v>82.6221709054671</v>
      </c>
      <c r="AA57" s="1" t="n">
        <f aca="false">(((0.1992*(N57)+1.3041)-(M57))/((0.1992*(N57)+1.3041)-(0.0588*(N57)-2.156)))*(O57)</f>
        <v>84.5120020102512</v>
      </c>
      <c r="AB57" s="2" t="n">
        <v>5.6712962962963E-005</v>
      </c>
      <c r="AC57" s="1" t="n">
        <v>9.853241</v>
      </c>
      <c r="AD57" s="1" t="n">
        <v>-0.172176</v>
      </c>
      <c r="AE57" s="1" t="n">
        <v>-1.001</v>
      </c>
      <c r="AP57" s="1" t="n">
        <f aca="false">AVERAGE(P52:P62)</f>
        <v>39.3535621611147</v>
      </c>
      <c r="AQ57" s="1" t="n">
        <f aca="false">AVERAGE(Q52:Q62)</f>
        <v>39.1524682559676</v>
      </c>
      <c r="AR57" s="1" t="n">
        <f aca="false">AVERAGE(R52:R62)</f>
        <v>39.2610290412079</v>
      </c>
      <c r="AS57" s="1" t="n">
        <f aca="false">AVERAGE(S52:S62)</f>
        <v>38.0628800439714</v>
      </c>
      <c r="AT57" s="1" t="n">
        <f aca="false">AVERAGE(T52:T62)</f>
        <v>36.6539610400648</v>
      </c>
      <c r="AU57" s="1" t="n">
        <f aca="false">AVERAGE(U52:U62)</f>
        <v>32.8410351445416</v>
      </c>
      <c r="AV57" s="1" t="n">
        <f aca="false">AVERAGE(V52:V62)</f>
        <v>42.7797203192079</v>
      </c>
      <c r="AW57" s="1" t="n">
        <f aca="false">AVERAGE(W52:W62)</f>
        <v>57.4538584863547</v>
      </c>
      <c r="AX57" s="1" t="n">
        <f aca="false">AVERAGE(X52:X62)</f>
        <v>70.9416303112679</v>
      </c>
      <c r="AY57" s="1" t="n">
        <f aca="false">AVERAGE(Y52:Y62)</f>
        <v>83.7235320126527</v>
      </c>
      <c r="AZ57" s="1" t="n">
        <f aca="false">AVERAGE(Z52:Z62)</f>
        <v>82.6287889302531</v>
      </c>
      <c r="BA57" s="1" t="n">
        <f aca="false">AVERAGE(AA52:AA62)</f>
        <v>84.5150362748133</v>
      </c>
    </row>
    <row r="58" customFormat="false" ht="12.75" hidden="false" customHeight="false" outlineLevel="0" collapsed="false">
      <c r="A58" s="1" t="s">
        <v>85</v>
      </c>
      <c r="B58" s="1" t="n">
        <v>1.30957</v>
      </c>
      <c r="C58" s="1" t="n">
        <v>0.833008</v>
      </c>
      <c r="D58" s="1" t="n">
        <v>0.90918</v>
      </c>
      <c r="E58" s="1" t="n">
        <v>1.0625</v>
      </c>
      <c r="F58" s="1" t="n">
        <v>1.545898</v>
      </c>
      <c r="G58" s="1" t="n">
        <v>1.489258</v>
      </c>
      <c r="H58" s="1" t="n">
        <v>1.904297</v>
      </c>
      <c r="I58" s="1" t="n">
        <v>3.725586</v>
      </c>
      <c r="J58" s="1" t="n">
        <v>-4.083984</v>
      </c>
      <c r="K58" s="1" t="n">
        <v>-4.286133</v>
      </c>
      <c r="L58" s="1" t="n">
        <v>-4.220703</v>
      </c>
      <c r="M58" s="1" t="n">
        <v>-4.222656</v>
      </c>
      <c r="N58" s="1" t="n">
        <v>21.94</v>
      </c>
      <c r="O58" s="1" t="n">
        <v>55.86</v>
      </c>
      <c r="P58" s="1" t="n">
        <f aca="false">(((0.194*(N58)+1.7015)-(B58))/((0.194*(N58)+1.7015)-(0.064*(N58)-2.0609)))*(O58)</f>
        <v>39.2546003386448</v>
      </c>
      <c r="Q58" s="1" t="n">
        <f aca="false">(((0.1977*(N58)+1.1648)-(C58))/((0.1977*(N58)+1.1648)-(0.0625*(N58)-2.4843)))*(O58)</f>
        <v>39.4275851696076</v>
      </c>
      <c r="R58" s="1" t="n">
        <f aca="false">(((0.1889*(N58)+1.2516)-(D58))/((0.1889*(N58)+1.2516)-(0.0658*(N58)-2.315)))*(O58)</f>
        <v>39.9905689906555</v>
      </c>
      <c r="S58" s="1" t="n">
        <f aca="false">(((0.1873*(N58)+1.5382)-(E58))/((0.1873*(N58)+1.5382)-(0.06*(N58)-2.2513)))*(O58)</f>
        <v>38.9096911338037</v>
      </c>
      <c r="T58" s="1" t="n">
        <f aca="false">(((0.2036*(N58)+1.6124)-(F58))/((0.2036*(N58)+1.6124)-(0.0705*(N58)-2.1738)))*(O58)</f>
        <v>37.760944665808</v>
      </c>
      <c r="U58" s="1" t="n">
        <f aca="false">(((0.1989*(N58)+1.3186)-(G58))/((0.1989*(N58)+1.3186)-(0.066*(N58)-2.3887)))*(O58)</f>
        <v>35.3658678515251</v>
      </c>
      <c r="V58" s="1" t="n">
        <f aca="false">(((0.2032*(N58)+1.4275)-(H58))/((0.2032*(N58)+1.4275)-(0.0688*(N58)-2.3002)))*(O58)</f>
        <v>33.3114282021126</v>
      </c>
      <c r="W58" s="1" t="n">
        <f aca="false">(((0.2087*(N58)+1.3252)-(I58))/((0.2087*(N58)+1.3252)-(0.0688*(N58)-2.3857)))*(O58)</f>
        <v>17.9476506104592</v>
      </c>
      <c r="X58" s="1" t="n">
        <f aca="false">(((0.1997*(N58)+1.1468)-(J58))/((0.1997*(N58)+1.1468)-(0.0604*(N58)-2.3464)))*(O58)</f>
        <v>81.982190806484</v>
      </c>
      <c r="Y58" s="1" t="n">
        <f aca="false">(((0.199*(N58)+1.2782)-(K58))/((0.199*(N58)+1.2782)-(0.0699*(N58)-2.5167)))*(O58)</f>
        <v>83.7003354551454</v>
      </c>
      <c r="Z58" s="1" t="n">
        <f aca="false">(((0.192*(N58)+1.5378)-(L58))/((0.192*(N58)+1.5378)-(0.073*(N58)-2.5946)))*(O58)</f>
        <v>82.5978992920338</v>
      </c>
      <c r="AA58" s="1" t="n">
        <f aca="false">(((0.1992*(N58)+1.3041)-(M58))/((0.1992*(N58)+1.3041)-(0.0588*(N58)-2.156)))*(O58)</f>
        <v>84.5286819246795</v>
      </c>
      <c r="AB58" s="2" t="n">
        <v>5.78703703703704E-005</v>
      </c>
      <c r="AC58" s="1" t="n">
        <v>9.853241</v>
      </c>
      <c r="AD58" s="1" t="n">
        <v>-0.151729</v>
      </c>
      <c r="AE58" s="1" t="n">
        <v>-1.001</v>
      </c>
      <c r="AP58" s="1" t="n">
        <f aca="false">AVERAGE(P53:P63)</f>
        <v>39.4877640134908</v>
      </c>
      <c r="AQ58" s="1" t="n">
        <f aca="false">AVERAGE(Q53:Q63)</f>
        <v>39.349623722201</v>
      </c>
      <c r="AR58" s="1" t="n">
        <f aca="false">AVERAGE(R53:R63)</f>
        <v>39.0932818555265</v>
      </c>
      <c r="AS58" s="1" t="n">
        <f aca="false">AVERAGE(S53:S63)</f>
        <v>38.229379022621</v>
      </c>
      <c r="AT58" s="1" t="n">
        <f aca="false">AVERAGE(T53:T63)</f>
        <v>37.1464446047131</v>
      </c>
      <c r="AU58" s="1" t="n">
        <f aca="false">AVERAGE(U53:U63)</f>
        <v>35.3186967873149</v>
      </c>
      <c r="AV58" s="1" t="n">
        <f aca="false">AVERAGE(V53:V63)</f>
        <v>38.5792665079502</v>
      </c>
      <c r="AW58" s="1" t="n">
        <f aca="false">AVERAGE(W53:W63)</f>
        <v>53.1019879175204</v>
      </c>
      <c r="AX58" s="1" t="n">
        <f aca="false">AVERAGE(X53:X63)</f>
        <v>65.5118315894836</v>
      </c>
      <c r="AY58" s="1" t="n">
        <f aca="false">AVERAGE(Y53:Y63)</f>
        <v>83.7190425788194</v>
      </c>
      <c r="AZ58" s="1" t="n">
        <f aca="false">AVERAGE(Z53:Z63)</f>
        <v>82.626582419941</v>
      </c>
      <c r="BA58" s="1" t="n">
        <f aca="false">AVERAGE(AA53:AA63)</f>
        <v>84.518827552668</v>
      </c>
    </row>
    <row r="59" customFormat="false" ht="12.75" hidden="false" customHeight="false" outlineLevel="0" collapsed="false">
      <c r="A59" s="1" t="s">
        <v>86</v>
      </c>
      <c r="B59" s="1" t="n">
        <v>1.229492</v>
      </c>
      <c r="C59" s="1" t="n">
        <v>0.912109</v>
      </c>
      <c r="D59" s="1" t="n">
        <v>1.022461</v>
      </c>
      <c r="E59" s="1" t="n">
        <v>1.116211</v>
      </c>
      <c r="F59" s="1" t="n">
        <v>1.614258</v>
      </c>
      <c r="G59" s="1" t="n">
        <v>1.268555</v>
      </c>
      <c r="H59" s="1" t="n">
        <v>1.735352</v>
      </c>
      <c r="I59" s="1" t="n">
        <v>3.989258</v>
      </c>
      <c r="J59" s="1" t="n">
        <v>-4.076172</v>
      </c>
      <c r="K59" s="1" t="n">
        <v>-4.285156</v>
      </c>
      <c r="L59" s="1" t="n">
        <v>-4.22168</v>
      </c>
      <c r="M59" s="1" t="n">
        <v>-4.22168</v>
      </c>
      <c r="N59" s="1" t="n">
        <v>21.94</v>
      </c>
      <c r="O59" s="1" t="n">
        <v>55.86</v>
      </c>
      <c r="P59" s="1" t="n">
        <f aca="false">(((0.194*(N59)+1.7015)-(B59))/((0.194*(N59)+1.7015)-(0.064*(N59)-2.0609)))*(O59)</f>
        <v>39.9308554530886</v>
      </c>
      <c r="Q59" s="1" t="n">
        <f aca="false">(((0.1977*(N59)+1.1648)-(C59))/((0.1977*(N59)+1.1648)-(0.0625*(N59)-2.4843)))*(O59)</f>
        <v>38.7596603464528</v>
      </c>
      <c r="R59" s="1" t="n">
        <f aca="false">(((0.1889*(N59)+1.2516)-(D59))/((0.1889*(N59)+1.2516)-(0.0658*(N59)-2.315)))*(O59)</f>
        <v>38.9809218443205</v>
      </c>
      <c r="S59" s="1" t="n">
        <f aca="false">(((0.1873*(N59)+1.5382)-(E59))/((0.1873*(N59)+1.5382)-(0.06*(N59)-2.2513)))*(O59)</f>
        <v>38.4538895720173</v>
      </c>
      <c r="T59" s="1" t="n">
        <f aca="false">(((0.2036*(N59)+1.6124)-(F59))/((0.2036*(N59)+1.6124)-(0.0705*(N59)-2.1738)))*(O59)</f>
        <v>37.1915510077368</v>
      </c>
      <c r="U59" s="1" t="n">
        <f aca="false">(((0.1989*(N59)+1.3186)-(G59))/((0.1989*(N59)+1.3186)-(0.066*(N59)-2.3887)))*(O59)</f>
        <v>37.2272954583682</v>
      </c>
      <c r="V59" s="1" t="n">
        <f aca="false">(((0.2032*(N59)+1.4275)-(H59))/((0.2032*(N59)+1.4275)-(0.0688*(N59)-2.3002)))*(O59)</f>
        <v>34.7249469866857</v>
      </c>
      <c r="W59" s="1" t="n">
        <f aca="false">(((0.2087*(N59)+1.3252)-(I59))/((0.2087*(N59)+1.3252)-(0.0688*(N59)-2.3857)))*(O59)</f>
        <v>15.775371377044</v>
      </c>
      <c r="X59" s="1" t="n">
        <f aca="false">(((0.1997*(N59)+1.1468)-(J59))/((0.1997*(N59)+1.1468)-(0.0604*(N59)-2.3464)))*(O59)</f>
        <v>81.9155624860866</v>
      </c>
      <c r="Y59" s="1" t="n">
        <f aca="false">(((0.199*(N59)+1.2782)-(K59))/((0.199*(N59)+1.2782)-(0.0699*(N59)-2.5167)))*(O59)</f>
        <v>83.6921006120995</v>
      </c>
      <c r="Z59" s="1" t="n">
        <f aca="false">(((0.192*(N59)+1.5378)-(L59))/((0.192*(N59)+1.5378)-(0.073*(N59)-2.5946)))*(O59)</f>
        <v>82.6059925911206</v>
      </c>
      <c r="AA59" s="1" t="n">
        <f aca="false">(((0.1992*(N59)+1.3041)-(M59))/((0.1992*(N59)+1.3041)-(0.0588*(N59)-2.156)))*(O59)</f>
        <v>84.5203462377968</v>
      </c>
      <c r="AB59" s="2" t="n">
        <v>5.90277777777778E-005</v>
      </c>
      <c r="AC59" s="1" t="n">
        <v>9.853241</v>
      </c>
      <c r="AD59" s="1" t="n">
        <v>-0.161954</v>
      </c>
      <c r="AE59" s="1" t="n">
        <v>-1.001</v>
      </c>
      <c r="AP59" s="1" t="n">
        <f aca="false">AVERAGE(P54:P64)</f>
        <v>39.4907627402743</v>
      </c>
      <c r="AQ59" s="1" t="n">
        <f aca="false">AVERAGE(Q54:Q64)</f>
        <v>39.5085472894959</v>
      </c>
      <c r="AR59" s="1" t="n">
        <f aca="false">AVERAGE(R54:R64)</f>
        <v>39.0584661572903</v>
      </c>
      <c r="AS59" s="1" t="n">
        <f aca="false">AVERAGE(S54:S64)</f>
        <v>38.2045175821338</v>
      </c>
      <c r="AT59" s="1" t="n">
        <f aca="false">AVERAGE(T54:T64)</f>
        <v>37.4518443860405</v>
      </c>
      <c r="AU59" s="1" t="n">
        <f aca="false">AVERAGE(U54:U64)</f>
        <v>36.0846825823225</v>
      </c>
      <c r="AV59" s="1" t="n">
        <f aca="false">AVERAGE(V54:V64)</f>
        <v>34.4560620407764</v>
      </c>
      <c r="AW59" s="1" t="n">
        <f aca="false">AVERAGE(W54:W64)</f>
        <v>48.8334976305575</v>
      </c>
      <c r="AX59" s="1" t="n">
        <f aca="false">AVERAGE(X54:X64)</f>
        <v>60.72564296567</v>
      </c>
      <c r="AY59" s="1" t="n">
        <f aca="false">AVERAGE(Y54:Y64)</f>
        <v>82.1042394336069</v>
      </c>
      <c r="AZ59" s="1" t="n">
        <f aca="false">AVERAGE(Z54:Z64)</f>
        <v>82.6221701523919</v>
      </c>
      <c r="BA59" s="1" t="n">
        <f aca="false">AVERAGE(AA54:AA64)</f>
        <v>84.5324755318059</v>
      </c>
    </row>
    <row r="60" customFormat="false" ht="12.75" hidden="false" customHeight="false" outlineLevel="0" collapsed="false">
      <c r="A60" s="1" t="s">
        <v>87</v>
      </c>
      <c r="B60" s="1" t="n">
        <v>1.226563</v>
      </c>
      <c r="C60" s="1" t="n">
        <v>0.750977</v>
      </c>
      <c r="D60" s="1" t="n">
        <v>1.00293</v>
      </c>
      <c r="E60" s="1" t="n">
        <v>1.174805</v>
      </c>
      <c r="F60" s="1" t="n">
        <v>1.4375</v>
      </c>
      <c r="G60" s="1" t="n">
        <v>1.333984</v>
      </c>
      <c r="H60" s="1" t="n">
        <v>1.765625</v>
      </c>
      <c r="I60" s="1" t="n">
        <v>2.357422</v>
      </c>
      <c r="J60" s="1" t="n">
        <v>-4.081055</v>
      </c>
      <c r="K60" s="1" t="n">
        <v>-4.288086</v>
      </c>
      <c r="L60" s="1" t="n">
        <v>-4.223633</v>
      </c>
      <c r="M60" s="1" t="n">
        <v>-4.222656</v>
      </c>
      <c r="N60" s="1" t="n">
        <v>21.94</v>
      </c>
      <c r="O60" s="1" t="n">
        <v>55.86</v>
      </c>
      <c r="P60" s="1" t="n">
        <f aca="false">(((0.194*(N60)+1.7015)-(B60))/((0.194*(N60)+1.7015)-(0.064*(N60)-2.0609)))*(O60)</f>
        <v>39.9555907265746</v>
      </c>
      <c r="Q60" s="1" t="n">
        <f aca="false">(((0.1977*(N60)+1.1648)-(C60))/((0.1977*(N60)+1.1648)-(0.0625*(N60)-2.4843)))*(O60)</f>
        <v>40.1202507638252</v>
      </c>
      <c r="R60" s="1" t="n">
        <f aca="false">(((0.1889*(N60)+1.2516)-(D60))/((0.1889*(N60)+1.2516)-(0.0658*(N60)-2.315)))*(O60)</f>
        <v>39.1549970944954</v>
      </c>
      <c r="S60" s="1" t="n">
        <f aca="false">(((0.1873*(N60)+1.5382)-(E60))/((0.1873*(N60)+1.5382)-(0.06*(N60)-2.2513)))*(O60)</f>
        <v>37.9566499616709</v>
      </c>
      <c r="T60" s="1" t="n">
        <f aca="false">(((0.2036*(N60)+1.6124)-(F60))/((0.2036*(N60)+1.6124)-(0.0705*(N60)-2.1738)))*(O60)</f>
        <v>38.66382842455</v>
      </c>
      <c r="U60" s="1" t="n">
        <f aca="false">(((0.1989*(N60)+1.3186)-(G60))/((0.1989*(N60)+1.3186)-(0.066*(N60)-2.3887)))*(O60)</f>
        <v>36.6754617864736</v>
      </c>
      <c r="V60" s="1" t="n">
        <f aca="false">(((0.2032*(N60)+1.4275)-(H60))/((0.2032*(N60)+1.4275)-(0.0688*(N60)-2.3002)))*(O60)</f>
        <v>34.4716606854316</v>
      </c>
      <c r="W60" s="1" t="n">
        <f aca="false">(((0.2087*(N60)+1.3252)-(I60))/((0.2087*(N60)+1.3252)-(0.0688*(N60)-2.3857)))*(O60)</f>
        <v>29.219360329755</v>
      </c>
      <c r="X60" s="1" t="n">
        <f aca="false">(((0.1997*(N60)+1.1468)-(J60))/((0.1997*(N60)+1.1468)-(0.0604*(N60)-2.3464)))*(O60)</f>
        <v>81.9572094508204</v>
      </c>
      <c r="Y60" s="1" t="n">
        <f aca="false">(((0.199*(N60)+1.2782)-(K60))/((0.199*(N60)+1.2782)-(0.0699*(N60)-2.5167)))*(O60)</f>
        <v>83.7167967125341</v>
      </c>
      <c r="Z60" s="1" t="n">
        <f aca="false">(((0.192*(N60)+1.5378)-(L60))/((0.192*(N60)+1.5378)-(0.073*(N60)-2.5946)))*(O60)</f>
        <v>82.6221709054671</v>
      </c>
      <c r="AA60" s="1" t="n">
        <f aca="false">(((0.1992*(N60)+1.3041)-(M60))/((0.1992*(N60)+1.3041)-(0.0588*(N60)-2.156)))*(O60)</f>
        <v>84.5286819246795</v>
      </c>
      <c r="AB60" s="2" t="n">
        <v>6.01851851851852E-005</v>
      </c>
      <c r="AC60" s="1" t="n">
        <v>10.23201</v>
      </c>
      <c r="AD60" s="1" t="n">
        <v>-0.151729</v>
      </c>
      <c r="AE60" s="1" t="n">
        <v>-1.001</v>
      </c>
      <c r="AP60" s="1" t="n">
        <f aca="false">AVERAGE(P55:P65)</f>
        <v>39.494510764892</v>
      </c>
      <c r="AQ60" s="1" t="n">
        <f aca="false">AVERAGE(Q55:Q65)</f>
        <v>39.6652224634168</v>
      </c>
      <c r="AR60" s="1" t="n">
        <f aca="false">AVERAGE(R55:R65)</f>
        <v>39.0568829257896</v>
      </c>
      <c r="AS60" s="1" t="n">
        <f aca="false">AVERAGE(S55:S65)</f>
        <v>38.1849291493338</v>
      </c>
      <c r="AT60" s="1" t="n">
        <f aca="false">AVERAGE(T55:T65)</f>
        <v>37.6795995776309</v>
      </c>
      <c r="AU60" s="1" t="n">
        <f aca="false">AVERAGE(U55:U65)</f>
        <v>36.6245413886269</v>
      </c>
      <c r="AV60" s="1" t="n">
        <f aca="false">AVERAGE(V55:V65)</f>
        <v>31.6416460782914</v>
      </c>
      <c r="AW60" s="1" t="n">
        <f aca="false">AVERAGE(W55:W65)</f>
        <v>44.6154745534011</v>
      </c>
      <c r="AX60" s="1" t="n">
        <f aca="false">AVERAGE(X55:X65)</f>
        <v>56.2832176140141</v>
      </c>
      <c r="AY60" s="1" t="n">
        <f aca="false">AVERAGE(Y55:Y65)</f>
        <v>74.834632324262</v>
      </c>
      <c r="AZ60" s="1" t="n">
        <f aca="false">AVERAGE(Z55:Z65)</f>
        <v>82.6148156200683</v>
      </c>
      <c r="BA60" s="1" t="n">
        <f aca="false">AVERAGE(AA55:AA65)</f>
        <v>84.540815877232</v>
      </c>
    </row>
    <row r="61" customFormat="false" ht="12.75" hidden="false" customHeight="false" outlineLevel="0" collapsed="false">
      <c r="A61" s="1" t="s">
        <v>88</v>
      </c>
      <c r="B61" s="1" t="n">
        <v>1.270508</v>
      </c>
      <c r="C61" s="1" t="n">
        <v>0.817383</v>
      </c>
      <c r="D61" s="1" t="n">
        <v>1.015625</v>
      </c>
      <c r="E61" s="1" t="n">
        <v>1.168945</v>
      </c>
      <c r="F61" s="1" t="n">
        <v>1.488281</v>
      </c>
      <c r="G61" s="1" t="n">
        <v>1.15625</v>
      </c>
      <c r="H61" s="1" t="n">
        <v>1.775391</v>
      </c>
      <c r="I61" s="1" t="n">
        <v>1.926758</v>
      </c>
      <c r="J61" s="1" t="n">
        <v>1.169922</v>
      </c>
      <c r="K61" s="1" t="n">
        <v>-4.289063</v>
      </c>
      <c r="L61" s="1" t="n">
        <v>-4.222656</v>
      </c>
      <c r="M61" s="1" t="n">
        <v>-4.22168</v>
      </c>
      <c r="N61" s="1" t="n">
        <v>21.94</v>
      </c>
      <c r="O61" s="1" t="n">
        <v>55.86</v>
      </c>
      <c r="P61" s="1" t="n">
        <f aca="false">(((0.194*(N61)+1.7015)-(B61))/((0.194*(N61)+1.7015)-(0.064*(N61)-2.0609)))*(O61)</f>
        <v>39.5844771747347</v>
      </c>
      <c r="Q61" s="1" t="n">
        <f aca="false">(((0.1977*(N61)+1.1648)-(C61))/((0.1977*(N61)+1.1648)-(0.0625*(N61)-2.4843)))*(O61)</f>
        <v>39.5595218753609</v>
      </c>
      <c r="R61" s="1" t="n">
        <f aca="false">(((0.1889*(N61)+1.2516)-(D61))/((0.1889*(N61)+1.2516)-(0.0658*(N61)-2.315)))*(O61)</f>
        <v>39.0418495187967</v>
      </c>
      <c r="S61" s="1" t="n">
        <f aca="false">(((0.1873*(N61)+1.5382)-(E61))/((0.1873*(N61)+1.5382)-(0.06*(N61)-2.2513)))*(O61)</f>
        <v>38.0063790144174</v>
      </c>
      <c r="T61" s="1" t="n">
        <f aca="false">(((0.2036*(N61)+1.6124)-(F61))/((0.2036*(N61)+1.6124)-(0.0705*(N61)-2.1738)))*(O61)</f>
        <v>38.2408562280826</v>
      </c>
      <c r="U61" s="1" t="n">
        <f aca="false">(((0.1989*(N61)+1.3186)-(G61))/((0.1989*(N61)+1.3186)-(0.066*(N61)-2.3887)))*(O61)</f>
        <v>38.1744852445809</v>
      </c>
      <c r="V61" s="1" t="n">
        <f aca="false">(((0.2032*(N61)+1.4275)-(H61))/((0.2032*(N61)+1.4275)-(0.0688*(N61)-2.3002)))*(O61)</f>
        <v>34.3899511086454</v>
      </c>
      <c r="W61" s="1" t="n">
        <f aca="false">(((0.2087*(N61)+1.3252)-(I61))/((0.2087*(N61)+1.3252)-(0.0688*(N61)-2.3857)))*(O61)</f>
        <v>32.7674142140488</v>
      </c>
      <c r="X61" s="1" t="n">
        <f aca="false">(((0.1997*(N61)+1.1468)-(J61))/((0.1997*(N61)+1.1468)-(0.0604*(N61)-2.3464)))*(O61)</f>
        <v>37.1717796050412</v>
      </c>
      <c r="Y61" s="1" t="n">
        <f aca="false">(((0.199*(N61)+1.2782)-(K61))/((0.199*(N61)+1.2782)-(0.0699*(N61)-2.5167)))*(O61)</f>
        <v>83.7250315555801</v>
      </c>
      <c r="Z61" s="1" t="n">
        <f aca="false">(((0.192*(N61)+1.5378)-(L61))/((0.192*(N61)+1.5378)-(0.073*(N61)-2.5946)))*(O61)</f>
        <v>82.6140776063803</v>
      </c>
      <c r="AA61" s="1" t="n">
        <f aca="false">(((0.1992*(N61)+1.3041)-(M61))/((0.1992*(N61)+1.3041)-(0.0588*(N61)-2.156)))*(O61)</f>
        <v>84.5203462377968</v>
      </c>
      <c r="AB61" s="2" t="n">
        <v>6.13425925925926E-005</v>
      </c>
      <c r="AC61" s="1" t="n">
        <v>9.474472</v>
      </c>
      <c r="AD61" s="1" t="n">
        <v>-0.165532</v>
      </c>
      <c r="AE61" s="1" t="n">
        <v>-1.001</v>
      </c>
      <c r="AP61" s="1" t="n">
        <f aca="false">AVERAGE(P56:P66)</f>
        <v>39.6354593686693</v>
      </c>
      <c r="AQ61" s="1" t="n">
        <f aca="false">AVERAGE(Q56:Q66)</f>
        <v>39.7806673688129</v>
      </c>
      <c r="AR61" s="1" t="n">
        <f aca="false">AVERAGE(R56:R66)</f>
        <v>39.0647950320354</v>
      </c>
      <c r="AS61" s="1" t="n">
        <f aca="false">AVERAGE(S56:S66)</f>
        <v>38.3680031931131</v>
      </c>
      <c r="AT61" s="1" t="n">
        <f aca="false">AVERAGE(T56:T66)</f>
        <v>37.8755578937363</v>
      </c>
      <c r="AU61" s="1" t="n">
        <f aca="false">AVERAGE(U56:U66)</f>
        <v>37.0311209683381</v>
      </c>
      <c r="AV61" s="1" t="n">
        <f aca="false">AVERAGE(V56:V66)</f>
        <v>34.6566135443303</v>
      </c>
      <c r="AW61" s="1" t="n">
        <f aca="false">AVERAGE(W56:W66)</f>
        <v>40.3989141962298</v>
      </c>
      <c r="AX61" s="1" t="n">
        <f aca="false">AVERAGE(X56:X66)</f>
        <v>51.9649717520696</v>
      </c>
      <c r="AY61" s="1" t="n">
        <f aca="false">AVERAGE(Y56:Y66)</f>
        <v>68.9194243403929</v>
      </c>
      <c r="AZ61" s="1" t="n">
        <f aca="false">AVERAGE(Z56:Z66)</f>
        <v>82.6104033525193</v>
      </c>
      <c r="BA61" s="1" t="n">
        <f aca="false">AVERAGE(AA56:AA66)</f>
        <v>84.5506725785151</v>
      </c>
    </row>
    <row r="62" customFormat="false" ht="12.75" hidden="false" customHeight="false" outlineLevel="0" collapsed="false">
      <c r="A62" s="1" t="s">
        <v>89</v>
      </c>
      <c r="B62" s="1" t="n">
        <v>1.172852</v>
      </c>
      <c r="C62" s="1" t="n">
        <v>0.78418</v>
      </c>
      <c r="D62" s="1" t="n">
        <v>1.006836</v>
      </c>
      <c r="E62" s="1" t="n">
        <v>1.042969</v>
      </c>
      <c r="F62" s="1" t="n">
        <v>1.604492</v>
      </c>
      <c r="G62" s="1" t="n">
        <v>1.101563</v>
      </c>
      <c r="H62" s="1" t="n">
        <v>1.508789</v>
      </c>
      <c r="I62" s="1" t="n">
        <v>1.755859</v>
      </c>
      <c r="J62" s="1" t="n">
        <v>4.811523</v>
      </c>
      <c r="K62" s="1" t="n">
        <v>-4.287109</v>
      </c>
      <c r="L62" s="1" t="n">
        <v>-4.223633</v>
      </c>
      <c r="M62" s="1" t="n">
        <v>-4.223633</v>
      </c>
      <c r="N62" s="1" t="n">
        <v>21.94</v>
      </c>
      <c r="O62" s="1" t="n">
        <v>55.86</v>
      </c>
      <c r="P62" s="1" t="n">
        <f aca="false">(((0.194*(N62)+1.7015)-(B62))/((0.194*(N62)+1.7015)-(0.064*(N62)-2.0609)))*(O62)</f>
        <v>40.4091777099144</v>
      </c>
      <c r="Q62" s="1" t="n">
        <f aca="false">(((0.1977*(N62)+1.1648)-(C62))/((0.1977*(N62)+1.1648)-(0.0625*(N62)-2.4843)))*(O62)</f>
        <v>39.839886319593</v>
      </c>
      <c r="R62" s="1" t="n">
        <f aca="false">(((0.1889*(N62)+1.2516)-(D62))/((0.1889*(N62)+1.2516)-(0.0658*(N62)-2.315)))*(O62)</f>
        <v>39.1201838270138</v>
      </c>
      <c r="S62" s="1" t="n">
        <f aca="false">(((0.1873*(N62)+1.5382)-(E62))/((0.1873*(N62)+1.5382)-(0.06*(N62)-2.2513)))*(O62)</f>
        <v>39.075434841857</v>
      </c>
      <c r="T62" s="1" t="n">
        <f aca="false">(((0.2036*(N62)+1.6124)-(F62))/((0.2036*(N62)+1.6124)-(0.0705*(N62)-2.1738)))*(O62)</f>
        <v>37.2728953387011</v>
      </c>
      <c r="U62" s="1" t="n">
        <f aca="false">(((0.1989*(N62)+1.3186)-(G62))/((0.1989*(N62)+1.3186)-(0.066*(N62)-2.3887)))*(O62)</f>
        <v>38.6357199878124</v>
      </c>
      <c r="V62" s="1" t="n">
        <f aca="false">(((0.2032*(N62)+1.4275)-(H62))/((0.2032*(N62)+1.4275)-(0.0688*(N62)-2.3002)))*(O62)</f>
        <v>36.6205405608621</v>
      </c>
      <c r="W62" s="1" t="n">
        <f aca="false">(((0.2087*(N62)+1.3252)-(I62))/((0.2087*(N62)+1.3252)-(0.0688*(N62)-2.3857)))*(O62)</f>
        <v>34.1753769431645</v>
      </c>
      <c r="X62" s="1" t="n">
        <f aca="false">(((0.1997*(N62)+1.1468)-(J62))/((0.1997*(N62)+1.1468)-(0.0604*(N62)-2.3464)))*(O62)</f>
        <v>6.11267077409037</v>
      </c>
      <c r="Y62" s="1" t="n">
        <f aca="false">(((0.199*(N62)+1.2782)-(K62))/((0.199*(N62)+1.2782)-(0.0699*(N62)-2.5167)))*(O62)</f>
        <v>83.7085618694882</v>
      </c>
      <c r="Z62" s="1" t="n">
        <f aca="false">(((0.192*(N62)+1.5378)-(L62))/((0.192*(N62)+1.5378)-(0.073*(N62)-2.5946)))*(O62)</f>
        <v>82.6221709054671</v>
      </c>
      <c r="AA62" s="1" t="n">
        <f aca="false">(((0.1992*(N62)+1.3041)-(M62))/((0.1992*(N62)+1.3041)-(0.0588*(N62)-2.156)))*(O62)</f>
        <v>84.537026152225</v>
      </c>
      <c r="AB62" s="2" t="n">
        <v>6.25E-005</v>
      </c>
      <c r="AC62" s="1" t="n">
        <v>9.853241</v>
      </c>
      <c r="AD62" s="1" t="n">
        <v>-0.154285</v>
      </c>
      <c r="AE62" s="1" t="n">
        <v>-1.001</v>
      </c>
      <c r="AP62" s="1" t="n">
        <f aca="false">AVERAGE(P57:P67)</f>
        <v>39.7111822101522</v>
      </c>
      <c r="AQ62" s="1" t="n">
        <f aca="false">AVERAGE(Q57:Q67)</f>
        <v>39.8526328446783</v>
      </c>
      <c r="AR62" s="1" t="n">
        <f aca="false">AVERAGE(R57:R67)</f>
        <v>39.1067320310186</v>
      </c>
      <c r="AS62" s="1" t="n">
        <f aca="false">AVERAGE(S57:S67)</f>
        <v>38.4169738893773</v>
      </c>
      <c r="AT62" s="1" t="n">
        <f aca="false">AVERAGE(T57:T67)</f>
        <v>38.2948348922525</v>
      </c>
      <c r="AU62" s="1" t="n">
        <f aca="false">AVERAGE(U57:U67)</f>
        <v>37.3201439872131</v>
      </c>
      <c r="AV62" s="1" t="n">
        <f aca="false">AVERAGE(V57:V67)</f>
        <v>35.9178637570867</v>
      </c>
      <c r="AW62" s="1" t="n">
        <f aca="false">AVERAGE(W57:W67)</f>
        <v>36.1545606614215</v>
      </c>
      <c r="AX62" s="1" t="n">
        <f aca="false">AVERAGE(X57:X67)</f>
        <v>47.7050291595972</v>
      </c>
      <c r="AY62" s="1" t="n">
        <f aca="false">AVERAGE(Y57:Y67)</f>
        <v>63.8452905984939</v>
      </c>
      <c r="AZ62" s="1" t="n">
        <f aca="false">AVERAGE(Z57:Z67)</f>
        <v>82.6052553305078</v>
      </c>
      <c r="BA62" s="1" t="n">
        <f aca="false">AVERAGE(AA57:AA67)</f>
        <v>84.5590129239412</v>
      </c>
    </row>
    <row r="63" customFormat="false" ht="12.75" hidden="false" customHeight="false" outlineLevel="0" collapsed="false">
      <c r="A63" s="1" t="s">
        <v>90</v>
      </c>
      <c r="B63" s="1" t="n">
        <v>1.233398</v>
      </c>
      <c r="C63" s="1" t="n">
        <v>0.714844</v>
      </c>
      <c r="D63" s="1" t="n">
        <v>1.18457</v>
      </c>
      <c r="E63" s="1" t="n">
        <v>1.067383</v>
      </c>
      <c r="F63" s="1" t="n">
        <v>1.44043</v>
      </c>
      <c r="G63" s="1" t="n">
        <v>1.348633</v>
      </c>
      <c r="H63" s="1" t="n">
        <v>1.412109</v>
      </c>
      <c r="I63" s="1" t="n">
        <v>1.557617</v>
      </c>
      <c r="J63" s="1" t="n">
        <v>2.930664</v>
      </c>
      <c r="K63" s="1" t="n">
        <v>-4.286133</v>
      </c>
      <c r="L63" s="1" t="n">
        <v>-4.223633</v>
      </c>
      <c r="M63" s="1" t="n">
        <v>-4.223633</v>
      </c>
      <c r="N63" s="1" t="n">
        <v>21.94</v>
      </c>
      <c r="O63" s="1" t="n">
        <v>55.86</v>
      </c>
      <c r="P63" s="1" t="n">
        <f aca="false">(((0.194*(N63)+1.7015)-(B63))/((0.194*(N63)+1.7015)-(0.064*(N63)-2.0609)))*(O63)</f>
        <v>39.8978694584707</v>
      </c>
      <c r="Q63" s="1" t="n">
        <f aca="false">(((0.1977*(N63)+1.1648)-(C63))/((0.1977*(N63)+1.1648)-(0.0625*(N63)-2.4843)))*(O63)</f>
        <v>40.4253559791202</v>
      </c>
      <c r="R63" s="1" t="n">
        <f aca="false">(((0.1889*(N63)+1.2516)-(D63))/((0.1889*(N63)+1.2516)-(0.0658*(N63)-2.315)))*(O63)</f>
        <v>37.5360821161647</v>
      </c>
      <c r="S63" s="1" t="n">
        <f aca="false">(((0.1873*(N63)+1.5382)-(E63))/((0.1873*(N63)+1.5382)-(0.06*(N63)-2.2513)))*(O63)</f>
        <v>38.8682530852438</v>
      </c>
      <c r="T63" s="1" t="n">
        <f aca="false">(((0.2036*(N63)+1.6124)-(F63))/((0.2036*(N63)+1.6124)-(0.0705*(N63)-2.1738)))*(O63)</f>
        <v>38.6394234593928</v>
      </c>
      <c r="U63" s="1" t="n">
        <f aca="false">(((0.1989*(N63)+1.3186)-(G63))/((0.1989*(N63)+1.3186)-(0.066*(N63)-2.3887)))*(O63)</f>
        <v>36.5519108922282</v>
      </c>
      <c r="V63" s="1" t="n">
        <f aca="false">(((0.2032*(N63)+1.4275)-(H63))/((0.2032*(N63)+1.4275)-(0.0688*(N63)-2.3002)))*(O63)</f>
        <v>37.4294369241314</v>
      </c>
      <c r="W63" s="1" t="n">
        <f aca="false">(((0.2087*(N63)+1.3252)-(I63))/((0.2087*(N63)+1.3252)-(0.0688*(N63)-2.3857)))*(O63)</f>
        <v>35.8086067885432</v>
      </c>
      <c r="X63" s="1" t="n">
        <f aca="false">(((0.1997*(N63)+1.1468)-(J63))/((0.1997*(N63)+1.1468)-(0.0604*(N63)-2.3464)))*(O63)</f>
        <v>22.1544623862613</v>
      </c>
      <c r="Y63" s="1" t="n">
        <f aca="false">(((0.199*(N63)+1.2782)-(K63))/((0.199*(N63)+1.2782)-(0.0699*(N63)-2.5167)))*(O63)</f>
        <v>83.7003354551454</v>
      </c>
      <c r="Z63" s="1" t="n">
        <f aca="false">(((0.192*(N63)+1.5378)-(L63))/((0.192*(N63)+1.5378)-(0.073*(N63)-2.5946)))*(O63)</f>
        <v>82.6221709054671</v>
      </c>
      <c r="AA63" s="1" t="n">
        <f aca="false">(((0.1992*(N63)+1.3041)-(M63))/((0.1992*(N63)+1.3041)-(0.0588*(N63)-2.156)))*(O63)</f>
        <v>84.537026152225</v>
      </c>
      <c r="AB63" s="2" t="n">
        <v>6.36574074074074E-005</v>
      </c>
      <c r="AC63" s="1" t="n">
        <v>10.23201</v>
      </c>
      <c r="AD63" s="1" t="n">
        <v>-0.11591</v>
      </c>
      <c r="AE63" s="1" t="n">
        <v>-1.001</v>
      </c>
      <c r="AP63" s="1" t="n">
        <f aca="false">AVERAGE(P58:P68)</f>
        <v>39.6317105763284</v>
      </c>
      <c r="AQ63" s="1" t="n">
        <f aca="false">AVERAGE(Q58:Q68)</f>
        <v>39.9313450359292</v>
      </c>
      <c r="AR63" s="1" t="n">
        <f aca="false">AVERAGE(R58:R68)</f>
        <v>39.1597467889975</v>
      </c>
      <c r="AS63" s="1" t="n">
        <f aca="false">AVERAGE(S58:S68)</f>
        <v>38.6565520485966</v>
      </c>
      <c r="AT63" s="1" t="n">
        <f aca="false">AVERAGE(T58:T68)</f>
        <v>38.5920999375984</v>
      </c>
      <c r="AU63" s="1" t="n">
        <f aca="false">AVERAGE(U58:U68)</f>
        <v>37.6159058390802</v>
      </c>
      <c r="AV63" s="1" t="n">
        <f aca="false">AVERAGE(V58:V68)</f>
        <v>36.5596306981749</v>
      </c>
      <c r="AW63" s="1" t="n">
        <f aca="false">AVERAGE(W58:W68)</f>
        <v>31.946777373121</v>
      </c>
      <c r="AX63" s="1" t="n">
        <f aca="false">AVERAGE(X58:X68)</f>
        <v>43.5283781705095</v>
      </c>
      <c r="AY63" s="1" t="n">
        <f aca="false">AVERAGE(Y58:Y68)</f>
        <v>59.0876822473535</v>
      </c>
      <c r="AZ63" s="1" t="n">
        <f aca="false">AVERAGE(Z58:Z68)</f>
        <v>78.2147682221683</v>
      </c>
      <c r="BA63" s="1" t="n">
        <f aca="false">AVERAGE(AA58:AA68)</f>
        <v>84.5673532693673</v>
      </c>
    </row>
    <row r="64" customFormat="false" ht="12.75" hidden="false" customHeight="false" outlineLevel="0" collapsed="false">
      <c r="A64" s="1" t="s">
        <v>91</v>
      </c>
      <c r="B64" s="1" t="n">
        <v>1.290039</v>
      </c>
      <c r="C64" s="1" t="n">
        <v>0.750977</v>
      </c>
      <c r="D64" s="1" t="n">
        <v>1.074219</v>
      </c>
      <c r="E64" s="1" t="n">
        <v>1.305664</v>
      </c>
      <c r="F64" s="1" t="n">
        <v>1.443359</v>
      </c>
      <c r="G64" s="1" t="n">
        <v>1.25</v>
      </c>
      <c r="H64" s="1" t="n">
        <v>1.306641</v>
      </c>
      <c r="I64" s="1" t="n">
        <v>1.445313</v>
      </c>
      <c r="J64" s="1" t="n">
        <v>2.100586</v>
      </c>
      <c r="K64" s="1" t="n">
        <v>-2.183594</v>
      </c>
      <c r="L64" s="1" t="n">
        <v>-4.22168</v>
      </c>
      <c r="M64" s="1" t="n">
        <v>-4.236328</v>
      </c>
      <c r="N64" s="1" t="n">
        <v>21.94</v>
      </c>
      <c r="O64" s="1" t="n">
        <v>55.86</v>
      </c>
      <c r="P64" s="1" t="n">
        <f aca="false">(((0.194*(N64)+1.7015)-(B64))/((0.194*(N64)+1.7015)-(0.064*(N64)-2.0609)))*(O64)</f>
        <v>39.4195387566898</v>
      </c>
      <c r="Q64" s="1" t="n">
        <f aca="false">(((0.1977*(N64)+1.1648)-(C64))/((0.1977*(N64)+1.1648)-(0.0625*(N64)-2.4843)))*(O64)</f>
        <v>40.1202507638252</v>
      </c>
      <c r="R64" s="1" t="n">
        <f aca="false">(((0.1889*(N64)+1.2516)-(D64))/((0.1889*(N64)+1.2516)-(0.0658*(N64)-2.315)))*(O64)</f>
        <v>38.519614855505</v>
      </c>
      <c r="S64" s="1" t="n">
        <f aca="false">(((0.1873*(N64)+1.5382)-(E64))/((0.1873*(N64)+1.5382)-(0.06*(N64)-2.2513)))*(O64)</f>
        <v>36.8461560856713</v>
      </c>
      <c r="T64" s="1" t="n">
        <f aca="false">(((0.2036*(N64)+1.6124)-(F64))/((0.2036*(N64)+1.6124)-(0.0705*(N64)-2.1738)))*(O64)</f>
        <v>38.6150268235752</v>
      </c>
      <c r="U64" s="1" t="n">
        <f aca="false">(((0.1989*(N64)+1.3186)-(G64))/((0.1989*(N64)+1.3186)-(0.066*(N64)-2.3887)))*(O64)</f>
        <v>37.3837898841121</v>
      </c>
      <c r="V64" s="1" t="n">
        <f aca="false">(((0.2032*(N64)+1.4275)-(H64))/((0.2032*(N64)+1.4275)-(0.0688*(N64)-2.3002)))*(O64)</f>
        <v>38.3118601930731</v>
      </c>
      <c r="W64" s="1" t="n">
        <f aca="false">(((0.2087*(N64)+1.3252)-(I64))/((0.2087*(N64)+1.3252)-(0.0688*(N64)-2.3857)))*(O64)</f>
        <v>36.7338307297635</v>
      </c>
      <c r="X64" s="1" t="n">
        <f aca="false">(((0.1997*(N64)+1.1468)-(J64))/((0.1997*(N64)+1.1468)-(0.0604*(N64)-2.3464)))*(O64)</f>
        <v>29.2341734639378</v>
      </c>
      <c r="Y64" s="1" t="n">
        <f aca="false">(((0.199*(N64)+1.2782)-(K64))/((0.199*(N64)+1.2782)-(0.0699*(N64)-2.5167)))*(O64)</f>
        <v>65.9786582156318</v>
      </c>
      <c r="Z64" s="1" t="n">
        <f aca="false">(((0.192*(N64)+1.5378)-(L64))/((0.192*(N64)+1.5378)-(0.073*(N64)-2.5946)))*(O64)</f>
        <v>82.6059925911206</v>
      </c>
      <c r="AA64" s="1" t="n">
        <f aca="false">(((0.1992*(N64)+1.3041)-(M64))/((0.1992*(N64)+1.3041)-(0.0588*(N64)-2.156)))*(O64)</f>
        <v>84.64544986634</v>
      </c>
      <c r="AB64" s="2" t="n">
        <v>6.48148148148148E-005</v>
      </c>
      <c r="AC64" s="1" t="n">
        <v>10.23201</v>
      </c>
      <c r="AD64" s="1" t="n">
        <v>-0.147637</v>
      </c>
      <c r="AE64" s="1" t="n">
        <v>-1.001</v>
      </c>
      <c r="AP64" s="1" t="n">
        <f aca="false">AVERAGE(P59:P69)</f>
        <v>39.636958732061</v>
      </c>
      <c r="AQ64" s="1" t="n">
        <f aca="false">AVERAGE(Q59:Q69)</f>
        <v>39.8953622979965</v>
      </c>
      <c r="AR64" s="1" t="n">
        <f aca="false">AVERAGE(R59:R69)</f>
        <v>39.2190912319731</v>
      </c>
      <c r="AS64" s="1" t="n">
        <f aca="false">AVERAGE(S59:S69)</f>
        <v>38.8268181225698</v>
      </c>
      <c r="AT64" s="1" t="n">
        <f aca="false">AVERAGE(T59:T69)</f>
        <v>38.6704828097129</v>
      </c>
      <c r="AU64" s="1" t="n">
        <f aca="false">AVERAGE(U59:U69)</f>
        <v>37.9902879203457</v>
      </c>
      <c r="AV64" s="1" t="n">
        <f aca="false">AVERAGE(V59:V69)</f>
        <v>36.9622207030545</v>
      </c>
      <c r="AW64" s="1" t="n">
        <f aca="false">AVERAGE(W59:W69)</f>
        <v>33.7387239457656</v>
      </c>
      <c r="AX64" s="1" t="n">
        <f aca="false">AVERAGE(X59:X69)</f>
        <v>39.4168450986151</v>
      </c>
      <c r="AY64" s="1" t="n">
        <f aca="false">AVERAGE(Y59:Y69)</f>
        <v>54.7094559581121</v>
      </c>
      <c r="AZ64" s="1" t="n">
        <f aca="false">AVERAGE(Z59:Z69)</f>
        <v>71.3017736735375</v>
      </c>
      <c r="BA64" s="1" t="n">
        <f aca="false">AVERAGE(AA59:AA69)</f>
        <v>84.5703867575054</v>
      </c>
    </row>
    <row r="65" customFormat="false" ht="12.75" hidden="false" customHeight="false" outlineLevel="0" collapsed="false">
      <c r="A65" s="1" t="s">
        <v>92</v>
      </c>
      <c r="B65" s="1" t="n">
        <v>1.306641</v>
      </c>
      <c r="C65" s="1" t="n">
        <v>0.702148</v>
      </c>
      <c r="D65" s="1" t="n">
        <v>1.063477</v>
      </c>
      <c r="E65" s="1" t="n">
        <v>1.132813</v>
      </c>
      <c r="F65" s="1" t="n">
        <v>1.393555</v>
      </c>
      <c r="G65" s="1" t="n">
        <v>1.074219</v>
      </c>
      <c r="H65" s="1" t="n">
        <v>1.364258</v>
      </c>
      <c r="I65" s="1" t="n">
        <v>1.376953</v>
      </c>
      <c r="J65" s="1" t="n">
        <v>1.657227</v>
      </c>
      <c r="K65" s="1" t="n">
        <v>5.195313</v>
      </c>
      <c r="L65" s="1" t="n">
        <v>-4.217773</v>
      </c>
      <c r="M65" s="1" t="n">
        <v>-4.230469</v>
      </c>
      <c r="N65" s="1" t="n">
        <v>21.94</v>
      </c>
      <c r="O65" s="1" t="n">
        <v>55.86</v>
      </c>
      <c r="P65" s="1" t="n">
        <f aca="false">(((0.194*(N65)+1.7015)-(B65))/((0.194*(N65)+1.7015)-(0.064*(N65)-2.0609)))*(O65)</f>
        <v>39.2793356121307</v>
      </c>
      <c r="Q65" s="1" t="n">
        <f aca="false">(((0.1977*(N65)+1.1648)-(C65))/((0.1977*(N65)+1.1648)-(0.0625*(N65)-2.4843)))*(O65)</f>
        <v>40.5325603577598</v>
      </c>
      <c r="R65" s="1" t="n">
        <f aca="false">(((0.1889*(N65)+1.2516)-(D65))/((0.1889*(N65)+1.2516)-(0.0658*(N65)-2.315)))*(O65)</f>
        <v>38.6153557974629</v>
      </c>
      <c r="S65" s="1" t="n">
        <f aca="false">(((0.1873*(N65)+1.5382)-(E65))/((0.1873*(N65)+1.5382)-(0.06*(N65)-2.2513)))*(O65)</f>
        <v>38.3130019041508</v>
      </c>
      <c r="T65" s="1" t="n">
        <f aca="false">(((0.2036*(N65)+1.6124)-(F65))/((0.2036*(N65)+1.6124)-(0.0705*(N65)-2.1738)))*(O65)</f>
        <v>39.0298612552103</v>
      </c>
      <c r="U65" s="1" t="n">
        <f aca="false">(((0.1989*(N65)+1.3186)-(G65))/((0.1989*(N65)+1.3186)-(0.066*(N65)-2.3887)))*(O65)</f>
        <v>38.8663415764701</v>
      </c>
      <c r="V65" s="1" t="n">
        <f aca="false">(((0.2032*(N65)+1.4275)-(H65))/((0.2032*(N65)+1.4275)-(0.0688*(N65)-2.3002)))*(O65)</f>
        <v>37.8297937702091</v>
      </c>
      <c r="W65" s="1" t="n">
        <f aca="false">(((0.2087*(N65)+1.3252)-(I65))/((0.2087*(N65)+1.3252)-(0.0688*(N65)-2.3857)))*(O65)</f>
        <v>37.2970191168363</v>
      </c>
      <c r="X65" s="1" t="n">
        <f aca="false">(((0.1997*(N65)+1.1468)-(J65))/((0.1997*(N65)+1.1468)-(0.0604*(N65)-2.3464)))*(O65)</f>
        <v>33.0155694576729</v>
      </c>
      <c r="Y65" s="1" t="n">
        <f aca="false">(((0.199*(N65)+1.2782)-(K65))/((0.199*(N65)+1.2782)-(0.0699*(N65)-2.5167)))*(O65)</f>
        <v>3.78404102451748</v>
      </c>
      <c r="Z65" s="1" t="n">
        <f aca="false">(((0.192*(N65)+1.5378)-(L65))/((0.192*(N65)+1.5378)-(0.073*(N65)-2.5946)))*(O65)</f>
        <v>82.5736276786006</v>
      </c>
      <c r="AA65" s="1" t="n">
        <f aca="false">(((0.1992*(N65)+1.3041)-(M65))/((0.1992*(N65)+1.3041)-(0.0588*(N65)-2.156)))*(O65)</f>
        <v>84.5954101230553</v>
      </c>
      <c r="AB65" s="2" t="n">
        <v>6.59722222222222E-005</v>
      </c>
      <c r="AC65" s="1" t="n">
        <v>9.853241</v>
      </c>
      <c r="AD65" s="1" t="n">
        <v>-0.152751</v>
      </c>
      <c r="AE65" s="1" t="n">
        <v>-1.001</v>
      </c>
      <c r="AP65" s="1" t="n">
        <f aca="false">AVERAGE(P60:P70)</f>
        <v>39.6669475353419</v>
      </c>
      <c r="AQ65" s="1" t="n">
        <f aca="false">AVERAGE(Q60:Q70)</f>
        <v>40.031046581917</v>
      </c>
      <c r="AR65" s="1" t="n">
        <f aca="false">AVERAGE(R60:R70)</f>
        <v>39.3805087326578</v>
      </c>
      <c r="AS65" s="1" t="n">
        <f aca="false">AVERAGE(S60:S70)</f>
        <v>38.8509266068753</v>
      </c>
      <c r="AT65" s="1" t="n">
        <f aca="false">AVERAGE(T60:T70)</f>
        <v>38.8797514105696</v>
      </c>
      <c r="AU65" s="1" t="n">
        <f aca="false">AVERAGE(U60:U70)</f>
        <v>38.2321391082755</v>
      </c>
      <c r="AV65" s="1" t="n">
        <f aca="false">AVERAGE(V60:V70)</f>
        <v>37.3551547300767</v>
      </c>
      <c r="AW65" s="1" t="n">
        <f aca="false">AVERAGE(W60:W70)</f>
        <v>35.7588698152883</v>
      </c>
      <c r="AX65" s="1" t="n">
        <f aca="false">AVERAGE(X60:X70)</f>
        <v>35.2878966435753</v>
      </c>
      <c r="AY65" s="1" t="n">
        <f aca="false">AVERAGE(Y60:Y70)</f>
        <v>50.3372163468942</v>
      </c>
      <c r="AZ65" s="1" t="n">
        <f aca="false">AVERAGE(Z60:Z70)</f>
        <v>65.4764719821246</v>
      </c>
      <c r="BA65" s="1" t="n">
        <f aca="false">AVERAGE(AA60:AA70)</f>
        <v>84.5764521809338</v>
      </c>
    </row>
    <row r="66" customFormat="false" ht="12.75" hidden="false" customHeight="false" outlineLevel="0" collapsed="false">
      <c r="A66" s="1" t="s">
        <v>93</v>
      </c>
      <c r="B66" s="1" t="n">
        <v>1.179688</v>
      </c>
      <c r="C66" s="1" t="n">
        <v>0.724609</v>
      </c>
      <c r="D66" s="1" t="n">
        <v>0.942383</v>
      </c>
      <c r="E66" s="1" t="n">
        <v>1.02832</v>
      </c>
      <c r="F66" s="1" t="n">
        <v>1.34668</v>
      </c>
      <c r="G66" s="1" t="n">
        <v>1.102539</v>
      </c>
      <c r="H66" s="1" t="n">
        <v>1.376953</v>
      </c>
      <c r="I66" s="1" t="n">
        <v>1.376953</v>
      </c>
      <c r="J66" s="1" t="n">
        <v>1.5</v>
      </c>
      <c r="K66" s="1" t="n">
        <v>3.430664</v>
      </c>
      <c r="L66" s="1" t="n">
        <v>-4.219727</v>
      </c>
      <c r="M66" s="1" t="n">
        <v>-4.233398</v>
      </c>
      <c r="N66" s="1" t="n">
        <v>21.94</v>
      </c>
      <c r="O66" s="1" t="n">
        <v>55.86</v>
      </c>
      <c r="P66" s="1" t="n">
        <f aca="false">(((0.194*(N66)+1.7015)-(B66))/((0.194*(N66)+1.7015)-(0.064*(N66)-2.0609)))*(O66)</f>
        <v>40.3514479968555</v>
      </c>
      <c r="Q66" s="1" t="n">
        <f aca="false">(((0.1977*(N66)+1.1648)-(C66))/((0.1977*(N66)+1.1648)-(0.0625*(N66)-2.4843)))*(O66)</f>
        <v>40.3429008154926</v>
      </c>
      <c r="R66" s="1" t="n">
        <f aca="false">(((0.1889*(N66)+1.2516)-(D66))/((0.1889*(N66)+1.2516)-(0.0658*(N66)-2.315)))*(O66)</f>
        <v>39.694638391528</v>
      </c>
      <c r="S66" s="1" t="n">
        <f aca="false">(((0.1873*(N66)+1.5382)-(E66))/((0.1873*(N66)+1.5382)-(0.06*(N66)-2.2513)))*(O66)</f>
        <v>39.1997489875369</v>
      </c>
      <c r="T66" s="1" t="n">
        <f aca="false">(((0.2036*(N66)+1.6124)-(F66))/((0.2036*(N66)+1.6124)-(0.0705*(N66)-2.1738)))*(O66)</f>
        <v>39.4202990510279</v>
      </c>
      <c r="U66" s="1" t="n">
        <f aca="false">(((0.1989*(N66)+1.3186)-(G66))/((0.1989*(N66)+1.3186)-(0.066*(N66)-2.3887)))*(O66)</f>
        <v>38.6274883219797</v>
      </c>
      <c r="V66" s="1" t="n">
        <f aca="false">(((0.2032*(N66)+1.4275)-(H66))/((0.2032*(N66)+1.4275)-(0.0688*(N66)-2.3002)))*(O66)</f>
        <v>37.7235780137786</v>
      </c>
      <c r="W66" s="1" t="n">
        <f aca="false">(((0.2087*(N66)+1.3252)-(I66))/((0.2087*(N66)+1.3252)-(0.0688*(N66)-2.3857)))*(O66)</f>
        <v>37.2970191168363</v>
      </c>
      <c r="X66" s="1" t="n">
        <f aca="false">(((0.1997*(N66)+1.1468)-(J66))/((0.1997*(N66)+1.1468)-(0.0604*(N66)-2.3464)))*(O66)</f>
        <v>34.3565539598641</v>
      </c>
      <c r="Y66" s="1" t="n">
        <f aca="false">(((0.199*(N66)+1.2782)-(K66))/((0.199*(N66)+1.2782)-(0.0699*(N66)-2.5167)))*(O66)</f>
        <v>18.6577437330192</v>
      </c>
      <c r="Z66" s="1" t="n">
        <f aca="false">(((0.192*(N66)+1.5378)-(L66))/((0.192*(N66)+1.5378)-(0.073*(N66)-2.5946)))*(O66)</f>
        <v>82.5898142767741</v>
      </c>
      <c r="AA66" s="1" t="n">
        <f aca="false">(((0.1992*(N66)+1.3041)-(M66))/((0.1992*(N66)+1.3041)-(0.0588*(N66)-2.156)))*(O66)</f>
        <v>84.6204257243662</v>
      </c>
      <c r="AB66" s="2" t="n">
        <v>6.71296296296296E-005</v>
      </c>
      <c r="AC66" s="1" t="n">
        <v>9.853241</v>
      </c>
      <c r="AD66" s="1" t="n">
        <v>-0.172687</v>
      </c>
      <c r="AE66" s="1" t="n">
        <v>-1.001</v>
      </c>
      <c r="AP66" s="1" t="n">
        <f aca="false">AVERAGE(P61:P71)</f>
        <v>39.6414568222362</v>
      </c>
      <c r="AQ66" s="1" t="n">
        <f aca="false">AVERAGE(Q61:Q71)</f>
        <v>40.0647809264757</v>
      </c>
      <c r="AR66" s="1" t="n">
        <f aca="false">AVERAGE(R61:R71)</f>
        <v>39.4493485133799</v>
      </c>
      <c r="AS66" s="1" t="n">
        <f aca="false">AVERAGE(S61:S71)</f>
        <v>38.8878430609868</v>
      </c>
      <c r="AT66" s="1" t="n">
        <f aca="false">AVERAGE(T61:T71)</f>
        <v>38.9522189371114</v>
      </c>
      <c r="AU66" s="1" t="n">
        <f aca="false">AVERAGE(U61:U71)</f>
        <v>38.5189155939081</v>
      </c>
      <c r="AV66" s="1" t="n">
        <f aca="false">AVERAGE(V61:V71)</f>
        <v>37.6752950820413</v>
      </c>
      <c r="AW66" s="1" t="n">
        <f aca="false">AVERAGE(W61:W71)</f>
        <v>36.5619547653561</v>
      </c>
      <c r="AX66" s="1" t="n">
        <f aca="false">AVERAGE(X61:X71)</f>
        <v>31.1998360748623</v>
      </c>
      <c r="AY66" s="1" t="n">
        <f aca="false">AVERAGE(Y61:Y71)</f>
        <v>45.9604865355972</v>
      </c>
      <c r="AZ66" s="1" t="n">
        <f aca="false">AVERAGE(Z61:Z71)</f>
        <v>60.6182543905794</v>
      </c>
      <c r="BA66" s="1" t="n">
        <f aca="false">AVERAGE(AA61:AA71)</f>
        <v>82.5178675010532</v>
      </c>
    </row>
    <row r="67" customFormat="false" ht="12.75" hidden="false" customHeight="false" outlineLevel="0" collapsed="false">
      <c r="A67" s="1" t="s">
        <v>94</v>
      </c>
      <c r="B67" s="1" t="n">
        <v>1.296875</v>
      </c>
      <c r="C67" s="1" t="n">
        <v>0.731445</v>
      </c>
      <c r="D67" s="1" t="n">
        <v>0.889648</v>
      </c>
      <c r="E67" s="1" t="n">
        <v>1.02832</v>
      </c>
      <c r="F67" s="1" t="n">
        <v>1.197266</v>
      </c>
      <c r="G67" s="1" t="n">
        <v>1.216797</v>
      </c>
      <c r="H67" s="1" t="n">
        <v>1.305664</v>
      </c>
      <c r="I67" s="1" t="n">
        <v>1.413086</v>
      </c>
      <c r="J67" s="1" t="n">
        <v>1.423828</v>
      </c>
      <c r="K67" s="1" t="n">
        <v>2.333008</v>
      </c>
      <c r="L67" s="1" t="n">
        <v>-4.21875</v>
      </c>
      <c r="M67" s="1" t="n">
        <v>-4.231445</v>
      </c>
      <c r="N67" s="1" t="n">
        <v>21.94</v>
      </c>
      <c r="O67" s="1" t="n">
        <v>55.86</v>
      </c>
      <c r="P67" s="1" t="n">
        <f aca="false">(((0.194*(N67)+1.7015)-(B67))/((0.194*(N67)+1.7015)-(0.064*(N67)-2.0609)))*(O67)</f>
        <v>39.3618090436308</v>
      </c>
      <c r="Q67" s="1" t="n">
        <f aca="false">(((0.1977*(N67)+1.1648)-(C67))/((0.1977*(N67)+1.1648)-(0.0625*(N67)-2.4843)))*(O67)</f>
        <v>40.2851779789787</v>
      </c>
      <c r="R67" s="1" t="n">
        <f aca="false">(((0.1889*(N67)+1.2516)-(D67))/((0.1889*(N67)+1.2516)-(0.0658*(N67)-2.315)))*(O67)</f>
        <v>40.1646531535973</v>
      </c>
      <c r="S67" s="1" t="n">
        <f aca="false">(((0.1873*(N67)+1.5382)-(E67))/((0.1873*(N67)+1.5382)-(0.06*(N67)-2.2513)))*(O67)</f>
        <v>39.1997489875369</v>
      </c>
      <c r="T67" s="1" t="n">
        <f aca="false">(((0.2036*(N67)+1.6124)-(F67))/((0.2036*(N67)+1.6124)-(0.0705*(N67)-2.1738)))*(O67)</f>
        <v>40.6648190046126</v>
      </c>
      <c r="U67" s="1" t="n">
        <f aca="false">(((0.1989*(N67)+1.3186)-(G67))/((0.1989*(N67)+1.3186)-(0.066*(N67)-2.3887)))*(O67)</f>
        <v>37.6638267700177</v>
      </c>
      <c r="V67" s="1" t="n">
        <f aca="false">(((0.2032*(N67)+1.4275)-(H67))/((0.2032*(N67)+1.4275)-(0.0688*(N67)-2.3002)))*(O67)</f>
        <v>38.3200344974474</v>
      </c>
      <c r="W67" s="1" t="n">
        <f aca="false">(((0.2087*(N67)+1.3252)-(I67))/((0.2087*(N67)+1.3252)-(0.0688*(N67)-2.3857)))*(O67)</f>
        <v>36.9993350034645</v>
      </c>
      <c r="X67" s="1" t="n">
        <f aca="false">(((0.1997*(N67)+1.1468)-(J67))/((0.1997*(N67)+1.1468)-(0.0604*(N67)-2.3464)))*(O67)</f>
        <v>35.0062227285928</v>
      </c>
      <c r="Y67" s="1" t="n">
        <f aca="false">(((0.199*(N67)+1.2782)-(K67))/((0.199*(N67)+1.2782)-(0.0699*(N67)-2.5167)))*(O67)</f>
        <v>27.9095603946915</v>
      </c>
      <c r="Z67" s="1" t="n">
        <f aca="false">(((0.192*(N67)+1.5378)-(L67))/((0.192*(N67)+1.5378)-(0.073*(N67)-2.5946)))*(O67)</f>
        <v>82.5817209776874</v>
      </c>
      <c r="AA67" s="1" t="n">
        <f aca="false">(((0.1992*(N67)+1.3041)-(M67))/((0.1992*(N67)+1.3041)-(0.0588*(N67)-2.156)))*(O67)</f>
        <v>84.603745809938</v>
      </c>
      <c r="AB67" s="2" t="n">
        <v>6.8287037037037E-005</v>
      </c>
      <c r="AC67" s="1" t="n">
        <v>9.853241</v>
      </c>
      <c r="AD67" s="1" t="n">
        <v>-0.167577</v>
      </c>
      <c r="AE67" s="1" t="n">
        <v>-1.001</v>
      </c>
      <c r="AP67" s="1" t="n">
        <f aca="false">AVERAGE(P62:P72)</f>
        <v>39.7119315079865</v>
      </c>
      <c r="AQ67" s="1" t="n">
        <f aca="false">AVERAGE(Q62:Q72)</f>
        <v>40.0902686032241</v>
      </c>
      <c r="AR67" s="1" t="n">
        <f aca="false">AVERAGE(R62:R72)</f>
        <v>39.5712030520809</v>
      </c>
      <c r="AS67" s="1" t="n">
        <f aca="false">AVERAGE(S62:S72)</f>
        <v>38.8562003860341</v>
      </c>
      <c r="AT67" s="1" t="n">
        <f aca="false">AVERAGE(T62:T72)</f>
        <v>39.0476095635665</v>
      </c>
      <c r="AU67" s="1" t="n">
        <f aca="false">AVERAGE(U62:U72)</f>
        <v>38.655190453736</v>
      </c>
      <c r="AV67" s="1" t="n">
        <f aca="false">AVERAGE(V62:V72)</f>
        <v>38.0600586077526</v>
      </c>
      <c r="AW67" s="1" t="n">
        <f aca="false">AVERAGE(W62:W72)</f>
        <v>37.1141671353369</v>
      </c>
      <c r="AX67" s="1" t="n">
        <f aca="false">AVERAGE(X62:X72)</f>
        <v>31.2187657380167</v>
      </c>
      <c r="AY67" s="1" t="n">
        <f aca="false">AVERAGE(Y62:Y72)</f>
        <v>41.681033920654</v>
      </c>
      <c r="AZ67" s="1" t="n">
        <f aca="false">AVERAGE(Z62:Z72)</f>
        <v>56.0402342387402</v>
      </c>
      <c r="BA67" s="1" t="n">
        <f aca="false">AVERAGE(AA62:AA72)</f>
        <v>75.1016543986318</v>
      </c>
    </row>
    <row r="68" customFormat="false" ht="12.75" hidden="false" customHeight="false" outlineLevel="0" collapsed="false">
      <c r="A68" s="1" t="s">
        <v>95</v>
      </c>
      <c r="B68" s="1" t="n">
        <v>1.398438</v>
      </c>
      <c r="C68" s="1" t="n">
        <v>0.785156</v>
      </c>
      <c r="D68" s="1" t="n">
        <v>0.915039</v>
      </c>
      <c r="E68" s="1" t="n">
        <v>0.887695</v>
      </c>
      <c r="F68" s="1" t="n">
        <v>1.395508</v>
      </c>
      <c r="G68" s="1" t="n">
        <v>1.105469</v>
      </c>
      <c r="H68" s="1" t="n">
        <v>1.22168</v>
      </c>
      <c r="I68" s="1" t="n">
        <v>1.365234</v>
      </c>
      <c r="J68" s="1" t="n">
        <v>1.318359</v>
      </c>
      <c r="K68" s="1" t="n">
        <v>1.919922</v>
      </c>
      <c r="L68" s="1" t="n">
        <v>1.606445</v>
      </c>
      <c r="M68" s="1" t="n">
        <v>-4.231445</v>
      </c>
      <c r="N68" s="1" t="n">
        <v>21.94</v>
      </c>
      <c r="O68" s="1" t="n">
        <v>55.86</v>
      </c>
      <c r="P68" s="1" t="n">
        <f aca="false">(((0.194*(N68)+1.7015)-(B68))/((0.194*(N68)+1.7015)-(0.064*(N68)-2.0609)))*(O68)</f>
        <v>38.5041140688779</v>
      </c>
      <c r="Q68" s="1" t="n">
        <f aca="false">(((0.1977*(N68)+1.1648)-(C68))/((0.1977*(N68)+1.1648)-(0.0625*(N68)-2.4843)))*(O68)</f>
        <v>39.8316450252049</v>
      </c>
      <c r="R68" s="1" t="n">
        <f aca="false">(((0.1889*(N68)+1.2516)-(D68))/((0.1889*(N68)+1.2516)-(0.0658*(N68)-2.315)))*(O68)</f>
        <v>39.9383490894331</v>
      </c>
      <c r="S68" s="1" t="n">
        <f aca="false">(((0.1873*(N68)+1.5382)-(E68))/((0.1873*(N68)+1.5382)-(0.06*(N68)-2.2513)))*(O68)</f>
        <v>40.3931189606564</v>
      </c>
      <c r="T68" s="1" t="n">
        <f aca="false">(((0.2036*(N68)+1.6124)-(F68))/((0.2036*(N68)+1.6124)-(0.0705*(N68)-2.1738)))*(O68)</f>
        <v>39.0135940548854</v>
      </c>
      <c r="U68" s="1" t="n">
        <f aca="false">(((0.1989*(N68)+1.3186)-(G68))/((0.1989*(N68)+1.3186)-(0.066*(N68)-2.3887)))*(O68)</f>
        <v>38.6027764563138</v>
      </c>
      <c r="V68" s="1" t="n">
        <f aca="false">(((0.2032*(N68)+1.4275)-(H68))/((0.2032*(N68)+1.4275)-(0.0688*(N68)-2.3002)))*(O68)</f>
        <v>39.0227067375468</v>
      </c>
      <c r="W68" s="1" t="n">
        <f aca="false">(((0.2087*(N68)+1.3252)-(I68))/((0.2087*(N68)+1.3252)-(0.0688*(N68)-2.3857)))*(O68)</f>
        <v>37.3935668744154</v>
      </c>
      <c r="X68" s="1" t="n">
        <f aca="false">(((0.1997*(N68)+1.1468)-(J68))/((0.1997*(N68)+1.1468)-(0.0604*(N68)-2.3464)))*(O68)</f>
        <v>35.9057647567533</v>
      </c>
      <c r="Y68" s="1" t="n">
        <f aca="false">(((0.199*(N68)+1.2782)-(K68))/((0.199*(N68)+1.2782)-(0.0699*(N68)-2.5167)))*(O68)</f>
        <v>31.3913396930359</v>
      </c>
      <c r="Z68" s="1" t="n">
        <f aca="false">(((0.192*(N68)+1.5378)-(L68))/((0.192*(N68)+1.5378)-(0.073*(N68)-2.5946)))*(O68)</f>
        <v>34.3268127137319</v>
      </c>
      <c r="AA68" s="1" t="n">
        <f aca="false">(((0.1992*(N68)+1.3041)-(M68))/((0.1992*(N68)+1.3041)-(0.0588*(N68)-2.156)))*(O68)</f>
        <v>84.603745809938</v>
      </c>
      <c r="AB68" s="2" t="n">
        <v>6.94444444444444E-005</v>
      </c>
      <c r="AC68" s="1" t="n">
        <v>9.853241</v>
      </c>
      <c r="AD68" s="1" t="n">
        <v>-0.128195</v>
      </c>
      <c r="AE68" s="1" t="n">
        <v>-1.001</v>
      </c>
      <c r="AP68" s="1" t="n">
        <f aca="false">AVERAGE(P63:P73)</f>
        <v>39.6774446145304</v>
      </c>
      <c r="AQ68" s="1" t="n">
        <f aca="false">AVERAGE(Q63:Q73)</f>
        <v>40.1419939329333</v>
      </c>
      <c r="AR68" s="1" t="n">
        <f aca="false">AVERAGE(R63:R73)</f>
        <v>39.6922659750315</v>
      </c>
      <c r="AS68" s="1" t="n">
        <f aca="false">AVERAGE(S63:S73)</f>
        <v>38.9564014185795</v>
      </c>
      <c r="AT68" s="1" t="n">
        <f aca="false">AVERAGE(T63:T73)</f>
        <v>39.3204719153932</v>
      </c>
      <c r="AU68" s="1" t="n">
        <f aca="false">AVERAGE(U63:U73)</f>
        <v>38.6581860869708</v>
      </c>
      <c r="AV68" s="1" t="n">
        <f aca="false">AVERAGE(V63:V73)</f>
        <v>38.2331276542809</v>
      </c>
      <c r="AW68" s="1" t="n">
        <f aca="false">AVERAGE(W63:W73)</f>
        <v>37.5157088614102</v>
      </c>
      <c r="AX68" s="1" t="n">
        <f aca="false">AVERAGE(X63:X73)</f>
        <v>34.0498932616911</v>
      </c>
      <c r="AY68" s="1" t="n">
        <f aca="false">AVERAGE(Y63:Y73)</f>
        <v>37.4172954734958</v>
      </c>
      <c r="AZ68" s="1" t="n">
        <f aca="false">AVERAGE(Z63:Z73)</f>
        <v>51.5938546427369</v>
      </c>
      <c r="BA68" s="1" t="n">
        <f aca="false">AVERAGE(AA63:AA73)</f>
        <v>68.3162857068118</v>
      </c>
    </row>
    <row r="69" customFormat="false" ht="12.75" hidden="false" customHeight="false" outlineLevel="0" collapsed="false">
      <c r="A69" s="1" t="s">
        <v>96</v>
      </c>
      <c r="B69" s="1" t="n">
        <v>1.302734</v>
      </c>
      <c r="C69" s="1" t="n">
        <v>0.879883</v>
      </c>
      <c r="D69" s="1" t="n">
        <v>0.835938</v>
      </c>
      <c r="E69" s="1" t="n">
        <v>0.841797</v>
      </c>
      <c r="F69" s="1" t="n">
        <v>1.442383</v>
      </c>
      <c r="G69" s="1" t="n">
        <v>1.000977</v>
      </c>
      <c r="H69" s="1" t="n">
        <v>1.375</v>
      </c>
      <c r="I69" s="1" t="n">
        <v>1.333008</v>
      </c>
      <c r="J69" s="1" t="n">
        <v>1.21875</v>
      </c>
      <c r="K69" s="1" t="n">
        <v>1.427734</v>
      </c>
      <c r="L69" s="1" t="n">
        <v>4.958984</v>
      </c>
      <c r="M69" s="1" t="n">
        <v>-4.226563</v>
      </c>
      <c r="N69" s="1" t="n">
        <v>21.94</v>
      </c>
      <c r="O69" s="1" t="n">
        <v>55.86</v>
      </c>
      <c r="P69" s="1" t="n">
        <f aca="false">(((0.194*(N69)+1.7015)-(B69))/((0.194*(N69)+1.7015)-(0.064*(N69)-2.0609)))*(O69)</f>
        <v>39.3123300517038</v>
      </c>
      <c r="Q69" s="1" t="n">
        <f aca="false">(((0.1977*(N69)+1.1648)-(C69))/((0.1977*(N69)+1.1648)-(0.0625*(N69)-2.4843)))*(O69)</f>
        <v>39.0317750523477</v>
      </c>
      <c r="R69" s="1" t="n">
        <f aca="false">(((0.1889*(N69)+1.2516)-(D69))/((0.1889*(N69)+1.2516)-(0.0658*(N69)-2.315)))*(O69)</f>
        <v>40.6433578633867</v>
      </c>
      <c r="S69" s="1" t="n">
        <f aca="false">(((0.1873*(N69)+1.5382)-(E69))/((0.1873*(N69)+1.5382)-(0.06*(N69)-2.2513)))*(O69)</f>
        <v>40.7826179475096</v>
      </c>
      <c r="T69" s="1" t="n">
        <f aca="false">(((0.2036*(N69)+1.6124)-(F69))/((0.2036*(N69)+1.6124)-(0.0705*(N69)-2.1738)))*(O69)</f>
        <v>38.6231562590678</v>
      </c>
      <c r="U69" s="1" t="n">
        <f aca="false">(((0.1989*(N69)+1.3186)-(G69))/((0.1989*(N69)+1.3186)-(0.066*(N69)-2.3887)))*(O69)</f>
        <v>39.4840707454456</v>
      </c>
      <c r="V69" s="1" t="n">
        <f aca="false">(((0.2032*(N69)+1.4275)-(H69))/((0.2032*(N69)+1.4275)-(0.0688*(N69)-2.3002)))*(O69)</f>
        <v>37.739918255788</v>
      </c>
      <c r="W69" s="1" t="n">
        <f aca="false">(((0.2087*(N69)+1.3252)-(I69))/((0.2087*(N69)+1.3252)-(0.0688*(N69)-2.3857)))*(O69)</f>
        <v>37.6590629095501</v>
      </c>
      <c r="X69" s="1" t="n">
        <f aca="false">(((0.1997*(N69)+1.1468)-(J69))/((0.1997*(N69)+1.1468)-(0.0604*(N69)-2.3464)))*(O69)</f>
        <v>36.755327015645</v>
      </c>
      <c r="Y69" s="1" t="n">
        <f aca="false">(((0.199*(N69)+1.2782)-(K69))/((0.199*(N69)+1.2782)-(0.0699*(N69)-2.5167)))*(O69)</f>
        <v>35.5398462734901</v>
      </c>
      <c r="Z69" s="1" t="n">
        <f aca="false">(((0.192*(N69)+1.5378)-(L69))/((0.192*(N69)+1.5378)-(0.073*(N69)-2.5946)))*(O69)</f>
        <v>6.55495925709523</v>
      </c>
      <c r="AA69" s="1" t="n">
        <f aca="false">(((0.1992*(N69)+1.3041)-(M69))/((0.1992*(N69)+1.3041)-(0.0588*(N69)-2.156)))*(O69)</f>
        <v>84.5620502941988</v>
      </c>
      <c r="AB69" s="2" t="n">
        <v>7.06018518518518E-005</v>
      </c>
      <c r="AC69" s="1" t="n">
        <v>9.853241</v>
      </c>
      <c r="AD69" s="1" t="n">
        <v>-0.12103</v>
      </c>
      <c r="AE69" s="1" t="n">
        <v>-1.001</v>
      </c>
      <c r="AP69" s="1" t="n">
        <f aca="false">AVERAGE(P64:P74)</f>
        <v>39.6811926391481</v>
      </c>
      <c r="AQ69" s="1" t="n">
        <f aca="false">AVERAGE(Q64:Q74)</f>
        <v>40.1562373399166</v>
      </c>
      <c r="AR69" s="1" t="n">
        <f aca="false">AVERAGE(R64:R74)</f>
        <v>39.9090714604431</v>
      </c>
      <c r="AS69" s="1" t="n">
        <f aca="false">AVERAGE(S64:S74)</f>
        <v>39.0520823996194</v>
      </c>
      <c r="AT69" s="1" t="n">
        <f aca="false">AVERAGE(T64:T74)</f>
        <v>39.3330431605543</v>
      </c>
      <c r="AU69" s="1" t="n">
        <f aca="false">AVERAGE(U64:U74)</f>
        <v>38.9629333050724</v>
      </c>
      <c r="AV69" s="1" t="n">
        <f aca="false">AVERAGE(V64:V74)</f>
        <v>38.3126055934906</v>
      </c>
      <c r="AW69" s="1" t="n">
        <f aca="false">AVERAGE(W64:W74)</f>
        <v>37.7373247949147</v>
      </c>
      <c r="AX69" s="1" t="n">
        <f aca="false">AVERAGE(X64:X74)</f>
        <v>35.4476628765404</v>
      </c>
      <c r="AY69" s="1" t="n">
        <f aca="false">AVERAGE(Y64:Y74)</f>
        <v>33.2036917193361</v>
      </c>
      <c r="AZ69" s="1" t="n">
        <f aca="false">AVERAGE(Z64:Z74)</f>
        <v>47.2474924691133</v>
      </c>
      <c r="BA69" s="1" t="n">
        <f aca="false">AVERAGE(AA64:AA74)</f>
        <v>62.9677561958376</v>
      </c>
    </row>
    <row r="70" customFormat="false" ht="12.75" hidden="false" customHeight="false" outlineLevel="0" collapsed="false">
      <c r="A70" s="1" t="s">
        <v>97</v>
      </c>
      <c r="B70" s="1" t="n">
        <v>1.19043</v>
      </c>
      <c r="C70" s="1" t="n">
        <v>0.735352</v>
      </c>
      <c r="D70" s="1" t="n">
        <v>0.823242</v>
      </c>
      <c r="E70" s="1" t="n">
        <v>1.084961</v>
      </c>
      <c r="F70" s="1" t="n">
        <v>1.337891</v>
      </c>
      <c r="G70" s="1" t="n">
        <v>0.953125</v>
      </c>
      <c r="H70" s="1" t="n">
        <v>1.21875</v>
      </c>
      <c r="I70" s="1" t="n">
        <v>1.291992</v>
      </c>
      <c r="J70" s="1" t="n">
        <v>1.249023</v>
      </c>
      <c r="K70" s="1" t="n">
        <v>1.420898</v>
      </c>
      <c r="L70" s="1" t="n">
        <v>3.513672</v>
      </c>
      <c r="M70" s="1" t="n">
        <v>-4.229492</v>
      </c>
      <c r="N70" s="1" t="n">
        <v>21.94</v>
      </c>
      <c r="O70" s="1" t="n">
        <v>55.86</v>
      </c>
      <c r="P70" s="1" t="n">
        <f aca="false">(((0.194*(N70)+1.7015)-(B70))/((0.194*(N70)+1.7015)-(0.064*(N70)-2.0609)))*(O70)</f>
        <v>40.2607322891785</v>
      </c>
      <c r="Q70" s="1" t="n">
        <f aca="false">(((0.1977*(N70)+1.1648)-(C70))/((0.1977*(N70)+1.1648)-(0.0625*(N70)-2.4843)))*(O70)</f>
        <v>40.2521874695785</v>
      </c>
      <c r="R70" s="1" t="n">
        <f aca="false">(((0.1889*(N70)+1.2516)-(D70))/((0.1889*(N70)+1.2516)-(0.0658*(N70)-2.315)))*(O70)</f>
        <v>40.7565143518523</v>
      </c>
      <c r="S70" s="1" t="n">
        <f aca="false">(((0.1873*(N70)+1.5382)-(E70))/((0.1873*(N70)+1.5382)-(0.06*(N70)-2.2513)))*(O70)</f>
        <v>38.7190828993772</v>
      </c>
      <c r="T70" s="1" t="n">
        <f aca="false">(((0.2036*(N70)+1.6124)-(F70))/((0.2036*(N70)+1.6124)-(0.0705*(N70)-2.1738)))*(O70)</f>
        <v>39.4935056171599</v>
      </c>
      <c r="U70" s="1" t="n">
        <f aca="false">(((0.1989*(N70)+1.3186)-(G70))/((0.1989*(N70)+1.3186)-(0.066*(N70)-2.3887)))*(O70)</f>
        <v>39.8876585255965</v>
      </c>
      <c r="V70" s="1" t="n">
        <f aca="false">(((0.2032*(N70)+1.4275)-(H70))/((0.2032*(N70)+1.4275)-(0.0688*(N70)-2.3002)))*(O70)</f>
        <v>39.0472212839305</v>
      </c>
      <c r="W70" s="1" t="n">
        <f aca="false">(((0.2087*(N70)+1.3252)-(I70))/((0.2087*(N70)+1.3252)-(0.0688*(N70)-2.3857)))*(O70)</f>
        <v>37.9969759417938</v>
      </c>
      <c r="X70" s="1" t="n">
        <f aca="false">(((0.1997*(N70)+1.1468)-(J70))/((0.1997*(N70)+1.1468)-(0.0604*(N70)-2.3464)))*(O70)</f>
        <v>36.4971294806489</v>
      </c>
      <c r="Y70" s="1" t="n">
        <f aca="false">(((0.199*(N70)+1.2782)-(K70))/((0.199*(N70)+1.2782)-(0.0699*(N70)-2.5167)))*(O70)</f>
        <v>35.5974648887022</v>
      </c>
      <c r="Z70" s="1" t="n">
        <f aca="false">(((0.192*(N70)+1.5378)-(L70))/((0.192*(N70)+1.5378)-(0.073*(N70)-2.5946)))*(O70)</f>
        <v>18.5276739855797</v>
      </c>
      <c r="AA70" s="1" t="n">
        <f aca="false">(((0.1992*(N70)+1.3041)-(M70))/((0.1992*(N70)+1.3041)-(0.0588*(N70)-2.156)))*(O70)</f>
        <v>84.5870658955097</v>
      </c>
      <c r="AB70" s="2" t="n">
        <v>7.17592592592593E-005</v>
      </c>
      <c r="AC70" s="1" t="n">
        <v>9.853241</v>
      </c>
      <c r="AD70" s="1" t="n">
        <v>-0.135871</v>
      </c>
      <c r="AE70" s="1" t="n">
        <v>-1.001</v>
      </c>
      <c r="AP70" s="1" t="n">
        <f aca="false">AVERAGE(P65:P75)</f>
        <v>39.7696604533223</v>
      </c>
      <c r="AQ70" s="1" t="n">
        <f aca="false">AVERAGE(Q65:Q75)</f>
        <v>40.2416970141846</v>
      </c>
      <c r="AR70" s="1" t="n">
        <f aca="false">AVERAGE(R65:R75)</f>
        <v>40.0641584658797</v>
      </c>
      <c r="AS70" s="1" t="n">
        <f aca="false">AVERAGE(S65:S75)</f>
        <v>39.2494703255684</v>
      </c>
      <c r="AT70" s="1" t="n">
        <f aca="false">AVERAGE(T65:T75)</f>
        <v>39.3766714843974</v>
      </c>
      <c r="AU70" s="1" t="n">
        <f aca="false">AVERAGE(U65:U75)</f>
        <v>39.1126858308846</v>
      </c>
      <c r="AV70" s="1" t="n">
        <f aca="false">AVERAGE(V65:V75)</f>
        <v>38.33563238149</v>
      </c>
      <c r="AW70" s="1" t="n">
        <f aca="false">AVERAGE(W65:W75)</f>
        <v>37.9933172694298</v>
      </c>
      <c r="AX70" s="1" t="n">
        <f aca="false">AVERAGE(X65:X75)</f>
        <v>36.293442149173</v>
      </c>
      <c r="AY70" s="1" t="n">
        <f aca="false">AVERAGE(Y65:Y75)</f>
        <v>30.5929185205877</v>
      </c>
      <c r="AZ70" s="1" t="n">
        <f aca="false">AVERAGE(Z65:Z75)</f>
        <v>42.9614350507025</v>
      </c>
      <c r="BA70" s="1" t="n">
        <f aca="false">AVERAGE(AA65:AA75)</f>
        <v>58.1249635848022</v>
      </c>
    </row>
    <row r="71" customFormat="false" ht="12.75" hidden="false" customHeight="false" outlineLevel="0" collapsed="false">
      <c r="A71" s="1" t="s">
        <v>98</v>
      </c>
      <c r="B71" s="1" t="n">
        <v>1.259766</v>
      </c>
      <c r="C71" s="1" t="n">
        <v>0.707031</v>
      </c>
      <c r="D71" s="1" t="n">
        <v>0.917969</v>
      </c>
      <c r="E71" s="1" t="n">
        <v>1.126953</v>
      </c>
      <c r="F71" s="1" t="n">
        <v>1.341797</v>
      </c>
      <c r="G71" s="1" t="n">
        <v>0.959961</v>
      </c>
      <c r="H71" s="1" t="n">
        <v>1.344727</v>
      </c>
      <c r="I71" s="1" t="n">
        <v>1.285156</v>
      </c>
      <c r="J71" s="1" t="n">
        <v>1.191406</v>
      </c>
      <c r="K71" s="1" t="n">
        <v>1.423828</v>
      </c>
      <c r="L71" s="1" t="n">
        <v>2.227539</v>
      </c>
      <c r="M71" s="1" t="n">
        <v>-1.571289</v>
      </c>
      <c r="N71" s="1" t="n">
        <v>21.94</v>
      </c>
      <c r="O71" s="1" t="n">
        <v>55.86</v>
      </c>
      <c r="P71" s="1" t="n">
        <f aca="false">(((0.194*(N71)+1.7015)-(B71))/((0.194*(N71)+1.7015)-(0.064*(N71)-2.0609)))*(O71)</f>
        <v>39.6751928824116</v>
      </c>
      <c r="Q71" s="1" t="n">
        <f aca="false">(((0.1977*(N71)+1.1648)-(C71))/((0.1977*(N71)+1.1648)-(0.0625*(N71)-2.4843)))*(O71)</f>
        <v>40.4913285539714</v>
      </c>
      <c r="R71" s="1" t="n">
        <f aca="false">(((0.1889*(N71)+1.2516)-(D71))/((0.1889*(N71)+1.2516)-(0.0658*(N71)-2.315)))*(O71)</f>
        <v>39.9122346824384</v>
      </c>
      <c r="S71" s="1" t="n">
        <f aca="false">(((0.1873*(N71)+1.5382)-(E71))/((0.1873*(N71)+1.5382)-(0.06*(N71)-2.2513)))*(O71)</f>
        <v>38.3627309568973</v>
      </c>
      <c r="T71" s="1" t="n">
        <f aca="false">(((0.2036*(N71)+1.6124)-(F71))/((0.2036*(N71)+1.6124)-(0.0705*(N71)-2.1738)))*(O71)</f>
        <v>39.46097121651</v>
      </c>
      <c r="U71" s="1" t="n">
        <f aca="false">(((0.1989*(N71)+1.3186)-(G71))/((0.1989*(N71)+1.3186)-(0.066*(N71)-2.3887)))*(O71)</f>
        <v>39.8300031284321</v>
      </c>
      <c r="V71" s="1" t="n">
        <f aca="false">(((0.2032*(N71)+1.4275)-(H71))/((0.2032*(N71)+1.4275)-(0.0688*(N71)-2.3002)))*(O71)</f>
        <v>37.9932045570421</v>
      </c>
      <c r="W71" s="1" t="n">
        <f aca="false">(((0.2087*(N71)+1.3252)-(I71))/((0.2087*(N71)+1.3252)-(0.0688*(N71)-2.3857)))*(O71)</f>
        <v>38.0532947805011</v>
      </c>
      <c r="X71" s="1" t="n">
        <f aca="false">(((0.1997*(N71)+1.1468)-(J71))/((0.1997*(N71)+1.1468)-(0.0604*(N71)-2.3464)))*(O71)</f>
        <v>36.9885431949775</v>
      </c>
      <c r="Y71" s="1" t="n">
        <f aca="false">(((0.199*(N71)+1.2782)-(K71))/((0.199*(N71)+1.2782)-(0.0699*(N71)-2.5167)))*(O71)</f>
        <v>35.5727687882675</v>
      </c>
      <c r="Z71" s="1" t="n">
        <f aca="false">(((0.192*(N71)+1.5378)-(L71))/((0.192*(N71)+1.5378)-(0.073*(N71)-2.5946)))*(O71)</f>
        <v>29.181777398469</v>
      </c>
      <c r="AA71" s="1" t="n">
        <f aca="false">(((0.1992*(N71)+1.3041)-(M71))/((0.1992*(N71)+1.3041)-(0.0588*(N71)-2.156)))*(O71)</f>
        <v>61.884250445992</v>
      </c>
      <c r="AB71" s="2" t="n">
        <v>7.29166666666667E-005</v>
      </c>
      <c r="AC71" s="1" t="n">
        <v>9.853241</v>
      </c>
      <c r="AD71" s="1" t="n">
        <v>-0.148149</v>
      </c>
      <c r="AE71" s="1" t="n">
        <v>-1.001</v>
      </c>
      <c r="AP71" s="1" t="n">
        <f aca="false">AVERAGE(P66:P76)</f>
        <v>39.8776215270352</v>
      </c>
      <c r="AQ71" s="1" t="n">
        <f aca="false">AVERAGE(Q66:Q76)</f>
        <v>40.2267036309888</v>
      </c>
      <c r="AR71" s="1" t="n">
        <f aca="false">AVERAGE(R66:R76)</f>
        <v>40.189177847079</v>
      </c>
      <c r="AS71" s="1" t="n">
        <f aca="false">AVERAGE(S66:S76)</f>
        <v>39.3308366529672</v>
      </c>
      <c r="AT71" s="1" t="n">
        <f aca="false">AVERAGE(T66:T76)</f>
        <v>39.3374796697338</v>
      </c>
      <c r="AU71" s="1" t="n">
        <f aca="false">AVERAGE(U66:U76)</f>
        <v>39.0999572648927</v>
      </c>
      <c r="AV71" s="1" t="n">
        <f aca="false">AVERAGE(V66:V76)</f>
        <v>38.5131586182699</v>
      </c>
      <c r="AW71" s="1" t="n">
        <f aca="false">AVERAGE(W66:W76)</f>
        <v>38.129358466605</v>
      </c>
      <c r="AX71" s="1" t="n">
        <f aca="false">AVERAGE(X66:X76)</f>
        <v>36.8401328990386</v>
      </c>
      <c r="AY71" s="1" t="n">
        <f aca="false">AVERAGE(Y66:Y76)</f>
        <v>33.7185130807861</v>
      </c>
      <c r="AZ71" s="1" t="n">
        <f aca="false">AVERAGE(Z66:Z76)</f>
        <v>38.6415487415987</v>
      </c>
      <c r="BA71" s="1" t="n">
        <f aca="false">AVERAGE(AA66:AA76)</f>
        <v>53.4664202449763</v>
      </c>
    </row>
    <row r="72" customFormat="false" ht="12.75" hidden="false" customHeight="false" outlineLevel="0" collapsed="false">
      <c r="A72" s="1" t="s">
        <v>99</v>
      </c>
      <c r="B72" s="1" t="n">
        <v>1.178711</v>
      </c>
      <c r="C72" s="1" t="n">
        <v>0.78418</v>
      </c>
      <c r="D72" s="1" t="n">
        <v>0.865234</v>
      </c>
      <c r="E72" s="1" t="n">
        <v>1.209961</v>
      </c>
      <c r="F72" s="1" t="n">
        <v>1.362305</v>
      </c>
      <c r="G72" s="1" t="n">
        <v>0.978516</v>
      </c>
      <c r="H72" s="1" t="n">
        <v>1.269531</v>
      </c>
      <c r="I72" s="1" t="n">
        <v>1.189453</v>
      </c>
      <c r="J72" s="1" t="n">
        <v>1.145508</v>
      </c>
      <c r="K72" s="1" t="n">
        <v>1.295898</v>
      </c>
      <c r="L72" s="1" t="n">
        <v>1.856445</v>
      </c>
      <c r="M72" s="1" t="n">
        <v>5.330078</v>
      </c>
      <c r="N72" s="1" t="n">
        <v>21.94</v>
      </c>
      <c r="O72" s="1" t="n">
        <v>55.86</v>
      </c>
      <c r="P72" s="1" t="n">
        <f aca="false">(((0.194*(N72)+1.7015)-(B72))/((0.194*(N72)+1.7015)-(0.064*(N72)-2.0609)))*(O72)</f>
        <v>40.3596987179875</v>
      </c>
      <c r="Q72" s="1" t="n">
        <f aca="false">(((0.1977*(N72)+1.1648)-(C72))/((0.1977*(N72)+1.1648)-(0.0625*(N72)-2.4843)))*(O72)</f>
        <v>39.839886319593</v>
      </c>
      <c r="R72" s="1" t="n">
        <f aca="false">(((0.1889*(N72)+1.2516)-(D72))/((0.1889*(N72)+1.2516)-(0.0658*(N72)-2.315)))*(O72)</f>
        <v>40.3822494445077</v>
      </c>
      <c r="S72" s="1" t="n">
        <f aca="false">(((0.1873*(N72)+1.5382)-(E72))/((0.1873*(N72)+1.5382)-(0.06*(N72)-2.2513)))*(O72)</f>
        <v>37.6583095899376</v>
      </c>
      <c r="T72" s="1" t="n">
        <f aca="false">(((0.2036*(N72)+1.6124)-(F72))/((0.2036*(N72)+1.6124)-(0.0705*(N72)-2.1738)))*(O72)</f>
        <v>39.2901531190887</v>
      </c>
      <c r="U72" s="1" t="n">
        <f aca="false">(((0.1989*(N72)+1.3186)-(G72))/((0.1989*(N72)+1.3186)-(0.066*(N72)-2.3887)))*(O72)</f>
        <v>39.6735087026881</v>
      </c>
      <c r="V72" s="1" t="n">
        <f aca="false">(((0.2032*(N72)+1.4275)-(H72))/((0.2032*(N72)+1.4275)-(0.0688*(N72)-2.3002)))*(O72)</f>
        <v>38.6223498914691</v>
      </c>
      <c r="W72" s="1" t="n">
        <f aca="false">(((0.2087*(N72)+1.3252)-(I72))/((0.2087*(N72)+1.3252)-(0.0688*(N72)-2.3857)))*(O72)</f>
        <v>38.8417502838367</v>
      </c>
      <c r="X72" s="1" t="n">
        <f aca="false">(((0.1997*(N72)+1.1468)-(J72))/((0.1997*(N72)+1.1468)-(0.0604*(N72)-2.3464)))*(O72)</f>
        <v>37.3800058997392</v>
      </c>
      <c r="Y72" s="1" t="n">
        <f aca="false">(((0.199*(N72)+1.2782)-(K72))/((0.199*(N72)+1.2782)-(0.0699*(N72)-2.5167)))*(O72)</f>
        <v>36.6510527912045</v>
      </c>
      <c r="Z72" s="1" t="n">
        <f aca="false">(((0.192*(N72)+1.5378)-(L72))/((0.192*(N72)+1.5378)-(0.073*(N72)-2.5946)))*(O72)</f>
        <v>32.2558559361496</v>
      </c>
      <c r="AA72" s="1" t="n">
        <f aca="false">(((0.1992*(N72)+1.3041)-(M72))/((0.1992*(N72)+1.3041)-(0.0588*(N72)-2.156)))*(O72)</f>
        <v>2.94200211116132</v>
      </c>
      <c r="AB72" s="2" t="n">
        <v>7.40740740740741E-005</v>
      </c>
      <c r="AC72" s="1" t="n">
        <v>10.23201</v>
      </c>
      <c r="AD72" s="1" t="n">
        <v>-0.161443</v>
      </c>
      <c r="AE72" s="1" t="n">
        <v>-1.001</v>
      </c>
      <c r="AP72" s="1" t="n">
        <f aca="false">AVERAGE(P67:P77)</f>
        <v>39.9293530188041</v>
      </c>
      <c r="AQ72" s="1" t="n">
        <f aca="false">AVERAGE(Q67:Q77)</f>
        <v>40.2814273302845</v>
      </c>
      <c r="AR72" s="1" t="n">
        <f aca="false">AVERAGE(R67:R77)</f>
        <v>40.3260657927728</v>
      </c>
      <c r="AS72" s="1" t="n">
        <f aca="false">AVERAGE(S67:S77)</f>
        <v>39.3873407684072</v>
      </c>
      <c r="AT72" s="1" t="n">
        <f aca="false">AVERAGE(T67:T77)</f>
        <v>39.287196203515</v>
      </c>
      <c r="AU72" s="1" t="n">
        <f aca="false">AVERAGE(U67:U77)</f>
        <v>39.1591093285722</v>
      </c>
      <c r="AV72" s="1" t="n">
        <f aca="false">AVERAGE(V67:V77)</f>
        <v>38.6565158520341</v>
      </c>
      <c r="AW72" s="1" t="n">
        <f aca="false">AVERAGE(W67:W77)</f>
        <v>38.2405319261134</v>
      </c>
      <c r="AX72" s="1" t="n">
        <f aca="false">AVERAGE(X67:X77)</f>
        <v>37.2088837297479</v>
      </c>
      <c r="AY72" s="1" t="n">
        <f aca="false">AVERAGE(Y67:Y77)</f>
        <v>35.5271219966109</v>
      </c>
      <c r="AZ72" s="1" t="n">
        <f aca="false">AVERAGE(Z67:Z77)</f>
        <v>34.5121369876938</v>
      </c>
      <c r="BA72" s="1" t="n">
        <f aca="false">AVERAGE(AA67:AA77)</f>
        <v>48.8306237958549</v>
      </c>
    </row>
    <row r="73" customFormat="false" ht="12.75" hidden="false" customHeight="false" outlineLevel="0" collapsed="false">
      <c r="A73" s="1" t="s">
        <v>100</v>
      </c>
      <c r="B73" s="1" t="n">
        <v>1.217773</v>
      </c>
      <c r="C73" s="1" t="n">
        <v>0.716797</v>
      </c>
      <c r="D73" s="1" t="n">
        <v>0.857422</v>
      </c>
      <c r="E73" s="1" t="n">
        <v>0.913086</v>
      </c>
      <c r="F73" s="1" t="n">
        <v>1.244141</v>
      </c>
      <c r="G73" s="1" t="n">
        <v>1.097656</v>
      </c>
      <c r="H73" s="1" t="n">
        <v>1.28125</v>
      </c>
      <c r="I73" s="1" t="n">
        <v>1.219727</v>
      </c>
      <c r="J73" s="1" t="n">
        <v>1.160156</v>
      </c>
      <c r="K73" s="1" t="n">
        <v>1.277344</v>
      </c>
      <c r="L73" s="1" t="n">
        <v>1.680664</v>
      </c>
      <c r="M73" s="1" t="n">
        <v>4.515625</v>
      </c>
      <c r="N73" s="1" t="n">
        <v>21.94</v>
      </c>
      <c r="O73" s="1" t="n">
        <v>55.86</v>
      </c>
      <c r="P73" s="1" t="n">
        <f aca="false">(((0.194*(N73)+1.7015)-(B73))/((0.194*(N73)+1.7015)-(0.064*(N73)-2.0609)))*(O73)</f>
        <v>40.0298218818976</v>
      </c>
      <c r="Q73" s="1" t="n">
        <f aca="false">(((0.1977*(N73)+1.1648)-(C73))/((0.1977*(N73)+1.1648)-(0.0625*(N73)-2.4843)))*(O73)</f>
        <v>40.4088649463947</v>
      </c>
      <c r="R73" s="1" t="n">
        <f aca="false">(((0.1889*(N73)+1.2516)-(D73))/((0.1889*(N73)+1.2516)-(0.0658*(N73)-2.315)))*(O73)</f>
        <v>40.451875979471</v>
      </c>
      <c r="S73" s="1" t="n">
        <f aca="false">(((0.1873*(N73)+1.5382)-(E73))/((0.1873*(N73)+1.5382)-(0.06*(N73)-2.2513)))*(O73)</f>
        <v>40.1776461998565</v>
      </c>
      <c r="T73" s="1" t="n">
        <f aca="false">(((0.2036*(N73)+1.6124)-(F73))/((0.2036*(N73)+1.6124)-(0.0705*(N73)-2.1738)))*(O73)</f>
        <v>40.274381208795</v>
      </c>
      <c r="U73" s="1" t="n">
        <f aca="false">(((0.1989*(N73)+1.3186)-(G73))/((0.1989*(N73)+1.3186)-(0.066*(N73)-2.3887)))*(O73)</f>
        <v>38.6686719533948</v>
      </c>
      <c r="V73" s="1" t="n">
        <f aca="false">(((0.2032*(N73)+1.4275)-(H73))/((0.2032*(N73)+1.4275)-(0.0688*(N73)-2.3002)))*(O73)</f>
        <v>38.5243000726735</v>
      </c>
      <c r="W73" s="1" t="n">
        <f aca="false">(((0.2087*(N73)+1.3252)-(I73))/((0.2087*(N73)+1.3252)-(0.0688*(N73)-2.3857)))*(O73)</f>
        <v>38.5923359299713</v>
      </c>
      <c r="X73" s="1" t="n">
        <f aca="false">(((0.1997*(N73)+1.1468)-(J73))/((0.1997*(N73)+1.1468)-(0.0604*(N73)-2.3464)))*(O73)</f>
        <v>37.2550735345087</v>
      </c>
      <c r="Y73" s="1" t="n">
        <f aca="false">(((0.199*(N73)+1.2782)-(K73))/((0.199*(N73)+1.2782)-(0.0699*(N73)-2.5167)))*(O73)</f>
        <v>36.8074389507487</v>
      </c>
      <c r="Z73" s="1" t="n">
        <f aca="false">(((0.192*(N73)+1.5378)-(L73))/((0.192*(N73)+1.5378)-(0.073*(N73)-2.5946)))*(O73)</f>
        <v>33.7119953494304</v>
      </c>
      <c r="AA73" s="1" t="n">
        <f aca="false">(((0.1992*(N73)+1.3041)-(M73))/((0.1992*(N73)+1.3041)-(0.0588*(N73)-2.156)))*(O73)</f>
        <v>9.89797054220518</v>
      </c>
      <c r="AB73" s="2" t="n">
        <v>7.52314814814815E-005</v>
      </c>
      <c r="AC73" s="1" t="n">
        <v>9.853241</v>
      </c>
      <c r="AD73" s="1" t="n">
        <v>-0.146614</v>
      </c>
      <c r="AE73" s="1" t="n">
        <v>-1.001</v>
      </c>
      <c r="AP73" s="1" t="n">
        <f aca="false">AVERAGE(P68:P78)</f>
        <v>40.0080745870705</v>
      </c>
      <c r="AQ73" s="1" t="n">
        <f aca="false">AVERAGE(Q68:Q78)</f>
        <v>40.284425699871</v>
      </c>
      <c r="AR73" s="1" t="n">
        <f aca="false">AVERAGE(R68:R78)</f>
        <v>40.4859000619568</v>
      </c>
      <c r="AS73" s="1" t="n">
        <f aca="false">AVERAGE(S68:S78)</f>
        <v>39.3737798424193</v>
      </c>
      <c r="AT73" s="1" t="n">
        <f aca="false">AVERAGE(T68:T78)</f>
        <v>39.2420890432787</v>
      </c>
      <c r="AU73" s="1" t="n">
        <f aca="false">AVERAGE(U68:U78)</f>
        <v>39.3500447190647</v>
      </c>
      <c r="AV73" s="1" t="n">
        <f aca="false">AVERAGE(V68:V78)</f>
        <v>38.7865030362688</v>
      </c>
      <c r="AW73" s="1" t="n">
        <f aca="false">AVERAGE(W68:W78)</f>
        <v>38.4270403330952</v>
      </c>
      <c r="AX73" s="1" t="n">
        <f aca="false">AVERAGE(X68:X78)</f>
        <v>37.5594616496267</v>
      </c>
      <c r="AY73" s="1" t="n">
        <f aca="false">AVERAGE(Y68:Y78)</f>
        <v>36.5807098991132</v>
      </c>
      <c r="AZ73" s="1" t="n">
        <f aca="false">AVERAGE(Z68:Z78)</f>
        <v>30.4099360996961</v>
      </c>
      <c r="BA73" s="1" t="n">
        <f aca="false">AVERAGE(AA68:AA78)</f>
        <v>44.3282752028223</v>
      </c>
    </row>
    <row r="74" customFormat="false" ht="12.75" hidden="false" customHeight="false" outlineLevel="0" collapsed="false">
      <c r="A74" s="1" t="s">
        <v>101</v>
      </c>
      <c r="B74" s="1" t="n">
        <v>1.228516</v>
      </c>
      <c r="C74" s="1" t="n">
        <v>0.696289</v>
      </c>
      <c r="D74" s="1" t="n">
        <v>0.916992</v>
      </c>
      <c r="E74" s="1" t="n">
        <v>0.943359</v>
      </c>
      <c r="F74" s="1" t="n">
        <v>1.423828</v>
      </c>
      <c r="G74" s="1" t="n">
        <v>0.951172</v>
      </c>
      <c r="H74" s="1" t="n">
        <v>1.307617</v>
      </c>
      <c r="I74" s="1" t="n">
        <v>1.261719</v>
      </c>
      <c r="J74" s="1" t="n">
        <v>1.12793</v>
      </c>
      <c r="K74" s="1" t="n">
        <v>1.212891</v>
      </c>
      <c r="L74" s="1" t="n">
        <v>1.547852</v>
      </c>
      <c r="M74" s="1" t="n">
        <v>2.665039</v>
      </c>
      <c r="N74" s="1" t="n">
        <v>21.94</v>
      </c>
      <c r="O74" s="1" t="n">
        <v>55.86</v>
      </c>
      <c r="P74" s="1" t="n">
        <f aca="false">(((0.194*(N74)+1.7015)-(B74))/((0.194*(N74)+1.7015)-(0.064*(N74)-2.0609)))*(O74)</f>
        <v>39.9390977292656</v>
      </c>
      <c r="Q74" s="1" t="n">
        <f aca="false">(((0.1977*(N74)+1.1648)-(C74))/((0.1977*(N74)+1.1648)-(0.0625*(N74)-2.4843)))*(O74)</f>
        <v>40.5820334559364</v>
      </c>
      <c r="R74" s="1" t="n">
        <f aca="false">(((0.1889*(N74)+1.2516)-(D74))/((0.1889*(N74)+1.2516)-(0.0658*(N74)-2.315)))*(O74)</f>
        <v>39.9209424556923</v>
      </c>
      <c r="S74" s="1" t="n">
        <f aca="false">(((0.1873*(N74)+1.5382)-(E74))/((0.1873*(N74)+1.5382)-(0.06*(N74)-2.2513)))*(O74)</f>
        <v>39.9207438766832</v>
      </c>
      <c r="T74" s="1" t="n">
        <f aca="false">(((0.2036*(N74)+1.6124)-(F74))/((0.2036*(N74)+1.6124)-(0.0705*(N74)-2.1738)))*(O74)</f>
        <v>38.7777071561642</v>
      </c>
      <c r="U74" s="1" t="n">
        <f aca="false">(((0.1989*(N74)+1.3186)-(G74))/((0.1989*(N74)+1.3186)-(0.066*(N74)-2.3887)))*(O74)</f>
        <v>39.9041302913458</v>
      </c>
      <c r="V74" s="1" t="n">
        <f aca="false">(((0.2032*(N74)+1.4275)-(H74))/((0.2032*(N74)+1.4275)-(0.0688*(N74)-2.3002)))*(O74)</f>
        <v>38.3036942554381</v>
      </c>
      <c r="W74" s="1" t="n">
        <f aca="false">(((0.2087*(N74)+1.3252)-(I74))/((0.2087*(N74)+1.3252)-(0.0688*(N74)-2.3857)))*(O74)</f>
        <v>38.246382057093</v>
      </c>
      <c r="X74" s="1" t="n">
        <f aca="false">(((0.1997*(N74)+1.1468)-(J74))/((0.1997*(N74)+1.1468)-(0.0604*(N74)-2.3464)))*(O74)</f>
        <v>37.5299281496042</v>
      </c>
      <c r="Y74" s="1" t="n">
        <f aca="false">(((0.199*(N74)+1.2782)-(K74))/((0.199*(N74)+1.2782)-(0.0699*(N74)-2.5167)))*(O74)</f>
        <v>37.3506941593885</v>
      </c>
      <c r="Z74" s="1" t="n">
        <f aca="false">(((0.192*(N74)+1.5378)-(L74))/((0.192*(N74)+1.5378)-(0.073*(N74)-2.5946)))*(O74)</f>
        <v>34.8121869956075</v>
      </c>
      <c r="AA74" s="1" t="n">
        <f aca="false">(((0.1992*(N74)+1.3041)-(M74))/((0.1992*(N74)+1.3041)-(0.0588*(N74)-2.156)))*(O74)</f>
        <v>25.7032015315093</v>
      </c>
      <c r="AB74" s="2" t="n">
        <v>7.63888888888889E-005</v>
      </c>
      <c r="AC74" s="1" t="n">
        <v>9.853241</v>
      </c>
      <c r="AD74" s="1" t="n">
        <v>-0.143034</v>
      </c>
      <c r="AE74" s="1" t="n">
        <v>-1.001</v>
      </c>
      <c r="AP74" s="1" t="n">
        <f aca="false">AVERAGE(P69:P79)</f>
        <v>39.9188574750621</v>
      </c>
      <c r="AQ74" s="1" t="n">
        <f aca="false">AVERAGE(Q69:Q79)</f>
        <v>40.3631378911218</v>
      </c>
      <c r="AR74" s="1" t="n">
        <f aca="false">AVERAGE(R69:R79)</f>
        <v>40.5436620836832</v>
      </c>
      <c r="AS74" s="1" t="n">
        <f aca="false">AVERAGE(S69:S79)</f>
        <v>39.2125538714569</v>
      </c>
      <c r="AT74" s="1" t="n">
        <f aca="false">AVERAGE(T69:T79)</f>
        <v>39.4321320138114</v>
      </c>
      <c r="AU74" s="1" t="n">
        <f aca="false">AVERAGE(U69:U79)</f>
        <v>39.39272425026</v>
      </c>
      <c r="AV74" s="1" t="n">
        <f aca="false">AVERAGE(V69:V79)</f>
        <v>38.8630100223859</v>
      </c>
      <c r="AW74" s="1" t="n">
        <f aca="false">AVERAGE(W69:W79)</f>
        <v>38.5543044613996</v>
      </c>
      <c r="AX74" s="1" t="n">
        <f aca="false">AVERAGE(X69:X79)</f>
        <v>37.8373494769062</v>
      </c>
      <c r="AY74" s="1" t="n">
        <f aca="false">AVERAGE(Y69:Y79)</f>
        <v>37.3117864990792</v>
      </c>
      <c r="AZ74" s="1" t="n">
        <f aca="false">AVERAGE(Z69:Z79)</f>
        <v>30.704841097899</v>
      </c>
      <c r="BA74" s="3" t="n">
        <f aca="false">AVERAGE(AA69:AA79)</f>
        <v>39.9070566949006</v>
      </c>
    </row>
    <row r="75" customFormat="false" ht="12.75" hidden="false" customHeight="false" outlineLevel="0" collapsed="false">
      <c r="A75" s="1" t="s">
        <v>102</v>
      </c>
      <c r="B75" s="1" t="n">
        <v>1.174805</v>
      </c>
      <c r="C75" s="1" t="n">
        <v>0.639648</v>
      </c>
      <c r="D75" s="1" t="n">
        <v>0.882813</v>
      </c>
      <c r="E75" s="1" t="n">
        <v>1.049805</v>
      </c>
      <c r="F75" s="1" t="n">
        <v>1.385742</v>
      </c>
      <c r="G75" s="1" t="n">
        <v>1.054688</v>
      </c>
      <c r="H75" s="1" t="n">
        <v>1.276367</v>
      </c>
      <c r="I75" s="1" t="n">
        <v>1.103516</v>
      </c>
      <c r="J75" s="1" t="n">
        <v>1.009766</v>
      </c>
      <c r="K75" s="1" t="n">
        <v>1.223633</v>
      </c>
      <c r="L75" s="1" t="n">
        <v>1.469727</v>
      </c>
      <c r="M75" s="1" t="n">
        <v>2.000977</v>
      </c>
      <c r="N75" s="1" t="n">
        <v>21.94</v>
      </c>
      <c r="O75" s="1" t="n">
        <v>55.86</v>
      </c>
      <c r="P75" s="1" t="n">
        <f aca="false">(((0.194*(N75)+1.7015)-(B75))/((0.194*(N75)+1.7015)-(0.064*(N75)-2.0609)))*(O75)</f>
        <v>40.3926847126055</v>
      </c>
      <c r="Q75" s="1" t="n">
        <f aca="false">(((0.1977*(N75)+1.1648)-(C75))/((0.1977*(N75)+1.1648)-(0.0625*(N75)-2.4843)))*(O75)</f>
        <v>41.0603071807731</v>
      </c>
      <c r="R75" s="1" t="n">
        <f aca="false">(((0.1889*(N75)+1.2516)-(D75))/((0.1889*(N75)+1.2516)-(0.0658*(N75)-2.315)))*(O75)</f>
        <v>40.2255719153067</v>
      </c>
      <c r="S75" s="1" t="n">
        <f aca="false">(((0.1873*(N75)+1.5382)-(E75))/((0.1873*(N75)+1.5382)-(0.06*(N75)-2.2513)))*(O75)</f>
        <v>39.0174232711104</v>
      </c>
      <c r="T75" s="1" t="n">
        <f aca="false">(((0.2036*(N75)+1.6124)-(F75))/((0.2036*(N75)+1.6124)-(0.0705*(N75)-2.1738)))*(O75)</f>
        <v>39.0949383858497</v>
      </c>
      <c r="U75" s="1" t="n">
        <f aca="false">(((0.1989*(N75)+1.3186)-(G75))/((0.1989*(N75)+1.3186)-(0.066*(N75)-2.3887)))*(O75)</f>
        <v>39.0310676680468</v>
      </c>
      <c r="V75" s="1" t="n">
        <f aca="false">(((0.2032*(N75)+1.4275)-(H75))/((0.2032*(N75)+1.4275)-(0.0688*(N75)-2.3002)))*(O75)</f>
        <v>38.5651548610666</v>
      </c>
      <c r="W75" s="1" t="n">
        <f aca="false">(((0.2087*(N75)+1.3252)-(I75))/((0.2087*(N75)+1.3252)-(0.0688*(N75)-2.3857)))*(O75)</f>
        <v>39.5497479494288</v>
      </c>
      <c r="X75" s="1" t="n">
        <f aca="false">(((0.1997*(N75)+1.1468)-(J75))/((0.1997*(N75)+1.1468)-(0.0604*(N75)-2.3464)))*(O75)</f>
        <v>38.5377454628959</v>
      </c>
      <c r="Y75" s="1" t="n">
        <f aca="false">(((0.199*(N75)+1.2782)-(K75))/((0.199*(N75)+1.2782)-(0.0699*(N75)-2.5167)))*(O75)</f>
        <v>37.2601530293991</v>
      </c>
      <c r="Z75" s="1" t="n">
        <f aca="false">(((0.192*(N75)+1.5378)-(L75))/((0.192*(N75)+1.5378)-(0.073*(N75)-2.5946)))*(O75)</f>
        <v>35.459360988602</v>
      </c>
      <c r="AA75" s="1" t="n">
        <f aca="false">(((0.1992*(N75)+1.3041)-(M75))/((0.1992*(N75)+1.3041)-(0.0588*(N75)-2.156)))*(O75)</f>
        <v>31.3747311449503</v>
      </c>
      <c r="AB75" s="2" t="n">
        <v>7.75462962962963E-005</v>
      </c>
      <c r="AC75" s="1" t="n">
        <v>9.853241</v>
      </c>
      <c r="AD75" s="1" t="n">
        <v>-0.158887</v>
      </c>
      <c r="AE75" s="1" t="n">
        <v>-1.001</v>
      </c>
      <c r="AP75" s="1" t="n">
        <f aca="false">AVERAGE(P70:P80)</f>
        <v>39.8296395953304</v>
      </c>
      <c r="AQ75" s="1" t="n">
        <f aca="false">AVERAGE(Q70:Q80)</f>
        <v>40.504819681847</v>
      </c>
      <c r="AR75" s="1" t="n">
        <f aca="false">AVERAGE(R70:R80)</f>
        <v>40.5286286766904</v>
      </c>
      <c r="AS75" s="1" t="n">
        <f aca="false">AVERAGE(S70:S80)</f>
        <v>39.0204397246667</v>
      </c>
      <c r="AT75" s="1" t="n">
        <f aca="false">AVERAGE(T70:T80)</f>
        <v>39.6495353506495</v>
      </c>
      <c r="AU75" s="1" t="n">
        <f aca="false">AVERAGE(U70:U80)</f>
        <v>39.3410601195651</v>
      </c>
      <c r="AV75" s="1" t="n">
        <f aca="false">AVERAGE(V70:V80)</f>
        <v>39.0821318843004</v>
      </c>
      <c r="AW75" s="1" t="n">
        <f aca="false">AVERAGE(W70:W80)</f>
        <v>38.7078997963165</v>
      </c>
      <c r="AX75" s="1" t="n">
        <f aca="false">AVERAGE(X70:X80)</f>
        <v>37.9191260249208</v>
      </c>
      <c r="AY75" s="1" t="n">
        <f aca="false">AVERAGE(Y70:Y80)</f>
        <v>37.4996063579138</v>
      </c>
      <c r="AZ75" s="1" t="n">
        <f aca="false">AVERAGE(Z70:Z80)</f>
        <v>33.4553300033191</v>
      </c>
      <c r="BA75" s="1" t="n">
        <f aca="false">AVERAGE(AA70:AA80)</f>
        <v>35.435036771858</v>
      </c>
    </row>
    <row r="76" customFormat="false" ht="12.75" hidden="false" customHeight="false" outlineLevel="0" collapsed="false">
      <c r="A76" s="1" t="s">
        <v>103</v>
      </c>
      <c r="B76" s="1" t="n">
        <v>1.166016</v>
      </c>
      <c r="C76" s="1" t="n">
        <v>0.72168</v>
      </c>
      <c r="D76" s="1" t="n">
        <v>0.90918</v>
      </c>
      <c r="E76" s="1" t="n">
        <v>1.027344</v>
      </c>
      <c r="F76" s="1" t="n">
        <v>1.445313</v>
      </c>
      <c r="G76" s="1" t="n">
        <v>1.09082</v>
      </c>
      <c r="H76" s="1" t="n">
        <v>1.130859</v>
      </c>
      <c r="I76" s="1" t="n">
        <v>1.195313</v>
      </c>
      <c r="J76" s="1" t="n">
        <v>0.952148</v>
      </c>
      <c r="K76" s="1" t="n">
        <v>1.116211</v>
      </c>
      <c r="L76" s="1" t="n">
        <v>1.518555</v>
      </c>
      <c r="M76" s="1" t="n">
        <v>1.769531</v>
      </c>
      <c r="N76" s="1" t="n">
        <v>21.94</v>
      </c>
      <c r="O76" s="1" t="n">
        <v>55.86</v>
      </c>
      <c r="P76" s="1" t="n">
        <f aca="false">(((0.194*(N76)+1.7015)-(B76))/((0.194*(N76)+1.7015)-(0.064*(N76)-2.0609)))*(O76)</f>
        <v>40.4669074229734</v>
      </c>
      <c r="Q76" s="1" t="n">
        <f aca="false">(((0.1977*(N76)+1.1648)-(C76))/((0.1977*(N76)+1.1648)-(0.0625*(N76)-2.4843)))*(O76)</f>
        <v>40.3676331426063</v>
      </c>
      <c r="R76" s="1" t="n">
        <f aca="false">(((0.1889*(N76)+1.2516)-(D76))/((0.1889*(N76)+1.2516)-(0.0658*(N76)-2.315)))*(O76)</f>
        <v>39.9905689906555</v>
      </c>
      <c r="S76" s="1" t="n">
        <f aca="false">(((0.1873*(N76)+1.5382)-(E76))/((0.1873*(N76)+1.5382)-(0.06*(N76)-2.2513)))*(O76)</f>
        <v>39.208031505537</v>
      </c>
      <c r="T76" s="1" t="n">
        <f aca="false">(((0.2036*(N76)+1.6124)-(F76))/((0.2036*(N76)+1.6124)-(0.0705*(N76)-2.1738)))*(O76)</f>
        <v>38.5987512939106</v>
      </c>
      <c r="U76" s="1" t="n">
        <f aca="false">(((0.1989*(N76)+1.3186)-(G76))/((0.1989*(N76)+1.3186)-(0.066*(N76)-2.3887)))*(O76)</f>
        <v>38.7263273505592</v>
      </c>
      <c r="V76" s="1" t="n">
        <f aca="false">(((0.2032*(N76)+1.4275)-(H76))/((0.2032*(N76)+1.4275)-(0.0688*(N76)-2.3002)))*(O76)</f>
        <v>39.782582374788</v>
      </c>
      <c r="W76" s="1" t="n">
        <f aca="false">(((0.2087*(N76)+1.3252)-(I76))/((0.2087*(N76)+1.3252)-(0.0688*(N76)-2.3857)))*(O76)</f>
        <v>38.7934722857641</v>
      </c>
      <c r="X76" s="1" t="n">
        <f aca="false">(((0.1997*(N76)+1.1468)-(J76))/((0.1997*(N76)+1.1468)-(0.0604*(N76)-2.3464)))*(O76)</f>
        <v>39.0291677061954</v>
      </c>
      <c r="Y76" s="1" t="n">
        <f aca="false">(((0.199*(N76)+1.2782)-(K76))/((0.199*(N76)+1.2782)-(0.0699*(N76)-2.5167)))*(O76)</f>
        <v>38.1655811866998</v>
      </c>
      <c r="Z76" s="1" t="n">
        <f aca="false">(((0.192*(N76)+1.5378)-(L76))/((0.192*(N76)+1.5378)-(0.073*(N76)-2.5946)))*(O76)</f>
        <v>35.0548782784588</v>
      </c>
      <c r="AA76" s="1" t="n">
        <f aca="false">(((0.1992*(N76)+1.3041)-(M76))/((0.1992*(N76)+1.3041)-(0.0588*(N76)-2.156)))*(O76)</f>
        <v>33.3514333849708</v>
      </c>
      <c r="AB76" s="2" t="n">
        <v>7.87037037037037E-005</v>
      </c>
      <c r="AC76" s="1" t="n">
        <v>9.853241</v>
      </c>
      <c r="AD76" s="1" t="n">
        <v>-0.184946</v>
      </c>
      <c r="AE76" s="1" t="n">
        <v>-1.001</v>
      </c>
      <c r="AP76" s="1" t="n">
        <f aca="false">AVERAGE(P71:P81)</f>
        <v>39.6759452511387</v>
      </c>
      <c r="AQ76" s="1" t="n">
        <f aca="false">AVERAGE(Q71:Q81)</f>
        <v>40.3331526599938</v>
      </c>
      <c r="AR76" s="1" t="n">
        <f aca="false">AVERAGE(R71:R81)</f>
        <v>40.473239881712</v>
      </c>
      <c r="AS76" s="1" t="n">
        <f aca="false">AVERAGE(S71:S81)</f>
        <v>39.0663962817891</v>
      </c>
      <c r="AT76" s="1" t="n">
        <f aca="false">AVERAGE(T71:T81)</f>
        <v>39.7338343255495</v>
      </c>
      <c r="AU76" s="1" t="n">
        <f aca="false">AVERAGE(U71:U81)</f>
        <v>39.3380652530652</v>
      </c>
      <c r="AV76" s="1" t="n">
        <f aca="false">AVERAGE(V71:V81)</f>
        <v>39.1430402257623</v>
      </c>
      <c r="AW76" s="1" t="n">
        <f aca="false">AVERAGE(W71:W81)</f>
        <v>38.7729949549341</v>
      </c>
      <c r="AX76" s="1" t="n">
        <f aca="false">AVERAGE(X71:X81)</f>
        <v>38.1129662718526</v>
      </c>
      <c r="AY76" s="1" t="n">
        <f aca="false">AVERAGE(Y71:Y81)</f>
        <v>37.6784465828361</v>
      </c>
      <c r="AZ76" s="1" t="n">
        <f aca="false">AVERAGE(Z71:Z81)</f>
        <v>35.1879910962947</v>
      </c>
      <c r="BA76" s="1" t="n">
        <f aca="false">AVERAGE(AA71:AA81)</f>
        <v>30.8591398730001</v>
      </c>
    </row>
    <row r="77" customFormat="false" ht="12.75" hidden="false" customHeight="false" outlineLevel="0" collapsed="false">
      <c r="A77" s="1" t="s">
        <v>104</v>
      </c>
      <c r="B77" s="1" t="n">
        <v>1.112305</v>
      </c>
      <c r="C77" s="1" t="n">
        <v>0.65332</v>
      </c>
      <c r="D77" s="1" t="n">
        <v>0.773438</v>
      </c>
      <c r="E77" s="1" t="n">
        <v>0.955078</v>
      </c>
      <c r="F77" s="1" t="n">
        <v>1.413086</v>
      </c>
      <c r="G77" s="1" t="n">
        <v>1.025391</v>
      </c>
      <c r="H77" s="1" t="n">
        <v>1.188477</v>
      </c>
      <c r="I77" s="1" t="n">
        <v>1.228516</v>
      </c>
      <c r="J77" s="1" t="n">
        <v>1.024414</v>
      </c>
      <c r="K77" s="1" t="n">
        <v>1.070313</v>
      </c>
      <c r="L77" s="1" t="n">
        <v>1.263672</v>
      </c>
      <c r="M77" s="1" t="n">
        <v>1.737305</v>
      </c>
      <c r="N77" s="1" t="n">
        <v>21.94</v>
      </c>
      <c r="O77" s="1" t="n">
        <v>55.86</v>
      </c>
      <c r="P77" s="1" t="n">
        <f aca="false">(((0.194*(N77)+1.7015)-(B77))/((0.194*(N77)+1.7015)-(0.064*(N77)-2.0609)))*(O77)</f>
        <v>40.9204944063133</v>
      </c>
      <c r="Q77" s="1" t="n">
        <f aca="false">(((0.1977*(N77)+1.1648)-(C77))/((0.1977*(N77)+1.1648)-(0.0625*(N77)-2.4843)))*(O77)</f>
        <v>40.9448615077453</v>
      </c>
      <c r="R77" s="1" t="n">
        <f aca="false">(((0.1889*(N77)+1.2516)-(D77))/((0.1889*(N77)+1.2516)-(0.0658*(N77)-2.315)))*(O77)</f>
        <v>41.2004057941601</v>
      </c>
      <c r="S77" s="1" t="n">
        <f aca="false">(((0.1873*(N77)+1.5382)-(E77))/((0.1873*(N77)+1.5382)-(0.06*(N77)-2.2513)))*(O77)</f>
        <v>39.8212942573766</v>
      </c>
      <c r="T77" s="1" t="n">
        <f aca="false">(((0.2036*(N77)+1.6124)-(F77))/((0.2036*(N77)+1.6124)-(0.0705*(N77)-2.1738)))*(O77)</f>
        <v>38.8671809226212</v>
      </c>
      <c r="U77" s="1" t="n">
        <f aca="false">(((0.1989*(N77)+1.3186)-(G77))/((0.1989*(N77)+1.3186)-(0.066*(N77)-2.3887)))*(O77)</f>
        <v>39.2781610224538</v>
      </c>
      <c r="V77" s="1" t="n">
        <f aca="false">(((0.2032*(N77)+1.4275)-(H77))/((0.2032*(N77)+1.4275)-(0.0688*(N77)-2.3002)))*(O77)</f>
        <v>39.3005075851847</v>
      </c>
      <c r="W77" s="1" t="n">
        <f aca="false">(((0.2087*(N77)+1.3252)-(I77))/((0.2087*(N77)+1.3252)-(0.0688*(N77)-2.3857)))*(O77)</f>
        <v>38.5199271714286</v>
      </c>
      <c r="X77" s="1" t="n">
        <f aca="false">(((0.1997*(N77)+1.1468)-(J77))/((0.1997*(N77)+1.1468)-(0.0604*(N77)-2.3464)))*(O77)</f>
        <v>38.4128130976654</v>
      </c>
      <c r="Y77" s="1" t="n">
        <f aca="false">(((0.199*(N77)+1.2782)-(K77))/((0.199*(N77)+1.2782)-(0.0699*(N77)-2.5167)))*(O77)</f>
        <v>38.5524418070922</v>
      </c>
      <c r="Z77" s="1" t="n">
        <f aca="false">(((0.192*(N77)+1.5378)-(L77))/((0.192*(N77)+1.5378)-(0.073*(N77)-2.5946)))*(O77)</f>
        <v>37.1662849838209</v>
      </c>
      <c r="AA77" s="1" t="n">
        <f aca="false">(((0.1992*(N77)+1.3041)-(M77))/((0.1992*(N77)+1.3041)-(0.0588*(N77)-2.156)))*(O77)</f>
        <v>33.626664784031</v>
      </c>
      <c r="AB77" s="2" t="n">
        <v>7.98611111111111E-005</v>
      </c>
      <c r="AC77" s="1" t="n">
        <v>9.853241</v>
      </c>
      <c r="AD77" s="1" t="n">
        <v>-0.203323</v>
      </c>
      <c r="AE77" s="1" t="n">
        <v>-1.001</v>
      </c>
      <c r="AP77" s="1" t="n">
        <f aca="false">AVERAGE(P72:P82)</f>
        <v>39.5709836719323</v>
      </c>
      <c r="AQ77" s="1" t="n">
        <f aca="false">AVERAGE(Q72:Q82)</f>
        <v>40.1959684236483</v>
      </c>
      <c r="AR77" s="1" t="n">
        <f aca="false">AVERAGE(R72:R82)</f>
        <v>40.466118580965</v>
      </c>
      <c r="AS77" s="1" t="n">
        <f aca="false">AVERAGE(S72:S82)</f>
        <v>39.2479628702618</v>
      </c>
      <c r="AT77" s="1" t="n">
        <f aca="false">AVERAGE(T72:T82)</f>
        <v>39.8602827878994</v>
      </c>
      <c r="AU77" s="1" t="n">
        <f aca="false">AVERAGE(U72:U82)</f>
        <v>39.3537894522919</v>
      </c>
      <c r="AV77" s="1" t="n">
        <f aca="false">AVERAGE(V72:V82)</f>
        <v>39.321308820509</v>
      </c>
      <c r="AW77" s="1" t="n">
        <f aca="false">AVERAGE(W72:W82)</f>
        <v>38.8468671824224</v>
      </c>
      <c r="AX77" s="1" t="n">
        <f aca="false">AVERAGE(X72:X82)</f>
        <v>38.3590526682204</v>
      </c>
      <c r="AY77" s="1" t="n">
        <f aca="false">AVERAGE(Y72:Y82)</f>
        <v>37.9762648499208</v>
      </c>
      <c r="AZ77" s="1" t="n">
        <f aca="false">AVERAGE(Z72:Z82)</f>
        <v>36.0072548198295</v>
      </c>
      <c r="BA77" s="1" t="n">
        <f aca="false">AVERAGE(AA72:AA82)</f>
        <v>28.4146181701315</v>
      </c>
    </row>
    <row r="78" customFormat="false" ht="12.75" hidden="false" customHeight="false" outlineLevel="0" collapsed="false">
      <c r="A78" s="1" t="s">
        <v>105</v>
      </c>
      <c r="B78" s="1" t="n">
        <v>1.194336</v>
      </c>
      <c r="C78" s="1" t="n">
        <v>0.727539</v>
      </c>
      <c r="D78" s="1" t="n">
        <v>0.692383</v>
      </c>
      <c r="E78" s="1" t="n">
        <v>1.045898</v>
      </c>
      <c r="F78" s="1" t="n">
        <v>1.256836</v>
      </c>
      <c r="G78" s="1" t="n">
        <v>0.967773</v>
      </c>
      <c r="H78" s="1" t="n">
        <v>1.134766</v>
      </c>
      <c r="I78" s="1" t="n">
        <v>1.164063</v>
      </c>
      <c r="J78" s="1" t="n">
        <v>0.97168</v>
      </c>
      <c r="K78" s="1" t="n">
        <v>0.958008</v>
      </c>
      <c r="L78" s="1" t="n">
        <v>1.228516</v>
      </c>
      <c r="M78" s="1" t="n">
        <v>1.567383</v>
      </c>
      <c r="N78" s="1" t="n">
        <v>21.94</v>
      </c>
      <c r="O78" s="1" t="n">
        <v>55.86</v>
      </c>
      <c r="P78" s="1" t="n">
        <f aca="false">(((0.194*(N78)+1.7015)-(B78))/((0.194*(N78)+1.7015)-(0.064*(N78)-2.0609)))*(O78)</f>
        <v>40.2277462945605</v>
      </c>
      <c r="Q78" s="1" t="n">
        <f aca="false">(((0.1977*(N78)+1.1648)-(C78))/((0.1977*(N78)+1.1648)-(0.0625*(N78)-2.4843)))*(O78)</f>
        <v>40.3181600444297</v>
      </c>
      <c r="R78" s="1" t="n">
        <f aca="false">(((0.1889*(N78)+1.2516)-(D78))/((0.1889*(N78)+1.2516)-(0.0658*(N78)-2.315)))*(O78)</f>
        <v>41.9228301146214</v>
      </c>
      <c r="S78" s="1" t="n">
        <f aca="false">(((0.1873*(N78)+1.5382)-(E78))/((0.1873*(N78)+1.5382)-(0.06*(N78)-2.2513)))*(O78)</f>
        <v>39.0505788016703</v>
      </c>
      <c r="T78" s="1" t="n">
        <f aca="false">(((0.2036*(N78)+1.6124)-(F78))/((0.2036*(N78)+1.6124)-(0.0705*(N78)-2.1738)))*(O78)</f>
        <v>40.1686402420131</v>
      </c>
      <c r="U78" s="1" t="n">
        <f aca="false">(((0.1989*(N78)+1.3186)-(G78))/((0.1989*(N78)+1.3186)-(0.066*(N78)-2.3887)))*(O78)</f>
        <v>39.764116065435</v>
      </c>
      <c r="V78" s="1" t="n">
        <f aca="false">(((0.2032*(N78)+1.4275)-(H78))/((0.2032*(N78)+1.4275)-(0.0688*(N78)-2.3002)))*(O78)</f>
        <v>39.7498935240299</v>
      </c>
      <c r="W78" s="1" t="n">
        <f aca="false">(((0.2087*(N78)+1.3252)-(I78))/((0.2087*(N78)+1.3252)-(0.0688*(N78)-2.3857)))*(O78)</f>
        <v>39.0509274802642</v>
      </c>
      <c r="X78" s="1" t="n">
        <f aca="false">(((0.1997*(N78)+1.1468)-(J78))/((0.1997*(N78)+1.1468)-(0.0604*(N78)-2.3464)))*(O78)</f>
        <v>38.8625798472603</v>
      </c>
      <c r="Y78" s="1" t="n">
        <f aca="false">(((0.199*(N78)+1.2782)-(K78))/((0.199*(N78)+1.2782)-(0.0699*(N78)-2.5167)))*(O78)</f>
        <v>39.4990273222164</v>
      </c>
      <c r="Z78" s="1" t="n">
        <f aca="false">(((0.192*(N78)+1.5378)-(L78))/((0.192*(N78)+1.5378)-(0.073*(N78)-2.5946)))*(O78)</f>
        <v>37.4575112097116</v>
      </c>
      <c r="AA78" s="1" t="n">
        <f aca="false">(((0.1992*(N78)+1.3041)-(M78))/((0.1992*(N78)+1.3041)-(0.0588*(N78)-2.156)))*(O78)</f>
        <v>35.0779112865791</v>
      </c>
      <c r="AB78" s="2" t="n">
        <v>8.10185185185185E-005</v>
      </c>
      <c r="AC78" s="1" t="n">
        <v>10.23201</v>
      </c>
      <c r="AD78" s="1" t="n">
        <v>-0.214545</v>
      </c>
      <c r="AE78" s="1" t="n">
        <v>-1.001</v>
      </c>
      <c r="AP78" s="1" t="n">
        <f aca="false">AVERAGE(P73:P83)</f>
        <v>39.4172893277406</v>
      </c>
      <c r="AQ78" s="1" t="n">
        <f aca="false">AVERAGE(Q73:Q83)</f>
        <v>40.1240029477829</v>
      </c>
      <c r="AR78" s="1" t="n">
        <f aca="false">AVERAGE(R73:R83)</f>
        <v>40.394113147493</v>
      </c>
      <c r="AS78" s="1" t="n">
        <f aca="false">AVERAGE(S73:S83)</f>
        <v>39.474733059675</v>
      </c>
      <c r="AT78" s="1" t="n">
        <f aca="false">AVERAGE(T73:T83)</f>
        <v>40.0022601681967</v>
      </c>
      <c r="AU78" s="1" t="n">
        <f aca="false">AVERAGE(U73:U83)</f>
        <v>39.4159371492061</v>
      </c>
      <c r="AV78" s="1" t="n">
        <f aca="false">AVERAGE(V73:V83)</f>
        <v>39.3331933934921</v>
      </c>
      <c r="AW78" s="1" t="n">
        <f aca="false">AVERAGE(W73:W83)</f>
        <v>38.8966026577562</v>
      </c>
      <c r="AX78" s="1" t="n">
        <f aca="false">AVERAGE(X73:X83)</f>
        <v>38.5347207796828</v>
      </c>
      <c r="AY78" s="1" t="n">
        <f aca="false">AVERAGE(Y73:Y83)</f>
        <v>38.2673478168869</v>
      </c>
      <c r="AZ78" s="1" t="n">
        <f aca="false">AVERAGE(Z73:Z83)</f>
        <v>36.4933701276938</v>
      </c>
      <c r="BA78" s="1" t="n">
        <f aca="false">AVERAGE(AA73:AA83)</f>
        <v>31.3557786377961</v>
      </c>
    </row>
    <row r="79" customFormat="false" ht="12.75" hidden="false" customHeight="false" outlineLevel="0" collapsed="false">
      <c r="A79" s="1" t="s">
        <v>106</v>
      </c>
      <c r="B79" s="1" t="n">
        <v>1.514648</v>
      </c>
      <c r="C79" s="1" t="n">
        <v>0.682617</v>
      </c>
      <c r="D79" s="1" t="n">
        <v>0.84375</v>
      </c>
      <c r="E79" s="1" t="n">
        <v>1.09668</v>
      </c>
      <c r="F79" s="1" t="n">
        <v>1.144531</v>
      </c>
      <c r="G79" s="1" t="n">
        <v>1.049805</v>
      </c>
      <c r="H79" s="1" t="n">
        <v>1.121094</v>
      </c>
      <c r="I79" s="1" t="n">
        <v>1.195313</v>
      </c>
      <c r="J79" s="1" t="n">
        <v>0.959961</v>
      </c>
      <c r="K79" s="1" t="n">
        <v>0.96582</v>
      </c>
      <c r="L79" s="1" t="n">
        <v>1.214844</v>
      </c>
      <c r="M79" s="1" t="n">
        <v>1.462891</v>
      </c>
      <c r="N79" s="1" t="n">
        <v>21.94</v>
      </c>
      <c r="O79" s="1" t="n">
        <v>55.86</v>
      </c>
      <c r="P79" s="1" t="n">
        <f aca="false">(((0.194*(N79)+1.7015)-(B79))/((0.194*(N79)+1.7015)-(0.064*(N79)-2.0609)))*(O79)</f>
        <v>37.5227258367853</v>
      </c>
      <c r="Q79" s="1" t="n">
        <f aca="false">(((0.1977*(N79)+1.1648)-(C79))/((0.1977*(N79)+1.1648)-(0.0625*(N79)-2.4843)))*(O79)</f>
        <v>40.6974791289642</v>
      </c>
      <c r="R79" s="1" t="n">
        <f aca="false">(((0.1889*(N79)+1.2516)-(D79))/((0.1889*(N79)+1.2516)-(0.0658*(N79)-2.315)))*(O79)</f>
        <v>40.5737313284235</v>
      </c>
      <c r="S79" s="1" t="n">
        <f aca="false">(((0.1873*(N79)+1.5382)-(E79))/((0.1873*(N79)+1.5382)-(0.06*(N79)-2.2513)))*(O79)</f>
        <v>38.6196332800706</v>
      </c>
      <c r="T79" s="1" t="n">
        <f aca="false">(((0.2036*(N79)+1.6124)-(F79))/((0.2036*(N79)+1.6124)-(0.0705*(N79)-2.1738)))*(O79)</f>
        <v>41.1040667307446</v>
      </c>
      <c r="U79" s="1" t="n">
        <f aca="false">(((0.1989*(N79)+1.3186)-(G79))/((0.1989*(N79)+1.3186)-(0.066*(N79)-2.3887)))*(O79)</f>
        <v>39.0722512994619</v>
      </c>
      <c r="V79" s="1" t="n">
        <f aca="false">(((0.2032*(N79)+1.4275)-(H79))/((0.2032*(N79)+1.4275)-(0.0688*(N79)-2.3002)))*(O79)</f>
        <v>39.8642835848348</v>
      </c>
      <c r="W79" s="1" t="n">
        <f aca="false">(((0.2087*(N79)+1.3252)-(I79))/((0.2087*(N79)+1.3252)-(0.0688*(N79)-2.3857)))*(O79)</f>
        <v>38.7934722857641</v>
      </c>
      <c r="X79" s="1" t="n">
        <f aca="false">(((0.1997*(N79)+1.1468)-(J79))/((0.1997*(N79)+1.1468)-(0.0604*(N79)-2.3464)))*(O79)</f>
        <v>38.9625308568272</v>
      </c>
      <c r="Y79" s="1" t="n">
        <f aca="false">(((0.199*(N79)+1.2782)-(K79))/((0.199*(N79)+1.2782)-(0.0699*(N79)-2.5167)))*(O79)</f>
        <v>39.4331822926616</v>
      </c>
      <c r="Z79" s="1" t="n">
        <f aca="false">(((0.192*(N79)+1.5378)-(L79))/((0.192*(N79)+1.5378)-(0.073*(N79)-2.5946)))*(O79)</f>
        <v>37.570767693964</v>
      </c>
      <c r="AA79" s="1" t="n">
        <f aca="false">(((0.1992*(N79)+1.3041)-(M79))/((0.1992*(N79)+1.3041)-(0.0588*(N79)-2.156)))*(O79)</f>
        <v>35.9703422227985</v>
      </c>
      <c r="AB79" s="2" t="n">
        <v>8.21759259259259E-005</v>
      </c>
      <c r="AC79" s="1" t="n">
        <v>9.853241</v>
      </c>
      <c r="AD79" s="1" t="n">
        <v>-0.179839</v>
      </c>
      <c r="AE79" s="1" t="n">
        <v>-1.001</v>
      </c>
      <c r="AP79" s="1" t="n">
        <f aca="false">AVERAGE(P74:P84)</f>
        <v>39.2770892540743</v>
      </c>
      <c r="AQ79" s="1" t="n">
        <f aca="false">AVERAGE(Q74:Q84)</f>
        <v>40.0213022645769</v>
      </c>
      <c r="AR79" s="1" t="n">
        <f aca="false">AVERAGE(R74:R84)</f>
        <v>40.3529677642601</v>
      </c>
      <c r="AS79" s="1" t="n">
        <f aca="false">AVERAGE(S74:S84)</f>
        <v>39.4461045238641</v>
      </c>
      <c r="AT79" s="1" t="n">
        <f aca="false">AVERAGE(T74:T84)</f>
        <v>40.0429308192534</v>
      </c>
      <c r="AU79" s="1" t="n">
        <f aca="false">AVERAGE(U74:U84)</f>
        <v>39.6181036724405</v>
      </c>
      <c r="AV79" s="1" t="n">
        <f aca="false">AVERAGE(V74:V84)</f>
        <v>39.4475826936843</v>
      </c>
      <c r="AW79" s="1" t="n">
        <f aca="false">AVERAGE(W74:W84)</f>
        <v>38.9712066197173</v>
      </c>
      <c r="AX79" s="1" t="n">
        <f aca="false">AVERAGE(X74:X84)</f>
        <v>38.7103881157842</v>
      </c>
      <c r="AY79" s="1" t="n">
        <f aca="false">AVERAGE(Y74:Y84)</f>
        <v>38.6100634872873</v>
      </c>
      <c r="AZ79" s="1" t="n">
        <f aca="false">AVERAGE(Z74:Z84)</f>
        <v>36.8551994120459</v>
      </c>
      <c r="BA79" s="1" t="n">
        <f aca="false">AVERAGE(AA74:AA84)</f>
        <v>33.7055222764159</v>
      </c>
    </row>
    <row r="80" customFormat="false" ht="12.75" hidden="false" customHeight="false" outlineLevel="0" collapsed="false">
      <c r="A80" s="1" t="s">
        <v>107</v>
      </c>
      <c r="B80" s="1" t="n">
        <v>1.418945</v>
      </c>
      <c r="C80" s="1" t="n">
        <v>0.695313</v>
      </c>
      <c r="D80" s="1" t="n">
        <v>0.854492</v>
      </c>
      <c r="E80" s="1" t="n">
        <v>1.09082</v>
      </c>
      <c r="F80" s="1" t="n">
        <v>1.155273</v>
      </c>
      <c r="G80" s="1" t="n">
        <v>1.068359</v>
      </c>
      <c r="H80" s="1" t="n">
        <v>1.086914</v>
      </c>
      <c r="I80" s="1" t="n">
        <v>1.12793</v>
      </c>
      <c r="J80" s="1" t="n">
        <v>1.113281</v>
      </c>
      <c r="K80" s="1" t="n">
        <v>1.182617</v>
      </c>
      <c r="L80" s="1" t="n">
        <v>1.306641</v>
      </c>
      <c r="M80" s="1" t="n">
        <v>1.533203</v>
      </c>
      <c r="N80" s="1" t="n">
        <v>21.94</v>
      </c>
      <c r="O80" s="1" t="n">
        <v>55.86</v>
      </c>
      <c r="P80" s="1" t="n">
        <f aca="false">(((0.194*(N80)+1.7015)-(B80))/((0.194*(N80)+1.7015)-(0.064*(N80)-2.0609)))*(O80)</f>
        <v>38.3309333746561</v>
      </c>
      <c r="Q80" s="1" t="n">
        <f aca="false">(((0.1977*(N80)+1.1648)-(C80))/((0.1977*(N80)+1.1648)-(0.0625*(N80)-2.4843)))*(O80)</f>
        <v>40.5902747503246</v>
      </c>
      <c r="R80" s="1" t="n">
        <f aca="false">(((0.1889*(N80)+1.2516)-(D80))/((0.1889*(N80)+1.2516)-(0.0658*(N80)-2.315)))*(O80)</f>
        <v>40.4779903864656</v>
      </c>
      <c r="S80" s="1" t="n">
        <f aca="false">(((0.1873*(N80)+1.5382)-(E80))/((0.1873*(N80)+1.5382)-(0.06*(N80)-2.2513)))*(O80)</f>
        <v>38.6693623328171</v>
      </c>
      <c r="T80" s="1" t="n">
        <f aca="false">(((0.2036*(N80)+1.6124)-(F80))/((0.2036*(N80)+1.6124)-(0.0705*(N80)-2.1738)))*(O80)</f>
        <v>41.0145929642876</v>
      </c>
      <c r="U80" s="1" t="n">
        <f aca="false">(((0.1989*(N80)+1.3186)-(G80))/((0.1989*(N80)+1.3186)-(0.066*(N80)-2.3887)))*(O80)</f>
        <v>38.9157653078018</v>
      </c>
      <c r="V80" s="1" t="n">
        <f aca="false">(((0.2032*(N80)+1.4275)-(H80))/((0.2032*(N80)+1.4275)-(0.0688*(N80)-2.3002)))*(O80)</f>
        <v>40.150258736847</v>
      </c>
      <c r="W80" s="1" t="n">
        <f aca="false">(((0.2087*(N80)+1.3252)-(I80))/((0.2087*(N80)+1.3252)-(0.0688*(N80)-2.3857)))*(O80)</f>
        <v>39.348611593636</v>
      </c>
      <c r="X80" s="1" t="n">
        <f aca="false">(((0.1997*(N80)+1.1468)-(J80))/((0.1997*(N80)+1.1468)-(0.0604*(N80)-2.3464)))*(O80)</f>
        <v>37.6548690438056</v>
      </c>
      <c r="Y80" s="1" t="n">
        <f aca="false">(((0.199*(N80)+1.2782)-(K80))/((0.199*(N80)+1.2782)-(0.0699*(N80)-2.5167)))*(O80)</f>
        <v>37.6058647206713</v>
      </c>
      <c r="Z80" s="1" t="n">
        <f aca="false">(((0.192*(N80)+1.5378)-(L80))/((0.192*(N80)+1.5378)-(0.073*(N80)-2.5946)))*(O80)</f>
        <v>36.8103372167171</v>
      </c>
      <c r="AA80" s="1" t="n">
        <f aca="false">(((0.1992*(N80)+1.3041)-(M80))/((0.1992*(N80)+1.3041)-(0.0588*(N80)-2.156)))*(O80)</f>
        <v>35.3698311407304</v>
      </c>
      <c r="AB80" s="2" t="n">
        <v>8.33333333333333E-005</v>
      </c>
      <c r="AC80" s="1" t="n">
        <v>10.23201</v>
      </c>
      <c r="AD80" s="1" t="n">
        <v>-0.176263</v>
      </c>
      <c r="AE80" s="1" t="n">
        <v>-1.001</v>
      </c>
      <c r="AP80" s="1" t="n">
        <f aca="false">AVERAGE(P75:P85)</f>
        <v>39.1286430656152</v>
      </c>
      <c r="AQ80" s="1" t="n">
        <f aca="false">AVERAGE(Q75:Q85)</f>
        <v>39.9230991357505</v>
      </c>
      <c r="AR80" s="1" t="n">
        <f aca="false">AVERAGE(R75:R85)</f>
        <v>40.3316038620191</v>
      </c>
      <c r="AS80" s="1" t="n">
        <f aca="false">AVERAGE(S75:S85)</f>
        <v>39.4709659643514</v>
      </c>
      <c r="AT80" s="1" t="n">
        <f aca="false">AVERAGE(T75:T85)</f>
        <v>40.2093101358572</v>
      </c>
      <c r="AU80" s="1" t="n">
        <f aca="false">AVERAGE(U75:U85)</f>
        <v>39.6772565028549</v>
      </c>
      <c r="AV80" s="1" t="n">
        <f aca="false">AVERAGE(V75:V85)</f>
        <v>39.6414499330862</v>
      </c>
      <c r="AW80" s="1" t="n">
        <f aca="false">AVERAGE(W75:W85)</f>
        <v>39.0918888825693</v>
      </c>
      <c r="AX80" s="1" t="n">
        <f aca="false">AVERAGE(X75:X85)</f>
        <v>38.8459250932439</v>
      </c>
      <c r="AY80" s="1" t="n">
        <f aca="false">AVERAGE(Y75:Y85)</f>
        <v>38.8697196511746</v>
      </c>
      <c r="AZ80" s="1" t="n">
        <f aca="false">AVERAGE(Z75:Z85)</f>
        <v>37.1626077176591</v>
      </c>
      <c r="BA80" s="1" t="n">
        <f aca="false">AVERAGE(AA75:AA85)</f>
        <v>34.5774827967761</v>
      </c>
    </row>
    <row r="81" customFormat="false" ht="12.75" hidden="false" customHeight="false" outlineLevel="0" collapsed="false">
      <c r="A81" s="1" t="s">
        <v>108</v>
      </c>
      <c r="B81" s="1" t="n">
        <v>1.390625</v>
      </c>
      <c r="C81" s="1" t="n">
        <v>0.958984</v>
      </c>
      <c r="D81" s="1" t="n">
        <v>0.891602</v>
      </c>
      <c r="E81" s="1" t="n">
        <v>1.025391</v>
      </c>
      <c r="F81" s="1" t="n">
        <v>1.226563</v>
      </c>
      <c r="G81" s="1" t="n">
        <v>0.957031</v>
      </c>
      <c r="H81" s="1" t="n">
        <v>1.138672</v>
      </c>
      <c r="I81" s="1" t="n">
        <v>1.205078</v>
      </c>
      <c r="J81" s="1" t="n">
        <v>0.999023</v>
      </c>
      <c r="K81" s="1" t="n">
        <v>1.1875</v>
      </c>
      <c r="L81" s="1" t="n">
        <v>1.212891</v>
      </c>
      <c r="M81" s="1" t="n">
        <v>1.664063</v>
      </c>
      <c r="N81" s="1" t="n">
        <v>21.94</v>
      </c>
      <c r="O81" s="1" t="n">
        <v>55.86</v>
      </c>
      <c r="P81" s="1" t="n">
        <f aca="false">(((0.194*(N81)+1.7015)-(B81))/((0.194*(N81)+1.7015)-(0.064*(N81)-2.0609)))*(O81)</f>
        <v>38.570094503069</v>
      </c>
      <c r="Q81" s="1" t="n">
        <f aca="false">(((0.1977*(N81)+1.1648)-(C81))/((0.1977*(N81)+1.1648)-(0.0625*(N81)-2.4843)))*(O81)</f>
        <v>38.3638502291929</v>
      </c>
      <c r="R81" s="1" t="n">
        <f aca="false">(((0.1889*(N81)+1.2516)-(D81))/((0.1889*(N81)+1.2516)-(0.0658*(N81)-2.315)))*(O81)</f>
        <v>40.1472376070896</v>
      </c>
      <c r="S81" s="1" t="n">
        <f aca="false">(((0.1873*(N81)+1.5382)-(E81))/((0.1873*(N81)+1.5382)-(0.06*(N81)-2.2513)))*(O81)</f>
        <v>39.2246050277237</v>
      </c>
      <c r="T81" s="1" t="n">
        <f aca="false">(((0.2036*(N81)+1.6124)-(F81))/((0.2036*(N81)+1.6124)-(0.0705*(N81)-2.1738)))*(O81)</f>
        <v>40.4207943410592</v>
      </c>
      <c r="U81" s="1" t="n">
        <f aca="false">(((0.1989*(N81)+1.3186)-(G81))/((0.1989*(N81)+1.3186)-(0.066*(N81)-2.3887)))*(O81)</f>
        <v>39.854714994098</v>
      </c>
      <c r="V81" s="1" t="n">
        <f aca="false">(((0.2032*(N81)+1.4275)-(H81))/((0.2032*(N81)+1.4275)-(0.0688*(N81)-2.3002)))*(O81)</f>
        <v>39.7172130400112</v>
      </c>
      <c r="W81" s="1" t="n">
        <f aca="false">(((0.2087*(N81)+1.3252)-(I81))/((0.2087*(N81)+1.3252)-(0.0688*(N81)-2.3857)))*(O81)</f>
        <v>38.7130226865867</v>
      </c>
      <c r="X81" s="1" t="n">
        <f aca="false">(((0.1997*(N81)+1.1468)-(J81))/((0.1997*(N81)+1.1468)-(0.0604*(N81)-2.3464)))*(O81)</f>
        <v>38.6293721968986</v>
      </c>
      <c r="Y81" s="1" t="n">
        <f aca="false">(((0.199*(N81)+1.2782)-(K81))/((0.199*(N81)+1.2782)-(0.0699*(N81)-2.5167)))*(O81)</f>
        <v>37.564707362848</v>
      </c>
      <c r="Z81" s="1" t="n">
        <f aca="false">(((0.192*(N81)+1.5378)-(L81))/((0.192*(N81)+1.5378)-(0.073*(N81)-2.5946)))*(O81)</f>
        <v>37.5869460083105</v>
      </c>
      <c r="AA81" s="1" t="n">
        <f aca="false">(((0.1992*(N81)+1.3041)-(M81))/((0.1992*(N81)+1.3041)-(0.0588*(N81)-2.156)))*(O81)</f>
        <v>34.2522000080728</v>
      </c>
      <c r="AB81" s="2" t="n">
        <v>8.44907407407407E-005</v>
      </c>
      <c r="AC81" s="1" t="n">
        <v>9.853241</v>
      </c>
      <c r="AD81" s="1" t="n">
        <v>-0.206894</v>
      </c>
      <c r="AE81" s="1" t="n">
        <v>-1.001</v>
      </c>
      <c r="AP81" s="1" t="n">
        <f aca="false">AVERAGE(P76:P86)</f>
        <v>38.8954770875996</v>
      </c>
      <c r="AQ81" s="1" t="n">
        <f aca="false">AVERAGE(Q76:Q86)</f>
        <v>39.8323919308904</v>
      </c>
      <c r="AR81" s="1" t="n">
        <f aca="false">AVERAGE(R76:R86)</f>
        <v>40.2398177578069</v>
      </c>
      <c r="AS81" s="1" t="n">
        <f aca="false">AVERAGE(S76:S86)</f>
        <v>39.6261644285016</v>
      </c>
      <c r="AT81" s="1" t="n">
        <f aca="false">AVERAGE(T76:T86)</f>
        <v>40.3261457830451</v>
      </c>
      <c r="AU81" s="1" t="n">
        <f aca="false">AVERAGE(U76:U86)</f>
        <v>39.7446455995113</v>
      </c>
      <c r="AV81" s="1" t="n">
        <f aca="false">AVERAGE(V76:V86)</f>
        <v>39.8605717950007</v>
      </c>
      <c r="AW81" s="1" t="n">
        <f aca="false">AVERAGE(W76:W86)</f>
        <v>39.0801863737284</v>
      </c>
      <c r="AX81" s="1" t="n">
        <f aca="false">AVERAGE(X76:X86)</f>
        <v>38.9277016412585</v>
      </c>
      <c r="AY81" s="1" t="n">
        <f aca="false">AVERAGE(Y76:Y86)</f>
        <v>39.1129130251818</v>
      </c>
      <c r="AZ81" s="1" t="n">
        <f aca="false">AVERAGE(Z76:Z86)</f>
        <v>37.4582492233996</v>
      </c>
      <c r="BA81" s="1" t="n">
        <f aca="false">AVERAGE(AA76:AA86)</f>
        <v>34.8610599762297</v>
      </c>
    </row>
    <row r="82" customFormat="false" ht="12.75" hidden="false" customHeight="false" outlineLevel="0" collapsed="false">
      <c r="A82" s="1" t="s">
        <v>109</v>
      </c>
      <c r="B82" s="1" t="n">
        <v>1.396484</v>
      </c>
      <c r="C82" s="1" t="n">
        <v>0.885742</v>
      </c>
      <c r="D82" s="1" t="n">
        <v>0.926758</v>
      </c>
      <c r="E82" s="1" t="n">
        <v>0.891602</v>
      </c>
      <c r="F82" s="1" t="n">
        <v>1.174805</v>
      </c>
      <c r="G82" s="1" t="n">
        <v>0.939453</v>
      </c>
      <c r="H82" s="1" t="n">
        <v>1.110352</v>
      </c>
      <c r="I82" s="1" t="n">
        <v>1.186523</v>
      </c>
      <c r="J82" s="1" t="n">
        <v>0.874023</v>
      </c>
      <c r="K82" s="1" t="n">
        <v>1.035156</v>
      </c>
      <c r="L82" s="1" t="n">
        <v>1.139648</v>
      </c>
      <c r="M82" s="1" t="n">
        <v>1.577148</v>
      </c>
      <c r="N82" s="1" t="n">
        <v>21.94</v>
      </c>
      <c r="O82" s="1" t="n">
        <v>55.86</v>
      </c>
      <c r="P82" s="1" t="n">
        <f aca="false">(((0.194*(N82)+1.7015)-(B82))/((0.194*(N82)+1.7015)-(0.064*(N82)-2.0609)))*(O82)</f>
        <v>38.520615511142</v>
      </c>
      <c r="Q82" s="1" t="n">
        <f aca="false">(((0.1977*(N82)+1.1648)-(C82))/((0.1977*(N82)+1.1648)-(0.0625*(N82)-2.4843)))*(O82)</f>
        <v>38.9823019541711</v>
      </c>
      <c r="R82" s="1" t="n">
        <f aca="false">(((0.1889*(N82)+1.2516)-(D82))/((0.1889*(N82)+1.2516)-(0.0658*(N82)-2.315)))*(O82)</f>
        <v>39.8339003742213</v>
      </c>
      <c r="S82" s="1" t="n">
        <f aca="false">(((0.1873*(N82)+1.5382)-(E82))/((0.1873*(N82)+1.5382)-(0.06*(N82)-2.2513)))*(O82)</f>
        <v>40.3599634300965</v>
      </c>
      <c r="T82" s="1" t="n">
        <f aca="false">(((0.2036*(N82)+1.6124)-(F82))/((0.2036*(N82)+1.6124)-(0.0705*(N82)-2.1738)))*(O82)</f>
        <v>40.8519043023589</v>
      </c>
      <c r="U82" s="1" t="n">
        <f aca="false">(((0.1989*(N82)+1.3186)-(G82))/((0.1989*(N82)+1.3186)-(0.066*(N82)-2.3887)))*(O82)</f>
        <v>40.0029693199254</v>
      </c>
      <c r="V82" s="1" t="n">
        <f aca="false">(((0.2032*(N82)+1.4275)-(H82))/((0.2032*(N82)+1.4275)-(0.0688*(N82)-2.3002)))*(O82)</f>
        <v>39.954159099256</v>
      </c>
      <c r="W82" s="1" t="n">
        <f aca="false">(((0.2087*(N82)+1.3252)-(I82))/((0.2087*(N82)+1.3252)-(0.0688*(N82)-2.3857)))*(O82)</f>
        <v>38.8658892828731</v>
      </c>
      <c r="X82" s="1" t="n">
        <f aca="false">(((0.1997*(N82)+1.1468)-(J82))/((0.1997*(N82)+1.1468)-(0.0604*(N82)-2.3464)))*(O82)</f>
        <v>39.6954935550235</v>
      </c>
      <c r="Y82" s="1" t="n">
        <f aca="false">(((0.199*(N82)+1.2782)-(K82))/((0.199*(N82)+1.2782)-(0.0699*(N82)-2.5167)))*(O82)</f>
        <v>38.8487697261984</v>
      </c>
      <c r="Z82" s="1" t="n">
        <f aca="false">(((0.192*(N82)+1.5378)-(L82))/((0.192*(N82)+1.5378)-(0.073*(N82)-2.5946)))*(O82)</f>
        <v>38.1936783573524</v>
      </c>
      <c r="AA82" s="1" t="n">
        <f aca="false">(((0.1992*(N82)+1.3041)-(M82))/((0.1992*(N82)+1.3041)-(0.0588*(N82)-2.156)))*(O82)</f>
        <v>34.9945117144379</v>
      </c>
      <c r="AB82" s="2" t="n">
        <v>8.56481481481482E-005</v>
      </c>
      <c r="AC82" s="1" t="n">
        <v>9.853241</v>
      </c>
      <c r="AD82" s="1" t="n">
        <v>-0.205874</v>
      </c>
      <c r="AE82" s="1" t="n">
        <v>-1.001</v>
      </c>
      <c r="AP82" s="1" t="n">
        <f aca="false">AVERAGE(P77:P87)</f>
        <v>38.6758069155559</v>
      </c>
      <c r="AQ82" s="1" t="n">
        <f aca="false">AVERAGE(Q77:Q87)</f>
        <v>39.7784182078072</v>
      </c>
      <c r="AR82" s="1" t="n">
        <f aca="false">AVERAGE(R77:R87)</f>
        <v>40.234278878309</v>
      </c>
      <c r="AS82" s="1" t="n">
        <f aca="false">AVERAGE(S77:S87)</f>
        <v>39.7376659755464</v>
      </c>
      <c r="AT82" s="1" t="n">
        <f aca="false">AVERAGE(T77:T87)</f>
        <v>40.4599891845736</v>
      </c>
      <c r="AU82" s="1" t="n">
        <f aca="false">AVERAGE(U77:U87)</f>
        <v>39.8629504936052</v>
      </c>
      <c r="AV82" s="1" t="n">
        <f aca="false">AVERAGE(V77:V87)</f>
        <v>39.9088524449</v>
      </c>
      <c r="AW82" s="1" t="n">
        <f aca="false">AVERAGE(W77:W87)</f>
        <v>39.1664928445305</v>
      </c>
      <c r="AX82" s="1" t="n">
        <f aca="false">AVERAGE(X77:X87)</f>
        <v>38.9292159212675</v>
      </c>
      <c r="AY82" s="1" t="n">
        <f aca="false">AVERAGE(Y77:Y87)</f>
        <v>39.2042043097578</v>
      </c>
      <c r="AZ82" s="1" t="n">
        <f aca="false">AVERAGE(Z77:Z87)</f>
        <v>37.7318278852446</v>
      </c>
      <c r="BA82" s="1" t="n">
        <f aca="false">AVERAGE(AA77:AA87)</f>
        <v>34.9732772974711</v>
      </c>
    </row>
    <row r="83" customFormat="false" ht="12.75" hidden="false" customHeight="false" outlineLevel="0" collapsed="false">
      <c r="A83" s="1" t="s">
        <v>110</v>
      </c>
      <c r="B83" s="1" t="n">
        <v>1.378906</v>
      </c>
      <c r="C83" s="1" t="n">
        <v>0.87793</v>
      </c>
      <c r="D83" s="1" t="n">
        <v>0.954102</v>
      </c>
      <c r="E83" s="1" t="n">
        <v>0.916016</v>
      </c>
      <c r="F83" s="1" t="n">
        <v>1.174805</v>
      </c>
      <c r="G83" s="1" t="n">
        <v>0.897461</v>
      </c>
      <c r="H83" s="1" t="n">
        <v>1.253906</v>
      </c>
      <c r="I83" s="1" t="n">
        <v>1.123047</v>
      </c>
      <c r="J83" s="1" t="n">
        <v>0.918945</v>
      </c>
      <c r="K83" s="1" t="n">
        <v>0.916016</v>
      </c>
      <c r="L83" s="1" t="n">
        <v>1.210938</v>
      </c>
      <c r="M83" s="1" t="n">
        <v>1.541992</v>
      </c>
      <c r="N83" s="1" t="n">
        <v>21.94</v>
      </c>
      <c r="O83" s="1" t="n">
        <v>55.86</v>
      </c>
      <c r="P83" s="1" t="n">
        <f aca="false">(((0.194*(N83)+1.7015)-(B83))/((0.194*(N83)+1.7015)-(0.064*(N83)-2.0609)))*(O83)</f>
        <v>38.669060931878</v>
      </c>
      <c r="Q83" s="1" t="n">
        <f aca="false">(((0.1977*(N83)+1.1648)-(C83))/((0.1977*(N83)+1.1648)-(0.0625*(N83)-2.4843)))*(O83)</f>
        <v>39.0482660850732</v>
      </c>
      <c r="R83" s="1" t="n">
        <f aca="false">(((0.1889*(N83)+1.2516)-(D83))/((0.1889*(N83)+1.2516)-(0.0658*(N83)-2.315)))*(O83)</f>
        <v>39.5901896763163</v>
      </c>
      <c r="S83" s="1" t="n">
        <f aca="false">(((0.1873*(N83)+1.5382)-(E83))/((0.1873*(N83)+1.5382)-(0.06*(N83)-2.2513)))*(O83)</f>
        <v>40.1527816734833</v>
      </c>
      <c r="T83" s="1" t="n">
        <f aca="false">(((0.2036*(N83)+1.6124)-(F83))/((0.2036*(N83)+1.6124)-(0.0705*(N83)-2.1738)))*(O83)</f>
        <v>40.8519043023589</v>
      </c>
      <c r="U83" s="1" t="n">
        <f aca="false">(((0.1989*(N83)+1.3186)-(G83))/((0.1989*(N83)+1.3186)-(0.066*(N83)-2.3887)))*(O83)</f>
        <v>40.3571333687446</v>
      </c>
      <c r="V83" s="1" t="n">
        <f aca="false">(((0.2032*(N83)+1.4275)-(H83))/((0.2032*(N83)+1.4275)-(0.0688*(N83)-2.3002)))*(O83)</f>
        <v>38.7530801942833</v>
      </c>
      <c r="W83" s="1" t="n">
        <f aca="false">(((0.2087*(N83)+1.3252)-(I83))/((0.2087*(N83)+1.3252)-(0.0688*(N83)-2.3857)))*(O83)</f>
        <v>39.3888405125079</v>
      </c>
      <c r="X83" s="1" t="n">
        <f aca="false">(((0.1997*(N83)+1.1468)-(J83))/((0.1997*(N83)+1.1468)-(0.0604*(N83)-2.3464)))*(O83)</f>
        <v>39.312355125826</v>
      </c>
      <c r="Y83" s="1" t="n">
        <f aca="false">(((0.199*(N83)+1.2782)-(K83))/((0.199*(N83)+1.2782)-(0.0699*(N83)-2.5167)))*(O83)</f>
        <v>39.8529654278314</v>
      </c>
      <c r="Z83" s="1" t="n">
        <f aca="false">(((0.192*(N83)+1.5378)-(L83))/((0.192*(N83)+1.5378)-(0.073*(N83)-2.5946)))*(O83)</f>
        <v>37.603124322657</v>
      </c>
      <c r="AA83" s="1" t="n">
        <f aca="false">(((0.1992*(N83)+1.3041)-(M83))/((0.1992*(N83)+1.3041)-(0.0588*(N83)-2.156)))*(O83)</f>
        <v>35.2947672554719</v>
      </c>
      <c r="AB83" s="2" t="n">
        <v>8.68055555555556E-005</v>
      </c>
      <c r="AC83" s="1" t="n">
        <v>9.853241</v>
      </c>
      <c r="AD83" s="1" t="n">
        <v>-0.201792</v>
      </c>
      <c r="AE83" s="1" t="n">
        <v>-1.001</v>
      </c>
      <c r="AP83" s="1" t="n">
        <f aca="false">AVERAGE(P78:P88)</f>
        <v>38.4801273255031</v>
      </c>
      <c r="AQ83" s="1" t="n">
        <f aca="false">AVERAGE(Q78:Q88)</f>
        <v>39.6787158941876</v>
      </c>
      <c r="AR83" s="1" t="n">
        <f aca="false">AVERAGE(R78:R88)</f>
        <v>40.1448668110963</v>
      </c>
      <c r="AS83" s="1" t="n">
        <f aca="false">AVERAGE(S78:S88)</f>
        <v>39.8190323029452</v>
      </c>
      <c r="AT83" s="1" t="n">
        <f aca="false">AVERAGE(T78:T88)</f>
        <v>40.5856986073332</v>
      </c>
      <c r="AU83" s="1" t="n">
        <f aca="false">AVERAGE(U78:U88)</f>
        <v>39.952053522488</v>
      </c>
      <c r="AV83" s="1" t="n">
        <f aca="false">AVERAGE(V78:V88)</f>
        <v>40.0574099874952</v>
      </c>
      <c r="AW83" s="1" t="n">
        <f aca="false">AVERAGE(W78:W88)</f>
        <v>39.2769353185267</v>
      </c>
      <c r="AX83" s="1" t="n">
        <f aca="false">AVERAGE(X78:X88)</f>
        <v>39.00569210157</v>
      </c>
      <c r="AY83" s="1" t="n">
        <f aca="false">AVERAGE(Y78:Y88)</f>
        <v>39.1937289641469</v>
      </c>
      <c r="AZ83" s="1" t="n">
        <f aca="false">AVERAGE(Z78:Z88)</f>
        <v>37.7855138625963</v>
      </c>
      <c r="BA83" s="1" t="n">
        <f aca="false">AVERAGE(AA78:AA88)</f>
        <v>35.1370545999738</v>
      </c>
    </row>
    <row r="84" customFormat="false" ht="12.75" hidden="false" customHeight="false" outlineLevel="0" collapsed="false">
      <c r="A84" s="1" t="s">
        <v>111</v>
      </c>
      <c r="B84" s="1" t="n">
        <v>1.400391</v>
      </c>
      <c r="C84" s="1" t="n">
        <v>0.850586</v>
      </c>
      <c r="D84" s="1" t="n">
        <v>0.908203</v>
      </c>
      <c r="E84" s="1" t="n">
        <v>0.950195</v>
      </c>
      <c r="F84" s="1" t="n">
        <v>1.19043</v>
      </c>
      <c r="G84" s="1" t="n">
        <v>0.833984</v>
      </c>
      <c r="H84" s="1" t="n">
        <v>1.130859</v>
      </c>
      <c r="I84" s="1" t="n">
        <v>1.120117</v>
      </c>
      <c r="J84" s="1" t="n">
        <v>0.933594</v>
      </c>
      <c r="K84" s="1" t="n">
        <v>0.830078</v>
      </c>
      <c r="L84" s="1" t="n">
        <v>1.200195</v>
      </c>
      <c r="M84" s="1" t="n">
        <v>1.489258</v>
      </c>
      <c r="N84" s="1" t="n">
        <v>21.94</v>
      </c>
      <c r="O84" s="1" t="n">
        <v>55.86</v>
      </c>
      <c r="P84" s="1" t="n">
        <f aca="false">(((0.194*(N84)+1.7015)-(B84))/((0.194*(N84)+1.7015)-(0.064*(N84)-2.0609)))*(O84)</f>
        <v>38.487621071569</v>
      </c>
      <c r="Q84" s="1" t="n">
        <f aca="false">(((0.1977*(N84)+1.1648)-(C84))/((0.1977*(N84)+1.1648)-(0.0625*(N84)-2.4843)))*(O84)</f>
        <v>39.2791574311288</v>
      </c>
      <c r="R84" s="1" t="n">
        <f aca="false">(((0.1889*(N84)+1.2516)-(D84))/((0.1889*(N84)+1.2516)-(0.0658*(N84)-2.315)))*(O84)</f>
        <v>39.9992767639093</v>
      </c>
      <c r="S84" s="1" t="n">
        <f aca="false">(((0.1873*(N84)+1.5382)-(E84))/((0.1873*(N84)+1.5382)-(0.06*(N84)-2.2513)))*(O84)</f>
        <v>39.8627323059366</v>
      </c>
      <c r="T84" s="1" t="n">
        <f aca="false">(((0.2036*(N84)+1.6124)-(F84))/((0.2036*(N84)+1.6124)-(0.0705*(N84)-2.1738)))*(O84)</f>
        <v>40.7217583704197</v>
      </c>
      <c r="U84" s="1" t="n">
        <f aca="false">(((0.1989*(N84)+1.3186)-(G84))/((0.1989*(N84)+1.3186)-(0.066*(N84)-2.3887)))*(O84)</f>
        <v>40.8925037089737</v>
      </c>
      <c r="V84" s="1" t="n">
        <f aca="false">(((0.2032*(N84)+1.4275)-(H84))/((0.2032*(N84)+1.4275)-(0.0688*(N84)-2.3002)))*(O84)</f>
        <v>39.782582374788</v>
      </c>
      <c r="W84" s="1" t="n">
        <f aca="false">(((0.2087*(N84)+1.3252)-(I84))/((0.2087*(N84)+1.3252)-(0.0688*(N84)-2.3857)))*(O84)</f>
        <v>39.4129795115442</v>
      </c>
      <c r="X84" s="1" t="n">
        <f aca="false">(((0.1997*(N84)+1.1468)-(J84))/((0.1997*(N84)+1.1468)-(0.0604*(N84)-2.3464)))*(O84)</f>
        <v>39.1874142316246</v>
      </c>
      <c r="Y84" s="1" t="n">
        <f aca="false">(((0.199*(N84)+1.2782)-(K84))/((0.199*(N84)+1.2782)-(0.0699*(N84)-2.5167)))*(O84)</f>
        <v>40.5773113251533</v>
      </c>
      <c r="Z84" s="1" t="n">
        <f aca="false">(((0.192*(N84)+1.5378)-(L84))/((0.192*(N84)+1.5378)-(0.073*(N84)-2.5946)))*(O84)</f>
        <v>37.6921174773033</v>
      </c>
      <c r="AA84" s="1" t="n">
        <f aca="false">(((0.1992*(N84)+1.3041)-(M84))/((0.1992*(N84)+1.3041)-(0.0588*(N84)-2.156)))*(O84)</f>
        <v>35.745150567023</v>
      </c>
      <c r="AB84" s="2" t="n">
        <v>8.7962962962963E-005</v>
      </c>
      <c r="AC84" s="1" t="n">
        <v>9.853241</v>
      </c>
      <c r="AD84" s="1" t="n">
        <v>-0.167577</v>
      </c>
      <c r="AE84" s="1" t="n">
        <v>-1.001</v>
      </c>
      <c r="AP84" s="1" t="n">
        <f aca="false">AVERAGE(P79:P89)</f>
        <v>38.3136872408969</v>
      </c>
      <c r="AQ84" s="1" t="n">
        <f aca="false">AVERAGE(Q79:Q89)</f>
        <v>39.6607241414054</v>
      </c>
      <c r="AR84" s="1" t="n">
        <f aca="false">AVERAGE(R79:R89)</f>
        <v>39.9510076491748</v>
      </c>
      <c r="AS84" s="1" t="n">
        <f aca="false">AVERAGE(S79:S89)</f>
        <v>39.9448477321597</v>
      </c>
      <c r="AT84" s="1" t="n">
        <f aca="false">AVERAGE(T79:T89)</f>
        <v>40.5849588105303</v>
      </c>
      <c r="AU84" s="1" t="n">
        <f aca="false">AVERAGE(U79:U89)</f>
        <v>40.0097081529175</v>
      </c>
      <c r="AV84" s="1" t="n">
        <f aca="false">AVERAGE(V79:V89)</f>
        <v>40.1302029019402</v>
      </c>
      <c r="AW84" s="1" t="n">
        <f aca="false">AVERAGE(W79:W89)</f>
        <v>39.336179597204</v>
      </c>
      <c r="AX84" s="1" t="n">
        <f aca="false">AVERAGE(X79:X89)</f>
        <v>39.0533954109789</v>
      </c>
      <c r="AY84" s="1" t="n">
        <f aca="false">AVERAGE(Y79:Y89)</f>
        <v>39.1323695371966</v>
      </c>
      <c r="AZ84" s="1" t="n">
        <f aca="false">AVERAGE(Z79:Z89)</f>
        <v>37.8502316384333</v>
      </c>
      <c r="BA84" s="1" t="n">
        <f aca="false">AVERAGE(AA79:AA89)</f>
        <v>35.2348661523607</v>
      </c>
    </row>
    <row r="85" customFormat="false" ht="12.75" hidden="false" customHeight="false" outlineLevel="0" collapsed="false">
      <c r="A85" s="1" t="s">
        <v>112</v>
      </c>
      <c r="B85" s="1" t="n">
        <v>1.421875</v>
      </c>
      <c r="C85" s="1" t="n">
        <v>0.824219</v>
      </c>
      <c r="D85" s="1" t="n">
        <v>0.943359</v>
      </c>
      <c r="E85" s="1" t="n">
        <v>0.911133</v>
      </c>
      <c r="F85" s="1" t="n">
        <v>1.204102</v>
      </c>
      <c r="G85" s="1" t="n">
        <v>0.874023</v>
      </c>
      <c r="H85" s="1" t="n">
        <v>1.052734</v>
      </c>
      <c r="I85" s="1" t="n">
        <v>1.100586</v>
      </c>
      <c r="J85" s="1" t="n">
        <v>0.953125</v>
      </c>
      <c r="K85" s="1" t="n">
        <v>0.874023</v>
      </c>
      <c r="L85" s="1" t="n">
        <v>1.139648</v>
      </c>
      <c r="M85" s="1" t="n">
        <v>1.541992</v>
      </c>
      <c r="N85" s="1" t="n">
        <v>21.94</v>
      </c>
      <c r="O85" s="1" t="n">
        <v>55.86</v>
      </c>
      <c r="P85" s="1" t="n">
        <f aca="false">(((0.194*(N85)+1.7015)-(B85))/((0.194*(N85)+1.7015)-(0.064*(N85)-2.0609)))*(O85)</f>
        <v>38.3061896562151</v>
      </c>
      <c r="Q85" s="1" t="n">
        <f aca="false">(((0.1977*(N85)+1.1648)-(C85))/((0.1977*(N85)+1.1648)-(0.0625*(N85)-2.4843)))*(O85)</f>
        <v>39.501799038847</v>
      </c>
      <c r="R85" s="1" t="n">
        <f aca="false">(((0.1889*(N85)+1.2516)-(D85))/((0.1889*(N85)+1.2516)-(0.0658*(N85)-2.315)))*(O85)</f>
        <v>39.685939531041</v>
      </c>
      <c r="S85" s="1" t="n">
        <f aca="false">(((0.1873*(N85)+1.5382)-(E85))/((0.1873*(N85)+1.5382)-(0.06*(N85)-2.2513)))*(O85)</f>
        <v>40.1942197220432</v>
      </c>
      <c r="T85" s="1" t="n">
        <f aca="false">(((0.2036*(N85)+1.6124)-(F85))/((0.2036*(N85)+1.6124)-(0.0705*(N85)-2.1738)))*(O85)</f>
        <v>40.6078796388055</v>
      </c>
      <c r="U85" s="1" t="n">
        <f aca="false">(((0.1989*(N85)+1.3186)-(G85))/((0.1989*(N85)+1.3186)-(0.066*(N85)-2.3887)))*(O85)</f>
        <v>40.5548114259037</v>
      </c>
      <c r="V85" s="1" t="n">
        <f aca="false">(((0.2032*(N85)+1.4275)-(H85))/((0.2032*(N85)+1.4275)-(0.0688*(N85)-2.3002)))*(O85)</f>
        <v>40.4362338888593</v>
      </c>
      <c r="W85" s="1" t="n">
        <f aca="false">(((0.2087*(N85)+1.3252)-(I85))/((0.2087*(N85)+1.3252)-(0.0688*(N85)-2.3857)))*(O85)</f>
        <v>39.5738869484652</v>
      </c>
      <c r="X85" s="1" t="n">
        <f aca="false">(((0.1997*(N85)+1.1468)-(J85))/((0.1997*(N85)+1.1468)-(0.0604*(N85)-2.3464)))*(O85)</f>
        <v>39.0208349016603</v>
      </c>
      <c r="Y85" s="1" t="n">
        <f aca="false">(((0.199*(N85)+1.2782)-(K85))/((0.199*(N85)+1.2782)-(0.0699*(N85)-2.5167)))*(O85)</f>
        <v>40.2069119621496</v>
      </c>
      <c r="Z85" s="1" t="n">
        <f aca="false">(((0.192*(N85)+1.5378)-(L85))/((0.192*(N85)+1.5378)-(0.073*(N85)-2.5946)))*(O85)</f>
        <v>38.1936783573524</v>
      </c>
      <c r="AA85" s="1" t="n">
        <f aca="false">(((0.1992*(N85)+1.3041)-(M85))/((0.1992*(N85)+1.3041)-(0.0588*(N85)-2.156)))*(O85)</f>
        <v>35.2947672554719</v>
      </c>
      <c r="AB85" s="2" t="n">
        <v>8.91203703703704E-005</v>
      </c>
      <c r="AC85" s="1" t="n">
        <v>9.853241</v>
      </c>
      <c r="AD85" s="1" t="n">
        <v>-0.142011</v>
      </c>
      <c r="AE85" s="1" t="n">
        <v>-1.001</v>
      </c>
      <c r="AP85" s="1" t="n">
        <f aca="false">AVERAGE(P80:P90)</f>
        <v>38.3706661206752</v>
      </c>
      <c r="AQ85" s="1" t="n">
        <f aca="false">AVERAGE(Q80:Q90)</f>
        <v>39.6045012573165</v>
      </c>
      <c r="AR85" s="1" t="n">
        <f aca="false">AVERAGE(R80:R90)</f>
        <v>39.8805854472036</v>
      </c>
      <c r="AS85" s="1" t="n">
        <f aca="false">AVERAGE(S80:S90)</f>
        <v>40.0887456818105</v>
      </c>
      <c r="AT85" s="1" t="n">
        <f aca="false">AVERAGE(T80:T90)</f>
        <v>40.5568586474218</v>
      </c>
      <c r="AU85" s="1" t="n">
        <f aca="false">AVERAGE(U80:U90)</f>
        <v>40.0980628485428</v>
      </c>
      <c r="AV85" s="1" t="n">
        <f aca="false">AVERAGE(V80:V90)</f>
        <v>40.1576861195786</v>
      </c>
      <c r="AW85" s="1" t="n">
        <f aca="false">AVERAGE(W80:W90)</f>
        <v>39.4268742279612</v>
      </c>
      <c r="AX85" s="1" t="n">
        <f aca="false">AVERAGE(X80:X90)</f>
        <v>39.0738393541423</v>
      </c>
      <c r="AY85" s="1" t="n">
        <f aca="false">AVERAGE(Y80:Y90)</f>
        <v>39.1540696167594</v>
      </c>
      <c r="AZ85" s="1" t="n">
        <f aca="false">AVERAGE(Z80:Z90)</f>
        <v>37.968635391622</v>
      </c>
      <c r="BA85" s="1" t="n">
        <f aca="false">AVERAGE(AA80:AA90)</f>
        <v>35.1507033555356</v>
      </c>
    </row>
    <row r="86" customFormat="false" ht="12.75" hidden="false" customHeight="false" outlineLevel="0" collapsed="false">
      <c r="A86" s="1" t="s">
        <v>113</v>
      </c>
      <c r="B86" s="1" t="n">
        <v>1.478516</v>
      </c>
      <c r="C86" s="1" t="n">
        <v>0.757813</v>
      </c>
      <c r="D86" s="1" t="n">
        <v>0.996094</v>
      </c>
      <c r="E86" s="1" t="n">
        <v>0.848633</v>
      </c>
      <c r="F86" s="1" t="n">
        <v>1.231445</v>
      </c>
      <c r="G86" s="1" t="n">
        <v>0.966797</v>
      </c>
      <c r="H86" s="1" t="n">
        <v>0.988281</v>
      </c>
      <c r="I86" s="1" t="n">
        <v>1.119141</v>
      </c>
      <c r="J86" s="1" t="n">
        <v>0.904297</v>
      </c>
      <c r="K86" s="1" t="n">
        <v>0.90625</v>
      </c>
      <c r="L86" s="1" t="n">
        <v>1.077148</v>
      </c>
      <c r="M86" s="1" t="n">
        <v>1.635742</v>
      </c>
      <c r="N86" s="1" t="n">
        <v>21.94</v>
      </c>
      <c r="O86" s="1" t="n">
        <v>55.86</v>
      </c>
      <c r="P86" s="1" t="n">
        <f aca="false">(((0.194*(N86)+1.7015)-(B86))/((0.194*(N86)+1.7015)-(0.064*(N86)-2.0609)))*(O86)</f>
        <v>37.8278589544341</v>
      </c>
      <c r="Q86" s="1" t="n">
        <f aca="false">(((0.1977*(N86)+1.1648)-(C86))/((0.1977*(N86)+1.1648)-(0.0625*(N86)-2.4843)))*(O86)</f>
        <v>40.0625279273113</v>
      </c>
      <c r="R86" s="1" t="n">
        <f aca="false">(((0.1889*(N86)+1.2516)-(D86))/((0.1889*(N86)+1.2516)-(0.0658*(N86)-2.315)))*(O86)</f>
        <v>39.2159247689717</v>
      </c>
      <c r="S86" s="1" t="n">
        <f aca="false">(((0.1873*(N86)+1.5382)-(E86))/((0.1873*(N86)+1.5382)-(0.06*(N86)-2.2513)))*(O86)</f>
        <v>40.724606376763</v>
      </c>
      <c r="T86" s="1" t="n">
        <f aca="false">(((0.2036*(N86)+1.6124)-(F86))/((0.2036*(N86)+1.6124)-(0.0705*(N86)-2.1738)))*(O86)</f>
        <v>40.3801305049166</v>
      </c>
      <c r="U86" s="1" t="n">
        <f aca="false">(((0.1989*(N86)+1.3186)-(G86))/((0.1989*(N86)+1.3186)-(0.066*(N86)-2.3887)))*(O86)</f>
        <v>39.7723477312677</v>
      </c>
      <c r="V86" s="1" t="n">
        <f aca="false">(((0.2032*(N86)+1.4275)-(H86))/((0.2032*(N86)+1.4275)-(0.0688*(N86)-2.3002)))*(O86)</f>
        <v>40.9754953421257</v>
      </c>
      <c r="W86" s="1" t="n">
        <f aca="false">(((0.2087*(N86)+1.3252)-(I86))/((0.2087*(N86)+1.3252)-(0.0688*(N86)-2.3857)))*(O86)</f>
        <v>39.4210203521788</v>
      </c>
      <c r="X86" s="1" t="n">
        <f aca="false">(((0.1997*(N86)+1.1468)-(J86))/((0.1997*(N86)+1.1468)-(0.0604*(N86)-2.3464)))*(O86)</f>
        <v>39.4372874910565</v>
      </c>
      <c r="Y86" s="1" t="n">
        <f aca="false">(((0.199*(N86)+1.2782)-(K86))/((0.199*(N86)+1.2782)-(0.0699*(N86)-2.5167)))*(O86)</f>
        <v>39.9352801434781</v>
      </c>
      <c r="Z86" s="1" t="n">
        <f aca="false">(((0.192*(N86)+1.5378)-(L86))/((0.192*(N86)+1.5378)-(0.073*(N86)-2.5946)))*(O86)</f>
        <v>38.711417551748</v>
      </c>
      <c r="AA86" s="1" t="n">
        <f aca="false">(((0.1992*(N86)+1.3041)-(M86))/((0.1992*(N86)+1.3041)-(0.0588*(N86)-2.156)))*(O86)</f>
        <v>34.4940801189394</v>
      </c>
      <c r="AB86" s="2" t="n">
        <v>9.02777777777778E-005</v>
      </c>
      <c r="AC86" s="1" t="n">
        <v>9.853241</v>
      </c>
      <c r="AD86" s="1" t="n">
        <v>-0.14866</v>
      </c>
      <c r="AE86" s="1" t="n">
        <v>-1.001</v>
      </c>
      <c r="AP86" s="1" t="n">
        <f aca="false">AVERAGE(P81:P91)</f>
        <v>38.3759142764078</v>
      </c>
      <c r="AQ86" s="1" t="n">
        <f aca="false">AVERAGE(Q81:Q91)</f>
        <v>39.5437808188479</v>
      </c>
      <c r="AR86" s="1" t="n">
        <f aca="false">AVERAGE(R81:R91)</f>
        <v>39.8418132907187</v>
      </c>
      <c r="AS86" s="1" t="n">
        <f aca="false">AVERAGE(S81:S91)</f>
        <v>40.1678515977208</v>
      </c>
      <c r="AT86" s="1" t="n">
        <f aca="false">AVERAGE(T81:T91)</f>
        <v>40.5176668327582</v>
      </c>
      <c r="AU86" s="1" t="n">
        <f aca="false">AVERAGE(U81:U91)</f>
        <v>40.1811753776911</v>
      </c>
      <c r="AV86" s="1" t="n">
        <f aca="false">AVERAGE(V81:V91)</f>
        <v>40.1814552655448</v>
      </c>
      <c r="AW86" s="1" t="n">
        <f aca="false">AVERAGE(W81:W91)</f>
        <v>39.4985520009918</v>
      </c>
      <c r="AX86" s="1" t="n">
        <f aca="false">AVERAGE(X81:X91)</f>
        <v>39.1639448298871</v>
      </c>
      <c r="AY86" s="1" t="n">
        <f aca="false">AVERAGE(Y81:Y91)</f>
        <v>39.3059717061906</v>
      </c>
      <c r="AZ86" s="1" t="n">
        <f aca="false">AVERAGE(Z81:Z91)</f>
        <v>38.0885099006604</v>
      </c>
      <c r="BA86" s="1" t="n">
        <f aca="false">AVERAGE(AA81:AA91)</f>
        <v>35.0218045670182</v>
      </c>
    </row>
    <row r="87" customFormat="false" ht="12.75" hidden="false" customHeight="false" outlineLevel="0" collapsed="false">
      <c r="A87" s="1" t="s">
        <v>114</v>
      </c>
      <c r="B87" s="1" t="n">
        <v>1.452148</v>
      </c>
      <c r="C87" s="1" t="n">
        <v>0.791992</v>
      </c>
      <c r="D87" s="1" t="n">
        <v>0.916016</v>
      </c>
      <c r="E87" s="1" t="n">
        <v>0.882813</v>
      </c>
      <c r="F87" s="1" t="n">
        <v>1.268555</v>
      </c>
      <c r="G87" s="1" t="n">
        <v>0.936523</v>
      </c>
      <c r="H87" s="1" t="n">
        <v>1.067383</v>
      </c>
      <c r="I87" s="1" t="n">
        <v>1.080078</v>
      </c>
      <c r="J87" s="1" t="n">
        <v>0.950195</v>
      </c>
      <c r="K87" s="1" t="n">
        <v>0.99707</v>
      </c>
      <c r="L87" s="1" t="n">
        <v>1.155273</v>
      </c>
      <c r="M87" s="1" t="n">
        <v>1.625</v>
      </c>
      <c r="N87" s="1" t="n">
        <v>21.94</v>
      </c>
      <c r="O87" s="1" t="n">
        <v>55.86</v>
      </c>
      <c r="P87" s="1" t="n">
        <f aca="false">(((0.194*(N87)+1.7015)-(B87))/((0.194*(N87)+1.7015)-(0.064*(N87)-2.0609)))*(O87)</f>
        <v>38.0505355304932</v>
      </c>
      <c r="Q87" s="1" t="n">
        <f aca="false">(((0.1977*(N87)+1.1648)-(C87))/((0.1977*(N87)+1.1648)-(0.0625*(N87)-2.4843)))*(O87)</f>
        <v>39.773922188691</v>
      </c>
      <c r="R87" s="1" t="n">
        <f aca="false">(((0.1889*(N87)+1.2516)-(D87))/((0.1889*(N87)+1.2516)-(0.0658*(N87)-2.315)))*(O87)</f>
        <v>39.9296413161792</v>
      </c>
      <c r="S87" s="1" t="n">
        <f aca="false">(((0.1873*(N87)+1.5382)-(E87))/((0.1873*(N87)+1.5382)-(0.06*(N87)-2.2513)))*(O87)</f>
        <v>40.4345485230298</v>
      </c>
      <c r="T87" s="1" t="n">
        <f aca="false">(((0.2036*(N87)+1.6124)-(F87))/((0.2036*(N87)+1.6124)-(0.0705*(N87)-2.1738)))*(O87)</f>
        <v>40.0710287107238</v>
      </c>
      <c r="U87" s="1" t="n">
        <f aca="false">(((0.1989*(N87)+1.3186)-(G87))/((0.1989*(N87)+1.3186)-(0.066*(N87)-2.3887)))*(O87)</f>
        <v>40.0276811855912</v>
      </c>
      <c r="V87" s="1" t="n">
        <f aca="false">(((0.2032*(N87)+1.4275)-(H87))/((0.2032*(N87)+1.4275)-(0.0688*(N87)-2.3002)))*(O87)</f>
        <v>40.31366952368</v>
      </c>
      <c r="W87" s="1" t="n">
        <f aca="false">(((0.2087*(N87)+1.3252)-(I87))/((0.2087*(N87)+1.3252)-(0.0688*(N87)-2.3857)))*(O87)</f>
        <v>39.742843464587</v>
      </c>
      <c r="X87" s="1" t="n">
        <f aca="false">(((0.1997*(N87)+1.1468)-(J87))/((0.1997*(N87)+1.1468)-(0.0604*(N87)-2.3464)))*(O87)</f>
        <v>39.0458247862948</v>
      </c>
      <c r="Y87" s="1" t="n">
        <f aca="false">(((0.199*(N87)+1.2782)-(K87))/((0.199*(N87)+1.2782)-(0.0699*(N87)-2.5167)))*(O87)</f>
        <v>39.169785317036</v>
      </c>
      <c r="Z87" s="1" t="n">
        <f aca="false">(((0.192*(N87)+1.5378)-(L87))/((0.192*(N87)+1.5378)-(0.073*(N87)-2.5946)))*(O87)</f>
        <v>38.0642435587535</v>
      </c>
      <c r="AA87" s="1" t="n">
        <f aca="false">(((0.1992*(N87)+1.3041)-(M87))/((0.1992*(N87)+1.3041)-(0.0588*(N87)-2.156)))*(O87)</f>
        <v>34.5858239186261</v>
      </c>
      <c r="AB87" s="2" t="n">
        <v>9.14351851851852E-005</v>
      </c>
      <c r="AC87" s="1" t="n">
        <v>9.853241</v>
      </c>
      <c r="AD87" s="1" t="n">
        <v>-0.165532</v>
      </c>
      <c r="AE87" s="1" t="n">
        <v>-1.001</v>
      </c>
      <c r="AP87" s="1" t="n">
        <f aca="false">AVERAGE(P82:P92)</f>
        <v>38.3586704458182</v>
      </c>
      <c r="AQ87" s="1" t="n">
        <f aca="false">AVERAGE(Q82:Q92)</f>
        <v>39.7484322090474</v>
      </c>
      <c r="AR87" s="1" t="n">
        <f aca="false">AVERAGE(R82:R92)</f>
        <v>39.7793040052448</v>
      </c>
      <c r="AS87" s="1" t="n">
        <f aca="false">AVERAGE(S82:S92)</f>
        <v>40.140729745745</v>
      </c>
      <c r="AT87" s="1" t="n">
        <f aca="false">AVERAGE(T82:T92)</f>
        <v>40.6019665648709</v>
      </c>
      <c r="AU87" s="1" t="n">
        <f aca="false">AVERAGE(U82:U92)</f>
        <v>40.1669486117143</v>
      </c>
      <c r="AV87" s="1" t="n">
        <f aca="false">AVERAGE(V82:V92)</f>
        <v>40.2401357724935</v>
      </c>
      <c r="AW87" s="1" t="n">
        <f aca="false">AVERAGE(W82:W92)</f>
        <v>39.6155770894009</v>
      </c>
      <c r="AX87" s="1" t="n">
        <f aca="false">AVERAGE(X82:X92)</f>
        <v>39.2169477316471</v>
      </c>
      <c r="AY87" s="1" t="n">
        <f aca="false">AVERAGE(Y82:Y92)</f>
        <v>39.4466498279157</v>
      </c>
      <c r="AZ87" s="1" t="n">
        <f aca="false">AVERAGE(Z82:Z92)</f>
        <v>38.0804203669496</v>
      </c>
      <c r="BA87" s="1" t="n">
        <f aca="false">AVERAGE(AA82:AA92)</f>
        <v>34.9960249645995</v>
      </c>
    </row>
    <row r="88" customFormat="false" ht="12.75" hidden="false" customHeight="false" outlineLevel="0" collapsed="false">
      <c r="A88" s="1" t="s">
        <v>115</v>
      </c>
      <c r="B88" s="1" t="n">
        <v>1.367188</v>
      </c>
      <c r="C88" s="1" t="n">
        <v>0.783203</v>
      </c>
      <c r="D88" s="1" t="n">
        <v>0.883789</v>
      </c>
      <c r="E88" s="1" t="n">
        <v>0.849609</v>
      </c>
      <c r="F88" s="1" t="n">
        <v>1.24707</v>
      </c>
      <c r="G88" s="1" t="n">
        <v>0.90918</v>
      </c>
      <c r="H88" s="1" t="n">
        <v>0.993164</v>
      </c>
      <c r="I88" s="1" t="n">
        <v>1.081055</v>
      </c>
      <c r="J88" s="1" t="n">
        <v>0.925781</v>
      </c>
      <c r="K88" s="1" t="n">
        <v>1.083984</v>
      </c>
      <c r="L88" s="1" t="n">
        <v>1.192383</v>
      </c>
      <c r="M88" s="1" t="n">
        <v>1.526367</v>
      </c>
      <c r="N88" s="1" t="n">
        <v>21.94</v>
      </c>
      <c r="O88" s="1" t="n">
        <v>55.86</v>
      </c>
      <c r="P88" s="1" t="n">
        <f aca="false">(((0.194*(N88)+1.7015)-(B88))/((0.194*(N88)+1.7015)-(0.064*(N88)-2.0609)))*(O88)</f>
        <v>38.7680189157319</v>
      </c>
      <c r="Q88" s="1" t="n">
        <f aca="false">(((0.1977*(N88)+1.1648)-(C88))/((0.1977*(N88)+1.1648)-(0.0625*(N88)-2.4843)))*(O88)</f>
        <v>39.8481360579304</v>
      </c>
      <c r="R88" s="1" t="n">
        <f aca="false">(((0.1889*(N88)+1.2516)-(D88))/((0.1889*(N88)+1.2516)-(0.0658*(N88)-2.315)))*(O88)</f>
        <v>40.2168730548197</v>
      </c>
      <c r="S88" s="1" t="n">
        <f aca="false">(((0.1873*(N88)+1.5382)-(E88))/((0.1873*(N88)+1.5382)-(0.06*(N88)-2.2513)))*(O88)</f>
        <v>40.7163238587629</v>
      </c>
      <c r="T88" s="1" t="n">
        <f aca="false">(((0.2036*(N88)+1.6124)-(F88))/((0.2036*(N88)+1.6124)-(0.0705*(N88)-2.1738)))*(O88)</f>
        <v>40.2499845729775</v>
      </c>
      <c r="U88" s="1" t="n">
        <f aca="false">(((0.1989*(N88)+1.3186)-(G88))/((0.1989*(N88)+1.3186)-(0.066*(N88)-2.3887)))*(O88)</f>
        <v>40.2582943401651</v>
      </c>
      <c r="V88" s="1" t="n">
        <f aca="false">(((0.2032*(N88)+1.4275)-(H88))/((0.2032*(N88)+1.4275)-(0.0688*(N88)-2.3002)))*(O88)</f>
        <v>40.9346405537326</v>
      </c>
      <c r="W88" s="1" t="n">
        <f aca="false">(((0.2087*(N88)+1.3252)-(I88))/((0.2087*(N88)+1.3252)-(0.0688*(N88)-2.3857)))*(O88)</f>
        <v>39.7347943853862</v>
      </c>
      <c r="X88" s="1" t="n">
        <f aca="false">(((0.1997*(N88)+1.1468)-(J88))/((0.1997*(N88)+1.1468)-(0.0604*(N88)-2.3464)))*(O88)</f>
        <v>39.2540510809929</v>
      </c>
      <c r="Y88" s="1" t="n">
        <f aca="false">(((0.199*(N88)+1.2782)-(K88))/((0.199*(N88)+1.2782)-(0.0699*(N88)-2.5167)))*(O88)</f>
        <v>38.4372130053714</v>
      </c>
      <c r="Z88" s="1" t="n">
        <f aca="false">(((0.192*(N88)+1.5378)-(L88))/((0.192*(N88)+1.5378)-(0.073*(N88)-2.5946)))*(O88)</f>
        <v>37.7568307346892</v>
      </c>
      <c r="AA88" s="1" t="n">
        <f aca="false">(((0.1992*(N88)+1.3041)-(M88))/((0.1992*(N88)+1.3041)-(0.0588*(N88)-2.156)))*(O88)</f>
        <v>35.4282151115607</v>
      </c>
      <c r="AB88" s="2" t="n">
        <v>9.25925925925926E-005</v>
      </c>
      <c r="AC88" s="1" t="n">
        <v>9.853241</v>
      </c>
      <c r="AD88" s="1" t="n">
        <v>-0.193626</v>
      </c>
      <c r="AE88" s="1" t="n">
        <v>-1.001</v>
      </c>
      <c r="AP88" s="1" t="n">
        <f aca="false">AVERAGE(P83:P93)</f>
        <v>38.3436752764546</v>
      </c>
      <c r="AQ88" s="1" t="n">
        <f aca="false">AVERAGE(Q83:Q93)</f>
        <v>39.844386176868</v>
      </c>
      <c r="AR88" s="1" t="n">
        <f aca="false">AVERAGE(R83:R93)</f>
        <v>39.7721827044978</v>
      </c>
      <c r="AS88" s="1" t="n">
        <f aca="false">AVERAGE(S83:S93)</f>
        <v>40.0028593029063</v>
      </c>
      <c r="AT88" s="1" t="n">
        <f aca="false">AVERAGE(T83:T93)</f>
        <v>40.6197141160144</v>
      </c>
      <c r="AU88" s="1" t="n">
        <f aca="false">AVERAGE(U83:U93)</f>
        <v>40.1661995117219</v>
      </c>
      <c r="AV88" s="1" t="n">
        <f aca="false">AVERAGE(V83:V93)</f>
        <v>40.287674064426</v>
      </c>
      <c r="AW88" s="1" t="n">
        <f aca="false">AVERAGE(W83:W93)</f>
        <v>39.7867258130989</v>
      </c>
      <c r="AX88" s="1" t="n">
        <f aca="false">AVERAGE(X83:X93)</f>
        <v>39.261621705677</v>
      </c>
      <c r="AY88" s="1" t="n">
        <f aca="false">AVERAGE(Y83:Y93)</f>
        <v>39.5154916445881</v>
      </c>
      <c r="AZ88" s="1" t="n">
        <f aca="false">AVERAGE(Z83:Z93)</f>
        <v>38.0157025911125</v>
      </c>
      <c r="BA88" s="1" t="n">
        <f aca="false">AVERAGE(AA83:AA93)</f>
        <v>34.9383995599097</v>
      </c>
    </row>
    <row r="89" customFormat="false" ht="12.75" hidden="false" customHeight="false" outlineLevel="0" collapsed="false">
      <c r="A89" s="1" t="s">
        <v>116</v>
      </c>
      <c r="B89" s="1" t="n">
        <v>1.411133</v>
      </c>
      <c r="C89" s="1" t="n">
        <v>0.750977</v>
      </c>
      <c r="D89" s="1" t="n">
        <v>0.931641</v>
      </c>
      <c r="E89" s="1" t="n">
        <v>0.882813</v>
      </c>
      <c r="F89" s="1" t="n">
        <v>1.257813</v>
      </c>
      <c r="G89" s="1" t="n">
        <v>0.892578</v>
      </c>
      <c r="H89" s="1" t="n">
        <v>1.039063</v>
      </c>
      <c r="I89" s="1" t="n">
        <v>1.084961</v>
      </c>
      <c r="J89" s="1" t="n">
        <v>0.910156</v>
      </c>
      <c r="K89" s="1" t="n">
        <v>1.038086</v>
      </c>
      <c r="L89" s="1" t="n">
        <v>1.142578</v>
      </c>
      <c r="M89" s="1" t="n">
        <v>1.441406</v>
      </c>
      <c r="N89" s="1" t="n">
        <v>21.94</v>
      </c>
      <c r="O89" s="1" t="n">
        <v>55.86</v>
      </c>
      <c r="P89" s="1" t="n">
        <f aca="false">(((0.194*(N89)+1.7015)-(B89))/((0.194*(N89)+1.7015)-(0.064*(N89)-2.0609)))*(O89)</f>
        <v>38.396905363892</v>
      </c>
      <c r="Q89" s="1" t="n">
        <f aca="false">(((0.1977*(N89)+1.1648)-(C89))/((0.1977*(N89)+1.1648)-(0.0625*(N89)-2.4843)))*(O89)</f>
        <v>40.1202507638252</v>
      </c>
      <c r="R89" s="1" t="n">
        <f aca="false">(((0.1889*(N89)+1.2516)-(D89))/((0.1889*(N89)+1.2516)-(0.0658*(N89)-2.315)))*(O89)</f>
        <v>39.7903793334859</v>
      </c>
      <c r="S89" s="1" t="n">
        <f aca="false">(((0.1873*(N89)+1.5382)-(E89))/((0.1873*(N89)+1.5382)-(0.06*(N89)-2.2513)))*(O89)</f>
        <v>40.4345485230298</v>
      </c>
      <c r="T89" s="1" t="n">
        <f aca="false">(((0.2036*(N89)+1.6124)-(F89))/((0.2036*(N89)+1.6124)-(0.0705*(N89)-2.1738)))*(O89)</f>
        <v>40.1605024771808</v>
      </c>
      <c r="U89" s="1" t="n">
        <f aca="false">(((0.1989*(N89)+1.3186)-(G89))/((0.1989*(N89)+1.3186)-(0.066*(N89)-2.3887)))*(O89)</f>
        <v>40.3983170001597</v>
      </c>
      <c r="V89" s="1" t="n">
        <f aca="false">(((0.2032*(N89)+1.4275)-(H89))/((0.2032*(N89)+1.4275)-(0.0688*(N89)-2.3002)))*(O89)</f>
        <v>40.5506155829248</v>
      </c>
      <c r="W89" s="1" t="n">
        <f aca="false">(((0.2087*(N89)+1.3252)-(I89))/((0.2087*(N89)+1.3252)-(0.0688*(N89)-2.3857)))*(O89)</f>
        <v>39.7026145457152</v>
      </c>
      <c r="X89" s="1" t="n">
        <f aca="false">(((0.1997*(N89)+1.1468)-(J89))/((0.1997*(N89)+1.1468)-(0.0604*(N89)-2.3464)))*(O89)</f>
        <v>39.3873162507585</v>
      </c>
      <c r="Y89" s="1" t="n">
        <f aca="false">(((0.199*(N89)+1.2782)-(K89))/((0.199*(N89)+1.2782)-(0.0699*(N89)-2.5167)))*(O89)</f>
        <v>38.8240736257638</v>
      </c>
      <c r="Z89" s="1" t="n">
        <f aca="false">(((0.192*(N89)+1.5378)-(L89))/((0.192*(N89)+1.5378)-(0.073*(N89)-2.5946)))*(O89)</f>
        <v>38.1694067439191</v>
      </c>
      <c r="AA89" s="1" t="n">
        <f aca="false">(((0.1992*(N89)+1.3041)-(M89))/((0.1992*(N89)+1.3041)-(0.0588*(N89)-2.156)))*(O89)</f>
        <v>36.1538383628348</v>
      </c>
      <c r="AB89" s="2" t="n">
        <v>9.375E-005</v>
      </c>
      <c r="AC89" s="1" t="n">
        <v>10.23201</v>
      </c>
      <c r="AD89" s="1" t="n">
        <v>-0.222192</v>
      </c>
      <c r="AE89" s="1" t="n">
        <v>-1.001</v>
      </c>
      <c r="AP89" s="1" t="n">
        <f aca="false">AVERAGE(P84:P94)</f>
        <v>38.3159351343997</v>
      </c>
      <c r="AQ89" s="1" t="n">
        <f aca="false">AVERAGE(Q84:Q94)</f>
        <v>39.9710753520291</v>
      </c>
      <c r="AR89" s="1" t="n">
        <f aca="false">AVERAGE(R84:R94)</f>
        <v>39.7745567414973</v>
      </c>
      <c r="AS89" s="1" t="n">
        <f aca="false">AVERAGE(S84:S94)</f>
        <v>39.8966315350203</v>
      </c>
      <c r="AT89" s="1" t="n">
        <f aca="false">AVERAGE(T84:T94)</f>
        <v>40.6241513824066</v>
      </c>
      <c r="AU89" s="1" t="n">
        <f aca="false">AVERAGE(U84:U94)</f>
        <v>40.1250174137766</v>
      </c>
      <c r="AV89" s="1" t="n">
        <f aca="false">AVERAGE(V84:V94)</f>
        <v>40.4577721578617</v>
      </c>
      <c r="AW89" s="1" t="n">
        <f aca="false">AVERAGE(W84:W94)</f>
        <v>39.9352012535878</v>
      </c>
      <c r="AX89" s="1" t="n">
        <f aca="false">AVERAGE(X84:X94)</f>
        <v>39.3532414614308</v>
      </c>
      <c r="AY89" s="1" t="n">
        <f aca="false">AVERAGE(Y84:Y94)</f>
        <v>39.5117508328499</v>
      </c>
      <c r="AZ89" s="1" t="n">
        <f aca="false">AVERAGE(Z84:Z94)</f>
        <v>38.0421784556323</v>
      </c>
      <c r="BA89" s="1" t="n">
        <f aca="false">AVERAGE(AA84:AA94)</f>
        <v>34.8815327213605</v>
      </c>
    </row>
    <row r="90" customFormat="false" ht="12.75" hidden="false" customHeight="false" outlineLevel="0" collapsed="false">
      <c r="A90" s="1" t="s">
        <v>117</v>
      </c>
      <c r="B90" s="1" t="n">
        <v>1.44043</v>
      </c>
      <c r="C90" s="1" t="n">
        <v>0.755859</v>
      </c>
      <c r="D90" s="1" t="n">
        <v>0.930664</v>
      </c>
      <c r="E90" s="1" t="n">
        <v>0.910156</v>
      </c>
      <c r="F90" s="1" t="n">
        <v>1.181641</v>
      </c>
      <c r="G90" s="1" t="n">
        <v>0.93457</v>
      </c>
      <c r="H90" s="1" t="n">
        <v>1.084961</v>
      </c>
      <c r="I90" s="1" t="n">
        <v>1.074219</v>
      </c>
      <c r="J90" s="1" t="n">
        <v>0.933594</v>
      </c>
      <c r="K90" s="1" t="n">
        <v>0.9375</v>
      </c>
      <c r="L90" s="1" t="n">
        <v>1.057617</v>
      </c>
      <c r="M90" s="1" t="n">
        <v>1.571289</v>
      </c>
      <c r="N90" s="1" t="n">
        <v>21.94</v>
      </c>
      <c r="O90" s="1" t="n">
        <v>55.86</v>
      </c>
      <c r="P90" s="1" t="n">
        <f aca="false">(((0.194*(N90)+1.7015)-(B90))/((0.194*(N90)+1.7015)-(0.064*(N90)-2.0609)))*(O90)</f>
        <v>38.1494935143471</v>
      </c>
      <c r="Q90" s="1" t="n">
        <f aca="false">(((0.1977*(N90)+1.1648)-(C90))/((0.1977*(N90)+1.1648)-(0.0625*(N90)-2.4843)))*(O90)</f>
        <v>40.079027403986</v>
      </c>
      <c r="R90" s="1" t="n">
        <f aca="false">(((0.1889*(N90)+1.2516)-(D90))/((0.1889*(N90)+1.2516)-(0.0658*(N90)-2.315)))*(O90)</f>
        <v>39.7990871067397</v>
      </c>
      <c r="S90" s="1" t="n">
        <f aca="false">(((0.1873*(N90)+1.5382)-(E90))/((0.1873*(N90)+1.5382)-(0.06*(N90)-2.2513)))*(O90)</f>
        <v>40.2025107262298</v>
      </c>
      <c r="T90" s="1" t="n">
        <f aca="false">(((0.2036*(N90)+1.6124)-(F90))/((0.2036*(N90)+1.6124)-(0.0705*(N90)-2.1738)))*(O90)</f>
        <v>40.7949649365518</v>
      </c>
      <c r="U90" s="1" t="n">
        <f aca="false">(((0.1989*(N90)+1.3186)-(G90))/((0.1989*(N90)+1.3186)-(0.066*(N90)-2.3887)))*(O90)</f>
        <v>40.0441529513405</v>
      </c>
      <c r="V90" s="1" t="n">
        <f aca="false">(((0.2032*(N90)+1.4275)-(H90))/((0.2032*(N90)+1.4275)-(0.0688*(N90)-2.3002)))*(O90)</f>
        <v>40.1665989788564</v>
      </c>
      <c r="W90" s="1" t="n">
        <f aca="false">(((0.2087*(N90)+1.3252)-(I90))/((0.2087*(N90)+1.3252)-(0.0688*(N90)-2.3857)))*(O90)</f>
        <v>39.7911132240934</v>
      </c>
      <c r="X90" s="1" t="n">
        <f aca="false">(((0.1997*(N90)+1.1468)-(J90))/((0.1997*(N90)+1.1468)-(0.0604*(N90)-2.3464)))*(O90)</f>
        <v>39.1874142316246</v>
      </c>
      <c r="Y90" s="1" t="n">
        <f aca="false">(((0.199*(N90)+1.2782)-(K90))/((0.199*(N90)+1.2782)-(0.0699*(N90)-2.5167)))*(O90)</f>
        <v>39.6718831678525</v>
      </c>
      <c r="Z90" s="1" t="n">
        <f aca="false">(((0.192*(N90)+1.5378)-(L90))/((0.192*(N90)+1.5378)-(0.073*(N90)-2.5946)))*(O90)</f>
        <v>38.8732089790398</v>
      </c>
      <c r="AA90" s="1" t="n">
        <f aca="false">(((0.1992*(N90)+1.3041)-(M90))/((0.1992*(N90)+1.3041)-(0.0588*(N90)-2.156)))*(O90)</f>
        <v>35.0445514577227</v>
      </c>
      <c r="AB90" s="2" t="n">
        <v>9.49074074074074E-005</v>
      </c>
      <c r="AC90" s="1" t="n">
        <v>10.23201</v>
      </c>
      <c r="AD90" s="1" t="n">
        <v>-0.206384</v>
      </c>
      <c r="AE90" s="1" t="n">
        <v>-1.001</v>
      </c>
      <c r="AP90" s="1" t="n">
        <f aca="false">AVERAGE(P85:P95)</f>
        <v>38.3174344977914</v>
      </c>
      <c r="AQ90" s="1" t="n">
        <f aca="false">AVERAGE(Q85:Q95)</f>
        <v>40.0587834196711</v>
      </c>
      <c r="AR90" s="1" t="n">
        <f aca="false">AVERAGE(R85:R95)</f>
        <v>39.7753475469961</v>
      </c>
      <c r="AS90" s="1" t="n">
        <f aca="false">AVERAGE(S85:S95)</f>
        <v>39.8205389867803</v>
      </c>
      <c r="AT90" s="1" t="n">
        <f aca="false">AVERAGE(T85:T95)</f>
        <v>40.6441168095335</v>
      </c>
      <c r="AU90" s="1" t="n">
        <f aca="false">AVERAGE(U85:U95)</f>
        <v>40.0201901856671</v>
      </c>
      <c r="AV90" s="1" t="n">
        <f aca="false">AVERAGE(V85:V95)</f>
        <v>40.506052807761</v>
      </c>
      <c r="AW90" s="1" t="n">
        <f aca="false">AVERAGE(W85:W95)</f>
        <v>40.0229696954144</v>
      </c>
      <c r="AX90" s="1" t="n">
        <f aca="false">AVERAGE(X85:X95)</f>
        <v>39.3373403582945</v>
      </c>
      <c r="AY90" s="1" t="n">
        <f aca="false">AVERAGE(Y85:Y95)</f>
        <v>39.3957665128222</v>
      </c>
      <c r="AZ90" s="1" t="n">
        <f aca="false">AVERAGE(Z85:Z95)</f>
        <v>38.02894089991</v>
      </c>
      <c r="BA90" s="1" t="n">
        <f aca="false">AVERAGE(AA85:AA95)</f>
        <v>34.7260965407077</v>
      </c>
    </row>
    <row r="91" customFormat="false" ht="12.75" hidden="false" customHeight="false" outlineLevel="0" collapsed="false">
      <c r="A91" s="1" t="s">
        <v>118</v>
      </c>
      <c r="B91" s="1" t="n">
        <v>1.412109</v>
      </c>
      <c r="C91" s="1" t="n">
        <v>0.774414</v>
      </c>
      <c r="D91" s="1" t="n">
        <v>0.902344</v>
      </c>
      <c r="E91" s="1" t="n">
        <v>0.988281</v>
      </c>
      <c r="F91" s="1" t="n">
        <v>1.207031</v>
      </c>
      <c r="G91" s="1" t="n">
        <v>0.959961</v>
      </c>
      <c r="H91" s="1" t="n">
        <v>1.055664</v>
      </c>
      <c r="I91" s="1" t="n">
        <v>1.032227</v>
      </c>
      <c r="J91" s="1" t="n">
        <v>0.99707</v>
      </c>
      <c r="K91" s="1" t="n">
        <v>0.984375</v>
      </c>
      <c r="L91" s="1" t="n">
        <v>1.147461</v>
      </c>
      <c r="M91" s="1" t="n">
        <v>1.699219</v>
      </c>
      <c r="N91" s="1" t="n">
        <v>21.94</v>
      </c>
      <c r="O91" s="1" t="n">
        <v>55.86</v>
      </c>
      <c r="P91" s="1" t="n">
        <f aca="false">(((0.194*(N91)+1.7015)-(B91))/((0.194*(N91)+1.7015)-(0.064*(N91)-2.0609)))*(O91)</f>
        <v>38.3886630877151</v>
      </c>
      <c r="Q91" s="1" t="n">
        <f aca="false">(((0.1977*(N91)+1.1648)-(C91))/((0.1977*(N91)+1.1648)-(0.0625*(N91)-2.4843)))*(O91)</f>
        <v>39.9223499271698</v>
      </c>
      <c r="R91" s="1" t="n">
        <f aca="false">(((0.1889*(N91)+1.2516)-(D91))/((0.1889*(N91)+1.2516)-(0.0658*(N91)-2.315)))*(O91)</f>
        <v>40.0514966651317</v>
      </c>
      <c r="S91" s="1" t="n">
        <f aca="false">(((0.1873*(N91)+1.5382)-(E91))/((0.1873*(N91)+1.5382)-(0.06*(N91)-2.2513)))*(O91)</f>
        <v>39.5395274078301</v>
      </c>
      <c r="T91" s="1" t="n">
        <f aca="false">(((0.2036*(N91)+1.6124)-(F91))/((0.2036*(N91)+1.6124)-(0.0705*(N91)-2.1738)))*(O91)</f>
        <v>40.5834830029879</v>
      </c>
      <c r="U91" s="1" t="n">
        <f aca="false">(((0.1989*(N91)+1.3186)-(G91))/((0.1989*(N91)+1.3186)-(0.066*(N91)-2.3887)))*(O91)</f>
        <v>39.8300031284321</v>
      </c>
      <c r="V91" s="1" t="n">
        <f aca="false">(((0.2032*(N91)+1.4275)-(H91))/((0.2032*(N91)+1.4275)-(0.0688*(N91)-2.3002)))*(O91)</f>
        <v>40.4117193424755</v>
      </c>
      <c r="W91" s="1" t="n">
        <f aca="false">(((0.2087*(N91)+1.3252)-(I91))/((0.2087*(N91)+1.3252)-(0.0688*(N91)-2.3857)))*(O91)</f>
        <v>40.1370670969717</v>
      </c>
      <c r="X91" s="1" t="n">
        <f aca="false">(((0.1997*(N91)+1.1468)-(J91))/((0.1997*(N91)+1.1468)-(0.0604*(N91)-2.3464)))*(O91)</f>
        <v>38.6460292769979</v>
      </c>
      <c r="Y91" s="1" t="n">
        <f aca="false">(((0.199*(N91)+1.2782)-(K91))/((0.199*(N91)+1.2782)-(0.0699*(N91)-2.5167)))*(O91)</f>
        <v>39.2767877044142</v>
      </c>
      <c r="Z91" s="1" t="n">
        <f aca="false">(((0.192*(N91)+1.5378)-(L91))/((0.192*(N91)+1.5378)-(0.073*(N91)-2.5946)))*(O91)</f>
        <v>38.1289568161394</v>
      </c>
      <c r="AA91" s="1" t="n">
        <f aca="false">(((0.1992*(N91)+1.3041)-(M91))/((0.1992*(N91)+1.3041)-(0.0588*(N91)-2.156)))*(O91)</f>
        <v>33.9519444670388</v>
      </c>
      <c r="AB91" s="2" t="n">
        <v>9.60648148148148E-005</v>
      </c>
      <c r="AC91" s="1" t="n">
        <v>10.23201</v>
      </c>
      <c r="AD91" s="1" t="n">
        <v>-0.231365</v>
      </c>
      <c r="AE91" s="1" t="n">
        <v>-1.001</v>
      </c>
      <c r="AP91" s="1" t="n">
        <f aca="false">AVERAGE(P86:P96)</f>
        <v>38.3099369131096</v>
      </c>
      <c r="AQ91" s="1" t="n">
        <f aca="false">AVERAGE(Q86:Q96)</f>
        <v>40.112757910386</v>
      </c>
      <c r="AR91" s="1" t="n">
        <f aca="false">AVERAGE(R86:R96)</f>
        <v>39.7903809539889</v>
      </c>
      <c r="AS91" s="1" t="n">
        <f aca="false">AVERAGE(S86:S96)</f>
        <v>39.7233520933767</v>
      </c>
      <c r="AT91" s="1" t="n">
        <f aca="false">AVERAGE(T86:T96)</f>
        <v>40.6699983394459</v>
      </c>
      <c r="AU91" s="1" t="n">
        <f aca="false">AVERAGE(U86:U96)</f>
        <v>39.9730175879871</v>
      </c>
      <c r="AV91" s="1" t="n">
        <f aca="false">AVERAGE(V86:V96)</f>
        <v>40.4592568737953</v>
      </c>
      <c r="AW91" s="1" t="n">
        <f aca="false">AVERAGE(W86:W96)</f>
        <v>40.097572908415</v>
      </c>
      <c r="AX91" s="1" t="n">
        <f aca="false">AVERAGE(X86:X96)</f>
        <v>39.3539982137548</v>
      </c>
      <c r="AY91" s="1" t="n">
        <f aca="false">AVERAGE(Y86:Y96)</f>
        <v>39.2595778249304</v>
      </c>
      <c r="AZ91" s="1" t="n">
        <f aca="false">AVERAGE(Z86:Z96)</f>
        <v>37.9884924782807</v>
      </c>
      <c r="BA91" s="1" t="n">
        <f aca="false">AVERAGE(AA86:AA96)</f>
        <v>34.6282849883208</v>
      </c>
    </row>
    <row r="92" customFormat="false" ht="12.75" hidden="false" customHeight="false" outlineLevel="0" collapsed="false">
      <c r="A92" s="1" t="s">
        <v>119</v>
      </c>
      <c r="B92" s="1" t="n">
        <v>1.413086</v>
      </c>
      <c r="C92" s="1" t="n">
        <v>0.692383</v>
      </c>
      <c r="D92" s="1" t="n">
        <v>0.96875</v>
      </c>
      <c r="E92" s="1" t="n">
        <v>1.060547</v>
      </c>
      <c r="F92" s="1" t="n">
        <v>1.115234</v>
      </c>
      <c r="G92" s="1" t="n">
        <v>0.975586</v>
      </c>
      <c r="H92" s="1" t="n">
        <v>1.061523</v>
      </c>
      <c r="I92" s="1" t="n">
        <v>1.048828</v>
      </c>
      <c r="J92" s="1" t="n">
        <v>0.930664</v>
      </c>
      <c r="K92" s="1" t="n">
        <v>1.003906</v>
      </c>
      <c r="L92" s="1" t="n">
        <v>1.223633</v>
      </c>
      <c r="M92" s="1" t="n">
        <v>1.697266</v>
      </c>
      <c r="N92" s="1" t="n">
        <v>21.94</v>
      </c>
      <c r="O92" s="1" t="n">
        <v>55.86</v>
      </c>
      <c r="P92" s="1" t="n">
        <f aca="false">(((0.194*(N92)+1.7015)-(B92))/((0.194*(N92)+1.7015)-(0.064*(N92)-2.0609)))*(O92)</f>
        <v>38.380412366583</v>
      </c>
      <c r="Q92" s="1" t="n">
        <f aca="false">(((0.1977*(N92)+1.1648)-(C92))/((0.1977*(N92)+1.1648)-(0.0625*(N92)-2.4843)))*(O92)</f>
        <v>40.6150155213874</v>
      </c>
      <c r="R92" s="1" t="n">
        <f aca="false">(((0.1889*(N92)+1.2516)-(D92))/((0.1889*(N92)+1.2516)-(0.0658*(N92)-2.315)))*(O92)</f>
        <v>39.4596354668768</v>
      </c>
      <c r="S92" s="1" t="n">
        <f aca="false">(((0.1873*(N92)+1.5382)-(E92))/((0.1873*(N92)+1.5382)-(0.06*(N92)-2.2513)))*(O92)</f>
        <v>38.9262646559904</v>
      </c>
      <c r="T92" s="1" t="n">
        <f aca="false">(((0.2036*(N92)+1.6124)-(F92))/((0.2036*(N92)+1.6124)-(0.0705*(N92)-2.1738)))*(O92)</f>
        <v>41.3480913942981</v>
      </c>
      <c r="U92" s="1" t="n">
        <f aca="false">(((0.1989*(N92)+1.3186)-(G92))/((0.1989*(N92)+1.3186)-(0.066*(N92)-2.3887)))*(O92)</f>
        <v>39.698220568354</v>
      </c>
      <c r="V92" s="1" t="n">
        <f aca="false">(((0.2032*(N92)+1.4275)-(H92))/((0.2032*(N92)+1.4275)-(0.0688*(N92)-2.3002)))*(O92)</f>
        <v>40.3626986164475</v>
      </c>
      <c r="W92" s="1" t="n">
        <f aca="false">(((0.2087*(N92)+1.3252)-(I92))/((0.2087*(N92)+1.3252)-(0.0688*(N92)-2.3857)))*(O92)</f>
        <v>40.0002986590871</v>
      </c>
      <c r="X92" s="1" t="n">
        <f aca="false">(((0.1997*(N92)+1.1468)-(J92))/((0.1997*(N92)+1.1468)-(0.0604*(N92)-2.3464)))*(O92)</f>
        <v>39.2124041162591</v>
      </c>
      <c r="Y92" s="1" t="n">
        <f aca="false">(((0.199*(N92)+1.2782)-(K92))/((0.199*(N92)+1.2782)-(0.0699*(N92)-2.5167)))*(O92)</f>
        <v>39.112166701824</v>
      </c>
      <c r="Z92" s="1" t="n">
        <f aca="false">(((0.192*(N92)+1.5378)-(L92))/((0.192*(N92)+1.5378)-(0.073*(N92)-2.5946)))*(O92)</f>
        <v>37.4979611374914</v>
      </c>
      <c r="AA92" s="1" t="n">
        <f aca="false">(((0.1992*(N92)+1.3041)-(M92))/((0.1992*(N92)+1.3041)-(0.0588*(N92)-2.156)))*(O92)</f>
        <v>33.968624381467</v>
      </c>
      <c r="AB92" s="2" t="n">
        <v>9.72222222222222E-005</v>
      </c>
      <c r="AC92" s="1" t="n">
        <v>10.23201</v>
      </c>
      <c r="AD92" s="1" t="n">
        <v>-0.299482</v>
      </c>
      <c r="AE92" s="1" t="n">
        <v>-1.001</v>
      </c>
      <c r="AP92" s="1" t="n">
        <f aca="false">AVERAGE(P87:P97)</f>
        <v>38.3601690414867</v>
      </c>
      <c r="AQ92" s="1" t="n">
        <f aca="false">AVERAGE(Q87:Q97)</f>
        <v>40.0587841873028</v>
      </c>
      <c r="AR92" s="1" t="n">
        <f aca="false">AVERAGE(R87:R97)</f>
        <v>39.8892891691998</v>
      </c>
      <c r="AS92" s="1" t="n">
        <f aca="false">AVERAGE(S87:S97)</f>
        <v>39.6035633995028</v>
      </c>
      <c r="AT92" s="1" t="n">
        <f aca="false">AVERAGE(T87:T97)</f>
        <v>40.6958791121455</v>
      </c>
      <c r="AU92" s="1" t="n">
        <f aca="false">AVERAGE(U87:U97)</f>
        <v>40.003716886448</v>
      </c>
      <c r="AV92" s="1" t="n">
        <f aca="false">AVERAGE(V87:V97)</f>
        <v>40.3277834524016</v>
      </c>
      <c r="AW92" s="1" t="n">
        <f aca="false">AVERAGE(W87:W97)</f>
        <v>40.1926556991273</v>
      </c>
      <c r="AX92" s="1" t="n">
        <f aca="false">AVERAGE(X87:X97)</f>
        <v>39.2926663842646</v>
      </c>
      <c r="AY92" s="1" t="n">
        <f aca="false">AVERAGE(Y87:Y97)</f>
        <v>39.1428448828076</v>
      </c>
      <c r="AZ92" s="1" t="n">
        <f aca="false">AVERAGE(Z87:Z97)</f>
        <v>37.9053891247099</v>
      </c>
      <c r="BA92" s="1" t="n">
        <f aca="false">AVERAGE(AA87:AA97)</f>
        <v>34.6176697208972</v>
      </c>
    </row>
    <row r="93" customFormat="false" ht="12.75" hidden="false" customHeight="false" outlineLevel="0" collapsed="false">
      <c r="A93" s="1" t="s">
        <v>120</v>
      </c>
      <c r="B93" s="1" t="n">
        <v>1.416016</v>
      </c>
      <c r="C93" s="1" t="n">
        <v>0.760742</v>
      </c>
      <c r="D93" s="1" t="n">
        <v>0.935547</v>
      </c>
      <c r="E93" s="1" t="n">
        <v>1.070313</v>
      </c>
      <c r="F93" s="1" t="n">
        <v>1.151367</v>
      </c>
      <c r="G93" s="1" t="n">
        <v>0.94043</v>
      </c>
      <c r="H93" s="1" t="n">
        <v>1.047852</v>
      </c>
      <c r="I93" s="1" t="n">
        <v>0.958008</v>
      </c>
      <c r="J93" s="1" t="n">
        <v>0.816406</v>
      </c>
      <c r="K93" s="1" t="n">
        <v>0.945313</v>
      </c>
      <c r="L93" s="1" t="n">
        <v>1.225586</v>
      </c>
      <c r="M93" s="1" t="n">
        <v>1.651367</v>
      </c>
      <c r="N93" s="1" t="n">
        <v>21.94</v>
      </c>
      <c r="O93" s="1" t="n">
        <v>55.86</v>
      </c>
      <c r="P93" s="1" t="n">
        <f aca="false">(((0.194*(N93)+1.7015)-(B93))/((0.194*(N93)+1.7015)-(0.064*(N93)-2.0609)))*(O93)</f>
        <v>38.355668648142</v>
      </c>
      <c r="Q93" s="1" t="n">
        <f aca="false">(((0.1977*(N93)+1.1648)-(C93))/((0.1977*(N93)+1.1648)-(0.0625*(N93)-2.4843)))*(O93)</f>
        <v>40.0377956001976</v>
      </c>
      <c r="R93" s="1" t="n">
        <f aca="false">(((0.1889*(N93)+1.2516)-(D93))/((0.1889*(N93)+1.2516)-(0.0658*(N93)-2.315)))*(O93)</f>
        <v>39.7555660660043</v>
      </c>
      <c r="S93" s="1" t="n">
        <f aca="false">(((0.1873*(N93)+1.5382)-(E93))/((0.1873*(N93)+1.5382)-(0.06*(N93)-2.2513)))*(O93)</f>
        <v>38.8433885588705</v>
      </c>
      <c r="T93" s="1" t="n">
        <f aca="false">(((0.2036*(N93)+1.6124)-(F93))/((0.2036*(N93)+1.6124)-(0.0705*(N93)-2.1738)))*(O93)</f>
        <v>41.0471273649375</v>
      </c>
      <c r="U93" s="1" t="n">
        <f aca="false">(((0.1989*(N93)+1.3186)-(G93))/((0.1989*(N93)+1.3186)-(0.066*(N93)-2.3887)))*(O93)</f>
        <v>39.9947292200088</v>
      </c>
      <c r="V93" s="1" t="n">
        <f aca="false">(((0.2032*(N93)+1.4275)-(H93))/((0.2032*(N93)+1.4275)-(0.0688*(N93)-2.3002)))*(O93)</f>
        <v>40.477080310513</v>
      </c>
      <c r="W93" s="1" t="n">
        <f aca="false">(((0.2087*(N93)+1.3252)-(I93))/((0.2087*(N93)+1.3252)-(0.0688*(N93)-2.3857)))*(O93)</f>
        <v>40.748525243551</v>
      </c>
      <c r="X93" s="1" t="n">
        <f aca="false">(((0.1997*(N93)+1.1468)-(J93))/((0.1997*(N93)+1.1468)-(0.0604*(N93)-2.3464)))*(O93)</f>
        <v>40.1869072693521</v>
      </c>
      <c r="Y93" s="1" t="n">
        <f aca="false">(((0.199*(N93)+1.2782)-(K93))/((0.199*(N93)+1.2782)-(0.0699*(N93)-2.5167)))*(O93)</f>
        <v>39.6060297095945</v>
      </c>
      <c r="Z93" s="1" t="n">
        <f aca="false">(((0.192*(N93)+1.5378)-(L93))/((0.192*(N93)+1.5378)-(0.073*(N93)-2.5946)))*(O93)</f>
        <v>37.4817828231449</v>
      </c>
      <c r="AA93" s="1" t="n">
        <f aca="false">(((0.1992*(N93)+1.3041)-(M93))/((0.1992*(N93)+1.3041)-(0.0588*(N93)-2.156)))*(O93)</f>
        <v>34.3606322628506</v>
      </c>
      <c r="AB93" s="2" t="n">
        <v>9.83796296296296E-005</v>
      </c>
      <c r="AC93" s="1" t="n">
        <v>10.23201</v>
      </c>
      <c r="AD93" s="1" t="n">
        <v>-0.329367</v>
      </c>
      <c r="AE93" s="1" t="n">
        <v>-1.001</v>
      </c>
      <c r="AP93" s="1" t="n">
        <f aca="false">AVERAGE(P88:P98)</f>
        <v>38.3564202491458</v>
      </c>
      <c r="AQ93" s="1" t="n">
        <f aca="false">AVERAGE(Q88:Q98)</f>
        <v>40.026549795169</v>
      </c>
      <c r="AR93" s="1" t="n">
        <f aca="false">AVERAGE(R88:R98)</f>
        <v>40.0016483701542</v>
      </c>
      <c r="AS93" s="1" t="n">
        <f aca="false">AVERAGE(S88:S98)</f>
        <v>39.5455526002277</v>
      </c>
      <c r="AT93" s="1" t="n">
        <f aca="false">AVERAGE(T88:T98)</f>
        <v>40.7491210083633</v>
      </c>
      <c r="AU93" s="1" t="n">
        <f aca="false">AVERAGE(U88:U98)</f>
        <v>40.0127014859476</v>
      </c>
      <c r="AV93" s="1" t="n">
        <f aca="false">AVERAGE(V88:V98)</f>
        <v>40.2379064167551</v>
      </c>
      <c r="AW93" s="1" t="n">
        <f aca="false">AVERAGE(W88:W98)</f>
        <v>40.2906639298098</v>
      </c>
      <c r="AX93" s="1" t="n">
        <f aca="false">AVERAGE(X88:X98)</f>
        <v>39.2949374165977</v>
      </c>
      <c r="AY93" s="1" t="n">
        <f aca="false">AVERAGE(Y88:Y98)</f>
        <v>39.1331166268002</v>
      </c>
      <c r="AZ93" s="1" t="n">
        <f aca="false">AVERAGE(Z88:Z98)</f>
        <v>37.8995053482359</v>
      </c>
      <c r="BA93" s="1" t="n">
        <f aca="false">AVERAGE(AA88:AA98)</f>
        <v>34.6624049361656</v>
      </c>
    </row>
    <row r="94" customFormat="false" ht="12.75" hidden="false" customHeight="false" outlineLevel="0" collapsed="false">
      <c r="A94" s="1" t="s">
        <v>121</v>
      </c>
      <c r="B94" s="1" t="n">
        <v>1.415039</v>
      </c>
      <c r="C94" s="1" t="n">
        <v>0.712891</v>
      </c>
      <c r="D94" s="1" t="n">
        <v>0.951172</v>
      </c>
      <c r="E94" s="1" t="n">
        <v>1.053711</v>
      </c>
      <c r="F94" s="1" t="n">
        <v>1.168945</v>
      </c>
      <c r="G94" s="1" t="n">
        <v>0.951172</v>
      </c>
      <c r="H94" s="1" t="n">
        <v>1.030273</v>
      </c>
      <c r="I94" s="1" t="n">
        <v>0.924805</v>
      </c>
      <c r="J94" s="1" t="n">
        <v>0.800781</v>
      </c>
      <c r="K94" s="1" t="n">
        <v>0.920898</v>
      </c>
      <c r="L94" s="1" t="n">
        <v>1.175781</v>
      </c>
      <c r="M94" s="1" t="n">
        <v>1.615234</v>
      </c>
      <c r="N94" s="1" t="n">
        <v>21.94</v>
      </c>
      <c r="O94" s="1" t="n">
        <v>55.86</v>
      </c>
      <c r="P94" s="1" t="n">
        <f aca="false">(((0.194*(N94)+1.7015)-(B94))/((0.194*(N94)+1.7015)-(0.064*(N94)-2.0609)))*(O94)</f>
        <v>38.363919369274</v>
      </c>
      <c r="Q94" s="1" t="n">
        <f aca="false">(((0.1977*(N94)+1.1648)-(C94))/((0.1977*(N94)+1.1648)-(0.0625*(N94)-2.4843)))*(O94)</f>
        <v>40.4418470118457</v>
      </c>
      <c r="R94" s="1" t="n">
        <f aca="false">(((0.1889*(N94)+1.2516)-(D94))/((0.1889*(N94)+1.2516)-(0.0658*(N94)-2.315)))*(O94)</f>
        <v>39.6163040833109</v>
      </c>
      <c r="S94" s="1" t="n">
        <f aca="false">(((0.1873*(N94)+1.5382)-(E94))/((0.1873*(N94)+1.5382)-(0.06*(N94)-2.2513)))*(O94)</f>
        <v>38.984276226737</v>
      </c>
      <c r="T94" s="1" t="n">
        <f aca="false">(((0.2036*(N94)+1.6124)-(F94))/((0.2036*(N94)+1.6124)-(0.0705*(N94)-2.1738)))*(O94)</f>
        <v>40.9007142326734</v>
      </c>
      <c r="U94" s="1" t="n">
        <f aca="false">(((0.1989*(N94)+1.3186)-(G94))/((0.1989*(N94)+1.3186)-(0.066*(N94)-2.3887)))*(O94)</f>
        <v>39.9041302913458</v>
      </c>
      <c r="V94" s="1" t="n">
        <f aca="false">(((0.2032*(N94)+1.4275)-(H94))/((0.2032*(N94)+1.4275)-(0.0688*(N94)-2.3002)))*(O94)</f>
        <v>40.624159222076</v>
      </c>
      <c r="W94" s="1" t="n">
        <f aca="false">(((0.2087*(N94)+1.3252)-(I94))/((0.2087*(N94)+1.3252)-(0.0688*(N94)-2.3857)))*(O94)</f>
        <v>41.0220703578865</v>
      </c>
      <c r="X94" s="1" t="n">
        <f aca="false">(((0.1997*(N94)+1.1468)-(J94))/((0.1997*(N94)+1.1468)-(0.0604*(N94)-2.3464)))*(O94)</f>
        <v>40.3201724391177</v>
      </c>
      <c r="Y94" s="1" t="n">
        <f aca="false">(((0.199*(N94)+1.2782)-(K94))/((0.199*(N94)+1.2782)-(0.0699*(N94)-2.5167)))*(O94)</f>
        <v>39.8118164987112</v>
      </c>
      <c r="Z94" s="1" t="n">
        <f aca="false">(((0.192*(N94)+1.5378)-(L94))/((0.192*(N94)+1.5378)-(0.073*(N94)-2.5946)))*(O94)</f>
        <v>37.8943588323749</v>
      </c>
      <c r="AA94" s="1" t="n">
        <f aca="false">(((0.1992*(N94)+1.3041)-(M94))/((0.1992*(N94)+1.3041)-(0.0588*(N94)-2.156)))*(O94)</f>
        <v>34.6692320314301</v>
      </c>
      <c r="AB94" s="2" t="n">
        <v>9.9537037037037E-005</v>
      </c>
      <c r="AC94" s="1" t="n">
        <v>9.853241</v>
      </c>
      <c r="AD94" s="1" t="n">
        <v>-0.367749</v>
      </c>
      <c r="AE94" s="1" t="n">
        <v>-1.001</v>
      </c>
      <c r="AP94" s="1" t="n">
        <f aca="false">AVERAGE(P89:P99)</f>
        <v>38.3091876152753</v>
      </c>
      <c r="AQ94" s="1" t="n">
        <f aca="false">AVERAGE(Q89:Q99)</f>
        <v>39.9410908885328</v>
      </c>
      <c r="AR94" s="1" t="n">
        <f aca="false">AVERAGE(R89:R99)</f>
        <v>40.0902696318682</v>
      </c>
      <c r="AS94" s="1" t="n">
        <f aca="false">AVERAGE(S89:S99)</f>
        <v>39.4619258613405</v>
      </c>
      <c r="AT94" s="1" t="n">
        <f aca="false">AVERAGE(T89:T99)</f>
        <v>40.7846153534376</v>
      </c>
      <c r="AU94" s="1" t="n">
        <f aca="false">AVERAGE(U89:U99)</f>
        <v>39.9550468555181</v>
      </c>
      <c r="AV94" s="1" t="n">
        <f aca="false">AVERAGE(V89:V99)</f>
        <v>40.1064329953613</v>
      </c>
      <c r="AW94" s="1" t="n">
        <f aca="false">AVERAGE(W89:W99)</f>
        <v>40.4281685959306</v>
      </c>
      <c r="AX94" s="1" t="n">
        <f aca="false">AVERAGE(X89:X99)</f>
        <v>39.3282531275183</v>
      </c>
      <c r="AY94" s="1" t="n">
        <f aca="false">AVERAGE(Y89:Y99)</f>
        <v>39.1555645622124</v>
      </c>
      <c r="AZ94" s="1" t="n">
        <f aca="false">AVERAGE(Z89:Z99)</f>
        <v>37.9208324376691</v>
      </c>
      <c r="BA94" s="1" t="n">
        <f aca="false">AVERAGE(AA89:AA99)</f>
        <v>34.5964391860498</v>
      </c>
    </row>
    <row r="95" customFormat="false" ht="12.75" hidden="false" customHeight="false" outlineLevel="0" collapsed="false">
      <c r="A95" s="1" t="s">
        <v>122</v>
      </c>
      <c r="B95" s="1" t="n">
        <v>1.398438</v>
      </c>
      <c r="C95" s="1" t="n">
        <v>0.736328</v>
      </c>
      <c r="D95" s="1" t="n">
        <v>0.907227</v>
      </c>
      <c r="E95" s="1" t="n">
        <v>1.048828</v>
      </c>
      <c r="F95" s="1" t="n">
        <v>1.164063</v>
      </c>
      <c r="G95" s="1" t="n">
        <v>0.970703</v>
      </c>
      <c r="H95" s="1" t="n">
        <v>1.067383</v>
      </c>
      <c r="I95" s="1" t="n">
        <v>1.00293</v>
      </c>
      <c r="J95" s="1" t="n">
        <v>0.954102</v>
      </c>
      <c r="K95" s="1" t="n">
        <v>0.981445</v>
      </c>
      <c r="L95" s="1" t="n">
        <v>1.217773</v>
      </c>
      <c r="M95" s="1" t="n">
        <v>1.689453</v>
      </c>
      <c r="N95" s="1" t="n">
        <v>21.94</v>
      </c>
      <c r="O95" s="1" t="n">
        <v>55.86</v>
      </c>
      <c r="P95" s="1" t="n">
        <f aca="false">(((0.194*(N95)+1.7015)-(B95))/((0.194*(N95)+1.7015)-(0.064*(N95)-2.0609)))*(O95)</f>
        <v>38.5041140688779</v>
      </c>
      <c r="Q95" s="1" t="n">
        <f aca="false">(((0.1977*(N95)+1.1648)-(C95))/((0.1977*(N95)+1.1648)-(0.0625*(N95)-2.4843)))*(O95)</f>
        <v>40.2439461751903</v>
      </c>
      <c r="R95" s="1" t="n">
        <f aca="false">(((0.1889*(N95)+1.2516)-(D95))/((0.1889*(N95)+1.2516)-(0.0658*(N95)-2.315)))*(O95)</f>
        <v>40.0079756243963</v>
      </c>
      <c r="S95" s="1" t="n">
        <f aca="false">(((0.1873*(N95)+1.5382)-(E95))/((0.1873*(N95)+1.5382)-(0.06*(N95)-2.2513)))*(O95)</f>
        <v>39.025714275297</v>
      </c>
      <c r="T95" s="1" t="n">
        <f aca="false">(((0.2036*(N95)+1.6124)-(F95))/((0.2036*(N95)+1.6124)-(0.0705*(N95)-2.1738)))*(O95)</f>
        <v>40.9413780688159</v>
      </c>
      <c r="U95" s="1" t="n">
        <f aca="false">(((0.1989*(N95)+1.3186)-(G95))/((0.1989*(N95)+1.3186)-(0.066*(N95)-2.3887)))*(O95)</f>
        <v>39.7394041997691</v>
      </c>
      <c r="V95" s="1" t="n">
        <f aca="false">(((0.2032*(N95)+1.4275)-(H95))/((0.2032*(N95)+1.4275)-(0.0688*(N95)-2.3002)))*(O95)</f>
        <v>40.31366952368</v>
      </c>
      <c r="W95" s="1" t="n">
        <f aca="false">(((0.2087*(N95)+1.3252)-(I95))/((0.2087*(N95)+1.3252)-(0.0688*(N95)-2.3857)))*(O95)</f>
        <v>40.3784323716363</v>
      </c>
      <c r="X95" s="1" t="n">
        <f aca="false">(((0.1997*(N95)+1.1468)-(J95))/((0.1997*(N95)+1.1468)-(0.0604*(N95)-2.3464)))*(O95)</f>
        <v>39.0125020971252</v>
      </c>
      <c r="Y95" s="1" t="n">
        <f aca="false">(((0.199*(N95)+1.2782)-(K95))/((0.199*(N95)+1.2782)-(0.0699*(N95)-2.5167)))*(O95)</f>
        <v>39.3014838048488</v>
      </c>
      <c r="Z95" s="1" t="n">
        <f aca="false">(((0.192*(N95)+1.5378)-(L95))/((0.192*(N95)+1.5378)-(0.073*(N95)-2.5946)))*(O95)</f>
        <v>37.5465043643579</v>
      </c>
      <c r="AA95" s="1" t="n">
        <f aca="false">(((0.1992*(N95)+1.3041)-(M95))/((0.1992*(N95)+1.3041)-(0.0588*(N95)-2.156)))*(O95)</f>
        <v>34.0353525798428</v>
      </c>
      <c r="AB95" s="2" t="n">
        <v>0.000100694444444444</v>
      </c>
      <c r="AC95" s="1" t="n">
        <v>9.853241</v>
      </c>
      <c r="AD95" s="1" t="n">
        <v>-0.352614</v>
      </c>
      <c r="AE95" s="1" t="n">
        <v>-1.001</v>
      </c>
      <c r="AP95" s="1" t="n">
        <f aca="false">AVERAGE(P90:P100)</f>
        <v>38.3061888884918</v>
      </c>
      <c r="AQ95" s="1" t="n">
        <f aca="false">AVERAGE(Q90:Q100)</f>
        <v>39.8069057894055</v>
      </c>
      <c r="AR95" s="1" t="n">
        <f aca="false">AVERAGE(R90:R100)</f>
        <v>40.2113325548188</v>
      </c>
      <c r="AS95" s="1" t="n">
        <f aca="false">AVERAGE(S90:S100)</f>
        <v>39.3587114611248</v>
      </c>
      <c r="AT95" s="1" t="n">
        <f aca="false">AVERAGE(T90:T100)</f>
        <v>40.8459912284243</v>
      </c>
      <c r="AU95" s="1" t="n">
        <f aca="false">AVERAGE(U90:U100)</f>
        <v>39.9265933235646</v>
      </c>
      <c r="AV95" s="1" t="n">
        <f aca="false">AVERAGE(V90:V100)</f>
        <v>40.0336400809163</v>
      </c>
      <c r="AW95" s="1" t="n">
        <f aca="false">AVERAGE(W90:W100)</f>
        <v>40.5254458411008</v>
      </c>
      <c r="AX95" s="1" t="n">
        <f aca="false">AVERAGE(X90:X100)</f>
        <v>39.3509688783758</v>
      </c>
      <c r="AY95" s="1" t="n">
        <f aca="false">AVERAGE(Y90:Y100)</f>
        <v>39.1630477181802</v>
      </c>
      <c r="AZ95" s="1" t="n">
        <f aca="false">AVERAGE(Z90:Z100)</f>
        <v>37.8612626838435</v>
      </c>
      <c r="BA95" s="1" t="n">
        <f aca="false">AVERAGE(AA90:AA100)</f>
        <v>34.4940785660916</v>
      </c>
    </row>
    <row r="96" customFormat="false" ht="12.75" hidden="false" customHeight="false" outlineLevel="0" collapsed="false">
      <c r="A96" s="1" t="s">
        <v>123</v>
      </c>
      <c r="B96" s="1" t="n">
        <v>1.431641</v>
      </c>
      <c r="C96" s="1" t="n">
        <v>0.753906</v>
      </c>
      <c r="D96" s="1" t="n">
        <v>0.924805</v>
      </c>
      <c r="E96" s="1" t="n">
        <v>1.037109</v>
      </c>
      <c r="F96" s="1" t="n">
        <v>1.169922</v>
      </c>
      <c r="G96" s="1" t="n">
        <v>0.935547</v>
      </c>
      <c r="H96" s="1" t="n">
        <v>1.114258</v>
      </c>
      <c r="I96" s="1" t="n">
        <v>1.000977</v>
      </c>
      <c r="J96" s="1" t="n">
        <v>0.931641</v>
      </c>
      <c r="K96" s="1" t="n">
        <v>1.051758</v>
      </c>
      <c r="L96" s="1" t="n">
        <v>1.193359</v>
      </c>
      <c r="M96" s="1" t="n">
        <v>1.667969</v>
      </c>
      <c r="N96" s="1" t="n">
        <v>21.94</v>
      </c>
      <c r="O96" s="1" t="n">
        <v>55.86</v>
      </c>
      <c r="P96" s="1" t="n">
        <f aca="false">(((0.194*(N96)+1.7015)-(B96))/((0.194*(N96)+1.7015)-(0.064*(N96)-2.0609)))*(O96)</f>
        <v>38.223716224715</v>
      </c>
      <c r="Q96" s="1" t="n">
        <f aca="false">(((0.1977*(N96)+1.1648)-(C96))/((0.1977*(N96)+1.1648)-(0.0625*(N96)-2.4843)))*(O96)</f>
        <v>40.0955184367115</v>
      </c>
      <c r="R96" s="1" t="n">
        <f aca="false">(((0.1889*(N96)+1.2516)-(D96))/((0.1889*(N96)+1.2516)-(0.0658*(N96)-2.315)))*(O96)</f>
        <v>39.8513070079621</v>
      </c>
      <c r="S96" s="1" t="n">
        <f aca="false">(((0.1873*(N96)+1.5382)-(E96))/((0.1873*(N96)+1.5382)-(0.06*(N96)-2.2513)))*(O96)</f>
        <v>39.1251638946036</v>
      </c>
      <c r="T96" s="1" t="n">
        <f aca="false">(((0.2036*(N96)+1.6124)-(F96))/((0.2036*(N96)+1.6124)-(0.0705*(N96)-2.1738)))*(O96)</f>
        <v>40.8925764678411</v>
      </c>
      <c r="U96" s="1" t="n">
        <f aca="false">(((0.1989*(N96)+1.3186)-(G96))/((0.1989*(N96)+1.3186)-(0.066*(N96)-2.3887)))*(O96)</f>
        <v>40.0359128514239</v>
      </c>
      <c r="V96" s="1" t="n">
        <f aca="false">(((0.2032*(N96)+1.4275)-(H96))/((0.2032*(N96)+1.4275)-(0.0688*(N96)-2.3002)))*(O96)</f>
        <v>39.9214786152372</v>
      </c>
      <c r="W96" s="1" t="n">
        <f aca="false">(((0.2087*(N96)+1.3252)-(I96))/((0.2087*(N96)+1.3252)-(0.0688*(N96)-2.3857)))*(O96)</f>
        <v>40.3945222914718</v>
      </c>
      <c r="X96" s="1" t="n">
        <f aca="false">(((0.1997*(N96)+1.1468)-(J96))/((0.1997*(N96)+1.1468)-(0.0604*(N96)-2.3464)))*(O96)</f>
        <v>39.204071311724</v>
      </c>
      <c r="Y96" s="1" t="n">
        <f aca="false">(((0.199*(N96)+1.2782)-(K96))/((0.199*(N96)+1.2782)-(0.0699*(N96)-2.5167)))*(O96)</f>
        <v>38.7088363953397</v>
      </c>
      <c r="Z96" s="1" t="n">
        <f aca="false">(((0.192*(N96)+1.5378)-(L96))/((0.192*(N96)+1.5378)-(0.073*(N96)-2.5946)))*(O96)</f>
        <v>37.7487457194295</v>
      </c>
      <c r="AA96" s="1" t="n">
        <f aca="false">(((0.1992*(N96)+1.3041)-(M96))/((0.1992*(N96)+1.3041)-(0.0588*(N96)-2.156)))*(O96)</f>
        <v>34.2188401792163</v>
      </c>
      <c r="AB96" s="2" t="n">
        <v>0.000101851851851852</v>
      </c>
      <c r="AC96" s="1" t="n">
        <v>10.23201</v>
      </c>
      <c r="AD96" s="1" t="n">
        <v>-0.343523</v>
      </c>
      <c r="AE96" s="1" t="n">
        <v>-1.001</v>
      </c>
      <c r="AP96" s="1" t="n">
        <f aca="false">AVERAGE(P91:P101)</f>
        <v>38.3046895251001</v>
      </c>
      <c r="AQ96" s="1" t="n">
        <f aca="false">AVERAGE(Q91:Q101)</f>
        <v>39.7064534995735</v>
      </c>
      <c r="AR96" s="1" t="n">
        <f aca="false">AVERAGE(R91:R101)</f>
        <v>40.2952065527853</v>
      </c>
      <c r="AS96" s="1" t="n">
        <f aca="false">AVERAGE(S91:S101)</f>
        <v>39.2615237962497</v>
      </c>
      <c r="AT96" s="1" t="n">
        <f aca="false">AVERAGE(T91:T101)</f>
        <v>40.8703939219434</v>
      </c>
      <c r="AU96" s="1" t="n">
        <f aca="false">AVERAGE(U91:U101)</f>
        <v>39.948307255791</v>
      </c>
      <c r="AV96" s="1" t="n">
        <f aca="false">AVERAGE(V91:V101)</f>
        <v>40.015813601748</v>
      </c>
      <c r="AW96" s="1" t="n">
        <f aca="false">AVERAGE(W91:W101)</f>
        <v>40.6088261229722</v>
      </c>
      <c r="AX96" s="1" t="n">
        <f aca="false">AVERAGE(X91:X101)</f>
        <v>39.4001864677937</v>
      </c>
      <c r="AY96" s="1" t="n">
        <f aca="false">AVERAGE(Y91:Y101)</f>
        <v>39.1091706809521</v>
      </c>
      <c r="AZ96" s="1" t="n">
        <f aca="false">AVERAGE(Z91:Z101)</f>
        <v>37.7075585310369</v>
      </c>
      <c r="BA96" s="1" t="n">
        <f aca="false">AVERAGE(AA91:AA101)</f>
        <v>34.4576836962492</v>
      </c>
    </row>
    <row r="97" customFormat="false" ht="12.75" hidden="false" customHeight="false" outlineLevel="0" collapsed="false">
      <c r="A97" s="1" t="s">
        <v>124</v>
      </c>
      <c r="B97" s="1" t="n">
        <v>1.413086</v>
      </c>
      <c r="C97" s="1" t="n">
        <v>0.828125</v>
      </c>
      <c r="D97" s="1" t="n">
        <v>0.874023</v>
      </c>
      <c r="E97" s="1" t="n">
        <v>1.003906</v>
      </c>
      <c r="F97" s="1" t="n">
        <v>1.197266</v>
      </c>
      <c r="G97" s="1" t="n">
        <v>0.926758</v>
      </c>
      <c r="H97" s="1" t="n">
        <v>1.161133</v>
      </c>
      <c r="I97" s="1" t="n">
        <v>0.992188</v>
      </c>
      <c r="J97" s="1" t="n">
        <v>0.983398</v>
      </c>
      <c r="K97" s="1" t="n">
        <v>1.058594</v>
      </c>
      <c r="L97" s="1" t="n">
        <v>1.1875</v>
      </c>
      <c r="M97" s="1" t="n">
        <v>1.649414</v>
      </c>
      <c r="N97" s="1" t="n">
        <v>21.94</v>
      </c>
      <c r="O97" s="1" t="n">
        <v>55.86</v>
      </c>
      <c r="P97" s="1" t="n">
        <f aca="false">(((0.194*(N97)+1.7015)-(B97))/((0.194*(N97)+1.7015)-(0.064*(N97)-2.0609)))*(O97)</f>
        <v>38.380412366583</v>
      </c>
      <c r="Q97" s="1" t="n">
        <f aca="false">(((0.1977*(N97)+1.1648)-(C97))/((0.1977*(N97)+1.1648)-(0.0625*(N97)-2.4843)))*(O97)</f>
        <v>39.468816973396</v>
      </c>
      <c r="R97" s="1" t="n">
        <f aca="false">(((0.1889*(N97)+1.2516)-(D97))/((0.1889*(N97)+1.2516)-(0.0658*(N97)-2.315)))*(O97)</f>
        <v>40.3039151362907</v>
      </c>
      <c r="S97" s="1" t="n">
        <f aca="false">(((0.1873*(N97)+1.5382)-(E97))/((0.1873*(N97)+1.5382)-(0.06*(N97)-2.2513)))*(O97)</f>
        <v>39.4069307441501</v>
      </c>
      <c r="T97" s="1" t="n">
        <f aca="false">(((0.2036*(N97)+1.6124)-(F97))/((0.2036*(N97)+1.6124)-(0.0705*(N97)-2.1738)))*(O97)</f>
        <v>40.6648190046126</v>
      </c>
      <c r="U97" s="1" t="n">
        <f aca="false">(((0.1989*(N97)+1.3186)-(G97))/((0.1989*(N97)+1.3186)-(0.066*(N97)-2.3887)))*(O97)</f>
        <v>40.1100400143377</v>
      </c>
      <c r="V97" s="1" t="n">
        <f aca="false">(((0.2032*(N97)+1.4275)-(H97))/((0.2032*(N97)+1.4275)-(0.0688*(N97)-2.3002)))*(O97)</f>
        <v>39.5292877067945</v>
      </c>
      <c r="W97" s="1" t="n">
        <f aca="false">(((0.2087*(N97)+1.3252)-(I97))/((0.2087*(N97)+1.3252)-(0.0688*(N97)-2.3857)))*(O97)</f>
        <v>40.4669310500146</v>
      </c>
      <c r="X97" s="1" t="n">
        <f aca="false">(((0.1997*(N97)+1.1468)-(J97))/((0.1997*(N97)+1.1468)-(0.0604*(N97)-2.3464)))*(O97)</f>
        <v>38.7626373666642</v>
      </c>
      <c r="Y97" s="1" t="n">
        <f aca="false">(((0.199*(N97)+1.2782)-(K97))/((0.199*(N97)+1.2782)-(0.0699*(N97)-2.5167)))*(O97)</f>
        <v>38.6512177801276</v>
      </c>
      <c r="Z97" s="1" t="n">
        <f aca="false">(((0.192*(N97)+1.5378)-(L97))/((0.192*(N97)+1.5378)-(0.073*(N97)-2.5946)))*(O97)</f>
        <v>37.7972806624689</v>
      </c>
      <c r="AA97" s="1" t="n">
        <f aca="false">(((0.1992*(N97)+1.3041)-(M97))/((0.1992*(N97)+1.3041)-(0.0588*(N97)-2.156)))*(O97)</f>
        <v>34.3773121772788</v>
      </c>
      <c r="AB97" s="2" t="n">
        <v>0.000103009259259259</v>
      </c>
      <c r="AC97" s="1" t="n">
        <v>9.853241</v>
      </c>
      <c r="AD97" s="1" t="n">
        <v>-0.369765</v>
      </c>
      <c r="AE97" s="1" t="n">
        <v>-1.001</v>
      </c>
      <c r="AP97" s="1" t="n">
        <f aca="false">AVERAGE(P92:P102)</f>
        <v>38.2732005907043</v>
      </c>
      <c r="AQ97" s="1" t="n">
        <f aca="false">AVERAGE(Q92:Q102)</f>
        <v>39.6487314306913</v>
      </c>
      <c r="AR97" s="1" t="n">
        <f aca="false">AVERAGE(R92:R102)</f>
        <v>40.2880852520383</v>
      </c>
      <c r="AS97" s="1" t="n">
        <f aca="false">AVERAGE(S92:S102)</f>
        <v>39.2238543859563</v>
      </c>
      <c r="AT97" s="1" t="n">
        <f aca="false">AVERAGE(T92:T102)</f>
        <v>40.9354665093067</v>
      </c>
      <c r="AU97" s="1" t="n">
        <f aca="false">AVERAGE(U92:U102)</f>
        <v>39.9977256199785</v>
      </c>
      <c r="AV97" s="1" t="n">
        <f aca="false">AVERAGE(V92:V102)</f>
        <v>39.9482202355214</v>
      </c>
      <c r="AW97" s="1" t="n">
        <f aca="false">AVERAGE(W92:W102)</f>
        <v>40.6673386671768</v>
      </c>
      <c r="AX97" s="1" t="n">
        <f aca="false">AVERAGE(X92:X102)</f>
        <v>39.4736333127172</v>
      </c>
      <c r="AY97" s="1" t="n">
        <f aca="false">AVERAGE(Y92:Y102)</f>
        <v>39.0418245759785</v>
      </c>
      <c r="AZ97" s="1" t="n">
        <f aca="false">AVERAGE(Z92:Z102)</f>
        <v>37.6023930866457</v>
      </c>
      <c r="BA97" s="1" t="n">
        <f aca="false">AVERAGE(AA92:AA102)</f>
        <v>34.5145505347984</v>
      </c>
    </row>
    <row r="98" customFormat="false" ht="12.75" hidden="false" customHeight="false" outlineLevel="0" collapsed="false">
      <c r="A98" s="1" t="s">
        <v>125</v>
      </c>
      <c r="B98" s="1" t="n">
        <v>1.457031</v>
      </c>
      <c r="C98" s="1" t="n">
        <v>0.833984</v>
      </c>
      <c r="D98" s="1" t="n">
        <v>0.777344</v>
      </c>
      <c r="E98" s="1" t="n">
        <v>0.958008</v>
      </c>
      <c r="F98" s="1" t="n">
        <v>1.198242</v>
      </c>
      <c r="G98" s="1" t="n">
        <v>0.924805</v>
      </c>
      <c r="H98" s="1" t="n">
        <v>1.185547</v>
      </c>
      <c r="I98" s="1" t="n">
        <v>0.949219</v>
      </c>
      <c r="J98" s="1" t="n">
        <v>0.947266</v>
      </c>
      <c r="K98" s="1" t="n">
        <v>1.009766</v>
      </c>
      <c r="L98" s="1" t="n">
        <v>1.163086</v>
      </c>
      <c r="M98" s="1" t="n">
        <v>1.567383</v>
      </c>
      <c r="N98" s="1" t="n">
        <v>21.94</v>
      </c>
      <c r="O98" s="1" t="n">
        <v>55.86</v>
      </c>
      <c r="P98" s="1" t="n">
        <f aca="false">(((0.194*(N98)+1.7015)-(B98))/((0.194*(N98)+1.7015)-(0.064*(N98)-2.0609)))*(O98)</f>
        <v>38.0092988147432</v>
      </c>
      <c r="Q98" s="1" t="n">
        <f aca="false">(((0.1977*(N98)+1.1648)-(C98))/((0.1977*(N98)+1.1648)-(0.0625*(N98)-2.4843)))*(O98)</f>
        <v>39.4193438752194</v>
      </c>
      <c r="R98" s="1" t="n">
        <f aca="false">(((0.1889*(N98)+1.2516)-(D98))/((0.1889*(N98)+1.2516)-(0.0658*(N98)-2.315)))*(O98)</f>
        <v>41.1655925266785</v>
      </c>
      <c r="S98" s="1" t="n">
        <f aca="false">(((0.1873*(N98)+1.5382)-(E98))/((0.1873*(N98)+1.5382)-(0.06*(N98)-2.2513)))*(O98)</f>
        <v>39.7964297310034</v>
      </c>
      <c r="T98" s="1" t="n">
        <f aca="false">(((0.2036*(N98)+1.6124)-(F98))/((0.2036*(N98)+1.6124)-(0.0705*(N98)-2.1738)))*(O98)</f>
        <v>40.65668956912</v>
      </c>
      <c r="U98" s="1" t="n">
        <f aca="false">(((0.1989*(N98)+1.3186)-(G98))/((0.1989*(N98)+1.3186)-(0.066*(N98)-2.3887)))*(O98)</f>
        <v>40.1265117800869</v>
      </c>
      <c r="V98" s="1" t="n">
        <f aca="false">(((0.2032*(N98)+1.4275)-(H98))/((0.2032*(N98)+1.4275)-(0.0688*(N98)-2.3002)))*(O98)</f>
        <v>39.3250221315684</v>
      </c>
      <c r="W98" s="1" t="n">
        <f aca="false">(((0.2087*(N98)+1.3252)-(I98))/((0.2087*(N98)+1.3252)-(0.0688*(N98)-2.3857)))*(O98)</f>
        <v>40.8209340020937</v>
      </c>
      <c r="X98" s="1" t="n">
        <f aca="false">(((0.1997*(N98)+1.1468)-(J98))/((0.1997*(N98)+1.1468)-(0.0604*(N98)-2.3464)))*(O98)</f>
        <v>39.0708061419584</v>
      </c>
      <c r="Y98" s="1" t="n">
        <f aca="false">(((0.199*(N98)+1.2782)-(K98))/((0.199*(N98)+1.2782)-(0.0699*(N98)-2.5167)))*(O98)</f>
        <v>39.0627745009547</v>
      </c>
      <c r="Z98" s="1" t="n">
        <f aca="false">(((0.192*(N98)+1.5378)-(L98))/((0.192*(N98)+1.5378)-(0.073*(N98)-2.5946)))*(O98)</f>
        <v>37.9995220175405</v>
      </c>
      <c r="AA98" s="1" t="n">
        <f aca="false">(((0.1992*(N98)+1.3041)-(M98))/((0.1992*(N98)+1.3041)-(0.0588*(N98)-2.156)))*(O98)</f>
        <v>35.0779112865791</v>
      </c>
      <c r="AB98" s="2" t="n">
        <v>0.000104166666666667</v>
      </c>
      <c r="AC98" s="1" t="n">
        <v>9.853241</v>
      </c>
      <c r="AD98" s="1" t="n">
        <v>-0.37833</v>
      </c>
      <c r="AE98" s="1" t="n">
        <v>-1.001</v>
      </c>
      <c r="AP98" s="1" t="n">
        <f aca="false">AVERAGE(P93:P103)</f>
        <v>38.2829468366121</v>
      </c>
      <c r="AQ98" s="1" t="n">
        <f aca="false">AVERAGE(Q93:Q103)</f>
        <v>39.4875587023907</v>
      </c>
      <c r="AR98" s="1" t="n">
        <f aca="false">AVERAGE(R93:R103)</f>
        <v>40.3387259730177</v>
      </c>
      <c r="AS98" s="1" t="n">
        <f aca="false">AVERAGE(S93:S103)</f>
        <v>39.2313885766036</v>
      </c>
      <c r="AT98" s="1" t="n">
        <f aca="false">AVERAGE(T93:T103)</f>
        <v>40.9362055488969</v>
      </c>
      <c r="AU98" s="1" t="n">
        <f aca="false">AVERAGE(U93:U103)</f>
        <v>40.1145330808224</v>
      </c>
      <c r="AV98" s="1" t="n">
        <f aca="false">AVERAGE(V93:V103)</f>
        <v>39.8278882685313</v>
      </c>
      <c r="AW98" s="1" t="n">
        <f aca="false">AVERAGE(W93:W103)</f>
        <v>40.7353592657644</v>
      </c>
      <c r="AX98" s="1" t="n">
        <f aca="false">AVERAGE(X93:X103)</f>
        <v>39.5304223021803</v>
      </c>
      <c r="AY98" s="1" t="n">
        <f aca="false">AVERAGE(Y93:Y103)</f>
        <v>38.9879475387504</v>
      </c>
      <c r="AZ98" s="1" t="n">
        <f aca="false">AVERAGE(Z93:Z103)</f>
        <v>37.588419776461</v>
      </c>
      <c r="BA98" s="1" t="n">
        <f aca="false">AVERAGE(AA93:AA103)</f>
        <v>34.5820326407714</v>
      </c>
    </row>
    <row r="99" customFormat="false" ht="12.75" hidden="false" customHeight="false" outlineLevel="0" collapsed="false">
      <c r="A99" s="1" t="s">
        <v>126</v>
      </c>
      <c r="B99" s="1" t="n">
        <v>1.428711</v>
      </c>
      <c r="C99" s="1" t="n">
        <v>0.894531</v>
      </c>
      <c r="D99" s="1" t="n">
        <v>0.774414</v>
      </c>
      <c r="E99" s="1" t="n">
        <v>0.958008</v>
      </c>
      <c r="F99" s="1" t="n">
        <v>1.200195</v>
      </c>
      <c r="G99" s="1" t="n">
        <v>0.984375</v>
      </c>
      <c r="H99" s="1" t="n">
        <v>1.166016</v>
      </c>
      <c r="I99" s="1" t="n">
        <v>0.897461</v>
      </c>
      <c r="J99" s="1" t="n">
        <v>0.882813</v>
      </c>
      <c r="K99" s="1" t="n">
        <v>1.054688</v>
      </c>
      <c r="L99" s="1" t="n">
        <v>1.164063</v>
      </c>
      <c r="M99" s="1" t="n">
        <v>1.611328</v>
      </c>
      <c r="N99" s="1" t="n">
        <v>21.94</v>
      </c>
      <c r="O99" s="1" t="n">
        <v>55.86</v>
      </c>
      <c r="P99" s="1" t="n">
        <f aca="false">(((0.194*(N99)+1.7015)-(B99))/((0.194*(N99)+1.7015)-(0.064*(N99)-2.0609)))*(O99)</f>
        <v>38.2484599431561</v>
      </c>
      <c r="Q99" s="1" t="n">
        <f aca="false">(((0.1977*(N99)+1.1648)-(C99))/((0.1977*(N99)+1.1648)-(0.0625*(N99)-2.4843)))*(O99)</f>
        <v>38.9080880849317</v>
      </c>
      <c r="R99" s="1" t="n">
        <f aca="false">(((0.1889*(N99)+1.2516)-(D99))/((0.1889*(N99)+1.2516)-(0.0658*(N99)-2.315)))*(O99)</f>
        <v>41.1917069336731</v>
      </c>
      <c r="S99" s="1" t="n">
        <f aca="false">(((0.1873*(N99)+1.5382)-(E99))/((0.1873*(N99)+1.5382)-(0.06*(N99)-2.2513)))*(O99)</f>
        <v>39.7964297310034</v>
      </c>
      <c r="T99" s="1" t="n">
        <f aca="false">(((0.2036*(N99)+1.6124)-(F99))/((0.2036*(N99)+1.6124)-(0.0705*(N99)-2.1738)))*(O99)</f>
        <v>40.640422368795</v>
      </c>
      <c r="U99" s="1" t="n">
        <f aca="false">(((0.1989*(N99)+1.3186)-(G99))/((0.1989*(N99)+1.3186)-(0.066*(N99)-2.3887)))*(O99)</f>
        <v>39.6240934054403</v>
      </c>
      <c r="V99" s="1" t="n">
        <f aca="false">(((0.2032*(N99)+1.4275)-(H99))/((0.2032*(N99)+1.4275)-(0.0688*(N99)-2.3002)))*(O99)</f>
        <v>39.4884329184014</v>
      </c>
      <c r="W99" s="1" t="n">
        <f aca="false">(((0.2087*(N99)+1.3252)-(I99))/((0.2087*(N99)+1.3252)-(0.0688*(N99)-2.3857)))*(O99)</f>
        <v>41.2473457127156</v>
      </c>
      <c r="X99" s="1" t="n">
        <f aca="false">(((0.1997*(N99)+1.1468)-(J99))/((0.1997*(N99)+1.1468)-(0.0604*(N99)-2.3464)))*(O99)</f>
        <v>39.6205239011201</v>
      </c>
      <c r="Y99" s="1" t="n">
        <f aca="false">(((0.199*(N99)+1.2782)-(K99))/((0.199*(N99)+1.2782)-(0.0699*(N99)-2.5167)))*(O99)</f>
        <v>38.684140294905</v>
      </c>
      <c r="Z99" s="1" t="n">
        <f aca="false">(((0.192*(N99)+1.5378)-(L99))/((0.192*(N99)+1.5378)-(0.073*(N99)-2.5946)))*(O99)</f>
        <v>37.9914287184537</v>
      </c>
      <c r="AA99" s="1" t="n">
        <f aca="false">(((0.1992*(N99)+1.3041)-(M99))/((0.1992*(N99)+1.3041)-(0.0588*(N99)-2.156)))*(O99)</f>
        <v>34.7025918602866</v>
      </c>
      <c r="AB99" s="2" t="n">
        <v>0.000105324074074074</v>
      </c>
      <c r="AC99" s="1" t="n">
        <v>9.853241</v>
      </c>
      <c r="AD99" s="1" t="n">
        <v>-0.391919</v>
      </c>
      <c r="AE99" s="1" t="n">
        <v>-1.001</v>
      </c>
      <c r="AP99" s="1" t="n">
        <f aca="false">AVERAGE(P94:P104)</f>
        <v>38.3016900305935</v>
      </c>
      <c r="AQ99" s="1" t="n">
        <f aca="false">AVERAGE(Q94:Q104)</f>
        <v>39.3361310590619</v>
      </c>
      <c r="AR99" s="1" t="n">
        <f aca="false">AVERAGE(R94:R104)</f>
        <v>40.3703768287556</v>
      </c>
      <c r="AS99" s="1" t="n">
        <f aca="false">AVERAGE(S94:S104)</f>
        <v>39.3172757269793</v>
      </c>
      <c r="AT99" s="1" t="n">
        <f aca="false">AVERAGE(T94:T104)</f>
        <v>40.95838960922</v>
      </c>
      <c r="AU99" s="1" t="n">
        <f aca="false">AVERAGE(U94:U104)</f>
        <v>40.2058826429475</v>
      </c>
      <c r="AV99" s="1" t="n">
        <f aca="false">AVERAGE(V94:V104)</f>
        <v>39.7402398280106</v>
      </c>
      <c r="AW99" s="1" t="n">
        <f aca="false">AVERAGE(W94:W104)</f>
        <v>40.7368219857495</v>
      </c>
      <c r="AX99" s="1" t="n">
        <f aca="false">AVERAGE(X94:X104)</f>
        <v>39.462275049608</v>
      </c>
      <c r="AY99" s="1" t="n">
        <f aca="false">AVERAGE(Y94:Y104)</f>
        <v>38.8861809085633</v>
      </c>
      <c r="AZ99" s="1" t="n">
        <f aca="false">AVERAGE(Z94:Z104)</f>
        <v>37.6332804656394</v>
      </c>
      <c r="BA99" s="1" t="n">
        <f aca="false">AVERAGE(AA94:AA104)</f>
        <v>34.5736922953453</v>
      </c>
    </row>
    <row r="100" customFormat="false" ht="12.75" hidden="false" customHeight="false" outlineLevel="0" collapsed="false">
      <c r="A100" s="1" t="s">
        <v>127</v>
      </c>
      <c r="B100" s="1" t="n">
        <v>1.415039</v>
      </c>
      <c r="C100" s="1" t="n">
        <v>0.925781</v>
      </c>
      <c r="D100" s="1" t="n">
        <v>0.782227</v>
      </c>
      <c r="E100" s="1" t="n">
        <v>1.016602</v>
      </c>
      <c r="F100" s="1" t="n">
        <v>1.176758</v>
      </c>
      <c r="G100" s="1" t="n">
        <v>0.929688</v>
      </c>
      <c r="H100" s="1" t="n">
        <v>1.134766</v>
      </c>
      <c r="I100" s="1" t="n">
        <v>0.955078</v>
      </c>
      <c r="J100" s="1" t="n">
        <v>0.880859</v>
      </c>
      <c r="K100" s="1" t="n">
        <v>1.02832</v>
      </c>
      <c r="L100" s="1" t="n">
        <v>1.22168</v>
      </c>
      <c r="M100" s="1" t="n">
        <v>1.573242</v>
      </c>
      <c r="N100" s="1" t="n">
        <v>21.94</v>
      </c>
      <c r="O100" s="1" t="n">
        <v>55.86</v>
      </c>
      <c r="P100" s="1" t="n">
        <f aca="false">(((0.194*(N100)+1.7015)-(B100))/((0.194*(N100)+1.7015)-(0.064*(N100)-2.0609)))*(O100)</f>
        <v>38.363919369274</v>
      </c>
      <c r="Q100" s="1" t="n">
        <f aca="false">(((0.1977*(N100)+1.1648)-(C100))/((0.1977*(N100)+1.1648)-(0.0625*(N100)-2.4843)))*(O100)</f>
        <v>38.6442146734251</v>
      </c>
      <c r="R100" s="1" t="n">
        <f aca="false">(((0.1889*(N100)+1.2516)-(D100))/((0.1889*(N100)+1.2516)-(0.0658*(N100)-2.315)))*(O100)</f>
        <v>41.122071485943</v>
      </c>
      <c r="S100" s="1" t="n">
        <f aca="false">(((0.1873*(N100)+1.5382)-(E100))/((0.1873*(N100)+1.5382)-(0.06*(N100)-2.2513)))*(O100)</f>
        <v>39.299190120657</v>
      </c>
      <c r="T100" s="1" t="n">
        <f aca="false">(((0.2036*(N100)+1.6124)-(F100))/((0.2036*(N100)+1.6124)-(0.0705*(N100)-2.1738)))*(O100)</f>
        <v>40.835637102034</v>
      </c>
      <c r="U100" s="1" t="n">
        <f aca="false">(((0.1989*(N100)+1.3186)-(G100))/((0.1989*(N100)+1.3186)-(0.066*(N100)-2.3887)))*(O100)</f>
        <v>40.0853281486718</v>
      </c>
      <c r="V100" s="1" t="n">
        <f aca="false">(((0.2032*(N100)+1.4275)-(H100))/((0.2032*(N100)+1.4275)-(0.0688*(N100)-2.3002)))*(O100)</f>
        <v>39.7498935240299</v>
      </c>
      <c r="W100" s="1" t="n">
        <f aca="false">(((0.2087*(N100)+1.3252)-(I100))/((0.2087*(N100)+1.3252)-(0.0688*(N100)-2.3857)))*(O100)</f>
        <v>40.7726642425873</v>
      </c>
      <c r="X100" s="1" t="n">
        <f aca="false">(((0.1997*(N100)+1.1468)-(J100))/((0.1997*(N100)+1.1468)-(0.0604*(N100)-2.3464)))*(O100)</f>
        <v>39.6371895101903</v>
      </c>
      <c r="Y100" s="1" t="n">
        <f aca="false">(((0.199*(N100)+1.2782)-(K100))/((0.199*(N100)+1.2782)-(0.0699*(N100)-2.5167)))*(O100)</f>
        <v>38.9063883414105</v>
      </c>
      <c r="Z100" s="1" t="n">
        <f aca="false">(((0.192*(N100)+1.5378)-(L100))/((0.192*(N100)+1.5378)-(0.073*(N100)-2.5946)))*(O100)</f>
        <v>37.5141394518378</v>
      </c>
      <c r="AA100" s="1" t="n">
        <f aca="false">(((0.1992*(N100)+1.3041)-(M100))/((0.1992*(N100)+1.3041)-(0.0588*(N100)-2.156)))*(O100)</f>
        <v>35.0278715432944</v>
      </c>
      <c r="AB100" s="2" t="n">
        <v>0.000106481481481481</v>
      </c>
      <c r="AC100" s="1" t="n">
        <v>9.853241</v>
      </c>
      <c r="AD100" s="1" t="n">
        <v>-0.397449</v>
      </c>
      <c r="AE100" s="1" t="n">
        <v>-1.001</v>
      </c>
      <c r="AP100" s="1" t="n">
        <f aca="false">AVERAGE(P95:P105)</f>
        <v>38.348922664464</v>
      </c>
      <c r="AQ100" s="1" t="n">
        <f aca="false">AVERAGE(Q95:Q105)</f>
        <v>39.1712107525941</v>
      </c>
      <c r="AR100" s="1" t="n">
        <f aca="false">AVERAGE(R95:R105)</f>
        <v>40.3980712262448</v>
      </c>
      <c r="AS100" s="1" t="n">
        <f aca="false">AVERAGE(S95:S105)</f>
        <v>39.4679541396241</v>
      </c>
      <c r="AT100" s="1" t="n">
        <f aca="false">AVERAGE(T95:T105)</f>
        <v>40.9909255242952</v>
      </c>
      <c r="AU100" s="1" t="n">
        <f aca="false">AVERAGE(U95:U105)</f>
        <v>40.2575475403773</v>
      </c>
      <c r="AV100" s="1" t="n">
        <f aca="false">AVERAGE(V95:V105)</f>
        <v>39.6756174148766</v>
      </c>
      <c r="AW100" s="1" t="n">
        <f aca="false">AVERAGE(W95:W105)</f>
        <v>40.6468590894651</v>
      </c>
      <c r="AX100" s="1" t="n">
        <f aca="false">AVERAGE(X95:X105)</f>
        <v>39.3910992370176</v>
      </c>
      <c r="AY100" s="1" t="n">
        <f aca="false">AVERAGE(Y95:Y105)</f>
        <v>38.7866586121701</v>
      </c>
      <c r="AZ100" s="1" t="n">
        <f aca="false">AVERAGE(Z95:Z105)</f>
        <v>37.5884190233858</v>
      </c>
      <c r="BA100" s="1" t="n">
        <f aca="false">AVERAGE(AA95:AA105)</f>
        <v>34.5024189115176</v>
      </c>
    </row>
    <row r="101" customFormat="false" ht="12.75" hidden="false" customHeight="false" outlineLevel="0" collapsed="false">
      <c r="A101" s="1" t="s">
        <v>128</v>
      </c>
      <c r="B101" s="1" t="n">
        <v>1.442383</v>
      </c>
      <c r="C101" s="1" t="n">
        <v>0.886719</v>
      </c>
      <c r="D101" s="1" t="n">
        <v>0.827148</v>
      </c>
      <c r="E101" s="1" t="n">
        <v>1.036133</v>
      </c>
      <c r="F101" s="1" t="n">
        <v>1.149414</v>
      </c>
      <c r="G101" s="1" t="n">
        <v>0.90625</v>
      </c>
      <c r="H101" s="1" t="n">
        <v>1.108398</v>
      </c>
      <c r="I101" s="1" t="n">
        <v>0.962891</v>
      </c>
      <c r="J101" s="1" t="n">
        <v>0.870117</v>
      </c>
      <c r="K101" s="1" t="n">
        <v>1.007813</v>
      </c>
      <c r="L101" s="1" t="n">
        <v>1.261719</v>
      </c>
      <c r="M101" s="1" t="n">
        <v>1.618164</v>
      </c>
      <c r="N101" s="1" t="n">
        <v>21.94</v>
      </c>
      <c r="O101" s="1" t="n">
        <v>55.86</v>
      </c>
      <c r="P101" s="1" t="n">
        <f aca="false">(((0.194*(N101)+1.7015)-(B101))/((0.194*(N101)+1.7015)-(0.064*(N101)-2.0609)))*(O101)</f>
        <v>38.1330005170381</v>
      </c>
      <c r="Q101" s="1" t="n">
        <f aca="false">(((0.1977*(N101)+1.1648)-(C101))/((0.1977*(N101)+1.1648)-(0.0625*(N101)-2.4843)))*(O101)</f>
        <v>38.9740522158337</v>
      </c>
      <c r="R101" s="1" t="n">
        <f aca="false">(((0.1889*(N101)+1.2516)-(D101))/((0.1889*(N101)+1.2516)-(0.0658*(N101)-2.315)))*(O101)</f>
        <v>40.7217010843707</v>
      </c>
      <c r="S101" s="1" t="n">
        <f aca="false">(((0.1873*(N101)+1.5382)-(E101))/((0.1873*(N101)+1.5382)-(0.06*(N101)-2.2513)))*(O101)</f>
        <v>39.1334464126037</v>
      </c>
      <c r="T101" s="1" t="n">
        <f aca="false">(((0.2036*(N101)+1.6124)-(F101))/((0.2036*(N101)+1.6124)-(0.0705*(N101)-2.1738)))*(O101)</f>
        <v>41.0633945652624</v>
      </c>
      <c r="U101" s="1" t="n">
        <f aca="false">(((0.1989*(N101)+1.3186)-(G101))/((0.1989*(N101)+1.3186)-(0.066*(N101)-2.3887)))*(O101)</f>
        <v>40.2830062058309</v>
      </c>
      <c r="V101" s="1" t="n">
        <f aca="false">(((0.2032*(N101)+1.4275)-(H101))/((0.2032*(N101)+1.4275)-(0.0688*(N101)-2.3002)))*(O101)</f>
        <v>39.9705077080047</v>
      </c>
      <c r="W101" s="1" t="n">
        <f aca="false">(((0.2087*(N101)+1.3252)-(I101))/((0.2087*(N101)+1.3252)-(0.0688*(N101)-2.3857)))*(O101)</f>
        <v>40.7082963246792</v>
      </c>
      <c r="X101" s="1" t="n">
        <f aca="false">(((0.1997*(N101)+1.1468)-(J101))/((0.1997*(N101)+1.1468)-(0.0604*(N101)-2.3464)))*(O101)</f>
        <v>39.7288077152222</v>
      </c>
      <c r="Y101" s="1" t="n">
        <f aca="false">(((0.199*(N101)+1.2782)-(K101))/((0.199*(N101)+1.2782)-(0.0699*(N101)-2.5167)))*(O101)</f>
        <v>39.0792357583434</v>
      </c>
      <c r="Z101" s="1" t="n">
        <f aca="false">(((0.192*(N101)+1.5378)-(L101))/((0.192*(N101)+1.5378)-(0.073*(N101)-2.5946)))*(O101)</f>
        <v>37.1824632981674</v>
      </c>
      <c r="AA101" s="1" t="n">
        <f aca="false">(((0.1992*(N101)+1.3041)-(M101))/((0.1992*(N101)+1.3041)-(0.0588*(N101)-2.156)))*(O101)</f>
        <v>34.6442078894564</v>
      </c>
      <c r="AB101" s="2" t="n">
        <v>0.000107638888888889</v>
      </c>
      <c r="AC101" s="1" t="n">
        <v>9.853241</v>
      </c>
      <c r="AD101" s="1" t="n">
        <v>-0.370773</v>
      </c>
      <c r="AE101" s="1" t="n">
        <v>-1.001</v>
      </c>
      <c r="AP101" s="1" t="n">
        <f aca="false">AVERAGE(P96:P106)</f>
        <v>38.3714146507863</v>
      </c>
      <c r="AQ101" s="1" t="n">
        <f aca="false">AVERAGE(Q96:Q106)</f>
        <v>39.0355257010418</v>
      </c>
      <c r="AR101" s="1" t="n">
        <f aca="false">AVERAGE(R96:R106)</f>
        <v>40.3490137367661</v>
      </c>
      <c r="AS101" s="1" t="n">
        <f aca="false">AVERAGE(S96:S106)</f>
        <v>39.5643880768459</v>
      </c>
      <c r="AT101" s="1" t="n">
        <f aca="false">AVERAGE(T96:T106)</f>
        <v>41.0205045237969</v>
      </c>
      <c r="AU101" s="1" t="n">
        <f aca="false">AVERAGE(U96:U106)</f>
        <v>40.3271824035412</v>
      </c>
      <c r="AV101" s="1" t="n">
        <f aca="false">AVERAGE(V96:V106)</f>
        <v>39.6258505278184</v>
      </c>
      <c r="AW101" s="1" t="n">
        <f aca="false">AVERAGE(W96:W106)</f>
        <v>40.5956608941463</v>
      </c>
      <c r="AX101" s="1" t="n">
        <f aca="false">AVERAGE(X96:X106)</f>
        <v>39.4751475927262</v>
      </c>
      <c r="AY101" s="1" t="n">
        <f aca="false">AVERAGE(Y96:Y106)</f>
        <v>38.7574753766394</v>
      </c>
      <c r="AZ101" s="1" t="n">
        <f aca="false">AVERAGE(Z96:Z106)</f>
        <v>37.5259077578609</v>
      </c>
      <c r="BA101" s="1" t="n">
        <f aca="false">AVERAGE(AA96:AA106)</f>
        <v>34.5153083245151</v>
      </c>
    </row>
    <row r="102" customFormat="false" ht="12.75" hidden="false" customHeight="false" outlineLevel="0" collapsed="false">
      <c r="A102" s="1" t="s">
        <v>129</v>
      </c>
      <c r="B102" s="1" t="n">
        <v>1.453125</v>
      </c>
      <c r="C102" s="1" t="n">
        <v>0.849609</v>
      </c>
      <c r="D102" s="1" t="n">
        <v>0.911133</v>
      </c>
      <c r="E102" s="1" t="n">
        <v>1.037109</v>
      </c>
      <c r="F102" s="1" t="n">
        <v>1.121094</v>
      </c>
      <c r="G102" s="1" t="n">
        <v>0.895508</v>
      </c>
      <c r="H102" s="1" t="n">
        <v>1.144531</v>
      </c>
      <c r="I102" s="1" t="n">
        <v>0.954102</v>
      </c>
      <c r="J102" s="1" t="n">
        <v>0.902344</v>
      </c>
      <c r="K102" s="1" t="n">
        <v>1.072266</v>
      </c>
      <c r="L102" s="1" t="n">
        <v>1.287109</v>
      </c>
      <c r="M102" s="1" t="n">
        <v>1.625977</v>
      </c>
      <c r="N102" s="1" t="n">
        <v>21.94</v>
      </c>
      <c r="O102" s="1" t="n">
        <v>55.86</v>
      </c>
      <c r="P102" s="1" t="n">
        <f aca="false">(((0.194*(N102)+1.7015)-(B102))/((0.194*(N102)+1.7015)-(0.064*(N102)-2.0609)))*(O102)</f>
        <v>38.0422848093611</v>
      </c>
      <c r="Q102" s="1" t="n">
        <f aca="false">(((0.1977*(N102)+1.1648)-(C102))/((0.1977*(N102)+1.1648)-(0.0625*(N102)-2.4843)))*(O102)</f>
        <v>39.2874071694661</v>
      </c>
      <c r="R102" s="1" t="n">
        <f aca="false">(((0.1889*(N102)+1.2516)-(D102))/((0.1889*(N102)+1.2516)-(0.0658*(N102)-2.315)))*(O102)</f>
        <v>39.9731623569147</v>
      </c>
      <c r="S102" s="1" t="n">
        <f aca="false">(((0.1873*(N102)+1.5382)-(E102))/((0.1873*(N102)+1.5382)-(0.06*(N102)-2.2513)))*(O102)</f>
        <v>39.1251638946036</v>
      </c>
      <c r="T102" s="1" t="n">
        <f aca="false">(((0.2036*(N102)+1.6124)-(F102))/((0.2036*(N102)+1.6124)-(0.0705*(N102)-2.1738)))*(O102)</f>
        <v>41.2992814639836</v>
      </c>
      <c r="U102" s="1" t="n">
        <f aca="false">(((0.1989*(N102)+1.3186)-(G102))/((0.1989*(N102)+1.3186)-(0.066*(N102)-2.3887)))*(O102)</f>
        <v>40.3736051344939</v>
      </c>
      <c r="V102" s="1" t="n">
        <f aca="false">(((0.2032*(N102)+1.4275)-(H102))/((0.2032*(N102)+1.4275)-(0.0688*(N102)-2.3002)))*(O102)</f>
        <v>39.6681923139831</v>
      </c>
      <c r="W102" s="1" t="n">
        <f aca="false">(((0.2087*(N102)+1.3252)-(I102))/((0.2087*(N102)+1.3252)-(0.0688*(N102)-2.3857)))*(O102)</f>
        <v>40.7807050832219</v>
      </c>
      <c r="X102" s="1" t="n">
        <f aca="false">(((0.1997*(N102)+1.1468)-(J102))/((0.1997*(N102)+1.1468)-(0.0604*(N102)-2.3464)))*(O102)</f>
        <v>39.4539445711558</v>
      </c>
      <c r="Y102" s="1" t="n">
        <f aca="false">(((0.199*(N102)+1.2782)-(K102))/((0.199*(N102)+1.2782)-(0.0699*(N102)-2.5167)))*(O102)</f>
        <v>38.5359805497035</v>
      </c>
      <c r="Z102" s="1" t="n">
        <f aca="false">(((0.192*(N102)+1.5378)-(L102))/((0.192*(N102)+1.5378)-(0.073*(N102)-2.5946)))*(O102)</f>
        <v>36.9721369278361</v>
      </c>
      <c r="AA102" s="1" t="n">
        <f aca="false">(((0.1992*(N102)+1.3041)-(M102))/((0.1992*(N102)+1.3041)-(0.0588*(N102)-2.156)))*(O102)</f>
        <v>34.5774796910806</v>
      </c>
      <c r="AB102" s="2" t="n">
        <v>0.000108796296296296</v>
      </c>
      <c r="AC102" s="1" t="n">
        <v>9.853241</v>
      </c>
      <c r="AD102" s="1" t="n">
        <v>-0.360689</v>
      </c>
      <c r="AE102" s="1" t="n">
        <v>-1.001</v>
      </c>
      <c r="AP102" s="1" t="n">
        <f aca="false">AVERAGE(P97:P107)</f>
        <v>38.4673800496423</v>
      </c>
      <c r="AQ102" s="1" t="n">
        <f aca="false">AVERAGE(Q97:Q107)</f>
        <v>38.9058373886625</v>
      </c>
      <c r="AR102" s="1" t="n">
        <f aca="false">AVERAGE(R97:R107)</f>
        <v>40.2738442710473</v>
      </c>
      <c r="AS102" s="1" t="n">
        <f aca="false">AVERAGE(S97:S107)</f>
        <v>39.637466485944</v>
      </c>
      <c r="AT102" s="1" t="n">
        <f aca="false">AVERAGE(T97:T107)</f>
        <v>41.0922330107484</v>
      </c>
      <c r="AU102" s="1" t="n">
        <f aca="false">AVERAGE(U97:U107)</f>
        <v>40.3713593679864</v>
      </c>
      <c r="AV102" s="1" t="n">
        <f aca="false">AVERAGE(V97:V107)</f>
        <v>39.616194549961</v>
      </c>
      <c r="AW102" s="1" t="n">
        <f aca="false">AVERAGE(W97:W107)</f>
        <v>40.5678677165093</v>
      </c>
      <c r="AX102" s="1" t="n">
        <f aca="false">AVERAGE(X97:X107)</f>
        <v>39.4781769281053</v>
      </c>
      <c r="AY102" s="1" t="n">
        <f aca="false">AVERAGE(Y97:Y107)</f>
        <v>38.8053657358441</v>
      </c>
      <c r="AZ102" s="1" t="n">
        <f aca="false">AVERAGE(Z97:Z107)</f>
        <v>37.4935488699423</v>
      </c>
      <c r="BA102" s="1" t="n">
        <f aca="false">AVERAGE(AA97:AA107)</f>
        <v>34.5403301372172</v>
      </c>
    </row>
    <row r="103" customFormat="false" ht="12.75" hidden="false" customHeight="false" outlineLevel="0" collapsed="false">
      <c r="A103" s="1" t="s">
        <v>130</v>
      </c>
      <c r="B103" s="1" t="n">
        <v>1.400391</v>
      </c>
      <c r="C103" s="1" t="n">
        <v>0.902344</v>
      </c>
      <c r="D103" s="1" t="n">
        <v>0.90625</v>
      </c>
      <c r="E103" s="1" t="n">
        <v>1.050781</v>
      </c>
      <c r="F103" s="1" t="n">
        <v>1.114258</v>
      </c>
      <c r="G103" s="1" t="n">
        <v>0.823242</v>
      </c>
      <c r="H103" s="1" t="n">
        <v>1.219727</v>
      </c>
      <c r="I103" s="1" t="n">
        <v>0.958008</v>
      </c>
      <c r="J103" s="1" t="n">
        <v>0.857422</v>
      </c>
      <c r="K103" s="1" t="n">
        <v>1.074219</v>
      </c>
      <c r="L103" s="1" t="n">
        <v>1.242188</v>
      </c>
      <c r="M103" s="1" t="n">
        <v>1.610352</v>
      </c>
      <c r="N103" s="1" t="n">
        <v>21.94</v>
      </c>
      <c r="O103" s="1" t="n">
        <v>55.86</v>
      </c>
      <c r="P103" s="1" t="n">
        <f aca="false">(((0.194*(N103)+1.7015)-(B103))/((0.194*(N103)+1.7015)-(0.064*(N103)-2.0609)))*(O103)</f>
        <v>38.487621071569</v>
      </c>
      <c r="Q103" s="1" t="n">
        <f aca="false">(((0.1977*(N103)+1.1648)-(C103))/((0.1977*(N103)+1.1648)-(0.0625*(N103)-2.4843)))*(O103)</f>
        <v>38.8421155100804</v>
      </c>
      <c r="R103" s="1" t="n">
        <f aca="false">(((0.1889*(N103)+1.2516)-(D103))/((0.1889*(N103)+1.2516)-(0.0658*(N103)-2.315)))*(O103)</f>
        <v>40.0166833976501</v>
      </c>
      <c r="S103" s="1" t="n">
        <f aca="false">(((0.1873*(N103)+1.5382)-(E103))/((0.1873*(N103)+1.5382)-(0.06*(N103)-2.2513)))*(O103)</f>
        <v>39.0091407531103</v>
      </c>
      <c r="T103" s="1" t="n">
        <f aca="false">(((0.2036*(N103)+1.6124)-(F103))/((0.2036*(N103)+1.6124)-(0.0705*(N103)-2.1738)))*(O103)</f>
        <v>41.3562208297907</v>
      </c>
      <c r="U103" s="1" t="n">
        <f aca="false">(((0.1989*(N103)+1.3186)-(G103))/((0.1989*(N103)+1.3186)-(0.066*(N103)-2.3887)))*(O103)</f>
        <v>40.9831026376367</v>
      </c>
      <c r="V103" s="1" t="n">
        <f aca="false">(((0.2032*(N103)+1.4275)-(H103))/((0.2032*(N103)+1.4275)-(0.0688*(N103)-2.3002)))*(O103)</f>
        <v>39.0390469795562</v>
      </c>
      <c r="W103" s="1" t="n">
        <f aca="false">(((0.2087*(N103)+1.3252)-(I103))/((0.2087*(N103)+1.3252)-(0.0688*(N103)-2.3857)))*(O103)</f>
        <v>40.748525243551</v>
      </c>
      <c r="X103" s="1" t="n">
        <f aca="false">(((0.1997*(N103)+1.1468)-(J103))/((0.1997*(N103)+1.1468)-(0.0604*(N103)-2.3464)))*(O103)</f>
        <v>39.8370830003533</v>
      </c>
      <c r="Y103" s="1" t="n">
        <f aca="false">(((0.199*(N103)+1.2782)-(K103))/((0.199*(N103)+1.2782)-(0.0699*(N103)-2.5167)))*(O103)</f>
        <v>38.5195192923149</v>
      </c>
      <c r="Z103" s="1" t="n">
        <f aca="false">(((0.192*(N103)+1.5378)-(L103))/((0.192*(N103)+1.5378)-(0.073*(N103)-2.5946)))*(O103)</f>
        <v>37.3442547254592</v>
      </c>
      <c r="AA103" s="1" t="n">
        <f aca="false">(((0.1992*(N103)+1.3041)-(M103))/((0.1992*(N103)+1.3041)-(0.0588*(N103)-2.156)))*(O103)</f>
        <v>34.7109275471694</v>
      </c>
      <c r="AB103" s="2" t="n">
        <v>0.000109953703703704</v>
      </c>
      <c r="AC103" s="1" t="n">
        <v>9.853241</v>
      </c>
      <c r="AD103" s="1" t="n">
        <v>-0.386385</v>
      </c>
      <c r="AE103" s="1" t="n">
        <v>-1.001</v>
      </c>
      <c r="AP103" s="1" t="n">
        <f aca="false">AVERAGE(P98:P108)</f>
        <v>38.5273584239272</v>
      </c>
      <c r="AQ103" s="1" t="n">
        <f aca="false">AVERAGE(Q98:Q108)</f>
        <v>38.8443669739814</v>
      </c>
      <c r="AR103" s="1" t="n">
        <f aca="false">AVERAGE(R98:R108)</f>
        <v>40.1875962360814</v>
      </c>
      <c r="AS103" s="1" t="n">
        <f aca="false">AVERAGE(S98:S108)</f>
        <v>39.7760898849646</v>
      </c>
      <c r="AT103" s="1" t="n">
        <f aca="false">AVERAGE(T98:T108)</f>
        <v>41.1972372095782</v>
      </c>
      <c r="AU103" s="1" t="n">
        <f aca="false">AVERAGE(U98:U108)</f>
        <v>40.4237733654086</v>
      </c>
      <c r="AV103" s="1" t="n">
        <f aca="false">AVERAGE(V98:V108)</f>
        <v>39.6763605334561</v>
      </c>
      <c r="AW103" s="1" t="n">
        <f aca="false">AVERAGE(W98:W108)</f>
        <v>40.5269093100464</v>
      </c>
      <c r="AX103" s="1" t="n">
        <f aca="false">AVERAGE(X98:X108)</f>
        <v>39.4933205035566</v>
      </c>
      <c r="AY103" s="1" t="n">
        <f aca="false">AVERAGE(Y98:Y108)</f>
        <v>38.8382905493587</v>
      </c>
      <c r="AZ103" s="1" t="n">
        <f aca="false">AVERAGE(Z98:Z108)</f>
        <v>37.4273603382556</v>
      </c>
      <c r="BA103" s="1" t="n">
        <f aca="false">AVERAGE(AA98:AA108)</f>
        <v>34.530473435934</v>
      </c>
    </row>
    <row r="104" customFormat="false" ht="12.75" hidden="false" customHeight="false" outlineLevel="0" collapsed="false">
      <c r="A104" s="1" t="s">
        <v>131</v>
      </c>
      <c r="B104" s="1" t="n">
        <v>1.391602</v>
      </c>
      <c r="C104" s="1" t="n">
        <v>0.958008</v>
      </c>
      <c r="D104" s="1" t="n">
        <v>0.896484</v>
      </c>
      <c r="E104" s="1" t="n">
        <v>0.958984</v>
      </c>
      <c r="F104" s="1" t="n">
        <v>1.12207</v>
      </c>
      <c r="G104" s="1" t="n">
        <v>0.821289</v>
      </c>
      <c r="H104" s="1" t="n">
        <v>1.163086</v>
      </c>
      <c r="I104" s="1" t="n">
        <v>0.956055</v>
      </c>
      <c r="J104" s="1" t="n">
        <v>0.904297</v>
      </c>
      <c r="K104" s="1" t="n">
        <v>1.078125</v>
      </c>
      <c r="L104" s="1" t="n">
        <v>1.166016</v>
      </c>
      <c r="M104" s="1" t="n">
        <v>1.662109</v>
      </c>
      <c r="N104" s="1" t="n">
        <v>21.94</v>
      </c>
      <c r="O104" s="1" t="n">
        <v>55.86</v>
      </c>
      <c r="P104" s="1" t="n">
        <f aca="false">(((0.194*(N104)+1.7015)-(B104))/((0.194*(N104)+1.7015)-(0.064*(N104)-2.0609)))*(O104)</f>
        <v>38.5618437819369</v>
      </c>
      <c r="Q104" s="1" t="n">
        <f aca="false">(((0.1977*(N104)+1.1648)-(C104))/((0.1977*(N104)+1.1648)-(0.0625*(N104)-2.4843)))*(O104)</f>
        <v>38.3720915235811</v>
      </c>
      <c r="R104" s="1" t="n">
        <f aca="false">(((0.1889*(N104)+1.2516)-(D104))/((0.1889*(N104)+1.2516)-(0.0658*(N104)-2.315)))*(O104)</f>
        <v>40.1037254791211</v>
      </c>
      <c r="S104" s="1" t="n">
        <f aca="false">(((0.1873*(N104)+1.5382)-(E104))/((0.1873*(N104)+1.5382)-(0.06*(N104)-2.2513)))*(O104)</f>
        <v>39.7881472130033</v>
      </c>
      <c r="T104" s="1" t="n">
        <f aca="false">(((0.2036*(N104)+1.6124)-(F104))/((0.2036*(N104)+1.6124)-(0.0705*(N104)-2.1738)))*(O104)</f>
        <v>41.2911520284909</v>
      </c>
      <c r="U104" s="1" t="n">
        <f aca="false">(((0.1989*(N104)+1.3186)-(G104))/((0.1989*(N104)+1.3186)-(0.066*(N104)-2.3887)))*(O104)</f>
        <v>40.999574403386</v>
      </c>
      <c r="V104" s="1" t="n">
        <f aca="false">(((0.2032*(N104)+1.4275)-(H104))/((0.2032*(N104)+1.4275)-(0.0688*(N104)-2.3002)))*(O104)</f>
        <v>39.5129474647851</v>
      </c>
      <c r="W104" s="1" t="n">
        <f aca="false">(((0.2087*(N104)+1.3252)-(I104))/((0.2087*(N104)+1.3252)-(0.0688*(N104)-2.3857)))*(O104)</f>
        <v>40.7646151633864</v>
      </c>
      <c r="X104" s="1" t="n">
        <f aca="false">(((0.1997*(N104)+1.1468)-(J104))/((0.1997*(N104)+1.1468)-(0.0604*(N104)-2.3464)))*(O104)</f>
        <v>39.4372874910565</v>
      </c>
      <c r="Y104" s="1" t="n">
        <f aca="false">(((0.199*(N104)+1.2782)-(K104))/((0.199*(N104)+1.2782)-(0.0699*(N104)-2.5167)))*(O104)</f>
        <v>38.4865967775375</v>
      </c>
      <c r="Z104" s="1" t="n">
        <f aca="false">(((0.192*(N104)+1.5378)-(L104))/((0.192*(N104)+1.5378)-(0.073*(N104)-2.5946)))*(O104)</f>
        <v>37.9752504041072</v>
      </c>
      <c r="AA104" s="1" t="n">
        <f aca="false">(((0.1992*(N104)+1.3041)-(M104))/((0.1992*(N104)+1.3041)-(0.0588*(N104)-2.156)))*(O104)</f>
        <v>34.2688884631638</v>
      </c>
      <c r="AB104" s="2" t="n">
        <v>0.000111111111111111</v>
      </c>
      <c r="AC104" s="1" t="n">
        <v>10.23201</v>
      </c>
      <c r="AD104" s="1" t="n">
        <v>-0.383365</v>
      </c>
      <c r="AE104" s="1" t="n">
        <v>-1.001</v>
      </c>
      <c r="AP104" s="1" t="n">
        <f aca="false">AVERAGE(P99:P109)</f>
        <v>38.6278219129584</v>
      </c>
      <c r="AQ104" s="1" t="n">
        <f aca="false">AVERAGE(Q99:Q109)</f>
        <v>38.8181293210205</v>
      </c>
      <c r="AR104" s="1" t="n">
        <f aca="false">AVERAGE(R99:R109)</f>
        <v>40.1005573956166</v>
      </c>
      <c r="AS104" s="1" t="n">
        <f aca="false">AVERAGE(S99:S109)</f>
        <v>39.9576572449087</v>
      </c>
      <c r="AT104" s="1" t="n">
        <f aca="false">AVERAGE(T99:T109)</f>
        <v>41.2600919209581</v>
      </c>
      <c r="AU104" s="1" t="n">
        <f aca="false">AVERAGE(U99:U109)</f>
        <v>40.4417440978777</v>
      </c>
      <c r="AV104" s="1" t="n">
        <f aca="false">AVERAGE(V99:V109)</f>
        <v>39.7179569192033</v>
      </c>
      <c r="AW104" s="1" t="n">
        <f aca="false">AVERAGE(W99:W109)</f>
        <v>40.4530370825581</v>
      </c>
      <c r="AX104" s="1" t="n">
        <f aca="false">AVERAGE(X99:X109)</f>
        <v>39.516036254414</v>
      </c>
      <c r="AY104" s="1" t="n">
        <f aca="false">AVERAGE(Y99:Y109)</f>
        <v>38.8076108358836</v>
      </c>
      <c r="AZ104" s="1" t="n">
        <f aca="false">AVERAGE(Z99:Z109)</f>
        <v>37.311163095379</v>
      </c>
      <c r="BA104" s="1" t="n">
        <f aca="false">AVERAGE(AA99:AA109)</f>
        <v>34.4455520729684</v>
      </c>
    </row>
    <row r="105" customFormat="false" ht="12.75" hidden="false" customHeight="false" outlineLevel="0" collapsed="false">
      <c r="A105" s="1" t="s">
        <v>132</v>
      </c>
      <c r="B105" s="1" t="n">
        <v>1.353516</v>
      </c>
      <c r="C105" s="1" t="n">
        <v>0.927734</v>
      </c>
      <c r="D105" s="1" t="n">
        <v>0.916992</v>
      </c>
      <c r="E105" s="1" t="n">
        <v>0.858398</v>
      </c>
      <c r="F105" s="1" t="n">
        <v>1.125977</v>
      </c>
      <c r="G105" s="1" t="n">
        <v>0.883789</v>
      </c>
      <c r="H105" s="1" t="n">
        <v>1.115234</v>
      </c>
      <c r="I105" s="1" t="n">
        <v>1.044922</v>
      </c>
      <c r="J105" s="1" t="n">
        <v>0.892578</v>
      </c>
      <c r="K105" s="1" t="n">
        <v>1.050781</v>
      </c>
      <c r="L105" s="1" t="n">
        <v>1.235352</v>
      </c>
      <c r="M105" s="1" t="n">
        <v>1.707031</v>
      </c>
      <c r="N105" s="1" t="n">
        <v>21.94</v>
      </c>
      <c r="O105" s="1" t="n">
        <v>55.86</v>
      </c>
      <c r="P105" s="1" t="n">
        <f aca="false">(((0.194*(N105)+1.7015)-(B105))/((0.194*(N105)+1.7015)-(0.064*(N105)-2.0609)))*(O105)</f>
        <v>38.8834783418499</v>
      </c>
      <c r="Q105" s="1" t="n">
        <f aca="false">(((0.1977*(N105)+1.1648)-(C105))/((0.1977*(N105)+1.1648)-(0.0625*(N105)-2.4843)))*(O105)</f>
        <v>38.6277236406995</v>
      </c>
      <c r="R105" s="1" t="n">
        <f aca="false">(((0.1889*(N105)+1.2516)-(D105))/((0.1889*(N105)+1.2516)-(0.0658*(N105)-2.315)))*(O105)</f>
        <v>39.9209424556923</v>
      </c>
      <c r="S105" s="1" t="n">
        <f aca="false">(((0.1873*(N105)+1.5382)-(E105))/((0.1873*(N105)+1.5382)-(0.06*(N105)-2.2513)))*(O105)</f>
        <v>40.6417387658296</v>
      </c>
      <c r="T105" s="1" t="n">
        <f aca="false">(((0.2036*(N105)+1.6124)-(F105))/((0.2036*(N105)+1.6124)-(0.0705*(N105)-2.1738)))*(O105)</f>
        <v>41.2586092985014</v>
      </c>
      <c r="U105" s="1" t="n">
        <f aca="false">(((0.1989*(N105)+1.3186)-(G105))/((0.1989*(N105)+1.3186)-(0.066*(N105)-2.3887)))*(O105)</f>
        <v>40.4724441630735</v>
      </c>
      <c r="V105" s="1" t="n">
        <f aca="false">(((0.2032*(N105)+1.4275)-(H105))/((0.2032*(N105)+1.4275)-(0.0688*(N105)-2.3002)))*(O105)</f>
        <v>39.9133126776022</v>
      </c>
      <c r="W105" s="1" t="n">
        <f aca="false">(((0.2087*(N105)+1.3252)-(I105))/((0.2087*(N105)+1.3252)-(0.0688*(N105)-2.3857)))*(O105)</f>
        <v>40.032478498758</v>
      </c>
      <c r="X105" s="1" t="n">
        <f aca="false">(((0.1997*(N105)+1.1468)-(J105))/((0.1997*(N105)+1.1468)-(0.0604*(N105)-2.3464)))*(O105)</f>
        <v>39.5372385006234</v>
      </c>
      <c r="Y105" s="1" t="n">
        <f aca="false">(((0.199*(N105)+1.2782)-(K105))/((0.199*(N105)+1.2782)-(0.0699*(N105)-2.5167)))*(O105)</f>
        <v>38.7170712383856</v>
      </c>
      <c r="Z105" s="1" t="n">
        <f aca="false">(((0.192*(N105)+1.5378)-(L105))/((0.192*(N105)+1.5378)-(0.073*(N105)-2.5946)))*(O105)</f>
        <v>37.4008829675854</v>
      </c>
      <c r="AA105" s="1" t="n">
        <f aca="false">(((0.1992*(N105)+1.3041)-(M105))/((0.1992*(N105)+1.3041)-(0.0588*(N105)-2.156)))*(O105)</f>
        <v>33.8852248093258</v>
      </c>
      <c r="AB105" s="2" t="n">
        <v>0.000112268518518519</v>
      </c>
      <c r="AC105" s="1" t="n">
        <v>9.853241</v>
      </c>
      <c r="AD105" s="1" t="n">
        <v>-0.389907</v>
      </c>
      <c r="AE105" s="1" t="n">
        <v>-1.001</v>
      </c>
      <c r="AP105" s="1" t="n">
        <f aca="false">AVERAGE(P100:P110)</f>
        <v>38.6840514949025</v>
      </c>
      <c r="AQ105" s="1" t="n">
        <f aca="false">AVERAGE(Q100:Q110)</f>
        <v>38.8421178129757</v>
      </c>
      <c r="AR105" s="1" t="n">
        <f aca="false">AVERAGE(R100:R110)</f>
        <v>40.0491250588868</v>
      </c>
      <c r="AS105" s="1" t="n">
        <f aca="false">AVERAGE(S100:S110)</f>
        <v>40.0299826978251</v>
      </c>
      <c r="AT105" s="1" t="n">
        <f aca="false">AVERAGE(T100:T110)</f>
        <v>41.3037202448012</v>
      </c>
      <c r="AU105" s="1" t="n">
        <f aca="false">AVERAGE(U100:U110)</f>
        <v>40.4851727290654</v>
      </c>
      <c r="AV105" s="1" t="n">
        <f aca="false">AVERAGE(V100:V110)</f>
        <v>39.7484110899343</v>
      </c>
      <c r="AW105" s="1" t="n">
        <f aca="false">AVERAGE(W100:W110)</f>
        <v>40.3462517830048</v>
      </c>
      <c r="AX105" s="1" t="n">
        <f aca="false">AVERAGE(X100:X110)</f>
        <v>39.4880209112055</v>
      </c>
      <c r="AY105" s="1" t="n">
        <f aca="false">AVERAGE(Y100:Y110)</f>
        <v>38.8061143579392</v>
      </c>
      <c r="AZ105" s="1" t="n">
        <f aca="false">AVERAGE(Z100:Z110)</f>
        <v>37.2229124728719</v>
      </c>
      <c r="BA105" s="1" t="n">
        <f aca="false">AVERAGE(AA100:AA110)</f>
        <v>34.4129484809807</v>
      </c>
    </row>
    <row r="106" customFormat="false" ht="12.75" hidden="false" customHeight="false" outlineLevel="0" collapsed="false">
      <c r="A106" s="1" t="s">
        <v>133</v>
      </c>
      <c r="B106" s="1" t="n">
        <v>1.369141</v>
      </c>
      <c r="C106" s="1" t="n">
        <v>0.913086</v>
      </c>
      <c r="D106" s="1" t="n">
        <v>0.967773</v>
      </c>
      <c r="E106" s="1" t="n">
        <v>0.923828</v>
      </c>
      <c r="F106" s="1" t="n">
        <v>1.125</v>
      </c>
      <c r="G106" s="1" t="n">
        <v>0.879883</v>
      </c>
      <c r="H106" s="1" t="n">
        <v>1.132813</v>
      </c>
      <c r="I106" s="1" t="n">
        <v>1.071289</v>
      </c>
      <c r="J106" s="1" t="n">
        <v>0.845703</v>
      </c>
      <c r="K106" s="1" t="n">
        <v>1.019531</v>
      </c>
      <c r="L106" s="1" t="n">
        <v>1.300781</v>
      </c>
      <c r="M106" s="1" t="n">
        <v>1.672852</v>
      </c>
      <c r="N106" s="1" t="n">
        <v>21.94</v>
      </c>
      <c r="O106" s="1" t="n">
        <v>55.86</v>
      </c>
      <c r="P106" s="1" t="n">
        <f aca="false">(((0.194*(N106)+1.7015)-(B106))/((0.194*(N106)+1.7015)-(0.064*(N106)-2.0609)))*(O106)</f>
        <v>38.7515259184229</v>
      </c>
      <c r="Q106" s="1" t="n">
        <f aca="false">(((0.1977*(N106)+1.1648)-(C106))/((0.1977*(N106)+1.1648)-(0.0625*(N106)-2.4843)))*(O106)</f>
        <v>38.7514106081155</v>
      </c>
      <c r="R106" s="1" t="n">
        <f aca="false">(((0.1889*(N106)+1.2516)-(D106))/((0.1889*(N106)+1.2516)-(0.0658*(N106)-2.315)))*(O106)</f>
        <v>39.4683432401306</v>
      </c>
      <c r="S106" s="1" t="n">
        <f aca="false">(((0.1873*(N106)+1.5382)-(E106))/((0.1873*(N106)+1.5382)-(0.06*(N106)-2.2513)))*(O106)</f>
        <v>40.0864875847365</v>
      </c>
      <c r="T106" s="1" t="n">
        <f aca="false">(((0.2036*(N106)+1.6124)-(F106))/((0.2036*(N106)+1.6124)-(0.0705*(N106)-2.1738)))*(O106)</f>
        <v>41.2667470633337</v>
      </c>
      <c r="U106" s="1" t="n">
        <f aca="false">(((0.1989*(N106)+1.3186)-(G106))/((0.1989*(N106)+1.3186)-(0.066*(N106)-2.3887)))*(O106)</f>
        <v>40.505387694572</v>
      </c>
      <c r="V106" s="1" t="n">
        <f aca="false">(((0.2032*(N106)+1.4275)-(H106))/((0.2032*(N106)+1.4275)-(0.0688*(N106)-2.3002)))*(O106)</f>
        <v>39.7662337660393</v>
      </c>
      <c r="W106" s="1" t="n">
        <f aca="false">(((0.2087*(N106)+1.3252)-(I106))/((0.2087*(N106)+1.3252)-(0.0688*(N106)-2.3857)))*(O106)</f>
        <v>39.8152522231298</v>
      </c>
      <c r="X106" s="1" t="n">
        <f aca="false">(((0.1997*(N106)+1.1468)-(J106))/((0.1997*(N106)+1.1468)-(0.0604*(N106)-2.3464)))*(O106)</f>
        <v>39.9370340099202</v>
      </c>
      <c r="Y106" s="1" t="n">
        <f aca="false">(((0.199*(N106)+1.2782)-(K106))/((0.199*(N106)+1.2782)-(0.0699*(N106)-2.5167)))*(O106)</f>
        <v>38.9804682140112</v>
      </c>
      <c r="Z106" s="1" t="n">
        <f aca="false">(((0.192*(N106)+1.5378)-(L106))/((0.192*(N106)+1.5378)-(0.073*(N106)-2.5946)))*(O106)</f>
        <v>36.8588804435837</v>
      </c>
      <c r="AA106" s="1" t="n">
        <f aca="false">(((0.1992*(N106)+1.3041)-(M106))/((0.1992*(N106)+1.3041)-(0.0588*(N106)-2.156)))*(O106)</f>
        <v>34.1771361228143</v>
      </c>
      <c r="AB106" s="2" t="n">
        <v>0.000113425925925926</v>
      </c>
      <c r="AC106" s="1" t="n">
        <v>9.853241</v>
      </c>
      <c r="AD106" s="1" t="n">
        <v>-0.333919</v>
      </c>
      <c r="AE106" s="1" t="n">
        <v>-1.001</v>
      </c>
      <c r="AP106" s="1" t="n">
        <f aca="false">AVERAGE(P101:P111)</f>
        <v>38.6997959621004</v>
      </c>
      <c r="AQ106" s="1" t="n">
        <f aca="false">AVERAGE(Q101:Q111)</f>
        <v>38.8960915360589</v>
      </c>
      <c r="AR106" s="1" t="n">
        <f aca="false">AVERAGE(R101:R111)</f>
        <v>39.9636694499228</v>
      </c>
      <c r="AS106" s="1" t="n">
        <f aca="false">AVERAGE(S101:S111)</f>
        <v>40.1422379725232</v>
      </c>
      <c r="AT106" s="1" t="n">
        <f aca="false">AVERAGE(T101:T111)</f>
        <v>41.3451306926609</v>
      </c>
      <c r="AU106" s="1" t="n">
        <f aca="false">AVERAGE(U101:U111)</f>
        <v>40.434256931628</v>
      </c>
      <c r="AV106" s="1" t="n">
        <f aca="false">AVERAGE(V101:V111)</f>
        <v>39.7357841589843</v>
      </c>
      <c r="AW106" s="1" t="n">
        <f aca="false">AVERAGE(W101:W111)</f>
        <v>40.2650652066307</v>
      </c>
      <c r="AX106" s="1" t="n">
        <f aca="false">AVERAGE(X101:X111)</f>
        <v>39.4191161309481</v>
      </c>
      <c r="AY106" s="1" t="n">
        <f aca="false">AVERAGE(Y101:Y111)</f>
        <v>38.7687001105912</v>
      </c>
      <c r="AZ106" s="1" t="n">
        <f aca="false">AVERAGE(Z101:Z111)</f>
        <v>37.1824640512426</v>
      </c>
      <c r="BA106" s="1" t="n">
        <f aca="false">AVERAGE(AA101:AA111)</f>
        <v>34.3356088973007</v>
      </c>
    </row>
    <row r="107" customFormat="false" ht="12.75" hidden="false" customHeight="false" outlineLevel="0" collapsed="false">
      <c r="A107" s="1" t="s">
        <v>134</v>
      </c>
      <c r="B107" s="1" t="n">
        <v>1.306641</v>
      </c>
      <c r="C107" s="1" t="n">
        <v>0.922852</v>
      </c>
      <c r="D107" s="1" t="n">
        <v>1.017578</v>
      </c>
      <c r="E107" s="1" t="n">
        <v>0.942383</v>
      </c>
      <c r="F107" s="1" t="n">
        <v>1.075195</v>
      </c>
      <c r="G107" s="1" t="n">
        <v>0.87793</v>
      </c>
      <c r="H107" s="1" t="n">
        <v>1.126953</v>
      </c>
      <c r="I107" s="1" t="n">
        <v>1.038086</v>
      </c>
      <c r="J107" s="1" t="n">
        <v>0.927734</v>
      </c>
      <c r="K107" s="1" t="n">
        <v>0.989258</v>
      </c>
      <c r="L107" s="1" t="n">
        <v>1.236328</v>
      </c>
      <c r="M107" s="1" t="n">
        <v>1.635742</v>
      </c>
      <c r="N107" s="1" t="n">
        <v>21.94</v>
      </c>
      <c r="O107" s="1" t="n">
        <v>55.86</v>
      </c>
      <c r="P107" s="1" t="n">
        <f aca="false">(((0.194*(N107)+1.7015)-(B107))/((0.194*(N107)+1.7015)-(0.064*(N107)-2.0609)))*(O107)</f>
        <v>39.2793356121307</v>
      </c>
      <c r="Q107" s="1" t="n">
        <f aca="false">(((0.1977*(N107)+1.1648)-(C107))/((0.1977*(N107)+1.1648)-(0.0625*(N107)-2.4843)))*(O107)</f>
        <v>38.6689470005387</v>
      </c>
      <c r="R107" s="1" t="n">
        <f aca="false">(((0.1889*(N107)+1.2516)-(D107))/((0.1889*(N107)+1.2516)-(0.0658*(N107)-2.315)))*(O107)</f>
        <v>39.0244428850559</v>
      </c>
      <c r="S107" s="1" t="n">
        <f aca="false">(((0.1873*(N107)+1.5382)-(E107))/((0.1873*(N107)+1.5382)-(0.06*(N107)-2.2513)))*(O107)</f>
        <v>39.9290263946833</v>
      </c>
      <c r="T107" s="1" t="n">
        <f aca="false">(((0.2036*(N107)+1.6124)-(F107))/((0.2036*(N107)+1.6124)-(0.0705*(N107)-2.1738)))*(O107)</f>
        <v>41.6815898243085</v>
      </c>
      <c r="U107" s="1" t="n">
        <f aca="false">(((0.1989*(N107)+1.3186)-(G107))/((0.1989*(N107)+1.3186)-(0.066*(N107)-2.3887)))*(O107)</f>
        <v>40.5218594603213</v>
      </c>
      <c r="V107" s="1" t="n">
        <f aca="false">(((0.2032*(N107)+1.4275)-(H107))/((0.2032*(N107)+1.4275)-(0.0688*(N107)-2.3002)))*(O107)</f>
        <v>39.8152628588067</v>
      </c>
      <c r="W107" s="1" t="n">
        <f aca="false">(((0.2087*(N107)+1.3252)-(I107))/((0.2087*(N107)+1.3252)-(0.0688*(N107)-2.3857)))*(O107)</f>
        <v>40.0887973374653</v>
      </c>
      <c r="X107" s="1" t="n">
        <f aca="false">(((0.1997*(N107)+1.1468)-(J107))/((0.1997*(N107)+1.1468)-(0.0604*(N107)-2.3464)))*(O107)</f>
        <v>39.2373940008935</v>
      </c>
      <c r="Y107" s="1" t="n">
        <f aca="false">(((0.199*(N107)+1.2782)-(K107))/((0.199*(N107)+1.2782)-(0.0699*(N107)-2.5167)))*(O107)</f>
        <v>39.2356303465908</v>
      </c>
      <c r="Z107" s="1" t="n">
        <f aca="false">(((0.192*(N107)+1.5378)-(L107))/((0.192*(N107)+1.5378)-(0.073*(N107)-2.5946)))*(O107)</f>
        <v>37.3927979523257</v>
      </c>
      <c r="AA107" s="1" t="n">
        <f aca="false">(((0.1992*(N107)+1.3041)-(M107))/((0.1992*(N107)+1.3041)-(0.0588*(N107)-2.156)))*(O107)</f>
        <v>34.4940801189394</v>
      </c>
      <c r="AB107" s="2" t="n">
        <v>0.000114583333333333</v>
      </c>
      <c r="AC107" s="1" t="n">
        <v>10.23201</v>
      </c>
      <c r="AD107" s="1" t="n">
        <v>-0.305059</v>
      </c>
      <c r="AE107" s="1" t="n">
        <v>-1.001</v>
      </c>
      <c r="AP107" s="1" t="n">
        <f aca="false">AVERAGE(P102:P112)</f>
        <v>38.7882645439977</v>
      </c>
      <c r="AQ107" s="1" t="n">
        <f aca="false">AVERAGE(Q102:Q112)</f>
        <v>38.9748037273097</v>
      </c>
      <c r="AR107" s="1" t="n">
        <f aca="false">AVERAGE(R102:R112)</f>
        <v>39.926479714687</v>
      </c>
      <c r="AS107" s="1" t="n">
        <f aca="false">AVERAGE(S102:S112)</f>
        <v>40.1814140666517</v>
      </c>
      <c r="AT107" s="1" t="n">
        <f aca="false">AVERAGE(T102:T112)</f>
        <v>41.3724910589664</v>
      </c>
      <c r="AU107" s="1" t="n">
        <f aca="false">AVERAGE(U102:U112)</f>
        <v>40.3638729684717</v>
      </c>
      <c r="AV107" s="1" t="n">
        <f aca="false">AVERAGE(V102:V112)</f>
        <v>39.6815600816745</v>
      </c>
      <c r="AW107" s="1" t="n">
        <f aca="false">AVERAGE(W102:W112)</f>
        <v>40.1999700480131</v>
      </c>
      <c r="AX107" s="1" t="n">
        <f aca="false">AVERAGE(X102:X112)</f>
        <v>39.360055333791</v>
      </c>
      <c r="AY107" s="1" t="n">
        <f aca="false">AVERAGE(Y102:Y112)</f>
        <v>38.7178167954977</v>
      </c>
      <c r="AZ107" s="1" t="n">
        <f aca="false">AVERAGE(Z102:Z112)</f>
        <v>37.1795225395432</v>
      </c>
      <c r="BA107" s="1" t="n">
        <f aca="false">AVERAGE(AA102:AA112)</f>
        <v>34.2658518693302</v>
      </c>
    </row>
    <row r="108" customFormat="false" ht="12.75" hidden="false" customHeight="false" outlineLevel="0" collapsed="false">
      <c r="A108" s="1" t="s">
        <v>135</v>
      </c>
      <c r="B108" s="1" t="n">
        <v>1.334961</v>
      </c>
      <c r="C108" s="1" t="n">
        <v>0.908203</v>
      </c>
      <c r="D108" s="1" t="n">
        <v>0.980469</v>
      </c>
      <c r="E108" s="1" t="n">
        <v>0.824219</v>
      </c>
      <c r="F108" s="1" t="n">
        <v>1.058594</v>
      </c>
      <c r="G108" s="1" t="n">
        <v>0.858398</v>
      </c>
      <c r="H108" s="1" t="n">
        <v>1.082031</v>
      </c>
      <c r="I108" s="1" t="n">
        <v>1.046875</v>
      </c>
      <c r="J108" s="1" t="n">
        <v>0.963867</v>
      </c>
      <c r="K108" s="1" t="n">
        <v>1.015625</v>
      </c>
      <c r="L108" s="1" t="n">
        <v>1.275391</v>
      </c>
      <c r="M108" s="1" t="n">
        <v>1.662109</v>
      </c>
      <c r="N108" s="1" t="n">
        <v>21.94</v>
      </c>
      <c r="O108" s="1" t="n">
        <v>55.86</v>
      </c>
      <c r="P108" s="1" t="n">
        <f aca="false">(((0.194*(N108)+1.7015)-(B108))/((0.194*(N108)+1.7015)-(0.064*(N108)-2.0609)))*(O108)</f>
        <v>39.0401744837178</v>
      </c>
      <c r="Q108" s="1" t="n">
        <f aca="false">(((0.1977*(N108)+1.1648)-(C108))/((0.1977*(N108)+1.1648)-(0.0625*(N108)-2.4843)))*(O108)</f>
        <v>38.7926424119039</v>
      </c>
      <c r="R108" s="1" t="n">
        <f aca="false">(((0.1889*(N108)+1.2516)-(D108))/((0.1889*(N108)+1.2516)-(0.0658*(N108)-2.315)))*(O108)</f>
        <v>39.355186751665</v>
      </c>
      <c r="S108" s="1" t="n">
        <f aca="false">(((0.1873*(N108)+1.5382)-(E108))/((0.1873*(N108)+1.5382)-(0.06*(N108)-2.2513)))*(O108)</f>
        <v>40.9317881333762</v>
      </c>
      <c r="T108" s="1" t="n">
        <f aca="false">(((0.2036*(N108)+1.6124)-(F108))/((0.2036*(N108)+1.6124)-(0.0705*(N108)-2.1738)))*(O108)</f>
        <v>41.8198651917403</v>
      </c>
      <c r="U108" s="1" t="n">
        <f aca="false">(((0.1989*(N108)+1.3186)-(G108))/((0.1989*(N108)+1.3186)-(0.066*(N108)-2.3887)))*(O108)</f>
        <v>40.6865939859819</v>
      </c>
      <c r="V108" s="1" t="n">
        <f aca="false">(((0.2032*(N108)+1.4275)-(H108))/((0.2032*(N108)+1.4275)-(0.0688*(N108)-2.3002)))*(O108)</f>
        <v>40.1911135252401</v>
      </c>
      <c r="W108" s="1" t="n">
        <f aca="false">(((0.2087*(N108)+1.3252)-(I108))/((0.2087*(N108)+1.3252)-(0.0688*(N108)-2.3857)))*(O108)</f>
        <v>40.0163885789226</v>
      </c>
      <c r="X108" s="1" t="n">
        <f aca="false">(((0.1997*(N108)+1.1468)-(J108))/((0.1997*(N108)+1.1468)-(0.0604*(N108)-2.3464)))*(O108)</f>
        <v>38.9292166966285</v>
      </c>
      <c r="Y108" s="1" t="n">
        <f aca="false">(((0.199*(N108)+1.2782)-(K108))/((0.199*(N108)+1.2782)-(0.0699*(N108)-2.5167)))*(O108)</f>
        <v>39.0133907287886</v>
      </c>
      <c r="Z108" s="1" t="n">
        <f aca="false">(((0.192*(N108)+1.5378)-(L108))/((0.192*(N108)+1.5378)-(0.073*(N108)-2.5946)))*(O108)</f>
        <v>37.0692068139149</v>
      </c>
      <c r="AA108" s="1" t="n">
        <f aca="false">(((0.1992*(N108)+1.3041)-(M108))/((0.1992*(N108)+1.3041)-(0.0588*(N108)-2.156)))*(O108)</f>
        <v>34.2688884631638</v>
      </c>
      <c r="AB108" s="2" t="n">
        <v>0.000115740740740741</v>
      </c>
      <c r="AC108" s="1" t="n">
        <v>9.853241</v>
      </c>
      <c r="AD108" s="1" t="n">
        <v>-0.325825</v>
      </c>
      <c r="AE108" s="1" t="n">
        <v>-1.001</v>
      </c>
      <c r="AP108" s="1" t="n">
        <f aca="false">AVERAGE(P103:P113)</f>
        <v>38.8744836969459</v>
      </c>
      <c r="AQ108" s="1" t="n">
        <f aca="false">AVERAGE(Q103:Q113)</f>
        <v>39.0272782655997</v>
      </c>
      <c r="AR108" s="1" t="n">
        <f aca="false">AVERAGE(R103:R113)</f>
        <v>39.9557565334254</v>
      </c>
      <c r="AS108" s="1" t="n">
        <f aca="false">AVERAGE(S103:S113)</f>
        <v>40.1942212649862</v>
      </c>
      <c r="AT108" s="1" t="n">
        <f aca="false">AVERAGE(T103:T113)</f>
        <v>41.4042879344515</v>
      </c>
      <c r="AU108" s="1" t="n">
        <f aca="false">AVERAGE(U103:U113)</f>
        <v>40.2964846385501</v>
      </c>
      <c r="AV108" s="1" t="n">
        <f aca="false">AVERAGE(V103:V113)</f>
        <v>39.6748750569098</v>
      </c>
      <c r="AW108" s="1" t="n">
        <f aca="false">AVERAGE(W103:W113)</f>
        <v>40.1414575038086</v>
      </c>
      <c r="AX108" s="1" t="n">
        <f aca="false">AVERAGE(X103:X113)</f>
        <v>39.3327967429064</v>
      </c>
      <c r="AY108" s="1" t="n">
        <f aca="false">AVERAGE(Y103:Y113)</f>
        <v>38.7140759837595</v>
      </c>
      <c r="AZ108" s="1" t="n">
        <f aca="false">AVERAGE(Z103:Z113)</f>
        <v>37.2229124728719</v>
      </c>
      <c r="BA108" s="1" t="n">
        <f aca="false">AVERAGE(AA103:AA113)</f>
        <v>34.2051937529262</v>
      </c>
    </row>
    <row r="109" customFormat="false" ht="12.75" hidden="false" customHeight="false" outlineLevel="0" collapsed="false">
      <c r="A109" s="1" t="s">
        <v>136</v>
      </c>
      <c r="B109" s="1" t="n">
        <v>1.326172</v>
      </c>
      <c r="C109" s="1" t="n">
        <v>0.868164</v>
      </c>
      <c r="D109" s="1" t="n">
        <v>0.884766</v>
      </c>
      <c r="E109" s="1" t="n">
        <v>0.722656</v>
      </c>
      <c r="F109" s="1" t="n">
        <v>1.115234</v>
      </c>
      <c r="G109" s="1" t="n">
        <v>0.901367</v>
      </c>
      <c r="H109" s="1" t="n">
        <v>1.130859</v>
      </c>
      <c r="I109" s="1" t="n">
        <v>1.047852</v>
      </c>
      <c r="J109" s="1" t="n">
        <v>0.917969</v>
      </c>
      <c r="K109" s="1" t="n">
        <v>1.049805</v>
      </c>
      <c r="L109" s="1" t="n">
        <v>1.317383</v>
      </c>
      <c r="M109" s="1" t="n">
        <v>1.676758</v>
      </c>
      <c r="N109" s="1" t="n">
        <v>21.94</v>
      </c>
      <c r="O109" s="1" t="n">
        <v>55.86</v>
      </c>
      <c r="P109" s="1" t="n">
        <f aca="false">(((0.194*(N109)+1.7015)-(B109))/((0.194*(N109)+1.7015)-(0.064*(N109)-2.0609)))*(O109)</f>
        <v>39.1143971940858</v>
      </c>
      <c r="Q109" s="1" t="n">
        <f aca="false">(((0.1977*(N109)+1.1648)-(C109))/((0.1977*(N109)+1.1648)-(0.0625*(N109)-2.4843)))*(O109)</f>
        <v>39.1307296926499</v>
      </c>
      <c r="R109" s="1" t="n">
        <f aca="false">(((0.1889*(N109)+1.2516)-(D109))/((0.1889*(N109)+1.2516)-(0.0658*(N109)-2.315)))*(O109)</f>
        <v>40.2081652815659</v>
      </c>
      <c r="S109" s="1" t="n">
        <f aca="false">(((0.1873*(N109)+1.5382)-(E109))/((0.1873*(N109)+1.5382)-(0.06*(N109)-2.2513)))*(O109)</f>
        <v>41.7936706903891</v>
      </c>
      <c r="T109" s="1" t="n">
        <f aca="false">(((0.2036*(N109)+1.6124)-(F109))/((0.2036*(N109)+1.6124)-(0.0705*(N109)-2.1738)))*(O109)</f>
        <v>41.3480913942981</v>
      </c>
      <c r="U109" s="1" t="n">
        <f aca="false">(((0.1989*(N109)+1.3186)-(G109))/((0.1989*(N109)+1.3186)-(0.066*(N109)-2.3887)))*(O109)</f>
        <v>40.324189837246</v>
      </c>
      <c r="V109" s="1" t="n">
        <f aca="false">(((0.2032*(N109)+1.4275)-(H109))/((0.2032*(N109)+1.4275)-(0.0688*(N109)-2.3002)))*(O109)</f>
        <v>39.782582374788</v>
      </c>
      <c r="W109" s="1" t="n">
        <f aca="false">(((0.2087*(N109)+1.3252)-(I109))/((0.2087*(N109)+1.3252)-(0.0688*(N109)-2.3857)))*(O109)</f>
        <v>40.0083394997217</v>
      </c>
      <c r="X109" s="1" t="n">
        <f aca="false">(((0.1997*(N109)+1.1468)-(J109))/((0.1997*(N109)+1.1468)-(0.0604*(N109)-2.3464)))*(O109)</f>
        <v>39.3206794013902</v>
      </c>
      <c r="Y109" s="1" t="n">
        <f aca="false">(((0.199*(N109)+1.2782)-(K109))/((0.199*(N109)+1.2782)-(0.0699*(N109)-2.5167)))*(O109)</f>
        <v>38.7252976527284</v>
      </c>
      <c r="Z109" s="1" t="n">
        <f aca="false">(((0.192*(N109)+1.5378)-(L109))/((0.192*(N109)+1.5378)-(0.073*(N109)-2.5946)))*(O109)</f>
        <v>36.721352345898</v>
      </c>
      <c r="AA109" s="1" t="n">
        <f aca="false">(((0.1992*(N109)+1.3041)-(M109))/((0.1992*(N109)+1.3041)-(0.0588*(N109)-2.156)))*(O109)</f>
        <v>34.1437762939578</v>
      </c>
      <c r="AB109" s="2" t="n">
        <v>0.000116898148148148</v>
      </c>
      <c r="AC109" s="1" t="n">
        <v>9.853241</v>
      </c>
      <c r="AD109" s="1" t="n">
        <v>-0.276642</v>
      </c>
      <c r="AE109" s="1" t="n">
        <v>-1.001</v>
      </c>
      <c r="AP109" s="1" t="n">
        <f aca="false">AVERAGE(P104:P114)</f>
        <v>38.9719484591936</v>
      </c>
      <c r="AQ109" s="1" t="n">
        <f aca="false">AVERAGE(Q104:Q114)</f>
        <v>39.0557650795663</v>
      </c>
      <c r="AR109" s="1" t="n">
        <f aca="false">AVERAGE(R104:R114)</f>
        <v>40.0174750134005</v>
      </c>
      <c r="AS109" s="1" t="n">
        <f aca="false">AVERAGE(S104:S114)</f>
        <v>40.1889474858274</v>
      </c>
      <c r="AT109" s="1" t="n">
        <f aca="false">AVERAGE(T104:T114)</f>
        <v>41.3724910589664</v>
      </c>
      <c r="AU109" s="1" t="n">
        <f aca="false">AVERAGE(U104:U114)</f>
        <v>40.1931548436905</v>
      </c>
      <c r="AV109" s="1" t="n">
        <f aca="false">AVERAGE(V104:V114)</f>
        <v>39.7558392332785</v>
      </c>
      <c r="AW109" s="1" t="n">
        <f aca="false">AVERAGE(W104:W114)</f>
        <v>40.0580772219371</v>
      </c>
      <c r="AX109" s="1" t="n">
        <f aca="false">AVERAGE(X104:X114)</f>
        <v>39.2790363134614</v>
      </c>
      <c r="AY109" s="1" t="n">
        <f aca="false">AVERAGE(Y104:Y114)</f>
        <v>38.6908794262523</v>
      </c>
      <c r="AZ109" s="1" t="n">
        <f aca="false">AVERAGE(Z104:Z114)</f>
        <v>37.2089399157624</v>
      </c>
      <c r="BA109" s="1" t="n">
        <f aca="false">AVERAGE(AA104:AA114)</f>
        <v>34.1361952910961</v>
      </c>
    </row>
    <row r="110" customFormat="false" ht="12.75" hidden="false" customHeight="false" outlineLevel="0" collapsed="false">
      <c r="A110" s="1" t="s">
        <v>137</v>
      </c>
      <c r="B110" s="1" t="n">
        <v>1.355469</v>
      </c>
      <c r="C110" s="1" t="n">
        <v>0.863281</v>
      </c>
      <c r="D110" s="1" t="n">
        <v>0.837891</v>
      </c>
      <c r="E110" s="1" t="n">
        <v>0.864258</v>
      </c>
      <c r="F110" s="1" t="n">
        <v>1.142578</v>
      </c>
      <c r="G110" s="1" t="n">
        <v>0.927734</v>
      </c>
      <c r="H110" s="1" t="n">
        <v>1.125977</v>
      </c>
      <c r="I110" s="1" t="n">
        <v>1.040039</v>
      </c>
      <c r="J110" s="1" t="n">
        <v>0.918945</v>
      </c>
      <c r="K110" s="1" t="n">
        <v>1.056641</v>
      </c>
      <c r="L110" s="1" t="n">
        <v>1.28125</v>
      </c>
      <c r="M110" s="1" t="n">
        <v>1.65332</v>
      </c>
      <c r="N110" s="1" t="n">
        <v>21.94</v>
      </c>
      <c r="O110" s="1" t="n">
        <v>55.86</v>
      </c>
      <c r="P110" s="1" t="n">
        <f aca="false">(((0.194*(N110)+1.7015)-(B110))/((0.194*(N110)+1.7015)-(0.064*(N110)-2.0609)))*(O110)</f>
        <v>38.8669853445409</v>
      </c>
      <c r="Q110" s="1" t="n">
        <f aca="false">(((0.1977*(N110)+1.1648)-(C110))/((0.1977*(N110)+1.1648)-(0.0625*(N110)-2.4843)))*(O110)</f>
        <v>39.1719614964383</v>
      </c>
      <c r="R110" s="1" t="n">
        <f aca="false">(((0.1889*(N110)+1.2516)-(D110))/((0.1889*(N110)+1.2516)-(0.0658*(N110)-2.315)))*(O110)</f>
        <v>40.6259512296459</v>
      </c>
      <c r="S110" s="1" t="n">
        <f aca="false">(((0.1873*(N110)+1.5382)-(E110))/((0.1873*(N110)+1.5382)-(0.06*(N110)-2.2513)))*(O110)</f>
        <v>40.592009713083</v>
      </c>
      <c r="T110" s="1" t="n">
        <f aca="false">(((0.2036*(N110)+1.6124)-(F110))/((0.2036*(N110)+1.6124)-(0.0705*(N110)-2.1738)))*(O110)</f>
        <v>41.1203339310696</v>
      </c>
      <c r="U110" s="1" t="n">
        <f aca="false">(((0.1989*(N110)+1.3186)-(G110))/((0.1989*(N110)+1.3186)-(0.066*(N110)-2.3887)))*(O110)</f>
        <v>40.1018083485049</v>
      </c>
      <c r="V110" s="1" t="n">
        <f aca="false">(((0.2032*(N110)+1.4275)-(H110))/((0.2032*(N110)+1.4275)-(0.0688*(N110)-2.3002)))*(O110)</f>
        <v>39.8234287964417</v>
      </c>
      <c r="W110" s="1" t="n">
        <f aca="false">(((0.2087*(N110)+1.3252)-(I110))/((0.2087*(N110)+1.3252)-(0.0688*(N110)-2.3857)))*(O110)</f>
        <v>40.0727074176298</v>
      </c>
      <c r="X110" s="1" t="n">
        <f aca="false">(((0.1997*(N110)+1.1468)-(J110))/((0.1997*(N110)+1.1468)-(0.0604*(N110)-2.3464)))*(O110)</f>
        <v>39.312355125826</v>
      </c>
      <c r="Y110" s="1" t="n">
        <f aca="false">(((0.199*(N110)+1.2782)-(K110))/((0.199*(N110)+1.2782)-(0.0699*(N110)-2.5167)))*(O110)</f>
        <v>38.6676790375163</v>
      </c>
      <c r="Z110" s="1" t="n">
        <f aca="false">(((0.192*(N110)+1.5378)-(L110))/((0.192*(N110)+1.5378)-(0.073*(N110)-2.5946)))*(O110)</f>
        <v>37.0206718708755</v>
      </c>
      <c r="AA110" s="1" t="n">
        <f aca="false">(((0.1992*(N110)+1.3041)-(M110))/((0.1992*(N110)+1.3041)-(0.0588*(N110)-2.156)))*(O110)</f>
        <v>34.3439523484223</v>
      </c>
      <c r="AB110" s="2" t="n">
        <v>0.000118055555555556</v>
      </c>
      <c r="AC110" s="1" t="n">
        <v>9.853241</v>
      </c>
      <c r="AD110" s="1" t="n">
        <v>-0.260887</v>
      </c>
      <c r="AE110" s="1" t="n">
        <v>-1.001</v>
      </c>
      <c r="AP110" s="1" t="n">
        <f aca="false">AVERAGE(P105:P115)</f>
        <v>39.0919052077635</v>
      </c>
      <c r="AQ110" s="1" t="n">
        <f aca="false">AVERAGE(Q105:Q115)</f>
        <v>39.0677593255439</v>
      </c>
      <c r="AR110" s="1" t="n">
        <f aca="false">AVERAGE(R105:R115)</f>
        <v>40.0950185161187</v>
      </c>
      <c r="AS110" s="1" t="n">
        <f aca="false">AVERAGE(S105:S115)</f>
        <v>40.1392230619099</v>
      </c>
      <c r="AT110" s="1" t="n">
        <f aca="false">AVERAGE(T105:T115)</f>
        <v>41.2837548176743</v>
      </c>
      <c r="AU110" s="1" t="n">
        <f aca="false">AVERAGE(U105:U115)</f>
        <v>40.0673620166122</v>
      </c>
      <c r="AV110" s="1" t="n">
        <f aca="false">AVERAGE(V105:V115)</f>
        <v>39.7974356190257</v>
      </c>
      <c r="AW110" s="1" t="n">
        <f aca="false">AVERAGE(W105:W115)</f>
        <v>39.9842049944488</v>
      </c>
      <c r="AX110" s="1" t="n">
        <f aca="false">AVERAGE(X105:X115)</f>
        <v>39.2222473239983</v>
      </c>
      <c r="AY110" s="1" t="n">
        <f aca="false">AVERAGE(Y105:Y115)</f>
        <v>38.6908794262523</v>
      </c>
      <c r="AZ110" s="1" t="n">
        <f aca="false">AVERAGE(Z105:Z115)</f>
        <v>37.149370915012</v>
      </c>
      <c r="BA110" s="1" t="n">
        <f aca="false">AVERAGE(AA105:AA115)</f>
        <v>34.1051080549656</v>
      </c>
    </row>
    <row r="111" customFormat="false" ht="12.75" hidden="false" customHeight="false" outlineLevel="0" collapsed="false">
      <c r="A111" s="1" t="s">
        <v>138</v>
      </c>
      <c r="B111" s="1" t="n">
        <v>1.394531</v>
      </c>
      <c r="C111" s="1" t="n">
        <v>0.855469</v>
      </c>
      <c r="D111" s="1" t="n">
        <v>0.887695</v>
      </c>
      <c r="E111" s="1" t="n">
        <v>0.871094</v>
      </c>
      <c r="F111" s="1" t="n">
        <v>1.12207</v>
      </c>
      <c r="G111" s="1" t="n">
        <v>0.996094</v>
      </c>
      <c r="H111" s="1" t="n">
        <v>1.151367</v>
      </c>
      <c r="I111" s="1" t="n">
        <v>1.063477</v>
      </c>
      <c r="J111" s="1" t="n">
        <v>0.969727</v>
      </c>
      <c r="K111" s="1" t="n">
        <v>1.077148</v>
      </c>
      <c r="L111" s="1" t="n">
        <v>1.275391</v>
      </c>
      <c r="M111" s="1" t="n">
        <v>1.672852</v>
      </c>
      <c r="N111" s="1" t="n">
        <v>21.94</v>
      </c>
      <c r="O111" s="1" t="n">
        <v>55.86</v>
      </c>
      <c r="P111" s="1" t="n">
        <f aca="false">(((0.194*(N111)+1.7015)-(B111))/((0.194*(N111)+1.7015)-(0.064*(N111)-2.0609)))*(O111)</f>
        <v>38.537108508451</v>
      </c>
      <c r="Q111" s="1" t="n">
        <f aca="false">(((0.1977*(N111)+1.1648)-(C111))/((0.1977*(N111)+1.1648)-(0.0625*(N111)-2.4843)))*(O111)</f>
        <v>39.2379256273404</v>
      </c>
      <c r="R111" s="1" t="n">
        <f aca="false">(((0.1889*(N111)+1.2516)-(D111))/((0.1889*(N111)+1.2516)-(0.0658*(N111)-2.315)))*(O111)</f>
        <v>40.1820597873381</v>
      </c>
      <c r="S111" s="1" t="n">
        <f aca="false">(((0.1873*(N111)+1.5382)-(E111))/((0.1873*(N111)+1.5382)-(0.06*(N111)-2.2513)))*(O111)</f>
        <v>40.5339981423364</v>
      </c>
      <c r="T111" s="1" t="n">
        <f aca="false">(((0.2036*(N111)+1.6124)-(F111))/((0.2036*(N111)+1.6124)-(0.0705*(N111)-2.1738)))*(O111)</f>
        <v>41.2911520284909</v>
      </c>
      <c r="U111" s="1" t="n">
        <f aca="false">(((0.1989*(N111)+1.3186)-(G111))/((0.1989*(N111)+1.3186)-(0.066*(N111)-2.3887)))*(O111)</f>
        <v>39.5252543768607</v>
      </c>
      <c r="V111" s="1" t="n">
        <f aca="false">(((0.2032*(N111)+1.4275)-(H111))/((0.2032*(N111)+1.4275)-(0.0688*(N111)-2.3002)))*(O111)</f>
        <v>39.6109972835807</v>
      </c>
      <c r="W111" s="1" t="n">
        <f aca="false">(((0.2087*(N111)+1.3252)-(I111))/((0.2087*(N111)+1.3252)-(0.0688*(N111)-2.3857)))*(O111)</f>
        <v>39.8796119024717</v>
      </c>
      <c r="X111" s="1" t="n">
        <f aca="false">(((0.1997*(N111)+1.1468)-(J111))/((0.1997*(N111)+1.1468)-(0.0604*(N111)-2.3464)))*(O111)</f>
        <v>38.8792369273596</v>
      </c>
      <c r="Y111" s="1" t="n">
        <f aca="false">(((0.199*(N111)+1.2782)-(K111))/((0.199*(N111)+1.2782)-(0.0699*(N111)-2.5167)))*(O111)</f>
        <v>38.4948316205834</v>
      </c>
      <c r="Z111" s="1" t="n">
        <f aca="false">(((0.192*(N111)+1.5378)-(L111))/((0.192*(N111)+1.5378)-(0.073*(N111)-2.5946)))*(O111)</f>
        <v>37.0692068139149</v>
      </c>
      <c r="AA111" s="1" t="n">
        <f aca="false">(((0.1992*(N111)+1.3041)-(M111))/((0.1992*(N111)+1.3041)-(0.0588*(N111)-2.156)))*(O111)</f>
        <v>34.1771361228143</v>
      </c>
      <c r="AB111" s="2" t="n">
        <v>0.000119212962962963</v>
      </c>
      <c r="AC111" s="1" t="n">
        <v>9.853241</v>
      </c>
      <c r="AD111" s="1" t="n">
        <v>-0.191584</v>
      </c>
      <c r="AE111" s="1" t="n">
        <v>-1.001</v>
      </c>
      <c r="AP111" s="1" t="n">
        <f aca="false">AVERAGE(P106:P116)</f>
        <v>39.1368891804081</v>
      </c>
      <c r="AQ111" s="1" t="n">
        <f aca="false">AVERAGE(Q106:Q116)</f>
        <v>39.0422708811637</v>
      </c>
      <c r="AR111" s="1" t="n">
        <f aca="false">AVERAGE(R106:R116)</f>
        <v>40.1108435388619</v>
      </c>
      <c r="AS111" s="1" t="n">
        <f aca="false">AVERAGE(S106:S116)</f>
        <v>40.0134068612239</v>
      </c>
      <c r="AT111" s="1" t="n">
        <f aca="false">AVERAGE(T106:T116)</f>
        <v>41.2719233693162</v>
      </c>
      <c r="AU111" s="1" t="n">
        <f aca="false">AVERAGE(U106:U116)</f>
        <v>39.9894901204713</v>
      </c>
      <c r="AV111" s="1" t="n">
        <f aca="false">AVERAGE(V106:V116)</f>
        <v>39.7833224509168</v>
      </c>
      <c r="AW111" s="1" t="n">
        <f aca="false">AVERAGE(W106:W116)</f>
        <v>39.9805478200059</v>
      </c>
      <c r="AX111" s="1" t="n">
        <f aca="false">AVERAGE(X106:X116)</f>
        <v>39.1419850559927</v>
      </c>
      <c r="AY111" s="1" t="n">
        <f aca="false">AVERAGE(Y106:Y116)</f>
        <v>38.6766617364116</v>
      </c>
      <c r="AZ111" s="1" t="n">
        <f aca="false">AVERAGE(Z106:Z116)</f>
        <v>37.1662857368961</v>
      </c>
      <c r="BA111" s="1" t="n">
        <f aca="false">AVERAGE(AA106:AA116)</f>
        <v>34.1202723899606</v>
      </c>
    </row>
    <row r="112" customFormat="false" ht="12.75" hidden="false" customHeight="false" outlineLevel="0" collapsed="false">
      <c r="A112" s="1" t="s">
        <v>139</v>
      </c>
      <c r="B112" s="1" t="n">
        <v>1.327148</v>
      </c>
      <c r="C112" s="1" t="n">
        <v>0.78418</v>
      </c>
      <c r="D112" s="1" t="n">
        <v>0.873047</v>
      </c>
      <c r="E112" s="1" t="n">
        <v>0.985352</v>
      </c>
      <c r="F112" s="1" t="n">
        <v>1.113281</v>
      </c>
      <c r="G112" s="1" t="n">
        <v>0.998047</v>
      </c>
      <c r="H112" s="1" t="n">
        <v>1.179688</v>
      </c>
      <c r="I112" s="1" t="n">
        <v>1.049805</v>
      </c>
      <c r="J112" s="1" t="n">
        <v>0.946289</v>
      </c>
      <c r="K112" s="1" t="n">
        <v>1.074219</v>
      </c>
      <c r="L112" s="1" t="n">
        <v>1.265625</v>
      </c>
      <c r="M112" s="1" t="n">
        <v>1.708008</v>
      </c>
      <c r="N112" s="1" t="n">
        <v>21.94</v>
      </c>
      <c r="O112" s="1" t="n">
        <v>55.86</v>
      </c>
      <c r="P112" s="1" t="n">
        <f aca="false">(((0.194*(N112)+1.7015)-(B112))/((0.194*(N112)+1.7015)-(0.064*(N112)-2.0609)))*(O112)</f>
        <v>39.1061549179089</v>
      </c>
      <c r="Q112" s="1" t="n">
        <f aca="false">(((0.1977*(N112)+1.1648)-(C112))/((0.1977*(N112)+1.1648)-(0.0625*(N112)-2.4843)))*(O112)</f>
        <v>39.839886319593</v>
      </c>
      <c r="R112" s="1" t="n">
        <f aca="false">(((0.1889*(N112)+1.2516)-(D112))/((0.1889*(N112)+1.2516)-(0.0658*(N112)-2.315)))*(O112)</f>
        <v>40.3126139967776</v>
      </c>
      <c r="S112" s="1" t="n">
        <f aca="false">(((0.1873*(N112)+1.5382)-(E112))/((0.1873*(N112)+1.5382)-(0.06*(N112)-2.2513)))*(O112)</f>
        <v>39.5643834480169</v>
      </c>
      <c r="T112" s="1" t="n">
        <f aca="false">(((0.2036*(N112)+1.6124)-(F112))/((0.2036*(N112)+1.6124)-(0.0705*(N112)-2.1738)))*(O112)</f>
        <v>41.364358594623</v>
      </c>
      <c r="U112" s="1" t="n">
        <f aca="false">(((0.1989*(N112)+1.3186)-(G112))/((0.1989*(N112)+1.3186)-(0.066*(N112)-2.3887)))*(O112)</f>
        <v>39.5087826111114</v>
      </c>
      <c r="V112" s="1" t="n">
        <f aca="false">(((0.2032*(N112)+1.4275)-(H112))/((0.2032*(N112)+1.4275)-(0.0688*(N112)-2.3002)))*(O112)</f>
        <v>39.3740428575965</v>
      </c>
      <c r="W112" s="1" t="n">
        <f aca="false">(((0.2087*(N112)+1.3252)-(I112))/((0.2087*(N112)+1.3252)-(0.0688*(N112)-2.3857)))*(O112)</f>
        <v>39.9922495798862</v>
      </c>
      <c r="X112" s="1" t="n">
        <f aca="false">(((0.1997*(N112)+1.1468)-(J112))/((0.1997*(N112)+1.1468)-(0.0604*(N112)-2.3464)))*(O112)</f>
        <v>39.0791389464935</v>
      </c>
      <c r="Y112" s="1" t="n">
        <f aca="false">(((0.199*(N112)+1.2782)-(K112))/((0.199*(N112)+1.2782)-(0.0699*(N112)-2.5167)))*(O112)</f>
        <v>38.5195192923149</v>
      </c>
      <c r="Z112" s="1" t="n">
        <f aca="false">(((0.192*(N112)+1.5378)-(L112))/((0.192*(N112)+1.5378)-(0.073*(N112)-2.5946)))*(O112)</f>
        <v>37.1501066694744</v>
      </c>
      <c r="AA112" s="1" t="n">
        <f aca="false">(((0.1992*(N112)+1.3041)-(M112))/((0.1992*(N112)+1.3041)-(0.0588*(N112)-2.156)))*(O112)</f>
        <v>33.8768805817803</v>
      </c>
      <c r="AB112" s="2" t="n">
        <v>0.00012037037037037</v>
      </c>
      <c r="AC112" s="1" t="n">
        <v>9.853241</v>
      </c>
      <c r="AD112" s="1" t="n">
        <v>-0.088767</v>
      </c>
      <c r="AE112" s="1" t="n">
        <v>-1.001</v>
      </c>
      <c r="AP112" s="1" t="n">
        <f aca="false">AVERAGE(P107:P117)</f>
        <v>39.1496349208225</v>
      </c>
      <c r="AQ112" s="1" t="n">
        <f aca="false">AVERAGE(Q107:Q117)</f>
        <v>39.0235299198008</v>
      </c>
      <c r="AR112" s="1" t="n">
        <f aca="false">AVERAGE(R107:R117)</f>
        <v>40.1575278015926</v>
      </c>
      <c r="AS112" s="1" t="n">
        <f aca="false">AVERAGE(S107:S117)</f>
        <v>39.8815631537258</v>
      </c>
      <c r="AT112" s="1" t="n">
        <f aca="false">AVERAGE(T107:T117)</f>
        <v>41.2593521241551</v>
      </c>
      <c r="AU112" s="1" t="n">
        <f aca="false">AVERAGE(U107:U117)</f>
        <v>39.9280915235495</v>
      </c>
      <c r="AV112" s="1" t="n">
        <f aca="false">AVERAGE(V107:V117)</f>
        <v>39.8018928092773</v>
      </c>
      <c r="AW112" s="1" t="n">
        <f aca="false">AVERAGE(W107:W117)</f>
        <v>39.9483657334532</v>
      </c>
      <c r="AX112" s="1" t="n">
        <f aca="false">AVERAGE(X107:X117)</f>
        <v>38.9920612554058</v>
      </c>
      <c r="AY112" s="1" t="n">
        <f aca="false">AVERAGE(Y107:Y117)</f>
        <v>38.6459820229365</v>
      </c>
      <c r="AZ112" s="1" t="n">
        <f aca="false">AVERAGE(Z107:Z117)</f>
        <v>37.2170302025484</v>
      </c>
      <c r="BA112" s="1" t="n">
        <f aca="false">AVERAGE(AA107:AA117)</f>
        <v>34.1142069665322</v>
      </c>
    </row>
    <row r="113" customFormat="false" ht="12.75" hidden="false" customHeight="false" outlineLevel="0" collapsed="false">
      <c r="A113" s="1" t="s">
        <v>140</v>
      </c>
      <c r="B113" s="1" t="n">
        <v>1.34082</v>
      </c>
      <c r="C113" s="1" t="n">
        <v>0.78125</v>
      </c>
      <c r="D113" s="1" t="n">
        <v>0.875</v>
      </c>
      <c r="E113" s="1" t="n">
        <v>1.020508</v>
      </c>
      <c r="F113" s="1" t="n">
        <v>1.079102</v>
      </c>
      <c r="G113" s="1" t="n">
        <v>0.983398</v>
      </c>
      <c r="H113" s="1" t="n">
        <v>1.15332</v>
      </c>
      <c r="I113" s="1" t="n">
        <v>1.032227</v>
      </c>
      <c r="J113" s="1" t="n">
        <v>0.9375</v>
      </c>
      <c r="K113" s="1" t="n">
        <v>1.077148</v>
      </c>
      <c r="L113" s="1" t="n">
        <v>1.229492</v>
      </c>
      <c r="M113" s="1" t="n">
        <v>1.704102</v>
      </c>
      <c r="N113" s="1" t="n">
        <v>21.94</v>
      </c>
      <c r="O113" s="1" t="n">
        <v>55.86</v>
      </c>
      <c r="P113" s="1" t="n">
        <f aca="false">(((0.194*(N113)+1.7015)-(B113))/((0.194*(N113)+1.7015)-(0.064*(N113)-2.0609)))*(O113)</f>
        <v>38.9906954917909</v>
      </c>
      <c r="Q113" s="1" t="n">
        <f aca="false">(((0.1977*(N113)+1.1648)-(C113))/((0.1977*(N113)+1.1648)-(0.0625*(N113)-2.4843)))*(O113)</f>
        <v>39.8646270906559</v>
      </c>
      <c r="R113" s="1" t="n">
        <f aca="false">(((0.1889*(N113)+1.2516)-(D113))/((0.1889*(N113)+1.2516)-(0.0658*(N113)-2.315)))*(O113)</f>
        <v>40.2952073630368</v>
      </c>
      <c r="S113" s="1" t="n">
        <f aca="false">(((0.1873*(N113)+1.5382)-(E113))/((0.1873*(N113)+1.5382)-(0.06*(N113)-2.2513)))*(O113)</f>
        <v>39.2660430762836</v>
      </c>
      <c r="T113" s="1" t="n">
        <f aca="false">(((0.2036*(N113)+1.6124)-(F113))/((0.2036*(N113)+1.6124)-(0.0705*(N113)-2.1738)))*(O113)</f>
        <v>41.649047094319</v>
      </c>
      <c r="U113" s="1" t="n">
        <f aca="false">(((0.1989*(N113)+1.3186)-(G113))/((0.1989*(N113)+1.3186)-(0.066*(N113)-2.3887)))*(O113)</f>
        <v>39.6323335053568</v>
      </c>
      <c r="V113" s="1" t="n">
        <f aca="false">(((0.2032*(N113)+1.4275)-(H113))/((0.2032*(N113)+1.4275)-(0.0688*(N113)-2.3002)))*(O113)</f>
        <v>39.5946570415713</v>
      </c>
      <c r="W113" s="1" t="n">
        <f aca="false">(((0.2087*(N113)+1.3252)-(I113))/((0.2087*(N113)+1.3252)-(0.0688*(N113)-2.3857)))*(O113)</f>
        <v>40.1370670969717</v>
      </c>
      <c r="X113" s="1" t="n">
        <f aca="false">(((0.1997*(N113)+1.1468)-(J113))/((0.1997*(N113)+1.1468)-(0.0604*(N113)-2.3464)))*(O113)</f>
        <v>39.1541000714259</v>
      </c>
      <c r="Y113" s="1" t="n">
        <f aca="false">(((0.199*(N113)+1.2782)-(K113))/((0.199*(N113)+1.2782)-(0.0699*(N113)-2.5167)))*(O113)</f>
        <v>38.4948316205834</v>
      </c>
      <c r="Z113" s="1" t="n">
        <f aca="false">(((0.192*(N113)+1.5378)-(L113))/((0.192*(N113)+1.5378)-(0.073*(N113)-2.5946)))*(O113)</f>
        <v>37.4494261944519</v>
      </c>
      <c r="AA113" s="1" t="n">
        <f aca="false">(((0.1992*(N113)+1.3041)-(M113))/((0.1992*(N113)+1.3041)-(0.0588*(N113)-2.156)))*(O113)</f>
        <v>33.9102404106368</v>
      </c>
      <c r="AB113" s="2" t="n">
        <v>0.000121527777777778</v>
      </c>
      <c r="AC113" s="1" t="n">
        <v>9.853241</v>
      </c>
      <c r="AD113" s="1" t="n">
        <v>-0.061096</v>
      </c>
      <c r="AE113" s="1" t="n">
        <v>-1.001</v>
      </c>
      <c r="AP113" s="1" t="n">
        <f aca="false">AVERAGE(P108:P118)</f>
        <v>39.0941554044359</v>
      </c>
      <c r="AQ113" s="1" t="n">
        <f aca="false">AVERAGE(Q108:Q118)</f>
        <v>39.0505175489741</v>
      </c>
      <c r="AR113" s="1" t="n">
        <f aca="false">AVERAGE(R108:R118)</f>
        <v>40.2928333260373</v>
      </c>
      <c r="AS113" s="1" t="n">
        <f aca="false">AVERAGE(S108:S118)</f>
        <v>39.7828688050155</v>
      </c>
      <c r="AT113" s="1" t="n">
        <f aca="false">AVERAGE(T108:T118)</f>
        <v>41.1558267617185</v>
      </c>
      <c r="AU113" s="1" t="n">
        <f aca="false">AVERAGE(U108:U118)</f>
        <v>39.8494712941511</v>
      </c>
      <c r="AV113" s="1" t="n">
        <f aca="false">AVERAGE(V108:V118)</f>
        <v>39.8219478835714</v>
      </c>
      <c r="AW113" s="1" t="n">
        <f aca="false">AVERAGE(W108:W118)</f>
        <v>39.8744935059649</v>
      </c>
      <c r="AX113" s="1" t="n">
        <f aca="false">AVERAGE(X108:X118)</f>
        <v>38.9383008259607</v>
      </c>
      <c r="AY113" s="1" t="n">
        <f aca="false">AVERAGE(Y108:Y118)</f>
        <v>38.5988402858269</v>
      </c>
      <c r="AZ113" s="1" t="n">
        <f aca="false">AVERAGE(Z108:Z118)</f>
        <v>37.1957031131152</v>
      </c>
      <c r="BA113" s="1" t="n">
        <f aca="false">AVERAGE(AA108:AA118)</f>
        <v>34.0618891955542</v>
      </c>
    </row>
    <row r="114" customFormat="false" ht="12.75" hidden="false" customHeight="false" outlineLevel="0" collapsed="false">
      <c r="A114" s="1" t="s">
        <v>141</v>
      </c>
      <c r="B114" s="1" t="n">
        <v>1.273438</v>
      </c>
      <c r="C114" s="1" t="n">
        <v>0.865234</v>
      </c>
      <c r="D114" s="1" t="n">
        <v>0.830078</v>
      </c>
      <c r="E114" s="1" t="n">
        <v>1.057617</v>
      </c>
      <c r="F114" s="1" t="n">
        <v>1.15625</v>
      </c>
      <c r="G114" s="1" t="n">
        <v>0.958008</v>
      </c>
      <c r="H114" s="1" t="n">
        <v>1.113281</v>
      </c>
      <c r="I114" s="1" t="n">
        <v>1.069336</v>
      </c>
      <c r="J114" s="1" t="n">
        <v>0.926758</v>
      </c>
      <c r="K114" s="1" t="n">
        <v>1.104492</v>
      </c>
      <c r="L114" s="1" t="n">
        <v>1.260742</v>
      </c>
      <c r="M114" s="1" t="n">
        <v>1.699219</v>
      </c>
      <c r="N114" s="1" t="n">
        <v>21.94</v>
      </c>
      <c r="O114" s="1" t="n">
        <v>55.86</v>
      </c>
      <c r="P114" s="1" t="n">
        <f aca="false">(((0.194*(N114)+1.7015)-(B114))/((0.194*(N114)+1.7015)-(0.064*(N114)-2.0609)))*(O114)</f>
        <v>39.5597334562937</v>
      </c>
      <c r="Q114" s="1" t="n">
        <f aca="false">(((0.1977*(N114)+1.1648)-(C114))/((0.1977*(N114)+1.1648)-(0.0625*(N114)-2.4843)))*(O114)</f>
        <v>39.1554704637128</v>
      </c>
      <c r="R114" s="1" t="n">
        <f aca="false">(((0.1889*(N114)+1.2516)-(D114))/((0.1889*(N114)+1.2516)-(0.0658*(N114)-2.315)))*(O114)</f>
        <v>40.695586677376</v>
      </c>
      <c r="S114" s="1" t="n">
        <f aca="false">(((0.1873*(N114)+1.5382)-(E114))/((0.1873*(N114)+1.5382)-(0.06*(N114)-2.2513)))*(O114)</f>
        <v>38.9511291823637</v>
      </c>
      <c r="T114" s="1" t="n">
        <f aca="false">(((0.2036*(N114)+1.6124)-(F114))/((0.2036*(N114)+1.6124)-(0.0705*(N114)-2.1738)))*(O114)</f>
        <v>41.0064551994553</v>
      </c>
      <c r="U114" s="1" t="n">
        <f aca="false">(((0.1989*(N114)+1.3186)-(G114))/((0.1989*(N114)+1.3186)-(0.066*(N114)-2.3887)))*(O114)</f>
        <v>39.8464748941814</v>
      </c>
      <c r="V114" s="1" t="n">
        <f aca="false">(((0.2032*(N114)+1.4275)-(H114))/((0.2032*(N114)+1.4275)-(0.0688*(N114)-2.3002)))*(O114)</f>
        <v>39.9296529196116</v>
      </c>
      <c r="W114" s="1" t="n">
        <f aca="false">(((0.2087*(N114)+1.3252)-(I114))/((0.2087*(N114)+1.3252)-(0.0688*(N114)-2.3857)))*(O114)</f>
        <v>39.8313421429652</v>
      </c>
      <c r="X114" s="1" t="n">
        <f aca="false">(((0.1997*(N114)+1.1468)-(J114))/((0.1997*(N114)+1.1468)-(0.0604*(N114)-2.3464)))*(O114)</f>
        <v>39.2457182764577</v>
      </c>
      <c r="Y114" s="1" t="n">
        <f aca="false">(((0.199*(N114)+1.2782)-(K114))/((0.199*(N114)+1.2782)-(0.0699*(N114)-2.5167)))*(O114)</f>
        <v>38.2643571597352</v>
      </c>
      <c r="Z114" s="1" t="n">
        <f aca="false">(((0.192*(N114)+1.5378)-(L114))/((0.192*(N114)+1.5378)-(0.073*(N114)-2.5946)))*(O114)</f>
        <v>37.1905565972541</v>
      </c>
      <c r="AA114" s="1" t="n">
        <f aca="false">(((0.1992*(N114)+1.3041)-(M114))/((0.1992*(N114)+1.3041)-(0.0588*(N114)-2.156)))*(O114)</f>
        <v>33.9519444670388</v>
      </c>
      <c r="AB114" s="2" t="n">
        <v>0.000122685185185185</v>
      </c>
      <c r="AC114" s="1" t="n">
        <v>9.853241</v>
      </c>
      <c r="AD114" s="1" t="n">
        <v>-0.045205</v>
      </c>
      <c r="AE114" s="1" t="n">
        <v>-1.001</v>
      </c>
      <c r="AP114" s="1" t="n">
        <f aca="false">AVERAGE(P109:P119)</f>
        <v>39.0619171722058</v>
      </c>
      <c r="AQ114" s="1" t="n">
        <f aca="false">AVERAGE(Q109:Q119)</f>
        <v>39.060262633946</v>
      </c>
      <c r="AR114" s="1" t="n">
        <f aca="false">AVERAGE(R109:R119)</f>
        <v>40.3648379492577</v>
      </c>
      <c r="AS114" s="1" t="n">
        <f aca="false">AVERAGE(S109:S119)</f>
        <v>39.6005484888895</v>
      </c>
      <c r="AT114" s="1" t="n">
        <f aca="false">AVERAGE(T109:T119)</f>
        <v>41.054520032478</v>
      </c>
      <c r="AU114" s="1" t="n">
        <f aca="false">AVERAGE(U109:U119)</f>
        <v>39.7701019647602</v>
      </c>
      <c r="AV114" s="1" t="n">
        <f aca="false">AVERAGE(V109:V119)</f>
        <v>39.8241757180845</v>
      </c>
      <c r="AW114" s="1" t="n">
        <f aca="false">AVERAGE(W109:W119)</f>
        <v>39.8020839984615</v>
      </c>
      <c r="AX114" s="1" t="n">
        <f aca="false">AVERAGE(X109:X119)</f>
        <v>38.951930121403</v>
      </c>
      <c r="AY114" s="1" t="n">
        <f aca="false">AVERAGE(Y109:Y119)</f>
        <v>38.5711535282407</v>
      </c>
      <c r="AZ114" s="1" t="n">
        <f aca="false">AVERAGE(Z109:Z119)</f>
        <v>37.1920266000286</v>
      </c>
      <c r="BA114" s="1" t="n">
        <f aca="false">AVERAGE(AA109:AA119)</f>
        <v>34.0095714245763</v>
      </c>
    </row>
    <row r="115" customFormat="false" ht="12.75" hidden="false" customHeight="false" outlineLevel="0" collapsed="false">
      <c r="A115" s="1" t="s">
        <v>142</v>
      </c>
      <c r="B115" s="1" t="n">
        <v>1.235352</v>
      </c>
      <c r="C115" s="1" t="n">
        <v>0.942383</v>
      </c>
      <c r="D115" s="1" t="n">
        <v>0.800781</v>
      </c>
      <c r="E115" s="1" t="n">
        <v>1.023438</v>
      </c>
      <c r="F115" s="1" t="n">
        <v>1.239258</v>
      </c>
      <c r="G115" s="1" t="n">
        <v>0.985352</v>
      </c>
      <c r="H115" s="1" t="n">
        <v>1.108398</v>
      </c>
      <c r="I115" s="1" t="n">
        <v>1.054688</v>
      </c>
      <c r="J115" s="1" t="n">
        <v>0.977539</v>
      </c>
      <c r="K115" s="1" t="n">
        <v>1.078125</v>
      </c>
      <c r="L115" s="1" t="n">
        <v>1.245117</v>
      </c>
      <c r="M115" s="1" t="n">
        <v>1.702148</v>
      </c>
      <c r="N115" s="1" t="n">
        <v>21.94</v>
      </c>
      <c r="O115" s="1" t="n">
        <v>55.86</v>
      </c>
      <c r="P115" s="1" t="n">
        <f aca="false">(((0.194*(N115)+1.7015)-(B115))/((0.194*(N115)+1.7015)-(0.064*(N115)-2.0609)))*(O115)</f>
        <v>39.8813680162066</v>
      </c>
      <c r="Q115" s="1" t="n">
        <f aca="false">(((0.1977*(N115)+1.1648)-(C115))/((0.1977*(N115)+1.1648)-(0.0625*(N115)-2.4843)))*(O115)</f>
        <v>38.5040282293344</v>
      </c>
      <c r="R115" s="1" t="n">
        <f aca="false">(((0.1889*(N115)+1.2516)-(D115))/((0.1889*(N115)+1.2516)-(0.0658*(N115)-2.315)))*(O115)</f>
        <v>40.9567040090219</v>
      </c>
      <c r="S115" s="1" t="n">
        <f aca="false">(((0.1873*(N115)+1.5382)-(E115))/((0.1873*(N115)+1.5382)-(0.06*(N115)-2.2513)))*(O115)</f>
        <v>39.2411785499104</v>
      </c>
      <c r="T115" s="1" t="n">
        <f aca="false">(((0.2036*(N115)+1.6124)-(F115))/((0.2036*(N115)+1.6124)-(0.0705*(N115)-2.1738)))*(O115)</f>
        <v>40.3150533742772</v>
      </c>
      <c r="U115" s="1" t="n">
        <f aca="false">(((0.1989*(N115)+1.3186)-(G115))/((0.1989*(N115)+1.3186)-(0.066*(N115)-2.3887)))*(O115)</f>
        <v>39.6158533055237</v>
      </c>
      <c r="V115" s="1" t="n">
        <f aca="false">(((0.2032*(N115)+1.4275)-(H115))/((0.2032*(N115)+1.4275)-(0.0688*(N115)-2.3002)))*(O115)</f>
        <v>39.9705077080047</v>
      </c>
      <c r="W115" s="1" t="n">
        <f aca="false">(((0.2087*(N115)+1.3252)-(I115))/((0.2087*(N115)+1.3252)-(0.0688*(N115)-2.3857)))*(O115)</f>
        <v>39.9520206610144</v>
      </c>
      <c r="X115" s="1" t="n">
        <f aca="false">(((0.1997*(N115)+1.1468)-(J115))/((0.1997*(N115)+1.1468)-(0.0604*(N115)-2.3464)))*(O115)</f>
        <v>38.8126086069622</v>
      </c>
      <c r="Y115" s="1" t="n">
        <f aca="false">(((0.199*(N115)+1.2782)-(K115))/((0.199*(N115)+1.2782)-(0.0699*(N115)-2.5167)))*(O115)</f>
        <v>38.4865967775375</v>
      </c>
      <c r="Z115" s="1" t="n">
        <f aca="false">(((0.192*(N115)+1.5378)-(L115))/((0.192*(N115)+1.5378)-(0.073*(N115)-2.5946)))*(O115)</f>
        <v>37.319991395853</v>
      </c>
      <c r="AA115" s="1" t="n">
        <f aca="false">(((0.1992*(N115)+1.3041)-(M115))/((0.1992*(N115)+1.3041)-(0.0588*(N115)-2.156)))*(O115)</f>
        <v>33.9269288657278</v>
      </c>
      <c r="AB115" s="2" t="n">
        <v>0.000123842592592593</v>
      </c>
      <c r="AC115" s="1" t="n">
        <v>9.853241</v>
      </c>
      <c r="AD115" s="1" t="n">
        <v>-0.00983</v>
      </c>
      <c r="AE115" s="1" t="n">
        <v>-1.001</v>
      </c>
      <c r="AP115" s="1" t="n">
        <f aca="false">AVERAGE(P110:P120)</f>
        <v>39.0214320574597</v>
      </c>
      <c r="AQ115" s="1" t="n">
        <f aca="false">AVERAGE(Q110:Q120)</f>
        <v>39.0647601883257</v>
      </c>
      <c r="AR115" s="1" t="n">
        <f aca="false">AVERAGE(R110:R120)</f>
        <v>40.3680036020076</v>
      </c>
      <c r="AS115" s="1" t="n">
        <f aca="false">AVERAGE(S110:S120)</f>
        <v>39.3587099181818</v>
      </c>
      <c r="AT115" s="1" t="n">
        <f aca="false">AVERAGE(T110:T120)</f>
        <v>41.0382513177277</v>
      </c>
      <c r="AU115" s="1" t="n">
        <f aca="false">AVERAGE(U110:U120)</f>
        <v>39.7206836005728</v>
      </c>
      <c r="AV115" s="1" t="n">
        <f aca="false">AVERAGE(V110:V120)</f>
        <v>39.888055012639</v>
      </c>
      <c r="AW115" s="1" t="n">
        <f aca="false">AVERAGE(W110:W120)</f>
        <v>39.7618565775109</v>
      </c>
      <c r="AX115" s="1" t="n">
        <f aca="false">AVERAGE(X110:X120)</f>
        <v>38.9322437059246</v>
      </c>
      <c r="AY115" s="1" t="n">
        <f aca="false">AVERAGE(Y110:Y120)</f>
        <v>38.5621746605741</v>
      </c>
      <c r="AZ115" s="1" t="n">
        <f aca="false">AVERAGE(Z110:Z120)</f>
        <v>37.2405645553688</v>
      </c>
      <c r="BA115" s="1" t="n">
        <f aca="false">AVERAGE(AA110:AA120)</f>
        <v>33.9777263987292</v>
      </c>
    </row>
    <row r="116" customFormat="false" ht="12.75" hidden="false" customHeight="false" outlineLevel="0" collapsed="false">
      <c r="A116" s="1" t="s">
        <v>143</v>
      </c>
      <c r="B116" s="1" t="n">
        <v>1.294922</v>
      </c>
      <c r="C116" s="1" t="n">
        <v>0.960938</v>
      </c>
      <c r="D116" s="1" t="n">
        <v>0.897461</v>
      </c>
      <c r="E116" s="1" t="n">
        <v>1.021484</v>
      </c>
      <c r="F116" s="1" t="n">
        <v>1.141602</v>
      </c>
      <c r="G116" s="1" t="n">
        <v>0.985352</v>
      </c>
      <c r="H116" s="1" t="n">
        <v>1.133789</v>
      </c>
      <c r="I116" s="1" t="n">
        <v>1.049805</v>
      </c>
      <c r="J116" s="1" t="n">
        <v>0.996094</v>
      </c>
      <c r="K116" s="1" t="n">
        <v>1.069336</v>
      </c>
      <c r="L116" s="1" t="n">
        <v>1.212891</v>
      </c>
      <c r="M116" s="1" t="n">
        <v>1.6875</v>
      </c>
      <c r="N116" s="1" t="n">
        <v>21.94</v>
      </c>
      <c r="O116" s="1" t="n">
        <v>55.86</v>
      </c>
      <c r="P116" s="1" t="n">
        <f aca="false">(((0.194*(N116)+1.7015)-(B116))/((0.194*(N116)+1.7015)-(0.064*(N116)-2.0609)))*(O116)</f>
        <v>39.3783020409397</v>
      </c>
      <c r="Q116" s="1" t="n">
        <f aca="false">(((0.1977*(N116)+1.1648)-(C116))/((0.1977*(N116)+1.1648)-(0.0625*(N116)-2.4843)))*(O116)</f>
        <v>38.3473507525182</v>
      </c>
      <c r="R116" s="1" t="n">
        <f aca="false">(((0.1889*(N116)+1.2516)-(D116))/((0.1889*(N116)+1.2516)-(0.0658*(N116)-2.315)))*(O116)</f>
        <v>40.0950177058672</v>
      </c>
      <c r="S116" s="1" t="n">
        <f aca="false">(((0.1873*(N116)+1.5382)-(E116))/((0.1873*(N116)+1.5382)-(0.06*(N116)-2.2513)))*(O116)</f>
        <v>39.2577605582835</v>
      </c>
      <c r="T116" s="1" t="n">
        <f aca="false">(((0.2036*(N116)+1.6124)-(F116))/((0.2036*(N116)+1.6124)-(0.0705*(N116)-2.1738)))*(O116)</f>
        <v>41.1284633665622</v>
      </c>
      <c r="U116" s="1" t="n">
        <f aca="false">(((0.1989*(N116)+1.3186)-(G116))/((0.1989*(N116)+1.3186)-(0.066*(N116)-2.3887)))*(O116)</f>
        <v>39.6158533055237</v>
      </c>
      <c r="V116" s="1" t="n">
        <f aca="false">(((0.2032*(N116)+1.4275)-(H116))/((0.2032*(N116)+1.4275)-(0.0688*(N116)-2.3002)))*(O116)</f>
        <v>39.7580678284043</v>
      </c>
      <c r="W116" s="1" t="n">
        <f aca="false">(((0.2087*(N116)+1.3252)-(I116))/((0.2087*(N116)+1.3252)-(0.0688*(N116)-2.3857)))*(O116)</f>
        <v>39.9922495798862</v>
      </c>
      <c r="X116" s="1" t="n">
        <f aca="false">(((0.1997*(N116)+1.1468)-(J116))/((0.1997*(N116)+1.1468)-(0.0604*(N116)-2.3464)))*(O116)</f>
        <v>38.6543535525622</v>
      </c>
      <c r="Y116" s="1" t="n">
        <f aca="false">(((0.199*(N116)+1.2782)-(K116))/((0.199*(N116)+1.2782)-(0.0699*(N116)-2.5167)))*(O116)</f>
        <v>38.5606766501382</v>
      </c>
      <c r="Z116" s="1" t="n">
        <f aca="false">(((0.192*(N116)+1.5378)-(L116))/((0.192*(N116)+1.5378)-(0.073*(N116)-2.5946)))*(O116)</f>
        <v>37.5869460083105</v>
      </c>
      <c r="AA116" s="1" t="n">
        <f aca="false">(((0.1992*(N116)+1.3041)-(M116))/((0.1992*(N116)+1.3041)-(0.0588*(N116)-2.156)))*(O116)</f>
        <v>34.0520324942711</v>
      </c>
      <c r="AB116" s="2" t="n">
        <v>0.000125</v>
      </c>
      <c r="AC116" s="1" t="n">
        <v>10.23201</v>
      </c>
      <c r="AD116" s="1" t="n">
        <v>0.020931</v>
      </c>
      <c r="AE116" s="1" t="n">
        <v>-1.001</v>
      </c>
      <c r="AP116" s="1" t="n">
        <f aca="false">AVERAGE(P111:P121)</f>
        <v>39.0026888634783</v>
      </c>
      <c r="AQ116" s="1" t="n">
        <f aca="false">AVERAGE(Q111:Q121)</f>
        <v>39.0482676203366</v>
      </c>
      <c r="AR116" s="1" t="n">
        <f aca="false">AVERAGE(R111:R121)</f>
        <v>40.3513877737656</v>
      </c>
      <c r="AS116" s="1" t="n">
        <f aca="false">AVERAGE(S111:S121)</f>
        <v>39.2087852331903</v>
      </c>
      <c r="AT116" s="1" t="n">
        <f aca="false">AVERAGE(T111:T121)</f>
        <v>41.0981475991084</v>
      </c>
      <c r="AU116" s="1" t="n">
        <f aca="false">AVERAGE(U111:U121)</f>
        <v>39.6555410371587</v>
      </c>
      <c r="AV116" s="1" t="n">
        <f aca="false">AVERAGE(V111:V121)</f>
        <v>39.9883311447223</v>
      </c>
      <c r="AW116" s="1" t="n">
        <f aca="false">AVERAGE(W111:W121)</f>
        <v>39.7340633998739</v>
      </c>
      <c r="AX116" s="1" t="n">
        <f aca="false">AVERAGE(X111:X121)</f>
        <v>38.9102847073912</v>
      </c>
      <c r="AY116" s="1" t="n">
        <f aca="false">AVERAGE(Y111:Y121)</f>
        <v>38.554692270852</v>
      </c>
      <c r="AZ116" s="1" t="n">
        <f aca="false">AVERAGE(Z111:Z121)</f>
        <v>37.2626273992644</v>
      </c>
      <c r="BA116" s="1" t="n">
        <f aca="false">AVERAGE(AA111:AA121)</f>
        <v>33.91251843833</v>
      </c>
    </row>
    <row r="117" customFormat="false" ht="12.75" hidden="false" customHeight="false" outlineLevel="0" collapsed="false">
      <c r="A117" s="1" t="s">
        <v>144</v>
      </c>
      <c r="B117" s="1" t="n">
        <v>1.352539</v>
      </c>
      <c r="C117" s="1" t="n">
        <v>0.9375</v>
      </c>
      <c r="D117" s="1" t="n">
        <v>0.910156</v>
      </c>
      <c r="E117" s="1" t="n">
        <v>1.094727</v>
      </c>
      <c r="F117" s="1" t="n">
        <v>1.141602</v>
      </c>
      <c r="G117" s="1" t="n">
        <v>0.959961</v>
      </c>
      <c r="H117" s="1" t="n">
        <v>1.108398</v>
      </c>
      <c r="I117" s="1" t="n">
        <v>1.114258</v>
      </c>
      <c r="J117" s="1" t="n">
        <v>1.039063</v>
      </c>
      <c r="K117" s="1" t="n">
        <v>1.05957</v>
      </c>
      <c r="L117" s="1" t="n">
        <v>1.233398</v>
      </c>
      <c r="M117" s="1" t="n">
        <v>1.680664</v>
      </c>
      <c r="N117" s="1" t="n">
        <v>21.94</v>
      </c>
      <c r="O117" s="1" t="n">
        <v>55.86</v>
      </c>
      <c r="P117" s="1" t="n">
        <f aca="false">(((0.194*(N117)+1.7015)-(B117))/((0.194*(N117)+1.7015)-(0.064*(N117)-2.0609)))*(O117)</f>
        <v>38.8917290629819</v>
      </c>
      <c r="Q117" s="1" t="n">
        <f aca="false">(((0.1977*(N117)+1.1648)-(C117))/((0.1977*(N117)+1.1648)-(0.0625*(N117)-2.4843)))*(O117)</f>
        <v>38.5452600331228</v>
      </c>
      <c r="R117" s="1" t="n">
        <f aca="false">(((0.1889*(N117)+1.2516)-(D117))/((0.1889*(N117)+1.2516)-(0.0658*(N117)-2.315)))*(O117)</f>
        <v>39.9818701301685</v>
      </c>
      <c r="S117" s="1" t="n">
        <f aca="false">(((0.1873*(N117)+1.5382)-(E117))/((0.1873*(N117)+1.5382)-(0.06*(N117)-2.2513)))*(O117)</f>
        <v>38.6362068022573</v>
      </c>
      <c r="T117" s="1" t="n">
        <f aca="false">(((0.2036*(N117)+1.6124)-(F117))/((0.2036*(N117)+1.6124)-(0.0705*(N117)-2.1738)))*(O117)</f>
        <v>41.1284633665622</v>
      </c>
      <c r="U117" s="1" t="n">
        <f aca="false">(((0.1989*(N117)+1.3186)-(G117))/((0.1989*(N117)+1.3186)-(0.066*(N117)-2.3887)))*(O117)</f>
        <v>39.8300031284321</v>
      </c>
      <c r="V117" s="1" t="n">
        <f aca="false">(((0.2032*(N117)+1.4275)-(H117))/((0.2032*(N117)+1.4275)-(0.0688*(N117)-2.3002)))*(O117)</f>
        <v>39.9705077080047</v>
      </c>
      <c r="W117" s="1" t="n">
        <f aca="false">(((0.2087*(N117)+1.3252)-(I117))/((0.2087*(N117)+1.3252)-(0.0688*(N117)-2.3857)))*(O117)</f>
        <v>39.4612492710506</v>
      </c>
      <c r="X117" s="1" t="n">
        <f aca="false">(((0.1997*(N117)+1.1468)-(J117))/((0.1997*(N117)+1.1468)-(0.0604*(N117)-2.3464)))*(O117)</f>
        <v>38.2878722034641</v>
      </c>
      <c r="Y117" s="1" t="n">
        <f aca="false">(((0.199*(N117)+1.2782)-(K117))/((0.199*(N117)+1.2782)-(0.0699*(N117)-2.5167)))*(O117)</f>
        <v>38.6429913657849</v>
      </c>
      <c r="Z117" s="1" t="n">
        <f aca="false">(((0.192*(N117)+1.5378)-(L117))/((0.192*(N117)+1.5378)-(0.073*(N117)-2.5946)))*(O117)</f>
        <v>37.417069565759</v>
      </c>
      <c r="AA117" s="1" t="n">
        <f aca="false">(((0.1992*(N117)+1.3041)-(M117))/((0.1992*(N117)+1.3041)-(0.0588*(N117)-2.156)))*(O117)</f>
        <v>34.1104164651013</v>
      </c>
      <c r="AB117" s="2" t="n">
        <v>0.000126157407407407</v>
      </c>
      <c r="AC117" s="1" t="n">
        <v>10.23201</v>
      </c>
      <c r="AD117" s="1" t="n">
        <v>0.068593</v>
      </c>
      <c r="AE117" s="1" t="n">
        <v>-1.001</v>
      </c>
      <c r="AP117" s="1" t="n">
        <f aca="false">AVERAGE(P112:P122)</f>
        <v>39.0214320574597</v>
      </c>
      <c r="AQ117" s="1" t="n">
        <f aca="false">AVERAGE(Q112:Q122)</f>
        <v>39.0107856976107</v>
      </c>
      <c r="AR117" s="1" t="n">
        <f aca="false">AVERAGE(R112:R122)</f>
        <v>40.3553434217627</v>
      </c>
      <c r="AS117" s="1" t="n">
        <f aca="false">AVERAGE(S112:S122)</f>
        <v>39.1025574653043</v>
      </c>
      <c r="AT117" s="1" t="n">
        <f aca="false">AVERAGE(T112:T122)</f>
        <v>41.1817067772054</v>
      </c>
      <c r="AU117" s="1" t="n">
        <f aca="false">AVERAGE(U112:U122)</f>
        <v>39.688486868862</v>
      </c>
      <c r="AV117" s="1" t="n">
        <f aca="false">AVERAGE(V112:V122)</f>
        <v>40.1079192325203</v>
      </c>
      <c r="AW117" s="1" t="n">
        <f aca="false">AVERAGE(W112:W122)</f>
        <v>39.7070019567098</v>
      </c>
      <c r="AX117" s="1" t="n">
        <f aca="false">AVERAGE(X112:X122)</f>
        <v>38.9390583536457</v>
      </c>
      <c r="AY117" s="1" t="n">
        <f aca="false">AVERAGE(Y112:Y122)</f>
        <v>38.5487055928285</v>
      </c>
      <c r="AZ117" s="1" t="n">
        <f aca="false">AVERAGE(Z112:Z122)</f>
        <v>37.255273620016</v>
      </c>
      <c r="BA117" s="1" t="n">
        <f aca="false">AVERAGE(AA112:AA122)</f>
        <v>33.8526188880665</v>
      </c>
    </row>
    <row r="118" customFormat="false" ht="12.75" hidden="false" customHeight="false" outlineLevel="0" collapsed="false">
      <c r="A118" s="1" t="s">
        <v>145</v>
      </c>
      <c r="B118" s="1" t="n">
        <v>1.378906</v>
      </c>
      <c r="C118" s="1" t="n">
        <v>0.887695</v>
      </c>
      <c r="D118" s="1" t="n">
        <v>0.850586</v>
      </c>
      <c r="E118" s="1" t="n">
        <v>1.070313</v>
      </c>
      <c r="F118" s="1" t="n">
        <v>1.211914</v>
      </c>
      <c r="G118" s="1" t="n">
        <v>0.980469</v>
      </c>
      <c r="H118" s="1" t="n">
        <v>1.100586</v>
      </c>
      <c r="I118" s="1" t="n">
        <v>1.136719</v>
      </c>
      <c r="J118" s="1" t="n">
        <v>0.99707</v>
      </c>
      <c r="K118" s="1" t="n">
        <v>1.050781</v>
      </c>
      <c r="L118" s="1" t="n">
        <v>1.264648</v>
      </c>
      <c r="M118" s="1" t="n">
        <v>1.703125</v>
      </c>
      <c r="N118" s="1" t="n">
        <v>21.94</v>
      </c>
      <c r="O118" s="1" t="n">
        <v>55.86</v>
      </c>
      <c r="P118" s="1" t="n">
        <f aca="false">(((0.194*(N118)+1.7015)-(B118))/((0.194*(N118)+1.7015)-(0.064*(N118)-2.0609)))*(O118)</f>
        <v>38.669060931878</v>
      </c>
      <c r="Q118" s="1" t="n">
        <f aca="false">(((0.1977*(N118)+1.1648)-(C118))/((0.1977*(N118)+1.1648)-(0.0625*(N118)-2.4843)))*(O118)</f>
        <v>38.9658109214456</v>
      </c>
      <c r="R118" s="1" t="n">
        <f aca="false">(((0.1889*(N118)+1.2516)-(D118))/((0.1889*(N118)+1.2516)-(0.0658*(N118)-2.315)))*(O118)</f>
        <v>40.5128036539472</v>
      </c>
      <c r="S118" s="1" t="n">
        <f aca="false">(((0.1873*(N118)+1.5382)-(E118))/((0.1873*(N118)+1.5382)-(0.06*(N118)-2.2513)))*(O118)</f>
        <v>38.8433885588705</v>
      </c>
      <c r="T118" s="1" t="n">
        <f aca="false">(((0.2036*(N118)+1.6124)-(F118))/((0.2036*(N118)+1.6124)-(0.0705*(N118)-2.1738)))*(O118)</f>
        <v>40.5428108375057</v>
      </c>
      <c r="U118" s="1" t="n">
        <f aca="false">(((0.1989*(N118)+1.3186)-(G118))/((0.1989*(N118)+1.3186)-(0.066*(N118)-2.3887)))*(O118)</f>
        <v>39.6570369369388</v>
      </c>
      <c r="V118" s="1" t="n">
        <f aca="false">(((0.2032*(N118)+1.4275)-(H118))/((0.2032*(N118)+1.4275)-(0.0688*(N118)-2.3002)))*(O118)</f>
        <v>40.0358686760421</v>
      </c>
      <c r="W118" s="1" t="n">
        <f aca="false">(((0.2087*(N118)+1.3252)-(I118))/((0.2087*(N118)+1.3252)-(0.0688*(N118)-2.3857)))*(O118)</f>
        <v>39.2762028350933</v>
      </c>
      <c r="X118" s="1" t="n">
        <f aca="false">(((0.1997*(N118)+1.1468)-(J118))/((0.1997*(N118)+1.1468)-(0.0604*(N118)-2.3464)))*(O118)</f>
        <v>38.6460292769979</v>
      </c>
      <c r="Y118" s="1" t="n">
        <f aca="false">(((0.199*(N118)+1.2782)-(K118))/((0.199*(N118)+1.2782)-(0.0699*(N118)-2.5167)))*(O118)</f>
        <v>38.7170712383856</v>
      </c>
      <c r="Z118" s="1" t="n">
        <f aca="false">(((0.192*(N118)+1.5378)-(L118))/((0.192*(N118)+1.5378)-(0.073*(N118)-2.5946)))*(O118)</f>
        <v>37.1581999685612</v>
      </c>
      <c r="AA118" s="1" t="n">
        <f aca="false">(((0.1992*(N118)+1.3041)-(M118))/((0.1992*(N118)+1.3041)-(0.0588*(N118)-2.156)))*(O118)</f>
        <v>33.9185846381823</v>
      </c>
      <c r="AB118" s="2" t="n">
        <v>0.000127314814814815</v>
      </c>
      <c r="AC118" s="1" t="n">
        <v>9.853241</v>
      </c>
      <c r="AD118" s="1" t="n">
        <v>0.033234</v>
      </c>
      <c r="AE118" s="1" t="n">
        <v>-1.001</v>
      </c>
      <c r="AP118" s="1" t="n">
        <f aca="false">AVERAGE(P113:P123)</f>
        <v>38.9816962405478</v>
      </c>
      <c r="AQ118" s="1" t="n">
        <f aca="false">AVERAGE(Q113:Q123)</f>
        <v>38.9095841991979</v>
      </c>
      <c r="AR118" s="1" t="n">
        <f aca="false">AVERAGE(R113:R123)</f>
        <v>40.3798729767536</v>
      </c>
      <c r="AS118" s="1" t="n">
        <f aca="false">AVERAGE(S113:S123)</f>
        <v>39.1085849721164</v>
      </c>
      <c r="AT118" s="1" t="n">
        <f aca="false">AVERAGE(T113:T123)</f>
        <v>41.2275537342447</v>
      </c>
      <c r="AU118" s="1" t="n">
        <f aca="false">AVERAGE(U113:U123)</f>
        <v>39.7603682652682</v>
      </c>
      <c r="AV118" s="1" t="n">
        <f aca="false">AVERAGE(V113:V123)</f>
        <v>40.1376310452844</v>
      </c>
      <c r="AW118" s="1" t="n">
        <f aca="false">AVERAGE(W113:W123)</f>
        <v>39.670431710202</v>
      </c>
      <c r="AX118" s="1" t="n">
        <f aca="false">AVERAGE(X113:X123)</f>
        <v>38.953445176773</v>
      </c>
      <c r="AY118" s="1" t="n">
        <f aca="false">AVERAGE(Y113:Y123)</f>
        <v>38.5367330030274</v>
      </c>
      <c r="AZ118" s="1" t="n">
        <f aca="false">AVERAGE(Z113:Z123)</f>
        <v>37.1706995105955</v>
      </c>
      <c r="BA118" s="1" t="n">
        <f aca="false">AVERAGE(AA113:AA123)</f>
        <v>33.8177403740812</v>
      </c>
    </row>
    <row r="119" customFormat="false" ht="12.75" hidden="false" customHeight="false" outlineLevel="0" collapsed="false">
      <c r="A119" s="1" t="s">
        <v>146</v>
      </c>
      <c r="B119" s="1" t="n">
        <v>1.376953</v>
      </c>
      <c r="C119" s="1" t="n">
        <v>0.895508</v>
      </c>
      <c r="D119" s="1" t="n">
        <v>0.891602</v>
      </c>
      <c r="E119" s="1" t="n">
        <v>1.060547</v>
      </c>
      <c r="F119" s="1" t="n">
        <v>1.192383</v>
      </c>
      <c r="G119" s="1" t="n">
        <v>0.961914</v>
      </c>
      <c r="H119" s="1" t="n">
        <v>1.079102</v>
      </c>
      <c r="I119" s="1" t="n">
        <v>1.143555</v>
      </c>
      <c r="J119" s="1" t="n">
        <v>0.946289</v>
      </c>
      <c r="K119" s="1" t="n">
        <v>1.051758</v>
      </c>
      <c r="L119" s="1" t="n">
        <v>1.280273</v>
      </c>
      <c r="M119" s="1" t="n">
        <v>1.729492</v>
      </c>
      <c r="N119" s="1" t="n">
        <v>21.94</v>
      </c>
      <c r="O119" s="1" t="n">
        <v>55.86</v>
      </c>
      <c r="P119" s="1" t="n">
        <f aca="false">(((0.194*(N119)+1.7015)-(B119))/((0.194*(N119)+1.7015)-(0.064*(N119)-2.0609)))*(O119)</f>
        <v>38.6855539291869</v>
      </c>
      <c r="Q119" s="1" t="n">
        <f aca="false">(((0.1977*(N119)+1.1648)-(C119))/((0.1977*(N119)+1.1648)-(0.0625*(N119)-2.4843)))*(O119)</f>
        <v>38.8998383465943</v>
      </c>
      <c r="R119" s="1" t="n">
        <f aca="false">(((0.1889*(N119)+1.2516)-(D119))/((0.1889*(N119)+1.2516)-(0.0658*(N119)-2.315)))*(O119)</f>
        <v>40.1472376070896</v>
      </c>
      <c r="S119" s="1" t="n">
        <f aca="false">(((0.1873*(N119)+1.5382)-(E119))/((0.1873*(N119)+1.5382)-(0.06*(N119)-2.2513)))*(O119)</f>
        <v>38.9262646559904</v>
      </c>
      <c r="T119" s="1" t="n">
        <f aca="false">(((0.2036*(N119)+1.6124)-(F119))/((0.2036*(N119)+1.6124)-(0.0705*(N119)-2.1738)))*(O119)</f>
        <v>40.7054911700948</v>
      </c>
      <c r="U119" s="1" t="n">
        <f aca="false">(((0.1989*(N119)+1.3186)-(G119))/((0.1989*(N119)+1.3186)-(0.066*(N119)-2.3887)))*(O119)</f>
        <v>39.8135313626828</v>
      </c>
      <c r="V119" s="1" t="n">
        <f aca="false">(((0.2032*(N119)+1.4275)-(H119))/((0.2032*(N119)+1.4275)-(0.0688*(N119)-2.3002)))*(O119)</f>
        <v>40.2156197048845</v>
      </c>
      <c r="W119" s="1" t="n">
        <f aca="false">(((0.2087*(N119)+1.3252)-(I119))/((0.2087*(N119)+1.3252)-(0.0688*(N119)-2.3857)))*(O119)</f>
        <v>39.219883996386</v>
      </c>
      <c r="X119" s="1" t="n">
        <f aca="false">(((0.1997*(N119)+1.1468)-(J119))/((0.1997*(N119)+1.1468)-(0.0604*(N119)-2.3464)))*(O119)</f>
        <v>39.0791389464935</v>
      </c>
      <c r="Y119" s="1" t="n">
        <f aca="false">(((0.199*(N119)+1.2782)-(K119))/((0.199*(N119)+1.2782)-(0.0699*(N119)-2.5167)))*(O119)</f>
        <v>38.7088363953397</v>
      </c>
      <c r="Z119" s="1" t="n">
        <f aca="false">(((0.192*(N119)+1.5378)-(L119))/((0.192*(N119)+1.5378)-(0.073*(N119)-2.5946)))*(O119)</f>
        <v>37.0287651699623</v>
      </c>
      <c r="AA119" s="1" t="n">
        <f aca="false">(((0.1992*(N119)+1.3041)-(M119))/((0.1992*(N119)+1.3041)-(0.0588*(N119)-2.156)))*(O119)</f>
        <v>33.6933929824068</v>
      </c>
      <c r="AB119" s="2" t="n">
        <v>0.000128472222222222</v>
      </c>
      <c r="AC119" s="1" t="n">
        <v>9.853241</v>
      </c>
      <c r="AD119" s="1" t="n">
        <v>-0.043667</v>
      </c>
      <c r="AE119" s="1" t="n">
        <v>-1.001</v>
      </c>
      <c r="AP119" s="1" t="n">
        <f aca="false">AVERAGE(P114:P124)</f>
        <v>38.9149703471384</v>
      </c>
      <c r="AQ119" s="1" t="n">
        <f aca="false">AVERAGE(Q114:Q124)</f>
        <v>38.8256244773549</v>
      </c>
      <c r="AR119" s="1" t="n">
        <f aca="false">AVERAGE(R114:R124)</f>
        <v>40.402028494745</v>
      </c>
      <c r="AS119" s="1" t="n">
        <f aca="false">AVERAGE(S114:S124)</f>
        <v>39.084476487811</v>
      </c>
      <c r="AT119" s="1" t="n">
        <f aca="false">AVERAGE(T114:T124)</f>
        <v>41.1735727984366</v>
      </c>
      <c r="AU119" s="1" t="n">
        <f aca="false">AVERAGE(U114:U124)</f>
        <v>39.7431466327916</v>
      </c>
      <c r="AV119" s="1" t="n">
        <f aca="false">AVERAGE(V114:V124)</f>
        <v>40.132431497066</v>
      </c>
      <c r="AW119" s="1" t="n">
        <f aca="false">AVERAGE(W114:W124)</f>
        <v>39.613382634943</v>
      </c>
      <c r="AX119" s="1" t="n">
        <f aca="false">AVERAGE(X114:X124)</f>
        <v>38.9617741045032</v>
      </c>
      <c r="AY119" s="1" t="n">
        <f aca="false">AVERAGE(Y114:Y124)</f>
        <v>38.5576844604951</v>
      </c>
      <c r="AZ119" s="1" t="n">
        <f aca="false">AVERAGE(Z114:Z124)</f>
        <v>37.0574437794183</v>
      </c>
      <c r="BA119" s="1" t="n">
        <f aca="false">AVERAGE(AA114:AA124)</f>
        <v>33.7502582681083</v>
      </c>
    </row>
    <row r="120" customFormat="false" ht="12.75" hidden="false" customHeight="false" outlineLevel="0" collapsed="false">
      <c r="A120" s="1" t="s">
        <v>147</v>
      </c>
      <c r="B120" s="1" t="n">
        <v>1.378906</v>
      </c>
      <c r="C120" s="1" t="n">
        <v>0.862305</v>
      </c>
      <c r="D120" s="1" t="n">
        <v>0.880859</v>
      </c>
      <c r="E120" s="1" t="n">
        <v>1.036133</v>
      </c>
      <c r="F120" s="1" t="n">
        <v>1.136719</v>
      </c>
      <c r="G120" s="1" t="n">
        <v>0.96582</v>
      </c>
      <c r="H120" s="1" t="n">
        <v>1.046875</v>
      </c>
      <c r="I120" s="1" t="n">
        <v>1.101563</v>
      </c>
      <c r="J120" s="1" t="n">
        <v>0.943359</v>
      </c>
      <c r="K120" s="1" t="n">
        <v>1.061523</v>
      </c>
      <c r="L120" s="1" t="n">
        <v>1.25293</v>
      </c>
      <c r="M120" s="1" t="n">
        <v>1.717773</v>
      </c>
      <c r="N120" s="1" t="n">
        <v>21.94</v>
      </c>
      <c r="O120" s="1" t="n">
        <v>55.86</v>
      </c>
      <c r="P120" s="1" t="n">
        <f aca="false">(((0.194*(N120)+1.7015)-(B120))/((0.194*(N120)+1.7015)-(0.064*(N120)-2.0609)))*(O120)</f>
        <v>38.669060931878</v>
      </c>
      <c r="Q120" s="1" t="n">
        <f aca="false">(((0.1977*(N120)+1.1648)-(C120))/((0.1977*(N120)+1.1648)-(0.0625*(N120)-2.4843)))*(O120)</f>
        <v>39.1802027908265</v>
      </c>
      <c r="R120" s="1" t="n">
        <f aca="false">(((0.1889*(N120)+1.2516)-(D120))/((0.1889*(N120)+1.2516)-(0.0658*(N120)-2.315)))*(O120)</f>
        <v>40.2429874618144</v>
      </c>
      <c r="S120" s="1" t="n">
        <f aca="false">(((0.1873*(N120)+1.5382)-(E120))/((0.1873*(N120)+1.5382)-(0.06*(N120)-2.2513)))*(O120)</f>
        <v>39.1334464126037</v>
      </c>
      <c r="T120" s="1" t="n">
        <f aca="false">(((0.2036*(N120)+1.6124)-(F120))/((0.2036*(N120)+1.6124)-(0.0705*(N120)-2.1738)))*(O120)</f>
        <v>41.1691355320444</v>
      </c>
      <c r="U120" s="1" t="n">
        <f aca="false">(((0.1989*(N120)+1.3186)-(G120))/((0.1989*(N120)+1.3186)-(0.066*(N120)-2.3887)))*(O120)</f>
        <v>39.7805878311843</v>
      </c>
      <c r="V120" s="1" t="n">
        <f aca="false">(((0.2032*(N120)+1.4275)-(H120))/((0.2032*(N120)+1.4275)-(0.0688*(N120)-2.3002)))*(O120)</f>
        <v>40.4852546148873</v>
      </c>
      <c r="W120" s="1" t="n">
        <f aca="false">(((0.2087*(N120)+1.3252)-(I120))/((0.2087*(N120)+1.3252)-(0.0688*(N120)-2.3857)))*(O120)</f>
        <v>39.5658378692643</v>
      </c>
      <c r="X120" s="1" t="n">
        <f aca="false">(((0.1997*(N120)+1.1468)-(J120))/((0.1997*(N120)+1.1468)-(0.0604*(N120)-2.3464)))*(O120)</f>
        <v>39.1041288311279</v>
      </c>
      <c r="Y120" s="1" t="n">
        <f aca="false">(((0.199*(N120)+1.2782)-(K120))/((0.199*(N120)+1.2782)-(0.0699*(N120)-2.5167)))*(O120)</f>
        <v>38.6265301083962</v>
      </c>
      <c r="Z120" s="1" t="n">
        <f aca="false">(((0.192*(N120)+1.5378)-(L120))/((0.192*(N120)+1.5378)-(0.073*(N120)-2.5946)))*(O120)</f>
        <v>37.2552698546401</v>
      </c>
      <c r="AA120" s="1" t="n">
        <f aca="false">(((0.1992*(N120)+1.3041)-(M120))/((0.1992*(N120)+1.3041)-(0.0588*(N120)-2.156)))*(O120)</f>
        <v>33.793481009639</v>
      </c>
      <c r="AB120" s="2" t="n">
        <v>0.00012962962962963</v>
      </c>
      <c r="AC120" s="1" t="n">
        <v>9.853241</v>
      </c>
      <c r="AD120" s="1" t="n">
        <v>-0.083643</v>
      </c>
      <c r="AE120" s="1" t="n">
        <v>-1.001</v>
      </c>
      <c r="AP120" s="1" t="n">
        <f aca="false">AVERAGE(P115:P125)</f>
        <v>38.8227537406234</v>
      </c>
      <c r="AQ120" s="1" t="n">
        <f aca="false">AVERAGE(Q115:Q125)</f>
        <v>38.851861362684</v>
      </c>
      <c r="AR120" s="1" t="n">
        <f aca="false">AVERAGE(R115:R125)</f>
        <v>40.3126156172807</v>
      </c>
      <c r="AS120" s="1" t="n">
        <f aca="false">AVERAGE(S115:S125)</f>
        <v>39.0731752018401</v>
      </c>
      <c r="AT120" s="1" t="n">
        <f aca="false">AVERAGE(T115:T125)</f>
        <v>41.1743125952396</v>
      </c>
      <c r="AU120" s="1" t="n">
        <f aca="false">AVERAGE(U115:U125)</f>
        <v>39.7154422008306</v>
      </c>
      <c r="AV120" s="1" t="n">
        <f aca="false">AVERAGE(V115:V125)</f>
        <v>40.1049482794277</v>
      </c>
      <c r="AW120" s="1" t="n">
        <f aca="false">AVERAGE(W115:W125)</f>
        <v>39.6543417903665</v>
      </c>
      <c r="AX120" s="1" t="n">
        <f aca="false">AVERAGE(X115:X125)</f>
        <v>38.951173369079</v>
      </c>
      <c r="AY120" s="1" t="n">
        <f aca="false">AVERAGE(Y115:Y125)</f>
        <v>38.6377510111193</v>
      </c>
      <c r="AZ120" s="1" t="n">
        <f aca="false">AVERAGE(Z115:Z125)</f>
        <v>36.9522775819519</v>
      </c>
      <c r="BA120" s="1" t="n">
        <f aca="false">AVERAGE(AA115:AA125)</f>
        <v>33.6645791154261</v>
      </c>
    </row>
    <row r="121" customFormat="false" ht="12.75" hidden="false" customHeight="false" outlineLevel="0" collapsed="false">
      <c r="A121" s="1" t="s">
        <v>148</v>
      </c>
      <c r="B121" s="1" t="n">
        <v>1.379883</v>
      </c>
      <c r="C121" s="1" t="n">
        <v>0.884766</v>
      </c>
      <c r="D121" s="1" t="n">
        <v>0.858398</v>
      </c>
      <c r="E121" s="1" t="n">
        <v>1.058594</v>
      </c>
      <c r="F121" s="1" t="n">
        <v>1.063477</v>
      </c>
      <c r="G121" s="1" t="n">
        <v>1.012695</v>
      </c>
      <c r="H121" s="1" t="n">
        <v>0.994141</v>
      </c>
      <c r="I121" s="1" t="n">
        <v>1.077148</v>
      </c>
      <c r="J121" s="1" t="n">
        <v>0.947266</v>
      </c>
      <c r="K121" s="1" t="n">
        <v>1.066406</v>
      </c>
      <c r="L121" s="1" t="n">
        <v>1.251953</v>
      </c>
      <c r="M121" s="1" t="n">
        <v>1.737305</v>
      </c>
      <c r="N121" s="1" t="n">
        <v>21.94</v>
      </c>
      <c r="O121" s="1" t="n">
        <v>55.86</v>
      </c>
      <c r="P121" s="1" t="n">
        <f aca="false">(((0.194*(N121)+1.7015)-(B121))/((0.194*(N121)+1.7015)-(0.064*(N121)-2.0609)))*(O121)</f>
        <v>38.6608102107459</v>
      </c>
      <c r="Q121" s="1" t="n">
        <f aca="false">(((0.1977*(N121)+1.1648)-(C121))/((0.1977*(N121)+1.1648)-(0.0625*(N121)-2.4843)))*(O121)</f>
        <v>38.9905432485593</v>
      </c>
      <c r="R121" s="1" t="n">
        <f aca="false">(((0.1889*(N121)+1.2516)-(D121))/((0.1889*(N121)+1.2516)-(0.0658*(N121)-2.315)))*(O121)</f>
        <v>40.443177118984</v>
      </c>
      <c r="S121" s="1" t="n">
        <f aca="false">(((0.1873*(N121)+1.5382)-(E121))/((0.1873*(N121)+1.5382)-(0.06*(N121)-2.2513)))*(O121)</f>
        <v>38.9428381781771</v>
      </c>
      <c r="T121" s="1" t="n">
        <f aca="false">(((0.2036*(N121)+1.6124)-(F121))/((0.2036*(N121)+1.6124)-(0.0705*(N121)-2.1738)))*(O121)</f>
        <v>41.7791930262581</v>
      </c>
      <c r="U121" s="1" t="n">
        <f aca="false">(((0.1989*(N121)+1.3186)-(G121))/((0.1989*(N121)+1.3186)-(0.066*(N121)-2.3887)))*(O121)</f>
        <v>39.3852401509499</v>
      </c>
      <c r="V121" s="1" t="n">
        <f aca="false">(((0.2032*(N121)+1.4275)-(H121))/((0.2032*(N121)+1.4275)-(0.0688*(N121)-2.3002)))*(O121)</f>
        <v>40.9264662493582</v>
      </c>
      <c r="W121" s="1" t="n">
        <f aca="false">(((0.2087*(N121)+1.3252)-(I121))/((0.2087*(N121)+1.3252)-(0.0688*(N121)-2.3857)))*(O121)</f>
        <v>39.7669824636233</v>
      </c>
      <c r="X121" s="1" t="n">
        <f aca="false">(((0.1997*(N121)+1.1468)-(J121))/((0.1997*(N121)+1.1468)-(0.0604*(N121)-2.3464)))*(O121)</f>
        <v>39.0708061419584</v>
      </c>
      <c r="Y121" s="1" t="n">
        <f aca="false">(((0.199*(N121)+1.2782)-(K121))/((0.199*(N121)+1.2782)-(0.0699*(N121)-2.5167)))*(O121)</f>
        <v>38.5853727505729</v>
      </c>
      <c r="Z121" s="1" t="n">
        <f aca="false">(((0.192*(N121)+1.5378)-(L121))/((0.192*(N121)+1.5378)-(0.073*(N121)-2.5946)))*(O121)</f>
        <v>37.2633631537268</v>
      </c>
      <c r="AA121" s="1" t="n">
        <f aca="false">(((0.1992*(N121)+1.3041)-(M121))/((0.1992*(N121)+1.3041)-(0.0588*(N121)-2.156)))*(O121)</f>
        <v>33.626664784031</v>
      </c>
      <c r="AB121" s="2" t="n">
        <v>0.000130787037037037</v>
      </c>
      <c r="AC121" s="1" t="n">
        <v>9.853241</v>
      </c>
      <c r="AD121" s="1" t="n">
        <v>-0.111814</v>
      </c>
      <c r="AE121" s="1" t="n">
        <v>-1.001</v>
      </c>
      <c r="AP121" s="1" t="n">
        <f aca="false">AVERAGE(P116:P126)</f>
        <v>38.7477809646979</v>
      </c>
      <c r="AQ121" s="1" t="n">
        <f aca="false">AVERAGE(Q116:Q126)</f>
        <v>38.9515636763036</v>
      </c>
      <c r="AR121" s="1" t="n">
        <f aca="false">AVERAGE(R116:R126)</f>
        <v>40.1899702730809</v>
      </c>
      <c r="AS121" s="1" t="n">
        <f aca="false">AVERAGE(S116:S126)</f>
        <v>39.0339991077116</v>
      </c>
      <c r="AT121" s="1" t="n">
        <f aca="false">AVERAGE(T116:T126)</f>
        <v>41.2208993490818</v>
      </c>
      <c r="AU121" s="1" t="n">
        <f aca="false">AVERAGE(U116:U126)</f>
        <v>39.7304180667997</v>
      </c>
      <c r="AV121" s="1" t="n">
        <f aca="false">AVERAGE(V116:V126)</f>
        <v>40.0210131499664</v>
      </c>
      <c r="AW121" s="1" t="n">
        <f aca="false">AVERAGE(W116:W126)</f>
        <v>39.7377228211985</v>
      </c>
      <c r="AX121" s="1" t="n">
        <f aca="false">AVERAGE(X116:X126)</f>
        <v>38.954959456782</v>
      </c>
      <c r="AY121" s="1" t="n">
        <f aca="false">AVERAGE(Y116:Y126)</f>
        <v>38.6766617364116</v>
      </c>
      <c r="AZ121" s="1" t="n">
        <f aca="false">AVERAGE(Z116:Z126)</f>
        <v>36.8559366726587</v>
      </c>
      <c r="BA121" s="1" t="n">
        <f aca="false">AVERAGE(AA116:AA126)</f>
        <v>33.5698002747534</v>
      </c>
    </row>
    <row r="122" customFormat="false" ht="12.75" hidden="false" customHeight="false" outlineLevel="0" collapsed="false">
      <c r="A122" s="1" t="s">
        <v>149</v>
      </c>
      <c r="B122" s="1" t="n">
        <v>1.370117</v>
      </c>
      <c r="C122" s="1" t="n">
        <v>0.904297</v>
      </c>
      <c r="D122" s="1" t="n">
        <v>0.882813</v>
      </c>
      <c r="E122" s="1" t="n">
        <v>1.008789</v>
      </c>
      <c r="F122" s="1" t="n">
        <v>1.011719</v>
      </c>
      <c r="G122" s="1" t="n">
        <v>0.953125</v>
      </c>
      <c r="H122" s="1" t="n">
        <v>0.994141</v>
      </c>
      <c r="I122" s="1" t="n">
        <v>1.099609</v>
      </c>
      <c r="J122" s="1" t="n">
        <v>0.932617</v>
      </c>
      <c r="K122" s="1" t="n">
        <v>1.084961</v>
      </c>
      <c r="L122" s="1" t="n">
        <v>1.285156</v>
      </c>
      <c r="M122" s="1" t="n">
        <v>1.75</v>
      </c>
      <c r="N122" s="1" t="n">
        <v>21.94</v>
      </c>
      <c r="O122" s="1" t="n">
        <v>55.86</v>
      </c>
      <c r="P122" s="1" t="n">
        <f aca="false">(((0.194*(N122)+1.7015)-(B122))/((0.194*(N122)+1.7015)-(0.064*(N122)-2.0609)))*(O122)</f>
        <v>38.743283642246</v>
      </c>
      <c r="Q122" s="1" t="n">
        <f aca="false">(((0.1977*(N122)+1.1648)-(C122))/((0.1977*(N122)+1.1648)-(0.0625*(N122)-2.4843)))*(O122)</f>
        <v>38.8256244773549</v>
      </c>
      <c r="R122" s="1" t="n">
        <f aca="false">(((0.1889*(N122)+1.2516)-(D122))/((0.1889*(N122)+1.2516)-(0.0658*(N122)-2.315)))*(O122)</f>
        <v>40.2255719153067</v>
      </c>
      <c r="S122" s="1" t="n">
        <f aca="false">(((0.1873*(N122)+1.5382)-(E122))/((0.1873*(N122)+1.5382)-(0.06*(N122)-2.2513)))*(O122)</f>
        <v>39.3654926955902</v>
      </c>
      <c r="T122" s="1" t="n">
        <f aca="false">(((0.2036*(N122)+1.6124)-(F122))/((0.2036*(N122)+1.6124)-(0.0705*(N122)-2.1738)))*(O122)</f>
        <v>42.2103029875579</v>
      </c>
      <c r="U122" s="1" t="n">
        <f aca="false">(((0.1989*(N122)+1.3186)-(G122))/((0.1989*(N122)+1.3186)-(0.066*(N122)-2.3887)))*(O122)</f>
        <v>39.8876585255965</v>
      </c>
      <c r="V122" s="1" t="n">
        <f aca="false">(((0.2032*(N122)+1.4275)-(H122))/((0.2032*(N122)+1.4275)-(0.0688*(N122)-2.3002)))*(O122)</f>
        <v>40.9264662493582</v>
      </c>
      <c r="W122" s="1" t="n">
        <f aca="false">(((0.2087*(N122)+1.3252)-(I122))/((0.2087*(N122)+1.3252)-(0.0688*(N122)-2.3857)))*(O122)</f>
        <v>39.581936027666</v>
      </c>
      <c r="X122" s="1" t="n">
        <f aca="false">(((0.1997*(N122)+1.1468)-(J122))/((0.1997*(N122)+1.1468)-(0.0604*(N122)-2.3464)))*(O122)</f>
        <v>39.1957470361597</v>
      </c>
      <c r="Y122" s="1" t="n">
        <f aca="false">(((0.199*(N122)+1.2782)-(K122))/((0.199*(N122)+1.2782)-(0.0699*(N122)-2.5167)))*(O122)</f>
        <v>38.4289781623254</v>
      </c>
      <c r="Z122" s="1" t="n">
        <f aca="false">(((0.192*(N122)+1.5378)-(L122))/((0.192*(N122)+1.5378)-(0.073*(N122)-2.5946)))*(O122)</f>
        <v>36.9883152421826</v>
      </c>
      <c r="AA122" s="1" t="n">
        <f aca="false">(((0.1992*(N122)+1.3041)-(M122))/((0.1992*(N122)+1.3041)-(0.0588*(N122)-2.156)))*(O122)</f>
        <v>33.518241069916</v>
      </c>
      <c r="AB122" s="2" t="n">
        <v>0.000131944444444444</v>
      </c>
      <c r="AC122" s="1" t="n">
        <v>9.853241</v>
      </c>
      <c r="AD122" s="1" t="n">
        <v>-0.050332</v>
      </c>
      <c r="AE122" s="1" t="n">
        <v>-1.001</v>
      </c>
      <c r="AP122" s="1" t="n">
        <f aca="false">AVERAGE(P117:P127)</f>
        <v>38.7357852898409</v>
      </c>
      <c r="AQ122" s="1" t="n">
        <f aca="false">AVERAGE(Q117:Q127)</f>
        <v>39.0655093969064</v>
      </c>
      <c r="AR122" s="1" t="n">
        <f aca="false">AVERAGE(R117:R127)</f>
        <v>40.1947175368284</v>
      </c>
      <c r="AS122" s="1" t="n">
        <f aca="false">AVERAGE(S117:S127)</f>
        <v>38.9827679999589</v>
      </c>
      <c r="AT122" s="1" t="n">
        <f aca="false">AVERAGE(T117:T127)</f>
        <v>41.1854050040074</v>
      </c>
      <c r="AU122" s="1" t="n">
        <f aca="false">AVERAGE(U117:U127)</f>
        <v>39.7581224987608</v>
      </c>
      <c r="AV122" s="1" t="n">
        <f aca="false">AVERAGE(V117:V127)</f>
        <v>39.9950154088744</v>
      </c>
      <c r="AW122" s="1" t="n">
        <f aca="false">AVERAGE(W117:W127)</f>
        <v>39.7838018710499</v>
      </c>
      <c r="AX122" s="1" t="n">
        <f aca="false">AVERAGE(X117:X127)</f>
        <v>38.9617741045032</v>
      </c>
      <c r="AY122" s="1" t="n">
        <f aca="false">AVERAGE(Y117:Y127)</f>
        <v>38.735028207473</v>
      </c>
      <c r="AZ122" s="1" t="n">
        <f aca="false">AVERAGE(Z117:Z127)</f>
        <v>36.7529777385796</v>
      </c>
      <c r="BA122" s="1" t="n">
        <f aca="false">AVERAGE(AA117:AA127)</f>
        <v>33.440901486236</v>
      </c>
    </row>
    <row r="123" customFormat="false" ht="12.75" hidden="false" customHeight="false" outlineLevel="0" collapsed="false">
      <c r="A123" s="1" t="s">
        <v>150</v>
      </c>
      <c r="B123" s="1" t="n">
        <v>1.378906</v>
      </c>
      <c r="C123" s="1" t="n">
        <v>0.916016</v>
      </c>
      <c r="D123" s="1" t="n">
        <v>0.842773</v>
      </c>
      <c r="E123" s="1" t="n">
        <v>0.977539</v>
      </c>
      <c r="F123" s="1" t="n">
        <v>1.052734</v>
      </c>
      <c r="G123" s="1" t="n">
        <v>0.904297</v>
      </c>
      <c r="H123" s="1" t="n">
        <v>1.140625</v>
      </c>
      <c r="I123" s="1" t="n">
        <v>1.098633</v>
      </c>
      <c r="J123" s="1" t="n">
        <v>0.927734</v>
      </c>
      <c r="K123" s="1" t="n">
        <v>1.089844</v>
      </c>
      <c r="L123" s="1" t="n">
        <v>1.37793</v>
      </c>
      <c r="M123" s="1" t="n">
        <v>1.75293</v>
      </c>
      <c r="N123" s="1" t="n">
        <v>21.94</v>
      </c>
      <c r="O123" s="1" t="n">
        <v>55.86</v>
      </c>
      <c r="P123" s="1" t="n">
        <f aca="false">(((0.194*(N123)+1.7015)-(B123))/((0.194*(N123)+1.7015)-(0.064*(N123)-2.0609)))*(O123)</f>
        <v>38.669060931878</v>
      </c>
      <c r="Q123" s="1" t="n">
        <f aca="false">(((0.1977*(N123)+1.1648)-(C123))/((0.1977*(N123)+1.1648)-(0.0625*(N123)-2.4843)))*(O123)</f>
        <v>38.7266698370526</v>
      </c>
      <c r="R123" s="1" t="n">
        <f aca="false">(((0.1889*(N123)+1.2516)-(D123))/((0.1889*(N123)+1.2516)-(0.0658*(N123)-2.315)))*(O123)</f>
        <v>40.5824391016773</v>
      </c>
      <c r="S123" s="1" t="n">
        <f aca="false">(((0.1873*(N123)+1.5382)-(E123))/((0.1873*(N123)+1.5382)-(0.06*(N123)-2.2513)))*(O123)</f>
        <v>39.6306860229501</v>
      </c>
      <c r="T123" s="1" t="n">
        <f aca="false">(((0.2036*(N123)+1.6124)-(F123))/((0.2036*(N123)+1.6124)-(0.0705*(N123)-2.1738)))*(O123)</f>
        <v>41.8686751220548</v>
      </c>
      <c r="U123" s="1" t="n">
        <f aca="false">(((0.1989*(N123)+1.3186)-(G123))/((0.1989*(N123)+1.3186)-(0.066*(N123)-2.3887)))*(O123)</f>
        <v>40.2994779715802</v>
      </c>
      <c r="V123" s="1" t="n">
        <f aca="false">(((0.2032*(N123)+1.4275)-(H123))/((0.2032*(N123)+1.4275)-(0.0688*(N123)-2.3002)))*(O123)</f>
        <v>39.7008727980018</v>
      </c>
      <c r="W123" s="1" t="n">
        <f aca="false">(((0.2087*(N123)+1.3252)-(I123))/((0.2087*(N123)+1.3252)-(0.0688*(N123)-2.3857)))*(O123)</f>
        <v>39.5899768683006</v>
      </c>
      <c r="X123" s="1" t="n">
        <f aca="false">(((0.1997*(N123)+1.1468)-(J123))/((0.1997*(N123)+1.1468)-(0.0604*(N123)-2.3464)))*(O123)</f>
        <v>39.2373940008935</v>
      </c>
      <c r="Y123" s="1" t="n">
        <f aca="false">(((0.199*(N123)+1.2782)-(K123))/((0.199*(N123)+1.2782)-(0.0699*(N123)-2.5167)))*(O123)</f>
        <v>38.3878208045021</v>
      </c>
      <c r="Z123" s="1" t="n">
        <f aca="false">(((0.192*(N123)+1.5378)-(L123))/((0.192*(N123)+1.5378)-(0.073*(N123)-2.5946)))*(O123)</f>
        <v>36.2197914658489</v>
      </c>
      <c r="AA123" s="1" t="n">
        <f aca="false">(((0.1992*(N123)+1.3041)-(M123))/((0.1992*(N123)+1.3041)-(0.0588*(N123)-2.156)))*(O123)</f>
        <v>33.4932169279422</v>
      </c>
      <c r="AB123" s="2" t="n">
        <v>0.000133101851851852</v>
      </c>
      <c r="AC123" s="1" t="n">
        <v>9.853241</v>
      </c>
      <c r="AD123" s="1" t="n">
        <v>-0.006754</v>
      </c>
      <c r="AE123" s="1" t="n">
        <v>-1.001</v>
      </c>
      <c r="AP123" s="1" t="n">
        <f aca="false">AVERAGE(P118:P128)</f>
        <v>38.7477809646979</v>
      </c>
      <c r="AQ123" s="1" t="n">
        <f aca="false">AVERAGE(Q118:Q128)</f>
        <v>39.1862018328946</v>
      </c>
      <c r="AR123" s="1" t="n">
        <f aca="false">AVERAGE(R118:R128)</f>
        <v>40.2635573175505</v>
      </c>
      <c r="AS123" s="1" t="n">
        <f aca="false">AVERAGE(S118:S128)</f>
        <v>39.025711189411</v>
      </c>
      <c r="AT123" s="1" t="n">
        <f aca="false">AVERAGE(T118:T128)</f>
        <v>41.1595242313078</v>
      </c>
      <c r="AU123" s="1" t="n">
        <f aca="false">AVERAGE(U118:U128)</f>
        <v>39.7738466979874</v>
      </c>
      <c r="AV123" s="1" t="n">
        <f aca="false">AVERAGE(V118:V128)</f>
        <v>39.9489625934882</v>
      </c>
      <c r="AW123" s="1" t="n">
        <f aca="false">AVERAGE(W118:W128)</f>
        <v>39.892781625061</v>
      </c>
      <c r="AX123" s="1" t="n">
        <f aca="false">AVERAGE(X118:X128)</f>
        <v>38.9966048707938</v>
      </c>
      <c r="AY123" s="1" t="n">
        <f aca="false">AVERAGE(Y118:Y128)</f>
        <v>38.8360469818107</v>
      </c>
      <c r="AZ123" s="1" t="n">
        <f aca="false">AVERAGE(Z118:Z128)</f>
        <v>36.6801704290318</v>
      </c>
      <c r="BA123" s="1" t="n">
        <f aca="false">AVERAGE(AA118:AA128)</f>
        <v>33.3059372742901</v>
      </c>
    </row>
    <row r="124" customFormat="false" ht="12.75" hidden="false" customHeight="false" outlineLevel="0" collapsed="false">
      <c r="A124" s="1" t="s">
        <v>151</v>
      </c>
      <c r="B124" s="1" t="n">
        <v>1.427734</v>
      </c>
      <c r="C124" s="1" t="n">
        <v>0.890625</v>
      </c>
      <c r="D124" s="1" t="n">
        <v>0.847656</v>
      </c>
      <c r="E124" s="1" t="n">
        <v>1.051758</v>
      </c>
      <c r="F124" s="1" t="n">
        <v>1.150391</v>
      </c>
      <c r="G124" s="1" t="n">
        <v>1.005859</v>
      </c>
      <c r="H124" s="1" t="n">
        <v>1.160156</v>
      </c>
      <c r="I124" s="1" t="n">
        <v>1.108398</v>
      </c>
      <c r="J124" s="1" t="n">
        <v>0.926758</v>
      </c>
      <c r="K124" s="1" t="n">
        <v>1.049805</v>
      </c>
      <c r="L124" s="1" t="n">
        <v>1.379883</v>
      </c>
      <c r="M124" s="1" t="n">
        <v>1.791016</v>
      </c>
      <c r="N124" s="1" t="n">
        <v>21.94</v>
      </c>
      <c r="O124" s="1" t="n">
        <v>55.86</v>
      </c>
      <c r="P124" s="1" t="n">
        <f aca="false">(((0.194*(N124)+1.7015)-(B124))/((0.194*(N124)+1.7015)-(0.064*(N124)-2.0609)))*(O124)</f>
        <v>38.2567106642881</v>
      </c>
      <c r="Q124" s="1" t="n">
        <f aca="false">(((0.1977*(N124)+1.1648)-(C124))/((0.1977*(N124)+1.1648)-(0.0625*(N124)-2.4843)))*(O124)</f>
        <v>38.9410701503827</v>
      </c>
      <c r="R124" s="1" t="n">
        <f aca="false">(((0.1889*(N124)+1.2516)-(D124))/((0.1889*(N124)+1.2516)-(0.0658*(N124)-2.315)))*(O124)</f>
        <v>40.5389180609419</v>
      </c>
      <c r="S124" s="1" t="n">
        <f aca="false">(((0.1873*(N124)+1.5382)-(E124))/((0.1873*(N124)+1.5382)-(0.06*(N124)-2.2513)))*(O124)</f>
        <v>39.0008497489237</v>
      </c>
      <c r="T124" s="1" t="n">
        <f aca="false">(((0.2036*(N124)+1.6124)-(F124))/((0.2036*(N124)+1.6124)-(0.0705*(N124)-2.1738)))*(O124)</f>
        <v>41.0552568004302</v>
      </c>
      <c r="U124" s="1" t="n">
        <f aca="false">(((0.1989*(N124)+1.3186)-(G124))/((0.1989*(N124)+1.3186)-(0.066*(N124)-2.3887)))*(O124)</f>
        <v>39.4428955481143</v>
      </c>
      <c r="V124" s="1" t="n">
        <f aca="false">(((0.2032*(N124)+1.4275)-(H124))/((0.2032*(N124)+1.4275)-(0.0688*(N124)-2.3002)))*(O124)</f>
        <v>39.5374620111688</v>
      </c>
      <c r="W124" s="1" t="n">
        <f aca="false">(((0.2087*(N124)+1.3252)-(I124))/((0.2087*(N124)+1.3252)-(0.0688*(N124)-2.3857)))*(O124)</f>
        <v>39.5095272691233</v>
      </c>
      <c r="X124" s="1" t="n">
        <f aca="false">(((0.1997*(N124)+1.1468)-(J124))/((0.1997*(N124)+1.1468)-(0.0604*(N124)-2.3464)))*(O124)</f>
        <v>39.2457182764577</v>
      </c>
      <c r="Y124" s="1" t="n">
        <f aca="false">(((0.199*(N124)+1.2782)-(K124))/((0.199*(N124)+1.2782)-(0.0699*(N124)-2.5167)))*(O124)</f>
        <v>38.7252976527284</v>
      </c>
      <c r="Z124" s="1" t="n">
        <f aca="false">(((0.192*(N124)+1.5378)-(L124))/((0.192*(N124)+1.5378)-(0.073*(N124)-2.5946)))*(O124)</f>
        <v>36.2036131515024</v>
      </c>
      <c r="AA124" s="1" t="n">
        <f aca="false">(((0.1992*(N124)+1.3041)-(M124))/((0.1992*(N124)+1.3041)-(0.0588*(N124)-2.156)))*(O124)</f>
        <v>33.1679372449345</v>
      </c>
      <c r="AB124" s="2" t="n">
        <v>0.000134259259259259</v>
      </c>
      <c r="AC124" s="1" t="n">
        <v>9.853241</v>
      </c>
      <c r="AD124" s="1" t="n">
        <v>0.01119</v>
      </c>
      <c r="AE124" s="1" t="n">
        <v>-1.001</v>
      </c>
      <c r="AP124" s="1" t="n">
        <f aca="false">AVERAGE(P119:P129)</f>
        <v>38.8130074947156</v>
      </c>
      <c r="AQ124" s="1" t="n">
        <f aca="false">AVERAGE(Q119:Q129)</f>
        <v>39.3181385386479</v>
      </c>
      <c r="AR124" s="1" t="n">
        <f aca="false">AVERAGE(R119:R129)</f>
        <v>40.294416557538</v>
      </c>
      <c r="AS124" s="1" t="n">
        <f aca="false">AVERAGE(S119:S129)</f>
        <v>39.0701618341698</v>
      </c>
      <c r="AT124" s="1" t="n">
        <f aca="false">AVERAGE(T119:T129)</f>
        <v>41.170615882863</v>
      </c>
      <c r="AU124" s="1" t="n">
        <f aca="false">AVERAGE(U119:U129)</f>
        <v>39.818772762425</v>
      </c>
      <c r="AV124" s="1" t="n">
        <f aca="false">AVERAGE(V119:V129)</f>
        <v>39.8821115852285</v>
      </c>
      <c r="AW124" s="1" t="n">
        <f aca="false">AVERAGE(W119:W129)</f>
        <v>39.9695792925195</v>
      </c>
      <c r="AX124" s="1" t="n">
        <f aca="false">AVERAGE(X119:X129)</f>
        <v>39.004176270839</v>
      </c>
      <c r="AY124" s="1" t="n">
        <f aca="false">AVERAGE(Y119:Y129)</f>
        <v>38.9206029662682</v>
      </c>
      <c r="AZ124" s="1" t="n">
        <f aca="false">AVERAGE(Z119:Z129)</f>
        <v>36.6588425865234</v>
      </c>
      <c r="BA124" s="1" t="n">
        <f aca="false">AVERAGE(AA119:AA129)</f>
        <v>33.1891701090535</v>
      </c>
    </row>
    <row r="125" customFormat="false" ht="12.75" hidden="false" customHeight="false" outlineLevel="0" collapsed="false">
      <c r="A125" s="1" t="s">
        <v>152</v>
      </c>
      <c r="B125" s="1" t="n">
        <v>1.393555</v>
      </c>
      <c r="C125" s="1" t="n">
        <v>0.831055</v>
      </c>
      <c r="D125" s="1" t="n">
        <v>0.94043</v>
      </c>
      <c r="E125" s="1" t="n">
        <v>1.072266</v>
      </c>
      <c r="F125" s="1" t="n">
        <v>1.155273</v>
      </c>
      <c r="G125" s="1" t="n">
        <v>0.994141</v>
      </c>
      <c r="H125" s="1" t="n">
        <v>1.149414</v>
      </c>
      <c r="I125" s="1" t="n">
        <v>1.014648</v>
      </c>
      <c r="J125" s="1" t="n">
        <v>0.94043</v>
      </c>
      <c r="K125" s="1" t="n">
        <v>1</v>
      </c>
      <c r="L125" s="1" t="n">
        <v>1.400391</v>
      </c>
      <c r="M125" s="1" t="n">
        <v>1.80957</v>
      </c>
      <c r="N125" s="1" t="n">
        <v>21.94</v>
      </c>
      <c r="O125" s="1" t="n">
        <v>55.86</v>
      </c>
      <c r="P125" s="1" t="n">
        <f aca="false">(((0.194*(N125)+1.7015)-(B125))/((0.194*(N125)+1.7015)-(0.064*(N125)-2.0609)))*(O125)</f>
        <v>38.5453507846279</v>
      </c>
      <c r="Q125" s="1" t="n">
        <f aca="false">(((0.1977*(N125)+1.1648)-(C125))/((0.1977*(N125)+1.1648)-(0.0625*(N125)-2.4843)))*(O125)</f>
        <v>39.4440762023331</v>
      </c>
      <c r="R125" s="1" t="n">
        <f aca="false">(((0.1889*(N125)+1.2516)-(D125))/((0.1889*(N125)+1.2516)-(0.0658*(N125)-2.315)))*(O125)</f>
        <v>39.7120450252688</v>
      </c>
      <c r="S125" s="1" t="n">
        <f aca="false">(((0.1873*(N125)+1.5382)-(E125))/((0.1873*(N125)+1.5382)-(0.06*(N125)-2.2513)))*(O125)</f>
        <v>38.8268150366838</v>
      </c>
      <c r="T125" s="1" t="n">
        <f aca="false">(((0.2036*(N125)+1.6124)-(F125))/((0.2036*(N125)+1.6124)-(0.0705*(N125)-2.1738)))*(O125)</f>
        <v>41.0145929642876</v>
      </c>
      <c r="U125" s="1" t="n">
        <f aca="false">(((0.1989*(N125)+1.3186)-(G125))/((0.1989*(N125)+1.3186)-(0.066*(N125)-2.3887)))*(O125)</f>
        <v>39.54172614261</v>
      </c>
      <c r="V125" s="1" t="n">
        <f aca="false">(((0.2032*(N125)+1.4275)-(H125))/((0.2032*(N125)+1.4275)-(0.0688*(N125)-2.3002)))*(O125)</f>
        <v>39.62733752559</v>
      </c>
      <c r="W125" s="1" t="n">
        <f aca="false">(((0.2087*(N125)+1.3252)-(I125))/((0.2087*(N125)+1.3252)-(0.0688*(N125)-2.3857)))*(O125)</f>
        <v>40.2818928526235</v>
      </c>
      <c r="X125" s="1" t="n">
        <f aca="false">(((0.1997*(N125)+1.1468)-(J125))/((0.1997*(N125)+1.1468)-(0.0604*(N125)-2.3464)))*(O125)</f>
        <v>39.1291101867915</v>
      </c>
      <c r="Y125" s="1" t="n">
        <f aca="false">(((0.199*(N125)+1.2782)-(K125))/((0.199*(N125)+1.2782)-(0.0699*(N125)-2.5167)))*(O125)</f>
        <v>39.1450892166014</v>
      </c>
      <c r="Z125" s="1" t="n">
        <f aca="false">(((0.192*(N125)+1.5378)-(L125))/((0.192*(N125)+1.5378)-(0.073*(N125)-2.5946)))*(O125)</f>
        <v>36.0337284251238</v>
      </c>
      <c r="AA125" s="1" t="n">
        <f aca="false">(((0.1992*(N125)+1.3041)-(M125))/((0.1992*(N125)+1.3041)-(0.0588*(N125)-2.156)))*(O125)</f>
        <v>33.0094737875347</v>
      </c>
      <c r="AB125" s="2" t="n">
        <v>0.000135416666666667</v>
      </c>
      <c r="AC125" s="1" t="n">
        <v>10.23201</v>
      </c>
      <c r="AD125" s="1" t="n">
        <v>0.038872</v>
      </c>
      <c r="AE125" s="1" t="n">
        <v>-1.001</v>
      </c>
      <c r="AP125" s="1" t="n">
        <f aca="false">AVERAGE(P120:P130)</f>
        <v>38.8842314783001</v>
      </c>
      <c r="AQ125" s="1" t="n">
        <f aca="false">AVERAGE(Q120:Q130)</f>
        <v>39.4200900132732</v>
      </c>
      <c r="AR125" s="1" t="n">
        <f aca="false">AVERAGE(R120:R130)</f>
        <v>40.2936257520392</v>
      </c>
      <c r="AS125" s="1" t="n">
        <f aca="false">AVERAGE(S120:S130)</f>
        <v>39.1455006547564</v>
      </c>
      <c r="AT125" s="1" t="n">
        <f aca="false">AVERAGE(T120:T130)</f>
        <v>41.1528690889322</v>
      </c>
      <c r="AU125" s="1" t="n">
        <f aca="false">AVERAGE(U120:U130)</f>
        <v>39.9011369583157</v>
      </c>
      <c r="AV125" s="1" t="n">
        <f aca="false">AVERAGE(V120:V130)</f>
        <v>39.7833216903041</v>
      </c>
      <c r="AW125" s="1" t="n">
        <f aca="false">AVERAGE(W120:W130)</f>
        <v>40.0661255521774</v>
      </c>
      <c r="AX125" s="1" t="n">
        <f aca="false">AVERAGE(X120:X130)</f>
        <v>38.9988759031269</v>
      </c>
      <c r="AY125" s="1" t="n">
        <f aca="false">AVERAGE(Y120:Y130)</f>
        <v>38.9438002900211</v>
      </c>
      <c r="AZ125" s="1" t="n">
        <f aca="false">AVERAGE(Z120:Z130)</f>
        <v>36.6220706779807</v>
      </c>
      <c r="BA125" s="1" t="n">
        <f aca="false">AVERAGE(AA120:AA130)</f>
        <v>33.0655789542479</v>
      </c>
    </row>
    <row r="126" customFormat="false" ht="12.75" hidden="false" customHeight="false" outlineLevel="0" collapsed="false">
      <c r="A126" s="1" t="s">
        <v>153</v>
      </c>
      <c r="B126" s="1" t="n">
        <v>1.333008</v>
      </c>
      <c r="C126" s="1" t="n">
        <v>0.8125</v>
      </c>
      <c r="D126" s="1" t="n">
        <v>0.952148</v>
      </c>
      <c r="E126" s="1" t="n">
        <v>1.074219</v>
      </c>
      <c r="F126" s="1" t="n">
        <v>1.177734</v>
      </c>
      <c r="G126" s="1" t="n">
        <v>0.96582</v>
      </c>
      <c r="H126" s="1" t="n">
        <v>1.21875</v>
      </c>
      <c r="I126" s="1" t="n">
        <v>0.943359</v>
      </c>
      <c r="J126" s="1" t="n">
        <v>0.972656</v>
      </c>
      <c r="K126" s="1" t="n">
        <v>1.027344</v>
      </c>
      <c r="L126" s="1" t="n">
        <v>1.373047</v>
      </c>
      <c r="M126" s="1" t="n">
        <v>1.824219</v>
      </c>
      <c r="N126" s="1" t="n">
        <v>21.94</v>
      </c>
      <c r="O126" s="1" t="n">
        <v>55.86</v>
      </c>
      <c r="P126" s="1" t="n">
        <f aca="false">(((0.194*(N126)+1.7015)-(B126))/((0.194*(N126)+1.7015)-(0.064*(N126)-2.0609)))*(O126)</f>
        <v>39.0566674810268</v>
      </c>
      <c r="Q126" s="1" t="n">
        <f aca="false">(((0.1977*(N126)+1.1648)-(C126))/((0.1977*(N126)+1.1648)-(0.0625*(N126)-2.4843)))*(O126)</f>
        <v>39.6007536791493</v>
      </c>
      <c r="R126" s="1" t="n">
        <f aca="false">(((0.1889*(N126)+1.2516)-(D126))/((0.1889*(N126)+1.2516)-(0.0658*(N126)-2.315)))*(O126)</f>
        <v>39.607605222824</v>
      </c>
      <c r="S126" s="1" t="n">
        <f aca="false">(((0.1873*(N126)+1.5382)-(E126))/((0.1873*(N126)+1.5382)-(0.06*(N126)-2.2513)))*(O126)</f>
        <v>38.8102415144972</v>
      </c>
      <c r="T126" s="1" t="n">
        <f aca="false">(((0.2036*(N126)+1.6124)-(F126))/((0.2036*(N126)+1.6124)-(0.0705*(N126)-2.1738)))*(O126)</f>
        <v>40.8275076665413</v>
      </c>
      <c r="U126" s="1" t="n">
        <f aca="false">(((0.1989*(N126)+1.3186)-(G126))/((0.1989*(N126)+1.3186)-(0.066*(N126)-2.3887)))*(O126)</f>
        <v>39.7805878311843</v>
      </c>
      <c r="V126" s="1" t="n">
        <f aca="false">(((0.2032*(N126)+1.4275)-(H126))/((0.2032*(N126)+1.4275)-(0.0688*(N126)-2.3002)))*(O126)</f>
        <v>39.0472212839305</v>
      </c>
      <c r="W126" s="1" t="n">
        <f aca="false">(((0.2087*(N126)+1.3252)-(I126))/((0.2087*(N126)+1.3252)-(0.0688*(N126)-2.3857)))*(O126)</f>
        <v>40.8692120001664</v>
      </c>
      <c r="X126" s="1" t="n">
        <f aca="false">(((0.1997*(N126)+1.1468)-(J126))/((0.1997*(N126)+1.1468)-(0.0604*(N126)-2.3464)))*(O126)</f>
        <v>38.854255571696</v>
      </c>
      <c r="Y126" s="1" t="n">
        <f aca="false">(((0.199*(N126)+1.2782)-(K126))/((0.199*(N126)+1.2782)-(0.0699*(N126)-2.5167)))*(O126)</f>
        <v>38.9146147557532</v>
      </c>
      <c r="Z126" s="1" t="n">
        <f aca="false">(((0.192*(N126)+1.5378)-(L126))/((0.192*(N126)+1.5378)-(0.073*(N126)-2.5946)))*(O126)</f>
        <v>36.2602413936286</v>
      </c>
      <c r="AA126" s="1" t="n">
        <f aca="false">(((0.1992*(N126)+1.3041)-(M126))/((0.1992*(N126)+1.3041)-(0.0588*(N126)-2.156)))*(O126)</f>
        <v>32.8843616183287</v>
      </c>
      <c r="AB126" s="2" t="n">
        <v>0.000136574074074074</v>
      </c>
      <c r="AC126" s="1" t="n">
        <v>10.23201</v>
      </c>
      <c r="AD126" s="1" t="n">
        <v>0.070642</v>
      </c>
      <c r="AE126" s="1" t="n">
        <v>-1.001</v>
      </c>
      <c r="AP126" s="1" t="n">
        <f aca="false">AVERAGE(P121:P131)</f>
        <v>38.935962970069</v>
      </c>
      <c r="AQ126" s="1" t="n">
        <f aca="false">AVERAGE(Q121:Q131)</f>
        <v>39.4568227274184</v>
      </c>
      <c r="AR126" s="1" t="n">
        <f aca="false">AVERAGE(R121:R131)</f>
        <v>40.2825479930435</v>
      </c>
      <c r="AS126" s="1" t="n">
        <f aca="false">AVERAGE(S121:S131)</f>
        <v>39.190704255697</v>
      </c>
      <c r="AT126" s="1" t="n">
        <f aca="false">AVERAGE(T121:T131)</f>
        <v>41.0478648901024</v>
      </c>
      <c r="AU126" s="1" t="n">
        <f aca="false">AVERAGE(U121:U131)</f>
        <v>40.0913232488158</v>
      </c>
      <c r="AV126" s="1" t="n">
        <f aca="false">AVERAGE(V121:V131)</f>
        <v>39.6830455582208</v>
      </c>
      <c r="AW126" s="1" t="n">
        <f aca="false">AVERAGE(W121:W131)</f>
        <v>40.075634355521</v>
      </c>
      <c r="AX126" s="1" t="n">
        <f aca="false">AVERAGE(X121:X131)</f>
        <v>38.9897894477117</v>
      </c>
      <c r="AY126" s="1" t="n">
        <f aca="false">AVERAGE(Y121:Y131)</f>
        <v>38.9550242577272</v>
      </c>
      <c r="AZ126" s="1" t="n">
        <f aca="false">AVERAGE(Z121:Z131)</f>
        <v>36.5955955665361</v>
      </c>
      <c r="BA126" s="1" t="n">
        <f aca="false">AVERAGE(AA121:AA131)</f>
        <v>32.9093842074547</v>
      </c>
    </row>
    <row r="127" customFormat="false" ht="12.75" hidden="false" customHeight="false" outlineLevel="0" collapsed="false">
      <c r="A127" s="1" t="s">
        <v>154</v>
      </c>
      <c r="B127" s="1" t="n">
        <v>1.310547</v>
      </c>
      <c r="C127" s="1" t="n">
        <v>0.8125</v>
      </c>
      <c r="D127" s="1" t="n">
        <v>0.891602</v>
      </c>
      <c r="E127" s="1" t="n">
        <v>1.087891</v>
      </c>
      <c r="F127" s="1" t="n">
        <v>1.188477</v>
      </c>
      <c r="G127" s="1" t="n">
        <v>0.949219</v>
      </c>
      <c r="H127" s="1" t="n">
        <v>1.167969</v>
      </c>
      <c r="I127" s="1" t="n">
        <v>0.988281</v>
      </c>
      <c r="J127" s="1" t="n">
        <v>0.987305</v>
      </c>
      <c r="K127" s="1" t="n">
        <v>0.993164</v>
      </c>
      <c r="L127" s="1" t="n">
        <v>1.349609</v>
      </c>
      <c r="M127" s="1" t="n">
        <v>1.853516</v>
      </c>
      <c r="N127" s="1" t="n">
        <v>21.94</v>
      </c>
      <c r="O127" s="1" t="n">
        <v>55.86</v>
      </c>
      <c r="P127" s="1" t="n">
        <f aca="false">(((0.194*(N127)+1.7015)-(B127))/((0.194*(N127)+1.7015)-(0.064*(N127)-2.0609)))*(O127)</f>
        <v>39.2463496175128</v>
      </c>
      <c r="Q127" s="1" t="n">
        <f aca="false">(((0.1977*(N127)+1.1648)-(C127))/((0.1977*(N127)+1.1648)-(0.0625*(N127)-2.4843)))*(O127)</f>
        <v>39.6007536791493</v>
      </c>
      <c r="R127" s="1" t="n">
        <f aca="false">(((0.1889*(N127)+1.2516)-(D127))/((0.1889*(N127)+1.2516)-(0.0658*(N127)-2.315)))*(O127)</f>
        <v>40.1472376070896</v>
      </c>
      <c r="S127" s="1" t="n">
        <f aca="false">(((0.1873*(N127)+1.5382)-(E127))/((0.1873*(N127)+1.5382)-(0.06*(N127)-2.2513)))*(O127)</f>
        <v>38.6942183730039</v>
      </c>
      <c r="T127" s="1" t="n">
        <f aca="false">(((0.2036*(N127)+1.6124)-(F127))/((0.2036*(N127)+1.6124)-(0.0705*(N127)-2.1738)))*(O127)</f>
        <v>40.7380255707447</v>
      </c>
      <c r="U127" s="1" t="n">
        <f aca="false">(((0.1989*(N127)+1.3186)-(G127))/((0.1989*(N127)+1.3186)-(0.066*(N127)-2.3887)))*(O127)</f>
        <v>39.9206020570951</v>
      </c>
      <c r="V127" s="1" t="n">
        <f aca="false">(((0.2032*(N127)+1.4275)-(H127))/((0.2032*(N127)+1.4275)-(0.0688*(N127)-2.3002)))*(O127)</f>
        <v>39.472092676392</v>
      </c>
      <c r="W127" s="1" t="n">
        <f aca="false">(((0.2087*(N127)+1.3252)-(I127))/((0.2087*(N127)+1.3252)-(0.0688*(N127)-2.3857)))*(O127)</f>
        <v>40.4991191282517</v>
      </c>
      <c r="X127" s="1" t="n">
        <f aca="false">(((0.1997*(N127)+1.1468)-(J127))/((0.1997*(N127)+1.1468)-(0.0604*(N127)-2.3464)))*(O127)</f>
        <v>38.7293146774947</v>
      </c>
      <c r="Y127" s="1" t="n">
        <f aca="false">(((0.199*(N127)+1.2782)-(K127))/((0.199*(N127)+1.2782)-(0.0699*(N127)-2.5167)))*(O127)</f>
        <v>39.2027078318134</v>
      </c>
      <c r="Z127" s="1" t="n">
        <f aca="false">(((0.192*(N127)+1.5378)-(L127))/((0.192*(N127)+1.5378)-(0.073*(N127)-2.5946)))*(O127)</f>
        <v>36.4543977334405</v>
      </c>
      <c r="AA127" s="1" t="n">
        <f aca="false">(((0.1992*(N127)+1.3041)-(M127))/((0.1992*(N127)+1.3041)-(0.0588*(N127)-2.156)))*(O127)</f>
        <v>32.6341458205794</v>
      </c>
      <c r="AB127" s="2" t="n">
        <v>0.000137731481481482</v>
      </c>
      <c r="AC127" s="1" t="n">
        <v>9.853241</v>
      </c>
      <c r="AD127" s="1" t="n">
        <v>0.112115</v>
      </c>
      <c r="AE127" s="1" t="n">
        <v>-1.001</v>
      </c>
      <c r="AP127" s="1" t="n">
        <f aca="false">AVERAGE(P122:P132)</f>
        <v>38.9981907733031</v>
      </c>
      <c r="AQ127" s="1" t="n">
        <f aca="false">AVERAGE(Q122:Q132)</f>
        <v>39.5040505027479</v>
      </c>
      <c r="AR127" s="1" t="n">
        <f aca="false">AVERAGE(R122:R132)</f>
        <v>40.2770091135457</v>
      </c>
      <c r="AS127" s="1" t="n">
        <f aca="false">AVERAGE(S122:S132)</f>
        <v>39.2570029732727</v>
      </c>
      <c r="AT127" s="1" t="n">
        <f aca="false">AVERAGE(T122:T132)</f>
        <v>40.9014510006255</v>
      </c>
      <c r="AU127" s="1" t="n">
        <f aca="false">AVERAGE(U122:U132)</f>
        <v>40.2979820718</v>
      </c>
      <c r="AV127" s="1" t="n">
        <f aca="false">AVERAGE(V122:V132)</f>
        <v>39.5924261646075</v>
      </c>
      <c r="AW127" s="1" t="n">
        <f aca="false">AVERAGE(W122:W132)</f>
        <v>40.0134646368736</v>
      </c>
      <c r="AX127" s="1" t="n">
        <f aca="false">AVERAGE(X122:X132)</f>
        <v>39.0435498771568</v>
      </c>
      <c r="AY127" s="1" t="n">
        <f aca="false">AVERAGE(Y122:Y132)</f>
        <v>39.0508049761365</v>
      </c>
      <c r="AZ127" s="1" t="n">
        <f aca="false">AVERAGE(Z122:Z132)</f>
        <v>36.6183934118189</v>
      </c>
      <c r="BA127" s="1" t="n">
        <f aca="false">AVERAGE(AA122:AA132)</f>
        <v>32.7600134502304</v>
      </c>
    </row>
    <row r="128" customFormat="false" ht="12.75" hidden="false" customHeight="false" outlineLevel="0" collapsed="false">
      <c r="A128" s="1" t="s">
        <v>155</v>
      </c>
      <c r="B128" s="1" t="n">
        <v>1.336914</v>
      </c>
      <c r="C128" s="1" t="n">
        <v>0.780273</v>
      </c>
      <c r="D128" s="1" t="n">
        <v>0.825195</v>
      </c>
      <c r="E128" s="1" t="n">
        <v>1.039063</v>
      </c>
      <c r="F128" s="1" t="n">
        <v>1.175781</v>
      </c>
      <c r="G128" s="1" t="n">
        <v>0.939453</v>
      </c>
      <c r="H128" s="1" t="n">
        <v>1.168945</v>
      </c>
      <c r="I128" s="1" t="n">
        <v>0.96875</v>
      </c>
      <c r="J128" s="1" t="n">
        <v>0.994141</v>
      </c>
      <c r="K128" s="1" t="n">
        <v>0.927734</v>
      </c>
      <c r="L128" s="1" t="n">
        <v>1.330078</v>
      </c>
      <c r="M128" s="1" t="n">
        <v>1.854492</v>
      </c>
      <c r="N128" s="1" t="n">
        <v>21.94</v>
      </c>
      <c r="O128" s="1" t="n">
        <v>55.86</v>
      </c>
      <c r="P128" s="1" t="n">
        <f aca="false">(((0.194*(N128)+1.7015)-(B128))/((0.194*(N128)+1.7015)-(0.064*(N128)-2.0609)))*(O128)</f>
        <v>39.0236814864089</v>
      </c>
      <c r="Q128" s="1" t="n">
        <f aca="false">(((0.1977*(N128)+1.1648)-(C128))/((0.1977*(N128)+1.1648)-(0.0625*(N128)-2.4843)))*(O128)</f>
        <v>39.8728768289933</v>
      </c>
      <c r="R128" s="1" t="n">
        <f aca="false">(((0.1889*(N128)+1.2516)-(D128))/((0.1889*(N128)+1.2516)-(0.0658*(N128)-2.315)))*(O128)</f>
        <v>40.7391077181115</v>
      </c>
      <c r="S128" s="1" t="n">
        <f aca="false">(((0.1873*(N128)+1.5382)-(E128))/((0.1873*(N128)+1.5382)-(0.06*(N128)-2.2513)))*(O128)</f>
        <v>39.1085818862304</v>
      </c>
      <c r="T128" s="1" t="n">
        <f aca="false">(((0.2036*(N128)+1.6124)-(F128))/((0.2036*(N128)+1.6124)-(0.0705*(N128)-2.1738)))*(O128)</f>
        <v>40.8437748668663</v>
      </c>
      <c r="U128" s="1" t="n">
        <f aca="false">(((0.1989*(N128)+1.3186)-(G128))/((0.1989*(N128)+1.3186)-(0.066*(N128)-2.3887)))*(O128)</f>
        <v>40.0029693199254</v>
      </c>
      <c r="V128" s="1" t="n">
        <f aca="false">(((0.2032*(N128)+1.4275)-(H128))/((0.2032*(N128)+1.4275)-(0.0688*(N128)-2.3002)))*(O128)</f>
        <v>39.463926738757</v>
      </c>
      <c r="W128" s="1" t="n">
        <f aca="false">(((0.2087*(N128)+1.3252)-(I128))/((0.2087*(N128)+1.3252)-(0.0688*(N128)-2.3857)))*(O128)</f>
        <v>40.6600265651727</v>
      </c>
      <c r="X128" s="1" t="n">
        <f aca="false">(((0.1997*(N128)+1.1468)-(J128))/((0.1997*(N128)+1.1468)-(0.0604*(N128)-2.3464)))*(O128)</f>
        <v>38.6710106326615</v>
      </c>
      <c r="Y128" s="1" t="n">
        <f aca="false">(((0.199*(N128)+1.2782)-(K128))/((0.199*(N128)+1.2782)-(0.0699*(N128)-2.5167)))*(O128)</f>
        <v>39.7541978834992</v>
      </c>
      <c r="Z128" s="1" t="n">
        <f aca="false">(((0.192*(N128)+1.5378)-(L128))/((0.192*(N128)+1.5378)-(0.073*(N128)-2.5946)))*(O128)</f>
        <v>36.6161891607324</v>
      </c>
      <c r="AA128" s="1" t="n">
        <f aca="false">(((0.1992*(N128)+1.3041)-(M128))/((0.1992*(N128)+1.3041)-(0.0588*(N128)-2.156)))*(O128)</f>
        <v>32.6258101336967</v>
      </c>
      <c r="AB128" s="2" t="n">
        <v>0.000138888888888889</v>
      </c>
      <c r="AC128" s="1" t="n">
        <v>9.853241</v>
      </c>
      <c r="AD128" s="1" t="n">
        <v>0.137689</v>
      </c>
      <c r="AE128" s="1" t="n">
        <v>-1.001</v>
      </c>
      <c r="AP128" s="1" t="n">
        <f aca="false">AVERAGE(P123:P133)</f>
        <v>39.0679153934959</v>
      </c>
      <c r="AQ128" s="1" t="n">
        <f aca="false">AVERAGE(Q123:Q133)</f>
        <v>39.5332865252953</v>
      </c>
      <c r="AR128" s="1" t="n">
        <f aca="false">AVERAGE(R123:R133)</f>
        <v>40.2865044512922</v>
      </c>
      <c r="AS128" s="1" t="n">
        <f aca="false">AVERAGE(S123:S133)</f>
        <v>39.2291273936436</v>
      </c>
      <c r="AT128" s="1" t="n">
        <f aca="false">AVERAGE(T123:T133)</f>
        <v>40.7350716840218</v>
      </c>
      <c r="AU128" s="1" t="n">
        <f aca="false">AVERAGE(U123:U133)</f>
        <v>40.3893316339252</v>
      </c>
      <c r="AV128" s="1" t="n">
        <f aca="false">AVERAGE(V123:V133)</f>
        <v>39.5129482253978</v>
      </c>
      <c r="AW128" s="1" t="n">
        <f aca="false">AVERAGE(W123:W133)</f>
        <v>39.9578775326391</v>
      </c>
      <c r="AX128" s="1" t="n">
        <f aca="false">AVERAGE(X123:X133)</f>
        <v>39.0473359648599</v>
      </c>
      <c r="AY128" s="1" t="n">
        <f aca="false">AVERAGE(Y123:Y133)</f>
        <v>39.1428441165619</v>
      </c>
      <c r="AZ128" s="1" t="n">
        <f aca="false">AVERAGE(Z123:Z133)</f>
        <v>36.6345724792406</v>
      </c>
      <c r="BA128" s="1" t="n">
        <f aca="false">AVERAGE(AA123:AA133)</f>
        <v>32.5916870801564</v>
      </c>
    </row>
    <row r="129" customFormat="false" ht="12.75" hidden="false" customHeight="false" outlineLevel="0" collapsed="false">
      <c r="A129" s="1" t="s">
        <v>156</v>
      </c>
      <c r="B129" s="1" t="n">
        <v>1.293945</v>
      </c>
      <c r="C129" s="1" t="n">
        <v>0.71582</v>
      </c>
      <c r="D129" s="1" t="n">
        <v>0.8125</v>
      </c>
      <c r="E129" s="1" t="n">
        <v>1.012695</v>
      </c>
      <c r="F129" s="1" t="n">
        <v>1.197266</v>
      </c>
      <c r="G129" s="1" t="n">
        <v>0.921875</v>
      </c>
      <c r="H129" s="1" t="n">
        <v>1.188477</v>
      </c>
      <c r="I129" s="1" t="n">
        <v>1.03418</v>
      </c>
      <c r="J129" s="1" t="n">
        <v>0.987305</v>
      </c>
      <c r="K129" s="1" t="n">
        <v>0.94043</v>
      </c>
      <c r="L129" s="1" t="n">
        <v>1.292969</v>
      </c>
      <c r="M129" s="1" t="n">
        <v>1.853516</v>
      </c>
      <c r="N129" s="1" t="n">
        <v>21.94</v>
      </c>
      <c r="O129" s="1" t="n">
        <v>55.86</v>
      </c>
      <c r="P129" s="1" t="n">
        <f aca="false">(((0.194*(N129)+1.7015)-(B129))/((0.194*(N129)+1.7015)-(0.064*(N129)-2.0609)))*(O129)</f>
        <v>39.3865527620718</v>
      </c>
      <c r="Q129" s="1" t="n">
        <f aca="false">(((0.1977*(N129)+1.1648)-(C129))/((0.1977*(N129)+1.1648)-(0.0625*(N129)-2.4843)))*(O129)</f>
        <v>40.417114684732</v>
      </c>
      <c r="R129" s="1" t="n">
        <f aca="false">(((0.1889*(N129)+1.2516)-(D129))/((0.1889*(N129)+1.2516)-(0.0658*(N129)-2.315)))*(O129)</f>
        <v>40.8522552938102</v>
      </c>
      <c r="S129" s="1" t="n">
        <f aca="false">(((0.1873*(N129)+1.5382)-(E129))/((0.1873*(N129)+1.5382)-(0.06*(N129)-2.2513)))*(O129)</f>
        <v>39.3323456512168</v>
      </c>
      <c r="T129" s="1" t="n">
        <f aca="false">(((0.2036*(N129)+1.6124)-(F129))/((0.2036*(N129)+1.6124)-(0.0705*(N129)-2.1738)))*(O129)</f>
        <v>40.6648190046126</v>
      </c>
      <c r="U129" s="1" t="n">
        <f aca="false">(((0.1989*(N129)+1.3186)-(G129))/((0.1989*(N129)+1.3186)-(0.066*(N129)-2.3887)))*(O129)</f>
        <v>40.1512236457528</v>
      </c>
      <c r="V129" s="1" t="n">
        <f aca="false">(((0.2032*(N129)+1.4275)-(H129))/((0.2032*(N129)+1.4275)-(0.0688*(N129)-2.3002)))*(O129)</f>
        <v>39.3005075851847</v>
      </c>
      <c r="W129" s="1" t="n">
        <f aca="false">(((0.2087*(N129)+1.3252)-(I129))/((0.2087*(N129)+1.3252)-(0.0688*(N129)-2.3857)))*(O129)</f>
        <v>40.1209771771363</v>
      </c>
      <c r="X129" s="1" t="n">
        <f aca="false">(((0.1997*(N129)+1.1468)-(J129))/((0.1997*(N129)+1.1468)-(0.0604*(N129)-2.3464)))*(O129)</f>
        <v>38.7293146774947</v>
      </c>
      <c r="Y129" s="1" t="n">
        <f aca="false">(((0.199*(N129)+1.2782)-(K129))/((0.199*(N129)+1.2782)-(0.0699*(N129)-2.5167)))*(O129)</f>
        <v>39.6471870674179</v>
      </c>
      <c r="Z129" s="1" t="n">
        <f aca="false">(((0.192*(N129)+1.5378)-(L129))/((0.192*(N129)+1.5378)-(0.073*(N129)-2.5946)))*(O129)</f>
        <v>36.9235937009696</v>
      </c>
      <c r="AA129" s="1" t="n">
        <f aca="false">(((0.1992*(N129)+1.3041)-(M129))/((0.1992*(N129)+1.3041)-(0.0588*(N129)-2.156)))*(O129)</f>
        <v>32.6341458205794</v>
      </c>
      <c r="AB129" s="2" t="n">
        <v>0.000140046296296296</v>
      </c>
      <c r="AC129" s="1" t="n">
        <v>10.23201</v>
      </c>
      <c r="AD129" s="1" t="n">
        <v>0.076276</v>
      </c>
      <c r="AE129" s="1" t="n">
        <v>-1.001</v>
      </c>
      <c r="AP129" s="1" t="n">
        <f aca="false">AVERAGE(P124:P134)</f>
        <v>39.1668795191354</v>
      </c>
      <c r="AQ129" s="1" t="n">
        <f aca="false">AVERAGE(Q124:Q134)</f>
        <v>39.5302881557088</v>
      </c>
      <c r="AR129" s="1" t="n">
        <f aca="false">AVERAGE(R124:R134)</f>
        <v>40.2208295130684</v>
      </c>
      <c r="AS129" s="1" t="n">
        <f aca="false">AVERAGE(S124:S134)</f>
        <v>39.1530348454037</v>
      </c>
      <c r="AT129" s="1" t="n">
        <f aca="false">AVERAGE(T124:T134)</f>
        <v>40.6189750764241</v>
      </c>
      <c r="AU129" s="1" t="n">
        <f aca="false">AVERAGE(U124:U134)</f>
        <v>40.4222774656285</v>
      </c>
      <c r="AV129" s="1" t="n">
        <f aca="false">AVERAGE(V124:V134)</f>
        <v>39.4995781758684</v>
      </c>
      <c r="AW129" s="1" t="n">
        <f aca="false">AVERAGE(W124:W134)</f>
        <v>39.9373979549274</v>
      </c>
      <c r="AX129" s="1" t="n">
        <f aca="false">AVERAGE(X124:X134)</f>
        <v>39.0268912463355</v>
      </c>
      <c r="AY129" s="1" t="n">
        <f aca="false">AVERAGE(Y124:Y134)</f>
        <v>39.1989654875837</v>
      </c>
      <c r="AZ129" s="1" t="n">
        <f aca="false">AVERAGE(Z124:Z134)</f>
        <v>36.7117920563375</v>
      </c>
      <c r="BA129" s="1" t="n">
        <f aca="false">AVERAGE(AA124:AA134)</f>
        <v>32.4074385853707</v>
      </c>
    </row>
    <row r="130" customFormat="false" ht="12.75" hidden="false" customHeight="false" outlineLevel="0" collapsed="false">
      <c r="A130" s="1" t="s">
        <v>157</v>
      </c>
      <c r="B130" s="1" t="n">
        <v>1.28418</v>
      </c>
      <c r="C130" s="1" t="n">
        <v>0.762695</v>
      </c>
      <c r="D130" s="1" t="n">
        <v>0.892578</v>
      </c>
      <c r="E130" s="1" t="n">
        <v>0.962891</v>
      </c>
      <c r="F130" s="1" t="n">
        <v>1.21582</v>
      </c>
      <c r="G130" s="1" t="n">
        <v>0.854492</v>
      </c>
      <c r="H130" s="1" t="n">
        <v>1.208984</v>
      </c>
      <c r="I130" s="1" t="n">
        <v>1.014648</v>
      </c>
      <c r="J130" s="1" t="n">
        <v>0.953125</v>
      </c>
      <c r="K130" s="1" t="n">
        <v>1.021484</v>
      </c>
      <c r="L130" s="1" t="n">
        <v>1.329102</v>
      </c>
      <c r="M130" s="1" t="n">
        <v>1.888672</v>
      </c>
      <c r="N130" s="1" t="n">
        <v>21.94</v>
      </c>
      <c r="O130" s="1" t="n">
        <v>55.86</v>
      </c>
      <c r="P130" s="1" t="n">
        <f aca="false">(((0.194*(N130)+1.7015)-(B130))/((0.194*(N130)+1.7015)-(0.064*(N130)-2.0609)))*(O130)</f>
        <v>39.4690177486167</v>
      </c>
      <c r="Q130" s="1" t="n">
        <f aca="false">(((0.1977*(N130)+1.1648)-(C130))/((0.1977*(N130)+1.1648)-(0.0625*(N130)-2.4843)))*(O130)</f>
        <v>40.0213045674721</v>
      </c>
      <c r="R130" s="1" t="n">
        <f aca="false">(((0.1889*(N130)+1.2516)-(D130))/((0.1889*(N130)+1.2516)-(0.0658*(N130)-2.315)))*(O130)</f>
        <v>40.1385387466027</v>
      </c>
      <c r="S130" s="1" t="n">
        <f aca="false">(((0.1873*(N130)+1.5382)-(E130))/((0.1873*(N130)+1.5382)-(0.06*(N130)-2.2513)))*(O130)</f>
        <v>39.7549916824434</v>
      </c>
      <c r="T130" s="1" t="n">
        <f aca="false">(((0.2036*(N130)+1.6124)-(F130))/((0.2036*(N130)+1.6124)-(0.0705*(N130)-2.1738)))*(O130)</f>
        <v>40.5102764368558</v>
      </c>
      <c r="U130" s="1" t="n">
        <f aca="false">(((0.1989*(N130)+1.3186)-(G130))/((0.1989*(N130)+1.3186)-(0.066*(N130)-2.3887)))*(O130)</f>
        <v>40.7195375174804</v>
      </c>
      <c r="V130" s="1" t="n">
        <f aca="false">(((0.2032*(N130)+1.4275)-(H130))/((0.2032*(N130)+1.4275)-(0.0688*(N130)-2.3002)))*(O130)</f>
        <v>39.1289308607167</v>
      </c>
      <c r="W130" s="1" t="n">
        <f aca="false">(((0.2087*(N130)+1.3252)-(I130))/((0.2087*(N130)+1.3252)-(0.0688*(N130)-2.3857)))*(O130)</f>
        <v>40.2818928526235</v>
      </c>
      <c r="X130" s="1" t="n">
        <f aca="false">(((0.1997*(N130)+1.1468)-(J130))/((0.1997*(N130)+1.1468)-(0.0604*(N130)-2.3464)))*(O130)</f>
        <v>39.0208349016603</v>
      </c>
      <c r="Y130" s="1" t="n">
        <f aca="false">(((0.199*(N130)+1.2782)-(K130))/((0.199*(N130)+1.2782)-(0.0699*(N130)-2.5167)))*(O130)</f>
        <v>38.9640069566225</v>
      </c>
      <c r="Z130" s="1" t="n">
        <f aca="false">(((0.192*(N130)+1.5378)-(L130))/((0.192*(N130)+1.5378)-(0.073*(N130)-2.5946)))*(O130)</f>
        <v>36.624274175992</v>
      </c>
      <c r="AA130" s="1" t="n">
        <f aca="false">(((0.1992*(N130)+1.3041)-(M130))/((0.1992*(N130)+1.3041)-(0.0588*(N130)-2.156)))*(O130)</f>
        <v>32.3338902795454</v>
      </c>
      <c r="AB130" s="2" t="n">
        <v>0.000141203703703704</v>
      </c>
      <c r="AC130" s="1" t="n">
        <v>9.853241</v>
      </c>
      <c r="AD130" s="1" t="n">
        <v>0.064494</v>
      </c>
      <c r="AE130" s="1" t="n">
        <v>-1.001</v>
      </c>
      <c r="AP130" s="1" t="n">
        <f aca="false">AVERAGE(P125:P135)</f>
        <v>39.3130762786453</v>
      </c>
      <c r="AQ130" s="1" t="n">
        <f aca="false">AVERAGE(Q125:Q135)</f>
        <v>39.5220422555302</v>
      </c>
      <c r="AR130" s="1" t="n">
        <f aca="false">AVERAGE(R125:R135)</f>
        <v>40.1781008983348</v>
      </c>
      <c r="AS130" s="1" t="n">
        <f aca="false">AVERAGE(S125:S135)</f>
        <v>39.1681024552267</v>
      </c>
      <c r="AT130" s="1" t="n">
        <f aca="false">AVERAGE(T125:T135)</f>
        <v>40.5487261830784</v>
      </c>
      <c r="AU130" s="1" t="n">
        <f aca="false">AVERAGE(U125:U135)</f>
        <v>40.48966579555</v>
      </c>
      <c r="AV130" s="1" t="n">
        <f aca="false">AVERAGE(V125:V135)</f>
        <v>39.4854650077595</v>
      </c>
      <c r="AW130" s="1" t="n">
        <f aca="false">AVERAGE(W125:W135)</f>
        <v>39.9586085181514</v>
      </c>
      <c r="AX130" s="1" t="n">
        <f aca="false">AVERAGE(X125:X135)</f>
        <v>39.002661215469</v>
      </c>
      <c r="AY130" s="1" t="n">
        <f aca="false">AVERAGE(Y125:Y135)</f>
        <v>39.2318903010984</v>
      </c>
      <c r="AZ130" s="1" t="n">
        <f aca="false">AVERAGE(Z125:Z135)</f>
        <v>36.823577031665</v>
      </c>
      <c r="BA130" s="1" t="n">
        <f aca="false">AVERAGE(AA125:AA135)</f>
        <v>32.2527609708584</v>
      </c>
    </row>
    <row r="131" customFormat="false" ht="12.75" hidden="false" customHeight="false" outlineLevel="0" collapsed="false">
      <c r="A131" s="1" t="s">
        <v>158</v>
      </c>
      <c r="B131" s="1" t="n">
        <v>1.311523</v>
      </c>
      <c r="C131" s="1" t="n">
        <v>0.814453</v>
      </c>
      <c r="D131" s="1" t="n">
        <v>0.894531</v>
      </c>
      <c r="E131" s="1" t="n">
        <v>0.977539</v>
      </c>
      <c r="F131" s="1" t="n">
        <v>1.275391</v>
      </c>
      <c r="G131" s="1" t="n">
        <v>0.717773</v>
      </c>
      <c r="H131" s="1" t="n">
        <v>1.178711</v>
      </c>
      <c r="I131" s="1" t="n">
        <v>1.088867</v>
      </c>
      <c r="J131" s="1" t="n">
        <v>0.955078</v>
      </c>
      <c r="K131" s="1" t="n">
        <v>1.046875</v>
      </c>
      <c r="L131" s="1" t="n">
        <v>1.288086</v>
      </c>
      <c r="M131" s="1" t="n">
        <v>1.918945</v>
      </c>
      <c r="N131" s="1" t="n">
        <v>21.94</v>
      </c>
      <c r="O131" s="1" t="n">
        <v>55.86</v>
      </c>
      <c r="P131" s="1" t="n">
        <f aca="false">(((0.194*(N131)+1.7015)-(B131))/((0.194*(N131)+1.7015)-(0.064*(N131)-2.0609)))*(O131)</f>
        <v>39.2381073413358</v>
      </c>
      <c r="Q131" s="1" t="n">
        <f aca="false">(((0.1977*(N131)+1.1648)-(C131))/((0.1977*(N131)+1.1648)-(0.0625*(N131)-2.4843)))*(O131)</f>
        <v>39.5842626464238</v>
      </c>
      <c r="R131" s="1" t="n">
        <f aca="false">(((0.1889*(N131)+1.2516)-(D131))/((0.1889*(N131)+1.2516)-(0.0658*(N131)-2.315)))*(O131)</f>
        <v>40.1211321128619</v>
      </c>
      <c r="S131" s="1" t="n">
        <f aca="false">(((0.1873*(N131)+1.5382)-(E131))/((0.1873*(N131)+1.5382)-(0.06*(N131)-2.2513)))*(O131)</f>
        <v>39.6306860229501</v>
      </c>
      <c r="T131" s="1" t="n">
        <f aca="false">(((0.2036*(N131)+1.6124)-(F131))/((0.2036*(N131)+1.6124)-(0.0705*(N131)-2.1738)))*(O131)</f>
        <v>40.0140893449167</v>
      </c>
      <c r="U131" s="1" t="n">
        <f aca="false">(((0.1989*(N131)+1.3186)-(G131))/((0.1989*(N131)+1.3186)-(0.066*(N131)-2.3887)))*(O131)</f>
        <v>41.872637026685</v>
      </c>
      <c r="V131" s="1" t="n">
        <f aca="false">(((0.2032*(N131)+1.4275)-(H131))/((0.2032*(N131)+1.4275)-(0.0688*(N131)-2.3002)))*(O131)</f>
        <v>39.3822171619709</v>
      </c>
      <c r="W131" s="1" t="n">
        <f aca="false">(((0.2087*(N131)+1.3252)-(I131))/((0.2087*(N131)+1.3252)-(0.0688*(N131)-2.3857)))*(O131)</f>
        <v>39.6704347060442</v>
      </c>
      <c r="X131" s="1" t="n">
        <f aca="false">(((0.1997*(N131)+1.1468)-(J131))/((0.1997*(N131)+1.1468)-(0.0604*(N131)-2.3464)))*(O131)</f>
        <v>39.004177821561</v>
      </c>
      <c r="Y131" s="1" t="n">
        <f aca="false">(((0.199*(N131)+1.2782)-(K131))/((0.199*(N131)+1.2782)-(0.0699*(N131)-2.5167)))*(O131)</f>
        <v>38.749993753163</v>
      </c>
      <c r="Z131" s="1" t="n">
        <f aca="false">(((0.192*(N131)+1.5378)-(L131))/((0.192*(N131)+1.5378)-(0.073*(N131)-2.5946)))*(O131)</f>
        <v>36.9640436287493</v>
      </c>
      <c r="AA131" s="1" t="n">
        <f aca="false">(((0.1992*(N131)+1.3041)-(M131))/((0.1992*(N131)+1.3041)-(0.0588*(N131)-2.156)))*(O131)</f>
        <v>32.0753387949134</v>
      </c>
      <c r="AB131" s="2" t="n">
        <v>0.000142361111111111</v>
      </c>
      <c r="AC131" s="1" t="n">
        <v>9.853241</v>
      </c>
      <c r="AD131" s="1" t="n">
        <v>0.126439</v>
      </c>
      <c r="AE131" s="1" t="n">
        <v>-1.001</v>
      </c>
      <c r="AP131" s="1" t="n">
        <f aca="false">AVERAGE(P126:P136)</f>
        <v>39.4412799097314</v>
      </c>
      <c r="AQ131" s="1" t="n">
        <f aca="false">AVERAGE(Q126:Q136)</f>
        <v>39.4778136174188</v>
      </c>
      <c r="AR131" s="1" t="n">
        <f aca="false">AVERAGE(R126:R136)</f>
        <v>40.3047027007833</v>
      </c>
      <c r="AS131" s="1" t="n">
        <f aca="false">AVERAGE(S126:S136)</f>
        <v>39.2396749519612</v>
      </c>
      <c r="AT131" s="1" t="n">
        <f aca="false">AVERAGE(T126:T136)</f>
        <v>40.4747790629307</v>
      </c>
      <c r="AU131" s="1" t="n">
        <f aca="false">AVERAGE(U126:U136)</f>
        <v>40.5390841597375</v>
      </c>
      <c r="AV131" s="1" t="n">
        <f aca="false">AVERAGE(V126:V136)</f>
        <v>39.5144337019441</v>
      </c>
      <c r="AW131" s="1" t="n">
        <f aca="false">AVERAGE(W126:W136)</f>
        <v>39.9352035004695</v>
      </c>
      <c r="AX131" s="1" t="n">
        <f aca="false">AVERAGE(X126:X136)</f>
        <v>38.9716165368814</v>
      </c>
      <c r="AY131" s="1" t="n">
        <f aca="false">AVERAGE(Y126:Y136)</f>
        <v>39.2491009468279</v>
      </c>
      <c r="AZ131" s="1" t="n">
        <f aca="false">AVERAGE(Z126:Z136)</f>
        <v>36.8875590530396</v>
      </c>
      <c r="BA131" s="1" t="n">
        <f aca="false">AVERAGE(AA126:AA136)</f>
        <v>32.1200709044863</v>
      </c>
    </row>
    <row r="132" customFormat="false" ht="12.75" hidden="false" customHeight="false" outlineLevel="0" collapsed="false">
      <c r="A132" s="1" t="s">
        <v>159</v>
      </c>
      <c r="B132" s="1" t="n">
        <v>1.298828</v>
      </c>
      <c r="C132" s="1" t="n">
        <v>0.823242</v>
      </c>
      <c r="D132" s="1" t="n">
        <v>0.865234</v>
      </c>
      <c r="E132" s="1" t="n">
        <v>0.972656</v>
      </c>
      <c r="F132" s="1" t="n">
        <v>1.256836</v>
      </c>
      <c r="G132" s="1" t="n">
        <v>0.743164</v>
      </c>
      <c r="H132" s="1" t="n">
        <v>1.113281</v>
      </c>
      <c r="I132" s="1" t="n">
        <v>1.160156</v>
      </c>
      <c r="J132" s="1" t="n">
        <v>0.87793</v>
      </c>
      <c r="K132" s="1" t="n">
        <v>0.941406</v>
      </c>
      <c r="L132" s="1" t="n">
        <v>1.22168</v>
      </c>
      <c r="M132" s="1" t="n">
        <v>1.929688</v>
      </c>
      <c r="N132" s="1" t="n">
        <v>21.94</v>
      </c>
      <c r="O132" s="1" t="n">
        <v>55.86</v>
      </c>
      <c r="P132" s="1" t="n">
        <f aca="false">(((0.194*(N132)+1.7015)-(B132))/((0.194*(N132)+1.7015)-(0.064*(N132)-2.0609)))*(O132)</f>
        <v>39.3453160463218</v>
      </c>
      <c r="Q132" s="1" t="n">
        <f aca="false">(((0.1977*(N132)+1.1648)-(C132))/((0.1977*(N132)+1.1648)-(0.0625*(N132)-2.4843)))*(O132)</f>
        <v>39.5100487771843</v>
      </c>
      <c r="R132" s="1" t="n">
        <f aca="false">(((0.1889*(N132)+1.2516)-(D132))/((0.1889*(N132)+1.2516)-(0.0658*(N132)-2.315)))*(O132)</f>
        <v>40.3822494445077</v>
      </c>
      <c r="S132" s="1" t="n">
        <f aca="false">(((0.1873*(N132)+1.5382)-(E132))/((0.1873*(N132)+1.5382)-(0.06*(N132)-2.2513)))*(O132)</f>
        <v>39.67212407151</v>
      </c>
      <c r="T132" s="1" t="n">
        <f aca="false">(((0.2036*(N132)+1.6124)-(F132))/((0.2036*(N132)+1.6124)-(0.0705*(N132)-2.1738)))*(O132)</f>
        <v>40.1686402420131</v>
      </c>
      <c r="U132" s="1" t="n">
        <f aca="false">(((0.1989*(N132)+1.3186)-(G132))/((0.1989*(N132)+1.3186)-(0.066*(N132)-2.3887)))*(O132)</f>
        <v>41.6584872037766</v>
      </c>
      <c r="V132" s="1" t="n">
        <f aca="false">(((0.2032*(N132)+1.4275)-(H132))/((0.2032*(N132)+1.4275)-(0.0688*(N132)-2.3002)))*(O132)</f>
        <v>39.9296529196116</v>
      </c>
      <c r="W132" s="1" t="n">
        <f aca="false">(((0.2087*(N132)+1.3252)-(I132))/((0.2087*(N132)+1.3252)-(0.0688*(N132)-2.3857)))*(O132)</f>
        <v>39.0831155585014</v>
      </c>
      <c r="X132" s="1" t="n">
        <f aca="false">(((0.1997*(N132)+1.1468)-(J132))/((0.1997*(N132)+1.1468)-(0.0604*(N132)-2.3464)))*(O132)</f>
        <v>39.6621708658539</v>
      </c>
      <c r="Y132" s="1" t="n">
        <f aca="false">(((0.199*(N132)+1.2782)-(K132))/((0.199*(N132)+1.2782)-(0.0699*(N132)-2.5167)))*(O132)</f>
        <v>39.6389606530751</v>
      </c>
      <c r="Z132" s="1" t="n">
        <f aca="false">(((0.192*(N132)+1.5378)-(L132))/((0.192*(N132)+1.5378)-(0.073*(N132)-2.5946)))*(O132)</f>
        <v>37.5141394518378</v>
      </c>
      <c r="AA132" s="1" t="n">
        <f aca="false">(((0.1992*(N132)+1.3041)-(M132))/((0.1992*(N132)+1.3041)-(0.0588*(N132)-2.156)))*(O132)</f>
        <v>31.9835864545639</v>
      </c>
      <c r="AB132" s="2" t="n">
        <v>0.000143518518518519</v>
      </c>
      <c r="AC132" s="1" t="n">
        <v>9.853241</v>
      </c>
      <c r="AD132" s="1" t="n">
        <v>0.272199</v>
      </c>
      <c r="AE132" s="1" t="n">
        <v>-1.001</v>
      </c>
      <c r="AP132" s="1" t="n">
        <f aca="false">AVERAGE(P127:P137)</f>
        <v>39.5057571419147</v>
      </c>
      <c r="AQ132" s="1" t="n">
        <f aca="false">AVERAGE(Q127:Q137)</f>
        <v>39.4185923637434</v>
      </c>
      <c r="AR132" s="1" t="n">
        <f aca="false">AVERAGE(R127:R137)</f>
        <v>40.4233915867345</v>
      </c>
      <c r="AS132" s="1" t="n">
        <f aca="false">AVERAGE(S127:S137)</f>
        <v>39.2901523320606</v>
      </c>
      <c r="AT132" s="1" t="n">
        <f aca="false">AVERAGE(T127:T137)</f>
        <v>40.4252346363022</v>
      </c>
      <c r="AU132" s="1" t="n">
        <f aca="false">AVERAGE(U127:U137)</f>
        <v>40.567536924956</v>
      </c>
      <c r="AV132" s="1" t="n">
        <f aca="false">AVERAGE(V127:V137)</f>
        <v>39.6020821424648</v>
      </c>
      <c r="AW132" s="1" t="n">
        <f aca="false">AVERAGE(W127:W137)</f>
        <v>39.8196411320455</v>
      </c>
      <c r="AX132" s="1" t="n">
        <f aca="false">AVERAGE(X127:X137)</f>
        <v>38.9928172323688</v>
      </c>
      <c r="AY132" s="1" t="n">
        <f aca="false">AVERAGE(Y127:Y137)</f>
        <v>39.2446115129946</v>
      </c>
      <c r="AZ132" s="1" t="n">
        <f aca="false">AVERAGE(Z127:Z137)</f>
        <v>36.8971193426001</v>
      </c>
      <c r="BA132" s="1" t="n">
        <f aca="false">AVERAGE(AA127:AA137)</f>
        <v>31.9752499912572</v>
      </c>
    </row>
    <row r="133" customFormat="false" ht="12.75" hidden="false" customHeight="false" outlineLevel="0" collapsed="false">
      <c r="A133" s="1" t="s">
        <v>160</v>
      </c>
      <c r="B133" s="1" t="n">
        <v>1.279297</v>
      </c>
      <c r="C133" s="1" t="n">
        <v>0.866211</v>
      </c>
      <c r="D133" s="1" t="n">
        <v>0.871094</v>
      </c>
      <c r="E133" s="1" t="n">
        <v>1.044922</v>
      </c>
      <c r="F133" s="1" t="n">
        <v>1.231445</v>
      </c>
      <c r="G133" s="1" t="n">
        <v>0.833984</v>
      </c>
      <c r="H133" s="1" t="n">
        <v>1.098633</v>
      </c>
      <c r="I133" s="1" t="n">
        <v>1.173828</v>
      </c>
      <c r="J133" s="1" t="n">
        <v>0.927734</v>
      </c>
      <c r="K133" s="1" t="n">
        <v>0.964844</v>
      </c>
      <c r="L133" s="1" t="n">
        <v>1.263672</v>
      </c>
      <c r="M133" s="1" t="n">
        <v>1.966797</v>
      </c>
      <c r="N133" s="1" t="n">
        <v>21.94</v>
      </c>
      <c r="O133" s="1" t="n">
        <v>55.86</v>
      </c>
      <c r="P133" s="1" t="n">
        <f aca="false">(((0.194*(N133)+1.7015)-(B133))/((0.194*(N133)+1.7015)-(0.064*(N133)-2.0609)))*(O133)</f>
        <v>39.5102544643667</v>
      </c>
      <c r="Q133" s="1" t="n">
        <f aca="false">(((0.1977*(N133)+1.1648)-(C133))/((0.1977*(N133)+1.1648)-(0.0625*(N133)-2.4843)))*(O133)</f>
        <v>39.1472207253754</v>
      </c>
      <c r="R133" s="1" t="n">
        <f aca="false">(((0.1889*(N133)+1.2516)-(D133))/((0.1889*(N133)+1.2516)-(0.0658*(N133)-2.315)))*(O133)</f>
        <v>40.3300206305184</v>
      </c>
      <c r="S133" s="1" t="n">
        <f aca="false">(((0.1873*(N133)+1.5382)-(E133))/((0.1873*(N133)+1.5382)-(0.06*(N133)-2.2513)))*(O133)</f>
        <v>39.0588613196704</v>
      </c>
      <c r="T133" s="1" t="n">
        <f aca="false">(((0.2036*(N133)+1.6124)-(F133))/((0.2036*(N133)+1.6124)-(0.0705*(N133)-2.1738)))*(O133)</f>
        <v>40.3801305049166</v>
      </c>
      <c r="U133" s="1" t="n">
        <f aca="false">(((0.1989*(N133)+1.3186)-(G133))/((0.1989*(N133)+1.3186)-(0.066*(N133)-2.3887)))*(O133)</f>
        <v>40.8925037089737</v>
      </c>
      <c r="V133" s="1" t="n">
        <f aca="false">(((0.2032*(N133)+1.4275)-(H133))/((0.2032*(N133)+1.4275)-(0.0688*(N133)-2.3002)))*(O133)</f>
        <v>40.0522089180515</v>
      </c>
      <c r="W133" s="1" t="n">
        <f aca="false">(((0.2087*(N133)+1.3252)-(I133))/((0.2087*(N133)+1.3252)-(0.0688*(N133)-2.3857)))*(O133)</f>
        <v>38.9704778810868</v>
      </c>
      <c r="X133" s="1" t="n">
        <f aca="false">(((0.1997*(N133)+1.1468)-(J133))/((0.1997*(N133)+1.1468)-(0.0604*(N133)-2.3464)))*(O133)</f>
        <v>39.2373940008935</v>
      </c>
      <c r="Y133" s="1" t="n">
        <f aca="false">(((0.199*(N133)+1.2782)-(K133))/((0.199*(N133)+1.2782)-(0.0699*(N133)-2.5167)))*(O133)</f>
        <v>39.4414087070043</v>
      </c>
      <c r="Z133" s="1" t="n">
        <f aca="false">(((0.192*(N133)+1.5378)-(L133))/((0.192*(N133)+1.5378)-(0.073*(N133)-2.5946)))*(O133)</f>
        <v>37.1662849838209</v>
      </c>
      <c r="AA133" s="1" t="n">
        <f aca="false">(((0.1992*(N133)+1.3041)-(M133))/((0.1992*(N133)+1.3041)-(0.0588*(N133)-2.156)))*(O133)</f>
        <v>31.6666509991016</v>
      </c>
      <c r="AB133" s="2" t="n">
        <v>0.000144675925925926</v>
      </c>
      <c r="AC133" s="1" t="n">
        <v>9.853241</v>
      </c>
      <c r="AD133" s="1" t="n">
        <v>0.435871</v>
      </c>
      <c r="AE133" s="1" t="n">
        <v>-1.001</v>
      </c>
      <c r="AP133" s="1" t="n">
        <f aca="false">AVERAGE(P128:P138)</f>
        <v>39.5514904123935</v>
      </c>
      <c r="AQ133" s="1" t="n">
        <f aca="false">AVERAGE(Q128:Q138)</f>
        <v>39.3691161950399</v>
      </c>
      <c r="AR133" s="1" t="n">
        <f aca="false">AVERAGE(R128:R138)</f>
        <v>40.5539498474316</v>
      </c>
      <c r="AS133" s="1" t="n">
        <f aca="false">AVERAGE(S128:S138)</f>
        <v>39.3330955215127</v>
      </c>
      <c r="AT133" s="1" t="n">
        <f aca="false">AVERAGE(T128:T138)</f>
        <v>40.3697748641009</v>
      </c>
      <c r="AU133" s="1" t="n">
        <f aca="false">AVERAGE(U128:U138)</f>
        <v>40.5585515587215</v>
      </c>
      <c r="AV133" s="1" t="n">
        <f aca="false">AVERAGE(V128:V138)</f>
        <v>39.6733895803635</v>
      </c>
      <c r="AW133" s="1" t="n">
        <f aca="false">AVERAGE(W128:W138)</f>
        <v>39.7070042035915</v>
      </c>
      <c r="AX133" s="1" t="n">
        <f aca="false">AVERAGE(X128:X138)</f>
        <v>39.0791366204105</v>
      </c>
      <c r="AY133" s="1" t="n">
        <f aca="false">AVERAGE(Y128:Y138)</f>
        <v>39.246107990939</v>
      </c>
      <c r="AZ133" s="1" t="n">
        <f aca="false">AVERAGE(Z128:Z138)</f>
        <v>36.8515228989593</v>
      </c>
      <c r="BA133" s="1" t="n">
        <f aca="false">AVERAGE(AA128:AA138)</f>
        <v>31.8395279895948</v>
      </c>
    </row>
    <row r="134" customFormat="false" ht="12.75" hidden="false" customHeight="false" outlineLevel="0" collapsed="false">
      <c r="A134" s="1" t="s">
        <v>161</v>
      </c>
      <c r="B134" s="1" t="n">
        <v>1.25</v>
      </c>
      <c r="C134" s="1" t="n">
        <v>0.919922</v>
      </c>
      <c r="D134" s="1" t="n">
        <v>0.923828</v>
      </c>
      <c r="E134" s="1" t="n">
        <v>1.076172</v>
      </c>
      <c r="F134" s="1" t="n">
        <v>1.206055</v>
      </c>
      <c r="G134" s="1" t="n">
        <v>0.861328</v>
      </c>
      <c r="H134" s="1" t="n">
        <v>1.158203</v>
      </c>
      <c r="I134" s="1" t="n">
        <v>1.125977</v>
      </c>
      <c r="J134" s="1" t="n">
        <v>0.954102</v>
      </c>
      <c r="K134" s="1" t="n">
        <v>1.016602</v>
      </c>
      <c r="L134" s="1" t="n">
        <v>1.275391</v>
      </c>
      <c r="M134" s="1" t="n">
        <v>1.990234</v>
      </c>
      <c r="N134" s="1" t="n">
        <v>21.94</v>
      </c>
      <c r="O134" s="1" t="n">
        <v>55.86</v>
      </c>
      <c r="P134" s="1" t="n">
        <f aca="false">(((0.194*(N134)+1.7015)-(B134))/((0.194*(N134)+1.7015)-(0.064*(N134)-2.0609)))*(O134)</f>
        <v>39.7576663139117</v>
      </c>
      <c r="Q134" s="1" t="n">
        <f aca="false">(((0.1977*(N134)+1.1648)-(C134))/((0.1977*(N134)+1.1648)-(0.0625*(N134)-2.4843)))*(O134)</f>
        <v>38.6936877716016</v>
      </c>
      <c r="R134" s="1" t="n">
        <f aca="false">(((0.1889*(N134)+1.2516)-(D134))/((0.1889*(N134)+1.2516)-(0.0658*(N134)-2.315)))*(O134)</f>
        <v>39.860014781216</v>
      </c>
      <c r="S134" s="1" t="n">
        <f aca="false">(((0.1873*(N134)+1.5382)-(E134))/((0.1873*(N134)+1.5382)-(0.06*(N134)-2.2513)))*(O134)</f>
        <v>38.7936679923105</v>
      </c>
      <c r="T134" s="1" t="n">
        <f aca="false">(((0.2036*(N134)+1.6124)-(F134))/((0.2036*(N134)+1.6124)-(0.0705*(N134)-2.1738)))*(O134)</f>
        <v>40.5916124384805</v>
      </c>
      <c r="U134" s="1" t="n">
        <f aca="false">(((0.1989*(N134)+1.3186)-(G134))/((0.1989*(N134)+1.3186)-(0.066*(N134)-2.3887)))*(O134)</f>
        <v>40.661882120316</v>
      </c>
      <c r="V134" s="1" t="n">
        <f aca="false">(((0.2032*(N134)+1.4275)-(H134))/((0.2032*(N134)+1.4275)-(0.0688*(N134)-2.3002)))*(O134)</f>
        <v>39.5538022531782</v>
      </c>
      <c r="W134" s="1" t="n">
        <f aca="false">(((0.2087*(N134)+1.3252)-(I134))/((0.2087*(N134)+1.3252)-(0.0688*(N134)-2.3857)))*(O134)</f>
        <v>39.3647015134715</v>
      </c>
      <c r="X134" s="1" t="n">
        <f aca="false">(((0.1997*(N134)+1.1468)-(J134))/((0.1997*(N134)+1.1468)-(0.0604*(N134)-2.3464)))*(O134)</f>
        <v>39.0125020971252</v>
      </c>
      <c r="Y134" s="1" t="n">
        <f aca="false">(((0.199*(N134)+1.2782)-(K134))/((0.199*(N134)+1.2782)-(0.0699*(N134)-2.5167)))*(O134)</f>
        <v>39.0051558857426</v>
      </c>
      <c r="Z134" s="1" t="n">
        <f aca="false">(((0.192*(N134)+1.5378)-(L134))/((0.192*(N134)+1.5378)-(0.073*(N134)-2.5946)))*(O134)</f>
        <v>37.0692068139149</v>
      </c>
      <c r="AA134" s="1" t="n">
        <f aca="false">(((0.1992*(N134)+1.3041)-(M134))/((0.1992*(N134)+1.3041)-(0.0588*(N134)-2.156)))*(O134)</f>
        <v>31.4664834852998</v>
      </c>
      <c r="AB134" s="2" t="n">
        <v>0.000145833333333333</v>
      </c>
      <c r="AC134" s="1" t="n">
        <v>10.23201</v>
      </c>
      <c r="AD134" s="1" t="n">
        <v>0.414376</v>
      </c>
      <c r="AE134" s="1" t="n">
        <v>-1.001</v>
      </c>
      <c r="AP134" s="1" t="n">
        <f aca="false">AVERAGE(P129:P139)</f>
        <v>39.5927255926972</v>
      </c>
      <c r="AQ134" s="1" t="n">
        <f aca="false">AVERAGE(Q129:Q139)</f>
        <v>39.2851564731969</v>
      </c>
      <c r="AR134" s="1" t="n">
        <f aca="false">AVERAGE(R129:R139)</f>
        <v>40.6568137106396</v>
      </c>
      <c r="AS134" s="1" t="n">
        <f aca="false">AVERAGE(S129:S139)</f>
        <v>39.3519309981308</v>
      </c>
      <c r="AT134" s="1" t="n">
        <f aca="false">AVERAGE(T129:T139)</f>
        <v>40.3505484765642</v>
      </c>
      <c r="AU134" s="1" t="n">
        <f aca="false">AVERAGE(U129:U139)</f>
        <v>40.5196159940185</v>
      </c>
      <c r="AV134" s="1" t="n">
        <f aca="false">AVERAGE(V129:V139)</f>
        <v>39.797434858413</v>
      </c>
      <c r="AW134" s="1" t="n">
        <f aca="false">AVERAGE(W129:W139)</f>
        <v>39.5972934640681</v>
      </c>
      <c r="AX134" s="1" t="n">
        <f aca="false">AVERAGE(X129:X139)</f>
        <v>39.1351688575496</v>
      </c>
      <c r="AY134" s="1" t="n">
        <f aca="false">AVERAGE(Y129:Y139)</f>
        <v>39.1914830978616</v>
      </c>
      <c r="AZ134" s="1" t="n">
        <f aca="false">AVERAGE(Z129:Z139)</f>
        <v>36.7794513438739</v>
      </c>
      <c r="BA134" s="1" t="n">
        <f aca="false">AVERAGE(AA129:AA139)</f>
        <v>31.6924321543681</v>
      </c>
    </row>
    <row r="135" customFormat="false" ht="12.75" hidden="false" customHeight="false" outlineLevel="0" collapsed="false">
      <c r="A135" s="1" t="s">
        <v>162</v>
      </c>
      <c r="B135" s="1" t="n">
        <v>1.237305</v>
      </c>
      <c r="C135" s="1" t="n">
        <v>0.901367</v>
      </c>
      <c r="D135" s="1" t="n">
        <v>0.900391</v>
      </c>
      <c r="E135" s="1" t="n">
        <v>1.032227</v>
      </c>
      <c r="F135" s="1" t="n">
        <v>1.243164</v>
      </c>
      <c r="G135" s="1" t="n">
        <v>0.917969</v>
      </c>
      <c r="H135" s="1" t="n">
        <v>1.178711</v>
      </c>
      <c r="I135" s="1" t="n">
        <v>1.080078</v>
      </c>
      <c r="J135" s="1" t="n">
        <v>0.958008</v>
      </c>
      <c r="K135" s="1" t="n">
        <v>1.006836</v>
      </c>
      <c r="L135" s="1" t="n">
        <v>1.231445</v>
      </c>
      <c r="M135" s="1" t="n">
        <v>1.990234</v>
      </c>
      <c r="N135" s="1" t="n">
        <v>21.94</v>
      </c>
      <c r="O135" s="1" t="n">
        <v>55.86</v>
      </c>
      <c r="P135" s="1" t="n">
        <f aca="false">(((0.194*(N135)+1.7015)-(B135))/((0.194*(N135)+1.7015)-(0.064*(N135)-2.0609)))*(O135)</f>
        <v>39.8648750188976</v>
      </c>
      <c r="Q135" s="1" t="n">
        <f aca="false">(((0.1977*(N135)+1.1648)-(C135))/((0.1977*(N135)+1.1648)-(0.0625*(N135)-2.4843)))*(O135)</f>
        <v>38.8503652484178</v>
      </c>
      <c r="R135" s="1" t="n">
        <f aca="false">(((0.1889*(N135)+1.2516)-(D135))/((0.1889*(N135)+1.2516)-(0.0658*(N135)-2.315)))*(O135)</f>
        <v>40.0689032988726</v>
      </c>
      <c r="S135" s="1" t="n">
        <f aca="false">(((0.1873*(N135)+1.5382)-(E135))/((0.1873*(N135)+1.5382)-(0.06*(N135)-2.2513)))*(O135)</f>
        <v>39.166593456977</v>
      </c>
      <c r="T135" s="1" t="n">
        <f aca="false">(((0.2036*(N135)+1.6124)-(F135))/((0.2036*(N135)+1.6124)-(0.0705*(N135)-2.1738)))*(O135)</f>
        <v>40.2825189736273</v>
      </c>
      <c r="U135" s="1" t="n">
        <f aca="false">(((0.1989*(N135)+1.3186)-(G135))/((0.1989*(N135)+1.3186)-(0.066*(N135)-2.3887)))*(O135)</f>
        <v>40.1841671772514</v>
      </c>
      <c r="V135" s="1" t="n">
        <f aca="false">(((0.2032*(N135)+1.4275)-(H135))/((0.2032*(N135)+1.4275)-(0.0688*(N135)-2.3002)))*(O135)</f>
        <v>39.3822171619709</v>
      </c>
      <c r="W135" s="1" t="n">
        <f aca="false">(((0.2087*(N135)+1.3252)-(I135))/((0.2087*(N135)+1.3252)-(0.0688*(N135)-2.3857)))*(O135)</f>
        <v>39.742843464587</v>
      </c>
      <c r="X135" s="1" t="n">
        <f aca="false">(((0.1997*(N135)+1.1468)-(J135))/((0.1997*(N135)+1.1468)-(0.0604*(N135)-2.3464)))*(O135)</f>
        <v>38.9791879369265</v>
      </c>
      <c r="Y135" s="1" t="n">
        <f aca="false">(((0.199*(N135)+1.2782)-(K135))/((0.199*(N135)+1.2782)-(0.0699*(N135)-2.5167)))*(O135)</f>
        <v>39.0874706013893</v>
      </c>
      <c r="Z135" s="1" t="n">
        <f aca="false">(((0.192*(N135)+1.5378)-(L135))/((0.192*(N135)+1.5378)-(0.073*(N135)-2.5946)))*(O135)</f>
        <v>37.4332478801055</v>
      </c>
      <c r="AA135" s="1" t="n">
        <f aca="false">(((0.1992*(N135)+1.3041)-(M135))/((0.1992*(N135)+1.3041)-(0.0588*(N135)-2.156)))*(O135)</f>
        <v>31.4664834852998</v>
      </c>
      <c r="AB135" s="2" t="n">
        <v>0.000146990740740741</v>
      </c>
      <c r="AC135" s="1" t="n">
        <v>9.853241</v>
      </c>
      <c r="AD135" s="1" t="n">
        <v>0.087031</v>
      </c>
      <c r="AE135" s="1" t="n">
        <v>-1.001</v>
      </c>
      <c r="AP135" s="1" t="n">
        <f aca="false">AVERAGE(P130:P140)</f>
        <v>39.6204649670289</v>
      </c>
      <c r="AQ135" s="1" t="n">
        <f aca="false">AVERAGE(Q130:Q140)</f>
        <v>39.1427247062592</v>
      </c>
      <c r="AR135" s="1" t="n">
        <f aca="false">AVERAGE(R130:R140)</f>
        <v>40.7027071678715</v>
      </c>
      <c r="AS135" s="1" t="n">
        <f aca="false">AVERAGE(S130:S140)</f>
        <v>39.3745327986011</v>
      </c>
      <c r="AT135" s="1" t="n">
        <f aca="false">AVERAGE(T130:T140)</f>
        <v>40.3860428216386</v>
      </c>
      <c r="AU135" s="1" t="n">
        <f aca="false">AVERAGE(U130:U140)</f>
        <v>40.4522268973621</v>
      </c>
      <c r="AV135" s="1" t="n">
        <f aca="false">AVERAGE(V130:V140)</f>
        <v>39.9459924010083</v>
      </c>
      <c r="AW135" s="1" t="n">
        <f aca="false">AVERAGE(W130:W140)</f>
        <v>39.5365872143663</v>
      </c>
      <c r="AX135" s="1" t="n">
        <f aca="false">AVERAGE(X130:X140)</f>
        <v>39.1699996238403</v>
      </c>
      <c r="AY135" s="1" t="n">
        <f aca="false">AVERAGE(Y130:Y140)</f>
        <v>39.1196475590546</v>
      </c>
      <c r="AZ135" s="1" t="n">
        <f aca="false">AVERAGE(Z130:Z140)</f>
        <v>36.6735501450202</v>
      </c>
      <c r="BA135" s="1" t="n">
        <f aca="false">AVERAGE(AA130:AA140)</f>
        <v>31.5218316387203</v>
      </c>
    </row>
    <row r="136" customFormat="false" ht="12.75" hidden="false" customHeight="false" outlineLevel="0" collapsed="false">
      <c r="A136" s="1" t="s">
        <v>163</v>
      </c>
      <c r="B136" s="1" t="n">
        <v>1.226563</v>
      </c>
      <c r="C136" s="1" t="n">
        <v>0.888672</v>
      </c>
      <c r="D136" s="1" t="n">
        <v>0.78418</v>
      </c>
      <c r="E136" s="1" t="n">
        <v>0.979492</v>
      </c>
      <c r="F136" s="1" t="n">
        <v>1.25293</v>
      </c>
      <c r="G136" s="1" t="n">
        <v>0.929688</v>
      </c>
      <c r="H136" s="1" t="n">
        <v>1.111328</v>
      </c>
      <c r="I136" s="1" t="n">
        <v>1.045898</v>
      </c>
      <c r="J136" s="1" t="n">
        <v>0.980469</v>
      </c>
      <c r="K136" s="1" t="n">
        <v>0.977539</v>
      </c>
      <c r="L136" s="1" t="n">
        <v>1.31543</v>
      </c>
      <c r="M136" s="1" t="n">
        <v>1.980469</v>
      </c>
      <c r="N136" s="1" t="n">
        <v>21.94</v>
      </c>
      <c r="O136" s="1" t="n">
        <v>55.86</v>
      </c>
      <c r="P136" s="1" t="n">
        <f aca="false">(((0.194*(N136)+1.7015)-(B136))/((0.194*(N136)+1.7015)-(0.064*(N136)-2.0609)))*(O136)</f>
        <v>39.9555907265746</v>
      </c>
      <c r="Q136" s="1" t="n">
        <f aca="false">(((0.1977*(N136)+1.1648)-(C136))/((0.1977*(N136)+1.1648)-(0.0625*(N136)-2.4843)))*(O136)</f>
        <v>38.9575611831082</v>
      </c>
      <c r="R136" s="1" t="n">
        <f aca="false">(((0.1889*(N136)+1.2516)-(D136))/((0.1889*(N136)+1.2516)-(0.0658*(N136)-2.315)))*(O136)</f>
        <v>41.1046648522022</v>
      </c>
      <c r="S136" s="1" t="n">
        <f aca="false">(((0.1873*(N136)+1.5382)-(E136))/((0.1873*(N136)+1.5382)-(0.06*(N136)-2.2513)))*(O136)</f>
        <v>39.6141125007634</v>
      </c>
      <c r="T136" s="1" t="n">
        <f aca="false">(((0.2036*(N136)+1.6124)-(F136))/((0.2036*(N136)+1.6124)-(0.0705*(N136)-2.1738)))*(O136)</f>
        <v>40.201174642663</v>
      </c>
      <c r="U136" s="1" t="n">
        <f aca="false">(((0.1989*(N136)+1.3186)-(G136))/((0.1989*(N136)+1.3186)-(0.066*(N136)-2.3887)))*(O136)</f>
        <v>40.0853281486718</v>
      </c>
      <c r="V136" s="1" t="n">
        <f aca="false">(((0.2032*(N136)+1.4275)-(H136))/((0.2032*(N136)+1.4275)-(0.0688*(N136)-2.3002)))*(O136)</f>
        <v>39.945993161621</v>
      </c>
      <c r="W136" s="1" t="n">
        <f aca="false">(((0.2087*(N136)+1.3252)-(I136))/((0.2087*(N136)+1.3252)-(0.0688*(N136)-2.3857)))*(O136)</f>
        <v>40.0244376581234</v>
      </c>
      <c r="X136" s="1" t="n">
        <f aca="false">(((0.1997*(N136)+1.1468)-(J136))/((0.1997*(N136)+1.1468)-(0.0604*(N136)-2.3464)))*(O136)</f>
        <v>38.7876187223278</v>
      </c>
      <c r="Y136" s="1" t="n">
        <f aca="false">(((0.199*(N136)+1.2782)-(K136))/((0.199*(N136)+1.2782)-(0.0699*(N136)-2.5167)))*(O136)</f>
        <v>39.3344063196262</v>
      </c>
      <c r="Z136" s="1" t="n">
        <f aca="false">(((0.192*(N136)+1.5378)-(L136))/((0.192*(N136)+1.5378)-(0.073*(N136)-2.5946)))*(O136)</f>
        <v>36.7375306602445</v>
      </c>
      <c r="AA136" s="1" t="n">
        <f aca="false">(((0.1992*(N136)+1.3041)-(M136))/((0.1992*(N136)+1.3041)-(0.0588*(N136)-2.156)))*(O136)</f>
        <v>31.5498830574411</v>
      </c>
      <c r="AB136" s="2" t="n">
        <v>0.000148148148148148</v>
      </c>
      <c r="AC136" s="1" t="n">
        <v>9.853241</v>
      </c>
      <c r="AD136" s="1" t="n">
        <v>-0.520702</v>
      </c>
      <c r="AE136" s="1" t="n">
        <v>-1.001</v>
      </c>
      <c r="AP136" s="1" t="n">
        <f aca="false">AVERAGE(P131:P141)</f>
        <v>39.6362094342268</v>
      </c>
      <c r="AQ136" s="1" t="n">
        <f aca="false">AVERAGE(Q131:Q141)</f>
        <v>39.02578061607</v>
      </c>
      <c r="AR136" s="1" t="n">
        <f aca="false">AVERAGE(R131:R141)</f>
        <v>40.7644256478466</v>
      </c>
      <c r="AS136" s="1" t="n">
        <f aca="false">AVERAGE(S131:S141)</f>
        <v>39.3760394824363</v>
      </c>
      <c r="AT136" s="1" t="n">
        <f aca="false">AVERAGE(T131:T141)</f>
        <v>40.4030505759791</v>
      </c>
      <c r="AU136" s="1" t="n">
        <f aca="false">AVERAGE(U131:U141)</f>
        <v>40.3923257336902</v>
      </c>
      <c r="AV136" s="1" t="n">
        <f aca="false">AVERAGE(V131:V141)</f>
        <v>40.1019773263351</v>
      </c>
      <c r="AW136" s="1" t="n">
        <f aca="false">AVERAGE(W131:W141)</f>
        <v>39.4458925836091</v>
      </c>
      <c r="AX136" s="1" t="n">
        <f aca="false">AVERAGE(X131:X141)</f>
        <v>39.1813571115885</v>
      </c>
      <c r="AY136" s="1" t="n">
        <f aca="false">AVERAGE(Y131:Y141)</f>
        <v>39.1024369133251</v>
      </c>
      <c r="AZ136" s="1" t="n">
        <f aca="false">AVERAGE(Z131:Z141)</f>
        <v>36.6228064324431</v>
      </c>
      <c r="BA136" s="1" t="n">
        <f aca="false">AVERAGE(AA131:AA141)</f>
        <v>31.3899001384887</v>
      </c>
    </row>
    <row r="137" customFormat="false" ht="12.75" hidden="false" customHeight="false" outlineLevel="0" collapsed="false">
      <c r="A137" s="1" t="s">
        <v>164</v>
      </c>
      <c r="B137" s="1" t="n">
        <v>1.249023</v>
      </c>
      <c r="C137" s="1" t="n">
        <v>0.889648</v>
      </c>
      <c r="D137" s="1" t="n">
        <v>0.805664</v>
      </c>
      <c r="E137" s="1" t="n">
        <v>1.008789</v>
      </c>
      <c r="F137" s="1" t="n">
        <v>1.243164</v>
      </c>
      <c r="G137" s="1" t="n">
        <v>0.928711</v>
      </c>
      <c r="H137" s="1" t="n">
        <v>1.103516</v>
      </c>
      <c r="I137" s="1" t="n">
        <v>1.097656</v>
      </c>
      <c r="J137" s="1" t="n">
        <v>0.945313</v>
      </c>
      <c r="K137" s="1" t="n">
        <v>1.033203</v>
      </c>
      <c r="L137" s="1" t="n">
        <v>1.360352</v>
      </c>
      <c r="M137" s="1" t="n">
        <v>2.010742</v>
      </c>
      <c r="N137" s="1" t="n">
        <v>21.94</v>
      </c>
      <c r="O137" s="1" t="n">
        <v>55.86</v>
      </c>
      <c r="P137" s="1" t="n">
        <f aca="false">(((0.194*(N137)+1.7015)-(B137))/((0.194*(N137)+1.7015)-(0.064*(N137)-2.0609)))*(O137)</f>
        <v>39.7659170350437</v>
      </c>
      <c r="Q137" s="1" t="n">
        <f aca="false">(((0.1977*(N137)+1.1648)-(C137))/((0.1977*(N137)+1.1648)-(0.0625*(N137)-2.4843)))*(O137)</f>
        <v>38.9493198887201</v>
      </c>
      <c r="R137" s="1" t="n">
        <f aca="false">(((0.1889*(N137)+1.2516)-(D137))/((0.1889*(N137)+1.2516)-(0.0658*(N137)-2.315)))*(O137)</f>
        <v>40.9131829682864</v>
      </c>
      <c r="S137" s="1" t="n">
        <f aca="false">(((0.1873*(N137)+1.5382)-(E137))/((0.1873*(N137)+1.5382)-(0.06*(N137)-2.2513)))*(O137)</f>
        <v>39.3654926955902</v>
      </c>
      <c r="T137" s="1" t="n">
        <f aca="false">(((0.2036*(N137)+1.6124)-(F137))/((0.2036*(N137)+1.6124)-(0.0705*(N137)-2.1738)))*(O137)</f>
        <v>40.2825189736273</v>
      </c>
      <c r="U137" s="1" t="n">
        <f aca="false">(((0.1989*(N137)+1.3186)-(G137))/((0.1989*(N137)+1.3186)-(0.066*(N137)-2.3887)))*(O137)</f>
        <v>40.0935682485884</v>
      </c>
      <c r="V137" s="1" t="n">
        <f aca="false">(((0.2032*(N137)+1.4275)-(H137))/((0.2032*(N137)+1.4275)-(0.0688*(N137)-2.3002)))*(O137)</f>
        <v>40.0113541296584</v>
      </c>
      <c r="W137" s="1" t="n">
        <f aca="false">(((0.2087*(N137)+1.3252)-(I137))/((0.2087*(N137)+1.3252)-(0.0688*(N137)-2.3857)))*(O137)</f>
        <v>39.5980259475015</v>
      </c>
      <c r="X137" s="1" t="n">
        <f aca="false">(((0.1997*(N137)+1.1468)-(J137))/((0.1997*(N137)+1.1468)-(0.0604*(N137)-2.3464)))*(O137)</f>
        <v>39.0874632220577</v>
      </c>
      <c r="Y137" s="1" t="n">
        <f aca="false">(((0.199*(N137)+1.2782)-(K137))/((0.199*(N137)+1.2782)-(0.0699*(N137)-2.5167)))*(O137)</f>
        <v>38.8652309835871</v>
      </c>
      <c r="Z137" s="1" t="n">
        <f aca="false">(((0.192*(N137)+1.5378)-(L137))/((0.192*(N137)+1.5378)-(0.073*(N137)-2.5946)))*(O137)</f>
        <v>36.3654045787942</v>
      </c>
      <c r="AA137" s="1" t="n">
        <f aca="false">(((0.1992*(N137)+1.3041)-(M137))/((0.1992*(N137)+1.3041)-(0.0588*(N137)-2.156)))*(O137)</f>
        <v>31.2913315728091</v>
      </c>
      <c r="AB137" s="2" t="n">
        <v>0.000149305555555556</v>
      </c>
      <c r="AC137" s="1" t="n">
        <v>9.853241</v>
      </c>
      <c r="AD137" s="1" t="n">
        <v>-0.711216</v>
      </c>
      <c r="AE137" s="1" t="n">
        <v>-1.001</v>
      </c>
      <c r="AP137" s="1" t="n">
        <f aca="false">AVERAGE(P132:P142)</f>
        <v>39.6789439779221</v>
      </c>
      <c r="AQ137" s="1" t="n">
        <f aca="false">AVERAGE(Q132:Q142)</f>
        <v>38.9770536559472</v>
      </c>
      <c r="AR137" s="1" t="n">
        <f aca="false">AVERAGE(R132:R142)</f>
        <v>40.8388043080665</v>
      </c>
      <c r="AS137" s="1" t="n">
        <f aca="false">AVERAGE(S132:S142)</f>
        <v>39.3428901236484</v>
      </c>
      <c r="AT137" s="1" t="n">
        <f aca="false">AVERAGE(T132:T142)</f>
        <v>40.3882614548347</v>
      </c>
      <c r="AU137" s="1" t="n">
        <f aca="false">AVERAGE(U132:U142)</f>
        <v>40.2500603741277</v>
      </c>
      <c r="AV137" s="1" t="n">
        <f aca="false">AVERAGE(V132:V142)</f>
        <v>40.239392653914</v>
      </c>
      <c r="AW137" s="1" t="n">
        <f aca="false">AVERAGE(W132:W142)</f>
        <v>39.451012478037</v>
      </c>
      <c r="AX137" s="1" t="n">
        <f aca="false">AVERAGE(X132:X142)</f>
        <v>39.2033153347609</v>
      </c>
      <c r="AY137" s="1" t="n">
        <f aca="false">AVERAGE(Y132:Y142)</f>
        <v>39.0971988573967</v>
      </c>
      <c r="AZ137" s="1" t="n">
        <f aca="false">AVERAGE(Z132:Z142)</f>
        <v>36.5529413876698</v>
      </c>
      <c r="BA137" s="1" t="n">
        <f aca="false">AVERAGE(AA132:AA142)</f>
        <v>31.2640340616855</v>
      </c>
    </row>
    <row r="138" customFormat="false" ht="12.75" hidden="false" customHeight="false" outlineLevel="0" collapsed="false">
      <c r="A138" s="1" t="s">
        <v>165</v>
      </c>
      <c r="B138" s="1" t="n">
        <v>1.250977</v>
      </c>
      <c r="C138" s="1" t="n">
        <v>0.876953</v>
      </c>
      <c r="D138" s="1" t="n">
        <v>0.730469</v>
      </c>
      <c r="E138" s="1" t="n">
        <v>1.032227</v>
      </c>
      <c r="F138" s="1" t="n">
        <v>1.261719</v>
      </c>
      <c r="G138" s="1" t="n">
        <v>0.960938</v>
      </c>
      <c r="H138" s="1" t="n">
        <v>1.074219</v>
      </c>
      <c r="I138" s="1" t="n">
        <v>1.138672</v>
      </c>
      <c r="J138" s="1" t="n">
        <v>0.875977</v>
      </c>
      <c r="K138" s="1" t="n">
        <v>0.991211</v>
      </c>
      <c r="L138" s="1" t="n">
        <v>1.410156</v>
      </c>
      <c r="M138" s="1" t="n">
        <v>2.02832</v>
      </c>
      <c r="N138" s="1" t="n">
        <v>21.94</v>
      </c>
      <c r="O138" s="1" t="n">
        <v>55.86</v>
      </c>
      <c r="P138" s="1" t="n">
        <f aca="false">(((0.194*(N138)+1.7015)-(B138))/((0.194*(N138)+1.7015)-(0.064*(N138)-2.0609)))*(O138)</f>
        <v>39.7494155927796</v>
      </c>
      <c r="Q138" s="1" t="n">
        <f aca="false">(((0.1977*(N138)+1.1648)-(C138))/((0.1977*(N138)+1.1648)-(0.0625*(N138)-2.4843)))*(O138)</f>
        <v>39.0565158234105</v>
      </c>
      <c r="R138" s="1" t="n">
        <f aca="false">(((0.1889*(N138)+1.2516)-(D138))/((0.1889*(N138)+1.2516)-(0.0658*(N138)-2.315)))*(O138)</f>
        <v>41.5833784747585</v>
      </c>
      <c r="S138" s="1" t="n">
        <f aca="false">(((0.1873*(N138)+1.5382)-(E138))/((0.1873*(N138)+1.5382)-(0.06*(N138)-2.2513)))*(O138)</f>
        <v>39.166593456977</v>
      </c>
      <c r="T138" s="1" t="n">
        <f aca="false">(((0.2036*(N138)+1.6124)-(F138))/((0.2036*(N138)+1.6124)-(0.0705*(N138)-2.1738)))*(O138)</f>
        <v>40.1279680765309</v>
      </c>
      <c r="U138" s="1" t="n">
        <f aca="false">(((0.1989*(N138)+1.3186)-(G138))/((0.1989*(N138)+1.3186)-(0.066*(N138)-2.3887)))*(O138)</f>
        <v>39.8217630285156</v>
      </c>
      <c r="V138" s="1" t="n">
        <f aca="false">(((0.2032*(N138)+1.4275)-(H138))/((0.2032*(N138)+1.4275)-(0.0688*(N138)-2.3002)))*(O138)</f>
        <v>40.2564744932776</v>
      </c>
      <c r="W138" s="1" t="n">
        <f aca="false">(((0.2087*(N138)+1.3252)-(I138))/((0.2087*(N138)+1.3252)-(0.0688*(N138)-2.3857)))*(O138)</f>
        <v>39.2601129152578</v>
      </c>
      <c r="X138" s="1" t="n">
        <f aca="false">(((0.1997*(N138)+1.1468)-(J138))/((0.1997*(N138)+1.1468)-(0.0604*(N138)-2.3464)))*(O138)</f>
        <v>39.6788279459533</v>
      </c>
      <c r="Y138" s="1" t="n">
        <f aca="false">(((0.199*(N138)+1.2782)-(K138))/((0.199*(N138)+1.2782)-(0.0699*(N138)-2.5167)))*(O138)</f>
        <v>39.2191690892021</v>
      </c>
      <c r="Z138" s="1" t="n">
        <f aca="false">(((0.192*(N138)+1.5378)-(L138))/((0.192*(N138)+1.5378)-(0.073*(N138)-2.5946)))*(O138)</f>
        <v>35.9528368533914</v>
      </c>
      <c r="AA138" s="1" t="n">
        <f aca="false">(((0.1992*(N138)+1.3041)-(M138))/((0.1992*(N138)+1.3041)-(0.0588*(N138)-2.156)))*(O138)</f>
        <v>31.1412038022921</v>
      </c>
      <c r="AB138" s="2" t="n">
        <v>0.000150462962962963</v>
      </c>
      <c r="AC138" s="1" t="n">
        <v>9.853241</v>
      </c>
      <c r="AD138" s="1" t="n">
        <v>-0.254783</v>
      </c>
      <c r="AE138" s="1" t="n">
        <v>-1.001</v>
      </c>
      <c r="AP138" s="1" t="n">
        <f aca="false">AVERAGE(P133:P143)</f>
        <v>39.7419210789906</v>
      </c>
      <c r="AQ138" s="1" t="n">
        <f aca="false">AVERAGE(Q133:Q143)</f>
        <v>38.9688077557685</v>
      </c>
      <c r="AR138" s="1" t="n">
        <f aca="false">AVERAGE(R133:R143)</f>
        <v>40.8941922927934</v>
      </c>
      <c r="AS138" s="1" t="n">
        <f aca="false">AVERAGE(S133:S143)</f>
        <v>39.2999469341963</v>
      </c>
      <c r="AT138" s="1" t="n">
        <f aca="false">AVERAGE(T133:T143)</f>
        <v>40.3298440098471</v>
      </c>
      <c r="AU138" s="1" t="n">
        <f aca="false">AVERAGE(U133:U143)</f>
        <v>40.0905733820885</v>
      </c>
      <c r="AV138" s="1" t="n">
        <f aca="false">AVERAGE(V133:V143)</f>
        <v>40.2787604445355</v>
      </c>
      <c r="AW138" s="1" t="n">
        <f aca="false">AVERAGE(W133:W143)</f>
        <v>39.5044051278136</v>
      </c>
      <c r="AX138" s="1" t="n">
        <f aca="false">AVERAGE(X133:X143)</f>
        <v>39.1359256098736</v>
      </c>
      <c r="AY138" s="1" t="n">
        <f aca="false">AVERAGE(Y133:Y143)</f>
        <v>39.0014181389874</v>
      </c>
      <c r="AZ138" s="1" t="n">
        <f aca="false">AVERAGE(Z133:Z143)</f>
        <v>36.4087982774989</v>
      </c>
      <c r="BA138" s="1" t="n">
        <f aca="false">AVERAGE(AA133:AA143)</f>
        <v>31.1404436833038</v>
      </c>
    </row>
    <row r="139" customFormat="false" ht="12.75" hidden="false" customHeight="false" outlineLevel="0" collapsed="false">
      <c r="A139" s="1" t="s">
        <v>166</v>
      </c>
      <c r="B139" s="1" t="n">
        <v>1.283203</v>
      </c>
      <c r="C139" s="1" t="n">
        <v>0.889648</v>
      </c>
      <c r="D139" s="1" t="n">
        <v>0.698242</v>
      </c>
      <c r="E139" s="1" t="n">
        <v>1.014648</v>
      </c>
      <c r="F139" s="1" t="n">
        <v>1.201172</v>
      </c>
      <c r="G139" s="1" t="n">
        <v>0.990234</v>
      </c>
      <c r="H139" s="1" t="n">
        <v>1.005859</v>
      </c>
      <c r="I139" s="1" t="n">
        <v>1.115234</v>
      </c>
      <c r="J139" s="1" t="n">
        <v>0.921875</v>
      </c>
      <c r="K139" s="1" t="n">
        <v>0.999023</v>
      </c>
      <c r="L139" s="1" t="n">
        <v>1.425781</v>
      </c>
      <c r="M139" s="1" t="n">
        <v>2.043945</v>
      </c>
      <c r="N139" s="1" t="n">
        <v>21.94</v>
      </c>
      <c r="O139" s="1" t="n">
        <v>55.86</v>
      </c>
      <c r="P139" s="1" t="n">
        <f aca="false">(((0.194*(N139)+1.7015)-(B139))/((0.194*(N139)+1.7015)-(0.064*(N139)-2.0609)))*(O139)</f>
        <v>39.4772684697487</v>
      </c>
      <c r="Q139" s="1" t="n">
        <f aca="false">(((0.1977*(N139)+1.1648)-(C139))/((0.1977*(N139)+1.1648)-(0.0625*(N139)-2.4843)))*(O139)</f>
        <v>38.9493198887201</v>
      </c>
      <c r="R139" s="1" t="n">
        <f aca="false">(((0.1889*(N139)+1.2516)-(D139))/((0.1889*(N139)+1.2516)-(0.0658*(N139)-2.315)))*(O139)</f>
        <v>41.870610213399</v>
      </c>
      <c r="S139" s="1" t="n">
        <f aca="false">(((0.1873*(N139)+1.5382)-(E139))/((0.1873*(N139)+1.5382)-(0.06*(N139)-2.2513)))*(O139)</f>
        <v>39.3157721290301</v>
      </c>
      <c r="T139" s="1" t="n">
        <f aca="false">(((0.2036*(N139)+1.6124)-(F139))/((0.2036*(N139)+1.6124)-(0.0705*(N139)-2.1738)))*(O139)</f>
        <v>40.6322846039627</v>
      </c>
      <c r="U139" s="1" t="n">
        <f aca="false">(((0.1989*(N139)+1.3186)-(G139))/((0.1989*(N139)+1.3186)-(0.066*(N139)-2.3887)))*(O139)</f>
        <v>39.5746781081924</v>
      </c>
      <c r="V139" s="1" t="n">
        <f aca="false">(((0.2032*(N139)+1.4275)-(H139))/((0.2032*(N139)+1.4275)-(0.0688*(N139)-2.3002)))*(O139)</f>
        <v>40.828424797302</v>
      </c>
      <c r="W139" s="1" t="n">
        <f aca="false">(((0.2087*(N139)+1.3252)-(I139))/((0.2087*(N139)+1.3252)-(0.0688*(N139)-2.3857)))*(O139)</f>
        <v>39.453208430416</v>
      </c>
      <c r="X139" s="1" t="n">
        <f aca="false">(((0.1997*(N139)+1.1468)-(J139))/((0.1997*(N139)+1.1468)-(0.0604*(N139)-2.3464)))*(O139)</f>
        <v>39.2873652411915</v>
      </c>
      <c r="Y139" s="1" t="n">
        <f aca="false">(((0.199*(N139)+1.2782)-(K139))/((0.199*(N139)+1.2782)-(0.0699*(N139)-2.5167)))*(O139)</f>
        <v>39.1533240596473</v>
      </c>
      <c r="Z139" s="1" t="n">
        <f aca="false">(((0.192*(N139)+1.5378)-(L139))/((0.192*(N139)+1.5378)-(0.073*(N139)-2.5946)))*(O139)</f>
        <v>35.8234020547925</v>
      </c>
      <c r="AA139" s="1" t="n">
        <f aca="false">(((0.1992*(N139)+1.3041)-(M139))/((0.1992*(N139)+1.3041)-(0.0588*(N139)-2.156)))*(O139)</f>
        <v>31.0077559462033</v>
      </c>
      <c r="AB139" s="2" t="n">
        <v>0.00015162037037037</v>
      </c>
      <c r="AC139" s="1" t="n">
        <v>9.853241</v>
      </c>
      <c r="AD139" s="1" t="n">
        <v>0.248332</v>
      </c>
      <c r="AE139" s="1" t="n">
        <v>-1.001</v>
      </c>
      <c r="AP139" s="1" t="n">
        <f aca="false">AVERAGE(P134:P144)</f>
        <v>39.850632218261</v>
      </c>
      <c r="AQ139" s="1" t="n">
        <f aca="false">AVERAGE(Q134:Q144)</f>
        <v>38.9875487171315</v>
      </c>
      <c r="AR139" s="1" t="n">
        <f aca="false">AVERAGE(R134:R144)</f>
        <v>40.9741098325112</v>
      </c>
      <c r="AS139" s="1" t="n">
        <f aca="false">AVERAGE(S134:S144)</f>
        <v>39.3104944925139</v>
      </c>
      <c r="AT139" s="1" t="n">
        <f aca="false">AVERAGE(T134:T144)</f>
        <v>40.2647706652711</v>
      </c>
      <c r="AU139" s="1" t="n">
        <f aca="false">AVERAGE(U134:U144)</f>
        <v>39.9924849869711</v>
      </c>
      <c r="AV139" s="1" t="n">
        <f aca="false">AVERAGE(V134:V144)</f>
        <v>40.2624194419135</v>
      </c>
      <c r="AW139" s="1" t="n">
        <f aca="false">AVERAGE(W134:W144)</f>
        <v>39.5804710607993</v>
      </c>
      <c r="AX139" s="1" t="n">
        <f aca="false">AVERAGE(X134:X144)</f>
        <v>39.1169959467192</v>
      </c>
      <c r="AY139" s="1" t="n">
        <f aca="false">AVERAGE(Y134:Y144)</f>
        <v>38.93182770022</v>
      </c>
      <c r="AZ139" s="1" t="n">
        <f aca="false">AVERAGE(Z134:Z144)</f>
        <v>36.3117223668185</v>
      </c>
      <c r="BA139" s="1" t="n">
        <f aca="false">AVERAGE(AA134:AA144)</f>
        <v>31.02216016221</v>
      </c>
    </row>
    <row r="140" customFormat="false" ht="12.75" hidden="false" customHeight="false" outlineLevel="0" collapsed="false">
      <c r="A140" s="1" t="s">
        <v>167</v>
      </c>
      <c r="B140" s="1" t="n">
        <v>1.257813</v>
      </c>
      <c r="C140" s="1" t="n">
        <v>0.901367</v>
      </c>
      <c r="D140" s="1" t="n">
        <v>0.755859</v>
      </c>
      <c r="E140" s="1" t="n">
        <v>0.983398</v>
      </c>
      <c r="F140" s="1" t="n">
        <v>1.150391</v>
      </c>
      <c r="G140" s="1" t="n">
        <v>1.009766</v>
      </c>
      <c r="H140" s="1" t="n">
        <v>0.993164</v>
      </c>
      <c r="I140" s="1" t="n">
        <v>1.115234</v>
      </c>
      <c r="J140" s="1" t="n">
        <v>0.942383</v>
      </c>
      <c r="K140" s="1" t="n">
        <v>1.03418</v>
      </c>
      <c r="L140" s="1" t="n">
        <v>1.433594</v>
      </c>
      <c r="M140" s="1" t="n">
        <v>2.073242</v>
      </c>
      <c r="N140" s="1" t="n">
        <v>21.94</v>
      </c>
      <c r="O140" s="1" t="n">
        <v>55.86</v>
      </c>
      <c r="P140" s="1" t="n">
        <f aca="false">(((0.194*(N140)+1.7015)-(B140))/((0.194*(N140)+1.7015)-(0.064*(N140)-2.0609)))*(O140)</f>
        <v>39.6916858797206</v>
      </c>
      <c r="Q140" s="1" t="n">
        <f aca="false">(((0.1977*(N140)+1.1648)-(C140))/((0.1977*(N140)+1.1648)-(0.0625*(N140)-2.4843)))*(O140)</f>
        <v>38.8503652484178</v>
      </c>
      <c r="R140" s="1" t="n">
        <f aca="false">(((0.1889*(N140)+1.2516)-(D140))/((0.1889*(N140)+1.2516)-(0.0658*(N140)-2.315)))*(O140)</f>
        <v>41.3570833233611</v>
      </c>
      <c r="S140" s="1" t="n">
        <f aca="false">(((0.1873*(N140)+1.5382)-(E140))/((0.1873*(N140)+1.5382)-(0.06*(N140)-2.2513)))*(O140)</f>
        <v>39.58096545639</v>
      </c>
      <c r="T140" s="1" t="n">
        <f aca="false">(((0.2036*(N140)+1.6124)-(F140))/((0.2036*(N140)+1.6124)-(0.0705*(N140)-2.1738)))*(O140)</f>
        <v>41.0552568004302</v>
      </c>
      <c r="U140" s="1" t="n">
        <f aca="false">(((0.1989*(N140)+1.3186)-(G140))/((0.1989*(N140)+1.3186)-(0.066*(N140)-2.3887)))*(O140)</f>
        <v>39.4099435825319</v>
      </c>
      <c r="V140" s="1" t="n">
        <f aca="false">(((0.2032*(N140)+1.4275)-(H140))/((0.2032*(N140)+1.4275)-(0.0688*(N140)-2.3002)))*(O140)</f>
        <v>40.9346405537326</v>
      </c>
      <c r="W140" s="1" t="n">
        <f aca="false">(((0.2087*(N140)+1.3252)-(I140))/((0.2087*(N140)+1.3252)-(0.0688*(N140)-2.3857)))*(O140)</f>
        <v>39.453208430416</v>
      </c>
      <c r="X140" s="1" t="n">
        <f aca="false">(((0.1997*(N140)+1.1468)-(J140))/((0.1997*(N140)+1.1468)-(0.0604*(N140)-2.3464)))*(O140)</f>
        <v>39.1124531066921</v>
      </c>
      <c r="Y140" s="1" t="n">
        <f aca="false">(((0.199*(N140)+1.2782)-(K140))/((0.199*(N140)+1.2782)-(0.0699*(N140)-2.5167)))*(O140)</f>
        <v>38.8569961405412</v>
      </c>
      <c r="Z140" s="1" t="n">
        <f aca="false">(((0.192*(N140)+1.5378)-(L140))/((0.192*(N140)+1.5378)-(0.073*(N140)-2.5946)))*(O140)</f>
        <v>35.7586805135795</v>
      </c>
      <c r="AA140" s="1" t="n">
        <f aca="false">(((0.1992*(N140)+1.3041)-(M140))/((0.1992*(N140)+1.3041)-(0.0588*(N140)-2.156)))*(O140)</f>
        <v>30.757540148454</v>
      </c>
      <c r="AB140" s="2" t="n">
        <v>0.000152777777777778</v>
      </c>
      <c r="AC140" s="1" t="n">
        <v>9.853241</v>
      </c>
      <c r="AD140" s="1" t="n">
        <v>0.123882</v>
      </c>
      <c r="AE140" s="1" t="n">
        <v>-1.001</v>
      </c>
      <c r="AP140" s="1" t="n">
        <f aca="false">AVERAGE(P135:P145)</f>
        <v>39.9301038520848</v>
      </c>
      <c r="AQ140" s="1" t="n">
        <f aca="false">AVERAGE(Q135:Q145)</f>
        <v>39.0332765400361</v>
      </c>
      <c r="AR140" s="1" t="n">
        <f aca="false">AVERAGE(R135:R145)</f>
        <v>41.1015024404585</v>
      </c>
      <c r="AS140" s="1" t="n">
        <f aca="false">AVERAGE(S135:S145)</f>
        <v>39.2841255967199</v>
      </c>
      <c r="AT140" s="1" t="n">
        <f aca="false">AVERAGE(T135:T145)</f>
        <v>40.1812114871741</v>
      </c>
      <c r="AU140" s="1" t="n">
        <f aca="false">AVERAGE(U135:U145)</f>
        <v>39.9333321565568</v>
      </c>
      <c r="AV140" s="1" t="n">
        <f aca="false">AVERAGE(V135:V145)</f>
        <v>40.2542489406024</v>
      </c>
      <c r="AW140" s="1" t="n">
        <f aca="false">AVERAGE(W135:W145)</f>
        <v>39.6046078129539</v>
      </c>
      <c r="AX140" s="1" t="n">
        <f aca="false">AVERAGE(X135:X145)</f>
        <v>39.1487981529919</v>
      </c>
      <c r="AY140" s="1" t="n">
        <f aca="false">AVERAGE(Y135:Y145)</f>
        <v>38.879447907182</v>
      </c>
      <c r="AZ140" s="1" t="n">
        <f aca="false">AVERAGE(Z135:Z145)</f>
        <v>36.2778927230503</v>
      </c>
      <c r="BA140" s="1" t="n">
        <f aca="false">AVERAGE(AA135:AA145)</f>
        <v>30.9107006306853</v>
      </c>
    </row>
    <row r="141" customFormat="false" ht="12.75" hidden="false" customHeight="false" outlineLevel="0" collapsed="false">
      <c r="A141" s="1" t="s">
        <v>168</v>
      </c>
      <c r="B141" s="1" t="n">
        <v>1.263672</v>
      </c>
      <c r="C141" s="1" t="n">
        <v>0.915039</v>
      </c>
      <c r="D141" s="1" t="n">
        <v>0.816406</v>
      </c>
      <c r="E141" s="1" t="n">
        <v>0.960938</v>
      </c>
      <c r="F141" s="1" t="n">
        <v>1.193359</v>
      </c>
      <c r="G141" s="1" t="n">
        <v>0.932617</v>
      </c>
      <c r="H141" s="1" t="n">
        <v>1.003906</v>
      </c>
      <c r="I141" s="1" t="n">
        <v>1.135742</v>
      </c>
      <c r="J141" s="1" t="n">
        <v>0.938477</v>
      </c>
      <c r="K141" s="1" t="n">
        <v>1.043945</v>
      </c>
      <c r="L141" s="1" t="n">
        <v>1.396484</v>
      </c>
      <c r="M141" s="1" t="n">
        <v>2.058594</v>
      </c>
      <c r="N141" s="1" t="n">
        <v>21.94</v>
      </c>
      <c r="O141" s="1" t="n">
        <v>55.86</v>
      </c>
      <c r="P141" s="1" t="n">
        <f aca="false">(((0.194*(N141)+1.7015)-(B141))/((0.194*(N141)+1.7015)-(0.064*(N141)-2.0609)))*(O141)</f>
        <v>39.6422068877937</v>
      </c>
      <c r="Q141" s="1" t="n">
        <f aca="false">(((0.1977*(N141)+1.1648)-(C141))/((0.1977*(N141)+1.1648)-(0.0625*(N141)-2.4843)))*(O141)</f>
        <v>38.73491957539</v>
      </c>
      <c r="R141" s="1" t="n">
        <f aca="false">(((0.1889*(N141)+1.2516)-(D141))/((0.1889*(N141)+1.2516)-(0.0658*(N141)-2.315)))*(O141)</f>
        <v>40.8174420263286</v>
      </c>
      <c r="S141" s="1" t="n">
        <f aca="false">(((0.1873*(N141)+1.5382)-(E141))/((0.1873*(N141)+1.5382)-(0.06*(N141)-2.2513)))*(O141)</f>
        <v>39.7715652046301</v>
      </c>
      <c r="T141" s="1" t="n">
        <f aca="false">(((0.2036*(N141)+1.6124)-(F141))/((0.2036*(N141)+1.6124)-(0.0705*(N141)-2.1738)))*(O141)</f>
        <v>40.6973617346021</v>
      </c>
      <c r="U141" s="1" t="n">
        <f aca="false">(((0.1989*(N141)+1.3186)-(G141))/((0.1989*(N141)+1.3186)-(0.066*(N141)-2.3887)))*(O141)</f>
        <v>40.0606247170898</v>
      </c>
      <c r="V141" s="1" t="n">
        <f aca="false">(((0.2032*(N141)+1.4275)-(H141))/((0.2032*(N141)+1.4275)-(0.0688*(N141)-2.3002)))*(O141)</f>
        <v>40.8447650393114</v>
      </c>
      <c r="W141" s="1" t="n">
        <f aca="false">(((0.2087*(N141)+1.3252)-(I141))/((0.2087*(N141)+1.3252)-(0.0688*(N141)-2.3857)))*(O141)</f>
        <v>39.2842519142941</v>
      </c>
      <c r="X141" s="1" t="n">
        <f aca="false">(((0.1997*(N141)+1.1468)-(J141))/((0.1997*(N141)+1.1468)-(0.0604*(N141)-2.3464)))*(O141)</f>
        <v>39.1457672668908</v>
      </c>
      <c r="Y141" s="1" t="n">
        <f aca="false">(((0.199*(N141)+1.2782)-(K141))/((0.199*(N141)+1.2782)-(0.0699*(N141)-2.5167)))*(O141)</f>
        <v>38.7746898535977</v>
      </c>
      <c r="Z141" s="1" t="n">
        <f aca="false">(((0.192*(N141)+1.5378)-(L141))/((0.192*(N141)+1.5378)-(0.073*(N141)-2.5946)))*(O141)</f>
        <v>36.0660933376438</v>
      </c>
      <c r="AA141" s="1" t="n">
        <f aca="false">(((0.1992*(N141)+1.3041)-(M141))/((0.1992*(N141)+1.3041)-(0.0588*(N141)-2.156)))*(O141)</f>
        <v>30.8826437769973</v>
      </c>
      <c r="AB141" s="2" t="n">
        <v>0.000153935185185185</v>
      </c>
      <c r="AC141" s="1" t="n">
        <v>10.23201</v>
      </c>
      <c r="AD141" s="1" t="n">
        <v>0.528654</v>
      </c>
      <c r="AE141" s="1" t="n">
        <v>-1.001</v>
      </c>
      <c r="AP141" s="1" t="n">
        <f aca="false">AVERAGE(P136:P146)</f>
        <v>39.9645915132641</v>
      </c>
      <c r="AQ141" s="1" t="n">
        <f aca="false">AVERAGE(Q136:Q146)</f>
        <v>39.1052420159015</v>
      </c>
      <c r="AR141" s="1" t="n">
        <f aca="false">AVERAGE(R136:R146)</f>
        <v>41.1980366186698</v>
      </c>
      <c r="AS141" s="1" t="n">
        <f aca="false">AVERAGE(S136:S146)</f>
        <v>39.2502232817503</v>
      </c>
      <c r="AT141" s="1" t="n">
        <f aca="false">AVERAGE(T136:T146)</f>
        <v>40.1072651242391</v>
      </c>
      <c r="AU141" s="1" t="n">
        <f aca="false">AVERAGE(U136:U146)</f>
        <v>39.9423175227913</v>
      </c>
      <c r="AV141" s="1" t="n">
        <f aca="false">AVERAGE(V136:V146)</f>
        <v>40.2423643676193</v>
      </c>
      <c r="AW141" s="1" t="n">
        <f aca="false">AVERAGE(W136:W146)</f>
        <v>39.614115867337</v>
      </c>
      <c r="AX141" s="1" t="n">
        <f aca="false">AVERAGE(X136:X146)</f>
        <v>39.2169454055642</v>
      </c>
      <c r="AY141" s="1" t="n">
        <f aca="false">AVERAGE(Y136:Y146)</f>
        <v>38.8218300582157</v>
      </c>
      <c r="AZ141" s="1" t="n">
        <f aca="false">AVERAGE(Z136:Z146)</f>
        <v>36.1874348371559</v>
      </c>
      <c r="BA141" s="1" t="n">
        <f aca="false">AVERAGE(AA136:AA146)</f>
        <v>30.769670218887</v>
      </c>
    </row>
    <row r="142" customFormat="false" ht="12.75" hidden="false" customHeight="false" outlineLevel="0" collapsed="false">
      <c r="A142" s="1" t="s">
        <v>169</v>
      </c>
      <c r="B142" s="1" t="n">
        <v>1.255859</v>
      </c>
      <c r="C142" s="1" t="n">
        <v>0.87793</v>
      </c>
      <c r="D142" s="1" t="n">
        <v>0.802734</v>
      </c>
      <c r="E142" s="1" t="n">
        <v>1.020508</v>
      </c>
      <c r="F142" s="1" t="n">
        <v>1.294922</v>
      </c>
      <c r="G142" s="1" t="n">
        <v>0.90332</v>
      </c>
      <c r="H142" s="1" t="n">
        <v>0.998047</v>
      </c>
      <c r="I142" s="1" t="n">
        <v>1.082031</v>
      </c>
      <c r="J142" s="1" t="n">
        <v>0.926758</v>
      </c>
      <c r="K142" s="1" t="n">
        <v>1.053711</v>
      </c>
      <c r="L142" s="1" t="n">
        <v>1.380859</v>
      </c>
      <c r="M142" s="1" t="n">
        <v>2.081055</v>
      </c>
      <c r="N142" s="1" t="n">
        <v>21.94</v>
      </c>
      <c r="O142" s="1" t="n">
        <v>55.86</v>
      </c>
      <c r="P142" s="1" t="n">
        <f aca="false">(((0.194*(N142)+1.7015)-(B142))/((0.194*(N142)+1.7015)-(0.064*(N142)-2.0609)))*(O142)</f>
        <v>39.7081873219847</v>
      </c>
      <c r="Q142" s="1" t="n">
        <f aca="false">(((0.1977*(N142)+1.1648)-(C142))/((0.1977*(N142)+1.1648)-(0.0625*(N142)-2.4843)))*(O142)</f>
        <v>39.0482660850732</v>
      </c>
      <c r="R142" s="1" t="n">
        <f aca="false">(((0.1889*(N142)+1.2516)-(D142))/((0.1889*(N142)+1.2516)-(0.0658*(N142)-2.315)))*(O142)</f>
        <v>40.9392973752811</v>
      </c>
      <c r="S142" s="1" t="n">
        <f aca="false">(((0.1873*(N142)+1.5382)-(E142))/((0.1873*(N142)+1.5382)-(0.06*(N142)-2.2513)))*(O142)</f>
        <v>39.2660430762836</v>
      </c>
      <c r="T142" s="1" t="n">
        <f aca="false">(((0.2036*(N142)+1.6124)-(F142))/((0.2036*(N142)+1.6124)-(0.0705*(N142)-2.1738)))*(O142)</f>
        <v>39.8514090123276</v>
      </c>
      <c r="U142" s="1" t="n">
        <f aca="false">(((0.1989*(N142)+1.3186)-(G142))/((0.1989*(N142)+1.3186)-(0.066*(N142)-2.3887)))*(O142)</f>
        <v>40.3077180714968</v>
      </c>
      <c r="V142" s="1" t="n">
        <f aca="false">(((0.2032*(N142)+1.4275)-(H142))/((0.2032*(N142)+1.4275)-(0.0688*(N142)-2.3002)))*(O142)</f>
        <v>40.8937857653395</v>
      </c>
      <c r="W142" s="1" t="n">
        <f aca="false">(((0.2087*(N142)+1.3252)-(I142))/((0.2087*(N142)+1.3252)-(0.0688*(N142)-2.3857)))*(O142)</f>
        <v>39.7267535447515</v>
      </c>
      <c r="X142" s="1" t="n">
        <f aca="false">(((0.1997*(N142)+1.1468)-(J142))/((0.1997*(N142)+1.1468)-(0.0604*(N142)-2.3464)))*(O142)</f>
        <v>39.2457182764577</v>
      </c>
      <c r="Y142" s="1" t="n">
        <f aca="false">(((0.199*(N142)+1.2782)-(K142))/((0.199*(N142)+1.2782)-(0.0699*(N142)-2.5167)))*(O142)</f>
        <v>38.692375137951</v>
      </c>
      <c r="Z142" s="1" t="n">
        <f aca="false">(((0.192*(N142)+1.5378)-(L142))/((0.192*(N142)+1.5378)-(0.073*(N142)-2.5946)))*(O142)</f>
        <v>36.1955281362427</v>
      </c>
      <c r="AA142" s="1" t="n">
        <f aca="false">(((0.1992*(N142)+1.3041)-(M142))/((0.1992*(N142)+1.3041)-(0.0588*(N142)-2.156)))*(O142)</f>
        <v>30.6908119500783</v>
      </c>
      <c r="AB142" s="2" t="n">
        <v>0.000155092592592593</v>
      </c>
      <c r="AC142" s="1" t="n">
        <v>10.23201</v>
      </c>
      <c r="AD142" s="1" t="n">
        <v>0.301592</v>
      </c>
      <c r="AE142" s="1" t="n">
        <v>-1.001</v>
      </c>
      <c r="AP142" s="1" t="n">
        <f aca="false">AVERAGE(P137:P147)</f>
        <v>39.9728391635033</v>
      </c>
      <c r="AQ142" s="1" t="n">
        <f aca="false">AVERAGE(Q137:Q147)</f>
        <v>39.1832049985717</v>
      </c>
      <c r="AR142" s="1" t="n">
        <f aca="false">AVERAGE(R137:R147)</f>
        <v>41.1307792591969</v>
      </c>
      <c r="AS142" s="1" t="n">
        <f aca="false">AVERAGE(S137:S147)</f>
        <v>39.1907050271685</v>
      </c>
      <c r="AT142" s="1" t="n">
        <f aca="false">AVERAGE(T137:T147)</f>
        <v>40.0111347009811</v>
      </c>
      <c r="AU142" s="1" t="n">
        <f aca="false">AVERAGE(U137:U147)</f>
        <v>39.9415691895338</v>
      </c>
      <c r="AV142" s="1" t="n">
        <f aca="false">AVERAGE(V137:V147)</f>
        <v>40.232708389762</v>
      </c>
      <c r="AW142" s="1" t="n">
        <f aca="false">AVERAGE(W137:W147)</f>
        <v>39.6338637105759</v>
      </c>
      <c r="AX142" s="1" t="n">
        <f aca="false">AVERAGE(X137:X147)</f>
        <v>39.258590819576</v>
      </c>
      <c r="AY142" s="1" t="n">
        <f aca="false">AVERAGE(Y137:Y147)</f>
        <v>38.7402670296471</v>
      </c>
      <c r="AZ142" s="1" t="n">
        <f aca="false">AVERAGE(Z137:Z147)</f>
        <v>36.1168340379202</v>
      </c>
      <c r="BA142" s="1" t="n">
        <f aca="false">AVERAGE(AA137:AA147)</f>
        <v>30.6256070953746</v>
      </c>
    </row>
    <row r="143" customFormat="false" ht="12.75" hidden="false" customHeight="false" outlineLevel="0" collapsed="false">
      <c r="A143" s="1" t="s">
        <v>170</v>
      </c>
      <c r="B143" s="1" t="n">
        <v>1.216797</v>
      </c>
      <c r="C143" s="1" t="n">
        <v>0.833984</v>
      </c>
      <c r="D143" s="1" t="n">
        <v>0.796875</v>
      </c>
      <c r="E143" s="1" t="n">
        <v>1.02832</v>
      </c>
      <c r="F143" s="1" t="n">
        <v>1.333984</v>
      </c>
      <c r="G143" s="1" t="n">
        <v>0.951172</v>
      </c>
      <c r="H143" s="1" t="n">
        <v>1.061523</v>
      </c>
      <c r="I143" s="1" t="n">
        <v>1.088867</v>
      </c>
      <c r="J143" s="1" t="n">
        <v>0.964844</v>
      </c>
      <c r="K143" s="1" t="n">
        <v>1.066406</v>
      </c>
      <c r="L143" s="1" t="n">
        <v>1.413086</v>
      </c>
      <c r="M143" s="1" t="n">
        <v>2.088867</v>
      </c>
      <c r="N143" s="1" t="n">
        <v>21.94</v>
      </c>
      <c r="O143" s="1" t="n">
        <v>55.86</v>
      </c>
      <c r="P143" s="1" t="n">
        <f aca="false">(((0.194*(N143)+1.7015)-(B143))/((0.194*(N143)+1.7015)-(0.064*(N143)-2.0609)))*(O143)</f>
        <v>40.0380641580746</v>
      </c>
      <c r="Q143" s="1" t="n">
        <f aca="false">(((0.1977*(N143)+1.1648)-(C143))/((0.1977*(N143)+1.1648)-(0.0625*(N143)-2.4843)))*(O143)</f>
        <v>39.4193438752194</v>
      </c>
      <c r="R143" s="1" t="n">
        <f aca="false">(((0.1889*(N143)+1.2516)-(D143))/((0.1889*(N143)+1.2516)-(0.0658*(N143)-2.315)))*(O143)</f>
        <v>40.9915172765035</v>
      </c>
      <c r="S143" s="1" t="n">
        <f aca="false">(((0.1873*(N143)+1.5382)-(E143))/((0.1873*(N143)+1.5382)-(0.06*(N143)-2.2513)))*(O143)</f>
        <v>39.1997489875369</v>
      </c>
      <c r="T143" s="1" t="n">
        <f aca="false">(((0.2036*(N143)+1.6124)-(F143))/((0.2036*(N143)+1.6124)-(0.0705*(N143)-2.1738)))*(O143)</f>
        <v>39.5260483471495</v>
      </c>
      <c r="U143" s="1" t="n">
        <f aca="false">(((0.1989*(N143)+1.3186)-(G143))/((0.1989*(N143)+1.3186)-(0.066*(N143)-2.3887)))*(O143)</f>
        <v>39.9041302913458</v>
      </c>
      <c r="V143" s="1" t="n">
        <f aca="false">(((0.2032*(N143)+1.4275)-(H143))/((0.2032*(N143)+1.4275)-(0.0688*(N143)-2.3002)))*(O143)</f>
        <v>40.3626986164475</v>
      </c>
      <c r="W143" s="1" t="n">
        <f aca="false">(((0.2087*(N143)+1.3252)-(I143))/((0.2087*(N143)+1.3252)-(0.0688*(N143)-2.3857)))*(O143)</f>
        <v>39.6704347060442</v>
      </c>
      <c r="X143" s="1" t="n">
        <f aca="false">(((0.1997*(N143)+1.1468)-(J143))/((0.1997*(N143)+1.1468)-(0.0604*(N143)-2.3464)))*(O143)</f>
        <v>38.9208838920934</v>
      </c>
      <c r="Y143" s="1" t="n">
        <f aca="false">(((0.199*(N143)+1.2782)-(K143))/((0.199*(N143)+1.2782)-(0.0699*(N143)-2.5167)))*(O143)</f>
        <v>38.5853727505729</v>
      </c>
      <c r="Z143" s="1" t="n">
        <f aca="false">(((0.192*(N143)+1.5378)-(L143))/((0.192*(N143)+1.5378)-(0.073*(N143)-2.5946)))*(O143)</f>
        <v>35.9285652399581</v>
      </c>
      <c r="AA143" s="1" t="n">
        <f aca="false">(((0.1992*(N143)+1.3041)-(M143))/((0.1992*(N143)+1.3041)-(0.0588*(N143)-2.156)))*(O143)</f>
        <v>30.6240922923653</v>
      </c>
      <c r="AB143" s="2" t="n">
        <v>0.00015625</v>
      </c>
      <c r="AC143" s="1" t="n">
        <v>10.23201</v>
      </c>
      <c r="AD143" s="1" t="n">
        <v>-0.040079</v>
      </c>
      <c r="AE143" s="1" t="n">
        <v>-1.001</v>
      </c>
      <c r="AP143" s="1" t="n">
        <f aca="false">AVERAGE(P138:P148)</f>
        <v>39.9878335651438</v>
      </c>
      <c r="AQ143" s="1" t="n">
        <f aca="false">AVERAGE(Q138:Q148)</f>
        <v>39.2679139289954</v>
      </c>
      <c r="AR143" s="1" t="n">
        <f aca="false">AVERAGE(R138:R148)</f>
        <v>41.0445320344824</v>
      </c>
      <c r="AS143" s="1" t="n">
        <f aca="false">AVERAGE(S138:S148)</f>
        <v>39.1063253320994</v>
      </c>
      <c r="AT143" s="1" t="n">
        <f aca="false">AVERAGE(T138:T148)</f>
        <v>39.9726826831204</v>
      </c>
      <c r="AU143" s="1" t="n">
        <f aca="false">AVERAGE(U138:U148)</f>
        <v>39.9677761882449</v>
      </c>
      <c r="AV143" s="1" t="n">
        <f aca="false">AVERAGE(V138:V148)</f>
        <v>40.2237955304842</v>
      </c>
      <c r="AW143" s="1" t="n">
        <f aca="false">AVERAGE(W138:W148)</f>
        <v>39.6345946960881</v>
      </c>
      <c r="AX143" s="1" t="n">
        <f aca="false">AVERAGE(X138:X148)</f>
        <v>39.2979652012548</v>
      </c>
      <c r="AY143" s="1" t="n">
        <f aca="false">AVERAGE(Y138:Y148)</f>
        <v>38.7028527822992</v>
      </c>
      <c r="AZ143" s="1" t="n">
        <f aca="false">AVERAGE(Z138:Z148)</f>
        <v>36.0499105048462</v>
      </c>
      <c r="BA143" s="1" t="n">
        <f aca="false">AVERAGE(AA138:AA148)</f>
        <v>30.4883679614311</v>
      </c>
    </row>
    <row r="144" customFormat="false" ht="12.75" hidden="false" customHeight="false" outlineLevel="0" collapsed="false">
      <c r="A144" s="1" t="s">
        <v>171</v>
      </c>
      <c r="B144" s="1" t="n">
        <v>1.137695</v>
      </c>
      <c r="C144" s="1" t="n">
        <v>0.841797</v>
      </c>
      <c r="D144" s="1" t="n">
        <v>0.772461</v>
      </c>
      <c r="E144" s="1" t="n">
        <v>1.03125</v>
      </c>
      <c r="F144" s="1" t="n">
        <v>1.317383</v>
      </c>
      <c r="G144" s="1" t="n">
        <v>0.961914</v>
      </c>
      <c r="H144" s="1" t="n">
        <v>1.120117</v>
      </c>
      <c r="I144" s="1" t="n">
        <v>1.072266</v>
      </c>
      <c r="J144" s="1" t="n">
        <v>0.952148</v>
      </c>
      <c r="K144" s="1" t="n">
        <v>1.055664</v>
      </c>
      <c r="L144" s="1" t="n">
        <v>1.392578</v>
      </c>
      <c r="M144" s="1" t="n">
        <v>2.119141</v>
      </c>
      <c r="N144" s="1" t="n">
        <v>21.94</v>
      </c>
      <c r="O144" s="1" t="n">
        <v>55.86</v>
      </c>
      <c r="P144" s="1" t="n">
        <f aca="false">(((0.194*(N144)+1.7015)-(B144))/((0.194*(N144)+1.7015)-(0.064*(N144)-2.0609)))*(O144)</f>
        <v>40.7060769963414</v>
      </c>
      <c r="Q144" s="1" t="n">
        <f aca="false">(((0.1977*(N144)+1.1648)-(C144))/((0.1977*(N144)+1.1648)-(0.0625*(N144)-2.4843)))*(O144)</f>
        <v>39.3533713003682</v>
      </c>
      <c r="R144" s="1" t="n">
        <f aca="false">(((0.1889*(N144)+1.2516)-(D144))/((0.1889*(N144)+1.2516)-(0.0658*(N144)-2.315)))*(O144)</f>
        <v>41.2091135674139</v>
      </c>
      <c r="S144" s="1" t="n">
        <f aca="false">(((0.1873*(N144)+1.5382)-(E144))/((0.1873*(N144)+1.5382)-(0.06*(N144)-2.2513)))*(O144)</f>
        <v>39.1748844611636</v>
      </c>
      <c r="T144" s="1" t="n">
        <f aca="false">(((0.2036*(N144)+1.6124)-(F144))/((0.2036*(N144)+1.6124)-(0.0705*(N144)-2.1738)))*(O144)</f>
        <v>39.6643237145813</v>
      </c>
      <c r="U144" s="1" t="n">
        <f aca="false">(((0.1989*(N144)+1.3186)-(G144))/((0.1989*(N144)+1.3186)-(0.066*(N144)-2.3887)))*(O144)</f>
        <v>39.8135313626828</v>
      </c>
      <c r="V144" s="1" t="n">
        <f aca="false">(((0.2032*(N144)+1.4275)-(H144))/((0.2032*(N144)+1.4275)-(0.0688*(N144)-2.3002)))*(O144)</f>
        <v>39.8724578892092</v>
      </c>
      <c r="W144" s="1" t="n">
        <f aca="false">(((0.2087*(N144)+1.3252)-(I144))/((0.2087*(N144)+1.3252)-(0.0688*(N144)-2.3857)))*(O144)</f>
        <v>39.8072031439289</v>
      </c>
      <c r="X144" s="1" t="n">
        <f aca="false">(((0.1997*(N144)+1.1468)-(J144))/((0.1997*(N144)+1.1468)-(0.0604*(N144)-2.3464)))*(O144)</f>
        <v>39.0291677061954</v>
      </c>
      <c r="Y144" s="1" t="n">
        <f aca="false">(((0.199*(N144)+1.2782)-(K144))/((0.199*(N144)+1.2782)-(0.0699*(N144)-2.5167)))*(O144)</f>
        <v>38.6759138805623</v>
      </c>
      <c r="Z144" s="1" t="n">
        <f aca="false">(((0.192*(N144)+1.5378)-(L144))/((0.192*(N144)+1.5378)-(0.073*(N144)-2.5946)))*(O144)</f>
        <v>36.0984499663368</v>
      </c>
      <c r="AA144" s="1" t="n">
        <f aca="false">(((0.1992*(N144)+1.3041)-(M144))/((0.1992*(N144)+1.3041)-(0.0588*(N144)-2.156)))*(O144)</f>
        <v>30.3655322670705</v>
      </c>
      <c r="AB144" s="2" t="n">
        <v>0.000157407407407407</v>
      </c>
      <c r="AC144" s="1" t="n">
        <v>10.23201</v>
      </c>
      <c r="AD144" s="1" t="n">
        <v>-0.196689</v>
      </c>
      <c r="AE144" s="1" t="n">
        <v>-1.001</v>
      </c>
      <c r="AP144" s="1" t="n">
        <f aca="false">AVERAGE(P139:P149)</f>
        <v>40.0425637836961</v>
      </c>
      <c r="AQ144" s="1" t="n">
        <f aca="false">AVERAGE(Q139:Q149)</f>
        <v>39.3143917281125</v>
      </c>
      <c r="AR144" s="1" t="n">
        <f aca="false">AVERAGE(R139:R149)</f>
        <v>40.8601682103075</v>
      </c>
      <c r="AS144" s="1" t="n">
        <f aca="false">AVERAGE(S139:S149)</f>
        <v>39.0897510384412</v>
      </c>
      <c r="AT144" s="1" t="n">
        <f aca="false">AVERAGE(T139:T149)</f>
        <v>39.9623300711555</v>
      </c>
      <c r="AU144" s="1" t="n">
        <f aca="false">AVERAGE(U139:U149)</f>
        <v>40.0351652849013</v>
      </c>
      <c r="AV144" s="1" t="n">
        <f aca="false">AVERAGE(V139:V149)</f>
        <v>40.2015118610643</v>
      </c>
      <c r="AW144" s="1" t="n">
        <f aca="false">AVERAGE(W139:W149)</f>
        <v>39.6711649425959</v>
      </c>
      <c r="AX144" s="1" t="n">
        <f aca="false">AVERAGE(X139:X149)</f>
        <v>39.2669205226671</v>
      </c>
      <c r="AY144" s="1" t="n">
        <f aca="false">AVERAGE(Y139:Y149)</f>
        <v>38.622786231675</v>
      </c>
      <c r="AZ144" s="1" t="n">
        <f aca="false">AVERAGE(Z139:Z149)</f>
        <v>36.0109328390665</v>
      </c>
      <c r="BA144" s="1" t="n">
        <f aca="false">AVERAGE(AA139:AA149)</f>
        <v>30.3473375496329</v>
      </c>
    </row>
    <row r="145" customFormat="false" ht="12.75" hidden="false" customHeight="false" outlineLevel="0" collapsed="false">
      <c r="A145" s="1" t="s">
        <v>172</v>
      </c>
      <c r="B145" s="1" t="n">
        <v>1.146484</v>
      </c>
      <c r="C145" s="1" t="n">
        <v>0.860352</v>
      </c>
      <c r="D145" s="1" t="n">
        <v>0.766602</v>
      </c>
      <c r="E145" s="1" t="n">
        <v>1.110352</v>
      </c>
      <c r="F145" s="1" t="n">
        <v>1.316406</v>
      </c>
      <c r="G145" s="1" t="n">
        <v>0.938477</v>
      </c>
      <c r="H145" s="1" t="n">
        <v>1.168945</v>
      </c>
      <c r="I145" s="1" t="n">
        <v>1.09375</v>
      </c>
      <c r="J145" s="1" t="n">
        <v>0.913086</v>
      </c>
      <c r="K145" s="1" t="n">
        <v>1.084961</v>
      </c>
      <c r="L145" s="1" t="n">
        <v>1.320313</v>
      </c>
      <c r="M145" s="1" t="n">
        <v>2.133789</v>
      </c>
      <c r="N145" s="1" t="n">
        <v>21.94</v>
      </c>
      <c r="O145" s="1" t="n">
        <v>55.86</v>
      </c>
      <c r="P145" s="1" t="n">
        <f aca="false">(((0.194*(N145)+1.7015)-(B145))/((0.194*(N145)+1.7015)-(0.064*(N145)-2.0609)))*(O145)</f>
        <v>40.6318542859735</v>
      </c>
      <c r="Q145" s="1" t="n">
        <f aca="false">(((0.1977*(N145)+1.1648)-(C145))/((0.1977*(N145)+1.1648)-(0.0625*(N145)-2.4843)))*(O145)</f>
        <v>39.196693823552</v>
      </c>
      <c r="R145" s="1" t="n">
        <f aca="false">(((0.1889*(N145)+1.2516)-(D145))/((0.1889*(N145)+1.2516)-(0.0658*(N145)-2.315)))*(O145)</f>
        <v>41.2613334686364</v>
      </c>
      <c r="S145" s="1" t="n">
        <f aca="false">(((0.1873*(N145)+1.5382)-(E145))/((0.1873*(N145)+1.5382)-(0.06*(N145)-2.2513)))*(O145)</f>
        <v>38.5036101385773</v>
      </c>
      <c r="T145" s="1" t="n">
        <f aca="false">(((0.2036*(N145)+1.6124)-(F145))/((0.2036*(N145)+1.6124)-(0.0705*(N145)-2.1738)))*(O145)</f>
        <v>39.6724614794136</v>
      </c>
      <c r="U145" s="1" t="n">
        <f aca="false">(((0.1989*(N145)+1.3186)-(G145))/((0.1989*(N145)+1.3186)-(0.066*(N145)-2.3887)))*(O145)</f>
        <v>40.0112009857581</v>
      </c>
      <c r="V145" s="1" t="n">
        <f aca="false">(((0.2032*(N145)+1.4275)-(H145))/((0.2032*(N145)+1.4275)-(0.0688*(N145)-2.3002)))*(O145)</f>
        <v>39.463926738757</v>
      </c>
      <c r="W145" s="1" t="n">
        <f aca="false">(((0.2087*(N145)+1.3252)-(I145))/((0.2087*(N145)+1.3252)-(0.0688*(N145)-2.3857)))*(O145)</f>
        <v>39.6302057871724</v>
      </c>
      <c r="X145" s="1" t="n">
        <f aca="false">(((0.1997*(N145)+1.1468)-(J145))/((0.1997*(N145)+1.1468)-(0.0604*(N145)-2.3464)))*(O145)</f>
        <v>39.362326366124</v>
      </c>
      <c r="Y145" s="1" t="n">
        <f aca="false">(((0.199*(N145)+1.2782)-(K145))/((0.199*(N145)+1.2782)-(0.0699*(N145)-2.5167)))*(O145)</f>
        <v>38.4289781623254</v>
      </c>
      <c r="Z145" s="1" t="n">
        <f aca="false">(((0.192*(N145)+1.5378)-(L145))/((0.192*(N145)+1.5378)-(0.073*(N145)-2.5946)))*(O145)</f>
        <v>36.6970807324647</v>
      </c>
      <c r="AA145" s="1" t="n">
        <f aca="false">(((0.1992*(N145)+1.3041)-(M145))/((0.1992*(N145)+1.3041)-(0.0588*(N145)-2.156)))*(O145)</f>
        <v>30.2404286385272</v>
      </c>
      <c r="AB145" s="2" t="n">
        <v>0.000158564814814815</v>
      </c>
      <c r="AC145" s="1" t="n">
        <v>10.23201</v>
      </c>
      <c r="AD145" s="1" t="n">
        <v>-0.217604</v>
      </c>
      <c r="AE145" s="1" t="n">
        <v>-1.001</v>
      </c>
      <c r="AP145" s="1" t="n">
        <f aca="false">AVERAGE(P140:P150)</f>
        <v>40.1632698301004</v>
      </c>
      <c r="AQ145" s="1" t="n">
        <f aca="false">AVERAGE(Q140:Q150)</f>
        <v>39.3166401214865</v>
      </c>
      <c r="AR145" s="1" t="n">
        <f aca="false">AVERAGE(R140:R150)</f>
        <v>40.6307025446511</v>
      </c>
      <c r="AS145" s="1" t="n">
        <f aca="false">AVERAGE(S140:S150)</f>
        <v>39.0490674890061</v>
      </c>
      <c r="AT145" s="1" t="n">
        <f aca="false">AVERAGE(T140:T150)</f>
        <v>39.9704640499243</v>
      </c>
      <c r="AU145" s="1" t="n">
        <f aca="false">AVERAGE(U140:U150)</f>
        <v>40.1018052815653</v>
      </c>
      <c r="AV145" s="1" t="n">
        <f aca="false">AVERAGE(V140:V150)</f>
        <v>40.1235193984009</v>
      </c>
      <c r="AW145" s="1" t="n">
        <f aca="false">AVERAGE(W140:W150)</f>
        <v>39.703346280188</v>
      </c>
      <c r="AX145" s="1" t="n">
        <f aca="false">AVERAGE(X140:X150)</f>
        <v>39.2661629949821</v>
      </c>
      <c r="AY145" s="1" t="n">
        <f aca="false">AVERAGE(Y140:Y150)</f>
        <v>38.5457126369397</v>
      </c>
      <c r="AZ145" s="1" t="n">
        <f aca="false">AVERAGE(Z140:Z150)</f>
        <v>35.9888699951709</v>
      </c>
      <c r="BA145" s="1" t="n">
        <f aca="false">AVERAGE(AA140:AA150)</f>
        <v>30.2093398495489</v>
      </c>
    </row>
    <row r="146" customFormat="false" ht="12.75" hidden="false" customHeight="false" outlineLevel="0" collapsed="false">
      <c r="A146" s="1" t="s">
        <v>173</v>
      </c>
      <c r="B146" s="1" t="n">
        <v>1.192383</v>
      </c>
      <c r="C146" s="1" t="n">
        <v>0.807617</v>
      </c>
      <c r="D146" s="1" t="n">
        <v>0.78125</v>
      </c>
      <c r="E146" s="1" t="n">
        <v>1.076172</v>
      </c>
      <c r="F146" s="1" t="n">
        <v>1.34082</v>
      </c>
      <c r="G146" s="1" t="n">
        <v>0.90625</v>
      </c>
      <c r="H146" s="1" t="n">
        <v>1.194336</v>
      </c>
      <c r="I146" s="1" t="n">
        <v>1.067383</v>
      </c>
      <c r="J146" s="1" t="n">
        <v>0.870117</v>
      </c>
      <c r="K146" s="1" t="n">
        <v>1.082031</v>
      </c>
      <c r="L146" s="1" t="n">
        <v>1.351563</v>
      </c>
      <c r="M146" s="1" t="n">
        <v>2.171875</v>
      </c>
      <c r="N146" s="1" t="n">
        <v>21.94</v>
      </c>
      <c r="O146" s="1" t="n">
        <v>55.86</v>
      </c>
      <c r="P146" s="1" t="n">
        <f aca="false">(((0.194*(N146)+1.7015)-(B146))/((0.194*(N146)+1.7015)-(0.064*(N146)-2.0609)))*(O146)</f>
        <v>40.2442392918695</v>
      </c>
      <c r="Q146" s="1" t="n">
        <f aca="false">(((0.1977*(N146)+1.1648)-(C146))/((0.1977*(N146)+1.1648)-(0.0625*(N146)-2.4843)))*(O146)</f>
        <v>39.6419854829377</v>
      </c>
      <c r="R146" s="1" t="n">
        <f aca="false">(((0.1889*(N146)+1.2516)-(D146))/((0.1889*(N146)+1.2516)-(0.0658*(N146)-2.315)))*(O146)</f>
        <v>41.1307792591969</v>
      </c>
      <c r="S146" s="1" t="n">
        <f aca="false">(((0.1873*(N146)+1.5382)-(E146))/((0.1873*(N146)+1.5382)-(0.06*(N146)-2.2513)))*(O146)</f>
        <v>38.7936679923105</v>
      </c>
      <c r="T146" s="1" t="n">
        <f aca="false">(((0.2036*(N146)+1.6124)-(F146))/((0.2036*(N146)+1.6124)-(0.0705*(N146)-2.1738)))*(O146)</f>
        <v>39.4691089813423</v>
      </c>
      <c r="U146" s="1" t="n">
        <f aca="false">(((0.1989*(N146)+1.3186)-(G146))/((0.1989*(N146)+1.3186)-(0.066*(N146)-2.3887)))*(O146)</f>
        <v>40.2830062058309</v>
      </c>
      <c r="V146" s="1" t="n">
        <f aca="false">(((0.2032*(N146)+1.4275)-(H146))/((0.2032*(N146)+1.4275)-(0.0688*(N146)-2.3002)))*(O146)</f>
        <v>39.2514868591566</v>
      </c>
      <c r="W146" s="1" t="n">
        <f aca="false">(((0.2087*(N146)+1.3252)-(I146))/((0.2087*(N146)+1.3252)-(0.0688*(N146)-2.3857)))*(O146)</f>
        <v>39.8474320628007</v>
      </c>
      <c r="X146" s="1" t="n">
        <f aca="false">(((0.1997*(N146)+1.1468)-(J146))/((0.1997*(N146)+1.1468)-(0.0604*(N146)-2.3464)))*(O146)</f>
        <v>39.7288077152222</v>
      </c>
      <c r="Y146" s="1" t="n">
        <f aca="false">(((0.199*(N146)+1.2782)-(K146))/((0.199*(N146)+1.2782)-(0.0699*(N146)-2.5167)))*(O146)</f>
        <v>38.4536742627601</v>
      </c>
      <c r="Z146" s="1" t="n">
        <f aca="false">(((0.192*(N146)+1.5378)-(L146))/((0.192*(N146)+1.5378)-(0.073*(N146)-2.5946)))*(O146)</f>
        <v>36.4382111352669</v>
      </c>
      <c r="AA146" s="1" t="n">
        <f aca="false">(((0.1992*(N146)+1.3041)-(M146))/((0.1992*(N146)+1.3041)-(0.0588*(N146)-2.156)))*(O146)</f>
        <v>29.9151489555194</v>
      </c>
      <c r="AB146" s="2" t="n">
        <v>0.000159722222222222</v>
      </c>
      <c r="AC146" s="1" t="n">
        <v>10.23201</v>
      </c>
      <c r="AD146" s="1" t="n">
        <v>-0.179839</v>
      </c>
      <c r="AE146" s="1" t="n">
        <v>-1.001</v>
      </c>
      <c r="AP146" s="1" t="n">
        <f aca="false">AVERAGE(P141:P151)</f>
        <v>40.2869753710112</v>
      </c>
      <c r="AQ146" s="1" t="n">
        <f aca="false">AVERAGE(Q141:Q151)</f>
        <v>39.3631179206035</v>
      </c>
      <c r="AR146" s="1" t="n">
        <f aca="false">AVERAGE(R141:R151)</f>
        <v>40.4305128874815</v>
      </c>
      <c r="AS146" s="1" t="n">
        <f aca="false">AVERAGE(S141:S151)</f>
        <v>38.9970834250716</v>
      </c>
      <c r="AT146" s="1" t="n">
        <f aca="false">AVERAGE(T141:T151)</f>
        <v>39.980077622299</v>
      </c>
      <c r="AU146" s="1" t="n">
        <f aca="false">AVERAGE(U141:U151)</f>
        <v>40.1804255109638</v>
      </c>
      <c r="AV146" s="1" t="n">
        <f aca="false">AVERAGE(V141:V151)</f>
        <v>40.0952938227957</v>
      </c>
      <c r="AW146" s="1" t="n">
        <f aca="false">AVERAGE(W141:W151)</f>
        <v>39.8006227763976</v>
      </c>
      <c r="AX146" s="1" t="n">
        <f aca="false">AVERAGE(X141:X151)</f>
        <v>39.2850926581365</v>
      </c>
      <c r="AY146" s="1" t="n">
        <f aca="false">AVERAGE(Y141:Y151)</f>
        <v>38.5008159998696</v>
      </c>
      <c r="AZ146" s="1" t="n">
        <f aca="false">AVERAGE(Z141:Z151)</f>
        <v>35.9601883734142</v>
      </c>
      <c r="BA146" s="1" t="n">
        <f aca="false">AVERAGE(AA141:AA151)</f>
        <v>30.0804410610315</v>
      </c>
    </row>
    <row r="147" customFormat="false" ht="12.75" hidden="false" customHeight="false" outlineLevel="0" collapsed="false">
      <c r="A147" s="1" t="s">
        <v>174</v>
      </c>
      <c r="B147" s="1" t="n">
        <v>1.21582</v>
      </c>
      <c r="C147" s="1" t="n">
        <v>0.787109</v>
      </c>
      <c r="D147" s="1" t="n">
        <v>0.867188</v>
      </c>
      <c r="E147" s="1" t="n">
        <v>1.056641</v>
      </c>
      <c r="F147" s="1" t="n">
        <v>1.379883</v>
      </c>
      <c r="G147" s="1" t="n">
        <v>0.930664</v>
      </c>
      <c r="H147" s="1" t="n">
        <v>1.124023</v>
      </c>
      <c r="I147" s="1" t="n">
        <v>1.019531</v>
      </c>
      <c r="J147" s="1" t="n">
        <v>0.926758</v>
      </c>
      <c r="K147" s="1" t="n">
        <v>1.083984</v>
      </c>
      <c r="L147" s="1" t="n">
        <v>1.40918</v>
      </c>
      <c r="M147" s="1" t="n">
        <v>2.166016</v>
      </c>
      <c r="N147" s="1" t="n">
        <v>21.94</v>
      </c>
      <c r="O147" s="1" t="n">
        <v>55.86</v>
      </c>
      <c r="P147" s="1" t="n">
        <f aca="false">(((0.194*(N147)+1.7015)-(B147))/((0.194*(N147)+1.7015)-(0.064*(N147)-2.0609)))*(O147)</f>
        <v>40.0463148792066</v>
      </c>
      <c r="Q147" s="1" t="n">
        <f aca="false">(((0.1977*(N147)+1.1648)-(C147))/((0.1977*(N147)+1.1648)-(0.0625*(N147)-2.4843)))*(O147)</f>
        <v>39.8151539924794</v>
      </c>
      <c r="R147" s="1" t="n">
        <f aca="false">(((0.1889*(N147)+1.2516)-(D147))/((0.1889*(N147)+1.2516)-(0.0658*(N147)-2.315)))*(O147)</f>
        <v>40.364833898</v>
      </c>
      <c r="S147" s="1" t="n">
        <f aca="false">(((0.1873*(N147)+1.5382)-(E147))/((0.1873*(N147)+1.5382)-(0.06*(N147)-2.2513)))*(O147)</f>
        <v>38.9594117003638</v>
      </c>
      <c r="T147" s="1" t="n">
        <f aca="false">(((0.2036*(N147)+1.6124)-(F147))/((0.2036*(N147)+1.6124)-(0.0705*(N147)-2.1738)))*(O147)</f>
        <v>39.1437399868245</v>
      </c>
      <c r="U147" s="1" t="n">
        <f aca="false">(((0.1989*(N147)+1.3186)-(G147))/((0.1989*(N147)+1.3186)-(0.066*(N147)-2.3887)))*(O147)</f>
        <v>40.0770964828391</v>
      </c>
      <c r="V147" s="1" t="n">
        <f aca="false">(((0.2032*(N147)+1.4275)-(H147))/((0.2032*(N147)+1.4275)-(0.0688*(N147)-2.3002)))*(O147)</f>
        <v>39.8397774051904</v>
      </c>
      <c r="W147" s="1" t="n">
        <f aca="false">(((0.2087*(N147)+1.3252)-(I147))/((0.2087*(N147)+1.3252)-(0.0688*(N147)-2.3857)))*(O147)</f>
        <v>40.2416639337517</v>
      </c>
      <c r="X147" s="1" t="n">
        <f aca="false">(((0.1997*(N147)+1.1468)-(J147))/((0.1997*(N147)+1.1468)-(0.0604*(N147)-2.3464)))*(O147)</f>
        <v>39.2457182764577</v>
      </c>
      <c r="Y147" s="1" t="n">
        <f aca="false">(((0.199*(N147)+1.2782)-(K147))/((0.199*(N147)+1.2782)-(0.0699*(N147)-2.5167)))*(O147)</f>
        <v>38.4372130053714</v>
      </c>
      <c r="Z147" s="1" t="n">
        <f aca="false">(((0.192*(N147)+1.5378)-(L147))/((0.192*(N147)+1.5378)-(0.073*(N147)-2.5946)))*(O147)</f>
        <v>35.9609218686511</v>
      </c>
      <c r="AA147" s="1" t="n">
        <f aca="false">(((0.1992*(N147)+1.3041)-(M147))/((0.1992*(N147)+1.3041)-(0.0588*(N147)-2.156)))*(O147)</f>
        <v>29.9651886988042</v>
      </c>
      <c r="AB147" s="2" t="n">
        <v>0.00016087962962963</v>
      </c>
      <c r="AC147" s="1" t="n">
        <v>10.23201</v>
      </c>
      <c r="AD147" s="1" t="n">
        <v>-0.255292</v>
      </c>
      <c r="AE147" s="1" t="n">
        <v>-1.001</v>
      </c>
      <c r="AP147" s="1" t="n">
        <f aca="false">AVERAGE(P142:P152)</f>
        <v>40.3769433163003</v>
      </c>
      <c r="AQ147" s="1" t="n">
        <f aca="false">AVERAGE(Q142:Q152)</f>
        <v>39.4583219122116</v>
      </c>
      <c r="AR147" s="1" t="n">
        <f aca="false">AVERAGE(R142:R152)</f>
        <v>40.2865028307891</v>
      </c>
      <c r="AS147" s="1" t="n">
        <f aca="false">AVERAGE(S142:S152)</f>
        <v>38.9089374061504</v>
      </c>
      <c r="AT147" s="1" t="n">
        <f aca="false">AVERAGE(T142:T152)</f>
        <v>39.9852539282815</v>
      </c>
      <c r="AU147" s="1" t="n">
        <f aca="false">AVERAGE(U142:U152)</f>
        <v>40.1647013117371</v>
      </c>
      <c r="AV147" s="1" t="n">
        <f aca="false">AVERAGE(V142:V152)</f>
        <v>40.07078155825</v>
      </c>
      <c r="AW147" s="1" t="n">
        <f aca="false">AVERAGE(W142:W152)</f>
        <v>39.8364612884326</v>
      </c>
      <c r="AX147" s="1" t="n">
        <f aca="false">AVERAGE(X142:X152)</f>
        <v>39.2881219935156</v>
      </c>
      <c r="AY147" s="1" t="n">
        <f aca="false">AVERAGE(Y142:Y152)</f>
        <v>38.4611566524822</v>
      </c>
      <c r="AZ147" s="1" t="n">
        <f aca="false">AVERAGE(Z142:Z152)</f>
        <v>35.9079731519122</v>
      </c>
      <c r="BA147" s="1" t="n">
        <f aca="false">AVERAGE(AA142:AA152)</f>
        <v>29.9257626700953</v>
      </c>
    </row>
    <row r="148" customFormat="false" ht="12.75" hidden="false" customHeight="false" outlineLevel="0" collapsed="false">
      <c r="A148" s="1" t="s">
        <v>175</v>
      </c>
      <c r="B148" s="1" t="n">
        <v>1.229492</v>
      </c>
      <c r="C148" s="1" t="n">
        <v>0.779297</v>
      </c>
      <c r="D148" s="1" t="n">
        <v>0.912109</v>
      </c>
      <c r="E148" s="1" t="n">
        <v>1.118164</v>
      </c>
      <c r="F148" s="1" t="n">
        <v>1.293945</v>
      </c>
      <c r="G148" s="1" t="n">
        <v>0.894531</v>
      </c>
      <c r="H148" s="1" t="n">
        <v>1.115234</v>
      </c>
      <c r="I148" s="1" t="n">
        <v>1.09668</v>
      </c>
      <c r="J148" s="1" t="n">
        <v>0.894531</v>
      </c>
      <c r="K148" s="1" t="n">
        <v>1.082031</v>
      </c>
      <c r="L148" s="1" t="n">
        <v>1.449219</v>
      </c>
      <c r="M148" s="1" t="n">
        <v>2.1875</v>
      </c>
      <c r="N148" s="1" t="n">
        <v>21.94</v>
      </c>
      <c r="O148" s="1" t="n">
        <v>55.86</v>
      </c>
      <c r="P148" s="1" t="n">
        <f aca="false">(((0.194*(N148)+1.7015)-(B148))/((0.194*(N148)+1.7015)-(0.064*(N148)-2.0609)))*(O148)</f>
        <v>39.9308554530886</v>
      </c>
      <c r="Q148" s="1" t="n">
        <f aca="false">(((0.1977*(N148)+1.1648)-(C148))/((0.1977*(N148)+1.1648)-(0.0625*(N148)-2.4843)))*(O148)</f>
        <v>39.8811181233814</v>
      </c>
      <c r="R148" s="1" t="n">
        <f aca="false">(((0.1889*(N148)+1.2516)-(D148))/((0.1889*(N148)+1.2516)-(0.0658*(N148)-2.315)))*(O148)</f>
        <v>39.9644634964277</v>
      </c>
      <c r="S148" s="1" t="n">
        <f aca="false">(((0.1873*(N148)+1.5382)-(E148))/((0.1873*(N148)+1.5382)-(0.06*(N148)-2.2513)))*(O148)</f>
        <v>38.4373160498306</v>
      </c>
      <c r="T148" s="1" t="n">
        <f aca="false">(((0.2036*(N148)+1.6124)-(F148))/((0.2036*(N148)+1.6124)-(0.0705*(N148)-2.1738)))*(O148)</f>
        <v>39.8595467771599</v>
      </c>
      <c r="U148" s="1" t="n">
        <f aca="false">(((0.1989*(N148)+1.3186)-(G148))/((0.1989*(N148)+1.3186)-(0.066*(N148)-2.3887)))*(O148)</f>
        <v>40.3818452344105</v>
      </c>
      <c r="V148" s="1" t="n">
        <f aca="false">(((0.2032*(N148)+1.4275)-(H148))/((0.2032*(N148)+1.4275)-(0.0688*(N148)-2.3002)))*(O148)</f>
        <v>39.9133126776022</v>
      </c>
      <c r="W148" s="1" t="n">
        <f aca="false">(((0.2087*(N148)+1.3252)-(I148))/((0.2087*(N148)+1.3252)-(0.0688*(N148)-2.3857)))*(O148)</f>
        <v>39.6060667881361</v>
      </c>
      <c r="X148" s="1" t="n">
        <f aca="false">(((0.1997*(N148)+1.1468)-(J148))/((0.1997*(N148)+1.1468)-(0.0604*(N148)-2.3464)))*(O148)</f>
        <v>39.5205814205241</v>
      </c>
      <c r="Y148" s="1" t="n">
        <f aca="false">(((0.199*(N148)+1.2782)-(K148))/((0.199*(N148)+1.2782)-(0.0699*(N148)-2.5167)))*(O148)</f>
        <v>38.4536742627601</v>
      </c>
      <c r="Z148" s="1" t="n">
        <f aca="false">(((0.192*(N148)+1.5378)-(L148))/((0.192*(N148)+1.5378)-(0.073*(N148)-2.5946)))*(O148)</f>
        <v>35.6292457149806</v>
      </c>
      <c r="AA148" s="1" t="n">
        <f aca="false">(((0.1992*(N148)+1.3041)-(M148))/((0.1992*(N148)+1.3041)-(0.0588*(N148)-2.156)))*(O148)</f>
        <v>29.7817010994307</v>
      </c>
      <c r="AB148" s="2" t="n">
        <v>0.000162037037037037</v>
      </c>
      <c r="AC148" s="1" t="n">
        <v>10.23201</v>
      </c>
      <c r="AD148" s="1" t="n">
        <v>-0.084668</v>
      </c>
      <c r="AE148" s="1" t="n">
        <v>-1.001</v>
      </c>
      <c r="AP148" s="1" t="n">
        <f aca="false">AVERAGE(P143:P153)</f>
        <v>40.462412403691</v>
      </c>
      <c r="AQ148" s="1" t="n">
        <f aca="false">AVERAGE(Q143:Q153)</f>
        <v>39.5572750172504</v>
      </c>
      <c r="AR148" s="1" t="n">
        <f aca="false">AVERAGE(R143:R153)</f>
        <v>40.1875946155783</v>
      </c>
      <c r="AS148" s="1" t="n">
        <f aca="false">AVERAGE(S143:S153)</f>
        <v>38.8863356056801</v>
      </c>
      <c r="AT148" s="1" t="n">
        <f aca="false">AVERAGE(T143:T153)</f>
        <v>40.0969132694869</v>
      </c>
      <c r="AU148" s="1" t="n">
        <f aca="false">AVERAGE(U143:U153)</f>
        <v>40.110789881065</v>
      </c>
      <c r="AV148" s="1" t="n">
        <f aca="false">AVERAGE(V143:V153)</f>
        <v>40.0039305499902</v>
      </c>
      <c r="AW148" s="1" t="n">
        <f aca="false">AVERAGE(W143:W153)</f>
        <v>39.8006220274371</v>
      </c>
      <c r="AX148" s="1" t="n">
        <f aca="false">AVERAGE(X143:X153)</f>
        <v>39.2775212580914</v>
      </c>
      <c r="AY148" s="1" t="n">
        <f aca="false">AVERAGE(Y143:Y153)</f>
        <v>38.4364628507848</v>
      </c>
      <c r="AZ148" s="1" t="n">
        <f aca="false">AVERAGE(Z143:Z153)</f>
        <v>35.8381073540637</v>
      </c>
      <c r="BA148" s="1" t="n">
        <f aca="false">AVERAGE(AA143:AA153)</f>
        <v>29.7809417568663</v>
      </c>
    </row>
    <row r="149" customFormat="false" ht="12.75" hidden="false" customHeight="false" outlineLevel="0" collapsed="false">
      <c r="A149" s="1" t="s">
        <v>176</v>
      </c>
      <c r="B149" s="1" t="n">
        <v>1.179688</v>
      </c>
      <c r="C149" s="1" t="n">
        <v>0.816406</v>
      </c>
      <c r="D149" s="1" t="n">
        <v>0.958008</v>
      </c>
      <c r="E149" s="1" t="n">
        <v>1.053711</v>
      </c>
      <c r="F149" s="1" t="n">
        <v>1.275391</v>
      </c>
      <c r="G149" s="1" t="n">
        <v>0.873047</v>
      </c>
      <c r="H149" s="1" t="n">
        <v>1.103516</v>
      </c>
      <c r="I149" s="1" t="n">
        <v>1.089844</v>
      </c>
      <c r="J149" s="1" t="n">
        <v>0.916016</v>
      </c>
      <c r="K149" s="1" t="n">
        <v>1.095703</v>
      </c>
      <c r="L149" s="1" t="n">
        <v>1.461914</v>
      </c>
      <c r="M149" s="1" t="n">
        <v>2.209961</v>
      </c>
      <c r="N149" s="1" t="n">
        <v>21.94</v>
      </c>
      <c r="O149" s="1" t="n">
        <v>55.86</v>
      </c>
      <c r="P149" s="1" t="n">
        <f aca="false">(((0.194*(N149)+1.7015)-(B149))/((0.194*(N149)+1.7015)-(0.064*(N149)-2.0609)))*(O149)</f>
        <v>40.3514479968555</v>
      </c>
      <c r="Q149" s="1" t="n">
        <f aca="false">(((0.1977*(N149)+1.1648)-(C149))/((0.1977*(N149)+1.1648)-(0.0625*(N149)-2.4843)))*(O149)</f>
        <v>39.5677716136983</v>
      </c>
      <c r="R149" s="1" t="n">
        <f aca="false">(((0.1889*(N149)+1.2516)-(D149))/((0.1889*(N149)+1.2516)-(0.0658*(N149)-2.315)))*(O149)</f>
        <v>39.5553764088346</v>
      </c>
      <c r="S149" s="1" t="n">
        <f aca="false">(((0.1873*(N149)+1.5382)-(E149))/((0.1873*(N149)+1.5382)-(0.06*(N149)-2.2513)))*(O149)</f>
        <v>38.984276226737</v>
      </c>
      <c r="T149" s="1" t="n">
        <f aca="false">(((0.2036*(N149)+1.6124)-(F149))/((0.2036*(N149)+1.6124)-(0.0705*(N149)-2.1738)))*(O149)</f>
        <v>40.0140893449167</v>
      </c>
      <c r="U149" s="1" t="n">
        <f aca="false">(((0.1989*(N149)+1.3186)-(G149))/((0.1989*(N149)+1.3186)-(0.066*(N149)-2.3887)))*(O149)</f>
        <v>40.5630430917364</v>
      </c>
      <c r="V149" s="1" t="n">
        <f aca="false">(((0.2032*(N149)+1.4275)-(H149))/((0.2032*(N149)+1.4275)-(0.0688*(N149)-2.3002)))*(O149)</f>
        <v>40.0113541296584</v>
      </c>
      <c r="W149" s="1" t="n">
        <f aca="false">(((0.2087*(N149)+1.3252)-(I149))/((0.2087*(N149)+1.3252)-(0.0688*(N149)-2.3857)))*(O149)</f>
        <v>39.6623856268434</v>
      </c>
      <c r="X149" s="1" t="n">
        <f aca="false">(((0.1997*(N149)+1.1468)-(J149))/((0.1997*(N149)+1.1468)-(0.0604*(N149)-2.3464)))*(O149)</f>
        <v>39.3373364814896</v>
      </c>
      <c r="Y149" s="1" t="n">
        <f aca="false">(((0.199*(N149)+1.2782)-(K149))/((0.199*(N149)+1.2782)-(0.0699*(N149)-2.5167)))*(O149)</f>
        <v>38.338437032336</v>
      </c>
      <c r="Z149" s="1" t="n">
        <f aca="false">(((0.192*(N149)+1.5378)-(L149))/((0.192*(N149)+1.5378)-(0.073*(N149)-2.5946)))*(O149)</f>
        <v>35.524082529815</v>
      </c>
      <c r="AA149" s="1" t="n">
        <f aca="false">(((0.1992*(N149)+1.3041)-(M149))/((0.1992*(N149)+1.3041)-(0.0588*(N149)-2.156)))*(O149)</f>
        <v>29.5898692725117</v>
      </c>
      <c r="AB149" s="2" t="n">
        <v>0.000163194444444444</v>
      </c>
      <c r="AC149" s="1" t="n">
        <v>10.23201</v>
      </c>
      <c r="AD149" s="1" t="n">
        <v>0.240198</v>
      </c>
      <c r="AE149" s="1" t="n">
        <v>-1.001</v>
      </c>
      <c r="AP149" s="1" t="n">
        <f aca="false">AVERAGE(P144:P154)</f>
        <v>40.5013981550455</v>
      </c>
      <c r="AQ149" s="1" t="n">
        <f aca="false">AVERAGE(Q144:Q154)</f>
        <v>39.5685192870155</v>
      </c>
      <c r="AR149" s="1" t="n">
        <f aca="false">AVERAGE(R144:R154)</f>
        <v>40.098181738114</v>
      </c>
      <c r="AS149" s="1" t="n">
        <f aca="false">AVERAGE(S144:S154)</f>
        <v>38.9270183836437</v>
      </c>
      <c r="AT149" s="1" t="n">
        <f aca="false">AVERAGE(T144:T154)</f>
        <v>40.2255796078202</v>
      </c>
      <c r="AU149" s="1" t="n">
        <f aca="false">AVERAGE(U144:U154)</f>
        <v>40.1175287140571</v>
      </c>
      <c r="AV149" s="1" t="n">
        <f aca="false">AVERAGE(V144:V154)</f>
        <v>39.978675166865</v>
      </c>
      <c r="AW149" s="1" t="n">
        <f aca="false">AVERAGE(W144:W154)</f>
        <v>39.7911132240934</v>
      </c>
      <c r="AX149" s="1" t="n">
        <f aca="false">AVERAGE(X144:X154)</f>
        <v>39.3335534952305</v>
      </c>
      <c r="AY149" s="1" t="n">
        <f aca="false">AVERAGE(Y144:Y154)</f>
        <v>38.4312247948564</v>
      </c>
      <c r="AZ149" s="1" t="n">
        <f aca="false">AVERAGE(Z144:Z154)</f>
        <v>35.7807441105503</v>
      </c>
      <c r="BA149" s="1" t="n">
        <f aca="false">AVERAGE(AA144:AA154)</f>
        <v>29.6171644543636</v>
      </c>
    </row>
    <row r="150" customFormat="false" ht="12.75" hidden="false" customHeight="false" outlineLevel="0" collapsed="false">
      <c r="A150" s="1" t="s">
        <v>177</v>
      </c>
      <c r="B150" s="1" t="n">
        <v>1.125977</v>
      </c>
      <c r="C150" s="1" t="n">
        <v>0.886719</v>
      </c>
      <c r="D150" s="1" t="n">
        <v>0.981445</v>
      </c>
      <c r="E150" s="1" t="n">
        <v>1.067383</v>
      </c>
      <c r="F150" s="1" t="n">
        <v>1.19043</v>
      </c>
      <c r="G150" s="1" t="n">
        <v>0.90332</v>
      </c>
      <c r="H150" s="1" t="n">
        <v>1.108398</v>
      </c>
      <c r="I150" s="1" t="n">
        <v>1.072266</v>
      </c>
      <c r="J150" s="1" t="n">
        <v>0.922852</v>
      </c>
      <c r="K150" s="1" t="n">
        <v>1.099609</v>
      </c>
      <c r="L150" s="1" t="n">
        <v>1.455078</v>
      </c>
      <c r="M150" s="1" t="n">
        <v>2.22168</v>
      </c>
      <c r="N150" s="1" t="n">
        <v>21.94</v>
      </c>
      <c r="O150" s="1" t="n">
        <v>55.86</v>
      </c>
      <c r="P150" s="1" t="n">
        <f aca="false">(((0.194*(N150)+1.7015)-(B150))/((0.194*(N150)+1.7015)-(0.064*(N150)-2.0609)))*(O150)</f>
        <v>40.8050349801953</v>
      </c>
      <c r="Q150" s="1" t="n">
        <f aca="false">(((0.1977*(N150)+1.1648)-(C150))/((0.1977*(N150)+1.1648)-(0.0625*(N150)-2.4843)))*(O150)</f>
        <v>38.9740522158337</v>
      </c>
      <c r="R150" s="1" t="n">
        <f aca="false">(((0.1889*(N150)+1.2516)-(D150))/((0.1889*(N150)+1.2516)-(0.0658*(N150)-2.315)))*(O150)</f>
        <v>39.3464878911781</v>
      </c>
      <c r="S150" s="1" t="n">
        <f aca="false">(((0.1873*(N150)+1.5382)-(E150))/((0.1873*(N150)+1.5382)-(0.06*(N150)-2.2513)))*(O150)</f>
        <v>38.8682530852438</v>
      </c>
      <c r="T150" s="1" t="n">
        <f aca="false">(((0.2036*(N150)+1.6124)-(F150))/((0.2036*(N150)+1.6124)-(0.0705*(N150)-2.1738)))*(O150)</f>
        <v>40.7217583704197</v>
      </c>
      <c r="U150" s="1" t="n">
        <f aca="false">(((0.1989*(N150)+1.3186)-(G150))/((0.1989*(N150)+1.3186)-(0.066*(N150)-2.3887)))*(O150)</f>
        <v>40.3077180714968</v>
      </c>
      <c r="V150" s="1" t="n">
        <f aca="false">(((0.2032*(N150)+1.4275)-(H150))/((0.2032*(N150)+1.4275)-(0.0688*(N150)-2.3002)))*(O150)</f>
        <v>39.9705077080047</v>
      </c>
      <c r="W150" s="1" t="n">
        <f aca="false">(((0.2087*(N150)+1.3252)-(I150))/((0.2087*(N150)+1.3252)-(0.0688*(N150)-2.3857)))*(O150)</f>
        <v>39.8072031439289</v>
      </c>
      <c r="X150" s="1" t="n">
        <f aca="false">(((0.1997*(N150)+1.1468)-(J150))/((0.1997*(N150)+1.1468)-(0.0604*(N150)-2.3464)))*(O150)</f>
        <v>39.2790324366564</v>
      </c>
      <c r="Y150" s="1" t="n">
        <f aca="false">(((0.199*(N150)+1.2782)-(K150))/((0.199*(N150)+1.2782)-(0.0699*(N150)-2.5167)))*(O150)</f>
        <v>38.3055145175586</v>
      </c>
      <c r="Z150" s="1" t="n">
        <f aca="false">(((0.192*(N150)+1.5378)-(L150))/((0.192*(N150)+1.5378)-(0.073*(N150)-2.5946)))*(O150)</f>
        <v>35.5807107719412</v>
      </c>
      <c r="AA150" s="1" t="n">
        <f aca="false">(((0.1992*(N150)+1.3041)-(M150))/((0.1992*(N150)+1.3041)-(0.0588*(N150)-2.156)))*(O150)</f>
        <v>29.4897812452794</v>
      </c>
      <c r="AB150" s="2" t="n">
        <v>0.000164351851851852</v>
      </c>
      <c r="AC150" s="1" t="n">
        <v>10.23201</v>
      </c>
      <c r="AD150" s="1" t="n">
        <v>0.250873</v>
      </c>
      <c r="AE150" s="1" t="n">
        <v>-1.001</v>
      </c>
      <c r="AP150" s="1" t="n">
        <f aca="false">AVERAGE(P145:P155)</f>
        <v>40.4804055321149</v>
      </c>
      <c r="AQ150" s="1" t="n">
        <f aca="false">AVERAGE(Q145:Q155)</f>
        <v>39.6269913321101</v>
      </c>
      <c r="AR150" s="1" t="n">
        <f aca="false">AVERAGE(R145:R155)</f>
        <v>39.9723715514159</v>
      </c>
      <c r="AS150" s="1" t="n">
        <f aca="false">AVERAGE(S145:S155)</f>
        <v>38.9511268679492</v>
      </c>
      <c r="AT150" s="1" t="n">
        <f aca="false">AVERAGE(T145:T155)</f>
        <v>40.2655112192868</v>
      </c>
      <c r="AU150" s="1" t="n">
        <f aca="false">AVERAGE(U145:U155)</f>
        <v>40.2058826429475</v>
      </c>
      <c r="AV150" s="1" t="n">
        <f aca="false">AVERAGE(V145:V155)</f>
        <v>40.0076438610497</v>
      </c>
      <c r="AW150" s="1" t="n">
        <f aca="false">AVERAGE(W145:W155)</f>
        <v>39.7786797297403</v>
      </c>
      <c r="AX150" s="1" t="n">
        <f aca="false">AVERAGE(X145:X155)</f>
        <v>39.3532399107088</v>
      </c>
      <c r="AY150" s="1" t="n">
        <f aca="false">AVERAGE(Y145:Y155)</f>
        <v>38.4289796948169</v>
      </c>
      <c r="AZ150" s="1" t="n">
        <f aca="false">AVERAGE(Z145:Z155)</f>
        <v>35.6873447129565</v>
      </c>
      <c r="BA150" s="1" t="n">
        <f aca="false">AVERAGE(AA145:AA155)</f>
        <v>29.4586955619966</v>
      </c>
    </row>
    <row r="151" customFormat="false" ht="12.75" hidden="false" customHeight="false" outlineLevel="0" collapsed="false">
      <c r="A151" s="1" t="s">
        <v>178</v>
      </c>
      <c r="B151" s="1" t="n">
        <v>1.09668</v>
      </c>
      <c r="C151" s="1" t="n">
        <v>0.84082</v>
      </c>
      <c r="D151" s="1" t="n">
        <v>1.00293</v>
      </c>
      <c r="E151" s="1" t="n">
        <v>1.050781</v>
      </c>
      <c r="F151" s="1" t="n">
        <v>1.137695</v>
      </c>
      <c r="G151" s="1" t="n">
        <v>0.907227</v>
      </c>
      <c r="H151" s="1" t="n">
        <v>1.030273</v>
      </c>
      <c r="I151" s="1" t="n">
        <v>0.985352</v>
      </c>
      <c r="J151" s="1" t="n">
        <v>0.917969</v>
      </c>
      <c r="K151" s="1" t="n">
        <v>1.092773</v>
      </c>
      <c r="L151" s="1" t="n">
        <v>1.47168</v>
      </c>
      <c r="M151" s="1" t="n">
        <v>2.239258</v>
      </c>
      <c r="N151" s="1" t="n">
        <v>21.94</v>
      </c>
      <c r="O151" s="1" t="n">
        <v>55.86</v>
      </c>
      <c r="P151" s="1" t="n">
        <f aca="false">(((0.194*(N151)+1.7015)-(B151))/((0.194*(N151)+1.7015)-(0.064*(N151)-2.0609)))*(O151)</f>
        <v>41.0524468297403</v>
      </c>
      <c r="Q151" s="1" t="n">
        <f aca="false">(((0.1977*(N151)+1.1648)-(C151))/((0.1977*(N151)+1.1648)-(0.0625*(N151)-2.4843)))*(O151)</f>
        <v>39.3616210387055</v>
      </c>
      <c r="R151" s="1" t="n">
        <f aca="false">(((0.1889*(N151)+1.2516)-(D151))/((0.1889*(N151)+1.2516)-(0.0658*(N151)-2.315)))*(O151)</f>
        <v>39.1549970944954</v>
      </c>
      <c r="S151" s="1" t="n">
        <f aca="false">(((0.1873*(N151)+1.5382)-(E151))/((0.1873*(N151)+1.5382)-(0.06*(N151)-2.2513)))*(O151)</f>
        <v>39.0091407531103</v>
      </c>
      <c r="T151" s="1" t="n">
        <f aca="false">(((0.2036*(N151)+1.6124)-(F151))/((0.2036*(N151)+1.6124)-(0.0705*(N151)-2.1738)))*(O151)</f>
        <v>41.1610060965517</v>
      </c>
      <c r="U151" s="1" t="n">
        <f aca="false">(((0.1989*(N151)+1.3186)-(G151))/((0.1989*(N151)+1.3186)-(0.066*(N151)-2.3887)))*(O151)</f>
        <v>40.2747661059143</v>
      </c>
      <c r="V151" s="1" t="n">
        <f aca="false">(((0.2032*(N151)+1.4275)-(H151))/((0.2032*(N151)+1.4275)-(0.0688*(N151)-2.3002)))*(O151)</f>
        <v>40.624159222076</v>
      </c>
      <c r="W151" s="1" t="n">
        <f aca="false">(((0.2087*(N151)+1.3252)-(I151))/((0.2087*(N151)+1.3252)-(0.0688*(N151)-2.3857)))*(O151)</f>
        <v>40.5232498887218</v>
      </c>
      <c r="X151" s="1" t="n">
        <f aca="false">(((0.1997*(N151)+1.1468)-(J151))/((0.1997*(N151)+1.1468)-(0.0604*(N151)-2.3464)))*(O151)</f>
        <v>39.3206794013902</v>
      </c>
      <c r="Y151" s="1" t="n">
        <f aca="false">(((0.199*(N151)+1.2782)-(K151))/((0.199*(N151)+1.2782)-(0.0699*(N151)-2.5167)))*(O151)</f>
        <v>38.3631331327706</v>
      </c>
      <c r="Z151" s="1" t="n">
        <f aca="false">(((0.192*(N151)+1.5378)-(L151))/((0.192*(N151)+1.5378)-(0.073*(N151)-2.5946)))*(O151)</f>
        <v>35.4431826742555</v>
      </c>
      <c r="AA151" s="1" t="n">
        <f aca="false">(((0.1992*(N151)+1.3041)-(M151))/((0.1992*(N151)+1.3041)-(0.0588*(N151)-2.156)))*(O151)</f>
        <v>29.3396534747624</v>
      </c>
      <c r="AB151" s="2" t="n">
        <v>0.000165509259259259</v>
      </c>
      <c r="AC151" s="1" t="n">
        <v>10.23201</v>
      </c>
      <c r="AD151" s="1" t="n">
        <v>0.010678</v>
      </c>
      <c r="AE151" s="1" t="n">
        <v>-1.001</v>
      </c>
      <c r="AP151" s="1" t="n">
        <f aca="false">AVERAGE(P146:P156)</f>
        <v>40.4721578818756</v>
      </c>
      <c r="AQ151" s="1" t="n">
        <f aca="false">AVERAGE(Q146:Q156)</f>
        <v>39.7326911525343</v>
      </c>
      <c r="AR151" s="1" t="n">
        <f aca="false">AVERAGE(R146:R156)</f>
        <v>39.8339011844729</v>
      </c>
      <c r="AS151" s="1" t="n">
        <f aca="false">AVERAGE(S146:S156)</f>
        <v>39.0211926808485</v>
      </c>
      <c r="AT151" s="1" t="n">
        <f aca="false">AVERAGE(T146:T156)</f>
        <v>40.289174116003</v>
      </c>
      <c r="AU151" s="1" t="n">
        <f aca="false">AVERAGE(U146:U156)</f>
        <v>40.253803573885</v>
      </c>
      <c r="AV151" s="1" t="n">
        <f aca="false">AVERAGE(V146:V156)</f>
        <v>40.0366125552343</v>
      </c>
      <c r="AW151" s="1" t="n">
        <f aca="false">AVERAGE(W146:W156)</f>
        <v>39.7940394130241</v>
      </c>
      <c r="AX151" s="1" t="n">
        <f aca="false">AVERAGE(X146:X156)</f>
        <v>39.3426391752846</v>
      </c>
      <c r="AY151" s="1" t="n">
        <f aca="false">AVERAGE(Y146:Y156)</f>
        <v>38.4132655270318</v>
      </c>
      <c r="AZ151" s="1" t="n">
        <f aca="false">AVERAGE(Z146:Z156)</f>
        <v>35.5071662017805</v>
      </c>
      <c r="BA151" s="1" t="n">
        <f aca="false">AVERAGE(AA146:AA156)</f>
        <v>29.2827866362131</v>
      </c>
    </row>
    <row r="152" customFormat="false" ht="12.75" hidden="false" customHeight="false" outlineLevel="0" collapsed="false">
      <c r="A152" s="1" t="s">
        <v>179</v>
      </c>
      <c r="B152" s="1" t="n">
        <v>1.146484</v>
      </c>
      <c r="C152" s="1" t="n">
        <v>0.791016</v>
      </c>
      <c r="D152" s="1" t="n">
        <v>0.994141</v>
      </c>
      <c r="E152" s="1" t="n">
        <v>1.075195</v>
      </c>
      <c r="F152" s="1" t="n">
        <v>1.186523</v>
      </c>
      <c r="G152" s="1" t="n">
        <v>0.953125</v>
      </c>
      <c r="H152" s="1" t="n">
        <v>1.036133</v>
      </c>
      <c r="I152" s="1" t="n">
        <v>1.087891</v>
      </c>
      <c r="J152" s="1" t="n">
        <v>0.93457</v>
      </c>
      <c r="K152" s="1" t="n">
        <v>1.095703</v>
      </c>
      <c r="L152" s="1" t="n">
        <v>1.46582</v>
      </c>
      <c r="M152" s="1" t="n">
        <v>2.257813</v>
      </c>
      <c r="N152" s="1" t="n">
        <v>21.94</v>
      </c>
      <c r="O152" s="1" t="n">
        <v>55.86</v>
      </c>
      <c r="P152" s="1" t="n">
        <f aca="false">(((0.194*(N152)+1.7015)-(B152))/((0.194*(N152)+1.7015)-(0.064*(N152)-2.0609)))*(O152)</f>
        <v>40.6318542859735</v>
      </c>
      <c r="Q152" s="1" t="n">
        <f aca="false">(((0.1977*(N152)+1.1648)-(C152))/((0.1977*(N152)+1.1648)-(0.0625*(N152)-2.4843)))*(O152)</f>
        <v>39.7821634830791</v>
      </c>
      <c r="R152" s="1" t="n">
        <f aca="false">(((0.1889*(N152)+1.2516)-(D152))/((0.1889*(N152)+1.2516)-(0.0658*(N152)-2.315)))*(O152)</f>
        <v>39.2333314027125</v>
      </c>
      <c r="S152" s="1" t="n">
        <f aca="false">(((0.1873*(N152)+1.5382)-(E152))/((0.1873*(N152)+1.5382)-(0.06*(N152)-2.2513)))*(O152)</f>
        <v>38.8019589964971</v>
      </c>
      <c r="T152" s="1" t="n">
        <f aca="false">(((0.2036*(N152)+1.6124)-(F152))/((0.2036*(N152)+1.6124)-(0.0705*(N152)-2.1738)))*(O152)</f>
        <v>40.7543011004092</v>
      </c>
      <c r="U152" s="1" t="n">
        <f aca="false">(((0.1989*(N152)+1.3186)-(G152))/((0.1989*(N152)+1.3186)-(0.066*(N152)-2.3887)))*(O152)</f>
        <v>39.8876585255965</v>
      </c>
      <c r="V152" s="1" t="n">
        <f aca="false">(((0.2032*(N152)+1.4275)-(H152))/((0.2032*(N152)+1.4275)-(0.0688*(N152)-2.3002)))*(O152)</f>
        <v>40.5751301293085</v>
      </c>
      <c r="W152" s="1" t="n">
        <f aca="false">(((0.2087*(N152)+1.3252)-(I152))/((0.2087*(N152)+1.3252)-(0.0688*(N152)-2.3857)))*(O152)</f>
        <v>39.6784755466789</v>
      </c>
      <c r="X152" s="1" t="n">
        <f aca="false">(((0.1997*(N152)+1.1468)-(J152))/((0.1997*(N152)+1.1468)-(0.0604*(N152)-2.3464)))*(O152)</f>
        <v>39.1790899560604</v>
      </c>
      <c r="Y152" s="1" t="n">
        <f aca="false">(((0.199*(N152)+1.2782)-(K152))/((0.199*(N152)+1.2782)-(0.0699*(N152)-2.5167)))*(O152)</f>
        <v>38.338437032336</v>
      </c>
      <c r="Z152" s="1" t="n">
        <f aca="false">(((0.192*(N152)+1.5378)-(L152))/((0.192*(N152)+1.5378)-(0.073*(N152)-2.5946)))*(O152)</f>
        <v>35.491725901122</v>
      </c>
      <c r="AA152" s="1" t="n">
        <f aca="false">(((0.1992*(N152)+1.3041)-(M152))/((0.1992*(N152)+1.3041)-(0.0588*(N152)-2.156)))*(O152)</f>
        <v>29.1811814766999</v>
      </c>
      <c r="AB152" s="2" t="n">
        <v>0.000166666666666667</v>
      </c>
      <c r="AC152" s="1" t="n">
        <v>10.23201</v>
      </c>
      <c r="AD152" s="1" t="n">
        <v>-0.123589</v>
      </c>
      <c r="AE152" s="1" t="n">
        <v>-1.001</v>
      </c>
      <c r="AP152" s="1" t="n">
        <f aca="false">AVERAGE(P147:P157)</f>
        <v>40.5321362561606</v>
      </c>
      <c r="AQ152" s="1" t="n">
        <f aca="false">AVERAGE(Q147:Q157)</f>
        <v>39.8151516895841</v>
      </c>
      <c r="AR152" s="1" t="n">
        <f aca="false">AVERAGE(R147:R157)</f>
        <v>39.7397410432611</v>
      </c>
      <c r="AS152" s="1" t="n">
        <f aca="false">AVERAGE(S147:S157)</f>
        <v>39.0761901124534</v>
      </c>
      <c r="AT152" s="1" t="n">
        <f aca="false">AVERAGE(T147:T157)</f>
        <v>40.3224498278812</v>
      </c>
      <c r="AU152" s="1" t="n">
        <f aca="false">AVERAGE(U147:U157)</f>
        <v>40.244069874393</v>
      </c>
      <c r="AV152" s="1" t="n">
        <f aca="false">AVERAGE(V147:V157)</f>
        <v>40.0455261751248</v>
      </c>
      <c r="AW152" s="1" t="n">
        <f aca="false">AVERAGE(W147:W157)</f>
        <v>39.7713661298151</v>
      </c>
      <c r="AX152" s="1" t="n">
        <f aca="false">AVERAGE(X147:X157)</f>
        <v>39.3002362335878</v>
      </c>
      <c r="AY152" s="1" t="n">
        <f aca="false">AVERAGE(Y147:Y157)</f>
        <v>38.4087753269528</v>
      </c>
      <c r="AZ152" s="1" t="n">
        <f aca="false">AVERAGE(Z147:Z157)</f>
        <v>35.3674361122338</v>
      </c>
      <c r="BA152" s="1" t="n">
        <f aca="false">AVERAGE(AA147:AA157)</f>
        <v>29.1303831672746</v>
      </c>
    </row>
    <row r="153" customFormat="false" ht="12.75" hidden="false" customHeight="false" outlineLevel="0" collapsed="false">
      <c r="A153" s="1" t="s">
        <v>180</v>
      </c>
      <c r="B153" s="1" t="n">
        <v>1.144531</v>
      </c>
      <c r="C153" s="1" t="n">
        <v>0.749023</v>
      </c>
      <c r="D153" s="1" t="n">
        <v>0.924805</v>
      </c>
      <c r="E153" s="1" t="n">
        <v>1.049805</v>
      </c>
      <c r="F153" s="1" t="n">
        <v>1.147461</v>
      </c>
      <c r="G153" s="1" t="n">
        <v>0.973633</v>
      </c>
      <c r="H153" s="1" t="n">
        <v>1.085938</v>
      </c>
      <c r="I153" s="1" t="n">
        <v>1.129883</v>
      </c>
      <c r="J153" s="1" t="n">
        <v>0.94043</v>
      </c>
      <c r="K153" s="1" t="n">
        <v>1.085938</v>
      </c>
      <c r="L153" s="1" t="n">
        <v>1.473633</v>
      </c>
      <c r="M153" s="1" t="n">
        <v>2.267578</v>
      </c>
      <c r="N153" s="1" t="n">
        <v>21.94</v>
      </c>
      <c r="O153" s="1" t="n">
        <v>55.86</v>
      </c>
      <c r="P153" s="1" t="n">
        <f aca="false">(((0.194*(N153)+1.7015)-(B153))/((0.194*(N153)+1.7015)-(0.064*(N153)-2.0609)))*(O153)</f>
        <v>40.6483472832824</v>
      </c>
      <c r="Q153" s="1" t="n">
        <f aca="false">(((0.1977*(N153)+1.1648)-(C153))/((0.1977*(N153)+1.1648)-(0.0625*(N153)-2.4843)))*(O153)</f>
        <v>40.1367502404999</v>
      </c>
      <c r="R153" s="1" t="n">
        <f aca="false">(((0.1889*(N153)+1.2516)-(D153))/((0.1889*(N153)+1.2516)-(0.0658*(N153)-2.315)))*(O153)</f>
        <v>39.8513070079621</v>
      </c>
      <c r="S153" s="1" t="n">
        <f aca="false">(((0.1873*(N153)+1.5382)-(E153))/((0.1873*(N153)+1.5382)-(0.06*(N153)-2.2513)))*(O153)</f>
        <v>39.0174232711104</v>
      </c>
      <c r="T153" s="1" t="n">
        <f aca="false">(((0.2036*(N153)+1.6124)-(F153))/((0.2036*(N153)+1.6124)-(0.0705*(N153)-2.1738)))*(O153)</f>
        <v>41.0796617655874</v>
      </c>
      <c r="U153" s="1" t="n">
        <f aca="false">(((0.1989*(N153)+1.3186)-(G153))/((0.1989*(N153)+1.3186)-(0.066*(N153)-2.3887)))*(O153)</f>
        <v>39.7146923341033</v>
      </c>
      <c r="V153" s="1" t="n">
        <f aca="false">(((0.2032*(N153)+1.4275)-(H153))/((0.2032*(N153)+1.4275)-(0.0688*(N153)-2.3002)))*(O153)</f>
        <v>40.158424674482</v>
      </c>
      <c r="W153" s="1" t="n">
        <f aca="false">(((0.2087*(N153)+1.3252)-(I153))/((0.2087*(N153)+1.3252)-(0.0688*(N153)-2.3857)))*(O153)</f>
        <v>39.3325216738006</v>
      </c>
      <c r="X153" s="1" t="n">
        <f aca="false">(((0.1997*(N153)+1.1468)-(J153))/((0.1997*(N153)+1.1468)-(0.0604*(N153)-2.3464)))*(O153)</f>
        <v>39.1291101867915</v>
      </c>
      <c r="Y153" s="1" t="n">
        <f aca="false">(((0.199*(N153)+1.2782)-(K153))/((0.199*(N153)+1.2782)-(0.0699*(N153)-2.5167)))*(O153)</f>
        <v>38.4207433192795</v>
      </c>
      <c r="Z153" s="1" t="n">
        <f aca="false">(((0.192*(N153)+1.5378)-(L153))/((0.192*(N153)+1.5378)-(0.073*(N153)-2.5946)))*(O153)</f>
        <v>35.427004359909</v>
      </c>
      <c r="AA153" s="1" t="n">
        <f aca="false">(((0.1992*(N153)+1.3041)-(M153))/((0.1992*(N153)+1.3041)-(0.0588*(N153)-2.156)))*(O153)</f>
        <v>29.0977819045586</v>
      </c>
      <c r="AB153" s="2" t="n">
        <v>0.000167824074074074</v>
      </c>
      <c r="AC153" s="1" t="n">
        <v>10.23201</v>
      </c>
      <c r="AD153" s="1" t="n">
        <v>-0.120006</v>
      </c>
      <c r="AE153" s="1" t="n">
        <v>-1.001</v>
      </c>
      <c r="AP153" s="1" t="n">
        <f aca="false">AVERAGE(P148:P158)</f>
        <v>40.6363485375327</v>
      </c>
      <c r="AQ153" s="1" t="n">
        <f aca="false">AVERAGE(Q148:Q158)</f>
        <v>39.8856172130246</v>
      </c>
      <c r="AR153" s="1" t="n">
        <f aca="false">AVERAGE(R148:R158)</f>
        <v>39.7460715385093</v>
      </c>
      <c r="AS153" s="1" t="n">
        <f aca="false">AVERAGE(S148:S158)</f>
        <v>39.0935181337649</v>
      </c>
      <c r="AT153" s="1" t="n">
        <f aca="false">AVERAGE(T148:T158)</f>
        <v>40.3926994784396</v>
      </c>
      <c r="AU153" s="1" t="n">
        <f aca="false">AVERAGE(U148:U158)</f>
        <v>40.2433207744006</v>
      </c>
      <c r="AV153" s="1" t="n">
        <f aca="false">AVERAGE(V148:V158)</f>
        <v>40.0106148141423</v>
      </c>
      <c r="AW153" s="1" t="n">
        <f aca="false">AVERAGE(W148:W158)</f>
        <v>39.6960311823417</v>
      </c>
      <c r="AX153" s="1" t="n">
        <f aca="false">AVERAGE(X148:X158)</f>
        <v>39.2926648335427</v>
      </c>
      <c r="AY153" s="1" t="n">
        <f aca="false">AVERAGE(Y148:Y158)</f>
        <v>38.4065302269133</v>
      </c>
      <c r="AZ153" s="1" t="n">
        <f aca="false">AVERAGE(Z148:Z158)</f>
        <v>35.2909522895993</v>
      </c>
      <c r="BA153" s="1" t="n">
        <f aca="false">AVERAGE(AA148:AA158)</f>
        <v>28.96963935291</v>
      </c>
    </row>
    <row r="154" customFormat="false" ht="12.75" hidden="false" customHeight="false" outlineLevel="0" collapsed="false">
      <c r="A154" s="1" t="s">
        <v>181</v>
      </c>
      <c r="B154" s="1" t="n">
        <v>1.166016</v>
      </c>
      <c r="C154" s="1" t="n">
        <v>0.819336</v>
      </c>
      <c r="D154" s="1" t="n">
        <v>0.907227</v>
      </c>
      <c r="E154" s="1" t="n">
        <v>0.975586</v>
      </c>
      <c r="F154" s="1" t="n">
        <v>1.164063</v>
      </c>
      <c r="G154" s="1" t="n">
        <v>0.942383</v>
      </c>
      <c r="H154" s="1" t="n">
        <v>1.094727</v>
      </c>
      <c r="I154" s="1" t="n">
        <v>1.101563</v>
      </c>
      <c r="J154" s="1" t="n">
        <v>0.892578</v>
      </c>
      <c r="K154" s="1" t="n">
        <v>1.073242</v>
      </c>
      <c r="L154" s="1" t="n">
        <v>1.489258</v>
      </c>
      <c r="M154" s="1" t="n">
        <v>2.299805</v>
      </c>
      <c r="N154" s="1" t="n">
        <v>21.94</v>
      </c>
      <c r="O154" s="1" t="n">
        <v>55.86</v>
      </c>
      <c r="P154" s="1" t="n">
        <f aca="false">(((0.194*(N154)+1.7015)-(B154))/((0.194*(N154)+1.7015)-(0.064*(N154)-2.0609)))*(O154)</f>
        <v>40.4669074229734</v>
      </c>
      <c r="Q154" s="1" t="n">
        <f aca="false">(((0.1977*(N154)+1.1648)-(C154))/((0.1977*(N154)+1.1648)-(0.0625*(N154)-2.4843)))*(O154)</f>
        <v>39.5430308426354</v>
      </c>
      <c r="R154" s="1" t="n">
        <f aca="false">(((0.1889*(N154)+1.2516)-(D154))/((0.1889*(N154)+1.2516)-(0.0658*(N154)-2.315)))*(O154)</f>
        <v>40.0079756243963</v>
      </c>
      <c r="S154" s="1" t="n">
        <f aca="false">(((0.1873*(N154)+1.5382)-(E154))/((0.1873*(N154)+1.5382)-(0.06*(N154)-2.2513)))*(O154)</f>
        <v>39.6472595451368</v>
      </c>
      <c r="T154" s="1" t="n">
        <f aca="false">(((0.2036*(N154)+1.6124)-(F154))/((0.2036*(N154)+1.6124)-(0.0705*(N154)-2.1738)))*(O154)</f>
        <v>40.9413780688159</v>
      </c>
      <c r="U154" s="1" t="n">
        <f aca="false">(((0.1989*(N154)+1.3186)-(G154))/((0.1989*(N154)+1.3186)-(0.066*(N154)-2.3887)))*(O154)</f>
        <v>39.9782574542595</v>
      </c>
      <c r="V154" s="1" t="n">
        <f aca="false">(((0.2032*(N154)+1.4275)-(H154))/((0.2032*(N154)+1.4275)-(0.0688*(N154)-2.3002)))*(O154)</f>
        <v>40.0848894020702</v>
      </c>
      <c r="W154" s="1" t="n">
        <f aca="false">(((0.2087*(N154)+1.3252)-(I154))/((0.2087*(N154)+1.3252)-(0.0688*(N154)-2.3857)))*(O154)</f>
        <v>39.5658378692643</v>
      </c>
      <c r="X154" s="1" t="n">
        <f aca="false">(((0.1997*(N154)+1.1468)-(J154))/((0.1997*(N154)+1.1468)-(0.0604*(N154)-2.3464)))*(O154)</f>
        <v>39.5372385006234</v>
      </c>
      <c r="Y154" s="1" t="n">
        <f aca="false">(((0.199*(N154)+1.2782)-(K154))/((0.199*(N154)+1.2782)-(0.0699*(N154)-2.5167)))*(O154)</f>
        <v>38.5277541353608</v>
      </c>
      <c r="Z154" s="1" t="n">
        <f aca="false">(((0.192*(N154)+1.5378)-(L154))/((0.192*(N154)+1.5378)-(0.073*(N154)-2.5946)))*(O154)</f>
        <v>35.2975695613101</v>
      </c>
      <c r="AA154" s="1" t="n">
        <f aca="false">(((0.1992*(N154)+1.3041)-(M154))/((0.1992*(N154)+1.3041)-(0.0588*(N154)-2.156)))*(O154)</f>
        <v>28.8225419648356</v>
      </c>
      <c r="AB154" s="2" t="n">
        <v>0.000168981481481481</v>
      </c>
      <c r="AC154" s="1" t="n">
        <v>10.23201</v>
      </c>
      <c r="AD154" s="1" t="n">
        <v>-0.105157</v>
      </c>
      <c r="AE154" s="1" t="n">
        <v>-1.001</v>
      </c>
      <c r="AP154" s="1" t="n">
        <f aca="false">AVERAGE(P149:P159)</f>
        <v>40.7668015975679</v>
      </c>
      <c r="AQ154" s="1" t="n">
        <f aca="false">AVERAGE(Q149:Q159)</f>
        <v>39.9036089658068</v>
      </c>
      <c r="AR154" s="1" t="n">
        <f aca="false">AVERAGE(R149:R159)</f>
        <v>39.79275580124</v>
      </c>
      <c r="AS154" s="1" t="n">
        <f aca="false">AVERAGE(S149:S159)</f>
        <v>39.1703636381867</v>
      </c>
      <c r="AT154" s="1" t="n">
        <f aca="false">AVERAGE(T149:T159)</f>
        <v>40.4111860691733</v>
      </c>
      <c r="AU154" s="1" t="n">
        <f aca="false">AVERAGE(U149:U159)</f>
        <v>40.2365819414084</v>
      </c>
      <c r="AV154" s="1" t="n">
        <f aca="false">AVERAGE(V149:V159)</f>
        <v>40.0232417450922</v>
      </c>
      <c r="AW154" s="1" t="n">
        <f aca="false">AVERAGE(W149:W159)</f>
        <v>39.6894485679287</v>
      </c>
      <c r="AX154" s="1" t="n">
        <f aca="false">AVERAGE(X149:X159)</f>
        <v>39.2775204827304</v>
      </c>
      <c r="AY154" s="1" t="n">
        <f aca="false">AVERAGE(Y149:Y159)</f>
        <v>38.4080267048577</v>
      </c>
      <c r="AZ154" s="1" t="n">
        <f aca="false">AVERAGE(Z149:Z159)</f>
        <v>35.2688894457038</v>
      </c>
      <c r="BA154" s="1" t="n">
        <f aca="false">AVERAGE(AA149:AA159)</f>
        <v>28.8172358839715</v>
      </c>
    </row>
    <row r="155" customFormat="false" ht="12.75" hidden="false" customHeight="false" outlineLevel="0" collapsed="false">
      <c r="A155" s="1" t="s">
        <v>182</v>
      </c>
      <c r="B155" s="1" t="n">
        <v>1.165039</v>
      </c>
      <c r="C155" s="1" t="n">
        <v>0.765625</v>
      </c>
      <c r="D155" s="1" t="n">
        <v>0.927734</v>
      </c>
      <c r="E155" s="1" t="n">
        <v>1</v>
      </c>
      <c r="F155" s="1" t="n">
        <v>1.264648</v>
      </c>
      <c r="G155" s="1" t="n">
        <v>0.84668</v>
      </c>
      <c r="H155" s="1" t="n">
        <v>1.082031</v>
      </c>
      <c r="I155" s="1" t="n">
        <v>1.088867</v>
      </c>
      <c r="J155" s="1" t="n">
        <v>0.926758</v>
      </c>
      <c r="K155" s="1" t="n">
        <v>1.058594</v>
      </c>
      <c r="L155" s="1" t="n">
        <v>1.516602</v>
      </c>
      <c r="M155" s="1" t="n">
        <v>2.323242</v>
      </c>
      <c r="N155" s="1" t="n">
        <v>21.94</v>
      </c>
      <c r="O155" s="1" t="n">
        <v>55.86</v>
      </c>
      <c r="P155" s="1" t="n">
        <f aca="false">(((0.194*(N155)+1.7015)-(B155))/((0.194*(N155)+1.7015)-(0.064*(N155)-2.0609)))*(O155)</f>
        <v>40.4751581441055</v>
      </c>
      <c r="Q155" s="1" t="n">
        <f aca="false">(((0.1977*(N155)+1.1648)-(C155))/((0.1977*(N155)+1.1648)-(0.0625*(N155)-2.4843)))*(O155)</f>
        <v>39.9965637964092</v>
      </c>
      <c r="R155" s="1" t="n">
        <f aca="false">(((0.1889*(N155)+1.2516)-(D155))/((0.1889*(N155)+1.2516)-(0.0658*(N155)-2.315)))*(O155)</f>
        <v>39.8252015137344</v>
      </c>
      <c r="S155" s="1" t="n">
        <f aca="false">(((0.1873*(N155)+1.5382)-(E155))/((0.1873*(N155)+1.5382)-(0.06*(N155)-2.2513)))*(O155)</f>
        <v>39.4400777885235</v>
      </c>
      <c r="T155" s="1" t="n">
        <f aca="false">(((0.2036*(N155)+1.6124)-(F155))/((0.2036*(N155)+1.6124)-(0.0705*(N155)-2.1738)))*(O155)</f>
        <v>40.1035714407133</v>
      </c>
      <c r="U155" s="1" t="n">
        <f aca="false">(((0.1989*(N155)+1.3186)-(G155))/((0.1989*(N155)+1.3186)-(0.066*(N155)-2.3887)))*(O155)</f>
        <v>40.7854245804776</v>
      </c>
      <c r="V155" s="1" t="n">
        <f aca="false">(((0.2032*(N155)+1.4275)-(H155))/((0.2032*(N155)+1.4275)-(0.0688*(N155)-2.3002)))*(O155)</f>
        <v>40.1911135252401</v>
      </c>
      <c r="W155" s="1" t="n">
        <f aca="false">(((0.2087*(N155)+1.3252)-(I155))/((0.2087*(N155)+1.3252)-(0.0688*(N155)-2.3857)))*(O155)</f>
        <v>39.6704347060442</v>
      </c>
      <c r="X155" s="1" t="n">
        <f aca="false">(((0.1997*(N155)+1.1468)-(J155))/((0.1997*(N155)+1.1468)-(0.0604*(N155)-2.3464)))*(O155)</f>
        <v>39.2457182764577</v>
      </c>
      <c r="Y155" s="1" t="n">
        <f aca="false">(((0.199*(N155)+1.2782)-(K155))/((0.199*(N155)+1.2782)-(0.0699*(N155)-2.5167)))*(O155)</f>
        <v>38.6512177801276</v>
      </c>
      <c r="Z155" s="1" t="n">
        <f aca="false">(((0.192*(N155)+1.5378)-(L155))/((0.192*(N155)+1.5378)-(0.073*(N155)-2.5946)))*(O155)</f>
        <v>35.0710565928053</v>
      </c>
      <c r="AA155" s="1" t="n">
        <f aca="false">(((0.1992*(N155)+1.3041)-(M155))/((0.1992*(N155)+1.3041)-(0.0588*(N155)-2.156)))*(O155)</f>
        <v>28.6223744510338</v>
      </c>
      <c r="AB155" s="2" t="n">
        <v>0.000170138888888889</v>
      </c>
      <c r="AC155" s="1" t="n">
        <v>10.23201</v>
      </c>
      <c r="AD155" s="1" t="n">
        <v>-0.139453</v>
      </c>
      <c r="AE155" s="1" t="n">
        <v>-1.001</v>
      </c>
      <c r="AP155" s="1" t="n">
        <f aca="false">AVERAGE(P150:P160)</f>
        <v>40.9040021767275</v>
      </c>
      <c r="AQ155" s="1" t="n">
        <f aca="false">AVERAGE(Q150:Q160)</f>
        <v>39.9388417275271</v>
      </c>
      <c r="AR155" s="1" t="n">
        <f aca="false">AVERAGE(R150:R160)</f>
        <v>39.8750473779573</v>
      </c>
      <c r="AS155" s="1" t="n">
        <f aca="false">AVERAGE(S150:S160)</f>
        <v>39.2148135114739</v>
      </c>
      <c r="AT155" s="1" t="n">
        <f aca="false">AVERAGE(T150:T160)</f>
        <v>40.4037918872075</v>
      </c>
      <c r="AU155" s="1" t="n">
        <f aca="false">AVERAGE(U150:U160)</f>
        <v>40.1909075437133</v>
      </c>
      <c r="AV155" s="1" t="n">
        <f aca="false">AVERAGE(V150:V160)</f>
        <v>40.0581531060747</v>
      </c>
      <c r="AW155" s="1" t="n">
        <f aca="false">AVERAGE(W150:W160)</f>
        <v>39.6616553902917</v>
      </c>
      <c r="AX155" s="1" t="n">
        <f aca="false">AVERAGE(X150:X160)</f>
        <v>39.2464758041428</v>
      </c>
      <c r="AY155" s="1" t="n">
        <f aca="false">AVERAGE(Y150:Y160)</f>
        <v>38.4364613182933</v>
      </c>
      <c r="AZ155" s="1" t="n">
        <f aca="false">AVERAGE(Z150:Z160)</f>
        <v>35.269624447091</v>
      </c>
      <c r="BA155" s="1" t="n">
        <f aca="false">AVERAGE(AA150:AA160)</f>
        <v>28.6708978384615</v>
      </c>
    </row>
    <row r="156" customFormat="false" ht="12.75" hidden="false" customHeight="false" outlineLevel="0" collapsed="false">
      <c r="A156" s="1" t="s">
        <v>183</v>
      </c>
      <c r="B156" s="1" t="n">
        <v>1.157227</v>
      </c>
      <c r="C156" s="1" t="n">
        <v>0.722656</v>
      </c>
      <c r="D156" s="1" t="n">
        <v>0.9375</v>
      </c>
      <c r="E156" s="1" t="n">
        <v>1.019531</v>
      </c>
      <c r="F156" s="1" t="n">
        <v>1.285156</v>
      </c>
      <c r="G156" s="1" t="n">
        <v>0.875977</v>
      </c>
      <c r="H156" s="1" t="n">
        <v>1.130859</v>
      </c>
      <c r="I156" s="1" t="n">
        <v>1.073242</v>
      </c>
      <c r="J156" s="1" t="n">
        <v>0.926758</v>
      </c>
      <c r="K156" s="1" t="n">
        <v>1.105469</v>
      </c>
      <c r="L156" s="1" t="n">
        <v>1.55957</v>
      </c>
      <c r="M156" s="1" t="n">
        <v>2.360352</v>
      </c>
      <c r="N156" s="1" t="n">
        <v>21.94</v>
      </c>
      <c r="O156" s="1" t="n">
        <v>55.86</v>
      </c>
      <c r="P156" s="1" t="n">
        <f aca="false">(((0.194*(N156)+1.7015)-(B156))/((0.194*(N156)+1.7015)-(0.064*(N156)-2.0609)))*(O156)</f>
        <v>40.5411301333414</v>
      </c>
      <c r="Q156" s="1" t="n">
        <f aca="false">(((0.1977*(N156)+1.1648)-(C156))/((0.1977*(N156)+1.1648)-(0.0625*(N156)-2.4843)))*(O156)</f>
        <v>40.3593918482181</v>
      </c>
      <c r="R156" s="1" t="n">
        <f aca="false">(((0.1889*(N156)+1.2516)-(D156))/((0.1889*(N156)+1.2516)-(0.0658*(N156)-2.315)))*(O156)</f>
        <v>39.7381594322634</v>
      </c>
      <c r="S156" s="1" t="n">
        <f aca="false">(((0.1873*(N156)+1.5382)-(E156))/((0.1873*(N156)+1.5382)-(0.06*(N156)-2.2513)))*(O156)</f>
        <v>39.2743340804702</v>
      </c>
      <c r="T156" s="1" t="n">
        <f aca="false">(((0.2036*(N156)+1.6124)-(F156))/((0.2036*(N156)+1.6124)-(0.0705*(N156)-2.1738)))*(O156)</f>
        <v>39.932753343292</v>
      </c>
      <c r="U156" s="1" t="n">
        <f aca="false">(((0.1989*(N156)+1.3186)-(G156))/((0.1989*(N156)+1.3186)-(0.066*(N156)-2.3887)))*(O156)</f>
        <v>40.5383312260706</v>
      </c>
      <c r="V156" s="1" t="n">
        <f aca="false">(((0.2032*(N156)+1.4275)-(H156))/((0.2032*(N156)+1.4275)-(0.0688*(N156)-2.3002)))*(O156)</f>
        <v>39.782582374788</v>
      </c>
      <c r="W156" s="1" t="n">
        <f aca="false">(((0.2087*(N156)+1.3252)-(I156))/((0.2087*(N156)+1.3252)-(0.0688*(N156)-2.3857)))*(O156)</f>
        <v>39.7991623032943</v>
      </c>
      <c r="X156" s="1" t="n">
        <f aca="false">(((0.1997*(N156)+1.1468)-(J156))/((0.1997*(N156)+1.1468)-(0.0604*(N156)-2.3464)))*(O156)</f>
        <v>39.2457182764577</v>
      </c>
      <c r="Y156" s="1" t="n">
        <f aca="false">(((0.199*(N156)+1.2782)-(K156))/((0.199*(N156)+1.2782)-(0.0699*(N156)-2.5167)))*(O156)</f>
        <v>38.2561223166893</v>
      </c>
      <c r="Z156" s="1" t="n">
        <f aca="false">(((0.192*(N156)+1.5378)-(L156))/((0.192*(N156)+1.5378)-(0.073*(N156)-2.5946)))*(O156)</f>
        <v>34.7151171095286</v>
      </c>
      <c r="AA156" s="1" t="n">
        <f aca="false">(((0.1992*(N156)+1.3041)-(M156))/((0.1992*(N156)+1.3041)-(0.0588*(N156)-2.156)))*(O156)</f>
        <v>28.3054304549088</v>
      </c>
      <c r="AB156" s="2" t="n">
        <v>0.000171296296296296</v>
      </c>
      <c r="AC156" s="1" t="n">
        <v>10.23201</v>
      </c>
      <c r="AD156" s="1" t="n">
        <v>-0.124613</v>
      </c>
      <c r="AE156" s="1" t="n">
        <v>-1.001</v>
      </c>
      <c r="AP156" s="1" t="n">
        <f aca="false">AVERAGE(P151:P161)</f>
        <v>41.0494504061264</v>
      </c>
      <c r="AQ156" s="1" t="n">
        <f aca="false">AVERAGE(Q151:Q161)</f>
        <v>40.0610333483085</v>
      </c>
      <c r="AR156" s="1" t="n">
        <f aca="false">AVERAGE(R151:R161)</f>
        <v>39.921731640688</v>
      </c>
      <c r="AS156" s="1" t="n">
        <f aca="false">AVERAGE(S151:S161)</f>
        <v>39.255497060909</v>
      </c>
      <c r="AT156" s="1" t="n">
        <f aca="false">AVERAGE(T151:T161)</f>
        <v>40.3283666878793</v>
      </c>
      <c r="AU156" s="1" t="n">
        <f aca="false">AVERAGE(U151:U161)</f>
        <v>40.1632031117523</v>
      </c>
      <c r="AV156" s="1" t="n">
        <f aca="false">AVERAGE(V151:V161)</f>
        <v>40.0960346595372</v>
      </c>
      <c r="AW156" s="1" t="n">
        <f aca="false">AVERAGE(W151:W161)</f>
        <v>39.6221597038139</v>
      </c>
      <c r="AX156" s="1" t="n">
        <f aca="false">AVERAGE(X151:X161)</f>
        <v>39.2328465087005</v>
      </c>
      <c r="AY156" s="1" t="n">
        <f aca="false">AVERAGE(Y151:Y161)</f>
        <v>38.4551684419673</v>
      </c>
      <c r="AZ156" s="1" t="n">
        <f aca="false">AVERAGE(Z151:Z161)</f>
        <v>35.2975703143853</v>
      </c>
      <c r="BA156" s="1" t="n">
        <f aca="false">AVERAGE(AA151:AA161)</f>
        <v>28.5154616578087</v>
      </c>
    </row>
    <row r="157" customFormat="false" ht="12.75" hidden="false" customHeight="false" outlineLevel="0" collapsed="false">
      <c r="A157" s="1" t="s">
        <v>184</v>
      </c>
      <c r="B157" s="1" t="n">
        <v>1.114258</v>
      </c>
      <c r="C157" s="1" t="n">
        <v>0.700195</v>
      </c>
      <c r="D157" s="1" t="n">
        <v>0.897461</v>
      </c>
      <c r="E157" s="1" t="n">
        <v>1.004883</v>
      </c>
      <c r="F157" s="1" t="n">
        <v>1.296875</v>
      </c>
      <c r="G157" s="1" t="n">
        <v>0.918945</v>
      </c>
      <c r="H157" s="1" t="n">
        <v>1.182617</v>
      </c>
      <c r="I157" s="1" t="n">
        <v>1.097656</v>
      </c>
      <c r="J157" s="1" t="n">
        <v>0.924805</v>
      </c>
      <c r="K157" s="1" t="n">
        <v>1.087891</v>
      </c>
      <c r="L157" s="1" t="n">
        <v>1.537109</v>
      </c>
      <c r="M157" s="1" t="n">
        <v>2.368164</v>
      </c>
      <c r="N157" s="1" t="n">
        <v>21.94</v>
      </c>
      <c r="O157" s="1" t="n">
        <v>55.86</v>
      </c>
      <c r="P157" s="1" t="n">
        <f aca="false">(((0.194*(N157)+1.7015)-(B157))/((0.194*(N157)+1.7015)-(0.064*(N157)-2.0609)))*(O157)</f>
        <v>40.9040014090043</v>
      </c>
      <c r="Q157" s="1" t="n">
        <f aca="false">(((0.1977*(N157)+1.1648)-(C157))/((0.1977*(N157)+1.1648)-(0.0625*(N157)-2.4843)))*(O157)</f>
        <v>40.5490513904853</v>
      </c>
      <c r="R157" s="1" t="n">
        <f aca="false">(((0.1889*(N157)+1.2516)-(D157))/((0.1889*(N157)+1.2516)-(0.0658*(N157)-2.315)))*(O157)</f>
        <v>40.0950177058672</v>
      </c>
      <c r="S157" s="1" t="n">
        <f aca="false">(((0.1873*(N157)+1.5382)-(E157))/((0.1873*(N157)+1.5382)-(0.06*(N157)-2.2513)))*(O157)</f>
        <v>39.3986397399636</v>
      </c>
      <c r="T157" s="1" t="n">
        <f aca="false">(((0.2036*(N157)+1.6124)-(F157))/((0.2036*(N157)+1.6124)-(0.0705*(N157)-2.1738)))*(O157)</f>
        <v>39.8351418120027</v>
      </c>
      <c r="U157" s="1" t="n">
        <f aca="false">(((0.1989*(N157)+1.3186)-(G157))/((0.1989*(N157)+1.3186)-(0.066*(N157)-2.3887)))*(O157)</f>
        <v>40.1759355114186</v>
      </c>
      <c r="V157" s="1" t="n">
        <f aca="false">(((0.2032*(N157)+1.4275)-(H157))/((0.2032*(N157)+1.4275)-(0.0688*(N157)-2.3002)))*(O157)</f>
        <v>39.3495366779521</v>
      </c>
      <c r="W157" s="1" t="n">
        <f aca="false">(((0.2087*(N157)+1.3252)-(I157))/((0.2087*(N157)+1.3252)-(0.0688*(N157)-2.3857)))*(O157)</f>
        <v>39.5980259475015</v>
      </c>
      <c r="X157" s="1" t="n">
        <f aca="false">(((0.1997*(N157)+1.1468)-(J157))/((0.1997*(N157)+1.1468)-(0.0604*(N157)-2.3464)))*(O157)</f>
        <v>39.2623753565571</v>
      </c>
      <c r="Y157" s="1" t="n">
        <f aca="false">(((0.199*(N157)+1.2782)-(K157))/((0.199*(N157)+1.2782)-(0.0699*(N157)-2.5167)))*(O157)</f>
        <v>38.4042820618908</v>
      </c>
      <c r="Z157" s="1" t="n">
        <f aca="false">(((0.192*(N157)+1.5378)-(L157))/((0.192*(N157)+1.5378)-(0.073*(N157)-2.5946)))*(O157)</f>
        <v>34.9011801502537</v>
      </c>
      <c r="AA157" s="1" t="n">
        <f aca="false">(((0.1992*(N157)+1.3041)-(M157))/((0.1992*(N157)+1.3041)-(0.0588*(N157)-2.156)))*(O157)</f>
        <v>28.2387107971958</v>
      </c>
      <c r="AB157" s="2" t="n">
        <v>0.000172453703703704</v>
      </c>
      <c r="AC157" s="1" t="n">
        <v>10.23201</v>
      </c>
      <c r="AD157" s="1" t="n">
        <v>-0.113862</v>
      </c>
      <c r="AE157" s="1" t="n">
        <v>-1.001</v>
      </c>
      <c r="AP157" s="1" t="n">
        <f aca="false">AVERAGE(P152:P162)</f>
        <v>41.2406319060041</v>
      </c>
      <c r="AQ157" s="1" t="n">
        <f aca="false">AVERAGE(Q152:Q162)</f>
        <v>40.0947669252355</v>
      </c>
      <c r="AR157" s="1" t="n">
        <f aca="false">AVERAGE(R152:R162)</f>
        <v>39.9763288199161</v>
      </c>
      <c r="AS157" s="1" t="n">
        <f aca="false">AVERAGE(S152:S162)</f>
        <v>39.3074811248436</v>
      </c>
      <c r="AT157" s="1" t="n">
        <f aca="false">AVERAGE(T152:T162)</f>
        <v>40.1930444499576</v>
      </c>
      <c r="AU157" s="1" t="n">
        <f aca="false">AVERAGE(U152:U162)</f>
        <v>40.1894101104634</v>
      </c>
      <c r="AV157" s="1" t="n">
        <f aca="false">AVERAGE(V152:V162)</f>
        <v>40.0997479705966</v>
      </c>
      <c r="AW157" s="1" t="n">
        <f aca="false">AVERAGE(W152:W162)</f>
        <v>39.5321968075294</v>
      </c>
      <c r="AX157" s="1" t="n">
        <f aca="false">AVERAGE(X152:X162)</f>
        <v>39.2563197872429</v>
      </c>
      <c r="AY157" s="1" t="n">
        <f aca="false">AVERAGE(Y152:Y162)</f>
        <v>38.4491817639438</v>
      </c>
      <c r="AZ157" s="1" t="n">
        <f aca="false">AVERAGE(Z152:Z162)</f>
        <v>35.3615523357599</v>
      </c>
      <c r="BA157" s="1" t="n">
        <f aca="false">AVERAGE(AA152:AA162)</f>
        <v>28.3516851317299</v>
      </c>
    </row>
    <row r="158" customFormat="false" ht="12.75" hidden="false" customHeight="false" outlineLevel="0" collapsed="false">
      <c r="A158" s="1" t="s">
        <v>185</v>
      </c>
      <c r="B158" s="1" t="n">
        <v>1.080078</v>
      </c>
      <c r="C158" s="1" t="n">
        <v>0.695313</v>
      </c>
      <c r="D158" s="1" t="n">
        <v>0.859375</v>
      </c>
      <c r="E158" s="1" t="n">
        <v>1.03418</v>
      </c>
      <c r="F158" s="1" t="n">
        <v>1.287109</v>
      </c>
      <c r="G158" s="1" t="n">
        <v>0.931641</v>
      </c>
      <c r="H158" s="1" t="n">
        <v>1.169922</v>
      </c>
      <c r="I158" s="1" t="n">
        <v>1.120117</v>
      </c>
      <c r="J158" s="1" t="n">
        <v>0.936523</v>
      </c>
      <c r="K158" s="1" t="n">
        <v>1.086914</v>
      </c>
      <c r="L158" s="1" t="n">
        <v>1.510742</v>
      </c>
      <c r="M158" s="1" t="n">
        <v>2.373047</v>
      </c>
      <c r="N158" s="1" t="n">
        <v>21.94</v>
      </c>
      <c r="O158" s="1" t="n">
        <v>55.86</v>
      </c>
      <c r="P158" s="1" t="n">
        <f aca="false">(((0.194*(N158)+1.7015)-(B158))/((0.194*(N158)+1.7015)-(0.064*(N158)-2.0609)))*(O158)</f>
        <v>41.1926499742993</v>
      </c>
      <c r="Q158" s="1" t="n">
        <f aca="false">(((0.1977*(N158)+1.1648)-(C158))/((0.1977*(N158)+1.1648)-(0.0625*(N158)-2.4843)))*(O158)</f>
        <v>40.5902747503246</v>
      </c>
      <c r="R158" s="1" t="n">
        <f aca="false">(((0.1889*(N158)+1.2516)-(D158))/((0.1889*(N158)+1.2516)-(0.0658*(N158)-2.315)))*(O158)</f>
        <v>40.4344693457302</v>
      </c>
      <c r="S158" s="1" t="n">
        <f aca="false">(((0.1873*(N158)+1.5382)-(E158))/((0.1873*(N158)+1.5382)-(0.06*(N158)-2.2513)))*(O158)</f>
        <v>39.1500199347904</v>
      </c>
      <c r="T158" s="1" t="n">
        <f aca="false">(((0.2036*(N158)+1.6124)-(F158))/((0.2036*(N158)+1.6124)-(0.0705*(N158)-2.1738)))*(O158)</f>
        <v>39.916486142967</v>
      </c>
      <c r="U158" s="1" t="n">
        <f aca="false">(((0.1989*(N158)+1.3186)-(G158))/((0.1989*(N158)+1.3186)-(0.066*(N158)-2.3887)))*(O158)</f>
        <v>40.0688563829225</v>
      </c>
      <c r="V158" s="1" t="n">
        <f aca="false">(((0.2032*(N158)+1.4275)-(H158))/((0.2032*(N158)+1.4275)-(0.0688*(N158)-2.3002)))*(O158)</f>
        <v>39.4557524343827</v>
      </c>
      <c r="W158" s="1" t="n">
        <f aca="false">(((0.2087*(N158)+1.3252)-(I158))/((0.2087*(N158)+1.3252)-(0.0688*(N158)-2.3857)))*(O158)</f>
        <v>39.4129795115442</v>
      </c>
      <c r="X158" s="1" t="n">
        <f aca="false">(((0.1997*(N158)+1.1468)-(J158))/((0.1997*(N158)+1.1468)-(0.0604*(N158)-2.3464)))*(O158)</f>
        <v>39.162432875961</v>
      </c>
      <c r="Y158" s="1" t="n">
        <f aca="false">(((0.199*(N158)+1.2782)-(K158))/((0.199*(N158)+1.2782)-(0.0699*(N158)-2.5167)))*(O158)</f>
        <v>38.4125169049367</v>
      </c>
      <c r="Z158" s="1" t="n">
        <f aca="false">(((0.192*(N158)+1.5378)-(L158))/((0.192*(N158)+1.5378)-(0.073*(N158)-2.5946)))*(O158)</f>
        <v>35.1195998196718</v>
      </c>
      <c r="AA158" s="1" t="n">
        <f aca="false">(((0.1992*(N158)+1.3041)-(M158))/((0.1992*(N158)+1.3041)-(0.0588*(N158)-2.156)))*(O158)</f>
        <v>28.1970067407938</v>
      </c>
      <c r="AB158" s="2" t="n">
        <v>0.000173611111111111</v>
      </c>
      <c r="AC158" s="1" t="n">
        <v>10.23201</v>
      </c>
      <c r="AD158" s="1" t="n">
        <v>-0.14866</v>
      </c>
      <c r="AE158" s="1" t="n">
        <v>-1.001</v>
      </c>
      <c r="AP158" s="1" t="n">
        <f aca="false">AVERAGE(P153:P163)</f>
        <v>41.542772438655</v>
      </c>
      <c r="AQ158" s="1" t="n">
        <f aca="false">AVERAGE(Q153:Q163)</f>
        <v>40.099265247247</v>
      </c>
      <c r="AR158" s="1" t="n">
        <f aca="false">AVERAGE(R153:R163)</f>
        <v>39.9818676994139</v>
      </c>
      <c r="AS158" s="1" t="n">
        <f aca="false">AVERAGE(S153:S163)</f>
        <v>39.346657218972</v>
      </c>
      <c r="AT158" s="1" t="n">
        <f aca="false">AVERAGE(T153:T163)</f>
        <v>40.1168794538265</v>
      </c>
      <c r="AU158" s="1" t="n">
        <f aca="false">AVERAGE(U153:U163)</f>
        <v>40.2530552406275</v>
      </c>
      <c r="AV158" s="1" t="n">
        <f aca="false">AVERAGE(V153:V163)</f>
        <v>40.0990056126298</v>
      </c>
      <c r="AW158" s="1" t="n">
        <f aca="false">AVERAGE(W153:W163)</f>
        <v>39.56949878851</v>
      </c>
      <c r="AX158" s="1" t="n">
        <f aca="false">AVERAGE(X153:X163)</f>
        <v>39.2487476118368</v>
      </c>
      <c r="AY158" s="1" t="n">
        <f aca="false">AVERAGE(Y153:Y163)</f>
        <v>38.4095224165564</v>
      </c>
      <c r="AZ158" s="1" t="n">
        <f aca="false">AVERAGE(Z153:Z163)</f>
        <v>35.4152383131116</v>
      </c>
      <c r="BA158" s="1" t="n">
        <f aca="false">AVERAGE(AA153:AA163)</f>
        <v>28.1772933382274</v>
      </c>
    </row>
    <row r="159" customFormat="false" ht="12.75" hidden="false" customHeight="false" outlineLevel="0" collapsed="false">
      <c r="A159" s="1" t="s">
        <v>186</v>
      </c>
      <c r="B159" s="1" t="n">
        <v>1.05957</v>
      </c>
      <c r="C159" s="1" t="n">
        <v>0.755859</v>
      </c>
      <c r="D159" s="1" t="n">
        <v>0.854492</v>
      </c>
      <c r="E159" s="1" t="n">
        <v>1.018555</v>
      </c>
      <c r="F159" s="1" t="n">
        <v>1.269531</v>
      </c>
      <c r="G159" s="1" t="n">
        <v>0.90332</v>
      </c>
      <c r="H159" s="1" t="n">
        <v>1.098633</v>
      </c>
      <c r="I159" s="1" t="n">
        <v>1.105469</v>
      </c>
      <c r="J159" s="1" t="n">
        <v>0.914063</v>
      </c>
      <c r="K159" s="1" t="n">
        <v>1.080078</v>
      </c>
      <c r="L159" s="1" t="n">
        <v>1.478516</v>
      </c>
      <c r="M159" s="1" t="n">
        <v>2.383789</v>
      </c>
      <c r="N159" s="1" t="n">
        <v>21.94</v>
      </c>
      <c r="O159" s="1" t="n">
        <v>55.86</v>
      </c>
      <c r="P159" s="1" t="n">
        <f aca="false">(((0.194*(N159)+1.7015)-(B159))/((0.194*(N159)+1.7015)-(0.064*(N159)-2.0609)))*(O159)</f>
        <v>41.3658391134763</v>
      </c>
      <c r="Q159" s="1" t="n">
        <f aca="false">(((0.1977*(N159)+1.1648)-(C159))/((0.1977*(N159)+1.1648)-(0.0625*(N159)-2.4843)))*(O159)</f>
        <v>40.079027403986</v>
      </c>
      <c r="R159" s="1" t="n">
        <f aca="false">(((0.1889*(N159)+1.2516)-(D159))/((0.1889*(N159)+1.2516)-(0.0658*(N159)-2.315)))*(O159)</f>
        <v>40.4779903864656</v>
      </c>
      <c r="S159" s="1" t="n">
        <f aca="false">(((0.1873*(N159)+1.5382)-(E159))/((0.1873*(N159)+1.5382)-(0.06*(N159)-2.2513)))*(O159)</f>
        <v>39.2826165984703</v>
      </c>
      <c r="T159" s="1" t="n">
        <f aca="false">(((0.2036*(N159)+1.6124)-(F159))/((0.2036*(N159)+1.6124)-(0.0705*(N159)-2.1738)))*(O159)</f>
        <v>40.0628992752311</v>
      </c>
      <c r="U159" s="1" t="n">
        <f aca="false">(((0.1989*(N159)+1.3186)-(G159))/((0.1989*(N159)+1.3186)-(0.066*(N159)-2.3887)))*(O159)</f>
        <v>40.3077180714968</v>
      </c>
      <c r="V159" s="1" t="n">
        <f aca="false">(((0.2032*(N159)+1.4275)-(H159))/((0.2032*(N159)+1.4275)-(0.0688*(N159)-2.3002)))*(O159)</f>
        <v>40.0522089180515</v>
      </c>
      <c r="W159" s="1" t="n">
        <f aca="false">(((0.2087*(N159)+1.3252)-(I159))/((0.2087*(N159)+1.3252)-(0.0688*(N159)-2.3857)))*(O159)</f>
        <v>39.5336580295934</v>
      </c>
      <c r="X159" s="1" t="n">
        <f aca="false">(((0.1997*(N159)+1.1468)-(J159))/((0.1997*(N159)+1.1468)-(0.0604*(N159)-2.3464)))*(O159)</f>
        <v>39.3539935615889</v>
      </c>
      <c r="Y159" s="1" t="n">
        <f aca="false">(((0.199*(N159)+1.2782)-(K159))/((0.199*(N159)+1.2782)-(0.0699*(N159)-2.5167)))*(O159)</f>
        <v>38.4701355201488</v>
      </c>
      <c r="Z159" s="1" t="n">
        <f aca="false">(((0.192*(N159)+1.5378)-(L159))/((0.192*(N159)+1.5378)-(0.073*(N159)-2.5946)))*(O159)</f>
        <v>35.3865544321293</v>
      </c>
      <c r="AA159" s="1" t="n">
        <f aca="false">(((0.1992*(N159)+1.3041)-(M159))/((0.1992*(N159)+1.3041)-(0.0588*(N159)-2.156)))*(O159)</f>
        <v>28.105262941107</v>
      </c>
      <c r="AB159" s="2" t="n">
        <v>0.000174768518518519</v>
      </c>
      <c r="AC159" s="1" t="n">
        <v>10.23201</v>
      </c>
      <c r="AD159" s="1" t="n">
        <v>-0.154797</v>
      </c>
      <c r="AE159" s="1" t="n">
        <v>-1.001</v>
      </c>
      <c r="AP159" s="1" t="n">
        <f aca="false">AVERAGE(P154:P164)</f>
        <v>41.8696543865774</v>
      </c>
      <c r="AQ159" s="1" t="n">
        <f aca="false">AVERAGE(Q154:Q164)</f>
        <v>40.0048104642196</v>
      </c>
      <c r="AR159" s="1" t="n">
        <f aca="false">AVERAGE(R154:R164)</f>
        <v>39.9628778341724</v>
      </c>
      <c r="AS159" s="1" t="n">
        <f aca="false">AVERAGE(S154:S164)</f>
        <v>39.3519309981308</v>
      </c>
      <c r="AT159" s="1" t="n">
        <f aca="false">AVERAGE(T154:T164)</f>
        <v>40.0384958244993</v>
      </c>
      <c r="AU159" s="1" t="n">
        <f aca="false">AVERAGE(U154:U164)</f>
        <v>40.3062175713072</v>
      </c>
      <c r="AV159" s="1" t="n">
        <f aca="false">AVERAGE(V154:V164)</f>
        <v>40.1963107916205</v>
      </c>
      <c r="AW159" s="1" t="n">
        <f aca="false">AVERAGE(W154:W164)</f>
        <v>39.5899783662218</v>
      </c>
      <c r="AX159" s="1" t="n">
        <f aca="false">AVERAGE(X154:X164)</f>
        <v>39.2638919626491</v>
      </c>
      <c r="AY159" s="1" t="n">
        <f aca="false">AVERAGE(Y154:Y164)</f>
        <v>38.3339460660112</v>
      </c>
      <c r="AZ159" s="1" t="n">
        <f aca="false">AVERAGE(Z154:Z164)</f>
        <v>35.4527452230416</v>
      </c>
      <c r="BA159" s="1" t="n">
        <f aca="false">AVERAGE(AA154:AA164)</f>
        <v>27.9892527891631</v>
      </c>
    </row>
    <row r="160" customFormat="false" ht="12.75" hidden="false" customHeight="false" outlineLevel="0" collapsed="false">
      <c r="A160" s="1" t="s">
        <v>187</v>
      </c>
      <c r="B160" s="1" t="n">
        <v>1.000977</v>
      </c>
      <c r="C160" s="1" t="n">
        <v>0.770508</v>
      </c>
      <c r="D160" s="1" t="n">
        <v>0.856445</v>
      </c>
      <c r="E160" s="1" t="n">
        <v>0.996094</v>
      </c>
      <c r="F160" s="1" t="n">
        <v>1.285156</v>
      </c>
      <c r="G160" s="1" t="n">
        <v>0.932617</v>
      </c>
      <c r="H160" s="1" t="n">
        <v>1.057617</v>
      </c>
      <c r="I160" s="1" t="n">
        <v>1.126953</v>
      </c>
      <c r="J160" s="1" t="n">
        <v>0.956055</v>
      </c>
      <c r="K160" s="1" t="n">
        <v>1.058594</v>
      </c>
      <c r="L160" s="1" t="n">
        <v>1.460938</v>
      </c>
      <c r="M160" s="1" t="n">
        <v>2.398438</v>
      </c>
      <c r="N160" s="1" t="n">
        <v>21.94</v>
      </c>
      <c r="O160" s="1" t="n">
        <v>55.86</v>
      </c>
      <c r="P160" s="1" t="n">
        <f aca="false">(((0.194*(N160)+1.7015)-(B160))/((0.194*(N160)+1.7015)-(0.064*(N160)-2.0609)))*(O160)</f>
        <v>41.8606543676111</v>
      </c>
      <c r="Q160" s="1" t="n">
        <f aca="false">(((0.1977*(N160)+1.1648)-(C160))/((0.1977*(N160)+1.1648)-(0.0625*(N160)-2.4843)))*(O160)</f>
        <v>39.9553319926208</v>
      </c>
      <c r="R160" s="1" t="n">
        <f aca="false">(((0.1889*(N160)+1.2516)-(D160))/((0.1889*(N160)+1.2516)-(0.0658*(N160)-2.315)))*(O160)</f>
        <v>40.4605837527248</v>
      </c>
      <c r="S160" s="1" t="n">
        <f aca="false">(((0.1873*(N160)+1.5382)-(E160))/((0.1873*(N160)+1.5382)-(0.06*(N160)-2.2513)))*(O160)</f>
        <v>39.4732248328969</v>
      </c>
      <c r="T160" s="1" t="n">
        <f aca="false">(((0.2036*(N160)+1.6124)-(F160))/((0.2036*(N160)+1.6124)-(0.0705*(N160)-2.1738)))*(O160)</f>
        <v>39.932753343292</v>
      </c>
      <c r="U160" s="1" t="n">
        <f aca="false">(((0.1989*(N160)+1.3186)-(G160))/((0.1989*(N160)+1.3186)-(0.066*(N160)-2.3887)))*(O160)</f>
        <v>40.0606247170898</v>
      </c>
      <c r="V160" s="1" t="n">
        <f aca="false">(((0.2032*(N160)+1.4275)-(H160))/((0.2032*(N160)+1.4275)-(0.0688*(N160)-2.3002)))*(O160)</f>
        <v>40.3953791004662</v>
      </c>
      <c r="W160" s="1" t="n">
        <f aca="false">(((0.2087*(N160)+1.3252)-(I160))/((0.2087*(N160)+1.3252)-(0.0688*(N160)-2.3857)))*(O160)</f>
        <v>39.3566606728369</v>
      </c>
      <c r="X160" s="1" t="n">
        <f aca="false">(((0.1997*(N160)+1.1468)-(J160))/((0.1997*(N160)+1.1468)-(0.0604*(N160)-2.3464)))*(O160)</f>
        <v>38.9958450170259</v>
      </c>
      <c r="Y160" s="1" t="n">
        <f aca="false">(((0.199*(N160)+1.2782)-(K160))/((0.199*(N160)+1.2782)-(0.0699*(N160)-2.5167)))*(O160)</f>
        <v>38.6512177801276</v>
      </c>
      <c r="Z160" s="1" t="n">
        <f aca="false">(((0.192*(N160)+1.5378)-(L160))/((0.192*(N160)+1.5378)-(0.073*(N160)-2.5946)))*(O160)</f>
        <v>35.5321675450746</v>
      </c>
      <c r="AA160" s="1" t="n">
        <f aca="false">(((0.1992*(N160)+1.3041)-(M160))/((0.1992*(N160)+1.3041)-(0.0588*(N160)-2.156)))*(O160)</f>
        <v>27.980150771901</v>
      </c>
      <c r="AB160" s="2" t="n">
        <v>0.000175925925925926</v>
      </c>
      <c r="AC160" s="1" t="n">
        <v>10.23201</v>
      </c>
      <c r="AD160" s="1" t="n">
        <v>-0.094402</v>
      </c>
      <c r="AE160" s="1" t="n">
        <v>-1.001</v>
      </c>
      <c r="AP160" s="1" t="n">
        <f aca="false">AVERAGE(P155:P165)</f>
        <v>42.2722591759826</v>
      </c>
      <c r="AQ160" s="1" t="n">
        <f aca="false">AVERAGE(Q155:Q165)</f>
        <v>39.959082641315</v>
      </c>
      <c r="AR160" s="1" t="n">
        <f aca="false">AVERAGE(R155:R165)</f>
        <v>39.9146111501925</v>
      </c>
      <c r="AS160" s="1" t="n">
        <f aca="false">AVERAGE(S155:S165)</f>
        <v>39.318781639343</v>
      </c>
      <c r="AT160" s="1" t="n">
        <f aca="false">AVERAGE(T155:T165)</f>
        <v>39.9150057921485</v>
      </c>
      <c r="AU160" s="1" t="n">
        <f aca="false">AVERAGE(U155:U165)</f>
        <v>40.3129564042994</v>
      </c>
      <c r="AV160" s="1" t="n">
        <f aca="false">AVERAGE(V155:V165)</f>
        <v>40.2564767751156</v>
      </c>
      <c r="AW160" s="1" t="n">
        <f aca="false">AVERAGE(W155:W165)</f>
        <v>39.5607224685998</v>
      </c>
      <c r="AX160" s="1" t="n">
        <f aca="false">AVERAGE(X155:X165)</f>
        <v>39.2752494503973</v>
      </c>
      <c r="AY160" s="1" t="n">
        <f aca="false">AVERAGE(Y155:Y165)</f>
        <v>38.2733344949103</v>
      </c>
      <c r="AZ160" s="1" t="n">
        <f aca="false">AVERAGE(Z155:Z165)</f>
        <v>35.4615705112148</v>
      </c>
      <c r="BA160" s="1" t="n">
        <f aca="false">AVERAGE(AA155:AA165)</f>
        <v>27.804245728237</v>
      </c>
    </row>
    <row r="161" customFormat="false" ht="12.75" hidden="false" customHeight="false" outlineLevel="0" collapsed="false">
      <c r="A161" s="1" t="s">
        <v>188</v>
      </c>
      <c r="B161" s="1" t="n">
        <v>0.936523</v>
      </c>
      <c r="C161" s="1" t="n">
        <v>0.727539</v>
      </c>
      <c r="D161" s="1" t="n">
        <v>0.923828</v>
      </c>
      <c r="E161" s="1" t="n">
        <v>1.014648</v>
      </c>
      <c r="F161" s="1" t="n">
        <v>1.290039</v>
      </c>
      <c r="G161" s="1" t="n">
        <v>0.939453</v>
      </c>
      <c r="H161" s="1" t="n">
        <v>1.058594</v>
      </c>
      <c r="I161" s="1" t="n">
        <v>1.125</v>
      </c>
      <c r="J161" s="1" t="n">
        <v>0.94043</v>
      </c>
      <c r="K161" s="1" t="n">
        <v>1.075195</v>
      </c>
      <c r="L161" s="1" t="n">
        <v>1.417969</v>
      </c>
      <c r="M161" s="1" t="n">
        <v>2.421875</v>
      </c>
      <c r="N161" s="1" t="n">
        <v>21.94</v>
      </c>
      <c r="O161" s="1" t="n">
        <v>55.86</v>
      </c>
      <c r="P161" s="1" t="n">
        <f aca="false">(((0.194*(N161)+1.7015)-(B161))/((0.194*(N161)+1.7015)-(0.064*(N161)-2.0609)))*(O161)</f>
        <v>42.404965503583</v>
      </c>
      <c r="Q161" s="1" t="n">
        <f aca="false">(((0.1977*(N161)+1.1648)-(C161))/((0.1977*(N161)+1.1648)-(0.0625*(N161)-2.4843)))*(O161)</f>
        <v>40.3181600444297</v>
      </c>
      <c r="R161" s="1" t="n">
        <f aca="false">(((0.1889*(N161)+1.2516)-(D161))/((0.1889*(N161)+1.2516)-(0.0658*(N161)-2.315)))*(O161)</f>
        <v>39.860014781216</v>
      </c>
      <c r="S161" s="1" t="n">
        <f aca="false">(((0.1873*(N161)+1.5382)-(E161))/((0.1873*(N161)+1.5382)-(0.06*(N161)-2.2513)))*(O161)</f>
        <v>39.3157721290301</v>
      </c>
      <c r="T161" s="1" t="n">
        <f aca="false">(((0.2036*(N161)+1.6124)-(F161))/((0.2036*(N161)+1.6124)-(0.0705*(N161)-2.1738)))*(O161)</f>
        <v>39.8920811778098</v>
      </c>
      <c r="U161" s="1" t="n">
        <f aca="false">(((0.1989*(N161)+1.3186)-(G161))/((0.1989*(N161)+1.3186)-(0.066*(N161)-2.3887)))*(O161)</f>
        <v>40.0029693199254</v>
      </c>
      <c r="V161" s="1" t="n">
        <f aca="false">(((0.2032*(N161)+1.4275)-(H161))/((0.2032*(N161)+1.4275)-(0.0688*(N161)-2.3002)))*(O161)</f>
        <v>40.3872047960918</v>
      </c>
      <c r="W161" s="1" t="n">
        <f aca="false">(((0.2087*(N161)+1.3252)-(I161))/((0.2087*(N161)+1.3252)-(0.0688*(N161)-2.3857)))*(O161)</f>
        <v>39.3727505926724</v>
      </c>
      <c r="X161" s="1" t="n">
        <f aca="false">(((0.1997*(N161)+1.1468)-(J161))/((0.1997*(N161)+1.1468)-(0.0604*(N161)-2.3464)))*(O161)</f>
        <v>39.1291101867915</v>
      </c>
      <c r="Y161" s="1" t="n">
        <f aca="false">(((0.199*(N161)+1.2782)-(K161))/((0.199*(N161)+1.2782)-(0.0699*(N161)-2.5167)))*(O161)</f>
        <v>38.5112928779721</v>
      </c>
      <c r="Z161" s="1" t="n">
        <f aca="false">(((0.192*(N161)+1.5378)-(L161))/((0.192*(N161)+1.5378)-(0.073*(N161)-2.5946)))*(O161)</f>
        <v>35.8881153121784</v>
      </c>
      <c r="AA161" s="1" t="n">
        <f aca="false">(((0.1992*(N161)+1.3041)-(M161))/((0.1992*(N161)+1.3041)-(0.0588*(N161)-2.156)))*(O161)</f>
        <v>27.7799832580993</v>
      </c>
      <c r="AB161" s="2" t="n">
        <v>0.000177083333333333</v>
      </c>
      <c r="AC161" s="1" t="n">
        <v>10.23201</v>
      </c>
      <c r="AD161" s="1" t="n">
        <v>0.002475</v>
      </c>
      <c r="AE161" s="1" t="n">
        <v>-1.001</v>
      </c>
      <c r="AP161" s="1" t="n">
        <f aca="false">AVERAGE(P156:P166)</f>
        <v>42.7445885855807</v>
      </c>
      <c r="AQ161" s="1" t="n">
        <f aca="false">AVERAGE(Q156:Q166)</f>
        <v>39.8983614352147</v>
      </c>
      <c r="AR161" s="1" t="n">
        <f aca="false">AVERAGE(R156:R166)</f>
        <v>39.8552658969654</v>
      </c>
      <c r="AS161" s="1" t="n">
        <f aca="false">AVERAGE(S156:S166)</f>
        <v>39.3278225138254</v>
      </c>
      <c r="AT161" s="1" t="n">
        <f aca="false">AVERAGE(T156:T166)</f>
        <v>39.9076108529699</v>
      </c>
      <c r="AU161" s="1" t="n">
        <f aca="false">AVERAGE(U156:U166)</f>
        <v>40.2088782761823</v>
      </c>
      <c r="AV161" s="1" t="n">
        <f aca="false">AVERAGE(V156:V166)</f>
        <v>40.2951014471575</v>
      </c>
      <c r="AW161" s="1" t="n">
        <f aca="false">AVERAGE(W156:W166)</f>
        <v>39.5512136652561</v>
      </c>
      <c r="AX161" s="1" t="n">
        <f aca="false">AVERAGE(X156:X166)</f>
        <v>39.3221952321212</v>
      </c>
      <c r="AY161" s="1" t="n">
        <f aca="false">AVERAGE(Y156:Y166)</f>
        <v>38.2037440561428</v>
      </c>
      <c r="AZ161" s="1" t="n">
        <f aca="false">AVERAGE(Z156:Z166)</f>
        <v>35.4998131756073</v>
      </c>
      <c r="BA161" s="1" t="n">
        <f aca="false">AVERAGE(AA156:AA166)</f>
        <v>27.6328866464487</v>
      </c>
    </row>
    <row r="162" customFormat="false" ht="12.75" hidden="false" customHeight="false" outlineLevel="0" collapsed="false">
      <c r="A162" s="1" t="s">
        <v>189</v>
      </c>
      <c r="B162" s="1" t="n">
        <v>0.847656</v>
      </c>
      <c r="C162" s="1" t="n">
        <v>0.796875</v>
      </c>
      <c r="D162" s="1" t="n">
        <v>0.935547</v>
      </c>
      <c r="E162" s="1" t="n">
        <v>0.983398</v>
      </c>
      <c r="F162" s="1" t="n">
        <v>1.316406</v>
      </c>
      <c r="G162" s="1" t="n">
        <v>0.873047</v>
      </c>
      <c r="H162" s="1" t="n">
        <v>1.025391</v>
      </c>
      <c r="I162" s="1" t="n">
        <v>1.105469</v>
      </c>
      <c r="J162" s="1" t="n">
        <v>0.887695</v>
      </c>
      <c r="K162" s="1" t="n">
        <v>1.100586</v>
      </c>
      <c r="L162" s="1" t="n">
        <v>1.386719</v>
      </c>
      <c r="M162" s="1" t="n">
        <v>2.450195</v>
      </c>
      <c r="N162" s="1" t="n">
        <v>21.94</v>
      </c>
      <c r="O162" s="1" t="n">
        <v>55.86</v>
      </c>
      <c r="P162" s="1" t="n">
        <f aca="false">(((0.194*(N162)+1.7015)-(B162))/((0.194*(N162)+1.7015)-(0.064*(N162)-2.0609)))*(O162)</f>
        <v>43.1554433283948</v>
      </c>
      <c r="Q162" s="1" t="n">
        <f aca="false">(((0.1977*(N162)+1.1648)-(C162))/((0.1977*(N162)+1.1648)-(0.0625*(N162)-2.4843)))*(O162)</f>
        <v>39.7326903849026</v>
      </c>
      <c r="R162" s="1" t="n">
        <f aca="false">(((0.1889*(N162)+1.2516)-(D162))/((0.1889*(N162)+1.2516)-(0.0658*(N162)-2.315)))*(O162)</f>
        <v>39.7555660660043</v>
      </c>
      <c r="S162" s="1" t="n">
        <f aca="false">(((0.1873*(N162)+1.5382)-(E162))/((0.1873*(N162)+1.5382)-(0.06*(N162)-2.2513)))*(O162)</f>
        <v>39.58096545639</v>
      </c>
      <c r="T162" s="1" t="n">
        <f aca="false">(((0.2036*(N162)+1.6124)-(F162))/((0.2036*(N162)+1.6124)-(0.0705*(N162)-2.1738)))*(O162)</f>
        <v>39.6724614794136</v>
      </c>
      <c r="U162" s="1" t="n">
        <f aca="false">(((0.1989*(N162)+1.3186)-(G162))/((0.1989*(N162)+1.3186)-(0.066*(N162)-2.3887)))*(O162)</f>
        <v>40.5630430917364</v>
      </c>
      <c r="V162" s="1" t="n">
        <f aca="false">(((0.2032*(N162)+1.4275)-(H162))/((0.2032*(N162)+1.4275)-(0.0688*(N162)-2.3002)))*(O162)</f>
        <v>40.6650056437297</v>
      </c>
      <c r="W162" s="1" t="n">
        <f aca="false">(((0.2087*(N162)+1.3252)-(I162))/((0.2087*(N162)+1.3252)-(0.0688*(N162)-2.3857)))*(O162)</f>
        <v>39.5336580295934</v>
      </c>
      <c r="X162" s="1" t="n">
        <f aca="false">(((0.1997*(N162)+1.1468)-(J162))/((0.1997*(N162)+1.1468)-(0.0604*(N162)-2.3464)))*(O162)</f>
        <v>39.5788854653572</v>
      </c>
      <c r="Y162" s="1" t="n">
        <f aca="false">(((0.199*(N162)+1.2782)-(K162))/((0.199*(N162)+1.2782)-(0.0699*(N162)-2.5167)))*(O162)</f>
        <v>38.2972796745126</v>
      </c>
      <c r="Z162" s="1" t="n">
        <f aca="false">(((0.192*(N162)+1.5378)-(L162))/((0.192*(N162)+1.5378)-(0.073*(N162)-2.5946)))*(O162)</f>
        <v>36.1469849093762</v>
      </c>
      <c r="AA162" s="1" t="n">
        <f aca="false">(((0.1992*(N162)+1.3041)-(M162))/((0.1992*(N162)+1.3041)-(0.0588*(N162)-2.156)))*(O162)</f>
        <v>27.5381116878955</v>
      </c>
      <c r="AB162" s="2" t="n">
        <v>0.000178240740740741</v>
      </c>
      <c r="AC162" s="1" t="n">
        <v>10.23201</v>
      </c>
      <c r="AD162" s="1" t="n">
        <v>0.120301</v>
      </c>
      <c r="AE162" s="1" t="n">
        <v>-1.001</v>
      </c>
      <c r="AP162" s="1" t="n">
        <f aca="false">AVERAGE(P157:P167)</f>
        <v>43.3301279923475</v>
      </c>
      <c r="AQ162" s="1" t="n">
        <f aca="false">AVERAGE(Q157:Q167)</f>
        <v>39.823396822131</v>
      </c>
      <c r="AR162" s="1" t="n">
        <f aca="false">AVERAGE(R157:R167)</f>
        <v>39.8315279577249</v>
      </c>
      <c r="AS162" s="1" t="n">
        <f aca="false">AVERAGE(S157:S167)</f>
        <v>39.3541906381478</v>
      </c>
      <c r="AT162" s="1" t="n">
        <f aca="false">AVERAGE(T157:T167)</f>
        <v>39.9660282979575</v>
      </c>
      <c r="AU162" s="1" t="n">
        <f aca="false">AVERAGE(U157:U167)</f>
        <v>40.156465045495</v>
      </c>
      <c r="AV162" s="1" t="n">
        <f aca="false">AVERAGE(V157:V167)</f>
        <v>40.3218415462164</v>
      </c>
      <c r="AW162" s="1" t="n">
        <f aca="false">AVERAGE(W157:W167)</f>
        <v>39.5175688587185</v>
      </c>
      <c r="AX162" s="1" t="n">
        <f aca="false">AVERAGE(X157:X167)</f>
        <v>39.3910992370176</v>
      </c>
      <c r="AY162" s="1" t="n">
        <f aca="false">AVERAGE(Y157:Y167)</f>
        <v>38.1603438970172</v>
      </c>
      <c r="AZ162" s="1" t="n">
        <f aca="false">AVERAGE(Z157:Z167)</f>
        <v>35.5946825759755</v>
      </c>
      <c r="BA162" s="1" t="n">
        <f aca="false">AVERAGE(AA157:AA167)</f>
        <v>27.4850330215054</v>
      </c>
    </row>
    <row r="163" customFormat="false" ht="12.75" hidden="false" customHeight="false" outlineLevel="0" collapsed="false">
      <c r="A163" s="1" t="s">
        <v>190</v>
      </c>
      <c r="B163" s="1" t="n">
        <v>0.75293</v>
      </c>
      <c r="C163" s="1" t="n">
        <v>0.785156</v>
      </c>
      <c r="D163" s="1" t="n">
        <v>0.987305</v>
      </c>
      <c r="E163" s="1" t="n">
        <v>1.024414</v>
      </c>
      <c r="F163" s="1" t="n">
        <v>1.287109</v>
      </c>
      <c r="G163" s="1" t="n">
        <v>0.870117</v>
      </c>
      <c r="H163" s="1" t="n">
        <v>1.037109</v>
      </c>
      <c r="I163" s="1" t="n">
        <v>1.038086</v>
      </c>
      <c r="J163" s="1" t="n">
        <v>0.944336</v>
      </c>
      <c r="K163" s="1" t="n">
        <v>1.147461</v>
      </c>
      <c r="L163" s="1" t="n">
        <v>1.394531</v>
      </c>
      <c r="M163" s="1" t="n">
        <v>2.482422</v>
      </c>
      <c r="N163" s="1" t="n">
        <v>21.94</v>
      </c>
      <c r="O163" s="1" t="n">
        <v>55.86</v>
      </c>
      <c r="P163" s="1" t="n">
        <f aca="false">(((0.194*(N163)+1.7015)-(B163))/((0.194*(N163)+1.7015)-(0.064*(N163)-2.0609)))*(O163)</f>
        <v>43.9554001451335</v>
      </c>
      <c r="Q163" s="1" t="n">
        <f aca="false">(((0.1977*(N163)+1.1648)-(C163))/((0.1977*(N163)+1.1648)-(0.0625*(N163)-2.4843)))*(O163)</f>
        <v>39.8316450252049</v>
      </c>
      <c r="R163" s="1" t="n">
        <f aca="false">(((0.1889*(N163)+1.2516)-(D163))/((0.1889*(N163)+1.2516)-(0.0658*(N163)-2.315)))*(O163)</f>
        <v>39.2942590771888</v>
      </c>
      <c r="S163" s="1" t="n">
        <f aca="false">(((0.1873*(N163)+1.5382)-(E163))/((0.1873*(N163)+1.5382)-(0.06*(N163)-2.2513)))*(O163)</f>
        <v>39.2328960319103</v>
      </c>
      <c r="T163" s="1" t="n">
        <f aca="false">(((0.2036*(N163)+1.6124)-(F163))/((0.2036*(N163)+1.6124)-(0.0705*(N163)-2.1738)))*(O163)</f>
        <v>39.916486142967</v>
      </c>
      <c r="U163" s="1" t="n">
        <f aca="false">(((0.1989*(N163)+1.3186)-(G163))/((0.1989*(N163)+1.3186)-(0.066*(N163)-2.3887)))*(O163)</f>
        <v>40.5877549574023</v>
      </c>
      <c r="V163" s="1" t="n">
        <f aca="false">(((0.2032*(N163)+1.4275)-(H163))/((0.2032*(N163)+1.4275)-(0.0688*(N163)-2.3002)))*(O163)</f>
        <v>40.5669641916735</v>
      </c>
      <c r="W163" s="1" t="n">
        <f aca="false">(((0.2087*(N163)+1.3252)-(I163))/((0.2087*(N163)+1.3252)-(0.0688*(N163)-2.3857)))*(O163)</f>
        <v>40.0887973374653</v>
      </c>
      <c r="X163" s="1" t="n">
        <f aca="false">(((0.1997*(N163)+1.1468)-(J163))/((0.1997*(N163)+1.1468)-(0.0604*(N163)-2.3464)))*(O163)</f>
        <v>39.0957960265928</v>
      </c>
      <c r="Y163" s="1" t="n">
        <f aca="false">(((0.199*(N163)+1.2782)-(K163))/((0.199*(N163)+1.2782)-(0.0699*(N163)-2.5167)))*(O163)</f>
        <v>37.9021842110743</v>
      </c>
      <c r="Z163" s="1" t="n">
        <f aca="false">(((0.192*(N163)+1.5378)-(L163))/((0.192*(N163)+1.5378)-(0.073*(N163)-2.5946)))*(O163)</f>
        <v>36.0822716519903</v>
      </c>
      <c r="AA163" s="1" t="n">
        <f aca="false">(((0.1992*(N163)+1.3041)-(M163))/((0.1992*(N163)+1.3041)-(0.0588*(N163)-2.156)))*(O163)</f>
        <v>27.2628717481725</v>
      </c>
      <c r="AB163" s="2" t="n">
        <v>0.000179398148148148</v>
      </c>
      <c r="AC163" s="1" t="n">
        <v>10.23201</v>
      </c>
      <c r="AD163" s="1" t="n">
        <v>0.110579</v>
      </c>
      <c r="AE163" s="1" t="n">
        <v>-1.001</v>
      </c>
      <c r="AP163" s="1" t="n">
        <f aca="false">AVERAGE(P158:P168)</f>
        <v>44.0116320302471</v>
      </c>
      <c r="AQ163" s="1" t="n">
        <f aca="false">AVERAGE(Q158:Q168)</f>
        <v>39.7799173926004</v>
      </c>
      <c r="AR163" s="1" t="n">
        <f aca="false">AVERAGE(R158:R168)</f>
        <v>39.7729743202481</v>
      </c>
      <c r="AS163" s="1" t="n">
        <f aca="false">AVERAGE(S158:S168)</f>
        <v>39.368505291789</v>
      </c>
      <c r="AT163" s="1" t="n">
        <f aca="false">AVERAGE(T158:T168)</f>
        <v>40.0451509668749</v>
      </c>
      <c r="AU163" s="1" t="n">
        <f aca="false">AVERAGE(U158:U168)</f>
        <v>40.1939031769481</v>
      </c>
      <c r="AV163" s="1" t="n">
        <f aca="false">AVERAGE(V158:V168)</f>
        <v>40.3404111439642</v>
      </c>
      <c r="AW163" s="1" t="n">
        <f aca="false">AVERAGE(W158:W168)</f>
        <v>39.4839240521808</v>
      </c>
      <c r="AX163" s="1" t="n">
        <f aca="false">AVERAGE(X158:X168)</f>
        <v>39.4001856924328</v>
      </c>
      <c r="AY163" s="1" t="n">
        <f aca="false">AVERAGE(Y158:Y168)</f>
        <v>38.0900048361547</v>
      </c>
      <c r="AZ163" s="1" t="n">
        <f aca="false">AVERAGE(Z158:Z168)</f>
        <v>35.6851397087948</v>
      </c>
      <c r="BA163" s="1" t="n">
        <f aca="false">AVERAGE(AA158:AA168)</f>
        <v>27.3220142851432</v>
      </c>
    </row>
    <row r="164" customFormat="false" ht="12.75" hidden="false" customHeight="false" outlineLevel="0" collapsed="false">
      <c r="A164" s="1" t="s">
        <v>191</v>
      </c>
      <c r="B164" s="1" t="n">
        <v>0.71875</v>
      </c>
      <c r="C164" s="1" t="n">
        <v>0.87207</v>
      </c>
      <c r="D164" s="1" t="n">
        <v>0.948242</v>
      </c>
      <c r="E164" s="1" t="n">
        <v>1.042969</v>
      </c>
      <c r="F164" s="1" t="n">
        <v>1.250977</v>
      </c>
      <c r="G164" s="1" t="n">
        <v>0.904297</v>
      </c>
      <c r="H164" s="1" t="n">
        <v>0.958008</v>
      </c>
      <c r="I164" s="1" t="n">
        <v>1.102539</v>
      </c>
      <c r="J164" s="1" t="n">
        <v>0.920898</v>
      </c>
      <c r="K164" s="1" t="n">
        <v>1.18457</v>
      </c>
      <c r="L164" s="1" t="n">
        <v>1.423828</v>
      </c>
      <c r="M164" s="1" t="n">
        <v>2.509766</v>
      </c>
      <c r="N164" s="1" t="n">
        <v>21.94</v>
      </c>
      <c r="O164" s="1" t="n">
        <v>55.86</v>
      </c>
      <c r="P164" s="1" t="n">
        <f aca="false">(((0.194*(N164)+1.7015)-(B164))/((0.194*(N164)+1.7015)-(0.064*(N164)-2.0609)))*(O164)</f>
        <v>44.2440487104285</v>
      </c>
      <c r="Q164" s="1" t="n">
        <f aca="false">(((0.1977*(N164)+1.1648)-(C164))/((0.1977*(N164)+1.1648)-(0.0625*(N164)-2.4843)))*(O164)</f>
        <v>39.0977476271989</v>
      </c>
      <c r="R164" s="1" t="n">
        <f aca="false">(((0.1889*(N164)+1.2516)-(D164))/((0.1889*(N164)+1.2516)-(0.0658*(N164)-2.315)))*(O164)</f>
        <v>39.6424184903056</v>
      </c>
      <c r="S164" s="1" t="n">
        <f aca="false">(((0.1873*(N164)+1.5382)-(E164))/((0.1873*(N164)+1.5382)-(0.06*(N164)-2.2513)))*(O164)</f>
        <v>39.075434841857</v>
      </c>
      <c r="T164" s="1" t="n">
        <f aca="false">(((0.2036*(N164)+1.6124)-(F164))/((0.2036*(N164)+1.6124)-(0.0705*(N164)-2.1738)))*(O164)</f>
        <v>40.2174418429879</v>
      </c>
      <c r="U164" s="1" t="n">
        <f aca="false">(((0.1989*(N164)+1.3186)-(G164))/((0.1989*(N164)+1.3186)-(0.066*(N164)-2.3887)))*(O164)</f>
        <v>40.2994779715802</v>
      </c>
      <c r="V164" s="1" t="n">
        <f aca="false">(((0.2032*(N164)+1.4275)-(H164))/((0.2032*(N164)+1.4275)-(0.0688*(N164)-2.3002)))*(O164)</f>
        <v>41.2287816433798</v>
      </c>
      <c r="W164" s="1" t="n">
        <f aca="false">(((0.2087*(N164)+1.3252)-(I164))/((0.2087*(N164)+1.3252)-(0.0688*(N164)-2.3857)))*(O164)</f>
        <v>39.5577970286297</v>
      </c>
      <c r="X164" s="1" t="n">
        <f aca="false">(((0.1997*(N164)+1.1468)-(J164))/((0.1997*(N164)+1.1468)-(0.0604*(N164)-2.3464)))*(O164)</f>
        <v>39.2956980457266</v>
      </c>
      <c r="Y164" s="1" t="n">
        <f aca="false">(((0.199*(N164)+1.2782)-(K164))/((0.199*(N164)+1.2782)-(0.0699*(N164)-2.5167)))*(O164)</f>
        <v>37.5894034632826</v>
      </c>
      <c r="Z164" s="1" t="n">
        <f aca="false">(((0.192*(N164)+1.5378)-(L164))/((0.192*(N164)+1.5378)-(0.073*(N164)-2.5946)))*(O164)</f>
        <v>35.839580369139</v>
      </c>
      <c r="AA164" s="1" t="n">
        <f aca="false">(((0.1992*(N164)+1.3041)-(M164))/((0.1992*(N164)+1.3041)-(0.0588*(N164)-2.156)))*(O164)</f>
        <v>27.0293358648514</v>
      </c>
      <c r="AB164" s="2" t="n">
        <v>0.000180555555555556</v>
      </c>
      <c r="AC164" s="1" t="n">
        <v>10.23201</v>
      </c>
      <c r="AD164" s="1" t="n">
        <v>0.025032</v>
      </c>
      <c r="AE164" s="1" t="n">
        <v>-1.001</v>
      </c>
      <c r="AP164" s="1" t="n">
        <f aca="false">AVERAGE(P159:P169)</f>
        <v>44.8063452975924</v>
      </c>
      <c r="AQ164" s="1" t="n">
        <f aca="false">AVERAGE(Q159:Q169)</f>
        <v>39.7491821852599</v>
      </c>
      <c r="AR164" s="1" t="n">
        <f aca="false">AVERAGE(R159:R169)</f>
        <v>39.6954308175299</v>
      </c>
      <c r="AS164" s="1" t="n">
        <f aca="false">AVERAGE(S159:S169)</f>
        <v>39.4137088927296</v>
      </c>
      <c r="AT164" s="1" t="n">
        <f aca="false">AVERAGE(T159:T169)</f>
        <v>40.1442390629193</v>
      </c>
      <c r="AU164" s="1" t="n">
        <f aca="false">AVERAGE(U159:U169)</f>
        <v>40.2672820066043</v>
      </c>
      <c r="AV164" s="1" t="n">
        <f aca="false">AVERAGE(V159:V169)</f>
        <v>40.4087476287703</v>
      </c>
      <c r="AW164" s="1" t="n">
        <f aca="false">AVERAGE(W159:W169)</f>
        <v>39.4788041577528</v>
      </c>
      <c r="AX164" s="1" t="n">
        <f aca="false">AVERAGE(X159:X169)</f>
        <v>39.414571740199</v>
      </c>
      <c r="AY164" s="1" t="n">
        <f aca="false">AVERAGE(Y159:Y169)</f>
        <v>38.0211622532366</v>
      </c>
      <c r="AZ164" s="1" t="n">
        <f aca="false">AVERAGE(Z159:Z169)</f>
        <v>35.7108790657769</v>
      </c>
      <c r="BA164" s="1" t="n">
        <f aca="false">AVERAGE(AA159:AA169)</f>
        <v>27.1392821462147</v>
      </c>
    </row>
    <row r="165" customFormat="false" ht="12.75" hidden="false" customHeight="false" outlineLevel="0" collapsed="false">
      <c r="A165" s="1" t="s">
        <v>192</v>
      </c>
      <c r="B165" s="1" t="n">
        <v>0.641602</v>
      </c>
      <c r="C165" s="1" t="n">
        <v>0.878906</v>
      </c>
      <c r="D165" s="1" t="n">
        <v>0.966797</v>
      </c>
      <c r="E165" s="1" t="n">
        <v>1.018555</v>
      </c>
      <c r="F165" s="1" t="n">
        <v>1.327148</v>
      </c>
      <c r="G165" s="1" t="n">
        <v>0.933594</v>
      </c>
      <c r="H165" s="1" t="n">
        <v>1.015625</v>
      </c>
      <c r="I165" s="1" t="n">
        <v>1.140625</v>
      </c>
      <c r="J165" s="1" t="n">
        <v>0.87793</v>
      </c>
      <c r="K165" s="1" t="n">
        <v>1.152344</v>
      </c>
      <c r="L165" s="1" t="n">
        <v>1.477539</v>
      </c>
      <c r="M165" s="1" t="n">
        <v>2.538086</v>
      </c>
      <c r="N165" s="1" t="n">
        <v>21.94</v>
      </c>
      <c r="O165" s="1" t="n">
        <v>55.86</v>
      </c>
      <c r="P165" s="1" t="n">
        <f aca="false">(((0.194*(N165)+1.7015)-(B165))/((0.194*(N165)+1.7015)-(0.064*(N165)-2.0609)))*(O165)</f>
        <v>44.8955601064312</v>
      </c>
      <c r="Q165" s="1" t="n">
        <f aca="false">(((0.1977*(N165)+1.1648)-(C165))/((0.1977*(N165)+1.1648)-(0.0625*(N165)-2.4843)))*(O165)</f>
        <v>39.040024790685</v>
      </c>
      <c r="R165" s="1" t="n">
        <f aca="false">(((0.1889*(N165)+1.2516)-(D165))/((0.1889*(N165)+1.2516)-(0.0658*(N165)-2.315)))*(O165)</f>
        <v>39.4770421006176</v>
      </c>
      <c r="S165" s="1" t="n">
        <f aca="false">(((0.1873*(N165)+1.5382)-(E165))/((0.1873*(N165)+1.5382)-(0.06*(N165)-2.2513)))*(O165)</f>
        <v>39.2826165984703</v>
      </c>
      <c r="T165" s="1" t="n">
        <f aca="false">(((0.2036*(N165)+1.6124)-(F165))/((0.2036*(N165)+1.6124)-(0.0705*(N165)-2.1738)))*(O165)</f>
        <v>39.5829877129566</v>
      </c>
      <c r="U165" s="1" t="n">
        <f aca="false">(((0.1989*(N165)+1.3186)-(G165))/((0.1989*(N165)+1.3186)-(0.066*(N165)-2.3887)))*(O165)</f>
        <v>40.0523846171732</v>
      </c>
      <c r="V165" s="1" t="n">
        <f aca="false">(((0.2032*(N165)+1.4275)-(H165))/((0.2032*(N165)+1.4275)-(0.0688*(N165)-2.3002)))*(O165)</f>
        <v>40.7467152205159</v>
      </c>
      <c r="W165" s="1" t="n">
        <f aca="false">(((0.2087*(N165)+1.3252)-(I165))/((0.2087*(N165)+1.3252)-(0.0688*(N165)-2.3857)))*(O165)</f>
        <v>39.2440229954223</v>
      </c>
      <c r="X165" s="1" t="n">
        <f aca="false">(((0.1997*(N165)+1.1468)-(J165))/((0.1997*(N165)+1.1468)-(0.0604*(N165)-2.3464)))*(O165)</f>
        <v>39.6621708658539</v>
      </c>
      <c r="Y165" s="1" t="n">
        <f aca="false">(((0.199*(N165)+1.2782)-(K165))/((0.199*(N165)+1.2782)-(0.0699*(N165)-2.5167)))*(O165)</f>
        <v>37.8610268532509</v>
      </c>
      <c r="Z165" s="1" t="n">
        <f aca="false">(((0.192*(N165)+1.5378)-(L165))/((0.192*(N165)+1.5378)-(0.073*(N165)-2.5946)))*(O165)</f>
        <v>35.3946477312161</v>
      </c>
      <c r="AA165" s="1" t="n">
        <f aca="false">(((0.1992*(N165)+1.3041)-(M165))/((0.1992*(N165)+1.3041)-(0.0588*(N165)-2.156)))*(O165)</f>
        <v>26.7874642946477</v>
      </c>
      <c r="AB165" s="2" t="n">
        <v>0.000181712962962963</v>
      </c>
      <c r="AC165" s="1" t="n">
        <v>10.23201</v>
      </c>
      <c r="AD165" s="1" t="n">
        <v>-0.106694</v>
      </c>
      <c r="AE165" s="1" t="n">
        <v>-1.001</v>
      </c>
      <c r="AP165" s="1" t="n">
        <f aca="false">AVERAGE(P160:P170)</f>
        <v>45.6977740293511</v>
      </c>
      <c r="AQ165" s="1" t="n">
        <f aca="false">AVERAGE(Q160:Q170)</f>
        <v>39.791911638578</v>
      </c>
      <c r="AR165" s="1" t="n">
        <f aca="false">AVERAGE(R160:R170)</f>
        <v>39.6218429628088</v>
      </c>
      <c r="AS165" s="1" t="n">
        <f aca="false">AVERAGE(S160:S170)</f>
        <v>39.4370644208532</v>
      </c>
      <c r="AT165" s="1" t="n">
        <f aca="false">AVERAGE(T160:T170)</f>
        <v>40.1974802019245</v>
      </c>
      <c r="AU165" s="1" t="n">
        <f aca="false">AVERAGE(U160:U170)</f>
        <v>40.273271739604</v>
      </c>
      <c r="AV165" s="1" t="n">
        <f aca="false">AVERAGE(V160:V170)</f>
        <v>40.4607431109543</v>
      </c>
      <c r="AW165" s="1" t="n">
        <f aca="false">AVERAGE(W160:W170)</f>
        <v>39.5065980843503</v>
      </c>
      <c r="AX165" s="1" t="n">
        <f aca="false">AVERAGE(X160:X170)</f>
        <v>39.4365307387325</v>
      </c>
      <c r="AY165" s="1" t="n">
        <f aca="false">AVERAGE(Y160:Y170)</f>
        <v>37.9216399568433</v>
      </c>
      <c r="AZ165" s="1" t="n">
        <f aca="false">AVERAGE(Z160:Z170)</f>
        <v>35.6991122659043</v>
      </c>
      <c r="BA165" s="1" t="n">
        <f aca="false">AVERAGE(AA160:AA170)</f>
        <v>26.9391099738696</v>
      </c>
    </row>
    <row r="166" customFormat="false" ht="12.75" hidden="false" customHeight="false" outlineLevel="0" collapsed="false">
      <c r="A166" s="1" t="s">
        <v>193</v>
      </c>
      <c r="B166" s="1" t="n">
        <v>0.549805</v>
      </c>
      <c r="C166" s="1" t="n">
        <v>0.844727</v>
      </c>
      <c r="D166" s="1" t="n">
        <v>1.000977</v>
      </c>
      <c r="E166" s="1" t="n">
        <v>0.988281</v>
      </c>
      <c r="F166" s="1" t="n">
        <v>1.274414</v>
      </c>
      <c r="G166" s="1" t="n">
        <v>0.982422</v>
      </c>
      <c r="H166" s="1" t="n">
        <v>1.03125</v>
      </c>
      <c r="I166" s="1" t="n">
        <v>1.101563</v>
      </c>
      <c r="J166" s="1" t="n">
        <v>0.866211</v>
      </c>
      <c r="K166" s="1" t="n">
        <v>1.149414</v>
      </c>
      <c r="L166" s="1" t="n">
        <v>1.46582</v>
      </c>
      <c r="M166" s="1" t="n">
        <v>2.543945</v>
      </c>
      <c r="N166" s="1" t="n">
        <v>21.94</v>
      </c>
      <c r="O166" s="1" t="n">
        <v>55.86</v>
      </c>
      <c r="P166" s="1" t="n">
        <f aca="false">(((0.194*(N166)+1.7015)-(B166))/((0.194*(N166)+1.7015)-(0.064*(N166)-2.0609)))*(O166)</f>
        <v>45.670781649684</v>
      </c>
      <c r="Q166" s="1" t="n">
        <f aca="false">(((0.1977*(N166)+1.1648)-(C166))/((0.1977*(N166)+1.1648)-(0.0625*(N166)-2.4843)))*(O166)</f>
        <v>39.3286305293053</v>
      </c>
      <c r="R166" s="1" t="n">
        <f aca="false">(((0.1889*(N166)+1.2516)-(D166))/((0.1889*(N166)+1.2516)-(0.0658*(N166)-2.315)))*(O166)</f>
        <v>39.1724037282362</v>
      </c>
      <c r="S166" s="1" t="n">
        <f aca="false">(((0.1873*(N166)+1.5382)-(E166))/((0.1873*(N166)+1.5382)-(0.06*(N166)-2.2513)))*(O166)</f>
        <v>39.5395274078301</v>
      </c>
      <c r="T166" s="1" t="n">
        <f aca="false">(((0.2036*(N166)+1.6124)-(F166))/((0.2036*(N166)+1.6124)-(0.0705*(N166)-2.1738)))*(O166)</f>
        <v>40.022227109749</v>
      </c>
      <c r="U166" s="1" t="n">
        <f aca="false">(((0.1989*(N166)+1.3186)-(G166))/((0.1989*(N166)+1.3186)-(0.066*(N166)-2.3887)))*(O166)</f>
        <v>39.6405651711896</v>
      </c>
      <c r="V166" s="1" t="n">
        <f aca="false">(((0.2032*(N166)+1.4275)-(H166))/((0.2032*(N166)+1.4275)-(0.0688*(N166)-2.3002)))*(O166)</f>
        <v>40.6159849177016</v>
      </c>
      <c r="W166" s="1" t="n">
        <f aca="false">(((0.2087*(N166)+1.3252)-(I166))/((0.2087*(N166)+1.3252)-(0.0688*(N166)-2.3857)))*(O166)</f>
        <v>39.5658378692643</v>
      </c>
      <c r="X166" s="1" t="n">
        <f aca="false">(((0.1997*(N166)+1.1468)-(J166))/((0.1997*(N166)+1.1468)-(0.0604*(N166)-2.3464)))*(O166)</f>
        <v>39.7621218754208</v>
      </c>
      <c r="Y166" s="1" t="n">
        <f aca="false">(((0.199*(N166)+1.2782)-(K166))/((0.199*(N166)+1.2782)-(0.0699*(N166)-2.5167)))*(O166)</f>
        <v>37.8857229536856</v>
      </c>
      <c r="Z166" s="1" t="n">
        <f aca="false">(((0.192*(N166)+1.5378)-(L166))/((0.192*(N166)+1.5378)-(0.073*(N166)-2.5946)))*(O166)</f>
        <v>35.491725901122</v>
      </c>
      <c r="AA166" s="1" t="n">
        <f aca="false">(((0.1992*(N166)+1.3041)-(M166))/((0.1992*(N166)+1.3041)-(0.0588*(N166)-2.156)))*(O166)</f>
        <v>26.7374245513629</v>
      </c>
      <c r="AB166" s="2" t="n">
        <v>0.00018287037037037</v>
      </c>
      <c r="AC166" s="1" t="n">
        <v>10.23201</v>
      </c>
      <c r="AD166" s="1" t="n">
        <v>-0.16911</v>
      </c>
      <c r="AE166" s="1" t="n">
        <v>-1.001</v>
      </c>
      <c r="AP166" s="1" t="n">
        <f aca="false">AVERAGE(P161:P171)</f>
        <v>46.6311880069708</v>
      </c>
      <c r="AQ166" s="1" t="n">
        <f aca="false">AVERAGE(Q161:Q171)</f>
        <v>39.8901147674043</v>
      </c>
      <c r="AR166" s="1" t="n">
        <f aca="false">AVERAGE(R161:R171)</f>
        <v>39.5411338073406</v>
      </c>
      <c r="AS166" s="1" t="n">
        <f aca="false">AVERAGE(S161:S171)</f>
        <v>39.4732271473114</v>
      </c>
      <c r="AT166" s="1" t="n">
        <f aca="false">AVERAGE(T161:T171)</f>
        <v>40.2093116502826</v>
      </c>
      <c r="AU166" s="1" t="n">
        <f aca="false">AVERAGE(U161:U171)</f>
        <v>40.3047193713224</v>
      </c>
      <c r="AV166" s="1" t="n">
        <f aca="false">AVERAGE(V161:V171)</f>
        <v>40.4874832100131</v>
      </c>
      <c r="AW166" s="1" t="n">
        <f aca="false">AVERAGE(W161:W171)</f>
        <v>39.5885156462367</v>
      </c>
      <c r="AX166" s="1" t="n">
        <f aca="false">AVERAGE(X161:X171)</f>
        <v>39.4933197281956</v>
      </c>
      <c r="AY166" s="1" t="n">
        <f aca="false">AVERAGE(Y161:Y171)</f>
        <v>37.7974246249984</v>
      </c>
      <c r="AZ166" s="1" t="n">
        <f aca="false">AVERAGE(Z161:Z171)</f>
        <v>35.6248349535819</v>
      </c>
      <c r="BA166" s="1" t="n">
        <f aca="false">AVERAGE(AA161:AA171)</f>
        <v>26.7359058662341</v>
      </c>
    </row>
    <row r="167" customFormat="false" ht="12.75" hidden="false" customHeight="false" outlineLevel="0" collapsed="false">
      <c r="A167" s="1" t="s">
        <v>194</v>
      </c>
      <c r="B167" s="1" t="n">
        <v>0.394531</v>
      </c>
      <c r="C167" s="1" t="n">
        <v>0.820313</v>
      </c>
      <c r="D167" s="1" t="n">
        <v>0.966797</v>
      </c>
      <c r="E167" s="1" t="n">
        <v>0.985352</v>
      </c>
      <c r="F167" s="1" t="n">
        <v>1.208008</v>
      </c>
      <c r="G167" s="1" t="n">
        <v>0.944336</v>
      </c>
      <c r="H167" s="1" t="n">
        <v>1.095703</v>
      </c>
      <c r="I167" s="1" t="n">
        <v>1.118164</v>
      </c>
      <c r="J167" s="1" t="n">
        <v>0.837891</v>
      </c>
      <c r="K167" s="1" t="n">
        <v>1.162109</v>
      </c>
      <c r="L167" s="1" t="n">
        <v>1.433594</v>
      </c>
      <c r="M167" s="1" t="n">
        <v>2.550781</v>
      </c>
      <c r="N167" s="1" t="n">
        <v>21.94</v>
      </c>
      <c r="O167" s="1" t="n">
        <v>55.86</v>
      </c>
      <c r="P167" s="1" t="n">
        <f aca="false">(((0.194*(N167)+1.7015)-(B167))/((0.194*(N167)+1.7015)-(0.064*(N167)-2.0609)))*(O167)</f>
        <v>46.9820636077767</v>
      </c>
      <c r="Q167" s="1" t="n">
        <f aca="false">(((0.1977*(N167)+1.1648)-(C167))/((0.1977*(N167)+1.1648)-(0.0625*(N167)-2.4843)))*(O167)</f>
        <v>39.534781104298</v>
      </c>
      <c r="R167" s="1" t="n">
        <f aca="false">(((0.1889*(N167)+1.2516)-(D167))/((0.1889*(N167)+1.2516)-(0.0658*(N167)-2.315)))*(O167)</f>
        <v>39.4770421006176</v>
      </c>
      <c r="S167" s="1" t="n">
        <f aca="false">(((0.1873*(N167)+1.5382)-(E167))/((0.1873*(N167)+1.5382)-(0.06*(N167)-2.2513)))*(O167)</f>
        <v>39.5643834480169</v>
      </c>
      <c r="T167" s="1" t="n">
        <f aca="false">(((0.2036*(N167)+1.6124)-(F167))/((0.2036*(N167)+1.6124)-(0.0705*(N167)-2.1738)))*(O167)</f>
        <v>40.5753452381556</v>
      </c>
      <c r="U167" s="1" t="n">
        <f aca="false">(((0.1989*(N167)+1.3186)-(G167))/((0.1989*(N167)+1.3186)-(0.066*(N167)-2.3887)))*(O167)</f>
        <v>39.9617856885102</v>
      </c>
      <c r="V167" s="1" t="n">
        <f aca="false">(((0.2032*(N167)+1.4275)-(H167))/((0.2032*(N167)+1.4275)-(0.0688*(N167)-2.3002)))*(O167)</f>
        <v>40.0767234644352</v>
      </c>
      <c r="W167" s="1" t="n">
        <f aca="false">(((0.2087*(N167)+1.3252)-(I167))/((0.2087*(N167)+1.3252)-(0.0688*(N167)-2.3857)))*(O167)</f>
        <v>39.4290694313797</v>
      </c>
      <c r="X167" s="1" t="n">
        <f aca="false">(((0.1997*(N167)+1.1468)-(J167))/((0.1997*(N167)+1.1468)-(0.0604*(N167)-2.3464)))*(O167)</f>
        <v>40.0036623303176</v>
      </c>
      <c r="Y167" s="1" t="n">
        <f aca="false">(((0.199*(N167)+1.2782)-(K167))/((0.199*(N167)+1.2782)-(0.0699*(N167)-2.5167)))*(O167)</f>
        <v>37.7787205663075</v>
      </c>
      <c r="Z167" s="1" t="n">
        <f aca="false">(((0.192*(N167)+1.5378)-(L167))/((0.192*(N167)+1.5378)-(0.073*(N167)-2.5946)))*(O167)</f>
        <v>35.7586805135795</v>
      </c>
      <c r="AA167" s="1" t="n">
        <f aca="false">(((0.1992*(N167)+1.3041)-(M167))/((0.1992*(N167)+1.3041)-(0.0588*(N167)-2.156)))*(O167)</f>
        <v>26.6790405805327</v>
      </c>
      <c r="AB167" s="2" t="n">
        <v>0.000184027777777778</v>
      </c>
      <c r="AC167" s="1" t="n">
        <v>10.23201</v>
      </c>
      <c r="AD167" s="1" t="n">
        <v>-0.01547</v>
      </c>
      <c r="AE167" s="1" t="n">
        <v>-1.001</v>
      </c>
      <c r="AP167" s="1" t="n">
        <f aca="false">AVERAGE(P162:P172)</f>
        <v>47.5758468261669</v>
      </c>
      <c r="AQ167" s="1" t="n">
        <f aca="false">AVERAGE(Q162:Q172)</f>
        <v>39.9365925665214</v>
      </c>
      <c r="AR167" s="1" t="n">
        <f aca="false">AVERAGE(R162:R172)</f>
        <v>39.4889106651121</v>
      </c>
      <c r="AS167" s="1" t="n">
        <f aca="false">AVERAGE(S162:S172)</f>
        <v>39.4882947571344</v>
      </c>
      <c r="AT167" s="1" t="n">
        <f aca="false">AVERAGE(T162:T172)</f>
        <v>40.2721663616624</v>
      </c>
      <c r="AU167" s="1" t="n">
        <f aca="false">AVERAGE(U162:U172)</f>
        <v>40.3631231017444</v>
      </c>
      <c r="AV167" s="1" t="n">
        <f aca="false">AVERAGE(V162:V172)</f>
        <v>40.5194228572904</v>
      </c>
      <c r="AW167" s="1" t="n">
        <f aca="false">AVERAGE(W162:W172)</f>
        <v>39.6397138415555</v>
      </c>
      <c r="AX167" s="1" t="n">
        <f aca="false">AVERAGE(X162:X172)</f>
        <v>39.5266362144772</v>
      </c>
      <c r="AY167" s="1" t="n">
        <f aca="false">AVERAGE(Y162:Y172)</f>
        <v>37.7173573081285</v>
      </c>
      <c r="AZ167" s="1" t="n">
        <f aca="false">AVERAGE(Z162:Z172)</f>
        <v>35.5314363090634</v>
      </c>
      <c r="BA167" s="1" t="n">
        <f aca="false">AVERAGE(AA162:AA172)</f>
        <v>26.5289097043201</v>
      </c>
    </row>
    <row r="168" customFormat="false" ht="12.75" hidden="false" customHeight="false" outlineLevel="0" collapsed="false">
      <c r="A168" s="1" t="s">
        <v>195</v>
      </c>
      <c r="B168" s="1" t="n">
        <v>0.226563</v>
      </c>
      <c r="C168" s="1" t="n">
        <v>0.756836</v>
      </c>
      <c r="D168" s="1" t="n">
        <v>0.969727</v>
      </c>
      <c r="E168" s="1" t="n">
        <v>0.986328</v>
      </c>
      <c r="F168" s="1" t="n">
        <v>1.192383</v>
      </c>
      <c r="G168" s="1" t="n">
        <v>0.870117</v>
      </c>
      <c r="H168" s="1" t="n">
        <v>1.158203</v>
      </c>
      <c r="I168" s="1" t="n">
        <v>1.142578</v>
      </c>
      <c r="J168" s="1" t="n">
        <v>0.913086</v>
      </c>
      <c r="K168" s="1" t="n">
        <v>1.179688</v>
      </c>
      <c r="L168" s="1" t="n">
        <v>1.416992</v>
      </c>
      <c r="M168" s="1" t="n">
        <v>2.578125</v>
      </c>
      <c r="N168" s="1" t="n">
        <v>21.94</v>
      </c>
      <c r="O168" s="1" t="n">
        <v>55.86</v>
      </c>
      <c r="P168" s="1" t="n">
        <f aca="false">(((0.194*(N168)+1.7015)-(B168))/((0.194*(N168)+1.7015)-(0.064*(N168)-2.0609)))*(O168)</f>
        <v>48.4005458259003</v>
      </c>
      <c r="Q168" s="1" t="n">
        <f aca="false">(((0.1977*(N168)+1.1648)-(C168))/((0.1977*(N168)+1.1648)-(0.0625*(N168)-2.4843)))*(O168)</f>
        <v>40.0707776656486</v>
      </c>
      <c r="R168" s="1" t="n">
        <f aca="false">(((0.1889*(N168)+1.2516)-(D168))/((0.1889*(N168)+1.2516)-(0.0658*(N168)-2.315)))*(O168)</f>
        <v>39.4509276936229</v>
      </c>
      <c r="S168" s="1" t="n">
        <f aca="false">(((0.1873*(N168)+1.5382)-(E168))/((0.1873*(N168)+1.5382)-(0.06*(N168)-2.2513)))*(O168)</f>
        <v>39.5561009300168</v>
      </c>
      <c r="T168" s="1" t="n">
        <f aca="false">(((0.2036*(N168)+1.6124)-(F168))/((0.2036*(N168)+1.6124)-(0.0705*(N168)-2.1738)))*(O168)</f>
        <v>40.7054911700948</v>
      </c>
      <c r="U168" s="1" t="n">
        <f aca="false">(((0.1989*(N168)+1.3186)-(G168))/((0.1989*(N168)+1.3186)-(0.066*(N168)-2.3887)))*(O168)</f>
        <v>40.5877549574023</v>
      </c>
      <c r="V168" s="1" t="n">
        <f aca="false">(((0.2032*(N168)+1.4275)-(H168))/((0.2032*(N168)+1.4275)-(0.0688*(N168)-2.3002)))*(O168)</f>
        <v>39.5538022531782</v>
      </c>
      <c r="W168" s="1" t="n">
        <f aca="false">(((0.2087*(N168)+1.3252)-(I168))/((0.2087*(N168)+1.3252)-(0.0688*(N168)-2.3857)))*(O168)</f>
        <v>39.2279330755869</v>
      </c>
      <c r="X168" s="1" t="n">
        <f aca="false">(((0.1997*(N168)+1.1468)-(J168))/((0.1997*(N168)+1.1468)-(0.0604*(N168)-2.3464)))*(O168)</f>
        <v>39.362326366124</v>
      </c>
      <c r="Y168" s="1" t="n">
        <f aca="false">(((0.199*(N168)+1.2782)-(K168))/((0.199*(N168)+1.2782)-(0.0699*(N168)-2.5167)))*(O168)</f>
        <v>37.6305523924028</v>
      </c>
      <c r="Z168" s="1" t="n">
        <f aca="false">(((0.192*(N168)+1.5378)-(L168))/((0.192*(N168)+1.5378)-(0.073*(N168)-2.5946)))*(O168)</f>
        <v>35.8962086112652</v>
      </c>
      <c r="AA168" s="1" t="n">
        <f aca="false">(((0.1992*(N168)+1.3041)-(M168))/((0.1992*(N168)+1.3041)-(0.0588*(N168)-2.156)))*(O168)</f>
        <v>26.4455046972116</v>
      </c>
      <c r="AB168" s="2" t="n">
        <v>0.000185185185185185</v>
      </c>
      <c r="AC168" s="1" t="n">
        <v>9.853241</v>
      </c>
      <c r="AD168" s="1" t="n">
        <v>0.043997</v>
      </c>
      <c r="AE168" s="1" t="n">
        <v>-1.001</v>
      </c>
      <c r="AP168" s="1" t="n">
        <f aca="false">AVERAGE(P163:P173)</f>
        <v>48.494265634423</v>
      </c>
      <c r="AQ168" s="1" t="n">
        <f aca="false">AVERAGE(Q163:Q173)</f>
        <v>40.0235506579508</v>
      </c>
      <c r="AR168" s="1" t="n">
        <f aca="false">AVERAGE(R163:R173)</f>
        <v>39.44618286063</v>
      </c>
      <c r="AS168" s="1" t="n">
        <f aca="false">AVERAGE(S163:S173)</f>
        <v>39.459665449852</v>
      </c>
      <c r="AT168" s="1" t="n">
        <f aca="false">AVERAGE(T163:T173)</f>
        <v>40.3690358245107</v>
      </c>
      <c r="AU168" s="1" t="n">
        <f aca="false">AVERAGE(U163:U173)</f>
        <v>40.3541377355099</v>
      </c>
      <c r="AV168" s="1" t="n">
        <f aca="false">AVERAGE(V163:V173)</f>
        <v>40.4852546148873</v>
      </c>
      <c r="AW168" s="1" t="n">
        <f aca="false">AVERAGE(W163:W173)</f>
        <v>39.6521480848692</v>
      </c>
      <c r="AX168" s="1" t="n">
        <f aca="false">AVERAGE(X163:X173)</f>
        <v>39.5220925990892</v>
      </c>
      <c r="AY168" s="1" t="n">
        <f aca="false">AVERAGE(Y163:Y173)</f>
        <v>37.7038882403829</v>
      </c>
      <c r="AZ168" s="1" t="n">
        <f aca="false">AVERAGE(Z163:Z173)</f>
        <v>35.4556874878161</v>
      </c>
      <c r="BA168" s="1" t="n">
        <f aca="false">AVERAGE(AA163:AA173)</f>
        <v>26.3059906412705</v>
      </c>
    </row>
    <row r="169" customFormat="false" ht="12.75" hidden="false" customHeight="false" outlineLevel="0" collapsed="false">
      <c r="A169" s="1" t="s">
        <v>196</v>
      </c>
      <c r="B169" s="1" t="n">
        <v>0.044922</v>
      </c>
      <c r="C169" s="1" t="n">
        <v>0.735352</v>
      </c>
      <c r="D169" s="1" t="n">
        <v>0.955078</v>
      </c>
      <c r="E169" s="1" t="n">
        <v>0.975586</v>
      </c>
      <c r="F169" s="1" t="n">
        <v>1.15625</v>
      </c>
      <c r="G169" s="1" t="n">
        <v>0.835938</v>
      </c>
      <c r="H169" s="1" t="n">
        <v>1.080078</v>
      </c>
      <c r="I169" s="1" t="n">
        <v>1.126953</v>
      </c>
      <c r="J169" s="1" t="n">
        <v>0.917969</v>
      </c>
      <c r="K169" s="1" t="n">
        <v>1.176758</v>
      </c>
      <c r="L169" s="1" t="n">
        <v>1.476563</v>
      </c>
      <c r="M169" s="1" t="n">
        <v>2.608398</v>
      </c>
      <c r="N169" s="1" t="n">
        <v>21.94</v>
      </c>
      <c r="O169" s="1" t="n">
        <v>55.86</v>
      </c>
      <c r="P169" s="1" t="n">
        <f aca="false">(((0.194*(N169)+1.7015)-(B169))/((0.194*(N169)+1.7015)-(0.064*(N169)-2.0609)))*(O169)</f>
        <v>49.9344959150969</v>
      </c>
      <c r="Q169" s="1" t="n">
        <f aca="false">(((0.1977*(N169)+1.1648)-(C169))/((0.1977*(N169)+1.1648)-(0.0625*(N169)-2.4843)))*(O169)</f>
        <v>40.2521874695785</v>
      </c>
      <c r="R169" s="1" t="n">
        <f aca="false">(((0.1889*(N169)+1.2516)-(D169))/((0.1889*(N169)+1.2516)-(0.0658*(N169)-2.315)))*(O169)</f>
        <v>39.5814908158293</v>
      </c>
      <c r="S169" s="1" t="n">
        <f aca="false">(((0.1873*(N169)+1.5382)-(E169))/((0.1873*(N169)+1.5382)-(0.06*(N169)-2.2513)))*(O169)</f>
        <v>39.6472595451368</v>
      </c>
      <c r="T169" s="1" t="n">
        <f aca="false">(((0.2036*(N169)+1.6124)-(F169))/((0.2036*(N169)+1.6124)-(0.0705*(N169)-2.1738)))*(O169)</f>
        <v>41.0064551994553</v>
      </c>
      <c r="U169" s="1" t="n">
        <f aca="false">(((0.1989*(N169)+1.3186)-(G169))/((0.1989*(N169)+1.3186)-(0.066*(N169)-2.3887)))*(O169)</f>
        <v>40.8760235091406</v>
      </c>
      <c r="V169" s="1" t="n">
        <f aca="false">(((0.2032*(N169)+1.4275)-(H169))/((0.2032*(N169)+1.4275)-(0.0688*(N169)-2.3002)))*(O169)</f>
        <v>40.2074537672495</v>
      </c>
      <c r="W169" s="1" t="n">
        <f aca="false">(((0.2087*(N169)+1.3252)-(I169))/((0.2087*(N169)+1.3252)-(0.0688*(N169)-2.3857)))*(O169)</f>
        <v>39.3566606728369</v>
      </c>
      <c r="X169" s="1" t="n">
        <f aca="false">(((0.1997*(N169)+1.1468)-(J169))/((0.1997*(N169)+1.1468)-(0.0604*(N169)-2.3464)))*(O169)</f>
        <v>39.3206794013902</v>
      </c>
      <c r="Y169" s="1" t="n">
        <f aca="false">(((0.199*(N169)+1.2782)-(K169))/((0.199*(N169)+1.2782)-(0.0699*(N169)-2.5167)))*(O169)</f>
        <v>37.6552484928374</v>
      </c>
      <c r="Z169" s="1" t="n">
        <f aca="false">(((0.192*(N169)+1.5378)-(L169))/((0.192*(N169)+1.5378)-(0.073*(N169)-2.5946)))*(O169)</f>
        <v>35.4027327464757</v>
      </c>
      <c r="AA169" s="1" t="n">
        <f aca="false">(((0.1992*(N169)+1.3041)-(M169))/((0.1992*(N169)+1.3041)-(0.0588*(N169)-2.156)))*(O169)</f>
        <v>26.1869532125796</v>
      </c>
      <c r="AB169" s="2" t="n">
        <v>0.000186342592592593</v>
      </c>
      <c r="AC169" s="1" t="n">
        <v>10.23201</v>
      </c>
      <c r="AD169" s="1" t="n">
        <v>-0.068271</v>
      </c>
      <c r="AE169" s="1" t="n">
        <v>-1.001</v>
      </c>
      <c r="AP169" s="1" t="n">
        <f aca="false">AVERAGE(P164:P174)</f>
        <v>49.3736986913247</v>
      </c>
      <c r="AQ169" s="1" t="n">
        <f aca="false">AVERAGE(Q164:Q174)</f>
        <v>40.0445400126878</v>
      </c>
      <c r="AR169" s="1" t="n">
        <f aca="false">AVERAGE(R164:R174)</f>
        <v>39.4477652818792</v>
      </c>
      <c r="AS169" s="1" t="n">
        <f aca="false">AVERAGE(S164:S174)</f>
        <v>39.4589117221987</v>
      </c>
      <c r="AT169" s="1" t="n">
        <f aca="false">AVERAGE(T164:T174)</f>
        <v>40.401571739586</v>
      </c>
      <c r="AU169" s="1" t="n">
        <f aca="false">AVERAGE(U164:U174)</f>
        <v>40.3421575027755</v>
      </c>
      <c r="AV169" s="1" t="n">
        <f aca="false">AVERAGE(V164:V174)</f>
        <v>40.4793119480895</v>
      </c>
      <c r="AW169" s="1" t="n">
        <f aca="false">AVERAGE(W164:W174)</f>
        <v>39.5950982606497</v>
      </c>
      <c r="AX169" s="1" t="n">
        <f aca="false">AVERAGE(X164:X174)</f>
        <v>39.5228501267742</v>
      </c>
      <c r="AY169" s="1" t="n">
        <f aca="false">AVERAGE(Y164:Y174)</f>
        <v>37.7547715554764</v>
      </c>
      <c r="AZ169" s="1" t="n">
        <f aca="false">AVERAGE(Z164:Z174)</f>
        <v>35.4321538880709</v>
      </c>
      <c r="BA169" s="1" t="n">
        <f aca="false">AVERAGE(AA164:AA174)</f>
        <v>26.0709407313641</v>
      </c>
    </row>
    <row r="170" customFormat="false" ht="12.75" hidden="false" customHeight="false" outlineLevel="0" collapsed="false">
      <c r="A170" s="1" t="s">
        <v>197</v>
      </c>
      <c r="B170" s="1" t="n">
        <v>-0.101563</v>
      </c>
      <c r="C170" s="1" t="n">
        <v>0.700195</v>
      </c>
      <c r="D170" s="1" t="n">
        <v>0.945313</v>
      </c>
      <c r="E170" s="1" t="n">
        <v>0.988281</v>
      </c>
      <c r="F170" s="1" t="n">
        <v>1.199219</v>
      </c>
      <c r="G170" s="1" t="n">
        <v>0.895508</v>
      </c>
      <c r="H170" s="1" t="n">
        <v>1.030273</v>
      </c>
      <c r="I170" s="1" t="n">
        <v>1.068359</v>
      </c>
      <c r="J170" s="1" t="n">
        <v>0.885742</v>
      </c>
      <c r="K170" s="1" t="n">
        <v>1.209961</v>
      </c>
      <c r="L170" s="1" t="n">
        <v>1.494141</v>
      </c>
      <c r="M170" s="1" t="n">
        <v>2.641602</v>
      </c>
      <c r="N170" s="1" t="n">
        <v>21.94</v>
      </c>
      <c r="O170" s="1" t="n">
        <v>55.86</v>
      </c>
      <c r="P170" s="1" t="n">
        <f aca="false">(((0.194*(N170)+1.7015)-(B170))/((0.194*(N170)+1.7015)-(0.064*(N170)-2.0609)))*(O170)</f>
        <v>51.1715551628216</v>
      </c>
      <c r="Q170" s="1" t="n">
        <f aca="false">(((0.1977*(N170)+1.1648)-(C170))/((0.1977*(N170)+1.1648)-(0.0625*(N170)-2.4843)))*(O170)</f>
        <v>40.5490513904853</v>
      </c>
      <c r="R170" s="1" t="n">
        <f aca="false">(((0.1889*(N170)+1.2516)-(D170))/((0.1889*(N170)+1.2516)-(0.0658*(N170)-2.315)))*(O170)</f>
        <v>39.6685239845333</v>
      </c>
      <c r="S170" s="1" t="n">
        <f aca="false">(((0.1873*(N170)+1.5382)-(E170))/((0.1873*(N170)+1.5382)-(0.06*(N170)-2.2513)))*(O170)</f>
        <v>39.5395274078301</v>
      </c>
      <c r="T170" s="1" t="n">
        <f aca="false">(((0.2036*(N170)+1.6124)-(F170))/((0.2036*(N170)+1.6124)-(0.0705*(N170)-2.1738)))*(O170)</f>
        <v>40.6485518042877</v>
      </c>
      <c r="U170" s="1" t="n">
        <f aca="false">(((0.1989*(N170)+1.3186)-(G170))/((0.1989*(N170)+1.3186)-(0.066*(N170)-2.3887)))*(O170)</f>
        <v>40.3736051344939</v>
      </c>
      <c r="V170" s="1" t="n">
        <f aca="false">(((0.2032*(N170)+1.4275)-(H170))/((0.2032*(N170)+1.4275)-(0.0688*(N170)-2.3002)))*(O170)</f>
        <v>40.624159222076</v>
      </c>
      <c r="W170" s="1" t="n">
        <f aca="false">(((0.2087*(N170)+1.3252)-(I170))/((0.2087*(N170)+1.3252)-(0.0688*(N170)-2.3857)))*(O170)</f>
        <v>39.8393912221661</v>
      </c>
      <c r="X170" s="1" t="n">
        <f aca="false">(((0.1997*(N170)+1.1468)-(J170))/((0.1997*(N170)+1.1468)-(0.0604*(N170)-2.3464)))*(O170)</f>
        <v>39.5955425454565</v>
      </c>
      <c r="Y170" s="1" t="n">
        <f aca="false">(((0.199*(N170)+1.2782)-(K170))/((0.199*(N170)+1.2782)-(0.0699*(N170)-2.5167)))*(O170)</f>
        <v>37.3753902598232</v>
      </c>
      <c r="Z170" s="1" t="n">
        <f aca="false">(((0.192*(N170)+1.5378)-(L170))/((0.192*(N170)+1.5378)-(0.073*(N170)-2.5946)))*(O170)</f>
        <v>35.2571196335304</v>
      </c>
      <c r="AA170" s="1" t="n">
        <f aca="false">(((0.1992*(N170)+1.3041)-(M170))/((0.1992*(N170)+1.3041)-(0.0588*(N170)-2.156)))*(O170)</f>
        <v>25.9033690453111</v>
      </c>
      <c r="AB170" s="2" t="n">
        <v>0.0001875</v>
      </c>
      <c r="AC170" s="1" t="n">
        <v>10.23201</v>
      </c>
      <c r="AD170" s="1" t="n">
        <v>-0.176774</v>
      </c>
      <c r="AE170" s="1" t="n">
        <v>-1.001</v>
      </c>
      <c r="AP170" s="1" t="n">
        <f aca="false">AVERAGE(P165:P175)</f>
        <v>50.2613786307425</v>
      </c>
      <c r="AQ170" s="1" t="n">
        <f aca="false">AVERAGE(Q165:Q175)</f>
        <v>40.1120071665418</v>
      </c>
      <c r="AR170" s="1" t="n">
        <f aca="false">AVERAGE(R165:R175)</f>
        <v>39.4366875228835</v>
      </c>
      <c r="AS170" s="1" t="n">
        <f aca="false">AVERAGE(S165:S175)</f>
        <v>39.4340502817114</v>
      </c>
      <c r="AT170" s="1" t="n">
        <f aca="false">AVERAGE(T165:T175)</f>
        <v>40.4222769635158</v>
      </c>
      <c r="AU170" s="1" t="n">
        <f aca="false">AVERAGE(U165:U175)</f>
        <v>40.3713593679864</v>
      </c>
      <c r="AV170" s="1" t="n">
        <f aca="false">AVERAGE(V165:V175)</f>
        <v>40.3990908903003</v>
      </c>
      <c r="AW170" s="1" t="n">
        <f aca="false">AVERAGE(W165:W175)</f>
        <v>39.5958292461619</v>
      </c>
      <c r="AX170" s="1" t="n">
        <f aca="false">AVERAGE(X165:X175)</f>
        <v>39.5213350714041</v>
      </c>
      <c r="AY170" s="1" t="n">
        <f aca="false">AVERAGE(Y165:Y175)</f>
        <v>37.8475585517511</v>
      </c>
      <c r="AZ170" s="1" t="n">
        <f aca="false">AVERAGE(Z165:Z175)</f>
        <v>35.4600997553652</v>
      </c>
      <c r="BA170" s="1" t="n">
        <f aca="false">AVERAGE(AA165:AA175)</f>
        <v>25.8442311668837</v>
      </c>
    </row>
    <row r="171" customFormat="false" ht="12.75" hidden="false" customHeight="false" outlineLevel="0" collapsed="false">
      <c r="A171" s="1" t="s">
        <v>198</v>
      </c>
      <c r="B171" s="1" t="n">
        <v>-0.214844</v>
      </c>
      <c r="C171" s="1" t="n">
        <v>0.642578</v>
      </c>
      <c r="D171" s="1" t="n">
        <v>0.956055</v>
      </c>
      <c r="E171" s="1" t="n">
        <v>0.949219</v>
      </c>
      <c r="F171" s="1" t="n">
        <v>1.269531</v>
      </c>
      <c r="G171" s="1" t="n">
        <v>0.891602</v>
      </c>
      <c r="H171" s="1" t="n">
        <v>1.022461</v>
      </c>
      <c r="I171" s="1" t="n">
        <v>1.017578</v>
      </c>
      <c r="J171" s="1" t="n">
        <v>0.882813</v>
      </c>
      <c r="K171" s="1" t="n">
        <v>1.220703</v>
      </c>
      <c r="L171" s="1" t="n">
        <v>1.55957</v>
      </c>
      <c r="M171" s="1" t="n">
        <v>2.660156</v>
      </c>
      <c r="N171" s="1" t="n">
        <v>21.94</v>
      </c>
      <c r="O171" s="1" t="n">
        <v>55.86</v>
      </c>
      <c r="P171" s="1" t="n">
        <f aca="false">(((0.194*(N171)+1.7015)-(B171))/((0.194*(N171)+1.7015)-(0.064*(N171)-2.0609)))*(O171)</f>
        <v>52.1282081214284</v>
      </c>
      <c r="Q171" s="1" t="n">
        <f aca="false">(((0.1977*(N171)+1.1648)-(C171))/((0.1977*(N171)+1.1648)-(0.0625*(N171)-2.4843)))*(O171)</f>
        <v>41.0355664097102</v>
      </c>
      <c r="R171" s="1" t="n">
        <f aca="false">(((0.1889*(N171)+1.2516)-(D171))/((0.1889*(N171)+1.2516)-(0.0658*(N171)-2.315)))*(O171)</f>
        <v>39.5727830425755</v>
      </c>
      <c r="S171" s="1" t="n">
        <f aca="false">(((0.1873*(N171)+1.5382)-(E171))/((0.1873*(N171)+1.5382)-(0.06*(N171)-2.2513)))*(O171)</f>
        <v>39.8710148239367</v>
      </c>
      <c r="T171" s="1" t="n">
        <f aca="false">(((0.2036*(N171)+1.6124)-(F171))/((0.2036*(N171)+1.6124)-(0.0705*(N171)-2.1738)))*(O171)</f>
        <v>40.0628992752311</v>
      </c>
      <c r="U171" s="1" t="n">
        <f aca="false">(((0.1989*(N171)+1.3186)-(G171))/((0.1989*(N171)+1.3186)-(0.066*(N171)-2.3887)))*(O171)</f>
        <v>40.4065486659925</v>
      </c>
      <c r="V171" s="1" t="n">
        <f aca="false">(((0.2032*(N171)+1.4275)-(H171))/((0.2032*(N171)+1.4275)-(0.0688*(N171)-2.3002)))*(O171)</f>
        <v>40.6895201901134</v>
      </c>
      <c r="W171" s="1" t="n">
        <f aca="false">(((0.2087*(N171)+1.3252)-(I171))/((0.2087*(N171)+1.3252)-(0.0688*(N171)-2.3857)))*(O171)</f>
        <v>40.2577538535871</v>
      </c>
      <c r="X171" s="1" t="n">
        <f aca="false">(((0.1997*(N171)+1.1468)-(J171))/((0.1997*(N171)+1.1468)-(0.0604*(N171)-2.3464)))*(O171)</f>
        <v>39.6205239011201</v>
      </c>
      <c r="Y171" s="1" t="n">
        <f aca="false">(((0.199*(N171)+1.2782)-(K171))/((0.199*(N171)+1.2782)-(0.0699*(N171)-2.5167)))*(O171)</f>
        <v>37.2848491298337</v>
      </c>
      <c r="Z171" s="1" t="n">
        <f aca="false">(((0.192*(N171)+1.5378)-(L171))/((0.192*(N171)+1.5378)-(0.073*(N171)-2.5946)))*(O171)</f>
        <v>34.7151171095286</v>
      </c>
      <c r="AA171" s="1" t="n">
        <f aca="false">(((0.1992*(N171)+1.3041)-(M171))/((0.1992*(N171)+1.3041)-(0.0588*(N171)-2.156)))*(O171)</f>
        <v>25.7449055879113</v>
      </c>
      <c r="AB171" s="2" t="n">
        <v>0.000188657407407407</v>
      </c>
      <c r="AC171" s="1" t="n">
        <v>9.853241</v>
      </c>
      <c r="AD171" s="1" t="n">
        <v>-0.157864</v>
      </c>
      <c r="AE171" s="1" t="n">
        <v>-1.001</v>
      </c>
      <c r="AP171" s="1" t="n">
        <f aca="false">AVERAGE(P166:P176)</f>
        <v>51.1033252996814</v>
      </c>
      <c r="AQ171" s="1" t="n">
        <f aca="false">AVERAGE(Q166:Q176)</f>
        <v>40.2057119733567</v>
      </c>
      <c r="AR171" s="1" t="n">
        <f aca="false">AVERAGE(R166:R176)</f>
        <v>39.4366875228835</v>
      </c>
      <c r="AS171" s="1" t="n">
        <f aca="false">AVERAGE(S166:S176)</f>
        <v>39.388093724589</v>
      </c>
      <c r="AT171" s="1" t="n">
        <f aca="false">AVERAGE(T166:T176)</f>
        <v>40.4991809992372</v>
      </c>
      <c r="AU171" s="1" t="n">
        <f aca="false">AVERAGE(U166:U176)</f>
        <v>40.4185319656664</v>
      </c>
      <c r="AV171" s="1" t="n">
        <f aca="false">AVERAGE(V166:V176)</f>
        <v>40.3307544054942</v>
      </c>
      <c r="AW171" s="1" t="n">
        <f aca="false">AVERAGE(W166:W176)</f>
        <v>39.6148461038886</v>
      </c>
      <c r="AX171" s="1" t="n">
        <f aca="false">AVERAGE(X166:X176)</f>
        <v>39.4948340082046</v>
      </c>
      <c r="AY171" s="1" t="n">
        <f aca="false">AVERAGE(Y166:Y176)</f>
        <v>37.8804833652657</v>
      </c>
      <c r="AZ171" s="1" t="n">
        <f aca="false">AVERAGE(Z166:Z176)</f>
        <v>35.5520276440341</v>
      </c>
      <c r="BA171" s="1" t="n">
        <f aca="false">AVERAGE(AA166:AA176)</f>
        <v>25.6061477688391</v>
      </c>
    </row>
    <row r="172" customFormat="false" ht="12.75" hidden="false" customHeight="false" outlineLevel="0" collapsed="false">
      <c r="A172" s="1" t="s">
        <v>199</v>
      </c>
      <c r="B172" s="1" t="n">
        <v>-0.293945</v>
      </c>
      <c r="C172" s="1" t="n">
        <v>0.666992</v>
      </c>
      <c r="D172" s="1" t="n">
        <v>0.988281</v>
      </c>
      <c r="E172" s="1" t="n">
        <v>0.995117</v>
      </c>
      <c r="F172" s="1" t="n">
        <v>1.207031</v>
      </c>
      <c r="G172" s="1" t="n">
        <v>0.863281</v>
      </c>
      <c r="H172" s="1" t="n">
        <v>1.016602</v>
      </c>
      <c r="I172" s="1" t="n">
        <v>1.056641</v>
      </c>
      <c r="J172" s="1" t="n">
        <v>0.897461</v>
      </c>
      <c r="K172" s="1" t="n">
        <v>1.179688</v>
      </c>
      <c r="L172" s="1" t="n">
        <v>1.541992</v>
      </c>
      <c r="M172" s="1" t="n">
        <v>2.688477</v>
      </c>
      <c r="N172" s="1" t="n">
        <v>21.94</v>
      </c>
      <c r="O172" s="1" t="n">
        <v>55.86</v>
      </c>
      <c r="P172" s="1" t="n">
        <f aca="false">(((0.194*(N172)+1.7015)-(B172))/((0.194*(N172)+1.7015)-(0.064*(N172)-2.0609)))*(O172)</f>
        <v>52.7962125147401</v>
      </c>
      <c r="Q172" s="1" t="n">
        <f aca="false">(((0.1977*(N172)+1.1648)-(C172))/((0.1977*(N172)+1.1648)-(0.0625*(N172)-2.4843)))*(O172)</f>
        <v>40.8294158347175</v>
      </c>
      <c r="R172" s="1" t="n">
        <f aca="false">(((0.1889*(N172)+1.2516)-(D172))/((0.1889*(N172)+1.2516)-(0.0658*(N172)-2.315)))*(O172)</f>
        <v>39.2855602167018</v>
      </c>
      <c r="S172" s="1" t="n">
        <f aca="false">(((0.1873*(N172)+1.5382)-(E172))/((0.1873*(N172)+1.5382)-(0.06*(N172)-2.2513)))*(O172)</f>
        <v>39.4815158370835</v>
      </c>
      <c r="T172" s="1" t="n">
        <f aca="false">(((0.2036*(N172)+1.6124)-(F172))/((0.2036*(N172)+1.6124)-(0.0705*(N172)-2.1738)))*(O172)</f>
        <v>40.5834830029879</v>
      </c>
      <c r="U172" s="1" t="n">
        <f aca="false">(((0.1989*(N172)+1.3186)-(G172))/((0.1989*(N172)+1.3186)-(0.066*(N172)-2.3887)))*(O172)</f>
        <v>40.6454103545667</v>
      </c>
      <c r="V172" s="1" t="n">
        <f aca="false">(((0.2032*(N172)+1.4275)-(H172))/((0.2032*(N172)+1.4275)-(0.0688*(N172)-2.3002)))*(O172)</f>
        <v>40.7385409161415</v>
      </c>
      <c r="W172" s="1" t="n">
        <f aca="false">(((0.2087*(N172)+1.3252)-(I172))/((0.2087*(N172)+1.3252)-(0.0688*(N172)-2.3857)))*(O172)</f>
        <v>39.9359307411789</v>
      </c>
      <c r="X172" s="1" t="n">
        <f aca="false">(((0.1997*(N172)+1.1468)-(J172))/((0.1997*(N172)+1.1468)-(0.0604*(N172)-2.3464)))*(O172)</f>
        <v>39.4955915358896</v>
      </c>
      <c r="Y172" s="1" t="n">
        <f aca="false">(((0.199*(N172)+1.2782)-(K172))/((0.199*(N172)+1.2782)-(0.0699*(N172)-2.5167)))*(O172)</f>
        <v>37.6305523924028</v>
      </c>
      <c r="Z172" s="1" t="n">
        <f aca="false">(((0.192*(N172)+1.5378)-(L172))/((0.192*(N172)+1.5378)-(0.073*(N172)-2.5946)))*(O172)</f>
        <v>34.860730222474</v>
      </c>
      <c r="AA172" s="1" t="n">
        <f aca="false">(((0.1992*(N172)+1.3041)-(M172))/((0.1992*(N172)+1.3041)-(0.0588*(N172)-2.156)))*(O172)</f>
        <v>25.5030254770448</v>
      </c>
      <c r="AB172" s="2" t="n">
        <v>0.000189814814814815</v>
      </c>
      <c r="AC172" s="1" t="n">
        <v>10.23201</v>
      </c>
      <c r="AD172" s="1" t="n">
        <v>0.176512</v>
      </c>
      <c r="AE172" s="1" t="n">
        <v>-1.001</v>
      </c>
      <c r="AP172" s="1" t="n">
        <f aca="false">AVERAGE(P167:P177)</f>
        <v>51.8950398402432</v>
      </c>
      <c r="AQ172" s="1" t="n">
        <f aca="false">AVERAGE(Q167:Q177)</f>
        <v>40.2776774492221</v>
      </c>
      <c r="AR172" s="1" t="n">
        <f aca="false">AVERAGE(R167:R177)</f>
        <v>39.4540957771274</v>
      </c>
      <c r="AS172" s="1" t="n">
        <f aca="false">AVERAGE(S167:S177)</f>
        <v>39.312001176349</v>
      </c>
      <c r="AT172" s="1" t="n">
        <f aca="false">AVERAGE(T167:T177)</f>
        <v>40.5028784688265</v>
      </c>
      <c r="AU172" s="1" t="n">
        <f aca="false">AVERAGE(U167:U177)</f>
        <v>40.5465705592523</v>
      </c>
      <c r="AV172" s="1" t="n">
        <f aca="false">AVERAGE(V167:V177)</f>
        <v>40.3619516948046</v>
      </c>
      <c r="AW172" s="1" t="n">
        <f aca="false">AVERAGE(W167:W177)</f>
        <v>39.5848584717938</v>
      </c>
      <c r="AX172" s="1" t="n">
        <f aca="false">AVERAGE(X167:X177)</f>
        <v>39.5228501267742</v>
      </c>
      <c r="AY172" s="1" t="n">
        <f aca="false">AVERAGE(Y167:Y177)</f>
        <v>37.8685107754646</v>
      </c>
      <c r="AZ172" s="1" t="n">
        <f aca="false">AVERAGE(Z167:Z177)</f>
        <v>35.6086551330851</v>
      </c>
      <c r="BA172" s="1" t="n">
        <f aca="false">AVERAGE(AA167:AA177)</f>
        <v>25.3513836799423</v>
      </c>
    </row>
    <row r="173" customFormat="false" ht="12.75" hidden="false" customHeight="false" outlineLevel="0" collapsed="false">
      <c r="A173" s="1" t="s">
        <v>200</v>
      </c>
      <c r="B173" s="1" t="n">
        <v>-0.348633</v>
      </c>
      <c r="C173" s="1" t="n">
        <v>0.683594</v>
      </c>
      <c r="D173" s="1" t="n">
        <v>0.988281</v>
      </c>
      <c r="E173" s="1" t="n">
        <v>1.020508</v>
      </c>
      <c r="F173" s="1" t="n">
        <v>1.188477</v>
      </c>
      <c r="G173" s="1" t="n">
        <v>0.884766</v>
      </c>
      <c r="H173" s="1" t="n">
        <v>1.070313</v>
      </c>
      <c r="I173" s="1" t="n">
        <v>1.088867</v>
      </c>
      <c r="J173" s="1" t="n">
        <v>0.893555</v>
      </c>
      <c r="K173" s="1" t="n">
        <v>1.118164</v>
      </c>
      <c r="L173" s="1" t="n">
        <v>1.487305</v>
      </c>
      <c r="M173" s="1" t="n">
        <v>2.737305</v>
      </c>
      <c r="N173" s="1" t="n">
        <v>21.94</v>
      </c>
      <c r="O173" s="1" t="n">
        <v>55.86</v>
      </c>
      <c r="P173" s="1" t="n">
        <f aca="false">(((0.194*(N173)+1.7015)-(B173))/((0.194*(N173)+1.7015)-(0.064*(N173)-2.0609)))*(O173)</f>
        <v>53.258050219212</v>
      </c>
      <c r="Q173" s="1" t="n">
        <f aca="false">(((0.1977*(N173)+1.1648)-(C173))/((0.1977*(N173)+1.1648)-(0.0625*(N173)-2.4843)))*(O173)</f>
        <v>40.6892293906268</v>
      </c>
      <c r="R173" s="1" t="n">
        <f aca="false">(((0.1889*(N173)+1.2516)-(D173))/((0.1889*(N173)+1.2516)-(0.0658*(N173)-2.315)))*(O173)</f>
        <v>39.2855602167018</v>
      </c>
      <c r="S173" s="1" t="n">
        <f aca="false">(((0.1873*(N173)+1.5382)-(E173))/((0.1873*(N173)+1.5382)-(0.06*(N173)-2.2513)))*(O173)</f>
        <v>39.2660430762836</v>
      </c>
      <c r="T173" s="1" t="n">
        <f aca="false">(((0.2036*(N173)+1.6124)-(F173))/((0.2036*(N173)+1.6124)-(0.0705*(N173)-2.1738)))*(O173)</f>
        <v>40.7380255707447</v>
      </c>
      <c r="U173" s="1" t="n">
        <f aca="false">(((0.1989*(N173)+1.3186)-(G173))/((0.1989*(N173)+1.3186)-(0.066*(N173)-2.3887)))*(O173)</f>
        <v>40.4642040631569</v>
      </c>
      <c r="V173" s="1" t="n">
        <f aca="false">(((0.2032*(N173)+1.4275)-(H173))/((0.2032*(N173)+1.4275)-(0.0688*(N173)-2.3002)))*(O173)</f>
        <v>40.2891549772963</v>
      </c>
      <c r="W173" s="1" t="n">
        <f aca="false">(((0.2087*(N173)+1.3252)-(I173))/((0.2087*(N173)+1.3252)-(0.0688*(N173)-2.3857)))*(O173)</f>
        <v>39.6704347060442</v>
      </c>
      <c r="X173" s="1" t="n">
        <f aca="false">(((0.1997*(N173)+1.1468)-(J173))/((0.1997*(N173)+1.1468)-(0.0604*(N173)-2.3464)))*(O173)</f>
        <v>39.5289056960883</v>
      </c>
      <c r="Y173" s="1" t="n">
        <f aca="false">(((0.199*(N173)+1.2782)-(K173))/((0.199*(N173)+1.2782)-(0.0699*(N173)-2.5167)))*(O173)</f>
        <v>38.1491199293112</v>
      </c>
      <c r="Z173" s="1" t="n">
        <f aca="false">(((0.192*(N173)+1.5378)-(L173))/((0.192*(N173)+1.5378)-(0.073*(N173)-2.5946)))*(O173)</f>
        <v>35.3137478756566</v>
      </c>
      <c r="AA173" s="1" t="n">
        <f aca="false">(((0.1992*(N173)+1.3041)-(M173))/((0.1992*(N173)+1.3041)-(0.0588*(N173)-2.156)))*(O173)</f>
        <v>25.0860019943503</v>
      </c>
      <c r="AB173" s="2" t="n">
        <v>0.000190972222222222</v>
      </c>
      <c r="AC173" s="1" t="n">
        <v>10.23201</v>
      </c>
      <c r="AD173" s="1" t="n">
        <v>0.679489</v>
      </c>
      <c r="AE173" s="1" t="n">
        <v>-0.775905</v>
      </c>
      <c r="AP173" s="1" t="n">
        <f aca="false">AVERAGE(P168:P178)</f>
        <v>52.581041968318</v>
      </c>
      <c r="AQ173" s="1" t="n">
        <f aca="false">AVERAGE(Q168:Q178)</f>
        <v>40.3196576939595</v>
      </c>
      <c r="AR173" s="1" t="n">
        <f aca="false">AVERAGE(R168:R178)</f>
        <v>39.4620086936247</v>
      </c>
      <c r="AS173" s="1" t="n">
        <f aca="false">AVERAGE(S168:S178)</f>
        <v>39.2562507885624</v>
      </c>
      <c r="AT173" s="1" t="n">
        <f aca="false">AVERAGE(T168:T178)</f>
        <v>40.5043573052196</v>
      </c>
      <c r="AU173" s="1" t="n">
        <f aca="false">AVERAGE(U168:U178)</f>
        <v>40.6251907886507</v>
      </c>
      <c r="AV173" s="1" t="n">
        <f aca="false">AVERAGE(V168:V178)</f>
        <v>40.4547996835437</v>
      </c>
      <c r="AW173" s="1" t="n">
        <f aca="false">AVERAGE(W168:W178)</f>
        <v>39.5950982606497</v>
      </c>
      <c r="AX173" s="1" t="n">
        <f aca="false">AVERAGE(X168:X178)</f>
        <v>39.5766105562192</v>
      </c>
      <c r="AY173" s="1" t="n">
        <f aca="false">AVERAGE(Y168:Y178)</f>
        <v>37.8587825194572</v>
      </c>
      <c r="AZ173" s="1" t="n">
        <f aca="false">AVERAGE(Z168:Z178)</f>
        <v>35.6343952431425</v>
      </c>
      <c r="BA173" s="1" t="n">
        <f aca="false">AVERAGE(AA168:AA178)</f>
        <v>25.072356344484</v>
      </c>
    </row>
    <row r="174" customFormat="false" ht="12.75" hidden="false" customHeight="false" outlineLevel="0" collapsed="false">
      <c r="A174" s="1" t="s">
        <v>201</v>
      </c>
      <c r="B174" s="1" t="n">
        <v>-0.392578</v>
      </c>
      <c r="C174" s="1" t="n">
        <v>0.757813</v>
      </c>
      <c r="D174" s="1" t="n">
        <v>0.985352</v>
      </c>
      <c r="E174" s="1" t="n">
        <v>1.025391</v>
      </c>
      <c r="F174" s="1" t="n">
        <v>1.244141</v>
      </c>
      <c r="G174" s="1" t="n">
        <v>0.885742</v>
      </c>
      <c r="H174" s="1" t="n">
        <v>1.044922</v>
      </c>
      <c r="I174" s="1" t="n">
        <v>1.114258</v>
      </c>
      <c r="J174" s="1" t="n">
        <v>0.943359</v>
      </c>
      <c r="K174" s="1" t="n">
        <v>1.081055</v>
      </c>
      <c r="L174" s="1" t="n">
        <v>1.425781</v>
      </c>
      <c r="M174" s="1" t="n">
        <v>2.785156</v>
      </c>
      <c r="N174" s="1" t="n">
        <v>21.94</v>
      </c>
      <c r="O174" s="1" t="n">
        <v>55.86</v>
      </c>
      <c r="P174" s="1" t="n">
        <f aca="false">(((0.194*(N174)+1.7015)-(B174))/((0.194*(N174)+1.7015)-(0.064*(N174)-2.0609)))*(O174)</f>
        <v>53.6291637710519</v>
      </c>
      <c r="Q174" s="1" t="n">
        <f aca="false">(((0.1977*(N174)+1.1648)-(C174))/((0.1977*(N174)+1.1648)-(0.0625*(N174)-2.4843)))*(O174)</f>
        <v>40.0625279273113</v>
      </c>
      <c r="R174" s="1" t="n">
        <f aca="false">(((0.1889*(N174)+1.2516)-(D174))/((0.1889*(N174)+1.2516)-(0.0658*(N174)-2.315)))*(O174)</f>
        <v>39.3116657109296</v>
      </c>
      <c r="S174" s="1" t="n">
        <f aca="false">(((0.1873*(N174)+1.5382)-(E174))/((0.1873*(N174)+1.5382)-(0.06*(N174)-2.2513)))*(O174)</f>
        <v>39.2246050277237</v>
      </c>
      <c r="T174" s="1" t="n">
        <f aca="false">(((0.2036*(N174)+1.6124)-(F174))/((0.2036*(N174)+1.6124)-(0.0705*(N174)-2.1738)))*(O174)</f>
        <v>40.274381208795</v>
      </c>
      <c r="U174" s="1" t="n">
        <f aca="false">(((0.1989*(N174)+1.3186)-(G174))/((0.1989*(N174)+1.3186)-(0.066*(N174)-2.3887)))*(O174)</f>
        <v>40.4559723973242</v>
      </c>
      <c r="V174" s="1" t="n">
        <f aca="false">(((0.2032*(N174)+1.4275)-(H174))/((0.2032*(N174)+1.4275)-(0.0688*(N174)-2.3002)))*(O174)</f>
        <v>40.5015948568967</v>
      </c>
      <c r="W174" s="1" t="n">
        <f aca="false">(((0.2087*(N174)+1.3252)-(I174))/((0.2087*(N174)+1.3252)-(0.0688*(N174)-2.3857)))*(O174)</f>
        <v>39.4612492710506</v>
      </c>
      <c r="X174" s="1" t="n">
        <f aca="false">(((0.1997*(N174)+1.1468)-(J174))/((0.1997*(N174)+1.1468)-(0.0604*(N174)-2.3464)))*(O174)</f>
        <v>39.1041288311279</v>
      </c>
      <c r="Y174" s="1" t="n">
        <f aca="false">(((0.199*(N174)+1.2782)-(K174))/((0.199*(N174)+1.2782)-(0.0699*(N174)-2.5167)))*(O174)</f>
        <v>38.4619006771028</v>
      </c>
      <c r="Z174" s="1" t="n">
        <f aca="false">(((0.192*(N174)+1.5378)-(L174))/((0.192*(N174)+1.5378)-(0.073*(N174)-2.5946)))*(O174)</f>
        <v>35.8234020547925</v>
      </c>
      <c r="AA174" s="1" t="n">
        <f aca="false">(((0.1992*(N174)+1.3041)-(M174))/((0.1992*(N174)+1.3041)-(0.0588*(N174)-2.156)))*(O174)</f>
        <v>24.6773227392012</v>
      </c>
      <c r="AB174" s="2" t="n">
        <v>0.00019212962962963</v>
      </c>
      <c r="AC174" s="1" t="n">
        <v>9.853241</v>
      </c>
      <c r="AD174" s="1" t="n">
        <v>-0.9985</v>
      </c>
      <c r="AE174" s="1" t="n">
        <v>-0.367043</v>
      </c>
      <c r="AP174" s="1" t="n">
        <f aca="false">AVERAGE(P169:P179)</f>
        <v>53.1470881155461</v>
      </c>
      <c r="AQ174" s="1" t="n">
        <f aca="false">AVERAGE(Q169:Q179)</f>
        <v>40.3286535703506</v>
      </c>
      <c r="AR174" s="1" t="n">
        <f aca="false">AVERAGE(R169:R179)</f>
        <v>39.4643827306243</v>
      </c>
      <c r="AS174" s="1" t="n">
        <f aca="false">AVERAGE(S169:S179)</f>
        <v>39.2231014297745</v>
      </c>
      <c r="AT174" s="1" t="n">
        <f aca="false">AVERAGE(T169:T179)</f>
        <v>40.5132310807914</v>
      </c>
      <c r="AU174" s="1" t="n">
        <f aca="false">AVERAGE(U169:U179)</f>
        <v>40.6064717229241</v>
      </c>
      <c r="AV174" s="1" t="n">
        <f aca="false">AVERAGE(V169:V179)</f>
        <v>40.537248575846</v>
      </c>
      <c r="AW174" s="1" t="n">
        <f aca="false">AVERAGE(W169:W179)</f>
        <v>39.6382511215705</v>
      </c>
      <c r="AX174" s="1" t="n">
        <f aca="false">AVERAGE(X169:X179)</f>
        <v>39.6462720888006</v>
      </c>
      <c r="AY174" s="1" t="n">
        <f aca="false">AVERAGE(Y169:Y179)</f>
        <v>37.8797347431706</v>
      </c>
      <c r="AZ174" s="1" t="n">
        <f aca="false">AVERAGE(Z169:Z179)</f>
        <v>35.6579288428877</v>
      </c>
      <c r="BA174" s="1" t="n">
        <f aca="false">AVERAGE(AA169:AA179)</f>
        <v>24.7857464533162</v>
      </c>
    </row>
    <row r="175" customFormat="false" ht="12.75" hidden="false" customHeight="false" outlineLevel="0" collapsed="false">
      <c r="A175" s="1" t="s">
        <v>202</v>
      </c>
      <c r="B175" s="1" t="n">
        <v>-0.4375</v>
      </c>
      <c r="C175" s="1" t="n">
        <v>0.78418</v>
      </c>
      <c r="D175" s="1" t="n">
        <v>0.961914</v>
      </c>
      <c r="E175" s="1" t="n">
        <v>1.075195</v>
      </c>
      <c r="F175" s="1" t="n">
        <v>1.223633</v>
      </c>
      <c r="G175" s="1" t="n">
        <v>0.866211</v>
      </c>
      <c r="H175" s="1" t="n">
        <v>1.063477</v>
      </c>
      <c r="I175" s="1" t="n">
        <v>1.101563</v>
      </c>
      <c r="J175" s="1" t="n">
        <v>0.922852</v>
      </c>
      <c r="K175" s="1" t="n">
        <v>1.063477</v>
      </c>
      <c r="L175" s="1" t="n">
        <v>1.386719</v>
      </c>
      <c r="M175" s="1" t="n">
        <v>2.801758</v>
      </c>
      <c r="N175" s="1" t="n">
        <v>21.94</v>
      </c>
      <c r="O175" s="1" t="n">
        <v>55.86</v>
      </c>
      <c r="P175" s="1" t="n">
        <f aca="false">(((0.194*(N175)+1.7015)-(B175))/((0.194*(N175)+1.7015)-(0.064*(N175)-2.0609)))*(O175)</f>
        <v>54.0085280440238</v>
      </c>
      <c r="Q175" s="1" t="n">
        <f aca="false">(((0.1977*(N175)+1.1648)-(C175))/((0.1977*(N175)+1.1648)-(0.0625*(N175)-2.4843)))*(O175)</f>
        <v>39.839886319593</v>
      </c>
      <c r="R175" s="1" t="n">
        <f aca="false">(((0.1889*(N175)+1.2516)-(D175))/((0.1889*(N175)+1.2516)-(0.0658*(N175)-2.315)))*(O175)</f>
        <v>39.520563141353</v>
      </c>
      <c r="S175" s="1" t="n">
        <f aca="false">(((0.1873*(N175)+1.5382)-(E175))/((0.1873*(N175)+1.5382)-(0.06*(N175)-2.2513)))*(O175)</f>
        <v>38.8019589964971</v>
      </c>
      <c r="T175" s="1" t="n">
        <f aca="false">(((0.2036*(N175)+1.6124)-(F175))/((0.2036*(N175)+1.6124)-(0.0705*(N175)-2.1738)))*(O175)</f>
        <v>40.4451993062164</v>
      </c>
      <c r="U175" s="1" t="n">
        <f aca="false">(((0.1989*(N175)+1.3186)-(G175))/((0.1989*(N175)+1.3186)-(0.066*(N175)-2.3887)))*(O175)</f>
        <v>40.6206984889009</v>
      </c>
      <c r="V175" s="1" t="n">
        <f aca="false">(((0.2032*(N175)+1.4275)-(H175))/((0.2032*(N175)+1.4275)-(0.0688*(N175)-2.3002)))*(O175)</f>
        <v>40.3463500076987</v>
      </c>
      <c r="W175" s="1" t="n">
        <f aca="false">(((0.2087*(N175)+1.3252)-(I175))/((0.2087*(N175)+1.3252)-(0.0688*(N175)-2.3857)))*(O175)</f>
        <v>39.5658378692643</v>
      </c>
      <c r="X175" s="1" t="n">
        <f aca="false">(((0.1997*(N175)+1.1468)-(J175))/((0.1997*(N175)+1.1468)-(0.0604*(N175)-2.3464)))*(O175)</f>
        <v>39.2790324366564</v>
      </c>
      <c r="Y175" s="1" t="n">
        <f aca="false">(((0.199*(N175)+1.2782)-(K175))/((0.199*(N175)+1.2782)-(0.0699*(N175)-2.5167)))*(O175)</f>
        <v>38.6100604223043</v>
      </c>
      <c r="Z175" s="1" t="n">
        <f aca="false">(((0.192*(N175)+1.5378)-(L175))/((0.192*(N175)+1.5378)-(0.073*(N175)-2.5946)))*(O175)</f>
        <v>36.1469849093762</v>
      </c>
      <c r="AA175" s="1" t="n">
        <f aca="false">(((0.1992*(N175)+1.3041)-(M175))/((0.1992*(N175)+1.3041)-(0.0588*(N175)-2.156)))*(O175)</f>
        <v>24.535530655567</v>
      </c>
      <c r="AB175" s="2" t="n">
        <v>0.000193287037037037</v>
      </c>
      <c r="AC175" s="1" t="n">
        <v>10.23201</v>
      </c>
      <c r="AD175" s="1" t="n">
        <v>-0.725552</v>
      </c>
      <c r="AE175" s="1" t="n">
        <v>-1.001</v>
      </c>
      <c r="AP175" s="1" t="n">
        <f aca="false">AVERAGE(P170:P180)</f>
        <v>53.5826812027389</v>
      </c>
      <c r="AQ175" s="1" t="n">
        <f aca="false">AVERAGE(Q170:Q180)</f>
        <v>40.3316527075688</v>
      </c>
      <c r="AR175" s="1" t="n">
        <f aca="false">AVERAGE(R170:R180)</f>
        <v>39.4493485133799</v>
      </c>
      <c r="AS175" s="1" t="n">
        <f aca="false">AVERAGE(S170:S180)</f>
        <v>39.2306356204218</v>
      </c>
      <c r="AT175" s="1" t="n">
        <f aca="false">AVERAGE(T170:T180)</f>
        <v>40.4548136358038</v>
      </c>
      <c r="AU175" s="1" t="n">
        <f aca="false">AVERAGE(U170:U180)</f>
        <v>40.5420782595025</v>
      </c>
      <c r="AV175" s="1" t="n">
        <f aca="false">AVERAGE(V170:V180)</f>
        <v>40.5149649064261</v>
      </c>
      <c r="AW175" s="1" t="n">
        <f aca="false">AVERAGE(W170:W180)</f>
        <v>39.6345939471276</v>
      </c>
      <c r="AX175" s="1" t="n">
        <f aca="false">AVERAGE(X170:X180)</f>
        <v>39.8098251848298</v>
      </c>
      <c r="AY175" s="1" t="n">
        <f aca="false">AVERAGE(Y170:Y180)</f>
        <v>37.8947002888607</v>
      </c>
      <c r="AZ175" s="1" t="n">
        <f aca="false">AVERAGE(Z170:Z180)</f>
        <v>35.7167628422508</v>
      </c>
      <c r="BA175" s="1" t="n">
        <f aca="false">AVERAGE(AA170:AA180)</f>
        <v>24.4877627285843</v>
      </c>
    </row>
    <row r="176" customFormat="false" ht="12.75" hidden="false" customHeight="false" outlineLevel="0" collapsed="false">
      <c r="A176" s="1" t="s">
        <v>203</v>
      </c>
      <c r="B176" s="1" t="n">
        <v>-0.455078</v>
      </c>
      <c r="C176" s="1" t="n">
        <v>0.756836</v>
      </c>
      <c r="D176" s="1" t="n">
        <v>0.966797</v>
      </c>
      <c r="E176" s="1" t="n">
        <v>1.078125</v>
      </c>
      <c r="F176" s="1" t="n">
        <v>1.225586</v>
      </c>
      <c r="G176" s="1" t="n">
        <v>0.87207</v>
      </c>
      <c r="H176" s="1" t="n">
        <v>1.105469</v>
      </c>
      <c r="I176" s="1" t="n">
        <v>1.115234</v>
      </c>
      <c r="J176" s="1" t="n">
        <v>0.912109</v>
      </c>
      <c r="K176" s="1" t="n">
        <v>1.109375</v>
      </c>
      <c r="L176" s="1" t="n">
        <v>1.355469</v>
      </c>
      <c r="M176" s="1" t="n">
        <v>2.844727</v>
      </c>
      <c r="N176" s="1" t="n">
        <v>21.94</v>
      </c>
      <c r="O176" s="1" t="n">
        <v>55.86</v>
      </c>
      <c r="P176" s="1" t="n">
        <f aca="false">(((0.194*(N176)+1.7015)-(B176))/((0.194*(N176)+1.7015)-(0.064*(N176)-2.0609)))*(O176)</f>
        <v>54.1569734647598</v>
      </c>
      <c r="Q176" s="1" t="n">
        <f aca="false">(((0.1977*(N176)+1.1648)-(C176))/((0.1977*(N176)+1.1648)-(0.0625*(N176)-2.4843)))*(O176)</f>
        <v>40.0707776656486</v>
      </c>
      <c r="R176" s="1" t="n">
        <f aca="false">(((0.1889*(N176)+1.2516)-(D176))/((0.1889*(N176)+1.2516)-(0.0658*(N176)-2.315)))*(O176)</f>
        <v>39.4770421006176</v>
      </c>
      <c r="S176" s="1" t="n">
        <f aca="false">(((0.1873*(N176)+1.5382)-(E176))/((0.1873*(N176)+1.5382)-(0.06*(N176)-2.2513)))*(O176)</f>
        <v>38.7770944701238</v>
      </c>
      <c r="T176" s="1" t="n">
        <f aca="false">(((0.2036*(N176)+1.6124)-(F176))/((0.2036*(N176)+1.6124)-(0.0705*(N176)-2.1738)))*(O176)</f>
        <v>40.4289321058915</v>
      </c>
      <c r="U176" s="1" t="n">
        <f aca="false">(((0.1989*(N176)+1.3186)-(G176))/((0.1989*(N176)+1.3186)-(0.066*(N176)-2.3887)))*(O176)</f>
        <v>40.571283191653</v>
      </c>
      <c r="V176" s="1" t="n">
        <f aca="false">(((0.2032*(N176)+1.4275)-(H176))/((0.2032*(N176)+1.4275)-(0.0688*(N176)-2.3002)))*(O176)</f>
        <v>39.995013887649</v>
      </c>
      <c r="W176" s="1" t="n">
        <f aca="false">(((0.2087*(N176)+1.3252)-(I176))/((0.2087*(N176)+1.3252)-(0.0688*(N176)-2.3857)))*(O176)</f>
        <v>39.453208430416</v>
      </c>
      <c r="X176" s="1" t="n">
        <f aca="false">(((0.1997*(N176)+1.1468)-(J176))/((0.1997*(N176)+1.1468)-(0.0604*(N176)-2.3464)))*(O176)</f>
        <v>39.3706591706591</v>
      </c>
      <c r="Y176" s="1" t="n">
        <f aca="false">(((0.199*(N176)+1.2782)-(K176))/((0.199*(N176)+1.2782)-(0.0699*(N176)-2.5167)))*(O176)</f>
        <v>38.2231998019119</v>
      </c>
      <c r="Z176" s="1" t="n">
        <f aca="false">(((0.192*(N176)+1.5378)-(L176))/((0.192*(N176)+1.5378)-(0.073*(N176)-2.5946)))*(O176)</f>
        <v>36.405854506574</v>
      </c>
      <c r="AA176" s="1" t="n">
        <f aca="false">(((0.1992*(N176)+1.3041)-(M176))/((0.1992*(N176)+1.3041)-(0.0588*(N176)-2.156)))*(O176)</f>
        <v>24.1685469161572</v>
      </c>
      <c r="AB176" s="2" t="n">
        <v>0.000194444444444444</v>
      </c>
      <c r="AC176" s="1" t="n">
        <v>10.23201</v>
      </c>
      <c r="AD176" s="1" t="n">
        <v>0.438866</v>
      </c>
      <c r="AE176" s="1" t="n">
        <v>-0.052686</v>
      </c>
      <c r="AP176" s="1" t="n">
        <f aca="false">AVERAGE(P171:P181)</f>
        <v>53.9178100331773</v>
      </c>
      <c r="AQ176" s="1" t="n">
        <f aca="false">AVERAGE(Q171:Q181)</f>
        <v>40.2904224390439</v>
      </c>
      <c r="AR176" s="1" t="n">
        <f aca="false">AVERAGE(R171:R181)</f>
        <v>39.415324430894</v>
      </c>
      <c r="AS176" s="1" t="n">
        <f aca="false">AVERAGE(S171:S181)</f>
        <v>39.2095405037866</v>
      </c>
      <c r="AT176" s="1" t="n">
        <f aca="false">AVERAGE(T171:T181)</f>
        <v>40.4244955967119</v>
      </c>
      <c r="AU176" s="1" t="n">
        <f aca="false">AVERAGE(U171:U181)</f>
        <v>40.5473196592447</v>
      </c>
      <c r="AV176" s="1" t="n">
        <f aca="false">AVERAGE(V171:V181)</f>
        <v>40.4637125428216</v>
      </c>
      <c r="AW176" s="1" t="n">
        <f aca="false">AVERAGE(W171:W181)</f>
        <v>39.5548700907385</v>
      </c>
      <c r="AX176" s="1" t="n">
        <f aca="false">AVERAGE(X171:X181)</f>
        <v>39.8976588528805</v>
      </c>
      <c r="AY176" s="1" t="n">
        <f aca="false">AVERAGE(Y171:Y181)</f>
        <v>37.9074215007569</v>
      </c>
      <c r="AZ176" s="1" t="n">
        <f aca="false">AVERAGE(Z171:Z181)</f>
        <v>35.7572112638802</v>
      </c>
      <c r="BA176" s="1" t="n">
        <f aca="false">AVERAGE(AA171:AA181)</f>
        <v>24.1859892788454</v>
      </c>
    </row>
    <row r="177" customFormat="false" ht="12.75" hidden="false" customHeight="false" outlineLevel="0" collapsed="false">
      <c r="A177" s="1" t="s">
        <v>204</v>
      </c>
      <c r="B177" s="1" t="n">
        <v>-0.481445</v>
      </c>
      <c r="C177" s="1" t="n">
        <v>0.750977</v>
      </c>
      <c r="D177" s="1" t="n">
        <v>0.979492</v>
      </c>
      <c r="E177" s="1" t="n">
        <v>1.086914</v>
      </c>
      <c r="F177" s="1" t="n">
        <v>1.269531</v>
      </c>
      <c r="G177" s="1" t="n">
        <v>0.81543</v>
      </c>
      <c r="H177" s="1" t="n">
        <v>0.990234</v>
      </c>
      <c r="I177" s="1" t="n">
        <v>1.141602</v>
      </c>
      <c r="J177" s="1" t="n">
        <v>0.830078</v>
      </c>
      <c r="K177" s="1" t="n">
        <v>1.165039</v>
      </c>
      <c r="L177" s="1" t="n">
        <v>1.390625</v>
      </c>
      <c r="M177" s="1" t="n">
        <v>2.87207</v>
      </c>
      <c r="N177" s="1" t="n">
        <v>21.94</v>
      </c>
      <c r="O177" s="1" t="n">
        <v>55.86</v>
      </c>
      <c r="P177" s="1" t="n">
        <f aca="false">(((0.194*(N177)+1.7015)-(B177))/((0.194*(N177)+1.7015)-(0.064*(N177)-2.0609)))*(O177)</f>
        <v>54.3796415958637</v>
      </c>
      <c r="Q177" s="1" t="n">
        <f aca="false">(((0.1977*(N177)+1.1648)-(C177))/((0.1977*(N177)+1.1648)-(0.0625*(N177)-2.4843)))*(O177)</f>
        <v>40.1202507638252</v>
      </c>
      <c r="R177" s="1" t="n">
        <f aca="false">(((0.1889*(N177)+1.2516)-(D177))/((0.1889*(N177)+1.2516)-(0.0658*(N177)-2.315)))*(O177)</f>
        <v>39.3638945249189</v>
      </c>
      <c r="S177" s="1" t="n">
        <f aca="false">(((0.1873*(N177)+1.5382)-(E177))/((0.1873*(N177)+1.5382)-(0.06*(N177)-2.2513)))*(O177)</f>
        <v>38.7025093771905</v>
      </c>
      <c r="T177" s="1" t="n">
        <f aca="false">(((0.2036*(N177)+1.6124)-(F177))/((0.2036*(N177)+1.6124)-(0.0705*(N177)-2.1738)))*(O177)</f>
        <v>40.0628992752311</v>
      </c>
      <c r="U177" s="1" t="n">
        <f aca="false">(((0.1989*(N177)+1.3186)-(G177))/((0.1989*(N177)+1.3186)-(0.066*(N177)-2.3887)))*(O177)</f>
        <v>41.0489897006338</v>
      </c>
      <c r="V177" s="1" t="n">
        <f aca="false">(((0.2032*(N177)+1.4275)-(H177))/((0.2032*(N177)+1.4275)-(0.0688*(N177)-2.3002)))*(O177)</f>
        <v>40.9591551001163</v>
      </c>
      <c r="W177" s="1" t="n">
        <f aca="false">(((0.2087*(N177)+1.3252)-(I177))/((0.2087*(N177)+1.3252)-(0.0688*(N177)-2.3857)))*(O177)</f>
        <v>39.2359739162215</v>
      </c>
      <c r="X177" s="1" t="n">
        <f aca="false">(((0.1997*(N177)+1.1468)-(J177))/((0.1997*(N177)+1.1468)-(0.0604*(N177)-2.3464)))*(O177)</f>
        <v>40.0702991796858</v>
      </c>
      <c r="Y177" s="1" t="n">
        <f aca="false">(((0.199*(N177)+1.2782)-(K177))/((0.199*(N177)+1.2782)-(0.0699*(N177)-2.5167)))*(O177)</f>
        <v>37.7540244658728</v>
      </c>
      <c r="Z177" s="1" t="n">
        <f aca="false">(((0.192*(N177)+1.5378)-(L177))/((0.192*(N177)+1.5378)-(0.073*(N177)-2.5946)))*(O177)</f>
        <v>36.1146282806832</v>
      </c>
      <c r="AA177" s="1" t="n">
        <f aca="false">(((0.1992*(N177)+1.3041)-(M177))/((0.1992*(N177)+1.3041)-(0.0588*(N177)-2.156)))*(O177)</f>
        <v>23.9350195734989</v>
      </c>
      <c r="AB177" s="2" t="n">
        <v>0.000195601851851852</v>
      </c>
      <c r="AC177" s="1" t="n">
        <v>10.23201</v>
      </c>
      <c r="AD177" s="1" t="n">
        <v>-0.001627</v>
      </c>
      <c r="AE177" s="1" t="n">
        <v>0.043421</v>
      </c>
      <c r="AP177" s="1" t="n">
        <f aca="false">AVERAGE(P172:P182)</f>
        <v>54.1749673609069</v>
      </c>
      <c r="AQ177" s="1" t="n">
        <f aca="false">AVERAGE(Q172:Q182)</f>
        <v>40.1847233862515</v>
      </c>
      <c r="AR177" s="1" t="n">
        <f aca="false">AVERAGE(R172:R182)</f>
        <v>39.3987077924005</v>
      </c>
      <c r="AS177" s="1" t="n">
        <f aca="false">AVERAGE(S172:S182)</f>
        <v>39.0897518099127</v>
      </c>
      <c r="AT177" s="1" t="n">
        <f aca="false">AVERAGE(T172:T182)</f>
        <v>40.4703425537512</v>
      </c>
      <c r="AU177" s="1" t="n">
        <f aca="false">AVERAGE(U172:U182)</f>
        <v>40.5592998919791</v>
      </c>
      <c r="AV177" s="1" t="n">
        <f aca="false">AVERAGE(V172:V182)</f>
        <v>40.3886910332508</v>
      </c>
      <c r="AW177" s="1" t="n">
        <f aca="false">AVERAGE(W172:W182)</f>
        <v>39.5212252842008</v>
      </c>
      <c r="AX177" s="1" t="n">
        <f aca="false">AVERAGE(X172:X182)</f>
        <v>39.8673717019779</v>
      </c>
      <c r="AY177" s="1" t="n">
        <f aca="false">AVERAGE(Y172:Y182)</f>
        <v>37.9268764802802</v>
      </c>
      <c r="AZ177" s="1" t="n">
        <f aca="false">AVERAGE(Z172:Z182)</f>
        <v>35.8285470645032</v>
      </c>
      <c r="BA177" s="1" t="n">
        <f aca="false">AVERAGE(AA172:AA182)</f>
        <v>23.8705670735447</v>
      </c>
    </row>
    <row r="178" customFormat="false" ht="12.75" hidden="false" customHeight="false" outlineLevel="0" collapsed="false">
      <c r="A178" s="1" t="s">
        <v>205</v>
      </c>
      <c r="B178" s="1" t="n">
        <v>-0.499023</v>
      </c>
      <c r="C178" s="1" t="n">
        <v>0.765625</v>
      </c>
      <c r="D178" s="1" t="n">
        <v>0.957031</v>
      </c>
      <c r="E178" s="1" t="n">
        <v>1.057617</v>
      </c>
      <c r="F178" s="1" t="n">
        <v>1.206055</v>
      </c>
      <c r="G178" s="1" t="n">
        <v>0.841797</v>
      </c>
      <c r="H178" s="1" t="n">
        <v>0.973633</v>
      </c>
      <c r="I178" s="1" t="n">
        <v>1.104492</v>
      </c>
      <c r="J178" s="1" t="n">
        <v>0.768555</v>
      </c>
      <c r="K178" s="1" t="n">
        <v>1.174805</v>
      </c>
      <c r="L178" s="1" t="n">
        <v>1.399414</v>
      </c>
      <c r="M178" s="1" t="n">
        <v>2.910156</v>
      </c>
      <c r="N178" s="1" t="n">
        <v>21.94</v>
      </c>
      <c r="O178" s="1" t="n">
        <v>55.86</v>
      </c>
      <c r="P178" s="1" t="n">
        <f aca="false">(((0.194*(N178)+1.7015)-(B178))/((0.194*(N178)+1.7015)-(0.064*(N178)-2.0609)))*(O178)</f>
        <v>54.5280870165996</v>
      </c>
      <c r="Q178" s="1" t="n">
        <f aca="false">(((0.1977*(N178)+1.1648)-(C178))/((0.1977*(N178)+1.1648)-(0.0625*(N178)-2.4843)))*(O178)</f>
        <v>39.9965637964092</v>
      </c>
      <c r="R178" s="1" t="n">
        <f aca="false">(((0.1889*(N178)+1.2516)-(D178))/((0.1889*(N178)+1.2516)-(0.0658*(N178)-2.315)))*(O178)</f>
        <v>39.5640841820885</v>
      </c>
      <c r="S178" s="1" t="n">
        <f aca="false">(((0.1873*(N178)+1.5382)-(E178))/((0.1873*(N178)+1.5382)-(0.06*(N178)-2.2513)))*(O178)</f>
        <v>38.9511291823637</v>
      </c>
      <c r="T178" s="1" t="n">
        <f aca="false">(((0.2036*(N178)+1.6124)-(F178))/((0.2036*(N178)+1.6124)-(0.0705*(N178)-2.1738)))*(O178)</f>
        <v>40.5916124384805</v>
      </c>
      <c r="U178" s="1" t="n">
        <f aca="false">(((0.1989*(N178)+1.3186)-(G178))/((0.1989*(N178)+1.3186)-(0.066*(N178)-2.3887)))*(O178)</f>
        <v>40.8266082118927</v>
      </c>
      <c r="V178" s="1" t="n">
        <f aca="false">(((0.2032*(N178)+1.4275)-(H178))/((0.2032*(N178)+1.4275)-(0.0688*(N178)-2.3002)))*(O178)</f>
        <v>41.0980513405655</v>
      </c>
      <c r="W178" s="1" t="n">
        <f aca="false">(((0.2087*(N178)+1.3252)-(I178))/((0.2087*(N178)+1.3252)-(0.0688*(N178)-2.3857)))*(O178)</f>
        <v>39.5417071087942</v>
      </c>
      <c r="X178" s="1" t="n">
        <f aca="false">(((0.1997*(N178)+1.1468)-(J178))/((0.1997*(N178)+1.1468)-(0.0604*(N178)-2.3464)))*(O178)</f>
        <v>40.5950270542132</v>
      </c>
      <c r="Y178" s="1" t="n">
        <f aca="false">(((0.199*(N178)+1.2782)-(K178))/((0.199*(N178)+1.2782)-(0.0699*(N178)-2.5167)))*(O178)</f>
        <v>37.6717097502261</v>
      </c>
      <c r="Z178" s="1" t="n">
        <f aca="false">(((0.192*(N178)+1.5378)-(L178))/((0.192*(N178)+1.5378)-(0.073*(N178)-2.5946)))*(O178)</f>
        <v>36.0418217242105</v>
      </c>
      <c r="AA178" s="1" t="n">
        <f aca="false">(((0.1992*(N178)+1.3041)-(M178))/((0.1992*(N178)+1.3041)-(0.0588*(N178)-2.156)))*(O178)</f>
        <v>23.6097398904911</v>
      </c>
      <c r="AB178" s="2" t="n">
        <v>0.000196759259259259</v>
      </c>
      <c r="AC178" s="1" t="n">
        <v>10.23201</v>
      </c>
      <c r="AD178" s="1" t="n">
        <v>0.022981</v>
      </c>
      <c r="AE178" s="1" t="n">
        <v>0.003556</v>
      </c>
      <c r="AP178" s="1" t="n">
        <f aca="false">AVERAGE(P173:P183)</f>
        <v>54.3758951066924</v>
      </c>
      <c r="AQ178" s="1" t="n">
        <f aca="false">AVERAGE(Q173:Q183)</f>
        <v>40.0655301350565</v>
      </c>
      <c r="AR178" s="1" t="n">
        <f aca="false">AVERAGE(R173:R183)</f>
        <v>39.4382707543842</v>
      </c>
      <c r="AS178" s="1" t="n">
        <f aca="false">AVERAGE(S173:S183)</f>
        <v>39.0008512918667</v>
      </c>
      <c r="AT178" s="1" t="n">
        <f aca="false">AVERAGE(T173:T183)</f>
        <v>40.4222769635158</v>
      </c>
      <c r="AU178" s="1" t="n">
        <f aca="false">AVERAGE(U173:U183)</f>
        <v>40.5757724244632</v>
      </c>
      <c r="AV178" s="1" t="n">
        <f aca="false">AVERAGE(V173:V183)</f>
        <v>40.3389249068052</v>
      </c>
      <c r="AW178" s="1" t="n">
        <f aca="false">AVERAGE(W173:W183)</f>
        <v>39.5453620363554</v>
      </c>
      <c r="AX178" s="1" t="n">
        <f aca="false">AVERAGE(X173:X183)</f>
        <v>39.7886244893423</v>
      </c>
      <c r="AY178" s="1" t="n">
        <f aca="false">AVERAGE(Y173:Y183)</f>
        <v>37.9119109345902</v>
      </c>
      <c r="AZ178" s="1" t="n">
        <f aca="false">AVERAGE(Z173:Z183)</f>
        <v>35.8859103080167</v>
      </c>
      <c r="BA178" s="1" t="n">
        <f aca="false">AVERAGE(AA173:AA183)</f>
        <v>23.5339151098205</v>
      </c>
    </row>
    <row r="179" customFormat="false" ht="12.75" hidden="false" customHeight="false" outlineLevel="0" collapsed="false">
      <c r="A179" s="1" t="s">
        <v>206</v>
      </c>
      <c r="B179" s="1" t="n">
        <v>-0.510742</v>
      </c>
      <c r="C179" s="1" t="n">
        <v>0.745117</v>
      </c>
      <c r="D179" s="1" t="n">
        <v>0.966797</v>
      </c>
      <c r="E179" s="1" t="n">
        <v>1.029297</v>
      </c>
      <c r="F179" s="1" t="n">
        <v>1.180664</v>
      </c>
      <c r="G179" s="1" t="n">
        <v>0.894531</v>
      </c>
      <c r="H179" s="1" t="n">
        <v>1.049805</v>
      </c>
      <c r="I179" s="1" t="n">
        <v>1.084961</v>
      </c>
      <c r="J179" s="1" t="n">
        <v>0.823242</v>
      </c>
      <c r="K179" s="1" t="n">
        <v>1.152344</v>
      </c>
      <c r="L179" s="1" t="n">
        <v>1.385742</v>
      </c>
      <c r="M179" s="1" t="n">
        <v>2.947266</v>
      </c>
      <c r="N179" s="1" t="n">
        <v>21.94</v>
      </c>
      <c r="O179" s="1" t="n">
        <v>55.86</v>
      </c>
      <c r="P179" s="1" t="n">
        <f aca="false">(((0.194*(N179)+1.7015)-(B179))/((0.194*(N179)+1.7015)-(0.064*(N179)-2.0609)))*(O179)</f>
        <v>54.6270534454086</v>
      </c>
      <c r="Q179" s="1" t="n">
        <f aca="false">(((0.1977*(N179)+1.1648)-(C179))/((0.1977*(N179)+1.1648)-(0.0625*(N179)-2.4843)))*(O179)</f>
        <v>40.1697323059509</v>
      </c>
      <c r="R179" s="1" t="n">
        <f aca="false">(((0.1889*(N179)+1.2516)-(D179))/((0.1889*(N179)+1.2516)-(0.0658*(N179)-2.315)))*(O179)</f>
        <v>39.4770421006176</v>
      </c>
      <c r="S179" s="1" t="n">
        <f aca="false">(((0.1873*(N179)+1.5382)-(E179))/((0.1873*(N179)+1.5382)-(0.06*(N179)-2.2513)))*(O179)</f>
        <v>39.1914579833503</v>
      </c>
      <c r="T179" s="1" t="n">
        <f aca="false">(((0.2036*(N179)+1.6124)-(F179))/((0.2036*(N179)+1.6124)-(0.0705*(N179)-2.1738)))*(O179)</f>
        <v>40.8031027013841</v>
      </c>
      <c r="U179" s="1" t="n">
        <f aca="false">(((0.1989*(N179)+1.3186)-(G179))/((0.1989*(N179)+1.3186)-(0.066*(N179)-2.3887)))*(O179)</f>
        <v>40.3818452344105</v>
      </c>
      <c r="V179" s="1" t="n">
        <f aca="false">(((0.2032*(N179)+1.4275)-(H179))/((0.2032*(N179)+1.4275)-(0.0688*(N179)-2.3002)))*(O179)</f>
        <v>40.4607400685036</v>
      </c>
      <c r="W179" s="1" t="n">
        <f aca="false">(((0.2087*(N179)+1.3252)-(I179))/((0.2087*(N179)+1.3252)-(0.0688*(N179)-2.3857)))*(O179)</f>
        <v>39.7026145457152</v>
      </c>
      <c r="X179" s="1" t="n">
        <f aca="false">(((0.1997*(N179)+1.1468)-(J179))/((0.1997*(N179)+1.1468)-(0.0604*(N179)-2.3464)))*(O179)</f>
        <v>40.128603224519</v>
      </c>
      <c r="Y179" s="1" t="n">
        <f aca="false">(((0.199*(N179)+1.2782)-(K179))/((0.199*(N179)+1.2782)-(0.0699*(N179)-2.5167)))*(O179)</f>
        <v>37.8610268532509</v>
      </c>
      <c r="Z179" s="1" t="n">
        <f aca="false">(((0.192*(N179)+1.5378)-(L179))/((0.192*(N179)+1.5378)-(0.073*(N179)-2.5946)))*(O179)</f>
        <v>36.155078208463</v>
      </c>
      <c r="AA179" s="1" t="n">
        <f aca="false">(((0.1992*(N179)+1.3041)-(M179))/((0.1992*(N179)+1.3041)-(0.0588*(N179)-2.156)))*(O179)</f>
        <v>23.2927958943661</v>
      </c>
      <c r="AB179" s="2" t="n">
        <v>0.000197916666666667</v>
      </c>
      <c r="AC179" s="1" t="n">
        <v>9.853241</v>
      </c>
      <c r="AD179" s="1" t="n">
        <v>0.027082</v>
      </c>
      <c r="AE179" s="1" t="n">
        <v>0.006112</v>
      </c>
      <c r="AP179" s="1" t="n">
        <f aca="false">AVERAGE(P174:P184)</f>
        <v>54.5430844891329</v>
      </c>
      <c r="AQ179" s="1" t="n">
        <f aca="false">AVERAGE(Q174:Q184)</f>
        <v>39.9718253282416</v>
      </c>
      <c r="AR179" s="1" t="n">
        <f aca="false">AVERAGE(R174:R184)</f>
        <v>39.4691299943718</v>
      </c>
      <c r="AS179" s="1" t="n">
        <f aca="false">AVERAGE(S174:S184)</f>
        <v>38.9481142717504</v>
      </c>
      <c r="AT179" s="1" t="n">
        <f aca="false">AVERAGE(T174:T184)</f>
        <v>40.3934377608171</v>
      </c>
      <c r="AU179" s="1" t="n">
        <f aca="false">AVERAGE(U174:U184)</f>
        <v>40.5592998919791</v>
      </c>
      <c r="AV179" s="1" t="n">
        <f aca="false">AVERAGE(V174:V184)</f>
        <v>40.302528829889</v>
      </c>
      <c r="AW179" s="1" t="n">
        <f aca="false">AVERAGE(W174:W184)</f>
        <v>39.5585272651814</v>
      </c>
      <c r="AX179" s="1" t="n">
        <f aca="false">AVERAGE(X174:X184)</f>
        <v>39.7606083707728</v>
      </c>
      <c r="AY179" s="1" t="n">
        <f aca="false">AVERAGE(Y174:Y184)</f>
        <v>37.8752445430916</v>
      </c>
      <c r="AZ179" s="1" t="n">
        <f aca="false">AVERAGE(Z174:Z184)</f>
        <v>35.9013543740511</v>
      </c>
      <c r="BA179" s="1" t="n">
        <f aca="false">AVERAGE(AA174:AA184)</f>
        <v>23.1881642345297</v>
      </c>
    </row>
    <row r="180" customFormat="false" ht="12.75" hidden="false" customHeight="false" outlineLevel="0" collapsed="false">
      <c r="A180" s="1" t="s">
        <v>207</v>
      </c>
      <c r="B180" s="1" t="n">
        <v>-0.522461</v>
      </c>
      <c r="C180" s="1" t="n">
        <v>0.731445</v>
      </c>
      <c r="D180" s="1" t="n">
        <v>0.973633</v>
      </c>
      <c r="E180" s="1" t="n">
        <v>0.96582</v>
      </c>
      <c r="F180" s="1" t="n">
        <v>1.233398</v>
      </c>
      <c r="G180" s="1" t="n">
        <v>0.919922</v>
      </c>
      <c r="H180" s="1" t="n">
        <v>1.109375</v>
      </c>
      <c r="I180" s="1" t="n">
        <v>1.131836</v>
      </c>
      <c r="J180" s="1" t="n">
        <v>0.707031</v>
      </c>
      <c r="K180" s="1" t="n">
        <v>1.157227</v>
      </c>
      <c r="L180" s="1" t="n">
        <v>1.398438</v>
      </c>
      <c r="M180" s="1" t="n">
        <v>2.992188</v>
      </c>
      <c r="N180" s="1" t="n">
        <v>21.94</v>
      </c>
      <c r="O180" s="1" t="n">
        <v>55.86</v>
      </c>
      <c r="P180" s="1" t="n">
        <f aca="false">(((0.194*(N180)+1.7015)-(B180))/((0.194*(N180)+1.7015)-(0.064*(N180)-2.0609)))*(O180)</f>
        <v>54.7260198742176</v>
      </c>
      <c r="Q180" s="1" t="n">
        <f aca="false">(((0.1977*(N180)+1.1648)-(C180))/((0.1977*(N180)+1.1648)-(0.0625*(N180)-2.4843)))*(O180)</f>
        <v>40.2851779789787</v>
      </c>
      <c r="R180" s="1" t="n">
        <f aca="false">(((0.1889*(N180)+1.2516)-(D180))/((0.1889*(N180)+1.2516)-(0.0658*(N180)-2.315)))*(O180)</f>
        <v>39.4161144261413</v>
      </c>
      <c r="S180" s="1" t="n">
        <f aca="false">(((0.1873*(N180)+1.5382)-(E180))/((0.1873*(N180)+1.5382)-(0.06*(N180)-2.2513)))*(O180)</f>
        <v>39.7301356422567</v>
      </c>
      <c r="T180" s="1" t="n">
        <f aca="false">(((0.2036*(N180)+1.6124)-(F180))/((0.2036*(N180)+1.6124)-(0.0705*(N180)-2.1738)))*(O180)</f>
        <v>40.3638633045917</v>
      </c>
      <c r="U180" s="1" t="n">
        <f aca="false">(((0.1989*(N180)+1.3186)-(G180))/((0.1989*(N180)+1.3186)-(0.066*(N180)-2.3887)))*(O180)</f>
        <v>40.1676954115021</v>
      </c>
      <c r="V180" s="1" t="n">
        <f aca="false">(((0.2032*(N180)+1.4275)-(H180))/((0.2032*(N180)+1.4275)-(0.0688*(N180)-2.3002)))*(O180)</f>
        <v>39.9623334036303</v>
      </c>
      <c r="W180" s="1" t="n">
        <f aca="false">(((0.2087*(N180)+1.3252)-(I180))/((0.2087*(N180)+1.3252)-(0.0688*(N180)-2.3857)))*(O180)</f>
        <v>39.3164317539651</v>
      </c>
      <c r="X180" s="1" t="n">
        <f aca="false">(((0.1997*(N180)+1.1468)-(J180))/((0.1997*(N180)+1.1468)-(0.0604*(N180)-2.3464)))*(O180)</f>
        <v>41.1197634577114</v>
      </c>
      <c r="Y180" s="1" t="n">
        <f aca="false">(((0.199*(N180)+1.2782)-(K180))/((0.199*(N180)+1.2782)-(0.0699*(N180)-2.5167)))*(O180)</f>
        <v>37.8198694954276</v>
      </c>
      <c r="Z180" s="1" t="n">
        <f aca="false">(((0.192*(N180)+1.5378)-(L180))/((0.192*(N180)+1.5378)-(0.073*(N180)-2.5946)))*(O180)</f>
        <v>36.0499067394702</v>
      </c>
      <c r="AA180" s="1" t="n">
        <f aca="false">(((0.1992*(N180)+1.3041)-(M180))/((0.1992*(N180)+1.3041)-(0.0588*(N180)-2.156)))*(O180)</f>
        <v>22.9091322405281</v>
      </c>
      <c r="AB180" s="2" t="n">
        <v>0.000199074074074074</v>
      </c>
      <c r="AC180" s="1" t="n">
        <v>10.23201</v>
      </c>
      <c r="AD180" s="1" t="n">
        <v>0.026057</v>
      </c>
      <c r="AE180" s="1" t="n">
        <v>0.006623</v>
      </c>
      <c r="AP180" s="1" t="n">
        <f aca="false">AVERAGE(P175:P185)</f>
        <v>54.6840338606334</v>
      </c>
      <c r="AQ180" s="1" t="n">
        <f aca="false">AVERAGE(Q175:Q185)</f>
        <v>39.9380917513146</v>
      </c>
      <c r="AR180" s="1" t="n">
        <f aca="false">AVERAGE(R175:R185)</f>
        <v>39.4794169478686</v>
      </c>
      <c r="AS180" s="1" t="n">
        <f aca="false">AVERAGE(S175:S185)</f>
        <v>38.921746147428</v>
      </c>
      <c r="AT180" s="1" t="n">
        <f aca="false">AVERAGE(T175:T185)</f>
        <v>40.4341084118739</v>
      </c>
      <c r="AU180" s="1" t="n">
        <f aca="false">AVERAGE(U175:U185)</f>
        <v>40.4889159288227</v>
      </c>
      <c r="AV180" s="1" t="n">
        <f aca="false">AVERAGE(V175:V185)</f>
        <v>40.2847023507207</v>
      </c>
      <c r="AW180" s="1" t="n">
        <f aca="false">AVERAGE(W175:W185)</f>
        <v>39.6543417903665</v>
      </c>
      <c r="AX180" s="1" t="n">
        <f aca="false">AVERAGE(X175:X185)</f>
        <v>39.7871094339723</v>
      </c>
      <c r="AY180" s="1" t="n">
        <f aca="false">AVERAGE(Y175:Y185)</f>
        <v>37.7914364144835</v>
      </c>
      <c r="AZ180" s="1" t="n">
        <f aca="false">AVERAGE(Z175:Z185)</f>
        <v>35.8837037977045</v>
      </c>
      <c r="BA180" s="1" t="n">
        <f aca="false">AVERAGE(AA175:AA185)</f>
        <v>22.8295231698177</v>
      </c>
    </row>
    <row r="181" customFormat="false" ht="12.75" hidden="false" customHeight="false" outlineLevel="0" collapsed="false">
      <c r="A181" s="1" t="s">
        <v>208</v>
      </c>
      <c r="B181" s="1" t="n">
        <v>-0.538086</v>
      </c>
      <c r="C181" s="1" t="n">
        <v>0.753906</v>
      </c>
      <c r="D181" s="1" t="n">
        <v>0.987305</v>
      </c>
      <c r="E181" s="1" t="n">
        <v>1.015625</v>
      </c>
      <c r="F181" s="1" t="n">
        <v>1.239258</v>
      </c>
      <c r="G181" s="1" t="n">
        <v>0.888672</v>
      </c>
      <c r="H181" s="1" t="n">
        <v>1.097656</v>
      </c>
      <c r="I181" s="1" t="n">
        <v>1.174805</v>
      </c>
      <c r="J181" s="1" t="n">
        <v>0.772461</v>
      </c>
      <c r="K181" s="1" t="n">
        <v>1.193359</v>
      </c>
      <c r="L181" s="1" t="n">
        <v>1.44043</v>
      </c>
      <c r="M181" s="1" t="n">
        <v>3.030273</v>
      </c>
      <c r="N181" s="1" t="n">
        <v>21.94</v>
      </c>
      <c r="O181" s="1" t="n">
        <v>55.86</v>
      </c>
      <c r="P181" s="1" t="n">
        <f aca="false">(((0.194*(N181)+1.7015)-(B181))/((0.194*(N181)+1.7015)-(0.064*(N181)-2.0609)))*(O181)</f>
        <v>54.8579722976446</v>
      </c>
      <c r="Q181" s="1" t="n">
        <f aca="false">(((0.1977*(N181)+1.1648)-(C181))/((0.1977*(N181)+1.1648)-(0.0625*(N181)-2.4843)))*(O181)</f>
        <v>40.0955184367115</v>
      </c>
      <c r="R181" s="1" t="n">
        <f aca="false">(((0.1889*(N181)+1.2516)-(D181))/((0.1889*(N181)+1.2516)-(0.0658*(N181)-2.315)))*(O181)</f>
        <v>39.2942590771888</v>
      </c>
      <c r="S181" s="1" t="n">
        <f aca="false">(((0.1873*(N181)+1.5382)-(E181))/((0.1873*(N181)+1.5382)-(0.06*(N181)-2.2513)))*(O181)</f>
        <v>39.3074811248436</v>
      </c>
      <c r="T181" s="1" t="n">
        <f aca="false">(((0.2036*(N181)+1.6124)-(F181))/((0.2036*(N181)+1.6124)-(0.0705*(N181)-2.1738)))*(O181)</f>
        <v>40.3150533742772</v>
      </c>
      <c r="U181" s="1" t="n">
        <f aca="false">(((0.1989*(N181)+1.3186)-(G181))/((0.1989*(N181)+1.3186)-(0.066*(N181)-2.3887)))*(O181)</f>
        <v>40.4312605316583</v>
      </c>
      <c r="V181" s="1" t="n">
        <f aca="false">(((0.2032*(N181)+1.4275)-(H181))/((0.2032*(N181)+1.4275)-(0.0688*(N181)-2.3002)))*(O181)</f>
        <v>40.0603832224259</v>
      </c>
      <c r="W181" s="1" t="n">
        <f aca="false">(((0.2087*(N181)+1.3252)-(I181))/((0.2087*(N181)+1.3252)-(0.0688*(N181)-2.3857)))*(O181)</f>
        <v>38.9624288018859</v>
      </c>
      <c r="X181" s="1" t="n">
        <f aca="false">(((0.1997*(N181)+1.1468)-(J181))/((0.1997*(N181)+1.1468)-(0.0604*(N181)-2.3464)))*(O181)</f>
        <v>40.5617128940145</v>
      </c>
      <c r="Y181" s="1" t="n">
        <f aca="false">(((0.199*(N181)+1.2782)-(K181))/((0.199*(N181)+1.2782)-(0.0699*(N181)-2.5167)))*(O181)</f>
        <v>37.5153235906819</v>
      </c>
      <c r="Z181" s="1" t="n">
        <f aca="false">(((0.192*(N181)+1.5378)-(L181))/((0.192*(N181)+1.5378)-(0.073*(N181)-2.5946)))*(O181)</f>
        <v>35.7020522714533</v>
      </c>
      <c r="AA181" s="1" t="n">
        <f aca="false">(((0.1992*(N181)+1.3041)-(M181))/((0.1992*(N181)+1.3041)-(0.0588*(N181)-2.156)))*(O181)</f>
        <v>22.5838610981831</v>
      </c>
      <c r="AB181" s="2" t="n">
        <v>0.000200231481481481</v>
      </c>
      <c r="AC181" s="1" t="n">
        <v>10.23201</v>
      </c>
      <c r="AD181" s="1" t="n">
        <v>0.026057</v>
      </c>
      <c r="AE181" s="1" t="n">
        <v>0.006623</v>
      </c>
      <c r="AP181" s="1" t="n">
        <f aca="false">AVERAGE(P176:P186)</f>
        <v>54.7942443632955</v>
      </c>
      <c r="AQ181" s="1" t="n">
        <f aca="false">AVERAGE(Q176:Q186)</f>
        <v>39.9171023965776</v>
      </c>
      <c r="AR181" s="1" t="n">
        <f aca="false">AVERAGE(R176:R186)</f>
        <v>39.5142326461048</v>
      </c>
      <c r="AS181" s="1" t="n">
        <f aca="false">AVERAGE(S176:S186)</f>
        <v>38.9127052729455</v>
      </c>
      <c r="AT181" s="1" t="n">
        <f aca="false">AVERAGE(T176:T186)</f>
        <v>40.3934377608171</v>
      </c>
      <c r="AU181" s="1" t="n">
        <f aca="false">AVERAGE(U176:U186)</f>
        <v>40.3676161682291</v>
      </c>
      <c r="AV181" s="1" t="n">
        <f aca="false">AVERAGE(V176:V186)</f>
        <v>40.2795028025023</v>
      </c>
      <c r="AW181" s="1" t="n">
        <f aca="false">AVERAGE(W176:W186)</f>
        <v>39.8211031030699</v>
      </c>
      <c r="AX181" s="1" t="n">
        <f aca="false">AVERAGE(X176:X186)</f>
        <v>39.7780237539181</v>
      </c>
      <c r="AY181" s="1" t="n">
        <f aca="false">AVERAGE(Y176:Y186)</f>
        <v>37.721845975716</v>
      </c>
      <c r="AZ181" s="1" t="n">
        <f aca="false">AVERAGE(Z176:Z186)</f>
        <v>35.8182510204803</v>
      </c>
      <c r="BA181" s="1" t="n">
        <f aca="false">AVERAGE(AA176:AA186)</f>
        <v>22.4428275806893</v>
      </c>
    </row>
    <row r="182" customFormat="false" ht="12.75" hidden="false" customHeight="false" outlineLevel="0" collapsed="false">
      <c r="A182" s="1" t="s">
        <v>209</v>
      </c>
      <c r="B182" s="1" t="n">
        <v>-0.549805</v>
      </c>
      <c r="C182" s="1" t="n">
        <v>0.780273</v>
      </c>
      <c r="D182" s="1" t="n">
        <v>0.976563</v>
      </c>
      <c r="E182" s="1" t="n">
        <v>1.104492</v>
      </c>
      <c r="F182" s="1" t="n">
        <v>1.208984</v>
      </c>
      <c r="G182" s="1" t="n">
        <v>0.875977</v>
      </c>
      <c r="H182" s="1" t="n">
        <v>1.121094</v>
      </c>
      <c r="I182" s="1" t="n">
        <v>1.0625</v>
      </c>
      <c r="J182" s="1" t="n">
        <v>0.921875</v>
      </c>
      <c r="K182" s="1" t="n">
        <v>1.195313</v>
      </c>
      <c r="L182" s="1" t="n">
        <v>1.464844</v>
      </c>
      <c r="M182" s="1" t="n">
        <v>3.066406</v>
      </c>
      <c r="N182" s="1" t="n">
        <v>21.94</v>
      </c>
      <c r="O182" s="1" t="n">
        <v>55.86</v>
      </c>
      <c r="P182" s="1" t="n">
        <f aca="false">(((0.194*(N182)+1.7015)-(B182))/((0.194*(N182)+1.7015)-(0.064*(N182)-2.0609)))*(O182)</f>
        <v>54.9569387264536</v>
      </c>
      <c r="Q182" s="1" t="n">
        <f aca="false">(((0.1977*(N182)+1.1648)-(C182))/((0.1977*(N182)+1.1648)-(0.0625*(N182)-2.4843)))*(O182)</f>
        <v>39.8728768289933</v>
      </c>
      <c r="R182" s="1" t="n">
        <f aca="false">(((0.1889*(N182)+1.2516)-(D182))/((0.1889*(N182)+1.2516)-(0.0658*(N182)-2.315)))*(O182)</f>
        <v>39.3900000191467</v>
      </c>
      <c r="S182" s="1" t="n">
        <f aca="false">(((0.1873*(N182)+1.5382)-(E182))/((0.1873*(N182)+1.5382)-(0.06*(N182)-2.2513)))*(O182)</f>
        <v>38.5533391913239</v>
      </c>
      <c r="T182" s="1" t="n">
        <f aca="false">(((0.2036*(N182)+1.6124)-(F182))/((0.2036*(N182)+1.6124)-(0.0705*(N182)-2.1738)))*(O182)</f>
        <v>40.5672158026629</v>
      </c>
      <c r="U182" s="1" t="n">
        <f aca="false">(((0.1989*(N182)+1.3186)-(G182))/((0.1989*(N182)+1.3186)-(0.066*(N182)-2.3887)))*(O182)</f>
        <v>40.5383312260706</v>
      </c>
      <c r="V182" s="1" t="n">
        <f aca="false">(((0.2032*(N182)+1.4275)-(H182))/((0.2032*(N182)+1.4275)-(0.0688*(N182)-2.3002)))*(O182)</f>
        <v>39.8642835848348</v>
      </c>
      <c r="W182" s="1" t="n">
        <f aca="false">(((0.2087*(N182)+1.3252)-(I182))/((0.2087*(N182)+1.3252)-(0.0688*(N182)-2.3857)))*(O182)</f>
        <v>39.8876609816725</v>
      </c>
      <c r="X182" s="1" t="n">
        <f aca="false">(((0.1997*(N182)+1.1468)-(J182))/((0.1997*(N182)+1.1468)-(0.0604*(N182)-2.3464)))*(O182)</f>
        <v>39.2873652411915</v>
      </c>
      <c r="Y182" s="1" t="n">
        <f aca="false">(((0.199*(N182)+1.2782)-(K182))/((0.199*(N182)+1.2782)-(0.0699*(N182)-2.5167)))*(O182)</f>
        <v>37.49885390459</v>
      </c>
      <c r="Z182" s="1" t="n">
        <f aca="false">(((0.192*(N182)+1.5378)-(L182))/((0.192*(N182)+1.5378)-(0.073*(N182)-2.5946)))*(O182)</f>
        <v>35.4998109163817</v>
      </c>
      <c r="AA182" s="1" t="n">
        <f aca="false">(((0.1992*(N182)+1.3041)-(M182))/((0.1992*(N182)+1.3041)-(0.0588*(N182)-2.156)))*(O182)</f>
        <v>22.2752613296035</v>
      </c>
      <c r="AB182" s="2" t="n">
        <v>0.000201388888888889</v>
      </c>
      <c r="AC182" s="1" t="n">
        <v>10.23201</v>
      </c>
      <c r="AD182" s="1" t="n">
        <v>0.026057</v>
      </c>
      <c r="AE182" s="1" t="n">
        <v>0.007135</v>
      </c>
      <c r="AP182" s="1" t="n">
        <f aca="false">AVERAGE(P177:P187)</f>
        <v>54.8969572812759</v>
      </c>
      <c r="AQ182" s="1" t="n">
        <f aca="false">AVERAGE(Q177:Q187)</f>
        <v>39.8953630656282</v>
      </c>
      <c r="AR182" s="1" t="n">
        <f aca="false">AVERAGE(R177:R187)</f>
        <v>39.5593344875864</v>
      </c>
      <c r="AS182" s="1" t="n">
        <f aca="false">AVERAGE(S177:S187)</f>
        <v>38.9066777661334</v>
      </c>
      <c r="AT182" s="1" t="n">
        <f aca="false">AVERAGE(T177:T187)</f>
        <v>40.4037903727821</v>
      </c>
      <c r="AU182" s="1" t="n">
        <f aca="false">AVERAGE(U177:U187)</f>
        <v>40.2964831050803</v>
      </c>
      <c r="AV182" s="1" t="n">
        <f aca="false">AVERAGE(V177:V187)</f>
        <v>40.2891595409723</v>
      </c>
      <c r="AW182" s="1" t="n">
        <f aca="false">AVERAGE(W177:W187)</f>
        <v>39.9783556124297</v>
      </c>
      <c r="AX182" s="1" t="n">
        <f aca="false">AVERAGE(X177:X187)</f>
        <v>39.8143688002178</v>
      </c>
      <c r="AY182" s="1" t="n">
        <f aca="false">AVERAGE(Y177:Y187)</f>
        <v>37.6964043181693</v>
      </c>
      <c r="AZ182" s="1" t="n">
        <f aca="false">AVERAGE(Z177:Z187)</f>
        <v>35.723381620112</v>
      </c>
      <c r="BA182" s="1" t="n">
        <f aca="false">AVERAGE(AA177:AA187)</f>
        <v>22.0538578459872</v>
      </c>
    </row>
    <row r="183" customFormat="false" ht="12.75" hidden="false" customHeight="false" outlineLevel="0" collapsed="false">
      <c r="A183" s="1" t="s">
        <v>210</v>
      </c>
      <c r="B183" s="1" t="n">
        <v>-0.555664</v>
      </c>
      <c r="C183" s="1" t="n">
        <v>0.822266</v>
      </c>
      <c r="D183" s="1" t="n">
        <v>0.939453</v>
      </c>
      <c r="E183" s="1" t="n">
        <v>1.110352</v>
      </c>
      <c r="F183" s="1" t="n">
        <v>1.270508</v>
      </c>
      <c r="G183" s="1" t="n">
        <v>0.841797</v>
      </c>
      <c r="H183" s="1" t="n">
        <v>1.082031</v>
      </c>
      <c r="I183" s="1" t="n">
        <v>1.024414</v>
      </c>
      <c r="J183" s="1" t="n">
        <v>0.999023</v>
      </c>
      <c r="K183" s="1" t="n">
        <v>1.199219</v>
      </c>
      <c r="L183" s="1" t="n">
        <v>1.46582</v>
      </c>
      <c r="M183" s="1" t="n">
        <v>3.12207</v>
      </c>
      <c r="N183" s="1" t="n">
        <v>21.94</v>
      </c>
      <c r="O183" s="1" t="n">
        <v>55.86</v>
      </c>
      <c r="P183" s="1" t="n">
        <f aca="false">(((0.194*(N183)+1.7015)-(B183))/((0.194*(N183)+1.7015)-(0.064*(N183)-2.0609)))*(O183)</f>
        <v>55.0064177183806</v>
      </c>
      <c r="Q183" s="1" t="n">
        <f aca="false">(((0.1977*(N183)+1.1648)-(C183))/((0.1977*(N183)+1.1648)-(0.0625*(N183)-2.4843)))*(O183)</f>
        <v>39.5182900715725</v>
      </c>
      <c r="R183" s="1" t="n">
        <f aca="false">(((0.1889*(N183)+1.2516)-(D183))/((0.1889*(N183)+1.2516)-(0.0658*(N183)-2.315)))*(O183)</f>
        <v>39.7207527985226</v>
      </c>
      <c r="S183" s="1" t="n">
        <f aca="false">(((0.1873*(N183)+1.5382)-(E183))/((0.1873*(N183)+1.5382)-(0.06*(N183)-2.2513)))*(O183)</f>
        <v>38.5036101385773</v>
      </c>
      <c r="T183" s="1" t="n">
        <f aca="false">(((0.2036*(N183)+1.6124)-(F183))/((0.2036*(N183)+1.6124)-(0.0705*(N183)-2.1738)))*(O183)</f>
        <v>40.0547615103989</v>
      </c>
      <c r="U183" s="1" t="n">
        <f aca="false">(((0.1989*(N183)+1.3186)-(G183))/((0.1989*(N183)+1.3186)-(0.066*(N183)-2.3887)))*(O183)</f>
        <v>40.8266082118927</v>
      </c>
      <c r="V183" s="1" t="n">
        <f aca="false">(((0.2032*(N183)+1.4275)-(H183))/((0.2032*(N183)+1.4275)-(0.0688*(N183)-2.3002)))*(O183)</f>
        <v>40.1911135252401</v>
      </c>
      <c r="W183" s="1" t="n">
        <f aca="false">(((0.2087*(N183)+1.3252)-(I183))/((0.2087*(N183)+1.3252)-(0.0688*(N183)-2.3857)))*(O183)</f>
        <v>40.2014350148799</v>
      </c>
      <c r="X183" s="1" t="n">
        <f aca="false">(((0.1997*(N183)+1.1468)-(J183))/((0.1997*(N183)+1.1468)-(0.0604*(N183)-2.3464)))*(O183)</f>
        <v>38.6293721968986</v>
      </c>
      <c r="Y183" s="1" t="n">
        <f aca="false">(((0.199*(N183)+1.2782)-(K183))/((0.199*(N183)+1.2782)-(0.0699*(N183)-2.5167)))*(O183)</f>
        <v>37.4659313898126</v>
      </c>
      <c r="Z183" s="1" t="n">
        <f aca="false">(((0.192*(N183)+1.5378)-(L183))/((0.192*(N183)+1.5378)-(0.073*(N183)-2.5946)))*(O183)</f>
        <v>35.491725901122</v>
      </c>
      <c r="AA183" s="1" t="n">
        <f aca="false">(((0.1992*(N183)+1.3041)-(M183))/((0.1992*(N183)+1.3041)-(0.0588*(N183)-2.156)))*(O183)</f>
        <v>21.7998538760787</v>
      </c>
      <c r="AB183" s="2" t="n">
        <v>0.000202546296296296</v>
      </c>
      <c r="AC183" s="1" t="n">
        <v>9.853241</v>
      </c>
      <c r="AD183" s="1" t="n">
        <v>0.026057</v>
      </c>
      <c r="AE183" s="1" t="n">
        <v>0.007135</v>
      </c>
      <c r="AP183" s="1" t="n">
        <f aca="false">AVERAGE(P178:P188)</f>
        <v>54.9854258631732</v>
      </c>
      <c r="AQ183" s="1" t="n">
        <f aca="false">AVERAGE(Q178:Q188)</f>
        <v>39.8706253650923</v>
      </c>
      <c r="AR183" s="1" t="n">
        <f aca="false">AVERAGE(R178:R188)</f>
        <v>39.6123484353138</v>
      </c>
      <c r="AS183" s="1" t="n">
        <f aca="false">AVERAGE(S178:S188)</f>
        <v>38.9420867649383</v>
      </c>
      <c r="AT183" s="1" t="n">
        <f aca="false">AVERAGE(T178:T188)</f>
        <v>40.4200583303197</v>
      </c>
      <c r="AU183" s="1" t="n">
        <f aca="false">AVERAGE(U178:U188)</f>
        <v>40.2103757094322</v>
      </c>
      <c r="AV183" s="1" t="n">
        <f aca="false">AVERAGE(V178:V188)</f>
        <v>40.2007679818721</v>
      </c>
      <c r="AW183" s="1" t="n">
        <f aca="false">AVERAGE(W178:W188)</f>
        <v>40.0917242753565</v>
      </c>
      <c r="AX183" s="1" t="n">
        <f aca="false">AVERAGE(X178:X188)</f>
        <v>39.7575798107547</v>
      </c>
      <c r="AY183" s="1" t="n">
        <f aca="false">AVERAGE(Y178:Y188)</f>
        <v>37.7181043977321</v>
      </c>
      <c r="AZ183" s="1" t="n">
        <f aca="false">AVERAGE(Z178:Z188)</f>
        <v>35.6520450664138</v>
      </c>
      <c r="BA183" s="1" t="n">
        <f aca="false">AVERAGE(AA178:AA188)</f>
        <v>21.6284924650188</v>
      </c>
    </row>
    <row r="184" customFormat="false" ht="12.75" hidden="false" customHeight="false" outlineLevel="0" collapsed="false">
      <c r="A184" s="1" t="s">
        <v>211</v>
      </c>
      <c r="B184" s="1" t="n">
        <v>-0.566406</v>
      </c>
      <c r="C184" s="1" t="n">
        <v>0.805664</v>
      </c>
      <c r="D184" s="1" t="n">
        <v>0.950195</v>
      </c>
      <c r="E184" s="1" t="n">
        <v>1.088867</v>
      </c>
      <c r="F184" s="1" t="n">
        <v>1.226563</v>
      </c>
      <c r="G184" s="1" t="n">
        <v>0.90625</v>
      </c>
      <c r="H184" s="1" t="n">
        <v>1.118164</v>
      </c>
      <c r="I184" s="1" t="n">
        <v>1.071289</v>
      </c>
      <c r="J184" s="1" t="n">
        <v>0.929688</v>
      </c>
      <c r="K184" s="1" t="n">
        <v>1.166016</v>
      </c>
      <c r="L184" s="1" t="n">
        <v>1.466797</v>
      </c>
      <c r="M184" s="1" t="n">
        <v>3.182617</v>
      </c>
      <c r="N184" s="1" t="n">
        <v>21.94</v>
      </c>
      <c r="O184" s="1" t="n">
        <v>55.86</v>
      </c>
      <c r="P184" s="1" t="n">
        <f aca="false">(((0.194*(N184)+1.7015)-(B184))/((0.194*(N184)+1.7015)-(0.064*(N184)-2.0609)))*(O184)</f>
        <v>55.0971334260575</v>
      </c>
      <c r="Q184" s="1" t="n">
        <f aca="false">(((0.1977*(N184)+1.1648)-(C184))/((0.1977*(N184)+1.1648)-(0.0625*(N184)-2.4843)))*(O184)</f>
        <v>39.6584765156632</v>
      </c>
      <c r="R184" s="1" t="n">
        <f aca="false">(((0.1889*(N184)+1.2516)-(D184))/((0.1889*(N184)+1.2516)-(0.0658*(N184)-2.315)))*(O184)</f>
        <v>39.6250118565648</v>
      </c>
      <c r="S184" s="1" t="n">
        <f aca="false">(((0.1873*(N184)+1.5382)-(E184))/((0.1873*(N184)+1.5382)-(0.06*(N184)-2.2513)))*(O184)</f>
        <v>38.6859358550038</v>
      </c>
      <c r="T184" s="1" t="n">
        <f aca="false">(((0.2036*(N184)+1.6124)-(F184))/((0.2036*(N184)+1.6124)-(0.0705*(N184)-2.1738)))*(O184)</f>
        <v>40.4207943410592</v>
      </c>
      <c r="U184" s="1" t="n">
        <f aca="false">(((0.1989*(N184)+1.3186)-(G184))/((0.1989*(N184)+1.3186)-(0.066*(N184)-2.3887)))*(O184)</f>
        <v>40.2830062058309</v>
      </c>
      <c r="V184" s="1" t="n">
        <f aca="false">(((0.2032*(N184)+1.4275)-(H184))/((0.2032*(N184)+1.4275)-(0.0688*(N184)-2.3002)))*(O184)</f>
        <v>39.8887981312185</v>
      </c>
      <c r="W184" s="1" t="n">
        <f aca="false">(((0.2087*(N184)+1.3252)-(I184))/((0.2087*(N184)+1.3252)-(0.0688*(N184)-2.3857)))*(O184)</f>
        <v>39.8152522231298</v>
      </c>
      <c r="X184" s="1" t="n">
        <f aca="false">(((0.1997*(N184)+1.1468)-(J184))/((0.1997*(N184)+1.1468)-(0.0604*(N184)-2.3464)))*(O184)</f>
        <v>39.2207283918233</v>
      </c>
      <c r="Y184" s="1" t="n">
        <f aca="false">(((0.199*(N184)+1.2782)-(K184))/((0.199*(N184)+1.2782)-(0.0699*(N184)-2.5167)))*(O184)</f>
        <v>37.7457896228269</v>
      </c>
      <c r="Z184" s="1" t="n">
        <f aca="false">(((0.192*(N184)+1.5378)-(L184))/((0.192*(N184)+1.5378)-(0.073*(N184)-2.5946)))*(O184)</f>
        <v>35.4836326020352</v>
      </c>
      <c r="AA184" s="1" t="n">
        <f aca="false">(((0.1992*(N184)+1.3041)-(M184))/((0.1992*(N184)+1.3041)-(0.0588*(N184)-2.156)))*(O184)</f>
        <v>21.2827423661519</v>
      </c>
      <c r="AB184" s="2" t="n">
        <v>0.000203703703703704</v>
      </c>
      <c r="AC184" s="1" t="n">
        <v>10.23201</v>
      </c>
      <c r="AD184" s="1" t="n">
        <v>0.026057</v>
      </c>
      <c r="AE184" s="1" t="n">
        <v>0.006623</v>
      </c>
      <c r="AP184" s="1" t="n">
        <f aca="false">AVERAGE(P179:P189)</f>
        <v>55.0626480680478</v>
      </c>
      <c r="AQ184" s="1" t="n">
        <f aca="false">AVERAGE(Q179:Q189)</f>
        <v>39.8901163026678</v>
      </c>
      <c r="AR184" s="1" t="n">
        <f aca="false">AVERAGE(R179:R189)</f>
        <v>39.6305474950565</v>
      </c>
      <c r="AS184" s="1" t="n">
        <f aca="false">AVERAGE(S179:S189)</f>
        <v>38.991056689731</v>
      </c>
      <c r="AT184" s="1" t="n">
        <f aca="false">AVERAGE(T179:T189)</f>
        <v>40.3926979640142</v>
      </c>
      <c r="AU184" s="1" t="n">
        <f aca="false">AVERAGE(U179:U189)</f>
        <v>40.1811738442213</v>
      </c>
      <c r="AV184" s="1" t="n">
        <f aca="false">AVERAGE(V179:V189)</f>
        <v>40.1175759709903</v>
      </c>
      <c r="AW184" s="1" t="n">
        <f aca="false">AVERAGE(W179:W189)</f>
        <v>40.2336171014325</v>
      </c>
      <c r="AX184" s="1" t="n">
        <f aca="false">AVERAGE(X179:X189)</f>
        <v>39.6084135378528</v>
      </c>
      <c r="AY184" s="1" t="n">
        <f aca="false">AVERAGE(Y179:Y189)</f>
        <v>37.6941592181298</v>
      </c>
      <c r="AZ184" s="1" t="n">
        <f aca="false">AVERAGE(Z179:Z189)</f>
        <v>35.5718839776175</v>
      </c>
      <c r="BA184" s="1" t="n">
        <f aca="false">AVERAGE(AA179:AA189)</f>
        <v>21.1508093130725</v>
      </c>
    </row>
    <row r="185" customFormat="false" ht="12.75" hidden="false" customHeight="false" outlineLevel="0" collapsed="false">
      <c r="A185" s="1" t="s">
        <v>212</v>
      </c>
      <c r="B185" s="1" t="n">
        <v>-0.576172</v>
      </c>
      <c r="C185" s="1" t="n">
        <v>0.801758</v>
      </c>
      <c r="D185" s="1" t="n">
        <v>0.972656</v>
      </c>
      <c r="E185" s="1" t="n">
        <v>1.05957</v>
      </c>
      <c r="F185" s="1" t="n">
        <v>1.19043</v>
      </c>
      <c r="G185" s="1" t="n">
        <v>0.977539</v>
      </c>
      <c r="H185" s="1" t="n">
        <v>1.068359</v>
      </c>
      <c r="I185" s="1" t="n">
        <v>0.986328</v>
      </c>
      <c r="J185" s="1" t="n">
        <v>0.90918</v>
      </c>
      <c r="K185" s="1" t="n">
        <v>1.19043</v>
      </c>
      <c r="L185" s="1" t="n">
        <v>1.449219</v>
      </c>
      <c r="M185" s="1" t="n">
        <v>3.24707</v>
      </c>
      <c r="N185" s="1" t="n">
        <v>21.94</v>
      </c>
      <c r="O185" s="1" t="n">
        <v>55.86</v>
      </c>
      <c r="P185" s="1" t="n">
        <f aca="false">(((0.194*(N185)+1.7015)-(B185))/((0.194*(N185)+1.7015)-(0.064*(N185)-2.0609)))*(O185)</f>
        <v>55.1796068575575</v>
      </c>
      <c r="Q185" s="1" t="n">
        <f aca="false">(((0.1977*(N185)+1.1648)-(C185))/((0.1977*(N185)+1.1648)-(0.0625*(N185)-2.4843)))*(O185)</f>
        <v>39.6914585811142</v>
      </c>
      <c r="R185" s="1" t="n">
        <f aca="false">(((0.1889*(N185)+1.2516)-(D185))/((0.1889*(N185)+1.2516)-(0.0658*(N185)-2.315)))*(O185)</f>
        <v>39.4248221993952</v>
      </c>
      <c r="S185" s="1" t="n">
        <f aca="false">(((0.1873*(N185)+1.5382)-(E185))/((0.1873*(N185)+1.5382)-(0.06*(N185)-2.2513)))*(O185)</f>
        <v>38.934555660177</v>
      </c>
      <c r="T185" s="1" t="n">
        <f aca="false">(((0.2036*(N185)+1.6124)-(F185))/((0.2036*(N185)+1.6124)-(0.0705*(N185)-2.1738)))*(O185)</f>
        <v>40.7217583704197</v>
      </c>
      <c r="U185" s="1" t="n">
        <f aca="false">(((0.1989*(N185)+1.3186)-(G185))/((0.1989*(N185)+1.3186)-(0.066*(N185)-2.3887)))*(O185)</f>
        <v>39.6817488026047</v>
      </c>
      <c r="V185" s="1" t="n">
        <f aca="false">(((0.2032*(N185)+1.4275)-(H185))/((0.2032*(N185)+1.4275)-(0.0688*(N185)-2.3002)))*(O185)</f>
        <v>40.305503586045</v>
      </c>
      <c r="W185" s="1" t="n">
        <f aca="false">(((0.2087*(N185)+1.3252)-(I185))/((0.2087*(N185)+1.3252)-(0.0688*(N185)-2.3857)))*(O185)</f>
        <v>40.5152090480872</v>
      </c>
      <c r="X185" s="1" t="n">
        <f aca="false">(((0.1997*(N185)+1.1468)-(J185))/((0.1997*(N185)+1.1468)-(0.0604*(N185)-2.3464)))*(O185)</f>
        <v>39.3956405263227</v>
      </c>
      <c r="Y185" s="1" t="n">
        <f aca="false">(((0.199*(N185)+1.2782)-(K185))/((0.199*(N185)+1.2782)-(0.0699*(N185)-2.5167)))*(O185)</f>
        <v>37.5400112624133</v>
      </c>
      <c r="Z185" s="1" t="n">
        <f aca="false">(((0.192*(N185)+1.5378)-(L185))/((0.192*(N185)+1.5378)-(0.073*(N185)-2.5946)))*(O185)</f>
        <v>35.6292457149806</v>
      </c>
      <c r="AA185" s="1" t="n">
        <f aca="false">(((0.1992*(N185)+1.3041)-(M185))/((0.1992*(N185)+1.3041)-(0.0588*(N185)-2.156)))*(O185)</f>
        <v>20.7322710273687</v>
      </c>
      <c r="AB185" s="2" t="n">
        <v>0.000204861111111111</v>
      </c>
      <c r="AC185" s="1" t="n">
        <v>10.23201</v>
      </c>
      <c r="AD185" s="1" t="n">
        <v>0.02657</v>
      </c>
      <c r="AE185" s="1" t="n">
        <v>0.007135</v>
      </c>
      <c r="AP185" s="1" t="n">
        <f aca="false">AVERAGE(P180:P190)</f>
        <v>55.1346221171898</v>
      </c>
      <c r="AQ185" s="1" t="n">
        <f aca="false">AVERAGE(Q180:Q190)</f>
        <v>39.9133548184104</v>
      </c>
      <c r="AR185" s="1" t="n">
        <f aca="false">AVERAGE(R180:R190)</f>
        <v>39.6740669152889</v>
      </c>
      <c r="AS185" s="1" t="n">
        <f aca="false">AVERAGE(S180:S190)</f>
        <v>38.984276226737</v>
      </c>
      <c r="AT185" s="1" t="n">
        <f aca="false">AVERAGE(T180:T190)</f>
        <v>40.391219127621</v>
      </c>
      <c r="AU185" s="1" t="n">
        <f aca="false">AVERAGE(U180:U190)</f>
        <v>40.1459814792757</v>
      </c>
      <c r="AV185" s="1" t="n">
        <f aca="false">AVERAGE(V180:V190)</f>
        <v>40.090092753352</v>
      </c>
      <c r="AW185" s="1" t="n">
        <f aca="false">AVERAGE(W180:W190)</f>
        <v>40.3835552619065</v>
      </c>
      <c r="AX185" s="1" t="n">
        <f aca="false">AVERAGE(X180:X190)</f>
        <v>39.5485952130107</v>
      </c>
      <c r="AY185" s="1" t="n">
        <f aca="false">AVERAGE(Y180:Y190)</f>
        <v>37.5923925879428</v>
      </c>
      <c r="AZ185" s="1" t="n">
        <f aca="false">AVERAGE(Z180:Z190)</f>
        <v>35.4887806240467</v>
      </c>
      <c r="BA185" s="1" t="n">
        <f aca="false">AVERAGE(AA180:AA190)</f>
        <v>20.6397647794219</v>
      </c>
    </row>
    <row r="186" customFormat="false" ht="12.75" hidden="false" customHeight="false" outlineLevel="0" collapsed="false">
      <c r="A186" s="1" t="s">
        <v>213</v>
      </c>
      <c r="B186" s="1" t="n">
        <v>-0.581055</v>
      </c>
      <c r="C186" s="1" t="n">
        <v>0.811523</v>
      </c>
      <c r="D186" s="1" t="n">
        <v>0.918945</v>
      </c>
      <c r="E186" s="1" t="n">
        <v>1.086914</v>
      </c>
      <c r="F186" s="1" t="n">
        <v>1.277344</v>
      </c>
      <c r="G186" s="1" t="n">
        <v>1.024414</v>
      </c>
      <c r="H186" s="1" t="n">
        <v>1.070313</v>
      </c>
      <c r="I186" s="1" t="n">
        <v>0.878906</v>
      </c>
      <c r="J186" s="1" t="n">
        <v>0.93457</v>
      </c>
      <c r="K186" s="1" t="n">
        <v>1.154297</v>
      </c>
      <c r="L186" s="1" t="n">
        <v>1.473633</v>
      </c>
      <c r="M186" s="1" t="n">
        <v>3.299805</v>
      </c>
      <c r="N186" s="1" t="n">
        <v>21.94</v>
      </c>
      <c r="O186" s="1" t="n">
        <v>55.86</v>
      </c>
      <c r="P186" s="1" t="n">
        <f aca="false">(((0.194*(N186)+1.7015)-(B186))/((0.194*(N186)+1.7015)-(0.064*(N186)-2.0609)))*(O186)</f>
        <v>55.2208435733075</v>
      </c>
      <c r="Q186" s="1" t="n">
        <f aca="false">(((0.1977*(N186)+1.1648)-(C186))/((0.1977*(N186)+1.1648)-(0.0625*(N186)-2.4843)))*(O186)</f>
        <v>39.6090034174866</v>
      </c>
      <c r="R186" s="1" t="n">
        <f aca="false">(((0.1889*(N186)+1.2516)-(D186))/((0.1889*(N186)+1.2516)-(0.0658*(N186)-2.315)))*(O186)</f>
        <v>39.9035358219515</v>
      </c>
      <c r="S186" s="1" t="n">
        <f aca="false">(((0.1873*(N186)+1.5382)-(E186))/((0.1873*(N186)+1.5382)-(0.06*(N186)-2.2513)))*(O186)</f>
        <v>38.7025093771905</v>
      </c>
      <c r="T186" s="1" t="n">
        <f aca="false">(((0.2036*(N186)+1.6124)-(F186))/((0.2036*(N186)+1.6124)-(0.0705*(N186)-2.1738)))*(O186)</f>
        <v>39.9978221445917</v>
      </c>
      <c r="U186" s="1" t="n">
        <f aca="false">(((0.1989*(N186)+1.3186)-(G186))/((0.1989*(N186)+1.3186)-(0.066*(N186)-2.3887)))*(O186)</f>
        <v>39.2864011223703</v>
      </c>
      <c r="V186" s="1" t="n">
        <f aca="false">(((0.2032*(N186)+1.4275)-(H186))/((0.2032*(N186)+1.4275)-(0.0688*(N186)-2.3002)))*(O186)</f>
        <v>40.2891549772963</v>
      </c>
      <c r="W186" s="1" t="n">
        <f aca="false">(((0.2087*(N186)+1.3252)-(I186))/((0.2087*(N186)+1.3252)-(0.0688*(N186)-2.3857)))*(O186)</f>
        <v>41.400212309002</v>
      </c>
      <c r="X186" s="1" t="n">
        <f aca="false">(((0.1997*(N186)+1.1468)-(J186))/((0.1997*(N186)+1.1468)-(0.0604*(N186)-2.3464)))*(O186)</f>
        <v>39.1790899560604</v>
      </c>
      <c r="Y186" s="1" t="n">
        <f aca="false">(((0.199*(N186)+1.2782)-(K186))/((0.199*(N186)+1.2782)-(0.0699*(N186)-2.5167)))*(O186)</f>
        <v>37.8445655958622</v>
      </c>
      <c r="Z186" s="1" t="n">
        <f aca="false">(((0.192*(N186)+1.5378)-(L186))/((0.192*(N186)+1.5378)-(0.073*(N186)-2.5946)))*(O186)</f>
        <v>35.427004359909</v>
      </c>
      <c r="AA186" s="1" t="n">
        <f aca="false">(((0.1992*(N186)+1.3041)-(M186))/((0.1992*(N186)+1.3041)-(0.0588*(N186)-2.156)))*(O186)</f>
        <v>20.2818791751548</v>
      </c>
      <c r="AB186" s="2" t="n">
        <v>0.000206018518518519</v>
      </c>
      <c r="AC186" s="1" t="n">
        <v>9.853241</v>
      </c>
      <c r="AD186" s="1" t="n">
        <v>0.026057</v>
      </c>
      <c r="AE186" s="1" t="n">
        <v>0.006623</v>
      </c>
      <c r="AP186" s="1" t="n">
        <f aca="false">AVERAGE(P181:P191)</f>
        <v>55.2020980761566</v>
      </c>
      <c r="AQ186" s="1" t="n">
        <f aca="false">AVERAGE(Q181:Q191)</f>
        <v>39.9230999033823</v>
      </c>
      <c r="AR186" s="1" t="n">
        <f aca="false">AVERAGE(R181:R191)</f>
        <v>39.7429066960109</v>
      </c>
      <c r="AS186" s="1" t="n">
        <f aca="false">AVERAGE(S181:S191)</f>
        <v>38.9127037300025</v>
      </c>
      <c r="AT186" s="1" t="n">
        <f aca="false">AVERAGE(T181:T191)</f>
        <v>40.4037896155694</v>
      </c>
      <c r="AU186" s="1" t="n">
        <f aca="false">AVERAGE(U181:U191)</f>
        <v>40.1077942478302</v>
      </c>
      <c r="AV186" s="1" t="n">
        <f aca="false">AVERAGE(V181:V191)</f>
        <v>40.0759795852431</v>
      </c>
      <c r="AW186" s="1" t="n">
        <f aca="false">AVERAGE(W181:W191)</f>
        <v>40.5576301745352</v>
      </c>
      <c r="AX186" s="1" t="n">
        <f aca="false">AVERAGE(X181:X191)</f>
        <v>39.4819622404474</v>
      </c>
      <c r="AY186" s="1" t="n">
        <f aca="false">AVERAGE(Y181:Y191)</f>
        <v>37.4876330018669</v>
      </c>
      <c r="AZ186" s="1" t="n">
        <f aca="false">AVERAGE(Z181:Z191)</f>
        <v>35.3872924458173</v>
      </c>
      <c r="BA186" s="1" t="n">
        <f aca="false">AVERAGE(AA181:AA191)</f>
        <v>20.0946002979266</v>
      </c>
    </row>
    <row r="187" customFormat="false" ht="12.75" hidden="false" customHeight="false" outlineLevel="0" collapsed="false">
      <c r="A187" s="1" t="s">
        <v>214</v>
      </c>
      <c r="B187" s="1" t="n">
        <v>-0.588867</v>
      </c>
      <c r="C187" s="1" t="n">
        <v>0.785156</v>
      </c>
      <c r="D187" s="1" t="n">
        <v>0.911133</v>
      </c>
      <c r="E187" s="1" t="n">
        <v>1.085938</v>
      </c>
      <c r="F187" s="1" t="n">
        <v>1.211914</v>
      </c>
      <c r="G187" s="1" t="n">
        <v>0.964844</v>
      </c>
      <c r="H187" s="1" t="n">
        <v>1.092773</v>
      </c>
      <c r="I187" s="1" t="n">
        <v>0.905273</v>
      </c>
      <c r="J187" s="1" t="n">
        <v>0.865234</v>
      </c>
      <c r="K187" s="1" t="n">
        <v>1.142578</v>
      </c>
      <c r="L187" s="1" t="n">
        <v>1.481445</v>
      </c>
      <c r="M187" s="1" t="n">
        <v>3.345703</v>
      </c>
      <c r="N187" s="1" t="n">
        <v>21.94</v>
      </c>
      <c r="O187" s="1" t="n">
        <v>55.86</v>
      </c>
      <c r="P187" s="1" t="n">
        <f aca="false">(((0.194*(N187)+1.7015)-(B187))/((0.194*(N187)+1.7015)-(0.064*(N187)-2.0609)))*(O187)</f>
        <v>55.2868155625435</v>
      </c>
      <c r="Q187" s="1" t="n">
        <f aca="false">(((0.1977*(N187)+1.1648)-(C187))/((0.1977*(N187)+1.1648)-(0.0625*(N187)-2.4843)))*(O187)</f>
        <v>39.8316450252049</v>
      </c>
      <c r="R187" s="1" t="n">
        <f aca="false">(((0.1889*(N187)+1.2516)-(D187))/((0.1889*(N187)+1.2516)-(0.0658*(N187)-2.315)))*(O187)</f>
        <v>39.9731623569147</v>
      </c>
      <c r="S187" s="1" t="n">
        <f aca="false">(((0.1873*(N187)+1.5382)-(E187))/((0.1873*(N187)+1.5382)-(0.06*(N187)-2.2513)))*(O187)</f>
        <v>38.7107918951906</v>
      </c>
      <c r="T187" s="1" t="n">
        <f aca="false">(((0.2036*(N187)+1.6124)-(F187))/((0.2036*(N187)+1.6124)-(0.0705*(N187)-2.1738)))*(O187)</f>
        <v>40.5428108375057</v>
      </c>
      <c r="U187" s="1" t="n">
        <f aca="false">(((0.1989*(N187)+1.3186)-(G187))/((0.1989*(N187)+1.3186)-(0.066*(N187)-2.3887)))*(O187)</f>
        <v>39.788819497017</v>
      </c>
      <c r="V187" s="1" t="n">
        <f aca="false">(((0.2032*(N187)+1.4275)-(H187))/((0.2032*(N187)+1.4275)-(0.0688*(N187)-2.3002)))*(O187)</f>
        <v>40.1012380108189</v>
      </c>
      <c r="W187" s="1" t="n">
        <f aca="false">(((0.2087*(N187)+1.3252)-(I187))/((0.2087*(N187)+1.3252)-(0.0688*(N187)-2.3857)))*(O187)</f>
        <v>41.1829860333737</v>
      </c>
      <c r="X187" s="1" t="n">
        <f aca="false">(((0.1997*(N187)+1.1468)-(J187))/((0.1997*(N187)+1.1468)-(0.0604*(N187)-2.3464)))*(O187)</f>
        <v>39.7704546799559</v>
      </c>
      <c r="Y187" s="1" t="n">
        <f aca="false">(((0.199*(N187)+1.2782)-(K187))/((0.199*(N187)+1.2782)-(0.0699*(N187)-2.5167)))*(O187)</f>
        <v>37.9433415688976</v>
      </c>
      <c r="Z187" s="1" t="n">
        <f aca="false">(((0.192*(N187)+1.5378)-(L187))/((0.192*(N187)+1.5378)-(0.073*(N187)-2.5946)))*(O187)</f>
        <v>35.3622911025231</v>
      </c>
      <c r="AA187" s="1" t="n">
        <f aca="false">(((0.1992*(N187)+1.3041)-(M187))/((0.1992*(N187)+1.3041)-(0.0588*(N187)-2.156)))*(O187)</f>
        <v>19.8898798344341</v>
      </c>
      <c r="AB187" s="2" t="n">
        <v>0.000207175925925926</v>
      </c>
      <c r="AC187" s="1" t="n">
        <v>10.23201</v>
      </c>
      <c r="AD187" s="1" t="n">
        <v>0.02657</v>
      </c>
      <c r="AE187" s="1" t="n">
        <v>0.007135</v>
      </c>
      <c r="AP187" s="1" t="n">
        <f aca="false">AVERAGE(P182:P192)</f>
        <v>55.2605770870499</v>
      </c>
      <c r="AQ187" s="1" t="n">
        <f aca="false">AVERAGE(Q182:Q192)</f>
        <v>39.9740752568791</v>
      </c>
      <c r="AR187" s="1" t="n">
        <f aca="false">AVERAGE(R182:R192)</f>
        <v>39.8022511389865</v>
      </c>
      <c r="AS187" s="1" t="n">
        <f aca="false">AVERAGE(S182:S192)</f>
        <v>38.8298307187687</v>
      </c>
      <c r="AT187" s="1" t="n">
        <f aca="false">AVERAGE(T182:T192)</f>
        <v>40.3904793308181</v>
      </c>
      <c r="AU187" s="1" t="n">
        <f aca="false">AVERAGE(U182:U192)</f>
        <v>40.0276765851818</v>
      </c>
      <c r="AV187" s="1" t="n">
        <f aca="false">AVERAGE(V182:V192)</f>
        <v>40.0796936569152</v>
      </c>
      <c r="AW187" s="1" t="n">
        <f aca="false">AVERAGE(W182:W192)</f>
        <v>40.722928018293</v>
      </c>
      <c r="AX187" s="1" t="n">
        <f aca="false">AVERAGE(X182:X192)</f>
        <v>39.4804479604383</v>
      </c>
      <c r="AY187" s="1" t="n">
        <f aca="false">AVERAGE(Y182:Y192)</f>
        <v>37.3798796936564</v>
      </c>
      <c r="AZ187" s="1" t="n">
        <f aca="false">AVERAGE(Z182:Z192)</f>
        <v>35.2644764250795</v>
      </c>
      <c r="BA187" s="1" t="n">
        <f aca="false">AVERAGE(AA182:AA192)</f>
        <v>19.4880191338868</v>
      </c>
    </row>
    <row r="188" customFormat="false" ht="12.75" hidden="false" customHeight="false" outlineLevel="0" collapsed="false">
      <c r="A188" s="1" t="s">
        <v>215</v>
      </c>
      <c r="B188" s="1" t="n">
        <v>-0.59668</v>
      </c>
      <c r="C188" s="1" t="n">
        <v>0.783203</v>
      </c>
      <c r="D188" s="1" t="n">
        <v>0.914063</v>
      </c>
      <c r="E188" s="1" t="n">
        <v>1.041016</v>
      </c>
      <c r="F188" s="1" t="n">
        <v>1.248047</v>
      </c>
      <c r="G188" s="1" t="n">
        <v>0.927734</v>
      </c>
      <c r="H188" s="1" t="n">
        <v>1.106445</v>
      </c>
      <c r="I188" s="1" t="n">
        <v>0.990234</v>
      </c>
      <c r="J188" s="1" t="n">
        <v>0.90332</v>
      </c>
      <c r="K188" s="1" t="n">
        <v>1.136719</v>
      </c>
      <c r="L188" s="1" t="n">
        <v>1.485352</v>
      </c>
      <c r="M188" s="1" t="n">
        <v>3.419922</v>
      </c>
      <c r="N188" s="1" t="n">
        <v>21.94</v>
      </c>
      <c r="O188" s="1" t="n">
        <v>55.86</v>
      </c>
      <c r="P188" s="1" t="n">
        <f aca="false">(((0.194*(N188)+1.7015)-(B188))/((0.194*(N188)+1.7015)-(0.064*(N188)-2.0609)))*(O188)</f>
        <v>55.3527959967345</v>
      </c>
      <c r="Q188" s="1" t="n">
        <f aca="false">(((0.1977*(N188)+1.1648)-(C188))/((0.1977*(N188)+1.1648)-(0.0625*(N188)-2.4843)))*(O188)</f>
        <v>39.8481360579304</v>
      </c>
      <c r="R188" s="1" t="n">
        <f aca="false">(((0.1889*(N188)+1.2516)-(D188))/((0.1889*(N188)+1.2516)-(0.0658*(N188)-2.315)))*(O188)</f>
        <v>39.94704794992</v>
      </c>
      <c r="S188" s="1" t="n">
        <f aca="false">(((0.1873*(N188)+1.5382)-(E188))/((0.1873*(N188)+1.5382)-(0.06*(N188)-2.2513)))*(O188)</f>
        <v>39.0920083640437</v>
      </c>
      <c r="T188" s="1" t="n">
        <f aca="false">(((0.2036*(N188)+1.6124)-(F188))/((0.2036*(N188)+1.6124)-(0.0705*(N188)-2.1738)))*(O188)</f>
        <v>40.2418468081452</v>
      </c>
      <c r="U188" s="1" t="n">
        <f aca="false">(((0.1989*(N188)+1.3186)-(G188))/((0.1989*(N188)+1.3186)-(0.066*(N188)-2.3887)))*(O188)</f>
        <v>40.1018083485049</v>
      </c>
      <c r="V188" s="1" t="n">
        <f aca="false">(((0.2032*(N188)+1.4275)-(H188))/((0.2032*(N188)+1.4275)-(0.0688*(N188)-2.3002)))*(O188)</f>
        <v>39.9868479500141</v>
      </c>
      <c r="W188" s="1" t="n">
        <f aca="false">(((0.2087*(N188)+1.3252)-(I188))/((0.2087*(N188)+1.3252)-(0.0688*(N188)-2.3857)))*(O188)</f>
        <v>40.4830292084163</v>
      </c>
      <c r="X188" s="1" t="n">
        <f aca="false">(((0.1997*(N188)+1.1468)-(J188))/((0.1997*(N188)+1.1468)-(0.0604*(N188)-2.3464)))*(O188)</f>
        <v>39.4456202955916</v>
      </c>
      <c r="Y188" s="1" t="n">
        <f aca="false">(((0.199*(N188)+1.2782)-(K188))/((0.199*(N188)+1.2782)-(0.0699*(N188)-2.5167)))*(O188)</f>
        <v>37.9927253410637</v>
      </c>
      <c r="Z188" s="1" t="n">
        <f aca="false">(((0.192*(N188)+1.5378)-(L188))/((0.192*(N188)+1.5378)-(0.073*(N188)-2.5946)))*(O188)</f>
        <v>35.3299261900031</v>
      </c>
      <c r="AA188" s="1" t="n">
        <f aca="false">(((0.1992*(N188)+1.3041)-(M188))/((0.1992*(N188)+1.3041)-(0.0588*(N188)-2.156)))*(O188)</f>
        <v>19.2560003828468</v>
      </c>
      <c r="AB188" s="2" t="n">
        <v>0.000208333333333333</v>
      </c>
      <c r="AC188" s="1" t="n">
        <v>10.23201</v>
      </c>
      <c r="AD188" s="1" t="n">
        <v>0.026057</v>
      </c>
      <c r="AE188" s="1" t="n">
        <v>-0.018939</v>
      </c>
      <c r="AP188" s="1" t="n">
        <f aca="false">AVERAGE(P183:P193)</f>
        <v>55.3175559668282</v>
      </c>
      <c r="AQ188" s="1" t="n">
        <f aca="false">AVERAGE(Q183:Q193)</f>
        <v>40.1015136406209</v>
      </c>
      <c r="AR188" s="1" t="n">
        <f aca="false">AVERAGE(R183:R193)</f>
        <v>39.8433973324709</v>
      </c>
      <c r="AS188" s="1" t="n">
        <f aca="false">AVERAGE(S183:S193)</f>
        <v>38.8034618229747</v>
      </c>
      <c r="AT188" s="1" t="n">
        <f aca="false">AVERAGE(T183:T193)</f>
        <v>40.3616401281194</v>
      </c>
      <c r="AU188" s="1" t="n">
        <f aca="false">AVERAGE(U183:U193)</f>
        <v>39.9198544905725</v>
      </c>
      <c r="AV188" s="1" t="n">
        <f aca="false">AVERAGE(V183:V193)</f>
        <v>40.0848932051336</v>
      </c>
      <c r="AW188" s="1" t="n">
        <f aca="false">AVERAGE(W183:W193)</f>
        <v>40.7748579480846</v>
      </c>
      <c r="AX188" s="1" t="n">
        <f aca="false">AVERAGE(X183:X193)</f>
        <v>39.5054355189898</v>
      </c>
      <c r="AY188" s="1" t="n">
        <f aca="false">AVERAGE(Y183:Y193)</f>
        <v>37.3245069447296</v>
      </c>
      <c r="AZ188" s="1" t="n">
        <f aca="false">AVERAGE(Z183:Z193)</f>
        <v>35.1401896484921</v>
      </c>
      <c r="BA188" s="1" t="n">
        <f aca="false">AVERAGE(AA183:AA193)</f>
        <v>18.835944188438</v>
      </c>
    </row>
    <row r="189" customFormat="false" ht="12.75" hidden="false" customHeight="false" outlineLevel="0" collapsed="false">
      <c r="A189" s="1" t="s">
        <v>216</v>
      </c>
      <c r="B189" s="1" t="n">
        <v>-0.599609</v>
      </c>
      <c r="C189" s="1" t="n">
        <v>0.740234</v>
      </c>
      <c r="D189" s="1" t="n">
        <v>0.93457</v>
      </c>
      <c r="E189" s="1" t="n">
        <v>0.994141</v>
      </c>
      <c r="F189" s="1" t="n">
        <v>1.242188</v>
      </c>
      <c r="G189" s="1" t="n">
        <v>0.879883</v>
      </c>
      <c r="H189" s="1" t="n">
        <v>1.083008</v>
      </c>
      <c r="I189" s="1" t="n">
        <v>0.915039</v>
      </c>
      <c r="J189" s="1" t="n">
        <v>0.960938</v>
      </c>
      <c r="K189" s="1" t="n">
        <v>1.206055</v>
      </c>
      <c r="L189" s="1" t="n">
        <v>1.505859</v>
      </c>
      <c r="M189" s="1" t="n">
        <v>3.525391</v>
      </c>
      <c r="N189" s="1" t="n">
        <v>21.94</v>
      </c>
      <c r="O189" s="1" t="n">
        <v>55.86</v>
      </c>
      <c r="P189" s="1" t="n">
        <f aca="false">(((0.194*(N189)+1.7015)-(B189))/((0.194*(N189)+1.7015)-(0.064*(N189)-2.0609)))*(O189)</f>
        <v>55.3775312702204</v>
      </c>
      <c r="Q189" s="1" t="n">
        <f aca="false">(((0.1977*(N189)+1.1648)-(C189))/((0.1977*(N189)+1.1648)-(0.0625*(N189)-2.4843)))*(O189)</f>
        <v>40.2109641097393</v>
      </c>
      <c r="R189" s="1" t="n">
        <f aca="false">(((0.1889*(N189)+1.2516)-(D189))/((0.1889*(N189)+1.2516)-(0.0658*(N189)-2.315)))*(O189)</f>
        <v>39.7642738392581</v>
      </c>
      <c r="S189" s="1" t="n">
        <f aca="false">(((0.1873*(N189)+1.5382)-(E189))/((0.1873*(N189)+1.5382)-(0.06*(N189)-2.2513)))*(O189)</f>
        <v>39.4897983550836</v>
      </c>
      <c r="T189" s="1" t="n">
        <f aca="false">(((0.2036*(N189)+1.6124)-(F189))/((0.2036*(N189)+1.6124)-(0.0705*(N189)-2.1738)))*(O189)</f>
        <v>40.29064840912</v>
      </c>
      <c r="U189" s="1" t="n">
        <f aca="false">(((0.1989*(N189)+1.3186)-(G189))/((0.1989*(N189)+1.3186)-(0.066*(N189)-2.3887)))*(O189)</f>
        <v>40.505387694572</v>
      </c>
      <c r="V189" s="1" t="n">
        <f aca="false">(((0.2032*(N189)+1.4275)-(H189))/((0.2032*(N189)+1.4275)-(0.0688*(N189)-2.3002)))*(O189)</f>
        <v>40.1829392208657</v>
      </c>
      <c r="W189" s="1" t="n">
        <f aca="false">(((0.2087*(N189)+1.3252)-(I189))/((0.2087*(N189)+1.3252)-(0.0688*(N189)-2.3857)))*(O189)</f>
        <v>41.1025281956301</v>
      </c>
      <c r="X189" s="1" t="n">
        <f aca="false">(((0.1997*(N189)+1.1468)-(J189))/((0.1997*(N189)+1.1468)-(0.0604*(N189)-2.3464)))*(O189)</f>
        <v>38.9541980522921</v>
      </c>
      <c r="Y189" s="1" t="n">
        <f aca="false">(((0.199*(N189)+1.2782)-(K189))/((0.199*(N189)+1.2782)-(0.0699*(N189)-2.5167)))*(O189)</f>
        <v>37.4083127746005</v>
      </c>
      <c r="Z189" s="1" t="n">
        <f aca="false">(((0.192*(N189)+1.5378)-(L189))/((0.192*(N189)+1.5378)-(0.073*(N189)-2.5946)))*(O189)</f>
        <v>35.1600497474515</v>
      </c>
      <c r="AA189" s="1" t="n">
        <f aca="false">(((0.1992*(N189)+1.3041)-(M189))/((0.1992*(N189)+1.3041)-(0.0588*(N189)-2.156)))*(O189)</f>
        <v>18.3552252190819</v>
      </c>
      <c r="AB189" s="2" t="n">
        <v>0.000209490740740741</v>
      </c>
      <c r="AC189" s="1" t="n">
        <v>10.23201</v>
      </c>
      <c r="AD189" s="1" t="n">
        <v>0.025545</v>
      </c>
      <c r="AE189" s="1" t="n">
        <v>-0.204329</v>
      </c>
      <c r="AP189" s="1" t="n">
        <f aca="false">AVERAGE(P184:P194)</f>
        <v>55.3722861853805</v>
      </c>
      <c r="AQ189" s="1" t="n">
        <f aca="false">AVERAGE(Q184:Q194)</f>
        <v>40.2446953837711</v>
      </c>
      <c r="AR189" s="1" t="n">
        <f aca="false">AVERAGE(R184:R194)</f>
        <v>39.9114454974427</v>
      </c>
      <c r="AS189" s="1" t="n">
        <f aca="false">AVERAGE(S184:S194)</f>
        <v>38.7906546246402</v>
      </c>
      <c r="AT189" s="1" t="n">
        <f aca="false">AVERAGE(T184:T194)</f>
        <v>40.4170999003207</v>
      </c>
      <c r="AU189" s="1" t="n">
        <f aca="false">AVERAGE(U184:U194)</f>
        <v>39.8509679606661</v>
      </c>
      <c r="AV189" s="1" t="n">
        <f aca="false">AVERAGE(V184:V194)</f>
        <v>40.0432968193863</v>
      </c>
      <c r="AW189" s="1" t="n">
        <f aca="false">AVERAGE(W184:W194)</f>
        <v>40.8011884057365</v>
      </c>
      <c r="AX189" s="1" t="n">
        <f aca="false">AVERAGE(X184:X194)</f>
        <v>39.5213358467651</v>
      </c>
      <c r="AY189" s="1" t="n">
        <f aca="false">AVERAGE(Y184:Y194)</f>
        <v>37.2900856532706</v>
      </c>
      <c r="AZ189" s="1" t="n">
        <f aca="false">AVERAGE(Z184:Z194)</f>
        <v>35.0114898512805</v>
      </c>
      <c r="BA189" s="1" t="n">
        <f aca="false">AVERAGE(AA184:AA194)</f>
        <v>18.1300351161542</v>
      </c>
    </row>
    <row r="190" customFormat="false" ht="12.75" hidden="false" customHeight="false" outlineLevel="0" collapsed="false">
      <c r="A190" s="1" t="s">
        <v>217</v>
      </c>
      <c r="B190" s="1" t="n">
        <v>-0.604492</v>
      </c>
      <c r="C190" s="1" t="n">
        <v>0.714844</v>
      </c>
      <c r="D190" s="1" t="n">
        <v>0.913086</v>
      </c>
      <c r="E190" s="1" t="n">
        <v>1.038086</v>
      </c>
      <c r="F190" s="1" t="n">
        <v>1.182617</v>
      </c>
      <c r="G190" s="1" t="n">
        <v>0.94043</v>
      </c>
      <c r="H190" s="1" t="n">
        <v>1.085938</v>
      </c>
      <c r="I190" s="1" t="n">
        <v>0.884766</v>
      </c>
      <c r="J190" s="1" t="n">
        <v>0.900391</v>
      </c>
      <c r="K190" s="1" t="n">
        <v>1.285156</v>
      </c>
      <c r="L190" s="1" t="n">
        <v>1.496094</v>
      </c>
      <c r="M190" s="1" t="n">
        <v>3.605469</v>
      </c>
      <c r="N190" s="1" t="n">
        <v>21.94</v>
      </c>
      <c r="O190" s="1" t="n">
        <v>55.86</v>
      </c>
      <c r="P190" s="1" t="n">
        <f aca="false">(((0.194*(N190)+1.7015)-(B190))/((0.194*(N190)+1.7015)-(0.064*(N190)-2.0609)))*(O190)</f>
        <v>55.4187679859704</v>
      </c>
      <c r="Q190" s="1" t="n">
        <f aca="false">(((0.1977*(N190)+1.1648)-(C190))/((0.1977*(N190)+1.1648)-(0.0625*(N190)-2.4843)))*(O190)</f>
        <v>40.4253559791202</v>
      </c>
      <c r="R190" s="1" t="n">
        <f aca="false">(((0.1889*(N190)+1.2516)-(D190))/((0.1889*(N190)+1.2516)-(0.0658*(N190)-2.315)))*(O190)</f>
        <v>39.9557557231739</v>
      </c>
      <c r="S190" s="1" t="n">
        <f aca="false">(((0.1873*(N190)+1.5382)-(E190))/((0.1873*(N190)+1.5382)-(0.06*(N190)-2.2513)))*(O190)</f>
        <v>39.116872890417</v>
      </c>
      <c r="T190" s="1" t="n">
        <f aca="false">(((0.2036*(N190)+1.6124)-(F190))/((0.2036*(N190)+1.6124)-(0.0705*(N190)-2.1738)))*(O190)</f>
        <v>40.7868355010591</v>
      </c>
      <c r="U190" s="1" t="n">
        <f aca="false">(((0.1989*(N190)+1.3186)-(G190))/((0.1989*(N190)+1.3186)-(0.066*(N190)-2.3887)))*(O190)</f>
        <v>39.9947292200088</v>
      </c>
      <c r="V190" s="1" t="n">
        <f aca="false">(((0.2032*(N190)+1.4275)-(H190))/((0.2032*(N190)+1.4275)-(0.0688*(N190)-2.3002)))*(O190)</f>
        <v>40.158424674482</v>
      </c>
      <c r="W190" s="1" t="n">
        <f aca="false">(((0.2087*(N190)+1.3252)-(I190))/((0.2087*(N190)+1.3252)-(0.0688*(N190)-2.3857)))*(O190)</f>
        <v>41.3519343109293</v>
      </c>
      <c r="X190" s="1" t="n">
        <f aca="false">(((0.1997*(N190)+1.1468)-(J190))/((0.1997*(N190)+1.1468)-(0.0604*(N190)-2.3464)))*(O190)</f>
        <v>39.4706016512552</v>
      </c>
      <c r="Y190" s="1" t="n">
        <f aca="false">(((0.199*(N190)+1.2782)-(K190))/((0.199*(N190)+1.2782)-(0.0699*(N190)-2.5167)))*(O190)</f>
        <v>36.7415939211939</v>
      </c>
      <c r="Z190" s="1" t="n">
        <f aca="false">(((0.192*(N190)+1.5378)-(L190))/((0.192*(N190)+1.5378)-(0.073*(N190)-2.5946)))*(O190)</f>
        <v>35.2409413191839</v>
      </c>
      <c r="AA190" s="1" t="n">
        <f aca="false">(((0.1992*(N190)+1.3041)-(M190))/((0.1992*(N190)+1.3041)-(0.0588*(N190)-2.156)))*(O190)</f>
        <v>17.6713060242099</v>
      </c>
      <c r="AB190" s="2" t="n">
        <v>0.000210648148148148</v>
      </c>
      <c r="AC190" s="1" t="n">
        <v>10.23201</v>
      </c>
      <c r="AD190" s="1" t="n">
        <v>0.042972</v>
      </c>
      <c r="AE190" s="1" t="n">
        <v>-0.205348</v>
      </c>
      <c r="AP190" s="1" t="n">
        <f aca="false">AVERAGE(P185:P195)</f>
        <v>55.4172701580251</v>
      </c>
      <c r="AQ190" s="1" t="n">
        <f aca="false">AVERAGE(Q185:Q195)</f>
        <v>40.3458968821838</v>
      </c>
      <c r="AR190" s="1" t="n">
        <f aca="false">AVERAGE(R185:R195)</f>
        <v>40.0040224071538</v>
      </c>
      <c r="AS190" s="1" t="n">
        <f aca="false">AVERAGE(S185:S195)</f>
        <v>38.823803983428</v>
      </c>
      <c r="AT190" s="1" t="n">
        <f aca="false">AVERAGE(T185:T195)</f>
        <v>40.4562917149843</v>
      </c>
      <c r="AU190" s="1" t="n">
        <f aca="false">AVERAGE(U185:U195)</f>
        <v>39.853962827166</v>
      </c>
      <c r="AV190" s="1" t="n">
        <f aca="false">AVERAGE(V185:V195)</f>
        <v>40.033640841529</v>
      </c>
      <c r="AW190" s="1" t="n">
        <f aca="false">AVERAGE(W185:W195)</f>
        <v>40.8721344442942</v>
      </c>
      <c r="AX190" s="1" t="n">
        <f aca="false">AVERAGE(X185:X195)</f>
        <v>39.4918062235475</v>
      </c>
      <c r="AY190" s="1" t="n">
        <f aca="false">AVERAGE(Y185:Y195)</f>
        <v>37.2339642822487</v>
      </c>
      <c r="AZ190" s="1" t="n">
        <f aca="false">AVERAGE(Z185:Z195)</f>
        <v>34.8769070306701</v>
      </c>
      <c r="BA190" s="1" t="n">
        <f aca="false">AVERAGE(AA185:AA195)</f>
        <v>17.3316221251953</v>
      </c>
    </row>
    <row r="191" customFormat="false" ht="12.75" hidden="false" customHeight="false" outlineLevel="0" collapsed="false">
      <c r="A191" s="1" t="s">
        <v>218</v>
      </c>
      <c r="B191" s="1" t="n">
        <v>-0.610352</v>
      </c>
      <c r="C191" s="1" t="n">
        <v>0.71875</v>
      </c>
      <c r="D191" s="1" t="n">
        <v>0.888672</v>
      </c>
      <c r="E191" s="1" t="n">
        <v>1.058594</v>
      </c>
      <c r="F191" s="1" t="n">
        <v>1.216797</v>
      </c>
      <c r="G191" s="1" t="n">
        <v>0.969727</v>
      </c>
      <c r="H191" s="1" t="n">
        <v>1.12793</v>
      </c>
      <c r="I191" s="1" t="n">
        <v>0.899414</v>
      </c>
      <c r="J191" s="1" t="n">
        <v>0.792969</v>
      </c>
      <c r="K191" s="1" t="n">
        <v>1.293945</v>
      </c>
      <c r="L191" s="1" t="n">
        <v>1.533203</v>
      </c>
      <c r="M191" s="1" t="n">
        <v>3.694336</v>
      </c>
      <c r="N191" s="1" t="n">
        <v>21.94</v>
      </c>
      <c r="O191" s="1" t="n">
        <v>55.86</v>
      </c>
      <c r="P191" s="1" t="n">
        <f aca="false">(((0.194*(N191)+1.7015)-(B191))/((0.194*(N191)+1.7015)-(0.064*(N191)-2.0609)))*(O191)</f>
        <v>55.4682554228525</v>
      </c>
      <c r="Q191" s="1" t="n">
        <f aca="false">(((0.1977*(N191)+1.1648)-(C191))/((0.1977*(N191)+1.1648)-(0.0625*(N191)-2.4843)))*(O191)</f>
        <v>40.3923739136692</v>
      </c>
      <c r="R191" s="1" t="n">
        <f aca="false">(((0.1889*(N191)+1.2516)-(D191))/((0.1889*(N191)+1.2516)-(0.0658*(N191)-2.315)))*(O191)</f>
        <v>40.1733520140843</v>
      </c>
      <c r="S191" s="1" t="n">
        <f aca="false">(((0.1873*(N191)+1.5382)-(E191))/((0.1873*(N191)+1.5382)-(0.06*(N191)-2.2513)))*(O191)</f>
        <v>38.9428381781771</v>
      </c>
      <c r="T191" s="1" t="n">
        <f aca="false">(((0.2036*(N191)+1.6124)-(F191))/((0.2036*(N191)+1.6124)-(0.0705*(N191)-2.1738)))*(O191)</f>
        <v>40.5021386720235</v>
      </c>
      <c r="U191" s="1" t="n">
        <f aca="false">(((0.1989*(N191)+1.3186)-(G191))/((0.1989*(N191)+1.3186)-(0.066*(N191)-2.3887)))*(O191)</f>
        <v>39.7476358656018</v>
      </c>
      <c r="V191" s="1" t="n">
        <f aca="false">(((0.2032*(N191)+1.4275)-(H191))/((0.2032*(N191)+1.4275)-(0.0688*(N191)-2.3002)))*(O191)</f>
        <v>39.8070885544323</v>
      </c>
      <c r="W191" s="1" t="n">
        <f aca="false">(((0.2087*(N191)+1.3252)-(I191))/((0.2087*(N191)+1.3252)-(0.0688*(N191)-2.3857)))*(O191)</f>
        <v>41.2312557928802</v>
      </c>
      <c r="X191" s="1" t="n">
        <f aca="false">(((0.1997*(N191)+1.1468)-(J191))/((0.1997*(N191)+1.1468)-(0.0604*(N191)-2.3464)))*(O191)</f>
        <v>40.3868007595151</v>
      </c>
      <c r="Y191" s="1" t="n">
        <f aca="false">(((0.199*(N191)+1.2782)-(K191))/((0.199*(N191)+1.2782)-(0.0699*(N191)-2.5167)))*(O191)</f>
        <v>36.6675140485932</v>
      </c>
      <c r="Z191" s="1" t="n">
        <f aca="false">(((0.192*(N191)+1.5378)-(L191))/((0.192*(N191)+1.5378)-(0.073*(N191)-2.5946)))*(O191)</f>
        <v>34.9335367789467</v>
      </c>
      <c r="AA191" s="1" t="n">
        <f aca="false">(((0.1992*(N191)+1.3041)-(M191))/((0.1992*(N191)+1.3041)-(0.0588*(N191)-2.156)))*(O191)</f>
        <v>16.9123229440793</v>
      </c>
      <c r="AB191" s="2" t="n">
        <v>0.000211805555555556</v>
      </c>
      <c r="AC191" s="1" t="n">
        <v>10.23201</v>
      </c>
      <c r="AD191" s="1" t="n">
        <v>0.041434</v>
      </c>
      <c r="AE191" s="1" t="n">
        <v>-0.197197</v>
      </c>
      <c r="AP191" s="1" t="n">
        <f aca="false">AVERAGE(P186:P196)</f>
        <v>55.459254636163</v>
      </c>
      <c r="AQ191" s="1" t="n">
        <f aca="false">AVERAGE(Q186:Q196)</f>
        <v>40.468837711546</v>
      </c>
      <c r="AR191" s="1" t="n">
        <f aca="false">AVERAGE(R186:R196)</f>
        <v>40.1440751953459</v>
      </c>
      <c r="AS191" s="1" t="n">
        <f aca="false">AVERAGE(S186:S196)</f>
        <v>38.8471587400802</v>
      </c>
      <c r="AT191" s="1" t="n">
        <f aca="false">AVERAGE(T186:T196)</f>
        <v>40.4378051242505</v>
      </c>
      <c r="AU191" s="1" t="n">
        <f aca="false">AVERAGE(U186:U196)</f>
        <v>39.930336523322</v>
      </c>
      <c r="AV191" s="1" t="n">
        <f aca="false">AVERAGE(V186:V196)</f>
        <v>40.0210131499664</v>
      </c>
      <c r="AW191" s="1" t="n">
        <f aca="false">AVERAGE(W186:W196)</f>
        <v>40.8750598842643</v>
      </c>
      <c r="AX191" s="1" t="n">
        <f aca="false">AVERAGE(X186:X196)</f>
        <v>39.4569754572569</v>
      </c>
      <c r="AY191" s="1" t="n">
        <f aca="false">AVERAGE(Y186:Y196)</f>
        <v>37.2122642026859</v>
      </c>
      <c r="AZ191" s="1" t="n">
        <f aca="false">AVERAGE(Z186:Z196)</f>
        <v>34.7592390319438</v>
      </c>
      <c r="BA191" s="1" t="n">
        <f aca="false">AVERAGE(AA186:AA196)</f>
        <v>16.4680019502612</v>
      </c>
    </row>
    <row r="192" customFormat="false" ht="12.75" hidden="false" customHeight="false" outlineLevel="0" collapsed="false">
      <c r="A192" s="1" t="s">
        <v>219</v>
      </c>
      <c r="B192" s="1" t="n">
        <v>-0.614258</v>
      </c>
      <c r="C192" s="1" t="n">
        <v>0.6875</v>
      </c>
      <c r="D192" s="1" t="n">
        <v>0.914063</v>
      </c>
      <c r="E192" s="1" t="n">
        <v>1.123047</v>
      </c>
      <c r="F192" s="1" t="n">
        <v>1.256836</v>
      </c>
      <c r="G192" s="1" t="n">
        <v>0.993164</v>
      </c>
      <c r="H192" s="1" t="n">
        <v>1.092773</v>
      </c>
      <c r="I192" s="1" t="n">
        <v>0.954102</v>
      </c>
      <c r="J192" s="1" t="n">
        <v>0.774414</v>
      </c>
      <c r="K192" s="1" t="n">
        <v>1.333984</v>
      </c>
      <c r="L192" s="1" t="n">
        <v>1.603516</v>
      </c>
      <c r="M192" s="1" t="n">
        <v>3.811523</v>
      </c>
      <c r="N192" s="1" t="n">
        <v>21.94</v>
      </c>
      <c r="O192" s="1" t="n">
        <v>55.86</v>
      </c>
      <c r="P192" s="1" t="n">
        <f aca="false">(((0.194*(N192)+1.7015)-(B192))/((0.194*(N192)+1.7015)-(0.064*(N192)-2.0609)))*(O192)</f>
        <v>55.5012414174704</v>
      </c>
      <c r="Q192" s="1" t="n">
        <f aca="false">(((0.1977*(N192)+1.1648)-(C192))/((0.1977*(N192)+1.1648)-(0.0625*(N192)-2.4843)))*(O192)</f>
        <v>40.6562473251758</v>
      </c>
      <c r="R192" s="1" t="n">
        <f aca="false">(((0.1889*(N192)+1.2516)-(D192))/((0.1889*(N192)+1.2516)-(0.0658*(N192)-2.315)))*(O192)</f>
        <v>39.94704794992</v>
      </c>
      <c r="S192" s="1" t="n">
        <f aca="false">(((0.1873*(N192)+1.5382)-(E192))/((0.1873*(N192)+1.5382)-(0.06*(N192)-2.2513)))*(O192)</f>
        <v>38.3958780012707</v>
      </c>
      <c r="T192" s="1" t="n">
        <f aca="false">(((0.2036*(N192)+1.6124)-(F192))/((0.2036*(N192)+1.6124)-(0.0705*(N192)-2.1738)))*(O192)</f>
        <v>40.1686402420131</v>
      </c>
      <c r="U192" s="1" t="n">
        <f aca="false">(((0.1989*(N192)+1.3186)-(G192))/((0.1989*(N192)+1.3186)-(0.066*(N192)-2.3887)))*(O192)</f>
        <v>39.5499662425266</v>
      </c>
      <c r="V192" s="1" t="n">
        <f aca="false">(((0.2032*(N192)+1.4275)-(H192))/((0.2032*(N192)+1.4275)-(0.0688*(N192)-2.3002)))*(O192)</f>
        <v>40.1012380108189</v>
      </c>
      <c r="W192" s="1" t="n">
        <f aca="false">(((0.2087*(N192)+1.3252)-(I192))/((0.2087*(N192)+1.3252)-(0.0688*(N192)-2.3857)))*(O192)</f>
        <v>40.7807050832219</v>
      </c>
      <c r="X192" s="1" t="n">
        <f aca="false">(((0.1997*(N192)+1.1468)-(J192))/((0.1997*(N192)+1.1468)-(0.0604*(N192)-2.3464)))*(O192)</f>
        <v>40.5450558139151</v>
      </c>
      <c r="Y192" s="1" t="n">
        <f aca="false">(((0.199*(N192)+1.2782)-(K192))/((0.199*(N192)+1.2782)-(0.0699*(N192)-2.5167)))*(O192)</f>
        <v>36.3300372003668</v>
      </c>
      <c r="Z192" s="1" t="n">
        <f aca="false">(((0.192*(N192)+1.5378)-(L192))/((0.192*(N192)+1.5378)-(0.073*(N192)-2.5946)))*(O192)</f>
        <v>34.3510760433381</v>
      </c>
      <c r="AA192" s="1" t="n">
        <f aca="false">(((0.1992*(N192)+1.3041)-(M192))/((0.1992*(N192)+1.3041)-(0.0588*(N192)-2.156)))*(O192)</f>
        <v>15.911468293745</v>
      </c>
      <c r="AB192" s="2" t="n">
        <v>0.000212962962962963</v>
      </c>
      <c r="AC192" s="1" t="n">
        <v>10.23201</v>
      </c>
      <c r="AD192" s="1" t="n">
        <v>0.046047</v>
      </c>
      <c r="AE192" s="1" t="n">
        <v>-0.195668</v>
      </c>
      <c r="AP192" s="1" t="n">
        <f aca="false">AVERAGE(P187:P197)</f>
        <v>55.4997397509092</v>
      </c>
      <c r="AQ192" s="1" t="n">
        <f aca="false">AVERAGE(Q187:Q197)</f>
        <v>40.5677900489531</v>
      </c>
      <c r="AR192" s="1" t="n">
        <f aca="false">AVERAGE(R187:R197)</f>
        <v>40.2311140358107</v>
      </c>
      <c r="AS192" s="1" t="n">
        <f aca="false">AVERAGE(S187:S197)</f>
        <v>38.8901019295323</v>
      </c>
      <c r="AT192" s="1" t="n">
        <f aca="false">AVERAGE(T187:T197)</f>
        <v>40.4696019997356</v>
      </c>
      <c r="AU192" s="1" t="n">
        <f aca="false">AVERAGE(U187:U197)</f>
        <v>40.0508871839233</v>
      </c>
      <c r="AV192" s="1" t="n">
        <f aca="false">AVERAGE(V187:V197)</f>
        <v>40.0210131499664</v>
      </c>
      <c r="AW192" s="1" t="n">
        <f aca="false">AVERAGE(W187:W197)</f>
        <v>40.8479976921396</v>
      </c>
      <c r="AX192" s="1" t="n">
        <f aca="false">AVERAGE(X187:X197)</f>
        <v>39.4282018110023</v>
      </c>
      <c r="AY192" s="1" t="n">
        <f aca="false">AVERAGE(Y187:Y197)</f>
        <v>37.155394209569</v>
      </c>
      <c r="AZ192" s="1" t="n">
        <f aca="false">AVERAGE(Z187:Z197)</f>
        <v>34.6783421886851</v>
      </c>
      <c r="BA192" s="1" t="n">
        <f aca="false">AVERAGE(AA187:AA197)</f>
        <v>15.5543389263467</v>
      </c>
    </row>
    <row r="193" customFormat="false" ht="12.75" hidden="false" customHeight="false" outlineLevel="0" collapsed="false">
      <c r="A193" s="1" t="s">
        <v>220</v>
      </c>
      <c r="B193" s="1" t="n">
        <v>-0.624023</v>
      </c>
      <c r="C193" s="1" t="n">
        <v>0.614258</v>
      </c>
      <c r="D193" s="1" t="n">
        <v>0.925781</v>
      </c>
      <c r="E193" s="1" t="n">
        <v>1.138672</v>
      </c>
      <c r="F193" s="1" t="n">
        <v>1.24707</v>
      </c>
      <c r="G193" s="1" t="n">
        <v>1.016602</v>
      </c>
      <c r="H193" s="1" t="n">
        <v>1.114258</v>
      </c>
      <c r="I193" s="1" t="n">
        <v>0.993164</v>
      </c>
      <c r="J193" s="1" t="n">
        <v>0.889648</v>
      </c>
      <c r="K193" s="1" t="n">
        <v>1.267578</v>
      </c>
      <c r="L193" s="1" t="n">
        <v>1.629883</v>
      </c>
      <c r="M193" s="1" t="n">
        <v>3.90625</v>
      </c>
      <c r="N193" s="1" t="n">
        <v>21.94</v>
      </c>
      <c r="O193" s="1" t="n">
        <v>55.86</v>
      </c>
      <c r="P193" s="1" t="n">
        <f aca="false">(((0.194*(N193)+1.7015)-(B193))/((0.194*(N193)+1.7015)-(0.064*(N193)-2.0609)))*(O193)</f>
        <v>55.5837064040154</v>
      </c>
      <c r="Q193" s="1" t="n">
        <f aca="false">(((0.1977*(N193)+1.1648)-(C193))/((0.1977*(N193)+1.1648)-(0.0625*(N193)-2.4843)))*(O193)</f>
        <v>41.274699050154</v>
      </c>
      <c r="R193" s="1" t="n">
        <f aca="false">(((0.1889*(N193)+1.2516)-(D193))/((0.1889*(N193)+1.2516)-(0.0658*(N193)-2.315)))*(O193)</f>
        <v>39.8426081474752</v>
      </c>
      <c r="S193" s="1" t="n">
        <f aca="false">(((0.1873*(N193)+1.5382)-(E193))/((0.1873*(N193)+1.5382)-(0.06*(N193)-2.2513)))*(O193)</f>
        <v>38.2632813375907</v>
      </c>
      <c r="T193" s="1" t="n">
        <f aca="false">(((0.2036*(N193)+1.6124)-(F193))/((0.2036*(N193)+1.6124)-(0.0705*(N193)-2.1738)))*(O193)</f>
        <v>40.2499845729775</v>
      </c>
      <c r="U193" s="1" t="n">
        <f aca="false">(((0.1989*(N193)+1.3186)-(G193))/((0.1989*(N193)+1.3186)-(0.066*(N193)-2.3887)))*(O193)</f>
        <v>39.3522881853675</v>
      </c>
      <c r="V193" s="1" t="n">
        <f aca="false">(((0.2032*(N193)+1.4275)-(H193))/((0.2032*(N193)+1.4275)-(0.0688*(N193)-2.3002)))*(O193)</f>
        <v>39.9214786152372</v>
      </c>
      <c r="W193" s="1" t="n">
        <f aca="false">(((0.2087*(N193)+1.3252)-(I193))/((0.2087*(N193)+1.3252)-(0.0688*(N193)-2.3857)))*(O193)</f>
        <v>40.4588902093799</v>
      </c>
      <c r="X193" s="1" t="n">
        <f aca="false">(((0.1997*(N193)+1.1468)-(J193))/((0.1997*(N193)+1.1468)-(0.0604*(N193)-2.3464)))*(O193)</f>
        <v>39.5622283852579</v>
      </c>
      <c r="Y193" s="1" t="n">
        <f aca="false">(((0.199*(N193)+1.2782)-(K193))/((0.199*(N193)+1.2782)-(0.0699*(N193)-2.5167)))*(O193)</f>
        <v>36.8897536663954</v>
      </c>
      <c r="Z193" s="1" t="n">
        <f aca="false">(((0.192*(N193)+1.5378)-(L193))/((0.192*(N193)+1.5378)-(0.073*(N193)-2.5946)))*(O193)</f>
        <v>34.13265637392</v>
      </c>
      <c r="AA193" s="1" t="n">
        <f aca="false">(((0.1992*(N193)+1.3041)-(M193))/((0.1992*(N193)+1.3041)-(0.0588*(N193)-2.156)))*(O193)</f>
        <v>15.1024369296669</v>
      </c>
      <c r="AB193" s="2" t="n">
        <v>0.00021412037037037</v>
      </c>
      <c r="AC193" s="1" t="n">
        <v>10.23201</v>
      </c>
      <c r="AD193" s="1" t="n">
        <v>0.047072</v>
      </c>
      <c r="AE193" s="1" t="n">
        <v>-0.188533</v>
      </c>
      <c r="AP193" s="1" t="n">
        <f aca="false">AVERAGE(P188:P198)</f>
        <v>55.5372261388719</v>
      </c>
      <c r="AQ193" s="1" t="n">
        <f aca="false">AVERAGE(Q188:Q198)</f>
        <v>40.6292604636342</v>
      </c>
      <c r="AR193" s="1" t="n">
        <f aca="false">AVERAGE(R188:R198)</f>
        <v>40.2706769977944</v>
      </c>
      <c r="AS193" s="1" t="n">
        <f aca="false">AVERAGE(S188:S198)</f>
        <v>38.8818147827032</v>
      </c>
      <c r="AT193" s="1" t="n">
        <f aca="false">AVERAGE(T188:T198)</f>
        <v>40.5235829355436</v>
      </c>
      <c r="AU193" s="1" t="n">
        <f aca="false">AVERAGE(U188:U198)</f>
        <v>40.0718527828922</v>
      </c>
      <c r="AV193" s="1" t="n">
        <f aca="false">AVERAGE(V188:V198)</f>
        <v>40.1042051608482</v>
      </c>
      <c r="AW193" s="1" t="n">
        <f aca="false">AVERAGE(W188:W198)</f>
        <v>40.8794480442194</v>
      </c>
      <c r="AX193" s="1" t="n">
        <f aca="false">AVERAGE(X188:X198)</f>
        <v>39.3509681030148</v>
      </c>
      <c r="AY193" s="1" t="n">
        <f aca="false">AVERAGE(Y188:Y198)</f>
        <v>37.068593125072</v>
      </c>
      <c r="AZ193" s="1" t="n">
        <f aca="false">AVERAGE(Z188:Z198)</f>
        <v>34.6099471466863</v>
      </c>
      <c r="BA193" s="1" t="n">
        <f aca="false">AVERAGE(AA188:AA198)</f>
        <v>14.5648534510332</v>
      </c>
    </row>
    <row r="194" customFormat="false" ht="12.75" hidden="false" customHeight="false" outlineLevel="0" collapsed="false">
      <c r="A194" s="1" t="s">
        <v>221</v>
      </c>
      <c r="B194" s="1" t="n">
        <v>-0.626953</v>
      </c>
      <c r="C194" s="1" t="n">
        <v>0.635742</v>
      </c>
      <c r="D194" s="1" t="n">
        <v>0.855469</v>
      </c>
      <c r="E194" s="1" t="n">
        <v>1.126953</v>
      </c>
      <c r="F194" s="1" t="n">
        <v>1.197266</v>
      </c>
      <c r="G194" s="1" t="n">
        <v>0.931641</v>
      </c>
      <c r="H194" s="1" t="n">
        <v>1.136719</v>
      </c>
      <c r="I194" s="1" t="n">
        <v>0.989258</v>
      </c>
      <c r="J194" s="1" t="n">
        <v>0.978516</v>
      </c>
      <c r="K194" s="1" t="n">
        <v>1.244141</v>
      </c>
      <c r="L194" s="1" t="n">
        <v>1.636719</v>
      </c>
      <c r="M194" s="1" t="n">
        <v>4.03125</v>
      </c>
      <c r="N194" s="1" t="n">
        <v>21.94</v>
      </c>
      <c r="O194" s="1" t="n">
        <v>55.86</v>
      </c>
      <c r="P194" s="1" t="n">
        <f aca="false">(((0.194*(N194)+1.7015)-(B194))/((0.194*(N194)+1.7015)-(0.064*(N194)-2.0609)))*(O194)</f>
        <v>55.6084501224564</v>
      </c>
      <c r="Q194" s="1" t="n">
        <f aca="false">(((0.1977*(N194)+1.1648)-(C194))/((0.1977*(N194)+1.1648)-(0.0625*(N194)-2.4843)))*(O194)</f>
        <v>41.0932892462241</v>
      </c>
      <c r="R194" s="1" t="n">
        <f aca="false">(((0.1889*(N194)+1.2516)-(D194))/((0.1889*(N194)+1.2516)-(0.0658*(N194)-2.315)))*(O194)</f>
        <v>40.4692826132118</v>
      </c>
      <c r="S194" s="1" t="n">
        <f aca="false">(((0.1873*(N194)+1.5382)-(E194))/((0.1873*(N194)+1.5382)-(0.06*(N194)-2.2513)))*(O194)</f>
        <v>38.3627309568973</v>
      </c>
      <c r="T194" s="1" t="n">
        <f aca="false">(((0.2036*(N194)+1.6124)-(F194))/((0.2036*(N194)+1.6124)-(0.0705*(N194)-2.1738)))*(O194)</f>
        <v>40.6648190046126</v>
      </c>
      <c r="U194" s="1" t="n">
        <f aca="false">(((0.1989*(N194)+1.3186)-(G194))/((0.1989*(N194)+1.3186)-(0.066*(N194)-2.3887)))*(O194)</f>
        <v>40.0688563829225</v>
      </c>
      <c r="V194" s="1" t="n">
        <f aca="false">(((0.2032*(N194)+1.4275)-(H194))/((0.2032*(N194)+1.4275)-(0.0688*(N194)-2.3002)))*(O194)</f>
        <v>39.7335532820205</v>
      </c>
      <c r="W194" s="1" t="n">
        <f aca="false">(((0.2087*(N194)+1.3252)-(I194))/((0.2087*(N194)+1.3252)-(0.0688*(N194)-2.3857)))*(O194)</f>
        <v>40.4910700490509</v>
      </c>
      <c r="X194" s="1" t="n">
        <f aca="false">(((0.1997*(N194)+1.1468)-(J194))/((0.1997*(N194)+1.1468)-(0.0604*(N194)-2.3464)))*(O194)</f>
        <v>38.8042758024271</v>
      </c>
      <c r="Y194" s="1" t="n">
        <f aca="false">(((0.199*(N194)+1.2782)-(K194))/((0.199*(N194)+1.2782)-(0.0699*(N194)-2.5167)))*(O194)</f>
        <v>37.0872971837629</v>
      </c>
      <c r="Z194" s="1" t="n">
        <f aca="false">(((0.192*(N194)+1.5378)-(L194))/((0.192*(N194)+1.5378)-(0.073*(N194)-2.5946)))*(O194)</f>
        <v>34.0760281317938</v>
      </c>
      <c r="AA194" s="1" t="n">
        <f aca="false">(((0.1992*(N194)+1.3041)-(M194))/((0.1992*(N194)+1.3041)-(0.0588*(N194)-2.156)))*(O194)</f>
        <v>14.0348540809568</v>
      </c>
      <c r="AB194" s="2" t="n">
        <v>0.000215277777777778</v>
      </c>
      <c r="AC194" s="1" t="n">
        <v>10.23201</v>
      </c>
      <c r="AD194" s="1" t="n">
        <v>0.042972</v>
      </c>
      <c r="AE194" s="1" t="n">
        <v>-0.185475</v>
      </c>
      <c r="AP194" s="1" t="n">
        <f aca="false">AVERAGE(P189:P199)</f>
        <v>55.5724630978854</v>
      </c>
      <c r="AQ194" s="1" t="n">
        <f aca="false">AVERAGE(Q189:Q199)</f>
        <v>40.7087218634658</v>
      </c>
      <c r="AR194" s="1" t="n">
        <f aca="false">AVERAGE(R189:R199)</f>
        <v>40.3031194692826</v>
      </c>
      <c r="AS194" s="1" t="n">
        <f aca="false">AVERAGE(S189:S199)</f>
        <v>38.8720209520389</v>
      </c>
      <c r="AT194" s="1" t="n">
        <f aca="false">AVERAGE(T189:T199)</f>
        <v>40.5945716256923</v>
      </c>
      <c r="AU194" s="1" t="n">
        <f aca="false">AVERAGE(U189:U199)</f>
        <v>40.0703545829073</v>
      </c>
      <c r="AV194" s="1" t="n">
        <f aca="false">AVERAGE(V189:V199)</f>
        <v>40.1821976235116</v>
      </c>
      <c r="AW194" s="1" t="n">
        <f aca="false">AVERAGE(W189:W199)</f>
        <v>40.8926132730454</v>
      </c>
      <c r="AX194" s="1" t="n">
        <f aca="false">AVERAGE(X189:X199)</f>
        <v>39.311593721336</v>
      </c>
      <c r="AY194" s="1" t="n">
        <f aca="false">AVERAGE(Y189:Y199)</f>
        <v>36.993016008281</v>
      </c>
      <c r="AZ194" s="1" t="n">
        <f aca="false">AVERAGE(Z189:Z199)</f>
        <v>34.5165485021677</v>
      </c>
      <c r="BA194" s="1" t="n">
        <f aca="false">AVERAGE(AA189:AA199)</f>
        <v>13.5192589268871</v>
      </c>
    </row>
    <row r="195" customFormat="false" ht="12.75" hidden="false" customHeight="false" outlineLevel="0" collapsed="false">
      <c r="A195" s="1" t="s">
        <v>222</v>
      </c>
      <c r="B195" s="1" t="n">
        <v>-0.625</v>
      </c>
      <c r="C195" s="1" t="n">
        <v>0.673828</v>
      </c>
      <c r="D195" s="1" t="n">
        <v>0.835938</v>
      </c>
      <c r="E195" s="1" t="n">
        <v>1.045898</v>
      </c>
      <c r="F195" s="1" t="n">
        <v>1.174805</v>
      </c>
      <c r="G195" s="1" t="n">
        <v>0.902344</v>
      </c>
      <c r="H195" s="1" t="n">
        <v>1.130859</v>
      </c>
      <c r="I195" s="1" t="n">
        <v>0.976563</v>
      </c>
      <c r="J195" s="1" t="n">
        <v>0.967773</v>
      </c>
      <c r="K195" s="1" t="n">
        <v>1.239258</v>
      </c>
      <c r="L195" s="1" t="n">
        <v>1.645508</v>
      </c>
      <c r="M195" s="1" t="n">
        <v>4.210938</v>
      </c>
      <c r="N195" s="1" t="n">
        <v>21.94</v>
      </c>
      <c r="O195" s="1" t="n">
        <v>55.86</v>
      </c>
      <c r="P195" s="1" t="n">
        <f aca="false">(((0.194*(N195)+1.7015)-(B195))/((0.194*(N195)+1.7015)-(0.064*(N195)-2.0609)))*(O195)</f>
        <v>55.5919571251474</v>
      </c>
      <c r="Q195" s="1" t="n">
        <f aca="false">(((0.1977*(N195)+1.1648)-(C195))/((0.1977*(N195)+1.1648)-(0.0625*(N195)-2.4843)))*(O195)</f>
        <v>40.7716929982036</v>
      </c>
      <c r="R195" s="1" t="n">
        <f aca="false">(((0.1889*(N195)+1.2516)-(D195))/((0.1889*(N195)+1.2516)-(0.0658*(N195)-2.315)))*(O195)</f>
        <v>40.6433578633867</v>
      </c>
      <c r="S195" s="1" t="n">
        <f aca="false">(((0.1873*(N195)+1.5382)-(E195))/((0.1873*(N195)+1.5382)-(0.06*(N195)-2.2513)))*(O195)</f>
        <v>39.0505788016703</v>
      </c>
      <c r="T195" s="1" t="n">
        <f aca="false">(((0.2036*(N195)+1.6124)-(F195))/((0.2036*(N195)+1.6124)-(0.0705*(N195)-2.1738)))*(O195)</f>
        <v>40.8519043023589</v>
      </c>
      <c r="U195" s="1" t="n">
        <f aca="false">(((0.1989*(N195)+1.3186)-(G195))/((0.1989*(N195)+1.3186)-(0.066*(N195)-2.3887)))*(O195)</f>
        <v>40.3159497373295</v>
      </c>
      <c r="V195" s="1" t="n">
        <f aca="false">(((0.2032*(N195)+1.4275)-(H195))/((0.2032*(N195)+1.4275)-(0.0688*(N195)-2.3002)))*(O195)</f>
        <v>39.782582374788</v>
      </c>
      <c r="W195" s="1" t="n">
        <f aca="false">(((0.2087*(N195)+1.3252)-(I195))/((0.2087*(N195)+1.3252)-(0.0688*(N195)-2.3857)))*(O195)</f>
        <v>40.5956586472646</v>
      </c>
      <c r="X195" s="1" t="n">
        <f aca="false">(((0.1997*(N195)+1.1468)-(J195))/((0.1997*(N195)+1.1468)-(0.0604*(N195)-2.3464)))*(O195)</f>
        <v>38.8959025364298</v>
      </c>
      <c r="Y195" s="1" t="n">
        <f aca="false">(((0.199*(N195)+1.2782)-(K195))/((0.199*(N195)+1.2782)-(0.0699*(N195)-2.5167)))*(O195)</f>
        <v>37.1284545415863</v>
      </c>
      <c r="Z195" s="1" t="n">
        <f aca="false">(((0.192*(N195)+1.5378)-(L195))/((0.192*(N195)+1.5378)-(0.073*(N195)-2.5946)))*(O195)</f>
        <v>34.0032215753211</v>
      </c>
      <c r="AA195" s="1" t="n">
        <f aca="false">(((0.1992*(N195)+1.3041)-(M195))/((0.1992*(N195)+1.3041)-(0.0588*(N195)-2.156)))*(O195)</f>
        <v>12.5001994656046</v>
      </c>
      <c r="AB195" s="2" t="n">
        <v>0.000216435185185185</v>
      </c>
      <c r="AC195" s="1" t="n">
        <v>10.23201</v>
      </c>
      <c r="AD195" s="1" t="n">
        <v>0.047072</v>
      </c>
      <c r="AE195" s="1" t="n">
        <v>-0.187004</v>
      </c>
      <c r="AP195" s="1" t="n">
        <f aca="false">AVERAGE(P190:P200)</f>
        <v>55.6062014612304</v>
      </c>
      <c r="AQ195" s="1" t="n">
        <f aca="false">AVERAGE(Q190:Q200)</f>
        <v>40.7507013405714</v>
      </c>
      <c r="AR195" s="1" t="n">
        <f aca="false">AVERAGE(R190:R200)</f>
        <v>40.3656287547565</v>
      </c>
      <c r="AS195" s="1" t="n">
        <f aca="false">AVERAGE(S190:S200)</f>
        <v>38.9714690284025</v>
      </c>
      <c r="AT195" s="1" t="n">
        <f aca="false">AVERAGE(T190:T200)</f>
        <v>40.6019665648709</v>
      </c>
      <c r="AU195" s="1" t="n">
        <f aca="false">AVERAGE(U190:U200)</f>
        <v>40.0478915506885</v>
      </c>
      <c r="AV195" s="1" t="n">
        <f aca="false">AVERAGE(V190:V200)</f>
        <v>40.2148803893683</v>
      </c>
      <c r="AW195" s="1" t="n">
        <f aca="false">AVERAGE(W190:W200)</f>
        <v>40.8567740120498</v>
      </c>
      <c r="AX195" s="1" t="n">
        <f aca="false">AVERAGE(X190:X200)</f>
        <v>39.3380955598966</v>
      </c>
      <c r="AY195" s="1" t="n">
        <f aca="false">AVERAGE(Y190:Y200)</f>
        <v>36.9832885185194</v>
      </c>
      <c r="AZ195" s="1" t="n">
        <f aca="false">AVERAGE(Z190:Z200)</f>
        <v>34.4415346823077</v>
      </c>
      <c r="BA195" s="1" t="n">
        <f aca="false">AVERAGE(AA190:AA200)</f>
        <v>12.4630499117412</v>
      </c>
    </row>
    <row r="196" customFormat="false" ht="12.75" hidden="false" customHeight="false" outlineLevel="0" collapsed="false">
      <c r="A196" s="1" t="s">
        <v>223</v>
      </c>
      <c r="B196" s="1" t="n">
        <v>-0.630859</v>
      </c>
      <c r="C196" s="1" t="n">
        <v>0.641602</v>
      </c>
      <c r="D196" s="1" t="n">
        <v>0.799805</v>
      </c>
      <c r="E196" s="1" t="n">
        <v>1.029297</v>
      </c>
      <c r="F196" s="1" t="n">
        <v>1.214844</v>
      </c>
      <c r="G196" s="1" t="n">
        <v>0.87793</v>
      </c>
      <c r="H196" s="1" t="n">
        <v>1.084961</v>
      </c>
      <c r="I196" s="1" t="n">
        <v>0.982422</v>
      </c>
      <c r="J196" s="1" t="n">
        <v>0.954102</v>
      </c>
      <c r="K196" s="1" t="n">
        <v>1.21875</v>
      </c>
      <c r="L196" s="1" t="n">
        <v>1.605469</v>
      </c>
      <c r="M196" s="1" t="n">
        <v>4.359375</v>
      </c>
      <c r="N196" s="1" t="n">
        <v>21.94</v>
      </c>
      <c r="O196" s="1" t="n">
        <v>55.86</v>
      </c>
      <c r="P196" s="1" t="n">
        <f aca="false">(((0.194*(N196)+1.7015)-(B196))/((0.194*(N196)+1.7015)-(0.064*(N196)-2.0609)))*(O196)</f>
        <v>55.6414361170744</v>
      </c>
      <c r="Q196" s="1" t="n">
        <f aca="false">(((0.1977*(N196)+1.1648)-(C196))/((0.1977*(N196)+1.1648)-(0.0625*(N196)-2.4843)))*(O196)</f>
        <v>41.0438077040984</v>
      </c>
      <c r="R196" s="1" t="n">
        <f aca="false">(((0.1889*(N196)+1.2516)-(D196))/((0.1889*(N196)+1.2516)-(0.0658*(N196)-2.315)))*(O196)</f>
        <v>40.9654028695089</v>
      </c>
      <c r="S196" s="1" t="n">
        <f aca="false">(((0.1873*(N196)+1.5382)-(E196))/((0.1873*(N196)+1.5382)-(0.06*(N196)-2.2513)))*(O196)</f>
        <v>39.1914579833503</v>
      </c>
      <c r="T196" s="1" t="n">
        <f aca="false">(((0.2036*(N196)+1.6124)-(F196))/((0.2036*(N196)+1.6124)-(0.0705*(N196)-2.1738)))*(O196)</f>
        <v>40.5184058723485</v>
      </c>
      <c r="U196" s="1" t="n">
        <f aca="false">(((0.1989*(N196)+1.3186)-(G196))/((0.1989*(N196)+1.3186)-(0.066*(N196)-2.3887)))*(O196)</f>
        <v>40.5218594603213</v>
      </c>
      <c r="V196" s="1" t="n">
        <f aca="false">(((0.2032*(N196)+1.4275)-(H196))/((0.2032*(N196)+1.4275)-(0.0688*(N196)-2.3002)))*(O196)</f>
        <v>40.1665989788564</v>
      </c>
      <c r="W196" s="1" t="n">
        <f aca="false">(((0.2087*(N196)+1.3252)-(I196))/((0.2087*(N196)+1.3252)-(0.0688*(N196)-2.3857)))*(O196)</f>
        <v>40.5473888877582</v>
      </c>
      <c r="X196" s="1" t="n">
        <f aca="false">(((0.1997*(N196)+1.1468)-(J196))/((0.1997*(N196)+1.1468)-(0.0604*(N196)-2.3464)))*(O196)</f>
        <v>39.0125020971252</v>
      </c>
      <c r="Y196" s="1" t="n">
        <f aca="false">(((0.199*(N196)+1.2782)-(K196))/((0.199*(N196)+1.2782)-(0.0699*(N196)-2.5167)))*(O196)</f>
        <v>37.3013103872224</v>
      </c>
      <c r="Z196" s="1" t="n">
        <f aca="false">(((0.192*(N196)+1.5378)-(L196))/((0.192*(N196)+1.5378)-(0.073*(N196)-2.5946)))*(O196)</f>
        <v>34.3348977289916</v>
      </c>
      <c r="AA196" s="1" t="n">
        <f aca="false">(((0.1992*(N196)+1.3041)-(M196))/((0.1992*(N196)+1.3041)-(0.0588*(N196)-2.156)))*(O196)</f>
        <v>11.2324491030928</v>
      </c>
      <c r="AB196" s="2" t="n">
        <v>0.000217592592592593</v>
      </c>
      <c r="AC196" s="1" t="n">
        <v>9.853241</v>
      </c>
      <c r="AD196" s="1" t="n">
        <v>0.047585</v>
      </c>
      <c r="AE196" s="1" t="n">
        <v>-0.182926</v>
      </c>
      <c r="AP196" s="1" t="n">
        <f aca="false">AVERAGE(P191:P201)</f>
        <v>55.6384396934605</v>
      </c>
      <c r="AQ196" s="1" t="n">
        <f aca="false">AVERAGE(Q191:Q201)</f>
        <v>40.7919316090963</v>
      </c>
      <c r="AR196" s="1" t="n">
        <f aca="false">AVERAGE(R191:R201)</f>
        <v>40.449502752723</v>
      </c>
      <c r="AS196" s="1" t="n">
        <f aca="false">AVERAGE(S191:S201)</f>
        <v>39.0535883119831</v>
      </c>
      <c r="AT196" s="1" t="n">
        <f aca="false">AVERAGE(T191:T201)</f>
        <v>40.529499038329</v>
      </c>
      <c r="AU196" s="1" t="n">
        <f aca="false">AVERAGE(U191:U201)</f>
        <v>40.0808373823918</v>
      </c>
      <c r="AV196" s="1" t="n">
        <f aca="false">AVERAGE(V191:V201)</f>
        <v>40.2728177777376</v>
      </c>
      <c r="AW196" s="1" t="n">
        <f aca="false">AVERAGE(W191:W201)</f>
        <v>40.8114266966712</v>
      </c>
      <c r="AX196" s="1" t="n">
        <f aca="false">AVERAGE(X191:X201)</f>
        <v>39.309322689003</v>
      </c>
      <c r="AY196" s="1" t="n">
        <f aca="false">AVERAGE(Y191:Y201)</f>
        <v>36.9915195303366</v>
      </c>
      <c r="AZ196" s="1" t="n">
        <f aca="false">AVERAGE(Z191:Z201)</f>
        <v>34.3496067936388</v>
      </c>
      <c r="BA196" s="1" t="n">
        <f aca="false">AVERAGE(AA191:AA201)</f>
        <v>11.3795441618956</v>
      </c>
    </row>
    <row r="197" customFormat="false" ht="12.75" hidden="false" customHeight="false" outlineLevel="0" collapsed="false">
      <c r="A197" s="1" t="s">
        <v>224</v>
      </c>
      <c r="B197" s="1" t="n">
        <v>-0.633789</v>
      </c>
      <c r="C197" s="1" t="n">
        <v>0.682617</v>
      </c>
      <c r="D197" s="1" t="n">
        <v>0.811523</v>
      </c>
      <c r="E197" s="1" t="n">
        <v>1.03125</v>
      </c>
      <c r="F197" s="1" t="n">
        <v>1.235352</v>
      </c>
      <c r="G197" s="1" t="n">
        <v>0.867188</v>
      </c>
      <c r="H197" s="1" t="n">
        <v>1.070313</v>
      </c>
      <c r="I197" s="1" t="n">
        <v>0.915039</v>
      </c>
      <c r="J197" s="1" t="n">
        <v>0.97168</v>
      </c>
      <c r="K197" s="1" t="n">
        <v>1.228516</v>
      </c>
      <c r="L197" s="1" t="n">
        <v>1.581055</v>
      </c>
      <c r="M197" s="1" t="n">
        <v>4.476563</v>
      </c>
      <c r="N197" s="1" t="n">
        <v>21.94</v>
      </c>
      <c r="O197" s="1" t="n">
        <v>55.86</v>
      </c>
      <c r="P197" s="1" t="n">
        <f aca="false">(((0.194*(N197)+1.7015)-(B197))/((0.194*(N197)+1.7015)-(0.064*(N197)-2.0609)))*(O197)</f>
        <v>55.6661798355154</v>
      </c>
      <c r="Q197" s="1" t="n">
        <f aca="false">(((0.1977*(N197)+1.1648)-(C197))/((0.1977*(N197)+1.1648)-(0.0625*(N197)-2.4843)))*(O197)</f>
        <v>40.6974791289642</v>
      </c>
      <c r="R197" s="1" t="n">
        <f aca="false">(((0.1889*(N197)+1.2516)-(D197))/((0.1889*(N197)+1.2516)-(0.0658*(N197)-2.315)))*(O197)</f>
        <v>40.860963067064</v>
      </c>
      <c r="S197" s="1" t="n">
        <f aca="false">(((0.1873*(N197)+1.5382)-(E197))/((0.1873*(N197)+1.5382)-(0.06*(N197)-2.2513)))*(O197)</f>
        <v>39.1748844611636</v>
      </c>
      <c r="T197" s="1" t="n">
        <f aca="false">(((0.2036*(N197)+1.6124)-(F197))/((0.2036*(N197)+1.6124)-(0.0705*(N197)-2.1738)))*(O197)</f>
        <v>40.3475877749271</v>
      </c>
      <c r="U197" s="1" t="n">
        <f aca="false">(((0.1989*(N197)+1.3186)-(G197))/((0.1989*(N197)+1.3186)-(0.066*(N197)-2.3887)))*(O197)</f>
        <v>40.6124583889843</v>
      </c>
      <c r="V197" s="1" t="n">
        <f aca="false">(((0.2032*(N197)+1.4275)-(H197))/((0.2032*(N197)+1.4275)-(0.0688*(N197)-2.3002)))*(O197)</f>
        <v>40.2891549772963</v>
      </c>
      <c r="W197" s="1" t="n">
        <f aca="false">(((0.2087*(N197)+1.3252)-(I197))/((0.2087*(N197)+1.3252)-(0.0688*(N197)-2.3857)))*(O197)</f>
        <v>41.1025281956301</v>
      </c>
      <c r="X197" s="1" t="n">
        <f aca="false">(((0.1997*(N197)+1.1468)-(J197))/((0.1997*(N197)+1.1468)-(0.0604*(N197)-2.3464)))*(O197)</f>
        <v>38.8625798472603</v>
      </c>
      <c r="Y197" s="1" t="n">
        <f aca="false">(((0.199*(N197)+1.2782)-(K197))/((0.199*(N197)+1.2782)-(0.0699*(N197)-2.5167)))*(O197)</f>
        <v>37.2189956715757</v>
      </c>
      <c r="Z197" s="1" t="n">
        <f aca="false">(((0.192*(N197)+1.5378)-(L197))/((0.192*(N197)+1.5378)-(0.073*(N197)-2.5946)))*(O197)</f>
        <v>34.5371390840632</v>
      </c>
      <c r="AA197" s="1" t="n">
        <f aca="false">(((0.1992*(N197)+1.3041)-(M197))/((0.1992*(N197)+1.3041)-(0.0588*(N197)-2.156)))*(O197)</f>
        <v>10.2315859120957</v>
      </c>
      <c r="AB197" s="2" t="n">
        <v>0.00021875</v>
      </c>
      <c r="AC197" s="1" t="n">
        <v>10.23201</v>
      </c>
      <c r="AD197" s="1" t="n">
        <v>0.047072</v>
      </c>
      <c r="AE197" s="1" t="n">
        <v>-0.176297</v>
      </c>
      <c r="AP197" s="1" t="n">
        <f aca="false">AVERAGE(P192:P202)</f>
        <v>55.6669291333496</v>
      </c>
      <c r="AQ197" s="1" t="n">
        <f aca="false">AVERAGE(Q192:Q202)</f>
        <v>40.8773905157325</v>
      </c>
      <c r="AR197" s="1" t="n">
        <f aca="false">AVERAGE(R192:R202)</f>
        <v>40.5658184119261</v>
      </c>
      <c r="AS197" s="1" t="n">
        <f aca="false">AVERAGE(S192:S202)</f>
        <v>39.0520816281479</v>
      </c>
      <c r="AT197" s="1" t="n">
        <f aca="false">AVERAGE(T192:T202)</f>
        <v>40.4614680209667</v>
      </c>
      <c r="AU197" s="1" t="n">
        <f aca="false">AVERAGE(U192:U202)</f>
        <v>40.133251379814</v>
      </c>
      <c r="AV197" s="1" t="n">
        <f aca="false">AVERAGE(V192:V202)</f>
        <v>40.3515533589805</v>
      </c>
      <c r="AW197" s="1" t="n">
        <f aca="false">AVERAGE(W192:W202)</f>
        <v>40.6614885361972</v>
      </c>
      <c r="AX197" s="1" t="n">
        <f aca="false">AVERAGE(X192:X202)</f>
        <v>39.1919586223737</v>
      </c>
      <c r="AY197" s="1" t="n">
        <f aca="false">AVERAGE(Y192:Y202)</f>
        <v>37.011723131955</v>
      </c>
      <c r="AZ197" s="1" t="n">
        <f aca="false">AVERAGE(Z192:Z202)</f>
        <v>34.2841540164145</v>
      </c>
      <c r="BA197" s="1" t="n">
        <f aca="false">AVERAGE(AA192:AA202)</f>
        <v>10.2990711237642</v>
      </c>
    </row>
    <row r="198" customFormat="false" ht="12.75" hidden="false" customHeight="false" outlineLevel="0" collapsed="false">
      <c r="A198" s="1" t="s">
        <v>225</v>
      </c>
      <c r="B198" s="1" t="n">
        <v>-0.637695</v>
      </c>
      <c r="C198" s="1" t="n">
        <v>0.705078</v>
      </c>
      <c r="D198" s="1" t="n">
        <v>0.862305</v>
      </c>
      <c r="E198" s="1" t="n">
        <v>1.09668</v>
      </c>
      <c r="F198" s="1" t="n">
        <v>1.140625</v>
      </c>
      <c r="G198" s="1" t="n">
        <v>0.9375</v>
      </c>
      <c r="H198" s="1" t="n">
        <v>0.983398</v>
      </c>
      <c r="I198" s="1" t="n">
        <v>0.863281</v>
      </c>
      <c r="J198" s="1" t="n">
        <v>0.964844</v>
      </c>
      <c r="K198" s="1" t="n">
        <v>1.255859</v>
      </c>
      <c r="L198" s="1" t="n">
        <v>1.572266</v>
      </c>
      <c r="M198" s="1" t="n">
        <v>4.620117</v>
      </c>
      <c r="N198" s="1" t="n">
        <v>21.94</v>
      </c>
      <c r="O198" s="1" t="n">
        <v>55.86</v>
      </c>
      <c r="P198" s="1" t="n">
        <f aca="false">(((0.194*(N198)+1.7015)-(B198))/((0.194*(N198)+1.7015)-(0.064*(N198)-2.0609)))*(O198)</f>
        <v>55.6991658301333</v>
      </c>
      <c r="Q198" s="1" t="n">
        <f aca="false">(((0.1977*(N198)+1.1648)-(C198))/((0.1977*(N198)+1.1648)-(0.0625*(N198)-2.4843)))*(O198)</f>
        <v>40.507819586697</v>
      </c>
      <c r="R198" s="1" t="n">
        <f aca="false">(((0.1889*(N198)+1.2516)-(D198))/((0.1889*(N198)+1.2516)-(0.0658*(N198)-2.315)))*(O198)</f>
        <v>40.4083549387355</v>
      </c>
      <c r="S198" s="1" t="n">
        <f aca="false">(((0.1873*(N198)+1.5382)-(E198))/((0.1873*(N198)+1.5382)-(0.06*(N198)-2.2513)))*(O198)</f>
        <v>38.6196332800706</v>
      </c>
      <c r="T198" s="1" t="n">
        <f aca="false">(((0.2036*(N198)+1.6124)-(F198))/((0.2036*(N198)+1.6124)-(0.0705*(N198)-2.1738)))*(O198)</f>
        <v>41.1366011313945</v>
      </c>
      <c r="U198" s="1" t="n">
        <f aca="false">(((0.1989*(N198)+1.3186)-(G198))/((0.1989*(N198)+1.3186)-(0.066*(N198)-2.3887)))*(O198)</f>
        <v>40.0194410856747</v>
      </c>
      <c r="V198" s="1" t="n">
        <f aca="false">(((0.2032*(N198)+1.4275)-(H198))/((0.2032*(N198)+1.4275)-(0.0688*(N198)-2.3002)))*(O198)</f>
        <v>41.0163501305187</v>
      </c>
      <c r="W198" s="1" t="n">
        <f aca="false">(((0.2087*(N198)+1.3252)-(I198))/((0.2087*(N198)+1.3252)-(0.0688*(N198)-2.3857)))*(O198)</f>
        <v>41.528939906252</v>
      </c>
      <c r="X198" s="1" t="n">
        <f aca="false">(((0.1997*(N198)+1.1468)-(J198))/((0.1997*(N198)+1.1468)-(0.0604*(N198)-2.3464)))*(O198)</f>
        <v>38.9208838920934</v>
      </c>
      <c r="Y198" s="1" t="n">
        <f aca="false">(((0.199*(N198)+1.2782)-(K198))/((0.199*(N198)+1.2782)-(0.0699*(N198)-2.5167)))*(O198)</f>
        <v>36.9885296394308</v>
      </c>
      <c r="Z198" s="1" t="n">
        <f aca="false">(((0.192*(N198)+1.5378)-(L198))/((0.192*(N198)+1.5378)-(0.073*(N198)-2.5946)))*(O198)</f>
        <v>34.6099456405359</v>
      </c>
      <c r="AA198" s="1" t="n">
        <f aca="false">(((0.1992*(N198)+1.3041)-(M198))/((0.1992*(N198)+1.3041)-(0.0588*(N198)-2.156)))*(O198)</f>
        <v>9.00553960598587</v>
      </c>
      <c r="AB198" s="2" t="n">
        <v>0.000219907407407407</v>
      </c>
      <c r="AC198" s="1" t="n">
        <v>10.23201</v>
      </c>
      <c r="AD198" s="1" t="n">
        <v>0.040922</v>
      </c>
      <c r="AE198" s="1" t="n">
        <v>-0.177317</v>
      </c>
      <c r="AP198" s="1" t="n">
        <f aca="false">AVERAGE(P193:P203)</f>
        <v>55.6901704175062</v>
      </c>
      <c r="AQ198" s="1" t="n">
        <f aca="false">AVERAGE(Q193:Q203)</f>
        <v>40.9186207842574</v>
      </c>
      <c r="AR198" s="1" t="n">
        <f aca="false">AVERAGE(R193:R203)</f>
        <v>40.6781776128806</v>
      </c>
      <c r="AS198" s="1" t="n">
        <f aca="false">AVERAGE(S193:S203)</f>
        <v>39.1138595227467</v>
      </c>
      <c r="AT198" s="1" t="n">
        <f aca="false">AVERAGE(T193:T203)</f>
        <v>40.4163608607304</v>
      </c>
      <c r="AU198" s="1" t="n">
        <f aca="false">AVERAGE(U193:U203)</f>
        <v>40.1122857808451</v>
      </c>
      <c r="AV198" s="1" t="n">
        <f aca="false">AVERAGE(V193:V203)</f>
        <v>40.350810240401</v>
      </c>
      <c r="AW198" s="1" t="n">
        <f aca="false">AVERAGE(W193:W203)</f>
        <v>40.549583342216</v>
      </c>
      <c r="AX198" s="1" t="n">
        <f aca="false">AVERAGE(X193:X203)</f>
        <v>39.0677799080233</v>
      </c>
      <c r="AY198" s="1" t="n">
        <f aca="false">AVERAGE(Y193:Y203)</f>
        <v>37.0573683911201</v>
      </c>
      <c r="AZ198" s="1" t="n">
        <f aca="false">AVERAGE(Z193:Z203)</f>
        <v>34.2694457048425</v>
      </c>
      <c r="BA198" s="1" t="n">
        <f aca="false">AVERAGE(AA193:AA203)</f>
        <v>9.25878423332992</v>
      </c>
    </row>
    <row r="199" customFormat="false" ht="12.75" hidden="false" customHeight="false" outlineLevel="0" collapsed="false">
      <c r="A199" s="1" t="s">
        <v>226</v>
      </c>
      <c r="B199" s="1" t="n">
        <v>-0.642578</v>
      </c>
      <c r="C199" s="1" t="n">
        <v>0.679688</v>
      </c>
      <c r="D199" s="1" t="n">
        <v>0.874023</v>
      </c>
      <c r="E199" s="1" t="n">
        <v>1.053711</v>
      </c>
      <c r="F199" s="1" t="n">
        <v>1.154297</v>
      </c>
      <c r="G199" s="1" t="n">
        <v>0.929688</v>
      </c>
      <c r="H199" s="1" t="n">
        <v>1.003906</v>
      </c>
      <c r="I199" s="1" t="n">
        <v>0.972656</v>
      </c>
      <c r="J199" s="1" t="n">
        <v>0.954102</v>
      </c>
      <c r="K199" s="1" t="n">
        <v>1.235352</v>
      </c>
      <c r="L199" s="1" t="n">
        <v>1.609375</v>
      </c>
      <c r="M199" s="1" t="n">
        <v>4.766602</v>
      </c>
      <c r="N199" s="1" t="n">
        <v>21.94</v>
      </c>
      <c r="O199" s="1" t="n">
        <v>55.86</v>
      </c>
      <c r="P199" s="1" t="n">
        <f aca="false">(((0.194*(N199)+1.7015)-(B199))/((0.194*(N199)+1.7015)-(0.064*(N199)-2.0609)))*(O199)</f>
        <v>55.7404025458834</v>
      </c>
      <c r="Q199" s="1" t="n">
        <f aca="false">(((0.1977*(N199)+1.1648)-(C199))/((0.1977*(N199)+1.1648)-(0.0625*(N199)-2.4843)))*(O199)</f>
        <v>40.7222114560779</v>
      </c>
      <c r="R199" s="1" t="n">
        <f aca="false">(((0.1889*(N199)+1.2516)-(D199))/((0.1889*(N199)+1.2516)-(0.0658*(N199)-2.315)))*(O199)</f>
        <v>40.3039151362907</v>
      </c>
      <c r="S199" s="1" t="n">
        <f aca="false">(((0.1873*(N199)+1.5382)-(E199))/((0.1873*(N199)+1.5382)-(0.06*(N199)-2.2513)))*(O199)</f>
        <v>38.984276226737</v>
      </c>
      <c r="T199" s="1" t="n">
        <f aca="false">(((0.2036*(N199)+1.6124)-(F199))/((0.2036*(N199)+1.6124)-(0.0705*(N199)-2.1738)))*(O199)</f>
        <v>41.0227223997803</v>
      </c>
      <c r="U199" s="1" t="n">
        <f aca="false">(((0.1989*(N199)+1.3186)-(G199))/((0.1989*(N199)+1.3186)-(0.066*(N199)-2.3887)))*(O199)</f>
        <v>40.0853281486718</v>
      </c>
      <c r="V199" s="1" t="n">
        <f aca="false">(((0.2032*(N199)+1.4275)-(H199))/((0.2032*(N199)+1.4275)-(0.0688*(N199)-2.3002)))*(O199)</f>
        <v>40.8447650393114</v>
      </c>
      <c r="W199" s="1" t="n">
        <f aca="false">(((0.2087*(N199)+1.3252)-(I199))/((0.2087*(N199)+1.3252)-(0.0688*(N199)-2.3857)))*(O199)</f>
        <v>40.6278467255018</v>
      </c>
      <c r="X199" s="1" t="n">
        <f aca="false">(((0.1997*(N199)+1.1468)-(J199))/((0.1997*(N199)+1.1468)-(0.0604*(N199)-2.3464)))*(O199)</f>
        <v>39.0125020971252</v>
      </c>
      <c r="Y199" s="1" t="n">
        <f aca="false">(((0.199*(N199)+1.2782)-(K199))/((0.199*(N199)+1.2782)-(0.0699*(N199)-2.5167)))*(O199)</f>
        <v>37.1613770563637</v>
      </c>
      <c r="Z199" s="1" t="n">
        <f aca="false">(((0.192*(N199)+1.5378)-(L199))/((0.192*(N199)+1.5378)-(0.073*(N199)-2.5946)))*(O199)</f>
        <v>34.3025411002987</v>
      </c>
      <c r="AA199" s="1" t="n">
        <f aca="false">(((0.1992*(N199)+1.3041)-(M199))/((0.1992*(N199)+1.3041)-(0.0588*(N199)-2.156)))*(O199)</f>
        <v>7.75446061723948</v>
      </c>
      <c r="AB199" s="2" t="n">
        <v>0.000221064814814815</v>
      </c>
      <c r="AC199" s="1" t="n">
        <v>10.23201</v>
      </c>
      <c r="AD199" s="1" t="n">
        <v>0.037847</v>
      </c>
      <c r="AE199" s="1" t="n">
        <v>-0.175277</v>
      </c>
      <c r="AP199" s="1" t="n">
        <f aca="false">AVERAGE(P194:P204)</f>
        <v>55.7111630404367</v>
      </c>
      <c r="AQ199" s="1" t="n">
        <f aca="false">AVERAGE(Q194:Q204)</f>
        <v>40.8526528151967</v>
      </c>
      <c r="AR199" s="1" t="n">
        <f aca="false">AVERAGE(R194:R204)</f>
        <v>40.7485998148519</v>
      </c>
      <c r="AS199" s="1" t="n">
        <f aca="false">AVERAGE(S194:S204)</f>
        <v>39.201252585486</v>
      </c>
      <c r="AT199" s="1" t="n">
        <f aca="false">AVERAGE(T194:T204)</f>
        <v>40.3594214949233</v>
      </c>
      <c r="AU199" s="1" t="n">
        <f aca="false">AVERAGE(U194:U204)</f>
        <v>40.1212711470796</v>
      </c>
      <c r="AV199" s="1" t="n">
        <f aca="false">AVERAGE(V194:V204)</f>
        <v>40.3277842130143</v>
      </c>
      <c r="AW199" s="1" t="n">
        <f aca="false">AVERAGE(W194:W204)</f>
        <v>40.4691285003147</v>
      </c>
      <c r="AX199" s="1" t="n">
        <f aca="false">AVERAGE(X194:X204)</f>
        <v>39.0405205417777</v>
      </c>
      <c r="AY199" s="1" t="n">
        <f aca="false">AVERAGE(Y194:Y204)</f>
        <v>37.0596134911597</v>
      </c>
      <c r="AZ199" s="1" t="n">
        <f aca="false">AVERAGE(Z194:Z204)</f>
        <v>34.2591496608196</v>
      </c>
      <c r="BA199" s="1" t="n">
        <f aca="false">AVERAGE(AA194:AA204)</f>
        <v>8.25640856859515</v>
      </c>
    </row>
    <row r="200" customFormat="false" ht="12.75" hidden="false" customHeight="false" outlineLevel="0" collapsed="false">
      <c r="A200" s="1" t="s">
        <v>227</v>
      </c>
      <c r="B200" s="1" t="n">
        <v>-0.643555</v>
      </c>
      <c r="C200" s="1" t="n">
        <v>0.685547</v>
      </c>
      <c r="D200" s="1" t="n">
        <v>0.857422</v>
      </c>
      <c r="E200" s="1" t="n">
        <v>0.865234</v>
      </c>
      <c r="F200" s="1" t="n">
        <v>1.232422</v>
      </c>
      <c r="G200" s="1" t="n">
        <v>0.90918</v>
      </c>
      <c r="H200" s="1" t="n">
        <v>1.040039</v>
      </c>
      <c r="I200" s="1" t="n">
        <v>0.962891</v>
      </c>
      <c r="J200" s="1" t="n">
        <v>0.926758</v>
      </c>
      <c r="K200" s="1" t="n">
        <v>1.21875</v>
      </c>
      <c r="L200" s="1" t="n">
        <v>1.605469</v>
      </c>
      <c r="M200" s="1" t="n">
        <v>4.885742</v>
      </c>
      <c r="N200" s="1" t="n">
        <v>21.94</v>
      </c>
      <c r="O200" s="1" t="n">
        <v>55.86</v>
      </c>
      <c r="P200" s="1" t="n">
        <f aca="false">(((0.194*(N200)+1.7015)-(B200))/((0.194*(N200)+1.7015)-(0.064*(N200)-2.0609)))*(O200)</f>
        <v>55.7486532670154</v>
      </c>
      <c r="Q200" s="1" t="n">
        <f aca="false">(((0.1977*(N200)+1.1648)-(C200))/((0.1977*(N200)+1.1648)-(0.0625*(N200)-2.4843)))*(O200)</f>
        <v>40.6727383579013</v>
      </c>
      <c r="R200" s="1" t="n">
        <f aca="false">(((0.1889*(N200)+1.2516)-(D200))/((0.1889*(N200)+1.2516)-(0.0658*(N200)-2.315)))*(O200)</f>
        <v>40.451875979471</v>
      </c>
      <c r="S200" s="1" t="n">
        <f aca="false">(((0.1873*(N200)+1.5382)-(E200))/((0.1873*(N200)+1.5382)-(0.06*(N200)-2.2513)))*(O200)</f>
        <v>40.5837271950829</v>
      </c>
      <c r="T200" s="1" t="n">
        <f aca="false">(((0.2036*(N200)+1.6124)-(F200))/((0.2036*(N200)+1.6124)-(0.0705*(N200)-2.1738)))*(O200)</f>
        <v>40.3719927400843</v>
      </c>
      <c r="U200" s="1" t="n">
        <f aca="false">(((0.1989*(N200)+1.3186)-(G200))/((0.1989*(N200)+1.3186)-(0.066*(N200)-2.3887)))*(O200)</f>
        <v>40.2582943401651</v>
      </c>
      <c r="V200" s="1" t="n">
        <f aca="false">(((0.2032*(N200)+1.4275)-(H200))/((0.2032*(N200)+1.4275)-(0.0688*(N200)-2.3002)))*(O200)</f>
        <v>40.5424496452898</v>
      </c>
      <c r="W200" s="1" t="n">
        <f aca="false">(((0.2087*(N200)+1.3252)-(I200))/((0.2087*(N200)+1.3252)-(0.0688*(N200)-2.3857)))*(O200)</f>
        <v>40.7082963246792</v>
      </c>
      <c r="X200" s="1" t="n">
        <f aca="false">(((0.1997*(N200)+1.1468)-(J200))/((0.1997*(N200)+1.1468)-(0.0604*(N200)-2.3464)))*(O200)</f>
        <v>39.2457182764577</v>
      </c>
      <c r="Y200" s="1" t="n">
        <f aca="false">(((0.199*(N200)+1.2782)-(K200))/((0.199*(N200)+1.2782)-(0.0699*(N200)-2.5167)))*(O200)</f>
        <v>37.3013103872224</v>
      </c>
      <c r="Z200" s="1" t="n">
        <f aca="false">(((0.192*(N200)+1.5378)-(L200))/((0.192*(N200)+1.5378)-(0.073*(N200)-2.5946)))*(O200)</f>
        <v>34.3348977289916</v>
      </c>
      <c r="AA200" s="1" t="n">
        <f aca="false">(((0.1992*(N200)+1.3041)-(M200))/((0.1992*(N200)+1.3041)-(0.0588*(N200)-2.156)))*(O200)</f>
        <v>6.73692605247692</v>
      </c>
      <c r="AB200" s="2" t="n">
        <v>0.000222222222222222</v>
      </c>
      <c r="AC200" s="1" t="n">
        <v>10.23201</v>
      </c>
      <c r="AD200" s="1" t="n">
        <v>0.040922</v>
      </c>
      <c r="AE200" s="1" t="n">
        <v>-0.174257</v>
      </c>
      <c r="AP200" s="1" t="n">
        <f aca="false">AVERAGE(P195:P205)</f>
        <v>55.7359044557082</v>
      </c>
      <c r="AQ200" s="1" t="n">
        <f aca="false">AVERAGE(Q195:Q205)</f>
        <v>40.8001775092749</v>
      </c>
      <c r="AR200" s="1" t="n">
        <f aca="false">AVERAGE(R195:R205)</f>
        <v>40.7272359126108</v>
      </c>
      <c r="AS200" s="1" t="n">
        <f aca="false">AVERAGE(S195:S205)</f>
        <v>39.292412743549</v>
      </c>
      <c r="AT200" s="1" t="n">
        <f aca="false">AVERAGE(T195:T205)</f>
        <v>40.2692071744507</v>
      </c>
      <c r="AU200" s="1" t="n">
        <f aca="false">AVERAGE(U195:U205)</f>
        <v>40.045646550916</v>
      </c>
      <c r="AV200" s="1" t="n">
        <f aca="false">AVERAGE(V195:V205)</f>
        <v>40.3411542625437</v>
      </c>
      <c r="AW200" s="1" t="n">
        <f aca="false">AVERAGE(W195:W205)</f>
        <v>40.3711202696322</v>
      </c>
      <c r="AX200" s="1" t="n">
        <f aca="false">AVERAGE(X195:X205)</f>
        <v>39.0480927171839</v>
      </c>
      <c r="AY200" s="1" t="n">
        <f aca="false">AVERAGE(Y195:Y205)</f>
        <v>37.0207027658673</v>
      </c>
      <c r="AZ200" s="1" t="n">
        <f aca="false">AVERAGE(Z195:Z205)</f>
        <v>34.2209077495023</v>
      </c>
      <c r="BA200" s="1" t="n">
        <f aca="false">AVERAGE(AA195:AA205)</f>
        <v>7.3086255968359</v>
      </c>
    </row>
    <row r="201" customFormat="false" ht="12.75" hidden="false" customHeight="false" outlineLevel="0" collapsed="false">
      <c r="A201" s="1" t="s">
        <v>228</v>
      </c>
      <c r="B201" s="1" t="n">
        <v>-0.646484</v>
      </c>
      <c r="C201" s="1" t="n">
        <v>0.661133</v>
      </c>
      <c r="D201" s="1" t="n">
        <v>0.80957</v>
      </c>
      <c r="E201" s="1" t="n">
        <v>0.931641</v>
      </c>
      <c r="F201" s="1" t="n">
        <v>1.27832</v>
      </c>
      <c r="G201" s="1" t="n">
        <v>0.897461</v>
      </c>
      <c r="H201" s="1" t="n">
        <v>1.009766</v>
      </c>
      <c r="I201" s="1" t="n">
        <v>0.945313</v>
      </c>
      <c r="J201" s="1" t="n">
        <v>0.9375</v>
      </c>
      <c r="K201" s="1" t="n">
        <v>1.274414</v>
      </c>
      <c r="L201" s="1" t="n">
        <v>1.618164</v>
      </c>
      <c r="M201" s="1" t="n">
        <v>5.000977</v>
      </c>
      <c r="N201" s="1" t="n">
        <v>21.94</v>
      </c>
      <c r="O201" s="1" t="n">
        <v>55.86</v>
      </c>
      <c r="P201" s="1" t="n">
        <f aca="false">(((0.194*(N201)+1.7015)-(B201))/((0.194*(N201)+1.7015)-(0.064*(N201)-2.0609)))*(O201)</f>
        <v>55.7733885405013</v>
      </c>
      <c r="Q201" s="1" t="n">
        <f aca="false">(((0.1977*(N201)+1.1648)-(C201))/((0.1977*(N201)+1.1648)-(0.0625*(N201)-2.4843)))*(O201)</f>
        <v>40.878888932894</v>
      </c>
      <c r="R201" s="1" t="n">
        <f aca="false">(((0.1889*(N201)+1.2516)-(D201))/((0.1889*(N201)+1.2516)-(0.0658*(N201)-2.315)))*(O201)</f>
        <v>40.8783697008048</v>
      </c>
      <c r="S201" s="1" t="n">
        <f aca="false">(((0.1873*(N201)+1.5382)-(E201))/((0.1873*(N201)+1.5382)-(0.06*(N201)-2.2513)))*(O201)</f>
        <v>40.0201850098033</v>
      </c>
      <c r="T201" s="1" t="n">
        <f aca="false">(((0.2036*(N201)+1.6124)-(F201))/((0.2036*(N201)+1.6124)-(0.0705*(N201)-2.1738)))*(O201)</f>
        <v>39.9896927090991</v>
      </c>
      <c r="U201" s="1" t="n">
        <f aca="false">(((0.1989*(N201)+1.3186)-(G201))/((0.1989*(N201)+1.3186)-(0.066*(N201)-2.3887)))*(O201)</f>
        <v>40.3571333687446</v>
      </c>
      <c r="V201" s="1" t="n">
        <f aca="false">(((0.2032*(N201)+1.4275)-(H201))/((0.2032*(N201)+1.4275)-(0.0688*(N201)-2.3002)))*(O201)</f>
        <v>40.7957359465439</v>
      </c>
      <c r="W201" s="1" t="n">
        <f aca="false">(((0.2087*(N201)+1.3252)-(I201))/((0.2087*(N201)+1.3252)-(0.0688*(N201)-2.3857)))*(O201)</f>
        <v>40.8531138417647</v>
      </c>
      <c r="X201" s="1" t="n">
        <f aca="false">(((0.1997*(N201)+1.1468)-(J201))/((0.1997*(N201)+1.1468)-(0.0604*(N201)-2.3464)))*(O201)</f>
        <v>39.1541000714259</v>
      </c>
      <c r="Y201" s="1" t="n">
        <f aca="false">(((0.199*(N201)+1.2782)-(K201))/((0.199*(N201)+1.2782)-(0.0699*(N201)-2.5167)))*(O201)</f>
        <v>36.8321350511833</v>
      </c>
      <c r="Z201" s="1" t="n">
        <f aca="false">(((0.192*(N201)+1.5378)-(L201))/((0.192*(N201)+1.5378)-(0.073*(N201)-2.5946)))*(O201)</f>
        <v>34.229734543826</v>
      </c>
      <c r="AA201" s="1" t="n">
        <f aca="false">(((0.1992*(N201)+1.3041)-(M201))/((0.1992*(N201)+1.3041)-(0.0588*(N201)-2.156)))*(O201)</f>
        <v>5.75274277590805</v>
      </c>
      <c r="AB201" s="2" t="n">
        <v>0.00022337962962963</v>
      </c>
      <c r="AC201" s="1" t="n">
        <v>10.23201</v>
      </c>
      <c r="AD201" s="1" t="n">
        <v>0.045022</v>
      </c>
      <c r="AE201" s="1" t="n">
        <v>-0.175787</v>
      </c>
      <c r="AP201" s="1" t="n">
        <f aca="false">AVERAGE(P196:P206)</f>
        <v>55.7606458709796</v>
      </c>
      <c r="AQ201" s="1" t="n">
        <f aca="false">AVERAGE(Q196:Q206)</f>
        <v>40.7694423019344</v>
      </c>
      <c r="AR201" s="1" t="n">
        <f aca="false">AVERAGE(R196:R206)</f>
        <v>40.7288191441116</v>
      </c>
      <c r="AS201" s="1" t="n">
        <f aca="false">AVERAGE(S196:S206)</f>
        <v>39.3210412793599</v>
      </c>
      <c r="AT201" s="1" t="n">
        <f aca="false">AVERAGE(T196:T206)</f>
        <v>40.2100499326601</v>
      </c>
      <c r="AU201" s="1" t="n">
        <f aca="false">AVERAGE(U196:U206)</f>
        <v>39.977509121002</v>
      </c>
      <c r="AV201" s="1" t="n">
        <f aca="false">AVERAGE(V196:V206)</f>
        <v>40.3262979758553</v>
      </c>
      <c r="AW201" s="1" t="n">
        <f aca="false">AVERAGE(W196:W206)</f>
        <v>40.2614095301089</v>
      </c>
      <c r="AX201" s="1" t="n">
        <f aca="false">AVERAGE(X196:X206)</f>
        <v>39.0185623186053</v>
      </c>
      <c r="AY201" s="1" t="n">
        <f aca="false">AVERAGE(Y196:Y206)</f>
        <v>36.9922681524317</v>
      </c>
      <c r="AZ201" s="1" t="n">
        <f aca="false">AVERAGE(Z196:Z206)</f>
        <v>34.195167639445</v>
      </c>
      <c r="BA201" s="1" t="n">
        <f aca="false">AVERAGE(AA196:AA206)</f>
        <v>6.47457707859906</v>
      </c>
    </row>
    <row r="202" customFormat="false" ht="12.75" hidden="false" customHeight="false" outlineLevel="0" collapsed="false">
      <c r="A202" s="1" t="s">
        <v>229</v>
      </c>
      <c r="B202" s="1" t="n">
        <v>-0.647461</v>
      </c>
      <c r="C202" s="1" t="n">
        <v>0.607422</v>
      </c>
      <c r="D202" s="1" t="n">
        <v>0.745117</v>
      </c>
      <c r="E202" s="1" t="n">
        <v>1.060547</v>
      </c>
      <c r="F202" s="1" t="n">
        <v>1.306641</v>
      </c>
      <c r="G202" s="1" t="n">
        <v>0.901367</v>
      </c>
      <c r="H202" s="1" t="n">
        <v>1.024414</v>
      </c>
      <c r="I202" s="1" t="n">
        <v>1.099609</v>
      </c>
      <c r="J202" s="1" t="n">
        <v>0.944336</v>
      </c>
      <c r="K202" s="1" t="n">
        <v>1.267578</v>
      </c>
      <c r="L202" s="1" t="n">
        <v>1.620117</v>
      </c>
      <c r="M202" s="1" t="n">
        <v>5.085938</v>
      </c>
      <c r="N202" s="1" t="n">
        <v>21.94</v>
      </c>
      <c r="O202" s="1" t="n">
        <v>55.86</v>
      </c>
      <c r="P202" s="1" t="n">
        <f aca="false">(((0.194*(N202)+1.7015)-(B202))/((0.194*(N202)+1.7015)-(0.064*(N202)-2.0609)))*(O202)</f>
        <v>55.7816392616334</v>
      </c>
      <c r="Q202" s="1" t="n">
        <f aca="false">(((0.1977*(N202)+1.1648)-(C202))/((0.1977*(N202)+1.1648)-(0.0625*(N202)-2.4843)))*(O202)</f>
        <v>41.3324218866679</v>
      </c>
      <c r="R202" s="1" t="n">
        <f aca="false">(((0.1889*(N202)+1.2516)-(D202))/((0.1889*(N202)+1.2516)-(0.0658*(N202)-2.315)))*(O202)</f>
        <v>41.452824265319</v>
      </c>
      <c r="S202" s="1" t="n">
        <f aca="false">(((0.1873*(N202)+1.5382)-(E202))/((0.1873*(N202)+1.5382)-(0.06*(N202)-2.2513)))*(O202)</f>
        <v>38.9262646559904</v>
      </c>
      <c r="T202" s="1" t="n">
        <f aca="false">(((0.2036*(N202)+1.6124)-(F202))/((0.2036*(N202)+1.6124)-(0.0705*(N202)-2.1738)))*(O202)</f>
        <v>39.7537974810383</v>
      </c>
      <c r="U202" s="1" t="n">
        <f aca="false">(((0.1989*(N202)+1.3186)-(G202))/((0.1989*(N202)+1.3186)-(0.066*(N202)-2.3887)))*(O202)</f>
        <v>40.324189837246</v>
      </c>
      <c r="V202" s="1" t="n">
        <f aca="false">(((0.2032*(N202)+1.4275)-(H202))/((0.2032*(N202)+1.4275)-(0.0688*(N202)-2.3002)))*(O202)</f>
        <v>40.6731799481041</v>
      </c>
      <c r="W202" s="1" t="n">
        <f aca="false">(((0.2087*(N202)+1.3252)-(I202))/((0.2087*(N202)+1.3252)-(0.0688*(N202)-2.3857)))*(O202)</f>
        <v>39.581936027666</v>
      </c>
      <c r="X202" s="1" t="n">
        <f aca="false">(((0.1997*(N202)+1.1468)-(J202))/((0.1997*(N202)+1.1468)-(0.0604*(N202)-2.3464)))*(O202)</f>
        <v>39.0957960265928</v>
      </c>
      <c r="Y202" s="1" t="n">
        <f aca="false">(((0.199*(N202)+1.2782)-(K202))/((0.199*(N202)+1.2782)-(0.0699*(N202)-2.5167)))*(O202)</f>
        <v>36.8897536663954</v>
      </c>
      <c r="Z202" s="1" t="n">
        <f aca="false">(((0.192*(N202)+1.5378)-(L202))/((0.192*(N202)+1.5378)-(0.073*(N202)-2.5946)))*(O202)</f>
        <v>34.2135562294795</v>
      </c>
      <c r="AA202" s="1" t="n">
        <f aca="false">(((0.1992*(N202)+1.3041)-(M202))/((0.1992*(N202)+1.3041)-(0.0588*(N202)-2.156)))*(O202)</f>
        <v>5.02711952463399</v>
      </c>
      <c r="AB202" s="2" t="n">
        <v>0.000224537037037037</v>
      </c>
      <c r="AC202" s="1" t="n">
        <v>9.853241</v>
      </c>
      <c r="AD202" s="1" t="n">
        <v>0.045022</v>
      </c>
      <c r="AE202" s="1" t="n">
        <v>-0.166606</v>
      </c>
      <c r="AP202" s="1" t="n">
        <f aca="false">AVERAGE(P197:P207)</f>
        <v>55.7846372206936</v>
      </c>
      <c r="AQ202" s="1" t="n">
        <f aca="false">AVERAGE(Q197:Q207)</f>
        <v>40.7274628248287</v>
      </c>
      <c r="AR202" s="1" t="n">
        <f aca="false">AVERAGE(R197:R207)</f>
        <v>40.68371730263</v>
      </c>
      <c r="AS202" s="1" t="n">
        <f aca="false">AVERAGE(S197:S207)</f>
        <v>39.3270687861721</v>
      </c>
      <c r="AT202" s="1" t="n">
        <f aca="false">AVERAGE(T197:T207)</f>
        <v>40.2085710962669</v>
      </c>
      <c r="AU202" s="1" t="n">
        <f aca="false">AVERAGE(U197:U207)</f>
        <v>39.9318347233068</v>
      </c>
      <c r="AV202" s="1" t="n">
        <f aca="false">AVERAGE(V197:V207)</f>
        <v>40.3032719484685</v>
      </c>
      <c r="AW202" s="1" t="n">
        <f aca="false">AVERAGE(W197:W207)</f>
        <v>40.1677894593816</v>
      </c>
      <c r="AX202" s="1" t="n">
        <f aca="false">AVERAGE(X197:X207)</f>
        <v>39.0390070371297</v>
      </c>
      <c r="AY202" s="1" t="n">
        <f aca="false">AVERAGE(Y197:Y207)</f>
        <v>36.9496158491554</v>
      </c>
      <c r="AZ202" s="1" t="n">
        <f aca="false">AVERAGE(Z197:Z207)</f>
        <v>34.1488361944169</v>
      </c>
      <c r="BA202" s="1" t="n">
        <f aca="false">AVERAGE(AA197:AA207)</f>
        <v>5.74288840389654</v>
      </c>
    </row>
    <row r="203" customFormat="false" ht="12.75" hidden="false" customHeight="false" outlineLevel="0" collapsed="false">
      <c r="A203" s="1" t="s">
        <v>230</v>
      </c>
      <c r="B203" s="1" t="n">
        <v>-0.644531</v>
      </c>
      <c r="C203" s="1" t="n">
        <v>0.633789</v>
      </c>
      <c r="D203" s="1" t="n">
        <v>0.775391</v>
      </c>
      <c r="E203" s="1" t="n">
        <v>1.042969</v>
      </c>
      <c r="F203" s="1" t="n">
        <v>1.316406</v>
      </c>
      <c r="G203" s="1" t="n">
        <v>1.020508</v>
      </c>
      <c r="H203" s="1" t="n">
        <v>1.09375</v>
      </c>
      <c r="I203" s="1" t="n">
        <v>1.103516</v>
      </c>
      <c r="J203" s="1" t="n">
        <v>0.93457</v>
      </c>
      <c r="K203" s="1" t="n">
        <v>1.274414</v>
      </c>
      <c r="L203" s="1" t="n">
        <v>1.623047</v>
      </c>
      <c r="M203" s="1" t="n">
        <v>5.151367</v>
      </c>
      <c r="N203" s="1" t="n">
        <v>21.94</v>
      </c>
      <c r="O203" s="1" t="n">
        <v>55.86</v>
      </c>
      <c r="P203" s="1" t="n">
        <f aca="false">(((0.194*(N203)+1.7015)-(B203))/((0.194*(N203)+1.7015)-(0.064*(N203)-2.0609)))*(O203)</f>
        <v>55.7568955431923</v>
      </c>
      <c r="Q203" s="1" t="n">
        <f aca="false">(((0.1977*(N203)+1.1648)-(C203))/((0.1977*(N203)+1.1648)-(0.0625*(N203)-2.4843)))*(O203)</f>
        <v>41.1097802789496</v>
      </c>
      <c r="R203" s="1" t="n">
        <f aca="false">(((0.1889*(N203)+1.2516)-(D203))/((0.1889*(N203)+1.2516)-(0.0658*(N203)-2.315)))*(O203)</f>
        <v>41.1829991604193</v>
      </c>
      <c r="S203" s="1" t="n">
        <f aca="false">(((0.1873*(N203)+1.5382)-(E203))/((0.1873*(N203)+1.5382)-(0.06*(N203)-2.2513)))*(O203)</f>
        <v>39.075434841857</v>
      </c>
      <c r="T203" s="1" t="n">
        <f aca="false">(((0.2036*(N203)+1.6124)-(F203))/((0.2036*(N203)+1.6124)-(0.0705*(N203)-2.1738)))*(O203)</f>
        <v>39.6724614794136</v>
      </c>
      <c r="U203" s="1" t="n">
        <f aca="false">(((0.1989*(N203)+1.3186)-(G203))/((0.1989*(N203)+1.3186)-(0.066*(N203)-2.3887)))*(O203)</f>
        <v>39.3193446538689</v>
      </c>
      <c r="V203" s="1" t="n">
        <f aca="false">(((0.2032*(N203)+1.4275)-(H203))/((0.2032*(N203)+1.4275)-(0.0688*(N203)-2.3002)))*(O203)</f>
        <v>40.0930637064446</v>
      </c>
      <c r="W203" s="1" t="n">
        <f aca="false">(((0.2087*(N203)+1.3252)-(I203))/((0.2087*(N203)+1.3252)-(0.0688*(N203)-2.3857)))*(O203)</f>
        <v>39.5497479494288</v>
      </c>
      <c r="X203" s="1" t="n">
        <f aca="false">(((0.1997*(N203)+1.1468)-(J203))/((0.1997*(N203)+1.1468)-(0.0604*(N203)-2.3464)))*(O203)</f>
        <v>39.1790899560604</v>
      </c>
      <c r="Y203" s="1" t="n">
        <f aca="false">(((0.199*(N203)+1.2782)-(K203))/((0.199*(N203)+1.2782)-(0.0699*(N203)-2.5167)))*(O203)</f>
        <v>36.8321350511833</v>
      </c>
      <c r="Z203" s="1" t="n">
        <f aca="false">(((0.192*(N203)+1.5378)-(L203))/((0.192*(N203)+1.5378)-(0.073*(N203)-2.5946)))*(O203)</f>
        <v>34.1892846160463</v>
      </c>
      <c r="AA203" s="1" t="n">
        <f aca="false">(((0.1992*(N203)+1.3041)-(M203))/((0.1992*(N203)+1.3041)-(0.0588*(N203)-2.156)))*(O203)</f>
        <v>4.46831249896797</v>
      </c>
      <c r="AB203" s="2" t="n">
        <v>0.000225694444444444</v>
      </c>
      <c r="AC203" s="1" t="n">
        <v>9.853241</v>
      </c>
      <c r="AD203" s="1" t="n">
        <v>0.042972</v>
      </c>
      <c r="AE203" s="1" t="n">
        <v>-0.171197</v>
      </c>
      <c r="AP203" s="1" t="n">
        <f aca="false">AVERAGE(P198:P208)</f>
        <v>55.8048797780667</v>
      </c>
      <c r="AQ203" s="1" t="n">
        <f aca="false">AVERAGE(Q198:Q208)</f>
        <v>40.7619463779682</v>
      </c>
      <c r="AR203" s="1" t="n">
        <f aca="false">AVERAGE(R198:R208)</f>
        <v>40.6409886878964</v>
      </c>
      <c r="AS203" s="1" t="n">
        <f aca="false">AVERAGE(S198:S208)</f>
        <v>39.3858333131005</v>
      </c>
      <c r="AT203" s="1" t="n">
        <f aca="false">AVERAGE(T198:T208)</f>
        <v>40.2455450349471</v>
      </c>
      <c r="AU203" s="1" t="n">
        <f aca="false">AVERAGE(U198:U208)</f>
        <v>39.9168596240726</v>
      </c>
      <c r="AV203" s="1" t="n">
        <f aca="false">AVERAGE(V198:V208)</f>
        <v>40.2512772268972</v>
      </c>
      <c r="AW203" s="1" t="n">
        <f aca="false">AVERAGE(W198:W208)</f>
        <v>40.0427190365745</v>
      </c>
      <c r="AX203" s="1" t="n">
        <f aca="false">AVERAGE(X198:X208)</f>
        <v>39.1139689374232</v>
      </c>
      <c r="AY203" s="1" t="n">
        <f aca="false">AVERAGE(Y198:Y208)</f>
        <v>36.9122016018075</v>
      </c>
      <c r="AZ203" s="1" t="n">
        <f aca="false">AVERAGE(Z198:Z208)</f>
        <v>34.0877964378168</v>
      </c>
      <c r="BA203" s="1" t="n">
        <f aca="false">AVERAGE(AA198:AA208)</f>
        <v>5.09081423487165</v>
      </c>
    </row>
    <row r="204" customFormat="false" ht="12.75" hidden="false" customHeight="false" outlineLevel="0" collapsed="false">
      <c r="A204" s="1" t="s">
        <v>231</v>
      </c>
      <c r="B204" s="1" t="n">
        <v>-0.651367</v>
      </c>
      <c r="C204" s="1" t="n">
        <v>0.700195</v>
      </c>
      <c r="D204" s="1" t="n">
        <v>0.838867</v>
      </c>
      <c r="E204" s="1" t="n">
        <v>1.025391</v>
      </c>
      <c r="F204" s="1" t="n">
        <v>1.322266</v>
      </c>
      <c r="G204" s="1" t="n">
        <v>1.004883</v>
      </c>
      <c r="H204" s="1" t="n">
        <v>1.144531</v>
      </c>
      <c r="I204" s="1" t="n">
        <v>1.100586</v>
      </c>
      <c r="J204" s="1" t="n">
        <v>0.924805</v>
      </c>
      <c r="K204" s="1" t="n">
        <v>1.264648</v>
      </c>
      <c r="L204" s="1" t="n">
        <v>1.643555</v>
      </c>
      <c r="M204" s="1" t="n">
        <v>5.197266</v>
      </c>
      <c r="N204" s="1" t="n">
        <v>21.94</v>
      </c>
      <c r="O204" s="1" t="n">
        <v>55.86</v>
      </c>
      <c r="P204" s="1" t="n">
        <f aca="false">(((0.194*(N204)+1.7015)-(B204))/((0.194*(N204)+1.7015)-(0.064*(N204)-2.0609)))*(O204)</f>
        <v>55.8146252562513</v>
      </c>
      <c r="Q204" s="1" t="n">
        <f aca="false">(((0.1977*(N204)+1.1648)-(C204))/((0.1977*(N204)+1.1648)-(0.0625*(N204)-2.4843)))*(O204)</f>
        <v>40.5490513904853</v>
      </c>
      <c r="R204" s="1" t="n">
        <f aca="false">(((0.1889*(N204)+1.2516)-(D204))/((0.1889*(N204)+1.2516)-(0.0658*(N204)-2.315)))*(O204)</f>
        <v>40.617252369159</v>
      </c>
      <c r="S204" s="1" t="n">
        <f aca="false">(((0.1873*(N204)+1.5382)-(E204))/((0.1873*(N204)+1.5382)-(0.06*(N204)-2.2513)))*(O204)</f>
        <v>39.2246050277237</v>
      </c>
      <c r="T204" s="1" t="n">
        <f aca="false">(((0.2036*(N204)+1.6124)-(F204))/((0.2036*(N204)+1.6124)-(0.0705*(N204)-2.1738)))*(O204)</f>
        <v>39.6236515490991</v>
      </c>
      <c r="U204" s="1" t="n">
        <f aca="false">(((0.1989*(N204)+1.3186)-(G204))/((0.1989*(N204)+1.3186)-(0.066*(N204)-2.3887)))*(O204)</f>
        <v>39.451127213947</v>
      </c>
      <c r="V204" s="1" t="n">
        <f aca="false">(((0.2032*(N204)+1.4275)-(H204))/((0.2032*(N204)+1.4275)-(0.0688*(N204)-2.3002)))*(O204)</f>
        <v>39.6681923139831</v>
      </c>
      <c r="W204" s="1" t="n">
        <f aca="false">(((0.2087*(N204)+1.3252)-(I204))/((0.2087*(N204)+1.3252)-(0.0688*(N204)-2.3857)))*(O204)</f>
        <v>39.5738869484652</v>
      </c>
      <c r="X204" s="1" t="n">
        <f aca="false">(((0.1997*(N204)+1.1468)-(J204))/((0.1997*(N204)+1.1468)-(0.0604*(N204)-2.3464)))*(O204)</f>
        <v>39.2623753565571</v>
      </c>
      <c r="Y204" s="1" t="n">
        <f aca="false">(((0.199*(N204)+1.2782)-(K204))/((0.199*(N204)+1.2782)-(0.0699*(N204)-2.5167)))*(O204)</f>
        <v>36.91444976683</v>
      </c>
      <c r="Z204" s="1" t="n">
        <f aca="false">(((0.192*(N204)+1.5378)-(L204))/((0.192*(N204)+1.5378)-(0.073*(N204)-2.5946)))*(O204)</f>
        <v>34.0193998896676</v>
      </c>
      <c r="AA204" s="1" t="n">
        <f aca="false">(((0.1992*(N204)+1.3041)-(M204))/((0.1992*(N204)+1.3041)-(0.0588*(N204)-2.156)))*(O204)</f>
        <v>4.07630461758441</v>
      </c>
      <c r="AB204" s="2" t="n">
        <v>0.000226851851851852</v>
      </c>
      <c r="AC204" s="1" t="n">
        <v>10.23201</v>
      </c>
      <c r="AD204" s="1" t="n">
        <v>0.051684</v>
      </c>
      <c r="AE204" s="1" t="n">
        <v>-0.167627</v>
      </c>
      <c r="AP204" s="1" t="n">
        <f aca="false">AVERAGE(P199:P209)</f>
        <v>55.8236229720481</v>
      </c>
      <c r="AQ204" s="1" t="n">
        <f aca="false">AVERAGE(Q199:Q209)</f>
        <v>40.8166700772639</v>
      </c>
      <c r="AR204" s="1" t="n">
        <f aca="false">AVERAGE(R199:R209)</f>
        <v>40.6536488681413</v>
      </c>
      <c r="AS204" s="1" t="n">
        <f aca="false">AVERAGE(S199:S209)</f>
        <v>39.4687063243344</v>
      </c>
      <c r="AT204" s="1" t="n">
        <f aca="false">AVERAGE(T199:T209)</f>
        <v>40.2255796078202</v>
      </c>
      <c r="AU204" s="1" t="n">
        <f aca="false">AVERAGE(U199:U209)</f>
        <v>39.9146130908303</v>
      </c>
      <c r="AV204" s="1" t="n">
        <f aca="false">AVERAGE(V199:V209)</f>
        <v>40.1383734032512</v>
      </c>
      <c r="AW204" s="1" t="n">
        <f aca="false">AVERAGE(W199:W209)</f>
        <v>39.866449669488</v>
      </c>
      <c r="AX204" s="1" t="n">
        <f aca="false">AVERAGE(X199:X209)</f>
        <v>39.1753015422743</v>
      </c>
      <c r="AY204" s="1" t="n">
        <f aca="false">AVERAGE(Y199:Y209)</f>
        <v>36.8934944781336</v>
      </c>
      <c r="AZ204" s="1" t="n">
        <f aca="false">AVERAGE(Z199:Z209)</f>
        <v>33.9995458153097</v>
      </c>
      <c r="BA204" s="1" t="n">
        <f aca="false">AVERAGE(AA199:AA209)</f>
        <v>4.53958355352396</v>
      </c>
    </row>
    <row r="205" customFormat="false" ht="12.75" hidden="false" customHeight="false" outlineLevel="0" collapsed="false">
      <c r="A205" s="1" t="s">
        <v>232</v>
      </c>
      <c r="B205" s="1" t="n">
        <v>-0.65918</v>
      </c>
      <c r="C205" s="1" t="n">
        <v>0.704102</v>
      </c>
      <c r="D205" s="1" t="n">
        <v>0.881836</v>
      </c>
      <c r="E205" s="1" t="n">
        <v>1.008789</v>
      </c>
      <c r="F205" s="1" t="n">
        <v>1.316406</v>
      </c>
      <c r="G205" s="1" t="n">
        <v>1.030273</v>
      </c>
      <c r="H205" s="1" t="n">
        <v>1.119141</v>
      </c>
      <c r="I205" s="1" t="n">
        <v>1.120117</v>
      </c>
      <c r="J205" s="1" t="n">
        <v>0.96875</v>
      </c>
      <c r="K205" s="1" t="n">
        <v>1.294922</v>
      </c>
      <c r="L205" s="1" t="n">
        <v>1.6875</v>
      </c>
      <c r="M205" s="1" t="n">
        <v>5.251953</v>
      </c>
      <c r="N205" s="1" t="n">
        <v>21.94</v>
      </c>
      <c r="O205" s="1" t="n">
        <v>55.86</v>
      </c>
      <c r="P205" s="1" t="n">
        <f aca="false">(((0.194*(N205)+1.7015)-(B205))/((0.194*(N205)+1.7015)-(0.064*(N205)-2.0609)))*(O205)</f>
        <v>55.8806056904424</v>
      </c>
      <c r="Q205" s="1" t="n">
        <f aca="false">(((0.1977*(N205)+1.1648)-(C205))/((0.1977*(N205)+1.1648)-(0.0625*(N205)-2.4843)))*(O205)</f>
        <v>40.5160608810851</v>
      </c>
      <c r="R205" s="1" t="n">
        <f aca="false">(((0.1889*(N205)+1.2516)-(D205))/((0.1889*(N205)+1.2516)-(0.0658*(N205)-2.315)))*(O205)</f>
        <v>40.2342796885606</v>
      </c>
      <c r="S205" s="1" t="n">
        <f aca="false">(((0.1873*(N205)+1.5382)-(E205))/((0.1873*(N205)+1.5382)-(0.06*(N205)-2.2513)))*(O205)</f>
        <v>39.3654926955902</v>
      </c>
      <c r="T205" s="1" t="n">
        <f aca="false">(((0.2036*(N205)+1.6124)-(F205))/((0.2036*(N205)+1.6124)-(0.0705*(N205)-2.1738)))*(O205)</f>
        <v>39.6724614794136</v>
      </c>
      <c r="U205" s="1" t="n">
        <f aca="false">(((0.1989*(N205)+1.3186)-(G205))/((0.1989*(N205)+1.3186)-(0.066*(N205)-2.3887)))*(O205)</f>
        <v>39.2369858251225</v>
      </c>
      <c r="V205" s="1" t="n">
        <f aca="false">(((0.2032*(N205)+1.4275)-(H205))/((0.2032*(N205)+1.4275)-(0.0688*(N205)-2.3002)))*(O205)</f>
        <v>39.8806238268441</v>
      </c>
      <c r="W205" s="1" t="n">
        <f aca="false">(((0.2087*(N205)+1.3252)-(I205))/((0.2087*(N205)+1.3252)-(0.0688*(N205)-2.3857)))*(O205)</f>
        <v>39.4129795115442</v>
      </c>
      <c r="X205" s="1" t="n">
        <f aca="false">(((0.1997*(N205)+1.1468)-(J205))/((0.1997*(N205)+1.1468)-(0.0604*(N205)-2.3464)))*(O205)</f>
        <v>38.8875697318947</v>
      </c>
      <c r="Y205" s="1" t="n">
        <f aca="false">(((0.199*(N205)+1.2782)-(K205))/((0.199*(N205)+1.2782)-(0.0699*(N205)-2.5167)))*(O205)</f>
        <v>36.6592792055472</v>
      </c>
      <c r="Z205" s="1" t="n">
        <f aca="false">(((0.192*(N205)+1.5378)-(L205))/((0.192*(N205)+1.5378)-(0.073*(N205)-2.5946)))*(O205)</f>
        <v>33.6553671073042</v>
      </c>
      <c r="AA205" s="1" t="n">
        <f aca="false">(((0.1992*(N205)+1.3041)-(M205))/((0.1992*(N205)+1.3041)-(0.0588*(N205)-2.156)))*(O205)</f>
        <v>3.60924139160513</v>
      </c>
      <c r="AB205" s="2" t="n">
        <v>0.000228009259259259</v>
      </c>
      <c r="AC205" s="1" t="n">
        <v>9.853241</v>
      </c>
      <c r="AD205" s="1" t="n">
        <v>0.04451</v>
      </c>
      <c r="AE205" s="1" t="n">
        <v>-0.169667</v>
      </c>
      <c r="AP205" s="1" t="n">
        <f aca="false">AVERAGE(P200:P210)</f>
        <v>55.8401175048034</v>
      </c>
      <c r="AQ205" s="1" t="n">
        <f aca="false">AVERAGE(Q200:Q210)</f>
        <v>40.8496544456102</v>
      </c>
      <c r="AR205" s="1" t="n">
        <f aca="false">AVERAGE(R200:R210)</f>
        <v>40.7114108898677</v>
      </c>
      <c r="AS205" s="1" t="n">
        <f aca="false">AVERAGE(S200:S210)</f>
        <v>39.5063757346277</v>
      </c>
      <c r="AT205" s="1" t="n">
        <f aca="false">AVERAGE(T200:T210)</f>
        <v>40.1671621628326</v>
      </c>
      <c r="AU205" s="1" t="n">
        <f aca="false">AVERAGE(U200:U210)</f>
        <v>39.9146130908303</v>
      </c>
      <c r="AV205" s="1" t="n">
        <f aca="false">AVERAGE(V200:V210)</f>
        <v>40.0707800370247</v>
      </c>
      <c r="AW205" s="1" t="n">
        <f aca="false">AVERAGE(W200:W210)</f>
        <v>39.755275461019</v>
      </c>
      <c r="AX205" s="1" t="n">
        <f aca="false">AVERAGE(X200:X210)</f>
        <v>39.1949887331137</v>
      </c>
      <c r="AY205" s="1" t="n">
        <f aca="false">AVERAGE(Y200:Y210)</f>
        <v>36.8575767087301</v>
      </c>
      <c r="AZ205" s="1" t="n">
        <f aca="false">AVERAGE(Z200:Z210)</f>
        <v>33.9304157719236</v>
      </c>
      <c r="BA205" s="1" t="n">
        <f aca="false">AVERAGE(AA200:AA210)</f>
        <v>4.09071349213449</v>
      </c>
    </row>
    <row r="206" customFormat="false" ht="12.75" hidden="false" customHeight="false" outlineLevel="0" collapsed="false">
      <c r="A206" s="1" t="s">
        <v>233</v>
      </c>
      <c r="B206" s="1" t="n">
        <v>-0.657227</v>
      </c>
      <c r="C206" s="1" t="n">
        <v>0.713867</v>
      </c>
      <c r="D206" s="1" t="n">
        <v>0.833984</v>
      </c>
      <c r="E206" s="1" t="n">
        <v>1.008789</v>
      </c>
      <c r="F206" s="1" t="n">
        <v>1.25293</v>
      </c>
      <c r="G206" s="1" t="n">
        <v>0.991211</v>
      </c>
      <c r="H206" s="1" t="n">
        <v>1.150391</v>
      </c>
      <c r="I206" s="1" t="n">
        <v>1.123047</v>
      </c>
      <c r="J206" s="1" t="n">
        <v>1.005859</v>
      </c>
      <c r="K206" s="1" t="n">
        <v>1.276367</v>
      </c>
      <c r="L206" s="1" t="n">
        <v>1.679688</v>
      </c>
      <c r="M206" s="1" t="n">
        <v>5.285156</v>
      </c>
      <c r="N206" s="1" t="n">
        <v>21.94</v>
      </c>
      <c r="O206" s="1" t="n">
        <v>55.86</v>
      </c>
      <c r="P206" s="1" t="n">
        <f aca="false">(((0.194*(N206)+1.7015)-(B206))/((0.194*(N206)+1.7015)-(0.064*(N206)-2.0609)))*(O206)</f>
        <v>55.8641126931334</v>
      </c>
      <c r="Q206" s="1" t="n">
        <f aca="false">(((0.1977*(N206)+1.1648)-(C206))/((0.1977*(N206)+1.1648)-(0.0625*(N206)-2.4843)))*(O206)</f>
        <v>40.4336057174575</v>
      </c>
      <c r="R206" s="1" t="n">
        <f aca="false">(((0.1889*(N206)+1.2516)-(D206))/((0.1889*(N206)+1.2516)-(0.0658*(N206)-2.315)))*(O206)</f>
        <v>40.6607734098944</v>
      </c>
      <c r="S206" s="1" t="n">
        <f aca="false">(((0.1873*(N206)+1.5382)-(E206))/((0.1873*(N206)+1.5382)-(0.06*(N206)-2.2513)))*(O206)</f>
        <v>39.3654926955902</v>
      </c>
      <c r="T206" s="1" t="n">
        <f aca="false">(((0.2036*(N206)+1.6124)-(F206))/((0.2036*(N206)+1.6124)-(0.0705*(N206)-2.1738)))*(O206)</f>
        <v>40.201174642663</v>
      </c>
      <c r="U206" s="1" t="n">
        <f aca="false">(((0.1989*(N206)+1.3186)-(G206))/((0.1989*(N206)+1.3186)-(0.066*(N206)-2.3887)))*(O206)</f>
        <v>39.5664380082759</v>
      </c>
      <c r="V206" s="1" t="n">
        <f aca="false">(((0.2032*(N206)+1.4275)-(H206))/((0.2032*(N206)+1.4275)-(0.0688*(N206)-2.3002)))*(O206)</f>
        <v>39.6191632212156</v>
      </c>
      <c r="W206" s="1" t="n">
        <f aca="false">(((0.2087*(N206)+1.3252)-(I206))/((0.2087*(N206)+1.3252)-(0.0688*(N206)-2.3857)))*(O206)</f>
        <v>39.3888405125079</v>
      </c>
      <c r="X206" s="1" t="n">
        <f aca="false">(((0.1997*(N206)+1.1468)-(J206))/((0.1997*(N206)+1.1468)-(0.0604*(N206)-2.3464)))*(O206)</f>
        <v>38.5710681520655</v>
      </c>
      <c r="Y206" s="1" t="n">
        <f aca="false">(((0.199*(N206)+1.2782)-(K206))/((0.199*(N206)+1.2782)-(0.0699*(N206)-2.5167)))*(O206)</f>
        <v>36.8156737937946</v>
      </c>
      <c r="Z206" s="1" t="n">
        <f aca="false">(((0.192*(N206)+1.5378)-(L206))/((0.192*(N206)+1.5378)-(0.073*(N206)-2.5946)))*(O206)</f>
        <v>33.7200803646901</v>
      </c>
      <c r="AA206" s="1" t="n">
        <f aca="false">(((0.1992*(N206)+1.3041)-(M206))/((0.1992*(N206)+1.3041)-(0.0588*(N206)-2.156)))*(O206)</f>
        <v>3.32566576499937</v>
      </c>
      <c r="AB206" s="2" t="n">
        <v>0.000229166666666667</v>
      </c>
      <c r="AC206" s="1" t="n">
        <v>10.23201</v>
      </c>
      <c r="AD206" s="1" t="n">
        <v>0.047585</v>
      </c>
      <c r="AE206" s="1" t="n">
        <v>-0.168647</v>
      </c>
      <c r="AP206" s="1" t="n">
        <f aca="false">AVERAGE(P201:P211)</f>
        <v>55.8588606987848</v>
      </c>
      <c r="AQ206" s="1" t="n">
        <f aca="false">AVERAGE(Q201:Q211)</f>
        <v>40.8833880225372</v>
      </c>
      <c r="AR206" s="1" t="n">
        <f aca="false">AVERAGE(R201:R211)</f>
        <v>40.7533478888509</v>
      </c>
      <c r="AS206" s="1" t="n">
        <f aca="false">AVERAGE(S201:S211)</f>
        <v>39.4235027233938</v>
      </c>
      <c r="AT206" s="1" t="n">
        <f aca="false">AVERAGE(T201:T211)</f>
        <v>40.1738173052083</v>
      </c>
      <c r="AU206" s="1" t="n">
        <f aca="false">AVERAGE(U201:U211)</f>
        <v>39.8884068588541</v>
      </c>
      <c r="AV206" s="1" t="n">
        <f aca="false">AVERAGE(V201:V211)</f>
        <v>39.9861025495966</v>
      </c>
      <c r="AW206" s="1" t="n">
        <f aca="false">AVERAGE(W201:W211)</f>
        <v>39.6309367726847</v>
      </c>
      <c r="AX206" s="1" t="n">
        <f aca="false">AVERAGE(X201:X211)</f>
        <v>39.1919601730957</v>
      </c>
      <c r="AY206" s="1" t="n">
        <f aca="false">AVERAGE(Y201:Y211)</f>
        <v>36.8665563426424</v>
      </c>
      <c r="AZ206" s="1" t="n">
        <f aca="false">AVERAGE(Z201:Z211)</f>
        <v>33.8429001508038</v>
      </c>
      <c r="BA206" s="1" t="n">
        <f aca="false">AVERAGE(AA201:AA211)</f>
        <v>3.72903893928432</v>
      </c>
    </row>
    <row r="207" customFormat="false" ht="12.75" hidden="false" customHeight="false" outlineLevel="0" collapsed="false">
      <c r="A207" s="1" t="s">
        <v>234</v>
      </c>
      <c r="B207" s="1" t="n">
        <v>-0.662109</v>
      </c>
      <c r="C207" s="1" t="n">
        <v>0.696289</v>
      </c>
      <c r="D207" s="1" t="n">
        <v>0.855469</v>
      </c>
      <c r="E207" s="1" t="n">
        <v>1.021484</v>
      </c>
      <c r="F207" s="1" t="n">
        <v>1.216797</v>
      </c>
      <c r="G207" s="1" t="n">
        <v>0.9375</v>
      </c>
      <c r="H207" s="1" t="n">
        <v>1.115234</v>
      </c>
      <c r="I207" s="1" t="n">
        <v>1.107422</v>
      </c>
      <c r="J207" s="1" t="n">
        <v>0.927734</v>
      </c>
      <c r="K207" s="1" t="n">
        <v>1.274414</v>
      </c>
      <c r="L207" s="1" t="n">
        <v>1.666992</v>
      </c>
      <c r="M207" s="1" t="n">
        <v>5.301758</v>
      </c>
      <c r="N207" s="1" t="n">
        <v>21.94</v>
      </c>
      <c r="O207" s="1" t="n">
        <v>55.86</v>
      </c>
      <c r="P207" s="1" t="n">
        <f aca="false">(((0.194*(N207)+1.7015)-(B207))/((0.194*(N207)+1.7015)-(0.064*(N207)-2.0609)))*(O207)</f>
        <v>55.9053409639283</v>
      </c>
      <c r="Q207" s="1" t="n">
        <f aca="false">(((0.1977*(N207)+1.1648)-(C207))/((0.1977*(N207)+1.1648)-(0.0625*(N207)-2.4843)))*(O207)</f>
        <v>40.5820334559364</v>
      </c>
      <c r="R207" s="1" t="n">
        <f aca="false">(((0.1889*(N207)+1.2516)-(D207))/((0.1889*(N207)+1.2516)-(0.0658*(N207)-2.315)))*(O207)</f>
        <v>40.4692826132118</v>
      </c>
      <c r="S207" s="1" t="n">
        <f aca="false">(((0.1873*(N207)+1.5382)-(E207))/((0.1873*(N207)+1.5382)-(0.06*(N207)-2.2513)))*(O207)</f>
        <v>39.2577605582835</v>
      </c>
      <c r="T207" s="1" t="n">
        <f aca="false">(((0.2036*(N207)+1.6124)-(F207))/((0.2036*(N207)+1.6124)-(0.0705*(N207)-2.1738)))*(O207)</f>
        <v>40.5021386720235</v>
      </c>
      <c r="U207" s="1" t="n">
        <f aca="false">(((0.1989*(N207)+1.3186)-(G207))/((0.1989*(N207)+1.3186)-(0.066*(N207)-2.3887)))*(O207)</f>
        <v>40.0194410856747</v>
      </c>
      <c r="V207" s="1" t="n">
        <f aca="false">(((0.2032*(N207)+1.4275)-(H207))/((0.2032*(N207)+1.4275)-(0.0688*(N207)-2.3002)))*(O207)</f>
        <v>39.9133126776022</v>
      </c>
      <c r="W207" s="1" t="n">
        <f aca="false">(((0.2087*(N207)+1.3252)-(I207))/((0.2087*(N207)+1.3252)-(0.0688*(N207)-2.3857)))*(O207)</f>
        <v>39.5175681097579</v>
      </c>
      <c r="X207" s="1" t="n">
        <f aca="false">(((0.1997*(N207)+1.1468)-(J207))/((0.1997*(N207)+1.1468)-(0.0604*(N207)-2.3464)))*(O207)</f>
        <v>39.2373940008935</v>
      </c>
      <c r="Y207" s="1" t="n">
        <f aca="false">(((0.199*(N207)+1.2782)-(K207))/((0.199*(N207)+1.2782)-(0.0699*(N207)-2.5167)))*(O207)</f>
        <v>36.8321350511833</v>
      </c>
      <c r="Z207" s="1" t="n">
        <f aca="false">(((0.192*(N207)+1.5378)-(L207))/((0.192*(N207)+1.5378)-(0.073*(N207)-2.5946)))*(O207)</f>
        <v>33.8252518336828</v>
      </c>
      <c r="AA207" s="1" t="n">
        <f aca="false">(((0.1992*(N207)+1.3041)-(M207))/((0.1992*(N207)+1.3041)-(0.0588*(N207)-2.156)))*(O207)</f>
        <v>3.18387368136508</v>
      </c>
      <c r="AB207" s="2" t="n">
        <v>0.000230324074074074</v>
      </c>
      <c r="AC207" s="1" t="n">
        <v>9.853241</v>
      </c>
      <c r="AD207" s="1" t="n">
        <v>0.04451</v>
      </c>
      <c r="AE207" s="1" t="n">
        <v>-0.168647</v>
      </c>
      <c r="AP207" s="1" t="n">
        <f aca="false">AVERAGE(P202:P212)</f>
        <v>55.8783539583236</v>
      </c>
      <c r="AQ207" s="1" t="n">
        <f aca="false">AVERAGE(Q202:Q212)</f>
        <v>40.8931331075091</v>
      </c>
      <c r="AR207" s="1" t="n">
        <f aca="false">AVERAGE(R202:R212)</f>
        <v>40.743060935354</v>
      </c>
      <c r="AS207" s="1" t="n">
        <f aca="false">AVERAGE(S202:S212)</f>
        <v>39.346657218972</v>
      </c>
      <c r="AT207" s="1" t="n">
        <f aca="false">AVERAGE(T202:T212)</f>
        <v>40.2425873621608</v>
      </c>
      <c r="AU207" s="1" t="n">
        <f aca="false">AVERAGE(U202:U212)</f>
        <v>39.8771757261121</v>
      </c>
      <c r="AV207" s="1" t="n">
        <f aca="false">AVERAGE(V202:V212)</f>
        <v>39.8509158171434</v>
      </c>
      <c r="AW207" s="1" t="n">
        <f aca="false">AVERAGE(W202:W212)</f>
        <v>39.5219577676341</v>
      </c>
      <c r="AX207" s="1" t="n">
        <f aca="false">AVERAGE(X202:X212)</f>
        <v>39.2010466285108</v>
      </c>
      <c r="AY207" s="1" t="n">
        <f aca="false">AVERAGE(Y202:Y212)</f>
        <v>36.8882564222052</v>
      </c>
      <c r="AZ207" s="1" t="n">
        <f aca="false">AVERAGE(Z202:Z212)</f>
        <v>33.7443534842737</v>
      </c>
      <c r="BA207" s="1" t="n">
        <f aca="false">AVERAGE(AA202:AA212)</f>
        <v>3.45456144782123</v>
      </c>
    </row>
    <row r="208" customFormat="false" ht="12.75" hidden="false" customHeight="false" outlineLevel="0" collapsed="false">
      <c r="A208" s="1" t="s">
        <v>235</v>
      </c>
      <c r="B208" s="1" t="n">
        <v>-0.660156</v>
      </c>
      <c r="C208" s="1" t="n">
        <v>0.637695</v>
      </c>
      <c r="D208" s="1" t="n">
        <v>0.864258</v>
      </c>
      <c r="E208" s="1" t="n">
        <v>0.955078</v>
      </c>
      <c r="F208" s="1" t="n">
        <v>1.186523</v>
      </c>
      <c r="G208" s="1" t="n">
        <v>0.886719</v>
      </c>
      <c r="H208" s="1" t="n">
        <v>1.138672</v>
      </c>
      <c r="I208" s="1" t="n">
        <v>1.082031</v>
      </c>
      <c r="J208" s="1" t="n">
        <v>0.875</v>
      </c>
      <c r="K208" s="1" t="n">
        <v>1.277344</v>
      </c>
      <c r="L208" s="1" t="n">
        <v>1.662109</v>
      </c>
      <c r="M208" s="1" t="n">
        <v>5.316406</v>
      </c>
      <c r="N208" s="1" t="n">
        <v>21.94</v>
      </c>
      <c r="O208" s="1" t="n">
        <v>55.86</v>
      </c>
      <c r="P208" s="1" t="n">
        <f aca="false">(((0.194*(N208)+1.7015)-(B208))/((0.194*(N208)+1.7015)-(0.064*(N208)-2.0609)))*(O208)</f>
        <v>55.8888479666193</v>
      </c>
      <c r="Q208" s="1" t="n">
        <f aca="false">(((0.1977*(N208)+1.1648)-(C208))/((0.1977*(N208)+1.1648)-(0.0625*(N208)-2.4843)))*(O208)</f>
        <v>41.0767982134986</v>
      </c>
      <c r="R208" s="1" t="n">
        <f aca="false">(((0.1889*(N208)+1.2516)-(D208))/((0.1889*(N208)+1.2516)-(0.0658*(N208)-2.315)))*(O208)</f>
        <v>40.3909483049947</v>
      </c>
      <c r="S208" s="1" t="n">
        <f aca="false">(((0.1873*(N208)+1.5382)-(E208))/((0.1873*(N208)+1.5382)-(0.06*(N208)-2.2513)))*(O208)</f>
        <v>39.8212942573766</v>
      </c>
      <c r="T208" s="1" t="n">
        <f aca="false">(((0.2036*(N208)+1.6124)-(F208))/((0.2036*(N208)+1.6124)-(0.0705*(N208)-2.1738)))*(O208)</f>
        <v>40.7543011004092</v>
      </c>
      <c r="U208" s="1" t="n">
        <f aca="false">(((0.1989*(N208)+1.3186)-(G208))/((0.1989*(N208)+1.3186)-(0.066*(N208)-2.3887)))*(O208)</f>
        <v>40.4477322974076</v>
      </c>
      <c r="V208" s="1" t="n">
        <f aca="false">(((0.2032*(N208)+1.4275)-(H208))/((0.2032*(N208)+1.4275)-(0.0688*(N208)-2.3002)))*(O208)</f>
        <v>39.7172130400112</v>
      </c>
      <c r="W208" s="1" t="n">
        <f aca="false">(((0.2087*(N208)+1.3252)-(I208))/((0.2087*(N208)+1.3252)-(0.0688*(N208)-2.3857)))*(O208)</f>
        <v>39.7267535447515</v>
      </c>
      <c r="X208" s="1" t="n">
        <f aca="false">(((0.1997*(N208)+1.1468)-(J208))/((0.1997*(N208)+1.1468)-(0.0604*(N208)-2.3464)))*(O208)</f>
        <v>39.6871607504884</v>
      </c>
      <c r="Y208" s="1" t="n">
        <f aca="false">(((0.199*(N208)+1.2782)-(K208))/((0.199*(N208)+1.2782)-(0.0699*(N208)-2.5167)))*(O208)</f>
        <v>36.8074389507487</v>
      </c>
      <c r="Z208" s="1" t="n">
        <f aca="false">(((0.192*(N208)+1.5378)-(L208))/((0.192*(N208)+1.5378)-(0.073*(N208)-2.5946)))*(O208)</f>
        <v>33.8657017614626</v>
      </c>
      <c r="AA208" s="1" t="n">
        <f aca="false">(((0.1992*(N208)+1.3041)-(M208))/((0.1992*(N208)+1.3041)-(0.0588*(N208)-2.156)))*(O208)</f>
        <v>3.05877005282184</v>
      </c>
      <c r="AB208" s="2" t="n">
        <v>0.000231481481481481</v>
      </c>
      <c r="AC208" s="1" t="n">
        <v>10.23201</v>
      </c>
      <c r="AD208" s="1" t="n">
        <v>0.037847</v>
      </c>
      <c r="AE208" s="1" t="n">
        <v>-0.155381</v>
      </c>
      <c r="AP208" s="1" t="n">
        <f aca="false">AVERAGE(P203:P213)</f>
        <v>55.8940984255215</v>
      </c>
      <c r="AQ208" s="1" t="n">
        <f aca="false">AVERAGE(Q203:Q213)</f>
        <v>40.8579003457888</v>
      </c>
      <c r="AR208" s="1" t="n">
        <f aca="false">AVERAGE(R203:R213)</f>
        <v>40.6457359516439</v>
      </c>
      <c r="AS208" s="1" t="n">
        <f aca="false">AVERAGE(S203:S213)</f>
        <v>39.3850803569187</v>
      </c>
      <c r="AT208" s="1" t="n">
        <f aca="false">AVERAGE(T203:T213)</f>
        <v>40.2780817072351</v>
      </c>
      <c r="AU208" s="1" t="n">
        <f aca="false">AVERAGE(U203:U213)</f>
        <v>39.8165254624478</v>
      </c>
      <c r="AV208" s="1" t="n">
        <f aca="false">AVERAGE(V203:V213)</f>
        <v>39.7432115417159</v>
      </c>
      <c r="AW208" s="1" t="n">
        <f aca="false">AVERAGE(W203:W213)</f>
        <v>39.5183005931913</v>
      </c>
      <c r="AX208" s="1" t="n">
        <f aca="false">AVERAGE(X203:X213)</f>
        <v>39.2131616439441</v>
      </c>
      <c r="AY208" s="1" t="n">
        <f aca="false">AVERAGE(Y203:Y213)</f>
        <v>36.861318286714</v>
      </c>
      <c r="AZ208" s="1" t="n">
        <f aca="false">AVERAGE(Z203:Z213)</f>
        <v>33.6583086190035</v>
      </c>
      <c r="BA208" s="1" t="n">
        <f aca="false">AVERAGE(AA203:AA213)</f>
        <v>3.24225842861923</v>
      </c>
    </row>
    <row r="209" customFormat="false" ht="12.75" hidden="false" customHeight="false" outlineLevel="0" collapsed="false">
      <c r="A209" s="1" t="s">
        <v>236</v>
      </c>
      <c r="B209" s="1" t="n">
        <v>-0.662109</v>
      </c>
      <c r="C209" s="1" t="n">
        <v>0.633789</v>
      </c>
      <c r="D209" s="1" t="n">
        <v>0.84668</v>
      </c>
      <c r="E209" s="1" t="n">
        <v>0.989258</v>
      </c>
      <c r="F209" s="1" t="n">
        <v>1.166992</v>
      </c>
      <c r="G209" s="1" t="n">
        <v>0.94043</v>
      </c>
      <c r="H209" s="1" t="n">
        <v>1.131836</v>
      </c>
      <c r="I209" s="1" t="n">
        <v>1.098633</v>
      </c>
      <c r="J209" s="1" t="n">
        <v>0.885742</v>
      </c>
      <c r="K209" s="1" t="n">
        <v>1.280273</v>
      </c>
      <c r="L209" s="1" t="n">
        <v>1.689453</v>
      </c>
      <c r="M209" s="1" t="n">
        <v>5.330078</v>
      </c>
      <c r="N209" s="1" t="n">
        <v>21.94</v>
      </c>
      <c r="O209" s="1" t="n">
        <v>55.86</v>
      </c>
      <c r="P209" s="1" t="n">
        <f aca="false">(((0.194*(N209)+1.7015)-(B209))/((0.194*(N209)+1.7015)-(0.064*(N209)-2.0609)))*(O209)</f>
        <v>55.9053409639283</v>
      </c>
      <c r="Q209" s="1" t="n">
        <f aca="false">(((0.1977*(N209)+1.1648)-(C209))/((0.1977*(N209)+1.1648)-(0.0625*(N209)-2.4843)))*(O209)</f>
        <v>41.1097802789496</v>
      </c>
      <c r="R209" s="1" t="n">
        <f aca="false">(((0.1889*(N209)+1.2516)-(D209))/((0.1889*(N209)+1.2516)-(0.0658*(N209)-2.315)))*(O209)</f>
        <v>40.5476169214288</v>
      </c>
      <c r="S209" s="1" t="n">
        <f aca="false">(((0.1873*(N209)+1.5382)-(E209))/((0.1873*(N209)+1.5382)-(0.06*(N209)-2.2513)))*(O209)</f>
        <v>39.5312364036435</v>
      </c>
      <c r="T209" s="1" t="n">
        <f aca="false">(((0.2036*(N209)+1.6124)-(F209))/((0.2036*(N209)+1.6124)-(0.0705*(N209)-2.1738)))*(O209)</f>
        <v>40.9169814329983</v>
      </c>
      <c r="U209" s="1" t="n">
        <f aca="false">(((0.1989*(N209)+1.3186)-(G209))/((0.1989*(N209)+1.3186)-(0.066*(N209)-2.3887)))*(O209)</f>
        <v>39.9947292200088</v>
      </c>
      <c r="V209" s="1" t="n">
        <f aca="false">(((0.2032*(N209)+1.4275)-(H209))/((0.2032*(N209)+1.4275)-(0.0688*(N209)-2.3002)))*(O209)</f>
        <v>39.7744080704136</v>
      </c>
      <c r="W209" s="1" t="n">
        <f aca="false">(((0.2087*(N209)+1.3252)-(I209))/((0.2087*(N209)+1.3252)-(0.0688*(N209)-2.3857)))*(O209)</f>
        <v>39.5899768683006</v>
      </c>
      <c r="X209" s="1" t="n">
        <f aca="false">(((0.1997*(N209)+1.1468)-(J209))/((0.1997*(N209)+1.1468)-(0.0604*(N209)-2.3464)))*(O209)</f>
        <v>39.5955425454565</v>
      </c>
      <c r="Y209" s="1" t="n">
        <f aca="false">(((0.199*(N209)+1.2782)-(K209))/((0.199*(N209)+1.2782)-(0.0699*(N209)-2.5167)))*(O209)</f>
        <v>36.7827512790172</v>
      </c>
      <c r="Z209" s="1" t="n">
        <f aca="false">(((0.192*(N209)+1.5378)-(L209))/((0.192*(N209)+1.5378)-(0.073*(N209)-2.5946)))*(O209)</f>
        <v>33.6391887929577</v>
      </c>
      <c r="AA209" s="1" t="n">
        <f aca="false">(((0.1992*(N209)+1.3041)-(M209))/((0.1992*(N209)+1.3041)-(0.0588*(N209)-2.156)))*(O209)</f>
        <v>2.94200211116132</v>
      </c>
      <c r="AB209" s="2" t="n">
        <v>0.000232638888888889</v>
      </c>
      <c r="AC209" s="1" t="n">
        <v>10.23201</v>
      </c>
      <c r="AD209" s="1" t="n">
        <v>0.037847</v>
      </c>
      <c r="AE209" s="1" t="n">
        <v>-0.160484</v>
      </c>
      <c r="AP209" s="1" t="n">
        <f aca="false">AVERAGE(P204:P214)</f>
        <v>55.9135916850603</v>
      </c>
      <c r="AQ209" s="1" t="n">
        <f aca="false">AVERAGE(Q204:Q214)</f>
        <v>40.8803896529508</v>
      </c>
      <c r="AR209" s="1" t="n">
        <f aca="false">AVERAGE(R204:R214)</f>
        <v>40.5523674261825</v>
      </c>
      <c r="AS209" s="1" t="n">
        <f aca="false">AVERAGE(S204:S214)</f>
        <v>39.427270590189</v>
      </c>
      <c r="AT209" s="1" t="n">
        <f aca="false">AVERAGE(T204:T214)</f>
        <v>40.318012561489</v>
      </c>
      <c r="AU209" s="1" t="n">
        <f aca="false">AVERAGE(U204:U214)</f>
        <v>39.8300031284321</v>
      </c>
      <c r="AV209" s="1" t="n">
        <f aca="false">AVERAGE(V204:V214)</f>
        <v>39.7610380208842</v>
      </c>
      <c r="AW209" s="1" t="n">
        <f aca="false">AVERAGE(W204:W214)</f>
        <v>39.4905074155543</v>
      </c>
      <c r="AX209" s="1" t="n">
        <f aca="false">AVERAGE(X204:X214)</f>
        <v>39.2351198671165</v>
      </c>
      <c r="AY209" s="1" t="n">
        <f aca="false">AVERAGE(Y204:Y214)</f>
        <v>36.8538351307461</v>
      </c>
      <c r="AZ209" s="1" t="n">
        <f aca="false">AVERAGE(Z204:Z214)</f>
        <v>33.5531431746123</v>
      </c>
      <c r="BA209" s="1" t="n">
        <f aca="false">AVERAGE(AA204:AA214)</f>
        <v>3.07848112611653</v>
      </c>
    </row>
    <row r="210" customFormat="false" ht="12.75" hidden="false" customHeight="false" outlineLevel="0" collapsed="false">
      <c r="A210" s="1" t="s">
        <v>237</v>
      </c>
      <c r="B210" s="1" t="n">
        <v>-0.664063</v>
      </c>
      <c r="C210" s="1" t="n">
        <v>0.636719</v>
      </c>
      <c r="D210" s="1" t="n">
        <v>0.802734</v>
      </c>
      <c r="E210" s="1" t="n">
        <v>1.004883</v>
      </c>
      <c r="F210" s="1" t="n">
        <v>1.231445</v>
      </c>
      <c r="G210" s="1" t="n">
        <v>0.929688</v>
      </c>
      <c r="H210" s="1" t="n">
        <v>1.092773</v>
      </c>
      <c r="I210" s="1" t="n">
        <v>1.121094</v>
      </c>
      <c r="J210" s="1" t="n">
        <v>0.928711</v>
      </c>
      <c r="K210" s="1" t="n">
        <v>1.282227</v>
      </c>
      <c r="L210" s="1" t="n">
        <v>1.701172</v>
      </c>
      <c r="M210" s="1" t="n">
        <v>5.344727</v>
      </c>
      <c r="N210" s="1" t="n">
        <v>21.94</v>
      </c>
      <c r="O210" s="1" t="n">
        <v>55.86</v>
      </c>
      <c r="P210" s="1" t="n">
        <f aca="false">(((0.194*(N210)+1.7015)-(B210))/((0.194*(N210)+1.7015)-(0.064*(N210)-2.0609)))*(O210)</f>
        <v>55.9218424061924</v>
      </c>
      <c r="Q210" s="1" t="n">
        <f aca="false">(((0.1977*(N210)+1.1648)-(C210))/((0.1977*(N210)+1.1648)-(0.0625*(N210)-2.4843)))*(O210)</f>
        <v>41.0850395078868</v>
      </c>
      <c r="R210" s="1" t="n">
        <f aca="false">(((0.1889*(N210)+1.2516)-(D210))/((0.1889*(N210)+1.2516)-(0.0658*(N210)-2.315)))*(O210)</f>
        <v>40.9392973752811</v>
      </c>
      <c r="S210" s="1" t="n">
        <f aca="false">(((0.1873*(N210)+1.5382)-(E210))/((0.1873*(N210)+1.5382)-(0.06*(N210)-2.2513)))*(O210)</f>
        <v>39.3986397399636</v>
      </c>
      <c r="T210" s="1" t="n">
        <f aca="false">(((0.2036*(N210)+1.6124)-(F210))/((0.2036*(N210)+1.6124)-(0.0705*(N210)-2.1738)))*(O210)</f>
        <v>40.3801305049166</v>
      </c>
      <c r="U210" s="1" t="n">
        <f aca="false">(((0.1989*(N210)+1.3186)-(G210))/((0.1989*(N210)+1.3186)-(0.066*(N210)-2.3887)))*(O210)</f>
        <v>40.0853281486718</v>
      </c>
      <c r="V210" s="1" t="n">
        <f aca="false">(((0.2032*(N210)+1.4275)-(H210))/((0.2032*(N210)+1.4275)-(0.0688*(N210)-2.3002)))*(O210)</f>
        <v>40.1012380108189</v>
      </c>
      <c r="W210" s="1" t="n">
        <f aca="false">(((0.2087*(N210)+1.3252)-(I210))/((0.2087*(N210)+1.3252)-(0.0688*(N210)-2.3857)))*(O210)</f>
        <v>39.4049304323433</v>
      </c>
      <c r="X210" s="1" t="n">
        <f aca="false">(((0.1997*(N210)+1.1468)-(J210))/((0.1997*(N210)+1.1468)-(0.0604*(N210)-2.3464)))*(O210)</f>
        <v>39.2290611963584</v>
      </c>
      <c r="Y210" s="1" t="n">
        <f aca="false">(((0.199*(N210)+1.2782)-(K210))/((0.199*(N210)+1.2782)-(0.0699*(N210)-2.5167)))*(O210)</f>
        <v>36.7662815929253</v>
      </c>
      <c r="Z210" s="1" t="n">
        <f aca="false">(((0.192*(N210)+1.5378)-(L210))/((0.192*(N210)+1.5378)-(0.073*(N210)-2.5946)))*(O210)</f>
        <v>33.5421106230518</v>
      </c>
      <c r="AA210" s="1" t="n">
        <f aca="false">(((0.1992*(N210)+1.3041)-(M210))/((0.1992*(N210)+1.3041)-(0.0588*(N210)-2.156)))*(O210)</f>
        <v>2.81688994195529</v>
      </c>
      <c r="AB210" s="2" t="n">
        <v>0.000233796296296296</v>
      </c>
      <c r="AC210" s="1" t="n">
        <v>10.23201</v>
      </c>
      <c r="AD210" s="1" t="n">
        <v>0.047585</v>
      </c>
      <c r="AE210" s="1" t="n">
        <v>-0.169667</v>
      </c>
      <c r="AP210" s="1" t="n">
        <f aca="false">AVERAGE(P205:P215)</f>
        <v>55.9285860867008</v>
      </c>
      <c r="AQ210" s="1" t="n">
        <f aca="false">AVERAGE(Q205:Q215)</f>
        <v>40.9793419903578</v>
      </c>
      <c r="AR210" s="1" t="n">
        <f aca="false">AVERAGE(R205:R215)</f>
        <v>40.5135952696976</v>
      </c>
      <c r="AS210" s="1" t="n">
        <f aca="false">AVERAGE(S205:S215)</f>
        <v>39.4754875587998</v>
      </c>
      <c r="AT210" s="1" t="n">
        <f aca="false">AVERAGE(T205:T215)</f>
        <v>40.3342812762393</v>
      </c>
      <c r="AU210" s="1" t="n">
        <f aca="false">AVERAGE(U205:U215)</f>
        <v>39.8771757261121</v>
      </c>
      <c r="AV210" s="1" t="n">
        <f aca="false">AVERAGE(V205:V215)</f>
        <v>39.8249173154387</v>
      </c>
      <c r="AW210" s="1" t="n">
        <f aca="false">AVERAGE(W205:W215)</f>
        <v>39.4736850122855</v>
      </c>
      <c r="AX210" s="1" t="n">
        <f aca="false">AVERAGE(X205:X215)</f>
        <v>39.2479924102348</v>
      </c>
      <c r="AY210" s="1" t="n">
        <f aca="false">AVERAGE(Y205:Y215)</f>
        <v>36.871793632325</v>
      </c>
      <c r="AZ210" s="1" t="n">
        <f aca="false">AVERAGE(Z205:Z215)</f>
        <v>33.4391524420479</v>
      </c>
      <c r="BA210" s="1" t="n">
        <f aca="false">AVERAGE(AA205:AA215)</f>
        <v>2.94503327002777</v>
      </c>
    </row>
    <row r="211" customFormat="false" ht="12.75" hidden="false" customHeight="false" outlineLevel="0" collapsed="false">
      <c r="A211" s="1" t="s">
        <v>238</v>
      </c>
      <c r="B211" s="1" t="n">
        <v>-0.667969</v>
      </c>
      <c r="C211" s="1" t="n">
        <v>0.641602</v>
      </c>
      <c r="D211" s="1" t="n">
        <v>0.805664</v>
      </c>
      <c r="E211" s="1" t="n">
        <v>0.972656</v>
      </c>
      <c r="F211" s="1" t="n">
        <v>1.223633</v>
      </c>
      <c r="G211" s="1" t="n">
        <v>0.943359</v>
      </c>
      <c r="H211" s="1" t="n">
        <v>1.151367</v>
      </c>
      <c r="I211" s="1" t="n">
        <v>1.128906</v>
      </c>
      <c r="J211" s="1" t="n">
        <v>0.930664</v>
      </c>
      <c r="K211" s="1" t="n">
        <v>1.207031</v>
      </c>
      <c r="L211" s="1" t="n">
        <v>1.72168</v>
      </c>
      <c r="M211" s="1" t="n">
        <v>5.351563</v>
      </c>
      <c r="N211" s="1" t="n">
        <v>21.94</v>
      </c>
      <c r="O211" s="1" t="n">
        <v>55.86</v>
      </c>
      <c r="P211" s="1" t="n">
        <f aca="false">(((0.194*(N211)+1.7015)-(B211))/((0.194*(N211)+1.7015)-(0.064*(N211)-2.0609)))*(O211)</f>
        <v>55.9548284008103</v>
      </c>
      <c r="Q211" s="1" t="n">
        <f aca="false">(((0.1977*(N211)+1.1648)-(C211))/((0.1977*(N211)+1.1648)-(0.0625*(N211)-2.4843)))*(O211)</f>
        <v>41.0438077040984</v>
      </c>
      <c r="R211" s="1" t="n">
        <f aca="false">(((0.1889*(N211)+1.2516)-(D211))/((0.1889*(N211)+1.2516)-(0.0658*(N211)-2.315)))*(O211)</f>
        <v>40.9131829682864</v>
      </c>
      <c r="S211" s="1" t="n">
        <f aca="false">(((0.1873*(N211)+1.5382)-(E211))/((0.1873*(N211)+1.5382)-(0.06*(N211)-2.2513)))*(O211)</f>
        <v>39.67212407151</v>
      </c>
      <c r="T211" s="1" t="n">
        <f aca="false">(((0.2036*(N211)+1.6124)-(F211))/((0.2036*(N211)+1.6124)-(0.0705*(N211)-2.1738)))*(O211)</f>
        <v>40.4451993062164</v>
      </c>
      <c r="U211" s="1" t="n">
        <f aca="false">(((0.1989*(N211)+1.3186)-(G211))/((0.1989*(N211)+1.3186)-(0.066*(N211)-2.3887)))*(O211)</f>
        <v>39.9700257884268</v>
      </c>
      <c r="V211" s="1" t="n">
        <f aca="false">(((0.2032*(N211)+1.4275)-(H211))/((0.2032*(N211)+1.4275)-(0.0688*(N211)-2.3002)))*(O211)</f>
        <v>39.6109972835807</v>
      </c>
      <c r="W211" s="1" t="n">
        <f aca="false">(((0.2087*(N211)+1.3252)-(I211))/((0.2087*(N211)+1.3252)-(0.0688*(N211)-2.3857)))*(O211)</f>
        <v>39.3405707530014</v>
      </c>
      <c r="X211" s="1" t="n">
        <f aca="false">(((0.1997*(N211)+1.1468)-(J211))/((0.1997*(N211)+1.1468)-(0.0604*(N211)-2.3464)))*(O211)</f>
        <v>39.2124041162591</v>
      </c>
      <c r="Y211" s="1" t="n">
        <f aca="false">(((0.199*(N211)+1.2782)-(K211))/((0.199*(N211)+1.2782)-(0.0699*(N211)-2.5167)))*(O211)</f>
        <v>37.4000863602578</v>
      </c>
      <c r="Z211" s="1" t="n">
        <f aca="false">(((0.192*(N211)+1.5378)-(L211))/((0.192*(N211)+1.5378)-(0.073*(N211)-2.5946)))*(O211)</f>
        <v>33.3722258966731</v>
      </c>
      <c r="AA211" s="1" t="n">
        <f aca="false">(((0.1992*(N211)+1.3041)-(M211))/((0.1992*(N211)+1.3041)-(0.0588*(N211)-2.156)))*(O211)</f>
        <v>2.75850597112504</v>
      </c>
      <c r="AB211" s="2" t="n">
        <v>0.000234953703703704</v>
      </c>
      <c r="AC211" s="1" t="n">
        <v>9.853241</v>
      </c>
      <c r="AD211" s="1" t="n">
        <v>0.055784</v>
      </c>
      <c r="AE211" s="1" t="n">
        <v>-0.157933</v>
      </c>
      <c r="AP211" s="1" t="n">
        <f aca="false">AVERAGE(P206:P216)</f>
        <v>55.9375822670511</v>
      </c>
      <c r="AQ211" s="1" t="n">
        <f aca="false">AVERAGE(Q206:Q216)</f>
        <v>41.1330187946923</v>
      </c>
      <c r="AR211" s="1" t="n">
        <f aca="false">AVERAGE(R206:R216)</f>
        <v>40.5025175107019</v>
      </c>
      <c r="AS211" s="1" t="n">
        <f aca="false">AVERAGE(S206:S216)</f>
        <v>39.4867880732992</v>
      </c>
      <c r="AT211" s="1" t="n">
        <f aca="false">AVERAGE(T206:T216)</f>
        <v>40.3424152550081</v>
      </c>
      <c r="AU211" s="1" t="n">
        <f aca="false">AVERAGE(U206:U216)</f>
        <v>39.9505545557683</v>
      </c>
      <c r="AV211" s="1" t="n">
        <f aca="false">AVERAGE(V206:V216)</f>
        <v>39.8420014366402</v>
      </c>
      <c r="AW211" s="1" t="n">
        <f aca="false">AVERAGE(W206:W216)</f>
        <v>39.4846557866536</v>
      </c>
      <c r="AX211" s="1" t="n">
        <f aca="false">AVERAGE(X206:X216)</f>
        <v>39.2638935133711</v>
      </c>
      <c r="AY211" s="1" t="n">
        <f aca="false">AVERAGE(Y206:Y216)</f>
        <v>36.9196839915297</v>
      </c>
      <c r="AZ211" s="1" t="n">
        <f aca="false">AVERAGE(Z206:Z216)</f>
        <v>33.3589913532516</v>
      </c>
      <c r="BA211" s="1" t="n">
        <f aca="false">AVERAGE(AA206:AA216)</f>
        <v>2.85177156163613</v>
      </c>
    </row>
    <row r="212" customFormat="false" ht="12.75" hidden="false" customHeight="false" outlineLevel="0" collapsed="false">
      <c r="A212" s="1" t="s">
        <v>239</v>
      </c>
      <c r="B212" s="1" t="n">
        <v>-0.671875</v>
      </c>
      <c r="C212" s="1" t="n">
        <v>0.648438</v>
      </c>
      <c r="D212" s="1" t="n">
        <v>0.822266</v>
      </c>
      <c r="E212" s="1" t="n">
        <v>1.03125</v>
      </c>
      <c r="F212" s="1" t="n">
        <v>1.1875</v>
      </c>
      <c r="G212" s="1" t="n">
        <v>0.912109</v>
      </c>
      <c r="H212" s="1" t="n">
        <v>1.1875</v>
      </c>
      <c r="I212" s="1" t="n">
        <v>1.09082</v>
      </c>
      <c r="J212" s="1" t="n">
        <v>0.925781</v>
      </c>
      <c r="K212" s="1" t="n">
        <v>1.246094</v>
      </c>
      <c r="L212" s="1" t="n">
        <v>1.749023</v>
      </c>
      <c r="M212" s="1" t="n">
        <v>5.354492</v>
      </c>
      <c r="N212" s="1" t="n">
        <v>21.94</v>
      </c>
      <c r="O212" s="1" t="n">
        <v>55.86</v>
      </c>
      <c r="P212" s="1" t="n">
        <f aca="false">(((0.194*(N212)+1.7015)-(B212))/((0.194*(N212)+1.7015)-(0.064*(N212)-2.0609)))*(O212)</f>
        <v>55.9878143954283</v>
      </c>
      <c r="Q212" s="1" t="n">
        <f aca="false">(((0.1977*(N212)+1.1648)-(C212))/((0.1977*(N212)+1.1648)-(0.0625*(N212)-2.4843)))*(O212)</f>
        <v>40.9860848675845</v>
      </c>
      <c r="R212" s="1" t="n">
        <f aca="false">(((0.1889*(N212)+1.2516)-(D212))/((0.1889*(N212)+1.2516)-(0.0658*(N212)-2.315)))*(O212)</f>
        <v>40.7652132123393</v>
      </c>
      <c r="S212" s="1" t="n">
        <f aca="false">(((0.1873*(N212)+1.5382)-(E212))/((0.1873*(N212)+1.5382)-(0.06*(N212)-2.2513)))*(O212)</f>
        <v>39.1748844611636</v>
      </c>
      <c r="T212" s="1" t="n">
        <f aca="false">(((0.2036*(N212)+1.6124)-(F212))/((0.2036*(N212)+1.6124)-(0.0705*(N212)-2.1738)))*(O212)</f>
        <v>40.746163335577</v>
      </c>
      <c r="U212" s="1" t="n">
        <f aca="false">(((0.1989*(N212)+1.3186)-(G212))/((0.1989*(N212)+1.3186)-(0.066*(N212)-2.3887)))*(O212)</f>
        <v>40.2335909085831</v>
      </c>
      <c r="V212" s="1" t="n">
        <f aca="false">(((0.2032*(N212)+1.4275)-(H212))/((0.2032*(N212)+1.4275)-(0.0688*(N212)-2.3002)))*(O212)</f>
        <v>39.308681889559</v>
      </c>
      <c r="W212" s="1" t="n">
        <f aca="false">(((0.2087*(N212)+1.3252)-(I212))/((0.2087*(N212)+1.3252)-(0.0688*(N212)-2.3857)))*(O212)</f>
        <v>39.6543447862088</v>
      </c>
      <c r="X212" s="1" t="n">
        <f aca="false">(((0.1997*(N212)+1.1468)-(J212))/((0.1997*(N212)+1.1468)-(0.0604*(N212)-2.3464)))*(O212)</f>
        <v>39.2540510809929</v>
      </c>
      <c r="Y212" s="1" t="n">
        <f aca="false">(((0.199*(N212)+1.2782)-(K212))/((0.199*(N212)+1.2782)-(0.0699*(N212)-2.5167)))*(O212)</f>
        <v>37.0708359263742</v>
      </c>
      <c r="Z212" s="1" t="n">
        <f aca="false">(((0.192*(N212)+1.5378)-(L212))/((0.192*(N212)+1.5378)-(0.073*(N212)-2.5946)))*(O212)</f>
        <v>33.1457212119954</v>
      </c>
      <c r="AA212" s="1" t="n">
        <f aca="false">(((0.1992*(N212)+1.3041)-(M212))/((0.1992*(N212)+1.3041)-(0.0588*(N212)-2.156)))*(O212)</f>
        <v>2.73349036981406</v>
      </c>
      <c r="AB212" s="2" t="n">
        <v>0.000236111111111111</v>
      </c>
      <c r="AC212" s="1" t="n">
        <v>10.23201</v>
      </c>
      <c r="AD212" s="1" t="n">
        <v>0.054247</v>
      </c>
      <c r="AE212" s="1" t="n">
        <v>-0.175277</v>
      </c>
      <c r="AP212" s="1" t="n">
        <f aca="false">AVERAGE(P207:P217)</f>
        <v>55.9510773052999</v>
      </c>
      <c r="AQ212" s="1" t="n">
        <f aca="false">AVERAGE(Q207:Q217)</f>
        <v>41.3684053922323</v>
      </c>
      <c r="AR212" s="1" t="n">
        <f aca="false">AVERAGE(R207:R217)</f>
        <v>40.470866654964</v>
      </c>
      <c r="AS212" s="1" t="n">
        <f aca="false">AVERAGE(S207:S217)</f>
        <v>39.4543924421647</v>
      </c>
      <c r="AT212" s="1" t="n">
        <f aca="false">AVERAGE(T207:T217)</f>
        <v>40.3106183795231</v>
      </c>
      <c r="AU212" s="1" t="n">
        <f aca="false">AVERAGE(U207:U217)</f>
        <v>40.0127022526825</v>
      </c>
      <c r="AV212" s="1" t="n">
        <f aca="false">AVERAGE(V207:V217)</f>
        <v>39.8709701308248</v>
      </c>
      <c r="AW212" s="1" t="n">
        <f aca="false">AVERAGE(W207:W217)</f>
        <v>39.5146434187484</v>
      </c>
      <c r="AX212" s="1" t="n">
        <f aca="false">AVERAGE(X207:X217)</f>
        <v>39.2442063225317</v>
      </c>
      <c r="AY212" s="1" t="n">
        <f aca="false">AVERAGE(Y207:Y217)</f>
        <v>36.9256699033074</v>
      </c>
      <c r="AZ212" s="1" t="n">
        <f aca="false">AVERAGE(Z207:Z217)</f>
        <v>33.2714764852069</v>
      </c>
      <c r="BA212" s="1" t="n">
        <f aca="false">AVERAGE(AA207:AA217)</f>
        <v>2.7850472453798</v>
      </c>
    </row>
    <row r="213" customFormat="false" ht="12.75" hidden="false" customHeight="false" outlineLevel="0" collapsed="false">
      <c r="A213" s="1" t="s">
        <v>240</v>
      </c>
      <c r="B213" s="1" t="n">
        <v>-0.667969</v>
      </c>
      <c r="C213" s="1" t="n">
        <v>0.65332</v>
      </c>
      <c r="D213" s="1" t="n">
        <v>0.865234</v>
      </c>
      <c r="E213" s="1" t="n">
        <v>1.010742</v>
      </c>
      <c r="F213" s="1" t="n">
        <v>1.259766</v>
      </c>
      <c r="G213" s="1" t="n">
        <v>0.980469</v>
      </c>
      <c r="H213" s="1" t="n">
        <v>1.166016</v>
      </c>
      <c r="I213" s="1" t="n">
        <v>1.104492</v>
      </c>
      <c r="J213" s="1" t="n">
        <v>0.928711</v>
      </c>
      <c r="K213" s="1" t="n">
        <v>1.302734</v>
      </c>
      <c r="L213" s="1" t="n">
        <v>1.734375</v>
      </c>
      <c r="M213" s="1" t="n">
        <v>5.359375</v>
      </c>
      <c r="N213" s="1" t="n">
        <v>21.94</v>
      </c>
      <c r="O213" s="1" t="n">
        <v>55.86</v>
      </c>
      <c r="P213" s="1" t="n">
        <f aca="false">(((0.194*(N213)+1.7015)-(B213))/((0.194*(N213)+1.7015)-(0.064*(N213)-2.0609)))*(O213)</f>
        <v>55.9548284008103</v>
      </c>
      <c r="Q213" s="1" t="n">
        <f aca="false">(((0.1977*(N213)+1.1648)-(C213))/((0.1977*(N213)+1.1648)-(0.0625*(N213)-2.4843)))*(O213)</f>
        <v>40.9448615077453</v>
      </c>
      <c r="R213" s="1" t="n">
        <f aca="false">(((0.1889*(N213)+1.2516)-(D213))/((0.1889*(N213)+1.2516)-(0.0658*(N213)-2.315)))*(O213)</f>
        <v>40.3822494445077</v>
      </c>
      <c r="S213" s="1" t="n">
        <f aca="false">(((0.1873*(N213)+1.5382)-(E213))/((0.1873*(N213)+1.5382)-(0.06*(N213)-2.2513)))*(O213)</f>
        <v>39.3489191734035</v>
      </c>
      <c r="T213" s="1" t="n">
        <f aca="false">(((0.2036*(N213)+1.6124)-(F213))/((0.2036*(N213)+1.6124)-(0.0705*(N213)-2.1738)))*(O213)</f>
        <v>40.1442352768559</v>
      </c>
      <c r="U213" s="1" t="n">
        <f aca="false">(((0.1989*(N213)+1.3186)-(G213))/((0.1989*(N213)+1.3186)-(0.066*(N213)-2.3887)))*(O213)</f>
        <v>39.6570369369388</v>
      </c>
      <c r="V213" s="1" t="n">
        <f aca="false">(((0.2032*(N213)+1.4275)-(H213))/((0.2032*(N213)+1.4275)-(0.0688*(N213)-2.3002)))*(O213)</f>
        <v>39.4884329184014</v>
      </c>
      <c r="W213" s="1" t="n">
        <f aca="false">(((0.2087*(N213)+1.3252)-(I213))/((0.2087*(N213)+1.3252)-(0.0688*(N213)-2.3857)))*(O213)</f>
        <v>39.5417071087942</v>
      </c>
      <c r="X213" s="1" t="n">
        <f aca="false">(((0.1997*(N213)+1.1468)-(J213))/((0.1997*(N213)+1.1468)-(0.0604*(N213)-2.3464)))*(O213)</f>
        <v>39.2290611963584</v>
      </c>
      <c r="Y213" s="1" t="n">
        <f aca="false">(((0.199*(N213)+1.2782)-(K213))/((0.199*(N213)+1.2782)-(0.0699*(N213)-2.5167)))*(O213)</f>
        <v>36.5934341759924</v>
      </c>
      <c r="Z213" s="1" t="n">
        <f aca="false">(((0.192*(N213)+1.5378)-(L213))/((0.192*(N213)+1.5378)-(0.073*(N213)-2.5946)))*(O213)</f>
        <v>33.2670627115075</v>
      </c>
      <c r="AA213" s="1" t="n">
        <f aca="false">(((0.1992*(N213)+1.3041)-(M213))/((0.1992*(N213)+1.3041)-(0.0588*(N213)-2.156)))*(O213)</f>
        <v>2.69178631341205</v>
      </c>
      <c r="AB213" s="2" t="n">
        <v>0.000237268518518519</v>
      </c>
      <c r="AC213" s="1" t="n">
        <v>10.23201</v>
      </c>
      <c r="AD213" s="1" t="n">
        <v>0.050659</v>
      </c>
      <c r="AE213" s="1" t="n">
        <v>-0.177317</v>
      </c>
      <c r="AP213" s="1" t="n">
        <f aca="false">AVERAGE(P208:P218)</f>
        <v>55.9630729801569</v>
      </c>
      <c r="AQ213" s="1" t="n">
        <f aca="false">AVERAGE(Q208:Q218)</f>
        <v>41.6390255191244</v>
      </c>
      <c r="AR213" s="1" t="n">
        <f aca="false">AVERAGE(R208:R218)</f>
        <v>40.470866654964</v>
      </c>
      <c r="AS213" s="1" t="n">
        <f aca="false">AVERAGE(S208:S218)</f>
        <v>39.4551453983465</v>
      </c>
      <c r="AT213" s="1" t="n">
        <f aca="false">AVERAGE(T208:T218)</f>
        <v>40.289174116003</v>
      </c>
      <c r="AU213" s="1" t="n">
        <f aca="false">AVERAGE(U208:U218)</f>
        <v>40.0598740836276</v>
      </c>
      <c r="AV213" s="1" t="n">
        <f aca="false">AVERAGE(V208:V218)</f>
        <v>39.826402791985</v>
      </c>
      <c r="AW213" s="1" t="n">
        <f aca="false">AVERAGE(W208:W218)</f>
        <v>39.5051353643653</v>
      </c>
      <c r="AX213" s="1" t="n">
        <f aca="false">AVERAGE(X208:X218)</f>
        <v>39.1677301422292</v>
      </c>
      <c r="AY213" s="1" t="n">
        <f aca="false">AVERAGE(Y208:Y218)</f>
        <v>36.9136973135062</v>
      </c>
      <c r="AZ213" s="1" t="n">
        <f aca="false">AVERAGE(Z208:Z218)</f>
        <v>33.1869023757864</v>
      </c>
      <c r="BA213" s="1" t="n">
        <f aca="false">AVERAGE(AA208:AA218)</f>
        <v>2.73121311854478</v>
      </c>
    </row>
    <row r="214" customFormat="false" ht="12.75" hidden="false" customHeight="false" outlineLevel="0" collapsed="false">
      <c r="A214" s="1" t="s">
        <v>241</v>
      </c>
      <c r="B214" s="1" t="n">
        <v>-0.669922</v>
      </c>
      <c r="C214" s="1" t="n">
        <v>0.604492</v>
      </c>
      <c r="D214" s="1" t="n">
        <v>0.890625</v>
      </c>
      <c r="E214" s="1" t="n">
        <v>0.988281</v>
      </c>
      <c r="F214" s="1" t="n">
        <v>1.263672</v>
      </c>
      <c r="G214" s="1" t="n">
        <v>1.00293</v>
      </c>
      <c r="H214" s="1" t="n">
        <v>1.070313</v>
      </c>
      <c r="I214" s="1" t="n">
        <v>1.140625</v>
      </c>
      <c r="J214" s="1" t="n">
        <v>0.90625</v>
      </c>
      <c r="K214" s="1" t="n">
        <v>1.28418</v>
      </c>
      <c r="L214" s="1" t="n">
        <v>1.762695</v>
      </c>
      <c r="M214" s="1" t="n">
        <v>5.362305</v>
      </c>
      <c r="N214" s="1" t="n">
        <v>21.94</v>
      </c>
      <c r="O214" s="1" t="n">
        <v>55.86</v>
      </c>
      <c r="P214" s="1" t="n">
        <f aca="false">(((0.194*(N214)+1.7015)-(B214))/((0.194*(N214)+1.7015)-(0.064*(N214)-2.0609)))*(O214)</f>
        <v>55.9713213981193</v>
      </c>
      <c r="Q214" s="1" t="n">
        <f aca="false">(((0.1977*(N214)+1.1648)-(C214))/((0.1977*(N214)+1.1648)-(0.0625*(N214)-2.4843)))*(O214)</f>
        <v>41.3571626577307</v>
      </c>
      <c r="R214" s="1" t="n">
        <f aca="false">(((0.1889*(N214)+1.2516)-(D214))/((0.1889*(N214)+1.2516)-(0.0658*(N214)-2.315)))*(O214)</f>
        <v>40.1559453803435</v>
      </c>
      <c r="S214" s="1" t="n">
        <f aca="false">(((0.1873*(N214)+1.5382)-(E214))/((0.1873*(N214)+1.5382)-(0.06*(N214)-2.2513)))*(O214)</f>
        <v>39.5395274078301</v>
      </c>
      <c r="T214" s="1" t="n">
        <f aca="false">(((0.2036*(N214)+1.6124)-(F214))/((0.2036*(N214)+1.6124)-(0.0705*(N214)-2.1738)))*(O214)</f>
        <v>40.111700876206</v>
      </c>
      <c r="U214" s="1" t="n">
        <f aca="false">(((0.1989*(N214)+1.3186)-(G214))/((0.1989*(N214)+1.3186)-(0.066*(N214)-2.3887)))*(O214)</f>
        <v>39.4675989796963</v>
      </c>
      <c r="V214" s="1" t="n">
        <f aca="false">(((0.2032*(N214)+1.4275)-(H214))/((0.2032*(N214)+1.4275)-(0.0688*(N214)-2.3002)))*(O214)</f>
        <v>40.2891549772963</v>
      </c>
      <c r="W214" s="1" t="n">
        <f aca="false">(((0.2087*(N214)+1.3252)-(I214))/((0.2087*(N214)+1.3252)-(0.0688*(N214)-2.3857)))*(O214)</f>
        <v>39.2440229954223</v>
      </c>
      <c r="X214" s="1" t="n">
        <f aca="false">(((0.1997*(N214)+1.1468)-(J214))/((0.1997*(N214)+1.1468)-(0.0604*(N214)-2.3464)))*(O214)</f>
        <v>39.4206304109571</v>
      </c>
      <c r="Y214" s="1" t="n">
        <f aca="false">(((0.199*(N214)+1.2782)-(K214))/((0.199*(N214)+1.2782)-(0.0699*(N214)-2.5167)))*(O214)</f>
        <v>36.7498203355366</v>
      </c>
      <c r="Z214" s="1" t="n">
        <f aca="false">(((0.192*(N214)+1.5378)-(L214))/((0.192*(N214)+1.5378)-(0.073*(N214)-2.5946)))*(O214)</f>
        <v>33.032464727743</v>
      </c>
      <c r="AA214" s="1" t="n">
        <f aca="false">(((0.1992*(N214)+1.3041)-(M214))/((0.1992*(N214)+1.3041)-(0.0588*(N214)-2.156)))*(O214)</f>
        <v>2.66676217143828</v>
      </c>
      <c r="AB214" s="2" t="n">
        <v>0.000238425925925926</v>
      </c>
      <c r="AC214" s="1" t="n">
        <v>9.853241</v>
      </c>
      <c r="AD214" s="1" t="n">
        <v>0.04656</v>
      </c>
      <c r="AE214" s="1" t="n">
        <v>-0.172727</v>
      </c>
      <c r="AP214" s="1" t="n">
        <f aca="false">AVERAGE(P209:P219)</f>
        <v>55.9758187205713</v>
      </c>
      <c r="AQ214" s="1" t="n">
        <f aca="false">AVERAGE(Q209:Q219)</f>
        <v>41.974114430284</v>
      </c>
      <c r="AR214" s="1" t="n">
        <f aca="false">AVERAGE(R209:R219)</f>
        <v>40.5040999319511</v>
      </c>
      <c r="AS214" s="1" t="n">
        <f aca="false">AVERAGE(S209:S219)</f>
        <v>39.3700119756242</v>
      </c>
      <c r="AT214" s="1" t="n">
        <f aca="false">AVERAGE(T209:T219)</f>
        <v>40.278821504038</v>
      </c>
      <c r="AU214" s="1" t="n">
        <f aca="false">AVERAGE(U209:U219)</f>
        <v>40.0726034163544</v>
      </c>
      <c r="AV214" s="1" t="n">
        <f aca="false">AVERAGE(V209:V219)</f>
        <v>39.834573293296</v>
      </c>
      <c r="AW214" s="1" t="n">
        <f aca="false">AVERAGE(W209:W219)</f>
        <v>39.5417056108731</v>
      </c>
      <c r="AX214" s="1" t="n">
        <f aca="false">AVERAGE(X209:X219)</f>
        <v>39.0503660755999</v>
      </c>
      <c r="AY214" s="1" t="n">
        <f aca="false">AVERAGE(Y209:Y219)</f>
        <v>36.8583245645794</v>
      </c>
      <c r="AZ214" s="1" t="n">
        <f aca="false">AVERAGE(Z209:Z219)</f>
        <v>33.1243911102615</v>
      </c>
      <c r="BA214" s="1" t="n">
        <f aca="false">AVERAGE(AA209:AA219)</f>
        <v>2.68723569299293</v>
      </c>
    </row>
    <row r="215" customFormat="false" ht="12.75" hidden="false" customHeight="false" outlineLevel="0" collapsed="false">
      <c r="A215" s="1" t="s">
        <v>242</v>
      </c>
      <c r="B215" s="1" t="n">
        <v>-0.670898</v>
      </c>
      <c r="C215" s="1" t="n">
        <v>0.571289</v>
      </c>
      <c r="D215" s="1" t="n">
        <v>0.886719</v>
      </c>
      <c r="E215" s="1" t="n">
        <v>0.962891</v>
      </c>
      <c r="F215" s="1" t="n">
        <v>1.300781</v>
      </c>
      <c r="G215" s="1" t="n">
        <v>0.943359</v>
      </c>
      <c r="H215" s="1" t="n">
        <v>1.060547</v>
      </c>
      <c r="I215" s="1" t="n">
        <v>1.123047</v>
      </c>
      <c r="J215" s="1" t="n">
        <v>0.908203</v>
      </c>
      <c r="K215" s="1" t="n">
        <v>1.241211</v>
      </c>
      <c r="L215" s="1" t="n">
        <v>1.794922</v>
      </c>
      <c r="M215" s="1" t="n">
        <v>5.369141</v>
      </c>
      <c r="N215" s="1" t="n">
        <v>21.94</v>
      </c>
      <c r="O215" s="1" t="n">
        <v>55.86</v>
      </c>
      <c r="P215" s="1" t="n">
        <f aca="false">(((0.194*(N215)+1.7015)-(B215))/((0.194*(N215)+1.7015)-(0.064*(N215)-2.0609)))*(O215)</f>
        <v>55.9795636742963</v>
      </c>
      <c r="Q215" s="1" t="n">
        <f aca="false">(((0.1977*(N215)+1.1648)-(C215))/((0.1977*(N215)+1.1648)-(0.0625*(N215)-2.4843)))*(O215)</f>
        <v>41.6375271019629</v>
      </c>
      <c r="R215" s="1" t="n">
        <f aca="false">(((0.1889*(N215)+1.2516)-(D215))/((0.1889*(N215)+1.2516)-(0.0658*(N215)-2.315)))*(O215)</f>
        <v>40.1907586478251</v>
      </c>
      <c r="S215" s="1" t="n">
        <f aca="false">(((0.1873*(N215)+1.5382)-(E215))/((0.1873*(N215)+1.5382)-(0.06*(N215)-2.2513)))*(O215)</f>
        <v>39.7549916824434</v>
      </c>
      <c r="T215" s="1" t="n">
        <f aca="false">(((0.2036*(N215)+1.6124)-(F215))/((0.2036*(N215)+1.6124)-(0.0705*(N215)-2.1738)))*(O215)</f>
        <v>39.8026074113528</v>
      </c>
      <c r="U215" s="1" t="n">
        <f aca="false">(((0.1989*(N215)+1.3186)-(G215))/((0.1989*(N215)+1.3186)-(0.066*(N215)-2.3887)))*(O215)</f>
        <v>39.9700257884268</v>
      </c>
      <c r="V215" s="1" t="n">
        <f aca="false">(((0.2032*(N215)+1.4275)-(H215))/((0.2032*(N215)+1.4275)-(0.0688*(N215)-2.3002)))*(O215)</f>
        <v>40.3708645540825</v>
      </c>
      <c r="W215" s="1" t="n">
        <f aca="false">(((0.2087*(N215)+1.3252)-(I215))/((0.2087*(N215)+1.3252)-(0.0688*(N215)-2.3857)))*(O215)</f>
        <v>39.3888405125079</v>
      </c>
      <c r="X215" s="1" t="n">
        <f aca="false">(((0.1997*(N215)+1.1468)-(J215))/((0.1997*(N215)+1.1468)-(0.0604*(N215)-2.3464)))*(O215)</f>
        <v>39.4039733308578</v>
      </c>
      <c r="Y215" s="1" t="n">
        <f aca="false">(((0.199*(N215)+1.2782)-(K215))/((0.199*(N215)+1.2782)-(0.0699*(N215)-2.5167)))*(O215)</f>
        <v>37.1119932841976</v>
      </c>
      <c r="Z215" s="1" t="n">
        <f aca="false">(((0.192*(N215)+1.5378)-(L215))/((0.192*(N215)+1.5378)-(0.073*(N215)-2.5946)))*(O215)</f>
        <v>32.7655018314584</v>
      </c>
      <c r="AA215" s="1" t="n">
        <f aca="false">(((0.1992*(N215)+1.3041)-(M215))/((0.1992*(N215)+1.3041)-(0.0588*(N215)-2.156)))*(O215)</f>
        <v>2.60837820060803</v>
      </c>
      <c r="AB215" s="2" t="n">
        <v>0.000239583333333333</v>
      </c>
      <c r="AC215" s="1" t="n">
        <v>9.853241</v>
      </c>
      <c r="AD215" s="1" t="n">
        <v>0.048097</v>
      </c>
      <c r="AE215" s="1" t="n">
        <v>-0.173747</v>
      </c>
      <c r="AP215" s="1" t="n">
        <f aca="false">AVERAGE(P210:P220)</f>
        <v>55.9893145265432</v>
      </c>
      <c r="AQ215" s="1" t="n">
        <f aca="false">AVERAGE(Q210:Q220)</f>
        <v>42.4119040246495</v>
      </c>
      <c r="AR215" s="1" t="n">
        <f aca="false">AVERAGE(R210:R220)</f>
        <v>40.5594887269295</v>
      </c>
      <c r="AS215" s="1" t="n">
        <f aca="false">AVERAGE(S210:S220)</f>
        <v>39.2796055452145</v>
      </c>
      <c r="AT215" s="1" t="n">
        <f aca="false">AVERAGE(T210:T220)</f>
        <v>40.2396296893744</v>
      </c>
      <c r="AU215" s="1" t="n">
        <f aca="false">AVERAGE(U210:U220)</f>
        <v>40.2216076089091</v>
      </c>
      <c r="AV215" s="1" t="n">
        <f aca="false">AVERAGE(V210:V220)</f>
        <v>39.8531428910438</v>
      </c>
      <c r="AW215" s="1" t="n">
        <f aca="false">AVERAGE(W210:W220)</f>
        <v>39.5790075918537</v>
      </c>
      <c r="AX215" s="1" t="n">
        <f aca="false">AVERAGE(X210:X220)</f>
        <v>38.9375448489977</v>
      </c>
      <c r="AY215" s="1" t="n">
        <f aca="false">AVERAGE(Y210:Y220)</f>
        <v>36.799958093518</v>
      </c>
      <c r="AZ215" s="1" t="n">
        <f aca="false">AVERAGE(Z210:Z220)</f>
        <v>33.0501130448639</v>
      </c>
      <c r="BA215" s="1" t="n">
        <f aca="false">AVERAGE(AA210:AA220)</f>
        <v>2.65311574514816</v>
      </c>
    </row>
    <row r="216" customFormat="false" ht="12.75" hidden="false" customHeight="false" outlineLevel="0" collapsed="false">
      <c r="A216" s="1" t="s">
        <v>243</v>
      </c>
      <c r="B216" s="1" t="n">
        <v>-0.670898</v>
      </c>
      <c r="C216" s="1" t="n">
        <v>0.503906</v>
      </c>
      <c r="D216" s="1" t="n">
        <v>0.895508</v>
      </c>
      <c r="E216" s="1" t="n">
        <v>0.994141</v>
      </c>
      <c r="F216" s="1" t="n">
        <v>1.305664</v>
      </c>
      <c r="G216" s="1" t="n">
        <v>0.93457</v>
      </c>
      <c r="H216" s="1" t="n">
        <v>1.09668</v>
      </c>
      <c r="I216" s="1" t="n">
        <v>1.105469</v>
      </c>
      <c r="J216" s="1" t="n">
        <v>0.948242</v>
      </c>
      <c r="K216" s="1" t="n">
        <v>1.232422</v>
      </c>
      <c r="L216" s="1" t="n">
        <v>1.793945</v>
      </c>
      <c r="M216" s="1" t="n">
        <v>5.37207</v>
      </c>
      <c r="N216" s="1" t="n">
        <v>21.94</v>
      </c>
      <c r="O216" s="1" t="n">
        <v>55.86</v>
      </c>
      <c r="P216" s="1" t="n">
        <f aca="false">(((0.194*(N216)+1.7015)-(B216))/((0.194*(N216)+1.7015)-(0.064*(N216)-2.0609)))*(O216)</f>
        <v>55.9795636742963</v>
      </c>
      <c r="Q216" s="1" t="n">
        <f aca="false">(((0.1977*(N216)+1.1648)-(C216))/((0.1977*(N216)+1.1648)-(0.0625*(N216)-2.4843)))*(O216)</f>
        <v>42.2065057287645</v>
      </c>
      <c r="R216" s="1" t="n">
        <f aca="false">(((0.1889*(N216)+1.2516)-(D216))/((0.1889*(N216)+1.2516)-(0.0658*(N216)-2.315)))*(O216)</f>
        <v>40.112424339608</v>
      </c>
      <c r="S216" s="1" t="n">
        <f aca="false">(((0.1873*(N216)+1.5382)-(E216))/((0.1873*(N216)+1.5382)-(0.06*(N216)-2.2513)))*(O216)</f>
        <v>39.4897983550836</v>
      </c>
      <c r="T216" s="1" t="n">
        <f aca="false">(((0.2036*(N216)+1.6124)-(F216))/((0.2036*(N216)+1.6124)-(0.0705*(N216)-2.1738)))*(O216)</f>
        <v>39.7619352458706</v>
      </c>
      <c r="U216" s="1" t="n">
        <f aca="false">(((0.1989*(N216)+1.3186)-(G216))/((0.1989*(N216)+1.3186)-(0.066*(N216)-2.3887)))*(O216)</f>
        <v>40.0441529513405</v>
      </c>
      <c r="V216" s="1" t="n">
        <f aca="false">(((0.2032*(N216)+1.4275)-(H216))/((0.2032*(N216)+1.4275)-(0.0688*(N216)-2.3002)))*(O216)</f>
        <v>40.0685491600609</v>
      </c>
      <c r="W216" s="1" t="n">
        <f aca="false">(((0.2087*(N216)+1.3252)-(I216))/((0.2087*(N216)+1.3252)-(0.0688*(N216)-2.3857)))*(O216)</f>
        <v>39.5336580295934</v>
      </c>
      <c r="X216" s="1" t="n">
        <f aca="false">(((0.1997*(N216)+1.1468)-(J216))/((0.1997*(N216)+1.1468)-(0.0604*(N216)-2.3464)))*(O216)</f>
        <v>39.0624818663941</v>
      </c>
      <c r="Y216" s="1" t="n">
        <f aca="false">(((0.199*(N216)+1.2782)-(K216))/((0.199*(N216)+1.2782)-(0.0699*(N216)-2.5167)))*(O216)</f>
        <v>37.1860731567983</v>
      </c>
      <c r="Z216" s="1" t="n">
        <f aca="false">(((0.192*(N216)+1.5378)-(L216))/((0.192*(N216)+1.5378)-(0.073*(N216)-2.5946)))*(O216)</f>
        <v>32.7735951305452</v>
      </c>
      <c r="AA216" s="1" t="n">
        <f aca="false">(((0.1992*(N216)+1.3041)-(M216))/((0.1992*(N216)+1.3041)-(0.0588*(N216)-2.156)))*(O216)</f>
        <v>2.58336259929705</v>
      </c>
      <c r="AB216" s="2" t="n">
        <v>0.000240740740740741</v>
      </c>
      <c r="AC216" s="1" t="n">
        <v>10.23201</v>
      </c>
      <c r="AD216" s="1" t="n">
        <v>0.045022</v>
      </c>
      <c r="AE216" s="1" t="n">
        <v>-0.159464</v>
      </c>
      <c r="AP216" s="1" t="n">
        <f aca="false">AVERAGE(P211:P221)</f>
        <v>55.9998100702853</v>
      </c>
      <c r="AQ216" s="1" t="n">
        <f aca="false">AVERAGE(Q211:Q221)</f>
        <v>42.957642600445</v>
      </c>
      <c r="AR216" s="1" t="n">
        <f aca="false">AVERAGE(R211:R221)</f>
        <v>40.5800610134202</v>
      </c>
      <c r="AS216" s="1" t="n">
        <f aca="false">AVERAGE(S211:S221)</f>
        <v>39.2238551574278</v>
      </c>
      <c r="AT216" s="1" t="n">
        <f aca="false">AVERAGE(T211:T221)</f>
        <v>40.2499823013394</v>
      </c>
      <c r="AU216" s="1" t="n">
        <f aca="false">AVERAGE(U211:U221)</f>
        <v>40.3114597377844</v>
      </c>
      <c r="AV216" s="1" t="n">
        <f aca="false">AVERAGE(V211:V221)</f>
        <v>39.8434861525738</v>
      </c>
      <c r="AW216" s="1" t="n">
        <f aca="false">AVERAGE(W211:W221)</f>
        <v>39.6638505937101</v>
      </c>
      <c r="AX216" s="1" t="n">
        <f aca="false">AVERAGE(X211:X221)</f>
        <v>38.8292672377836</v>
      </c>
      <c r="AY216" s="1" t="n">
        <f aca="false">AVERAGE(Y211:Y221)</f>
        <v>36.7400951445122</v>
      </c>
      <c r="AZ216" s="1" t="n">
        <f aca="false">AVERAGE(Z211:Z221)</f>
        <v>32.9978978233619</v>
      </c>
      <c r="BA216" s="1" t="n">
        <f aca="false">AVERAGE(AA211:AA221)</f>
        <v>2.62961106472706</v>
      </c>
    </row>
    <row r="217" customFormat="false" ht="12.75" hidden="false" customHeight="false" outlineLevel="0" collapsed="false">
      <c r="A217" s="1" t="s">
        <v>244</v>
      </c>
      <c r="B217" s="1" t="n">
        <v>-0.674805</v>
      </c>
      <c r="C217" s="1" t="n">
        <v>0.407227</v>
      </c>
      <c r="D217" s="1" t="n">
        <v>0.873047</v>
      </c>
      <c r="E217" s="1" t="n">
        <v>1.050781</v>
      </c>
      <c r="F217" s="1" t="n">
        <v>1.294922</v>
      </c>
      <c r="G217" s="1" t="n">
        <v>0.910156</v>
      </c>
      <c r="H217" s="1" t="n">
        <v>1.112305</v>
      </c>
      <c r="I217" s="1" t="n">
        <v>1.083008</v>
      </c>
      <c r="J217" s="1" t="n">
        <v>1.03125</v>
      </c>
      <c r="K217" s="1" t="n">
        <v>1.268555</v>
      </c>
      <c r="L217" s="1" t="n">
        <v>1.795898</v>
      </c>
      <c r="M217" s="1" t="n">
        <v>5.371094</v>
      </c>
      <c r="N217" s="1" t="n">
        <v>21.94</v>
      </c>
      <c r="O217" s="1" t="n">
        <v>55.86</v>
      </c>
      <c r="P217" s="1" t="n">
        <f aca="false">(((0.194*(N217)+1.7015)-(B217))/((0.194*(N217)+1.7015)-(0.064*(N217)-2.0609)))*(O217)</f>
        <v>56.0125581138693</v>
      </c>
      <c r="Q217" s="1" t="n">
        <f aca="false">(((0.1977*(N217)+1.1648)-(C217))/((0.1977*(N217)+1.1648)-(0.0625*(N217)-2.4843)))*(O217)</f>
        <v>43.0228582903981</v>
      </c>
      <c r="R217" s="1" t="n">
        <f aca="false">(((0.1889*(N217)+1.2516)-(D217))/((0.1889*(N217)+1.2516)-(0.0658*(N217)-2.315)))*(O217)</f>
        <v>40.3126139967776</v>
      </c>
      <c r="S217" s="1" t="n">
        <f aca="false">(((0.1873*(N217)+1.5382)-(E217))/((0.1873*(N217)+1.5382)-(0.06*(N217)-2.2513)))*(O217)</f>
        <v>39.0091407531103</v>
      </c>
      <c r="T217" s="1" t="n">
        <f aca="false">(((0.2036*(N217)+1.6124)-(F217))/((0.2036*(N217)+1.6124)-(0.0705*(N217)-2.1738)))*(O217)</f>
        <v>39.8514090123276</v>
      </c>
      <c r="U217" s="1" t="n">
        <f aca="false">(((0.1989*(N217)+1.3186)-(G217))/((0.1989*(N217)+1.3186)-(0.066*(N217)-2.3887)))*(O217)</f>
        <v>40.2500626743323</v>
      </c>
      <c r="V217" s="1" t="n">
        <f aca="false">(((0.2032*(N217)+1.4275)-(H217))/((0.2032*(N217)+1.4275)-(0.0688*(N217)-2.3002)))*(O217)</f>
        <v>39.9378188572466</v>
      </c>
      <c r="W217" s="1" t="n">
        <f aca="false">(((0.2087*(N217)+1.3252)-(I217))/((0.2087*(N217)+1.3252)-(0.0688*(N217)-2.3857)))*(O217)</f>
        <v>39.7187044655507</v>
      </c>
      <c r="X217" s="1" t="n">
        <f aca="false">(((0.1997*(N217)+1.1468)-(J217))/((0.1997*(N217)+1.1468)-(0.0604*(N217)-2.3464)))*(O217)</f>
        <v>38.3545090528323</v>
      </c>
      <c r="Y217" s="1" t="n">
        <f aca="false">(((0.199*(N217)+1.2782)-(K217))/((0.199*(N217)+1.2782)-(0.0699*(N217)-2.5167)))*(O217)</f>
        <v>36.8815188233494</v>
      </c>
      <c r="Z217" s="1" t="n">
        <f aca="false">(((0.192*(N217)+1.5378)-(L217))/((0.192*(N217)+1.5378)-(0.073*(N217)-2.5946)))*(O217)</f>
        <v>32.7574168161987</v>
      </c>
      <c r="AA217" s="1" t="n">
        <f aca="false">(((0.1992*(N217)+1.3041)-(M217))/((0.1992*(N217)+1.3041)-(0.0588*(N217)-2.156)))*(O217)</f>
        <v>2.59169828617978</v>
      </c>
      <c r="AB217" s="2" t="n">
        <v>0.000241898148148148</v>
      </c>
      <c r="AC217" s="1" t="n">
        <v>10.23201</v>
      </c>
      <c r="AD217" s="1" t="n">
        <v>0.047585</v>
      </c>
      <c r="AE217" s="1" t="n">
        <v>-0.161505</v>
      </c>
      <c r="AP217" s="1" t="n">
        <f aca="false">AVERAGE(P212:P222)</f>
        <v>56.0178031987092</v>
      </c>
      <c r="AQ217" s="1" t="n">
        <f aca="false">AVERAGE(Q212:Q222)</f>
        <v>43.6263220056027</v>
      </c>
      <c r="AR217" s="1" t="n">
        <f aca="false">AVERAGE(R212:R222)</f>
        <v>40.5950952306645</v>
      </c>
      <c r="AS217" s="1" t="n">
        <f aca="false">AVERAGE(S212:S222)</f>
        <v>39.2012533569575</v>
      </c>
      <c r="AT217" s="1" t="n">
        <f aca="false">AVERAGE(T212:T222)</f>
        <v>40.2255803650329</v>
      </c>
      <c r="AU217" s="1" t="n">
        <f aca="false">AVERAGE(U212:U222)</f>
        <v>40.4065524996669</v>
      </c>
      <c r="AV217" s="1" t="n">
        <f aca="false">AVERAGE(V212:V222)</f>
        <v>39.9407905709519</v>
      </c>
      <c r="AW217" s="1" t="n">
        <f aca="false">AVERAGE(W212:W222)</f>
        <v>39.7077344401431</v>
      </c>
      <c r="AX217" s="1" t="n">
        <f aca="false">AVERAGE(X212:X222)</f>
        <v>38.7391617620388</v>
      </c>
      <c r="AY217" s="1" t="n">
        <f aca="false">AVERAGE(Y212:Y222)</f>
        <v>36.6188727685562</v>
      </c>
      <c r="AZ217" s="1" t="n">
        <f aca="false">AVERAGE(Z212:Z222)</f>
        <v>32.9486248666345</v>
      </c>
      <c r="BA217" s="1" t="n">
        <f aca="false">AVERAGE(AA212:AA222)</f>
        <v>2.61368894001543</v>
      </c>
    </row>
    <row r="218" customFormat="false" ht="12.75" hidden="false" customHeight="false" outlineLevel="0" collapsed="false">
      <c r="A218" s="1" t="s">
        <v>245</v>
      </c>
      <c r="B218" s="1" t="n">
        <v>-0.677734</v>
      </c>
      <c r="C218" s="1" t="n">
        <v>0.34375</v>
      </c>
      <c r="D218" s="1" t="n">
        <v>0.855469</v>
      </c>
      <c r="E218" s="1" t="n">
        <v>1.020508</v>
      </c>
      <c r="F218" s="1" t="n">
        <v>1.245117</v>
      </c>
      <c r="G218" s="1" t="n">
        <v>0.875977</v>
      </c>
      <c r="H218" s="1" t="n">
        <v>1.173828</v>
      </c>
      <c r="I218" s="1" t="n">
        <v>1.120117</v>
      </c>
      <c r="J218" s="1" t="n">
        <v>1.026367</v>
      </c>
      <c r="K218" s="1" t="n">
        <v>1.290039</v>
      </c>
      <c r="L218" s="1" t="n">
        <v>1.779297</v>
      </c>
      <c r="M218" s="1" t="n">
        <v>5.371094</v>
      </c>
      <c r="N218" s="1" t="n">
        <v>21.94</v>
      </c>
      <c r="O218" s="1" t="n">
        <v>55.86</v>
      </c>
      <c r="P218" s="1" t="n">
        <f aca="false">(((0.194*(N218)+1.7015)-(B218))/((0.194*(N218)+1.7015)-(0.064*(N218)-2.0609)))*(O218)</f>
        <v>56.0372933873553</v>
      </c>
      <c r="Q218" s="1" t="n">
        <f aca="false">(((0.1977*(N218)+1.1648)-(C218))/((0.1977*(N218)+1.1648)-(0.0625*(N218)-2.4843)))*(O218)</f>
        <v>43.5588548517487</v>
      </c>
      <c r="R218" s="1" t="n">
        <f aca="false">(((0.1889*(N218)+1.2516)-(D218))/((0.1889*(N218)+1.2516)-(0.0658*(N218)-2.315)))*(O218)</f>
        <v>40.4692826132118</v>
      </c>
      <c r="S218" s="1" t="n">
        <f aca="false">(((0.1873*(N218)+1.5382)-(E218))/((0.1873*(N218)+1.5382)-(0.06*(N218)-2.2513)))*(O218)</f>
        <v>39.2660430762836</v>
      </c>
      <c r="T218" s="1" t="n">
        <f aca="false">(((0.2036*(N218)+1.6124)-(F218))/((0.2036*(N218)+1.6124)-(0.0705*(N218)-2.1738)))*(O218)</f>
        <v>40.2662517733024</v>
      </c>
      <c r="U218" s="1" t="n">
        <f aca="false">(((0.1989*(N218)+1.3186)-(G218))/((0.1989*(N218)+1.3186)-(0.066*(N218)-2.3887)))*(O218)</f>
        <v>40.5383312260706</v>
      </c>
      <c r="V218" s="1" t="n">
        <f aca="false">(((0.2032*(N218)+1.4275)-(H218))/((0.2032*(N218)+1.4275)-(0.0688*(N218)-2.3002)))*(O218)</f>
        <v>39.4230719503639</v>
      </c>
      <c r="W218" s="1" t="n">
        <f aca="false">(((0.2087*(N218)+1.3252)-(I218))/((0.2087*(N218)+1.3252)-(0.0688*(N218)-2.3857)))*(O218)</f>
        <v>39.4129795115442</v>
      </c>
      <c r="X218" s="1" t="n">
        <f aca="false">(((0.1997*(N218)+1.1468)-(J218))/((0.1997*(N218)+1.1468)-(0.0604*(N218)-2.3464)))*(O218)</f>
        <v>38.3961560175661</v>
      </c>
      <c r="Y218" s="1" t="n">
        <f aca="false">(((0.199*(N218)+1.2782)-(K218))/((0.199*(N218)+1.2782)-(0.0699*(N218)-2.5167)))*(O218)</f>
        <v>36.7004365633705</v>
      </c>
      <c r="Z218" s="1" t="n">
        <f aca="false">(((0.192*(N218)+1.5378)-(L218))/((0.192*(N218)+1.5378)-(0.073*(N218)-2.5946)))*(O218)</f>
        <v>32.8949366300573</v>
      </c>
      <c r="AA218" s="1" t="n">
        <f aca="false">(((0.1992*(N218)+1.3041)-(M218))/((0.1992*(N218)+1.3041)-(0.0588*(N218)-2.156)))*(O218)</f>
        <v>2.59169828617978</v>
      </c>
      <c r="AB218" s="2" t="n">
        <v>0.000243055555555556</v>
      </c>
      <c r="AC218" s="1" t="n">
        <v>10.23201</v>
      </c>
      <c r="AD218" s="1" t="n">
        <v>0.052197</v>
      </c>
      <c r="AE218" s="1" t="n">
        <v>-0.163035</v>
      </c>
      <c r="AP218" s="1" t="n">
        <f aca="false">AVERAGE(P213:P223)</f>
        <v>56.0238014199993</v>
      </c>
      <c r="AQ218" s="1" t="n">
        <f aca="false">AVERAGE(Q213:Q223)</f>
        <v>44.4149438705361</v>
      </c>
      <c r="AR218" s="1" t="n">
        <f aca="false">AVERAGE(R213:R223)</f>
        <v>40.6093378321585</v>
      </c>
      <c r="AS218" s="1" t="n">
        <f aca="false">AVERAGE(S213:S223)</f>
        <v>39.3037140295199</v>
      </c>
      <c r="AT218" s="1" t="n">
        <f aca="false">AVERAGE(T213:T223)</f>
        <v>40.2307566710154</v>
      </c>
      <c r="AU218" s="1" t="n">
        <f aca="false">AVERAGE(U213:U223)</f>
        <v>40.455221763862</v>
      </c>
      <c r="AV218" s="1" t="n">
        <f aca="false">AVERAGE(V213:V223)</f>
        <v>40.0640927304219</v>
      </c>
      <c r="AW218" s="1" t="n">
        <f aca="false">AVERAGE(W213:W223)</f>
        <v>39.6697007246897</v>
      </c>
      <c r="AX218" s="1" t="n">
        <f aca="false">AVERAGE(X213:X223)</f>
        <v>38.6361837431758</v>
      </c>
      <c r="AY218" s="1" t="n">
        <f aca="false">AVERAGE(Y213:Y223)</f>
        <v>36.520099094258</v>
      </c>
      <c r="AZ218" s="1" t="n">
        <f aca="false">AVERAGE(Z213:Z223)</f>
        <v>32.8758175570866</v>
      </c>
      <c r="BA218" s="1" t="n">
        <f aca="false">AVERAGE(AA213:AA223)</f>
        <v>2.5977660388799</v>
      </c>
    </row>
    <row r="219" customFormat="false" ht="12.75" hidden="false" customHeight="false" outlineLevel="0" collapsed="false">
      <c r="A219" s="1" t="s">
        <v>246</v>
      </c>
      <c r="B219" s="1" t="n">
        <v>-0.676758</v>
      </c>
      <c r="C219" s="1" t="n">
        <v>0.201172</v>
      </c>
      <c r="D219" s="1" t="n">
        <v>0.823242</v>
      </c>
      <c r="E219" s="1" t="n">
        <v>1.06543</v>
      </c>
      <c r="F219" s="1" t="n">
        <v>1.200195</v>
      </c>
      <c r="G219" s="1" t="n">
        <v>0.870117</v>
      </c>
      <c r="H219" s="1" t="n">
        <v>1.12793</v>
      </c>
      <c r="I219" s="1" t="n">
        <v>1.033203</v>
      </c>
      <c r="J219" s="1" t="n">
        <v>1.026367</v>
      </c>
      <c r="K219" s="1" t="n">
        <v>1.349609</v>
      </c>
      <c r="L219" s="1" t="n">
        <v>1.745117</v>
      </c>
      <c r="M219" s="1" t="n">
        <v>5.373047</v>
      </c>
      <c r="N219" s="1" t="n">
        <v>21.94</v>
      </c>
      <c r="O219" s="1" t="n">
        <v>55.86</v>
      </c>
      <c r="P219" s="1" t="n">
        <f aca="false">(((0.194*(N219)+1.7015)-(B219))/((0.194*(N219)+1.7015)-(0.064*(N219)-2.0609)))*(O219)</f>
        <v>56.0290511111783</v>
      </c>
      <c r="Q219" s="1" t="n">
        <f aca="false">(((0.1977*(N219)+1.1648)-(C219))/((0.1977*(N219)+1.1648)-(0.0625*(N219)-2.4843)))*(O219)</f>
        <v>44.762776236254</v>
      </c>
      <c r="R219" s="1" t="n">
        <f aca="false">(((0.1889*(N219)+1.2516)-(D219))/((0.1889*(N219)+1.2516)-(0.0658*(N219)-2.315)))*(O219)</f>
        <v>40.7565143518523</v>
      </c>
      <c r="S219" s="1" t="n">
        <f aca="false">(((0.1873*(N219)+1.5382)-(E219))/((0.1873*(N219)+1.5382)-(0.06*(N219)-2.2513)))*(O219)</f>
        <v>38.8848266074305</v>
      </c>
      <c r="T219" s="1" t="n">
        <f aca="false">(((0.2036*(N219)+1.6124)-(F219))/((0.2036*(N219)+1.6124)-(0.0705*(N219)-2.1738)))*(O219)</f>
        <v>40.640422368795</v>
      </c>
      <c r="U219" s="1" t="n">
        <f aca="false">(((0.1989*(N219)+1.3186)-(G219))/((0.1989*(N219)+1.3186)-(0.066*(N219)-2.3887)))*(O219)</f>
        <v>40.5877549574023</v>
      </c>
      <c r="V219" s="1" t="n">
        <f aca="false">(((0.2032*(N219)+1.4275)-(H219))/((0.2032*(N219)+1.4275)-(0.0688*(N219)-2.3002)))*(O219)</f>
        <v>39.8070885544323</v>
      </c>
      <c r="W219" s="1" t="n">
        <f aca="false">(((0.2087*(N219)+1.3252)-(I219))/((0.2087*(N219)+1.3252)-(0.0688*(N219)-2.3857)))*(O219)</f>
        <v>40.1290262563371</v>
      </c>
      <c r="X219" s="1" t="n">
        <f aca="false">(((0.1997*(N219)+1.1468)-(J219))/((0.1997*(N219)+1.1468)-(0.0604*(N219)-2.3464)))*(O219)</f>
        <v>38.3961560175661</v>
      </c>
      <c r="Y219" s="1" t="n">
        <f aca="false">(((0.199*(N219)+1.2782)-(K219))/((0.199*(N219)+1.2782)-(0.0699*(N219)-2.5167)))*(O219)</f>
        <v>36.1983387125541</v>
      </c>
      <c r="Z219" s="1" t="n">
        <f aca="false">(((0.192*(N219)+1.5378)-(L219))/((0.192*(N219)+1.5378)-(0.073*(N219)-2.5946)))*(O219)</f>
        <v>33.1780778406883</v>
      </c>
      <c r="AA219" s="1" t="n">
        <f aca="false">(((0.1992*(N219)+1.3041)-(M219))/((0.1992*(N219)+1.3041)-(0.0588*(N219)-2.156)))*(O219)</f>
        <v>2.57501837175154</v>
      </c>
      <c r="AB219" s="2" t="n">
        <v>0.000244212962962963</v>
      </c>
      <c r="AC219" s="1" t="n">
        <v>9.853241</v>
      </c>
      <c r="AD219" s="1" t="n">
        <v>0.056809</v>
      </c>
      <c r="AE219" s="1" t="n">
        <v>-0.155892</v>
      </c>
      <c r="AP219" s="1" t="n">
        <f aca="false">AVERAGE(P214:P224)</f>
        <v>56.0350470292988</v>
      </c>
      <c r="AQ219" s="1" t="n">
        <f aca="false">AVERAGE(Q214:Q224)</f>
        <v>45.305516442463</v>
      </c>
      <c r="AR219" s="1" t="n">
        <f aca="false">AVERAGE(R214:R224)</f>
        <v>40.6892545616248</v>
      </c>
      <c r="AS219" s="1" t="n">
        <f aca="false">AVERAGE(S214:S224)</f>
        <v>39.4295302302059</v>
      </c>
      <c r="AT219" s="1" t="n">
        <f aca="false">AVERAGE(T214:T224)</f>
        <v>40.3224505850939</v>
      </c>
      <c r="AU219" s="1" t="n">
        <f aca="false">AVERAGE(U214:U224)</f>
        <v>40.5637929584638</v>
      </c>
      <c r="AV219" s="1" t="n">
        <f aca="false">AVERAGE(V214:V224)</f>
        <v>40.1361432869001</v>
      </c>
      <c r="AW219" s="1" t="n">
        <f aca="false">AVERAGE(W214:W224)</f>
        <v>39.677014324615</v>
      </c>
      <c r="AX219" s="1" t="n">
        <f aca="false">AVERAGE(X214:X224)</f>
        <v>38.5369918120159</v>
      </c>
      <c r="AY219" s="1" t="n">
        <f aca="false">AVERAGE(Y214:Y224)</f>
        <v>36.462480479046</v>
      </c>
      <c r="AZ219" s="1" t="n">
        <f aca="false">AVERAGE(Z214:Z224)</f>
        <v>32.7912434476661</v>
      </c>
      <c r="BA219" s="1" t="n">
        <f aca="false">AVERAGE(AA214:AA224)</f>
        <v>2.58563441559911</v>
      </c>
    </row>
    <row r="220" customFormat="false" ht="12.75" hidden="false" customHeight="false" outlineLevel="0" collapsed="false">
      <c r="A220" s="1" t="s">
        <v>247</v>
      </c>
      <c r="B220" s="1" t="n">
        <v>-0.679688</v>
      </c>
      <c r="C220" s="1" t="n">
        <v>0.063477</v>
      </c>
      <c r="D220" s="1" t="n">
        <v>0.77832</v>
      </c>
      <c r="E220" s="1" t="n">
        <v>1.106445</v>
      </c>
      <c r="F220" s="1" t="n">
        <v>1.21875</v>
      </c>
      <c r="G220" s="1" t="n">
        <v>0.746094</v>
      </c>
      <c r="H220" s="1" t="n">
        <v>1.107422</v>
      </c>
      <c r="I220" s="1" t="n">
        <v>1.048828</v>
      </c>
      <c r="J220" s="1" t="n">
        <v>1.03125</v>
      </c>
      <c r="K220" s="1" t="n">
        <v>1.356445</v>
      </c>
      <c r="L220" s="1" t="n">
        <v>1.788086</v>
      </c>
      <c r="M220" s="1" t="n">
        <v>5.374023</v>
      </c>
      <c r="N220" s="1" t="n">
        <v>21.94</v>
      </c>
      <c r="O220" s="1" t="n">
        <v>55.86</v>
      </c>
      <c r="P220" s="1" t="n">
        <f aca="false">(((0.194*(N220)+1.7015)-(B220))/((0.194*(N220)+1.7015)-(0.064*(N220)-2.0609)))*(O220)</f>
        <v>56.0537948296193</v>
      </c>
      <c r="Q220" s="1" t="n">
        <f aca="false">(((0.1977*(N220)+1.1648)-(C220))/((0.1977*(N220)+1.1648)-(0.0625*(N220)-2.4843)))*(O220)</f>
        <v>45.925465816971</v>
      </c>
      <c r="R220" s="1" t="n">
        <f aca="false">(((0.1889*(N220)+1.2516)-(D220))/((0.1889*(N220)+1.2516)-(0.0658*(N220)-2.315)))*(O220)</f>
        <v>41.1568936661915</v>
      </c>
      <c r="S220" s="1" t="n">
        <f aca="false">(((0.1873*(N220)+1.5382)-(E220))/((0.1873*(N220)+1.5382)-(0.06*(N220)-2.2513)))*(O220)</f>
        <v>38.5367656691372</v>
      </c>
      <c r="T220" s="1" t="n">
        <f aca="false">(((0.2036*(N220)+1.6124)-(F220))/((0.2036*(N220)+1.6124)-(0.0705*(N220)-2.1738)))*(O220)</f>
        <v>40.4858714716986</v>
      </c>
      <c r="U220" s="1" t="n">
        <f aca="false">(((0.1989*(N220)+1.3186)-(G220))/((0.1989*(N220)+1.3186)-(0.066*(N220)-2.3887)))*(O220)</f>
        <v>41.6337753381107</v>
      </c>
      <c r="V220" s="1" t="n">
        <f aca="false">(((0.2032*(N220)+1.4275)-(H220))/((0.2032*(N220)+1.4275)-(0.0688*(N220)-2.3002)))*(O220)</f>
        <v>39.9786736456397</v>
      </c>
      <c r="W220" s="1" t="n">
        <f aca="false">(((0.2087*(N220)+1.3252)-(I220))/((0.2087*(N220)+1.3252)-(0.0688*(N220)-2.3857)))*(O220)</f>
        <v>40.0002986590871</v>
      </c>
      <c r="X220" s="1" t="n">
        <f aca="false">(((0.1997*(N220)+1.1468)-(J220))/((0.1997*(N220)+1.1468)-(0.0604*(N220)-2.3464)))*(O220)</f>
        <v>38.3545090528323</v>
      </c>
      <c r="Y220" s="1" t="n">
        <f aca="false">(((0.199*(N220)+1.2782)-(K220))/((0.199*(N220)+1.2782)-(0.0699*(N220)-2.5167)))*(O220)</f>
        <v>36.140720097342</v>
      </c>
      <c r="Z220" s="1" t="n">
        <f aca="false">(((0.192*(N220)+1.5378)-(L220))/((0.192*(N220)+1.5378)-(0.073*(N220)-2.5946)))*(O220)</f>
        <v>32.8221300735846</v>
      </c>
      <c r="AA220" s="1" t="n">
        <f aca="false">(((0.1992*(N220)+1.3041)-(M220))/((0.1992*(N220)+1.3041)-(0.0588*(N220)-2.156)))*(O220)</f>
        <v>2.5666826848688</v>
      </c>
      <c r="AB220" s="2" t="n">
        <v>0.00024537037037037</v>
      </c>
      <c r="AC220" s="1" t="n">
        <v>10.23201</v>
      </c>
      <c r="AD220" s="1" t="n">
        <v>0.046047</v>
      </c>
      <c r="AE220" s="1" t="n">
        <v>-0.15334</v>
      </c>
      <c r="AP220" s="1" t="n">
        <f aca="false">AVERAGE(P215:P225)</f>
        <v>56.0440439773724</v>
      </c>
      <c r="AQ220" s="1" t="n">
        <f aca="false">AVERAGE(Q215:Q225)</f>
        <v>46.2253250369373</v>
      </c>
      <c r="AR220" s="1" t="n">
        <f aca="false">AVERAGE(R215:R225)</f>
        <v>40.7485990046003</v>
      </c>
      <c r="AS220" s="1" t="n">
        <f aca="false">AVERAGE(S215:S225)</f>
        <v>39.5553464308919</v>
      </c>
      <c r="AT220" s="1" t="n">
        <f aca="false">AVERAGE(T215:T225)</f>
        <v>40.3424160122208</v>
      </c>
      <c r="AU220" s="1" t="n">
        <f aca="false">AVERAGE(U215:U225)</f>
        <v>40.7427481162219</v>
      </c>
      <c r="AV220" s="1" t="n">
        <f aca="false">AVERAGE(V215:V225)</f>
        <v>40.1324299758407</v>
      </c>
      <c r="AW220" s="1" t="n">
        <f aca="false">AVERAGE(W215:W225)</f>
        <v>39.6989566223117</v>
      </c>
      <c r="AX220" s="1" t="n">
        <f aca="false">AVERAGE(X215:X225)</f>
        <v>38.4218987777196</v>
      </c>
      <c r="AY220" s="1" t="n">
        <f aca="false">AVERAGE(Y215:Y225)</f>
        <v>36.390644940239</v>
      </c>
      <c r="AZ220" s="1" t="n">
        <f aca="false">AVERAGE(Z215:Z225)</f>
        <v>32.6963732942227</v>
      </c>
      <c r="BA220" s="1" t="n">
        <f aca="false">AVERAGE(AA215:AA225)</f>
        <v>2.57881042603015</v>
      </c>
    </row>
    <row r="221" customFormat="false" ht="12.75" hidden="false" customHeight="false" outlineLevel="0" collapsed="false">
      <c r="A221" s="1" t="s">
        <v>248</v>
      </c>
      <c r="B221" s="1" t="n">
        <v>-0.677734</v>
      </c>
      <c r="C221" s="1" t="n">
        <v>-0.074219</v>
      </c>
      <c r="D221" s="1" t="n">
        <v>0.777344</v>
      </c>
      <c r="E221" s="1" t="n">
        <v>1.077148</v>
      </c>
      <c r="F221" s="1" t="n">
        <v>1.217773</v>
      </c>
      <c r="G221" s="1" t="n">
        <v>0.8125</v>
      </c>
      <c r="H221" s="1" t="n">
        <v>1.105469</v>
      </c>
      <c r="I221" s="1" t="n">
        <v>1.007813</v>
      </c>
      <c r="J221" s="1" t="n">
        <v>1.068359</v>
      </c>
      <c r="K221" s="1" t="n">
        <v>1.360352</v>
      </c>
      <c r="L221" s="1" t="n">
        <v>1.770508</v>
      </c>
      <c r="M221" s="1" t="n">
        <v>5.375</v>
      </c>
      <c r="N221" s="1" t="n">
        <v>21.94</v>
      </c>
      <c r="O221" s="1" t="n">
        <v>55.86</v>
      </c>
      <c r="P221" s="1" t="n">
        <f aca="false">(((0.194*(N221)+1.7015)-(B221))/((0.194*(N221)+1.7015)-(0.064*(N221)-2.0609)))*(O221)</f>
        <v>56.0372933873553</v>
      </c>
      <c r="Q221" s="1" t="n">
        <f aca="false">(((0.1977*(N221)+1.1648)-(C221))/((0.1977*(N221)+1.1648)-(0.0625*(N221)-2.4843)))*(O221)</f>
        <v>47.0881638416371</v>
      </c>
      <c r="R221" s="1" t="n">
        <f aca="false">(((0.1889*(N221)+1.2516)-(D221))/((0.1889*(N221)+1.2516)-(0.0658*(N221)-2.315)))*(O221)</f>
        <v>41.1655925266785</v>
      </c>
      <c r="S221" s="1" t="n">
        <f aca="false">(((0.1873*(N221)+1.5382)-(E221))/((0.1873*(N221)+1.5382)-(0.06*(N221)-2.2513)))*(O221)</f>
        <v>38.7853854743104</v>
      </c>
      <c r="T221" s="1" t="n">
        <f aca="false">(((0.2036*(N221)+1.6124)-(F221))/((0.2036*(N221)+1.6124)-(0.0705*(N221)-2.1738)))*(O221)</f>
        <v>40.4940092365309</v>
      </c>
      <c r="U221" s="1" t="n">
        <f aca="false">(((0.1989*(N221)+1.3186)-(G221))/((0.1989*(N221)+1.3186)-(0.066*(N221)-2.3887)))*(O221)</f>
        <v>41.0737015662997</v>
      </c>
      <c r="V221" s="1" t="n">
        <f aca="false">(((0.2032*(N221)+1.4275)-(H221))/((0.2032*(N221)+1.4275)-(0.0688*(N221)-2.3002)))*(O221)</f>
        <v>39.995013887649</v>
      </c>
      <c r="W221" s="1" t="n">
        <f aca="false">(((0.2087*(N221)+1.3252)-(I221))/((0.2087*(N221)+1.3252)-(0.0688*(N221)-2.3857)))*(O221)</f>
        <v>40.3382034527645</v>
      </c>
      <c r="X221" s="1" t="n">
        <f aca="false">(((0.1997*(N221)+1.1468)-(J221))/((0.1997*(N221)+1.1468)-(0.0604*(N221)-2.3464)))*(O221)</f>
        <v>38.038007473003</v>
      </c>
      <c r="Y221" s="1" t="n">
        <f aca="false">(((0.199*(N221)+1.2782)-(K221))/((0.199*(N221)+1.2782)-(0.0699*(N221)-2.5167)))*(O221)</f>
        <v>36.1077891538614</v>
      </c>
      <c r="Z221" s="1" t="n">
        <f aca="false">(((0.192*(N221)+1.5378)-(L221))/((0.192*(N221)+1.5378)-(0.073*(N221)-2.5946)))*(O221)</f>
        <v>32.96774318653</v>
      </c>
      <c r="AA221" s="1" t="n">
        <f aca="false">(((0.1992*(N221)+1.3041)-(M221))/((0.1992*(N221)+1.3041)-(0.0588*(N221)-2.156)))*(O221)</f>
        <v>2.55833845732329</v>
      </c>
      <c r="AB221" s="2" t="n">
        <v>0.000246527777777778</v>
      </c>
      <c r="AC221" s="1" t="n">
        <v>9.853241</v>
      </c>
      <c r="AD221" s="1" t="n">
        <v>0.039897</v>
      </c>
      <c r="AE221" s="1" t="n">
        <v>-0.1416</v>
      </c>
      <c r="AP221" s="1" t="n">
        <f aca="false">AVERAGE(P216:P226)</f>
        <v>56.0522916276117</v>
      </c>
      <c r="AQ221" s="1" t="n">
        <f aca="false">AVERAGE(Q216:Q226)</f>
        <v>47.1676229385735</v>
      </c>
      <c r="AR221" s="1" t="n">
        <f aca="false">AVERAGE(R216:R226)</f>
        <v>40.7485990046003</v>
      </c>
      <c r="AS221" s="1" t="n">
        <f aca="false">AVERAGE(S216:S226)</f>
        <v>39.5809615990325</v>
      </c>
      <c r="AT221" s="1" t="n">
        <f aca="false">AVERAGE(T216:T226)</f>
        <v>40.4097072327802</v>
      </c>
      <c r="AU221" s="1" t="n">
        <f aca="false">AVERAGE(U216:U226)</f>
        <v>40.8363434448545</v>
      </c>
      <c r="AV221" s="1" t="n">
        <f aca="false">AVERAGE(V216:V226)</f>
        <v>40.1606555514458</v>
      </c>
      <c r="AW221" s="1" t="n">
        <f aca="false">AVERAGE(W216:W226)</f>
        <v>39.7501548176305</v>
      </c>
      <c r="AX221" s="1" t="n">
        <f aca="false">AVERAGE(X216:X226)</f>
        <v>38.3143779188295</v>
      </c>
      <c r="AY221" s="1" t="n">
        <f aca="false">AVERAGE(Y216:Y226)</f>
        <v>36.3150678234481</v>
      </c>
      <c r="AZ221" s="1" t="n">
        <f aca="false">AVERAGE(Z216:Z226)</f>
        <v>32.6309205169984</v>
      </c>
      <c r="BA221" s="1" t="n">
        <f aca="false">AVERAGE(AA216:AA226)</f>
        <v>2.57501992459931</v>
      </c>
    </row>
    <row r="222" customFormat="false" ht="12.75" hidden="false" customHeight="false" outlineLevel="0" collapsed="false">
      <c r="A222" s="1" t="s">
        <v>249</v>
      </c>
      <c r="B222" s="1" t="n">
        <v>-0.691406</v>
      </c>
      <c r="C222" s="1" t="n">
        <v>-0.229492</v>
      </c>
      <c r="D222" s="1" t="n">
        <v>0.787109</v>
      </c>
      <c r="E222" s="1" t="n">
        <v>1.001953</v>
      </c>
      <c r="F222" s="1" t="n">
        <v>1.255859</v>
      </c>
      <c r="G222" s="1" t="n">
        <v>0.819336</v>
      </c>
      <c r="H222" s="1" t="n">
        <v>1.023438</v>
      </c>
      <c r="I222" s="1" t="n">
        <v>1.070313</v>
      </c>
      <c r="J222" s="1" t="n">
        <v>1.046875</v>
      </c>
      <c r="K222" s="1" t="n">
        <v>1.365234</v>
      </c>
      <c r="L222" s="1" t="n">
        <v>1.787109</v>
      </c>
      <c r="M222" s="1" t="n">
        <v>5.37207</v>
      </c>
      <c r="N222" s="1" t="n">
        <v>21.94</v>
      </c>
      <c r="O222" s="1" t="n">
        <v>55.86</v>
      </c>
      <c r="P222" s="1" t="n">
        <f aca="false">(((0.194*(N222)+1.7015)-(B222))/((0.194*(N222)+1.7015)-(0.064*(N222)-2.0609)))*(O222)</f>
        <v>56.1527528134732</v>
      </c>
      <c r="Q222" s="1" t="n">
        <f aca="false">(((0.1977*(N222)+1.1648)-(C222))/((0.1977*(N222)+1.1648)-(0.0625*(N222)-2.4843)))*(O222)</f>
        <v>48.3992811608329</v>
      </c>
      <c r="R222" s="1" t="n">
        <f aca="false">(((0.1889*(N222)+1.2516)-(D222))/((0.1889*(N222)+1.2516)-(0.0658*(N222)-2.315)))*(O222)</f>
        <v>41.0785593579744</v>
      </c>
      <c r="S222" s="1" t="n">
        <f aca="false">(((0.1873*(N222)+1.5382)-(E222))/((0.1873*(N222)+1.5382)-(0.06*(N222)-2.2513)))*(O222)</f>
        <v>39.4235042663368</v>
      </c>
      <c r="T222" s="1" t="n">
        <f aca="false">(((0.2036*(N222)+1.6124)-(F222))/((0.2036*(N222)+1.6124)-(0.0705*(N222)-2.1738)))*(O222)</f>
        <v>40.1767780068454</v>
      </c>
      <c r="U222" s="1" t="n">
        <f aca="false">(((0.1989*(N222)+1.3186)-(G222))/((0.1989*(N222)+1.3186)-(0.066*(N222)-2.3887)))*(O222)</f>
        <v>41.0160461691352</v>
      </c>
      <c r="V222" s="1" t="n">
        <f aca="false">(((0.2032*(N222)+1.4275)-(H222))/((0.2032*(N222)+1.4275)-(0.0688*(N222)-2.3002)))*(O222)</f>
        <v>40.6813458857391</v>
      </c>
      <c r="W222" s="1" t="n">
        <f aca="false">(((0.2087*(N222)+1.3252)-(I222))/((0.2087*(N222)+1.3252)-(0.0688*(N222)-2.3857)))*(O222)</f>
        <v>39.8232930637644</v>
      </c>
      <c r="X222" s="1" t="n">
        <f aca="false">(((0.1997*(N222)+1.1468)-(J222))/((0.1997*(N222)+1.1468)-(0.0604*(N222)-2.3464)))*(O222)</f>
        <v>38.2212438830667</v>
      </c>
      <c r="Y222" s="1" t="n">
        <f aca="false">(((0.199*(N222)+1.2782)-(K222))/((0.199*(N222)+1.2782)-(0.0699*(N222)-2.5167)))*(O222)</f>
        <v>36.0666402247413</v>
      </c>
      <c r="Z222" s="1" t="n">
        <f aca="false">(((0.192*(N222)+1.5378)-(L222))/((0.192*(N222)+1.5378)-(0.073*(N222)-2.5946)))*(O222)</f>
        <v>32.8302233726714</v>
      </c>
      <c r="AA222" s="1" t="n">
        <f aca="false">(((0.1992*(N222)+1.3041)-(M222))/((0.1992*(N222)+1.3041)-(0.0588*(N222)-2.156)))*(O222)</f>
        <v>2.58336259929705</v>
      </c>
      <c r="AB222" s="2" t="n">
        <v>0.000247685185185185</v>
      </c>
      <c r="AC222" s="1" t="n">
        <v>10.23201</v>
      </c>
      <c r="AD222" s="1" t="n">
        <v>0.04246</v>
      </c>
      <c r="AE222" s="1" t="n">
        <v>-0.15334</v>
      </c>
      <c r="AP222" s="1" t="n">
        <f aca="false">AVERAGE(P217:P227)</f>
        <v>56.0717848871505</v>
      </c>
      <c r="AQ222" s="1" t="n">
        <f aca="false">AVERAGE(Q217:Q227)</f>
        <v>48.101674940031</v>
      </c>
      <c r="AR222" s="1" t="n">
        <f aca="false">AVERAGE(R217:R227)</f>
        <v>40.7604683793464</v>
      </c>
      <c r="AS222" s="1" t="n">
        <f aca="false">AVERAGE(S217:S227)</f>
        <v>39.6013037594859</v>
      </c>
      <c r="AT222" s="1" t="n">
        <f aca="false">AVERAGE(T217:T227)</f>
        <v>40.5161902680031</v>
      </c>
      <c r="AU222" s="1" t="n">
        <f aca="false">AVERAGE(U217:U227)</f>
        <v>40.8348460116046</v>
      </c>
      <c r="AV222" s="1" t="n">
        <f aca="false">AVERAGE(V217:V227)</f>
        <v>40.2193360583946</v>
      </c>
      <c r="AW222" s="1" t="n">
        <f aca="false">AVERAGE(W217:W227)</f>
        <v>39.834997819487</v>
      </c>
      <c r="AX222" s="1" t="n">
        <f aca="false">AVERAGE(X217:X227)</f>
        <v>38.287876080269</v>
      </c>
      <c r="AY222" s="1" t="n">
        <f aca="false">AVERAGE(Y217:Y227)</f>
        <v>36.2252737830623</v>
      </c>
      <c r="AZ222" s="1" t="n">
        <f aca="false">AVERAGE(Z217:Z227)</f>
        <v>32.5845883188951</v>
      </c>
      <c r="BA222" s="1" t="n">
        <f aca="false">AVERAGE(AA217:AA227)</f>
        <v>2.58032755831115</v>
      </c>
    </row>
    <row r="223" customFormat="false" ht="12.75" hidden="false" customHeight="false" outlineLevel="0" collapsed="false">
      <c r="A223" s="1" t="s">
        <v>250</v>
      </c>
      <c r="B223" s="1" t="n">
        <v>-0.679688</v>
      </c>
      <c r="C223" s="1" t="n">
        <v>-0.378906</v>
      </c>
      <c r="D223" s="1" t="n">
        <v>0.804688</v>
      </c>
      <c r="E223" s="1" t="n">
        <v>0.898438</v>
      </c>
      <c r="F223" s="1" t="n">
        <v>1.180664</v>
      </c>
      <c r="G223" s="1" t="n">
        <v>0.848633</v>
      </c>
      <c r="H223" s="1" t="n">
        <v>1.025391</v>
      </c>
      <c r="I223" s="1" t="n">
        <v>1.141602</v>
      </c>
      <c r="J223" s="1" t="n">
        <v>1.058594</v>
      </c>
      <c r="K223" s="1" t="n">
        <v>1.375</v>
      </c>
      <c r="L223" s="1" t="n">
        <v>1.845703</v>
      </c>
      <c r="M223" s="1" t="n">
        <v>5.375</v>
      </c>
      <c r="N223" s="1" t="n">
        <v>21.94</v>
      </c>
      <c r="O223" s="1" t="n">
        <v>55.86</v>
      </c>
      <c r="P223" s="1" t="n">
        <f aca="false">(((0.194*(N223)+1.7015)-(B223))/((0.194*(N223)+1.7015)-(0.064*(N223)-2.0609)))*(O223)</f>
        <v>56.0537948296193</v>
      </c>
      <c r="Q223" s="1" t="n">
        <f aca="false">(((0.1977*(N223)+1.1648)-(C223))/((0.1977*(N223)+1.1648)-(0.0625*(N223)-2.4843)))*(O223)</f>
        <v>49.6609253818521</v>
      </c>
      <c r="R223" s="1" t="n">
        <f aca="false">(((0.1889*(N223)+1.2516)-(D223))/((0.1889*(N223)+1.2516)-(0.0658*(N223)-2.315)))*(O223)</f>
        <v>40.9218818287734</v>
      </c>
      <c r="S223" s="1" t="n">
        <f aca="false">(((0.1873*(N223)+1.5382)-(E223))/((0.1873*(N223)+1.5382)-(0.06*(N223)-2.2513)))*(O223)</f>
        <v>40.3019518593499</v>
      </c>
      <c r="T223" s="1" t="n">
        <f aca="false">(((0.2036*(N223)+1.6124)-(F223))/((0.2036*(N223)+1.6124)-(0.0705*(N223)-2.1738)))*(O223)</f>
        <v>40.8031027013841</v>
      </c>
      <c r="U223" s="1" t="n">
        <f aca="false">(((0.1989*(N223)+1.3186)-(G223))/((0.1989*(N223)+1.3186)-(0.066*(N223)-2.3887)))*(O223)</f>
        <v>40.7689528147283</v>
      </c>
      <c r="V223" s="1" t="n">
        <f aca="false">(((0.2032*(N223)+1.4275)-(H223))/((0.2032*(N223)+1.4275)-(0.0688*(N223)-2.3002)))*(O223)</f>
        <v>40.6650056437297</v>
      </c>
      <c r="W223" s="1" t="n">
        <f aca="false">(((0.2087*(N223)+1.3252)-(I223))/((0.2087*(N223)+1.3252)-(0.0688*(N223)-2.3857)))*(O223)</f>
        <v>39.2359739162215</v>
      </c>
      <c r="X223" s="1" t="n">
        <f aca="false">(((0.1997*(N223)+1.1468)-(J223))/((0.1997*(N223)+1.1468)-(0.0604*(N223)-2.3464)))*(O223)</f>
        <v>38.1212928734998</v>
      </c>
      <c r="Y223" s="1" t="n">
        <f aca="false">(((0.199*(N223)+1.2782)-(K223))/((0.199*(N223)+1.2782)-(0.0699*(N223)-2.5167)))*(O223)</f>
        <v>35.9843255090946</v>
      </c>
      <c r="Z223" s="1" t="n">
        <f aca="false">(((0.192*(N223)+1.5378)-(L223))/((0.192*(N223)+1.5378)-(0.073*(N223)-2.5946)))*(O223)</f>
        <v>32.3448408069687</v>
      </c>
      <c r="AA223" s="1" t="n">
        <f aca="false">(((0.1992*(N223)+1.3041)-(M223))/((0.1992*(N223)+1.3041)-(0.0588*(N223)-2.156)))*(O223)</f>
        <v>2.55833845732329</v>
      </c>
      <c r="AB223" s="2" t="n">
        <v>0.000248842592592593</v>
      </c>
      <c r="AC223" s="1" t="n">
        <v>9.853241</v>
      </c>
      <c r="AD223" s="1" t="n">
        <v>0.050147</v>
      </c>
      <c r="AE223" s="1" t="n">
        <v>-0.158953</v>
      </c>
      <c r="AP223" s="1" t="n">
        <f aca="false">AVERAGE(P218:P228)</f>
        <v>56.0807810675008</v>
      </c>
      <c r="AQ223" s="1" t="n">
        <f aca="false">AVERAGE(Q218:Q228)</f>
        <v>48.9907490947965</v>
      </c>
      <c r="AR223" s="1" t="n">
        <f aca="false">AVERAGE(R218:R228)</f>
        <v>40.7691721013425</v>
      </c>
      <c r="AS223" s="1" t="n">
        <f aca="false">AVERAGE(S218:S228)</f>
        <v>39.6630816540846</v>
      </c>
      <c r="AT223" s="1" t="n">
        <f aca="false">AVERAGE(T218:T228)</f>
        <v>40.5908764277411</v>
      </c>
      <c r="AU223" s="1" t="n">
        <f aca="false">AVERAGE(U218:U228)</f>
        <v>40.8041467131437</v>
      </c>
      <c r="AV223" s="1" t="n">
        <f aca="false">AVERAGE(V218:V228)</f>
        <v>40.2980716396375</v>
      </c>
      <c r="AW223" s="1" t="n">
        <f aca="false">AVERAGE(W218:W228)</f>
        <v>39.9417831190402</v>
      </c>
      <c r="AX223" s="1" t="n">
        <f aca="false">AVERAGE(X218:X228)</f>
        <v>38.3166489511626</v>
      </c>
      <c r="AY223" s="1" t="n">
        <f aca="false">AVERAGE(Y218:Y228)</f>
        <v>36.1250036308197</v>
      </c>
      <c r="AZ223" s="1" t="n">
        <f aca="false">AVERAGE(Z218:Z228)</f>
        <v>32.5537001868263</v>
      </c>
      <c r="BA223" s="1" t="n">
        <f aca="false">AVERAGE(AA218:AA228)</f>
        <v>2.57805341273743</v>
      </c>
    </row>
    <row r="224" customFormat="false" ht="12.75" hidden="false" customHeight="false" outlineLevel="0" collapsed="false">
      <c r="A224" s="1" t="s">
        <v>251</v>
      </c>
      <c r="B224" s="1" t="n">
        <v>-0.682617</v>
      </c>
      <c r="C224" s="1" t="n">
        <v>-0.506836</v>
      </c>
      <c r="D224" s="1" t="n">
        <v>0.766602</v>
      </c>
      <c r="E224" s="1" t="n">
        <v>0.847656</v>
      </c>
      <c r="F224" s="1" t="n">
        <v>1.138672</v>
      </c>
      <c r="G224" s="1" t="n">
        <v>0.838867</v>
      </c>
      <c r="H224" s="1" t="n">
        <v>1.071289</v>
      </c>
      <c r="I224" s="1" t="n">
        <v>1.094727</v>
      </c>
      <c r="J224" s="1" t="n">
        <v>1.056641</v>
      </c>
      <c r="K224" s="1" t="n">
        <v>1.37793</v>
      </c>
      <c r="L224" s="1" t="n">
        <v>1.84668</v>
      </c>
      <c r="M224" s="1" t="n">
        <v>5.375</v>
      </c>
      <c r="N224" s="1" t="n">
        <v>21.94</v>
      </c>
      <c r="O224" s="1" t="n">
        <v>55.86</v>
      </c>
      <c r="P224" s="1" t="n">
        <f aca="false">(((0.194*(N224)+1.7015)-(B224))/((0.194*(N224)+1.7015)-(0.064*(N224)-2.0609)))*(O224)</f>
        <v>56.0785301031052</v>
      </c>
      <c r="Q224" s="1" t="n">
        <f aca="false">(((0.1977*(N224)+1.1648)-(C224))/((0.1977*(N224)+1.1648)-(0.0625*(N224)-2.4843)))*(O224)</f>
        <v>50.7411597989415</v>
      </c>
      <c r="R224" s="1" t="n">
        <f aca="false">(((0.1889*(N224)+1.2516)-(D224))/((0.1889*(N224)+1.2516)-(0.0658*(N224)-2.315)))*(O224)</f>
        <v>41.2613334686364</v>
      </c>
      <c r="S224" s="1" t="n">
        <f aca="false">(((0.1873*(N224)+1.5382)-(E224))/((0.1873*(N224)+1.5382)-(0.06*(N224)-2.2513)))*(O224)</f>
        <v>40.7328973809496</v>
      </c>
      <c r="T224" s="1" t="n">
        <f aca="false">(((0.2036*(N224)+1.6124)-(F224))/((0.2036*(N224)+1.6124)-(0.0705*(N224)-2.1738)))*(O224)</f>
        <v>41.1528683317195</v>
      </c>
      <c r="U224" s="1" t="n">
        <f aca="false">(((0.1989*(N224)+1.3186)-(G224))/((0.1989*(N224)+1.3186)-(0.066*(N224)-2.3887)))*(O224)</f>
        <v>40.8513200775585</v>
      </c>
      <c r="V224" s="1" t="n">
        <f aca="false">(((0.2032*(N224)+1.4275)-(H224))/((0.2032*(N224)+1.4275)-(0.0688*(N224)-2.3002)))*(O224)</f>
        <v>40.2809890396613</v>
      </c>
      <c r="W224" s="1" t="n">
        <f aca="false">(((0.2087*(N224)+1.3252)-(I224))/((0.2087*(N224)+1.3252)-(0.0688*(N224)-2.3857)))*(O224)</f>
        <v>39.6221567079716</v>
      </c>
      <c r="X224" s="1" t="n">
        <f aca="false">(((0.1997*(N224)+1.1468)-(J224))/((0.1997*(N224)+1.1468)-(0.0604*(N224)-2.3464)))*(O224)</f>
        <v>38.1379499535991</v>
      </c>
      <c r="Y224" s="1" t="n">
        <f aca="false">(((0.199*(N224)+1.2782)-(K224))/((0.199*(N224)+1.2782)-(0.0699*(N224)-2.5167)))*(O224)</f>
        <v>35.9596294086599</v>
      </c>
      <c r="Z224" s="1" t="n">
        <f aca="false">(((0.192*(N224)+1.5378)-(L224))/((0.192*(N224)+1.5378)-(0.073*(N224)-2.5946)))*(O224)</f>
        <v>32.3367475078819</v>
      </c>
      <c r="AA224" s="1" t="n">
        <f aca="false">(((0.1992*(N224)+1.3041)-(M224))/((0.1992*(N224)+1.3041)-(0.0588*(N224)-2.156)))*(O224)</f>
        <v>2.55833845732329</v>
      </c>
      <c r="AB224" s="2" t="n">
        <v>0.00025</v>
      </c>
      <c r="AC224" s="1" t="n">
        <v>10.23201</v>
      </c>
      <c r="AD224" s="1" t="n">
        <v>0.045535</v>
      </c>
      <c r="AE224" s="1" t="n">
        <v>-0.163035</v>
      </c>
      <c r="AP224" s="1" t="n">
        <f aca="false">AVERAGE(P219:P229)</f>
        <v>56.0882786521826</v>
      </c>
      <c r="AQ224" s="1" t="n">
        <f aca="false">AVERAGE(Q219:Q229)</f>
        <v>49.8580831509807</v>
      </c>
      <c r="AR224" s="1" t="n">
        <f aca="false">AVERAGE(R219:R229)</f>
        <v>40.7699637170929</v>
      </c>
      <c r="AS224" s="1" t="n">
        <f aca="false">AVERAGE(S219:S229)</f>
        <v>39.70677857119</v>
      </c>
      <c r="AT224" s="1" t="n">
        <f aca="false">AVERAGE(T219:T229)</f>
        <v>40.5923552641343</v>
      </c>
      <c r="AU224" s="1" t="n">
        <f aca="false">AVERAGE(U219:U229)</f>
        <v>40.7659602484331</v>
      </c>
      <c r="AV224" s="1" t="n">
        <f aca="false">AVERAGE(V219:V229)</f>
        <v>40.4934243555857</v>
      </c>
      <c r="AW224" s="1" t="n">
        <f aca="false">AVERAGE(W219:W229)</f>
        <v>40.0566137529915</v>
      </c>
      <c r="AX224" s="1" t="n">
        <f aca="false">AVERAGE(X219:X229)</f>
        <v>38.3348210866319</v>
      </c>
      <c r="AY224" s="1" t="n">
        <f aca="false">AVERAGE(Y219:Y229)</f>
        <v>36.0524194699176</v>
      </c>
      <c r="AZ224" s="1" t="n">
        <f aca="false">AVERAGE(Z219:Z229)</f>
        <v>32.5103102534976</v>
      </c>
      <c r="BA224" s="1" t="n">
        <f aca="false">AVERAGE(AA219:AA229)</f>
        <v>2.57350434516609</v>
      </c>
    </row>
    <row r="225" customFormat="false" ht="12.75" hidden="false" customHeight="false" outlineLevel="0" collapsed="false">
      <c r="A225" s="1" t="s">
        <v>252</v>
      </c>
      <c r="B225" s="1" t="n">
        <v>-0.681641</v>
      </c>
      <c r="C225" s="1" t="n">
        <v>-0.59375</v>
      </c>
      <c r="D225" s="1" t="n">
        <v>0.817383</v>
      </c>
      <c r="E225" s="1" t="n">
        <v>0.825195</v>
      </c>
      <c r="F225" s="1" t="n">
        <v>1.237305</v>
      </c>
      <c r="G225" s="1" t="n">
        <v>0.769531</v>
      </c>
      <c r="H225" s="1" t="n">
        <v>1.075195</v>
      </c>
      <c r="I225" s="1" t="n">
        <v>1.111328</v>
      </c>
      <c r="J225" s="1" t="n">
        <v>1.054688</v>
      </c>
      <c r="K225" s="1" t="n">
        <v>1.37793</v>
      </c>
      <c r="L225" s="1" t="n">
        <v>1.888672</v>
      </c>
      <c r="M225" s="1" t="n">
        <v>5.371094</v>
      </c>
      <c r="N225" s="1" t="n">
        <v>21.94</v>
      </c>
      <c r="O225" s="1" t="n">
        <v>55.86</v>
      </c>
      <c r="P225" s="1" t="n">
        <f aca="false">(((0.194*(N225)+1.7015)-(B225))/((0.194*(N225)+1.7015)-(0.064*(N225)-2.0609)))*(O225)</f>
        <v>56.0702878269283</v>
      </c>
      <c r="Q225" s="1" t="n">
        <f aca="false">(((0.1977*(N225)+1.1648)-(C225))/((0.1977*(N225)+1.1648)-(0.0625*(N225)-2.4843)))*(O225)</f>
        <v>51.4750571969475</v>
      </c>
      <c r="R225" s="1" t="n">
        <f aca="false">(((0.1889*(N225)+1.2516)-(D225))/((0.1889*(N225)+1.2516)-(0.0658*(N225)-2.315)))*(O225)</f>
        <v>40.8087342530747</v>
      </c>
      <c r="S225" s="1" t="n">
        <f aca="false">(((0.1873*(N225)+1.5382)-(E225))/((0.1873*(N225)+1.5382)-(0.06*(N225)-2.2513)))*(O225)</f>
        <v>40.9235056153761</v>
      </c>
      <c r="T225" s="1" t="n">
        <f aca="false">(((0.2036*(N225)+1.6124)-(F225))/((0.2036*(N225)+1.6124)-(0.0705*(N225)-2.1738)))*(O225)</f>
        <v>40.3313205746022</v>
      </c>
      <c r="U225" s="1" t="n">
        <f aca="false">(((0.1989*(N225)+1.3186)-(G225))/((0.1989*(N225)+1.3186)-(0.066*(N225)-2.3887)))*(O225)</f>
        <v>41.4361057150355</v>
      </c>
      <c r="V225" s="1" t="n">
        <f aca="false">(((0.2032*(N225)+1.4275)-(H225))/((0.2032*(N225)+1.4275)-(0.0688*(N225)-2.3002)))*(O225)</f>
        <v>40.2483085556426</v>
      </c>
      <c r="W225" s="1" t="n">
        <f aca="false">(((0.2087*(N225)+1.3252)-(I225))/((0.2087*(N225)+1.3252)-(0.0688*(N225)-2.3857)))*(O225)</f>
        <v>39.4853882700869</v>
      </c>
      <c r="X225" s="1" t="n">
        <f aca="false">(((0.1997*(N225)+1.1468)-(J225))/((0.1997*(N225)+1.1468)-(0.0604*(N225)-2.3464)))*(O225)</f>
        <v>38.1546070336985</v>
      </c>
      <c r="Y225" s="1" t="n">
        <f aca="false">(((0.199*(N225)+1.2782)-(K225))/((0.199*(N225)+1.2782)-(0.0699*(N225)-2.5167)))*(O225)</f>
        <v>35.9596294086599</v>
      </c>
      <c r="Z225" s="1" t="n">
        <f aca="false">(((0.192*(N225)+1.5378)-(L225))/((0.192*(N225)+1.5378)-(0.073*(N225)-2.5946)))*(O225)</f>
        <v>31.988893039865</v>
      </c>
      <c r="AA225" s="1" t="n">
        <f aca="false">(((0.1992*(N225)+1.3041)-(M225))/((0.1992*(N225)+1.3041)-(0.0588*(N225)-2.156)))*(O225)</f>
        <v>2.59169828617978</v>
      </c>
      <c r="AB225" s="2" t="n">
        <v>0.000251157407407407</v>
      </c>
      <c r="AC225" s="1" t="n">
        <v>10.23201</v>
      </c>
      <c r="AD225" s="1" t="n">
        <v>0.040409</v>
      </c>
      <c r="AE225" s="1" t="n">
        <v>-0.167117</v>
      </c>
      <c r="AP225" s="1" t="n">
        <f aca="false">AVERAGE(P220:P230)</f>
        <v>56.0972756002562</v>
      </c>
      <c r="AQ225" s="1" t="n">
        <f aca="false">AVERAGE(Q220:Q230)</f>
        <v>50.6347107699366</v>
      </c>
      <c r="AR225" s="1" t="n">
        <f aca="false">AVERAGE(R220:R230)</f>
        <v>40.7778758233387</v>
      </c>
      <c r="AS225" s="1" t="n">
        <f aca="false">AVERAGE(S220:S230)</f>
        <v>39.7760906564361</v>
      </c>
      <c r="AT225" s="1" t="n">
        <f aca="false">AVERAGE(T220:T230)</f>
        <v>40.598270609707</v>
      </c>
      <c r="AU225" s="1" t="n">
        <f aca="false">AVERAGE(U220:U230)</f>
        <v>40.6835960525424</v>
      </c>
      <c r="AV225" s="1" t="n">
        <f aca="false">AVERAGE(V220:V230)</f>
        <v>40.6263832535257</v>
      </c>
      <c r="AW225" s="1" t="n">
        <f aca="false">AVERAGE(W220:W230)</f>
        <v>39.9856669654732</v>
      </c>
      <c r="AX225" s="1" t="n">
        <f aca="false">AVERAGE(X220:X230)</f>
        <v>38.3772232529678</v>
      </c>
      <c r="AY225" s="1" t="n">
        <f aca="false">AVERAGE(Y220:Y230)</f>
        <v>36.0075220666018</v>
      </c>
      <c r="AZ225" s="1" t="n">
        <f aca="false">AVERAGE(Z220:Z230)</f>
        <v>32.4485347424351</v>
      </c>
      <c r="BA225" s="1" t="n">
        <f aca="false">AVERAGE(AA220:AA230)</f>
        <v>2.57198798930898</v>
      </c>
    </row>
    <row r="226" customFormat="false" ht="12.75" hidden="false" customHeight="false" outlineLevel="0" collapsed="false">
      <c r="A226" s="1" t="s">
        <v>253</v>
      </c>
      <c r="B226" s="1" t="n">
        <v>-0.681641</v>
      </c>
      <c r="C226" s="1" t="n">
        <v>-0.65625</v>
      </c>
      <c r="D226" s="1" t="n">
        <v>0.886719</v>
      </c>
      <c r="E226" s="1" t="n">
        <v>0.929688</v>
      </c>
      <c r="F226" s="1" t="n">
        <v>1.211914</v>
      </c>
      <c r="G226" s="1" t="n">
        <v>0.821289</v>
      </c>
      <c r="H226" s="1" t="n">
        <v>1.023438</v>
      </c>
      <c r="I226" s="1" t="n">
        <v>1.054688</v>
      </c>
      <c r="J226" s="1" t="n">
        <v>1.046875</v>
      </c>
      <c r="K226" s="1" t="n">
        <v>1.339844</v>
      </c>
      <c r="L226" s="1" t="n">
        <v>1.881836</v>
      </c>
      <c r="M226" s="1" t="n">
        <v>5.374023</v>
      </c>
      <c r="N226" s="1" t="n">
        <v>21.94</v>
      </c>
      <c r="O226" s="1" t="n">
        <v>55.86</v>
      </c>
      <c r="P226" s="1" t="n">
        <f aca="false">(((0.194*(N226)+1.7015)-(B226))/((0.194*(N226)+1.7015)-(0.064*(N226)-2.0609)))*(O226)</f>
        <v>56.0702878269283</v>
      </c>
      <c r="Q226" s="1" t="n">
        <f aca="false">(((0.1977*(N226)+1.1648)-(C226))/((0.1977*(N226)+1.1648)-(0.0625*(N226)-2.4843)))*(O226)</f>
        <v>52.0028040199607</v>
      </c>
      <c r="R226" s="1" t="n">
        <f aca="false">(((0.1889*(N226)+1.2516)-(D226))/((0.1889*(N226)+1.2516)-(0.0658*(N226)-2.315)))*(O226)</f>
        <v>40.1907586478251</v>
      </c>
      <c r="S226" s="1" t="n">
        <f aca="false">(((0.1873*(N226)+1.5382)-(E226))/((0.1873*(N226)+1.5382)-(0.06*(N226)-2.2513)))*(O226)</f>
        <v>40.03675853199</v>
      </c>
      <c r="T226" s="1" t="n">
        <f aca="false">(((0.2036*(N226)+1.6124)-(F226))/((0.2036*(N226)+1.6124)-(0.0705*(N226)-2.1738)))*(O226)</f>
        <v>40.5428108375057</v>
      </c>
      <c r="U226" s="1" t="n">
        <f aca="false">(((0.1989*(N226)+1.3186)-(G226))/((0.1989*(N226)+1.3186)-(0.066*(N226)-2.3887)))*(O226)</f>
        <v>40.999574403386</v>
      </c>
      <c r="V226" s="1" t="n">
        <f aca="false">(((0.2032*(N226)+1.4275)-(H226))/((0.2032*(N226)+1.4275)-(0.0688*(N226)-2.3002)))*(O226)</f>
        <v>40.6813458857391</v>
      </c>
      <c r="W226" s="1" t="n">
        <f aca="false">(((0.2087*(N226)+1.3252)-(I226))/((0.2087*(N226)+1.3252)-(0.0688*(N226)-2.3857)))*(O226)</f>
        <v>39.9520206610144</v>
      </c>
      <c r="X226" s="1" t="n">
        <f aca="false">(((0.1997*(N226)+1.1468)-(J226))/((0.1997*(N226)+1.1468)-(0.0604*(N226)-2.3464)))*(O226)</f>
        <v>38.2212438830667</v>
      </c>
      <c r="Y226" s="1" t="n">
        <f aca="false">(((0.199*(N226)+1.2782)-(K226))/((0.199*(N226)+1.2782)-(0.0699*(N226)-2.5167)))*(O226)</f>
        <v>36.2806449994975</v>
      </c>
      <c r="Z226" s="1" t="n">
        <f aca="false">(((0.192*(N226)+1.5378)-(L226))/((0.192*(N226)+1.5378)-(0.073*(N226)-2.5946)))*(O226)</f>
        <v>32.0455212819912</v>
      </c>
      <c r="AA226" s="1" t="n">
        <f aca="false">(((0.1992*(N226)+1.3041)-(M226))/((0.1992*(N226)+1.3041)-(0.0588*(N226)-2.156)))*(O226)</f>
        <v>2.5666826848688</v>
      </c>
      <c r="AB226" s="2" t="n">
        <v>0.000252314814814815</v>
      </c>
      <c r="AC226" s="1" t="n">
        <v>10.23201</v>
      </c>
      <c r="AD226" s="1" t="n">
        <v>0.04656</v>
      </c>
      <c r="AE226" s="1" t="n">
        <v>-0.158443</v>
      </c>
      <c r="AP226" s="1" t="n">
        <f aca="false">AVERAGE(P221:P231)</f>
        <v>56.1047724172148</v>
      </c>
      <c r="AQ226" s="1" t="n">
        <f aca="false">AVERAGE(Q221:Q231)</f>
        <v>51.3251302736754</v>
      </c>
      <c r="AR226" s="1" t="n">
        <f aca="false">AVERAGE(R221:R231)</f>
        <v>40.7430601251025</v>
      </c>
      <c r="AS226" s="1" t="n">
        <f aca="false">AVERAGE(S221:S231)</f>
        <v>39.9252616137742</v>
      </c>
      <c r="AT226" s="1" t="n">
        <f aca="false">AVERAGE(T221:T231)</f>
        <v>40.5797840189732</v>
      </c>
      <c r="AU226" s="1" t="n">
        <f aca="false">AVERAGE(U221:U231)</f>
        <v>40.4769372295582</v>
      </c>
      <c r="AV226" s="1" t="n">
        <f aca="false">AVERAGE(V221:V231)</f>
        <v>40.7021471210634</v>
      </c>
      <c r="AW226" s="1" t="n">
        <f aca="false">AVERAGE(W221:W231)</f>
        <v>39.9395879156218</v>
      </c>
      <c r="AX226" s="1" t="n">
        <f aca="false">AVERAGE(X221:X231)</f>
        <v>38.4446129778551</v>
      </c>
      <c r="AY226" s="1" t="n">
        <f aca="false">AVERAGE(Y221:Y231)</f>
        <v>35.9513999293342</v>
      </c>
      <c r="AZ226" s="1" t="n">
        <f aca="false">AVERAGE(Z221:Z231)</f>
        <v>32.4220596309905</v>
      </c>
      <c r="BA226" s="1" t="n">
        <f aca="false">AVERAGE(AA221:AA231)</f>
        <v>2.56819671145425</v>
      </c>
    </row>
    <row r="227" customFormat="false" ht="12.75" hidden="false" customHeight="false" outlineLevel="0" collapsed="false">
      <c r="A227" s="1" t="s">
        <v>254</v>
      </c>
      <c r="B227" s="1" t="n">
        <v>-0.696289</v>
      </c>
      <c r="C227" s="1" t="n">
        <v>-0.712891</v>
      </c>
      <c r="D227" s="1" t="n">
        <v>0.880859</v>
      </c>
      <c r="E227" s="1" t="n">
        <v>0.967773</v>
      </c>
      <c r="F227" s="1" t="n">
        <v>1.165039</v>
      </c>
      <c r="G227" s="1" t="n">
        <v>0.936523</v>
      </c>
      <c r="H227" s="1" t="n">
        <v>1.019531</v>
      </c>
      <c r="I227" s="1" t="n">
        <v>0.992188</v>
      </c>
      <c r="J227" s="1" t="n">
        <v>0.982422</v>
      </c>
      <c r="K227" s="1" t="n">
        <v>1.349609</v>
      </c>
      <c r="L227" s="1" t="n">
        <v>1.855469</v>
      </c>
      <c r="M227" s="1" t="n">
        <v>5.365234</v>
      </c>
      <c r="N227" s="1" t="n">
        <v>21.94</v>
      </c>
      <c r="O227" s="1" t="n">
        <v>55.86</v>
      </c>
      <c r="P227" s="1" t="n">
        <f aca="false">(((0.194*(N227)+1.7015)-(B227))/((0.194*(N227)+1.7015)-(0.064*(N227)-2.0609)))*(O227)</f>
        <v>56.1939895292232</v>
      </c>
      <c r="Q227" s="1" t="n">
        <f aca="false">(((0.1977*(N227)+1.1648)-(C227))/((0.1977*(N227)+1.1648)-(0.0625*(N227)-2.4843)))*(O227)</f>
        <v>52.4810777447974</v>
      </c>
      <c r="R227" s="1" t="n">
        <f aca="false">(((0.1889*(N227)+1.2516)-(D227))/((0.1889*(N227)+1.2516)-(0.0658*(N227)-2.315)))*(O227)</f>
        <v>40.2429874618144</v>
      </c>
      <c r="S227" s="1" t="n">
        <f aca="false">(((0.1873*(N227)+1.5382)-(E227))/((0.1873*(N227)+1.5382)-(0.06*(N227)-2.2513)))*(O227)</f>
        <v>39.71356212007</v>
      </c>
      <c r="T227" s="1" t="n">
        <f aca="false">(((0.2036*(N227)+1.6124)-(F227))/((0.2036*(N227)+1.6124)-(0.0705*(N227)-2.1738)))*(O227)</f>
        <v>40.9332486333233</v>
      </c>
      <c r="U227" s="1" t="n">
        <f aca="false">(((0.1989*(N227)+1.3186)-(G227))/((0.1989*(N227)+1.3186)-(0.066*(N227)-2.3887)))*(O227)</f>
        <v>40.0276811855912</v>
      </c>
      <c r="V227" s="1" t="n">
        <f aca="false">(((0.2032*(N227)+1.4275)-(H227))/((0.2032*(N227)+1.4275)-(0.0688*(N227)-2.3002)))*(O227)</f>
        <v>40.7140347364971</v>
      </c>
      <c r="W227" s="1" t="n">
        <f aca="false">(((0.2087*(N227)+1.3252)-(I227))/((0.2087*(N227)+1.3252)-(0.0688*(N227)-2.3857)))*(O227)</f>
        <v>40.4669310500146</v>
      </c>
      <c r="X227" s="1" t="n">
        <f aca="false">(((0.1997*(N227)+1.1468)-(J227))/((0.1997*(N227)+1.1468)-(0.0604*(N227)-2.3464)))*(O227)</f>
        <v>38.7709616422285</v>
      </c>
      <c r="Y227" s="1" t="n">
        <f aca="false">(((0.199*(N227)+1.2782)-(K227))/((0.199*(N227)+1.2782)-(0.0699*(N227)-2.5167)))*(O227)</f>
        <v>36.1983387125541</v>
      </c>
      <c r="Z227" s="1" t="n">
        <f aca="false">(((0.192*(N227)+1.5378)-(L227))/((0.192*(N227)+1.5378)-(0.073*(N227)-2.5946)))*(O227)</f>
        <v>32.2639409514093</v>
      </c>
      <c r="AA227" s="1" t="n">
        <f aca="false">(((0.1992*(N227)+1.3041)-(M227))/((0.1992*(N227)+1.3041)-(0.0588*(N227)-2.156)))*(O227)</f>
        <v>2.64174657012731</v>
      </c>
      <c r="AB227" s="2" t="n">
        <v>0.000253472222222222</v>
      </c>
      <c r="AC227" s="1" t="n">
        <v>10.23201</v>
      </c>
      <c r="AD227" s="1" t="n">
        <v>0.04861</v>
      </c>
      <c r="AE227" s="1" t="n">
        <v>-0.15334</v>
      </c>
      <c r="AP227" s="1" t="n">
        <f aca="false">AVERAGE(P222:P232)</f>
        <v>56.1152687286801</v>
      </c>
      <c r="AQ227" s="1" t="n">
        <f aca="false">AVERAGE(Q222:Q232)</f>
        <v>51.9270909659281</v>
      </c>
      <c r="AR227" s="1" t="n">
        <f aca="false">AVERAGE(R222:R232)</f>
        <v>40.7351480188567</v>
      </c>
      <c r="AS227" s="1" t="n">
        <f aca="false">AVERAGE(S222:S232)</f>
        <v>39.9930662437136</v>
      </c>
      <c r="AT227" s="1" t="n">
        <f aca="false">AVERAGE(T222:T232)</f>
        <v>40.5553813254541</v>
      </c>
      <c r="AU227" s="1" t="n">
        <f aca="false">AVERAGE(U222:U232)</f>
        <v>40.3039725715347</v>
      </c>
      <c r="AV227" s="1" t="n">
        <f aca="false">AVERAGE(V222:V232)</f>
        <v>40.748943055029</v>
      </c>
      <c r="AW227" s="1" t="n">
        <f aca="false">AVERAGE(W222:W232)</f>
        <v>39.880344385905</v>
      </c>
      <c r="AX227" s="1" t="n">
        <f aca="false">AVERAGE(X222:X232)</f>
        <v>38.5339609259148</v>
      </c>
      <c r="AY227" s="1" t="n">
        <f aca="false">AVERAGE(Y222:Y232)</f>
        <v>35.9461618734058</v>
      </c>
      <c r="AZ227" s="1" t="n">
        <f aca="false">AVERAGE(Z222:Z232)</f>
        <v>32.3544003434541</v>
      </c>
      <c r="BA227" s="1" t="n">
        <f aca="false">AVERAGE(AA222:AA232)</f>
        <v>2.56668035559713</v>
      </c>
    </row>
    <row r="228" customFormat="false" ht="12.75" hidden="false" customHeight="false" outlineLevel="0" collapsed="false">
      <c r="A228" s="1" t="s">
        <v>255</v>
      </c>
      <c r="B228" s="1" t="n">
        <v>-0.686523</v>
      </c>
      <c r="C228" s="1" t="n">
        <v>-0.750977</v>
      </c>
      <c r="D228" s="1" t="n">
        <v>0.862305</v>
      </c>
      <c r="E228" s="1" t="n">
        <v>0.970703</v>
      </c>
      <c r="F228" s="1" t="n">
        <v>1.196289</v>
      </c>
      <c r="G228" s="1" t="n">
        <v>0.950195</v>
      </c>
      <c r="H228" s="1" t="n">
        <v>1.008789</v>
      </c>
      <c r="I228" s="1" t="n">
        <v>0.94043</v>
      </c>
      <c r="J228" s="1" t="n">
        <v>0.994141</v>
      </c>
      <c r="K228" s="1" t="n">
        <v>1.399414</v>
      </c>
      <c r="L228" s="1" t="n">
        <v>1.836914</v>
      </c>
      <c r="M228" s="1" t="n">
        <v>5.374023</v>
      </c>
      <c r="N228" s="1" t="n">
        <v>21.94</v>
      </c>
      <c r="O228" s="1" t="n">
        <v>55.86</v>
      </c>
      <c r="P228" s="1" t="n">
        <f aca="false">(((0.194*(N228)+1.7015)-(B228))/((0.194*(N228)+1.7015)-(0.064*(N228)-2.0609)))*(O228)</f>
        <v>56.1115160977232</v>
      </c>
      <c r="Q228" s="1" t="n">
        <f aca="false">(((0.1977*(N228)+1.1648)-(C228))/((0.1977*(N228)+1.1648)-(0.0625*(N228)-2.4843)))*(O228)</f>
        <v>52.802673992818</v>
      </c>
      <c r="R228" s="1" t="n">
        <f aca="false">(((0.1889*(N228)+1.2516)-(D228))/((0.1889*(N228)+1.2516)-(0.0658*(N228)-2.315)))*(O228)</f>
        <v>40.4083549387355</v>
      </c>
      <c r="S228" s="1" t="n">
        <f aca="false">(((0.1873*(N228)+1.5382)-(E228))/((0.1873*(N228)+1.5382)-(0.06*(N228)-2.2513)))*(O228)</f>
        <v>39.6886975936967</v>
      </c>
      <c r="T228" s="1" t="n">
        <f aca="false">(((0.2036*(N228)+1.6124)-(F228))/((0.2036*(N228)+1.6124)-(0.0705*(N228)-2.1738)))*(O228)</f>
        <v>40.6729567694449</v>
      </c>
      <c r="U228" s="1" t="n">
        <f aca="false">(((0.1989*(N228)+1.3186)-(G228))/((0.1989*(N228)+1.3186)-(0.066*(N228)-2.3887)))*(O228)</f>
        <v>39.9123703912624</v>
      </c>
      <c r="V228" s="1" t="n">
        <f aca="false">(((0.2032*(N228)+1.4275)-(H228))/((0.2032*(N228)+1.4275)-(0.0688*(N228)-2.3002)))*(O228)</f>
        <v>40.8039102509183</v>
      </c>
      <c r="W228" s="1" t="n">
        <f aca="false">(((0.2087*(N228)+1.3252)-(I228))/((0.2087*(N228)+1.3252)-(0.0688*(N228)-2.3857)))*(O228)</f>
        <v>40.8933427606365</v>
      </c>
      <c r="X228" s="1" t="n">
        <f aca="false">(((0.1997*(N228)+1.1468)-(J228))/((0.1997*(N228)+1.1468)-(0.0604*(N228)-2.3464)))*(O228)</f>
        <v>38.6710106326615</v>
      </c>
      <c r="Y228" s="1" t="n">
        <f aca="false">(((0.199*(N228)+1.2782)-(K228))/((0.199*(N228)+1.2782)-(0.0699*(N228)-2.5167)))*(O228)</f>
        <v>35.7785471486811</v>
      </c>
      <c r="Z228" s="1" t="n">
        <f aca="false">(((0.192*(N228)+1.5378)-(L228))/((0.192*(N228)+1.5378)-(0.073*(N228)-2.5946)))*(O228)</f>
        <v>32.4176473634414</v>
      </c>
      <c r="AA228" s="1" t="n">
        <f aca="false">(((0.1992*(N228)+1.3041)-(M228))/((0.1992*(N228)+1.3041)-(0.0588*(N228)-2.156)))*(O228)</f>
        <v>2.5666826848688</v>
      </c>
      <c r="AB228" s="2" t="n">
        <v>0.00025462962962963</v>
      </c>
      <c r="AC228" s="1" t="n">
        <v>10.23201</v>
      </c>
      <c r="AD228" s="1" t="n">
        <v>0.053222</v>
      </c>
      <c r="AE228" s="1" t="n">
        <v>-0.145173</v>
      </c>
      <c r="AP228" s="1" t="n">
        <f aca="false">AVERAGE(P223:P233)</f>
        <v>56.1137693652884</v>
      </c>
      <c r="AQ228" s="1" t="n">
        <f aca="false">AVERAGE(Q223:Q233)</f>
        <v>52.4188550510086</v>
      </c>
      <c r="AR228" s="1" t="n">
        <f aca="false">AVERAGE(R223:R233)</f>
        <v>40.7367304401058</v>
      </c>
      <c r="AS228" s="1" t="n">
        <f aca="false">AVERAGE(S223:S233)</f>
        <v>39.8958785788385</v>
      </c>
      <c r="AT228" s="1" t="n">
        <f aca="false">AVERAGE(T223:T233)</f>
        <v>40.5590780378307</v>
      </c>
      <c r="AU228" s="1" t="n">
        <f aca="false">AVERAGE(U223:U233)</f>
        <v>40.1280130470113</v>
      </c>
      <c r="AV228" s="1" t="n">
        <f aca="false">AVERAGE(V223:V233)</f>
        <v>40.7125469781128</v>
      </c>
      <c r="AW228" s="1" t="n">
        <f aca="false">AVERAGE(W223:W233)</f>
        <v>39.8635227315968</v>
      </c>
      <c r="AX228" s="1" t="n">
        <f aca="false">AVERAGE(X223:X233)</f>
        <v>38.5483477490421</v>
      </c>
      <c r="AY228" s="1" t="n">
        <f aca="false">AVERAGE(Y223:Y233)</f>
        <v>35.9858204545475</v>
      </c>
      <c r="AZ228" s="1" t="n">
        <f aca="false">AVERAGE(Z223:Z233)</f>
        <v>32.2970370999406</v>
      </c>
      <c r="BA228" s="1" t="n">
        <f aca="false">AVERAGE(AA223:AA233)</f>
        <v>2.56061415574479</v>
      </c>
    </row>
    <row r="229" customFormat="false" ht="12.75" hidden="false" customHeight="false" outlineLevel="0" collapsed="false">
      <c r="A229" s="1" t="s">
        <v>256</v>
      </c>
      <c r="B229" s="1" t="n">
        <v>-0.6875</v>
      </c>
      <c r="C229" s="1" t="n">
        <v>-0.786133</v>
      </c>
      <c r="D229" s="1" t="n">
        <v>0.854492</v>
      </c>
      <c r="E229" s="1" t="n">
        <v>0.963867</v>
      </c>
      <c r="F229" s="1" t="n">
        <v>1.243164</v>
      </c>
      <c r="G229" s="1" t="n">
        <v>0.925781</v>
      </c>
      <c r="H229" s="1" t="n">
        <v>0.916992</v>
      </c>
      <c r="I229" s="1" t="n">
        <v>0.966797</v>
      </c>
      <c r="J229" s="1" t="n">
        <v>1.00293</v>
      </c>
      <c r="K229" s="1" t="n">
        <v>1.384766</v>
      </c>
      <c r="L229" s="1" t="n">
        <v>1.836914</v>
      </c>
      <c r="M229" s="1" t="n">
        <v>5.376953</v>
      </c>
      <c r="N229" s="1" t="n">
        <v>21.94</v>
      </c>
      <c r="O229" s="1" t="n">
        <v>55.86</v>
      </c>
      <c r="P229" s="1" t="n">
        <f aca="false">(((0.194*(N229)+1.7015)-(B229))/((0.194*(N229)+1.7015)-(0.064*(N229)-2.0609)))*(O229)</f>
        <v>56.1197668188553</v>
      </c>
      <c r="Q229" s="1" t="n">
        <f aca="false">(((0.1977*(N229)+1.1648)-(C229))/((0.1977*(N229)+1.1648)-(0.0625*(N229)-2.4843)))*(O229)</f>
        <v>53.0995294697756</v>
      </c>
      <c r="R229" s="1" t="n">
        <f aca="false">(((0.1889*(N229)+1.2516)-(D229))/((0.1889*(N229)+1.2516)-(0.0658*(N229)-2.315)))*(O229)</f>
        <v>40.4779903864656</v>
      </c>
      <c r="S229" s="1" t="n">
        <f aca="false">(((0.1873*(N229)+1.5382)-(E229))/((0.1873*(N229)+1.5382)-(0.06*(N229)-2.2513)))*(O229)</f>
        <v>39.7467091644433</v>
      </c>
      <c r="T229" s="1" t="n">
        <f aca="false">(((0.2036*(N229)+1.6124)-(F229))/((0.2036*(N229)+1.6124)-(0.0705*(N229)-2.1738)))*(O229)</f>
        <v>40.2825189736273</v>
      </c>
      <c r="U229" s="1" t="n">
        <f aca="false">(((0.1989*(N229)+1.3186)-(G229))/((0.1989*(N229)+1.3186)-(0.066*(N229)-2.3887)))*(O229)</f>
        <v>40.1182801142542</v>
      </c>
      <c r="V229" s="1" t="n">
        <f aca="false">(((0.2032*(N229)+1.4275)-(H229))/((0.2032*(N229)+1.4275)-(0.0688*(N229)-2.3002)))*(O229)</f>
        <v>41.5719518257945</v>
      </c>
      <c r="W229" s="1" t="n">
        <f aca="false">(((0.2087*(N229)+1.3252)-(I229))/((0.2087*(N229)+1.3252)-(0.0688*(N229)-2.3857)))*(O229)</f>
        <v>40.6761164850082</v>
      </c>
      <c r="X229" s="1" t="n">
        <f aca="false">(((0.1997*(N229)+1.1468)-(J229))/((0.1997*(N229)+1.1468)-(0.0604*(N229)-2.3464)))*(O229)</f>
        <v>38.5960495077291</v>
      </c>
      <c r="Y229" s="1" t="n">
        <f aca="false">(((0.199*(N229)+1.2782)-(K229))/((0.199*(N229)+1.2782)-(0.0699*(N229)-2.5167)))*(O229)</f>
        <v>35.9020107934479</v>
      </c>
      <c r="Z229" s="1" t="n">
        <f aca="false">(((0.192*(N229)+1.5378)-(L229))/((0.192*(N229)+1.5378)-(0.073*(N229)-2.5946)))*(O229)</f>
        <v>32.4176473634414</v>
      </c>
      <c r="AA229" s="1" t="n">
        <f aca="false">(((0.1992*(N229)+1.3041)-(M229))/((0.1992*(N229)+1.3041)-(0.0588*(N229)-2.156)))*(O229)</f>
        <v>2.54165854289504</v>
      </c>
      <c r="AB229" s="2" t="n">
        <v>0.000255787037037037</v>
      </c>
      <c r="AC229" s="1" t="n">
        <v>9.853241</v>
      </c>
      <c r="AD229" s="1" t="n">
        <v>0.04451</v>
      </c>
      <c r="AE229" s="1" t="n">
        <v>-0.154361</v>
      </c>
      <c r="AP229" s="1" t="n">
        <f aca="false">AVERAGE(P224:P234)</f>
        <v>56.1235156111962</v>
      </c>
      <c r="AQ229" s="1" t="n">
        <f aca="false">AVERAGE(Q224:Q234)</f>
        <v>52.8071692443024</v>
      </c>
      <c r="AR229" s="1" t="n">
        <f aca="false">AVERAGE(R224:R234)</f>
        <v>40.7786674390891</v>
      </c>
      <c r="AS229" s="1" t="n">
        <f aca="false">AVERAGE(S224:S234)</f>
        <v>39.7459546653185</v>
      </c>
      <c r="AT229" s="1" t="n">
        <f aca="false">AVERAGE(T224:T234)</f>
        <v>40.456292472197</v>
      </c>
      <c r="AU229" s="1" t="n">
        <f aca="false">AVERAGE(U224:U234)</f>
        <v>39.9954821536757</v>
      </c>
      <c r="AV229" s="1" t="n">
        <f aca="false">AVERAGE(V224:V234)</f>
        <v>40.6731799481041</v>
      </c>
      <c r="AW229" s="1" t="n">
        <f aca="false">AVERAGE(W224:W234)</f>
        <v>39.9220352758013</v>
      </c>
      <c r="AX229" s="1" t="n">
        <f aca="false">AVERAGE(X224:X234)</f>
        <v>38.541533101321</v>
      </c>
      <c r="AY229" s="1" t="n">
        <f aca="false">AVERAGE(Y224:Y234)</f>
        <v>36.0239833239905</v>
      </c>
      <c r="AZ229" s="1" t="n">
        <f aca="false">AVERAGE(Z224:Z234)</f>
        <v>32.2764450118947</v>
      </c>
      <c r="BA229" s="1" t="n">
        <f aca="false">AVERAGE(AA224:AA234)</f>
        <v>2.55530652203295</v>
      </c>
    </row>
    <row r="230" customFormat="false" ht="12.75" hidden="false" customHeight="false" outlineLevel="0" collapsed="false">
      <c r="A230" s="1" t="s">
        <v>257</v>
      </c>
      <c r="B230" s="1" t="n">
        <v>-0.688477</v>
      </c>
      <c r="C230" s="1" t="n">
        <v>-0.810547</v>
      </c>
      <c r="D230" s="1" t="n">
        <v>0.813477</v>
      </c>
      <c r="E230" s="1" t="n">
        <v>0.975586</v>
      </c>
      <c r="F230" s="1" t="n">
        <v>1.192383</v>
      </c>
      <c r="G230" s="1" t="n">
        <v>0.977539</v>
      </c>
      <c r="H230" s="1" t="n">
        <v>0.953125</v>
      </c>
      <c r="I230" s="1" t="n">
        <v>1.12793</v>
      </c>
      <c r="J230" s="1" t="n">
        <v>0.97168</v>
      </c>
      <c r="K230" s="1" t="n">
        <v>1.408203</v>
      </c>
      <c r="L230" s="1" t="n">
        <v>1.827148</v>
      </c>
      <c r="M230" s="1" t="n">
        <v>5.375</v>
      </c>
      <c r="N230" s="1" t="n">
        <v>21.94</v>
      </c>
      <c r="O230" s="1" t="n">
        <v>55.86</v>
      </c>
      <c r="P230" s="1" t="n">
        <f aca="false">(((0.194*(N230)+1.7015)-(B230))/((0.194*(N230)+1.7015)-(0.064*(N230)-2.0609)))*(O230)</f>
        <v>56.1280175399873</v>
      </c>
      <c r="Q230" s="1" t="n">
        <f aca="false">(((0.1977*(N230)+1.1648)-(C230))/((0.1977*(N230)+1.1648)-(0.0625*(N230)-2.4843)))*(O230)</f>
        <v>53.3056800447683</v>
      </c>
      <c r="R230" s="1" t="n">
        <f aca="false">(((0.1889*(N230)+1.2516)-(D230))/((0.1889*(N230)+1.2516)-(0.0658*(N230)-2.315)))*(O230)</f>
        <v>40.8435475205563</v>
      </c>
      <c r="S230" s="1" t="n">
        <f aca="false">(((0.1873*(N230)+1.5382)-(E230))/((0.1873*(N230)+1.5382)-(0.06*(N230)-2.2513)))*(O230)</f>
        <v>39.6472595451368</v>
      </c>
      <c r="T230" s="1" t="n">
        <f aca="false">(((0.2036*(N230)+1.6124)-(F230))/((0.2036*(N230)+1.6124)-(0.0705*(N230)-2.1738)))*(O230)</f>
        <v>40.7054911700948</v>
      </c>
      <c r="U230" s="1" t="n">
        <f aca="false">(((0.1989*(N230)+1.3186)-(G230))/((0.1989*(N230)+1.3186)-(0.066*(N230)-2.3887)))*(O230)</f>
        <v>39.6817488026047</v>
      </c>
      <c r="V230" s="1" t="n">
        <f aca="false">(((0.2032*(N230)+1.4275)-(H230))/((0.2032*(N230)+1.4275)-(0.0688*(N230)-2.3002)))*(O230)</f>
        <v>41.2696364317729</v>
      </c>
      <c r="W230" s="1" t="n">
        <f aca="false">(((0.2087*(N230)+1.3252)-(I230))/((0.2087*(N230)+1.3252)-(0.0688*(N230)-2.3857)))*(O230)</f>
        <v>39.348611593636</v>
      </c>
      <c r="X230" s="1" t="n">
        <f aca="false">(((0.1997*(N230)+1.1468)-(J230))/((0.1997*(N230)+1.1468)-(0.0604*(N230)-2.3464)))*(O230)</f>
        <v>38.8625798472603</v>
      </c>
      <c r="Y230" s="1" t="n">
        <f aca="false">(((0.199*(N230)+1.2782)-(K230))/((0.199*(N230)+1.2782)-(0.0699*(N230)-2.5167)))*(O230)</f>
        <v>35.7044672760803</v>
      </c>
      <c r="Z230" s="1" t="n">
        <f aca="false">(((0.192*(N230)+1.5378)-(L230))/((0.192*(N230)+1.5378)-(0.073*(N230)-2.5946)))*(O230)</f>
        <v>32.4985472190009</v>
      </c>
      <c r="AA230" s="1" t="n">
        <f aca="false">(((0.1992*(N230)+1.3041)-(M230))/((0.1992*(N230)+1.3041)-(0.0588*(N230)-2.156)))*(O230)</f>
        <v>2.55833845732329</v>
      </c>
      <c r="AB230" s="2" t="n">
        <v>0.000256944444444444</v>
      </c>
      <c r="AC230" s="1" t="n">
        <v>10.23201</v>
      </c>
      <c r="AD230" s="1" t="n">
        <v>0.040409</v>
      </c>
      <c r="AE230" s="1" t="n">
        <v>-0.172217</v>
      </c>
      <c r="AP230" s="1" t="n">
        <f aca="false">AVERAGE(P225:P235)</f>
        <v>56.1295138324863</v>
      </c>
      <c r="AQ230" s="1" t="n">
        <f aca="false">AVERAGE(Q225:Q235)</f>
        <v>53.1070253937418</v>
      </c>
      <c r="AR230" s="1" t="n">
        <f aca="false">AVERAGE(R225:R235)</f>
        <v>40.8055710310795</v>
      </c>
      <c r="AS230" s="1" t="n">
        <f aca="false">AVERAGE(S225:S235)</f>
        <v>39.5538397470568</v>
      </c>
      <c r="AT230" s="1" t="n">
        <f aca="false">AVERAGE(T225:T235)</f>
        <v>40.3268863370607</v>
      </c>
      <c r="AU230" s="1" t="n">
        <f aca="false">AVERAGE(U225:U235)</f>
        <v>39.9752656546992</v>
      </c>
      <c r="AV230" s="1" t="n">
        <f aca="false">AVERAGE(V225:V235)</f>
        <v>40.6687235184651</v>
      </c>
      <c r="AW230" s="1" t="n">
        <f aca="false">AVERAGE(W225:W235)</f>
        <v>39.9520229078961</v>
      </c>
      <c r="AX230" s="1" t="n">
        <f aca="false">AVERAGE(X225:X235)</f>
        <v>38.5279038058787</v>
      </c>
      <c r="AY230" s="1" t="n">
        <f aca="false">AVERAGE(Y225:Y235)</f>
        <v>36.0479285035928</v>
      </c>
      <c r="AZ230" s="1" t="n">
        <f aca="false">AVERAGE(Z225:Z235)</f>
        <v>32.2595301900106</v>
      </c>
      <c r="BA230" s="1" t="n">
        <f aca="false">AVERAGE(AA225:AA235)</f>
        <v>2.54999888832111</v>
      </c>
    </row>
    <row r="231" customFormat="false" ht="12.75" hidden="false" customHeight="false" outlineLevel="0" collapsed="false">
      <c r="A231" s="1" t="s">
        <v>258</v>
      </c>
      <c r="B231" s="1" t="n">
        <v>-0.689453</v>
      </c>
      <c r="C231" s="1" t="n">
        <v>-0.835938</v>
      </c>
      <c r="D231" s="1" t="n">
        <v>0.821289</v>
      </c>
      <c r="E231" s="1" t="n">
        <v>0.913086</v>
      </c>
      <c r="F231" s="1" t="n">
        <v>1.243164</v>
      </c>
      <c r="G231" s="1" t="n">
        <v>1.015625</v>
      </c>
      <c r="H231" s="1" t="n">
        <v>1.007813</v>
      </c>
      <c r="I231" s="1" t="n">
        <v>1.110352</v>
      </c>
      <c r="J231" s="1" t="n">
        <v>0.944336</v>
      </c>
      <c r="K231" s="1" t="n">
        <v>1.429688</v>
      </c>
      <c r="L231" s="1" t="n">
        <v>1.823242</v>
      </c>
      <c r="M231" s="1" t="n">
        <v>5.378906</v>
      </c>
      <c r="N231" s="1" t="n">
        <v>21.94</v>
      </c>
      <c r="O231" s="1" t="n">
        <v>55.86</v>
      </c>
      <c r="P231" s="1" t="n">
        <f aca="false">(((0.194*(N231)+1.7015)-(B231))/((0.194*(N231)+1.7015)-(0.064*(N231)-2.0609)))*(O231)</f>
        <v>56.1362598161642</v>
      </c>
      <c r="Q231" s="1" t="n">
        <f aca="false">(((0.1977*(N231)+1.1648)-(C231))/((0.1977*(N231)+1.1648)-(0.0625*(N231)-2.4843)))*(O231)</f>
        <v>53.5200803580984</v>
      </c>
      <c r="R231" s="1" t="n">
        <f aca="false">(((0.1889*(N231)+1.2516)-(D231))/((0.1889*(N231)+1.2516)-(0.0658*(N231)-2.315)))*(O231)</f>
        <v>40.7739209855931</v>
      </c>
      <c r="S231" s="1" t="n">
        <f aca="false">(((0.1873*(N231)+1.5382)-(E231))/((0.1873*(N231)+1.5382)-(0.06*(N231)-2.2513)))*(O231)</f>
        <v>40.1776461998565</v>
      </c>
      <c r="T231" s="1" t="n">
        <f aca="false">(((0.2036*(N231)+1.6124)-(F231))/((0.2036*(N231)+1.6124)-(0.0705*(N231)-2.1738)))*(O231)</f>
        <v>40.2825189736273</v>
      </c>
      <c r="U231" s="1" t="n">
        <f aca="false">(((0.1989*(N231)+1.3186)-(G231))/((0.1989*(N231)+1.3186)-(0.066*(N231)-2.3887)))*(O231)</f>
        <v>39.360528285284</v>
      </c>
      <c r="V231" s="1" t="n">
        <f aca="false">(((0.2032*(N231)+1.4275)-(H231))/((0.2032*(N231)+1.4275)-(0.0688*(N231)-2.3002)))*(O231)</f>
        <v>40.8120761885533</v>
      </c>
      <c r="W231" s="1" t="n">
        <f aca="false">(((0.2087*(N231)+1.3252)-(I231))/((0.2087*(N231)+1.3252)-(0.0688*(N231)-2.3857)))*(O231)</f>
        <v>39.4934291107216</v>
      </c>
      <c r="X231" s="1" t="n">
        <f aca="false">(((0.1997*(N231)+1.1468)-(J231))/((0.1997*(N231)+1.1468)-(0.0604*(N231)-2.3464)))*(O231)</f>
        <v>39.0957960265928</v>
      </c>
      <c r="Y231" s="1" t="n">
        <f aca="false">(((0.199*(N231)+1.2782)-(K231))/((0.199*(N231)+1.2782)-(0.0699*(N231)-2.5167)))*(O231)</f>
        <v>35.5233765873982</v>
      </c>
      <c r="Z231" s="1" t="n">
        <f aca="false">(((0.192*(N231)+1.5378)-(L231))/((0.192*(N231)+1.5378)-(0.073*(N231)-2.5946)))*(O231)</f>
        <v>32.5309038476939</v>
      </c>
      <c r="AA231" s="1" t="n">
        <f aca="false">(((0.1992*(N231)+1.3041)-(M231))/((0.1992*(N231)+1.3041)-(0.0588*(N231)-2.156)))*(O231)</f>
        <v>2.5249786284668</v>
      </c>
      <c r="AB231" s="2" t="n">
        <v>0.000258101851851852</v>
      </c>
      <c r="AC231" s="1" t="n">
        <v>10.23201</v>
      </c>
      <c r="AD231" s="1" t="n">
        <v>0.04451</v>
      </c>
      <c r="AE231" s="1" t="n">
        <v>-0.171707</v>
      </c>
      <c r="AP231" s="1" t="n">
        <f aca="false">AVERAGE(P226:P236)</f>
        <v>56.1370106494449</v>
      </c>
      <c r="AQ231" s="1" t="n">
        <f aca="false">AVERAGE(Q226:Q236)</f>
        <v>53.3484094980865</v>
      </c>
      <c r="AR231" s="1" t="n">
        <f aca="false">AVERAGE(R226:R236)</f>
        <v>40.8752024275519</v>
      </c>
      <c r="AS231" s="1" t="n">
        <f aca="false">AVERAGE(S226:S236)</f>
        <v>39.4302831863878</v>
      </c>
      <c r="AT231" s="1" t="n">
        <f aca="false">AVERAGE(T226:T236)</f>
        <v>40.2499823013394</v>
      </c>
      <c r="AU231" s="1" t="n">
        <f aca="false">AVERAGE(U226:U236)</f>
        <v>39.8569607606054</v>
      </c>
      <c r="AV231" s="1" t="n">
        <f aca="false">AVERAGE(V226:V236)</f>
        <v>40.6716944715577</v>
      </c>
      <c r="AW231" s="1" t="n">
        <f aca="false">AVERAGE(W226:W236)</f>
        <v>39.9871304344189</v>
      </c>
      <c r="AX231" s="1" t="n">
        <f aca="false">AVERAGE(X226:X236)</f>
        <v>38.5165463181305</v>
      </c>
      <c r="AY231" s="1" t="n">
        <f aca="false">AVERAGE(Y226:Y236)</f>
        <v>36.0898329510198</v>
      </c>
      <c r="AZ231" s="1" t="n">
        <f aca="false">AVERAGE(Z226:Z236)</f>
        <v>32.2632074561724</v>
      </c>
      <c r="BA231" s="1" t="n">
        <f aca="false">AVERAGE(AA226:AA236)</f>
        <v>2.54165854289504</v>
      </c>
    </row>
    <row r="232" customFormat="false" ht="12.75" hidden="false" customHeight="false" outlineLevel="0" collapsed="false">
      <c r="A232" s="1" t="s">
        <v>259</v>
      </c>
      <c r="B232" s="1" t="n">
        <v>-0.691406</v>
      </c>
      <c r="C232" s="1" t="n">
        <v>-0.858398</v>
      </c>
      <c r="D232" s="1" t="n">
        <v>0.787109</v>
      </c>
      <c r="E232" s="1" t="n">
        <v>0.989258</v>
      </c>
      <c r="F232" s="1" t="n">
        <v>1.25</v>
      </c>
      <c r="G232" s="1" t="n">
        <v>1.038086</v>
      </c>
      <c r="H232" s="1" t="n">
        <v>1.043945</v>
      </c>
      <c r="I232" s="1" t="n">
        <v>1.086914</v>
      </c>
      <c r="J232" s="1" t="n">
        <v>0.953125</v>
      </c>
      <c r="K232" s="1" t="n">
        <v>1.367188</v>
      </c>
      <c r="L232" s="1" t="n">
        <v>1.860352</v>
      </c>
      <c r="M232" s="1" t="n">
        <v>5.376953</v>
      </c>
      <c r="N232" s="1" t="n">
        <v>21.94</v>
      </c>
      <c r="O232" s="1" t="n">
        <v>55.86</v>
      </c>
      <c r="P232" s="1" t="n">
        <f aca="false">(((0.194*(N232)+1.7015)-(B232))/((0.194*(N232)+1.7015)-(0.064*(N232)-2.0609)))*(O232)</f>
        <v>56.1527528134732</v>
      </c>
      <c r="Q232" s="1" t="n">
        <f aca="false">(((0.1977*(N232)+1.1648)-(C232))/((0.1977*(N232)+1.1648)-(0.0625*(N232)-2.4843)))*(O232)</f>
        <v>53.7097314564165</v>
      </c>
      <c r="R232" s="1" t="n">
        <f aca="false">(((0.1889*(N232)+1.2516)-(D232))/((0.1889*(N232)+1.2516)-(0.0658*(N232)-2.315)))*(O232)</f>
        <v>41.0785593579744</v>
      </c>
      <c r="S232" s="1" t="n">
        <f aca="false">(((0.1873*(N232)+1.5382)-(E232))/((0.1873*(N232)+1.5382)-(0.06*(N232)-2.2513)))*(O232)</f>
        <v>39.5312364036435</v>
      </c>
      <c r="T232" s="1" t="n">
        <f aca="false">(((0.2036*(N232)+1.6124)-(F232))/((0.2036*(N232)+1.6124)-(0.0705*(N232)-2.1738)))*(O232)</f>
        <v>40.2255796078202</v>
      </c>
      <c r="U232" s="1" t="n">
        <f aca="false">(((0.1989*(N232)+1.3186)-(G232))/((0.1989*(N232)+1.3186)-(0.066*(N232)-2.3887)))*(O232)</f>
        <v>39.1710903280415</v>
      </c>
      <c r="V232" s="1" t="n">
        <f aca="false">(((0.2032*(N232)+1.4275)-(H232))/((0.2032*(N232)+1.4275)-(0.0688*(N232)-2.3002)))*(O232)</f>
        <v>40.5097691612711</v>
      </c>
      <c r="W232" s="1" t="n">
        <f aca="false">(((0.2087*(N232)+1.3252)-(I232))/((0.2087*(N232)+1.3252)-(0.0688*(N232)-2.3857)))*(O232)</f>
        <v>39.6865246258797</v>
      </c>
      <c r="X232" s="1" t="n">
        <f aca="false">(((0.1997*(N232)+1.1468)-(J232))/((0.1997*(N232)+1.1468)-(0.0604*(N232)-2.3464)))*(O232)</f>
        <v>39.0208349016603</v>
      </c>
      <c r="Y232" s="1" t="n">
        <f aca="false">(((0.199*(N232)+1.2782)-(K232))/((0.199*(N232)+1.2782)-(0.0699*(N232)-2.5167)))*(O232)</f>
        <v>36.0501705386494</v>
      </c>
      <c r="Z232" s="1" t="n">
        <f aca="false">(((0.192*(N232)+1.5378)-(L232))/((0.192*(N232)+1.5378)-(0.073*(N232)-2.5946)))*(O232)</f>
        <v>32.2234910236295</v>
      </c>
      <c r="AA232" s="1" t="n">
        <f aca="false">(((0.1992*(N232)+1.3041)-(M232))/((0.1992*(N232)+1.3041)-(0.0588*(N232)-2.156)))*(O232)</f>
        <v>2.54165854289504</v>
      </c>
      <c r="AB232" s="2" t="n">
        <v>0.000259259259259259</v>
      </c>
      <c r="AC232" s="1" t="n">
        <v>9.853241</v>
      </c>
      <c r="AD232" s="1" t="n">
        <v>0.040409</v>
      </c>
      <c r="AE232" s="1" t="n">
        <v>-0.155381</v>
      </c>
      <c r="AP232" s="1" t="n">
        <f aca="false">AVERAGE(P227:P237)</f>
        <v>56.1475069609102</v>
      </c>
      <c r="AQ232" s="1" t="n">
        <f aca="false">AVERAGE(Q227:Q237)</f>
        <v>53.5500625186995</v>
      </c>
      <c r="AR232" s="1" t="n">
        <f aca="false">AVERAGE(R227:R237)</f>
        <v>40.9709449900128</v>
      </c>
      <c r="AS232" s="1" t="n">
        <f aca="false">AVERAGE(S227:S237)</f>
        <v>39.4219960395587</v>
      </c>
      <c r="AT232" s="1" t="n">
        <f aca="false">AVERAGE(T227:T237)</f>
        <v>40.1686409992258</v>
      </c>
      <c r="AU232" s="1" t="n">
        <f aca="false">AVERAGE(U227:U237)</f>
        <v>39.7663602984726</v>
      </c>
      <c r="AV232" s="1" t="n">
        <f aca="false">AVERAGE(V227:V237)</f>
        <v>40.6345552760621</v>
      </c>
      <c r="AW232" s="1" t="n">
        <f aca="false">AVERAGE(W227:W237)</f>
        <v>39.9988329432598</v>
      </c>
      <c r="AX232" s="1" t="n">
        <f aca="false">AVERAGE(X227:X237)</f>
        <v>38.4953448472821</v>
      </c>
      <c r="AY232" s="1" t="n">
        <f aca="false">AVERAGE(Y227:Y237)</f>
        <v>36.1033020187654</v>
      </c>
      <c r="AZ232" s="1" t="n">
        <f aca="false">AVERAGE(Z227:Z237)</f>
        <v>32.26247170171</v>
      </c>
      <c r="BA232" s="1" t="n">
        <f aca="false">AVERAGE(AA227:AA237)</f>
        <v>2.53331742104508</v>
      </c>
    </row>
    <row r="233" customFormat="false" ht="12.75" hidden="false" customHeight="false" outlineLevel="0" collapsed="false">
      <c r="A233" s="1" t="s">
        <v>260</v>
      </c>
      <c r="B233" s="1" t="n">
        <v>-0.689453</v>
      </c>
      <c r="C233" s="1" t="n">
        <v>-0.870117</v>
      </c>
      <c r="D233" s="1" t="n">
        <v>0.785156</v>
      </c>
      <c r="E233" s="1" t="n">
        <v>1.12793</v>
      </c>
      <c r="F233" s="1" t="n">
        <v>1.250977</v>
      </c>
      <c r="G233" s="1" t="n">
        <v>1.048828</v>
      </c>
      <c r="H233" s="1" t="n">
        <v>1.071289</v>
      </c>
      <c r="I233" s="1" t="n">
        <v>1.092773</v>
      </c>
      <c r="J233" s="1" t="n">
        <v>1.02832</v>
      </c>
      <c r="K233" s="1" t="n">
        <v>1.313477</v>
      </c>
      <c r="L233" s="1" t="n">
        <v>1.863281</v>
      </c>
      <c r="M233" s="1" t="n">
        <v>5.379883</v>
      </c>
      <c r="N233" s="1" t="n">
        <v>21.94</v>
      </c>
      <c r="O233" s="1" t="n">
        <v>55.86</v>
      </c>
      <c r="P233" s="1" t="n">
        <f aca="false">(((0.194*(N233)+1.7015)-(B233))/((0.194*(N233)+1.7015)-(0.064*(N233)-2.0609)))*(O233)</f>
        <v>56.1362598161642</v>
      </c>
      <c r="Q233" s="1" t="n">
        <f aca="false">(((0.1977*(N233)+1.1648)-(C233))/((0.1977*(N233)+1.1648)-(0.0625*(N233)-2.4843)))*(O233)</f>
        <v>53.8086860967187</v>
      </c>
      <c r="R233" s="1" t="n">
        <f aca="false">(((0.1889*(N233)+1.2516)-(D233))/((0.1889*(N233)+1.2516)-(0.0658*(N233)-2.315)))*(O233)</f>
        <v>41.0959659917152</v>
      </c>
      <c r="S233" s="1" t="n">
        <f aca="false">(((0.1873*(N233)+1.5382)-(E233))/((0.1873*(N233)+1.5382)-(0.06*(N233)-2.2513)))*(O233)</f>
        <v>38.3544399527107</v>
      </c>
      <c r="T233" s="1" t="n">
        <f aca="false">(((0.2036*(N233)+1.6124)-(F233))/((0.2036*(N233)+1.6124)-(0.0705*(N233)-2.1738)))*(O233)</f>
        <v>40.2174418429879</v>
      </c>
      <c r="U233" s="1" t="n">
        <f aca="false">(((0.1989*(N233)+1.3186)-(G233))/((0.1989*(N233)+1.3186)-(0.066*(N233)-2.3887)))*(O233)</f>
        <v>39.0804913993785</v>
      </c>
      <c r="V233" s="1" t="n">
        <f aca="false">(((0.2032*(N233)+1.4275)-(H233))/((0.2032*(N233)+1.4275)-(0.0688*(N233)-2.3002)))*(O233)</f>
        <v>40.2809890396613</v>
      </c>
      <c r="W233" s="1" t="n">
        <f aca="false">(((0.2087*(N233)+1.3252)-(I233))/((0.2087*(N233)+1.3252)-(0.0688*(N233)-2.3857)))*(O233)</f>
        <v>39.6382548663733</v>
      </c>
      <c r="X233" s="1" t="n">
        <f aca="false">(((0.1997*(N233)+1.1468)-(J233))/((0.1997*(N233)+1.1468)-(0.0604*(N233)-2.3464)))*(O233)</f>
        <v>38.3794989374667</v>
      </c>
      <c r="Y233" s="1" t="n">
        <f aca="false">(((0.199*(N233)+1.2782)-(K233))/((0.199*(N233)+1.2782)-(0.0699*(N233)-2.5167)))*(O233)</f>
        <v>36.5028846172998</v>
      </c>
      <c r="Z233" s="1" t="n">
        <f aca="false">(((0.192*(N233)+1.5378)-(L233))/((0.192*(N233)+1.5378)-(0.073*(N233)-2.5946)))*(O233)</f>
        <v>32.1992276940234</v>
      </c>
      <c r="AA233" s="1" t="n">
        <f aca="false">(((0.1992*(N233)+1.3041)-(M233))/((0.1992*(N233)+1.3041)-(0.0588*(N233)-2.156)))*(O233)</f>
        <v>2.51663440092127</v>
      </c>
      <c r="AB233" s="2" t="n">
        <v>0.000260416666666667</v>
      </c>
      <c r="AC233" s="1" t="n">
        <v>10.23201</v>
      </c>
      <c r="AD233" s="1" t="n">
        <v>0.041434</v>
      </c>
      <c r="AE233" s="1" t="n">
        <v>-0.161505</v>
      </c>
      <c r="AP233" s="1" t="n">
        <f aca="false">AVERAGE(P228:P238)</f>
        <v>56.1460075975184</v>
      </c>
      <c r="AQ233" s="1" t="n">
        <f aca="false">AVERAGE(Q228:Q238)</f>
        <v>53.7194811471788</v>
      </c>
      <c r="AR233" s="1" t="n">
        <f aca="false">AVERAGE(R228:R238)</f>
        <v>41.0200024794915</v>
      </c>
      <c r="AS233" s="1" t="n">
        <f aca="false">AVERAGE(S228:S238)</f>
        <v>39.4476112076993</v>
      </c>
      <c r="AT233" s="1" t="n">
        <f aca="false">AVERAGE(T228:T238)</f>
        <v>40.0325789645012</v>
      </c>
      <c r="AU233" s="1" t="n">
        <f aca="false">AVERAGE(U228:U238)</f>
        <v>39.7828328309568</v>
      </c>
      <c r="AV233" s="1" t="n">
        <f aca="false">AVERAGE(V228:V238)</f>
        <v>40.5974160805665</v>
      </c>
      <c r="AW233" s="1" t="n">
        <f aca="false">AVERAGE(W228:W238)</f>
        <v>39.9322750646572</v>
      </c>
      <c r="AX233" s="1" t="n">
        <f aca="false">AVERAGE(X228:X238)</f>
        <v>38.3953961637981</v>
      </c>
      <c r="AY233" s="1" t="n">
        <f aca="false">AVERAGE(Y228:Y238)</f>
        <v>36.1294915321615</v>
      </c>
      <c r="AZ233" s="1" t="n">
        <f aca="false">AVERAGE(Z228:Z238)</f>
        <v>32.2440861239762</v>
      </c>
      <c r="BA233" s="1" t="n">
        <f aca="false">AVERAGE(AA228:AA238)</f>
        <v>2.51966866548328</v>
      </c>
    </row>
    <row r="234" customFormat="false" ht="12.75" hidden="false" customHeight="false" outlineLevel="0" collapsed="false">
      <c r="A234" s="1" t="s">
        <v>261</v>
      </c>
      <c r="B234" s="1" t="n">
        <v>-0.692383</v>
      </c>
      <c r="C234" s="1" t="n">
        <v>-0.884766</v>
      </c>
      <c r="D234" s="1" t="n">
        <v>0.75293</v>
      </c>
      <c r="E234" s="1" t="n">
        <v>1.092773</v>
      </c>
      <c r="F234" s="1" t="n">
        <v>1.316406</v>
      </c>
      <c r="G234" s="1" t="n">
        <v>1.021484</v>
      </c>
      <c r="H234" s="1" t="n">
        <v>1.077148</v>
      </c>
      <c r="I234" s="1" t="n">
        <v>1.063477</v>
      </c>
      <c r="J234" s="1" t="n">
        <v>1.067383</v>
      </c>
      <c r="K234" s="1" t="n">
        <v>1.325195</v>
      </c>
      <c r="L234" s="1" t="n">
        <v>1.873047</v>
      </c>
      <c r="M234" s="1" t="n">
        <v>5.381836</v>
      </c>
      <c r="N234" s="1" t="n">
        <v>21.94</v>
      </c>
      <c r="O234" s="1" t="n">
        <v>55.86</v>
      </c>
      <c r="P234" s="1" t="n">
        <f aca="false">(((0.194*(N234)+1.7015)-(B234))/((0.194*(N234)+1.7015)-(0.064*(N234)-2.0609)))*(O234)</f>
        <v>56.1610035346053</v>
      </c>
      <c r="Q234" s="1" t="n">
        <f aca="false">(((0.1977*(N234)+1.1648)-(C234))/((0.1977*(N234)+1.1648)-(0.0625*(N234)-2.4843)))*(O234)</f>
        <v>53.9323815080839</v>
      </c>
      <c r="R234" s="1" t="n">
        <f aca="false">(((0.1889*(N234)+1.2516)-(D234))/((0.1889*(N234)+1.2516)-(0.0658*(N234)-2.315)))*(O234)</f>
        <v>41.3831888175889</v>
      </c>
      <c r="S234" s="1" t="n">
        <f aca="false">(((0.1873*(N234)+1.5382)-(E234))/((0.1873*(N234)+1.5382)-(0.06*(N234)-2.2513)))*(O234)</f>
        <v>38.6527888106304</v>
      </c>
      <c r="T234" s="1" t="n">
        <f aca="false">(((0.2036*(N234)+1.6124)-(F234))/((0.2036*(N234)+1.6124)-(0.0705*(N234)-2.1738)))*(O234)</f>
        <v>39.6724614794136</v>
      </c>
      <c r="U234" s="1" t="n">
        <f aca="false">(((0.1989*(N234)+1.3186)-(G234))/((0.1989*(N234)+1.3186)-(0.066*(N234)-2.3887)))*(O234)</f>
        <v>39.3111129880362</v>
      </c>
      <c r="V234" s="1" t="n">
        <f aca="false">(((0.2032*(N234)+1.4275)-(H234))/((0.2032*(N234)+1.4275)-(0.0688*(N234)-2.3002)))*(O234)</f>
        <v>40.2319683136332</v>
      </c>
      <c r="W234" s="1" t="n">
        <f aca="false">(((0.2087*(N234)+1.3252)-(I234))/((0.2087*(N234)+1.3252)-(0.0688*(N234)-2.3857)))*(O234)</f>
        <v>39.8796119024717</v>
      </c>
      <c r="X234" s="1" t="n">
        <f aca="false">(((0.1997*(N234)+1.1468)-(J234))/((0.1997*(N234)+1.1468)-(0.0604*(N234)-2.3464)))*(O234)</f>
        <v>38.0463317485673</v>
      </c>
      <c r="Y234" s="1" t="n">
        <f aca="false">(((0.199*(N234)+1.2782)-(K234))/((0.199*(N234)+1.2782)-(0.0699*(N234)-2.5167)))*(O234)</f>
        <v>36.4041170729676</v>
      </c>
      <c r="Z234" s="1" t="n">
        <f aca="false">(((0.192*(N234)+1.5378)-(L234))/((0.192*(N234)+1.5378)-(0.073*(N234)-2.5946)))*(O234)</f>
        <v>32.1183278384639</v>
      </c>
      <c r="AA234" s="1" t="n">
        <f aca="false">(((0.1992*(N234)+1.3041)-(M234))/((0.1992*(N234)+1.3041)-(0.0588*(N234)-2.156)))*(O234)</f>
        <v>2.49995448649303</v>
      </c>
      <c r="AB234" s="2" t="n">
        <v>0.000261574074074074</v>
      </c>
      <c r="AC234" s="1" t="n">
        <v>10.23201</v>
      </c>
      <c r="AD234" s="1" t="n">
        <v>0.035796</v>
      </c>
      <c r="AE234" s="1" t="n">
        <v>-0.167627</v>
      </c>
      <c r="AP234" s="1" t="n">
        <f aca="false">AVERAGE(P229:P239)</f>
        <v>56.1535051822003</v>
      </c>
      <c r="AQ234" s="1" t="n">
        <f aca="false">AVERAGE(Q229:Q239)</f>
        <v>53.8686596295018</v>
      </c>
      <c r="AR234" s="1" t="n">
        <f aca="false">AVERAGE(R229:R239)</f>
        <v>41.0287062014877</v>
      </c>
      <c r="AS234" s="1" t="n">
        <f aca="false">AVERAGE(S229:S239)</f>
        <v>39.4687063243344</v>
      </c>
      <c r="AT234" s="1" t="n">
        <f aca="false">AVERAGE(T229:T239)</f>
        <v>39.9601114379594</v>
      </c>
      <c r="AU234" s="1" t="n">
        <f aca="false">AVERAGE(U229:U239)</f>
        <v>39.81727609591</v>
      </c>
      <c r="AV234" s="1" t="n">
        <f aca="false">AVERAGE(V229:V239)</f>
        <v>40.5134809511052</v>
      </c>
      <c r="AW234" s="1" t="n">
        <f aca="false">AVERAGE(W229:W239)</f>
        <v>39.8247587795917</v>
      </c>
      <c r="AX234" s="1" t="n">
        <f aca="false">AVERAGE(X229:X239)</f>
        <v>38.3227060711987</v>
      </c>
      <c r="AY234" s="1" t="n">
        <f aca="false">AVERAGE(Y229:Y239)</f>
        <v>36.2050686489524</v>
      </c>
      <c r="AZ234" s="1" t="n">
        <f aca="false">AVERAGE(Z229:Z239)</f>
        <v>32.195548168636</v>
      </c>
      <c r="BA234" s="1" t="n">
        <f aca="false">AVERAGE(AA229:AA239)</f>
        <v>2.51056975391671</v>
      </c>
    </row>
    <row r="235" customFormat="false" ht="12.75" hidden="false" customHeight="false" outlineLevel="0" collapsed="false">
      <c r="A235" s="1" t="s">
        <v>262</v>
      </c>
      <c r="B235" s="1" t="n">
        <v>-0.69043</v>
      </c>
      <c r="C235" s="1" t="n">
        <v>-0.897461</v>
      </c>
      <c r="D235" s="1" t="n">
        <v>0.733398</v>
      </c>
      <c r="E235" s="1" t="n">
        <v>1.09668</v>
      </c>
      <c r="F235" s="1" t="n">
        <v>1.30957</v>
      </c>
      <c r="G235" s="1" t="n">
        <v>0.865234</v>
      </c>
      <c r="H235" s="1" t="n">
        <v>1.077148</v>
      </c>
      <c r="I235" s="1" t="n">
        <v>1.054688</v>
      </c>
      <c r="J235" s="1" t="n">
        <v>1.074219</v>
      </c>
      <c r="K235" s="1" t="n">
        <v>1.34668</v>
      </c>
      <c r="L235" s="1" t="n">
        <v>1.869141</v>
      </c>
      <c r="M235" s="1" t="n">
        <v>5.381836</v>
      </c>
      <c r="N235" s="1" t="n">
        <v>21.94</v>
      </c>
      <c r="O235" s="1" t="n">
        <v>55.86</v>
      </c>
      <c r="P235" s="1" t="n">
        <f aca="false">(((0.194*(N235)+1.7015)-(B235))/((0.194*(N235)+1.7015)-(0.064*(N235)-2.0609)))*(O235)</f>
        <v>56.1445105372963</v>
      </c>
      <c r="Q235" s="1" t="n">
        <f aca="false">(((0.1977*(N235)+1.1648)-(C235))/((0.1977*(N235)+1.1648)-(0.0625*(N235)-2.4843)))*(O235)</f>
        <v>54.0395774427743</v>
      </c>
      <c r="R235" s="1" t="n">
        <f aca="false">(((0.1889*(N235)+1.2516)-(D235))/((0.1889*(N235)+1.2516)-(0.0658*(N235)-2.315)))*(O235)</f>
        <v>41.5572729805307</v>
      </c>
      <c r="S235" s="1" t="n">
        <f aca="false">(((0.1873*(N235)+1.5382)-(E235))/((0.1873*(N235)+1.5382)-(0.06*(N235)-2.2513)))*(O235)</f>
        <v>38.6196332800706</v>
      </c>
      <c r="T235" s="1" t="n">
        <f aca="false">(((0.2036*(N235)+1.6124)-(F235))/((0.2036*(N235)+1.6124)-(0.0705*(N235)-2.1738)))*(O235)</f>
        <v>39.7294008452207</v>
      </c>
      <c r="U235" s="1" t="n">
        <f aca="false">(((0.1989*(N235)+1.3186)-(G235))/((0.1989*(N235)+1.3186)-(0.066*(N235)-2.3887)))*(O235)</f>
        <v>40.6289385888174</v>
      </c>
      <c r="V235" s="1" t="n">
        <f aca="false">(((0.2032*(N235)+1.4275)-(H235))/((0.2032*(N235)+1.4275)-(0.0688*(N235)-2.3002)))*(O235)</f>
        <v>40.2319683136332</v>
      </c>
      <c r="W235" s="1" t="n">
        <f aca="false">(((0.2087*(N235)+1.3252)-(I235))/((0.2087*(N235)+1.3252)-(0.0688*(N235)-2.3857)))*(O235)</f>
        <v>39.9520206610144</v>
      </c>
      <c r="X235" s="1" t="n">
        <f aca="false">(((0.1997*(N235)+1.1468)-(J235))/((0.1997*(N235)+1.1468)-(0.0604*(N235)-2.3464)))*(O235)</f>
        <v>37.9880277037342</v>
      </c>
      <c r="Y235" s="1" t="n">
        <f aca="false">(((0.199*(N235)+1.2782)-(K235))/((0.199*(N235)+1.2782)-(0.0699*(N235)-2.5167)))*(O235)</f>
        <v>36.2230263842855</v>
      </c>
      <c r="Z235" s="1" t="n">
        <f aca="false">(((0.192*(N235)+1.5378)-(L235))/((0.192*(N235)+1.5378)-(0.073*(N235)-2.5946)))*(O235)</f>
        <v>32.1506844671568</v>
      </c>
      <c r="AA235" s="1" t="n">
        <f aca="false">(((0.1992*(N235)+1.3041)-(M235))/((0.1992*(N235)+1.3041)-(0.0588*(N235)-2.156)))*(O235)</f>
        <v>2.49995448649303</v>
      </c>
      <c r="AB235" s="2" t="n">
        <v>0.000262731481481481</v>
      </c>
      <c r="AC235" s="1" t="n">
        <v>10.23201</v>
      </c>
      <c r="AD235" s="1" t="n">
        <v>0.032208</v>
      </c>
      <c r="AE235" s="1" t="n">
        <v>-0.163545</v>
      </c>
      <c r="AP235" s="1" t="n">
        <f aca="false">AVERAGE(P230:P240)</f>
        <v>56.1580032723754</v>
      </c>
      <c r="AQ235" s="1" t="n">
        <f aca="false">AVERAGE(Q230:Q240)</f>
        <v>53.9983471742494</v>
      </c>
      <c r="AR235" s="1" t="n">
        <f aca="false">AVERAGE(R230:R240)</f>
        <v>41.0144635999937</v>
      </c>
      <c r="AS235" s="1" t="n">
        <f aca="false">AVERAGE(S230:S240)</f>
        <v>39.4935677648217</v>
      </c>
      <c r="AT235" s="1" t="n">
        <f aca="false">AVERAGE(T230:T240)</f>
        <v>39.9564139683701</v>
      </c>
      <c r="AU235" s="1" t="n">
        <f aca="false">AVERAGE(U230:U240)</f>
        <v>39.9138662910425</v>
      </c>
      <c r="AV235" s="1" t="n">
        <f aca="false">AVERAGE(V230:V240)</f>
        <v>40.3782934580393</v>
      </c>
      <c r="AW235" s="1" t="n">
        <f aca="false">AVERAGE(W230:W240)</f>
        <v>39.7369903377651</v>
      </c>
      <c r="AX235" s="1" t="n">
        <f aca="false">AVERAGE(X230:X240)</f>
        <v>38.2697031694386</v>
      </c>
      <c r="AY235" s="1" t="n">
        <f aca="false">AVERAGE(Y230:Y240)</f>
        <v>36.2739112318705</v>
      </c>
      <c r="AZ235" s="1" t="n">
        <f aca="false">AVERAGE(Z230:Z240)</f>
        <v>32.1514224808449</v>
      </c>
      <c r="BA235" s="1" t="n">
        <f aca="false">AVERAGE(AA230:AA240)</f>
        <v>2.50298719820726</v>
      </c>
    </row>
    <row r="236" customFormat="false" ht="12.75" hidden="false" customHeight="false" outlineLevel="0" collapsed="false">
      <c r="A236" s="1" t="s">
        <v>263</v>
      </c>
      <c r="B236" s="1" t="n">
        <v>-0.691406</v>
      </c>
      <c r="C236" s="1" t="n">
        <v>-0.908203</v>
      </c>
      <c r="D236" s="1" t="n">
        <v>0.731445</v>
      </c>
      <c r="E236" s="1" t="n">
        <v>0.985352</v>
      </c>
      <c r="F236" s="1" t="n">
        <v>1.338867</v>
      </c>
      <c r="G236" s="1" t="n">
        <v>0.923828</v>
      </c>
      <c r="H236" s="1" t="n">
        <v>1.071289</v>
      </c>
      <c r="I236" s="1" t="n">
        <v>1.064453</v>
      </c>
      <c r="J236" s="1" t="n">
        <v>1.069336</v>
      </c>
      <c r="K236" s="1" t="n">
        <v>1.323242</v>
      </c>
      <c r="L236" s="1" t="n">
        <v>1.883789</v>
      </c>
      <c r="M236" s="1" t="n">
        <v>5.381836</v>
      </c>
      <c r="N236" s="1" t="n">
        <v>21.94</v>
      </c>
      <c r="O236" s="1" t="n">
        <v>55.86</v>
      </c>
      <c r="P236" s="1" t="n">
        <f aca="false">(((0.194*(N236)+1.7015)-(B236))/((0.194*(N236)+1.7015)-(0.064*(N236)-2.0609)))*(O236)</f>
        <v>56.1527528134732</v>
      </c>
      <c r="Q236" s="1" t="n">
        <f aca="false">(((0.1977*(N236)+1.1648)-(C236))/((0.1977*(N236)+1.1648)-(0.0625*(N236)-2.4843)))*(O236)</f>
        <v>54.1302823447393</v>
      </c>
      <c r="R236" s="1" t="n">
        <f aca="false">(((0.1889*(N236)+1.2516)-(D236))/((0.1889*(N236)+1.2516)-(0.0658*(N236)-2.315)))*(O236)</f>
        <v>41.5746796142715</v>
      </c>
      <c r="S236" s="1" t="n">
        <f aca="false">(((0.1873*(N236)+1.5382)-(E236))/((0.1873*(N236)+1.5382)-(0.06*(N236)-2.2513)))*(O236)</f>
        <v>39.5643834480169</v>
      </c>
      <c r="T236" s="1" t="n">
        <f aca="false">(((0.2036*(N236)+1.6124)-(F236))/((0.2036*(N236)+1.6124)-(0.0705*(N236)-2.1738)))*(O236)</f>
        <v>39.4853761816673</v>
      </c>
      <c r="U236" s="1" t="n">
        <f aca="false">(((0.1989*(N236)+1.3186)-(G236))/((0.1989*(N236)+1.3186)-(0.066*(N236)-2.3887)))*(O236)</f>
        <v>40.1347518800035</v>
      </c>
      <c r="V236" s="1" t="n">
        <f aca="false">(((0.2032*(N236)+1.4275)-(H236))/((0.2032*(N236)+1.4275)-(0.0688*(N236)-2.3002)))*(O236)</f>
        <v>40.2809890396613</v>
      </c>
      <c r="W236" s="1" t="n">
        <f aca="false">(((0.2087*(N236)+1.3252)-(I236))/((0.2087*(N236)+1.3252)-(0.0688*(N236)-2.3857)))*(O236)</f>
        <v>39.871571061837</v>
      </c>
      <c r="X236" s="1" t="n">
        <f aca="false">(((0.1997*(N236)+1.1468)-(J236))/((0.1997*(N236)+1.1468)-(0.0604*(N236)-2.3464)))*(O236)</f>
        <v>38.0296746684679</v>
      </c>
      <c r="Y236" s="1" t="n">
        <f aca="false">(((0.199*(N236)+1.2782)-(K236))/((0.199*(N236)+1.2782)-(0.0699*(N236)-2.5167)))*(O236)</f>
        <v>36.4205783303563</v>
      </c>
      <c r="Z236" s="1" t="n">
        <f aca="false">(((0.192*(N236)+1.5378)-(L236))/((0.192*(N236)+1.5378)-(0.073*(N236)-2.5946)))*(O236)</f>
        <v>32.0293429676447</v>
      </c>
      <c r="AA236" s="1" t="n">
        <f aca="false">(((0.1992*(N236)+1.3041)-(M236))/((0.1992*(N236)+1.3041)-(0.0588*(N236)-2.156)))*(O236)</f>
        <v>2.49995448649303</v>
      </c>
      <c r="AB236" s="2" t="n">
        <v>0.000263888888888889</v>
      </c>
      <c r="AC236" s="1" t="n">
        <v>10.23201</v>
      </c>
      <c r="AD236" s="1" t="n">
        <v>0.04451</v>
      </c>
      <c r="AE236" s="1" t="n">
        <v>-0.165076</v>
      </c>
      <c r="AP236" s="1" t="n">
        <f aca="false">AVERAGE(P231:P241)</f>
        <v>56.1640007259423</v>
      </c>
      <c r="AQ236" s="1" t="n">
        <f aca="false">AVERAGE(Q231:Q241)</f>
        <v>54.1145412882262</v>
      </c>
      <c r="AR236" s="1" t="n">
        <f aca="false">AVERAGE(R231:R241)</f>
        <v>40.9836043600062</v>
      </c>
      <c r="AS236" s="1" t="n">
        <f aca="false">AVERAGE(S231:S241)</f>
        <v>39.4777464273453</v>
      </c>
      <c r="AT236" s="1" t="n">
        <f aca="false">AVERAGE(T231:T241)</f>
        <v>39.9231382564919</v>
      </c>
      <c r="AU236" s="1" t="n">
        <f aca="false">AVERAGE(U231:U241)</f>
        <v>39.9767623212143</v>
      </c>
      <c r="AV236" s="1" t="n">
        <f aca="false">AVERAGE(V231:V241)</f>
        <v>40.2824737555949</v>
      </c>
      <c r="AW236" s="1" t="n">
        <f aca="false">AVERAGE(W231:W241)</f>
        <v>39.7706351443028</v>
      </c>
      <c r="AX236" s="1" t="n">
        <f aca="false">AVERAGE(X231:X241)</f>
        <v>38.2106423722815</v>
      </c>
      <c r="AY236" s="1" t="n">
        <f aca="false">AVERAGE(Y231:Y241)</f>
        <v>36.3749300062082</v>
      </c>
      <c r="AZ236" s="1" t="n">
        <f aca="false">AVERAGE(Z231:Z241)</f>
        <v>32.0947942387186</v>
      </c>
      <c r="BA236" s="1" t="n">
        <f aca="false">AVERAGE(AA231:AA241)</f>
        <v>2.49464685278119</v>
      </c>
    </row>
    <row r="237" customFormat="false" ht="12.75" hidden="false" customHeight="false" outlineLevel="0" collapsed="false">
      <c r="A237" s="1" t="s">
        <v>264</v>
      </c>
      <c r="B237" s="1" t="n">
        <v>-0.695313</v>
      </c>
      <c r="C237" s="1" t="n">
        <v>-0.918945</v>
      </c>
      <c r="D237" s="1" t="n">
        <v>0.768555</v>
      </c>
      <c r="E237" s="1" t="n">
        <v>0.94043</v>
      </c>
      <c r="F237" s="1" t="n">
        <v>1.319336</v>
      </c>
      <c r="G237" s="1" t="n">
        <v>0.939453</v>
      </c>
      <c r="H237" s="1" t="n">
        <v>1.072266</v>
      </c>
      <c r="I237" s="1" t="n">
        <v>1.039063</v>
      </c>
      <c r="J237" s="1" t="n">
        <v>1.074219</v>
      </c>
      <c r="K237" s="1" t="n">
        <v>1.322266</v>
      </c>
      <c r="L237" s="1" t="n">
        <v>1.882813</v>
      </c>
      <c r="M237" s="1" t="n">
        <v>5.384766</v>
      </c>
      <c r="N237" s="1" t="n">
        <v>21.94</v>
      </c>
      <c r="O237" s="1" t="n">
        <v>55.86</v>
      </c>
      <c r="P237" s="1" t="n">
        <f aca="false">(((0.194*(N237)+1.7015)-(B237))/((0.194*(N237)+1.7015)-(0.064*(N237)-2.0609)))*(O237)</f>
        <v>56.1857472530463</v>
      </c>
      <c r="Q237" s="1" t="n">
        <f aca="false">(((0.1977*(N237)+1.1648)-(C237))/((0.1977*(N237)+1.1648)-(0.0625*(N237)-2.4843)))*(O237)</f>
        <v>54.2209872467042</v>
      </c>
      <c r="R237" s="1" t="n">
        <f aca="false">(((0.1889*(N237)+1.2516)-(D237))/((0.1889*(N237)+1.2516)-(0.0658*(N237)-2.315)))*(O237)</f>
        <v>41.2439268348955</v>
      </c>
      <c r="S237" s="1" t="n">
        <f aca="false">(((0.1873*(N237)+1.5382)-(E237))/((0.1873*(N237)+1.5382)-(0.06*(N237)-2.2513)))*(O237)</f>
        <v>39.94559991687</v>
      </c>
      <c r="T237" s="1" t="n">
        <f aca="false">(((0.2036*(N237)+1.6124)-(F237))/((0.2036*(N237)+1.6124)-(0.0705*(N237)-2.1738)))*(O237)</f>
        <v>39.6480565142564</v>
      </c>
      <c r="U237" s="1" t="n">
        <f aca="false">(((0.1989*(N237)+1.3186)-(G237))/((0.1989*(N237)+1.3186)-(0.066*(N237)-2.3887)))*(O237)</f>
        <v>40.0029693199254</v>
      </c>
      <c r="V237" s="1" t="n">
        <f aca="false">(((0.2032*(N237)+1.4275)-(H237))/((0.2032*(N237)+1.4275)-(0.0688*(N237)-2.3002)))*(O237)</f>
        <v>40.2728147352869</v>
      </c>
      <c r="W237" s="1" t="n">
        <f aca="false">(((0.2087*(N237)+1.3252)-(I237))/((0.2087*(N237)+1.3252)-(0.0688*(N237)-2.3857)))*(O237)</f>
        <v>40.0807482582645</v>
      </c>
      <c r="X237" s="1" t="n">
        <f aca="false">(((0.1997*(N237)+1.1468)-(J237))/((0.1997*(N237)+1.1468)-(0.0604*(N237)-2.3464)))*(O237)</f>
        <v>37.9880277037342</v>
      </c>
      <c r="Y237" s="1" t="n">
        <f aca="false">(((0.199*(N237)+1.2782)-(K237))/((0.199*(N237)+1.2782)-(0.0699*(N237)-2.5167)))*(O237)</f>
        <v>36.428804744699</v>
      </c>
      <c r="Z237" s="1" t="n">
        <f aca="false">(((0.192*(N237)+1.5378)-(L237))/((0.192*(N237)+1.5378)-(0.073*(N237)-2.5946)))*(O237)</f>
        <v>32.0374279829044</v>
      </c>
      <c r="AA237" s="1" t="n">
        <f aca="false">(((0.1992*(N237)+1.3041)-(M237))/((0.1992*(N237)+1.3041)-(0.0588*(N237)-2.156)))*(O237)</f>
        <v>2.47493034451927</v>
      </c>
      <c r="AB237" s="2" t="n">
        <v>0.000265046296296296</v>
      </c>
      <c r="AC237" s="1" t="n">
        <v>10.23201</v>
      </c>
      <c r="AD237" s="1" t="n">
        <v>0.051684</v>
      </c>
      <c r="AE237" s="1" t="n">
        <v>-0.15334</v>
      </c>
      <c r="AP237" s="1" t="n">
        <f aca="false">AVERAGE(P232:P242)</f>
        <v>56.1684995838407</v>
      </c>
      <c r="AQ237" s="1" t="n">
        <f aca="false">AVERAGE(Q232:Q242)</f>
        <v>54.2157420190073</v>
      </c>
      <c r="AR237" s="1" t="n">
        <f aca="false">AVERAGE(R232:R242)</f>
        <v>40.9622404577651</v>
      </c>
      <c r="AS237" s="1" t="n">
        <f aca="false">AVERAGE(S232:S242)</f>
        <v>39.4634317737041</v>
      </c>
      <c r="AT237" s="1" t="n">
        <f aca="false">AVERAGE(T232:T242)</f>
        <v>39.9712030895145</v>
      </c>
      <c r="AU237" s="1" t="n">
        <f aca="false">AVERAGE(U232:U242)</f>
        <v>39.9872451206987</v>
      </c>
      <c r="AV237" s="1" t="n">
        <f aca="false">AVERAGE(V232:V242)</f>
        <v>40.2609332047545</v>
      </c>
      <c r="AW237" s="1" t="n">
        <f aca="false">AVERAGE(W232:W242)</f>
        <v>39.8042799508405</v>
      </c>
      <c r="AX237" s="1" t="n">
        <f aca="false">AVERAGE(X232:X242)</f>
        <v>38.135680471988</v>
      </c>
      <c r="AY237" s="1" t="n">
        <f aca="false">AVERAGE(Y232:Y242)</f>
        <v>36.4752009246965</v>
      </c>
      <c r="AZ237" s="1" t="n">
        <f aca="false">AVERAGE(Z232:Z242)</f>
        <v>32.0418432627542</v>
      </c>
      <c r="BA237" s="1" t="n">
        <f aca="false">AVERAGE(AA232:AA242)</f>
        <v>2.49009700878596</v>
      </c>
    </row>
    <row r="238" customFormat="false" ht="12.75" hidden="false" customHeight="false" outlineLevel="0" collapsed="false">
      <c r="A238" s="1" t="s">
        <v>265</v>
      </c>
      <c r="B238" s="1" t="n">
        <v>-0.694336</v>
      </c>
      <c r="C238" s="1" t="n">
        <v>-0.933594</v>
      </c>
      <c r="D238" s="1" t="n">
        <v>0.820313</v>
      </c>
      <c r="E238" s="1" t="n">
        <v>0.93457</v>
      </c>
      <c r="F238" s="1" t="n">
        <v>1.344727</v>
      </c>
      <c r="G238" s="1" t="n">
        <v>0.915039</v>
      </c>
      <c r="H238" s="1" t="n">
        <v>1.068359</v>
      </c>
      <c r="I238" s="1" t="n">
        <v>1.081055</v>
      </c>
      <c r="J238" s="1" t="n">
        <v>1.111328</v>
      </c>
      <c r="K238" s="1" t="n">
        <v>1.31543</v>
      </c>
      <c r="L238" s="1" t="n">
        <v>1.879883</v>
      </c>
      <c r="M238" s="1" t="n">
        <v>5.382813</v>
      </c>
      <c r="N238" s="1" t="n">
        <v>21.94</v>
      </c>
      <c r="O238" s="1" t="n">
        <v>55.86</v>
      </c>
      <c r="P238" s="1" t="n">
        <f aca="false">(((0.194*(N238)+1.7015)-(B238))/((0.194*(N238)+1.7015)-(0.064*(N238)-2.0609)))*(O238)</f>
        <v>56.1774965319143</v>
      </c>
      <c r="Q238" s="1" t="n">
        <f aca="false">(((0.1977*(N238)+1.1648)-(C238))/((0.1977*(N238)+1.1648)-(0.0625*(N238)-2.4843)))*(O238)</f>
        <v>54.3446826580693</v>
      </c>
      <c r="R238" s="1" t="n">
        <f aca="false">(((0.1889*(N238)+1.2516)-(D238))/((0.1889*(N238)+1.2516)-(0.0658*(N238)-2.315)))*(O238)</f>
        <v>40.7826198460801</v>
      </c>
      <c r="S238" s="1" t="n">
        <f aca="false">(((0.1873*(N238)+1.5382)-(E238))/((0.1873*(N238)+1.5382)-(0.06*(N238)-2.2513)))*(O238)</f>
        <v>39.9953289696165</v>
      </c>
      <c r="T238" s="1" t="n">
        <f aca="false">(((0.2036*(N238)+1.6124)-(F238))/((0.2036*(N238)+1.6124)-(0.0705*(N238)-2.1738)))*(O238)</f>
        <v>39.4365662513528</v>
      </c>
      <c r="U238" s="1" t="n">
        <f aca="false">(((0.1989*(N238)+1.3186)-(G238))/((0.1989*(N238)+1.3186)-(0.066*(N238)-2.3887)))*(O238)</f>
        <v>40.2088790429172</v>
      </c>
      <c r="V238" s="1" t="n">
        <f aca="false">(((0.2032*(N238)+1.4275)-(H238))/((0.2032*(N238)+1.4275)-(0.0688*(N238)-2.3002)))*(O238)</f>
        <v>40.305503586045</v>
      </c>
      <c r="W238" s="1" t="n">
        <f aca="false">(((0.2087*(N238)+1.3252)-(I238))/((0.2087*(N238)+1.3252)-(0.0688*(N238)-2.3857)))*(O238)</f>
        <v>39.7347943853862</v>
      </c>
      <c r="X238" s="1" t="n">
        <f aca="false">(((0.1997*(N238)+1.1468)-(J238))/((0.1997*(N238)+1.1468)-(0.0604*(N238)-2.3464)))*(O238)</f>
        <v>37.6715261239049</v>
      </c>
      <c r="Y238" s="1" t="n">
        <f aca="false">(((0.199*(N238)+1.2782)-(K238))/((0.199*(N238)+1.2782)-(0.0699*(N238)-2.5167)))*(O238)</f>
        <v>36.4864233599111</v>
      </c>
      <c r="Z238" s="1" t="n">
        <f aca="false">(((0.192*(N238)+1.5378)-(L238))/((0.192*(N238)+1.5378)-(0.073*(N238)-2.5946)))*(O238)</f>
        <v>32.0616995963377</v>
      </c>
      <c r="AA238" s="1" t="n">
        <f aca="false">(((0.1992*(N238)+1.3041)-(M238))/((0.1992*(N238)+1.3041)-(0.0588*(N238)-2.156)))*(O238)</f>
        <v>2.49161025894751</v>
      </c>
      <c r="AB238" s="2" t="n">
        <v>0.000266203703703704</v>
      </c>
      <c r="AC238" s="1" t="n">
        <v>10.23201</v>
      </c>
      <c r="AD238" s="1" t="n">
        <v>0.055271</v>
      </c>
      <c r="AE238" s="1" t="n">
        <v>-0.127813</v>
      </c>
      <c r="AP238" s="1" t="n">
        <f aca="false">AVERAGE(P233:P243)</f>
        <v>56.1714990783473</v>
      </c>
      <c r="AQ238" s="1" t="n">
        <f aca="false">AVERAGE(Q233:Q243)</f>
        <v>54.3056992476549</v>
      </c>
      <c r="AR238" s="1" t="n">
        <f aca="false">AVERAGE(R233:R243)</f>
        <v>40.9511626987695</v>
      </c>
      <c r="AS238" s="1" t="n">
        <f aca="false">AVERAGE(S233:S243)</f>
        <v>39.5357572266205</v>
      </c>
      <c r="AT238" s="1" t="n">
        <f aca="false">AVERAGE(T233:T243)</f>
        <v>40.0059576377859</v>
      </c>
      <c r="AU238" s="1" t="n">
        <f aca="false">AVERAGE(U233:U243)</f>
        <v>40.0404074513784</v>
      </c>
      <c r="AV238" s="1" t="n">
        <f aca="false">AVERAGE(V233:V243)</f>
        <v>40.2965869237038</v>
      </c>
      <c r="AW238" s="1" t="n">
        <f aca="false">AVERAGE(W233:W243)</f>
        <v>39.8510899862042</v>
      </c>
      <c r="AX238" s="1" t="n">
        <f aca="false">AVERAGE(X233:X243)</f>
        <v>38.0758629225068</v>
      </c>
      <c r="AY238" s="1" t="n">
        <f aca="false">AVERAGE(Y233:Y243)</f>
        <v>36.5111186941</v>
      </c>
      <c r="AZ238" s="1" t="n">
        <f aca="false">AVERAGE(Z233:Z243)</f>
        <v>32.0116908851478</v>
      </c>
      <c r="BA238" s="1" t="n">
        <f aca="false">AVERAGE(AA233:AA243)</f>
        <v>2.48630573093123</v>
      </c>
    </row>
    <row r="239" customFormat="false" ht="12.75" hidden="false" customHeight="false" outlineLevel="0" collapsed="false">
      <c r="A239" s="1" t="s">
        <v>266</v>
      </c>
      <c r="B239" s="1" t="n">
        <v>-0.696289</v>
      </c>
      <c r="C239" s="1" t="n">
        <v>-0.945313</v>
      </c>
      <c r="D239" s="1" t="n">
        <v>0.851563</v>
      </c>
      <c r="E239" s="1" t="n">
        <v>0.943359</v>
      </c>
      <c r="F239" s="1" t="n">
        <v>1.291992</v>
      </c>
      <c r="G239" s="1" t="n">
        <v>0.905273</v>
      </c>
      <c r="H239" s="1" t="n">
        <v>1.119141</v>
      </c>
      <c r="I239" s="1" t="n">
        <v>1.083984</v>
      </c>
      <c r="J239" s="1" t="n">
        <v>1.087891</v>
      </c>
      <c r="K239" s="1" t="n">
        <v>1.300781</v>
      </c>
      <c r="L239" s="1" t="n">
        <v>1.901367</v>
      </c>
      <c r="M239" s="1" t="n">
        <v>5.385742</v>
      </c>
      <c r="N239" s="1" t="n">
        <v>21.94</v>
      </c>
      <c r="O239" s="1" t="n">
        <v>55.86</v>
      </c>
      <c r="P239" s="1" t="n">
        <f aca="false">(((0.194*(N239)+1.7015)-(B239))/((0.194*(N239)+1.7015)-(0.064*(N239)-2.0609)))*(O239)</f>
        <v>56.1939895292232</v>
      </c>
      <c r="Q239" s="1" t="n">
        <f aca="false">(((0.1977*(N239)+1.1648)-(C239))/((0.1977*(N239)+1.1648)-(0.0625*(N239)-2.4843)))*(O239)</f>
        <v>54.4436372983716</v>
      </c>
      <c r="R239" s="1" t="n">
        <f aca="false">(((0.1889*(N239)+1.2516)-(D239))/((0.1889*(N239)+1.2516)-(0.0658*(N239)-2.315)))*(O239)</f>
        <v>40.5040958806934</v>
      </c>
      <c r="S239" s="1" t="n">
        <f aca="false">(((0.1873*(N239)+1.5382)-(E239))/((0.1873*(N239)+1.5382)-(0.06*(N239)-2.2513)))*(O239)</f>
        <v>39.9207438766832</v>
      </c>
      <c r="T239" s="1" t="n">
        <f aca="false">(((0.2036*(N239)+1.6124)-(F239))/((0.2036*(N239)+1.6124)-(0.0705*(N239)-2.1738)))*(O239)</f>
        <v>39.8758139774848</v>
      </c>
      <c r="U239" s="1" t="n">
        <f aca="false">(((0.1989*(N239)+1.3186)-(G239))/((0.1989*(N239)+1.3186)-(0.066*(N239)-2.3887)))*(O239)</f>
        <v>40.2912463057475</v>
      </c>
      <c r="V239" s="1" t="n">
        <f aca="false">(((0.2032*(N239)+1.4275)-(H239))/((0.2032*(N239)+1.4275)-(0.0688*(N239)-2.3002)))*(O239)</f>
        <v>39.8806238268441</v>
      </c>
      <c r="W239" s="1" t="n">
        <f aca="false">(((0.2087*(N239)+1.3252)-(I239))/((0.2087*(N239)+1.3252)-(0.0688*(N239)-2.3857)))*(O239)</f>
        <v>39.710663624916</v>
      </c>
      <c r="X239" s="1" t="n">
        <f aca="false">(((0.1997*(N239)+1.1468)-(J239))/((0.1997*(N239)+1.1468)-(0.0604*(N239)-2.3464)))*(O239)</f>
        <v>37.8714196140679</v>
      </c>
      <c r="Y239" s="1" t="n">
        <f aca="false">(((0.199*(N239)+1.2782)-(K239))/((0.199*(N239)+1.2782)-(0.0699*(N239)-2.5167)))*(O239)</f>
        <v>36.6098954333811</v>
      </c>
      <c r="Z239" s="1" t="n">
        <f aca="false">(((0.192*(N239)+1.5378)-(L239))/((0.192*(N239)+1.5378)-(0.073*(N239)-2.5946)))*(O239)</f>
        <v>31.8837298546994</v>
      </c>
      <c r="AA239" s="1" t="n">
        <f aca="false">(((0.1992*(N239)+1.3041)-(M239))/((0.1992*(N239)+1.3041)-(0.0588*(N239)-2.156)))*(O239)</f>
        <v>2.46659465763654</v>
      </c>
      <c r="AB239" s="2" t="n">
        <v>0.000267361111111111</v>
      </c>
      <c r="AC239" s="1" t="n">
        <v>10.23201</v>
      </c>
      <c r="AD239" s="1" t="n">
        <v>0.036822</v>
      </c>
      <c r="AE239" s="1" t="n">
        <v>-0.151809</v>
      </c>
      <c r="AP239" s="1" t="n">
        <f aca="false">AVERAGE(P234:P244)</f>
        <v>56.1774972996374</v>
      </c>
      <c r="AQ239" s="1" t="n">
        <f aca="false">AVERAGE(Q234:Q244)</f>
        <v>54.3926573390844</v>
      </c>
      <c r="AR239" s="1" t="n">
        <f aca="false">AVERAGE(R234:R244)</f>
        <v>40.9400849397738</v>
      </c>
      <c r="AS239" s="1" t="n">
        <f aca="false">AVERAGE(S234:S244)</f>
        <v>39.6954765137477</v>
      </c>
      <c r="AT239" s="1" t="n">
        <f aca="false">AVERAGE(T234:T244)</f>
        <v>40.0333180040914</v>
      </c>
      <c r="AU239" s="1" t="n">
        <f aca="false">AVERAGE(U234:U244)</f>
        <v>40.1377467465034</v>
      </c>
      <c r="AV239" s="1" t="n">
        <f aca="false">AVERAGE(V234:V244)</f>
        <v>40.4117185818629</v>
      </c>
      <c r="AW239" s="1" t="n">
        <f aca="false">AVERAGE(W234:W244)</f>
        <v>39.9308130936327</v>
      </c>
      <c r="AX239" s="1" t="n">
        <f aca="false">AVERAGE(X234:X244)</f>
        <v>38.0614760993796</v>
      </c>
      <c r="AY239" s="1" t="n">
        <f aca="false">AVERAGE(Y234:Y244)</f>
        <v>36.4931601925211</v>
      </c>
      <c r="AZ239" s="1" t="n">
        <f aca="false">AVERAGE(Z234:Z244)</f>
        <v>31.9837442647783</v>
      </c>
      <c r="BA239" s="1" t="n">
        <f aca="false">AVERAGE(AA234:AA244)</f>
        <v>2.48403080893362</v>
      </c>
    </row>
    <row r="240" customFormat="false" ht="12.75" hidden="false" customHeight="false" outlineLevel="0" collapsed="false">
      <c r="A240" s="1" t="s">
        <v>267</v>
      </c>
      <c r="B240" s="1" t="n">
        <v>-0.693359</v>
      </c>
      <c r="C240" s="1" t="n">
        <v>-0.955078</v>
      </c>
      <c r="D240" s="1" t="n">
        <v>0.87207</v>
      </c>
      <c r="E240" s="1" t="n">
        <v>0.931641</v>
      </c>
      <c r="F240" s="1" t="n">
        <v>1.248047</v>
      </c>
      <c r="G240" s="1" t="n">
        <v>0.799805</v>
      </c>
      <c r="H240" s="1" t="n">
        <v>1.094727</v>
      </c>
      <c r="I240" s="1" t="n">
        <v>1.083984</v>
      </c>
      <c r="J240" s="1" t="n">
        <v>1.071289</v>
      </c>
      <c r="K240" s="1" t="n">
        <v>1.294922</v>
      </c>
      <c r="L240" s="1" t="n">
        <v>1.895508</v>
      </c>
      <c r="M240" s="1" t="n">
        <v>5.386719</v>
      </c>
      <c r="N240" s="1" t="n">
        <v>21.94</v>
      </c>
      <c r="O240" s="1" t="n">
        <v>55.86</v>
      </c>
      <c r="P240" s="1" t="n">
        <f aca="false">(((0.194*(N240)+1.7015)-(B240))/((0.194*(N240)+1.7015)-(0.064*(N240)-2.0609)))*(O240)</f>
        <v>56.1692458107822</v>
      </c>
      <c r="Q240" s="1" t="n">
        <f aca="false">(((0.1977*(N240)+1.1648)-(C240))/((0.1977*(N240)+1.1648)-(0.0625*(N240)-2.4843)))*(O240)</f>
        <v>54.5260924619992</v>
      </c>
      <c r="R240" s="1" t="n">
        <f aca="false">(((0.1889*(N240)+1.2516)-(D240))/((0.1889*(N240)+1.2516)-(0.0658*(N240)-2.315)))*(O240)</f>
        <v>40.3213217700315</v>
      </c>
      <c r="S240" s="1" t="n">
        <f aca="false">(((0.1873*(N240)+1.5382)-(E240))/((0.1873*(N240)+1.5382)-(0.06*(N240)-2.2513)))*(O240)</f>
        <v>40.0201850098033</v>
      </c>
      <c r="T240" s="1" t="n">
        <f aca="false">(((0.2036*(N240)+1.6124)-(F240))/((0.2036*(N240)+1.6124)-(0.0705*(N240)-2.1738)))*(O240)</f>
        <v>40.2418468081452</v>
      </c>
      <c r="U240" s="1" t="n">
        <f aca="false">(((0.1989*(N240)+1.3186)-(G240))/((0.1989*(N240)+1.3186)-(0.066*(N240)-2.3887)))*(O240)</f>
        <v>41.1807722607119</v>
      </c>
      <c r="V240" s="1" t="n">
        <f aca="false">(((0.2032*(N240)+1.4275)-(H240))/((0.2032*(N240)+1.4275)-(0.0688*(N240)-2.3002)))*(O240)</f>
        <v>40.0848894020702</v>
      </c>
      <c r="W240" s="1" t="n">
        <f aca="false">(((0.2087*(N240)+1.3252)-(I240))/((0.2087*(N240)+1.3252)-(0.0688*(N240)-2.3857)))*(O240)</f>
        <v>39.710663624916</v>
      </c>
      <c r="X240" s="1" t="n">
        <f aca="false">(((0.1997*(N240)+1.1468)-(J240))/((0.1997*(N240)+1.1468)-(0.0604*(N240)-2.3464)))*(O240)</f>
        <v>38.0130175883686</v>
      </c>
      <c r="Y240" s="1" t="n">
        <f aca="false">(((0.199*(N240)+1.2782)-(K240))/((0.199*(N240)+1.2782)-(0.0699*(N240)-2.5167)))*(O240)</f>
        <v>36.6592792055472</v>
      </c>
      <c r="Z240" s="1" t="n">
        <f aca="false">(((0.192*(N240)+1.5378)-(L240))/((0.192*(N240)+1.5378)-(0.073*(N240)-2.5946)))*(O240)</f>
        <v>31.9322647977388</v>
      </c>
      <c r="AA240" s="1" t="n">
        <f aca="false">(((0.1992*(N240)+1.3041)-(M240))/((0.1992*(N240)+1.3041)-(0.0588*(N240)-2.156)))*(O240)</f>
        <v>2.45825043009102</v>
      </c>
      <c r="AB240" s="2" t="n">
        <v>0.000268518518518519</v>
      </c>
      <c r="AC240" s="1" t="n">
        <v>10.23201</v>
      </c>
      <c r="AD240" s="1" t="n">
        <v>0.048097</v>
      </c>
      <c r="AE240" s="1" t="n">
        <v>-0.151299</v>
      </c>
      <c r="AP240" s="1" t="n">
        <f aca="false">AVERAGE(P235:P245)</f>
        <v>56.1842448187618</v>
      </c>
      <c r="AQ240" s="1" t="n">
        <f aca="false">AVERAGE(Q235:Q245)</f>
        <v>54.4736179237092</v>
      </c>
      <c r="AR240" s="1" t="n">
        <f aca="false">AVERAGE(R235:R245)</f>
        <v>40.9701533742625</v>
      </c>
      <c r="AS240" s="1" t="n">
        <f aca="false">AVERAGE(S235:S245)</f>
        <v>39.804717649304</v>
      </c>
      <c r="AT240" s="1" t="n">
        <f aca="false">AVERAGE(T235:T245)</f>
        <v>40.1109618366157</v>
      </c>
      <c r="AU240" s="1" t="n">
        <f aca="false">AVERAGE(U235:U245)</f>
        <v>40.2822578725734</v>
      </c>
      <c r="AV240" s="1" t="n">
        <f aca="false">AVERAGE(V235:V245)</f>
        <v>40.5788449615933</v>
      </c>
      <c r="AW240" s="1" t="n">
        <f aca="false">AVERAGE(W235:W245)</f>
        <v>39.9534871258023</v>
      </c>
      <c r="AX240" s="1" t="n">
        <f aca="false">AVERAGE(X235:X245)</f>
        <v>38.0622336270646</v>
      </c>
      <c r="AY240" s="1" t="n">
        <f aca="false">AVERAGE(Y235:Y245)</f>
        <v>36.5013912043383</v>
      </c>
      <c r="AZ240" s="1" t="n">
        <f aca="false">AVERAGE(Z235:Z245)</f>
        <v>31.9815377544662</v>
      </c>
      <c r="BA240" s="1" t="n">
        <f aca="false">AVERAGE(AA235:AA245)</f>
        <v>2.4825144530765</v>
      </c>
    </row>
    <row r="241" customFormat="false" ht="12.75" hidden="false" customHeight="false" outlineLevel="0" collapsed="false">
      <c r="A241" s="1" t="s">
        <v>268</v>
      </c>
      <c r="B241" s="1" t="n">
        <v>-0.696289</v>
      </c>
      <c r="C241" s="1" t="n">
        <v>-0.961914</v>
      </c>
      <c r="D241" s="1" t="n">
        <v>0.851563</v>
      </c>
      <c r="E241" s="1" t="n">
        <v>0.996094</v>
      </c>
      <c r="F241" s="1" t="n">
        <v>1.236328</v>
      </c>
      <c r="G241" s="1" t="n">
        <v>0.895508</v>
      </c>
      <c r="H241" s="1" t="n">
        <v>1.079102</v>
      </c>
      <c r="I241" s="1" t="n">
        <v>1.083008</v>
      </c>
      <c r="J241" s="1" t="n">
        <v>1.047852</v>
      </c>
      <c r="K241" s="1" t="n">
        <v>1.276367</v>
      </c>
      <c r="L241" s="1" t="n">
        <v>1.902344</v>
      </c>
      <c r="M241" s="1" t="n">
        <v>5.385742</v>
      </c>
      <c r="N241" s="1" t="n">
        <v>21.94</v>
      </c>
      <c r="O241" s="1" t="n">
        <v>55.86</v>
      </c>
      <c r="P241" s="1" t="n">
        <f aca="false">(((0.194*(N241)+1.7015)-(B241))/((0.194*(N241)+1.7015)-(0.064*(N241)-2.0609)))*(O241)</f>
        <v>56.1939895292232</v>
      </c>
      <c r="Q241" s="1" t="n">
        <f aca="false">(((0.1977*(N241)+1.1648)-(C241))/((0.1977*(N241)+1.1648)-(0.0625*(N241)-2.4843)))*(O241)</f>
        <v>54.5838152985131</v>
      </c>
      <c r="R241" s="1" t="n">
        <f aca="false">(((0.1889*(N241)+1.2516)-(D241))/((0.1889*(N241)+1.2516)-(0.0658*(N241)-2.315)))*(O241)</f>
        <v>40.5040958806934</v>
      </c>
      <c r="S241" s="1" t="n">
        <f aca="false">(((0.1873*(N241)+1.5382)-(E241))/((0.1873*(N241)+1.5382)-(0.06*(N241)-2.2513)))*(O241)</f>
        <v>39.4732248328969</v>
      </c>
      <c r="T241" s="1" t="n">
        <f aca="false">(((0.2036*(N241)+1.6124)-(F241))/((0.2036*(N241)+1.6124)-(0.0705*(N241)-2.1738)))*(O241)</f>
        <v>40.3394583394345</v>
      </c>
      <c r="U241" s="1" t="n">
        <f aca="false">(((0.1989*(N241)+1.3186)-(G241))/((0.1989*(N241)+1.3186)-(0.066*(N241)-2.3887)))*(O241)</f>
        <v>40.3736051344939</v>
      </c>
      <c r="V241" s="1" t="n">
        <f aca="false">(((0.2032*(N241)+1.4275)-(H241))/((0.2032*(N241)+1.4275)-(0.0688*(N241)-2.3002)))*(O241)</f>
        <v>40.2156197048845</v>
      </c>
      <c r="W241" s="1" t="n">
        <f aca="false">(((0.2087*(N241)+1.3252)-(I241))/((0.2087*(N241)+1.3252)-(0.0688*(N241)-2.3857)))*(O241)</f>
        <v>39.7187044655507</v>
      </c>
      <c r="X241" s="1" t="n">
        <f aca="false">(((0.1997*(N241)+1.1468)-(J241))/((0.1997*(N241)+1.1468)-(0.0604*(N241)-2.3464)))*(O241)</f>
        <v>38.2129110785316</v>
      </c>
      <c r="Y241" s="1" t="n">
        <f aca="false">(((0.199*(N241)+1.2782)-(K241))/((0.199*(N241)+1.2782)-(0.0699*(N241)-2.5167)))*(O241)</f>
        <v>36.8156737937946</v>
      </c>
      <c r="Z241" s="1" t="n">
        <f aca="false">(((0.192*(N241)+1.5378)-(L241))/((0.192*(N241)+1.5378)-(0.073*(N241)-2.5946)))*(O241)</f>
        <v>31.8756365556126</v>
      </c>
      <c r="AA241" s="1" t="n">
        <f aca="false">(((0.1992*(N241)+1.3041)-(M241))/((0.1992*(N241)+1.3041)-(0.0588*(N241)-2.156)))*(O241)</f>
        <v>2.46659465763654</v>
      </c>
      <c r="AB241" s="2" t="n">
        <v>0.000269675925925926</v>
      </c>
      <c r="AC241" s="1" t="n">
        <v>10.23201</v>
      </c>
      <c r="AD241" s="1" t="n">
        <v>0.049122</v>
      </c>
      <c r="AE241" s="1" t="n">
        <v>-0.164566</v>
      </c>
      <c r="AP241" s="1" t="n">
        <f aca="false">AVERAGE(P236:P246)</f>
        <v>56.1909923378862</v>
      </c>
      <c r="AQ241" s="1" t="n">
        <f aca="false">AVERAGE(Q236:Q246)</f>
        <v>54.5485817691611</v>
      </c>
      <c r="AR241" s="1" t="n">
        <f aca="false">AVERAGE(R236:R246)</f>
        <v>41.0184200582424</v>
      </c>
      <c r="AS241" s="1" t="n">
        <f aca="false">AVERAGE(S236:S246)</f>
        <v>39.9109461886615</v>
      </c>
      <c r="AT241" s="1" t="n">
        <f aca="false">AVERAGE(T236:T246)</f>
        <v>40.1486740576735</v>
      </c>
      <c r="AU241" s="1" t="n">
        <f aca="false">AVERAGE(U236:U246)</f>
        <v>40.2979813050652</v>
      </c>
      <c r="AV241" s="1" t="n">
        <f aca="false">AVERAGE(V236:V246)</f>
        <v>40.7845960133657</v>
      </c>
      <c r="AW241" s="1" t="n">
        <f aca="false">AVERAGE(W236:W246)</f>
        <v>39.957876034718</v>
      </c>
      <c r="AX241" s="1" t="n">
        <f aca="false">AVERAGE(X236:X246)</f>
        <v>38.0539046993344</v>
      </c>
      <c r="AY241" s="1" t="n">
        <f aca="false">AVERAGE(Y236:Y246)</f>
        <v>36.4811876027199</v>
      </c>
      <c r="AZ241" s="1" t="n">
        <f aca="false">AVERAGE(Z236:Z246)</f>
        <v>31.9844800192408</v>
      </c>
      <c r="BA241" s="1" t="n">
        <f aca="false">AVERAGE(AA236:AA246)</f>
        <v>2.481755886936</v>
      </c>
    </row>
    <row r="242" customFormat="false" ht="12.75" hidden="false" customHeight="false" outlineLevel="0" collapsed="false">
      <c r="A242" s="1" t="s">
        <v>269</v>
      </c>
      <c r="B242" s="1" t="n">
        <v>-0.695313</v>
      </c>
      <c r="C242" s="1" t="n">
        <v>-0.967773</v>
      </c>
      <c r="D242" s="1" t="n">
        <v>0.847656</v>
      </c>
      <c r="E242" s="1" t="n">
        <v>0.931641</v>
      </c>
      <c r="F242" s="1" t="n">
        <v>1.179688</v>
      </c>
      <c r="G242" s="1" t="n">
        <v>1.001953</v>
      </c>
      <c r="H242" s="1" t="n">
        <v>1.036133</v>
      </c>
      <c r="I242" s="1" t="n">
        <v>1.06543</v>
      </c>
      <c r="J242" s="1" t="n">
        <v>1.041016</v>
      </c>
      <c r="K242" s="1" t="n">
        <v>1.298828</v>
      </c>
      <c r="L242" s="1" t="n">
        <v>1.893555</v>
      </c>
      <c r="M242" s="1" t="n">
        <v>5.384766</v>
      </c>
      <c r="N242" s="1" t="n">
        <v>21.94</v>
      </c>
      <c r="O242" s="1" t="n">
        <v>55.86</v>
      </c>
      <c r="P242" s="1" t="n">
        <f aca="false">(((0.194*(N242)+1.7015)-(B242))/((0.194*(N242)+1.7015)-(0.064*(N242)-2.0609)))*(O242)</f>
        <v>56.1857472530463</v>
      </c>
      <c r="Q242" s="1" t="n">
        <f aca="false">(((0.1977*(N242)+1.1648)-(C242))/((0.1977*(N242)+1.1648)-(0.0625*(N242)-2.4843)))*(O242)</f>
        <v>54.6332883966897</v>
      </c>
      <c r="R242" s="1" t="n">
        <f aca="false">(((0.1889*(N242)+1.2516)-(D242))/((0.1889*(N242)+1.2516)-(0.0658*(N242)-2.315)))*(O242)</f>
        <v>40.5389180609419</v>
      </c>
      <c r="S242" s="1" t="n">
        <f aca="false">(((0.1873*(N242)+1.5382)-(E242))/((0.1873*(N242)+1.5382)-(0.06*(N242)-2.2513)))*(O242)</f>
        <v>40.0201850098033</v>
      </c>
      <c r="T242" s="1" t="n">
        <f aca="false">(((0.2036*(N242)+1.6124)-(F242))/((0.2036*(N242)+1.6124)-(0.0705*(N242)-2.1738)))*(O242)</f>
        <v>40.8112321368767</v>
      </c>
      <c r="U242" s="1" t="n">
        <f aca="false">(((0.1989*(N242)+1.3186)-(G242))/((0.1989*(N242)+1.3186)-(0.066*(N242)-2.3887)))*(O242)</f>
        <v>39.4758390796129</v>
      </c>
      <c r="V242" s="1" t="n">
        <f aca="false">(((0.2032*(N242)+1.4275)-(H242))/((0.2032*(N242)+1.4275)-(0.0688*(N242)-2.3002)))*(O242)</f>
        <v>40.5751301293085</v>
      </c>
      <c r="W242" s="1" t="n">
        <f aca="false">(((0.2087*(N242)+1.3252)-(I242))/((0.2087*(N242)+1.3252)-(0.0688*(N242)-2.3857)))*(O242)</f>
        <v>39.8635219826362</v>
      </c>
      <c r="X242" s="1" t="n">
        <f aca="false">(((0.1997*(N242)+1.1468)-(J242))/((0.1997*(N242)+1.1468)-(0.0604*(N242)-2.3464)))*(O242)</f>
        <v>38.2712151233647</v>
      </c>
      <c r="Y242" s="1" t="n">
        <f aca="false">(((0.199*(N242)+1.2782)-(K242))/((0.199*(N242)+1.2782)-(0.0699*(N242)-2.5167)))*(O242)</f>
        <v>36.6263566907698</v>
      </c>
      <c r="Z242" s="1" t="n">
        <f aca="false">(((0.192*(N242)+1.5378)-(L242))/((0.192*(N242)+1.5378)-(0.073*(N242)-2.5946)))*(O242)</f>
        <v>31.9484431120853</v>
      </c>
      <c r="AA242" s="1" t="n">
        <f aca="false">(((0.1992*(N242)+1.3041)-(M242))/((0.1992*(N242)+1.3041)-(0.0588*(N242)-2.156)))*(O242)</f>
        <v>2.47493034451927</v>
      </c>
      <c r="AB242" s="2" t="n">
        <v>0.000270833333333333</v>
      </c>
      <c r="AC242" s="1" t="n">
        <v>10.23201</v>
      </c>
      <c r="AD242" s="1" t="n">
        <v>0.04451</v>
      </c>
      <c r="AE242" s="1" t="n">
        <v>-0.165076</v>
      </c>
      <c r="AP242" s="1" t="n">
        <f aca="false">AVERAGE(P237:P247)</f>
        <v>56.198489922568</v>
      </c>
      <c r="AQ242" s="1" t="n">
        <f aca="false">AVERAGE(Q237:Q247)</f>
        <v>54.6212972212391</v>
      </c>
      <c r="AR242" s="1" t="n">
        <f aca="false">AVERAGE(R237:R247)</f>
        <v>41.0310802384872</v>
      </c>
      <c r="AS242" s="1" t="n">
        <f aca="false">AVERAGE(S237:S247)</f>
        <v>39.8777976013451</v>
      </c>
      <c r="AT242" s="1" t="n">
        <f aca="false">AVERAGE(T237:T247)</f>
        <v>40.2300153597871</v>
      </c>
      <c r="AU242" s="1" t="n">
        <f aca="false">AVERAGE(U237:U247)</f>
        <v>40.3406608362604</v>
      </c>
      <c r="AV242" s="1" t="n">
        <f aca="false">AVERAGE(V237:V247)</f>
        <v>40.9643500846587</v>
      </c>
      <c r="AW242" s="1" t="n">
        <f aca="false">AVERAGE(W237:W247)</f>
        <v>40.0127314044797</v>
      </c>
      <c r="AX242" s="1" t="n">
        <f aca="false">AVERAGE(X237:X247)</f>
        <v>38.0417896839012</v>
      </c>
      <c r="AY242" s="1" t="n">
        <f aca="false">AVERAGE(Y237:Y247)</f>
        <v>36.4213246537141</v>
      </c>
      <c r="AZ242" s="1" t="n">
        <f aca="false">AVERAGE(Z237:Z247)</f>
        <v>31.9837442647783</v>
      </c>
      <c r="BA242" s="1" t="n">
        <f aca="false">AVERAGE(AA237:AA247)</f>
        <v>2.4809973207955</v>
      </c>
    </row>
    <row r="243" customFormat="false" ht="12.75" hidden="false" customHeight="false" outlineLevel="0" collapsed="false">
      <c r="A243" s="1" t="s">
        <v>270</v>
      </c>
      <c r="B243" s="1" t="n">
        <v>-0.695313</v>
      </c>
      <c r="C243" s="1" t="n">
        <v>-0.975586</v>
      </c>
      <c r="D243" s="1" t="n">
        <v>0.800781</v>
      </c>
      <c r="E243" s="1" t="n">
        <v>0.895508</v>
      </c>
      <c r="F243" s="1" t="n">
        <v>1.204102</v>
      </c>
      <c r="G243" s="1" t="n">
        <v>0.96875</v>
      </c>
      <c r="H243" s="1" t="n">
        <v>0.99707</v>
      </c>
      <c r="I243" s="1" t="n">
        <v>1.024414</v>
      </c>
      <c r="J243" s="1" t="n">
        <v>1.030273</v>
      </c>
      <c r="K243" s="1" t="n">
        <v>1.320313</v>
      </c>
      <c r="L243" s="1" t="n">
        <v>1.900391</v>
      </c>
      <c r="M243" s="1" t="n">
        <v>5.381836</v>
      </c>
      <c r="N243" s="1" t="n">
        <v>21.94</v>
      </c>
      <c r="O243" s="1" t="n">
        <v>55.86</v>
      </c>
      <c r="P243" s="1" t="n">
        <f aca="false">(((0.194*(N243)+1.7015)-(B243))/((0.194*(N243)+1.7015)-(0.064*(N243)-2.0609)))*(O243)</f>
        <v>56.1857472530463</v>
      </c>
      <c r="Q243" s="1" t="n">
        <f aca="false">(((0.1977*(N243)+1.1648)-(C243))/((0.1977*(N243)+1.1648)-(0.0625*(N243)-2.4843)))*(O243)</f>
        <v>54.6992609715409</v>
      </c>
      <c r="R243" s="1" t="n">
        <f aca="false">(((0.1889*(N243)+1.2516)-(D243))/((0.1889*(N243)+1.2516)-(0.0658*(N243)-2.315)))*(O243)</f>
        <v>40.9567040090219</v>
      </c>
      <c r="S243" s="1" t="n">
        <f aca="false">(((0.1873*(N243)+1.5382)-(E243))/((0.1873*(N243)+1.5382)-(0.06*(N243)-2.2513)))*(O243)</f>
        <v>40.3268163857232</v>
      </c>
      <c r="T243" s="1" t="n">
        <f aca="false">(((0.2036*(N243)+1.6124)-(F243))/((0.2036*(N243)+1.6124)-(0.0705*(N243)-2.1738)))*(O243)</f>
        <v>40.6078796388055</v>
      </c>
      <c r="U243" s="1" t="n">
        <f aca="false">(((0.1989*(N243)+1.3186)-(G243))/((0.1989*(N243)+1.3186)-(0.066*(N243)-2.3887)))*(O243)</f>
        <v>39.7558759655184</v>
      </c>
      <c r="V243" s="1" t="n">
        <f aca="false">(((0.2032*(N243)+1.4275)-(H243))/((0.2032*(N243)+1.4275)-(0.0688*(N243)-2.3002)))*(O243)</f>
        <v>40.9019600697138</v>
      </c>
      <c r="W243" s="1" t="n">
        <f aca="false">(((0.2087*(N243)+1.3252)-(I243))/((0.2087*(N243)+1.3252)-(0.0688*(N243)-2.3857)))*(O243)</f>
        <v>40.2014350148799</v>
      </c>
      <c r="X243" s="1" t="n">
        <f aca="false">(((0.1997*(N243)+1.1468)-(J243))/((0.1997*(N243)+1.1468)-(0.0604*(N243)-2.3464)))*(O243)</f>
        <v>38.3628418573674</v>
      </c>
      <c r="Y243" s="1" t="n">
        <f aca="false">(((0.199*(N243)+1.2782)-(K243))/((0.199*(N243)+1.2782)-(0.0699*(N243)-2.5167)))*(O243)</f>
        <v>36.4452660020877</v>
      </c>
      <c r="Z243" s="1" t="n">
        <f aca="false">(((0.192*(N243)+1.5378)-(L243))/((0.192*(N243)+1.5378)-(0.073*(N243)-2.5946)))*(O243)</f>
        <v>31.891814869959</v>
      </c>
      <c r="AA243" s="1" t="n">
        <f aca="false">(((0.1992*(N243)+1.3041)-(M243))/((0.1992*(N243)+1.3041)-(0.0588*(N243)-2.156)))*(O243)</f>
        <v>2.49995448649303</v>
      </c>
      <c r="AB243" s="2" t="n">
        <v>0.000271990740740741</v>
      </c>
      <c r="AC243" s="1" t="n">
        <v>10.23201</v>
      </c>
      <c r="AD243" s="1" t="n">
        <v>0.047585</v>
      </c>
      <c r="AE243" s="1" t="n">
        <v>-0.15334</v>
      </c>
      <c r="AP243" s="1" t="n">
        <f aca="false">AVERAGE(P238:P248)</f>
        <v>56.2037373105774</v>
      </c>
      <c r="AQ243" s="1" t="n">
        <f aca="false">AVERAGE(Q238:Q248)</f>
        <v>54.6865159817191</v>
      </c>
      <c r="AR243" s="1" t="n">
        <f aca="false">AVERAGE(R238:R248)</f>
        <v>41.0397839604834</v>
      </c>
      <c r="AS243" s="1" t="n">
        <f aca="false">AVERAGE(S238:S248)</f>
        <v>39.8491690655342</v>
      </c>
      <c r="AT243" s="1" t="n">
        <f aca="false">AVERAGE(T238:T248)</f>
        <v>40.3165329678831</v>
      </c>
      <c r="AU243" s="1" t="n">
        <f aca="false">AVERAGE(U238:U248)</f>
        <v>40.4132905659242</v>
      </c>
      <c r="AV243" s="1" t="n">
        <f aca="false">AVERAGE(V238:V248)</f>
        <v>41.1062226024892</v>
      </c>
      <c r="AW243" s="1" t="n">
        <f aca="false">AVERAGE(W238:W248)</f>
        <v>40.1451161761726</v>
      </c>
      <c r="AX243" s="1" t="n">
        <f aca="false">AVERAGE(X238:X248)</f>
        <v>38.0486043316223</v>
      </c>
      <c r="AY243" s="1" t="n">
        <f aca="false">AVERAGE(Y238:Y248)</f>
        <v>36.3666997606367</v>
      </c>
      <c r="AZ243" s="1" t="n">
        <f aca="false">AVERAGE(Z238:Z248)</f>
        <v>31.9756547310675</v>
      </c>
      <c r="BA243" s="1" t="n">
        <f aca="false">AVERAGE(AA238:AA248)</f>
        <v>2.48478859865023</v>
      </c>
    </row>
    <row r="244" customFormat="false" ht="12.75" hidden="false" customHeight="false" outlineLevel="0" collapsed="false">
      <c r="A244" s="1" t="s">
        <v>271</v>
      </c>
      <c r="B244" s="1" t="n">
        <v>-0.697266</v>
      </c>
      <c r="C244" s="1" t="n">
        <v>-0.983398</v>
      </c>
      <c r="D244" s="1" t="n">
        <v>0.798828</v>
      </c>
      <c r="E244" s="1" t="n">
        <v>0.920898</v>
      </c>
      <c r="F244" s="1" t="n">
        <v>1.214844</v>
      </c>
      <c r="G244" s="1" t="n">
        <v>0.921875</v>
      </c>
      <c r="H244" s="1" t="n">
        <v>0.919922</v>
      </c>
      <c r="I244" s="1" t="n">
        <v>0.986328</v>
      </c>
      <c r="J244" s="1" t="n">
        <v>1.046875</v>
      </c>
      <c r="K244" s="1" t="n">
        <v>1.336914</v>
      </c>
      <c r="L244" s="1" t="n">
        <v>1.900391</v>
      </c>
      <c r="M244" s="1" t="n">
        <v>5.382813</v>
      </c>
      <c r="N244" s="1" t="n">
        <v>21.94</v>
      </c>
      <c r="O244" s="1" t="n">
        <v>55.86</v>
      </c>
      <c r="P244" s="1" t="n">
        <f aca="false">(((0.194*(N244)+1.7015)-(B244))/((0.194*(N244)+1.7015)-(0.064*(N244)-2.0609)))*(O244)</f>
        <v>56.2022402503553</v>
      </c>
      <c r="Q244" s="1" t="n">
        <f aca="false">(((0.1977*(N244)+1.1648)-(C244))/((0.1977*(N244)+1.1648)-(0.0625*(N244)-2.4843)))*(O244)</f>
        <v>54.765225102443</v>
      </c>
      <c r="R244" s="1" t="n">
        <f aca="false">(((0.1889*(N244)+1.2516)-(D244))/((0.1889*(N244)+1.2516)-(0.0658*(N244)-2.315)))*(O244)</f>
        <v>40.9741106427627</v>
      </c>
      <c r="S244" s="1" t="n">
        <f aca="false">(((0.1873*(N244)+1.5382)-(E244))/((0.1873*(N244)+1.5382)-(0.06*(N244)-2.2513)))*(O244)</f>
        <v>40.1113521111098</v>
      </c>
      <c r="T244" s="1" t="n">
        <f aca="false">(((0.2036*(N244)+1.6124)-(F244))/((0.2036*(N244)+1.6124)-(0.0705*(N244)-2.1738)))*(O244)</f>
        <v>40.5184058723485</v>
      </c>
      <c r="U244" s="1" t="n">
        <f aca="false">(((0.1989*(N244)+1.3186)-(G244))/((0.1989*(N244)+1.3186)-(0.066*(N244)-2.3887)))*(O244)</f>
        <v>40.1512236457528</v>
      </c>
      <c r="V244" s="1" t="n">
        <f aca="false">(((0.2032*(N244)+1.4275)-(H244))/((0.2032*(N244)+1.4275)-(0.0688*(N244)-2.3002)))*(O244)</f>
        <v>41.5474372794108</v>
      </c>
      <c r="W244" s="1" t="n">
        <f aca="false">(((0.2087*(N244)+1.3252)-(I244))/((0.2087*(N244)+1.3252)-(0.0688*(N244)-2.3857)))*(O244)</f>
        <v>40.5152090480872</v>
      </c>
      <c r="X244" s="1" t="n">
        <f aca="false">(((0.1997*(N244)+1.1468)-(J244))/((0.1997*(N244)+1.1468)-(0.0604*(N244)-2.3464)))*(O244)</f>
        <v>38.2212438830667</v>
      </c>
      <c r="Y244" s="1" t="n">
        <f aca="false">(((0.199*(N244)+1.2782)-(K244))/((0.199*(N244)+1.2782)-(0.0699*(N244)-2.5167)))*(O244)</f>
        <v>36.3053410999322</v>
      </c>
      <c r="Z244" s="1" t="n">
        <f aca="false">(((0.192*(N244)+1.5378)-(L244))/((0.192*(N244)+1.5378)-(0.073*(N244)-2.5946)))*(O244)</f>
        <v>31.891814869959</v>
      </c>
      <c r="AA244" s="1" t="n">
        <f aca="false">(((0.1992*(N244)+1.3041)-(M244))/((0.1992*(N244)+1.3041)-(0.0588*(N244)-2.156)))*(O244)</f>
        <v>2.49161025894751</v>
      </c>
      <c r="AB244" s="2" t="n">
        <v>0.000273148148148148</v>
      </c>
      <c r="AC244" s="1" t="n">
        <v>10.23201</v>
      </c>
      <c r="AD244" s="1" t="n">
        <v>0.039384</v>
      </c>
      <c r="AE244" s="1" t="n">
        <v>-0.149257</v>
      </c>
      <c r="AP244" s="1" t="n">
        <f aca="false">AVERAGE(P239:P249)</f>
        <v>56.2089854663101</v>
      </c>
      <c r="AQ244" s="1" t="n">
        <f aca="false">AVERAGE(Q239:Q249)</f>
        <v>54.7434888420205</v>
      </c>
      <c r="AR244" s="1" t="n">
        <f aca="false">AVERAGE(R239:R249)</f>
        <v>41.0358283124863</v>
      </c>
      <c r="AS244" s="1" t="n">
        <f aca="false">AVERAGE(S239:S249)</f>
        <v>39.8024587807585</v>
      </c>
      <c r="AT244" s="1" t="n">
        <f aca="false">AVERAGE(T239:T249)</f>
        <v>40.4207981271226</v>
      </c>
      <c r="AU244" s="1" t="n">
        <f aca="false">AVERAGE(U239:U249)</f>
        <v>40.4200293989164</v>
      </c>
      <c r="AV244" s="1" t="n">
        <f aca="false">AVERAGE(V239:V249)</f>
        <v>41.1849574231194</v>
      </c>
      <c r="AW244" s="1" t="n">
        <f aca="false">AVERAGE(W239:W249)</f>
        <v>40.3418651209708</v>
      </c>
      <c r="AX244" s="1" t="n">
        <f aca="false">AVERAGE(X239:X249)</f>
        <v>38.0508761393164</v>
      </c>
      <c r="AY244" s="1" t="n">
        <f aca="false">AVERAGE(Y239:Y249)</f>
        <v>36.3435032031294</v>
      </c>
      <c r="AZ244" s="1" t="n">
        <f aca="false">AVERAGE(Z239:Z249)</f>
        <v>31.9374128197503</v>
      </c>
      <c r="BA244" s="1" t="n">
        <f aca="false">AVERAGE(AA239:AA249)</f>
        <v>2.48857987650496</v>
      </c>
    </row>
    <row r="245" customFormat="false" ht="12.75" hidden="false" customHeight="false" outlineLevel="0" collapsed="false">
      <c r="A245" s="1" t="s">
        <v>272</v>
      </c>
      <c r="B245" s="1" t="n">
        <v>-0.701172</v>
      </c>
      <c r="C245" s="1" t="n">
        <v>-0.990234</v>
      </c>
      <c r="D245" s="1" t="n">
        <v>0.71582</v>
      </c>
      <c r="E245" s="1" t="n">
        <v>0.951172</v>
      </c>
      <c r="F245" s="1" t="n">
        <v>1.213867</v>
      </c>
      <c r="G245" s="1" t="n">
        <v>0.833008</v>
      </c>
      <c r="H245" s="1" t="n">
        <v>0.857422</v>
      </c>
      <c r="I245" s="1" t="n">
        <v>1.033203</v>
      </c>
      <c r="J245" s="1" t="n">
        <v>1.066406</v>
      </c>
      <c r="K245" s="1" t="n">
        <v>1.314453</v>
      </c>
      <c r="L245" s="1" t="n">
        <v>1.875977</v>
      </c>
      <c r="M245" s="1" t="n">
        <v>5.383789</v>
      </c>
      <c r="N245" s="1" t="n">
        <v>21.94</v>
      </c>
      <c r="O245" s="1" t="n">
        <v>55.86</v>
      </c>
      <c r="P245" s="1" t="n">
        <f aca="false">(((0.194*(N245)+1.7015)-(B245))/((0.194*(N245)+1.7015)-(0.064*(N245)-2.0609)))*(O245)</f>
        <v>56.2352262449732</v>
      </c>
      <c r="Q245" s="1" t="n">
        <f aca="false">(((0.1977*(N245)+1.1648)-(C245))/((0.1977*(N245)+1.1648)-(0.0625*(N245)-2.4843)))*(O245)</f>
        <v>54.8229479389569</v>
      </c>
      <c r="R245" s="1" t="n">
        <f aca="false">(((0.1889*(N245)+1.2516)-(D245))/((0.1889*(N245)+1.2516)-(0.0658*(N245)-2.315)))*(O245)</f>
        <v>41.7139415969649</v>
      </c>
      <c r="S245" s="1" t="n">
        <f aca="false">(((0.1873*(N245)+1.5382)-(E245))/((0.1873*(N245)+1.5382)-(0.06*(N245)-2.2513)))*(O245)</f>
        <v>39.85444130175</v>
      </c>
      <c r="T245" s="1" t="n">
        <f aca="false">(((0.2036*(N245)+1.6124)-(F245))/((0.2036*(N245)+1.6124)-(0.0705*(N245)-2.1738)))*(O245)</f>
        <v>40.5265436371808</v>
      </c>
      <c r="U245" s="1" t="n">
        <f aca="false">(((0.1989*(N245)+1.3186)-(G245))/((0.1989*(N245)+1.3186)-(0.066*(N245)-2.3887)))*(O245)</f>
        <v>40.9007353748064</v>
      </c>
      <c r="V245" s="1" t="n">
        <f aca="false">(((0.2032*(N245)+1.4275)-(H245))/((0.2032*(N245)+1.4275)-(0.0688*(N245)-2.3002)))*(O245)</f>
        <v>42.0703584906678</v>
      </c>
      <c r="W245" s="1" t="n">
        <f aca="false">(((0.2087*(N245)+1.3252)-(I245))/((0.2087*(N245)+1.3252)-(0.0688*(N245)-2.3857)))*(O245)</f>
        <v>40.1290262563371</v>
      </c>
      <c r="X245" s="1" t="n">
        <f aca="false">(((0.1997*(N245)+1.1468)-(J245))/((0.1997*(N245)+1.1468)-(0.0604*(N245)-2.3464)))*(O245)</f>
        <v>38.0546645531024</v>
      </c>
      <c r="Y245" s="1" t="n">
        <f aca="false">(((0.199*(N245)+1.2782)-(K245))/((0.199*(N245)+1.2782)-(0.0699*(N245)-2.5167)))*(O245)</f>
        <v>36.494658202957</v>
      </c>
      <c r="Z245" s="1" t="n">
        <f aca="false">(((0.192*(N245)+1.5378)-(L245))/((0.192*(N245)+1.5378)-(0.073*(N245)-2.5946)))*(O245)</f>
        <v>32.0940562250306</v>
      </c>
      <c r="AA245" s="1" t="n">
        <f aca="false">(((0.1992*(N245)+1.3041)-(M245))/((0.1992*(N245)+1.3041)-(0.0588*(N245)-2.156)))*(O245)</f>
        <v>2.48327457206478</v>
      </c>
      <c r="AB245" s="2" t="n">
        <v>0.000274305555555556</v>
      </c>
      <c r="AC245" s="1" t="n">
        <v>10.23201</v>
      </c>
      <c r="AD245" s="1" t="n">
        <v>0.041434</v>
      </c>
      <c r="AE245" s="1" t="n">
        <v>-0.15283</v>
      </c>
      <c r="AP245" s="1" t="n">
        <f aca="false">AVERAGE(P240:P250)</f>
        <v>56.2187317122179</v>
      </c>
      <c r="AQ245" s="1" t="n">
        <f aca="false">AVERAGE(Q240:Q250)</f>
        <v>54.7959633803105</v>
      </c>
      <c r="AR245" s="1" t="n">
        <f aca="false">AVERAGE(R240:R250)</f>
        <v>41.0651051312246</v>
      </c>
      <c r="AS245" s="1" t="n">
        <f aca="false">AVERAGE(S240:S250)</f>
        <v>39.7549947683294</v>
      </c>
      <c r="AT245" s="1" t="n">
        <f aca="false">AVERAGE(T240:T250)</f>
        <v>40.5169285503807</v>
      </c>
      <c r="AU245" s="1" t="n">
        <f aca="false">AVERAGE(U240:U250)</f>
        <v>40.4252700319237</v>
      </c>
      <c r="AV245" s="1" t="n">
        <f aca="false">AVERAGE(V240:V250)</f>
        <v>41.3149453679669</v>
      </c>
      <c r="AW245" s="1" t="n">
        <f aca="false">AVERAGE(W240:W250)</f>
        <v>40.4691292492752</v>
      </c>
      <c r="AX245" s="1" t="n">
        <f aca="false">AVERAGE(X240:X250)</f>
        <v>38.0486051069833</v>
      </c>
      <c r="AY245" s="1" t="n">
        <f aca="false">AVERAGE(Y240:Y250)</f>
        <v>36.3345235692171</v>
      </c>
      <c r="AZ245" s="1" t="n">
        <f aca="false">AVERAGE(Z240:Z250)</f>
        <v>31.9109377083056</v>
      </c>
      <c r="BA245" s="1" t="n">
        <f aca="false">AVERAGE(AA240:AA250)</f>
        <v>2.49843657778814</v>
      </c>
    </row>
    <row r="246" customFormat="false" ht="12.75" hidden="false" customHeight="false" outlineLevel="0" collapsed="false">
      <c r="A246" s="1" t="s">
        <v>273</v>
      </c>
      <c r="B246" s="1" t="n">
        <v>-0.699219</v>
      </c>
      <c r="C246" s="1" t="n">
        <v>-0.995117</v>
      </c>
      <c r="D246" s="1" t="n">
        <v>0.673828</v>
      </c>
      <c r="E246" s="1" t="n">
        <v>0.958984</v>
      </c>
      <c r="F246" s="1" t="n">
        <v>1.259766</v>
      </c>
      <c r="G246" s="1" t="n">
        <v>0.844727</v>
      </c>
      <c r="H246" s="1" t="n">
        <v>0.806641</v>
      </c>
      <c r="I246" s="1" t="n">
        <v>1.048828</v>
      </c>
      <c r="J246" s="1" t="n">
        <v>1.084961</v>
      </c>
      <c r="K246" s="1" t="n">
        <v>1.373047</v>
      </c>
      <c r="L246" s="1" t="n">
        <v>1.865234</v>
      </c>
      <c r="M246" s="1" t="n">
        <v>5.382813</v>
      </c>
      <c r="N246" s="1" t="n">
        <v>21.94</v>
      </c>
      <c r="O246" s="1" t="n">
        <v>55.86</v>
      </c>
      <c r="P246" s="1" t="n">
        <f aca="false">(((0.194*(N246)+1.7015)-(B246))/((0.194*(N246)+1.7015)-(0.064*(N246)-2.0609)))*(O246)</f>
        <v>56.2187332476643</v>
      </c>
      <c r="Q246" s="1" t="n">
        <f aca="false">(((0.1977*(N246)+1.1648)-(C246))/((0.1977*(N246)+1.1648)-(0.0625*(N246)-2.4843)))*(O246)</f>
        <v>54.8641797427452</v>
      </c>
      <c r="R246" s="1" t="n">
        <f aca="false">(((0.1889*(N246)+1.2516)-(D246))/((0.1889*(N246)+1.2516)-(0.0658*(N246)-2.315)))*(O246)</f>
        <v>42.0882065043094</v>
      </c>
      <c r="S246" s="1" t="n">
        <f aca="false">(((0.1873*(N246)+1.5382)-(E246))/((0.1873*(N246)+1.5382)-(0.06*(N246)-2.2513)))*(O246)</f>
        <v>39.7881472130033</v>
      </c>
      <c r="T246" s="1" t="n">
        <f aca="false">(((0.2036*(N246)+1.6124)-(F246))/((0.2036*(N246)+1.6124)-(0.0705*(N246)-2.1738)))*(O246)</f>
        <v>40.1442352768559</v>
      </c>
      <c r="U246" s="1" t="n">
        <f aca="false">(((0.1989*(N246)+1.3186)-(G246))/((0.1989*(N246)+1.3186)-(0.066*(N246)-2.3887)))*(O246)</f>
        <v>40.8018963462269</v>
      </c>
      <c r="V246" s="1" t="n">
        <f aca="false">(((0.2032*(N246)+1.4275)-(H246))/((0.2032*(N246)+1.4275)-(0.0688*(N246)-2.3002)))*(O246)</f>
        <v>42.4952298831293</v>
      </c>
      <c r="W246" s="1" t="n">
        <f aca="false">(((0.2087*(N246)+1.3252)-(I246))/((0.2087*(N246)+1.3252)-(0.0688*(N246)-2.3857)))*(O246)</f>
        <v>40.0002986590871</v>
      </c>
      <c r="X246" s="1" t="n">
        <f aca="false">(((0.1997*(N246)+1.1468)-(J246))/((0.1997*(N246)+1.1468)-(0.0604*(N246)-2.3464)))*(O246)</f>
        <v>37.8964094987023</v>
      </c>
      <c r="Y246" s="1" t="n">
        <f aca="false">(((0.199*(N246)+1.2782)-(K246))/((0.199*(N246)+1.2782)-(0.0699*(N246)-2.5167)))*(O246)</f>
        <v>36.0007867664833</v>
      </c>
      <c r="Z246" s="1" t="n">
        <f aca="false">(((0.192*(N246)+1.5378)-(L246))/((0.192*(N246)+1.5378)-(0.073*(N246)-2.5946)))*(O246)</f>
        <v>32.1830493796769</v>
      </c>
      <c r="AA246" s="1" t="n">
        <f aca="false">(((0.1992*(N246)+1.3041)-(M246))/((0.1992*(N246)+1.3041)-(0.0588*(N246)-2.156)))*(O246)</f>
        <v>2.49161025894751</v>
      </c>
      <c r="AB246" s="2" t="n">
        <v>0.000275462962962963</v>
      </c>
      <c r="AC246" s="1" t="n">
        <v>10.23201</v>
      </c>
      <c r="AD246" s="1" t="n">
        <v>0.046047</v>
      </c>
      <c r="AE246" s="1" t="n">
        <v>-0.148746</v>
      </c>
      <c r="AP246" s="1" t="n">
        <f aca="false">AVERAGE(P241:P251)</f>
        <v>56.2254792313422</v>
      </c>
      <c r="AQ246" s="1" t="n">
        <f aca="false">AVERAGE(Q241:Q251)</f>
        <v>54.8394428098411</v>
      </c>
      <c r="AR246" s="1" t="n">
        <f aca="false">AVERAGE(R241:R251)</f>
        <v>41.0864690334657</v>
      </c>
      <c r="AS246" s="1" t="n">
        <f aca="false">AVERAGE(S241:S251)</f>
        <v>39.6864364107367</v>
      </c>
      <c r="AT246" s="1" t="n">
        <f aca="false">AVERAGE(T241:T251)</f>
        <v>40.5457677530794</v>
      </c>
      <c r="AU246" s="1" t="n">
        <f aca="false">AVERAGE(U241:U251)</f>
        <v>40.3728568012364</v>
      </c>
      <c r="AV246" s="1" t="n">
        <f aca="false">AVERAGE(V241:V251)</f>
        <v>41.4107650704113</v>
      </c>
      <c r="AW246" s="1" t="n">
        <f aca="false">AVERAGE(W241:W251)</f>
        <v>40.4801000236433</v>
      </c>
      <c r="AX246" s="1" t="n">
        <f aca="false">AVERAGE(X241:X251)</f>
        <v>38.0486051069833</v>
      </c>
      <c r="AY246" s="1" t="n">
        <f aca="false">AVERAGE(Y241:Y251)</f>
        <v>36.2911226438458</v>
      </c>
      <c r="AZ246" s="1" t="n">
        <f aca="false">AVERAGE(Z241:Z251)</f>
        <v>31.8528394634049</v>
      </c>
      <c r="BA246" s="1" t="n">
        <f aca="false">AVERAGE(AA241:AA251)</f>
        <v>2.50677692321421</v>
      </c>
    </row>
    <row r="247" customFormat="false" ht="12.75" hidden="false" customHeight="false" outlineLevel="0" collapsed="false">
      <c r="A247" s="1" t="s">
        <v>274</v>
      </c>
      <c r="B247" s="1" t="n">
        <v>-0.701172</v>
      </c>
      <c r="C247" s="1" t="n">
        <v>-1.00293</v>
      </c>
      <c r="D247" s="1" t="n">
        <v>0.71582</v>
      </c>
      <c r="E247" s="1" t="n">
        <v>1.02832</v>
      </c>
      <c r="F247" s="1" t="n">
        <v>1.231445</v>
      </c>
      <c r="G247" s="1" t="n">
        <v>0.868164</v>
      </c>
      <c r="H247" s="1" t="n">
        <v>0.834961</v>
      </c>
      <c r="I247" s="1" t="n">
        <v>0.991211</v>
      </c>
      <c r="J247" s="1" t="n">
        <v>1.084961</v>
      </c>
      <c r="K247" s="1" t="n">
        <v>1.401367</v>
      </c>
      <c r="L247" s="1" t="n">
        <v>1.884766</v>
      </c>
      <c r="M247" s="1" t="n">
        <v>5.382813</v>
      </c>
      <c r="N247" s="1" t="n">
        <v>21.94</v>
      </c>
      <c r="O247" s="1" t="n">
        <v>55.86</v>
      </c>
      <c r="P247" s="1" t="n">
        <f aca="false">(((0.194*(N247)+1.7015)-(B247))/((0.194*(N247)+1.7015)-(0.064*(N247)-2.0609)))*(O247)</f>
        <v>56.2352262449732</v>
      </c>
      <c r="Q247" s="1" t="n">
        <f aca="false">(((0.1977*(N247)+1.1648)-(C247))/((0.1977*(N247)+1.1648)-(0.0625*(N247)-2.4843)))*(O247)</f>
        <v>54.9301523175965</v>
      </c>
      <c r="R247" s="1" t="n">
        <f aca="false">(((0.1889*(N247)+1.2516)-(D247))/((0.1889*(N247)+1.2516)-(0.0658*(N247)-2.315)))*(O247)</f>
        <v>41.7139415969649</v>
      </c>
      <c r="S247" s="1" t="n">
        <f aca="false">(((0.1873*(N247)+1.5382)-(E247))/((0.1873*(N247)+1.5382)-(0.06*(N247)-2.2513)))*(O247)</f>
        <v>39.1997489875369</v>
      </c>
      <c r="T247" s="1" t="n">
        <f aca="false">(((0.2036*(N247)+1.6124)-(F247))/((0.2036*(N247)+1.6124)-(0.0705*(N247)-2.1738)))*(O247)</f>
        <v>40.3801305049166</v>
      </c>
      <c r="U247" s="1" t="n">
        <f aca="false">(((0.1989*(N247)+1.3186)-(G247))/((0.1989*(N247)+1.3186)-(0.066*(N247)-2.3887)))*(O247)</f>
        <v>40.6042267231516</v>
      </c>
      <c r="V247" s="1" t="n">
        <f aca="false">(((0.2032*(N247)+1.4275)-(H247))/((0.2032*(N247)+1.4275)-(0.0688*(N247)-2.3002)))*(O247)</f>
        <v>42.2582838238845</v>
      </c>
      <c r="W247" s="1" t="n">
        <f aca="false">(((0.2087*(N247)+1.3252)-(I247))/((0.2087*(N247)+1.3252)-(0.0688*(N247)-2.3857)))*(O247)</f>
        <v>40.4749801292154</v>
      </c>
      <c r="X247" s="1" t="n">
        <f aca="false">(((0.1997*(N247)+1.1468)-(J247))/((0.1997*(N247)+1.1468)-(0.0604*(N247)-2.3464)))*(O247)</f>
        <v>37.8964094987023</v>
      </c>
      <c r="Y247" s="1" t="n">
        <f aca="false">(((0.199*(N247)+1.2782)-(K247))/((0.199*(N247)+1.2782)-(0.0699*(N247)-2.5167)))*(O247)</f>
        <v>35.7620858912924</v>
      </c>
      <c r="Z247" s="1" t="n">
        <f aca="false">(((0.192*(N247)+1.5378)-(L247))/((0.192*(N247)+1.5378)-(0.073*(N247)-2.5946)))*(O247)</f>
        <v>32.0212496685579</v>
      </c>
      <c r="AA247" s="1" t="n">
        <f aca="false">(((0.1992*(N247)+1.3041)-(M247))/((0.1992*(N247)+1.3041)-(0.0588*(N247)-2.156)))*(O247)</f>
        <v>2.49161025894751</v>
      </c>
      <c r="AB247" s="2" t="n">
        <v>0.00027662037037037</v>
      </c>
      <c r="AC247" s="1" t="n">
        <v>10.23201</v>
      </c>
      <c r="AD247" s="1" t="n">
        <v>0.050659</v>
      </c>
      <c r="AE247" s="1" t="n">
        <v>-0.149257</v>
      </c>
      <c r="AP247" s="1" t="n">
        <f aca="false">AVERAGE(P242:P252)</f>
        <v>56.2307273870749</v>
      </c>
      <c r="AQ247" s="1" t="n">
        <f aca="false">AVERAGE(Q242:Q252)</f>
        <v>54.8829222393717</v>
      </c>
      <c r="AR247" s="1" t="n">
        <f aca="false">AVERAGE(R242:R252)</f>
        <v>41.0927995287138</v>
      </c>
      <c r="AS247" s="1" t="n">
        <f aca="false">AVERAGE(S242:S252)</f>
        <v>39.6781492639076</v>
      </c>
      <c r="AT247" s="1" t="n">
        <f aca="false">AVERAGE(T242:T252)</f>
        <v>40.5679518134024</v>
      </c>
      <c r="AU247" s="1" t="n">
        <f aca="false">AVERAGE(U242:U252)</f>
        <v>40.3638714350019</v>
      </c>
      <c r="AV247" s="1" t="n">
        <f aca="false">AVERAGE(V242:V252)</f>
        <v>41.4947001998726</v>
      </c>
      <c r="AW247" s="1" t="n">
        <f aca="false">AVERAGE(W242:W252)</f>
        <v>40.4545005515037</v>
      </c>
      <c r="AX247" s="1" t="n">
        <f aca="false">AVERAGE(X242:X252)</f>
        <v>38.0773787532379</v>
      </c>
      <c r="AY247" s="1" t="n">
        <f aca="false">AVERAGE(Y242:Y252)</f>
        <v>36.2162941491499</v>
      </c>
      <c r="AZ247" s="1" t="n">
        <f aca="false">AVERAGE(Z242:Z252)</f>
        <v>31.8079787742265</v>
      </c>
      <c r="BA247" s="1" t="n">
        <f aca="false">AVERAGE(AA242:AA252)</f>
        <v>2.51435870249977</v>
      </c>
    </row>
    <row r="248" customFormat="false" ht="12.75" hidden="false" customHeight="false" outlineLevel="0" collapsed="false">
      <c r="A248" s="1" t="s">
        <v>275</v>
      </c>
      <c r="B248" s="1" t="n">
        <v>-0.702148</v>
      </c>
      <c r="C248" s="1" t="n">
        <v>-1.003906</v>
      </c>
      <c r="D248" s="1" t="n">
        <v>0.757813</v>
      </c>
      <c r="E248" s="1" t="n">
        <v>0.977539</v>
      </c>
      <c r="F248" s="1" t="n">
        <v>1.205078</v>
      </c>
      <c r="G248" s="1" t="n">
        <v>0.844727</v>
      </c>
      <c r="H248" s="1" t="n">
        <v>0.885742</v>
      </c>
      <c r="I248" s="1" t="n">
        <v>0.862305</v>
      </c>
      <c r="J248" s="1" t="n">
        <v>1.06543</v>
      </c>
      <c r="K248" s="1" t="n">
        <v>1.393555</v>
      </c>
      <c r="L248" s="1" t="n">
        <v>1.893555</v>
      </c>
      <c r="M248" s="1" t="n">
        <v>5.379883</v>
      </c>
      <c r="N248" s="1" t="n">
        <v>21.94</v>
      </c>
      <c r="O248" s="1" t="n">
        <v>55.86</v>
      </c>
      <c r="P248" s="1" t="n">
        <f aca="false">(((0.194*(N248)+1.7015)-(B248))/((0.194*(N248)+1.7015)-(0.064*(N248)-2.0609)))*(O248)</f>
        <v>56.2434685211502</v>
      </c>
      <c r="Q248" s="1" t="n">
        <f aca="false">(((0.1977*(N248)+1.1648)-(C248))/((0.1977*(N248)+1.1648)-(0.0625*(N248)-2.4843)))*(O248)</f>
        <v>54.9383936119847</v>
      </c>
      <c r="R248" s="1" t="n">
        <f aca="false">(((0.1889*(N248)+1.2516)-(D248))/((0.1889*(N248)+1.2516)-(0.0658*(N248)-2.315)))*(O248)</f>
        <v>41.3396677768534</v>
      </c>
      <c r="S248" s="1" t="n">
        <f aca="false">(((0.1873*(N248)+1.5382)-(E248))/((0.1873*(N248)+1.5382)-(0.06*(N248)-2.2513)))*(O248)</f>
        <v>39.6306860229501</v>
      </c>
      <c r="T248" s="1" t="n">
        <f aca="false">(((0.2036*(N248)+1.6124)-(F248))/((0.2036*(N248)+1.6124)-(0.0705*(N248)-2.1738)))*(O248)</f>
        <v>40.5997502033128</v>
      </c>
      <c r="U248" s="1" t="n">
        <f aca="false">(((0.1989*(N248)+1.3186)-(G248))/((0.1989*(N248)+1.3186)-(0.066*(N248)-2.3887)))*(O248)</f>
        <v>40.8018963462269</v>
      </c>
      <c r="V248" s="1" t="n">
        <f aca="false">(((0.2032*(N248)+1.4275)-(H248))/((0.2032*(N248)+1.4275)-(0.0688*(N248)-2.3002)))*(O248)</f>
        <v>41.833412431423</v>
      </c>
      <c r="W248" s="1" t="n">
        <f aca="false">(((0.2087*(N248)+1.3252)-(I248))/((0.2087*(N248)+1.3252)-(0.0688*(N248)-2.3857)))*(O248)</f>
        <v>41.5369807468867</v>
      </c>
      <c r="X248" s="1" t="n">
        <f aca="false">(((0.1997*(N248)+1.1468)-(J248))/((0.1997*(N248)+1.1468)-(0.0604*(N248)-2.3464)))*(O248)</f>
        <v>38.0629888286666</v>
      </c>
      <c r="Y248" s="1" t="n">
        <f aca="false">(((0.199*(N248)+1.2782)-(K248))/((0.199*(N248)+1.2782)-(0.0699*(N248)-2.5167)))*(O248)</f>
        <v>35.8279309208471</v>
      </c>
      <c r="Z248" s="1" t="n">
        <f aca="false">(((0.192*(N248)+1.5378)-(L248))/((0.192*(N248)+1.5378)-(0.073*(N248)-2.5946)))*(O248)</f>
        <v>31.9484431120853</v>
      </c>
      <c r="AA248" s="1" t="n">
        <f aca="false">(((0.1992*(N248)+1.3041)-(M248))/((0.1992*(N248)+1.3041)-(0.0588*(N248)-2.156)))*(O248)</f>
        <v>2.51663440092127</v>
      </c>
      <c r="AB248" s="2" t="n">
        <v>0.000277777777777778</v>
      </c>
      <c r="AC248" s="1" t="n">
        <v>10.23201</v>
      </c>
      <c r="AD248" s="1" t="n">
        <v>0.047072</v>
      </c>
      <c r="AE248" s="1" t="n">
        <v>-0.143131</v>
      </c>
      <c r="AP248" s="1" t="n">
        <f aca="false">AVERAGE(P243:P253)</f>
        <v>56.2404736329827</v>
      </c>
      <c r="AQ248" s="1" t="n">
        <f aca="false">AVERAGE(Q243:Q253)</f>
        <v>54.9264016689023</v>
      </c>
      <c r="AR248" s="1" t="n">
        <f aca="false">AVERAGE(R243:R253)</f>
        <v>41.1402745969434</v>
      </c>
      <c r="AS248" s="1" t="n">
        <f aca="false">AVERAGE(S243:S253)</f>
        <v>39.6239055599561</v>
      </c>
      <c r="AT248" s="1" t="n">
        <f aca="false">AVERAGE(T243:T253)</f>
        <v>40.5783044253673</v>
      </c>
      <c r="AU248" s="1" t="n">
        <f aca="false">AVERAGE(U243:U253)</f>
        <v>40.4028069997049</v>
      </c>
      <c r="AV248" s="1" t="n">
        <f aca="false">AVERAGE(V243:V253)</f>
        <v>41.5764067342081</v>
      </c>
      <c r="AW248" s="1" t="n">
        <f aca="false">AVERAGE(W243:W253)</f>
        <v>40.4025706217121</v>
      </c>
      <c r="AX248" s="1" t="n">
        <f aca="false">AVERAGE(X243:X253)</f>
        <v>38.0970659440772</v>
      </c>
      <c r="AY248" s="1" t="n">
        <f aca="false">AVERAGE(Y243:Y253)</f>
        <v>36.1624171119218</v>
      </c>
      <c r="AZ248" s="1" t="n">
        <f aca="false">AVERAGE(Z243:Z253)</f>
        <v>31.7425259970023</v>
      </c>
      <c r="BA248" s="1" t="n">
        <f aca="false">AVERAGE(AA243:AA253)</f>
        <v>2.52194125820923</v>
      </c>
    </row>
    <row r="249" customFormat="false" ht="12.75" hidden="false" customHeight="false" outlineLevel="0" collapsed="false">
      <c r="A249" s="1" t="s">
        <v>276</v>
      </c>
      <c r="B249" s="1" t="n">
        <v>-0.701172</v>
      </c>
      <c r="C249" s="1" t="n">
        <v>-1.007813</v>
      </c>
      <c r="D249" s="1" t="n">
        <v>0.825195</v>
      </c>
      <c r="E249" s="1" t="n">
        <v>0.995117</v>
      </c>
      <c r="F249" s="1" t="n">
        <v>1.207031</v>
      </c>
      <c r="G249" s="1" t="n">
        <v>0.90625</v>
      </c>
      <c r="H249" s="1" t="n">
        <v>0.964844</v>
      </c>
      <c r="I249" s="1" t="n">
        <v>0.818359</v>
      </c>
      <c r="J249" s="1" t="n">
        <v>1.108398</v>
      </c>
      <c r="K249" s="1" t="n">
        <v>1.345703</v>
      </c>
      <c r="L249" s="1" t="n">
        <v>1.930664</v>
      </c>
      <c r="M249" s="1" t="n">
        <v>5.37793</v>
      </c>
      <c r="N249" s="1" t="n">
        <v>21.94</v>
      </c>
      <c r="O249" s="1" t="n">
        <v>55.86</v>
      </c>
      <c r="P249" s="1" t="n">
        <f aca="false">(((0.194*(N249)+1.7015)-(B249))/((0.194*(N249)+1.7015)-(0.064*(N249)-2.0609)))*(O249)</f>
        <v>56.2352262449732</v>
      </c>
      <c r="Q249" s="1" t="n">
        <f aca="false">(((0.1977*(N249)+1.1648)-(C249))/((0.1977*(N249)+1.1648)-(0.0625*(N249)-2.4843)))*(O249)</f>
        <v>54.9713841213849</v>
      </c>
      <c r="R249" s="1" t="n">
        <f aca="false">(((0.1889*(N249)+1.2516)-(D249))/((0.1889*(N249)+1.2516)-(0.0658*(N249)-2.315)))*(O249)</f>
        <v>40.7391077181115</v>
      </c>
      <c r="S249" s="1" t="n">
        <f aca="false">(((0.1873*(N249)+1.5382)-(E249))/((0.1873*(N249)+1.5382)-(0.06*(N249)-2.2513)))*(O249)</f>
        <v>39.4815158370835</v>
      </c>
      <c r="T249" s="1" t="n">
        <f aca="false">(((0.2036*(N249)+1.6124)-(F249))/((0.2036*(N249)+1.6124)-(0.0705*(N249)-2.1738)))*(O249)</f>
        <v>40.5834830029879</v>
      </c>
      <c r="U249" s="1" t="n">
        <f aca="false">(((0.1989*(N249)+1.3186)-(G249))/((0.1989*(N249)+1.3186)-(0.066*(N249)-2.3887)))*(O249)</f>
        <v>40.2830062058309</v>
      </c>
      <c r="V249" s="1" t="n">
        <f aca="false">(((0.2032*(N249)+1.4275)-(H249))/((0.2032*(N249)+1.4275)-(0.0688*(N249)-2.3002)))*(O249)</f>
        <v>41.1715866129773</v>
      </c>
      <c r="W249" s="1" t="n">
        <f aca="false">(((0.2087*(N249)+1.3252)-(I249))/((0.2087*(N249)+1.3252)-(0.0688*(N249)-2.3857)))*(O249)</f>
        <v>41.8990327781667</v>
      </c>
      <c r="X249" s="1" t="n">
        <f aca="false">(((0.1997*(N249)+1.1468)-(J249))/((0.1997*(N249)+1.1468)-(0.0604*(N249)-2.3464)))*(O249)</f>
        <v>37.6965160085394</v>
      </c>
      <c r="Y249" s="1" t="n">
        <f aca="false">(((0.199*(N249)+1.2782)-(K249))/((0.199*(N249)+1.2782)-(0.0699*(N249)-2.5167)))*(O249)</f>
        <v>36.2312612273315</v>
      </c>
      <c r="Z249" s="1" t="n">
        <f aca="false">(((0.192*(N249)+1.5378)-(L249))/((0.192*(N249)+1.5378)-(0.073*(N249)-2.5946)))*(O249)</f>
        <v>31.641038571848</v>
      </c>
      <c r="AA249" s="1" t="n">
        <f aca="false">(((0.1992*(N249)+1.3041)-(M249))/((0.1992*(N249)+1.3041)-(0.0588*(N249)-2.156)))*(O249)</f>
        <v>2.53331431534952</v>
      </c>
      <c r="AB249" s="2" t="n">
        <v>0.000278935185185185</v>
      </c>
      <c r="AC249" s="1" t="n">
        <v>9.853241</v>
      </c>
      <c r="AD249" s="1" t="n">
        <v>0.04451</v>
      </c>
      <c r="AE249" s="1" t="n">
        <v>-0.156402</v>
      </c>
      <c r="AP249" s="1" t="n">
        <f aca="false">AVERAGE(P244:P254)</f>
        <v>56.2464710865496</v>
      </c>
      <c r="AQ249" s="1" t="n">
        <f aca="false">AVERAGE(Q244:Q254)</f>
        <v>54.9646335678408</v>
      </c>
      <c r="AR249" s="1" t="n">
        <f aca="false">AVERAGE(R244:R254)</f>
        <v>41.1750894849281</v>
      </c>
      <c r="AS249" s="1" t="n">
        <f aca="false">AVERAGE(S244:S254)</f>
        <v>39.5387729087053</v>
      </c>
      <c r="AT249" s="1" t="n">
        <f aca="false">AVERAGE(T244:T254)</f>
        <v>40.6308065247822</v>
      </c>
      <c r="AU249" s="1" t="n">
        <f aca="false">AVERAGE(U244:U254)</f>
        <v>40.3953190667203</v>
      </c>
      <c r="AV249" s="1" t="n">
        <f aca="false">AVERAGE(V244:V254)</f>
        <v>41.5830917589728</v>
      </c>
      <c r="AW249" s="1" t="n">
        <f aca="false">AVERAGE(W244:W254)</f>
        <v>40.2987107621289</v>
      </c>
      <c r="AX249" s="1" t="n">
        <f aca="false">AVERAGE(X244:X254)</f>
        <v>38.1076659041405</v>
      </c>
      <c r="AY249" s="1" t="n">
        <f aca="false">AVERAGE(Y244:Y254)</f>
        <v>36.1302409205023</v>
      </c>
      <c r="AZ249" s="1" t="n">
        <f aca="false">AVERAGE(Z244:Z254)</f>
        <v>31.6660421743678</v>
      </c>
      <c r="BA249" s="1" t="n">
        <f aca="false">AVERAGE(AA244:AA254)</f>
        <v>2.52497396992346</v>
      </c>
    </row>
    <row r="250" customFormat="false" ht="12.75" hidden="false" customHeight="false" outlineLevel="0" collapsed="false">
      <c r="A250" s="1" t="s">
        <v>277</v>
      </c>
      <c r="B250" s="1" t="n">
        <v>-0.708984</v>
      </c>
      <c r="C250" s="1" t="n">
        <v>-1.013672</v>
      </c>
      <c r="D250" s="1" t="n">
        <v>0.81543</v>
      </c>
      <c r="E250" s="1" t="n">
        <v>1.004883</v>
      </c>
      <c r="F250" s="1" t="n">
        <v>1.165039</v>
      </c>
      <c r="G250" s="1" t="n">
        <v>0.898438</v>
      </c>
      <c r="H250" s="1" t="n">
        <v>0.948242</v>
      </c>
      <c r="I250" s="1" t="n">
        <v>0.914063</v>
      </c>
      <c r="J250" s="1" t="n">
        <v>1.09082</v>
      </c>
      <c r="K250" s="1" t="n">
        <v>1.3125</v>
      </c>
      <c r="L250" s="1" t="n">
        <v>1.936523</v>
      </c>
      <c r="M250" s="1" t="n">
        <v>5.373047</v>
      </c>
      <c r="N250" s="1" t="n">
        <v>21.94</v>
      </c>
      <c r="O250" s="1" t="n">
        <v>55.86</v>
      </c>
      <c r="P250" s="1" t="n">
        <f aca="false">(((0.194*(N250)+1.7015)-(B250))/((0.194*(N250)+1.7015)-(0.064*(N250)-2.0609)))*(O250)</f>
        <v>56.3011982342092</v>
      </c>
      <c r="Q250" s="1" t="n">
        <f aca="false">(((0.1977*(N250)+1.1648)-(C250))/((0.1977*(N250)+1.1648)-(0.0625*(N250)-2.4843)))*(O250)</f>
        <v>55.0208572195614</v>
      </c>
      <c r="R250" s="1" t="n">
        <f aca="false">(((0.1889*(N250)+1.2516)-(D250))/((0.1889*(N250)+1.2516)-(0.0658*(N250)-2.315)))*(O250)</f>
        <v>40.8261408868155</v>
      </c>
      <c r="S250" s="1" t="n">
        <f aca="false">(((0.1873*(N250)+1.5382)-(E250))/((0.1873*(N250)+1.5382)-(0.06*(N250)-2.2513)))*(O250)</f>
        <v>39.3986397399636</v>
      </c>
      <c r="T250" s="1" t="n">
        <f aca="false">(((0.2036*(N250)+1.6124)-(F250))/((0.2036*(N250)+1.6124)-(0.0705*(N250)-2.1738)))*(O250)</f>
        <v>40.9332486333233</v>
      </c>
      <c r="U250" s="1" t="n">
        <f aca="false">(((0.1989*(N250)+1.3186)-(G250))/((0.1989*(N250)+1.3186)-(0.066*(N250)-2.3887)))*(O250)</f>
        <v>40.3488932688281</v>
      </c>
      <c r="V250" s="1" t="n">
        <f aca="false">(((0.2032*(N250)+1.4275)-(H250))/((0.2032*(N250)+1.4275)-(0.0688*(N250)-2.3002)))*(O250)</f>
        <v>41.310491220166</v>
      </c>
      <c r="W250" s="1" t="n">
        <f aca="false">(((0.2087*(N250)+1.3252)-(I250))/((0.2087*(N250)+1.3252)-(0.0688*(N250)-2.3857)))*(O250)</f>
        <v>41.1105690362647</v>
      </c>
      <c r="X250" s="1" t="n">
        <f aca="false">(((0.1997*(N250)+1.1468)-(J250))/((0.1997*(N250)+1.1468)-(0.0604*(N250)-2.3464)))*(O250)</f>
        <v>37.8464382584043</v>
      </c>
      <c r="Y250" s="1" t="n">
        <f aca="false">(((0.199*(N250)+1.2782)-(K250))/((0.199*(N250)+1.2782)-(0.0699*(N250)-2.5167)))*(O250)</f>
        <v>36.5111194603457</v>
      </c>
      <c r="Z250" s="1" t="n">
        <f aca="false">(((0.192*(N250)+1.5378)-(L250))/((0.192*(N250)+1.5378)-(0.073*(N250)-2.5946)))*(O250)</f>
        <v>31.5925036288086</v>
      </c>
      <c r="AA250" s="1" t="n">
        <f aca="false">(((0.1992*(N250)+1.3041)-(M250))/((0.1992*(N250)+1.3041)-(0.0588*(N250)-2.156)))*(O250)</f>
        <v>2.57501837175154</v>
      </c>
      <c r="AB250" s="2" t="n">
        <v>0.000280092592592593</v>
      </c>
      <c r="AC250" s="1" t="n">
        <v>10.23201</v>
      </c>
      <c r="AD250" s="1" t="n">
        <v>0.036822</v>
      </c>
      <c r="AE250" s="1" t="n">
        <v>-0.144152</v>
      </c>
      <c r="AP250" s="1" t="n">
        <f aca="false">AVERAGE(P245:P255)</f>
        <v>56.2509691767248</v>
      </c>
      <c r="AQ250" s="1" t="n">
        <f aca="false">AVERAGE(Q245:Q255)</f>
        <v>54.9991171209803</v>
      </c>
      <c r="AR250" s="1" t="n">
        <f aca="false">AVERAGE(R245:R255)</f>
        <v>41.2415552286506</v>
      </c>
      <c r="AS250" s="1" t="n">
        <f aca="false">AVERAGE(S245:S255)</f>
        <v>39.4732279187829</v>
      </c>
      <c r="AT250" s="1" t="n">
        <f aca="false">AVERAGE(T245:T255)</f>
        <v>40.6692585426429</v>
      </c>
      <c r="AU250" s="1" t="n">
        <f aca="false">AVERAGE(U245:U255)</f>
        <v>40.3863337004858</v>
      </c>
      <c r="AV250" s="1" t="n">
        <f aca="false">AVERAGE(V245:V255)</f>
        <v>41.5370389435866</v>
      </c>
      <c r="AW250" s="1" t="n">
        <f aca="false">AVERAGE(W245:W255)</f>
        <v>40.1860738336749</v>
      </c>
      <c r="AX250" s="1" t="n">
        <f aca="false">AVERAGE(X245:X255)</f>
        <v>38.1069083764554</v>
      </c>
      <c r="AY250" s="1" t="n">
        <f aca="false">AVERAGE(Y245:Y255)</f>
        <v>36.1220099086851</v>
      </c>
      <c r="AZ250" s="1" t="n">
        <f aca="false">AVERAGE(Z245:Z255)</f>
        <v>31.5829395738722</v>
      </c>
      <c r="BA250" s="1" t="n">
        <f aca="false">AVERAGE(AA245:AA255)</f>
        <v>2.52800745806157</v>
      </c>
    </row>
    <row r="251" customFormat="false" ht="12.75" hidden="false" customHeight="false" outlineLevel="0" collapsed="false">
      <c r="A251" s="1" t="s">
        <v>278</v>
      </c>
      <c r="B251" s="1" t="n">
        <v>-0.702148</v>
      </c>
      <c r="C251" s="1" t="n">
        <v>-1.011719</v>
      </c>
      <c r="D251" s="1" t="n">
        <v>0.845703</v>
      </c>
      <c r="E251" s="1" t="n">
        <v>1.020508</v>
      </c>
      <c r="F251" s="1" t="n">
        <v>1.209961</v>
      </c>
      <c r="G251" s="1" t="n">
        <v>0.868164</v>
      </c>
      <c r="H251" s="1" t="n">
        <v>0.96875</v>
      </c>
      <c r="I251" s="1" t="n">
        <v>1.069336</v>
      </c>
      <c r="J251" s="1" t="n">
        <v>1.071289</v>
      </c>
      <c r="K251" s="1" t="n">
        <v>1.351563</v>
      </c>
      <c r="L251" s="1" t="n">
        <v>1.972656</v>
      </c>
      <c r="M251" s="1" t="n">
        <v>5.375977</v>
      </c>
      <c r="N251" s="1" t="n">
        <v>21.94</v>
      </c>
      <c r="O251" s="1" t="n">
        <v>55.86</v>
      </c>
      <c r="P251" s="1" t="n">
        <f aca="false">(((0.194*(N251)+1.7015)-(B251))/((0.194*(N251)+1.7015)-(0.064*(N251)-2.0609)))*(O251)</f>
        <v>56.2434685211502</v>
      </c>
      <c r="Q251" s="1" t="n">
        <f aca="false">(((0.1977*(N251)+1.1648)-(C251))/((0.1977*(N251)+1.1648)-(0.0625*(N251)-2.4843)))*(O251)</f>
        <v>55.0043661868359</v>
      </c>
      <c r="R251" s="1" t="n">
        <f aca="false">(((0.1889*(N251)+1.2516)-(D251))/((0.1889*(N251)+1.2516)-(0.0658*(N251)-2.315)))*(O251)</f>
        <v>40.5563246946827</v>
      </c>
      <c r="S251" s="1" t="n">
        <f aca="false">(((0.1873*(N251)+1.5382)-(E251))/((0.1873*(N251)+1.5382)-(0.06*(N251)-2.2513)))*(O251)</f>
        <v>39.2660430762836</v>
      </c>
      <c r="T251" s="1" t="n">
        <f aca="false">(((0.2036*(N251)+1.6124)-(F251))/((0.2036*(N251)+1.6124)-(0.0705*(N251)-2.1738)))*(O251)</f>
        <v>40.5590780378307</v>
      </c>
      <c r="U251" s="1" t="n">
        <f aca="false">(((0.1989*(N251)+1.3186)-(G251))/((0.1989*(N251)+1.3186)-(0.066*(N251)-2.3887)))*(O251)</f>
        <v>40.6042267231516</v>
      </c>
      <c r="V251" s="1" t="n">
        <f aca="false">(((0.2032*(N251)+1.4275)-(H251))/((0.2032*(N251)+1.4275)-(0.0688*(N251)-2.3002)))*(O251)</f>
        <v>41.1389061289586</v>
      </c>
      <c r="W251" s="1" t="n">
        <f aca="false">(((0.2087*(N251)+1.3252)-(I251))/((0.2087*(N251)+1.3252)-(0.0688*(N251)-2.3857)))*(O251)</f>
        <v>39.8313421429652</v>
      </c>
      <c r="X251" s="1" t="n">
        <f aca="false">(((0.1997*(N251)+1.1468)-(J251))/((0.1997*(N251)+1.1468)-(0.0604*(N251)-2.3464)))*(O251)</f>
        <v>38.0130175883686</v>
      </c>
      <c r="Y251" s="1" t="n">
        <f aca="false">(((0.199*(N251)+1.2782)-(K251))/((0.199*(N251)+1.2782)-(0.0699*(N251)-2.5167)))*(O251)</f>
        <v>36.1818690264621</v>
      </c>
      <c r="Z251" s="1" t="n">
        <f aca="false">(((0.192*(N251)+1.5378)-(L251))/((0.192*(N251)+1.5378)-(0.073*(N251)-2.5946)))*(O251)</f>
        <v>31.2931841038311</v>
      </c>
      <c r="AA251" s="1" t="n">
        <f aca="false">(((0.1992*(N251)+1.3041)-(M251))/((0.1992*(N251)+1.3041)-(0.0588*(N251)-2.156)))*(O251)</f>
        <v>2.54999422977777</v>
      </c>
      <c r="AB251" s="2" t="n">
        <v>0.00028125</v>
      </c>
      <c r="AC251" s="1" t="n">
        <v>10.23201</v>
      </c>
      <c r="AD251" s="1" t="n">
        <v>0.041947</v>
      </c>
      <c r="AE251" s="1" t="n">
        <v>-0.151299</v>
      </c>
      <c r="AP251" s="1" t="n">
        <f aca="false">AVERAGE(P246:P256)</f>
        <v>56.2539679035082</v>
      </c>
      <c r="AQ251" s="1" t="n">
        <f aca="false">AVERAGE(Q246:Q256)</f>
        <v>55.0313522807458</v>
      </c>
      <c r="AR251" s="1" t="n">
        <f aca="false">AVERAGE(R246:R256)</f>
        <v>41.2557978301446</v>
      </c>
      <c r="AS251" s="1" t="n">
        <f aca="false">AVERAGE(S246:S256)</f>
        <v>39.4543932136362</v>
      </c>
      <c r="AT251" s="1" t="n">
        <f aca="false">AVERAGE(T246:T256)</f>
        <v>40.6663008698566</v>
      </c>
      <c r="AU251" s="1" t="n">
        <f aca="false">AVERAGE(U246:U256)</f>
        <v>40.3114574375797</v>
      </c>
      <c r="AV251" s="1" t="n">
        <f aca="false">AVERAGE(V246:V256)</f>
        <v>41.5102988445278</v>
      </c>
      <c r="AW251" s="1" t="n">
        <f aca="false">AVERAGE(W246:W256)</f>
        <v>40.0968419229028</v>
      </c>
      <c r="AX251" s="1" t="n">
        <f aca="false">AVERAGE(X246:X256)</f>
        <v>38.1144797765006</v>
      </c>
      <c r="AY251" s="1" t="n">
        <f aca="false">AVERAGE(Y246:Y256)</f>
        <v>36.1347303543356</v>
      </c>
      <c r="AZ251" s="1" t="n">
        <f aca="false">AVERAGE(Z246:Z256)</f>
        <v>31.4740968633192</v>
      </c>
      <c r="BA251" s="1" t="n">
        <f aca="false">AVERAGE(AA246:AA256)</f>
        <v>2.53255652563291</v>
      </c>
    </row>
    <row r="252" customFormat="false" ht="12.75" hidden="false" customHeight="false" outlineLevel="0" collapsed="false">
      <c r="A252" s="1" t="s">
        <v>279</v>
      </c>
      <c r="B252" s="1" t="n">
        <v>-0.703125</v>
      </c>
      <c r="C252" s="1" t="n">
        <v>-1.018555</v>
      </c>
      <c r="D252" s="1" t="n">
        <v>0.84375</v>
      </c>
      <c r="E252" s="1" t="n">
        <v>1.006836</v>
      </c>
      <c r="F252" s="1" t="n">
        <v>1.207031</v>
      </c>
      <c r="G252" s="1" t="n">
        <v>0.907227</v>
      </c>
      <c r="H252" s="1" t="n">
        <v>0.96875</v>
      </c>
      <c r="I252" s="1" t="n">
        <v>1.117188</v>
      </c>
      <c r="J252" s="1" t="n">
        <v>1.010742</v>
      </c>
      <c r="K252" s="1" t="n">
        <v>1.374023</v>
      </c>
      <c r="L252" s="1" t="n">
        <v>1.961914</v>
      </c>
      <c r="M252" s="1" t="n">
        <v>5.375977</v>
      </c>
      <c r="N252" s="1" t="n">
        <v>21.94</v>
      </c>
      <c r="O252" s="1" t="n">
        <v>55.86</v>
      </c>
      <c r="P252" s="1" t="n">
        <f aca="false">(((0.194*(N252)+1.7015)-(B252))/((0.194*(N252)+1.7015)-(0.064*(N252)-2.0609)))*(O252)</f>
        <v>56.2517192422822</v>
      </c>
      <c r="Q252" s="1" t="n">
        <f aca="false">(((0.1977*(N252)+1.1648)-(C252))/((0.1977*(N252)+1.1648)-(0.0625*(N252)-2.4843)))*(O252)</f>
        <v>55.0620890233498</v>
      </c>
      <c r="R252" s="1" t="n">
        <f aca="false">(((0.1889*(N252)+1.2516)-(D252))/((0.1889*(N252)+1.2516)-(0.0658*(N252)-2.315)))*(O252)</f>
        <v>40.5737313284235</v>
      </c>
      <c r="S252" s="1" t="n">
        <f aca="false">(((0.1873*(N252)+1.5382)-(E252))/((0.1873*(N252)+1.5382)-(0.06*(N252)-2.2513)))*(O252)</f>
        <v>39.3820662177769</v>
      </c>
      <c r="T252" s="1" t="n">
        <f aca="false">(((0.2036*(N252)+1.6124)-(F252))/((0.2036*(N252)+1.6124)-(0.0705*(N252)-2.1738)))*(O252)</f>
        <v>40.5834830029879</v>
      </c>
      <c r="U252" s="1" t="n">
        <f aca="false">(((0.1989*(N252)+1.3186)-(G252))/((0.1989*(N252)+1.3186)-(0.066*(N252)-2.3887)))*(O252)</f>
        <v>40.2747661059143</v>
      </c>
      <c r="V252" s="1" t="n">
        <f aca="false">(((0.2032*(N252)+1.4275)-(H252))/((0.2032*(N252)+1.4275)-(0.0688*(N252)-2.3002)))*(O252)</f>
        <v>41.1389061289586</v>
      </c>
      <c r="W252" s="1" t="n">
        <f aca="false">(((0.2087*(N252)+1.3252)-(I252))/((0.2087*(N252)+1.3252)-(0.0688*(N252)-2.3857)))*(O252)</f>
        <v>39.4371102720143</v>
      </c>
      <c r="X252" s="1" t="n">
        <f aca="false">(((0.1997*(N252)+1.1468)-(J252))/((0.1997*(N252)+1.1468)-(0.0604*(N252)-2.3464)))*(O252)</f>
        <v>38.5294211873317</v>
      </c>
      <c r="Y252" s="1" t="n">
        <f aca="false">(((0.199*(N252)+1.2782)-(K252))/((0.199*(N252)+1.2782)-(0.0699*(N252)-2.5167)))*(O252)</f>
        <v>35.9925603521405</v>
      </c>
      <c r="Z252" s="1" t="n">
        <f aca="false">(((0.192*(N252)+1.5378)-(L252))/((0.192*(N252)+1.5378)-(0.073*(N252)-2.5946)))*(O252)</f>
        <v>31.3821689746502</v>
      </c>
      <c r="AA252" s="1" t="n">
        <f aca="false">(((0.1992*(N252)+1.3041)-(M252))/((0.1992*(N252)+1.3041)-(0.0588*(N252)-2.156)))*(O252)</f>
        <v>2.54999422977777</v>
      </c>
      <c r="AB252" s="2" t="n">
        <v>0.000282407407407407</v>
      </c>
      <c r="AC252" s="1" t="n">
        <v>10.23201</v>
      </c>
      <c r="AD252" s="1" t="n">
        <v>0.046047</v>
      </c>
      <c r="AE252" s="1" t="n">
        <v>-0.159974</v>
      </c>
      <c r="AP252" s="1" t="n">
        <f aca="false">AVERAGE(P247:P257)</f>
        <v>56.2562165647342</v>
      </c>
      <c r="AQ252" s="1" t="n">
        <f aca="false">AVERAGE(Q247:Q257)</f>
        <v>55.0628374642988</v>
      </c>
      <c r="AR252" s="1" t="n">
        <f aca="false">AVERAGE(R247:R257)</f>
        <v>41.2645015521408</v>
      </c>
      <c r="AS252" s="1" t="n">
        <f aca="false">AVERAGE(S247:S257)</f>
        <v>39.4536394859829</v>
      </c>
      <c r="AT252" s="1" t="n">
        <f aca="false">AVERAGE(T247:T257)</f>
        <v>40.6833086241971</v>
      </c>
      <c r="AU252" s="1" t="n">
        <f aca="false">AVERAGE(U247:U257)</f>
        <v>40.2410742411583</v>
      </c>
      <c r="AV252" s="1" t="n">
        <f aca="false">AVERAGE(V247:V257)</f>
        <v>41.46944557736</v>
      </c>
      <c r="AW252" s="1" t="n">
        <f aca="false">AVERAGE(W247:W257)</f>
        <v>40.0449119931112</v>
      </c>
      <c r="AX252" s="1" t="n">
        <f aca="false">AVERAGE(X247:X257)</f>
        <v>38.1917127091271</v>
      </c>
      <c r="AY252" s="1" t="n">
        <f aca="false">AVERAGE(Y247:Y257)</f>
        <v>36.1863622915242</v>
      </c>
      <c r="AZ252" s="1" t="n">
        <f aca="false">AVERAGE(Z247:Z257)</f>
        <v>31.3608411321419</v>
      </c>
      <c r="BA252" s="1" t="n">
        <f aca="false">AVERAGE(AA247:AA257)</f>
        <v>2.53483144763053</v>
      </c>
    </row>
    <row r="253" customFormat="false" ht="12.75" hidden="false" customHeight="false" outlineLevel="0" collapsed="false">
      <c r="A253" s="1" t="s">
        <v>280</v>
      </c>
      <c r="B253" s="1" t="n">
        <v>-0.708008</v>
      </c>
      <c r="C253" s="1" t="n">
        <v>-1.024414</v>
      </c>
      <c r="D253" s="1" t="n">
        <v>0.789063</v>
      </c>
      <c r="E253" s="1" t="n">
        <v>1.001953</v>
      </c>
      <c r="F253" s="1" t="n">
        <v>1.166016</v>
      </c>
      <c r="G253" s="1" t="n">
        <v>0.951172</v>
      </c>
      <c r="H253" s="1" t="n">
        <v>0.928711</v>
      </c>
      <c r="I253" s="1" t="n">
        <v>1.134766</v>
      </c>
      <c r="J253" s="1" t="n">
        <v>1.015625</v>
      </c>
      <c r="K253" s="1" t="n">
        <v>1.369141</v>
      </c>
      <c r="L253" s="1" t="n">
        <v>1.980469</v>
      </c>
      <c r="M253" s="1" t="n">
        <v>5.375</v>
      </c>
      <c r="N253" s="1" t="n">
        <v>21.94</v>
      </c>
      <c r="O253" s="1" t="n">
        <v>55.86</v>
      </c>
      <c r="P253" s="1" t="n">
        <f aca="false">(((0.194*(N253)+1.7015)-(B253))/((0.194*(N253)+1.7015)-(0.064*(N253)-2.0609)))*(O253)</f>
        <v>56.2929559580322</v>
      </c>
      <c r="Q253" s="1" t="n">
        <f aca="false">(((0.1977*(N253)+1.1648)-(C253))/((0.1977*(N253)+1.1648)-(0.0625*(N253)-2.4843)))*(O253)</f>
        <v>55.1115621215264</v>
      </c>
      <c r="R253" s="1" t="n">
        <f aca="false">(((0.1889*(N253)+1.2516)-(D253))/((0.1889*(N253)+1.2516)-(0.0658*(N253)-2.315)))*(O253)</f>
        <v>41.0611438114667</v>
      </c>
      <c r="S253" s="1" t="n">
        <f aca="false">(((0.1873*(N253)+1.5382)-(E253))/((0.1873*(N253)+1.5382)-(0.06*(N253)-2.2513)))*(O253)</f>
        <v>39.4235042663368</v>
      </c>
      <c r="T253" s="1" t="n">
        <f aca="false">(((0.2036*(N253)+1.6124)-(F253))/((0.2036*(N253)+1.6124)-(0.0705*(N253)-2.1738)))*(O253)</f>
        <v>40.925110868491</v>
      </c>
      <c r="U253" s="1" t="n">
        <f aca="false">(((0.1989*(N253)+1.3186)-(G253))/((0.1989*(N253)+1.3186)-(0.066*(N253)-2.3887)))*(O253)</f>
        <v>39.9041302913458</v>
      </c>
      <c r="V253" s="1" t="n">
        <f aca="false">(((0.2032*(N253)+1.4275)-(H253))/((0.2032*(N253)+1.4275)-(0.0688*(N253)-2.3002)))*(O253)</f>
        <v>41.473902006999</v>
      </c>
      <c r="W253" s="1" t="n">
        <f aca="false">(((0.2087*(N253)+1.3252)-(I253))/((0.2087*(N253)+1.3252)-(0.0688*(N253)-2.3857)))*(O253)</f>
        <v>39.2922927549288</v>
      </c>
      <c r="X253" s="1" t="n">
        <f aca="false">(((0.1997*(N253)+1.1468)-(J253))/((0.1997*(N253)+1.1468)-(0.0604*(N253)-2.3464)))*(O253)</f>
        <v>38.4877742225979</v>
      </c>
      <c r="Y253" s="1" t="n">
        <f aca="false">(((0.199*(N253)+1.2782)-(K253))/((0.199*(N253)+1.2782)-(0.0699*(N253)-2.5167)))*(O253)</f>
        <v>36.0337092812607</v>
      </c>
      <c r="Z253" s="1" t="n">
        <f aca="false">(((0.192*(N253)+1.5378)-(L253))/((0.192*(N253)+1.5378)-(0.073*(N253)-2.5946)))*(O253)</f>
        <v>31.2284625626181</v>
      </c>
      <c r="AA253" s="1" t="n">
        <f aca="false">(((0.1992*(N253)+1.3041)-(M253))/((0.1992*(N253)+1.3041)-(0.0588*(N253)-2.156)))*(O253)</f>
        <v>2.55833845732329</v>
      </c>
      <c r="AB253" s="2" t="n">
        <v>0.000283564814814815</v>
      </c>
      <c r="AC253" s="1" t="n">
        <v>10.23201</v>
      </c>
      <c r="AD253" s="1" t="n">
        <v>0.043997</v>
      </c>
      <c r="AE253" s="1" t="n">
        <v>-0.162525</v>
      </c>
      <c r="AP253" s="1" t="n">
        <f aca="false">AVERAGE(P248:P258)</f>
        <v>56.2554664991768</v>
      </c>
      <c r="AQ253" s="1" t="n">
        <f aca="false">AVERAGE(Q248:Q258)</f>
        <v>55.0890743496279</v>
      </c>
      <c r="AR253" s="1" t="n">
        <f aca="false">AVERAGE(R248:R258)</f>
        <v>41.3103941991212</v>
      </c>
      <c r="AS253" s="1" t="n">
        <f aca="false">AVERAGE(S248:S258)</f>
        <v>39.5011027269404</v>
      </c>
      <c r="AT253" s="1" t="n">
        <f aca="false">AVERAGE(T248:T258)</f>
        <v>40.6773925214117</v>
      </c>
      <c r="AU253" s="1" t="n">
        <f aca="false">AVERAGE(U248:U258)</f>
        <v>40.2216060754393</v>
      </c>
      <c r="AV253" s="1" t="n">
        <f aca="false">AVERAGE(V248:V258)</f>
        <v>41.4575610043769</v>
      </c>
      <c r="AW253" s="1" t="n">
        <f aca="false">AVERAGE(W248:W258)</f>
        <v>39.9308123446721</v>
      </c>
      <c r="AX253" s="1" t="n">
        <f aca="false">AVERAGE(X248:X258)</f>
        <v>38.2833324648809</v>
      </c>
      <c r="AY253" s="1" t="n">
        <f aca="false">AVERAGE(Y248:Y258)</f>
        <v>36.2784014319495</v>
      </c>
      <c r="AZ253" s="1" t="n">
        <f aca="false">AVERAGE(Z248:Z258)</f>
        <v>31.2549399332883</v>
      </c>
      <c r="BA253" s="1" t="n">
        <f aca="false">AVERAGE(AA248:AA258)</f>
        <v>2.53634857991153</v>
      </c>
    </row>
    <row r="254" customFormat="false" ht="12.75" hidden="false" customHeight="false" outlineLevel="0" collapsed="false">
      <c r="A254" s="1" t="s">
        <v>281</v>
      </c>
      <c r="B254" s="1" t="n">
        <v>-0.703125</v>
      </c>
      <c r="C254" s="1" t="n">
        <v>-1.025391</v>
      </c>
      <c r="D254" s="1" t="n">
        <v>0.757813</v>
      </c>
      <c r="E254" s="1" t="n">
        <v>1.005859</v>
      </c>
      <c r="F254" s="1" t="n">
        <v>1.134766</v>
      </c>
      <c r="G254" s="1" t="n">
        <v>0.978516</v>
      </c>
      <c r="H254" s="1" t="n">
        <v>0.988281</v>
      </c>
      <c r="I254" s="1" t="n">
        <v>1.163086</v>
      </c>
      <c r="J254" s="1" t="n">
        <v>1.016602</v>
      </c>
      <c r="K254" s="1" t="n">
        <v>1.362305</v>
      </c>
      <c r="L254" s="1" t="n">
        <v>2.001953</v>
      </c>
      <c r="M254" s="1" t="n">
        <v>5.37793</v>
      </c>
      <c r="N254" s="1" t="n">
        <v>21.94</v>
      </c>
      <c r="O254" s="1" t="n">
        <v>55.86</v>
      </c>
      <c r="P254" s="1" t="n">
        <f aca="false">(((0.194*(N254)+1.7015)-(B254))/((0.194*(N254)+1.7015)-(0.064*(N254)-2.0609)))*(O254)</f>
        <v>56.2517192422822</v>
      </c>
      <c r="Q254" s="1" t="n">
        <f aca="false">(((0.1977*(N254)+1.1648)-(C254))/((0.1977*(N254)+1.1648)-(0.0625*(N254)-2.4843)))*(O254)</f>
        <v>55.1198118598637</v>
      </c>
      <c r="R254" s="1" t="n">
        <f aca="false">(((0.1889*(N254)+1.2516)-(D254))/((0.1889*(N254)+1.2516)-(0.0658*(N254)-2.315)))*(O254)</f>
        <v>41.3396677768534</v>
      </c>
      <c r="S254" s="1" t="n">
        <f aca="false">(((0.1873*(N254)+1.5382)-(E254))/((0.1873*(N254)+1.5382)-(0.06*(N254)-2.2513)))*(O254)</f>
        <v>39.3903572219635</v>
      </c>
      <c r="T254" s="1" t="n">
        <f aca="false">(((0.2036*(N254)+1.6124)-(F254))/((0.2036*(N254)+1.6124)-(0.0705*(N254)-2.1738)))*(O254)</f>
        <v>41.1854027323693</v>
      </c>
      <c r="U254" s="1" t="n">
        <f aca="false">(((0.1989*(N254)+1.3186)-(G254))/((0.1989*(N254)+1.3186)-(0.066*(N254)-2.3887)))*(O254)</f>
        <v>39.6735087026881</v>
      </c>
      <c r="V254" s="1" t="n">
        <f aca="false">(((0.2032*(N254)+1.4275)-(H254))/((0.2032*(N254)+1.4275)-(0.0688*(N254)-2.3002)))*(O254)</f>
        <v>40.9754953421257</v>
      </c>
      <c r="W254" s="1" t="n">
        <f aca="false">(((0.2087*(N254)+1.3252)-(I254))/((0.2087*(N254)+1.3252)-(0.0688*(N254)-2.3857)))*(O254)</f>
        <v>39.058976559465</v>
      </c>
      <c r="X254" s="1" t="n">
        <f aca="false">(((0.1997*(N254)+1.1468)-(J254))/((0.1997*(N254)+1.1468)-(0.0604*(N254)-2.3464)))*(O254)</f>
        <v>38.4794414180628</v>
      </c>
      <c r="Y254" s="1" t="n">
        <f aca="false">(((0.199*(N254)+1.2782)-(K254))/((0.199*(N254)+1.2782)-(0.0699*(N254)-2.5167)))*(O254)</f>
        <v>36.0913278964727</v>
      </c>
      <c r="Z254" s="1" t="n">
        <f aca="false">(((0.192*(N254)+1.5378)-(L254))/((0.192*(N254)+1.5378)-(0.073*(N254)-2.5946)))*(O254)</f>
        <v>31.0504928209798</v>
      </c>
      <c r="AA254" s="1" t="n">
        <f aca="false">(((0.1992*(N254)+1.3041)-(M254))/((0.1992*(N254)+1.3041)-(0.0588*(N254)-2.156)))*(O254)</f>
        <v>2.53331431534952</v>
      </c>
      <c r="AB254" s="2" t="n">
        <v>0.000284722222222222</v>
      </c>
      <c r="AC254" s="1" t="n">
        <v>10.23201</v>
      </c>
      <c r="AD254" s="1" t="n">
        <v>0.040922</v>
      </c>
      <c r="AE254" s="1" t="n">
        <v>-0.146705</v>
      </c>
      <c r="AP254" s="1" t="n">
        <f aca="false">AVERAGE(P249:P259)</f>
        <v>56.2547172013425</v>
      </c>
      <c r="AQ254" s="1" t="n">
        <f aca="false">AVERAGE(Q249:Q259)</f>
        <v>55.1130628415831</v>
      </c>
      <c r="AR254" s="1" t="n">
        <f aca="false">AVERAGE(R249:R259)</f>
        <v>41.3721126790963</v>
      </c>
      <c r="AS254" s="1" t="n">
        <f aca="false">AVERAGE(S249:S259)</f>
        <v>39.4875418009526</v>
      </c>
      <c r="AT254" s="1" t="n">
        <f aca="false">AVERAGE(T249:T259)</f>
        <v>40.6773925214117</v>
      </c>
      <c r="AU254" s="1" t="n">
        <f aca="false">AVERAGE(U249:U259)</f>
        <v>40.3159505040644</v>
      </c>
      <c r="AV254" s="1" t="n">
        <f aca="false">AVERAGE(V249:V259)</f>
        <v>41.4241351199407</v>
      </c>
      <c r="AW254" s="1" t="n">
        <f aca="false">AVERAGE(W249:W259)</f>
        <v>39.6967621678539</v>
      </c>
      <c r="AX254" s="1" t="n">
        <f aca="false">AVERAGE(X249:X259)</f>
        <v>38.3726811883017</v>
      </c>
      <c r="AY254" s="1" t="n">
        <f aca="false">AVERAGE(Y249:Y259)</f>
        <v>36.3562236487799</v>
      </c>
      <c r="AZ254" s="1" t="n">
        <f aca="false">AVERAGE(Z249:Z259)</f>
        <v>31.1416849551862</v>
      </c>
      <c r="BA254" s="1" t="n">
        <f aca="false">AVERAGE(AA249:AA259)</f>
        <v>2.53483222405442</v>
      </c>
    </row>
    <row r="255" customFormat="false" ht="12.75" hidden="false" customHeight="false" outlineLevel="0" collapsed="false">
      <c r="A255" s="1" t="s">
        <v>282</v>
      </c>
      <c r="B255" s="1" t="n">
        <v>-0.703125</v>
      </c>
      <c r="C255" s="1" t="n">
        <v>-1.02832</v>
      </c>
      <c r="D255" s="1" t="n">
        <v>0.716797</v>
      </c>
      <c r="E255" s="1" t="n">
        <v>1.005859</v>
      </c>
      <c r="F255" s="1" t="n">
        <v>1.164063</v>
      </c>
      <c r="G255" s="1" t="n">
        <v>0.933594</v>
      </c>
      <c r="H255" s="1" t="n">
        <v>0.980469</v>
      </c>
      <c r="I255" s="1" t="n">
        <v>1.136719</v>
      </c>
      <c r="J255" s="1" t="n">
        <v>1.047852</v>
      </c>
      <c r="K255" s="1" t="n">
        <v>1.347656</v>
      </c>
      <c r="L255" s="1" t="n">
        <v>2.010742</v>
      </c>
      <c r="M255" s="1" t="n">
        <v>5.378906</v>
      </c>
      <c r="N255" s="1" t="n">
        <v>21.94</v>
      </c>
      <c r="O255" s="1" t="n">
        <v>55.86</v>
      </c>
      <c r="P255" s="1" t="n">
        <f aca="false">(((0.194*(N255)+1.7015)-(B255))/((0.194*(N255)+1.7015)-(0.064*(N255)-2.0609)))*(O255)</f>
        <v>56.2517192422822</v>
      </c>
      <c r="Q255" s="1" t="n">
        <f aca="false">(((0.1977*(N255)+1.1648)-(C255))/((0.1977*(N255)+1.1648)-(0.0625*(N255)-2.4843)))*(O255)</f>
        <v>55.1445441869774</v>
      </c>
      <c r="R255" s="1" t="n">
        <f aca="false">(((0.1889*(N255)+1.2516)-(D255))/((0.1889*(N255)+1.2516)-(0.0658*(N255)-2.315)))*(O255)</f>
        <v>41.705233823711</v>
      </c>
      <c r="S255" s="1" t="n">
        <f aca="false">(((0.1873*(N255)+1.5382)-(E255))/((0.1873*(N255)+1.5382)-(0.06*(N255)-2.2513)))*(O255)</f>
        <v>39.3903572219635</v>
      </c>
      <c r="T255" s="1" t="n">
        <f aca="false">(((0.2036*(N255)+1.6124)-(F255))/((0.2036*(N255)+1.6124)-(0.0705*(N255)-2.1738)))*(O255)</f>
        <v>40.9413780688159</v>
      </c>
      <c r="U255" s="1" t="n">
        <f aca="false">(((0.1989*(N255)+1.3186)-(G255))/((0.1989*(N255)+1.3186)-(0.066*(N255)-2.3887)))*(O255)</f>
        <v>40.0523846171732</v>
      </c>
      <c r="V255" s="1" t="n">
        <f aca="false">(((0.2032*(N255)+1.4275)-(H255))/((0.2032*(N255)+1.4275)-(0.0688*(N255)-2.3002)))*(O255)</f>
        <v>41.0408563101631</v>
      </c>
      <c r="W255" s="1" t="n">
        <f aca="false">(((0.2087*(N255)+1.3252)-(I255))/((0.2087*(N255)+1.3252)-(0.0688*(N255)-2.3857)))*(O255)</f>
        <v>39.2762028350933</v>
      </c>
      <c r="X255" s="1" t="n">
        <f aca="false">(((0.1997*(N255)+1.1468)-(J255))/((0.1997*(N255)+1.1468)-(0.0604*(N255)-2.3464)))*(O255)</f>
        <v>38.2129110785316</v>
      </c>
      <c r="Y255" s="1" t="n">
        <f aca="false">(((0.199*(N255)+1.2782)-(K255))/((0.199*(N255)+1.2782)-(0.0699*(N255)-2.5167)))*(O255)</f>
        <v>36.2147999699428</v>
      </c>
      <c r="Z255" s="1" t="n">
        <f aca="false">(((0.192*(N255)+1.5378)-(L255))/((0.192*(N255)+1.5378)-(0.073*(N255)-2.5946)))*(O255)</f>
        <v>30.9776862645071</v>
      </c>
      <c r="AA255" s="1" t="n">
        <f aca="false">(((0.1992*(N255)+1.3041)-(M255))/((0.1992*(N255)+1.3041)-(0.0588*(N255)-2.156)))*(O255)</f>
        <v>2.5249786284668</v>
      </c>
      <c r="AB255" s="2" t="n">
        <v>0.00028587962962963</v>
      </c>
      <c r="AC255" s="1" t="n">
        <v>10.23201</v>
      </c>
      <c r="AD255" s="1" t="n">
        <v>0.038359</v>
      </c>
      <c r="AE255" s="1" t="n">
        <v>-0.137515</v>
      </c>
      <c r="AP255" s="1" t="n">
        <f aca="false">AVERAGE(P250:P260)</f>
        <v>56.2547172013425</v>
      </c>
      <c r="AQ255" s="1" t="n">
        <f aca="false">AVERAGE(Q250:Q260)</f>
        <v>55.1363013573257</v>
      </c>
      <c r="AR255" s="1" t="n">
        <f aca="false">AVERAGE(R250:R260)</f>
        <v>41.4741849265539</v>
      </c>
      <c r="AS255" s="1" t="n">
        <f aca="false">AVERAGE(S250:S260)</f>
        <v>39.4521320306762</v>
      </c>
      <c r="AT255" s="1" t="n">
        <f aca="false">AVERAGE(T250:T260)</f>
        <v>40.6626026430546</v>
      </c>
      <c r="AU255" s="1" t="n">
        <f aca="false">AVERAGE(U250:U260)</f>
        <v>40.4492304973924</v>
      </c>
      <c r="AV255" s="1" t="n">
        <f aca="false">AVERAGE(V250:V260)</f>
        <v>41.417450095176</v>
      </c>
      <c r="AW255" s="1" t="n">
        <f aca="false">AVERAGE(W250:W260)</f>
        <v>39.4085876067862</v>
      </c>
      <c r="AX255" s="1" t="n">
        <f aca="false">AVERAGE(X250:X260)</f>
        <v>38.3991822515012</v>
      </c>
      <c r="AY255" s="1" t="n">
        <f aca="false">AVERAGE(Y250:Y260)</f>
        <v>36.4086034418179</v>
      </c>
      <c r="AZ255" s="1" t="n">
        <f aca="false">AVERAGE(Z250:Z260)</f>
        <v>31.0460798003555</v>
      </c>
      <c r="BA255" s="1" t="n">
        <f aca="false">AVERAGE(AA250:AA260)</f>
        <v>2.53255807848069</v>
      </c>
    </row>
    <row r="256" customFormat="false" ht="12.75" hidden="false" customHeight="false" outlineLevel="0" collapsed="false">
      <c r="A256" s="1" t="s">
        <v>283</v>
      </c>
      <c r="B256" s="1" t="n">
        <v>-0.705078</v>
      </c>
      <c r="C256" s="1" t="n">
        <v>-1.032227</v>
      </c>
      <c r="D256" s="1" t="n">
        <v>0.698242</v>
      </c>
      <c r="E256" s="1" t="n">
        <v>0.975586</v>
      </c>
      <c r="F256" s="1" t="n">
        <v>1.217773</v>
      </c>
      <c r="G256" s="1" t="n">
        <v>0.930664</v>
      </c>
      <c r="H256" s="1" t="n">
        <v>0.892578</v>
      </c>
      <c r="I256" s="1" t="n">
        <v>1.152344</v>
      </c>
      <c r="J256" s="1" t="n">
        <v>1.056641</v>
      </c>
      <c r="K256" s="1" t="n">
        <v>1.297852</v>
      </c>
      <c r="L256" s="1" t="n">
        <v>2.020508</v>
      </c>
      <c r="M256" s="1" t="n">
        <v>5.37793</v>
      </c>
      <c r="N256" s="1" t="n">
        <v>21.94</v>
      </c>
      <c r="O256" s="1" t="n">
        <v>55.86</v>
      </c>
      <c r="P256" s="1" t="n">
        <f aca="false">(((0.194*(N256)+1.7015)-(B256))/((0.194*(N256)+1.7015)-(0.064*(N256)-2.0609)))*(O256)</f>
        <v>56.2682122395912</v>
      </c>
      <c r="Q256" s="1" t="n">
        <f aca="false">(((0.1977*(N256)+1.1648)-(C256))/((0.1977*(N256)+1.1648)-(0.0625*(N256)-2.4843)))*(O256)</f>
        <v>55.1775346963776</v>
      </c>
      <c r="R256" s="1" t="n">
        <f aca="false">(((0.1889*(N256)+1.2516)-(D256))/((0.1889*(N256)+1.2516)-(0.0658*(N256)-2.315)))*(O256)</f>
        <v>41.870610213399</v>
      </c>
      <c r="S256" s="1" t="n">
        <f aca="false">(((0.1873*(N256)+1.5382)-(E256))/((0.1873*(N256)+1.5382)-(0.06*(N256)-2.2513)))*(O256)</f>
        <v>39.6472595451368</v>
      </c>
      <c r="T256" s="1" t="n">
        <f aca="false">(((0.2036*(N256)+1.6124)-(F256))/((0.2036*(N256)+1.6124)-(0.0705*(N256)-2.1738)))*(O256)</f>
        <v>40.4940092365309</v>
      </c>
      <c r="U256" s="1" t="n">
        <f aca="false">(((0.1989*(N256)+1.3186)-(G256))/((0.1989*(N256)+1.3186)-(0.066*(N256)-2.3887)))*(O256)</f>
        <v>40.0770964828391</v>
      </c>
      <c r="V256" s="1" t="n">
        <f aca="false">(((0.2032*(N256)+1.4275)-(H256))/((0.2032*(N256)+1.4275)-(0.0688*(N256)-2.3002)))*(O256)</f>
        <v>41.7762174010205</v>
      </c>
      <c r="W256" s="1" t="n">
        <f aca="false">(((0.2087*(N256)+1.3252)-(I256))/((0.2087*(N256)+1.3252)-(0.0688*(N256)-2.3857)))*(O256)</f>
        <v>39.1474752378433</v>
      </c>
      <c r="X256" s="1" t="n">
        <f aca="false">(((0.1997*(N256)+1.1468)-(J256))/((0.1997*(N256)+1.1468)-(0.0604*(N256)-2.3464)))*(O256)</f>
        <v>38.1379499535991</v>
      </c>
      <c r="Y256" s="1" t="n">
        <f aca="false">(((0.199*(N256)+1.2782)-(K256))/((0.199*(N256)+1.2782)-(0.0699*(N256)-2.5167)))*(O256)</f>
        <v>36.6345831051125</v>
      </c>
      <c r="Z256" s="1" t="n">
        <f aca="false">(((0.192*(N256)+1.5378)-(L256))/((0.192*(N256)+1.5378)-(0.073*(N256)-2.5946)))*(O256)</f>
        <v>30.8967864089476</v>
      </c>
      <c r="AA256" s="1" t="n">
        <f aca="false">(((0.1992*(N256)+1.3041)-(M256))/((0.1992*(N256)+1.3041)-(0.0588*(N256)-2.156)))*(O256)</f>
        <v>2.53331431534952</v>
      </c>
      <c r="AB256" s="2" t="n">
        <v>0.000287037037037037</v>
      </c>
      <c r="AC256" s="1" t="n">
        <v>10.23201</v>
      </c>
      <c r="AD256" s="1" t="n">
        <v>0.054247</v>
      </c>
      <c r="AE256" s="1" t="n">
        <v>-0.149257</v>
      </c>
      <c r="AP256" s="1" t="n">
        <f aca="false">AVERAGE(P251:P261)</f>
        <v>56.2509691767248</v>
      </c>
      <c r="AQ256" s="1" t="n">
        <f aca="false">AVERAGE(Q251:Q261)</f>
        <v>55.1595398730684</v>
      </c>
      <c r="AR256" s="1" t="n">
        <f aca="false">AVERAGE(R251:R261)</f>
        <v>41.5984135022544</v>
      </c>
      <c r="AS256" s="1" t="n">
        <f aca="false">AVERAGE(S251:S261)</f>
        <v>39.4212430833768</v>
      </c>
      <c r="AT256" s="1" t="n">
        <f aca="false">AVERAGE(T251:T261)</f>
        <v>40.5871774437264</v>
      </c>
      <c r="AU256" s="1" t="n">
        <f aca="false">AVERAGE(U251:U261)</f>
        <v>40.5353386597754</v>
      </c>
      <c r="AV256" s="1" t="n">
        <f aca="false">AVERAGE(V251:V261)</f>
        <v>41.3156884865464</v>
      </c>
      <c r="AW256" s="1" t="n">
        <f aca="false">AVERAGE(W251:W261)</f>
        <v>39.1862399388089</v>
      </c>
      <c r="AX256" s="1" t="n">
        <f aca="false">AVERAGE(X251:X261)</f>
        <v>38.39085254841</v>
      </c>
      <c r="AY256" s="1" t="n">
        <f aca="false">AVERAGE(Y251:Y261)</f>
        <v>36.4407796332374</v>
      </c>
      <c r="AZ256" s="1" t="n">
        <f aca="false">AVERAGE(Z251:Z261)</f>
        <v>30.938707092577</v>
      </c>
      <c r="BA256" s="1" t="n">
        <f aca="false">AVERAGE(AA251:AA261)</f>
        <v>2.52497552277123</v>
      </c>
    </row>
    <row r="257" customFormat="false" ht="12.75" hidden="false" customHeight="false" outlineLevel="0" collapsed="false">
      <c r="A257" s="1" t="s">
        <v>284</v>
      </c>
      <c r="B257" s="1" t="n">
        <v>-0.702148</v>
      </c>
      <c r="C257" s="1" t="n">
        <v>-1.036133</v>
      </c>
      <c r="D257" s="1" t="n">
        <v>0.663086</v>
      </c>
      <c r="E257" s="1" t="n">
        <v>0.959961</v>
      </c>
      <c r="F257" s="1" t="n">
        <v>1.237305</v>
      </c>
      <c r="G257" s="1" t="n">
        <v>0.936523</v>
      </c>
      <c r="H257" s="1" t="n">
        <v>0.860352</v>
      </c>
      <c r="I257" s="1" t="n">
        <v>1.118164</v>
      </c>
      <c r="J257" s="1" t="n">
        <v>0.985352</v>
      </c>
      <c r="K257" s="1" t="n">
        <v>1.305664</v>
      </c>
      <c r="L257" s="1" t="n">
        <v>2.015625</v>
      </c>
      <c r="M257" s="1" t="n">
        <v>5.379883</v>
      </c>
      <c r="N257" s="1" t="n">
        <v>21.94</v>
      </c>
      <c r="O257" s="1" t="n">
        <v>55.86</v>
      </c>
      <c r="P257" s="1" t="n">
        <f aca="false">(((0.194*(N257)+1.7015)-(B257))/((0.194*(N257)+1.7015)-(0.064*(N257)-2.0609)))*(O257)</f>
        <v>56.2434685211502</v>
      </c>
      <c r="Q257" s="1" t="n">
        <f aca="false">(((0.1977*(N257)+1.1648)-(C257))/((0.1977*(N257)+1.1648)-(0.0625*(N257)-2.4843)))*(O257)</f>
        <v>55.2105167618286</v>
      </c>
      <c r="R257" s="1" t="n">
        <f aca="false">(((0.1889*(N257)+1.2516)-(D257))/((0.1889*(N257)+1.2516)-(0.0658*(N257)-2.315)))*(O257)</f>
        <v>42.1839474462673</v>
      </c>
      <c r="S257" s="1" t="n">
        <f aca="false">(((0.1873*(N257)+1.5382)-(E257))/((0.1873*(N257)+1.5382)-(0.06*(N257)-2.2513)))*(O257)</f>
        <v>39.7798562088167</v>
      </c>
      <c r="T257" s="1" t="n">
        <f aca="false">(((0.2036*(N257)+1.6124)-(F257))/((0.2036*(N257)+1.6124)-(0.0705*(N257)-2.1738)))*(O257)</f>
        <v>40.3313205746022</v>
      </c>
      <c r="U257" s="1" t="n">
        <f aca="false">(((0.1989*(N257)+1.3186)-(G257))/((0.1989*(N257)+1.3186)-(0.066*(N257)-2.3887)))*(O257)</f>
        <v>40.0276811855912</v>
      </c>
      <c r="V257" s="1" t="n">
        <f aca="false">(((0.2032*(N257)+1.4275)-(H257))/((0.2032*(N257)+1.4275)-(0.0688*(N257)-2.3002)))*(O257)</f>
        <v>42.0458439442841</v>
      </c>
      <c r="W257" s="1" t="n">
        <f aca="false">(((0.2087*(N257)+1.3252)-(I257))/((0.2087*(N257)+1.3252)-(0.0688*(N257)-2.3857)))*(O257)</f>
        <v>39.4290694313797</v>
      </c>
      <c r="X257" s="1" t="n">
        <f aca="false">(((0.1997*(N257)+1.1468)-(J257))/((0.1997*(N257)+1.1468)-(0.0604*(N257)-2.3464)))*(O257)</f>
        <v>38.745971757594</v>
      </c>
      <c r="Y257" s="1" t="n">
        <f aca="false">(((0.199*(N257)+1.2782)-(K257))/((0.199*(N257)+1.2782)-(0.0699*(N257)-2.5167)))*(O257)</f>
        <v>36.5687380755578</v>
      </c>
      <c r="Z257" s="1" t="n">
        <f aca="false">(((0.192*(N257)+1.5378)-(L257))/((0.192*(N257)+1.5378)-(0.073*(N257)-2.5946)))*(O257)</f>
        <v>30.9372363367273</v>
      </c>
      <c r="AA257" s="1" t="n">
        <f aca="false">(((0.1992*(N257)+1.3041)-(M257))/((0.1992*(N257)+1.3041)-(0.0588*(N257)-2.156)))*(O257)</f>
        <v>2.51663440092127</v>
      </c>
      <c r="AB257" s="2" t="n">
        <v>0.000288194444444444</v>
      </c>
      <c r="AC257" s="1" t="n">
        <v>10.23201</v>
      </c>
      <c r="AD257" s="1" t="n">
        <v>0.04451</v>
      </c>
      <c r="AE257" s="1" t="n">
        <v>-0.151809</v>
      </c>
      <c r="AP257" s="1" t="n">
        <f aca="false">AVERAGE(P252:P262)</f>
        <v>56.2562173324574</v>
      </c>
      <c r="AQ257" s="1" t="n">
        <f aca="false">AVERAGE(Q252:Q262)</f>
        <v>55.18652673461</v>
      </c>
      <c r="AR257" s="1" t="n">
        <f aca="false">AVERAGE(R252:R262)</f>
        <v>41.786733784678</v>
      </c>
      <c r="AS257" s="1" t="n">
        <f aca="false">AVERAGE(S252:S262)</f>
        <v>39.3820669892484</v>
      </c>
      <c r="AT257" s="1" t="n">
        <f aca="false">AVERAGE(T252:T262)</f>
        <v>40.5790434649576</v>
      </c>
      <c r="AU257" s="1" t="n">
        <f aca="false">AVERAGE(U252:U262)</f>
        <v>40.6229442554083</v>
      </c>
      <c r="AV257" s="1" t="n">
        <f aca="false">AVERAGE(V252:V262)</f>
        <v>41.2414100955551</v>
      </c>
      <c r="AW257" s="1" t="n">
        <f aca="false">AVERAGE(W252:W262)</f>
        <v>39.1123677113205</v>
      </c>
      <c r="AX257" s="1" t="n">
        <f aca="false">AVERAGE(X252:X262)</f>
        <v>38.338606398974</v>
      </c>
      <c r="AY257" s="1" t="n">
        <f aca="false">AVERAGE(Y252:Y262)</f>
        <v>36.4445212112214</v>
      </c>
      <c r="AZ257" s="1" t="n">
        <f aca="false">AVERAGE(Z252:Z262)</f>
        <v>30.8497207156075</v>
      </c>
      <c r="BA257" s="1" t="n">
        <f aca="false">AVERAGE(AA252:AA262)</f>
        <v>2.5211850213404</v>
      </c>
    </row>
    <row r="258" customFormat="false" ht="12.75" hidden="false" customHeight="false" outlineLevel="0" collapsed="false">
      <c r="A258" s="1" t="s">
        <v>285</v>
      </c>
      <c r="B258" s="1" t="n">
        <v>-0.700195</v>
      </c>
      <c r="C258" s="1" t="n">
        <v>-1.037109</v>
      </c>
      <c r="D258" s="1" t="n">
        <v>0.65918</v>
      </c>
      <c r="E258" s="1" t="n">
        <v>0.966797</v>
      </c>
      <c r="F258" s="1" t="n">
        <v>1.239258</v>
      </c>
      <c r="G258" s="1" t="n">
        <v>0.893555</v>
      </c>
      <c r="H258" s="1" t="n">
        <v>0.850586</v>
      </c>
      <c r="I258" s="1" t="n">
        <v>1.143555</v>
      </c>
      <c r="J258" s="1" t="n">
        <v>0.966797</v>
      </c>
      <c r="K258" s="1" t="n">
        <v>1.28125</v>
      </c>
      <c r="L258" s="1" t="n">
        <v>2.025391</v>
      </c>
      <c r="M258" s="1" t="n">
        <v>5.380859</v>
      </c>
      <c r="N258" s="1" t="n">
        <v>21.94</v>
      </c>
      <c r="O258" s="1" t="n">
        <v>55.86</v>
      </c>
      <c r="P258" s="1" t="n">
        <f aca="false">(((0.194*(N258)+1.7015)-(B258))/((0.194*(N258)+1.7015)-(0.064*(N258)-2.0609)))*(O258)</f>
        <v>56.2269755238412</v>
      </c>
      <c r="Q258" s="1" t="n">
        <f aca="false">(((0.1977*(N258)+1.1648)-(C258))/((0.1977*(N258)+1.1648)-(0.0625*(N258)-2.4843)))*(O258)</f>
        <v>55.2187580562168</v>
      </c>
      <c r="R258" s="1" t="n">
        <f aca="false">(((0.1889*(N258)+1.2516)-(D258))/((0.1889*(N258)+1.2516)-(0.0658*(N258)-2.315)))*(O258)</f>
        <v>42.2187607137489</v>
      </c>
      <c r="S258" s="1" t="n">
        <f aca="false">(((0.1873*(N258)+1.5382)-(E258))/((0.1873*(N258)+1.5382)-(0.06*(N258)-2.2513)))*(O258)</f>
        <v>39.7218446380701</v>
      </c>
      <c r="T258" s="1" t="n">
        <f aca="false">(((0.2036*(N258)+1.6124)-(F258))/((0.2036*(N258)+1.6124)-(0.0705*(N258)-2.1738)))*(O258)</f>
        <v>40.3150533742772</v>
      </c>
      <c r="U258" s="1" t="n">
        <f aca="false">(((0.1989*(N258)+1.3186)-(G258))/((0.1989*(N258)+1.3186)-(0.066*(N258)-2.3887)))*(O258)</f>
        <v>40.3900769002432</v>
      </c>
      <c r="V258" s="1" t="n">
        <f aca="false">(((0.2032*(N258)+1.4275)-(H258))/((0.2032*(N258)+1.4275)-(0.0688*(N258)-2.3002)))*(O258)</f>
        <v>42.1275535210702</v>
      </c>
      <c r="W258" s="1" t="n">
        <f aca="false">(((0.2087*(N258)+1.3252)-(I258))/((0.2087*(N258)+1.3252)-(0.0688*(N258)-2.3857)))*(O258)</f>
        <v>39.219883996386</v>
      </c>
      <c r="X258" s="1" t="n">
        <f aca="false">(((0.1997*(N258)+1.1468)-(J258))/((0.1997*(N258)+1.1468)-(0.0604*(N258)-2.3464)))*(O258)</f>
        <v>38.9042268119941</v>
      </c>
      <c r="Y258" s="1" t="n">
        <f aca="false">(((0.199*(N258)+1.2782)-(K258))/((0.199*(N258)+1.2782)-(0.0699*(N258)-2.5167)))*(O258)</f>
        <v>36.7745164359713</v>
      </c>
      <c r="Z258" s="1" t="n">
        <f aca="false">(((0.192*(N258)+1.5378)-(L258))/((0.192*(N258)+1.5378)-(0.073*(N258)-2.5946)))*(O258)</f>
        <v>30.8563364811679</v>
      </c>
      <c r="AA258" s="1" t="n">
        <f aca="false">(((0.1992*(N258)+1.3041)-(M258))/((0.1992*(N258)+1.3041)-(0.0588*(N258)-2.156)))*(O258)</f>
        <v>2.50829871403855</v>
      </c>
      <c r="AB258" s="2" t="n">
        <v>0.000289351851851852</v>
      </c>
      <c r="AC258" s="1" t="n">
        <v>10.23201</v>
      </c>
      <c r="AD258" s="1" t="n">
        <v>0.041947</v>
      </c>
      <c r="AE258" s="1" t="n">
        <v>-0.147215</v>
      </c>
      <c r="AP258" s="1" t="n">
        <f aca="false">AVERAGE(P253:P263)</f>
        <v>56.2584667614066</v>
      </c>
      <c r="AQ258" s="1" t="n">
        <f aca="false">AVERAGE(Q253:Q263)</f>
        <v>55.2067668807662</v>
      </c>
      <c r="AR258" s="1" t="n">
        <f aca="false">AVERAGE(R253:R263)</f>
        <v>41.9521077436114</v>
      </c>
      <c r="AS258" s="1" t="n">
        <f aca="false">AVERAGE(S253:S263)</f>
        <v>39.309741536332</v>
      </c>
      <c r="AT258" s="1" t="n">
        <f aca="false">AVERAGE(T253:T263)</f>
        <v>40.5627747502072</v>
      </c>
      <c r="AU258" s="1" t="n">
        <f aca="false">AVERAGE(U253:U263)</f>
        <v>40.7127963842836</v>
      </c>
      <c r="AV258" s="1" t="n">
        <f aca="false">AVERAGE(V253:V263)</f>
        <v>41.2131845199499</v>
      </c>
      <c r="AW258" s="1" t="n">
        <f aca="false">AVERAGE(W253:W263)</f>
        <v>39.0823800792257</v>
      </c>
      <c r="AX258" s="1" t="n">
        <f aca="false">AVERAGE(X253:X263)</f>
        <v>38.2416862755081</v>
      </c>
      <c r="AY258" s="1" t="n">
        <f aca="false">AVERAGE(Y253:Y263)</f>
        <v>36.4467655450151</v>
      </c>
      <c r="AZ258" s="1" t="n">
        <f aca="false">AVERAGE(Z253:Z263)</f>
        <v>30.7541155607768</v>
      </c>
      <c r="BA258" s="1" t="n">
        <f aca="false">AVERAGE(AA253:AA263)</f>
        <v>2.51739451990956</v>
      </c>
    </row>
    <row r="259" customFormat="false" ht="12.75" hidden="false" customHeight="false" outlineLevel="0" collapsed="false">
      <c r="A259" s="1" t="s">
        <v>286</v>
      </c>
      <c r="B259" s="1" t="n">
        <v>-0.701172</v>
      </c>
      <c r="C259" s="1" t="n">
        <v>-1.035156</v>
      </c>
      <c r="D259" s="1" t="n">
        <v>0.681641</v>
      </c>
      <c r="E259" s="1" t="n">
        <v>0.995117</v>
      </c>
      <c r="F259" s="1" t="n">
        <v>1.205078</v>
      </c>
      <c r="G259" s="1" t="n">
        <v>0.72168</v>
      </c>
      <c r="H259" s="1" t="n">
        <v>0.929688</v>
      </c>
      <c r="I259" s="1" t="n">
        <v>1.174805</v>
      </c>
      <c r="J259" s="1" t="n">
        <v>0.950195</v>
      </c>
      <c r="K259" s="1" t="n">
        <v>1.291992</v>
      </c>
      <c r="L259" s="1" t="n">
        <v>2.043945</v>
      </c>
      <c r="M259" s="1" t="n">
        <v>5.381836</v>
      </c>
      <c r="N259" s="1" t="n">
        <v>21.94</v>
      </c>
      <c r="O259" s="1" t="n">
        <v>55.86</v>
      </c>
      <c r="P259" s="1" t="n">
        <f aca="false">(((0.194*(N259)+1.7015)-(B259))/((0.194*(N259)+1.7015)-(0.064*(N259)-2.0609)))*(O259)</f>
        <v>56.2352262449732</v>
      </c>
      <c r="Q259" s="1" t="n">
        <f aca="false">(((0.1977*(N259)+1.1648)-(C259))/((0.1977*(N259)+1.1648)-(0.0625*(N259)-2.4843)))*(O259)</f>
        <v>55.2022670234913</v>
      </c>
      <c r="R259" s="1" t="n">
        <f aca="false">(((0.1889*(N259)+1.2516)-(D259))/((0.1889*(N259)+1.2516)-(0.0658*(N259)-2.315)))*(O259)</f>
        <v>42.0185710565793</v>
      </c>
      <c r="S259" s="1" t="n">
        <f aca="false">(((0.1873*(N259)+1.5382)-(E259))/((0.1873*(N259)+1.5382)-(0.06*(N259)-2.2513)))*(O259)</f>
        <v>39.4815158370835</v>
      </c>
      <c r="T259" s="1" t="n">
        <f aca="false">(((0.2036*(N259)+1.6124)-(F259))/((0.2036*(N259)+1.6124)-(0.0705*(N259)-2.1738)))*(O259)</f>
        <v>40.5997502033128</v>
      </c>
      <c r="U259" s="1" t="n">
        <f aca="false">(((0.1989*(N259)+1.3186)-(G259))/((0.1989*(N259)+1.3186)-(0.066*(N259)-2.3887)))*(O259)</f>
        <v>41.8396850611026</v>
      </c>
      <c r="V259" s="1" t="n">
        <f aca="false">(((0.2032*(N259)+1.4275)-(H259))/((0.2032*(N259)+1.4275)-(0.0688*(N259)-2.3002)))*(O259)</f>
        <v>41.4657277026246</v>
      </c>
      <c r="W259" s="1" t="n">
        <f aca="false">(((0.2087*(N259)+1.3252)-(I259))/((0.2087*(N259)+1.3252)-(0.0688*(N259)-2.3857)))*(O259)</f>
        <v>38.9624288018859</v>
      </c>
      <c r="X259" s="1" t="n">
        <f aca="false">(((0.1997*(N259)+1.1468)-(J259))/((0.1997*(N259)+1.1468)-(0.0604*(N259)-2.3464)))*(O259)</f>
        <v>39.0458247862948</v>
      </c>
      <c r="Y259" s="1" t="n">
        <f aca="false">(((0.199*(N259)+1.2782)-(K259))/((0.199*(N259)+1.2782)-(0.0699*(N259)-2.5167)))*(O259)</f>
        <v>36.6839753059818</v>
      </c>
      <c r="Z259" s="1" t="n">
        <f aca="false">(((0.192*(N259)+1.5378)-(L259))/((0.192*(N259)+1.5378)-(0.073*(N259)-2.5946)))*(O259)</f>
        <v>30.7026383529628</v>
      </c>
      <c r="AA259" s="1" t="n">
        <f aca="false">(((0.1992*(N259)+1.3041)-(M259))/((0.1992*(N259)+1.3041)-(0.0588*(N259)-2.156)))*(O259)</f>
        <v>2.49995448649303</v>
      </c>
      <c r="AB259" s="2" t="n">
        <v>0.000290509259259259</v>
      </c>
      <c r="AC259" s="1" t="n">
        <v>10.23201</v>
      </c>
      <c r="AD259" s="1" t="n">
        <v>0.048097</v>
      </c>
      <c r="AE259" s="1" t="n">
        <v>-0.144663</v>
      </c>
      <c r="AP259" s="1" t="n">
        <f aca="false">AVERAGE(P254:P264)</f>
        <v>56.2592160592409</v>
      </c>
      <c r="AQ259" s="1" t="n">
        <f aca="false">AVERAGE(Q254:Q264)</f>
        <v>55.2232586811235</v>
      </c>
      <c r="AR259" s="1" t="n">
        <f aca="false">AVERAGE(R254:R264)</f>
        <v>42.0359817415778</v>
      </c>
      <c r="AS259" s="1" t="n">
        <f aca="false">AVERAGE(S254:S264)</f>
        <v>39.2645379353915</v>
      </c>
      <c r="AT259" s="1" t="n">
        <f aca="false">AVERAGE(T254:T264)</f>
        <v>40.4999207960401</v>
      </c>
      <c r="AU259" s="1" t="n">
        <f aca="false">AVERAGE(U254:U264)</f>
        <v>40.8999878082838</v>
      </c>
      <c r="AV259" s="1" t="n">
        <f aca="false">AVERAGE(V254:V264)</f>
        <v>41.1552471315807</v>
      </c>
      <c r="AW259" s="1" t="n">
        <f aca="false">AVERAGE(W254:W264)</f>
        <v>39.0816490937135</v>
      </c>
      <c r="AX259" s="1" t="n">
        <f aca="false">AVERAGE(X254:X264)</f>
        <v>38.1159932811486</v>
      </c>
      <c r="AY259" s="1" t="n">
        <f aca="false">AVERAGE(Y254:Y264)</f>
        <v>36.4415274890868</v>
      </c>
      <c r="AZ259" s="1" t="n">
        <f aca="false">AVERAGE(Z254:Z264)</f>
        <v>30.6768959836799</v>
      </c>
      <c r="BA259" s="1" t="n">
        <f aca="false">AVERAGE(AA254:AA264)</f>
        <v>2.51132832005721</v>
      </c>
    </row>
    <row r="260" customFormat="false" ht="12.75" hidden="false" customHeight="false" outlineLevel="0" collapsed="false">
      <c r="A260" s="1" t="s">
        <v>287</v>
      </c>
      <c r="B260" s="1" t="n">
        <v>-0.701172</v>
      </c>
      <c r="C260" s="1" t="n">
        <v>-1.038086</v>
      </c>
      <c r="D260" s="1" t="n">
        <v>0.699219</v>
      </c>
      <c r="E260" s="1" t="n">
        <v>1.041016</v>
      </c>
      <c r="F260" s="1" t="n">
        <v>1.226563</v>
      </c>
      <c r="G260" s="1" t="n">
        <v>0.732422</v>
      </c>
      <c r="H260" s="1" t="n">
        <v>0.973633</v>
      </c>
      <c r="I260" s="1" t="n">
        <v>1.203125</v>
      </c>
      <c r="J260" s="1" t="n">
        <v>1.074219</v>
      </c>
      <c r="K260" s="1" t="n">
        <v>1.277344</v>
      </c>
      <c r="L260" s="1" t="n">
        <v>2.057617</v>
      </c>
      <c r="M260" s="1" t="n">
        <v>5.380859</v>
      </c>
      <c r="N260" s="1" t="n">
        <v>21.94</v>
      </c>
      <c r="O260" s="1" t="n">
        <v>55.86</v>
      </c>
      <c r="P260" s="1" t="n">
        <f aca="false">(((0.194*(N260)+1.7015)-(B260))/((0.194*(N260)+1.7015)-(0.064*(N260)-2.0609)))*(O260)</f>
        <v>56.2352262449732</v>
      </c>
      <c r="Q260" s="1" t="n">
        <f aca="false">(((0.1977*(N260)+1.1648)-(C260))/((0.1977*(N260)+1.1648)-(0.0625*(N260)-2.4843)))*(O260)</f>
        <v>55.2270077945542</v>
      </c>
      <c r="R260" s="1" t="n">
        <f aca="false">(((0.1889*(N260)+1.2516)-(D260))/((0.1889*(N260)+1.2516)-(0.0658*(N260)-2.315)))*(O260)</f>
        <v>41.8619024401452</v>
      </c>
      <c r="S260" s="1" t="n">
        <f aca="false">(((0.1873*(N260)+1.5382)-(E260))/((0.1873*(N260)+1.5382)-(0.06*(N260)-2.2513)))*(O260)</f>
        <v>39.0920083640437</v>
      </c>
      <c r="T260" s="1" t="n">
        <f aca="false">(((0.2036*(N260)+1.6124)-(F260))/((0.2036*(N260)+1.6124)-(0.0705*(N260)-2.1738)))*(O260)</f>
        <v>40.4207943410592</v>
      </c>
      <c r="U260" s="1" t="n">
        <f aca="false">(((0.1989*(N260)+1.3186)-(G260))/((0.1989*(N260)+1.3186)-(0.066*(N260)-2.3887)))*(O260)</f>
        <v>41.7490861324396</v>
      </c>
      <c r="V260" s="1" t="n">
        <f aca="false">(((0.2032*(N260)+1.4275)-(H260))/((0.2032*(N260)+1.4275)-(0.0688*(N260)-2.3002)))*(O260)</f>
        <v>41.0980513405655</v>
      </c>
      <c r="W260" s="1" t="n">
        <f aca="false">(((0.2087*(N260)+1.3252)-(I260))/((0.2087*(N260)+1.3252)-(0.0688*(N260)-2.3857)))*(O260)</f>
        <v>38.7291126064222</v>
      </c>
      <c r="X260" s="1" t="n">
        <f aca="false">(((0.1997*(N260)+1.1468)-(J260))/((0.1997*(N260)+1.1468)-(0.0604*(N260)-2.3464)))*(O260)</f>
        <v>37.9880277037342</v>
      </c>
      <c r="Y260" s="1" t="n">
        <f aca="false">(((0.199*(N260)+1.2782)-(K260))/((0.199*(N260)+1.2782)-(0.0699*(N260)-2.5167)))*(O260)</f>
        <v>36.8074389507487</v>
      </c>
      <c r="Z260" s="1" t="n">
        <f aca="false">(((0.192*(N260)+1.5378)-(L260))/((0.192*(N260)+1.5378)-(0.073*(N260)-2.5946)))*(O260)</f>
        <v>30.5893818687104</v>
      </c>
      <c r="AA260" s="1" t="n">
        <f aca="false">(((0.1992*(N260)+1.3041)-(M260))/((0.1992*(N260)+1.3041)-(0.0588*(N260)-2.156)))*(O260)</f>
        <v>2.50829871403855</v>
      </c>
      <c r="AB260" s="2" t="n">
        <v>0.000291666666666667</v>
      </c>
      <c r="AC260" s="1" t="n">
        <v>10.23201</v>
      </c>
      <c r="AD260" s="1" t="n">
        <v>0.051172</v>
      </c>
      <c r="AE260" s="1" t="n">
        <v>-0.148236</v>
      </c>
      <c r="AP260" s="1" t="n">
        <f aca="false">AVERAGE(P255:P265)</f>
        <v>56.2674629417569</v>
      </c>
      <c r="AQ260" s="1" t="n">
        <f aca="false">AVERAGE(Q255:Q265)</f>
        <v>55.2449980120729</v>
      </c>
      <c r="AR260" s="1" t="n">
        <f aca="false">AVERAGE(R255:R265)</f>
        <v>42.0874140783075</v>
      </c>
      <c r="AS260" s="1" t="n">
        <f aca="false">AVERAGE(S255:S265)</f>
        <v>39.2713183983854</v>
      </c>
      <c r="AT260" s="1" t="n">
        <f aca="false">AVERAGE(T255:T265)</f>
        <v>40.4407635542496</v>
      </c>
      <c r="AU260" s="1" t="n">
        <f aca="false">AVERAGE(U255:U265)</f>
        <v>41.0632187668152</v>
      </c>
      <c r="AV260" s="1" t="n">
        <f aca="false">AVERAGE(V255:V265)</f>
        <v>41.1270207953628</v>
      </c>
      <c r="AW260" s="1" t="n">
        <f aca="false">AVERAGE(W255:W265)</f>
        <v>39.1138311802661</v>
      </c>
      <c r="AX260" s="1" t="n">
        <f aca="false">AVERAGE(X255:X265)</f>
        <v>37.978942799041</v>
      </c>
      <c r="AY260" s="1" t="n">
        <f aca="false">AVERAGE(Y255:Y265)</f>
        <v>36.4332964772695</v>
      </c>
      <c r="AZ260" s="1" t="n">
        <f aca="false">AVERAGE(Z255:Z265)</f>
        <v>30.6026179182823</v>
      </c>
      <c r="BA260" s="1" t="n">
        <f aca="false">AVERAGE(AA255:AA265)</f>
        <v>2.51132832005721</v>
      </c>
    </row>
    <row r="261" customFormat="false" ht="12.75" hidden="false" customHeight="false" outlineLevel="0" collapsed="false">
      <c r="A261" s="1" t="s">
        <v>288</v>
      </c>
      <c r="B261" s="1" t="n">
        <v>-0.704102</v>
      </c>
      <c r="C261" s="1" t="n">
        <v>-1.043945</v>
      </c>
      <c r="D261" s="1" t="n">
        <v>0.662109</v>
      </c>
      <c r="E261" s="1" t="n">
        <v>1.044922</v>
      </c>
      <c r="F261" s="1" t="n">
        <v>1.264648</v>
      </c>
      <c r="G261" s="1" t="n">
        <v>0.786133</v>
      </c>
      <c r="H261" s="1" t="n">
        <v>1.082031</v>
      </c>
      <c r="I261" s="1" t="n">
        <v>1.210938</v>
      </c>
      <c r="J261" s="1" t="n">
        <v>1.101563</v>
      </c>
      <c r="K261" s="1" t="n">
        <v>1.270508</v>
      </c>
      <c r="L261" s="1" t="n">
        <v>2.079102</v>
      </c>
      <c r="M261" s="1" t="n">
        <v>5.382813</v>
      </c>
      <c r="N261" s="1" t="n">
        <v>21.94</v>
      </c>
      <c r="O261" s="1" t="n">
        <v>55.86</v>
      </c>
      <c r="P261" s="1" t="n">
        <f aca="false">(((0.194*(N261)+1.7015)-(B261))/((0.194*(N261)+1.7015)-(0.064*(N261)-2.0609)))*(O261)</f>
        <v>56.2599699634143</v>
      </c>
      <c r="Q261" s="1" t="n">
        <f aca="false">(((0.1977*(N261)+1.1648)-(C261))/((0.1977*(N261)+1.1648)-(0.0625*(N261)-2.4843)))*(O261)</f>
        <v>55.2764808927307</v>
      </c>
      <c r="R261" s="1" t="n">
        <f aca="false">(((0.1889*(N261)+1.2516)-(D261))/((0.1889*(N261)+1.2516)-(0.0658*(N261)-2.315)))*(O261)</f>
        <v>42.1926552195212</v>
      </c>
      <c r="S261" s="1" t="n">
        <f aca="false">(((0.1873*(N261)+1.5382)-(E261))/((0.1873*(N261)+1.5382)-(0.06*(N261)-2.2513)))*(O261)</f>
        <v>39.0588613196704</v>
      </c>
      <c r="T261" s="1" t="n">
        <f aca="false">(((0.2036*(N261)+1.6124)-(F261))/((0.2036*(N261)+1.6124)-(0.0705*(N261)-2.1738)))*(O261)</f>
        <v>40.1035714407133</v>
      </c>
      <c r="U261" s="1" t="n">
        <f aca="false">(((0.1989*(N261)+1.3186)-(G261))/((0.1989*(N261)+1.3186)-(0.066*(N261)-2.3887)))*(O261)</f>
        <v>41.2960830550408</v>
      </c>
      <c r="V261" s="1" t="n">
        <f aca="false">(((0.2032*(N261)+1.4275)-(H261))/((0.2032*(N261)+1.4275)-(0.0688*(N261)-2.3002)))*(O261)</f>
        <v>40.1911135252401</v>
      </c>
      <c r="W261" s="1" t="n">
        <f aca="false">(((0.2087*(N261)+1.3252)-(I261))/((0.2087*(N261)+1.3252)-(0.0688*(N261)-2.3857)))*(O261)</f>
        <v>38.6647446885141</v>
      </c>
      <c r="X261" s="1" t="n">
        <f aca="false">(((0.1997*(N261)+1.1468)-(J261))/((0.1997*(N261)+1.1468)-(0.0604*(N261)-2.3464)))*(O261)</f>
        <v>37.7548115244016</v>
      </c>
      <c r="Y261" s="1" t="n">
        <f aca="false">(((0.199*(N261)+1.2782)-(K261))/((0.199*(N261)+1.2782)-(0.0699*(N261)-2.5167)))*(O261)</f>
        <v>36.8650575659607</v>
      </c>
      <c r="Z261" s="1" t="n">
        <f aca="false">(((0.192*(N261)+1.5378)-(L261))/((0.192*(N261)+1.5378)-(0.073*(N261)-2.5946)))*(O261)</f>
        <v>30.411403843245</v>
      </c>
      <c r="AA261" s="1" t="n">
        <f aca="false">(((0.1992*(N261)+1.3041)-(M261))/((0.1992*(N261)+1.3041)-(0.0588*(N261)-2.156)))*(O261)</f>
        <v>2.49161025894751</v>
      </c>
      <c r="AB261" s="2" t="n">
        <v>0.000292824074074074</v>
      </c>
      <c r="AC261" s="1" t="n">
        <v>10.23201</v>
      </c>
      <c r="AD261" s="1" t="n">
        <v>0.053222</v>
      </c>
      <c r="AE261" s="1" t="n">
        <v>-0.145684</v>
      </c>
      <c r="AP261" s="1" t="n">
        <f aca="false">AVERAGE(P256:P266)</f>
        <v>56.2697123707061</v>
      </c>
      <c r="AQ261" s="1" t="n">
        <f aca="false">AVERAGE(Q256:Q266)</f>
        <v>55.2614905800619</v>
      </c>
      <c r="AR261" s="1" t="n">
        <f aca="false">AVERAGE(R256:R266)</f>
        <v>42.0858316570584</v>
      </c>
      <c r="AS261" s="1" t="n">
        <f aca="false">AVERAGE(S256:S266)</f>
        <v>39.3323425653308</v>
      </c>
      <c r="AT261" s="1" t="n">
        <f aca="false">AVERAGE(T256:T266)</f>
        <v>40.3690358245107</v>
      </c>
      <c r="AU261" s="1" t="n">
        <f aca="false">AVERAGE(U256:U266)</f>
        <v>41.1725382946745</v>
      </c>
      <c r="AV261" s="1" t="n">
        <f aca="false">AVERAGE(V256:V266)</f>
        <v>41.1559894895475</v>
      </c>
      <c r="AW261" s="1" t="n">
        <f aca="false">AVERAGE(W256:W266)</f>
        <v>39.1072485658532</v>
      </c>
      <c r="AX261" s="1" t="n">
        <f aca="false">AVERAGE(X256:X266)</f>
        <v>37.8895948509812</v>
      </c>
      <c r="AY261" s="1" t="n">
        <f aca="false">AVERAGE(Y256:Y266)</f>
        <v>36.4280584213412</v>
      </c>
      <c r="AZ261" s="1" t="n">
        <f aca="false">AVERAGE(Z256:Z266)</f>
        <v>30.4856849209433</v>
      </c>
      <c r="BA261" s="1" t="n">
        <f aca="false">AVERAGE(AA256:AA266)</f>
        <v>2.50677847606198</v>
      </c>
    </row>
    <row r="262" customFormat="false" ht="12.75" hidden="false" customHeight="false" outlineLevel="0" collapsed="false">
      <c r="A262" s="1" t="s">
        <v>289</v>
      </c>
      <c r="B262" s="1" t="n">
        <v>-0.708984</v>
      </c>
      <c r="C262" s="1" t="n">
        <v>-1.046875</v>
      </c>
      <c r="D262" s="1" t="n">
        <v>0.613281</v>
      </c>
      <c r="E262" s="1" t="n">
        <v>1.071289</v>
      </c>
      <c r="F262" s="1" t="n">
        <v>1.220703</v>
      </c>
      <c r="G262" s="1" t="n">
        <v>0.753906</v>
      </c>
      <c r="H262" s="1" t="n">
        <v>1.066406</v>
      </c>
      <c r="I262" s="1" t="n">
        <v>1.167969</v>
      </c>
      <c r="J262" s="1" t="n">
        <v>1.138672</v>
      </c>
      <c r="K262" s="1" t="n">
        <v>1.34668</v>
      </c>
      <c r="L262" s="1" t="n">
        <v>2.09082</v>
      </c>
      <c r="M262" s="1" t="n">
        <v>5.380859</v>
      </c>
      <c r="N262" s="1" t="n">
        <v>21.94</v>
      </c>
      <c r="O262" s="1" t="n">
        <v>55.86</v>
      </c>
      <c r="P262" s="1" t="n">
        <f aca="false">(((0.194*(N262)+1.7015)-(B262))/((0.194*(N262)+1.7015)-(0.064*(N262)-2.0609)))*(O262)</f>
        <v>56.3011982342092</v>
      </c>
      <c r="Q262" s="1" t="n">
        <f aca="false">(((0.1977*(N262)+1.1648)-(C262))/((0.1977*(N262)+1.1648)-(0.0625*(N262)-2.4843)))*(O262)</f>
        <v>55.3012216637936</v>
      </c>
      <c r="R262" s="1" t="n">
        <f aca="false">(((0.1889*(N262)+1.2516)-(D262))/((0.1889*(N262)+1.2516)-(0.0658*(N262)-2.315)))*(O262)</f>
        <v>42.627847801342</v>
      </c>
      <c r="S262" s="1" t="n">
        <f aca="false">(((0.1873*(N262)+1.5382)-(E262))/((0.1873*(N262)+1.5382)-(0.06*(N262)-2.2513)))*(O262)</f>
        <v>38.8351060408704</v>
      </c>
      <c r="T262" s="1" t="n">
        <f aca="false">(((0.2036*(N262)+1.6124)-(F262))/((0.2036*(N262)+1.6124)-(0.0705*(N262)-2.1738)))*(O262)</f>
        <v>40.4696042713736</v>
      </c>
      <c r="U262" s="1" t="n">
        <f aca="false">(((0.1989*(N262)+1.3186)-(G262))/((0.1989*(N262)+1.3186)-(0.066*(N262)-2.3887)))*(O262)</f>
        <v>41.5678882751136</v>
      </c>
      <c r="V262" s="1" t="n">
        <f aca="false">(((0.2032*(N262)+1.4275)-(H262))/((0.2032*(N262)+1.4275)-(0.0688*(N262)-2.3002)))*(O262)</f>
        <v>40.3218438280544</v>
      </c>
      <c r="W262" s="1" t="n">
        <f aca="false">(((0.2087*(N262)+1.3252)-(I262))/((0.2087*(N262)+1.3252)-(0.0688*(N262)-2.3857)))*(O262)</f>
        <v>39.0187476405932</v>
      </c>
      <c r="X262" s="1" t="n">
        <f aca="false">(((0.1997*(N262)+1.1468)-(J262))/((0.1997*(N262)+1.1468)-(0.0604*(N262)-2.3464)))*(O262)</f>
        <v>37.4383099445724</v>
      </c>
      <c r="Y262" s="1" t="n">
        <f aca="false">(((0.199*(N262)+1.2782)-(K262))/((0.199*(N262)+1.2782)-(0.0699*(N262)-2.5167)))*(O262)</f>
        <v>36.2230263842855</v>
      </c>
      <c r="Z262" s="1" t="n">
        <f aca="false">(((0.192*(N262)+1.5378)-(L262))/((0.192*(N262)+1.5378)-(0.073*(N262)-2.5946)))*(O262)</f>
        <v>30.3143339571661</v>
      </c>
      <c r="AA262" s="1" t="n">
        <f aca="false">(((0.1992*(N262)+1.3041)-(M262))/((0.1992*(N262)+1.3041)-(0.0588*(N262)-2.156)))*(O262)</f>
        <v>2.50829871403855</v>
      </c>
      <c r="AB262" s="2" t="n">
        <v>0.000293981481481481</v>
      </c>
      <c r="AC262" s="1" t="n">
        <v>10.23201</v>
      </c>
      <c r="AD262" s="1" t="n">
        <v>0.041434</v>
      </c>
      <c r="AE262" s="1" t="n">
        <v>-0.148746</v>
      </c>
      <c r="AP262" s="1" t="n">
        <f aca="false">AVERAGE(P257:P267)</f>
        <v>56.2727110974896</v>
      </c>
      <c r="AQ262" s="1" t="n">
        <f aca="false">AVERAGE(Q257:Q267)</f>
        <v>55.2772324042067</v>
      </c>
      <c r="AR262" s="1" t="n">
        <f aca="false">AVERAGE(R257:R267)</f>
        <v>42.1056131380502</v>
      </c>
      <c r="AS262" s="1" t="n">
        <f aca="false">AVERAGE(S257:S267)</f>
        <v>39.4348040093647</v>
      </c>
      <c r="AT262" s="1" t="n">
        <f aca="false">AVERAGE(T257:T267)</f>
        <v>40.2913912347737</v>
      </c>
      <c r="AU262" s="1" t="n">
        <f aca="false">AVERAGE(U257:U267)</f>
        <v>41.3207933872368</v>
      </c>
      <c r="AV262" s="1" t="n">
        <f aca="false">AVERAGE(V257:V267)</f>
        <v>41.0846820516488</v>
      </c>
      <c r="AW262" s="1" t="n">
        <f aca="false">AVERAGE(W257:W267)</f>
        <v>39.1021286714252</v>
      </c>
      <c r="AX262" s="1" t="n">
        <f aca="false">AVERAGE(X257:X267)</f>
        <v>37.8199340937608</v>
      </c>
      <c r="AY262" s="1" t="n">
        <f aca="false">AVERAGE(Y257:Y267)</f>
        <v>36.382413162176</v>
      </c>
      <c r="AZ262" s="1" t="n">
        <f aca="false">AVERAGE(Z257:Z267)</f>
        <v>30.3672819208298</v>
      </c>
      <c r="BA262" s="1" t="n">
        <f aca="false">AVERAGE(AA257:AA267)</f>
        <v>2.50374576434776</v>
      </c>
    </row>
    <row r="263" customFormat="false" ht="12.75" hidden="false" customHeight="false" outlineLevel="0" collapsed="false">
      <c r="A263" s="1" t="s">
        <v>290</v>
      </c>
      <c r="B263" s="1" t="n">
        <v>-0.706055</v>
      </c>
      <c r="C263" s="1" t="n">
        <v>-1.044922</v>
      </c>
      <c r="D263" s="1" t="n">
        <v>0.639648</v>
      </c>
      <c r="E263" s="1" t="n">
        <v>1.100586</v>
      </c>
      <c r="F263" s="1" t="n">
        <v>1.228516</v>
      </c>
      <c r="G263" s="1" t="n">
        <v>0.790039</v>
      </c>
      <c r="H263" s="1" t="n">
        <v>1.005859</v>
      </c>
      <c r="I263" s="1" t="n">
        <v>1.157227</v>
      </c>
      <c r="J263" s="1" t="n">
        <v>1.135742</v>
      </c>
      <c r="K263" s="1" t="n">
        <v>1.371094</v>
      </c>
      <c r="L263" s="1" t="n">
        <v>2.088867</v>
      </c>
      <c r="M263" s="1" t="n">
        <v>5.380859</v>
      </c>
      <c r="N263" s="1" t="n">
        <v>21.94</v>
      </c>
      <c r="O263" s="1" t="n">
        <v>55.86</v>
      </c>
      <c r="P263" s="1" t="n">
        <f aca="false">(((0.194*(N263)+1.7015)-(B263))/((0.194*(N263)+1.7015)-(0.064*(N263)-2.0609)))*(O263)</f>
        <v>56.2764629607232</v>
      </c>
      <c r="Q263" s="1" t="n">
        <f aca="false">(((0.1977*(N263)+1.1648)-(C263))/((0.1977*(N263)+1.1648)-(0.0625*(N263)-2.4843)))*(O263)</f>
        <v>55.284730631068</v>
      </c>
      <c r="R263" s="1" t="n">
        <f aca="false">(((0.1889*(N263)+1.2516)-(D263))/((0.1889*(N263)+1.2516)-(0.0658*(N263)-2.315)))*(O263)</f>
        <v>42.3928448766908</v>
      </c>
      <c r="S263" s="1" t="n">
        <f aca="false">(((0.1873*(N263)+1.5382)-(E263))/((0.1873*(N263)+1.5382)-(0.06*(N263)-2.2513)))*(O263)</f>
        <v>38.5864862356972</v>
      </c>
      <c r="T263" s="1" t="n">
        <f aca="false">(((0.2036*(N263)+1.6124)-(F263))/((0.2036*(N263)+1.6124)-(0.0705*(N263)-2.1738)))*(O263)</f>
        <v>40.4045271407342</v>
      </c>
      <c r="U263" s="1" t="n">
        <f aca="false">(((0.1989*(N263)+1.3186)-(G263))/((0.1989*(N263)+1.3186)-(0.066*(N263)-2.3887)))*(O263)</f>
        <v>41.2631395235422</v>
      </c>
      <c r="V263" s="1" t="n">
        <f aca="false">(((0.2032*(N263)+1.4275)-(H263))/((0.2032*(N263)+1.4275)-(0.0688*(N263)-2.3002)))*(O263)</f>
        <v>40.828424797302</v>
      </c>
      <c r="W263" s="1" t="n">
        <f aca="false">(((0.2087*(N263)+1.3252)-(I263))/((0.2087*(N263)+1.3252)-(0.0688*(N263)-2.3857)))*(O263)</f>
        <v>39.1072463189715</v>
      </c>
      <c r="X263" s="1" t="n">
        <f aca="false">(((0.1997*(N263)+1.1468)-(J263))/((0.1997*(N263)+1.1468)-(0.0604*(N263)-2.3464)))*(O263)</f>
        <v>37.4632998292068</v>
      </c>
      <c r="Y263" s="1" t="n">
        <f aca="false">(((0.199*(N263)+1.2782)-(K263))/((0.199*(N263)+1.2782)-(0.0699*(N263)-2.5167)))*(O263)</f>
        <v>36.017248023872</v>
      </c>
      <c r="Z263" s="1" t="n">
        <f aca="false">(((0.192*(N263)+1.5378)-(L263))/((0.192*(N263)+1.5378)-(0.073*(N263)-2.5946)))*(O263)</f>
        <v>30.3305122715126</v>
      </c>
      <c r="AA263" s="1" t="n">
        <f aca="false">(((0.1992*(N263)+1.3041)-(M263))/((0.1992*(N263)+1.3041)-(0.0588*(N263)-2.156)))*(O263)</f>
        <v>2.50829871403855</v>
      </c>
      <c r="AB263" s="2" t="n">
        <v>0.000295138888888889</v>
      </c>
      <c r="AC263" s="1" t="n">
        <v>10.23201</v>
      </c>
      <c r="AD263" s="1" t="n">
        <v>0.047585</v>
      </c>
      <c r="AE263" s="1" t="n">
        <v>-0.15283</v>
      </c>
      <c r="AP263" s="1" t="n">
        <f aca="false">AVERAGE(P258:P268)</f>
        <v>56.2764598898305</v>
      </c>
      <c r="AQ263" s="1" t="n">
        <f aca="false">AVERAGE(Q258:Q268)</f>
        <v>55.287727465391</v>
      </c>
      <c r="AR263" s="1" t="n">
        <f aca="false">AVERAGE(R258:R268)</f>
        <v>42.1008658743027</v>
      </c>
      <c r="AS263" s="1" t="n">
        <f aca="false">AVERAGE(S258:S268)</f>
        <v>39.4815142941405</v>
      </c>
      <c r="AT263" s="1" t="n">
        <f aca="false">AVERAGE(T258:T268)</f>
        <v>40.3032226831318</v>
      </c>
      <c r="AU263" s="1" t="n">
        <f aca="false">AVERAGE(U258:U268)</f>
        <v>41.5042400780099</v>
      </c>
      <c r="AV263" s="1" t="n">
        <f aca="false">AVERAGE(V258:V268)</f>
        <v>40.9621230107582</v>
      </c>
      <c r="AW263" s="1" t="n">
        <f aca="false">AVERAGE(W258:W268)</f>
        <v>39.0838435481713</v>
      </c>
      <c r="AX263" s="1" t="n">
        <f aca="false">AVERAGE(X258:X268)</f>
        <v>37.6836403639772</v>
      </c>
      <c r="AY263" s="1" t="n">
        <f aca="false">AVERAGE(Y258:Y268)</f>
        <v>36.3457467706775</v>
      </c>
      <c r="AZ263" s="1" t="n">
        <f aca="false">AVERAGE(Z258:Z268)</f>
        <v>30.2452016545545</v>
      </c>
      <c r="BA263" s="1" t="n">
        <f aca="false">AVERAGE(AA258:AA268)</f>
        <v>2.50071305263353</v>
      </c>
    </row>
    <row r="264" customFormat="false" ht="12.75" hidden="false" customHeight="false" outlineLevel="0" collapsed="false">
      <c r="A264" s="1" t="s">
        <v>291</v>
      </c>
      <c r="B264" s="1" t="n">
        <v>-0.708984</v>
      </c>
      <c r="C264" s="1" t="n">
        <v>-1.045898</v>
      </c>
      <c r="D264" s="1" t="n">
        <v>0.685547</v>
      </c>
      <c r="E264" s="1" t="n">
        <v>1.060547</v>
      </c>
      <c r="F264" s="1" t="n">
        <v>1.249023</v>
      </c>
      <c r="G264" s="1" t="n">
        <v>0.707031</v>
      </c>
      <c r="H264" s="1" t="n">
        <v>1.004883</v>
      </c>
      <c r="I264" s="1" t="n">
        <v>1.135742</v>
      </c>
      <c r="J264" s="1" t="n">
        <v>1.177734</v>
      </c>
      <c r="K264" s="1" t="n">
        <v>1.375977</v>
      </c>
      <c r="L264" s="1" t="n">
        <v>2.083008</v>
      </c>
      <c r="M264" s="1" t="n">
        <v>5.382813</v>
      </c>
      <c r="N264" s="1" t="n">
        <v>21.94</v>
      </c>
      <c r="O264" s="1" t="n">
        <v>55.86</v>
      </c>
      <c r="P264" s="1" t="n">
        <f aca="false">(((0.194*(N264)+1.7015)-(B264))/((0.194*(N264)+1.7015)-(0.064*(N264)-2.0609)))*(O264)</f>
        <v>56.3011982342092</v>
      </c>
      <c r="Q264" s="1" t="n">
        <f aca="false">(((0.1977*(N264)+1.1648)-(C264))/((0.1977*(N264)+1.1648)-(0.0625*(N264)-2.4843)))*(O264)</f>
        <v>55.2929719254562</v>
      </c>
      <c r="R264" s="1" t="n">
        <f aca="false">(((0.1889*(N264)+1.2516)-(D264))/((0.1889*(N264)+1.2516)-(0.0658*(N264)-2.315)))*(O264)</f>
        <v>41.9837577890977</v>
      </c>
      <c r="S264" s="1" t="n">
        <f aca="false">(((0.1873*(N264)+1.5382)-(E264))/((0.1873*(N264)+1.5382)-(0.06*(N264)-2.2513)))*(O264)</f>
        <v>38.9262646559904</v>
      </c>
      <c r="T264" s="1" t="n">
        <f aca="false">(((0.2036*(N264)+1.6124)-(F264))/((0.2036*(N264)+1.6124)-(0.0705*(N264)-2.1738)))*(O264)</f>
        <v>40.2337173726525</v>
      </c>
      <c r="U264" s="1" t="n">
        <f aca="false">(((0.1989*(N264)+1.3186)-(G264))/((0.1989*(N264)+1.3186)-(0.066*(N264)-2.3887)))*(O264)</f>
        <v>41.963235955348</v>
      </c>
      <c r="V264" s="1" t="n">
        <f aca="false">(((0.2032*(N264)+1.4275)-(H264))/((0.2032*(N264)+1.4275)-(0.0688*(N264)-2.3002)))*(O264)</f>
        <v>40.836590734937</v>
      </c>
      <c r="W264" s="1" t="n">
        <f aca="false">(((0.2087*(N264)+1.3252)-(I264))/((0.2087*(N264)+1.3252)-(0.0688*(N264)-2.3857)))*(O264)</f>
        <v>39.2842519142941</v>
      </c>
      <c r="X264" s="1" t="n">
        <f aca="false">(((0.1997*(N264)+1.1468)-(J264))/((0.1997*(N264)+1.1468)-(0.0604*(N264)-2.3464)))*(O264)</f>
        <v>37.1051512846438</v>
      </c>
      <c r="Y264" s="1" t="n">
        <f aca="false">(((0.199*(N264)+1.2782)-(K264))/((0.199*(N264)+1.2782)-(0.0699*(N264)-2.5167)))*(O264)</f>
        <v>35.9760906660486</v>
      </c>
      <c r="Z264" s="1" t="n">
        <f aca="false">(((0.192*(N264)+1.5378)-(L264))/((0.192*(N264)+1.5378)-(0.073*(N264)-2.5946)))*(O264)</f>
        <v>30.379047214552</v>
      </c>
      <c r="AA264" s="1" t="n">
        <f aca="false">(((0.1992*(N264)+1.3041)-(M264))/((0.1992*(N264)+1.3041)-(0.0588*(N264)-2.156)))*(O264)</f>
        <v>2.49161025894751</v>
      </c>
      <c r="AB264" s="2" t="n">
        <v>0.000296296296296296</v>
      </c>
      <c r="AC264" s="1" t="n">
        <v>10.23201</v>
      </c>
      <c r="AD264" s="1" t="n">
        <v>0.041434</v>
      </c>
      <c r="AE264" s="1" t="n">
        <v>-0.142621</v>
      </c>
      <c r="AP264" s="1" t="n">
        <f aca="false">AVERAGE(P259:P269)</f>
        <v>56.2832074089548</v>
      </c>
      <c r="AQ264" s="1" t="n">
        <f aca="false">AVERAGE(Q259:Q269)</f>
        <v>55.3019708723743</v>
      </c>
      <c r="AR264" s="1" t="n">
        <f aca="false">AVERAGE(R259:R269)</f>
        <v>42.1143176702979</v>
      </c>
      <c r="AS264" s="1" t="n">
        <f aca="false">AVERAGE(S259:S269)</f>
        <v>39.472473419658</v>
      </c>
      <c r="AT264" s="1" t="n">
        <f aca="false">AVERAGE(T259:T269)</f>
        <v>40.3106176223104</v>
      </c>
      <c r="AU264" s="1" t="n">
        <f aca="false">AVERAGE(U259:U269)</f>
        <v>41.6524959373071</v>
      </c>
      <c r="AV264" s="1" t="n">
        <f aca="false">AVERAGE(V259:V269)</f>
        <v>40.8291641128182</v>
      </c>
      <c r="AW264" s="1" t="n">
        <f aca="false">AVERAGE(W259:W269)</f>
        <v>39.1152939002512</v>
      </c>
      <c r="AX264" s="1" t="n">
        <f aca="false">AVERAGE(X259:X269)</f>
        <v>37.5761195050871</v>
      </c>
      <c r="AY264" s="1" t="n">
        <f aca="false">AVERAGE(Y259:Y269)</f>
        <v>36.2739112318705</v>
      </c>
      <c r="AZ264" s="1" t="n">
        <f aca="false">AVERAGE(Z259:Z269)</f>
        <v>30.1466549880244</v>
      </c>
      <c r="BA264" s="1" t="n">
        <f aca="false">AVERAGE(AA259:AA269)</f>
        <v>2.49995448649303</v>
      </c>
    </row>
    <row r="265" customFormat="false" ht="12.75" hidden="false" customHeight="false" outlineLevel="0" collapsed="false">
      <c r="A265" s="1" t="s">
        <v>292</v>
      </c>
      <c r="B265" s="1" t="n">
        <v>-0.713867</v>
      </c>
      <c r="C265" s="1" t="n">
        <v>-1.053711</v>
      </c>
      <c r="D265" s="1" t="n">
        <v>0.694336</v>
      </c>
      <c r="E265" s="1" t="n">
        <v>0.99707</v>
      </c>
      <c r="F265" s="1" t="n">
        <v>1.212891</v>
      </c>
      <c r="G265" s="1" t="n">
        <v>0.765625</v>
      </c>
      <c r="H265" s="1" t="n">
        <v>1.025391</v>
      </c>
      <c r="I265" s="1" t="n">
        <v>1.120117</v>
      </c>
      <c r="J265" s="1" t="n">
        <v>1.193359</v>
      </c>
      <c r="K265" s="1" t="n">
        <v>1.373047</v>
      </c>
      <c r="L265" s="1" t="n">
        <v>2.100586</v>
      </c>
      <c r="M265" s="1" t="n">
        <v>5.37793</v>
      </c>
      <c r="N265" s="1" t="n">
        <v>21.94</v>
      </c>
      <c r="O265" s="1" t="n">
        <v>55.86</v>
      </c>
      <c r="P265" s="1" t="n">
        <f aca="false">(((0.194*(N265)+1.7015)-(B265))/((0.194*(N265)+1.7015)-(0.064*(N265)-2.0609)))*(O265)</f>
        <v>56.3424349499592</v>
      </c>
      <c r="Q265" s="1" t="n">
        <f aca="false">(((0.1977*(N265)+1.1648)-(C265))/((0.1977*(N265)+1.1648)-(0.0625*(N265)-2.4843)))*(O265)</f>
        <v>55.3589445003075</v>
      </c>
      <c r="R265" s="1" t="n">
        <f aca="false">(((0.1889*(N265)+1.2516)-(D265))/((0.1889*(N265)+1.2516)-(0.0658*(N265)-2.315)))*(O265)</f>
        <v>41.9054234808806</v>
      </c>
      <c r="S265" s="1" t="n">
        <f aca="false">(((0.1873*(N265)+1.5382)-(E265))/((0.1873*(N265)+1.5382)-(0.06*(N265)-2.2513)))*(O265)</f>
        <v>39.4649423148968</v>
      </c>
      <c r="T265" s="1" t="n">
        <f aca="false">(((0.2036*(N265)+1.6124)-(F265))/((0.2036*(N265)+1.6124)-(0.0705*(N265)-2.1738)))*(O265)</f>
        <v>40.5346730726734</v>
      </c>
      <c r="U265" s="1" t="n">
        <f aca="false">(((0.1989*(N265)+1.3186)-(G265))/((0.1989*(N265)+1.3186)-(0.066*(N265)-2.3887)))*(O265)</f>
        <v>41.469049246534</v>
      </c>
      <c r="V265" s="1" t="n">
        <f aca="false">(((0.2032*(N265)+1.4275)-(H265))/((0.2032*(N265)+1.4275)-(0.0688*(N265)-2.3002)))*(O265)</f>
        <v>40.6650056437297</v>
      </c>
      <c r="W265" s="1" t="n">
        <f aca="false">(((0.2087*(N265)+1.3252)-(I265))/((0.2087*(N265)+1.3252)-(0.0688*(N265)-2.3857)))*(O265)</f>
        <v>39.4129795115442</v>
      </c>
      <c r="X265" s="1" t="n">
        <f aca="false">(((0.1997*(N265)+1.1468)-(J265))/((0.1997*(N265)+1.1468)-(0.0604*(N265)-2.3464)))*(O265)</f>
        <v>36.9718861148782</v>
      </c>
      <c r="Y265" s="1" t="n">
        <f aca="false">(((0.199*(N265)+1.2782)-(K265))/((0.199*(N265)+1.2782)-(0.0699*(N265)-2.5167)))*(O265)</f>
        <v>36.0007867664833</v>
      </c>
      <c r="Z265" s="1" t="n">
        <f aca="false">(((0.192*(N265)+1.5378)-(L265))/((0.192*(N265)+1.5378)-(0.073*(N265)-2.5946)))*(O265)</f>
        <v>30.2334341016066</v>
      </c>
      <c r="AA265" s="1" t="n">
        <f aca="false">(((0.1992*(N265)+1.3041)-(M265))/((0.1992*(N265)+1.3041)-(0.0588*(N265)-2.156)))*(O265)</f>
        <v>2.53331431534952</v>
      </c>
      <c r="AB265" s="2" t="n">
        <v>0.000297453703703704</v>
      </c>
      <c r="AC265" s="1" t="n">
        <v>10.23201</v>
      </c>
      <c r="AD265" s="1" t="n">
        <v>0.051172</v>
      </c>
      <c r="AE265" s="1" t="n">
        <v>-0.156402</v>
      </c>
      <c r="AP265" s="1" t="n">
        <f aca="false">AVERAGE(P260:P270)</f>
        <v>56.2869562012958</v>
      </c>
      <c r="AQ265" s="1" t="n">
        <f aca="false">AVERAGE(Q260:Q270)</f>
        <v>55.319212648944</v>
      </c>
      <c r="AR265" s="1" t="n">
        <f aca="false">AVERAGE(R260:R270)</f>
        <v>42.1570462850315</v>
      </c>
      <c r="AS265" s="1" t="n">
        <f aca="false">AVERAGE(S260:S270)</f>
        <v>39.5312379465865</v>
      </c>
      <c r="AT265" s="1" t="n">
        <f aca="false">AVERAGE(T260:T270)</f>
        <v>40.285475889201</v>
      </c>
      <c r="AU265" s="1" t="n">
        <f aca="false">AVERAGE(U260:U270)</f>
        <v>41.6240431720885</v>
      </c>
      <c r="AV265" s="1" t="n">
        <f aca="false">AVERAGE(V260:V270)</f>
        <v>40.7147755732386</v>
      </c>
      <c r="AW265" s="1" t="n">
        <f aca="false">AVERAGE(W260:W270)</f>
        <v>39.1518641467589</v>
      </c>
      <c r="AX265" s="1" t="n">
        <f aca="false">AVERAGE(X260:X270)</f>
        <v>37.5117583402178</v>
      </c>
      <c r="AY265" s="1" t="n">
        <f aca="false">AVERAGE(Y260:Y270)</f>
        <v>36.1609198677317</v>
      </c>
      <c r="AZ265" s="1" t="n">
        <f aca="false">AVERAGE(Z260:Z270)</f>
        <v>30.0686996564651</v>
      </c>
      <c r="BA265" s="1" t="n">
        <f aca="false">AVERAGE(AA260:AA270)</f>
        <v>2.50071305263353</v>
      </c>
    </row>
    <row r="266" customFormat="false" ht="12.75" hidden="false" customHeight="false" outlineLevel="0" collapsed="false">
      <c r="A266" s="1" t="s">
        <v>293</v>
      </c>
      <c r="B266" s="1" t="n">
        <v>-0.706055</v>
      </c>
      <c r="C266" s="1" t="n">
        <v>-1.049805</v>
      </c>
      <c r="D266" s="1" t="n">
        <v>0.71875</v>
      </c>
      <c r="E266" s="1" t="n">
        <v>0.926758</v>
      </c>
      <c r="F266" s="1" t="n">
        <v>1.258789</v>
      </c>
      <c r="G266" s="1" t="n">
        <v>0.791016</v>
      </c>
      <c r="H266" s="1" t="n">
        <v>0.942383</v>
      </c>
      <c r="I266" s="1" t="n">
        <v>1.145508</v>
      </c>
      <c r="J266" s="1" t="n">
        <v>1.163086</v>
      </c>
      <c r="K266" s="1" t="n">
        <v>1.354492</v>
      </c>
      <c r="L266" s="1" t="n">
        <v>2.166016</v>
      </c>
      <c r="M266" s="1" t="n">
        <v>5.384766</v>
      </c>
      <c r="N266" s="1" t="n">
        <v>21.94</v>
      </c>
      <c r="O266" s="1" t="n">
        <v>55.86</v>
      </c>
      <c r="P266" s="1" t="n">
        <f aca="false">(((0.194*(N266)+1.7015)-(B266))/((0.194*(N266)+1.7015)-(0.064*(N266)-2.0609)))*(O266)</f>
        <v>56.2764629607232</v>
      </c>
      <c r="Q266" s="1" t="n">
        <f aca="false">(((0.1977*(N266)+1.1648)-(C266))/((0.1977*(N266)+1.1648)-(0.0625*(N266)-2.4843)))*(O266)</f>
        <v>55.3259624348564</v>
      </c>
      <c r="R266" s="1" t="n">
        <f aca="false">(((0.1889*(N266)+1.2516)-(D266))/((0.1889*(N266)+1.2516)-(0.0658*(N266)-2.315)))*(O266)</f>
        <v>41.6878271899702</v>
      </c>
      <c r="S266" s="1" t="n">
        <f aca="false">(((0.1873*(N266)+1.5382)-(E266))/((0.1873*(N266)+1.5382)-(0.06*(N266)-2.2513)))*(O266)</f>
        <v>40.0616230583633</v>
      </c>
      <c r="T266" s="1" t="n">
        <f aca="false">(((0.2036*(N266)+1.6124)-(F266))/((0.2036*(N266)+1.6124)-(0.0705*(N266)-2.1738)))*(O266)</f>
        <v>40.1523730416881</v>
      </c>
      <c r="U266" s="1" t="n">
        <f aca="false">(((0.1989*(N266)+1.3186)-(G266))/((0.1989*(N266)+1.3186)-(0.066*(N266)-2.3887)))*(O266)</f>
        <v>41.2548994236256</v>
      </c>
      <c r="V266" s="1" t="n">
        <f aca="false">(((0.2032*(N266)+1.4275)-(H266))/((0.2032*(N266)+1.4275)-(0.0688*(N266)-2.3002)))*(O266)</f>
        <v>41.3595119461941</v>
      </c>
      <c r="W266" s="1" t="n">
        <f aca="false">(((0.2087*(N266)+1.3252)-(I266))/((0.2087*(N266)+1.3252)-(0.0688*(N266)-2.3857)))*(O266)</f>
        <v>39.2037940765505</v>
      </c>
      <c r="X266" s="1" t="n">
        <f aca="false">(((0.1997*(N266)+1.1468)-(J266))/((0.1997*(N266)+1.1468)-(0.0604*(N266)-2.3464)))*(O266)</f>
        <v>37.2300836498743</v>
      </c>
      <c r="Y266" s="1" t="n">
        <f aca="false">(((0.199*(N266)+1.2782)-(K266))/((0.199*(N266)+1.2782)-(0.0699*(N266)-2.5167)))*(O266)</f>
        <v>36.1571813547307</v>
      </c>
      <c r="Z266" s="1" t="n">
        <f aca="false">(((0.192*(N266)+1.5378)-(L266))/((0.192*(N266)+1.5378)-(0.073*(N266)-2.5946)))*(O266)</f>
        <v>29.6914232937778</v>
      </c>
      <c r="AA266" s="1" t="n">
        <f aca="false">(((0.1992*(N266)+1.3041)-(M266))/((0.1992*(N266)+1.3041)-(0.0588*(N266)-2.156)))*(O266)</f>
        <v>2.47493034451927</v>
      </c>
      <c r="AB266" s="2" t="n">
        <v>0.000298611111111111</v>
      </c>
      <c r="AC266" s="1" t="n">
        <v>10.23201</v>
      </c>
      <c r="AD266" s="1" t="n">
        <v>0.04656</v>
      </c>
      <c r="AE266" s="1" t="n">
        <v>-0.158953</v>
      </c>
      <c r="AP266" s="1" t="n">
        <f aca="false">AVERAGE(P261:P271)</f>
        <v>56.2914542914709</v>
      </c>
      <c r="AQ266" s="1" t="n">
        <f aca="false">AVERAGE(Q261:Q271)</f>
        <v>55.3342052645081</v>
      </c>
      <c r="AR266" s="1" t="n">
        <f aca="false">AVERAGE(R261:R271)</f>
        <v>42.2401286672476</v>
      </c>
      <c r="AS266" s="1" t="n">
        <f aca="false">AVERAGE(S261:S271)</f>
        <v>39.6691083894252</v>
      </c>
      <c r="AT266" s="1" t="n">
        <f aca="false">AVERAGE(T261:T271)</f>
        <v>40.2669892984672</v>
      </c>
      <c r="AU266" s="1" t="n">
        <f aca="false">AVERAGE(U261:U271)</f>
        <v>41.5514134424247</v>
      </c>
      <c r="AV266" s="1" t="n">
        <f aca="false">AVERAGE(V261:V271)</f>
        <v>40.6189566314069</v>
      </c>
      <c r="AW266" s="1" t="n">
        <f aca="false">AVERAGE(W261:W271)</f>
        <v>39.2206164798194</v>
      </c>
      <c r="AX266" s="1" t="n">
        <f aca="false">AVERAGE(X261:X271)</f>
        <v>37.5405319864724</v>
      </c>
      <c r="AY266" s="1" t="n">
        <f aca="false">AVERAGE(Y261:Y271)</f>
        <v>36.0165009342684</v>
      </c>
      <c r="AZ266" s="1" t="n">
        <f aca="false">AVERAGE(Z261:Z271)</f>
        <v>29.976771014721</v>
      </c>
      <c r="BA266" s="1" t="n">
        <f aca="false">AVERAGE(AA261:AA271)</f>
        <v>2.49995448649303</v>
      </c>
    </row>
    <row r="267" customFormat="false" ht="12.75" hidden="false" customHeight="false" outlineLevel="0" collapsed="false">
      <c r="A267" s="1" t="s">
        <v>294</v>
      </c>
      <c r="B267" s="1" t="n">
        <v>-0.708984</v>
      </c>
      <c r="C267" s="1" t="n">
        <v>-1.052734</v>
      </c>
      <c r="D267" s="1" t="n">
        <v>0.673828</v>
      </c>
      <c r="E267" s="1" t="n">
        <v>0.842773</v>
      </c>
      <c r="F267" s="1" t="n">
        <v>1.320313</v>
      </c>
      <c r="G267" s="1" t="n">
        <v>0.737305</v>
      </c>
      <c r="H267" s="1" t="n">
        <v>0.986328</v>
      </c>
      <c r="I267" s="1" t="n">
        <v>1.15918</v>
      </c>
      <c r="J267" s="1" t="n">
        <v>1.146484</v>
      </c>
      <c r="K267" s="1" t="n">
        <v>1.357422</v>
      </c>
      <c r="L267" s="1" t="n">
        <v>2.177734</v>
      </c>
      <c r="M267" s="1" t="n">
        <v>5.381836</v>
      </c>
      <c r="N267" s="1" t="n">
        <v>21.94</v>
      </c>
      <c r="O267" s="1" t="n">
        <v>55.86</v>
      </c>
      <c r="P267" s="1" t="n">
        <f aca="false">(((0.194*(N267)+1.7015)-(B267))/((0.194*(N267)+1.7015)-(0.064*(N267)-2.0609)))*(O267)</f>
        <v>56.3011982342092</v>
      </c>
      <c r="Q267" s="1" t="n">
        <f aca="false">(((0.1977*(N267)+1.1648)-(C267))/((0.1977*(N267)+1.1648)-(0.0625*(N267)-2.4843)))*(O267)</f>
        <v>55.3506947619701</v>
      </c>
      <c r="R267" s="1" t="n">
        <f aca="false">(((0.1889*(N267)+1.2516)-(D267))/((0.1889*(N267)+1.2516)-(0.0658*(N267)-2.315)))*(O267)</f>
        <v>42.0882065043094</v>
      </c>
      <c r="S267" s="1" t="n">
        <f aca="false">(((0.1873*(N267)+1.5382)-(E267))/((0.1873*(N267)+1.5382)-(0.06*(N267)-2.2513)))*(O267)</f>
        <v>40.7743354295095</v>
      </c>
      <c r="T267" s="1" t="n">
        <f aca="false">(((0.2036*(N267)+1.6124)-(F267))/((0.2036*(N267)+1.6124)-(0.0705*(N267)-2.1738)))*(O267)</f>
        <v>39.6399187494241</v>
      </c>
      <c r="U267" s="1" t="n">
        <f aca="false">(((0.1989*(N267)+1.3186)-(G267))/((0.1989*(N267)+1.3186)-(0.066*(N267)-2.3887)))*(O267)</f>
        <v>41.7079025010245</v>
      </c>
      <c r="V267" s="1" t="n">
        <f aca="false">(((0.2032*(N267)+1.4275)-(H267))/((0.2032*(N267)+1.4275)-(0.0688*(N267)-2.3002)))*(O267)</f>
        <v>40.991835584135</v>
      </c>
      <c r="W267" s="1" t="n">
        <f aca="false">(((0.2087*(N267)+1.3252)-(I267))/((0.2087*(N267)+1.3252)-(0.0688*(N267)-2.3857)))*(O267)</f>
        <v>39.091156399136</v>
      </c>
      <c r="X267" s="1" t="n">
        <f aca="false">(((0.1997*(N267)+1.1468)-(J267))/((0.1997*(N267)+1.1468)-(0.0604*(N267)-2.3464)))*(O267)</f>
        <v>37.371681624175</v>
      </c>
      <c r="Y267" s="1" t="n">
        <f aca="false">(((0.199*(N267)+1.2782)-(K267))/((0.199*(N267)+1.2782)-(0.0699*(N267)-2.5167)))*(O267)</f>
        <v>36.1324852542961</v>
      </c>
      <c r="Z267" s="1" t="n">
        <f aca="false">(((0.192*(N267)+1.5378)-(L267))/((0.192*(N267)+1.5378)-(0.073*(N267)-2.5946)))*(O267)</f>
        <v>29.5943534076989</v>
      </c>
      <c r="AA267" s="1" t="n">
        <f aca="false">(((0.1992*(N267)+1.3041)-(M267))/((0.1992*(N267)+1.3041)-(0.0588*(N267)-2.156)))*(O267)</f>
        <v>2.49995448649303</v>
      </c>
      <c r="AB267" s="2" t="n">
        <v>0.000299768518518519</v>
      </c>
      <c r="AC267" s="1" t="n">
        <v>10.23201</v>
      </c>
      <c r="AD267" s="1" t="n">
        <v>0.036822</v>
      </c>
      <c r="AE267" s="1" t="n">
        <v>-0.139047</v>
      </c>
      <c r="AP267" s="1" t="n">
        <f aca="false">AVERAGE(P262:P272)</f>
        <v>56.2929536548627</v>
      </c>
      <c r="AQ267" s="1" t="n">
        <f aca="false">AVERAGE(Q262:Q272)</f>
        <v>55.3439511171117</v>
      </c>
      <c r="AR267" s="1" t="n">
        <f aca="false">AVERAGE(R262:R272)</f>
        <v>42.3501138312026</v>
      </c>
      <c r="AS267" s="1" t="n">
        <f aca="false">AVERAGE(S262:S272)</f>
        <v>39.8009520969233</v>
      </c>
      <c r="AT267" s="1" t="n">
        <f aca="false">AVERAGE(T262:T272)</f>
        <v>40.3143150918997</v>
      </c>
      <c r="AU267" s="1" t="n">
        <f aca="false">AVERAGE(U262:U272)</f>
        <v>41.4697983465265</v>
      </c>
      <c r="AV267" s="1" t="n">
        <f aca="false">AVERAGE(V262:V272)</f>
        <v>40.6107861300959</v>
      </c>
      <c r="AW267" s="1" t="n">
        <f aca="false">AVERAGE(W262:W272)</f>
        <v>39.2586501952728</v>
      </c>
      <c r="AX267" s="1" t="n">
        <f aca="false">AVERAGE(X262:X272)</f>
        <v>37.5571906172937</v>
      </c>
      <c r="AY267" s="1" t="n">
        <f aca="false">AVERAGE(Y262:Y272)</f>
        <v>35.909496248153</v>
      </c>
      <c r="AZ267" s="1" t="n">
        <f aca="false">AVERAGE(Z262:Z272)</f>
        <v>29.8841081246648</v>
      </c>
      <c r="BA267" s="1" t="n">
        <f aca="false">AVERAGE(AA262:AA272)</f>
        <v>2.49919669677642</v>
      </c>
    </row>
    <row r="268" customFormat="false" ht="12.75" hidden="false" customHeight="false" outlineLevel="0" collapsed="false">
      <c r="A268" s="1" t="s">
        <v>295</v>
      </c>
      <c r="B268" s="1" t="n">
        <v>-0.707031</v>
      </c>
      <c r="C268" s="1" t="n">
        <v>-1.049805</v>
      </c>
      <c r="D268" s="1" t="n">
        <v>0.668945</v>
      </c>
      <c r="E268" s="1" t="n">
        <v>0.899414</v>
      </c>
      <c r="F268" s="1" t="n">
        <v>1.22168</v>
      </c>
      <c r="G268" s="1" t="n">
        <v>0.697266</v>
      </c>
      <c r="H268" s="1" t="n">
        <v>1.021484</v>
      </c>
      <c r="I268" s="1" t="n">
        <v>1.142578</v>
      </c>
      <c r="J268" s="1" t="n">
        <v>1.161133</v>
      </c>
      <c r="K268" s="1" t="n">
        <v>1.353516</v>
      </c>
      <c r="L268" s="1" t="n">
        <v>2.177734</v>
      </c>
      <c r="M268" s="1" t="n">
        <v>5.383789</v>
      </c>
      <c r="N268" s="1" t="n">
        <v>21.94</v>
      </c>
      <c r="O268" s="1" t="n">
        <v>55.86</v>
      </c>
      <c r="P268" s="1" t="n">
        <f aca="false">(((0.194*(N268)+1.7015)-(B268))/((0.194*(N268)+1.7015)-(0.064*(N268)-2.0609)))*(O268)</f>
        <v>56.2847052369002</v>
      </c>
      <c r="Q268" s="1" t="n">
        <f aca="false">(((0.1977*(N268)+1.1648)-(C268))/((0.1977*(N268)+1.1648)-(0.0625*(N268)-2.4843)))*(O268)</f>
        <v>55.3259624348564</v>
      </c>
      <c r="R268" s="1" t="n">
        <f aca="false">(((0.1889*(N268)+1.2516)-(D268))/((0.1889*(N268)+1.2516)-(0.0658*(N268)-2.315)))*(O268)</f>
        <v>42.1317275450449</v>
      </c>
      <c r="S268" s="1" t="n">
        <f aca="false">(((0.1873*(N268)+1.5382)-(E268))/((0.1873*(N268)+1.5382)-(0.06*(N268)-2.2513)))*(O268)</f>
        <v>40.2936693413498</v>
      </c>
      <c r="T268" s="1" t="n">
        <f aca="false">(((0.2036*(N268)+1.6124)-(F268))/((0.2036*(N268)+1.6124)-(0.0705*(N268)-2.1738)))*(O268)</f>
        <v>40.4614665065413</v>
      </c>
      <c r="U268" s="1" t="n">
        <f aca="false">(((0.1989*(N268)+1.3186)-(G268))/((0.1989*(N268)+1.3186)-(0.066*(N268)-2.3887)))*(O268)</f>
        <v>42.0455947840944</v>
      </c>
      <c r="V268" s="1" t="n">
        <f aca="false">(((0.2032*(N268)+1.4275)-(H268))/((0.2032*(N268)+1.4275)-(0.0688*(N268)-2.3002)))*(O268)</f>
        <v>40.6976944944878</v>
      </c>
      <c r="W268" s="1" t="n">
        <f aca="false">(((0.2087*(N268)+1.3252)-(I268))/((0.2087*(N268)+1.3252)-(0.0688*(N268)-2.3857)))*(O268)</f>
        <v>39.2279330755869</v>
      </c>
      <c r="X268" s="1" t="n">
        <f aca="false">(((0.1997*(N268)+1.1468)-(J268))/((0.1997*(N268)+1.1468)-(0.0604*(N268)-2.3464)))*(O268)</f>
        <v>37.2467407299736</v>
      </c>
      <c r="Y268" s="1" t="n">
        <f aca="false">(((0.199*(N268)+1.2782)-(K268))/((0.199*(N268)+1.2782)-(0.0699*(N268)-2.5167)))*(O268)</f>
        <v>36.1654077690735</v>
      </c>
      <c r="Z268" s="1" t="n">
        <f aca="false">(((0.192*(N268)+1.5378)-(L268))/((0.192*(N268)+1.5378)-(0.073*(N268)-2.5946)))*(O268)</f>
        <v>29.5943534076989</v>
      </c>
      <c r="AA268" s="1" t="n">
        <f aca="false">(((0.1992*(N268)+1.3041)-(M268))/((0.1992*(N268)+1.3041)-(0.0588*(N268)-2.156)))*(O268)</f>
        <v>2.48327457206478</v>
      </c>
      <c r="AB268" s="2" t="n">
        <v>0.000300925925925926</v>
      </c>
      <c r="AC268" s="1" t="n">
        <v>10.23201</v>
      </c>
      <c r="AD268" s="1" t="n">
        <v>0.047072</v>
      </c>
      <c r="AE268" s="1" t="n">
        <v>-0.141089</v>
      </c>
      <c r="AP268" s="1" t="n">
        <f aca="false">AVERAGE(P263:P273)</f>
        <v>56.2914542914709</v>
      </c>
      <c r="AQ268" s="1" t="n">
        <f aca="false">AVERAGE(Q263:Q273)</f>
        <v>55.3529469935028</v>
      </c>
      <c r="AR268" s="1" t="n">
        <f aca="false">AVERAGE(R263:R273)</f>
        <v>42.4870017768964</v>
      </c>
      <c r="AS268" s="1" t="n">
        <f aca="false">AVERAGE(S263:S273)</f>
        <v>39.8649904030106</v>
      </c>
      <c r="AT268" s="1" t="n">
        <f aca="false">AVERAGE(T263:T273)</f>
        <v>40.3623799249223</v>
      </c>
      <c r="AU268" s="1" t="n">
        <f aca="false">AVERAGE(U263:U273)</f>
        <v>41.3410106529482</v>
      </c>
      <c r="AV268" s="1" t="n">
        <f aca="false">AVERAGE(V263:V273)</f>
        <v>40.6055865818775</v>
      </c>
      <c r="AW268" s="1" t="n">
        <f aca="false">AVERAGE(W263:W273)</f>
        <v>39.2601129152578</v>
      </c>
      <c r="AX268" s="1" t="n">
        <f aca="false">AVERAGE(X263:X273)</f>
        <v>37.6389671653083</v>
      </c>
      <c r="AY268" s="1" t="n">
        <f aca="false">AVERAGE(Y263:Y273)</f>
        <v>35.8915377465741</v>
      </c>
      <c r="AZ268" s="1" t="n">
        <f aca="false">AVERAGE(Z263:Z273)</f>
        <v>29.8135073254291</v>
      </c>
      <c r="BA268" s="1" t="n">
        <f aca="false">AVERAGE(AA263:AA273)</f>
        <v>2.49843813063592</v>
      </c>
    </row>
    <row r="269" customFormat="false" ht="12.75" hidden="false" customHeight="false" outlineLevel="0" collapsed="false">
      <c r="A269" s="1" t="s">
        <v>296</v>
      </c>
      <c r="B269" s="1" t="n">
        <v>-0.708984</v>
      </c>
      <c r="C269" s="1" t="n">
        <v>-1.055664</v>
      </c>
      <c r="D269" s="1" t="n">
        <v>0.642578</v>
      </c>
      <c r="E269" s="1" t="n">
        <v>0.978516</v>
      </c>
      <c r="F269" s="1" t="n">
        <v>1.229492</v>
      </c>
      <c r="G269" s="1" t="n">
        <v>0.700195</v>
      </c>
      <c r="H269" s="1" t="n">
        <v>1.025391</v>
      </c>
      <c r="I269" s="1" t="n">
        <v>1.101563</v>
      </c>
      <c r="J269" s="1" t="n">
        <v>1.105469</v>
      </c>
      <c r="K269" s="1" t="n">
        <v>1.375</v>
      </c>
      <c r="L269" s="1" t="n">
        <v>2.15625</v>
      </c>
      <c r="M269" s="1" t="n">
        <v>5.381836</v>
      </c>
      <c r="N269" s="1" t="n">
        <v>21.94</v>
      </c>
      <c r="O269" s="1" t="n">
        <v>55.86</v>
      </c>
      <c r="P269" s="1" t="n">
        <f aca="false">(((0.194*(N269)+1.7015)-(B269))/((0.194*(N269)+1.7015)-(0.064*(N269)-2.0609)))*(O269)</f>
        <v>56.3011982342092</v>
      </c>
      <c r="Q269" s="1" t="n">
        <f aca="false">(((0.1977*(N269)+1.1648)-(C269))/((0.1977*(N269)+1.1648)-(0.0625*(N269)-2.4843)))*(O269)</f>
        <v>55.375435533033</v>
      </c>
      <c r="R269" s="1" t="n">
        <f aca="false">(((0.1889*(N269)+1.2516)-(D269))/((0.1889*(N269)+1.2516)-(0.0658*(N269)-2.315)))*(O269)</f>
        <v>42.3667304696961</v>
      </c>
      <c r="S269" s="1" t="n">
        <f aca="false">(((0.1873*(N269)+1.5382)-(E269))/((0.1873*(N269)+1.5382)-(0.06*(N269)-2.2513)))*(O269)</f>
        <v>39.6223950187635</v>
      </c>
      <c r="T269" s="1" t="n">
        <f aca="false">(((0.2036*(N269)+1.6124)-(F269))/((0.2036*(N269)+1.6124)-(0.0705*(N269)-2.1738)))*(O269)</f>
        <v>40.3963977052416</v>
      </c>
      <c r="U269" s="1" t="n">
        <f aca="false">(((0.1989*(N269)+1.3186)-(G269))/((0.1989*(N269)+1.3186)-(0.066*(N269)-2.3887)))*(O269)</f>
        <v>42.0208913525124</v>
      </c>
      <c r="V269" s="1" t="n">
        <f aca="false">(((0.2032*(N269)+1.4275)-(H269))/((0.2032*(N269)+1.4275)-(0.0688*(N269)-2.3002)))*(O269)</f>
        <v>40.6650056437297</v>
      </c>
      <c r="W269" s="1" t="n">
        <f aca="false">(((0.2087*(N269)+1.3252)-(I269))/((0.2087*(N269)+1.3252)-(0.0688*(N269)-2.3857)))*(O269)</f>
        <v>39.5658378692643</v>
      </c>
      <c r="X269" s="1" t="n">
        <f aca="false">(((0.1997*(N269)+1.1468)-(J269))/((0.1997*(N269)+1.1468)-(0.0604*(N269)-2.3464)))*(O269)</f>
        <v>37.7214973642029</v>
      </c>
      <c r="Y269" s="1" t="n">
        <f aca="false">(((0.199*(N269)+1.2782)-(K269))/((0.199*(N269)+1.2782)-(0.0699*(N269)-2.5167)))*(O269)</f>
        <v>35.9843255090946</v>
      </c>
      <c r="Z269" s="1" t="n">
        <f aca="false">(((0.192*(N269)+1.5378)-(L269))/((0.192*(N269)+1.5378)-(0.073*(N269)-2.5946)))*(O269)</f>
        <v>29.7723231493373</v>
      </c>
      <c r="AA269" s="1" t="n">
        <f aca="false">(((0.1992*(N269)+1.3041)-(M269))/((0.1992*(N269)+1.3041)-(0.0588*(N269)-2.156)))*(O269)</f>
        <v>2.49995448649303</v>
      </c>
      <c r="AB269" s="2" t="n">
        <v>0.000302083333333333</v>
      </c>
      <c r="AC269" s="1" t="n">
        <v>10.23201</v>
      </c>
      <c r="AD269" s="1" t="n">
        <v>0.060395</v>
      </c>
      <c r="AE269" s="1" t="n">
        <v>-0.136494</v>
      </c>
      <c r="AP269" s="1" t="n">
        <f aca="false">AVERAGE(P264:P274)</f>
        <v>56.2922035893052</v>
      </c>
      <c r="AQ269" s="1" t="n">
        <f aca="false">AVERAGE(Q264:Q274)</f>
        <v>55.3634420546872</v>
      </c>
      <c r="AR269" s="1" t="n">
        <f aca="false">AVERAGE(R264:R274)</f>
        <v>42.7045980678068</v>
      </c>
      <c r="AS269" s="1" t="n">
        <f aca="false">AVERAGE(S264:S274)</f>
        <v>39.9162207392918</v>
      </c>
      <c r="AT269" s="1" t="n">
        <f aca="false">AVERAGE(T264:T274)</f>
        <v>40.3890012516376</v>
      </c>
      <c r="AU269" s="1" t="n">
        <f aca="false">AVERAGE(U264:U274)</f>
        <v>41.2152178258698</v>
      </c>
      <c r="AV269" s="1" t="n">
        <f aca="false">AVERAGE(V264:V274)</f>
        <v>40.5171950227773</v>
      </c>
      <c r="AW269" s="1" t="n">
        <f aca="false">AVERAGE(W264:W274)</f>
        <v>39.2996093506962</v>
      </c>
      <c r="AX269" s="1" t="n">
        <f aca="false">AVERAGE(X264:X274)</f>
        <v>37.7139282902407</v>
      </c>
      <c r="AY269" s="1" t="n">
        <f aca="false">AVERAGE(Y264:Y274)</f>
        <v>35.8713341449558</v>
      </c>
      <c r="AZ269" s="1" t="n">
        <f aca="false">AVERAGE(Z264:Z274)</f>
        <v>29.7311397263207</v>
      </c>
      <c r="BA269" s="1" t="n">
        <f aca="false">AVERAGE(AA264:AA274)</f>
        <v>2.49843813063592</v>
      </c>
    </row>
    <row r="270" customFormat="false" ht="12.75" hidden="false" customHeight="false" outlineLevel="0" collapsed="false">
      <c r="A270" s="1" t="s">
        <v>297</v>
      </c>
      <c r="B270" s="1" t="n">
        <v>-0.706055</v>
      </c>
      <c r="C270" s="1" t="n">
        <v>-1.057617</v>
      </c>
      <c r="D270" s="1" t="n">
        <v>0.628906</v>
      </c>
      <c r="E270" s="1" t="n">
        <v>0.918945</v>
      </c>
      <c r="F270" s="1" t="n">
        <v>1.238281</v>
      </c>
      <c r="G270" s="1" t="n">
        <v>0.758789</v>
      </c>
      <c r="H270" s="1" t="n">
        <v>1.080078</v>
      </c>
      <c r="I270" s="1" t="n">
        <v>1.125977</v>
      </c>
      <c r="J270" s="1" t="n">
        <v>1.033203</v>
      </c>
      <c r="K270" s="1" t="n">
        <v>1.439453</v>
      </c>
      <c r="L270" s="1" t="n">
        <v>2.147461</v>
      </c>
      <c r="M270" s="1" t="n">
        <v>5.380859</v>
      </c>
      <c r="N270" s="1" t="n">
        <v>21.94</v>
      </c>
      <c r="O270" s="1" t="n">
        <v>55.86</v>
      </c>
      <c r="P270" s="1" t="n">
        <f aca="false">(((0.194*(N270)+1.7015)-(B270))/((0.194*(N270)+1.7015)-(0.064*(N270)-2.0609)))*(O270)</f>
        <v>56.2764629607232</v>
      </c>
      <c r="Q270" s="1" t="n">
        <f aca="false">(((0.1977*(N270)+1.1648)-(C270))/((0.1977*(N270)+1.1648)-(0.0625*(N270)-2.4843)))*(O270)</f>
        <v>55.3919265657585</v>
      </c>
      <c r="R270" s="1" t="n">
        <f aca="false">(((0.1889*(N270)+1.2516)-(D270))/((0.1889*(N270)+1.2516)-(0.0658*(N270)-2.315)))*(O270)</f>
        <v>42.4885858186486</v>
      </c>
      <c r="S270" s="1" t="n">
        <f aca="false">(((0.1873*(N270)+1.5382)-(E270))/((0.1873*(N270)+1.5382)-(0.06*(N270)-2.2513)))*(O270)</f>
        <v>40.1279256332965</v>
      </c>
      <c r="T270" s="1" t="n">
        <f aca="false">(((0.2036*(N270)+1.6124)-(F270))/((0.2036*(N270)+1.6124)-(0.0705*(N270)-2.1738)))*(O270)</f>
        <v>40.3231911391095</v>
      </c>
      <c r="U270" s="1" t="n">
        <f aca="false">(((0.1989*(N270)+1.3186)-(G270))/((0.1989*(N270)+1.3186)-(0.066*(N270)-2.3887)))*(O270)</f>
        <v>41.5267046436985</v>
      </c>
      <c r="V270" s="1" t="n">
        <f aca="false">(((0.2032*(N270)+1.4275)-(H270))/((0.2032*(N270)+1.4275)-(0.0688*(N270)-2.3002)))*(O270)</f>
        <v>40.2074537672495</v>
      </c>
      <c r="W270" s="1" t="n">
        <f aca="false">(((0.2087*(N270)+1.3252)-(I270))/((0.2087*(N270)+1.3252)-(0.0688*(N270)-2.3857)))*(O270)</f>
        <v>39.3647015134715</v>
      </c>
      <c r="X270" s="1" t="n">
        <f aca="false">(((0.1997*(N270)+1.1468)-(J270))/((0.1997*(N270)+1.1468)-(0.0604*(N270)-2.3464)))*(O270)</f>
        <v>38.3378519727329</v>
      </c>
      <c r="Y270" s="1" t="n">
        <f aca="false">(((0.199*(N270)+1.2782)-(K270))/((0.199*(N270)+1.2782)-(0.0699*(N270)-2.5167)))*(O270)</f>
        <v>35.4410703004548</v>
      </c>
      <c r="Z270" s="1" t="n">
        <f aca="false">(((0.192*(N270)+1.5378)-(L270))/((0.192*(N270)+1.5378)-(0.073*(N270)-2.5946)))*(O270)</f>
        <v>29.84512970581</v>
      </c>
      <c r="AA270" s="1" t="n">
        <f aca="false">(((0.1992*(N270)+1.3041)-(M270))/((0.1992*(N270)+1.3041)-(0.0588*(N270)-2.156)))*(O270)</f>
        <v>2.50829871403855</v>
      </c>
      <c r="AB270" s="2" t="n">
        <v>0.000303240740740741</v>
      </c>
      <c r="AC270" s="1" t="n">
        <v>10.23201</v>
      </c>
      <c r="AD270" s="1" t="n">
        <v>0.052709</v>
      </c>
      <c r="AE270" s="1" t="n">
        <v>-0.133941</v>
      </c>
      <c r="AP270" s="1" t="n">
        <f aca="false">AVERAGE(P265:P275)</f>
        <v>56.2899549280792</v>
      </c>
      <c r="AQ270" s="1" t="n">
        <f aca="false">AVERAGE(Q265:Q275)</f>
        <v>55.3724379310783</v>
      </c>
      <c r="AR270" s="1" t="n">
        <f aca="false">AVERAGE(R265:R275)</f>
        <v>43.0218941896784</v>
      </c>
      <c r="AS270" s="1" t="n">
        <f aca="false">AVERAGE(S265:S275)</f>
        <v>39.9418359074324</v>
      </c>
      <c r="AT270" s="1" t="n">
        <f aca="false">AVERAGE(T265:T275)</f>
        <v>40.3978742699967</v>
      </c>
      <c r="AU270" s="1" t="n">
        <f aca="false">AVERAGE(U265:U275)</f>
        <v>41.0033176031433</v>
      </c>
      <c r="AV270" s="1" t="n">
        <f aca="false">AVERAGE(V265:V275)</f>
        <v>40.4109769845087</v>
      </c>
      <c r="AW270" s="1" t="n">
        <f aca="false">AVERAGE(W265:W275)</f>
        <v>39.3420304771442</v>
      </c>
      <c r="AX270" s="1" t="n">
        <f aca="false">AVERAGE(X265:X275)</f>
        <v>37.8411355646092</v>
      </c>
      <c r="AY270" s="1" t="n">
        <f aca="false">AVERAGE(Y265:Y275)</f>
        <v>35.8660960890274</v>
      </c>
      <c r="AZ270" s="1" t="n">
        <f aca="false">AVERAGE(Z265:Z275)</f>
        <v>29.6436241052008</v>
      </c>
      <c r="BA270" s="1" t="n">
        <f aca="false">AVERAGE(AA265:AA275)</f>
        <v>2.49995526291692</v>
      </c>
    </row>
    <row r="271" customFormat="false" ht="12.75" hidden="false" customHeight="false" outlineLevel="0" collapsed="false">
      <c r="A271" s="1" t="s">
        <v>298</v>
      </c>
      <c r="B271" s="1" t="n">
        <v>-0.707031</v>
      </c>
      <c r="C271" s="1" t="n">
        <v>-1.057617</v>
      </c>
      <c r="D271" s="1" t="n">
        <v>0.59668</v>
      </c>
      <c r="E271" s="1" t="n">
        <v>0.862305</v>
      </c>
      <c r="F271" s="1" t="n">
        <v>1.250977</v>
      </c>
      <c r="G271" s="1" t="n">
        <v>0.827148</v>
      </c>
      <c r="H271" s="1" t="n">
        <v>1.099609</v>
      </c>
      <c r="I271" s="1" t="n">
        <v>1.111328</v>
      </c>
      <c r="J271" s="1" t="n">
        <v>1.037109</v>
      </c>
      <c r="K271" s="1" t="n">
        <v>1.46582</v>
      </c>
      <c r="L271" s="1" t="n">
        <v>2.179688</v>
      </c>
      <c r="M271" s="1" t="n">
        <v>5.381836</v>
      </c>
      <c r="N271" s="1" t="n">
        <v>21.94</v>
      </c>
      <c r="O271" s="1" t="n">
        <v>55.86</v>
      </c>
      <c r="P271" s="1" t="n">
        <f aca="false">(((0.194*(N271)+1.7015)-(B271))/((0.194*(N271)+1.7015)-(0.064*(N271)-2.0609)))*(O271)</f>
        <v>56.2847052369002</v>
      </c>
      <c r="Q271" s="1" t="n">
        <f aca="false">(((0.1977*(N271)+1.1648)-(C271))/((0.1977*(N271)+1.1648)-(0.0625*(N271)-2.4843)))*(O271)</f>
        <v>55.3919265657585</v>
      </c>
      <c r="R271" s="1" t="n">
        <f aca="false">(((0.1889*(N271)+1.2516)-(D271))/((0.1889*(N271)+1.2516)-(0.0658*(N271)-2.315)))*(O271)</f>
        <v>42.7758086445223</v>
      </c>
      <c r="S271" s="1" t="n">
        <f aca="false">(((0.1873*(N271)+1.5382)-(E271))/((0.1873*(N271)+1.5382)-(0.06*(N271)-2.2513)))*(O271)</f>
        <v>40.6085832352697</v>
      </c>
      <c r="T271" s="1" t="n">
        <f aca="false">(((0.2036*(N271)+1.6124)-(F271))/((0.2036*(N271)+1.6124)-(0.0705*(N271)-2.1738)))*(O271)</f>
        <v>40.2174418429879</v>
      </c>
      <c r="U271" s="1" t="n">
        <f aca="false">(((0.1989*(N271)+1.3186)-(G271))/((0.1989*(N271)+1.3186)-(0.066*(N271)-2.3887)))*(O271)</f>
        <v>40.9501591061381</v>
      </c>
      <c r="V271" s="1" t="n">
        <f aca="false">(((0.2032*(N271)+1.4275)-(H271))/((0.2032*(N271)+1.4275)-(0.0688*(N271)-2.3002)))*(O271)</f>
        <v>40.0440429804165</v>
      </c>
      <c r="W271" s="1" t="n">
        <f aca="false">(((0.2087*(N271)+1.3252)-(I271))/((0.2087*(N271)+1.3252)-(0.0688*(N271)-2.3857)))*(O271)</f>
        <v>39.4853882700869</v>
      </c>
      <c r="X271" s="1" t="n">
        <f aca="false">(((0.1997*(N271)+1.1468)-(J271))/((0.1997*(N271)+1.1468)-(0.0604*(N271)-2.3464)))*(O271)</f>
        <v>38.3045378125343</v>
      </c>
      <c r="Y271" s="1" t="n">
        <f aca="false">(((0.199*(N271)+1.2782)-(K271))/((0.199*(N271)+1.2782)-(0.0699*(N271)-2.5167)))*(O271)</f>
        <v>35.2188306826525</v>
      </c>
      <c r="Z271" s="1" t="n">
        <f aca="false">(((0.192*(N271)+1.5378)-(L271))/((0.192*(N271)+1.5378)-(0.073*(N271)-2.5946)))*(O271)</f>
        <v>29.5781668095254</v>
      </c>
      <c r="AA271" s="1" t="n">
        <f aca="false">(((0.1992*(N271)+1.3041)-(M271))/((0.1992*(N271)+1.3041)-(0.0588*(N271)-2.156)))*(O271)</f>
        <v>2.49995448649303</v>
      </c>
      <c r="AB271" s="2" t="n">
        <v>0.000304398148148148</v>
      </c>
      <c r="AC271" s="1" t="n">
        <v>10.23201</v>
      </c>
      <c r="AD271" s="1" t="n">
        <v>0.046047</v>
      </c>
      <c r="AE271" s="1" t="n">
        <v>-0.139557</v>
      </c>
      <c r="AP271" s="1" t="n">
        <f aca="false">AVERAGE(P266:P276)</f>
        <v>56.2877062668532</v>
      </c>
      <c r="AQ271" s="1" t="n">
        <f aca="false">AVERAGE(Q266:Q276)</f>
        <v>55.3791846464637</v>
      </c>
      <c r="AR271" s="1" t="n">
        <f aca="false">AVERAGE(R266:R276)</f>
        <v>43.4151513930191</v>
      </c>
      <c r="AS271" s="1" t="n">
        <f aca="false">AVERAGE(S266:S276)</f>
        <v>39.9425888636142</v>
      </c>
      <c r="AT271" s="1" t="n">
        <f aca="false">AVERAGE(T266:T276)</f>
        <v>40.3838249456551</v>
      </c>
      <c r="AU271" s="1" t="n">
        <f aca="false">AVERAGE(U266:U276)</f>
        <v>40.8468254776041</v>
      </c>
      <c r="AV271" s="1" t="n">
        <f aca="false">AVERAGE(V266:V276)</f>
        <v>40.3166435192233</v>
      </c>
      <c r="AW271" s="1" t="n">
        <f aca="false">AVERAGE(W266:W276)</f>
        <v>39.3822578980949</v>
      </c>
      <c r="AX271" s="1" t="n">
        <f aca="false">AVERAGE(X266:X276)</f>
        <v>38.0145310930166</v>
      </c>
      <c r="AY271" s="1" t="n">
        <f aca="false">AVERAGE(Y266:Y276)</f>
        <v>35.8286818416795</v>
      </c>
      <c r="AZ271" s="1" t="n">
        <f aca="false">AVERAGE(Z266:Z276)</f>
        <v>29.5737590604275</v>
      </c>
      <c r="BA271" s="1" t="n">
        <f aca="false">AVERAGE(AA266:AA276)</f>
        <v>2.49768111734319</v>
      </c>
    </row>
    <row r="272" customFormat="false" ht="12.75" hidden="false" customHeight="false" outlineLevel="0" collapsed="false">
      <c r="A272" s="1" t="s">
        <v>299</v>
      </c>
      <c r="B272" s="1" t="n">
        <v>-0.706055</v>
      </c>
      <c r="C272" s="1" t="n">
        <v>-1.056641</v>
      </c>
      <c r="D272" s="1" t="n">
        <v>0.526367</v>
      </c>
      <c r="E272" s="1" t="n">
        <v>0.874023</v>
      </c>
      <c r="F272" s="1" t="n">
        <v>1.202148</v>
      </c>
      <c r="G272" s="1" t="n">
        <v>0.892578</v>
      </c>
      <c r="H272" s="1" t="n">
        <v>1.092773</v>
      </c>
      <c r="I272" s="1" t="n">
        <v>1.160156</v>
      </c>
      <c r="J272" s="1" t="n">
        <v>1.080078</v>
      </c>
      <c r="K272" s="1" t="n">
        <v>1.410156</v>
      </c>
      <c r="L272" s="1" t="n">
        <v>2.202148</v>
      </c>
      <c r="M272" s="1" t="n">
        <v>5.383789</v>
      </c>
      <c r="N272" s="1" t="n">
        <v>21.94</v>
      </c>
      <c r="O272" s="1" t="n">
        <v>55.86</v>
      </c>
      <c r="P272" s="1" t="n">
        <f aca="false">(((0.194*(N272)+1.7015)-(B272))/((0.194*(N272)+1.7015)-(0.064*(N272)-2.0609)))*(O272)</f>
        <v>56.2764629607232</v>
      </c>
      <c r="Q272" s="1" t="n">
        <f aca="false">(((0.1977*(N272)+1.1648)-(C272))/((0.1977*(N272)+1.1648)-(0.0625*(N272)-2.4843)))*(O272)</f>
        <v>55.3836852713703</v>
      </c>
      <c r="R272" s="1" t="n">
        <f aca="false">(((0.1889*(N272)+1.2516)-(D272))/((0.1889*(N272)+1.2516)-(0.0658*(N272)-2.315)))*(O272)</f>
        <v>43.4024920230258</v>
      </c>
      <c r="S272" s="1" t="n">
        <f aca="false">(((0.1873*(N272)+1.5382)-(E272))/((0.1873*(N272)+1.5382)-(0.06*(N272)-2.2513)))*(O272)</f>
        <v>40.5091421021496</v>
      </c>
      <c r="T272" s="1" t="n">
        <f aca="false">(((0.2036*(N272)+1.6124)-(F272))/((0.2036*(N272)+1.6124)-(0.0705*(N272)-2.1738)))*(O272)</f>
        <v>40.6241551684701</v>
      </c>
      <c r="U272" s="1" t="n">
        <f aca="false">(((0.1989*(N272)+1.3186)-(G272))/((0.1989*(N272)+1.3186)-(0.066*(N272)-2.3887)))*(O272)</f>
        <v>40.3983170001597</v>
      </c>
      <c r="V272" s="1" t="n">
        <f aca="false">(((0.2032*(N272)+1.4275)-(H272))/((0.2032*(N272)+1.4275)-(0.0688*(N272)-2.3002)))*(O272)</f>
        <v>40.1012380108189</v>
      </c>
      <c r="W272" s="1" t="n">
        <f aca="false">(((0.2087*(N272)+1.3252)-(I272))/((0.2087*(N272)+1.3252)-(0.0688*(N272)-2.3857)))*(O272)</f>
        <v>39.0831155585014</v>
      </c>
      <c r="X272" s="1" t="n">
        <f aca="false">(((0.1997*(N272)+1.1468)-(J272))/((0.1997*(N272)+1.1468)-(0.0604*(N272)-2.3464)))*(O272)</f>
        <v>37.9380564634361</v>
      </c>
      <c r="Y272" s="1" t="n">
        <f aca="false">(((0.199*(N272)+1.2782)-(K272))/((0.199*(N272)+1.2782)-(0.0699*(N272)-2.5167)))*(O272)</f>
        <v>35.6880060186916</v>
      </c>
      <c r="Z272" s="1" t="n">
        <f aca="false">(((0.192*(N272)+1.5378)-(L272))/((0.192*(N272)+1.5378)-(0.073*(N272)-2.5946)))*(O272)</f>
        <v>29.3921120526274</v>
      </c>
      <c r="AA272" s="1" t="n">
        <f aca="false">(((0.1992*(N272)+1.3041)-(M272))/((0.1992*(N272)+1.3041)-(0.0588*(N272)-2.156)))*(O272)</f>
        <v>2.48327457206478</v>
      </c>
      <c r="AB272" s="2" t="n">
        <v>0.000305555555555556</v>
      </c>
      <c r="AC272" s="1" t="n">
        <v>10.23201</v>
      </c>
      <c r="AD272" s="1" t="n">
        <v>0.051684</v>
      </c>
      <c r="AE272" s="1" t="n">
        <v>-0.143131</v>
      </c>
      <c r="AP272" s="1" t="n">
        <f aca="false">AVERAGE(P267:P277)</f>
        <v>56.2884555646875</v>
      </c>
      <c r="AQ272" s="1" t="n">
        <f aca="false">AVERAGE(Q267:Q277)</f>
        <v>55.3904289162288</v>
      </c>
      <c r="AR272" s="1" t="n">
        <f aca="false">AVERAGE(R267:R277)</f>
        <v>43.888325325826</v>
      </c>
      <c r="AS272" s="1" t="n">
        <f aca="false">AVERAGE(S267:S277)</f>
        <v>39.8875914320094</v>
      </c>
      <c r="AT272" s="1" t="n">
        <f aca="false">AVERAGE(T267:T277)</f>
        <v>40.4215379239256</v>
      </c>
      <c r="AU272" s="1" t="n">
        <f aca="false">AVERAGE(U267:U277)</f>
        <v>40.7584715487136</v>
      </c>
      <c r="AV272" s="1" t="n">
        <f aca="false">AVERAGE(V267:V277)</f>
        <v>40.1472885443671</v>
      </c>
      <c r="AW272" s="1" t="n">
        <f aca="false">AVERAGE(W267:W277)</f>
        <v>39.5197625642157</v>
      </c>
      <c r="AX272" s="1" t="n">
        <f aca="false">AVERAGE(X267:X277)</f>
        <v>38.1402240873761</v>
      </c>
      <c r="AY272" s="1" t="n">
        <f aca="false">AVERAGE(Y267:Y277)</f>
        <v>35.7703153706181</v>
      </c>
      <c r="AZ272" s="1" t="n">
        <f aca="false">AVERAGE(Z267:Z277)</f>
        <v>29.5443424372835</v>
      </c>
      <c r="BA272" s="1" t="n">
        <f aca="false">AVERAGE(AA267:AA277)</f>
        <v>2.49919747320031</v>
      </c>
    </row>
    <row r="273" customFormat="false" ht="12.75" hidden="false" customHeight="false" outlineLevel="0" collapsed="false">
      <c r="A273" s="1" t="s">
        <v>300</v>
      </c>
      <c r="B273" s="1" t="n">
        <v>-0.707031</v>
      </c>
      <c r="C273" s="1" t="n">
        <v>-1.058594</v>
      </c>
      <c r="D273" s="1" t="n">
        <v>0.444336</v>
      </c>
      <c r="E273" s="1" t="n">
        <v>0.988281</v>
      </c>
      <c r="F273" s="1" t="n">
        <v>1.157227</v>
      </c>
      <c r="G273" s="1" t="n">
        <v>0.921875</v>
      </c>
      <c r="H273" s="1" t="n">
        <v>1.073242</v>
      </c>
      <c r="I273" s="1" t="n">
        <v>1.166016</v>
      </c>
      <c r="J273" s="1" t="n">
        <v>1.033203</v>
      </c>
      <c r="K273" s="1" t="n">
        <v>1.370117</v>
      </c>
      <c r="L273" s="1" t="n">
        <v>2.18457</v>
      </c>
      <c r="M273" s="1" t="n">
        <v>5.381836</v>
      </c>
      <c r="N273" s="1" t="n">
        <v>21.94</v>
      </c>
      <c r="O273" s="1" t="n">
        <v>55.86</v>
      </c>
      <c r="P273" s="1" t="n">
        <f aca="false">(((0.194*(N273)+1.7015)-(B273))/((0.194*(N273)+1.7015)-(0.064*(N273)-2.0609)))*(O273)</f>
        <v>56.2847052369002</v>
      </c>
      <c r="Q273" s="1" t="n">
        <f aca="false">(((0.1977*(N273)+1.1648)-(C273))/((0.1977*(N273)+1.1648)-(0.0625*(N273)-2.4843)))*(O273)</f>
        <v>55.4001763040958</v>
      </c>
      <c r="R273" s="1" t="n">
        <f aca="false">(((0.1889*(N273)+1.2516)-(D273))/((0.1889*(N273)+1.2516)-(0.0658*(N273)-2.315)))*(O273)</f>
        <v>44.1336152039741</v>
      </c>
      <c r="S273" s="1" t="n">
        <f aca="false">(((0.1873*(N273)+1.5382)-(E273))/((0.1873*(N273)+1.5382)-(0.06*(N273)-2.2513)))*(O273)</f>
        <v>39.5395274078301</v>
      </c>
      <c r="T273" s="1" t="n">
        <f aca="false">(((0.2036*(N273)+1.6124)-(F273))/((0.2036*(N273)+1.6124)-(0.0705*(N273)-2.1738)))*(O273)</f>
        <v>40.998317434623</v>
      </c>
      <c r="U273" s="1" t="n">
        <f aca="false">(((0.1989*(N273)+1.3186)-(G273))/((0.1989*(N273)+1.3186)-(0.066*(N273)-2.3887)))*(O273)</f>
        <v>40.1512236457528</v>
      </c>
      <c r="V273" s="1" t="n">
        <f aca="false">(((0.2032*(N273)+1.4275)-(H273))/((0.2032*(N273)+1.4275)-(0.0688*(N273)-2.3002)))*(O273)</f>
        <v>40.2646487976519</v>
      </c>
      <c r="W273" s="1" t="n">
        <f aca="false">(((0.2087*(N273)+1.3252)-(I273))/((0.2087*(N273)+1.3252)-(0.0688*(N273)-2.3857)))*(O273)</f>
        <v>39.0348375604287</v>
      </c>
      <c r="X273" s="1" t="n">
        <f aca="false">(((0.1997*(N273)+1.1468)-(J273))/((0.1997*(N273)+1.1468)-(0.0604*(N273)-2.3464)))*(O273)</f>
        <v>38.3378519727329</v>
      </c>
      <c r="Y273" s="1" t="n">
        <f aca="false">(((0.199*(N273)+1.2782)-(K273))/((0.199*(N273)+1.2782)-(0.0699*(N273)-2.5167)))*(O273)</f>
        <v>36.0254828669179</v>
      </c>
      <c r="Z273" s="1" t="n">
        <f aca="false">(((0.192*(N273)+1.5378)-(L273))/((0.192*(N273)+1.5378)-(0.073*(N273)-2.5946)))*(O273)</f>
        <v>29.5377251655727</v>
      </c>
      <c r="AA273" s="1" t="n">
        <f aca="false">(((0.1992*(N273)+1.3041)-(M273))/((0.1992*(N273)+1.3041)-(0.0588*(N273)-2.156)))*(O273)</f>
        <v>2.49995448649303</v>
      </c>
      <c r="AB273" s="2" t="n">
        <v>0.000306712962962963</v>
      </c>
      <c r="AC273" s="1" t="n">
        <v>10.23201</v>
      </c>
      <c r="AD273" s="1" t="n">
        <v>0.04861</v>
      </c>
      <c r="AE273" s="1" t="n">
        <v>-0.140579</v>
      </c>
      <c r="AP273" s="1" t="n">
        <f aca="false">AVERAGE(P268:P278)</f>
        <v>56.2877062668532</v>
      </c>
      <c r="AQ273" s="1" t="n">
        <f aca="false">AVERAGE(Q268:Q278)</f>
        <v>55.3986755840391</v>
      </c>
      <c r="AR273" s="1" t="n">
        <f aca="false">AVERAGE(R268:R278)</f>
        <v>44.3860288136238</v>
      </c>
      <c r="AS273" s="1" t="n">
        <f aca="false">AVERAGE(S268:S278)</f>
        <v>39.7866366718106</v>
      </c>
      <c r="AT273" s="1" t="n">
        <f aca="false">AVERAGE(T268:T278)</f>
        <v>40.4880901048947</v>
      </c>
      <c r="AU273" s="1" t="n">
        <f aca="false">AVERAGE(U268:U278)</f>
        <v>40.6251915553856</v>
      </c>
      <c r="AV273" s="1" t="n">
        <f aca="false">AVERAGE(V268:V278)</f>
        <v>39.9682768310409</v>
      </c>
      <c r="AW273" s="1" t="n">
        <f aca="false">AVERAGE(W268:W278)</f>
        <v>39.605337300545</v>
      </c>
      <c r="AX273" s="1" t="n">
        <f aca="false">AVERAGE(X268:X278)</f>
        <v>38.1515815751243</v>
      </c>
      <c r="AY273" s="1" t="n">
        <f aca="false">AVERAGE(Y268:Y278)</f>
        <v>35.7216771555641</v>
      </c>
      <c r="AZ273" s="1" t="n">
        <f aca="false">AVERAGE(Z268:Z278)</f>
        <v>29.5083062832032</v>
      </c>
      <c r="BA273" s="1" t="n">
        <f aca="false">AVERAGE(AA268:AA278)</f>
        <v>2.49768111734319</v>
      </c>
    </row>
    <row r="274" customFormat="false" ht="12.75" hidden="false" customHeight="false" outlineLevel="0" collapsed="false">
      <c r="A274" s="1" t="s">
        <v>301</v>
      </c>
      <c r="B274" s="1" t="n">
        <v>-0.707031</v>
      </c>
      <c r="C274" s="1" t="n">
        <v>-1.058594</v>
      </c>
      <c r="D274" s="1" t="n">
        <v>0.371094</v>
      </c>
      <c r="E274" s="1" t="n">
        <v>1.03418</v>
      </c>
      <c r="F274" s="1" t="n">
        <v>1.193359</v>
      </c>
      <c r="G274" s="1" t="n">
        <v>0.954102</v>
      </c>
      <c r="H274" s="1" t="n">
        <v>1.12207</v>
      </c>
      <c r="I274" s="1" t="n">
        <v>1.104492</v>
      </c>
      <c r="J274" s="1" t="n">
        <v>1.039063</v>
      </c>
      <c r="K274" s="1" t="n">
        <v>1.397461</v>
      </c>
      <c r="L274" s="1" t="n">
        <v>2.198242</v>
      </c>
      <c r="M274" s="1" t="n">
        <v>5.380859</v>
      </c>
      <c r="N274" s="1" t="n">
        <v>21.94</v>
      </c>
      <c r="O274" s="1" t="n">
        <v>55.86</v>
      </c>
      <c r="P274" s="1" t="n">
        <f aca="false">(((0.194*(N274)+1.7015)-(B274))/((0.194*(N274)+1.7015)-(0.064*(N274)-2.0609)))*(O274)</f>
        <v>56.2847052369002</v>
      </c>
      <c r="Q274" s="1" t="n">
        <f aca="false">(((0.1977*(N274)+1.1648)-(C274))/((0.1977*(N274)+1.1648)-(0.0625*(N274)-2.4843)))*(O274)</f>
        <v>55.4001763040958</v>
      </c>
      <c r="R274" s="1" t="n">
        <f aca="false">(((0.1889*(N274)+1.2516)-(D274))/((0.1889*(N274)+1.2516)-(0.0658*(N274)-2.315)))*(O274)</f>
        <v>44.7864040767053</v>
      </c>
      <c r="S274" s="1" t="n">
        <f aca="false">(((0.1873*(N274)+1.5382)-(E274))/((0.1873*(N274)+1.5382)-(0.06*(N274)-2.2513)))*(O274)</f>
        <v>39.1500199347904</v>
      </c>
      <c r="T274" s="1" t="n">
        <f aca="false">(((0.2036*(N274)+1.6124)-(F274))/((0.2036*(N274)+1.6124)-(0.0705*(N274)-2.1738)))*(O274)</f>
        <v>40.6973617346021</v>
      </c>
      <c r="U274" s="1" t="n">
        <f aca="false">(((0.1989*(N274)+1.3186)-(G274))/((0.1989*(N274)+1.3186)-(0.066*(N274)-2.3887)))*(O274)</f>
        <v>39.87941842568</v>
      </c>
      <c r="V274" s="1" t="n">
        <f aca="false">(((0.2032*(N274)+1.4275)-(H274))/((0.2032*(N274)+1.4275)-(0.0688*(N274)-2.3002)))*(O274)</f>
        <v>39.8561176471998</v>
      </c>
      <c r="W274" s="1" t="n">
        <f aca="false">(((0.2087*(N274)+1.3252)-(I274))/((0.2087*(N274)+1.3252)-(0.0688*(N274)-2.3857)))*(O274)</f>
        <v>39.5417071087942</v>
      </c>
      <c r="X274" s="1" t="n">
        <f aca="false">(((0.1997*(N274)+1.1468)-(J274))/((0.1997*(N274)+1.1468)-(0.0604*(N274)-2.3464)))*(O274)</f>
        <v>38.2878722034641</v>
      </c>
      <c r="Y274" s="1" t="n">
        <f aca="false">(((0.199*(N274)+1.2782)-(K274))/((0.199*(N274)+1.2782)-(0.0699*(N274)-2.5167)))*(O274)</f>
        <v>35.7950084060698</v>
      </c>
      <c r="Z274" s="1" t="n">
        <f aca="false">(((0.192*(N274)+1.5378)-(L274))/((0.192*(N274)+1.5378)-(0.073*(N274)-2.5946)))*(O274)</f>
        <v>29.4244686813203</v>
      </c>
      <c r="AA274" s="1" t="n">
        <f aca="false">(((0.1992*(N274)+1.3041)-(M274))/((0.1992*(N274)+1.3041)-(0.0588*(N274)-2.156)))*(O274)</f>
        <v>2.50829871403855</v>
      </c>
      <c r="AB274" s="2" t="n">
        <v>0.00030787037037037</v>
      </c>
      <c r="AC274" s="1" t="n">
        <v>10.23201</v>
      </c>
      <c r="AD274" s="1" t="n">
        <v>0.038359</v>
      </c>
      <c r="AE274" s="1" t="n">
        <v>-0.135473</v>
      </c>
      <c r="AP274" s="1" t="n">
        <f aca="false">AVERAGE(P269:P279)</f>
        <v>56.2869569690189</v>
      </c>
      <c r="AQ274" s="1" t="n">
        <f aca="false">AVERAGE(Q269:Q279)</f>
        <v>55.4099198538042</v>
      </c>
      <c r="AR274" s="1" t="n">
        <f aca="false">AVERAGE(R269:R279)</f>
        <v>44.9683971048868</v>
      </c>
      <c r="AS274" s="1" t="n">
        <f aca="false">AVERAGE(S269:S279)</f>
        <v>39.7504739453525</v>
      </c>
      <c r="AT274" s="1" t="n">
        <f aca="false">AVERAGE(T269:T279)</f>
        <v>40.4888299016976</v>
      </c>
      <c r="AU274" s="1" t="n">
        <f aca="false">AVERAGE(U269:U279)</f>
        <v>40.4642071300965</v>
      </c>
      <c r="AV274" s="1" t="n">
        <f aca="false">AVERAGE(V269:V279)</f>
        <v>39.7981787376052</v>
      </c>
      <c r="AW274" s="1" t="n">
        <f aca="false">AVERAGE(W269:W279)</f>
        <v>39.6660442992074</v>
      </c>
      <c r="AX274" s="1" t="n">
        <f aca="false">AVERAGE(X269:X279)</f>
        <v>38.1387098073671</v>
      </c>
      <c r="AY274" s="1" t="n">
        <f aca="false">AVERAGE(Y269:Y279)</f>
        <v>35.6992284539062</v>
      </c>
      <c r="AZ274" s="1" t="n">
        <f aca="false">AVERAGE(Z269:Z279)</f>
        <v>29.4700636188108</v>
      </c>
      <c r="BA274" s="1" t="n">
        <f aca="false">AVERAGE(AA269:AA279)</f>
        <v>2.49692255120269</v>
      </c>
    </row>
    <row r="275" customFormat="false" ht="12.75" hidden="false" customHeight="false" outlineLevel="0" collapsed="false">
      <c r="A275" s="1" t="s">
        <v>302</v>
      </c>
      <c r="B275" s="1" t="n">
        <v>-0.706055</v>
      </c>
      <c r="C275" s="1" t="n">
        <v>-1.057617</v>
      </c>
      <c r="D275" s="1" t="n">
        <v>0.293945</v>
      </c>
      <c r="E275" s="1" t="n">
        <v>1.027344</v>
      </c>
      <c r="F275" s="1" t="n">
        <v>1.237305</v>
      </c>
      <c r="G275" s="1" t="n">
        <v>0.983398</v>
      </c>
      <c r="H275" s="1" t="n">
        <v>1.144531</v>
      </c>
      <c r="I275" s="1" t="n">
        <v>1.079102</v>
      </c>
      <c r="J275" s="1" t="n">
        <v>1.013672</v>
      </c>
      <c r="K275" s="1" t="n">
        <v>1.382813</v>
      </c>
      <c r="L275" s="1" t="n">
        <v>2.199219</v>
      </c>
      <c r="M275" s="1" t="n">
        <v>5.380859</v>
      </c>
      <c r="N275" s="1" t="n">
        <v>21.94</v>
      </c>
      <c r="O275" s="1" t="n">
        <v>55.86</v>
      </c>
      <c r="P275" s="1" t="n">
        <f aca="false">(((0.194*(N275)+1.7015)-(B275))/((0.194*(N275)+1.7015)-(0.064*(N275)-2.0609)))*(O275)</f>
        <v>56.2764629607232</v>
      </c>
      <c r="Q275" s="1" t="n">
        <f aca="false">(((0.1977*(N275)+1.1648)-(C275))/((0.1977*(N275)+1.1648)-(0.0625*(N275)-2.4843)))*(O275)</f>
        <v>55.3919265657585</v>
      </c>
      <c r="R275" s="1" t="n">
        <f aca="false">(((0.1889*(N275)+1.2516)-(D275))/((0.1889*(N275)+1.2516)-(0.0658*(N275)-2.315)))*(O275)</f>
        <v>45.4740151296851</v>
      </c>
      <c r="S275" s="1" t="n">
        <f aca="false">(((0.1873*(N275)+1.5382)-(E275))/((0.1873*(N275)+1.5382)-(0.06*(N275)-2.2513)))*(O275)</f>
        <v>39.208031505537</v>
      </c>
      <c r="T275" s="1" t="n">
        <f aca="false">(((0.2036*(N275)+1.6124)-(F275))/((0.2036*(N275)+1.6124)-(0.0705*(N275)-2.1738)))*(O275)</f>
        <v>40.3313205746022</v>
      </c>
      <c r="U275" s="1" t="n">
        <f aca="false">(((0.1989*(N275)+1.3186)-(G275))/((0.1989*(N275)+1.3186)-(0.066*(N275)-2.3887)))*(O275)</f>
        <v>39.6323335053568</v>
      </c>
      <c r="V275" s="1" t="n">
        <f aca="false">(((0.2032*(N275)+1.4275)-(H275))/((0.2032*(N275)+1.4275)-(0.0688*(N275)-2.3002)))*(O275)</f>
        <v>39.6681923139831</v>
      </c>
      <c r="W275" s="1" t="n">
        <f aca="false">(((0.2087*(N275)+1.3252)-(I275))/((0.2087*(N275)+1.3252)-(0.0688*(N275)-2.3857)))*(O275)</f>
        <v>39.7508843052216</v>
      </c>
      <c r="X275" s="1" t="n">
        <f aca="false">(((0.1997*(N275)+1.1468)-(J275))/((0.1997*(N275)+1.1468)-(0.0604*(N275)-2.3464)))*(O275)</f>
        <v>38.5044313026972</v>
      </c>
      <c r="Y275" s="1" t="n">
        <f aca="false">(((0.199*(N275)+1.2782)-(K275))/((0.199*(N275)+1.2782)-(0.0699*(N275)-2.5167)))*(O275)</f>
        <v>35.9184720508366</v>
      </c>
      <c r="Z275" s="1" t="n">
        <f aca="false">(((0.192*(N275)+1.5378)-(L275))/((0.192*(N275)+1.5378)-(0.073*(N275)-2.5946)))*(O275)</f>
        <v>29.4163753822335</v>
      </c>
      <c r="AA275" s="1" t="n">
        <f aca="false">(((0.1992*(N275)+1.3041)-(M275))/((0.1992*(N275)+1.3041)-(0.0588*(N275)-2.156)))*(O275)</f>
        <v>2.50829871403855</v>
      </c>
      <c r="AB275" s="2" t="n">
        <v>0.000309027777777778</v>
      </c>
      <c r="AC275" s="1" t="n">
        <v>10.23201</v>
      </c>
      <c r="AD275" s="1" t="n">
        <v>0.04246</v>
      </c>
      <c r="AE275" s="1" t="n">
        <v>-0.138536</v>
      </c>
      <c r="AP275" s="1" t="n">
        <f aca="false">AVERAGE(P270:P280)</f>
        <v>56.2877070345764</v>
      </c>
      <c r="AQ275" s="1" t="n">
        <f aca="false">AVERAGE(Q270:Q280)</f>
        <v>55.4181657539829</v>
      </c>
      <c r="AR275" s="1" t="n">
        <f aca="false">AVERAGE(R270:R280)</f>
        <v>45.6330561626157</v>
      </c>
      <c r="AS275" s="1" t="n">
        <f aca="false">AVERAGE(S270:S280)</f>
        <v>39.7775965687997</v>
      </c>
      <c r="AT275" s="1" t="n">
        <f aca="false">AVERAGE(T270:T280)</f>
        <v>40.4799561261259</v>
      </c>
      <c r="AU275" s="1" t="n">
        <f aca="false">AVERAGE(U270:U280)</f>
        <v>40.3032227048074</v>
      </c>
      <c r="AV275" s="1" t="n">
        <f aca="false">AVERAGE(V270:V280)</f>
        <v>39.6362519060932</v>
      </c>
      <c r="AW275" s="1" t="n">
        <f aca="false">AVERAGE(W270:W280)</f>
        <v>39.6682387536653</v>
      </c>
      <c r="AX275" s="1" t="n">
        <f aca="false">AVERAGE(X270:X280)</f>
        <v>38.1265947919338</v>
      </c>
      <c r="AY275" s="1" t="n">
        <f aca="false">AVERAGE(Y270:Y280)</f>
        <v>35.7291595452862</v>
      </c>
      <c r="AZ275" s="1" t="n">
        <f aca="false">AVERAGE(Z270:Z280)</f>
        <v>29.4001985740374</v>
      </c>
      <c r="BA275" s="1" t="n">
        <f aca="false">AVERAGE(AA270:AA280)</f>
        <v>2.49768111734319</v>
      </c>
    </row>
    <row r="276" customFormat="false" ht="12.75" hidden="false" customHeight="false" outlineLevel="0" collapsed="false">
      <c r="A276" s="1" t="s">
        <v>303</v>
      </c>
      <c r="B276" s="1" t="n">
        <v>-0.710938</v>
      </c>
      <c r="C276" s="1" t="n">
        <v>-1.0625</v>
      </c>
      <c r="D276" s="1" t="n">
        <v>0.208984</v>
      </c>
      <c r="E276" s="1" t="n">
        <v>0.996094</v>
      </c>
      <c r="F276" s="1" t="n">
        <v>1.231445</v>
      </c>
      <c r="G276" s="1" t="n">
        <v>0.969727</v>
      </c>
      <c r="H276" s="1" t="n">
        <v>1.149414</v>
      </c>
      <c r="I276" s="1" t="n">
        <v>1.066406</v>
      </c>
      <c r="J276" s="1" t="n">
        <v>0.969727</v>
      </c>
      <c r="K276" s="1" t="n">
        <v>1.421875</v>
      </c>
      <c r="L276" s="1" t="n">
        <v>2.193359</v>
      </c>
      <c r="M276" s="1" t="n">
        <v>5.380859</v>
      </c>
      <c r="N276" s="1" t="n">
        <v>21.94</v>
      </c>
      <c r="O276" s="1" t="n">
        <v>55.86</v>
      </c>
      <c r="P276" s="1" t="n">
        <f aca="false">(((0.194*(N276)+1.7015)-(B276))/((0.194*(N276)+1.7015)-(0.064*(N276)-2.0609)))*(O276)</f>
        <v>56.3176996764733</v>
      </c>
      <c r="Q276" s="1" t="n">
        <f aca="false">(((0.1977*(N276)+1.1648)-(C276))/((0.1977*(N276)+1.1648)-(0.0625*(N276)-2.4843)))*(O276)</f>
        <v>55.4331583695469</v>
      </c>
      <c r="R276" s="1" t="n">
        <f aca="false">(((0.1889*(N276)+1.2516)-(D276))/((0.1889*(N276)+1.2516)-(0.0658*(N276)-2.315)))*(O276)</f>
        <v>46.231252717628</v>
      </c>
      <c r="S276" s="1" t="n">
        <f aca="false">(((0.1873*(N276)+1.5382)-(E276))/((0.1873*(N276)+1.5382)-(0.06*(N276)-2.2513)))*(O276)</f>
        <v>39.4732248328969</v>
      </c>
      <c r="T276" s="1" t="n">
        <f aca="false">(((0.2036*(N276)+1.6124)-(F276))/((0.2036*(N276)+1.6124)-(0.0705*(N276)-2.1738)))*(O276)</f>
        <v>40.3801305049166</v>
      </c>
      <c r="U276" s="1" t="n">
        <f aca="false">(((0.1989*(N276)+1.3186)-(G276))/((0.1989*(N276)+1.3186)-(0.066*(N276)-2.3887)))*(O276)</f>
        <v>39.7476358656018</v>
      </c>
      <c r="V276" s="1" t="n">
        <f aca="false">(((0.2032*(N276)+1.4275)-(H276))/((0.2032*(N276)+1.4275)-(0.0688*(N276)-2.3002)))*(O276)</f>
        <v>39.62733752559</v>
      </c>
      <c r="W276" s="1" t="n">
        <f aca="false">(((0.2087*(N276)+1.3252)-(I276))/((0.2087*(N276)+1.3252)-(0.0688*(N276)-2.3857)))*(O276)</f>
        <v>39.8554811420016</v>
      </c>
      <c r="X276" s="1" t="n">
        <f aca="false">(((0.1997*(N276)+1.1468)-(J276))/((0.1997*(N276)+1.1468)-(0.0604*(N276)-2.3464)))*(O276)</f>
        <v>38.8792369273596</v>
      </c>
      <c r="Y276" s="1" t="n">
        <f aca="false">(((0.199*(N276)+1.2782)-(K276))/((0.199*(N276)+1.2782)-(0.0699*(N276)-2.5167)))*(O276)</f>
        <v>35.5892300456562</v>
      </c>
      <c r="Z276" s="1" t="n">
        <f aca="false">(((0.192*(N276)+1.5378)-(L276))/((0.192*(N276)+1.5378)-(0.073*(N276)-2.5946)))*(O276)</f>
        <v>29.4649186091001</v>
      </c>
      <c r="AA276" s="1" t="n">
        <f aca="false">(((0.1992*(N276)+1.3041)-(M276))/((0.1992*(N276)+1.3041)-(0.0588*(N276)-2.156)))*(O276)</f>
        <v>2.50829871403855</v>
      </c>
      <c r="AB276" s="2" t="n">
        <v>0.000310185185185185</v>
      </c>
      <c r="AC276" s="1" t="n">
        <v>10.23201</v>
      </c>
      <c r="AD276" s="1" t="n">
        <v>0.046047</v>
      </c>
      <c r="AE276" s="1" t="n">
        <v>-0.147215</v>
      </c>
      <c r="AP276" s="1" t="n">
        <f aca="false">AVERAGE(P271:P281)</f>
        <v>56.2877070345764</v>
      </c>
      <c r="AQ276" s="1" t="n">
        <f aca="false">AVERAGE(Q271:Q281)</f>
        <v>55.4249124693682</v>
      </c>
      <c r="AR276" s="1" t="n">
        <f aca="false">AVERAGE(R271:R281)</f>
        <v>46.3823800238097</v>
      </c>
      <c r="AS276" s="1" t="n">
        <f aca="false">AVERAGE(S271:S281)</f>
        <v>39.7843770317937</v>
      </c>
      <c r="AT276" s="1" t="n">
        <f aca="false">AVERAGE(T271:T281)</f>
        <v>40.4910477776811</v>
      </c>
      <c r="AU276" s="1" t="n">
        <f aca="false">AVERAGE(U271:U281)</f>
        <v>40.2043859764325</v>
      </c>
      <c r="AV276" s="1" t="n">
        <f aca="false">AVERAGE(V271:V281)</f>
        <v>39.5107211514973</v>
      </c>
      <c r="AW276" s="1" t="n">
        <f aca="false">AVERAGE(W271:W281)</f>
        <v>39.6748213680783</v>
      </c>
      <c r="AX276" s="1" t="n">
        <f aca="false">AVERAGE(X271:X281)</f>
        <v>38.0508761393164</v>
      </c>
      <c r="AY276" s="1" t="n">
        <f aca="false">AVERAGE(Y271:Y281)</f>
        <v>35.8481368212028</v>
      </c>
      <c r="AZ276" s="1" t="n">
        <f aca="false">AVERAGE(Z271:Z281)</f>
        <v>29.3082706853685</v>
      </c>
      <c r="BA276" s="1" t="n">
        <f aca="false">AVERAGE(AA271:AA281)</f>
        <v>2.49692255120269</v>
      </c>
    </row>
    <row r="277" customFormat="false" ht="12.75" hidden="false" customHeight="false" outlineLevel="0" collapsed="false">
      <c r="A277" s="1" t="s">
        <v>304</v>
      </c>
      <c r="B277" s="1" t="n">
        <v>-0.707031</v>
      </c>
      <c r="C277" s="1" t="n">
        <v>-1.064453</v>
      </c>
      <c r="D277" s="1" t="n">
        <v>0.134766</v>
      </c>
      <c r="E277" s="1" t="n">
        <v>0.998047</v>
      </c>
      <c r="F277" s="1" t="n">
        <v>1.208984</v>
      </c>
      <c r="G277" s="1" t="n">
        <v>0.90625</v>
      </c>
      <c r="H277" s="1" t="n">
        <v>1.165039</v>
      </c>
      <c r="I277" s="1" t="n">
        <v>0.961914</v>
      </c>
      <c r="J277" s="1" t="n">
        <v>1.000977</v>
      </c>
      <c r="K277" s="1" t="n">
        <v>1.430664</v>
      </c>
      <c r="L277" s="1" t="n">
        <v>2.205078</v>
      </c>
      <c r="M277" s="1" t="n">
        <v>5.382813</v>
      </c>
      <c r="N277" s="1" t="n">
        <v>21.94</v>
      </c>
      <c r="O277" s="1" t="n">
        <v>55.86</v>
      </c>
      <c r="P277" s="1" t="n">
        <f aca="false">(((0.194*(N277)+1.7015)-(B277))/((0.194*(N277)+1.7015)-(0.064*(N277)-2.0609)))*(O277)</f>
        <v>56.2847052369002</v>
      </c>
      <c r="Q277" s="1" t="n">
        <f aca="false">(((0.1977*(N277)+1.1648)-(C277))/((0.1977*(N277)+1.1648)-(0.0625*(N277)-2.4843)))*(O277)</f>
        <v>55.4496494022724</v>
      </c>
      <c r="R277" s="1" t="n">
        <f aca="false">(((0.1889*(N277)+1.2516)-(D277))/((0.1889*(N277)+1.2516)-(0.0658*(N277)-2.315)))*(O277)</f>
        <v>46.8927404508462</v>
      </c>
      <c r="S277" s="1" t="n">
        <f aca="false">(((0.1873*(N277)+1.5382)-(E277))/((0.1873*(N277)+1.5382)-(0.06*(N277)-2.2513)))*(O277)</f>
        <v>39.4566513107102</v>
      </c>
      <c r="T277" s="1" t="n">
        <f aca="false">(((0.2036*(N277)+1.6124)-(F277))/((0.2036*(N277)+1.6124)-(0.0705*(N277)-2.1738)))*(O277)</f>
        <v>40.5672158026629</v>
      </c>
      <c r="U277" s="1" t="n">
        <f aca="false">(((0.1989*(N277)+1.3186)-(G277))/((0.1989*(N277)+1.3186)-(0.066*(N277)-2.3887)))*(O277)</f>
        <v>40.2830062058309</v>
      </c>
      <c r="V277" s="1" t="n">
        <f aca="false">(((0.2032*(N277)+1.4275)-(H277))/((0.2032*(N277)+1.4275)-(0.0688*(N277)-2.3002)))*(O277)</f>
        <v>39.4966072227757</v>
      </c>
      <c r="W277" s="1" t="n">
        <f aca="false">(((0.2087*(N277)+1.3252)-(I277))/((0.2087*(N277)+1.3252)-(0.0688*(N277)-2.3857)))*(O277)</f>
        <v>40.71634540388</v>
      </c>
      <c r="X277" s="1" t="n">
        <f aca="false">(((0.1997*(N277)+1.1468)-(J277))/((0.1997*(N277)+1.1468)-(0.0604*(N277)-2.3464)))*(O277)</f>
        <v>38.6127065878284</v>
      </c>
      <c r="Y277" s="1" t="n">
        <f aca="false">(((0.199*(N277)+1.2782)-(K277))/((0.199*(N277)+1.2782)-(0.0699*(N277)-2.5167)))*(O277)</f>
        <v>35.5151501730555</v>
      </c>
      <c r="Z277" s="1" t="n">
        <f aca="false">(((0.192*(N277)+1.5378)-(L277))/((0.192*(N277)+1.5378)-(0.073*(N277)-2.5946)))*(O277)</f>
        <v>29.3678404391941</v>
      </c>
      <c r="AA277" s="1" t="n">
        <f aca="false">(((0.1992*(N277)+1.3041)-(M277))/((0.1992*(N277)+1.3041)-(0.0588*(N277)-2.156)))*(O277)</f>
        <v>2.49161025894751</v>
      </c>
      <c r="AB277" s="2" t="n">
        <v>0.000311342592592593</v>
      </c>
      <c r="AC277" s="1" t="n">
        <v>10.23201</v>
      </c>
      <c r="AD277" s="1" t="n">
        <v>0.054247</v>
      </c>
      <c r="AE277" s="1" t="n">
        <v>-0.163035</v>
      </c>
      <c r="AP277" s="1" t="n">
        <f aca="false">AVERAGE(P272:P282)</f>
        <v>56.2899564635256</v>
      </c>
      <c r="AQ277" s="1" t="n">
        <f aca="false">AVERAGE(Q272:Q282)</f>
        <v>55.4324091609661</v>
      </c>
      <c r="AR277" s="1" t="n">
        <f aca="false">AVERAGE(R272:R282)</f>
        <v>47.1918407539813</v>
      </c>
      <c r="AS277" s="1" t="n">
        <f aca="false">AVERAGE(S272:S282)</f>
        <v>39.7670490104822</v>
      </c>
      <c r="AT277" s="1" t="n">
        <f aca="false">AVERAGE(T272:T282)</f>
        <v>40.5531634494706</v>
      </c>
      <c r="AU277" s="1" t="n">
        <f aca="false">AVERAGE(U272:U282)</f>
        <v>40.1894101104634</v>
      </c>
      <c r="AV277" s="1" t="n">
        <f aca="false">AVERAGE(V272:V282)</f>
        <v>39.4356996419265</v>
      </c>
      <c r="AW277" s="1" t="n">
        <f aca="false">AVERAGE(W272:W282)</f>
        <v>39.6740896336054</v>
      </c>
      <c r="AX277" s="1" t="n">
        <f aca="false">AVERAGE(X272:X282)</f>
        <v>37.9857574467621</v>
      </c>
      <c r="AY277" s="1" t="n">
        <f aca="false">AVERAGE(Y272:Y282)</f>
        <v>35.9760937310316</v>
      </c>
      <c r="AZ277" s="1" t="n">
        <f aca="false">AVERAGE(Z272:Z282)</f>
        <v>29.2369348847455</v>
      </c>
      <c r="BA277" s="1" t="n">
        <f aca="false">AVERAGE(AA272:AA282)</f>
        <v>2.49692255120269</v>
      </c>
    </row>
    <row r="278" customFormat="false" ht="12.75" hidden="false" customHeight="false" outlineLevel="0" collapsed="false">
      <c r="A278" s="1" t="s">
        <v>305</v>
      </c>
      <c r="B278" s="1" t="n">
        <v>-0.708008</v>
      </c>
      <c r="C278" s="1" t="n">
        <v>-1.063477</v>
      </c>
      <c r="D278" s="1" t="n">
        <v>0.05957</v>
      </c>
      <c r="E278" s="1" t="n">
        <v>0.973633</v>
      </c>
      <c r="F278" s="1" t="n">
        <v>1.232422</v>
      </c>
      <c r="G278" s="1" t="n">
        <v>0.911133</v>
      </c>
      <c r="H278" s="1" t="n">
        <v>1.22168</v>
      </c>
      <c r="I278" s="1" t="n">
        <v>1.044922</v>
      </c>
      <c r="J278" s="1" t="n">
        <v>1.131836</v>
      </c>
      <c r="K278" s="1" t="n">
        <v>1.420898</v>
      </c>
      <c r="L278" s="1" t="n">
        <v>2.225586</v>
      </c>
      <c r="M278" s="1" t="n">
        <v>5.383789</v>
      </c>
      <c r="N278" s="1" t="n">
        <v>21.94</v>
      </c>
      <c r="O278" s="1" t="n">
        <v>55.86</v>
      </c>
      <c r="P278" s="1" t="n">
        <f aca="false">(((0.194*(N278)+1.7015)-(B278))/((0.194*(N278)+1.7015)-(0.064*(N278)-2.0609)))*(O278)</f>
        <v>56.2929559580322</v>
      </c>
      <c r="Q278" s="1" t="n">
        <f aca="false">(((0.1977*(N278)+1.1648)-(C278))/((0.1977*(N278)+1.1648)-(0.0625*(N278)-2.4843)))*(O278)</f>
        <v>55.4414081078842</v>
      </c>
      <c r="R278" s="1" t="n">
        <f aca="false">(((0.1889*(N278)+1.2516)-(D278))/((0.1889*(N278)+1.2516)-(0.0658*(N278)-2.315)))*(O278)</f>
        <v>47.5629448700852</v>
      </c>
      <c r="S278" s="1" t="n">
        <f aca="false">(((0.1873*(N278)+1.5382)-(E278))/((0.1873*(N278)+1.5382)-(0.06*(N278)-2.2513)))*(O278)</f>
        <v>39.6638330673234</v>
      </c>
      <c r="T278" s="1" t="n">
        <f aca="false">(((0.2036*(N278)+1.6124)-(F278))/((0.2036*(N278)+1.6124)-(0.0705*(N278)-2.1738)))*(O278)</f>
        <v>40.3719927400843</v>
      </c>
      <c r="U278" s="1" t="n">
        <f aca="false">(((0.1989*(N278)+1.3186)-(G278))/((0.1989*(N278)+1.3186)-(0.066*(N278)-2.3887)))*(O278)</f>
        <v>40.2418225744158</v>
      </c>
      <c r="V278" s="1" t="n">
        <f aca="false">(((0.2032*(N278)+1.4275)-(H278))/((0.2032*(N278)+1.4275)-(0.0688*(N278)-2.3002)))*(O278)</f>
        <v>39.0227067375468</v>
      </c>
      <c r="W278" s="1" t="n">
        <f aca="false">(((0.2087*(N278)+1.3252)-(I278))/((0.2087*(N278)+1.3252)-(0.0688*(N278)-2.3857)))*(O278)</f>
        <v>40.032478498758</v>
      </c>
      <c r="X278" s="1" t="n">
        <f aca="false">(((0.1997*(N278)+1.1468)-(J278))/((0.1997*(N278)+1.1468)-(0.0604*(N278)-2.3464)))*(O278)</f>
        <v>37.4966139894055</v>
      </c>
      <c r="Y278" s="1" t="n">
        <f aca="false">(((0.199*(N278)+1.2782)-(K278))/((0.199*(N278)+1.2782)-(0.0699*(N278)-2.5167)))*(O278)</f>
        <v>35.5974648887022</v>
      </c>
      <c r="Z278" s="1" t="n">
        <f aca="false">(((0.192*(N278)+1.5378)-(L278))/((0.192*(N278)+1.5378)-(0.073*(N278)-2.5946)))*(O278)</f>
        <v>29.1979557128155</v>
      </c>
      <c r="AA278" s="1" t="n">
        <f aca="false">(((0.1992*(N278)+1.3041)-(M278))/((0.1992*(N278)+1.3041)-(0.0588*(N278)-2.156)))*(O278)</f>
        <v>2.48327457206478</v>
      </c>
      <c r="AB278" s="2" t="n">
        <v>0.0003125</v>
      </c>
      <c r="AC278" s="1" t="n">
        <v>9.853241</v>
      </c>
      <c r="AD278" s="1" t="n">
        <v>0.050147</v>
      </c>
      <c r="AE278" s="1" t="n">
        <v>-0.154871</v>
      </c>
      <c r="AP278" s="1" t="n">
        <f aca="false">AVERAGE(P273:P283)</f>
        <v>56.2914558269173</v>
      </c>
      <c r="AQ278" s="1" t="n">
        <f aca="false">AVERAGE(Q273:Q283)</f>
        <v>55.4436534307312</v>
      </c>
      <c r="AR278" s="1" t="n">
        <f aca="false">AVERAGE(R273:R283)</f>
        <v>47.9973442156526</v>
      </c>
      <c r="AS278" s="1" t="n">
        <f aca="false">AVERAGE(S273:S283)</f>
        <v>39.8514287055512</v>
      </c>
      <c r="AT278" s="1" t="n">
        <f aca="false">AVERAGE(T273:T283)</f>
        <v>40.6101020580651</v>
      </c>
      <c r="AU278" s="1" t="n">
        <f aca="false">AVERAGE(U273:U283)</f>
        <v>40.2762666061039</v>
      </c>
      <c r="AV278" s="1" t="n">
        <f aca="false">AVERAGE(V273:V283)</f>
        <v>39.3658776805742</v>
      </c>
      <c r="AW278" s="1" t="n">
        <f aca="false">AVERAGE(W273:W283)</f>
        <v>39.7099281456404</v>
      </c>
      <c r="AX278" s="1" t="n">
        <f aca="false">AVERAGE(X273:X283)</f>
        <v>37.9569838005075</v>
      </c>
      <c r="AY278" s="1" t="n">
        <f aca="false">AVERAGE(Y273:Y283)</f>
        <v>36.02622842403</v>
      </c>
      <c r="AZ278" s="1" t="n">
        <f aca="false">AVERAGE(Z273:Z283)</f>
        <v>29.1744236192206</v>
      </c>
      <c r="BA278" s="1" t="n">
        <f aca="false">AVERAGE(AA273:AA283)</f>
        <v>2.49843890705981</v>
      </c>
    </row>
    <row r="279" customFormat="false" ht="12.75" hidden="false" customHeight="false" outlineLevel="0" collapsed="false">
      <c r="A279" s="1" t="s">
        <v>306</v>
      </c>
      <c r="B279" s="1" t="n">
        <v>-0.706055</v>
      </c>
      <c r="C279" s="1" t="n">
        <v>-1.064453</v>
      </c>
      <c r="D279" s="1" t="n">
        <v>-0.049805</v>
      </c>
      <c r="E279" s="1" t="n">
        <v>0.946289</v>
      </c>
      <c r="F279" s="1" t="n">
        <v>1.220703</v>
      </c>
      <c r="G279" s="1" t="n">
        <v>0.907227</v>
      </c>
      <c r="H279" s="1" t="n">
        <v>1.245117</v>
      </c>
      <c r="I279" s="1" t="n">
        <v>1.061523</v>
      </c>
      <c r="J279" s="1" t="n">
        <v>1.177734</v>
      </c>
      <c r="K279" s="1" t="n">
        <v>1.382813</v>
      </c>
      <c r="L279" s="1" t="n">
        <v>2.228516</v>
      </c>
      <c r="M279" s="1" t="n">
        <v>5.384766</v>
      </c>
      <c r="N279" s="1" t="n">
        <v>21.94</v>
      </c>
      <c r="O279" s="1" t="n">
        <v>55.86</v>
      </c>
      <c r="P279" s="1" t="n">
        <f aca="false">(((0.194*(N279)+1.7015)-(B279))/((0.194*(N279)+1.7015)-(0.064*(N279)-2.0609)))*(O279)</f>
        <v>56.2764629607232</v>
      </c>
      <c r="Q279" s="1" t="n">
        <f aca="false">(((0.1977*(N279)+1.1648)-(C279))/((0.1977*(N279)+1.1648)-(0.0625*(N279)-2.4843)))*(O279)</f>
        <v>55.4496494022724</v>
      </c>
      <c r="R279" s="1" t="n">
        <f aca="false">(((0.1889*(N279)+1.2516)-(D279))/((0.1889*(N279)+1.2516)-(0.0658*(N279)-2.315)))*(O279)</f>
        <v>48.5377787489386</v>
      </c>
      <c r="S279" s="1" t="n">
        <f aca="false">(((0.1873*(N279)+1.5382)-(E279))/((0.1873*(N279)+1.5382)-(0.06*(N279)-2.2513)))*(O279)</f>
        <v>39.89587935031</v>
      </c>
      <c r="T279" s="1" t="n">
        <f aca="false">(((0.2036*(N279)+1.6124)-(F279))/((0.2036*(N279)+1.6124)-(0.0705*(N279)-2.1738)))*(O279)</f>
        <v>40.4696042713736</v>
      </c>
      <c r="U279" s="1" t="n">
        <f aca="false">(((0.1989*(N279)+1.3186)-(G279))/((0.1989*(N279)+1.3186)-(0.066*(N279)-2.3887)))*(O279)</f>
        <v>40.2747661059143</v>
      </c>
      <c r="V279" s="1" t="n">
        <f aca="false">(((0.2032*(N279)+1.4275)-(H279))/((0.2032*(N279)+1.4275)-(0.0688*(N279)-2.3002)))*(O279)</f>
        <v>38.8266154666951</v>
      </c>
      <c r="W279" s="1" t="n">
        <f aca="false">(((0.2087*(N279)+1.3252)-(I279))/((0.2087*(N279)+1.3252)-(0.0688*(N279)-2.3857)))*(O279)</f>
        <v>39.8957100608734</v>
      </c>
      <c r="X279" s="1" t="n">
        <f aca="false">(((0.1997*(N279)+1.1468)-(J279))/((0.1997*(N279)+1.1468)-(0.0604*(N279)-2.3464)))*(O279)</f>
        <v>37.1051512846438</v>
      </c>
      <c r="Y279" s="1" t="n">
        <f aca="false">(((0.199*(N279)+1.2782)-(K279))/((0.199*(N279)+1.2782)-(0.0699*(N279)-2.5167)))*(O279)</f>
        <v>35.9184720508366</v>
      </c>
      <c r="Z279" s="1" t="n">
        <f aca="false">(((0.192*(N279)+1.5378)-(L279))/((0.192*(N279)+1.5378)-(0.073*(N279)-2.5946)))*(O279)</f>
        <v>29.1736840993822</v>
      </c>
      <c r="AA279" s="1" t="n">
        <f aca="false">(((0.1992*(N279)+1.3041)-(M279))/((0.1992*(N279)+1.3041)-(0.0588*(N279)-2.156)))*(O279)</f>
        <v>2.47493034451927</v>
      </c>
      <c r="AB279" s="2" t="n">
        <v>0.000313657407407407</v>
      </c>
      <c r="AC279" s="1" t="n">
        <v>10.23201</v>
      </c>
      <c r="AD279" s="1" t="n">
        <v>0.04656</v>
      </c>
      <c r="AE279" s="1" t="n">
        <v>-0.145684</v>
      </c>
      <c r="AP279" s="1" t="n">
        <f aca="false">AVERAGE(P274:P284)</f>
        <v>56.2982033460417</v>
      </c>
      <c r="AQ279" s="1" t="n">
        <f aca="false">AVERAGE(Q274:Q284)</f>
        <v>55.4563968852895</v>
      </c>
      <c r="AR279" s="1" t="n">
        <f aca="false">AVERAGE(R274:R284)</f>
        <v>48.7862318490819</v>
      </c>
      <c r="AS279" s="1" t="n">
        <f aca="false">AVERAGE(S274:S284)</f>
        <v>40.1271695912287</v>
      </c>
      <c r="AT279" s="1" t="n">
        <f aca="false">AVERAGE(T274:T284)</f>
        <v>40.5820026521693</v>
      </c>
      <c r="AU279" s="1" t="n">
        <f aca="false">AVERAGE(U274:U284)</f>
        <v>40.4320096316507</v>
      </c>
      <c r="AV279" s="1" t="n">
        <f aca="false">AVERAGE(V274:V284)</f>
        <v>39.2737720498019</v>
      </c>
      <c r="AW279" s="1" t="n">
        <f aca="false">AVERAGE(W274:W284)</f>
        <v>39.740647512208</v>
      </c>
      <c r="AX279" s="1" t="n">
        <f aca="false">AVERAGE(X274:X284)</f>
        <v>37.9236673142259</v>
      </c>
      <c r="AY279" s="1" t="n">
        <f aca="false">AVERAGE(Y274:Y284)</f>
        <v>36.0658877714175</v>
      </c>
      <c r="AZ279" s="1" t="n">
        <f aca="false">AVERAGE(Z274:Z284)</f>
        <v>29.0817599760893</v>
      </c>
      <c r="BA279" s="1" t="n">
        <f aca="false">AVERAGE(AA274:AA284)</f>
        <v>2.49919747320031</v>
      </c>
    </row>
    <row r="280" customFormat="false" ht="12.75" hidden="false" customHeight="false" outlineLevel="0" collapsed="false">
      <c r="A280" s="1" t="s">
        <v>307</v>
      </c>
      <c r="B280" s="1" t="n">
        <v>-0.709961</v>
      </c>
      <c r="C280" s="1" t="n">
        <v>-1.066406</v>
      </c>
      <c r="D280" s="1" t="n">
        <v>-0.177734</v>
      </c>
      <c r="E280" s="1" t="n">
        <v>0.943359</v>
      </c>
      <c r="F280" s="1" t="n">
        <v>1.241211</v>
      </c>
      <c r="G280" s="1" t="n">
        <v>0.910156</v>
      </c>
      <c r="H280" s="1" t="n">
        <v>1.238281</v>
      </c>
      <c r="I280" s="1" t="n">
        <v>1.098633</v>
      </c>
      <c r="J280" s="1" t="n">
        <v>1.121094</v>
      </c>
      <c r="K280" s="1" t="n">
        <v>1.335938</v>
      </c>
      <c r="L280" s="1" t="n">
        <v>2.249023</v>
      </c>
      <c r="M280" s="1" t="n">
        <v>5.380859</v>
      </c>
      <c r="N280" s="1" t="n">
        <v>21.94</v>
      </c>
      <c r="O280" s="1" t="n">
        <v>55.86</v>
      </c>
      <c r="P280" s="1" t="n">
        <f aca="false">(((0.194*(N280)+1.7015)-(B280))/((0.194*(N280)+1.7015)-(0.064*(N280)-2.0609)))*(O280)</f>
        <v>56.3094489553412</v>
      </c>
      <c r="Q280" s="1" t="n">
        <f aca="false">(((0.1977*(N280)+1.1648)-(C280))/((0.1977*(N280)+1.1648)-(0.0625*(N280)-2.4843)))*(O280)</f>
        <v>55.4661404349979</v>
      </c>
      <c r="R280" s="1" t="n">
        <f aca="false">(((0.1889*(N280)+1.2516)-(D280))/((0.1889*(N280)+1.2516)-(0.0658*(N280)-2.315)))*(O280)</f>
        <v>49.677980104713</v>
      </c>
      <c r="S280" s="1" t="n">
        <f aca="false">(((0.1873*(N280)+1.5382)-(E280))/((0.1873*(N280)+1.5382)-(0.06*(N280)-2.2513)))*(O280)</f>
        <v>39.9207438766832</v>
      </c>
      <c r="T280" s="1" t="n">
        <f aca="false">(((0.2036*(N280)+1.6124)-(F280))/((0.2036*(N280)+1.6124)-(0.0705*(N280)-2.1738)))*(O280)</f>
        <v>40.2987861739523</v>
      </c>
      <c r="U280" s="1" t="n">
        <f aca="false">(((0.1989*(N280)+1.3186)-(G280))/((0.1989*(N280)+1.3186)-(0.066*(N280)-2.3887)))*(O280)</f>
        <v>40.2500626743323</v>
      </c>
      <c r="V280" s="1" t="n">
        <f aca="false">(((0.2032*(N280)+1.4275)-(H280))/((0.2032*(N280)+1.4275)-(0.0688*(N280)-2.3002)))*(O280)</f>
        <v>38.8838104970976</v>
      </c>
      <c r="W280" s="1" t="n">
        <f aca="false">(((0.2087*(N280)+1.3252)-(I280))/((0.2087*(N280)+1.3252)-(0.0688*(N280)-2.3857)))*(O280)</f>
        <v>39.5899768683006</v>
      </c>
      <c r="X280" s="1" t="n">
        <f aca="false">(((0.1997*(N280)+1.1468)-(J280))/((0.1997*(N280)+1.1468)-(0.0604*(N280)-2.3464)))*(O280)</f>
        <v>37.5882321944373</v>
      </c>
      <c r="Y280" s="1" t="n">
        <f aca="false">(((0.199*(N280)+1.2782)-(K280))/((0.199*(N280)+1.2782)-(0.0699*(N280)-2.5167)))*(O280)</f>
        <v>36.3135675142749</v>
      </c>
      <c r="Z280" s="1" t="n">
        <f aca="false">(((0.192*(N280)+1.5378)-(L280))/((0.192*(N280)+1.5378)-(0.073*(N280)-2.5946)))*(O280)</f>
        <v>29.0038076568307</v>
      </c>
      <c r="AA280" s="1" t="n">
        <f aca="false">(((0.1992*(N280)+1.3041)-(M280))/((0.1992*(N280)+1.3041)-(0.0588*(N280)-2.156)))*(O280)</f>
        <v>2.50829871403855</v>
      </c>
      <c r="AB280" s="2" t="n">
        <v>0.000314814814814815</v>
      </c>
      <c r="AC280" s="1" t="n">
        <v>9.853241</v>
      </c>
      <c r="AD280" s="1" t="n">
        <v>0.043485</v>
      </c>
      <c r="AE280" s="1" t="n">
        <v>-0.149767</v>
      </c>
      <c r="AP280" s="1" t="n">
        <f aca="false">AVERAGE(P275:P285)</f>
        <v>56.3004527749909</v>
      </c>
      <c r="AQ280" s="1" t="n">
        <f aca="false">AVERAGE(Q275:Q285)</f>
        <v>55.4661419702614</v>
      </c>
      <c r="AR280" s="1" t="n">
        <f aca="false">AVERAGE(R275:R285)</f>
        <v>49.5553380015194</v>
      </c>
      <c r="AS280" s="1" t="n">
        <f aca="false">AVERAGE(S275:S285)</f>
        <v>40.4134580352237</v>
      </c>
      <c r="AT280" s="1" t="n">
        <f aca="false">AVERAGE(T275:T285)</f>
        <v>40.5812628553664</v>
      </c>
      <c r="AU280" s="1" t="n">
        <f aca="false">AVERAGE(U275:U285)</f>
        <v>40.6424124211273</v>
      </c>
      <c r="AV280" s="1" t="n">
        <f aca="false">AVERAGE(V275:V285)</f>
        <v>39.2061779229626</v>
      </c>
      <c r="AW280" s="1" t="n">
        <f aca="false">AVERAGE(W275:W285)</f>
        <v>39.7055399856853</v>
      </c>
      <c r="AX280" s="1" t="n">
        <f aca="false">AVERAGE(X275:X285)</f>
        <v>37.9342680496501</v>
      </c>
      <c r="AY280" s="1" t="n">
        <f aca="false">AVERAGE(Y275:Y285)</f>
        <v>36.1392197881689</v>
      </c>
      <c r="AZ280" s="1" t="n">
        <f aca="false">AVERAGE(Z275:Z285)</f>
        <v>28.9868898226458</v>
      </c>
      <c r="BA280" s="1" t="n">
        <f aca="false">AVERAGE(AA275:AA285)</f>
        <v>2.49843890705981</v>
      </c>
    </row>
    <row r="281" customFormat="false" ht="12.75" hidden="false" customHeight="false" outlineLevel="0" collapsed="false">
      <c r="A281" s="1" t="s">
        <v>308</v>
      </c>
      <c r="B281" s="1" t="n">
        <v>-0.706055</v>
      </c>
      <c r="C281" s="1" t="n">
        <v>-1.066406</v>
      </c>
      <c r="D281" s="1" t="n">
        <v>-0.295898</v>
      </c>
      <c r="E281" s="1" t="n">
        <v>0.910156</v>
      </c>
      <c r="F281" s="1" t="n">
        <v>1.223633</v>
      </c>
      <c r="G281" s="1" t="n">
        <v>0.887695</v>
      </c>
      <c r="H281" s="1" t="n">
        <v>1.245117</v>
      </c>
      <c r="I281" s="1" t="n">
        <v>1.117188</v>
      </c>
      <c r="J281" s="1" t="n">
        <v>1.130859</v>
      </c>
      <c r="K281" s="1" t="n">
        <v>1.28418</v>
      </c>
      <c r="L281" s="1" t="n">
        <v>2.269531</v>
      </c>
      <c r="M281" s="1" t="n">
        <v>5.381836</v>
      </c>
      <c r="N281" s="1" t="n">
        <v>21.94</v>
      </c>
      <c r="O281" s="1" t="n">
        <v>55.86</v>
      </c>
      <c r="P281" s="1" t="n">
        <f aca="false">(((0.194*(N281)+1.7015)-(B281))/((0.194*(N281)+1.7015)-(0.064*(N281)-2.0609)))*(O281)</f>
        <v>56.2764629607232</v>
      </c>
      <c r="Q281" s="1" t="n">
        <f aca="false">(((0.1977*(N281)+1.1648)-(C281))/((0.1977*(N281)+1.1648)-(0.0625*(N281)-2.4843)))*(O281)</f>
        <v>55.4661404349979</v>
      </c>
      <c r="R281" s="1" t="n">
        <f aca="false">(((0.1889*(N281)+1.2516)-(D281))/((0.1889*(N281)+1.2516)-(0.0658*(N281)-2.315)))*(O281)</f>
        <v>50.7311482917835</v>
      </c>
      <c r="S281" s="1" t="n">
        <f aca="false">(((0.1873*(N281)+1.5382)-(E281))/((0.1873*(N281)+1.5382)-(0.06*(N281)-2.2513)))*(O281)</f>
        <v>40.2025107262298</v>
      </c>
      <c r="T281" s="1" t="n">
        <f aca="false">(((0.2036*(N281)+1.6124)-(F281))/((0.2036*(N281)+1.6124)-(0.0705*(N281)-2.1738)))*(O281)</f>
        <v>40.4451993062164</v>
      </c>
      <c r="U281" s="1" t="n">
        <f aca="false">(((0.1989*(N281)+1.3186)-(G281))/((0.1989*(N281)+1.3186)-(0.066*(N281)-2.3887)))*(O281)</f>
        <v>40.4395006315749</v>
      </c>
      <c r="V281" s="1" t="n">
        <f aca="false">(((0.2032*(N281)+1.4275)-(H281))/((0.2032*(N281)+1.4275)-(0.0688*(N281)-2.3002)))*(O281)</f>
        <v>38.8266154666951</v>
      </c>
      <c r="W281" s="1" t="n">
        <f aca="false">(((0.2087*(N281)+1.3252)-(I281))/((0.2087*(N281)+1.3252)-(0.0688*(N281)-2.3857)))*(O281)</f>
        <v>39.4371102720143</v>
      </c>
      <c r="X281" s="1" t="n">
        <f aca="false">(((0.1997*(N281)+1.1468)-(J281))/((0.1997*(N281)+1.1468)-(0.0604*(N281)-2.3464)))*(O281)</f>
        <v>37.5049467939406</v>
      </c>
      <c r="Y281" s="1" t="n">
        <f aca="false">(((0.199*(N281)+1.2782)-(K281))/((0.199*(N281)+1.2782)-(0.0699*(N281)-2.5167)))*(O281)</f>
        <v>36.7498203355366</v>
      </c>
      <c r="Z281" s="1" t="n">
        <f aca="false">(((0.192*(N281)+1.5378)-(L281))/((0.192*(N281)+1.5378)-(0.073*(N281)-2.5946)))*(O281)</f>
        <v>28.833922930452</v>
      </c>
      <c r="AA281" s="1" t="n">
        <f aca="false">(((0.1992*(N281)+1.3041)-(M281))/((0.1992*(N281)+1.3041)-(0.0588*(N281)-2.156)))*(O281)</f>
        <v>2.49995448649303</v>
      </c>
      <c r="AB281" s="2" t="n">
        <v>0.000315972222222222</v>
      </c>
      <c r="AC281" s="1" t="n">
        <v>10.23201</v>
      </c>
      <c r="AD281" s="1" t="n">
        <v>0.041434</v>
      </c>
      <c r="AE281" s="1" t="n">
        <v>-0.115554</v>
      </c>
      <c r="AP281" s="1" t="n">
        <f aca="false">AVERAGE(P276:P286)</f>
        <v>56.3027014362169</v>
      </c>
      <c r="AQ281" s="1" t="n">
        <f aca="false">AVERAGE(Q276:Q286)</f>
        <v>55.475887822865</v>
      </c>
      <c r="AR281" s="1" t="n">
        <f aca="false">AVERAGE(R276:R286)</f>
        <v>50.2975405619665</v>
      </c>
      <c r="AS281" s="1" t="n">
        <f aca="false">AVERAGE(S276:S286)</f>
        <v>40.6522832382611</v>
      </c>
      <c r="AT281" s="1" t="n">
        <f aca="false">AVERAGE(T276:T286)</f>
        <v>40.6389412607637</v>
      </c>
      <c r="AU281" s="1" t="n">
        <f aca="false">AVERAGE(U276:U286)</f>
        <v>40.8026477464239</v>
      </c>
      <c r="AV281" s="1" t="n">
        <f aca="false">AVERAGE(V276:V286)</f>
        <v>39.1601251075765</v>
      </c>
      <c r="AW281" s="1" t="n">
        <f aca="false">AVERAGE(W276:W286)</f>
        <v>39.6916437713471</v>
      </c>
      <c r="AX281" s="1" t="n">
        <f aca="false">AVERAGE(X276:X286)</f>
        <v>37.929725209623</v>
      </c>
      <c r="AY281" s="1" t="n">
        <f aca="false">AVERAGE(Y276:Y286)</f>
        <v>36.1908517253574</v>
      </c>
      <c r="AZ281" s="1" t="n">
        <f aca="false">AVERAGE(Z276:Z286)</f>
        <v>28.8728990900813</v>
      </c>
      <c r="BA281" s="1" t="n">
        <f aca="false">AVERAGE(AA276:AA286)</f>
        <v>2.4969217747788</v>
      </c>
    </row>
    <row r="282" customFormat="false" ht="12.75" hidden="false" customHeight="false" outlineLevel="0" collapsed="false">
      <c r="A282" s="1" t="s">
        <v>309</v>
      </c>
      <c r="B282" s="1" t="n">
        <v>-0.709961</v>
      </c>
      <c r="C282" s="1" t="n">
        <v>-1.067383</v>
      </c>
      <c r="D282" s="1" t="n">
        <v>-0.402344</v>
      </c>
      <c r="E282" s="1" t="n">
        <v>0.884766</v>
      </c>
      <c r="F282" s="1" t="n">
        <v>1.168945</v>
      </c>
      <c r="G282" s="1" t="n">
        <v>0.84668</v>
      </c>
      <c r="H282" s="1" t="n">
        <v>1.198242</v>
      </c>
      <c r="I282" s="1" t="n">
        <v>1.112305</v>
      </c>
      <c r="J282" s="1" t="n">
        <v>1.121094</v>
      </c>
      <c r="K282" s="1" t="n">
        <v>1.298828</v>
      </c>
      <c r="L282" s="1" t="n">
        <v>2.274414</v>
      </c>
      <c r="M282" s="1" t="n">
        <v>5.381836</v>
      </c>
      <c r="N282" s="1" t="n">
        <v>21.94</v>
      </c>
      <c r="O282" s="1" t="n">
        <v>55.86</v>
      </c>
      <c r="P282" s="1" t="n">
        <f aca="false">(((0.194*(N282)+1.7015)-(B282))/((0.194*(N282)+1.7015)-(0.064*(N282)-2.0609)))*(O282)</f>
        <v>56.3094489553412</v>
      </c>
      <c r="Q282" s="1" t="n">
        <f aca="false">(((0.1977*(N282)+1.1648)-(C282))/((0.1977*(N282)+1.1648)-(0.0625*(N282)-2.4843)))*(O282)</f>
        <v>55.4743901733353</v>
      </c>
      <c r="R282" s="1" t="n">
        <f aca="false">(((0.1889*(N282)+1.2516)-(D282))/((0.1889*(N282)+1.2516)-(0.0658*(N282)-2.315)))*(O282)</f>
        <v>51.6798766764091</v>
      </c>
      <c r="S282" s="1" t="n">
        <f aca="false">(((0.1873*(N282)+1.5382)-(E282))/((0.1873*(N282)+1.5382)-(0.06*(N282)-2.2513)))*(O282)</f>
        <v>40.4179750008432</v>
      </c>
      <c r="T282" s="1" t="n">
        <f aca="false">(((0.2036*(N282)+1.6124)-(F282))/((0.2036*(N282)+1.6124)-(0.0705*(N282)-2.1738)))*(O282)</f>
        <v>40.9007142326734</v>
      </c>
      <c r="U282" s="1" t="n">
        <f aca="false">(((0.1989*(N282)+1.3186)-(G282))/((0.1989*(N282)+1.3186)-(0.066*(N282)-2.3887)))*(O282)</f>
        <v>40.7854245804776</v>
      </c>
      <c r="V282" s="1" t="n">
        <f aca="false">(((0.2032*(N282)+1.4275)-(H282))/((0.2032*(N282)+1.4275)-(0.0688*(N282)-2.3002)))*(O282)</f>
        <v>39.2188063751379</v>
      </c>
      <c r="W282" s="1" t="n">
        <f aca="false">(((0.2087*(N282)+1.3252)-(I282))/((0.2087*(N282)+1.3252)-(0.0688*(N282)-2.3857)))*(O282)</f>
        <v>39.4773391908861</v>
      </c>
      <c r="X282" s="1" t="n">
        <f aca="false">(((0.1997*(N282)+1.1468)-(J282))/((0.1997*(N282)+1.1468)-(0.0604*(N282)-2.3464)))*(O282)</f>
        <v>37.5882321944373</v>
      </c>
      <c r="Y282" s="1" t="n">
        <f aca="false">(((0.199*(N282)+1.2782)-(K282))/((0.199*(N282)+1.2782)-(0.0699*(N282)-2.5167)))*(O282)</f>
        <v>36.6263566907698</v>
      </c>
      <c r="Z282" s="1" t="n">
        <f aca="false">(((0.192*(N282)+1.5378)-(L282))/((0.192*(N282)+1.5378)-(0.073*(N282)-2.5946)))*(O282)</f>
        <v>28.7934730026723</v>
      </c>
      <c r="AA282" s="1" t="n">
        <f aca="false">(((0.1992*(N282)+1.3041)-(M282))/((0.1992*(N282)+1.3041)-(0.0588*(N282)-2.156)))*(O282)</f>
        <v>2.49995448649303</v>
      </c>
      <c r="AB282" s="2" t="n">
        <v>0.00031712962962963</v>
      </c>
      <c r="AC282" s="1" t="n">
        <v>10.23201</v>
      </c>
      <c r="AD282" s="1" t="n">
        <v>0.050659</v>
      </c>
      <c r="AE282" s="1" t="n">
        <v>-0.151299</v>
      </c>
      <c r="AP282" s="1" t="n">
        <f aca="false">AVERAGE(P277:P287)</f>
        <v>56.2989526438759</v>
      </c>
      <c r="AQ282" s="1" t="n">
        <f aca="false">AVERAGE(Q277:Q287)</f>
        <v>55.4803853772447</v>
      </c>
      <c r="AR282" s="1" t="n">
        <f aca="false">AVERAGE(R277:R287)</f>
        <v>50.994641280932</v>
      </c>
      <c r="AS282" s="1" t="n">
        <f aca="false">AVERAGE(S277:S287)</f>
        <v>40.8180292607289</v>
      </c>
      <c r="AT282" s="1" t="n">
        <f aca="false">AVERAGE(T277:T287)</f>
        <v>40.6810907482137</v>
      </c>
      <c r="AU282" s="1" t="n">
        <f aca="false">AVERAGE(U277:U287)</f>
        <v>40.8932482085567</v>
      </c>
      <c r="AV282" s="1" t="n">
        <f aca="false">AVERAGE(V277:V287)</f>
        <v>39.1266999837529</v>
      </c>
      <c r="AW282" s="1" t="n">
        <f aca="false">AVERAGE(W277:W287)</f>
        <v>39.6762840880633</v>
      </c>
      <c r="AX282" s="1" t="n">
        <f aca="false">AVERAGE(X277:X287)</f>
        <v>37.8540065570055</v>
      </c>
      <c r="AY282" s="1" t="n">
        <f aca="false">AVERAGE(Y277:Y287)</f>
        <v>36.2372456066177</v>
      </c>
      <c r="AZ282" s="1" t="n">
        <f aca="false">AVERAGE(Z277:Z287)</f>
        <v>28.7390512708582</v>
      </c>
      <c r="BA282" s="1" t="n">
        <f aca="false">AVERAGE(AA277:AA287)</f>
        <v>2.49161414106696</v>
      </c>
    </row>
    <row r="283" customFormat="false" ht="12.75" hidden="false" customHeight="false" outlineLevel="0" collapsed="false">
      <c r="A283" s="1" t="s">
        <v>310</v>
      </c>
      <c r="B283" s="1" t="n">
        <v>-0.708008</v>
      </c>
      <c r="C283" s="1" t="n">
        <v>-1.071289</v>
      </c>
      <c r="D283" s="1" t="n">
        <v>-0.467773</v>
      </c>
      <c r="E283" s="1" t="n">
        <v>0.764648</v>
      </c>
      <c r="F283" s="1" t="n">
        <v>1.126953</v>
      </c>
      <c r="G283" s="1" t="n">
        <v>0.779297</v>
      </c>
      <c r="H283" s="1" t="n">
        <v>1.18457</v>
      </c>
      <c r="I283" s="1" t="n">
        <v>1.112305</v>
      </c>
      <c r="J283" s="1" t="n">
        <v>1.117188</v>
      </c>
      <c r="K283" s="1" t="n">
        <v>1.344727</v>
      </c>
      <c r="L283" s="1" t="n">
        <v>2.285156</v>
      </c>
      <c r="M283" s="1" t="n">
        <v>5.381836</v>
      </c>
      <c r="N283" s="1" t="n">
        <v>21.94</v>
      </c>
      <c r="O283" s="1" t="n">
        <v>55.86</v>
      </c>
      <c r="P283" s="1" t="n">
        <f aca="false">(((0.194*(N283)+1.7015)-(B283))/((0.194*(N283)+1.7015)-(0.064*(N283)-2.0609)))*(O283)</f>
        <v>56.2929559580322</v>
      </c>
      <c r="Q283" s="1" t="n">
        <f aca="false">(((0.1977*(N283)+1.1648)-(C283))/((0.1977*(N283)+1.1648)-(0.0625*(N283)-2.4843)))*(O283)</f>
        <v>55.5073722387863</v>
      </c>
      <c r="R283" s="1" t="n">
        <f aca="false">(((0.1889*(N283)+1.2516)-(D283))/((0.1889*(N283)+1.2516)-(0.0658*(N283)-2.315)))*(O283)</f>
        <v>52.2630301014102</v>
      </c>
      <c r="S283" s="1" t="n">
        <f aca="false">(((0.1873*(N283)+1.5382)-(E283))/((0.1873*(N283)+1.5382)-(0.06*(N283)-2.2513)))*(O283)</f>
        <v>41.4373187479092</v>
      </c>
      <c r="T283" s="1" t="n">
        <f aca="false">(((0.2036*(N283)+1.6124)-(F283))/((0.2036*(N283)+1.6124)-(0.0705*(N283)-2.1738)))*(O283)</f>
        <v>41.2504798630088</v>
      </c>
      <c r="U283" s="1" t="n">
        <f aca="false">(((0.1989*(N283)+1.3186)-(G283))/((0.1989*(N283)+1.3186)-(0.066*(N283)-2.3887)))*(O283)</f>
        <v>41.3537384522052</v>
      </c>
      <c r="V283" s="1" t="n">
        <f aca="false">(((0.2032*(N283)+1.4275)-(H283))/((0.2032*(N283)+1.4275)-(0.0688*(N283)-2.3002)))*(O283)</f>
        <v>39.3331964359428</v>
      </c>
      <c r="W283" s="1" t="n">
        <f aca="false">(((0.2087*(N283)+1.3252)-(I283))/((0.2087*(N283)+1.3252)-(0.0688*(N283)-2.3857)))*(O283)</f>
        <v>39.4773391908861</v>
      </c>
      <c r="X283" s="1" t="n">
        <f aca="false">(((0.1997*(N283)+1.1468)-(J283))/((0.1997*(N283)+1.1468)-(0.0604*(N283)-2.3464)))*(O283)</f>
        <v>37.621546354636</v>
      </c>
      <c r="Y283" s="1" t="n">
        <f aca="false">(((0.199*(N283)+1.2782)-(K283))/((0.199*(N283)+1.2782)-(0.0699*(N283)-2.5167)))*(O283)</f>
        <v>36.2394876416742</v>
      </c>
      <c r="Z283" s="1" t="n">
        <f aca="false">(((0.192*(N283)+1.5378)-(L283))/((0.192*(N283)+1.5378)-(0.073*(N283)-2.5946)))*(O283)</f>
        <v>28.7044881318531</v>
      </c>
      <c r="AA283" s="1" t="n">
        <f aca="false">(((0.1992*(N283)+1.3041)-(M283))/((0.1992*(N283)+1.3041)-(0.0588*(N283)-2.156)))*(O283)</f>
        <v>2.49995448649303</v>
      </c>
      <c r="AB283" s="2" t="n">
        <v>0.000318287037037037</v>
      </c>
      <c r="AC283" s="1" t="n">
        <v>10.23201</v>
      </c>
      <c r="AD283" s="1" t="n">
        <v>0.04246</v>
      </c>
      <c r="AE283" s="1" t="n">
        <v>-0.154361</v>
      </c>
      <c r="AP283" s="1" t="n">
        <f aca="false">AVERAGE(P278:P288)</f>
        <v>56.3012020728251</v>
      </c>
      <c r="AQ283" s="1" t="n">
        <f aca="false">AVERAGE(Q278:Q288)</f>
        <v>55.4841337230436</v>
      </c>
      <c r="AR283" s="1" t="n">
        <f aca="false">AVERAGE(R278:R288)</f>
        <v>51.6569271119128</v>
      </c>
      <c r="AS283" s="1" t="n">
        <f aca="false">AVERAGE(S278:S288)</f>
        <v>40.9348045869325</v>
      </c>
      <c r="AT283" s="1" t="n">
        <f aca="false">AVERAGE(T278:T288)</f>
        <v>40.6907035633757</v>
      </c>
      <c r="AU283" s="1" t="n">
        <f aca="false">AVERAGE(U278:U288)</f>
        <v>40.9104698410333</v>
      </c>
      <c r="AV283" s="1" t="n">
        <f aca="false">AVERAGE(V278:V288)</f>
        <v>39.130414055425</v>
      </c>
      <c r="AW283" s="1" t="n">
        <f aca="false">AVERAGE(W278:W288)</f>
        <v>39.5651098795943</v>
      </c>
      <c r="AX283" s="1" t="n">
        <f aca="false">AVERAGE(X278:X288)</f>
        <v>37.779045432073</v>
      </c>
      <c r="AY283" s="1" t="n">
        <f aca="false">AVERAGE(Y278:Y288)</f>
        <v>36.3203051131307</v>
      </c>
      <c r="AZ283" s="1" t="n">
        <f aca="false">AVERAGE(Z278:Z288)</f>
        <v>28.6088807177969</v>
      </c>
      <c r="BA283" s="1" t="n">
        <f aca="false">AVERAGE(AA278:AA288)</f>
        <v>2.48858142935274</v>
      </c>
    </row>
    <row r="284" customFormat="false" ht="12.75" hidden="false" customHeight="false" outlineLevel="0" collapsed="false">
      <c r="A284" s="1" t="s">
        <v>311</v>
      </c>
      <c r="B284" s="1" t="n">
        <v>-0.71582</v>
      </c>
      <c r="C284" s="1" t="n">
        <v>-1.075195</v>
      </c>
      <c r="D284" s="1" t="n">
        <v>-0.529297</v>
      </c>
      <c r="E284" s="1" t="n">
        <v>0.630859</v>
      </c>
      <c r="F284" s="1" t="n">
        <v>1.194336</v>
      </c>
      <c r="G284" s="1" t="n">
        <v>0.71875</v>
      </c>
      <c r="H284" s="1" t="n">
        <v>1.194336</v>
      </c>
      <c r="I284" s="1" t="n">
        <v>1.125</v>
      </c>
      <c r="J284" s="1" t="n">
        <v>1.076172</v>
      </c>
      <c r="K284" s="1" t="n">
        <v>1.318359</v>
      </c>
      <c r="L284" s="1" t="n">
        <v>2.307617</v>
      </c>
      <c r="M284" s="1" t="n">
        <v>5.380859</v>
      </c>
      <c r="N284" s="1" t="n">
        <v>21.94</v>
      </c>
      <c r="O284" s="1" t="n">
        <v>55.86</v>
      </c>
      <c r="P284" s="1" t="n">
        <f aca="false">(((0.194*(N284)+1.7015)-(B284))/((0.194*(N284)+1.7015)-(0.064*(N284)-2.0609)))*(O284)</f>
        <v>56.3589279472682</v>
      </c>
      <c r="Q284" s="1" t="n">
        <f aca="false">(((0.1977*(N284)+1.1648)-(C284))/((0.1977*(N284)+1.1648)-(0.0625*(N284)-2.4843)))*(O284)</f>
        <v>55.5403543042373</v>
      </c>
      <c r="R284" s="1" t="n">
        <f aca="false">(((0.1889*(N284)+1.2516)-(D284))/((0.1889*(N284)+1.2516)-(0.0658*(N284)-2.315)))*(O284)</f>
        <v>52.8113791716967</v>
      </c>
      <c r="S284" s="1" t="n">
        <f aca="false">(((0.1873*(N284)+1.5382)-(E284))/((0.1873*(N284)+1.5382)-(0.06*(N284)-2.2513)))*(O284)</f>
        <v>42.5726771502821</v>
      </c>
      <c r="T284" s="1" t="n">
        <f aca="false">(((0.2036*(N284)+1.6124)-(F284))/((0.2036*(N284)+1.6124)-(0.0705*(N284)-2.1738)))*(O284)</f>
        <v>40.6892239697698</v>
      </c>
      <c r="U284" s="1" t="n">
        <f aca="false">(((0.1989*(N284)+1.3186)-(G284))/((0.1989*(N284)+1.3186)-(0.066*(N284)-2.3887)))*(O284)</f>
        <v>41.8643969267684</v>
      </c>
      <c r="V284" s="1" t="n">
        <f aca="false">(((0.2032*(N284)+1.4275)-(H284))/((0.2032*(N284)+1.4275)-(0.0688*(N284)-2.3002)))*(O284)</f>
        <v>39.2514868591566</v>
      </c>
      <c r="W284" s="1" t="n">
        <f aca="false">(((0.2087*(N284)+1.3252)-(I284))/((0.2087*(N284)+1.3252)-(0.0688*(N284)-2.3857)))*(O284)</f>
        <v>39.3727505926724</v>
      </c>
      <c r="X284" s="1" t="n">
        <f aca="false">(((0.1997*(N284)+1.1468)-(J284))/((0.1997*(N284)+1.1468)-(0.0604*(N284)-2.3464)))*(O284)</f>
        <v>37.9713706236348</v>
      </c>
      <c r="Y284" s="1" t="n">
        <f aca="false">(((0.199*(N284)+1.2782)-(K284))/((0.199*(N284)+1.2782)-(0.0699*(N284)-2.5167)))*(O284)</f>
        <v>36.4617356881796</v>
      </c>
      <c r="Z284" s="1" t="n">
        <f aca="false">(((0.192*(N284)+1.5378)-(L284))/((0.192*(N284)+1.5378)-(0.073*(N284)-2.5946)))*(O284)</f>
        <v>28.518425091128</v>
      </c>
      <c r="AA284" s="1" t="n">
        <f aca="false">(((0.1992*(N284)+1.3041)-(M284))/((0.1992*(N284)+1.3041)-(0.0588*(N284)-2.156)))*(O284)</f>
        <v>2.50829871403855</v>
      </c>
      <c r="AB284" s="2" t="n">
        <v>0.000319444444444444</v>
      </c>
      <c r="AC284" s="1" t="n">
        <v>9.853241</v>
      </c>
      <c r="AD284" s="1" t="n">
        <v>0.050147</v>
      </c>
      <c r="AE284" s="1" t="n">
        <v>-0.15283</v>
      </c>
      <c r="AP284" s="1" t="n">
        <f aca="false">AVERAGE(P279:P289)</f>
        <v>56.3019513706594</v>
      </c>
      <c r="AQ284" s="1" t="n">
        <f aca="false">AVERAGE(Q279:Q289)</f>
        <v>55.4886312774233</v>
      </c>
      <c r="AR284" s="1" t="n">
        <f aca="false">AVERAGE(R279:R289)</f>
        <v>52.27648432816</v>
      </c>
      <c r="AS284" s="1" t="n">
        <f aca="false">AVERAGE(S279:S289)</f>
        <v>41.0101434075192</v>
      </c>
      <c r="AT284" s="1" t="n">
        <f aca="false">AVERAGE(T279:T289)</f>
        <v>40.7225004388607</v>
      </c>
      <c r="AU284" s="1" t="n">
        <f aca="false">AVERAGE(U279:U289)</f>
        <v>40.9726175379476</v>
      </c>
      <c r="AV284" s="1" t="n">
        <f aca="false">AVERAGE(V279:V289)</f>
        <v>39.1675532509207</v>
      </c>
      <c r="AW284" s="1" t="n">
        <f aca="false">AVERAGE(W279:W289)</f>
        <v>39.491237652106</v>
      </c>
      <c r="AX284" s="1" t="n">
        <f aca="false">AVERAGE(X279:X289)</f>
        <v>37.8017611829305</v>
      </c>
      <c r="AY284" s="1" t="n">
        <f aca="false">AVERAGE(Y279:Y289)</f>
        <v>36.3973779416203</v>
      </c>
      <c r="AZ284" s="1" t="n">
        <f aca="false">AVERAGE(Z279:Z289)</f>
        <v>28.4860646970591</v>
      </c>
      <c r="BA284" s="1" t="n">
        <f aca="false">AVERAGE(AA279:AA289)</f>
        <v>2.48630650735512</v>
      </c>
    </row>
    <row r="285" customFormat="false" ht="12.75" hidden="false" customHeight="false" outlineLevel="0" collapsed="false">
      <c r="A285" s="1" t="s">
        <v>312</v>
      </c>
      <c r="B285" s="1" t="n">
        <v>-0.709961</v>
      </c>
      <c r="C285" s="1" t="n">
        <v>-1.071289</v>
      </c>
      <c r="D285" s="1" t="n">
        <v>-0.578125</v>
      </c>
      <c r="E285" s="1" t="n">
        <v>0.663086</v>
      </c>
      <c r="F285" s="1" t="n">
        <v>1.194336</v>
      </c>
      <c r="G285" s="1" t="n">
        <v>0.679688</v>
      </c>
      <c r="H285" s="1" t="n">
        <v>1.210938</v>
      </c>
      <c r="I285" s="1" t="n">
        <v>1.151367</v>
      </c>
      <c r="J285" s="1" t="n">
        <v>1.025391</v>
      </c>
      <c r="K285" s="1" t="n">
        <v>1.301758</v>
      </c>
      <c r="L285" s="1" t="n">
        <v>2.324219</v>
      </c>
      <c r="M285" s="1" t="n">
        <v>5.381836</v>
      </c>
      <c r="N285" s="1" t="n">
        <v>21.94</v>
      </c>
      <c r="O285" s="1" t="n">
        <v>55.86</v>
      </c>
      <c r="P285" s="1" t="n">
        <f aca="false">(((0.194*(N285)+1.7015)-(B285))/((0.194*(N285)+1.7015)-(0.064*(N285)-2.0609)))*(O285)</f>
        <v>56.3094489553412</v>
      </c>
      <c r="Q285" s="1" t="n">
        <f aca="false">(((0.1977*(N285)+1.1648)-(C285))/((0.1977*(N285)+1.1648)-(0.0625*(N285)-2.4843)))*(O285)</f>
        <v>55.5073722387863</v>
      </c>
      <c r="R285" s="1" t="n">
        <f aca="false">(((0.1889*(N285)+1.2516)-(D285))/((0.1889*(N285)+1.2516)-(0.0658*(N285)-2.315)))*(O285)</f>
        <v>53.2465717535175</v>
      </c>
      <c r="S285" s="1" t="n">
        <f aca="false">(((0.1873*(N285)+1.5382)-(E285))/((0.1873*(N285)+1.5382)-(0.06*(N285)-2.2513)))*(O285)</f>
        <v>42.2991928187356</v>
      </c>
      <c r="T285" s="1" t="n">
        <f aca="false">(((0.2036*(N285)+1.6124)-(F285))/((0.2036*(N285)+1.6124)-(0.0705*(N285)-2.1738)))*(O285)</f>
        <v>40.6892239697698</v>
      </c>
      <c r="U285" s="1" t="n">
        <f aca="false">(((0.1989*(N285)+1.3186)-(G285))/((0.1989*(N285)+1.3186)-(0.066*(N285)-2.3887)))*(O285)</f>
        <v>42.1938491099218</v>
      </c>
      <c r="V285" s="1" t="n">
        <f aca="false">(((0.2032*(N285)+1.4275)-(H285))/((0.2032*(N285)+1.4275)-(0.0688*(N285)-2.3002)))*(O285)</f>
        <v>39.112582251968</v>
      </c>
      <c r="W285" s="1" t="n">
        <f aca="false">(((0.2087*(N285)+1.3252)-(I285))/((0.2087*(N285)+1.3252)-(0.0688*(N285)-2.3857)))*(O285)</f>
        <v>39.1555243170441</v>
      </c>
      <c r="X285" s="1" t="n">
        <f aca="false">(((0.1997*(N285)+1.1468)-(J285))/((0.1997*(N285)+1.1468)-(0.0604*(N285)-2.3464)))*(O285)</f>
        <v>38.4044802931303</v>
      </c>
      <c r="Y285" s="1" t="n">
        <f aca="false">(((0.199*(N285)+1.2782)-(K285))/((0.199*(N285)+1.2782)-(0.0699*(N285)-2.5167)))*(O285)</f>
        <v>36.6016605903351</v>
      </c>
      <c r="Z285" s="1" t="n">
        <f aca="false">(((0.192*(N285)+1.5378)-(L285))/((0.192*(N285)+1.5378)-(0.073*(N285)-2.5946)))*(O285)</f>
        <v>28.3808969934423</v>
      </c>
      <c r="AA285" s="1" t="n">
        <f aca="false">(((0.1992*(N285)+1.3041)-(M285))/((0.1992*(N285)+1.3041)-(0.0588*(N285)-2.156)))*(O285)</f>
        <v>2.49995448649303</v>
      </c>
      <c r="AB285" s="2" t="n">
        <v>0.000320601851851852</v>
      </c>
      <c r="AC285" s="1" t="n">
        <v>10.23201</v>
      </c>
      <c r="AD285" s="1" t="n">
        <v>0.04656</v>
      </c>
      <c r="AE285" s="1" t="n">
        <v>-0.1416</v>
      </c>
      <c r="AP285" s="1" t="n">
        <f aca="false">AVERAGE(P280:P290)</f>
        <v>56.3027006684937</v>
      </c>
      <c r="AQ285" s="1" t="n">
        <f aca="false">AVERAGE(Q280:Q290)</f>
        <v>55.4923796232223</v>
      </c>
      <c r="AR285" s="1" t="n">
        <f aca="false">AVERAGE(R280:R290)</f>
        <v>52.8240369211869</v>
      </c>
      <c r="AS285" s="1" t="n">
        <f aca="false">AVERAGE(S280:S290)</f>
        <v>41.0319914803361</v>
      </c>
      <c r="AT285" s="1" t="n">
        <f aca="false">AVERAGE(T280:T290)</f>
        <v>40.7542973143458</v>
      </c>
      <c r="AU285" s="1" t="n">
        <f aca="false">AVERAGE(U280:U290)</f>
        <v>40.9845977706819</v>
      </c>
      <c r="AV285" s="1" t="n">
        <f aca="false">AVERAGE(V280:V290)</f>
        <v>39.2098919946347</v>
      </c>
      <c r="AW285" s="1" t="n">
        <f aca="false">AVERAGE(W280:W290)</f>
        <v>39.4020057413338</v>
      </c>
      <c r="AX285" s="1" t="n">
        <f aca="false">AVERAGE(X280:X290)</f>
        <v>37.825991213797</v>
      </c>
      <c r="AY285" s="1" t="n">
        <f aca="false">AVERAGE(Y280:Y290)</f>
        <v>36.4415274890868</v>
      </c>
      <c r="AZ285" s="1" t="n">
        <f aca="false">AVERAGE(Z280:Z290)</f>
        <v>28.3536883867609</v>
      </c>
      <c r="BA285" s="1" t="n">
        <f aca="false">AVERAGE(AA280:AA290)</f>
        <v>2.48479015149801</v>
      </c>
    </row>
    <row r="286" customFormat="false" ht="12.75" hidden="false" customHeight="false" outlineLevel="0" collapsed="false">
      <c r="A286" s="1" t="s">
        <v>313</v>
      </c>
      <c r="B286" s="1" t="n">
        <v>-0.708984</v>
      </c>
      <c r="C286" s="1" t="n">
        <v>-1.070313</v>
      </c>
      <c r="D286" s="1" t="n">
        <v>-0.62207</v>
      </c>
      <c r="E286" s="1" t="n">
        <v>0.717773</v>
      </c>
      <c r="F286" s="1" t="n">
        <v>1.161133</v>
      </c>
      <c r="G286" s="1" t="n">
        <v>0.774414</v>
      </c>
      <c r="H286" s="1" t="n">
        <v>1.205078</v>
      </c>
      <c r="I286" s="1" t="n">
        <v>1.097656</v>
      </c>
      <c r="J286" s="1" t="n">
        <v>1.019531</v>
      </c>
      <c r="K286" s="1" t="n">
        <v>1.31543</v>
      </c>
      <c r="L286" s="1" t="n">
        <v>2.350586</v>
      </c>
      <c r="M286" s="1" t="n">
        <v>5.382813</v>
      </c>
      <c r="N286" s="1" t="n">
        <v>21.94</v>
      </c>
      <c r="O286" s="1" t="n">
        <v>55.86</v>
      </c>
      <c r="P286" s="1" t="n">
        <f aca="false">(((0.194*(N286)+1.7015)-(B286))/((0.194*(N286)+1.7015)-(0.064*(N286)-2.0609)))*(O286)</f>
        <v>56.3011982342092</v>
      </c>
      <c r="Q286" s="1" t="n">
        <f aca="false">(((0.1977*(N286)+1.1648)-(C286))/((0.1977*(N286)+1.1648)-(0.0625*(N286)-2.4843)))*(O286)</f>
        <v>55.4991309443981</v>
      </c>
      <c r="R286" s="1" t="n">
        <f aca="false">(((0.1889*(N286)+1.2516)-(D286))/((0.1889*(N286)+1.2516)-(0.0658*(N286)-2.315)))*(O286)</f>
        <v>53.6382432946028</v>
      </c>
      <c r="S286" s="1" t="n">
        <f aca="false">(((0.1873*(N286)+1.5382)-(E286))/((0.1873*(N286)+1.5382)-(0.06*(N286)-2.2513)))*(O286)</f>
        <v>41.835108738949</v>
      </c>
      <c r="T286" s="1" t="n">
        <f aca="false">(((0.2036*(N286)+1.6124)-(F286))/((0.2036*(N286)+1.6124)-(0.0705*(N286)-2.1738)))*(O286)</f>
        <v>40.9657830339731</v>
      </c>
      <c r="U286" s="1" t="n">
        <f aca="false">(((0.1989*(N286)+1.3186)-(G286))/((0.1989*(N286)+1.3186)-(0.066*(N286)-2.3887)))*(O286)</f>
        <v>41.3949220836203</v>
      </c>
      <c r="V286" s="1" t="n">
        <f aca="false">(((0.2032*(N286)+1.4275)-(H286))/((0.2032*(N286)+1.4275)-(0.0688*(N286)-2.3002)))*(O286)</f>
        <v>39.1616113447354</v>
      </c>
      <c r="W286" s="1" t="n">
        <f aca="false">(((0.2087*(N286)+1.3252)-(I286))/((0.2087*(N286)+1.3252)-(0.0688*(N286)-2.3857)))*(O286)</f>
        <v>39.5980259475015</v>
      </c>
      <c r="X286" s="1" t="n">
        <f aca="false">(((0.1997*(N286)+1.1468)-(J286))/((0.1997*(N286)+1.1468)-(0.0604*(N286)-2.3464)))*(O286)</f>
        <v>38.4544600623992</v>
      </c>
      <c r="Y286" s="1" t="n">
        <f aca="false">(((0.199*(N286)+1.2782)-(K286))/((0.199*(N286)+1.2782)-(0.0699*(N286)-2.5167)))*(O286)</f>
        <v>36.4864233599111</v>
      </c>
      <c r="Z286" s="1" t="n">
        <f aca="false">(((0.192*(N286)+1.5378)-(L286))/((0.192*(N286)+1.5378)-(0.073*(N286)-2.5946)))*(O286)</f>
        <v>28.1624773240243</v>
      </c>
      <c r="AA286" s="1" t="n">
        <f aca="false">(((0.1992*(N286)+1.3041)-(M286))/((0.1992*(N286)+1.3041)-(0.0588*(N286)-2.156)))*(O286)</f>
        <v>2.49161025894751</v>
      </c>
      <c r="AB286" s="2" t="n">
        <v>0.000321759259259259</v>
      </c>
      <c r="AC286" s="1" t="n">
        <v>10.23201</v>
      </c>
      <c r="AD286" s="1" t="n">
        <v>0.045535</v>
      </c>
      <c r="AE286" s="1" t="n">
        <v>-0.151299</v>
      </c>
      <c r="AP286" s="1" t="n">
        <f aca="false">AVERAGE(P281:P291)</f>
        <v>56.3012013051019</v>
      </c>
      <c r="AQ286" s="1" t="n">
        <f aca="false">AVERAGE(Q281:Q291)</f>
        <v>55.4953787604405</v>
      </c>
      <c r="AR286" s="1" t="n">
        <f aca="false">AVERAGE(R281:R291)</f>
        <v>53.282177447001</v>
      </c>
      <c r="AS286" s="1" t="n">
        <f aca="false">AVERAGE(S281:S291)</f>
        <v>41.052332869318</v>
      </c>
      <c r="AT286" s="1" t="n">
        <f aca="false">AVERAGE(T281:T291)</f>
        <v>40.8067994137607</v>
      </c>
      <c r="AU286" s="1" t="n">
        <f aca="false">AVERAGE(U281:U291)</f>
        <v>40.9576416719784</v>
      </c>
      <c r="AV286" s="1" t="n">
        <f aca="false">AVERAGE(V281:V291)</f>
        <v>39.2448025950046</v>
      </c>
      <c r="AW286" s="1" t="n">
        <f aca="false">AVERAGE(W281:W291)</f>
        <v>39.3098483905916</v>
      </c>
      <c r="AX286" s="1" t="n">
        <f aca="false">AVERAGE(X281:X291)</f>
        <v>37.7964608152184</v>
      </c>
      <c r="AY286" s="1" t="n">
        <f aca="false">AVERAGE(Y281:Y291)</f>
        <v>36.4317999993251</v>
      </c>
      <c r="AZ286" s="1" t="n">
        <f aca="false">AVERAGE(Z281:Z291)</f>
        <v>28.2227820792371</v>
      </c>
      <c r="BA286" s="1" t="n">
        <f aca="false">AVERAGE(AA281:AA291)</f>
        <v>2.48024030750278</v>
      </c>
    </row>
    <row r="287" customFormat="false" ht="12.75" hidden="false" customHeight="false" outlineLevel="0" collapsed="false">
      <c r="A287" s="1" t="s">
        <v>314</v>
      </c>
      <c r="B287" s="1" t="n">
        <v>-0.706055</v>
      </c>
      <c r="C287" s="1" t="n">
        <v>-1.068359</v>
      </c>
      <c r="D287" s="1" t="n">
        <v>-0.651367</v>
      </c>
      <c r="E287" s="1" t="n">
        <v>0.78125</v>
      </c>
      <c r="F287" s="1" t="n">
        <v>1.175781</v>
      </c>
      <c r="G287" s="1" t="n">
        <v>0.851563</v>
      </c>
      <c r="H287" s="1" t="n">
        <v>1.193359</v>
      </c>
      <c r="I287" s="1" t="n">
        <v>1.086914</v>
      </c>
      <c r="J287" s="1" t="n">
        <v>1.067383</v>
      </c>
      <c r="K287" s="1" t="n">
        <v>1.361328</v>
      </c>
      <c r="L287" s="1" t="n">
        <v>2.371094</v>
      </c>
      <c r="M287" s="1" t="n">
        <v>5.387695</v>
      </c>
      <c r="N287" s="1" t="n">
        <v>21.94</v>
      </c>
      <c r="O287" s="1" t="n">
        <v>55.86</v>
      </c>
      <c r="P287" s="1" t="n">
        <f aca="false">(((0.194*(N287)+1.7015)-(B287))/((0.194*(N287)+1.7015)-(0.064*(N287)-2.0609)))*(O287)</f>
        <v>56.2764629607232</v>
      </c>
      <c r="Q287" s="1" t="n">
        <f aca="false">(((0.1977*(N287)+1.1648)-(C287))/((0.1977*(N287)+1.1648)-(0.0625*(N287)-2.4843)))*(O287)</f>
        <v>55.4826314677234</v>
      </c>
      <c r="R287" s="1" t="n">
        <f aca="false">(((0.1889*(N287)+1.2516)-(D287))/((0.1889*(N287)+1.2516)-(0.0658*(N287)-2.315)))*(O287)</f>
        <v>53.8993606262487</v>
      </c>
      <c r="S287" s="1" t="n">
        <f aca="false">(((0.1873*(N287)+1.5382)-(E287))/((0.1873*(N287)+1.5382)-(0.06*(N287)-2.2513)))*(O287)</f>
        <v>41.2964310800427</v>
      </c>
      <c r="T287" s="1" t="n">
        <f aca="false">(((0.2036*(N287)+1.6124)-(F287))/((0.2036*(N287)+1.6124)-(0.0705*(N287)-2.1738)))*(O287)</f>
        <v>40.8437748668663</v>
      </c>
      <c r="U287" s="1" t="n">
        <f aca="false">(((0.1989*(N287)+1.3186)-(G287))/((0.1989*(N287)+1.3186)-(0.066*(N287)-2.3887)))*(O287)</f>
        <v>40.7442409490624</v>
      </c>
      <c r="V287" s="1" t="n">
        <f aca="false">(((0.2032*(N287)+1.4275)-(H287))/((0.2032*(N287)+1.4275)-(0.0688*(N287)-2.3002)))*(O287)</f>
        <v>39.259661163531</v>
      </c>
      <c r="W287" s="1" t="n">
        <f aca="false">(((0.2087*(N287)+1.3252)-(I287))/((0.2087*(N287)+1.3252)-(0.0688*(N287)-2.3857)))*(O287)</f>
        <v>39.6865246258797</v>
      </c>
      <c r="X287" s="1" t="n">
        <f aca="false">(((0.1997*(N287)+1.1468)-(J287))/((0.1997*(N287)+1.1468)-(0.0604*(N287)-2.3464)))*(O287)</f>
        <v>38.0463317485673</v>
      </c>
      <c r="Y287" s="1" t="n">
        <f aca="false">(((0.199*(N287)+1.2782)-(K287))/((0.199*(N287)+1.2782)-(0.0699*(N287)-2.5167)))*(O287)</f>
        <v>36.0995627395187</v>
      </c>
      <c r="Z287" s="1" t="n">
        <f aca="false">(((0.192*(N287)+1.5378)-(L287))/((0.192*(N287)+1.5378)-(0.073*(N287)-2.5946)))*(O287)</f>
        <v>27.9925925976457</v>
      </c>
      <c r="AA287" s="1" t="n">
        <f aca="false">(((0.1992*(N287)+1.3041)-(M287))/((0.1992*(N287)+1.3041)-(0.0588*(N287)-2.156)))*(O287)</f>
        <v>2.44991474320829</v>
      </c>
      <c r="AB287" s="2" t="n">
        <v>0.000322916666666667</v>
      </c>
      <c r="AC287" s="1" t="n">
        <v>10.23201</v>
      </c>
      <c r="AD287" s="1" t="n">
        <v>0.045022</v>
      </c>
      <c r="AE287" s="1" t="n">
        <v>-0.141089</v>
      </c>
      <c r="AP287" s="1" t="n">
        <f aca="false">AVERAGE(P282:P292)</f>
        <v>56.3042000318854</v>
      </c>
      <c r="AQ287" s="1" t="n">
        <f aca="false">AVERAGE(Q282:Q292)</f>
        <v>55.4998770824519</v>
      </c>
      <c r="AR287" s="1" t="n">
        <f aca="false">AVERAGE(R282:R292)</f>
        <v>53.6588180118481</v>
      </c>
      <c r="AS287" s="1" t="n">
        <f aca="false">AVERAGE(S282:S292)</f>
        <v>41.0704138468113</v>
      </c>
      <c r="AT287" s="1" t="n">
        <f aca="false">AVERAGE(T282:T292)</f>
        <v>40.8593015131756</v>
      </c>
      <c r="AU287" s="1" t="n">
        <f aca="false">AVERAGE(U282:U292)</f>
        <v>40.8947448750718</v>
      </c>
      <c r="AV287" s="1" t="n">
        <f aca="false">AVERAGE(V282:V292)</f>
        <v>39.3161100329032</v>
      </c>
      <c r="AW287" s="1" t="n">
        <f aca="false">AVERAGE(W282:W292)</f>
        <v>39.2593819297456</v>
      </c>
      <c r="AX287" s="1" t="n">
        <f aca="false">AVERAGE(X282:X292)</f>
        <v>37.8055464952726</v>
      </c>
      <c r="AY287" s="1" t="n">
        <f aca="false">AVERAGE(Y282:Y292)</f>
        <v>36.3487404928121</v>
      </c>
      <c r="AZ287" s="1" t="n">
        <f aca="false">AVERAGE(Z282:Z292)</f>
        <v>28.0874635041643</v>
      </c>
      <c r="BA287" s="1" t="n">
        <f aca="false">AVERAGE(AA282:AA292)</f>
        <v>2.47644902964805</v>
      </c>
    </row>
    <row r="288" customFormat="false" ht="12.75" hidden="false" customHeight="false" outlineLevel="0" collapsed="false">
      <c r="A288" s="1" t="s">
        <v>315</v>
      </c>
      <c r="B288" s="1" t="n">
        <v>-0.709961</v>
      </c>
      <c r="C288" s="1" t="n">
        <v>-1.069336</v>
      </c>
      <c r="D288" s="1" t="n">
        <v>-0.682617</v>
      </c>
      <c r="E288" s="1" t="n">
        <v>0.84668</v>
      </c>
      <c r="F288" s="1" t="n">
        <v>1.196289</v>
      </c>
      <c r="G288" s="1" t="n">
        <v>0.883789</v>
      </c>
      <c r="H288" s="1" t="n">
        <v>1.160156</v>
      </c>
      <c r="I288" s="1" t="n">
        <v>1.110352</v>
      </c>
      <c r="J288" s="1" t="n">
        <v>1.097656</v>
      </c>
      <c r="K288" s="1" t="n">
        <v>1.322266</v>
      </c>
      <c r="L288" s="1" t="n">
        <v>2.37793</v>
      </c>
      <c r="M288" s="1" t="n">
        <v>5.386719</v>
      </c>
      <c r="N288" s="1" t="n">
        <v>21.94</v>
      </c>
      <c r="O288" s="1" t="n">
        <v>55.86</v>
      </c>
      <c r="P288" s="1" t="n">
        <f aca="false">(((0.194*(N288)+1.7015)-(B288))/((0.194*(N288)+1.7015)-(0.064*(N288)-2.0609)))*(O288)</f>
        <v>56.3094489553412</v>
      </c>
      <c r="Q288" s="1" t="n">
        <f aca="false">(((0.1977*(N288)+1.1648)-(C288))/((0.1977*(N288)+1.1648)-(0.0625*(N288)-2.4843)))*(O288)</f>
        <v>55.4908812060608</v>
      </c>
      <c r="R288" s="1" t="n">
        <f aca="false">(((0.1889*(N288)+1.2516)-(D288))/((0.1889*(N288)+1.2516)-(0.0658*(N288)-2.315)))*(O288)</f>
        <v>54.1778845916354</v>
      </c>
      <c r="S288" s="1" t="n">
        <f aca="false">(((0.1873*(N288)+1.5382)-(E288))/((0.1873*(N288)+1.5382)-(0.06*(N288)-2.2513)))*(O288)</f>
        <v>40.7411798989497</v>
      </c>
      <c r="T288" s="1" t="n">
        <f aca="false">(((0.2036*(N288)+1.6124)-(F288))/((0.2036*(N288)+1.6124)-(0.0705*(N288)-2.1738)))*(O288)</f>
        <v>40.6729567694449</v>
      </c>
      <c r="U288" s="1" t="n">
        <f aca="false">(((0.1989*(N288)+1.3186)-(G288))/((0.1989*(N288)+1.3186)-(0.066*(N288)-2.3887)))*(O288)</f>
        <v>40.4724441630735</v>
      </c>
      <c r="V288" s="1" t="n">
        <f aca="false">(((0.2032*(N288)+1.4275)-(H288))/((0.2032*(N288)+1.4275)-(0.0688*(N288)-2.3002)))*(O288)</f>
        <v>39.5374620111688</v>
      </c>
      <c r="W288" s="1" t="n">
        <f aca="false">(((0.2087*(N288)+1.3252)-(I288))/((0.2087*(N288)+1.3252)-(0.0688*(N288)-2.3857)))*(O288)</f>
        <v>39.4934291107216</v>
      </c>
      <c r="X288" s="1" t="n">
        <f aca="false">(((0.1997*(N288)+1.1468)-(J288))/((0.1997*(N288)+1.1468)-(0.0604*(N288)-2.3464)))*(O288)</f>
        <v>37.7881342135712</v>
      </c>
      <c r="Y288" s="1" t="n">
        <f aca="false">(((0.199*(N288)+1.2782)-(K288))/((0.199*(N288)+1.2782)-(0.0699*(N288)-2.5167)))*(O288)</f>
        <v>36.428804744699</v>
      </c>
      <c r="Z288" s="1" t="n">
        <f aca="false">(((0.192*(N288)+1.5378)-(L288))/((0.192*(N288)+1.5378)-(0.073*(N288)-2.5946)))*(O288)</f>
        <v>27.9359643555194</v>
      </c>
      <c r="AA288" s="1" t="n">
        <f aca="false">(((0.1992*(N288)+1.3041)-(M288))/((0.1992*(N288)+1.3041)-(0.0588*(N288)-2.156)))*(O288)</f>
        <v>2.45825043009102</v>
      </c>
      <c r="AB288" s="2" t="n">
        <v>0.000324074074074074</v>
      </c>
      <c r="AC288" s="1" t="n">
        <v>10.23201</v>
      </c>
      <c r="AD288" s="1" t="n">
        <v>0.056296</v>
      </c>
      <c r="AE288" s="1" t="n">
        <v>-0.13343</v>
      </c>
      <c r="AP288" s="1" t="n">
        <f aca="false">AVERAGE(P283:P293)</f>
        <v>56.3034499663279</v>
      </c>
      <c r="AQ288" s="1" t="n">
        <f aca="false">AVERAGE(Q283:Q293)</f>
        <v>55.5043746368316</v>
      </c>
      <c r="AR288" s="1" t="n">
        <f aca="false">AVERAGE(R283:R293)</f>
        <v>53.9587058794758</v>
      </c>
      <c r="AS288" s="1" t="n">
        <f aca="false">AVERAGE(S283:S293)</f>
        <v>41.0470590901592</v>
      </c>
      <c r="AT288" s="1" t="n">
        <f aca="false">AVERAGE(T283:T293)</f>
        <v>40.8785271434996</v>
      </c>
      <c r="AU288" s="1" t="n">
        <f aca="false">AVERAGE(U283:U293)</f>
        <v>40.8116323459236</v>
      </c>
      <c r="AV288" s="1" t="n">
        <f aca="false">AVERAGE(V283:V293)</f>
        <v>39.3799893274577</v>
      </c>
      <c r="AW288" s="1" t="n">
        <f aca="false">AVERAGE(W283:W293)</f>
        <v>39.2352459265515</v>
      </c>
      <c r="AX288" s="1" t="n">
        <f aca="false">AVERAGE(X283:X293)</f>
        <v>37.8123611429937</v>
      </c>
      <c r="AY288" s="1" t="n">
        <f aca="false">AVERAGE(Y283:Y293)</f>
        <v>36.2694217980372</v>
      </c>
      <c r="AZ288" s="1" t="n">
        <f aca="false">AVERAGE(Z283:Z293)</f>
        <v>27.9492034173921</v>
      </c>
      <c r="BA288" s="1" t="n">
        <f aca="false">AVERAGE(AA283:AA293)</f>
        <v>2.47417410765043</v>
      </c>
    </row>
    <row r="289" customFormat="false" ht="12.75" hidden="false" customHeight="false" outlineLevel="0" collapsed="false">
      <c r="A289" s="1" t="s">
        <v>316</v>
      </c>
      <c r="B289" s="1" t="n">
        <v>-0.708984</v>
      </c>
      <c r="C289" s="1" t="n">
        <v>-1.069336</v>
      </c>
      <c r="D289" s="1" t="n">
        <v>-0.705078</v>
      </c>
      <c r="E289" s="1" t="n">
        <v>0.875977</v>
      </c>
      <c r="F289" s="1" t="n">
        <v>1.19043</v>
      </c>
      <c r="G289" s="1" t="n">
        <v>0.830078</v>
      </c>
      <c r="H289" s="1" t="n">
        <v>1.172852</v>
      </c>
      <c r="I289" s="1" t="n">
        <v>1.143555</v>
      </c>
      <c r="J289" s="1" t="n">
        <v>1.102539</v>
      </c>
      <c r="K289" s="1" t="n">
        <v>1.320313</v>
      </c>
      <c r="L289" s="1" t="n">
        <v>2.388672</v>
      </c>
      <c r="M289" s="1" t="n">
        <v>5.386719</v>
      </c>
      <c r="N289" s="1" t="n">
        <v>21.94</v>
      </c>
      <c r="O289" s="1" t="n">
        <v>55.86</v>
      </c>
      <c r="P289" s="1" t="n">
        <f aca="false">(((0.194*(N289)+1.7015)-(B289))/((0.194*(N289)+1.7015)-(0.064*(N289)-2.0609)))*(O289)</f>
        <v>56.3011982342092</v>
      </c>
      <c r="Q289" s="1" t="n">
        <f aca="false">(((0.1977*(N289)+1.1648)-(C289))/((0.1977*(N289)+1.1648)-(0.0625*(N289)-2.4843)))*(O289)</f>
        <v>55.4908812060608</v>
      </c>
      <c r="R289" s="1" t="n">
        <f aca="false">(((0.1889*(N289)+1.2516)-(D289))/((0.1889*(N289)+1.2516)-(0.0658*(N289)-2.315)))*(O289)</f>
        <v>54.378074248805</v>
      </c>
      <c r="S289" s="1" t="n">
        <f aca="false">(((0.1873*(N289)+1.5382)-(E289))/((0.1873*(N289)+1.5382)-(0.06*(N289)-2.2513)))*(O289)</f>
        <v>40.4925600937765</v>
      </c>
      <c r="T289" s="1" t="n">
        <f aca="false">(((0.2036*(N289)+1.6124)-(F289))/((0.2036*(N289)+1.6124)-(0.0705*(N289)-2.1738)))*(O289)</f>
        <v>40.7217583704197</v>
      </c>
      <c r="U289" s="1" t="n">
        <f aca="false">(((0.1989*(N289)+1.3186)-(G289))/((0.1989*(N289)+1.3186)-(0.066*(N289)-2.3887)))*(O289)</f>
        <v>40.9254472404723</v>
      </c>
      <c r="V289" s="1" t="n">
        <f aca="false">(((0.2032*(N289)+1.4275)-(H289))/((0.2032*(N289)+1.4275)-(0.0688*(N289)-2.3002)))*(O289)</f>
        <v>39.4312378879989</v>
      </c>
      <c r="W289" s="1" t="n">
        <f aca="false">(((0.2087*(N289)+1.3252)-(I289))/((0.2087*(N289)+1.3252)-(0.0688*(N289)-2.3857)))*(O289)</f>
        <v>39.219883996386</v>
      </c>
      <c r="X289" s="1" t="n">
        <f aca="false">(((0.1997*(N289)+1.1468)-(J289))/((0.1997*(N289)+1.1468)-(0.0604*(N289)-2.3464)))*(O289)</f>
        <v>37.7464872488374</v>
      </c>
      <c r="Y289" s="1" t="n">
        <f aca="false">(((0.199*(N289)+1.2782)-(K289))/((0.199*(N289)+1.2782)-(0.0699*(N289)-2.5167)))*(O289)</f>
        <v>36.4452660020877</v>
      </c>
      <c r="Z289" s="1" t="n">
        <f aca="false">(((0.192*(N289)+1.5378)-(L289))/((0.192*(N289)+1.5378)-(0.073*(N289)-2.5946)))*(O289)</f>
        <v>27.8469794847003</v>
      </c>
      <c r="AA289" s="1" t="n">
        <f aca="false">(((0.1992*(N289)+1.3041)-(M289))/((0.1992*(N289)+1.3041)-(0.0588*(N289)-2.156)))*(O289)</f>
        <v>2.45825043009102</v>
      </c>
      <c r="AB289" s="2" t="n">
        <v>0.000325231481481482</v>
      </c>
      <c r="AC289" s="1" t="n">
        <v>10.23201</v>
      </c>
      <c r="AD289" s="1" t="n">
        <v>0.043485</v>
      </c>
      <c r="AE289" s="1" t="n">
        <v>-0.137515</v>
      </c>
      <c r="AP289" s="1" t="n">
        <f aca="false">AVERAGE(P284:P294)</f>
        <v>56.3041992641622</v>
      </c>
      <c r="AQ289" s="1" t="n">
        <f aca="false">AVERAGE(Q284:Q294)</f>
        <v>55.5066237978373</v>
      </c>
      <c r="AR289" s="1" t="n">
        <f aca="false">AVERAGE(R284:R294)</f>
        <v>54.2134927158735</v>
      </c>
      <c r="AS289" s="1" t="n">
        <f aca="false">AVERAGE(S284:S294)</f>
        <v>40.9106953311556</v>
      </c>
      <c r="AT289" s="1" t="n">
        <f aca="false">AVERAGE(T284:T294)</f>
        <v>40.8666956951415</v>
      </c>
      <c r="AU289" s="1" t="n">
        <f aca="false">AVERAGE(U284:U294)</f>
        <v>40.6753574860956</v>
      </c>
      <c r="AV289" s="1" t="n">
        <f aca="false">AVERAGE(V284:V294)</f>
        <v>39.4275276193902</v>
      </c>
      <c r="AW289" s="1" t="n">
        <f aca="false">AVERAGE(W284:W294)</f>
        <v>39.2315887521086</v>
      </c>
      <c r="AX289" s="1" t="n">
        <f aca="false">AVERAGE(X284:X294)</f>
        <v>37.8699076601418</v>
      </c>
      <c r="AY289" s="1" t="n">
        <f aca="false">AVERAGE(Y284:Y294)</f>
        <v>36.2207835829832</v>
      </c>
      <c r="AZ289" s="1" t="n">
        <f aca="false">AVERAGE(Z284:Z294)</f>
        <v>27.800647286597</v>
      </c>
      <c r="BA289" s="1" t="n">
        <f aca="false">AVERAGE(AA284:AA294)</f>
        <v>2.47114139593621</v>
      </c>
    </row>
    <row r="290" customFormat="false" ht="12.75" hidden="false" customHeight="false" outlineLevel="0" collapsed="false">
      <c r="A290" s="1" t="s">
        <v>317</v>
      </c>
      <c r="B290" s="1" t="n">
        <v>-0.707031</v>
      </c>
      <c r="C290" s="1" t="n">
        <v>-1.069336</v>
      </c>
      <c r="D290" s="1" t="n">
        <v>-0.725586</v>
      </c>
      <c r="E290" s="1" t="n">
        <v>0.917969</v>
      </c>
      <c r="F290" s="1" t="n">
        <v>1.178711</v>
      </c>
      <c r="G290" s="1" t="n">
        <v>0.891602</v>
      </c>
      <c r="H290" s="1" t="n">
        <v>1.189453</v>
      </c>
      <c r="I290" s="1" t="n">
        <v>1.180664</v>
      </c>
      <c r="J290" s="1" t="n">
        <v>1.146484</v>
      </c>
      <c r="K290" s="1" t="n">
        <v>1.325195</v>
      </c>
      <c r="L290" s="1" t="n">
        <v>2.404297</v>
      </c>
      <c r="M290" s="1" t="n">
        <v>5.386719</v>
      </c>
      <c r="N290" s="1" t="n">
        <v>21.94</v>
      </c>
      <c r="O290" s="1" t="n">
        <v>55.86</v>
      </c>
      <c r="P290" s="1" t="n">
        <f aca="false">(((0.194*(N290)+1.7015)-(B290))/((0.194*(N290)+1.7015)-(0.064*(N290)-2.0609)))*(O290)</f>
        <v>56.2847052369002</v>
      </c>
      <c r="Q290" s="1" t="n">
        <f aca="false">(((0.1977*(N290)+1.1648)-(C290))/((0.1977*(N290)+1.1648)-(0.0625*(N290)-2.4843)))*(O290)</f>
        <v>55.4908812060608</v>
      </c>
      <c r="R290" s="1" t="n">
        <f aca="false">(((0.1889*(N290)+1.2516)-(D290))/((0.1889*(N290)+1.2516)-(0.0658*(N290)-2.315)))*(O290)</f>
        <v>54.5608572722338</v>
      </c>
      <c r="S290" s="1" t="n">
        <f aca="false">(((0.1873*(N290)+1.5382)-(E290))/((0.1873*(N290)+1.5382)-(0.06*(N290)-2.2513)))*(O290)</f>
        <v>40.1362081512966</v>
      </c>
      <c r="T290" s="1" t="n">
        <f aca="false">(((0.2036*(N290)+1.6124)-(F290))/((0.2036*(N290)+1.6124)-(0.0705*(N290)-2.1738)))*(O290)</f>
        <v>40.819369901709</v>
      </c>
      <c r="U290" s="1" t="n">
        <f aca="false">(((0.1989*(N290)+1.3186)-(G290))/((0.1989*(N290)+1.3186)-(0.066*(N290)-2.3887)))*(O290)</f>
        <v>40.4065486659925</v>
      </c>
      <c r="V290" s="1" t="n">
        <f aca="false">(((0.2032*(N290)+1.4275)-(H290))/((0.2032*(N290)+1.4275)-(0.0688*(N290)-2.3002)))*(O290)</f>
        <v>39.2923416475497</v>
      </c>
      <c r="W290" s="1" t="n">
        <f aca="false">(((0.2087*(N290)+1.3252)-(I290))/((0.2087*(N290)+1.3252)-(0.0688*(N290)-2.3857)))*(O290)</f>
        <v>38.9141590423795</v>
      </c>
      <c r="X290" s="1" t="n">
        <f aca="false">(((0.1997*(N290)+1.1468)-(J290))/((0.1997*(N290)+1.1468)-(0.0604*(N290)-2.3464)))*(O290)</f>
        <v>37.371681624175</v>
      </c>
      <c r="Y290" s="1" t="n">
        <f aca="false">(((0.199*(N290)+1.2782)-(K290))/((0.199*(N290)+1.2782)-(0.0699*(N290)-2.5167)))*(O290)</f>
        <v>36.4041170729676</v>
      </c>
      <c r="Z290" s="1" t="n">
        <f aca="false">(((0.192*(N290)+1.5378)-(L290))/((0.192*(N290)+1.5378)-(0.073*(N290)-2.5946)))*(O290)</f>
        <v>27.7175446861014</v>
      </c>
      <c r="AA290" s="1" t="n">
        <f aca="false">(((0.1992*(N290)+1.3041)-(M290))/((0.1992*(N290)+1.3041)-(0.0588*(N290)-2.156)))*(O290)</f>
        <v>2.45825043009102</v>
      </c>
      <c r="AB290" s="2" t="n">
        <v>0.000326388888888889</v>
      </c>
      <c r="AC290" s="1" t="n">
        <v>10.23201</v>
      </c>
      <c r="AD290" s="1" t="n">
        <v>0.045022</v>
      </c>
      <c r="AE290" s="1" t="n">
        <v>-0.141089</v>
      </c>
      <c r="AP290" s="1" t="n">
        <f aca="false">AVERAGE(P285:P295)</f>
        <v>56.3049493297197</v>
      </c>
      <c r="AQ290" s="1" t="n">
        <f aca="false">AVERAGE(Q285:Q295)</f>
        <v>55.5096229350555</v>
      </c>
      <c r="AR290" s="1" t="n">
        <f aca="false">AVERAGE(R285:R295)</f>
        <v>54.4342546595338</v>
      </c>
      <c r="AS290" s="1" t="n">
        <f aca="false">AVERAGE(S285:S295)</f>
        <v>40.6462549599775</v>
      </c>
      <c r="AT290" s="1" t="n">
        <f aca="false">AVERAGE(T285:T295)</f>
        <v>40.8992323674294</v>
      </c>
      <c r="AU290" s="1" t="n">
        <f aca="false">AVERAGE(U285:U295)</f>
        <v>40.4979005283224</v>
      </c>
      <c r="AV290" s="1" t="n">
        <f aca="false">AVERAGE(V285:V295)</f>
        <v>39.4520398839359</v>
      </c>
      <c r="AW290" s="1" t="n">
        <f aca="false">AVERAGE(W285:W295)</f>
        <v>39.2820559619152</v>
      </c>
      <c r="AX290" s="1" t="n">
        <f aca="false">AVERAGE(X285:X295)</f>
        <v>37.9425977527412</v>
      </c>
      <c r="AY290" s="1" t="n">
        <f aca="false">AVERAGE(Y285:Y295)</f>
        <v>36.1474507999861</v>
      </c>
      <c r="AZ290" s="1" t="n">
        <f aca="false">AVERAGE(Z285:Z295)</f>
        <v>27.6719474893854</v>
      </c>
      <c r="BA290" s="1" t="n">
        <f aca="false">AVERAGE(AA285:AA295)</f>
        <v>2.47114139593621</v>
      </c>
    </row>
    <row r="291" customFormat="false" ht="12.75" hidden="false" customHeight="false" outlineLevel="0" collapsed="false">
      <c r="A291" s="1" t="s">
        <v>318</v>
      </c>
      <c r="B291" s="1" t="n">
        <v>-0.708008</v>
      </c>
      <c r="C291" s="1" t="n">
        <v>-1.070313</v>
      </c>
      <c r="D291" s="1" t="n">
        <v>-0.743164</v>
      </c>
      <c r="E291" s="1" t="n">
        <v>0.916992</v>
      </c>
      <c r="F291" s="1" t="n">
        <v>1.171875</v>
      </c>
      <c r="G291" s="1" t="n">
        <v>0.945313</v>
      </c>
      <c r="H291" s="1" t="n">
        <v>1.192383</v>
      </c>
      <c r="I291" s="1" t="n">
        <v>1.22168</v>
      </c>
      <c r="J291" s="1" t="n">
        <v>1.15918</v>
      </c>
      <c r="K291" s="1" t="n">
        <v>1.348633</v>
      </c>
      <c r="L291" s="1" t="n">
        <v>2.422852</v>
      </c>
      <c r="M291" s="1" t="n">
        <v>5.386719</v>
      </c>
      <c r="N291" s="1" t="n">
        <v>21.94</v>
      </c>
      <c r="O291" s="1" t="n">
        <v>55.86</v>
      </c>
      <c r="P291" s="1" t="n">
        <f aca="false">(((0.194*(N291)+1.7015)-(B291))/((0.194*(N291)+1.7015)-(0.064*(N291)-2.0609)))*(O291)</f>
        <v>56.2929559580322</v>
      </c>
      <c r="Q291" s="1" t="n">
        <f aca="false">(((0.1977*(N291)+1.1648)-(C291))/((0.1977*(N291)+1.1648)-(0.0625*(N291)-2.4843)))*(O291)</f>
        <v>55.4991309443981</v>
      </c>
      <c r="R291" s="1" t="n">
        <f aca="false">(((0.1889*(N291)+1.2516)-(D291))/((0.1889*(N291)+1.2516)-(0.0658*(N291)-2.315)))*(O291)</f>
        <v>54.717525888668</v>
      </c>
      <c r="S291" s="1" t="n">
        <f aca="false">(((0.1873*(N291)+1.5382)-(E291))/((0.1873*(N291)+1.5382)-(0.06*(N291)-2.2513)))*(O291)</f>
        <v>40.1444991554832</v>
      </c>
      <c r="T291" s="1" t="n">
        <f aca="false">(((0.2036*(N291)+1.6124)-(F291))/((0.2036*(N291)+1.6124)-(0.0705*(N291)-2.1738)))*(O291)</f>
        <v>40.8763092675161</v>
      </c>
      <c r="U291" s="1" t="n">
        <f aca="false">(((0.1989*(N291)+1.3186)-(G291))/((0.1989*(N291)+1.3186)-(0.066*(N291)-2.3887)))*(O291)</f>
        <v>39.9535455885937</v>
      </c>
      <c r="V291" s="1" t="n">
        <f aca="false">(((0.2032*(N291)+1.4275)-(H291))/((0.2032*(N291)+1.4275)-(0.0688*(N291)-2.3002)))*(O291)</f>
        <v>39.267827101166</v>
      </c>
      <c r="W291" s="1" t="n">
        <f aca="false">(((0.2087*(N291)+1.3252)-(I291))/((0.2087*(N291)+1.3252)-(0.0688*(N291)-2.3857)))*(O291)</f>
        <v>38.5762460101358</v>
      </c>
      <c r="X291" s="1" t="n">
        <f aca="false">(((0.1997*(N291)+1.1468)-(J291))/((0.1997*(N291)+1.1468)-(0.0604*(N291)-2.3464)))*(O291)</f>
        <v>37.263397810073</v>
      </c>
      <c r="Y291" s="1" t="n">
        <f aca="false">(((0.199*(N291)+1.2782)-(K291))/((0.199*(N291)+1.2782)-(0.0699*(N291)-2.5167)))*(O291)</f>
        <v>36.2065651268968</v>
      </c>
      <c r="Z291" s="1" t="n">
        <f aca="false">(((0.192*(N291)+1.5378)-(L291))/((0.192*(N291)+1.5378)-(0.073*(N291)-2.5946)))*(O291)</f>
        <v>27.5638382740692</v>
      </c>
      <c r="AA291" s="1" t="n">
        <f aca="false">(((0.1992*(N291)+1.3041)-(M291))/((0.1992*(N291)+1.3041)-(0.0588*(N291)-2.156)))*(O291)</f>
        <v>2.45825043009102</v>
      </c>
      <c r="AB291" s="2" t="n">
        <v>0.000327546296296296</v>
      </c>
      <c r="AC291" s="1" t="n">
        <v>10.23201</v>
      </c>
      <c r="AD291" s="1" t="n">
        <v>0.037847</v>
      </c>
      <c r="AE291" s="1" t="n">
        <v>-0.132409</v>
      </c>
      <c r="AP291" s="1" t="n">
        <f aca="false">AVERAGE(P286:P296)</f>
        <v>56.3064486931114</v>
      </c>
      <c r="AQ291" s="1" t="n">
        <f aca="false">AVERAGE(Q286:Q296)</f>
        <v>55.5118720960612</v>
      </c>
      <c r="AR291" s="1" t="n">
        <f aca="false">AVERAGE(R286:R296)</f>
        <v>54.6257397844557</v>
      </c>
      <c r="AS291" s="1" t="n">
        <f aca="false">AVERAGE(S286:S296)</f>
        <v>40.3991433815825</v>
      </c>
      <c r="AT291" s="1" t="n">
        <f aca="false">AVERAGE(T286:T296)</f>
        <v>40.968002424382</v>
      </c>
      <c r="AU291" s="1" t="n">
        <f aca="false">AVERAGE(U286:U296)</f>
        <v>40.3092124378071</v>
      </c>
      <c r="AV291" s="1" t="n">
        <f aca="false">AVERAGE(V286:V296)</f>
        <v>39.4958648648089</v>
      </c>
      <c r="AW291" s="1" t="n">
        <f aca="false">AVERAGE(W286:W296)</f>
        <v>39.3764070181547</v>
      </c>
      <c r="AX291" s="1" t="n">
        <f aca="false">AVERAGE(X286:X296)</f>
        <v>37.9645567512747</v>
      </c>
      <c r="AY291" s="1" t="n">
        <f aca="false">AVERAGE(Y286:Y296)</f>
        <v>36.0569081375052</v>
      </c>
      <c r="AZ291" s="1" t="n">
        <f aca="false">AVERAGE(Z286:Z296)</f>
        <v>27.5366296673878</v>
      </c>
      <c r="BA291" s="1" t="n">
        <f aca="false">AVERAGE(AA286:AA296)</f>
        <v>2.46886647393859</v>
      </c>
    </row>
    <row r="292" customFormat="false" ht="12.75" hidden="false" customHeight="false" outlineLevel="0" collapsed="false">
      <c r="A292" s="1" t="s">
        <v>319</v>
      </c>
      <c r="B292" s="1" t="n">
        <v>-0.709961</v>
      </c>
      <c r="C292" s="1" t="n">
        <v>-1.072266</v>
      </c>
      <c r="D292" s="1" t="n">
        <v>-0.760742</v>
      </c>
      <c r="E292" s="1" t="n">
        <v>0.886719</v>
      </c>
      <c r="F292" s="1" t="n">
        <v>1.154297</v>
      </c>
      <c r="G292" s="1" t="n">
        <v>0.969727</v>
      </c>
      <c r="H292" s="1" t="n">
        <v>1.151367</v>
      </c>
      <c r="I292" s="1" t="n">
        <v>1.18457</v>
      </c>
      <c r="J292" s="1" t="n">
        <v>1.119141</v>
      </c>
      <c r="K292" s="1" t="n">
        <v>1.392578</v>
      </c>
      <c r="L292" s="1" t="n">
        <v>2.449219</v>
      </c>
      <c r="M292" s="1" t="n">
        <v>5.386719</v>
      </c>
      <c r="N292" s="1" t="n">
        <v>21.94</v>
      </c>
      <c r="O292" s="1" t="n">
        <v>55.86</v>
      </c>
      <c r="P292" s="1" t="n">
        <f aca="false">(((0.194*(N292)+1.7015)-(B292))/((0.194*(N292)+1.7015)-(0.064*(N292)-2.0609)))*(O292)</f>
        <v>56.3094489553412</v>
      </c>
      <c r="Q292" s="1" t="n">
        <f aca="false">(((0.1977*(N292)+1.1648)-(C292))/((0.1977*(N292)+1.1648)-(0.0625*(N292)-2.4843)))*(O292)</f>
        <v>55.5156219771236</v>
      </c>
      <c r="R292" s="1" t="n">
        <f aca="false">(((0.1889*(N292)+1.2516)-(D292))/((0.1889*(N292)+1.2516)-(0.0658*(N292)-2.315)))*(O292)</f>
        <v>54.8741945051021</v>
      </c>
      <c r="S292" s="1" t="n">
        <f aca="false">(((0.1873*(N292)+1.5382)-(E292))/((0.1873*(N292)+1.5382)-(0.06*(N292)-2.2513)))*(O292)</f>
        <v>40.4014014786565</v>
      </c>
      <c r="T292" s="1" t="n">
        <f aca="false">(((0.2036*(N292)+1.6124)-(F292))/((0.2036*(N292)+1.6124)-(0.0705*(N292)-2.1738)))*(O292)</f>
        <v>41.0227223997803</v>
      </c>
      <c r="U292" s="1" t="n">
        <f aca="false">(((0.1989*(N292)+1.3186)-(G292))/((0.1989*(N292)+1.3186)-(0.066*(N292)-2.3887)))*(O292)</f>
        <v>39.7476358656018</v>
      </c>
      <c r="V292" s="1" t="n">
        <f aca="false">(((0.2032*(N292)+1.4275)-(H292))/((0.2032*(N292)+1.4275)-(0.0688*(N292)-2.3002)))*(O292)</f>
        <v>39.6109972835807</v>
      </c>
      <c r="W292" s="1" t="n">
        <f aca="false">(((0.2087*(N292)+1.3252)-(I292))/((0.2087*(N292)+1.3252)-(0.0688*(N292)-2.3857)))*(O292)</f>
        <v>38.8819792027086</v>
      </c>
      <c r="X292" s="1" t="n">
        <f aca="false">(((0.1997*(N292)+1.1468)-(J292))/((0.1997*(N292)+1.1468)-(0.0604*(N292)-2.3464)))*(O292)</f>
        <v>37.6048892745367</v>
      </c>
      <c r="Y292" s="1" t="n">
        <f aca="false">(((0.199*(N292)+1.2782)-(K292))/((0.199*(N292)+1.2782)-(0.0699*(N292)-2.5167)))*(O292)</f>
        <v>35.8361657638931</v>
      </c>
      <c r="Z292" s="1" t="n">
        <f aca="false">(((0.192*(N292)+1.5378)-(L292))/((0.192*(N292)+1.5378)-(0.073*(N292)-2.5946)))*(O292)</f>
        <v>27.3454186046512</v>
      </c>
      <c r="AA292" s="1" t="n">
        <f aca="false">(((0.1992*(N292)+1.3041)-(M292))/((0.1992*(N292)+1.3041)-(0.0588*(N292)-2.156)))*(O292)</f>
        <v>2.45825043009102</v>
      </c>
      <c r="AB292" s="2" t="n">
        <v>0.000328703703703704</v>
      </c>
      <c r="AC292" s="1" t="n">
        <v>10.23201</v>
      </c>
      <c r="AD292" s="1" t="n">
        <v>0.043997</v>
      </c>
      <c r="AE292" s="1" t="n">
        <v>-0.128323</v>
      </c>
      <c r="AP292" s="1" t="n">
        <f aca="false">AVERAGE(P287:P297)</f>
        <v>56.3064486931114</v>
      </c>
      <c r="AQ292" s="1" t="n">
        <f aca="false">AVERAGE(Q287:Q297)</f>
        <v>55.5148704656477</v>
      </c>
      <c r="AR292" s="1" t="n">
        <f aca="false">AVERAGE(R287:R297)</f>
        <v>54.7855748638912</v>
      </c>
      <c r="AS292" s="1" t="n">
        <f aca="false">AVERAGE(S287:S297)</f>
        <v>40.1693590530274</v>
      </c>
      <c r="AT292" s="1" t="n">
        <f aca="false">AVERAGE(T287:T297)</f>
        <v>41.06413284764</v>
      </c>
      <c r="AU292" s="1" t="n">
        <f aca="false">AVERAGE(U287:U297)</f>
        <v>40.1826712774712</v>
      </c>
      <c r="AV292" s="1" t="n">
        <f aca="false">AVERAGE(V287:V297)</f>
        <v>39.538203608523</v>
      </c>
      <c r="AW292" s="1" t="n">
        <f aca="false">AVERAGE(W287:W297)</f>
        <v>39.3551957059702</v>
      </c>
      <c r="AX292" s="1" t="n">
        <f aca="false">AVERAGE(X287:X297)</f>
        <v>37.9751574866989</v>
      </c>
      <c r="AY292" s="1" t="n">
        <f aca="false">AVERAGE(Y287:Y297)</f>
        <v>35.9738486309921</v>
      </c>
      <c r="AZ292" s="1" t="n">
        <f aca="false">AVERAGE(Z287:Z297)</f>
        <v>27.409401379101</v>
      </c>
      <c r="BA292" s="1" t="n">
        <f aca="false">AVERAGE(AA287:AA297)</f>
        <v>2.46659232836487</v>
      </c>
    </row>
    <row r="293" customFormat="false" ht="12.75" hidden="false" customHeight="false" outlineLevel="0" collapsed="false">
      <c r="A293" s="1" t="s">
        <v>320</v>
      </c>
      <c r="B293" s="1" t="n">
        <v>-0.708984</v>
      </c>
      <c r="C293" s="1" t="n">
        <v>-1.073242</v>
      </c>
      <c r="D293" s="1" t="n">
        <v>-0.772461</v>
      </c>
      <c r="E293" s="1" t="n">
        <v>0.915039</v>
      </c>
      <c r="F293" s="1" t="n">
        <v>1.143555</v>
      </c>
      <c r="G293" s="1" t="n">
        <v>0.955078</v>
      </c>
      <c r="H293" s="1" t="n">
        <v>1.114258</v>
      </c>
      <c r="I293" s="1" t="n">
        <v>1.144531</v>
      </c>
      <c r="J293" s="1" t="n">
        <v>1.112305</v>
      </c>
      <c r="K293" s="1" t="n">
        <v>1.402344</v>
      </c>
      <c r="L293" s="1" t="n">
        <v>2.458008</v>
      </c>
      <c r="M293" s="1" t="n">
        <v>5.384766</v>
      </c>
      <c r="N293" s="1" t="n">
        <v>21.94</v>
      </c>
      <c r="O293" s="1" t="n">
        <v>55.86</v>
      </c>
      <c r="P293" s="1" t="n">
        <f aca="false">(((0.194*(N293)+1.7015)-(B293))/((0.194*(N293)+1.7015)-(0.064*(N293)-2.0609)))*(O293)</f>
        <v>56.3011982342092</v>
      </c>
      <c r="Q293" s="1" t="n">
        <f aca="false">(((0.1977*(N293)+1.1648)-(C293))/((0.1977*(N293)+1.1648)-(0.0625*(N293)-2.4843)))*(O293)</f>
        <v>55.5238632715118</v>
      </c>
      <c r="R293" s="1" t="n">
        <f aca="false">(((0.1889*(N293)+1.2516)-(D293))/((0.1889*(N293)+1.2516)-(0.0658*(N293)-2.315)))*(O293)</f>
        <v>54.9786432203138</v>
      </c>
      <c r="S293" s="1" t="n">
        <f aca="false">(((0.1873*(N293)+1.5382)-(E293))/((0.1873*(N293)+1.5382)-(0.06*(N293)-2.2513)))*(O293)</f>
        <v>40.1610726776698</v>
      </c>
      <c r="T293" s="1" t="n">
        <f aca="false">(((0.2036*(N293)+1.6124)-(F293))/((0.2036*(N293)+1.6124)-(0.0705*(N293)-2.1738)))*(O293)</f>
        <v>41.1121961662373</v>
      </c>
      <c r="U293" s="1" t="n">
        <f aca="false">(((0.1989*(N293)+1.3186)-(G293))/((0.1989*(N293)+1.3186)-(0.066*(N293)-2.3887)))*(O293)</f>
        <v>39.8711867598472</v>
      </c>
      <c r="V293" s="1" t="n">
        <f aca="false">(((0.2032*(N293)+1.4275)-(H293))/((0.2032*(N293)+1.4275)-(0.0688*(N293)-2.3002)))*(O293)</f>
        <v>39.9214786152372</v>
      </c>
      <c r="W293" s="1" t="n">
        <f aca="false">(((0.2087*(N293)+1.3252)-(I293))/((0.2087*(N293)+1.3252)-(0.0688*(N293)-2.3857)))*(O293)</f>
        <v>39.2118431557514</v>
      </c>
      <c r="X293" s="1" t="n">
        <f aca="false">(((0.1997*(N293)+1.1468)-(J293))/((0.1997*(N293)+1.1468)-(0.0604*(N293)-2.3464)))*(O293)</f>
        <v>37.6631933193698</v>
      </c>
      <c r="Y293" s="1" t="n">
        <f aca="false">(((0.199*(N293)+1.2782)-(K293))/((0.199*(N293)+1.2782)-(0.0699*(N293)-2.5167)))*(O293)</f>
        <v>35.7538510482464</v>
      </c>
      <c r="Z293" s="1" t="n">
        <f aca="false">(((0.192*(N293)+1.5378)-(L293))/((0.192*(N293)+1.5378)-(0.073*(N293)-2.5946)))*(O293)</f>
        <v>27.2726120481785</v>
      </c>
      <c r="AA293" s="1" t="n">
        <f aca="false">(((0.1992*(N293)+1.3041)-(M293))/((0.1992*(N293)+1.3041)-(0.0588*(N293)-2.156)))*(O293)</f>
        <v>2.47493034451927</v>
      </c>
      <c r="AB293" s="2" t="n">
        <v>0.000329861111111111</v>
      </c>
      <c r="AC293" s="1" t="n">
        <v>10.23201</v>
      </c>
      <c r="AD293" s="1" t="n">
        <v>0.048097</v>
      </c>
      <c r="AE293" s="1" t="n">
        <v>-0.130366</v>
      </c>
      <c r="AP293" s="1" t="n">
        <f aca="false">AVERAGE(P288:P298)</f>
        <v>56.3101974854523</v>
      </c>
      <c r="AQ293" s="1" t="n">
        <f aca="false">AVERAGE(Q288:Q298)</f>
        <v>55.5193687876591</v>
      </c>
      <c r="AR293" s="1" t="n">
        <f aca="false">AVERAGE(R288:R298)</f>
        <v>54.9319581473316</v>
      </c>
      <c r="AS293" s="1" t="n">
        <f aca="false">AVERAGE(S288:S298)</f>
        <v>40.0209410518711</v>
      </c>
      <c r="AT293" s="1" t="n">
        <f aca="false">AVERAGE(T288:T298)</f>
        <v>41.179488901222</v>
      </c>
      <c r="AU293" s="1" t="n">
        <f aca="false">AVERAGE(U288:U298)</f>
        <v>40.1354994465261</v>
      </c>
      <c r="AV293" s="1" t="n">
        <f aca="false">AVERAGE(V288:V298)</f>
        <v>39.602826021657</v>
      </c>
      <c r="AW293" s="1" t="n">
        <f aca="false">AVERAGE(W288:W298)</f>
        <v>39.2776663040389</v>
      </c>
      <c r="AX293" s="1" t="n">
        <f aca="false">AVERAGE(X288:X298)</f>
        <v>38.034975811541</v>
      </c>
      <c r="AY293" s="1" t="n">
        <f aca="false">AVERAGE(Y288:Y298)</f>
        <v>35.9237131717479</v>
      </c>
      <c r="AZ293" s="1" t="n">
        <f aca="false">AVERAGE(Z288:Z298)</f>
        <v>27.285850356976</v>
      </c>
      <c r="BA293" s="1" t="n">
        <f aca="false">AVERAGE(AA288:AA298)</f>
        <v>2.46810868422198</v>
      </c>
    </row>
    <row r="294" customFormat="false" ht="12.75" hidden="false" customHeight="false" outlineLevel="0" collapsed="false">
      <c r="A294" s="1" t="s">
        <v>321</v>
      </c>
      <c r="B294" s="1" t="n">
        <v>-0.708984</v>
      </c>
      <c r="C294" s="1" t="n">
        <v>-1.074219</v>
      </c>
      <c r="D294" s="1" t="n">
        <v>-0.782227</v>
      </c>
      <c r="E294" s="1" t="n">
        <v>0.941406</v>
      </c>
      <c r="F294" s="1" t="n">
        <v>1.142578</v>
      </c>
      <c r="G294" s="1" t="n">
        <v>0.957031</v>
      </c>
      <c r="H294" s="1" t="n">
        <v>1.12207</v>
      </c>
      <c r="I294" s="1" t="n">
        <v>1.117188</v>
      </c>
      <c r="J294" s="1" t="n">
        <v>1.042969</v>
      </c>
      <c r="K294" s="1" t="n">
        <v>1.408203</v>
      </c>
      <c r="L294" s="1" t="n">
        <v>2.482422</v>
      </c>
      <c r="M294" s="1" t="n">
        <v>5.385742</v>
      </c>
      <c r="N294" s="1" t="n">
        <v>21.94</v>
      </c>
      <c r="O294" s="1" t="n">
        <v>55.86</v>
      </c>
      <c r="P294" s="1" t="n">
        <f aca="false">(((0.194*(N294)+1.7015)-(B294))/((0.194*(N294)+1.7015)-(0.064*(N294)-2.0609)))*(O294)</f>
        <v>56.3011982342092</v>
      </c>
      <c r="Q294" s="1" t="n">
        <f aca="false">(((0.1977*(N294)+1.1648)-(C294))/((0.1977*(N294)+1.1648)-(0.0625*(N294)-2.4843)))*(O294)</f>
        <v>55.5321130098492</v>
      </c>
      <c r="R294" s="1" t="n">
        <f aca="false">(((0.1889*(N294)+1.2516)-(D294))/((0.1889*(N294)+1.2516)-(0.0658*(N294)-2.315)))*(O294)</f>
        <v>55.0656853017848</v>
      </c>
      <c r="S294" s="1" t="n">
        <f aca="false">(((0.1873*(N294)+1.5382)-(E294))/((0.1873*(N294)+1.5382)-(0.06*(N294)-2.2513)))*(O294)</f>
        <v>39.9373173988699</v>
      </c>
      <c r="T294" s="1" t="n">
        <f aca="false">(((0.2036*(N294)+1.6124)-(F294))/((0.2036*(N294)+1.6124)-(0.0705*(N294)-2.1738)))*(O294)</f>
        <v>41.1203339310696</v>
      </c>
      <c r="U294" s="1" t="n">
        <f aca="false">(((0.1989*(N294)+1.3186)-(G294))/((0.1989*(N294)+1.3186)-(0.066*(N294)-2.3887)))*(O294)</f>
        <v>39.854714994098</v>
      </c>
      <c r="V294" s="1" t="n">
        <f aca="false">(((0.2032*(N294)+1.4275)-(H294))/((0.2032*(N294)+1.4275)-(0.0688*(N294)-2.3002)))*(O294)</f>
        <v>39.8561176471998</v>
      </c>
      <c r="W294" s="1" t="n">
        <f aca="false">(((0.2087*(N294)+1.3252)-(I294))/((0.2087*(N294)+1.3252)-(0.0688*(N294)-2.3857)))*(O294)</f>
        <v>39.4371102720143</v>
      </c>
      <c r="X294" s="1" t="n">
        <f aca="false">(((0.1997*(N294)+1.1468)-(J294))/((0.1997*(N294)+1.1468)-(0.0604*(N294)-2.3464)))*(O294)</f>
        <v>38.2545580432654</v>
      </c>
      <c r="Y294" s="1" t="n">
        <f aca="false">(((0.199*(N294)+1.2782)-(K294))/((0.199*(N294)+1.2782)-(0.0699*(N294)-2.5167)))*(O294)</f>
        <v>35.7044672760803</v>
      </c>
      <c r="Z294" s="1" t="n">
        <f aca="false">(((0.192*(N294)+1.5378)-(L294))/((0.192*(N294)+1.5378)-(0.073*(N294)-2.5946)))*(O294)</f>
        <v>27.0703706931069</v>
      </c>
      <c r="AA294" s="1" t="n">
        <f aca="false">(((0.1992*(N294)+1.3041)-(M294))/((0.1992*(N294)+1.3041)-(0.0588*(N294)-2.156)))*(O294)</f>
        <v>2.46659465763654</v>
      </c>
      <c r="AB294" s="2" t="n">
        <v>0.000331018518518519</v>
      </c>
      <c r="AC294" s="1" t="n">
        <v>10.23201</v>
      </c>
      <c r="AD294" s="1" t="n">
        <v>0.045535</v>
      </c>
      <c r="AE294" s="1" t="n">
        <v>-0.137515</v>
      </c>
      <c r="AP294" s="1" t="n">
        <f aca="false">AVERAGE(P289:P299)</f>
        <v>56.3101974854523</v>
      </c>
      <c r="AQ294" s="1" t="n">
        <f aca="false">AVERAGE(Q289:Q299)</f>
        <v>55.5246163182513</v>
      </c>
      <c r="AR294" s="1" t="n">
        <f aca="false">AVERAGE(R289:R299)</f>
        <v>55.0569775285309</v>
      </c>
      <c r="AS294" s="1" t="n">
        <f aca="false">AVERAGE(S289:S299)</f>
        <v>39.9275212537912</v>
      </c>
      <c r="AT294" s="1" t="n">
        <f aca="false">AVERAGE(T289:T299)</f>
        <v>41.2992822211963</v>
      </c>
      <c r="AU294" s="1" t="n">
        <f aca="false">AVERAGE(U289:U299)</f>
        <v>40.1354994465261</v>
      </c>
      <c r="AV294" s="1" t="n">
        <f aca="false">AVERAGE(V289:V299)</f>
        <v>39.7127581315976</v>
      </c>
      <c r="AW294" s="1" t="n">
        <f aca="false">AVERAGE(W289:W299)</f>
        <v>39.2337824576059</v>
      </c>
      <c r="AX294" s="1" t="n">
        <f aca="false">AVERAGE(X289:X299)</f>
        <v>38.1228094795918</v>
      </c>
      <c r="AY294" s="1" t="n">
        <f aca="false">AVERAGE(Y289:Y299)</f>
        <v>35.8825573464161</v>
      </c>
      <c r="AZ294" s="1" t="n">
        <f aca="false">AVERAGE(Z289:Z299)</f>
        <v>27.1564155583771</v>
      </c>
      <c r="BA294" s="1" t="n">
        <f aca="false">AVERAGE(AA289:AA299)</f>
        <v>2.46962504007909</v>
      </c>
    </row>
    <row r="295" customFormat="false" ht="12.75" hidden="false" customHeight="false" outlineLevel="0" collapsed="false">
      <c r="A295" s="1" t="s">
        <v>322</v>
      </c>
      <c r="B295" s="1" t="n">
        <v>-0.716797</v>
      </c>
      <c r="C295" s="1" t="n">
        <v>-1.079102</v>
      </c>
      <c r="D295" s="1" t="n">
        <v>-0.801758</v>
      </c>
      <c r="E295" s="1" t="n">
        <v>0.973633</v>
      </c>
      <c r="F295" s="1" t="n">
        <v>1.151367</v>
      </c>
      <c r="G295" s="1" t="n">
        <v>0.950195</v>
      </c>
      <c r="H295" s="1" t="n">
        <v>1.162109</v>
      </c>
      <c r="I295" s="1" t="n">
        <v>1.057617</v>
      </c>
      <c r="J295" s="1" t="n">
        <v>0.982422</v>
      </c>
      <c r="K295" s="1" t="n">
        <v>1.414063</v>
      </c>
      <c r="L295" s="1" t="n">
        <v>2.478516</v>
      </c>
      <c r="M295" s="1" t="n">
        <v>5.380859</v>
      </c>
      <c r="N295" s="1" t="n">
        <v>21.94</v>
      </c>
      <c r="O295" s="1" t="n">
        <v>55.86</v>
      </c>
      <c r="P295" s="1" t="n">
        <f aca="false">(((0.194*(N295)+1.7015)-(B295))/((0.194*(N295)+1.7015)-(0.064*(N295)-2.0609)))*(O295)</f>
        <v>56.3671786684002</v>
      </c>
      <c r="Q295" s="1" t="n">
        <f aca="false">(((0.1977*(N295)+1.1648)-(C295))/((0.1977*(N295)+1.1648)-(0.0625*(N295)-2.4843)))*(O295)</f>
        <v>55.5733448136375</v>
      </c>
      <c r="R295" s="1" t="n">
        <f aca="false">(((0.1889*(N295)+1.2516)-(D295))/((0.1889*(N295)+1.2516)-(0.0658*(N295)-2.315)))*(O295)</f>
        <v>55.2397605519597</v>
      </c>
      <c r="S295" s="1" t="n">
        <f aca="false">(((0.1873*(N295)+1.5382)-(E295))/((0.1873*(N295)+1.5382)-(0.06*(N295)-2.2513)))*(O295)</f>
        <v>39.6638330673234</v>
      </c>
      <c r="T295" s="1" t="n">
        <f aca="false">(((0.2036*(N295)+1.6124)-(F295))/((0.2036*(N295)+1.6124)-(0.0705*(N295)-2.1738)))*(O295)</f>
        <v>41.0471273649375</v>
      </c>
      <c r="U295" s="1" t="n">
        <f aca="false">(((0.1989*(N295)+1.3186)-(G295))/((0.1989*(N295)+1.3186)-(0.066*(N295)-2.3887)))*(O295)</f>
        <v>39.9123703912624</v>
      </c>
      <c r="V295" s="1" t="n">
        <f aca="false">(((0.2032*(N295)+1.4275)-(H295))/((0.2032*(N295)+1.4275)-(0.0688*(N295)-2.3002)))*(O295)</f>
        <v>39.5211217691595</v>
      </c>
      <c r="W295" s="1" t="n">
        <f aca="false">(((0.2087*(N295)+1.3252)-(I295))/((0.2087*(N295)+1.3252)-(0.0688*(N295)-2.3857)))*(O295)</f>
        <v>39.9278899005443</v>
      </c>
      <c r="X295" s="1" t="n">
        <f aca="false">(((0.1997*(N295)+1.1468)-(J295))/((0.1997*(N295)+1.1468)-(0.0604*(N295)-2.3464)))*(O295)</f>
        <v>38.7709616422285</v>
      </c>
      <c r="Y295" s="1" t="n">
        <f aca="false">(((0.199*(N295)+1.2782)-(K295))/((0.199*(N295)+1.2782)-(0.0699*(N295)-2.5167)))*(O295)</f>
        <v>35.655075075211</v>
      </c>
      <c r="Z295" s="1" t="n">
        <f aca="false">(((0.192*(N295)+1.5378)-(L295))/((0.192*(N295)+1.5378)-(0.073*(N295)-2.5946)))*(O295)</f>
        <v>27.1027273217998</v>
      </c>
      <c r="AA295" s="1" t="n">
        <f aca="false">(((0.1992*(N295)+1.3041)-(M295))/((0.1992*(N295)+1.3041)-(0.0588*(N295)-2.156)))*(O295)</f>
        <v>2.50829871403855</v>
      </c>
      <c r="AB295" s="2" t="n">
        <v>0.000332175925925926</v>
      </c>
      <c r="AC295" s="1" t="n">
        <v>10.23201</v>
      </c>
      <c r="AD295" s="1" t="n">
        <v>0.04451</v>
      </c>
      <c r="AE295" s="1" t="n">
        <v>-0.142621</v>
      </c>
      <c r="AP295" s="1" t="n">
        <f aca="false">AVERAGE(P290:P300)</f>
        <v>56.3109475510098</v>
      </c>
      <c r="AQ295" s="1" t="n">
        <f aca="false">AVERAGE(Q290:Q300)</f>
        <v>55.5283646640502</v>
      </c>
      <c r="AR295" s="1" t="n">
        <f aca="false">AVERAGE(R290:R300)</f>
        <v>55.1701283452357</v>
      </c>
      <c r="AS295" s="1" t="n">
        <f aca="false">AVERAGE(S290:S300)</f>
        <v>39.8868384758275</v>
      </c>
      <c r="AT295" s="1" t="n">
        <f aca="false">AVERAGE(T290:T300)</f>
        <v>41.3887575020787</v>
      </c>
      <c r="AU295" s="1" t="n">
        <f aca="false">AVERAGE(U290:U300)</f>
        <v>40.1025536148229</v>
      </c>
      <c r="AV295" s="1" t="n">
        <f aca="false">AVERAGE(V290:V300)</f>
        <v>39.9742187372261</v>
      </c>
      <c r="AW295" s="1" t="n">
        <f aca="false">AVERAGE(W290:W300)</f>
        <v>39.2476794209047</v>
      </c>
      <c r="AX295" s="1" t="n">
        <f aca="false">AVERAGE(X290:X300)</f>
        <v>38.1924710121731</v>
      </c>
      <c r="AY295" s="1" t="n">
        <f aca="false">AVERAGE(Y290:Y300)</f>
        <v>35.8369120872509</v>
      </c>
      <c r="AZ295" s="1" t="n">
        <f aca="false">AVERAGE(Z290:Z300)</f>
        <v>27.0277165142406</v>
      </c>
      <c r="BA295" s="1" t="n">
        <f aca="false">AVERAGE(AA290:AA300)</f>
        <v>2.47114139593621</v>
      </c>
    </row>
    <row r="296" customFormat="false" ht="12.75" hidden="false" customHeight="false" outlineLevel="0" collapsed="false">
      <c r="A296" s="1" t="s">
        <v>323</v>
      </c>
      <c r="B296" s="1" t="n">
        <v>-0.711914</v>
      </c>
      <c r="C296" s="1" t="n">
        <v>-1.074219</v>
      </c>
      <c r="D296" s="1" t="n">
        <v>-0.814453</v>
      </c>
      <c r="E296" s="1" t="n">
        <v>0.983398</v>
      </c>
      <c r="F296" s="1" t="n">
        <v>1.103516</v>
      </c>
      <c r="G296" s="1" t="n">
        <v>0.925781</v>
      </c>
      <c r="H296" s="1" t="n">
        <v>1.15332</v>
      </c>
      <c r="I296" s="1" t="n">
        <v>1.025391</v>
      </c>
      <c r="J296" s="1" t="n">
        <v>0.99707</v>
      </c>
      <c r="K296" s="1" t="n">
        <v>1.419922</v>
      </c>
      <c r="L296" s="1" t="n">
        <v>2.503906</v>
      </c>
      <c r="M296" s="1" t="n">
        <v>5.384766</v>
      </c>
      <c r="N296" s="1" t="n">
        <v>21.94</v>
      </c>
      <c r="O296" s="1" t="n">
        <v>55.86</v>
      </c>
      <c r="P296" s="1" t="n">
        <f aca="false">(((0.194*(N296)+1.7015)-(B296))/((0.194*(N296)+1.7015)-(0.064*(N296)-2.0609)))*(O296)</f>
        <v>56.3259419526502</v>
      </c>
      <c r="Q296" s="1" t="n">
        <f aca="false">(((0.1977*(N296)+1.1648)-(C296))/((0.1977*(N296)+1.1648)-(0.0625*(N296)-2.4843)))*(O296)</f>
        <v>55.5321130098492</v>
      </c>
      <c r="R296" s="1" t="n">
        <f aca="false">(((0.1889*(N296)+1.2516)-(D296))/((0.1889*(N296)+1.2516)-(0.0658*(N296)-2.315)))*(O296)</f>
        <v>55.3529081276584</v>
      </c>
      <c r="S296" s="1" t="n">
        <f aca="false">(((0.1873*(N296)+1.5382)-(E296))/((0.1873*(N296)+1.5382)-(0.06*(N296)-2.2513)))*(O296)</f>
        <v>39.58096545639</v>
      </c>
      <c r="T296" s="1" t="n">
        <f aca="false">(((0.2036*(N296)+1.6124)-(F296))/((0.2036*(N296)+1.6124)-(0.0705*(N296)-2.1738)))*(O296)</f>
        <v>41.4456945962477</v>
      </c>
      <c r="U296" s="1" t="n">
        <f aca="false">(((0.1989*(N296)+1.3186)-(G296))/((0.1989*(N296)+1.3186)-(0.066*(N296)-2.3887)))*(O296)</f>
        <v>40.1182801142542</v>
      </c>
      <c r="V296" s="1" t="n">
        <f aca="false">(((0.2032*(N296)+1.4275)-(H296))/((0.2032*(N296)+1.4275)-(0.0688*(N296)-2.3002)))*(O296)</f>
        <v>39.5946570415713</v>
      </c>
      <c r="W296" s="1" t="n">
        <f aca="false">(((0.2087*(N296)+1.3252)-(I296))/((0.2087*(N296)+1.3252)-(0.0688*(N296)-2.3857)))*(O296)</f>
        <v>40.193385935679</v>
      </c>
      <c r="X296" s="1" t="n">
        <f aca="false">(((0.1997*(N296)+1.1468)-(J296))/((0.1997*(N296)+1.1468)-(0.0604*(N296)-2.3464)))*(O296)</f>
        <v>38.6460292769979</v>
      </c>
      <c r="Y296" s="1" t="n">
        <f aca="false">(((0.199*(N296)+1.2782)-(K296))/((0.199*(N296)+1.2782)-(0.0699*(N296)-2.5167)))*(O296)</f>
        <v>35.6056913030449</v>
      </c>
      <c r="Z296" s="1" t="n">
        <f aca="false">(((0.192*(N296)+1.5378)-(L296))/((0.192*(N296)+1.5378)-(0.073*(N296)-2.5946)))*(O296)</f>
        <v>26.8924009514686</v>
      </c>
      <c r="AA296" s="1" t="n">
        <f aca="false">(((0.1992*(N296)+1.3041)-(M296))/((0.1992*(N296)+1.3041)-(0.0588*(N296)-2.156)))*(O296)</f>
        <v>2.47493034451927</v>
      </c>
      <c r="AB296" s="2" t="n">
        <v>0.000333333333333333</v>
      </c>
      <c r="AC296" s="1" t="n">
        <v>10.23201</v>
      </c>
      <c r="AD296" s="1" t="n">
        <v>0.050659</v>
      </c>
      <c r="AE296" s="1" t="n">
        <v>-0.139047</v>
      </c>
      <c r="AP296" s="1" t="n">
        <f aca="false">AVERAGE(P291:P301)</f>
        <v>56.3176950701341</v>
      </c>
      <c r="AQ296" s="1" t="n">
        <f aca="false">AVERAGE(Q291:Q301)</f>
        <v>55.5351113794356</v>
      </c>
      <c r="AR296" s="1" t="n">
        <f aca="false">AVERAGE(R291:R301)</f>
        <v>55.2722014029449</v>
      </c>
      <c r="AS296" s="1" t="n">
        <f aca="false">AVERAGE(S291:S301)</f>
        <v>39.8868384758275</v>
      </c>
      <c r="AT296" s="1" t="n">
        <f aca="false">AVERAGE(T291:T301)</f>
        <v>41.4390409682975</v>
      </c>
      <c r="AU296" s="1" t="n">
        <f aca="false">AVERAGE(U291:U301)</f>
        <v>40.1085441145575</v>
      </c>
      <c r="AV296" s="1" t="n">
        <f aca="false">AVERAGE(V291:V301)</f>
        <v>40.3010441139554</v>
      </c>
      <c r="AW296" s="1" t="n">
        <f aca="false">AVERAGE(W291:W301)</f>
        <v>39.3003403362085</v>
      </c>
      <c r="AX296" s="1" t="n">
        <f aca="false">AVERAGE(X291:X301)</f>
        <v>38.2401735462211</v>
      </c>
      <c r="AY296" s="1" t="n">
        <f aca="false">AVERAGE(Y291:Y301)</f>
        <v>35.7785456161896</v>
      </c>
      <c r="AZ296" s="1" t="n">
        <f aca="false">AVERAGE(Z291:Z301)</f>
        <v>26.8997524714914</v>
      </c>
      <c r="BA296" s="1" t="n">
        <f aca="false">AVERAGE(AA291:AA301)</f>
        <v>2.47644902964805</v>
      </c>
    </row>
    <row r="297" customFormat="false" ht="12.75" hidden="false" customHeight="false" outlineLevel="0" collapsed="false">
      <c r="A297" s="1" t="s">
        <v>324</v>
      </c>
      <c r="B297" s="1" t="n">
        <v>-0.708984</v>
      </c>
      <c r="C297" s="1" t="n">
        <v>-1.074219</v>
      </c>
      <c r="D297" s="1" t="n">
        <v>-0.819336</v>
      </c>
      <c r="E297" s="1" t="n">
        <v>1.015625</v>
      </c>
      <c r="F297" s="1" t="n">
        <v>1.03418</v>
      </c>
      <c r="G297" s="1" t="n">
        <v>0.939453</v>
      </c>
      <c r="H297" s="1" t="n">
        <v>1.149414</v>
      </c>
      <c r="I297" s="1" t="n">
        <v>1.125977</v>
      </c>
      <c r="J297" s="1" t="n">
        <v>1.005859</v>
      </c>
      <c r="K297" s="1" t="n">
        <v>1.423828</v>
      </c>
      <c r="L297" s="1" t="n">
        <v>2.519531</v>
      </c>
      <c r="M297" s="1" t="n">
        <v>5.385742</v>
      </c>
      <c r="N297" s="1" t="n">
        <v>21.94</v>
      </c>
      <c r="O297" s="1" t="n">
        <v>55.86</v>
      </c>
      <c r="P297" s="1" t="n">
        <f aca="false">(((0.194*(N297)+1.7015)-(B297))/((0.194*(N297)+1.7015)-(0.064*(N297)-2.0609)))*(O297)</f>
        <v>56.3011982342092</v>
      </c>
      <c r="Q297" s="1" t="n">
        <f aca="false">(((0.1977*(N297)+1.1648)-(C297))/((0.1977*(N297)+1.1648)-(0.0625*(N297)-2.4843)))*(O297)</f>
        <v>55.5321130098492</v>
      </c>
      <c r="R297" s="1" t="n">
        <f aca="false">(((0.1889*(N297)+1.2516)-(D297))/((0.1889*(N297)+1.2516)-(0.0658*(N297)-2.315)))*(O297)</f>
        <v>55.3964291683939</v>
      </c>
      <c r="S297" s="1" t="n">
        <f aca="false">(((0.1873*(N297)+1.5382)-(E297))/((0.1873*(N297)+1.5382)-(0.06*(N297)-2.2513)))*(O297)</f>
        <v>39.3074811248436</v>
      </c>
      <c r="T297" s="1" t="n">
        <f aca="false">(((0.2036*(N297)+1.6124)-(F297))/((0.2036*(N297)+1.6124)-(0.0705*(N297)-2.1738)))*(O297)</f>
        <v>42.0232176898116</v>
      </c>
      <c r="U297" s="1" t="n">
        <f aca="false">(((0.1989*(N297)+1.3186)-(G297))/((0.1989*(N297)+1.3186)-(0.066*(N297)-2.3887)))*(O297)</f>
        <v>40.0029693199254</v>
      </c>
      <c r="V297" s="1" t="n">
        <f aca="false">(((0.2032*(N297)+1.4275)-(H297))/((0.2032*(N297)+1.4275)-(0.0688*(N297)-2.3002)))*(O297)</f>
        <v>39.62733752559</v>
      </c>
      <c r="W297" s="1" t="n">
        <f aca="false">(((0.2087*(N297)+1.3252)-(I297))/((0.2087*(N297)+1.3252)-(0.0688*(N297)-2.3857)))*(O297)</f>
        <v>39.3647015134715</v>
      </c>
      <c r="X297" s="1" t="n">
        <f aca="false">(((0.1997*(N297)+1.1468)-(J297))/((0.1997*(N297)+1.1468)-(0.0604*(N297)-2.3464)))*(O297)</f>
        <v>38.5710681520655</v>
      </c>
      <c r="Y297" s="1" t="n">
        <f aca="false">(((0.199*(N297)+1.2782)-(K297))/((0.199*(N297)+1.2782)-(0.0699*(N297)-2.5167)))*(O297)</f>
        <v>35.5727687882675</v>
      </c>
      <c r="Z297" s="1" t="n">
        <f aca="false">(((0.192*(N297)+1.5378)-(L297))/((0.192*(N297)+1.5378)-(0.073*(N297)-2.5946)))*(O297)</f>
        <v>26.7629661528697</v>
      </c>
      <c r="AA297" s="1" t="n">
        <f aca="false">(((0.1992*(N297)+1.3041)-(M297))/((0.1992*(N297)+1.3041)-(0.0588*(N297)-2.156)))*(O297)</f>
        <v>2.46659465763654</v>
      </c>
      <c r="AB297" s="2" t="n">
        <v>0.000334490740740741</v>
      </c>
      <c r="AC297" s="1" t="n">
        <v>9.853241</v>
      </c>
      <c r="AD297" s="1" t="n">
        <v>0.046047</v>
      </c>
      <c r="AE297" s="1" t="n">
        <v>-0.148236</v>
      </c>
      <c r="AP297" s="1" t="n">
        <f aca="false">AVERAGE(P292:P302)</f>
        <v>56.323692523701</v>
      </c>
      <c r="AQ297" s="1" t="n">
        <f aca="false">AVERAGE(Q292:Q302)</f>
        <v>55.5388589576028</v>
      </c>
      <c r="AR297" s="1" t="n">
        <f aca="false">AVERAGE(R292:R302)</f>
        <v>55.3639875071571</v>
      </c>
      <c r="AS297" s="1" t="n">
        <f aca="false">AVERAGE(S292:S302)</f>
        <v>39.8921122549863</v>
      </c>
      <c r="AT297" s="1" t="n">
        <f aca="false">AVERAGE(T292:T302)</f>
        <v>41.5388688611448</v>
      </c>
      <c r="AU297" s="1" t="n">
        <f aca="false">AVERAGE(U292:U302)</f>
        <v>40.1676969449719</v>
      </c>
      <c r="AV297" s="1" t="n">
        <f aca="false">AVERAGE(V292:V302)</f>
        <v>40.6107861300959</v>
      </c>
      <c r="AW297" s="1" t="n">
        <f aca="false">AVERAGE(W292:W302)</f>
        <v>39.3354478627312</v>
      </c>
      <c r="AX297" s="1" t="n">
        <f aca="false">AVERAGE(X292:X302)</f>
        <v>38.3287647419568</v>
      </c>
      <c r="AY297" s="1" t="n">
        <f aca="false">AVERAGE(Y292:Y302)</f>
        <v>35.7531039586428</v>
      </c>
      <c r="AZ297" s="1" t="n">
        <f aca="false">AVERAGE(Z292:Z302)</f>
        <v>26.7673761611931</v>
      </c>
      <c r="BA297" s="1" t="n">
        <f aca="false">AVERAGE(AA292:AA302)</f>
        <v>2.47948174136228</v>
      </c>
    </row>
    <row r="298" customFormat="false" ht="12.75" hidden="false" customHeight="false" outlineLevel="0" collapsed="false">
      <c r="A298" s="1" t="s">
        <v>325</v>
      </c>
      <c r="B298" s="1" t="n">
        <v>-0.710938</v>
      </c>
      <c r="C298" s="1" t="n">
        <v>-1.074219</v>
      </c>
      <c r="D298" s="1" t="n">
        <v>-0.832031</v>
      </c>
      <c r="E298" s="1" t="n">
        <v>0.973633</v>
      </c>
      <c r="F298" s="1" t="n">
        <v>1.023438</v>
      </c>
      <c r="G298" s="1" t="n">
        <v>0.913086</v>
      </c>
      <c r="H298" s="1" t="n">
        <v>1.108398</v>
      </c>
      <c r="I298" s="1" t="n">
        <v>1.19043</v>
      </c>
      <c r="J298" s="1" t="n">
        <v>0.990234</v>
      </c>
      <c r="K298" s="1" t="n">
        <v>1.426758</v>
      </c>
      <c r="L298" s="1" t="n">
        <v>2.535156</v>
      </c>
      <c r="M298" s="1" t="n">
        <v>5.385742</v>
      </c>
      <c r="N298" s="1" t="n">
        <v>21.94</v>
      </c>
      <c r="O298" s="1" t="n">
        <v>55.86</v>
      </c>
      <c r="P298" s="1" t="n">
        <f aca="false">(((0.194*(N298)+1.7015)-(B298))/((0.194*(N298)+1.7015)-(0.064*(N298)-2.0609)))*(O298)</f>
        <v>56.3176996764733</v>
      </c>
      <c r="Q298" s="1" t="n">
        <f aca="false">(((0.1977*(N298)+1.1648)-(C298))/((0.1977*(N298)+1.1648)-(0.0625*(N298)-2.4843)))*(O298)</f>
        <v>55.5321130098492</v>
      </c>
      <c r="R298" s="1" t="n">
        <f aca="false">(((0.1889*(N298)+1.2516)-(D298))/((0.1889*(N298)+1.2516)-(0.0658*(N298)-2.315)))*(O298)</f>
        <v>55.5095767440925</v>
      </c>
      <c r="S298" s="1" t="n">
        <f aca="false">(((0.1873*(N298)+1.5382)-(E298))/((0.1873*(N298)+1.5382)-(0.06*(N298)-2.2513)))*(O298)</f>
        <v>39.6638330673234</v>
      </c>
      <c r="T298" s="1" t="n">
        <f aca="false">(((0.2036*(N298)+1.6124)-(F298))/((0.2036*(N298)+1.6124)-(0.0705*(N298)-2.1738)))*(O298)</f>
        <v>42.1126914562686</v>
      </c>
      <c r="U298" s="1" t="n">
        <f aca="false">(((0.1989*(N298)+1.3186)-(G298))/((0.1989*(N298)+1.3186)-(0.066*(N298)-2.3887)))*(O298)</f>
        <v>40.2253508086665</v>
      </c>
      <c r="V298" s="1" t="n">
        <f aca="false">(((0.2032*(N298)+1.4275)-(H298))/((0.2032*(N298)+1.4275)-(0.0688*(N298)-2.3002)))*(O298)</f>
        <v>39.9705077080047</v>
      </c>
      <c r="W298" s="1" t="n">
        <f aca="false">(((0.2087*(N298)+1.3252)-(I298))/((0.2087*(N298)+1.3252)-(0.0688*(N298)-2.3857)))*(O298)</f>
        <v>38.8337012046359</v>
      </c>
      <c r="X298" s="1" t="n">
        <f aca="false">(((0.1997*(N298)+1.1468)-(J298))/((0.1997*(N298)+1.1468)-(0.0604*(N298)-2.3464)))*(O298)</f>
        <v>38.7043333218311</v>
      </c>
      <c r="Y298" s="1" t="n">
        <f aca="false">(((0.199*(N298)+1.2782)-(K298))/((0.199*(N298)+1.2782)-(0.0699*(N298)-2.5167)))*(O298)</f>
        <v>35.5480726878329</v>
      </c>
      <c r="Z298" s="1" t="n">
        <f aca="false">(((0.192*(N298)+1.5378)-(L298))/((0.192*(N298)+1.5378)-(0.073*(N298)-2.5946)))*(O298)</f>
        <v>26.6335313542708</v>
      </c>
      <c r="AA298" s="1" t="n">
        <f aca="false">(((0.1992*(N298)+1.3041)-(M298))/((0.1992*(N298)+1.3041)-(0.0588*(N298)-2.156)))*(O298)</f>
        <v>2.46659465763654</v>
      </c>
      <c r="AB298" s="2" t="n">
        <v>0.000335648148148148</v>
      </c>
      <c r="AC298" s="1" t="n">
        <v>10.23201</v>
      </c>
      <c r="AD298" s="1" t="n">
        <v>0.057833</v>
      </c>
      <c r="AE298" s="1" t="n">
        <v>-0.134962</v>
      </c>
      <c r="AP298" s="1" t="n">
        <f aca="false">AVERAGE(P293:P303)</f>
        <v>56.3251918870927</v>
      </c>
      <c r="AQ298" s="1" t="n">
        <f aca="false">AVERAGE(Q293:Q303)</f>
        <v>55.544106488195</v>
      </c>
      <c r="AR298" s="1" t="n">
        <f aca="false">AVERAGE(R293:R303)</f>
        <v>55.4423226256258</v>
      </c>
      <c r="AS298" s="1" t="n">
        <f aca="false">AVERAGE(S293:S303)</f>
        <v>39.8710171383512</v>
      </c>
      <c r="AT298" s="1" t="n">
        <f aca="false">AVERAGE(T293:T303)</f>
        <v>41.7192982593028</v>
      </c>
      <c r="AU298" s="1" t="n">
        <f aca="false">AVERAGE(U293:U303)</f>
        <v>40.2478153743551</v>
      </c>
      <c r="AV298" s="1" t="n">
        <f aca="false">AVERAGE(V293:V303)</f>
        <v>40.8529340193971</v>
      </c>
      <c r="AW298" s="1" t="n">
        <f aca="false">AVERAGE(W293:W303)</f>
        <v>39.3098483905916</v>
      </c>
      <c r="AX298" s="1" t="n">
        <f aca="false">AVERAGE(X293:X303)</f>
        <v>38.4347713208379</v>
      </c>
      <c r="AY298" s="1" t="n">
        <f aca="false">AVERAGE(Y293:Y303)</f>
        <v>35.7673216484835</v>
      </c>
      <c r="AZ298" s="1" t="n">
        <f aca="false">AVERAGE(Z293:Z303)</f>
        <v>26.6364706067446</v>
      </c>
      <c r="BA298" s="1" t="n">
        <f aca="false">AVERAGE(AA293:AA303)</f>
        <v>2.483273019217</v>
      </c>
    </row>
    <row r="299" customFormat="false" ht="12.75" hidden="false" customHeight="false" outlineLevel="0" collapsed="false">
      <c r="A299" s="1" t="s">
        <v>326</v>
      </c>
      <c r="B299" s="1" t="n">
        <v>-0.709961</v>
      </c>
      <c r="C299" s="1" t="n">
        <v>-1.076172</v>
      </c>
      <c r="D299" s="1" t="n">
        <v>-0.836914</v>
      </c>
      <c r="E299" s="1" t="n">
        <v>0.967773</v>
      </c>
      <c r="F299" s="1" t="n">
        <v>1.038086</v>
      </c>
      <c r="G299" s="1" t="n">
        <v>0.883789</v>
      </c>
      <c r="H299" s="1" t="n">
        <v>1.015625</v>
      </c>
      <c r="I299" s="1" t="n">
        <v>1.168945</v>
      </c>
      <c r="J299" s="1" t="n">
        <v>0.984375</v>
      </c>
      <c r="K299" s="1" t="n">
        <v>1.375977</v>
      </c>
      <c r="L299" s="1" t="n">
        <v>2.549805</v>
      </c>
      <c r="M299" s="1" t="n">
        <v>5.384766</v>
      </c>
      <c r="N299" s="1" t="n">
        <v>21.94</v>
      </c>
      <c r="O299" s="1" t="n">
        <v>55.86</v>
      </c>
      <c r="P299" s="1" t="n">
        <f aca="false">(((0.194*(N299)+1.7015)-(B299))/((0.194*(N299)+1.7015)-(0.064*(N299)-2.0609)))*(O299)</f>
        <v>56.3094489553412</v>
      </c>
      <c r="Q299" s="1" t="n">
        <f aca="false">(((0.1977*(N299)+1.1648)-(C299))/((0.1977*(N299)+1.1648)-(0.0625*(N299)-2.4843)))*(O299)</f>
        <v>55.5486040425747</v>
      </c>
      <c r="R299" s="1" t="n">
        <f aca="false">(((0.1889*(N299)+1.2516)-(D299))/((0.1889*(N299)+1.2516)-(0.0658*(N299)-2.315)))*(O299)</f>
        <v>55.553097784828</v>
      </c>
      <c r="S299" s="1" t="n">
        <f aca="false">(((0.1873*(N299)+1.5382)-(E299))/((0.1873*(N299)+1.5382)-(0.06*(N299)-2.2513)))*(O299)</f>
        <v>39.71356212007</v>
      </c>
      <c r="T299" s="1" t="n">
        <f aca="false">(((0.2036*(N299)+1.6124)-(F299))/((0.2036*(N299)+1.6124)-(0.0705*(N299)-2.1738)))*(O299)</f>
        <v>41.9906832891617</v>
      </c>
      <c r="U299" s="1" t="n">
        <f aca="false">(((0.1989*(N299)+1.3186)-(G299))/((0.1989*(N299)+1.3186)-(0.066*(N299)-2.3887)))*(O299)</f>
        <v>40.4724441630735</v>
      </c>
      <c r="V299" s="1" t="n">
        <f aca="false">(((0.2032*(N299)+1.4275)-(H299))/((0.2032*(N299)+1.4275)-(0.0688*(N299)-2.3002)))*(O299)</f>
        <v>40.7467152205159</v>
      </c>
      <c r="W299" s="1" t="n">
        <f aca="false">(((0.2087*(N299)+1.3252)-(I299))/((0.2087*(N299)+1.3252)-(0.0688*(N299)-2.3857)))*(O299)</f>
        <v>39.0107067999586</v>
      </c>
      <c r="X299" s="1" t="n">
        <f aca="false">(((0.1997*(N299)+1.1468)-(J299))/((0.1997*(N299)+1.1468)-(0.0604*(N299)-2.3464)))*(O299)</f>
        <v>38.7543045621291</v>
      </c>
      <c r="Y299" s="1" t="n">
        <f aca="false">(((0.199*(N299)+1.2782)-(K299))/((0.199*(N299)+1.2782)-(0.0699*(N299)-2.5167)))*(O299)</f>
        <v>35.9760906660486</v>
      </c>
      <c r="Z299" s="1" t="n">
        <f aca="false">(((0.192*(N299)+1.5378)-(L299))/((0.192*(N299)+1.5378)-(0.073*(N299)-2.5946)))*(O299)</f>
        <v>26.5121815709316</v>
      </c>
      <c r="AA299" s="1" t="n">
        <f aca="false">(((0.1992*(N299)+1.3041)-(M299))/((0.1992*(N299)+1.3041)-(0.0588*(N299)-2.156)))*(O299)</f>
        <v>2.47493034451927</v>
      </c>
      <c r="AB299" s="2" t="n">
        <v>0.000336805555555556</v>
      </c>
      <c r="AC299" s="1" t="n">
        <v>9.853241</v>
      </c>
      <c r="AD299" s="1" t="n">
        <v>0.056296</v>
      </c>
      <c r="AE299" s="1" t="n">
        <v>-0.130877</v>
      </c>
      <c r="AP299" s="1" t="n">
        <f aca="false">AVERAGE(P294:P304)</f>
        <v>56.3244425892585</v>
      </c>
      <c r="AQ299" s="1" t="n">
        <f aca="false">AVERAGE(Q294:Q304)</f>
        <v>55.5471048577814</v>
      </c>
      <c r="AR299" s="1" t="n">
        <f aca="false">AVERAGE(R294:R304)</f>
        <v>55.5103707905975</v>
      </c>
      <c r="AS299" s="1" t="n">
        <f aca="false">AVERAGE(S294:S304)</f>
        <v>39.8770438736918</v>
      </c>
      <c r="AT299" s="1" t="n">
        <f aca="false">AVERAGE(T294:T304)</f>
        <v>41.9093412298354</v>
      </c>
      <c r="AU299" s="1" t="n">
        <f aca="false">AVERAGE(U294:U304)</f>
        <v>40.2957363052926</v>
      </c>
      <c r="AV299" s="1" t="n">
        <f aca="false">AVERAGE(V294:V304)</f>
        <v>40.9896069890092</v>
      </c>
      <c r="AW299" s="1" t="n">
        <f aca="false">AVERAGE(W294:W304)</f>
        <v>39.2323189886603</v>
      </c>
      <c r="AX299" s="1" t="n">
        <f aca="false">AVERAGE(X294:X304)</f>
        <v>38.546078267431</v>
      </c>
      <c r="AY299" s="1" t="n">
        <f aca="false">AVERAGE(Y294:Y304)</f>
        <v>35.7478666689602</v>
      </c>
      <c r="AZ299" s="1" t="n">
        <f aca="false">AVERAGE(Z294:Z304)</f>
        <v>26.5040942964463</v>
      </c>
      <c r="BA299" s="1" t="n">
        <f aca="false">AVERAGE(AA294:AA304)</f>
        <v>2.48251522950039</v>
      </c>
    </row>
    <row r="300" customFormat="false" ht="12.75" hidden="false" customHeight="false" outlineLevel="0" collapsed="false">
      <c r="A300" s="1" t="s">
        <v>327</v>
      </c>
      <c r="B300" s="1" t="n">
        <v>-0.709961</v>
      </c>
      <c r="C300" s="1" t="n">
        <v>-1.074219</v>
      </c>
      <c r="D300" s="1" t="n">
        <v>-0.844727</v>
      </c>
      <c r="E300" s="1" t="n">
        <v>0.928711</v>
      </c>
      <c r="F300" s="1" t="n">
        <v>1.072266</v>
      </c>
      <c r="G300" s="1" t="n">
        <v>0.873047</v>
      </c>
      <c r="H300" s="1" t="n">
        <v>0.829102</v>
      </c>
      <c r="I300" s="1" t="n">
        <v>1.125</v>
      </c>
      <c r="J300" s="1" t="n">
        <v>1.012695</v>
      </c>
      <c r="K300" s="1" t="n">
        <v>1.379883</v>
      </c>
      <c r="L300" s="1" t="n">
        <v>2.55957</v>
      </c>
      <c r="M300" s="1" t="n">
        <v>5.384766</v>
      </c>
      <c r="N300" s="1" t="n">
        <v>21.94</v>
      </c>
      <c r="O300" s="1" t="n">
        <v>55.86</v>
      </c>
      <c r="P300" s="1" t="n">
        <f aca="false">(((0.194*(N300)+1.7015)-(B300))/((0.194*(N300)+1.7015)-(0.064*(N300)-2.0609)))*(O300)</f>
        <v>56.3094489553412</v>
      </c>
      <c r="Q300" s="1" t="n">
        <f aca="false">(((0.1977*(N300)+1.1648)-(C300))/((0.1977*(N300)+1.1648)-(0.0625*(N300)-2.4843)))*(O300)</f>
        <v>55.5321130098492</v>
      </c>
      <c r="R300" s="1" t="n">
        <f aca="false">(((0.1889*(N300)+1.2516)-(D300))/((0.1889*(N300)+1.2516)-(0.0658*(N300)-2.315)))*(O300)</f>
        <v>55.6227332325581</v>
      </c>
      <c r="S300" s="1" t="n">
        <f aca="false">(((0.1873*(N300)+1.5382)-(E300))/((0.1873*(N300)+1.5382)-(0.06*(N300)-2.2513)))*(O300)</f>
        <v>40.0450495361766</v>
      </c>
      <c r="T300" s="1" t="n">
        <f aca="false">(((0.2036*(N300)+1.6124)-(F300))/((0.2036*(N300)+1.6124)-(0.0705*(N300)-2.1738)))*(O300)</f>
        <v>41.7059864601261</v>
      </c>
      <c r="U300" s="1" t="n">
        <f aca="false">(((0.1989*(N300)+1.3186)-(G300))/((0.1989*(N300)+1.3186)-(0.066*(N300)-2.3887)))*(O300)</f>
        <v>40.5630430917364</v>
      </c>
      <c r="V300" s="1" t="n">
        <f aca="false">(((0.2032*(N300)+1.4275)-(H300))/((0.2032*(N300)+1.4275)-(0.0688*(N300)-2.3002)))*(O300)</f>
        <v>42.3073045499126</v>
      </c>
      <c r="W300" s="1" t="n">
        <f aca="false">(((0.2087*(N300)+1.3252)-(I300))/((0.2087*(N300)+1.3252)-(0.0688*(N300)-2.3857)))*(O300)</f>
        <v>39.3727505926724</v>
      </c>
      <c r="X300" s="1" t="n">
        <f aca="false">(((0.1997*(N300)+1.1468)-(J300))/((0.1997*(N300)+1.1468)-(0.0604*(N300)-2.3464)))*(O300)</f>
        <v>38.5127641072323</v>
      </c>
      <c r="Y300" s="1" t="n">
        <f aca="false">(((0.199*(N300)+1.2782)-(K300))/((0.199*(N300)+1.2782)-(0.0699*(N300)-2.5167)))*(O300)</f>
        <v>35.9431681512712</v>
      </c>
      <c r="Z300" s="1" t="n">
        <f aca="false">(((0.192*(N300)+1.5378)-(L300))/((0.192*(N300)+1.5378)-(0.073*(N300)-2.5946)))*(O300)</f>
        <v>26.4312899991992</v>
      </c>
      <c r="AA300" s="1" t="n">
        <f aca="false">(((0.1992*(N300)+1.3041)-(M300))/((0.1992*(N300)+1.3041)-(0.0588*(N300)-2.156)))*(O300)</f>
        <v>2.47493034451927</v>
      </c>
      <c r="AB300" s="2" t="n">
        <v>0.000337962962962963</v>
      </c>
      <c r="AC300" s="1" t="n">
        <v>10.610779</v>
      </c>
      <c r="AD300" s="1" t="n">
        <v>0.043485</v>
      </c>
      <c r="AE300" s="1" t="n">
        <v>-0.13292</v>
      </c>
      <c r="AP300" s="1" t="n">
        <f aca="false">AVERAGE(P295:P305)</f>
        <v>56.3259427203734</v>
      </c>
      <c r="AQ300" s="1" t="n">
        <f aca="false">AVERAGE(Q295:Q305)</f>
        <v>55.5508532035804</v>
      </c>
      <c r="AR300" s="1" t="n">
        <f aca="false">AVERAGE(R295:R305)</f>
        <v>55.5776273398189</v>
      </c>
      <c r="AS300" s="1" t="n">
        <f aca="false">AVERAGE(S295:S305)</f>
        <v>39.9162199678203</v>
      </c>
      <c r="AT300" s="1" t="n">
        <f aca="false">AVERAGE(T295:T305)</f>
        <v>42.1600202785518</v>
      </c>
      <c r="AU300" s="1" t="n">
        <f aca="false">AVERAGE(U295:U305)</f>
        <v>40.2680318733316</v>
      </c>
      <c r="AV300" s="1" t="n">
        <f aca="false">AVERAGE(V295:V305)</f>
        <v>41.1062241237146</v>
      </c>
      <c r="AW300" s="1" t="n">
        <f aca="false">AVERAGE(W295:W305)</f>
        <v>39.137236197948</v>
      </c>
      <c r="AX300" s="1" t="n">
        <f aca="false">AVERAGE(X295:X305)</f>
        <v>38.5983244168671</v>
      </c>
      <c r="AY300" s="1" t="n">
        <f aca="false">AVERAGE(Y295:Y305)</f>
        <v>35.7112002774616</v>
      </c>
      <c r="AZ300" s="1" t="n">
        <f aca="false">AVERAGE(Z295:Z305)</f>
        <v>26.3680407199863</v>
      </c>
      <c r="BA300" s="1" t="n">
        <f aca="false">AVERAGE(AA295:AA305)</f>
        <v>2.483273019217</v>
      </c>
    </row>
    <row r="301" customFormat="false" ht="12.75" hidden="false" customHeight="false" outlineLevel="0" collapsed="false">
      <c r="A301" s="1" t="s">
        <v>328</v>
      </c>
      <c r="B301" s="1" t="n">
        <v>-0.71582</v>
      </c>
      <c r="C301" s="1" t="n">
        <v>-1.078125</v>
      </c>
      <c r="D301" s="1" t="n">
        <v>-0.851563</v>
      </c>
      <c r="E301" s="1" t="n">
        <v>0.917969</v>
      </c>
      <c r="F301" s="1" t="n">
        <v>1.112305</v>
      </c>
      <c r="G301" s="1" t="n">
        <v>0.883789</v>
      </c>
      <c r="H301" s="1" t="n">
        <v>0.759766</v>
      </c>
      <c r="I301" s="1" t="n">
        <v>1.110352</v>
      </c>
      <c r="J301" s="1" t="n">
        <v>1.084961</v>
      </c>
      <c r="K301" s="1" t="n">
        <v>1.401367</v>
      </c>
      <c r="L301" s="1" t="n">
        <v>2.574219</v>
      </c>
      <c r="M301" s="1" t="n">
        <v>5.379883</v>
      </c>
      <c r="N301" s="1" t="n">
        <v>21.94</v>
      </c>
      <c r="O301" s="1" t="n">
        <v>55.86</v>
      </c>
      <c r="P301" s="1" t="n">
        <f aca="false">(((0.194*(N301)+1.7015)-(B301))/((0.194*(N301)+1.7015)-(0.064*(N301)-2.0609)))*(O301)</f>
        <v>56.3589279472682</v>
      </c>
      <c r="Q301" s="1" t="n">
        <f aca="false">(((0.1977*(N301)+1.1648)-(C301))/((0.1977*(N301)+1.1648)-(0.0625*(N301)-2.4843)))*(O301)</f>
        <v>55.5650950753002</v>
      </c>
      <c r="R301" s="1" t="n">
        <f aca="false">(((0.1889*(N301)+1.2516)-(D301))/((0.1889*(N301)+1.2516)-(0.0658*(N301)-2.315)))*(O301)</f>
        <v>55.6836609070344</v>
      </c>
      <c r="S301" s="1" t="n">
        <f aca="false">(((0.1873*(N301)+1.5382)-(E301))/((0.1873*(N301)+1.5382)-(0.06*(N301)-2.2513)))*(O301)</f>
        <v>40.1362081512966</v>
      </c>
      <c r="T301" s="1" t="n">
        <f aca="false">(((0.2036*(N301)+1.6124)-(F301))/((0.2036*(N301)+1.6124)-(0.0705*(N301)-2.1738)))*(O301)</f>
        <v>41.3724880301156</v>
      </c>
      <c r="U301" s="1" t="n">
        <f aca="false">(((0.1989*(N301)+1.3186)-(G301))/((0.1989*(N301)+1.3186)-(0.066*(N301)-2.3887)))*(O301)</f>
        <v>40.4724441630735</v>
      </c>
      <c r="V301" s="1" t="n">
        <f aca="false">(((0.2032*(N301)+1.4275)-(H301))/((0.2032*(N301)+1.4275)-(0.0688*(N301)-2.3002)))*(O301)</f>
        <v>42.887420791572</v>
      </c>
      <c r="W301" s="1" t="n">
        <f aca="false">(((0.2087*(N301)+1.3252)-(I301))/((0.2087*(N301)+1.3252)-(0.0688*(N301)-2.3857)))*(O301)</f>
        <v>39.4934291107216</v>
      </c>
      <c r="X301" s="1" t="n">
        <f aca="false">(((0.1997*(N301)+1.1468)-(J301))/((0.1997*(N301)+1.1468)-(0.0604*(N301)-2.3464)))*(O301)</f>
        <v>37.8964094987023</v>
      </c>
      <c r="Y301" s="1" t="n">
        <f aca="false">(((0.199*(N301)+1.2782)-(K301))/((0.199*(N301)+1.2782)-(0.0699*(N301)-2.5167)))*(O301)</f>
        <v>35.7620858912924</v>
      </c>
      <c r="Z301" s="1" t="n">
        <f aca="false">(((0.192*(N301)+1.5378)-(L301))/((0.192*(N301)+1.5378)-(0.073*(N301)-2.5946)))*(O301)</f>
        <v>26.30994021586</v>
      </c>
      <c r="AA301" s="1" t="n">
        <f aca="false">(((0.1992*(N301)+1.3041)-(M301))/((0.1992*(N301)+1.3041)-(0.0588*(N301)-2.156)))*(O301)</f>
        <v>2.51663440092127</v>
      </c>
      <c r="AB301" s="2" t="n">
        <v>0.00033912037037037</v>
      </c>
      <c r="AC301" s="1" t="n">
        <v>10.23201</v>
      </c>
      <c r="AD301" s="1" t="n">
        <v>0.043997</v>
      </c>
      <c r="AE301" s="1" t="n">
        <v>-0.158443</v>
      </c>
      <c r="AP301" s="1" t="n">
        <f aca="false">AVERAGE(P296:P306)</f>
        <v>56.3259427203734</v>
      </c>
      <c r="AQ301" s="1" t="n">
        <f aca="false">AVERAGE(Q296:Q306)</f>
        <v>55.5508532035804</v>
      </c>
      <c r="AR301" s="1" t="n">
        <f aca="false">AVERAGE(R296:R306)</f>
        <v>55.6353893615453</v>
      </c>
      <c r="AS301" s="1" t="n">
        <f aca="false">AVERAGE(S296:S306)</f>
        <v>39.9960796113839</v>
      </c>
      <c r="AT301" s="1" t="n">
        <f aca="false">AVERAGE(T296:T306)</f>
        <v>42.3929517761247</v>
      </c>
      <c r="AU301" s="1" t="n">
        <f aca="false">AVERAGE(U296:U306)</f>
        <v>40.2186135091441</v>
      </c>
      <c r="AV301" s="1" t="n">
        <f aca="false">AVERAGE(V296:V306)</f>
        <v>41.2421539747472</v>
      </c>
      <c r="AW301" s="1" t="n">
        <f aca="false">AVERAGE(W296:W306)</f>
        <v>38.9865663030011</v>
      </c>
      <c r="AX301" s="1" t="n">
        <f aca="false">AVERAGE(X296:X306)</f>
        <v>38.5922672968309</v>
      </c>
      <c r="AY301" s="1" t="n">
        <f aca="false">AVERAGE(Y296:Y306)</f>
        <v>35.6236513371153</v>
      </c>
      <c r="AZ301" s="1" t="n">
        <f aca="false">AVERAGE(Z296:Z306)</f>
        <v>26.2187495878039</v>
      </c>
      <c r="BA301" s="1" t="n">
        <f aca="false">AVERAGE(AA296:AA306)</f>
        <v>2.48023953107889</v>
      </c>
    </row>
    <row r="302" customFormat="false" ht="12.75" hidden="false" customHeight="false" outlineLevel="0" collapsed="false">
      <c r="A302" s="1" t="s">
        <v>329</v>
      </c>
      <c r="B302" s="1" t="n">
        <v>-0.71582</v>
      </c>
      <c r="C302" s="1" t="n">
        <v>-1.075195</v>
      </c>
      <c r="D302" s="1" t="n">
        <v>-0.856445</v>
      </c>
      <c r="E302" s="1" t="n">
        <v>0.910156</v>
      </c>
      <c r="F302" s="1" t="n">
        <v>1.040039</v>
      </c>
      <c r="G302" s="1" t="n">
        <v>0.868164</v>
      </c>
      <c r="H302" s="1" t="n">
        <v>0.785156</v>
      </c>
      <c r="I302" s="1" t="n">
        <v>1.174805</v>
      </c>
      <c r="J302" s="1" t="n">
        <v>1.044922</v>
      </c>
      <c r="K302" s="1" t="n">
        <v>1.381836</v>
      </c>
      <c r="L302" s="1" t="n">
        <v>2.598633</v>
      </c>
      <c r="M302" s="1" t="n">
        <v>5.382813</v>
      </c>
      <c r="N302" s="1" t="n">
        <v>21.94</v>
      </c>
      <c r="O302" s="1" t="n">
        <v>55.86</v>
      </c>
      <c r="P302" s="1" t="n">
        <f aca="false">(((0.194*(N302)+1.7015)-(B302))/((0.194*(N302)+1.7015)-(0.064*(N302)-2.0609)))*(O302)</f>
        <v>56.3589279472682</v>
      </c>
      <c r="Q302" s="1" t="n">
        <f aca="false">(((0.1977*(N302)+1.1648)-(C302))/((0.1977*(N302)+1.1648)-(0.0625*(N302)-2.4843)))*(O302)</f>
        <v>55.5403543042373</v>
      </c>
      <c r="R302" s="1" t="n">
        <f aca="false">(((0.1889*(N302)+1.2516)-(D302))/((0.1889*(N302)+1.2516)-(0.0658*(N302)-2.315)))*(O302)</f>
        <v>55.727173035003</v>
      </c>
      <c r="S302" s="1" t="n">
        <f aca="false">(((0.1873*(N302)+1.5382)-(E302))/((0.1873*(N302)+1.5382)-(0.06*(N302)-2.2513)))*(O302)</f>
        <v>40.2025107262298</v>
      </c>
      <c r="T302" s="1" t="n">
        <f aca="false">(((0.2036*(N302)+1.6124)-(F302))/((0.2036*(N302)+1.6124)-(0.0705*(N302)-2.1738)))*(O302)</f>
        <v>41.9744160888368</v>
      </c>
      <c r="U302" s="1" t="n">
        <f aca="false">(((0.1989*(N302)+1.3186)-(G302))/((0.1989*(N302)+1.3186)-(0.066*(N302)-2.3887)))*(O302)</f>
        <v>40.6042267231516</v>
      </c>
      <c r="V302" s="1" t="n">
        <f aca="false">(((0.2032*(N302)+1.4275)-(H302))/((0.2032*(N302)+1.4275)-(0.0688*(N302)-2.3002)))*(O302)</f>
        <v>42.674989278711</v>
      </c>
      <c r="W302" s="1" t="n">
        <f aca="false">(((0.2087*(N302)+1.3252)-(I302))/((0.2087*(N302)+1.3252)-(0.0688*(N302)-2.3857)))*(O302)</f>
        <v>38.9624288018859</v>
      </c>
      <c r="X302" s="1" t="n">
        <f aca="false">(((0.1997*(N302)+1.1468)-(J302))/((0.1997*(N302)+1.1468)-(0.0604*(N302)-2.3464)))*(O302)</f>
        <v>38.237900963166</v>
      </c>
      <c r="Y302" s="1" t="n">
        <f aca="false">(((0.199*(N302)+1.2782)-(K302))/((0.199*(N302)+1.2782)-(0.0699*(N302)-2.5167)))*(O302)</f>
        <v>35.9267068938825</v>
      </c>
      <c r="Z302" s="1" t="n">
        <f aca="false">(((0.192*(N302)+1.5378)-(L302))/((0.192*(N302)+1.5378)-(0.073*(N302)-2.5946)))*(O302)</f>
        <v>26.1076988607884</v>
      </c>
      <c r="AA302" s="1" t="n">
        <f aca="false">(((0.1992*(N302)+1.3041)-(M302))/((0.1992*(N302)+1.3041)-(0.0588*(N302)-2.156)))*(O302)</f>
        <v>2.49161025894751</v>
      </c>
      <c r="AB302" s="2" t="n">
        <v>0.000340277777777778</v>
      </c>
      <c r="AC302" s="1" t="n">
        <v>10.23201</v>
      </c>
      <c r="AD302" s="1" t="n">
        <v>0.047585</v>
      </c>
      <c r="AE302" s="1" t="n">
        <v>-0.141089</v>
      </c>
      <c r="AP302" s="1" t="n">
        <f aca="false">AVERAGE(P297:P307)</f>
        <v>56.3289414471568</v>
      </c>
      <c r="AQ302" s="1" t="n">
        <f aca="false">AVERAGE(Q297:Q307)</f>
        <v>55.5553507579601</v>
      </c>
      <c r="AR302" s="1" t="n">
        <f aca="false">AVERAGE(R297:R307)</f>
        <v>55.6860300825247</v>
      </c>
      <c r="AS302" s="1" t="n">
        <f aca="false">AVERAGE(S297:S307)</f>
        <v>40.110594526099</v>
      </c>
      <c r="AT302" s="1" t="n">
        <f aca="false">AVERAGE(T297:T307)</f>
        <v>42.4476725087357</v>
      </c>
      <c r="AU302" s="1" t="n">
        <f aca="false">AVERAGE(U297:U307)</f>
        <v>40.1340027800111</v>
      </c>
      <c r="AV302" s="1" t="n">
        <f aca="false">AVERAGE(V297:V307)</f>
        <v>41.2614659304619</v>
      </c>
      <c r="AW302" s="1" t="n">
        <f aca="false">AVERAGE(W297:W307)</f>
        <v>38.8146858448303</v>
      </c>
      <c r="AX302" s="1" t="n">
        <f aca="false">AVERAGE(X297:X307)</f>
        <v>38.6316409031487</v>
      </c>
      <c r="AY302" s="1" t="n">
        <f aca="false">AVERAGE(Y297:Y307)</f>
        <v>35.5203874627381</v>
      </c>
      <c r="AZ302" s="1" t="n">
        <f aca="false">AVERAGE(Z297:Z307)</f>
        <v>26.0657811894598</v>
      </c>
      <c r="BA302" s="1" t="n">
        <f aca="false">AVERAGE(AA297:AA307)</f>
        <v>2.48023953107889</v>
      </c>
    </row>
    <row r="303" customFormat="false" ht="12.75" hidden="false" customHeight="false" outlineLevel="0" collapsed="false">
      <c r="A303" s="1" t="s">
        <v>330</v>
      </c>
      <c r="B303" s="1" t="n">
        <v>-0.711914</v>
      </c>
      <c r="C303" s="1" t="n">
        <v>-1.079102</v>
      </c>
      <c r="D303" s="1" t="n">
        <v>-0.857422</v>
      </c>
      <c r="E303" s="1" t="n">
        <v>0.914063</v>
      </c>
      <c r="F303" s="1" t="n">
        <v>0.916016</v>
      </c>
      <c r="G303" s="1" t="n">
        <v>0.865234</v>
      </c>
      <c r="H303" s="1" t="n">
        <v>0.833008</v>
      </c>
      <c r="I303" s="1" t="n">
        <v>1.21875</v>
      </c>
      <c r="J303" s="1" t="n">
        <v>0.982422</v>
      </c>
      <c r="K303" s="1" t="n">
        <v>1.374023</v>
      </c>
      <c r="L303" s="1" t="n">
        <v>2.623047</v>
      </c>
      <c r="M303" s="1" t="n">
        <v>5.381836</v>
      </c>
      <c r="N303" s="1" t="n">
        <v>21.94</v>
      </c>
      <c r="O303" s="1" t="n">
        <v>55.86</v>
      </c>
      <c r="P303" s="1" t="n">
        <f aca="false">(((0.194*(N303)+1.7015)-(B303))/((0.194*(N303)+1.7015)-(0.064*(N303)-2.0609)))*(O303)</f>
        <v>56.3259419526502</v>
      </c>
      <c r="Q303" s="1" t="n">
        <f aca="false">(((0.1977*(N303)+1.1648)-(C303))/((0.1977*(N303)+1.1648)-(0.0625*(N303)-2.4843)))*(O303)</f>
        <v>55.5733448136375</v>
      </c>
      <c r="R303" s="1" t="n">
        <f aca="false">(((0.1889*(N303)+1.2516)-(D303))/((0.1889*(N303)+1.2516)-(0.0658*(N303)-2.315)))*(O303)</f>
        <v>55.7358808082568</v>
      </c>
      <c r="S303" s="1" t="n">
        <f aca="false">(((0.1873*(N303)+1.5382)-(E303))/((0.1873*(N303)+1.5382)-(0.06*(N303)-2.2513)))*(O303)</f>
        <v>40.16935519567</v>
      </c>
      <c r="T303" s="1" t="n">
        <f aca="false">(((0.2036*(N303)+1.6124)-(F303))/((0.2036*(N303)+1.6124)-(0.0705*(N303)-2.1738)))*(O303)</f>
        <v>43.0074457795179</v>
      </c>
      <c r="U303" s="1" t="n">
        <f aca="false">(((0.1989*(N303)+1.3186)-(G303))/((0.1989*(N303)+1.3186)-(0.066*(N303)-2.3887)))*(O303)</f>
        <v>40.6289385888174</v>
      </c>
      <c r="V303" s="1" t="n">
        <f aca="false">(((0.2032*(N303)+1.4275)-(H303))/((0.2032*(N303)+1.4275)-(0.0688*(N303)-2.3002)))*(O303)</f>
        <v>42.2746240658938</v>
      </c>
      <c r="W303" s="1" t="n">
        <f aca="false">(((0.2087*(N303)+1.3252)-(I303))/((0.2087*(N303)+1.3252)-(0.0688*(N303)-2.3857)))*(O303)</f>
        <v>38.6003850091722</v>
      </c>
      <c r="X303" s="1" t="n">
        <f aca="false">(((0.1997*(N303)+1.1468)-(J303))/((0.1997*(N303)+1.1468)-(0.0604*(N303)-2.3464)))*(O303)</f>
        <v>38.7709616422285</v>
      </c>
      <c r="Y303" s="1" t="n">
        <f aca="false">(((0.199*(N303)+1.2782)-(K303))/((0.199*(N303)+1.2782)-(0.0699*(N303)-2.5167)))*(O303)</f>
        <v>35.9925603521405</v>
      </c>
      <c r="Z303" s="1" t="n">
        <f aca="false">(((0.192*(N303)+1.5378)-(L303))/((0.192*(N303)+1.5378)-(0.073*(N303)-2.5946)))*(O303)</f>
        <v>25.9054575057168</v>
      </c>
      <c r="AA303" s="1" t="n">
        <f aca="false">(((0.1992*(N303)+1.3041)-(M303))/((0.1992*(N303)+1.3041)-(0.0588*(N303)-2.156)))*(O303)</f>
        <v>2.49995448649303</v>
      </c>
      <c r="AB303" s="2" t="n">
        <v>0.000341435185185185</v>
      </c>
      <c r="AC303" s="1" t="n">
        <v>10.23201</v>
      </c>
      <c r="AD303" s="1" t="n">
        <v>0.050147</v>
      </c>
      <c r="AE303" s="1" t="n">
        <v>-0.130877</v>
      </c>
      <c r="AP303" s="1" t="n">
        <f aca="false">AVERAGE(P298:P308)</f>
        <v>56.3349396684469</v>
      </c>
      <c r="AQ303" s="1" t="n">
        <f aca="false">AVERAGE(Q298:Q308)</f>
        <v>55.561347497133</v>
      </c>
      <c r="AR303" s="1" t="n">
        <f aca="false">AVERAGE(R298:R308)</f>
        <v>55.7350883822549</v>
      </c>
      <c r="AS303" s="1" t="n">
        <f aca="false">AVERAGE(S298:S308)</f>
        <v>40.2522320642613</v>
      </c>
      <c r="AT303" s="1" t="n">
        <f aca="false">AVERAGE(T298:T308)</f>
        <v>42.3685498398182</v>
      </c>
      <c r="AU303" s="1" t="n">
        <f aca="false">AVERAGE(U298:U308)</f>
        <v>40.0478946176281</v>
      </c>
      <c r="AV303" s="1" t="n">
        <f aca="false">AVERAGE(V298:V308)</f>
        <v>41.273350503445</v>
      </c>
      <c r="AW303" s="1" t="n">
        <f aca="false">AVERAGE(W298:W308)</f>
        <v>38.7466652462427</v>
      </c>
      <c r="AX303" s="1" t="n">
        <f aca="false">AVERAGE(X298:X308)</f>
        <v>38.7134166758023</v>
      </c>
      <c r="AY303" s="1" t="n">
        <f aca="false">AVERAGE(Y298:Y308)</f>
        <v>35.3924305529093</v>
      </c>
      <c r="AZ303" s="1" t="n">
        <f aca="false">AVERAGE(Z298:Z308)</f>
        <v>25.905458258792</v>
      </c>
      <c r="BA303" s="1" t="n">
        <f aca="false">AVERAGE(AA298:AA308)</f>
        <v>2.4809973207955</v>
      </c>
    </row>
    <row r="304" customFormat="false" ht="12.75" hidden="false" customHeight="false" outlineLevel="0" collapsed="false">
      <c r="A304" s="1" t="s">
        <v>331</v>
      </c>
      <c r="B304" s="1" t="n">
        <v>-0.708008</v>
      </c>
      <c r="C304" s="1" t="n">
        <v>-1.077148</v>
      </c>
      <c r="D304" s="1" t="n">
        <v>-0.856445</v>
      </c>
      <c r="E304" s="1" t="n">
        <v>0.907227</v>
      </c>
      <c r="F304" s="1" t="n">
        <v>0.892578</v>
      </c>
      <c r="G304" s="1" t="n">
        <v>0.892578</v>
      </c>
      <c r="H304" s="1" t="n">
        <v>0.93457</v>
      </c>
      <c r="I304" s="1" t="n">
        <v>1.248047</v>
      </c>
      <c r="J304" s="1" t="n">
        <v>0.96875</v>
      </c>
      <c r="K304" s="1" t="n">
        <v>1.427734</v>
      </c>
      <c r="L304" s="1" t="n">
        <v>2.633789</v>
      </c>
      <c r="M304" s="1" t="n">
        <v>5.385742</v>
      </c>
      <c r="N304" s="1" t="n">
        <v>21.94</v>
      </c>
      <c r="O304" s="1" t="n">
        <v>55.86</v>
      </c>
      <c r="P304" s="1" t="n">
        <f aca="false">(((0.194*(N304)+1.7015)-(B304))/((0.194*(N304)+1.7015)-(0.064*(N304)-2.0609)))*(O304)</f>
        <v>56.2929559580322</v>
      </c>
      <c r="Q304" s="1" t="n">
        <f aca="false">(((0.1977*(N304)+1.1648)-(C304))/((0.1977*(N304)+1.1648)-(0.0625*(N304)-2.4843)))*(O304)</f>
        <v>55.5568453369629</v>
      </c>
      <c r="R304" s="1" t="n">
        <f aca="false">(((0.1889*(N304)+1.2516)-(D304))/((0.1889*(N304)+1.2516)-(0.0658*(N304)-2.315)))*(O304)</f>
        <v>55.727173035003</v>
      </c>
      <c r="S304" s="1" t="n">
        <f aca="false">(((0.1873*(N304)+1.5382)-(E304))/((0.1873*(N304)+1.5382)-(0.06*(N304)-2.2513)))*(O304)</f>
        <v>40.2273667664166</v>
      </c>
      <c r="T304" s="1" t="n">
        <f aca="false">(((0.2036*(N304)+1.6124)-(F304))/((0.2036*(N304)+1.6124)-(0.0705*(N304)-2.1738)))*(O304)</f>
        <v>43.2026688420965</v>
      </c>
      <c r="U304" s="1" t="n">
        <f aca="false">(((0.1989*(N304)+1.3186)-(G304))/((0.1989*(N304)+1.3186)-(0.066*(N304)-2.3887)))*(O304)</f>
        <v>40.3983170001597</v>
      </c>
      <c r="V304" s="1" t="n">
        <f aca="false">(((0.2032*(N304)+1.4275)-(H304))/((0.2032*(N304)+1.4275)-(0.0688*(N304)-2.3002)))*(O304)</f>
        <v>41.4248812809709</v>
      </c>
      <c r="W304" s="1" t="n">
        <f aca="false">(((0.2087*(N304)+1.3252)-(I304))/((0.2087*(N304)+1.3252)-(0.0688*(N304)-2.3857)))*(O304)</f>
        <v>38.3590197345076</v>
      </c>
      <c r="X304" s="1" t="n">
        <f aca="false">(((0.1997*(N304)+1.1468)-(J304))/((0.1997*(N304)+1.1468)-(0.0604*(N304)-2.3464)))*(O304)</f>
        <v>38.8875697318947</v>
      </c>
      <c r="Y304" s="1" t="n">
        <f aca="false">(((0.199*(N304)+1.2782)-(K304))/((0.199*(N304)+1.2782)-(0.0699*(N304)-2.5167)))*(O304)</f>
        <v>35.5398462734901</v>
      </c>
      <c r="Z304" s="1" t="n">
        <f aca="false">(((0.192*(N304)+1.5378)-(L304))/((0.192*(N304)+1.5378)-(0.073*(N304)-2.5946)))*(O304)</f>
        <v>25.8164726348977</v>
      </c>
      <c r="AA304" s="1" t="n">
        <f aca="false">(((0.1992*(N304)+1.3041)-(M304))/((0.1992*(N304)+1.3041)-(0.0588*(N304)-2.156)))*(O304)</f>
        <v>2.46659465763654</v>
      </c>
      <c r="AB304" s="2" t="n">
        <v>0.000342592592592593</v>
      </c>
      <c r="AC304" s="1" t="n">
        <v>10.23201</v>
      </c>
      <c r="AD304" s="1" t="n">
        <v>0.045022</v>
      </c>
      <c r="AE304" s="1" t="n">
        <v>-0.123727</v>
      </c>
      <c r="AP304" s="1" t="n">
        <f aca="false">AVERAGE(P299:P309)</f>
        <v>56.3379383952304</v>
      </c>
      <c r="AQ304" s="1" t="n">
        <f aca="false">AVERAGE(Q299:Q309)</f>
        <v>55.5658450515127</v>
      </c>
      <c r="AR304" s="1" t="n">
        <f aca="false">AVERAGE(R299:R309)</f>
        <v>55.7770253812381</v>
      </c>
      <c r="AS304" s="1" t="n">
        <f aca="false">AVERAGE(S299:S309)</f>
        <v>40.3652410666128</v>
      </c>
      <c r="AT304" s="1" t="n">
        <f aca="false">AVERAGE(T299:T309)</f>
        <v>42.2909060072939</v>
      </c>
      <c r="AU304" s="1" t="n">
        <f aca="false">AVERAGE(U299:U309)</f>
        <v>39.9647820884799</v>
      </c>
      <c r="AV304" s="1" t="n">
        <f aca="false">AVERAGE(V299:V309)</f>
        <v>41.3052901507222</v>
      </c>
      <c r="AW304" s="1" t="n">
        <f aca="false">AVERAGE(W299:W309)</f>
        <v>38.7503224206856</v>
      </c>
      <c r="AX304" s="1" t="n">
        <f aca="false">AVERAGE(X299:X309)</f>
        <v>38.7664195775623</v>
      </c>
      <c r="AY304" s="1" t="n">
        <f aca="false">AVERAGE(Y299:Y309)</f>
        <v>35.2712081769532</v>
      </c>
      <c r="AZ304" s="1" t="n">
        <f aca="false">AVERAGE(Z299:Z309)</f>
        <v>25.7502833501358</v>
      </c>
      <c r="BA304" s="1" t="n">
        <f aca="false">AVERAGE(AA299:AA309)</f>
        <v>2.47872239879788</v>
      </c>
    </row>
    <row r="305" customFormat="false" ht="12.75" hidden="false" customHeight="false" outlineLevel="0" collapsed="false">
      <c r="A305" s="1" t="s">
        <v>332</v>
      </c>
      <c r="B305" s="1" t="n">
        <v>-0.710938</v>
      </c>
      <c r="C305" s="1" t="n">
        <v>-1.079102</v>
      </c>
      <c r="D305" s="1" t="n">
        <v>-0.865234</v>
      </c>
      <c r="E305" s="1" t="n">
        <v>0.890625</v>
      </c>
      <c r="F305" s="1" t="n">
        <v>0.811523</v>
      </c>
      <c r="G305" s="1" t="n">
        <v>0.993164</v>
      </c>
      <c r="H305" s="1" t="n">
        <v>0.96875</v>
      </c>
      <c r="I305" s="1" t="n">
        <v>1.244141</v>
      </c>
      <c r="J305" s="1" t="n">
        <v>0.975586</v>
      </c>
      <c r="K305" s="1" t="n">
        <v>1.456055</v>
      </c>
      <c r="L305" s="1" t="n">
        <v>2.663086</v>
      </c>
      <c r="M305" s="1" t="n">
        <v>5.384766</v>
      </c>
      <c r="N305" s="1" t="n">
        <v>21.94</v>
      </c>
      <c r="O305" s="1" t="n">
        <v>55.86</v>
      </c>
      <c r="P305" s="1" t="n">
        <f aca="false">(((0.194*(N305)+1.7015)-(B305))/((0.194*(N305)+1.7015)-(0.064*(N305)-2.0609)))*(O305)</f>
        <v>56.3176996764733</v>
      </c>
      <c r="Q305" s="1" t="n">
        <f aca="false">(((0.1977*(N305)+1.1648)-(C305))/((0.1977*(N305)+1.1648)-(0.0625*(N305)-2.4843)))*(O305)</f>
        <v>55.5733448136375</v>
      </c>
      <c r="R305" s="1" t="n">
        <f aca="false">(((0.1889*(N305)+1.2516)-(D305))/((0.1889*(N305)+1.2516)-(0.0658*(N305)-2.315)))*(O305)</f>
        <v>55.80550734322</v>
      </c>
      <c r="S305" s="1" t="n">
        <f aca="false">(((0.1873*(N305)+1.5382)-(E305))/((0.1873*(N305)+1.5382)-(0.06*(N305)-2.2513)))*(O305)</f>
        <v>40.3682544342831</v>
      </c>
      <c r="T305" s="1" t="n">
        <f aca="false">(((0.2036*(N305)+1.6124)-(F305))/((0.2036*(N305)+1.6124)-(0.0705*(N305)-2.1738)))*(O305)</f>
        <v>43.8778034669497</v>
      </c>
      <c r="U305" s="1" t="n">
        <f aca="false">(((0.1989*(N305)+1.3186)-(G305))/((0.1989*(N305)+1.3186)-(0.066*(N305)-2.3887)))*(O305)</f>
        <v>39.5499662425266</v>
      </c>
      <c r="V305" s="1" t="n">
        <f aca="false">(((0.2032*(N305)+1.4275)-(H305))/((0.2032*(N305)+1.4275)-(0.0688*(N305)-2.3002)))*(O305)</f>
        <v>41.1389061289586</v>
      </c>
      <c r="W305" s="1" t="n">
        <f aca="false">(((0.2087*(N305)+1.3252)-(I305))/((0.2087*(N305)+1.3252)-(0.0688*(N305)-2.3857)))*(O305)</f>
        <v>38.3911995741785</v>
      </c>
      <c r="X305" s="1" t="n">
        <f aca="false">(((0.1997*(N305)+1.1468)-(J305))/((0.1997*(N305)+1.1468)-(0.0604*(N305)-2.3464)))*(O305)</f>
        <v>38.8292656870616</v>
      </c>
      <c r="Y305" s="1" t="n">
        <f aca="false">(((0.199*(N305)+1.2782)-(K305))/((0.199*(N305)+1.2782)-(0.0699*(N305)-2.5167)))*(O305)</f>
        <v>35.301136969596</v>
      </c>
      <c r="Z305" s="1" t="n">
        <f aca="false">(((0.192*(N305)+1.5378)-(L305))/((0.192*(N305)+1.5378)-(0.073*(N305)-2.5946)))*(O305)</f>
        <v>25.5737813520463</v>
      </c>
      <c r="AA305" s="1" t="n">
        <f aca="false">(((0.1992*(N305)+1.3041)-(M305))/((0.1992*(N305)+1.3041)-(0.0588*(N305)-2.156)))*(O305)</f>
        <v>2.47493034451927</v>
      </c>
      <c r="AB305" s="2" t="n">
        <v>0.00034375</v>
      </c>
      <c r="AC305" s="1" t="n">
        <v>10.23201</v>
      </c>
      <c r="AD305" s="1" t="n">
        <v>0.045535</v>
      </c>
      <c r="AE305" s="1" t="n">
        <v>-0.130877</v>
      </c>
      <c r="AP305" s="1" t="n">
        <f aca="false">AVERAGE(P300:P310)</f>
        <v>56.3439358487973</v>
      </c>
      <c r="AQ305" s="1" t="n">
        <f aca="false">AVERAGE(Q300:Q310)</f>
        <v>55.5733417431106</v>
      </c>
      <c r="AR305" s="1" t="n">
        <f aca="false">AVERAGE(R300:R310)</f>
        <v>55.8213364172209</v>
      </c>
      <c r="AS305" s="1" t="n">
        <f aca="false">AVERAGE(S300:S310)</f>
        <v>40.4616750038346</v>
      </c>
      <c r="AT305" s="1" t="n">
        <f aca="false">AVERAGE(T300:T310)</f>
        <v>42.1725915237128</v>
      </c>
      <c r="AU305" s="1" t="n">
        <f aca="false">AVERAGE(U300:U310)</f>
        <v>39.8921515920812</v>
      </c>
      <c r="AV305" s="1" t="n">
        <f aca="false">AVERAGE(V300:V310)</f>
        <v>41.2532954291509</v>
      </c>
      <c r="AW305" s="1" t="n">
        <f aca="false">AVERAGE(W300:W310)</f>
        <v>38.719603054118</v>
      </c>
      <c r="AX305" s="1" t="n">
        <f aca="false">AVERAGE(X300:X310)</f>
        <v>38.8398671978468</v>
      </c>
      <c r="AY305" s="1" t="n">
        <f aca="false">AVERAGE(Y300:Y310)</f>
        <v>35.176176080639</v>
      </c>
      <c r="AZ305" s="1" t="n">
        <f aca="false">AVERAGE(Z300:Z310)</f>
        <v>25.5906961739304</v>
      </c>
      <c r="BA305" s="1" t="n">
        <f aca="false">AVERAGE(AA300:AA310)</f>
        <v>2.47872239879788</v>
      </c>
    </row>
    <row r="306" customFormat="false" ht="12.75" hidden="false" customHeight="false" outlineLevel="0" collapsed="false">
      <c r="A306" s="1" t="s">
        <v>333</v>
      </c>
      <c r="B306" s="1" t="n">
        <v>-0.716797</v>
      </c>
      <c r="C306" s="1" t="n">
        <v>-1.079102</v>
      </c>
      <c r="D306" s="1" t="n">
        <v>-0.873047</v>
      </c>
      <c r="E306" s="1" t="n">
        <v>0.870117</v>
      </c>
      <c r="F306" s="1" t="n">
        <v>0.84375</v>
      </c>
      <c r="G306" s="1" t="n">
        <v>1.014648</v>
      </c>
      <c r="H306" s="1" t="n">
        <v>0.983398</v>
      </c>
      <c r="I306" s="1" t="n">
        <v>1.258789</v>
      </c>
      <c r="J306" s="1" t="n">
        <v>0.990234</v>
      </c>
      <c r="K306" s="1" t="n">
        <v>1.52832</v>
      </c>
      <c r="L306" s="1" t="n">
        <v>2.676758</v>
      </c>
      <c r="M306" s="1" t="n">
        <v>5.384766</v>
      </c>
      <c r="N306" s="1" t="n">
        <v>21.94</v>
      </c>
      <c r="O306" s="1" t="n">
        <v>55.86</v>
      </c>
      <c r="P306" s="1" t="n">
        <f aca="false">(((0.194*(N306)+1.7015)-(B306))/((0.194*(N306)+1.7015)-(0.064*(N306)-2.0609)))*(O306)</f>
        <v>56.3671786684002</v>
      </c>
      <c r="Q306" s="1" t="n">
        <f aca="false">(((0.1977*(N306)+1.1648)-(C306))/((0.1977*(N306)+1.1648)-(0.0625*(N306)-2.4843)))*(O306)</f>
        <v>55.5733448136375</v>
      </c>
      <c r="R306" s="1" t="n">
        <f aca="false">(((0.1889*(N306)+1.2516)-(D306))/((0.1889*(N306)+1.2516)-(0.0658*(N306)-2.315)))*(O306)</f>
        <v>55.8751427909501</v>
      </c>
      <c r="S306" s="1" t="n">
        <f aca="false">(((0.1873*(N306)+1.5382)-(E306))/((0.1873*(N306)+1.5382)-(0.06*(N306)-2.2513)))*(O306)</f>
        <v>40.542289146523</v>
      </c>
      <c r="T306" s="1" t="n">
        <f aca="false">(((0.2036*(N306)+1.6124)-(F306))/((0.2036*(N306)+1.6124)-(0.0705*(N306)-2.1738)))*(O306)</f>
        <v>43.609373838239</v>
      </c>
      <c r="U306" s="1" t="n">
        <f aca="false">(((0.1989*(N306)+1.3186)-(G306))/((0.1989*(N306)+1.3186)-(0.066*(N306)-2.3887)))*(O306)</f>
        <v>39.3687683852006</v>
      </c>
      <c r="V306" s="1" t="n">
        <f aca="false">(((0.2032*(N306)+1.4275)-(H306))/((0.2032*(N306)+1.4275)-(0.0688*(N306)-2.3002)))*(O306)</f>
        <v>41.0163501305187</v>
      </c>
      <c r="W306" s="1" t="n">
        <f aca="false">(((0.2087*(N306)+1.3252)-(I306))/((0.2087*(N306)+1.3252)-(0.0688*(N306)-2.3857)))*(O306)</f>
        <v>38.2705210561293</v>
      </c>
      <c r="X306" s="1" t="n">
        <f aca="false">(((0.1997*(N306)+1.1468)-(J306))/((0.1997*(N306)+1.1468)-(0.0604*(N306)-2.3464)))*(O306)</f>
        <v>38.7043333218311</v>
      </c>
      <c r="Y306" s="1" t="n">
        <f aca="false">(((0.199*(N306)+1.2782)-(K306))/((0.199*(N306)+1.2782)-(0.0699*(N306)-2.5167)))*(O306)</f>
        <v>34.6920367314014</v>
      </c>
      <c r="Z306" s="1" t="n">
        <f aca="false">(((0.192*(N306)+1.5378)-(L306))/((0.192*(N306)+1.5378)-(0.073*(N306)-2.5946)))*(O306)</f>
        <v>25.4605248677939</v>
      </c>
      <c r="AA306" s="1" t="n">
        <f aca="false">(((0.1992*(N306)+1.3041)-(M306))/((0.1992*(N306)+1.3041)-(0.0588*(N306)-2.156)))*(O306)</f>
        <v>2.47493034451927</v>
      </c>
      <c r="AB306" s="2" t="n">
        <v>0.000344907407407407</v>
      </c>
      <c r="AC306" s="1" t="n">
        <v>10.23201</v>
      </c>
      <c r="AD306" s="1" t="n">
        <v>0.042972</v>
      </c>
      <c r="AE306" s="1" t="n">
        <v>-0.134962</v>
      </c>
      <c r="AP306" s="1" t="n">
        <f aca="false">AVERAGE(P301:P311)</f>
        <v>56.3514334334791</v>
      </c>
      <c r="AQ306" s="1" t="n">
        <f aca="false">AVERAGE(Q301:Q311)</f>
        <v>55.5838368042949</v>
      </c>
      <c r="AR306" s="1" t="n">
        <f aca="false">AVERAGE(R301:R311)</f>
        <v>55.8624818004538</v>
      </c>
      <c r="AS306" s="1" t="n">
        <f aca="false">AVERAGE(S301:S311)</f>
        <v>40.5031115094515</v>
      </c>
      <c r="AT306" s="1" t="n">
        <f aca="false">AVERAGE(T301:T311)</f>
        <v>42.1075189363496</v>
      </c>
      <c r="AU306" s="1" t="n">
        <f aca="false">AVERAGE(U301:U311)</f>
        <v>39.8389892614015</v>
      </c>
      <c r="AV306" s="1" t="n">
        <f aca="false">AVERAGE(V301:V311)</f>
        <v>41.0675994516726</v>
      </c>
      <c r="AW306" s="1" t="n">
        <f aca="false">AVERAGE(W301:W311)</f>
        <v>38.6552388810127</v>
      </c>
      <c r="AX306" s="1" t="n">
        <f aca="false">AVERAGE(X301:X311)</f>
        <v>38.9072569227341</v>
      </c>
      <c r="AY306" s="1" t="n">
        <f aca="false">AVERAGE(Y301:Y311)</f>
        <v>35.0811439843248</v>
      </c>
      <c r="AZ306" s="1" t="n">
        <f aca="false">AVERAGE(Z301:Z311)</f>
        <v>25.4200771992398</v>
      </c>
      <c r="BA306" s="1" t="n">
        <f aca="false">AVERAGE(AA301:AA311)</f>
        <v>2.47644825322416</v>
      </c>
    </row>
    <row r="307" customFormat="false" ht="12.75" hidden="false" customHeight="false" outlineLevel="0" collapsed="false">
      <c r="A307" s="1" t="s">
        <v>334</v>
      </c>
      <c r="B307" s="1" t="n">
        <v>-0.71582</v>
      </c>
      <c r="C307" s="1" t="n">
        <v>-1.080078</v>
      </c>
      <c r="D307" s="1" t="n">
        <v>-0.876953</v>
      </c>
      <c r="E307" s="1" t="n">
        <v>0.834961</v>
      </c>
      <c r="F307" s="1" t="n">
        <v>1.03125</v>
      </c>
      <c r="G307" s="1" t="n">
        <v>1.036133</v>
      </c>
      <c r="H307" s="1" t="n">
        <v>1.12793</v>
      </c>
      <c r="I307" s="1" t="n">
        <v>1.254883</v>
      </c>
      <c r="J307" s="1" t="n">
        <v>0.946289</v>
      </c>
      <c r="K307" s="1" t="n">
        <v>1.554688</v>
      </c>
      <c r="L307" s="1" t="n">
        <v>2.707031</v>
      </c>
      <c r="M307" s="1" t="n">
        <v>5.384766</v>
      </c>
      <c r="N307" s="1" t="n">
        <v>21.94</v>
      </c>
      <c r="O307" s="1" t="n">
        <v>55.86</v>
      </c>
      <c r="P307" s="1" t="n">
        <f aca="false">(((0.194*(N307)+1.7015)-(B307))/((0.194*(N307)+1.7015)-(0.064*(N307)-2.0609)))*(O307)</f>
        <v>56.3589279472682</v>
      </c>
      <c r="Q307" s="1" t="n">
        <f aca="false">(((0.1977*(N307)+1.1648)-(C307))/((0.1977*(N307)+1.1648)-(0.0625*(N307)-2.4843)))*(O307)</f>
        <v>55.5815861080257</v>
      </c>
      <c r="R307" s="1" t="n">
        <f aca="false">(((0.1889*(N307)+1.2516)-(D307))/((0.1889*(N307)+1.2516)-(0.0658*(N307)-2.315)))*(O307)</f>
        <v>55.9099560584318</v>
      </c>
      <c r="S307" s="1" t="n">
        <f aca="false">(((0.1873*(N307)+1.5382)-(E307))/((0.1873*(N307)+1.5382)-(0.06*(N307)-2.2513)))*(O307)</f>
        <v>40.8406295182562</v>
      </c>
      <c r="T307" s="1" t="n">
        <f aca="false">(((0.2036*(N307)+1.6124)-(F307))/((0.2036*(N307)+1.6124)-(0.0705*(N307)-2.1738)))*(O307)</f>
        <v>42.0476226549688</v>
      </c>
      <c r="U307" s="1" t="n">
        <f aca="false">(((0.1989*(N307)+1.3186)-(G307))/((0.1989*(N307)+1.3186)-(0.066*(N307)-2.3887)))*(O307)</f>
        <v>39.1875620937908</v>
      </c>
      <c r="V307" s="1" t="n">
        <f aca="false">(((0.2032*(N307)+1.4275)-(H307))/((0.2032*(N307)+1.4275)-(0.0688*(N307)-2.3002)))*(O307)</f>
        <v>39.8070885544323</v>
      </c>
      <c r="W307" s="1" t="n">
        <f aca="false">(((0.2087*(N307)+1.3252)-(I307))/((0.2087*(N307)+1.3252)-(0.0688*(N307)-2.3857)))*(O307)</f>
        <v>38.3027008958003</v>
      </c>
      <c r="X307" s="1" t="n">
        <f aca="false">(((0.1997*(N307)+1.1468)-(J307))/((0.1997*(N307)+1.1468)-(0.0604*(N307)-2.3464)))*(O307)</f>
        <v>39.0791389464935</v>
      </c>
      <c r="Y307" s="1" t="n">
        <f aca="false">(((0.199*(N307)+1.2782)-(K307))/((0.199*(N307)+1.2782)-(0.0699*(N307)-2.5167)))*(O307)</f>
        <v>34.469788684896</v>
      </c>
      <c r="Z307" s="1" t="n">
        <f aca="false">(((0.192*(N307)+1.5378)-(L307))/((0.192*(N307)+1.5378)-(0.073*(N307)-2.5946)))*(O307)</f>
        <v>25.2097485696829</v>
      </c>
      <c r="AA307" s="1" t="n">
        <f aca="false">(((0.1992*(N307)+1.3041)-(M307))/((0.1992*(N307)+1.3041)-(0.0588*(N307)-2.156)))*(O307)</f>
        <v>2.47493034451927</v>
      </c>
      <c r="AB307" s="2" t="n">
        <v>0.000346064814814815</v>
      </c>
      <c r="AC307" s="1" t="n">
        <v>10.23201</v>
      </c>
      <c r="AD307" s="1" t="n">
        <v>0.042972</v>
      </c>
      <c r="AE307" s="1" t="n">
        <v>-0.145684</v>
      </c>
      <c r="AP307" s="1" t="n">
        <f aca="false">AVERAGE(P302:P312)</f>
        <v>56.3566815892117</v>
      </c>
      <c r="AQ307" s="1" t="n">
        <f aca="false">AVERAGE(Q302:Q312)</f>
        <v>55.5943318654793</v>
      </c>
      <c r="AR307" s="1" t="n">
        <f aca="false">AVERAGE(R302:R312)</f>
        <v>55.9052096049358</v>
      </c>
      <c r="AS307" s="1" t="n">
        <f aca="false">AVERAGE(S302:S312)</f>
        <v>40.5475613827388</v>
      </c>
      <c r="AT307" s="1" t="n">
        <f aca="false">AVERAGE(T302:T312)</f>
        <v>42.0646304093094</v>
      </c>
      <c r="AU307" s="1" t="n">
        <f aca="false">AVERAGE(U302:U312)</f>
        <v>39.8127822626904</v>
      </c>
      <c r="AV307" s="1" t="n">
        <f aca="false">AVERAGE(V302:V312)</f>
        <v>40.8165379424809</v>
      </c>
      <c r="AW307" s="1" t="n">
        <f aca="false">AVERAGE(W302:W312)</f>
        <v>38.563082279231</v>
      </c>
      <c r="AX307" s="1" t="n">
        <f aca="false">AVERAGE(X302:X312)</f>
        <v>38.9489023367459</v>
      </c>
      <c r="AY307" s="1" t="n">
        <f aca="false">AVERAGE(Y302:Y312)</f>
        <v>35.0257704691523</v>
      </c>
      <c r="AZ307" s="1" t="n">
        <f aca="false">AVERAGE(Z302:Z312)</f>
        <v>25.2465167128497</v>
      </c>
      <c r="BA307" s="1" t="n">
        <f aca="false">AVERAGE(AA302:AA312)</f>
        <v>2.47341554150993</v>
      </c>
    </row>
    <row r="308" customFormat="false" ht="12.75" hidden="false" customHeight="false" outlineLevel="0" collapsed="false">
      <c r="A308" s="1" t="s">
        <v>335</v>
      </c>
      <c r="B308" s="1" t="n">
        <v>-0.716797</v>
      </c>
      <c r="C308" s="1" t="n">
        <v>-1.082031</v>
      </c>
      <c r="D308" s="1" t="n">
        <v>-0.879883</v>
      </c>
      <c r="E308" s="1" t="n">
        <v>0.832031</v>
      </c>
      <c r="F308" s="1" t="n">
        <v>1.138672</v>
      </c>
      <c r="G308" s="1" t="n">
        <v>1.051758</v>
      </c>
      <c r="H308" s="1" t="n">
        <v>1.133789</v>
      </c>
      <c r="I308" s="1" t="n">
        <v>1.216797</v>
      </c>
      <c r="J308" s="1" t="n">
        <v>0.900391</v>
      </c>
      <c r="K308" s="1" t="n">
        <v>1.59082</v>
      </c>
      <c r="L308" s="1" t="n">
        <v>2.732422</v>
      </c>
      <c r="M308" s="1" t="n">
        <v>5.384766</v>
      </c>
      <c r="N308" s="1" t="n">
        <v>21.94</v>
      </c>
      <c r="O308" s="1" t="n">
        <v>55.86</v>
      </c>
      <c r="P308" s="1" t="n">
        <f aca="false">(((0.194*(N308)+1.7015)-(B308))/((0.194*(N308)+1.7015)-(0.064*(N308)-2.0609)))*(O308)</f>
        <v>56.3671786684002</v>
      </c>
      <c r="Q308" s="1" t="n">
        <f aca="false">(((0.1977*(N308)+1.1648)-(C308))/((0.1977*(N308)+1.1648)-(0.0625*(N308)-2.4843)))*(O308)</f>
        <v>55.5980771407512</v>
      </c>
      <c r="R308" s="1" t="n">
        <f aca="false">(((0.1889*(N308)+1.2516)-(D308))/((0.1889*(N308)+1.2516)-(0.0658*(N308)-2.315)))*(O308)</f>
        <v>55.9360704654264</v>
      </c>
      <c r="S308" s="1" t="n">
        <f aca="false">(((0.1873*(N308)+1.5382)-(E308))/((0.1873*(N308)+1.5382)-(0.06*(N308)-2.2513)))*(O308)</f>
        <v>40.8654940446295</v>
      </c>
      <c r="T308" s="1" t="n">
        <f aca="false">(((0.2036*(N308)+1.6124)-(F308))/((0.2036*(N308)+1.6124)-(0.0705*(N308)-2.1738)))*(O308)</f>
        <v>41.1528683317195</v>
      </c>
      <c r="U308" s="1" t="n">
        <f aca="false">(((0.1989*(N308)+1.3186)-(G308))/((0.1989*(N308)+1.3186)-(0.066*(N308)-2.3887)))*(O308)</f>
        <v>39.0557795337126</v>
      </c>
      <c r="V308" s="1" t="n">
        <f aca="false">(((0.2032*(N308)+1.4275)-(H308))/((0.2032*(N308)+1.4275)-(0.0688*(N308)-2.3002)))*(O308)</f>
        <v>39.7580678284043</v>
      </c>
      <c r="W308" s="1" t="n">
        <f aca="false">(((0.2087*(N308)+1.3252)-(I308))/((0.2087*(N308)+1.3252)-(0.0688*(N308)-2.3857)))*(O308)</f>
        <v>38.6164749290076</v>
      </c>
      <c r="X308" s="1" t="n">
        <f aca="false">(((0.1997*(N308)+1.1468)-(J308))/((0.1997*(N308)+1.1468)-(0.0604*(N308)-2.3464)))*(O308)</f>
        <v>39.4706016512552</v>
      </c>
      <c r="Y308" s="1" t="n">
        <f aca="false">(((0.199*(N308)+1.2782)-(K308))/((0.199*(N308)+1.2782)-(0.0699*(N308)-2.5167)))*(O308)</f>
        <v>34.1652427801503</v>
      </c>
      <c r="Z308" s="1" t="n">
        <f aca="false">(((0.192*(N308)+1.5378)-(L308))/((0.192*(N308)+1.5378)-(0.073*(N308)-2.5946)))*(O308)</f>
        <v>24.9994139155245</v>
      </c>
      <c r="AA308" s="1" t="n">
        <f aca="false">(((0.1992*(N308)+1.3041)-(M308))/((0.1992*(N308)+1.3041)-(0.0588*(N308)-2.156)))*(O308)</f>
        <v>2.47493034451927</v>
      </c>
      <c r="AB308" s="2" t="n">
        <v>0.000347222222222222</v>
      </c>
      <c r="AC308" s="1" t="n">
        <v>10.23201</v>
      </c>
      <c r="AD308" s="1" t="n">
        <v>0.037334</v>
      </c>
      <c r="AE308" s="1" t="n">
        <v>-0.145684</v>
      </c>
      <c r="AP308" s="1" t="n">
        <f aca="false">AVERAGE(P303:P313)</f>
        <v>56.3619297449444</v>
      </c>
      <c r="AQ308" s="1" t="n">
        <f aca="false">AVERAGE(Q303:Q313)</f>
        <v>55.6040777180829</v>
      </c>
      <c r="AR308" s="1" t="n">
        <f aca="false">AVERAGE(R303:R313)</f>
        <v>55.9439817614207</v>
      </c>
      <c r="AS308" s="1" t="n">
        <f aca="false">AVERAGE(S303:S313)</f>
        <v>40.5633827202151</v>
      </c>
      <c r="AT308" s="1" t="n">
        <f aca="false">AVERAGE(T303:T313)</f>
        <v>42.0010366583393</v>
      </c>
      <c r="AU308" s="1" t="n">
        <f aca="false">AVERAGE(U303:U313)</f>
        <v>39.7925657637139</v>
      </c>
      <c r="AV308" s="1" t="n">
        <f aca="false">AVERAGE(V303:V313)</f>
        <v>40.5729038160207</v>
      </c>
      <c r="AW308" s="1" t="n">
        <f aca="false">AVERAGE(W303:W313)</f>
        <v>38.540408996022</v>
      </c>
      <c r="AX308" s="1" t="n">
        <f aca="false">AVERAGE(X303:X313)</f>
        <v>38.9458737767279</v>
      </c>
      <c r="AY308" s="1" t="n">
        <f aca="false">AVERAGE(Y303:Y313)</f>
        <v>34.9689004760353</v>
      </c>
      <c r="AZ308" s="1" t="n">
        <f aca="false">AVERAGE(Z303:Z313)</f>
        <v>25.0656024472113</v>
      </c>
      <c r="BA308" s="1" t="n">
        <f aca="false">AVERAGE(AA303:AA313)</f>
        <v>2.47038282979571</v>
      </c>
    </row>
    <row r="309" customFormat="false" ht="12.75" hidden="false" customHeight="false" outlineLevel="0" collapsed="false">
      <c r="A309" s="1" t="s">
        <v>336</v>
      </c>
      <c r="B309" s="1" t="n">
        <v>-0.714844</v>
      </c>
      <c r="C309" s="1" t="n">
        <v>-1.080078</v>
      </c>
      <c r="D309" s="1" t="n">
        <v>-0.883789</v>
      </c>
      <c r="E309" s="1" t="n">
        <v>0.827148</v>
      </c>
      <c r="F309" s="1" t="n">
        <v>1.125977</v>
      </c>
      <c r="G309" s="1" t="n">
        <v>1.021484</v>
      </c>
      <c r="H309" s="1" t="n">
        <v>1.066406</v>
      </c>
      <c r="I309" s="1" t="n">
        <v>1.185547</v>
      </c>
      <c r="J309" s="1" t="n">
        <v>0.921875</v>
      </c>
      <c r="K309" s="1" t="n">
        <v>1.584961</v>
      </c>
      <c r="L309" s="1" t="n">
        <v>2.741211</v>
      </c>
      <c r="M309" s="1" t="n">
        <v>5.388672</v>
      </c>
      <c r="N309" s="1" t="n">
        <v>21.94</v>
      </c>
      <c r="O309" s="1" t="n">
        <v>55.86</v>
      </c>
      <c r="P309" s="1" t="n">
        <f aca="false">(((0.194*(N309)+1.7015)-(B309))/((0.194*(N309)+1.7015)-(0.064*(N309)-2.0609)))*(O309)</f>
        <v>56.3506856710912</v>
      </c>
      <c r="Q309" s="1" t="n">
        <f aca="false">(((0.1977*(N309)+1.1648)-(C309))/((0.1977*(N309)+1.1648)-(0.0625*(N309)-2.4843)))*(O309)</f>
        <v>55.5815861080257</v>
      </c>
      <c r="R309" s="1" t="n">
        <f aca="false">(((0.1889*(N309)+1.2516)-(D309))/((0.1889*(N309)+1.2516)-(0.0658*(N309)-2.315)))*(O309)</f>
        <v>55.970883732908</v>
      </c>
      <c r="S309" s="1" t="n">
        <f aca="false">(((0.1873*(N309)+1.5382)-(E309))/((0.1873*(N309)+1.5382)-(0.06*(N309)-2.2513)))*(O309)</f>
        <v>40.9069320931894</v>
      </c>
      <c r="T309" s="1" t="n">
        <f aca="false">(((0.2036*(N309)+1.6124)-(F309))/((0.2036*(N309)+1.6124)-(0.0705*(N309)-2.1738)))*(O309)</f>
        <v>41.2586092985014</v>
      </c>
      <c r="U309" s="1" t="n">
        <f aca="false">(((0.1989*(N309)+1.3186)-(G309))/((0.1989*(N309)+1.3186)-(0.066*(N309)-2.3887)))*(O309)</f>
        <v>39.3111129880362</v>
      </c>
      <c r="V309" s="1" t="n">
        <f aca="false">(((0.2032*(N309)+1.4275)-(H309))/((0.2032*(N309)+1.4275)-(0.0688*(N309)-2.3002)))*(O309)</f>
        <v>40.3218438280544</v>
      </c>
      <c r="W309" s="1" t="n">
        <f aca="false">(((0.2087*(N309)+1.3252)-(I309))/((0.2087*(N309)+1.3252)-(0.0688*(N309)-2.3857)))*(O309)</f>
        <v>38.8739301235077</v>
      </c>
      <c r="X309" s="1" t="n">
        <f aca="false">(((0.1997*(N309)+1.1468)-(J309))/((0.1997*(N309)+1.1468)-(0.0604*(N309)-2.3464)))*(O309)</f>
        <v>39.2873652411915</v>
      </c>
      <c r="Y309" s="1" t="n">
        <f aca="false">(((0.199*(N309)+1.2782)-(K309))/((0.199*(N309)+1.2782)-(0.0699*(N309)-2.5167)))*(O309)</f>
        <v>34.2146265523164</v>
      </c>
      <c r="Z309" s="1" t="n">
        <f aca="false">(((0.192*(N309)+1.5378)-(L309))/((0.192*(N309)+1.5378)-(0.073*(N309)-2.5946)))*(O309)</f>
        <v>24.9266073590519</v>
      </c>
      <c r="AA309" s="1" t="n">
        <f aca="false">(((0.1992*(N309)+1.3041)-(M309))/((0.1992*(N309)+1.3041)-(0.0588*(N309)-2.156)))*(O309)</f>
        <v>2.44157051566277</v>
      </c>
      <c r="AB309" s="2" t="n">
        <v>0.00034837962962963</v>
      </c>
      <c r="AC309" s="1" t="n">
        <v>10.23201</v>
      </c>
      <c r="AD309" s="1" t="n">
        <v>0.040922</v>
      </c>
      <c r="AE309" s="1" t="n">
        <v>-0.146705</v>
      </c>
      <c r="AP309" s="1" t="n">
        <f aca="false">AVERAGE(P304:P314)</f>
        <v>56.3686772640687</v>
      </c>
      <c r="AQ309" s="1" t="n">
        <f aca="false">AVERAGE(Q304:Q314)</f>
        <v>55.6108244334683</v>
      </c>
      <c r="AR309" s="1" t="n">
        <f aca="false">AVERAGE(R304:R314)</f>
        <v>55.9811706864049</v>
      </c>
      <c r="AS309" s="1" t="n">
        <f aca="false">AVERAGE(S304:S314)</f>
        <v>40.6002991743266</v>
      </c>
      <c r="AT309" s="1" t="n">
        <f aca="false">AVERAGE(T304:T314)</f>
        <v>41.8324387085395</v>
      </c>
      <c r="AU309" s="1" t="n">
        <f aca="false">AVERAGE(U304:U314)</f>
        <v>39.7723484980026</v>
      </c>
      <c r="AV309" s="1" t="n">
        <f aca="false">AVERAGE(V304:V314)</f>
        <v>40.3530395961395</v>
      </c>
      <c r="AW309" s="1" t="n">
        <f aca="false">AVERAGE(W304:W314)</f>
        <v>38.5601568392609</v>
      </c>
      <c r="AX309" s="1" t="n">
        <f aca="false">AVERAGE(X304:X314)</f>
        <v>38.8928708749678</v>
      </c>
      <c r="AY309" s="1" t="n">
        <f aca="false">AVERAGE(Y304:Y314)</f>
        <v>34.8843437253321</v>
      </c>
      <c r="AZ309" s="1" t="n">
        <f aca="false">AVERAGE(Z304:Z314)</f>
        <v>24.8802751609486</v>
      </c>
      <c r="BA309" s="1" t="n">
        <f aca="false">AVERAGE(AA304:AA314)</f>
        <v>2.46659155194098</v>
      </c>
    </row>
    <row r="310" customFormat="false" ht="12.75" hidden="false" customHeight="false" outlineLevel="0" collapsed="false">
      <c r="A310" s="1" t="s">
        <v>337</v>
      </c>
      <c r="B310" s="1" t="n">
        <v>-0.717773</v>
      </c>
      <c r="C310" s="1" t="n">
        <v>-1.085938</v>
      </c>
      <c r="D310" s="1" t="n">
        <v>-0.891602</v>
      </c>
      <c r="E310" s="1" t="n">
        <v>0.842773</v>
      </c>
      <c r="F310" s="1" t="n">
        <v>1.194336</v>
      </c>
      <c r="G310" s="1" t="n">
        <v>0.978516</v>
      </c>
      <c r="H310" s="1" t="n">
        <v>1.083984</v>
      </c>
      <c r="I310" s="1" t="n">
        <v>1.209961</v>
      </c>
      <c r="J310" s="1" t="n">
        <v>0.889648</v>
      </c>
      <c r="K310" s="1" t="n">
        <v>1.5</v>
      </c>
      <c r="L310" s="1" t="n">
        <v>2.761719</v>
      </c>
      <c r="M310" s="1" t="n">
        <v>5.384766</v>
      </c>
      <c r="N310" s="1" t="n">
        <v>21.94</v>
      </c>
      <c r="O310" s="1" t="n">
        <v>55.86</v>
      </c>
      <c r="P310" s="1" t="n">
        <f aca="false">(((0.194*(N310)+1.7015)-(B310))/((0.194*(N310)+1.7015)-(0.064*(N310)-2.0609)))*(O310)</f>
        <v>56.3754209445771</v>
      </c>
      <c r="Q310" s="1" t="n">
        <f aca="false">(((0.1977*(N310)+1.1648)-(C310))/((0.1977*(N310)+1.1648)-(0.0625*(N310)-2.4843)))*(O310)</f>
        <v>55.6310676501514</v>
      </c>
      <c r="R310" s="1" t="n">
        <f aca="false">(((0.1889*(N310)+1.2516)-(D310))/((0.1889*(N310)+1.2516)-(0.0658*(N310)-2.315)))*(O310)</f>
        <v>56.0405191806381</v>
      </c>
      <c r="S310" s="1" t="n">
        <f aca="false">(((0.1873*(N310)+1.5382)-(E310))/((0.1873*(N310)+1.5382)-(0.06*(N310)-2.2513)))*(O310)</f>
        <v>40.7743354295095</v>
      </c>
      <c r="T310" s="1" t="n">
        <f aca="false">(((0.2036*(N310)+1.6124)-(F310))/((0.2036*(N310)+1.6124)-(0.0705*(N310)-2.1738)))*(O310)</f>
        <v>40.6892239697698</v>
      </c>
      <c r="U310" s="1" t="n">
        <f aca="false">(((0.1989*(N310)+1.3186)-(G310))/((0.1989*(N310)+1.3186)-(0.066*(N310)-2.3887)))*(O310)</f>
        <v>39.6735087026881</v>
      </c>
      <c r="V310" s="1" t="n">
        <f aca="false">(((0.2032*(N310)+1.4275)-(H310))/((0.2032*(N310)+1.4275)-(0.0688*(N310)-2.3002)))*(O310)</f>
        <v>40.1747732832308</v>
      </c>
      <c r="W310" s="1" t="n">
        <f aca="false">(((0.2087*(N310)+1.3252)-(I310))/((0.2087*(N310)+1.3252)-(0.0688*(N310)-2.3857)))*(O310)</f>
        <v>38.6727937677149</v>
      </c>
      <c r="X310" s="1" t="n">
        <f aca="false">(((0.1997*(N310)+1.1468)-(J310))/((0.1997*(N310)+1.1468)-(0.0604*(N310)-2.3464)))*(O310)</f>
        <v>39.5622283852579</v>
      </c>
      <c r="Y310" s="1" t="n">
        <f aca="false">(((0.199*(N310)+1.2782)-(K310))/((0.199*(N310)+1.2782)-(0.0699*(N310)-2.5167)))*(O310)</f>
        <v>34.9307376065923</v>
      </c>
      <c r="Z310" s="1" t="n">
        <f aca="false">(((0.192*(N310)+1.5378)-(L310))/((0.192*(N310)+1.5378)-(0.073*(N310)-2.5946)))*(O310)</f>
        <v>24.7567226326732</v>
      </c>
      <c r="AA310" s="1" t="n">
        <f aca="false">(((0.1992*(N310)+1.3041)-(M310))/((0.1992*(N310)+1.3041)-(0.0588*(N310)-2.156)))*(O310)</f>
        <v>2.47493034451927</v>
      </c>
      <c r="AB310" s="2" t="n">
        <v>0.000349537037037037</v>
      </c>
      <c r="AC310" s="1" t="n">
        <v>10.23201</v>
      </c>
      <c r="AD310" s="1" t="n">
        <v>0.042972</v>
      </c>
      <c r="AE310" s="1" t="n">
        <v>-0.144152</v>
      </c>
      <c r="AP310" s="1" t="n">
        <f aca="false">AVERAGE(P305:P315)</f>
        <v>56.3806729389257</v>
      </c>
      <c r="AQ310" s="1" t="n">
        <f aca="false">AVERAGE(Q305:Q315)</f>
        <v>55.6198203098594</v>
      </c>
      <c r="AR310" s="1" t="n">
        <f aca="false">AVERAGE(R305:R315)</f>
        <v>56.0231076853881</v>
      </c>
      <c r="AS310" s="1" t="n">
        <f aca="false">AVERAGE(S305:S315)</f>
        <v>40.6259151139387</v>
      </c>
      <c r="AT310" s="1" t="n">
        <f aca="false">AVERAGE(T305:T315)</f>
        <v>41.6557060227581</v>
      </c>
      <c r="AU310" s="1" t="n">
        <f aca="false">AVERAGE(U305:U315)</f>
        <v>39.7468905992839</v>
      </c>
      <c r="AV310" s="1" t="n">
        <f aca="false">AVERAGE(V305:V315)</f>
        <v>40.1955684336537</v>
      </c>
      <c r="AW310" s="1" t="n">
        <f aca="false">AVERAGE(W305:W315)</f>
        <v>38.5769792425298</v>
      </c>
      <c r="AX310" s="1" t="n">
        <f aca="false">AVERAGE(X305:X315)</f>
        <v>38.7959507515019</v>
      </c>
      <c r="AY310" s="1" t="n">
        <f aca="false">AVERAGE(Y305:Y315)</f>
        <v>34.8237321542312</v>
      </c>
      <c r="AZ310" s="1" t="n">
        <f aca="false">AVERAGE(Z305:Z315)</f>
        <v>24.6853875851254</v>
      </c>
      <c r="BA310" s="1" t="n">
        <f aca="false">AVERAGE(AA305:AA315)</f>
        <v>2.46810790779809</v>
      </c>
    </row>
    <row r="311" customFormat="false" ht="12.75" hidden="false" customHeight="false" outlineLevel="0" collapsed="false">
      <c r="A311" s="1" t="s">
        <v>338</v>
      </c>
      <c r="B311" s="1" t="n">
        <v>-0.719727</v>
      </c>
      <c r="C311" s="1" t="n">
        <v>-1.087891</v>
      </c>
      <c r="D311" s="1" t="n">
        <v>-0.895508</v>
      </c>
      <c r="E311" s="1" t="n">
        <v>0.875</v>
      </c>
      <c r="F311" s="1" t="n">
        <v>1.158203</v>
      </c>
      <c r="G311" s="1" t="n">
        <v>0.942383</v>
      </c>
      <c r="H311" s="1" t="n">
        <v>1.073242</v>
      </c>
      <c r="I311" s="1" t="n">
        <v>1.210938</v>
      </c>
      <c r="J311" s="1" t="n">
        <v>0.925781</v>
      </c>
      <c r="K311" s="1" t="n">
        <v>1.503906</v>
      </c>
      <c r="L311" s="1" t="n">
        <v>2.786133</v>
      </c>
      <c r="M311" s="1" t="n">
        <v>5.387695</v>
      </c>
      <c r="N311" s="1" t="n">
        <v>21.94</v>
      </c>
      <c r="O311" s="1" t="n">
        <v>55.86</v>
      </c>
      <c r="P311" s="1" t="n">
        <f aca="false">(((0.194*(N311)+1.7015)-(B311))/((0.194*(N311)+1.7015)-(0.064*(N311)-2.0609)))*(O311)</f>
        <v>56.3919223868412</v>
      </c>
      <c r="Q311" s="1" t="n">
        <f aca="false">(((0.1977*(N311)+1.1648)-(C311))/((0.1977*(N311)+1.1648)-(0.0625*(N311)-2.4843)))*(O311)</f>
        <v>55.647558682877</v>
      </c>
      <c r="R311" s="1" t="n">
        <f aca="false">(((0.1889*(N311)+1.2516)-(D311))/((0.1889*(N311)+1.2516)-(0.0658*(N311)-2.315)))*(O311)</f>
        <v>56.0753324481198</v>
      </c>
      <c r="S311" s="1" t="n">
        <f aca="false">(((0.1873*(N311)+1.5382)-(E311))/((0.1873*(N311)+1.5382)-(0.06*(N311)-2.2513)))*(O311)</f>
        <v>40.500851097963</v>
      </c>
      <c r="T311" s="1" t="n">
        <f aca="false">(((0.2036*(N311)+1.6124)-(F311))/((0.2036*(N311)+1.6124)-(0.0705*(N311)-2.1738)))*(O311)</f>
        <v>40.9901879991304</v>
      </c>
      <c r="U311" s="1" t="n">
        <f aca="false">(((0.1989*(N311)+1.3186)-(G311))/((0.1989*(N311)+1.3186)-(0.066*(N311)-2.3887)))*(O311)</f>
        <v>39.9782574542595</v>
      </c>
      <c r="V311" s="1" t="n">
        <f aca="false">(((0.2032*(N311)+1.4275)-(H311))/((0.2032*(N311)+1.4275)-(0.0688*(N311)-2.3002)))*(O311)</f>
        <v>40.2646487976519</v>
      </c>
      <c r="W311" s="1" t="n">
        <f aca="false">(((0.2087*(N311)+1.3252)-(I311))/((0.2087*(N311)+1.3252)-(0.0688*(N311)-2.3857)))*(O311)</f>
        <v>38.6647446885141</v>
      </c>
      <c r="X311" s="1" t="n">
        <f aca="false">(((0.1997*(N311)+1.1468)-(J311))/((0.1997*(N311)+1.1468)-(0.0604*(N311)-2.3464)))*(O311)</f>
        <v>39.2540510809929</v>
      </c>
      <c r="Y311" s="1" t="n">
        <f aca="false">(((0.199*(N311)+1.2782)-(K311))/((0.199*(N311)+1.2782)-(0.0699*(N311)-2.5167)))*(O311)</f>
        <v>34.8978150918149</v>
      </c>
      <c r="Z311" s="1" t="n">
        <f aca="false">(((0.192*(N311)+1.5378)-(L311))/((0.192*(N311)+1.5378)-(0.073*(N311)-2.5946)))*(O311)</f>
        <v>24.5544812776016</v>
      </c>
      <c r="AA311" s="1" t="n">
        <f aca="false">(((0.1992*(N311)+1.3041)-(M311))/((0.1992*(N311)+1.3041)-(0.0588*(N311)-2.156)))*(O311)</f>
        <v>2.44991474320829</v>
      </c>
      <c r="AB311" s="2" t="n">
        <v>0.000350694444444444</v>
      </c>
      <c r="AC311" s="1" t="n">
        <v>10.23201</v>
      </c>
      <c r="AD311" s="1" t="n">
        <v>0.038872</v>
      </c>
      <c r="AE311" s="1" t="n">
        <v>-0.152319</v>
      </c>
      <c r="AP311" s="1" t="n">
        <f aca="false">AVERAGE(P306:P316)</f>
        <v>56.3889198214418</v>
      </c>
      <c r="AQ311" s="1" t="n">
        <f aca="false">AVERAGE(Q306:Q316)</f>
        <v>55.628066210038</v>
      </c>
      <c r="AR311" s="1" t="n">
        <f aca="false">AVERAGE(R306:R316)</f>
        <v>56.0602974206239</v>
      </c>
      <c r="AS311" s="1" t="n">
        <f aca="false">AVERAGE(S306:S316)</f>
        <v>40.633449304586</v>
      </c>
      <c r="AT311" s="1" t="n">
        <f aca="false">AVERAGE(T306:T316)</f>
        <v>41.4523527674741</v>
      </c>
      <c r="AU311" s="1" t="n">
        <f aca="false">AVERAGE(U306:U316)</f>
        <v>39.7633631317681</v>
      </c>
      <c r="AV311" s="1" t="n">
        <f aca="false">AVERAGE(V306:V316)</f>
        <v>40.0648381308394</v>
      </c>
      <c r="AW311" s="1" t="n">
        <f aca="false">AVERAGE(W306:W316)</f>
        <v>38.5645457481766</v>
      </c>
      <c r="AX311" s="1" t="n">
        <f aca="false">AVERAGE(X306:X316)</f>
        <v>38.645270198591</v>
      </c>
      <c r="AY311" s="1" t="n">
        <f aca="false">AVERAGE(Y306:Y316)</f>
        <v>34.762372727281</v>
      </c>
      <c r="AZ311" s="1" t="n">
        <f aca="false">AVERAGE(Z306:Z316)</f>
        <v>24.4838812314411</v>
      </c>
      <c r="BA311" s="1" t="n">
        <f aca="false">AVERAGE(AA306:AA316)</f>
        <v>2.46886647393859</v>
      </c>
    </row>
    <row r="312" customFormat="false" ht="12.75" hidden="false" customHeight="false" outlineLevel="0" collapsed="false">
      <c r="A312" s="1" t="s">
        <v>339</v>
      </c>
      <c r="B312" s="1" t="n">
        <v>-0.722656</v>
      </c>
      <c r="C312" s="1" t="n">
        <v>-1.091797</v>
      </c>
      <c r="D312" s="1" t="n">
        <v>-0.904297</v>
      </c>
      <c r="E312" s="1" t="n">
        <v>0.860352</v>
      </c>
      <c r="F312" s="1" t="n">
        <v>1.168945</v>
      </c>
      <c r="G312" s="1" t="n">
        <v>0.917969</v>
      </c>
      <c r="H312" s="1" t="n">
        <v>1.089844</v>
      </c>
      <c r="I312" s="1" t="n">
        <v>1.233398</v>
      </c>
      <c r="J312" s="1" t="n">
        <v>1.03125</v>
      </c>
      <c r="K312" s="1" t="n">
        <v>1.473633</v>
      </c>
      <c r="L312" s="1" t="n">
        <v>2.804688</v>
      </c>
      <c r="M312" s="1" t="n">
        <v>5.383789</v>
      </c>
      <c r="N312" s="1" t="n">
        <v>21.94</v>
      </c>
      <c r="O312" s="1" t="n">
        <v>55.86</v>
      </c>
      <c r="P312" s="1" t="n">
        <f aca="false">(((0.194*(N312)+1.7015)-(B312))/((0.194*(N312)+1.7015)-(0.064*(N312)-2.0609)))*(O312)</f>
        <v>56.4166576603272</v>
      </c>
      <c r="Q312" s="1" t="n">
        <f aca="false">(((0.1977*(N312)+1.1648)-(C312))/((0.1977*(N312)+1.1648)-(0.0625*(N312)-2.4843)))*(O312)</f>
        <v>55.680540748328</v>
      </c>
      <c r="R312" s="1" t="n">
        <f aca="false">(((0.1889*(N312)+1.2516)-(D312))/((0.1889*(N312)+1.2516)-(0.0658*(N312)-2.315)))*(O312)</f>
        <v>56.1536667563368</v>
      </c>
      <c r="S312" s="1" t="n">
        <f aca="false">(((0.1873*(N312)+1.5382)-(E312))/((0.1873*(N312)+1.5382)-(0.06*(N312)-2.2513)))*(O312)</f>
        <v>40.6251567574564</v>
      </c>
      <c r="T312" s="1" t="n">
        <f aca="false">(((0.2036*(N312)+1.6124)-(F312))/((0.2036*(N312)+1.6124)-(0.0705*(N312)-2.1738)))*(O312)</f>
        <v>40.9007142326734</v>
      </c>
      <c r="U312" s="1" t="n">
        <f aca="false">(((0.1989*(N312)+1.3186)-(G312))/((0.1989*(N312)+1.3186)-(0.066*(N312)-2.3887)))*(O312)</f>
        <v>40.1841671772514</v>
      </c>
      <c r="V312" s="1" t="n">
        <f aca="false">(((0.2032*(N312)+1.4275)-(H312))/((0.2032*(N312)+1.4275)-(0.0688*(N312)-2.3002)))*(O312)</f>
        <v>40.1257441904633</v>
      </c>
      <c r="W312" s="1" t="n">
        <f aca="false">(((0.2087*(N312)+1.3252)-(I312))/((0.2087*(N312)+1.3252)-(0.0688*(N312)-2.3857)))*(O312)</f>
        <v>38.479706491123</v>
      </c>
      <c r="X312" s="1" t="n">
        <f aca="false">(((0.1997*(N312)+1.1468)-(J312))/((0.1997*(N312)+1.1468)-(0.0604*(N312)-2.3464)))*(O312)</f>
        <v>38.3545090528323</v>
      </c>
      <c r="Y312" s="1" t="n">
        <f aca="false">(((0.199*(N312)+1.2782)-(K312))/((0.199*(N312)+1.2782)-(0.0699*(N312)-2.5167)))*(O312)</f>
        <v>35.1529772243945</v>
      </c>
      <c r="Z312" s="1" t="n">
        <f aca="false">(((0.192*(N312)+1.5378)-(L312))/((0.192*(N312)+1.5378)-(0.073*(N312)-2.5946)))*(O312)</f>
        <v>24.4007748655695</v>
      </c>
      <c r="AA312" s="1" t="n">
        <f aca="false">(((0.1992*(N312)+1.3041)-(M312))/((0.1992*(N312)+1.3041)-(0.0588*(N312)-2.156)))*(O312)</f>
        <v>2.48327457206478</v>
      </c>
      <c r="AB312" s="2" t="n">
        <v>0.000351851851851852</v>
      </c>
      <c r="AC312" s="1" t="n">
        <v>9.853241</v>
      </c>
      <c r="AD312" s="1" t="n">
        <v>0.034259</v>
      </c>
      <c r="AE312" s="1" t="n">
        <v>-0.147215</v>
      </c>
      <c r="AP312" s="1" t="n">
        <f aca="false">AVERAGE(P307:P317)</f>
        <v>56.3926686137827</v>
      </c>
      <c r="AQ312" s="1" t="n">
        <f aca="false">AVERAGE(Q307:Q317)</f>
        <v>55.6370613187974</v>
      </c>
      <c r="AR312" s="1" t="n">
        <f aca="false">AVERAGE(R307:R317)</f>
        <v>56.0927390818606</v>
      </c>
      <c r="AS312" s="1" t="n">
        <f aca="false">AVERAGE(S307:S317)</f>
        <v>40.6575577888914</v>
      </c>
      <c r="AT312" s="1" t="n">
        <f aca="false">AVERAGE(T307:T317)</f>
        <v>41.2756208389055</v>
      </c>
      <c r="AU312" s="1" t="n">
        <f aca="false">AVERAGE(U307:U317)</f>
        <v>39.8202686622052</v>
      </c>
      <c r="AV312" s="1" t="n">
        <f aca="false">AVERAGE(V307:V317)</f>
        <v>39.9630757615971</v>
      </c>
      <c r="AW312" s="1" t="n">
        <f aca="false">AVERAGE(W307:W317)</f>
        <v>38.5894134858435</v>
      </c>
      <c r="AX312" s="1" t="n">
        <f aca="false">AVERAGE(X307:X317)</f>
        <v>38.5188196765465</v>
      </c>
      <c r="AY312" s="1" t="n">
        <f aca="false">AVERAGE(Y307:Y317)</f>
        <v>34.7197204240047</v>
      </c>
      <c r="AZ312" s="1" t="n">
        <f aca="false">AVERAGE(Z307:Z317)</f>
        <v>24.2772268557453</v>
      </c>
      <c r="BA312" s="1" t="n">
        <f aca="false">AVERAGE(AA307:AA317)</f>
        <v>2.46962504007909</v>
      </c>
    </row>
    <row r="313" customFormat="false" ht="12.75" hidden="false" customHeight="false" outlineLevel="0" collapsed="false">
      <c r="A313" s="1" t="s">
        <v>340</v>
      </c>
      <c r="B313" s="1" t="n">
        <v>-0.722656</v>
      </c>
      <c r="C313" s="1" t="n">
        <v>-1.087891</v>
      </c>
      <c r="D313" s="1" t="n">
        <v>-0.904297</v>
      </c>
      <c r="E313" s="1" t="n">
        <v>0.889648</v>
      </c>
      <c r="F313" s="1" t="n">
        <v>1.124023</v>
      </c>
      <c r="G313" s="1" t="n">
        <v>0.894531</v>
      </c>
      <c r="H313" s="1" t="n">
        <v>1.105469</v>
      </c>
      <c r="I313" s="1" t="n">
        <v>1.205078</v>
      </c>
      <c r="J313" s="1" t="n">
        <v>1.048828</v>
      </c>
      <c r="K313" s="1" t="n">
        <v>1.456055</v>
      </c>
      <c r="L313" s="1" t="n">
        <v>2.838867</v>
      </c>
      <c r="M313" s="1" t="n">
        <v>5.386719</v>
      </c>
      <c r="N313" s="1" t="n">
        <v>21.94</v>
      </c>
      <c r="O313" s="1" t="n">
        <v>55.86</v>
      </c>
      <c r="P313" s="1" t="n">
        <f aca="false">(((0.194*(N313)+1.7015)-(B313))/((0.194*(N313)+1.7015)-(0.064*(N313)-2.0609)))*(O313)</f>
        <v>56.4166576603272</v>
      </c>
      <c r="Q313" s="1" t="n">
        <f aca="false">(((0.1977*(N313)+1.1648)-(C313))/((0.1977*(N313)+1.1648)-(0.0625*(N313)-2.4843)))*(O313)</f>
        <v>55.647558682877</v>
      </c>
      <c r="R313" s="1" t="n">
        <f aca="false">(((0.1889*(N313)+1.2516)-(D313))/((0.1889*(N313)+1.2516)-(0.0658*(N313)-2.315)))*(O313)</f>
        <v>56.1536667563368</v>
      </c>
      <c r="S313" s="1" t="n">
        <f aca="false">(((0.1873*(N313)+1.5382)-(E313))/((0.1873*(N313)+1.5382)-(0.06*(N313)-2.2513)))*(O313)</f>
        <v>40.3765454384697</v>
      </c>
      <c r="T313" s="1" t="n">
        <f aca="false">(((0.2036*(N313)+1.6124)-(F313))/((0.2036*(N313)+1.6124)-(0.0705*(N313)-2.1738)))*(O313)</f>
        <v>41.274884828166</v>
      </c>
      <c r="U313" s="1" t="n">
        <f aca="false">(((0.1989*(N313)+1.3186)-(G313))/((0.1989*(N313)+1.3186)-(0.066*(N313)-2.3887)))*(O313)</f>
        <v>40.3818452344105</v>
      </c>
      <c r="V313" s="1" t="n">
        <f aca="false">(((0.2032*(N313)+1.4275)-(H313))/((0.2032*(N313)+1.4275)-(0.0688*(N313)-2.3002)))*(O313)</f>
        <v>39.995013887649</v>
      </c>
      <c r="W313" s="1" t="n">
        <f aca="false">(((0.2087*(N313)+1.3252)-(I313))/((0.2087*(N313)+1.3252)-(0.0688*(N313)-2.3857)))*(O313)</f>
        <v>38.7130226865867</v>
      </c>
      <c r="X313" s="1" t="n">
        <f aca="false">(((0.1997*(N313)+1.1468)-(J313))/((0.1997*(N313)+1.1468)-(0.0604*(N313)-2.3464)))*(O313)</f>
        <v>38.2045868029673</v>
      </c>
      <c r="Y313" s="1" t="n">
        <f aca="false">(((0.199*(N313)+1.2782)-(K313))/((0.199*(N313)+1.2782)-(0.0699*(N313)-2.5167)))*(O313)</f>
        <v>35.301136969596</v>
      </c>
      <c r="Z313" s="1" t="n">
        <f aca="false">(((0.192*(N313)+1.5378)-(L313))/((0.192*(N313)+1.5378)-(0.073*(N313)-2.5946)))*(O313)</f>
        <v>24.1176419387655</v>
      </c>
      <c r="AA313" s="1" t="n">
        <f aca="false">(((0.1992*(N313)+1.3041)-(M313))/((0.1992*(N313)+1.3041)-(0.0588*(N313)-2.156)))*(O313)</f>
        <v>2.45825043009102</v>
      </c>
      <c r="AB313" s="2" t="n">
        <v>0.000353009259259259</v>
      </c>
      <c r="AC313" s="1" t="n">
        <v>10.23201</v>
      </c>
      <c r="AD313" s="1" t="n">
        <v>0.040409</v>
      </c>
      <c r="AE313" s="1" t="n">
        <v>-0.143642</v>
      </c>
      <c r="AP313" s="1" t="n">
        <f aca="false">AVERAGE(P308:P318)</f>
        <v>56.3964174061236</v>
      </c>
      <c r="AQ313" s="1" t="n">
        <f aca="false">AVERAGE(Q308:Q318)</f>
        <v>55.645307218976</v>
      </c>
      <c r="AR313" s="1" t="n">
        <f aca="false">AVERAGE(R308:R318)</f>
        <v>56.1228075163493</v>
      </c>
      <c r="AS313" s="1" t="n">
        <f aca="false">AVERAGE(S308:S318)</f>
        <v>40.689953420026</v>
      </c>
      <c r="AT313" s="1" t="n">
        <f aca="false">AVERAGE(T308:T318)</f>
        <v>41.2741420025123</v>
      </c>
      <c r="AU313" s="1" t="n">
        <f aca="false">AVERAGE(U308:U318)</f>
        <v>39.8876577588616</v>
      </c>
      <c r="AV313" s="1" t="n">
        <f aca="false">AVERAGE(V308:V318)</f>
        <v>39.9363356625383</v>
      </c>
      <c r="AW313" s="1" t="n">
        <f aca="false">AVERAGE(W308:W318)</f>
        <v>38.5696656426046</v>
      </c>
      <c r="AX313" s="1" t="n">
        <f aca="false">AVERAGE(X308:X318)</f>
        <v>38.3613244759144</v>
      </c>
      <c r="AY313" s="1" t="n">
        <f aca="false">AVERAGE(Y308:Y318)</f>
        <v>34.6718300648</v>
      </c>
      <c r="AZ313" s="1" t="n">
        <f aca="false">AVERAGE(Z308:Z318)</f>
        <v>24.0683659697373</v>
      </c>
      <c r="BA313" s="1" t="n">
        <f aca="false">AVERAGE(AA308:AA318)</f>
        <v>2.47189996207671</v>
      </c>
    </row>
    <row r="314" customFormat="false" ht="12.75" hidden="false" customHeight="false" outlineLevel="0" collapsed="false">
      <c r="A314" s="1" t="s">
        <v>341</v>
      </c>
      <c r="B314" s="1" t="n">
        <v>-0.720703</v>
      </c>
      <c r="C314" s="1" t="n">
        <v>-1.087891</v>
      </c>
      <c r="D314" s="1" t="n">
        <v>-0.90332</v>
      </c>
      <c r="E314" s="1" t="n">
        <v>0.866211</v>
      </c>
      <c r="F314" s="1" t="n">
        <v>1.138672</v>
      </c>
      <c r="G314" s="1" t="n">
        <v>0.891602</v>
      </c>
      <c r="H314" s="1" t="n">
        <v>1.12207</v>
      </c>
      <c r="I314" s="1" t="n">
        <v>1.192383</v>
      </c>
      <c r="J314" s="1" t="n">
        <v>1.050781</v>
      </c>
      <c r="K314" s="1" t="n">
        <v>1.484375</v>
      </c>
      <c r="L314" s="1" t="n">
        <v>2.869141</v>
      </c>
      <c r="M314" s="1" t="n">
        <v>5.386719</v>
      </c>
      <c r="N314" s="1" t="n">
        <v>21.94</v>
      </c>
      <c r="O314" s="1" t="n">
        <v>55.86</v>
      </c>
      <c r="P314" s="1" t="n">
        <f aca="false">(((0.194*(N314)+1.7015)-(B314))/((0.194*(N314)+1.7015)-(0.064*(N314)-2.0609)))*(O314)</f>
        <v>56.4001646630182</v>
      </c>
      <c r="Q314" s="1" t="n">
        <f aca="false">(((0.1977*(N314)+1.1648)-(C314))/((0.1977*(N314)+1.1648)-(0.0625*(N314)-2.4843)))*(O314)</f>
        <v>55.647558682877</v>
      </c>
      <c r="R314" s="1" t="n">
        <f aca="false">(((0.1889*(N314)+1.2516)-(D314))/((0.1889*(N314)+1.2516)-(0.0658*(N314)-2.315)))*(O314)</f>
        <v>56.144958983083</v>
      </c>
      <c r="S314" s="1" t="n">
        <f aca="false">(((0.1873*(N314)+1.5382)-(E314))/((0.1873*(N314)+1.5382)-(0.06*(N314)-2.2513)))*(O314)</f>
        <v>40.5754361908964</v>
      </c>
      <c r="T314" s="1" t="n">
        <f aca="false">(((0.2036*(N314)+1.6124)-(F314))/((0.2036*(N314)+1.6124)-(0.0705*(N314)-2.1738)))*(O314)</f>
        <v>41.1528683317195</v>
      </c>
      <c r="U314" s="1" t="n">
        <f aca="false">(((0.1989*(N314)+1.3186)-(G314))/((0.1989*(N314)+1.3186)-(0.066*(N314)-2.3887)))*(O314)</f>
        <v>40.4065486659925</v>
      </c>
      <c r="V314" s="1" t="n">
        <f aca="false">(((0.2032*(N314)+1.4275)-(H314))/((0.2032*(N314)+1.4275)-(0.0688*(N314)-2.3002)))*(O314)</f>
        <v>39.8561176471998</v>
      </c>
      <c r="W314" s="1" t="n">
        <f aca="false">(((0.2087*(N314)+1.3252)-(I314))/((0.2087*(N314)+1.3252)-(0.0688*(N314)-2.3857)))*(O314)</f>
        <v>38.8176112848004</v>
      </c>
      <c r="X314" s="1" t="n">
        <f aca="false">(((0.1997*(N314)+1.1468)-(J314))/((0.1997*(N314)+1.1468)-(0.0604*(N314)-2.3464)))*(O314)</f>
        <v>38.187929722868</v>
      </c>
      <c r="Y314" s="1" t="n">
        <f aca="false">(((0.199*(N314)+1.2782)-(K314))/((0.199*(N314)+1.2782)-(0.0699*(N314)-2.5167)))*(O314)</f>
        <v>35.0624360944051</v>
      </c>
      <c r="Z314" s="1" t="n">
        <f aca="false">(((0.192*(N314)+1.5378)-(L314))/((0.192*(N314)+1.5378)-(0.073*(N314)-2.5946)))*(O314)</f>
        <v>23.8668573568274</v>
      </c>
      <c r="AA314" s="1" t="n">
        <f aca="false">(((0.1992*(N314)+1.3041)-(M314))/((0.1992*(N314)+1.3041)-(0.0588*(N314)-2.156)))*(O314)</f>
        <v>2.45825043009102</v>
      </c>
      <c r="AB314" s="2" t="n">
        <v>0.000354166666666667</v>
      </c>
      <c r="AC314" s="1" t="n">
        <v>10.23201</v>
      </c>
      <c r="AD314" s="1" t="n">
        <v>0.041947</v>
      </c>
      <c r="AE314" s="1" t="n">
        <v>-0.154361</v>
      </c>
      <c r="AP314" s="1" t="n">
        <f aca="false">AVERAGE(P309:P319)</f>
        <v>56.4016655618563</v>
      </c>
      <c r="AQ314" s="1" t="n">
        <f aca="false">AVERAGE(Q309:Q319)</f>
        <v>55.6520539343614</v>
      </c>
      <c r="AR314" s="1" t="n">
        <f aca="false">AVERAGE(R309:R319)</f>
        <v>56.1512927193373</v>
      </c>
      <c r="AS314" s="1" t="n">
        <f aca="false">AVERAGE(S309:S319)</f>
        <v>40.6944734715314</v>
      </c>
      <c r="AT314" s="1" t="n">
        <f aca="false">AVERAGE(T309:T319)</f>
        <v>41.3332992443028</v>
      </c>
      <c r="AU314" s="1" t="n">
        <f aca="false">AVERAGE(U309:U319)</f>
        <v>39.9999729199557</v>
      </c>
      <c r="AV314" s="1" t="n">
        <f aca="false">AVERAGE(V309:V319)</f>
        <v>39.8947392767911</v>
      </c>
      <c r="AW314" s="1" t="n">
        <f aca="false">AVERAGE(W309:W319)</f>
        <v>38.4811654663052</v>
      </c>
      <c r="AX314" s="1" t="n">
        <f aca="false">AVERAGE(X309:X319)</f>
        <v>38.2257882738157</v>
      </c>
      <c r="AY314" s="1" t="n">
        <f aca="false">AVERAGE(Y309:Y319)</f>
        <v>34.6329185732619</v>
      </c>
      <c r="AZ314" s="1" t="n">
        <f aca="false">AVERAGE(Z309:Z319)</f>
        <v>23.8514155500186</v>
      </c>
      <c r="BA314" s="1" t="n">
        <f aca="false">AVERAGE(AA309:AA319)</f>
        <v>2.47265852821721</v>
      </c>
    </row>
    <row r="315" customFormat="false" ht="12.75" hidden="false" customHeight="false" outlineLevel="0" collapsed="false">
      <c r="A315" s="1" t="s">
        <v>342</v>
      </c>
      <c r="B315" s="1" t="n">
        <v>-0.723633</v>
      </c>
      <c r="C315" s="1" t="n">
        <v>-1.088867</v>
      </c>
      <c r="D315" s="1" t="n">
        <v>-0.908203</v>
      </c>
      <c r="E315" s="1" t="n">
        <v>0.874023</v>
      </c>
      <c r="F315" s="1" t="n">
        <v>1.125977</v>
      </c>
      <c r="G315" s="1" t="n">
        <v>0.925781</v>
      </c>
      <c r="H315" s="1" t="n">
        <v>1.141602</v>
      </c>
      <c r="I315" s="1" t="n">
        <v>1.225586</v>
      </c>
      <c r="J315" s="1" t="n">
        <v>1.09375</v>
      </c>
      <c r="K315" s="1" t="n">
        <v>1.506836</v>
      </c>
      <c r="L315" s="1" t="n">
        <v>2.892578</v>
      </c>
      <c r="M315" s="1" t="n">
        <v>5.383789</v>
      </c>
      <c r="N315" s="1" t="n">
        <v>21.94</v>
      </c>
      <c r="O315" s="1" t="n">
        <v>55.86</v>
      </c>
      <c r="P315" s="1" t="n">
        <f aca="false">(((0.194*(N315)+1.7015)-(B315))/((0.194*(N315)+1.7015)-(0.064*(N315)-2.0609)))*(O315)</f>
        <v>56.4249083814592</v>
      </c>
      <c r="Q315" s="1" t="n">
        <f aca="false">(((0.1977*(N315)+1.1648)-(C315))/((0.1977*(N315)+1.1648)-(0.0625*(N315)-2.4843)))*(O315)</f>
        <v>55.6557999772651</v>
      </c>
      <c r="R315" s="1" t="n">
        <f aca="false">(((0.1889*(N315)+1.2516)-(D315))/((0.1889*(N315)+1.2516)-(0.0658*(N315)-2.315)))*(O315)</f>
        <v>56.1884800238184</v>
      </c>
      <c r="S315" s="1" t="n">
        <f aca="false">(((0.1873*(N315)+1.5382)-(E315))/((0.1873*(N315)+1.5382)-(0.06*(N315)-2.2513)))*(O315)</f>
        <v>40.5091421021496</v>
      </c>
      <c r="T315" s="1" t="n">
        <f aca="false">(((0.2036*(N315)+1.6124)-(F315))/((0.2036*(N315)+1.6124)-(0.0705*(N315)-2.1738)))*(O315)</f>
        <v>41.2586092985014</v>
      </c>
      <c r="U315" s="1" t="n">
        <f aca="false">(((0.1989*(N315)+1.3186)-(G315))/((0.1989*(N315)+1.3186)-(0.066*(N315)-2.3887)))*(O315)</f>
        <v>40.1182801142542</v>
      </c>
      <c r="V315" s="1" t="n">
        <f aca="false">(((0.2032*(N315)+1.4275)-(H315))/((0.2032*(N315)+1.4275)-(0.0688*(N315)-2.3002)))*(O315)</f>
        <v>39.6926984936274</v>
      </c>
      <c r="W315" s="1" t="n">
        <f aca="false">(((0.2087*(N315)+1.3252)-(I315))/((0.2087*(N315)+1.3252)-(0.0688*(N315)-2.3857)))*(O315)</f>
        <v>38.5440661704649</v>
      </c>
      <c r="X315" s="1" t="n">
        <f aca="false">(((0.1997*(N315)+1.1468)-(J315))/((0.1997*(N315)+1.1468)-(0.0604*(N315)-2.3464)))*(O315)</f>
        <v>37.8214483737699</v>
      </c>
      <c r="Y315" s="1" t="n">
        <f aca="false">(((0.199*(N315)+1.2782)-(K315))/((0.199*(N315)+1.2782)-(0.0699*(N315)-2.5167)))*(O315)</f>
        <v>34.8731189913803</v>
      </c>
      <c r="Z315" s="1" t="n">
        <f aca="false">(((0.192*(N315)+1.5378)-(L315))/((0.192*(N315)+1.5378)-(0.073*(N315)-2.5946)))*(O315)</f>
        <v>23.6727093008426</v>
      </c>
      <c r="AA315" s="1" t="n">
        <f aca="false">(((0.1992*(N315)+1.3041)-(M315))/((0.1992*(N315)+1.3041)-(0.0588*(N315)-2.156)))*(O315)</f>
        <v>2.48327457206478</v>
      </c>
      <c r="AB315" s="2" t="n">
        <v>0.000355324074074074</v>
      </c>
      <c r="AC315" s="1" t="n">
        <v>10.23201</v>
      </c>
      <c r="AD315" s="1" t="n">
        <v>0.038359</v>
      </c>
      <c r="AE315" s="1" t="n">
        <v>-0.143642</v>
      </c>
      <c r="AP315" s="1" t="n">
        <f aca="false">AVERAGE(P310:P320)</f>
        <v>56.4114118077641</v>
      </c>
      <c r="AQ315" s="1" t="n">
        <f aca="false">AVERAGE(Q310:Q320)</f>
        <v>55.6625489955458</v>
      </c>
      <c r="AR315" s="1" t="n">
        <f aca="false">AVERAGE(R310:R320)</f>
        <v>56.183734380574</v>
      </c>
      <c r="AS315" s="1" t="n">
        <f aca="false">AVERAGE(S310:S320)</f>
        <v>40.7125544490248</v>
      </c>
      <c r="AT315" s="1" t="n">
        <f aca="false">AVERAGE(T310:T320)</f>
        <v>41.3325602047126</v>
      </c>
      <c r="AU315" s="1" t="n">
        <f aca="false">AVERAGE(U310:U320)</f>
        <v>40.0770957161042</v>
      </c>
      <c r="AV315" s="1" t="n">
        <f aca="false">AVERAGE(V310:V320)</f>
        <v>39.8070900756577</v>
      </c>
      <c r="AW315" s="1" t="n">
        <f aca="false">AVERAGE(W310:W320)</f>
        <v>38.3831572356228</v>
      </c>
      <c r="AX315" s="1" t="n">
        <f aca="false">AVERAGE(X310:X320)</f>
        <v>38.1122102948895</v>
      </c>
      <c r="AY315" s="1" t="n">
        <f aca="false">AVERAGE(Y310:Y320)</f>
        <v>34.5648246124389</v>
      </c>
      <c r="AZ315" s="1" t="n">
        <f aca="false">AVERAGE(Z310:Z320)</f>
        <v>23.6278463524387</v>
      </c>
      <c r="BA315" s="1" t="n">
        <f aca="false">AVERAGE(AA310:AA320)</f>
        <v>2.47872472806955</v>
      </c>
    </row>
    <row r="316" customFormat="false" ht="12.75" hidden="false" customHeight="false" outlineLevel="0" collapsed="false">
      <c r="A316" s="1" t="s">
        <v>343</v>
      </c>
      <c r="B316" s="1" t="n">
        <v>-0.72168</v>
      </c>
      <c r="C316" s="1" t="n">
        <v>-1.089844</v>
      </c>
      <c r="D316" s="1" t="n">
        <v>-0.911133</v>
      </c>
      <c r="E316" s="1" t="n">
        <v>0.880859</v>
      </c>
      <c r="F316" s="1" t="n">
        <v>1.080078</v>
      </c>
      <c r="G316" s="1" t="n">
        <v>0.97168</v>
      </c>
      <c r="H316" s="1" t="n">
        <v>1.140625</v>
      </c>
      <c r="I316" s="1" t="n">
        <v>1.260742</v>
      </c>
      <c r="J316" s="1" t="n">
        <v>1.169922</v>
      </c>
      <c r="K316" s="1" t="n">
        <v>1.536133</v>
      </c>
      <c r="L316" s="1" t="n">
        <v>2.930664</v>
      </c>
      <c r="M316" s="1" t="n">
        <v>5.383789</v>
      </c>
      <c r="N316" s="1" t="n">
        <v>21.94</v>
      </c>
      <c r="O316" s="1" t="n">
        <v>55.86</v>
      </c>
      <c r="P316" s="1" t="n">
        <f aca="false">(((0.194*(N316)+1.7015)-(B316))/((0.194*(N316)+1.7015)-(0.064*(N316)-2.0609)))*(O316)</f>
        <v>56.4084153841502</v>
      </c>
      <c r="Q316" s="1" t="n">
        <f aca="false">(((0.1977*(N316)+1.1648)-(C316))/((0.1977*(N316)+1.1648)-(0.0625*(N316)-2.4843)))*(O316)</f>
        <v>55.6640497156025</v>
      </c>
      <c r="R316" s="1" t="n">
        <f aca="false">(((0.1889*(N316)+1.2516)-(D316))/((0.1889*(N316)+1.2516)-(0.0658*(N316)-2.315)))*(O316)</f>
        <v>56.2145944308131</v>
      </c>
      <c r="S316" s="1" t="n">
        <f aca="false">(((0.1873*(N316)+1.5382)-(E316))/((0.1873*(N316)+1.5382)-(0.06*(N316)-2.2513)))*(O316)</f>
        <v>40.451130531403</v>
      </c>
      <c r="T316" s="1" t="n">
        <f aca="false">(((0.2036*(N316)+1.6124)-(F316))/((0.2036*(N316)+1.6124)-(0.0705*(N316)-2.1738)))*(O316)</f>
        <v>41.6409176588263</v>
      </c>
      <c r="U316" s="1" t="n">
        <f aca="false">(((0.1989*(N316)+1.3186)-(G316))/((0.1989*(N316)+1.3186)-(0.066*(N316)-2.3887)))*(O316)</f>
        <v>39.7311640998526</v>
      </c>
      <c r="V316" s="1" t="n">
        <f aca="false">(((0.2032*(N316)+1.4275)-(H316))/((0.2032*(N316)+1.4275)-(0.0688*(N316)-2.3002)))*(O316)</f>
        <v>39.7008727980018</v>
      </c>
      <c r="W316" s="1" t="n">
        <f aca="false">(((0.2087*(N316)+1.3252)-(I316))/((0.2087*(N316)+1.3252)-(0.0688*(N316)-2.3857)))*(O316)</f>
        <v>38.2544311362938</v>
      </c>
      <c r="X316" s="1" t="n">
        <f aca="false">(((0.1997*(N316)+1.1468)-(J316))/((0.1997*(N316)+1.1468)-(0.0604*(N316)-2.3464)))*(O316)</f>
        <v>37.1717796050412</v>
      </c>
      <c r="Y316" s="1" t="n">
        <f aca="false">(((0.199*(N316)+1.2782)-(K316))/((0.199*(N316)+1.2782)-(0.0699*(N316)-2.5167)))*(O316)</f>
        <v>34.6261832731434</v>
      </c>
      <c r="Z316" s="1" t="n">
        <f aca="false">(((0.192*(N316)+1.5378)-(L316))/((0.192*(N316)+1.5378)-(0.073*(N316)-2.5946)))*(O316)</f>
        <v>23.3572114615186</v>
      </c>
      <c r="AA316" s="1" t="n">
        <f aca="false">(((0.1992*(N316)+1.3041)-(M316))/((0.1992*(N316)+1.3041)-(0.0588*(N316)-2.156)))*(O316)</f>
        <v>2.48327457206478</v>
      </c>
      <c r="AB316" s="2" t="n">
        <v>0.000356481481481482</v>
      </c>
      <c r="AC316" s="1" t="n">
        <v>10.23201</v>
      </c>
      <c r="AD316" s="1" t="n">
        <v>0.04246</v>
      </c>
      <c r="AE316" s="1" t="n">
        <v>-0.143642</v>
      </c>
      <c r="AP316" s="1" t="n">
        <f aca="false">AVERAGE(P311:P321)</f>
        <v>56.4166599634967</v>
      </c>
      <c r="AQ316" s="1" t="n">
        <f aca="false">AVERAGE(Q311:Q321)</f>
        <v>55.6685457347187</v>
      </c>
      <c r="AR316" s="1" t="n">
        <f aca="false">AVERAGE(R311:R321)</f>
        <v>56.207471509563</v>
      </c>
      <c r="AS316" s="1" t="n">
        <f aca="false">AVERAGE(S311:S321)</f>
        <v>40.7585110061472</v>
      </c>
      <c r="AT316" s="1" t="n">
        <f aca="false">AVERAGE(T311:T321)</f>
        <v>41.3946751192895</v>
      </c>
      <c r="AU316" s="1" t="n">
        <f aca="false">AVERAGE(U311:U321)</f>
        <v>40.1310071467763</v>
      </c>
      <c r="AV316" s="1" t="n">
        <f aca="false">AVERAGE(V311:V321)</f>
        <v>39.7001289188097</v>
      </c>
      <c r="AW316" s="1" t="n">
        <f aca="false">AVERAGE(W311:W321)</f>
        <v>38.2719837761144</v>
      </c>
      <c r="AX316" s="1" t="n">
        <f aca="false">AVERAGE(X311:X321)</f>
        <v>38.0062037160085</v>
      </c>
      <c r="AY316" s="1" t="n">
        <f aca="false">AVERAGE(Y311:Y321)</f>
        <v>34.4136703788571</v>
      </c>
      <c r="AZ316" s="1" t="n">
        <f aca="false">AVERAGE(Z311:Z321)</f>
        <v>23.3947168652982</v>
      </c>
      <c r="BA316" s="1" t="n">
        <f aca="false">AVERAGE(AA311:AA321)</f>
        <v>2.47569201635533</v>
      </c>
    </row>
    <row r="317" customFormat="false" ht="12.75" hidden="false" customHeight="false" outlineLevel="0" collapsed="false">
      <c r="A317" s="1" t="s">
        <v>344</v>
      </c>
      <c r="B317" s="1" t="n">
        <v>-0.72168</v>
      </c>
      <c r="C317" s="1" t="n">
        <v>-1.09082</v>
      </c>
      <c r="D317" s="1" t="n">
        <v>-0.913086</v>
      </c>
      <c r="E317" s="1" t="n">
        <v>0.838867</v>
      </c>
      <c r="F317" s="1" t="n">
        <v>1.077148</v>
      </c>
      <c r="G317" s="1" t="n">
        <v>0.94043</v>
      </c>
      <c r="H317" s="1" t="n">
        <v>1.117188</v>
      </c>
      <c r="I317" s="1" t="n">
        <v>1.225586</v>
      </c>
      <c r="J317" s="1" t="n">
        <v>1.15332</v>
      </c>
      <c r="K317" s="1" t="n">
        <v>1.583984</v>
      </c>
      <c r="L317" s="1" t="n">
        <v>2.951172</v>
      </c>
      <c r="M317" s="1" t="n">
        <v>5.383789</v>
      </c>
      <c r="N317" s="1" t="n">
        <v>21.94</v>
      </c>
      <c r="O317" s="1" t="n">
        <v>55.86</v>
      </c>
      <c r="P317" s="1" t="n">
        <f aca="false">(((0.194*(N317)+1.7015)-(B317))/((0.194*(N317)+1.7015)-(0.064*(N317)-2.0609)))*(O317)</f>
        <v>56.4084153841502</v>
      </c>
      <c r="Q317" s="1" t="n">
        <f aca="false">(((0.1977*(N317)+1.1648)-(C317))/((0.1977*(N317)+1.1648)-(0.0625*(N317)-2.4843)))*(O317)</f>
        <v>55.6722910099906</v>
      </c>
      <c r="R317" s="1" t="n">
        <f aca="false">(((0.1889*(N317)+1.2516)-(D317))/((0.1889*(N317)+1.2516)-(0.0658*(N317)-2.315)))*(O317)</f>
        <v>56.2320010645539</v>
      </c>
      <c r="S317" s="1" t="n">
        <f aca="false">(((0.1873*(N317)+1.5382)-(E317))/((0.1873*(N317)+1.5382)-(0.06*(N317)-2.2513)))*(O317)</f>
        <v>40.8074824738829</v>
      </c>
      <c r="T317" s="1" t="n">
        <f aca="false">(((0.2036*(N317)+1.6124)-(F317))/((0.2036*(N317)+1.6124)-(0.0705*(N317)-2.1738)))*(O317)</f>
        <v>41.6653226239835</v>
      </c>
      <c r="U317" s="1" t="n">
        <f aca="false">(((0.1989*(N317)+1.3186)-(G317))/((0.1989*(N317)+1.3186)-(0.066*(N317)-2.3887)))*(O317)</f>
        <v>39.9947292200088</v>
      </c>
      <c r="V317" s="1" t="n">
        <f aca="false">(((0.2032*(N317)+1.4275)-(H317))/((0.2032*(N317)+1.4275)-(0.0688*(N317)-2.3002)))*(O317)</f>
        <v>39.8969640688535</v>
      </c>
      <c r="W317" s="1" t="n">
        <f aca="false">(((0.2087*(N317)+1.3252)-(I317))/((0.2087*(N317)+1.3252)-(0.0688*(N317)-2.3857)))*(O317)</f>
        <v>38.5440661704649</v>
      </c>
      <c r="X317" s="1" t="n">
        <f aca="false">(((0.1997*(N317)+1.1468)-(J317))/((0.1997*(N317)+1.1468)-(0.0604*(N317)-2.3464)))*(O317)</f>
        <v>37.3133775793419</v>
      </c>
      <c r="Y317" s="1" t="n">
        <f aca="false">(((0.199*(N317)+1.2782)-(K317))/((0.199*(N317)+1.2782)-(0.0699*(N317)-2.5167)))*(O317)</f>
        <v>34.2228613953623</v>
      </c>
      <c r="Z317" s="1" t="n">
        <f aca="false">(((0.192*(N317)+1.5378)-(L317))/((0.192*(N317)+1.5378)-(0.073*(N317)-2.5946)))*(O317)</f>
        <v>23.18732673514</v>
      </c>
      <c r="AA317" s="1" t="n">
        <f aca="false">(((0.1992*(N317)+1.3041)-(M317))/((0.1992*(N317)+1.3041)-(0.0588*(N317)-2.156)))*(O317)</f>
        <v>2.48327457206478</v>
      </c>
      <c r="AB317" s="2" t="n">
        <v>0.000357638888888889</v>
      </c>
      <c r="AC317" s="1" t="n">
        <v>10.23201</v>
      </c>
      <c r="AD317" s="1" t="n">
        <v>0.046047</v>
      </c>
      <c r="AE317" s="1" t="n">
        <v>-0.140579</v>
      </c>
      <c r="AP317" s="1" t="n">
        <f aca="false">AVERAGE(P312:P322)</f>
        <v>56.4226574170636</v>
      </c>
      <c r="AQ317" s="1" t="n">
        <f aca="false">AVERAGE(Q312:Q322)</f>
        <v>55.6737932653108</v>
      </c>
      <c r="AR317" s="1" t="n">
        <f aca="false">AVERAGE(R312:R322)</f>
        <v>56.2312094488036</v>
      </c>
      <c r="AS317" s="1" t="n">
        <f aca="false">AVERAGE(S312:S322)</f>
        <v>40.8692595970101</v>
      </c>
      <c r="AT317" s="1" t="n">
        <f aca="false">AVERAGE(T312:T322)</f>
        <v>41.4094642404339</v>
      </c>
      <c r="AU317" s="1" t="n">
        <f aca="false">AVERAGE(U312:U322)</f>
        <v>40.1699427114793</v>
      </c>
      <c r="AV317" s="1" t="n">
        <f aca="false">AVERAGE(V312:V322)</f>
        <v>39.5909391668358</v>
      </c>
      <c r="AW317" s="1" t="n">
        <f aca="false">AVERAGE(W312:W322)</f>
        <v>38.1790954398599</v>
      </c>
      <c r="AX317" s="1" t="n">
        <f aca="false">AVERAGE(X312:X322)</f>
        <v>37.9070117848485</v>
      </c>
      <c r="AY317" s="1" t="n">
        <f aca="false">AVERAGE(Y312:Y322)</f>
        <v>34.2191152199039</v>
      </c>
      <c r="AZ317" s="1" t="n">
        <f aca="false">AVERAGE(Z312:Z322)</f>
        <v>23.1476140679731</v>
      </c>
      <c r="BA317" s="1" t="n">
        <f aca="false">AVERAGE(AA312:AA322)</f>
        <v>2.47569201635533</v>
      </c>
    </row>
    <row r="318" customFormat="false" ht="12.75" hidden="false" customHeight="false" outlineLevel="0" collapsed="false">
      <c r="A318" s="1" t="s">
        <v>345</v>
      </c>
      <c r="B318" s="1" t="n">
        <v>-0.720703</v>
      </c>
      <c r="C318" s="1" t="n">
        <v>-1.09082</v>
      </c>
      <c r="D318" s="1" t="n">
        <v>-0.914063</v>
      </c>
      <c r="E318" s="1" t="n">
        <v>0.792969</v>
      </c>
      <c r="F318" s="1" t="n">
        <v>1.033203</v>
      </c>
      <c r="G318" s="1" t="n">
        <v>0.948242</v>
      </c>
      <c r="H318" s="1" t="n">
        <v>1.163086</v>
      </c>
      <c r="I318" s="1" t="n">
        <v>1.28125</v>
      </c>
      <c r="J318" s="1" t="n">
        <v>1.149414</v>
      </c>
      <c r="K318" s="1" t="n">
        <v>1.617188</v>
      </c>
      <c r="L318" s="1" t="n">
        <v>2.984375</v>
      </c>
      <c r="M318" s="1" t="n">
        <v>5.381836</v>
      </c>
      <c r="N318" s="1" t="n">
        <v>21.94</v>
      </c>
      <c r="O318" s="1" t="n">
        <v>55.86</v>
      </c>
      <c r="P318" s="1" t="n">
        <f aca="false">(((0.194*(N318)+1.7015)-(B318))/((0.194*(N318)+1.7015)-(0.064*(N318)-2.0609)))*(O318)</f>
        <v>56.4001646630182</v>
      </c>
      <c r="Q318" s="1" t="n">
        <f aca="false">(((0.1977*(N318)+1.1648)-(C318))/((0.1977*(N318)+1.1648)-(0.0625*(N318)-2.4843)))*(O318)</f>
        <v>55.6722910099906</v>
      </c>
      <c r="R318" s="1" t="n">
        <f aca="false">(((0.1889*(N318)+1.2516)-(D318))/((0.1889*(N318)+1.2516)-(0.0658*(N318)-2.315)))*(O318)</f>
        <v>56.2407088378077</v>
      </c>
      <c r="S318" s="1" t="n">
        <f aca="false">(((0.1873*(N318)+1.5382)-(E318))/((0.1873*(N318)+1.5382)-(0.06*(N318)-2.2513)))*(O318)</f>
        <v>41.1969814607361</v>
      </c>
      <c r="T318" s="1" t="n">
        <f aca="false">(((0.2036*(N318)+1.6124)-(F318))/((0.2036*(N318)+1.6124)-(0.0705*(N318)-2.1738)))*(O318)</f>
        <v>42.0313554546439</v>
      </c>
      <c r="U318" s="1" t="n">
        <f aca="false">(((0.1989*(N318)+1.3186)-(G318))/((0.1989*(N318)+1.3186)-(0.066*(N318)-2.3887)))*(O318)</f>
        <v>39.9288421570117</v>
      </c>
      <c r="V318" s="1" t="n">
        <f aca="false">(((0.2032*(N318)+1.4275)-(H318))/((0.2032*(N318)+1.4275)-(0.0688*(N318)-2.3002)))*(O318)</f>
        <v>39.5129474647851</v>
      </c>
      <c r="W318" s="1" t="n">
        <f aca="false">(((0.2087*(N318)+1.3252)-(I318))/((0.2087*(N318)+1.3252)-(0.0688*(N318)-2.3857)))*(O318)</f>
        <v>38.085474620172</v>
      </c>
      <c r="X318" s="1" t="n">
        <f aca="false">(((0.1997*(N318)+1.1468)-(J318))/((0.1997*(N318)+1.1468)-(0.0604*(N318)-2.3464)))*(O318)</f>
        <v>37.3466917395406</v>
      </c>
      <c r="Y318" s="1" t="n">
        <f aca="false">(((0.199*(N318)+1.2782)-(K318))/((0.199*(N318)+1.2782)-(0.0699*(N318)-2.5167)))*(O318)</f>
        <v>33.9429947336448</v>
      </c>
      <c r="Z318" s="1" t="n">
        <f aca="false">(((0.192*(N318)+1.5378)-(L318))/((0.192*(N318)+1.5378)-(0.073*(N318)-2.5946)))*(O318)</f>
        <v>22.9122788235957</v>
      </c>
      <c r="AA318" s="1" t="n">
        <f aca="false">(((0.1992*(N318)+1.3041)-(M318))/((0.1992*(N318)+1.3041)-(0.0588*(N318)-2.156)))*(O318)</f>
        <v>2.49995448649303</v>
      </c>
      <c r="AB318" s="2" t="n">
        <v>0.000358796296296296</v>
      </c>
      <c r="AC318" s="1" t="n">
        <v>10.23201</v>
      </c>
      <c r="AD318" s="1" t="n">
        <v>0.048097</v>
      </c>
      <c r="AE318" s="1" t="n">
        <v>-0.146194</v>
      </c>
      <c r="AP318" s="1" t="n">
        <f aca="false">AVERAGE(P313:P323)</f>
        <v>56.4241567804554</v>
      </c>
      <c r="AQ318" s="1" t="n">
        <f aca="false">AVERAGE(Q313:Q323)</f>
        <v>55.6737932653108</v>
      </c>
      <c r="AR318" s="1" t="n">
        <f aca="false">AVERAGE(R313:R323)</f>
        <v>56.2470344715467</v>
      </c>
      <c r="AS318" s="1" t="n">
        <f aca="false">AVERAGE(S313:S323)</f>
        <v>40.9611734827265</v>
      </c>
      <c r="AT318" s="1" t="n">
        <f aca="false">AVERAGE(T313:T323)</f>
        <v>41.4338661767404</v>
      </c>
      <c r="AU318" s="1" t="n">
        <f aca="false">AVERAGE(U313:U323)</f>
        <v>40.1714401447292</v>
      </c>
      <c r="AV318" s="1" t="n">
        <f aca="false">AVERAGE(V313:V323)</f>
        <v>39.4802639383157</v>
      </c>
      <c r="AW318" s="1" t="n">
        <f aca="false">AVERAGE(W313:W323)</f>
        <v>38.1315536700234</v>
      </c>
      <c r="AX318" s="1" t="n">
        <f aca="false">AVERAGE(X313:X323)</f>
        <v>37.9183692725967</v>
      </c>
      <c r="AY318" s="1" t="n">
        <f aca="false">AVERAGE(Y313:Y323)</f>
        <v>34.0148333374348</v>
      </c>
      <c r="AZ318" s="1" t="n">
        <f aca="false">AVERAGE(Z313:Z323)</f>
        <v>22.8858029590759</v>
      </c>
      <c r="BA318" s="1" t="n">
        <f aca="false">AVERAGE(AA313:AA323)</f>
        <v>2.46886802678637</v>
      </c>
    </row>
    <row r="319" customFormat="false" ht="12.75" hidden="false" customHeight="false" outlineLevel="0" collapsed="false">
      <c r="A319" s="1" t="s">
        <v>346</v>
      </c>
      <c r="B319" s="1" t="n">
        <v>-0.723633</v>
      </c>
      <c r="C319" s="1" t="n">
        <v>-1.09082</v>
      </c>
      <c r="D319" s="1" t="n">
        <v>-0.915039</v>
      </c>
      <c r="E319" s="1" t="n">
        <v>0.826172</v>
      </c>
      <c r="F319" s="1" t="n">
        <v>1.060547</v>
      </c>
      <c r="G319" s="1" t="n">
        <v>0.905273</v>
      </c>
      <c r="H319" s="1" t="n">
        <v>1.188477</v>
      </c>
      <c r="I319" s="1" t="n">
        <v>1.334961</v>
      </c>
      <c r="J319" s="1" t="n">
        <v>1.075195</v>
      </c>
      <c r="K319" s="1" t="n">
        <v>1.641602</v>
      </c>
      <c r="L319" s="1" t="n">
        <v>3.020508</v>
      </c>
      <c r="M319" s="1" t="n">
        <v>5.383789</v>
      </c>
      <c r="N319" s="1" t="n">
        <v>21.94</v>
      </c>
      <c r="O319" s="1" t="n">
        <v>55.86</v>
      </c>
      <c r="P319" s="1" t="n">
        <f aca="false">(((0.194*(N319)+1.7015)-(B319))/((0.194*(N319)+1.7015)-(0.064*(N319)-2.0609)))*(O319)</f>
        <v>56.4249083814592</v>
      </c>
      <c r="Q319" s="1" t="n">
        <f aca="false">(((0.1977*(N319)+1.1648)-(C319))/((0.1977*(N319)+1.1648)-(0.0625*(N319)-2.4843)))*(O319)</f>
        <v>55.6722910099906</v>
      </c>
      <c r="R319" s="1" t="n">
        <f aca="false">(((0.1889*(N319)+1.2516)-(D319))/((0.1889*(N319)+1.2516)-(0.0658*(N319)-2.315)))*(O319)</f>
        <v>56.2494076982947</v>
      </c>
      <c r="S319" s="1" t="n">
        <f aca="false">(((0.1873*(N319)+1.5382)-(E319))/((0.1873*(N319)+1.5382)-(0.06*(N319)-2.2513)))*(O319)</f>
        <v>40.9152146111896</v>
      </c>
      <c r="T319" s="1" t="n">
        <f aca="false">(((0.2036*(N319)+1.6124)-(F319))/((0.2036*(N319)+1.6124)-(0.0705*(N319)-2.1738)))*(O319)</f>
        <v>41.8035979914154</v>
      </c>
      <c r="U319" s="1" t="n">
        <f aca="false">(((0.1989*(N319)+1.3186)-(G319))/((0.1989*(N319)+1.3186)-(0.066*(N319)-2.3887)))*(O319)</f>
        <v>40.2912463057475</v>
      </c>
      <c r="V319" s="1" t="n">
        <f aca="false">(((0.2032*(N319)+1.4275)-(H319))/((0.2032*(N319)+1.4275)-(0.0688*(N319)-2.3002)))*(O319)</f>
        <v>39.3005075851847</v>
      </c>
      <c r="W319" s="1" t="n">
        <f aca="false">(((0.2087*(N319)+1.3252)-(I319))/((0.2087*(N319)+1.3252)-(0.0688*(N319)-2.3857)))*(O319)</f>
        <v>37.6429729897146</v>
      </c>
      <c r="X319" s="1" t="n">
        <f aca="false">(((0.1997*(N319)+1.1468)-(J319))/((0.1997*(N319)+1.1468)-(0.0604*(N319)-2.3464)))*(O319)</f>
        <v>37.9797034281699</v>
      </c>
      <c r="Y319" s="1" t="n">
        <f aca="false">(((0.199*(N319)+1.2782)-(K319))/((0.199*(N319)+1.2782)-(0.0699*(N319)-2.5167)))*(O319)</f>
        <v>33.7372163732313</v>
      </c>
      <c r="Z319" s="1" t="n">
        <f aca="false">(((0.192*(N319)+1.5378)-(L319))/((0.192*(N319)+1.5378)-(0.073*(N319)-2.5946)))*(O319)</f>
        <v>22.6129592986182</v>
      </c>
      <c r="AA319" s="1" t="n">
        <f aca="false">(((0.1992*(N319)+1.3041)-(M319))/((0.1992*(N319)+1.3041)-(0.0588*(N319)-2.156)))*(O319)</f>
        <v>2.48327457206478</v>
      </c>
      <c r="AB319" s="2" t="n">
        <v>0.000359953703703704</v>
      </c>
      <c r="AC319" s="1" t="n">
        <v>10.23201</v>
      </c>
      <c r="AD319" s="1" t="n">
        <v>0.04451</v>
      </c>
      <c r="AE319" s="1" t="n">
        <v>-0.138536</v>
      </c>
      <c r="AP319" s="1" t="n">
        <f aca="false">AVERAGE(P314:P324)</f>
        <v>56.427156274962</v>
      </c>
      <c r="AQ319" s="1" t="n">
        <f aca="false">AVERAGE(Q314:Q324)</f>
        <v>55.6782908196905</v>
      </c>
      <c r="AR319" s="1" t="n">
        <f aca="false">AVERAGE(R314:R324)</f>
        <v>56.2660243367882</v>
      </c>
      <c r="AS319" s="1" t="n">
        <f aca="false">AVERAGE(S314:S324)</f>
        <v>41.0530865969713</v>
      </c>
      <c r="AT319" s="1" t="n">
        <f aca="false">AVERAGE(T314:T324)</f>
        <v>41.4065058104349</v>
      </c>
      <c r="AU319" s="1" t="n">
        <f aca="false">AVERAGE(U314:U324)</f>
        <v>40.1639522117447</v>
      </c>
      <c r="AV319" s="1" t="n">
        <f aca="false">AVERAGE(V314:V324)</f>
        <v>39.4045000707781</v>
      </c>
      <c r="AW319" s="1" t="n">
        <f aca="false">AVERAGE(W314:W324)</f>
        <v>38.0884008091027</v>
      </c>
      <c r="AX319" s="1" t="n">
        <f aca="false">AVERAGE(X314:X324)</f>
        <v>37.9441135834722</v>
      </c>
      <c r="AY319" s="1" t="n">
        <f aca="false">AVERAGE(Y314:Y324)</f>
        <v>33.8038169210929</v>
      </c>
      <c r="AZ319" s="1" t="n">
        <f aca="false">AVERAGE(Z314:Z324)</f>
        <v>22.6269333618781</v>
      </c>
      <c r="BA319" s="1" t="n">
        <f aca="false">AVERAGE(AA314:AA324)</f>
        <v>2.46280260335792</v>
      </c>
    </row>
    <row r="320" customFormat="false" ht="12.75" hidden="false" customHeight="false" outlineLevel="0" collapsed="false">
      <c r="A320" s="1" t="s">
        <v>347</v>
      </c>
      <c r="B320" s="1" t="n">
        <v>-0.727539</v>
      </c>
      <c r="C320" s="1" t="n">
        <v>-1.09375</v>
      </c>
      <c r="D320" s="1" t="n">
        <v>-0.923828</v>
      </c>
      <c r="E320" s="1" t="n">
        <v>0.803711</v>
      </c>
      <c r="F320" s="1" t="n">
        <v>1.126953</v>
      </c>
      <c r="G320" s="1" t="n">
        <v>0.920898</v>
      </c>
      <c r="H320" s="1" t="n">
        <v>1.181641</v>
      </c>
      <c r="I320" s="1" t="n">
        <v>1.316406</v>
      </c>
      <c r="J320" s="1" t="n">
        <v>1.068359</v>
      </c>
      <c r="K320" s="1" t="n">
        <v>1.673828</v>
      </c>
      <c r="L320" s="1" t="n">
        <v>3.038086</v>
      </c>
      <c r="M320" s="1" t="n">
        <v>5.380859</v>
      </c>
      <c r="N320" s="1" t="n">
        <v>21.94</v>
      </c>
      <c r="O320" s="1" t="n">
        <v>55.86</v>
      </c>
      <c r="P320" s="1" t="n">
        <f aca="false">(((0.194*(N320)+1.7015)-(B320))/((0.194*(N320)+1.7015)-(0.064*(N320)-2.0609)))*(O320)</f>
        <v>56.4578943760772</v>
      </c>
      <c r="Q320" s="1" t="n">
        <f aca="false">(((0.1977*(N320)+1.1648)-(C320))/((0.1977*(N320)+1.1648)-(0.0625*(N320)-2.4843)))*(O320)</f>
        <v>55.6970317810535</v>
      </c>
      <c r="R320" s="1" t="n">
        <f aca="false">(((0.1889*(N320)+1.2516)-(D320))/((0.1889*(N320)+1.2516)-(0.0658*(N320)-2.315)))*(O320)</f>
        <v>56.3277420065118</v>
      </c>
      <c r="S320" s="1" t="n">
        <f aca="false">(((0.1873*(N320)+1.5382)-(E320))/((0.1873*(N320)+1.5382)-(0.06*(N320)-2.2513)))*(O320)</f>
        <v>41.1058228456161</v>
      </c>
      <c r="T320" s="1" t="n">
        <f aca="false">(((0.2036*(N320)+1.6124)-(F320))/((0.2036*(N320)+1.6124)-(0.0705*(N320)-2.1738)))*(O320)</f>
        <v>41.2504798630088</v>
      </c>
      <c r="U320" s="1" t="n">
        <f aca="false">(((0.1989*(N320)+1.3186)-(G320))/((0.1989*(N320)+1.3186)-(0.066*(N320)-2.3887)))*(O320)</f>
        <v>40.1594637456693</v>
      </c>
      <c r="V320" s="1" t="n">
        <f aca="false">(((0.2032*(N320)+1.4275)-(H320))/((0.2032*(N320)+1.4275)-(0.0688*(N320)-2.3002)))*(O320)</f>
        <v>39.3577026155871</v>
      </c>
      <c r="W320" s="1" t="n">
        <f aca="false">(((0.2087*(N320)+1.3252)-(I320))/((0.2087*(N320)+1.3252)-(0.0688*(N320)-2.3857)))*(O320)</f>
        <v>37.795839586001</v>
      </c>
      <c r="X320" s="1" t="n">
        <f aca="false">(((0.1997*(N320)+1.1468)-(J320))/((0.1997*(N320)+1.1468)-(0.0604*(N320)-2.3464)))*(O320)</f>
        <v>38.038007473003</v>
      </c>
      <c r="Y320" s="1" t="n">
        <f aca="false">(((0.199*(N320)+1.2782)-(K320))/((0.199*(N320)+1.2782)-(0.0699*(N320)-2.5167)))*(O320)</f>
        <v>33.465592983263</v>
      </c>
      <c r="Z320" s="1" t="n">
        <f aca="false">(((0.192*(N320)+1.5378)-(L320))/((0.192*(N320)+1.5378)-(0.073*(N320)-2.5946)))*(O320)</f>
        <v>22.4673461856728</v>
      </c>
      <c r="AA320" s="1" t="n">
        <f aca="false">(((0.1992*(N320)+1.3041)-(M320))/((0.1992*(N320)+1.3041)-(0.0588*(N320)-2.156)))*(O320)</f>
        <v>2.50829871403855</v>
      </c>
      <c r="AB320" s="2" t="n">
        <v>0.000361111111111111</v>
      </c>
      <c r="AC320" s="1" t="n">
        <v>10.23201</v>
      </c>
      <c r="AD320" s="1" t="n">
        <v>0.043485</v>
      </c>
      <c r="AE320" s="1" t="n">
        <v>-0.145684</v>
      </c>
      <c r="AP320" s="1" t="n">
        <f aca="false">AVERAGE(P315:P325)</f>
        <v>56.4316551328604</v>
      </c>
      <c r="AQ320" s="1" t="n">
        <f aca="false">AVERAGE(Q315:Q325)</f>
        <v>55.6835383502827</v>
      </c>
      <c r="AR320" s="1" t="n">
        <f aca="false">AVERAGE(R315:R325)</f>
        <v>56.2865974335304</v>
      </c>
      <c r="AS320" s="1" t="n">
        <f aca="false">AVERAGE(S315:S325)</f>
        <v>41.1239053660525</v>
      </c>
      <c r="AT320" s="1" t="n">
        <f aca="false">AVERAGE(T315:T325)</f>
        <v>41.3798852409323</v>
      </c>
      <c r="AU320" s="1" t="n">
        <f aca="false">AVERAGE(U315:U325)</f>
        <v>40.1654504117295</v>
      </c>
      <c r="AV320" s="1" t="n">
        <f aca="false">AVERAGE(V315:V325)</f>
        <v>39.3903869026692</v>
      </c>
      <c r="AW320" s="1" t="n">
        <f aca="false">AVERAGE(W315:W325)</f>
        <v>38.0130658616293</v>
      </c>
      <c r="AX320" s="1" t="n">
        <f aca="false">AVERAGE(X315:X325)</f>
        <v>37.9145831848937</v>
      </c>
      <c r="AY320" s="1" t="n">
        <f aca="false">AVERAGE(Y315:Y325)</f>
        <v>33.6444316756939</v>
      </c>
      <c r="AZ320" s="1" t="n">
        <f aca="false">AVERAGE(Z315:Z325)</f>
        <v>22.3636514971313</v>
      </c>
      <c r="BA320" s="1" t="n">
        <f aca="false">AVERAGE(AA315:AA325)</f>
        <v>2.45673717992947</v>
      </c>
    </row>
    <row r="321" customFormat="false" ht="12.75" hidden="false" customHeight="false" outlineLevel="0" collapsed="false">
      <c r="A321" s="1" t="s">
        <v>348</v>
      </c>
      <c r="B321" s="1" t="n">
        <v>-0.724609</v>
      </c>
      <c r="C321" s="1" t="n">
        <v>-1.09375</v>
      </c>
      <c r="D321" s="1" t="n">
        <v>-0.920898</v>
      </c>
      <c r="E321" s="1" t="n">
        <v>0.783203</v>
      </c>
      <c r="F321" s="1" t="n">
        <v>1.112305</v>
      </c>
      <c r="G321" s="1" t="n">
        <v>0.908203</v>
      </c>
      <c r="H321" s="1" t="n">
        <v>1.224609</v>
      </c>
      <c r="I321" s="1" t="n">
        <v>1.358398</v>
      </c>
      <c r="J321" s="1" t="n">
        <v>1.026367</v>
      </c>
      <c r="K321" s="1" t="n">
        <v>1.697266</v>
      </c>
      <c r="L321" s="1" t="n">
        <v>3.071289</v>
      </c>
      <c r="M321" s="1" t="n">
        <v>5.388672</v>
      </c>
      <c r="N321" s="1" t="n">
        <v>21.94</v>
      </c>
      <c r="O321" s="1" t="n">
        <v>55.86</v>
      </c>
      <c r="P321" s="1" t="n">
        <f aca="false">(((0.194*(N321)+1.7015)-(B321))/((0.194*(N321)+1.7015)-(0.064*(N321)-2.0609)))*(O321)</f>
        <v>56.4331506576361</v>
      </c>
      <c r="Q321" s="1" t="n">
        <f aca="false">(((0.1977*(N321)+1.1648)-(C321))/((0.1977*(N321)+1.1648)-(0.0625*(N321)-2.4843)))*(O321)</f>
        <v>55.6970317810535</v>
      </c>
      <c r="R321" s="1" t="n">
        <f aca="false">(((0.1889*(N321)+1.2516)-(D321))/((0.1889*(N321)+1.2516)-(0.0658*(N321)-2.315)))*(O321)</f>
        <v>56.3016275995171</v>
      </c>
      <c r="S321" s="1" t="n">
        <f aca="false">(((0.1873*(N321)+1.5382)-(E321))/((0.1873*(N321)+1.5382)-(0.06*(N321)-2.2513)))*(O321)</f>
        <v>41.279857557856</v>
      </c>
      <c r="T321" s="1" t="n">
        <f aca="false">(((0.2036*(N321)+1.6124)-(F321))/((0.2036*(N321)+1.6124)-(0.0705*(N321)-2.1738)))*(O321)</f>
        <v>41.3724880301156</v>
      </c>
      <c r="U321" s="1" t="n">
        <f aca="false">(((0.1989*(N321)+1.3186)-(G321))/((0.1989*(N321)+1.3186)-(0.066*(N321)-2.3887)))*(O321)</f>
        <v>40.2665344400816</v>
      </c>
      <c r="V321" s="1" t="n">
        <f aca="false">(((0.2032*(N321)+1.4275)-(H321))/((0.2032*(N321)+1.4275)-(0.0688*(N321)-2.3002)))*(O321)</f>
        <v>38.9982005579025</v>
      </c>
      <c r="W321" s="1" t="n">
        <f aca="false">(((0.2087*(N321)+1.3252)-(I321))/((0.2087*(N321)+1.3252)-(0.0688*(N321)-2.3857)))*(O321)</f>
        <v>37.4498857131227</v>
      </c>
      <c r="X321" s="1" t="n">
        <f aca="false">(((0.1997*(N321)+1.1468)-(J321))/((0.1997*(N321)+1.1468)-(0.0604*(N321)-2.3464)))*(O321)</f>
        <v>38.3961560175661</v>
      </c>
      <c r="Y321" s="1" t="n">
        <f aca="false">(((0.199*(N321)+1.2782)-(K321))/((0.199*(N321)+1.2782)-(0.0699*(N321)-2.5167)))*(O321)</f>
        <v>33.2680410371922</v>
      </c>
      <c r="Z321" s="1" t="n">
        <f aca="false">(((0.192*(N321)+1.5378)-(L321))/((0.192*(N321)+1.5378)-(0.073*(N321)-2.5946)))*(O321)</f>
        <v>22.1922982741285</v>
      </c>
      <c r="AA321" s="1" t="n">
        <f aca="false">(((0.1992*(N321)+1.3041)-(M321))/((0.1992*(N321)+1.3041)-(0.0588*(N321)-2.156)))*(O321)</f>
        <v>2.44157051566277</v>
      </c>
      <c r="AB321" s="2" t="n">
        <v>0.000362268518518519</v>
      </c>
      <c r="AC321" s="1" t="n">
        <v>10.23201</v>
      </c>
      <c r="AD321" s="1" t="n">
        <v>0.04451</v>
      </c>
      <c r="AE321" s="1" t="n">
        <v>-0.149257</v>
      </c>
      <c r="AP321" s="1" t="n">
        <f aca="false">AVERAGE(P316:P326)</f>
        <v>56.4346538596438</v>
      </c>
      <c r="AQ321" s="1" t="n">
        <f aca="false">AVERAGE(Q316:Q326)</f>
        <v>55.6895358570874</v>
      </c>
      <c r="AR321" s="1" t="n">
        <f aca="false">AVERAGE(R316:R326)</f>
        <v>56.3063789145223</v>
      </c>
      <c r="AS321" s="1" t="n">
        <f aca="false">AVERAGE(S316:S326)</f>
        <v>41.2112984287918</v>
      </c>
      <c r="AT321" s="1" t="n">
        <f aca="false">AVERAGE(T316:T326)</f>
        <v>41.3177703263554</v>
      </c>
      <c r="AU321" s="1" t="n">
        <f aca="false">AVERAGE(U316:U326)</f>
        <v>40.1931548436905</v>
      </c>
      <c r="AV321" s="1" t="n">
        <f aca="false">AVERAGE(V316:V326)</f>
        <v>39.4475819330716</v>
      </c>
      <c r="AW321" s="1" t="n">
        <f aca="false">AVERAGE(W316:W326)</f>
        <v>37.9538215829519</v>
      </c>
      <c r="AX321" s="1" t="n">
        <f aca="false">AVERAGE(X316:X326)</f>
        <v>37.9191260249208</v>
      </c>
      <c r="AY321" s="1" t="n">
        <f aca="false">AVERAGE(Y316:Y326)</f>
        <v>33.5321889336501</v>
      </c>
      <c r="AZ321" s="1" t="n">
        <f aca="false">AVERAGE(Z316:Z326)</f>
        <v>22.0886020794366</v>
      </c>
      <c r="BA321" s="1" t="n">
        <f aca="false">AVERAGE(AA316:AA326)</f>
        <v>2.44915462422001</v>
      </c>
    </row>
    <row r="322" customFormat="false" ht="12.75" hidden="false" customHeight="false" outlineLevel="0" collapsed="false">
      <c r="A322" s="1" t="s">
        <v>349</v>
      </c>
      <c r="B322" s="1" t="n">
        <v>-0.727539</v>
      </c>
      <c r="C322" s="1" t="n">
        <v>-1.094727</v>
      </c>
      <c r="D322" s="1" t="n">
        <v>-0.924805</v>
      </c>
      <c r="E322" s="1" t="n">
        <v>0.731445</v>
      </c>
      <c r="F322" s="1" t="n">
        <v>1.138672</v>
      </c>
      <c r="G322" s="1" t="n">
        <v>0.891602</v>
      </c>
      <c r="H322" s="1" t="n">
        <v>1.216797</v>
      </c>
      <c r="I322" s="1" t="n">
        <v>1.334961</v>
      </c>
      <c r="J322" s="1" t="n">
        <v>1.053711</v>
      </c>
      <c r="K322" s="1" t="n">
        <v>1.757813</v>
      </c>
      <c r="L322" s="1" t="n">
        <v>3.114258</v>
      </c>
      <c r="M322" s="1" t="n">
        <v>5.387695</v>
      </c>
      <c r="N322" s="1" t="n">
        <v>21.94</v>
      </c>
      <c r="O322" s="1" t="n">
        <v>55.86</v>
      </c>
      <c r="P322" s="1" t="n">
        <f aca="false">(((0.194*(N322)+1.7015)-(B322))/((0.194*(N322)+1.7015)-(0.064*(N322)-2.0609)))*(O322)</f>
        <v>56.4578943760772</v>
      </c>
      <c r="Q322" s="1" t="n">
        <f aca="false">(((0.1977*(N322)+1.1648)-(C322))/((0.1977*(N322)+1.1648)-(0.0625*(N322)-2.4843)))*(O322)</f>
        <v>55.7052815193908</v>
      </c>
      <c r="R322" s="1" t="n">
        <f aca="false">(((0.1889*(N322)+1.2516)-(D322))/((0.1889*(N322)+1.2516)-(0.0658*(N322)-2.315)))*(O322)</f>
        <v>56.3364497797656</v>
      </c>
      <c r="S322" s="1" t="n">
        <f aca="false">(((0.1873*(N322)+1.5382)-(E322))/((0.1873*(N322)+1.5382)-(0.06*(N322)-2.2513)))*(O322)</f>
        <v>41.7190855974558</v>
      </c>
      <c r="T322" s="1" t="n">
        <f aca="false">(((0.2036*(N322)+1.6124)-(F322))/((0.2036*(N322)+1.6124)-(0.0705*(N322)-2.1738)))*(O322)</f>
        <v>41.1528683317195</v>
      </c>
      <c r="U322" s="1" t="n">
        <f aca="false">(((0.1989*(N322)+1.3186)-(G322))/((0.1989*(N322)+1.3186)-(0.066*(N322)-2.3887)))*(O322)</f>
        <v>40.4065486659925</v>
      </c>
      <c r="V322" s="1" t="n">
        <f aca="false">(((0.2032*(N322)+1.4275)-(H322))/((0.2032*(N322)+1.4275)-(0.0688*(N322)-2.3002)))*(O322)</f>
        <v>39.0635615259399</v>
      </c>
      <c r="W322" s="1" t="n">
        <f aca="false">(((0.2087*(N322)+1.3252)-(I322))/((0.2087*(N322)+1.3252)-(0.0688*(N322)-2.3857)))*(O322)</f>
        <v>37.6429729897146</v>
      </c>
      <c r="X322" s="1" t="n">
        <f aca="false">(((0.1997*(N322)+1.1468)-(J322))/((0.1997*(N322)+1.1468)-(0.0604*(N322)-2.3464)))*(O322)</f>
        <v>38.1629398382336</v>
      </c>
      <c r="Y322" s="1" t="n">
        <f aca="false">(((0.199*(N322)+1.2782)-(K322))/((0.199*(N322)+1.2782)-(0.0699*(N322)-2.5167)))*(O322)</f>
        <v>32.7577083433298</v>
      </c>
      <c r="Z322" s="1" t="n">
        <f aca="false">(((0.192*(N322)+1.5378)-(L322))/((0.192*(N322)+1.5378)-(0.073*(N322)-2.5946)))*(O322)</f>
        <v>21.8363505070248</v>
      </c>
      <c r="AA322" s="1" t="n">
        <f aca="false">(((0.1992*(N322)+1.3041)-(M322))/((0.1992*(N322)+1.3041)-(0.0588*(N322)-2.156)))*(O322)</f>
        <v>2.44991474320829</v>
      </c>
      <c r="AB322" s="2" t="n">
        <v>0.000363425925925926</v>
      </c>
      <c r="AC322" s="1" t="n">
        <v>10.23201</v>
      </c>
      <c r="AD322" s="1" t="n">
        <v>0.049634</v>
      </c>
      <c r="AE322" s="1" t="n">
        <v>-0.148236</v>
      </c>
      <c r="AP322" s="1" t="n">
        <f aca="false">AVERAGE(P317:P327)</f>
        <v>56.4399020153765</v>
      </c>
      <c r="AQ322" s="1" t="n">
        <f aca="false">AVERAGE(Q317:Q327)</f>
        <v>55.6947833876795</v>
      </c>
      <c r="AR322" s="1" t="n">
        <f aca="false">AVERAGE(R317:R327)</f>
        <v>56.324577974265</v>
      </c>
      <c r="AS322" s="1" t="n">
        <f aca="false">AVERAGE(S317:S327)</f>
        <v>41.2836238817081</v>
      </c>
      <c r="AT322" s="1" t="n">
        <f aca="false">AVERAGE(T317:T327)</f>
        <v>41.2135059243286</v>
      </c>
      <c r="AU322" s="1" t="n">
        <f aca="false">AVERAGE(U317:U327)</f>
        <v>40.2845044058157</v>
      </c>
      <c r="AV322" s="1" t="n">
        <f aca="false">AVERAGE(V317:V327)</f>
        <v>39.4973488201299</v>
      </c>
      <c r="AW322" s="1" t="n">
        <f aca="false">AVERAGE(W317:W327)</f>
        <v>37.9179823219564</v>
      </c>
      <c r="AX322" s="1" t="n">
        <f aca="false">AVERAGE(X317:X327)</f>
        <v>37.9478988958143</v>
      </c>
      <c r="AY322" s="1" t="n">
        <f aca="false">AVERAGE(Y317:Y327)</f>
        <v>33.433415259352</v>
      </c>
      <c r="AZ322" s="1" t="n">
        <f aca="false">AVERAGE(Z317:Z327)</f>
        <v>21.8032573707942</v>
      </c>
      <c r="BA322" s="1" t="n">
        <f aca="false">AVERAGE(AA317:AA327)</f>
        <v>2.43853935679633</v>
      </c>
    </row>
    <row r="323" customFormat="false" ht="12.75" hidden="false" customHeight="false" outlineLevel="0" collapsed="false">
      <c r="A323" s="1" t="s">
        <v>350</v>
      </c>
      <c r="B323" s="1" t="n">
        <v>-0.724609</v>
      </c>
      <c r="C323" s="1" t="n">
        <v>-1.091797</v>
      </c>
      <c r="D323" s="1" t="n">
        <v>-0.923828</v>
      </c>
      <c r="E323" s="1" t="n">
        <v>0.741211</v>
      </c>
      <c r="F323" s="1" t="n">
        <v>1.136719</v>
      </c>
      <c r="G323" s="1" t="n">
        <v>0.916016</v>
      </c>
      <c r="H323" s="1" t="n">
        <v>1.235352</v>
      </c>
      <c r="I323" s="1" t="n">
        <v>1.296875</v>
      </c>
      <c r="J323" s="1" t="n">
        <v>1.016602</v>
      </c>
      <c r="K323" s="1" t="n">
        <v>1.740234</v>
      </c>
      <c r="L323" s="1" t="n">
        <v>3.152344</v>
      </c>
      <c r="M323" s="1" t="n">
        <v>5.392578</v>
      </c>
      <c r="N323" s="1" t="n">
        <v>21.94</v>
      </c>
      <c r="O323" s="1" t="n">
        <v>55.86</v>
      </c>
      <c r="P323" s="1" t="n">
        <f aca="false">(((0.194*(N323)+1.7015)-(B323))/((0.194*(N323)+1.7015)-(0.064*(N323)-2.0609)))*(O323)</f>
        <v>56.4331506576361</v>
      </c>
      <c r="Q323" s="1" t="n">
        <f aca="false">(((0.1977*(N323)+1.1648)-(C323))/((0.1977*(N323)+1.1648)-(0.0625*(N323)-2.4843)))*(O323)</f>
        <v>55.680540748328</v>
      </c>
      <c r="R323" s="1" t="n">
        <f aca="false">(((0.1889*(N323)+1.2516)-(D323))/((0.1889*(N323)+1.2516)-(0.0658*(N323)-2.315)))*(O323)</f>
        <v>56.3277420065118</v>
      </c>
      <c r="S323" s="1" t="n">
        <f aca="false">(((0.1873*(N323)+1.5382)-(E323))/((0.1873*(N323)+1.5382)-(0.06*(N323)-2.2513)))*(O323)</f>
        <v>41.6362095003359</v>
      </c>
      <c r="T323" s="1" t="n">
        <f aca="false">(((0.2036*(N323)+1.6124)-(F323))/((0.2036*(N323)+1.6124)-(0.0705*(N323)-2.1738)))*(O323)</f>
        <v>41.1691355320444</v>
      </c>
      <c r="U323" s="1" t="n">
        <f aca="false">(((0.1989*(N323)+1.3186)-(G323))/((0.1989*(N323)+1.3186)-(0.066*(N323)-2.3887)))*(O323)</f>
        <v>40.2006389430006</v>
      </c>
      <c r="V323" s="1" t="n">
        <f aca="false">(((0.2032*(N323)+1.4275)-(H323))/((0.2032*(N323)+1.4275)-(0.0688*(N323)-2.3002)))*(O323)</f>
        <v>38.9083166767419</v>
      </c>
      <c r="W323" s="1" t="n">
        <f aca="false">(((0.2087*(N323)+1.3252)-(I323))/((0.2087*(N323)+1.3252)-(0.0688*(N323)-2.3857)))*(O323)</f>
        <v>37.956747022922</v>
      </c>
      <c r="X323" s="1" t="n">
        <f aca="false">(((0.1997*(N323)+1.1468)-(J323))/((0.1997*(N323)+1.1468)-(0.0604*(N323)-2.3464)))*(O323)</f>
        <v>38.4794414180628</v>
      </c>
      <c r="Y323" s="1" t="n">
        <f aca="false">(((0.199*(N323)+1.2782)-(K323))/((0.199*(N323)+1.2782)-(0.0699*(N323)-2.5167)))*(O323)</f>
        <v>32.9058765172345</v>
      </c>
      <c r="Z323" s="1" t="n">
        <f aca="false">(((0.192*(N323)+1.5378)-(L323))/((0.192*(N323)+1.5378)-(0.073*(N323)-2.5946)))*(O323)</f>
        <v>21.5208526677008</v>
      </c>
      <c r="AA323" s="1" t="n">
        <f aca="false">(((0.1992*(N323)+1.3041)-(M323))/((0.1992*(N323)+1.3041)-(0.0588*(N323)-2.156)))*(O323)</f>
        <v>2.40821068680628</v>
      </c>
      <c r="AB323" s="2" t="n">
        <v>0.000364583333333333</v>
      </c>
      <c r="AC323" s="1" t="n">
        <v>10.23201</v>
      </c>
      <c r="AD323" s="1" t="n">
        <v>0.050659</v>
      </c>
      <c r="AE323" s="1" t="n">
        <v>-0.155892</v>
      </c>
      <c r="AP323" s="1" t="n">
        <f aca="false">AVERAGE(P318:P328)</f>
        <v>56.4458994689434</v>
      </c>
      <c r="AQ323" s="1" t="n">
        <f aca="false">AVERAGE(Q318:Q328)</f>
        <v>55.7000309182717</v>
      </c>
      <c r="AR323" s="1" t="n">
        <f aca="false">AVERAGE(R318:R328)</f>
        <v>56.3435678395065</v>
      </c>
      <c r="AS323" s="1" t="n">
        <f aca="false">AVERAGE(S318:S328)</f>
        <v>41.3235537034899</v>
      </c>
      <c r="AT323" s="1" t="n">
        <f aca="false">AVERAGE(T318:T328)</f>
        <v>41.109240765089</v>
      </c>
      <c r="AU323" s="1" t="n">
        <f aca="false">AVERAGE(U318:U328)</f>
        <v>40.3204451040189</v>
      </c>
      <c r="AV323" s="1" t="n">
        <f aca="false">AVERAGE(V318:V328)</f>
        <v>39.4914069139447</v>
      </c>
      <c r="AW323" s="1" t="n">
        <f aca="false">AVERAGE(W318:W328)</f>
        <v>37.8762921810206</v>
      </c>
      <c r="AX323" s="1" t="n">
        <f aca="false">AVERAGE(X318:X328)</f>
        <v>37.9547135435355</v>
      </c>
      <c r="AY323" s="1" t="n">
        <f aca="false">AVERAGE(Y318:Y328)</f>
        <v>33.3585859984104</v>
      </c>
      <c r="AZ323" s="1" t="n">
        <f aca="false">AVERAGE(Z318:Z328)</f>
        <v>21.4943790624066</v>
      </c>
      <c r="BA323" s="1" t="n">
        <f aca="false">AVERAGE(AA318:AA328)</f>
        <v>2.42944044522976</v>
      </c>
    </row>
    <row r="324" customFormat="false" ht="12.75" hidden="false" customHeight="false" outlineLevel="0" collapsed="false">
      <c r="A324" s="1" t="s">
        <v>351</v>
      </c>
      <c r="B324" s="1" t="n">
        <v>-0.726563</v>
      </c>
      <c r="C324" s="1" t="n">
        <v>-1.09375</v>
      </c>
      <c r="D324" s="1" t="n">
        <v>-0.927734</v>
      </c>
      <c r="E324" s="1" t="n">
        <v>0.770508</v>
      </c>
      <c r="F324" s="1" t="n">
        <v>1.160156</v>
      </c>
      <c r="G324" s="1" t="n">
        <v>0.904297</v>
      </c>
      <c r="H324" s="1" t="n">
        <v>1.205078</v>
      </c>
      <c r="I324" s="1" t="n">
        <v>1.262695</v>
      </c>
      <c r="J324" s="1" t="n">
        <v>1.015625</v>
      </c>
      <c r="K324" s="1" t="n">
        <v>1.731445</v>
      </c>
      <c r="L324" s="1" t="n">
        <v>3.182617</v>
      </c>
      <c r="M324" s="1" t="n">
        <v>5.394531</v>
      </c>
      <c r="N324" s="1" t="n">
        <v>21.94</v>
      </c>
      <c r="O324" s="1" t="n">
        <v>55.86</v>
      </c>
      <c r="P324" s="1" t="n">
        <f aca="false">(((0.194*(N324)+1.7015)-(B324))/((0.194*(N324)+1.7015)-(0.064*(N324)-2.0609)))*(O324)</f>
        <v>56.4496520999002</v>
      </c>
      <c r="Q324" s="1" t="n">
        <f aca="false">(((0.1977*(N324)+1.1648)-(C324))/((0.1977*(N324)+1.1648)-(0.0625*(N324)-2.4843)))*(O324)</f>
        <v>55.6970317810535</v>
      </c>
      <c r="R324" s="1" t="n">
        <f aca="false">(((0.1889*(N324)+1.2516)-(D324))/((0.1889*(N324)+1.2516)-(0.0658*(N324)-2.315)))*(O324)</f>
        <v>56.3625552739934</v>
      </c>
      <c r="S324" s="1" t="n">
        <f aca="false">(((0.1873*(N324)+1.5382)-(E324))/((0.1873*(N324)+1.5382)-(0.06*(N324)-2.2513)))*(O324)</f>
        <v>41.3875896951627</v>
      </c>
      <c r="T324" s="1" t="n">
        <f aca="false">(((0.2036*(N324)+1.6124)-(F324))/((0.2036*(N324)+1.6124)-(0.0705*(N324)-2.1738)))*(O324)</f>
        <v>40.9739207988054</v>
      </c>
      <c r="U324" s="1" t="n">
        <f aca="false">(((0.1989*(N324)+1.3186)-(G324))/((0.1989*(N324)+1.3186)-(0.066*(N324)-2.3887)))*(O324)</f>
        <v>40.2994779715802</v>
      </c>
      <c r="V324" s="1" t="n">
        <f aca="false">(((0.2032*(N324)+1.4275)-(H324))/((0.2032*(N324)+1.4275)-(0.0688*(N324)-2.3002)))*(O324)</f>
        <v>39.1616113447354</v>
      </c>
      <c r="W324" s="1" t="n">
        <f aca="false">(((0.2087*(N324)+1.3252)-(I324))/((0.2087*(N324)+1.3252)-(0.0688*(N324)-2.3857)))*(O324)</f>
        <v>38.2383412164584</v>
      </c>
      <c r="X324" s="1" t="n">
        <f aca="false">(((0.1997*(N324)+1.1468)-(J324))/((0.1997*(N324)+1.1468)-(0.0604*(N324)-2.3464)))*(O324)</f>
        <v>38.4877742225979</v>
      </c>
      <c r="Y324" s="1" t="n">
        <f aca="false">(((0.199*(N324)+1.2782)-(K324))/((0.199*(N324)+1.2782)-(0.0699*(N324)-2.5167)))*(O324)</f>
        <v>32.9799563898352</v>
      </c>
      <c r="Z324" s="1" t="n">
        <f aca="false">(((0.192*(N324)+1.5378)-(L324))/((0.192*(N324)+1.5378)-(0.073*(N324)-2.5946)))*(O324)</f>
        <v>21.2700763695898</v>
      </c>
      <c r="AA324" s="1" t="n">
        <f aca="false">(((0.1992*(N324)+1.3041)-(M324))/((0.1992*(N324)+1.3041)-(0.0588*(N324)-2.156)))*(O324)</f>
        <v>2.39153077237803</v>
      </c>
      <c r="AB324" s="2" t="n">
        <v>0.000365740740740741</v>
      </c>
      <c r="AC324" s="1" t="n">
        <v>9.853241</v>
      </c>
      <c r="AD324" s="1" t="n">
        <v>0.047072</v>
      </c>
      <c r="AE324" s="1" t="n">
        <v>-0.147726</v>
      </c>
      <c r="AP324" s="1" t="n">
        <f aca="false">AVERAGE(P319:P329)</f>
        <v>56.4503983268417</v>
      </c>
      <c r="AQ324" s="1" t="n">
        <f aca="false">AVERAGE(Q319:Q329)</f>
        <v>55.7045292402831</v>
      </c>
      <c r="AR324" s="1" t="n">
        <f aca="false">AVERAGE(R319:R329)</f>
        <v>56.3601836677485</v>
      </c>
      <c r="AS324" s="1" t="n">
        <f aca="false">AVERAGE(S319:S329)</f>
        <v>41.3408817248015</v>
      </c>
      <c r="AT324" s="1" t="n">
        <f aca="false">AVERAGE(T319:T329)</f>
        <v>41.012370545028</v>
      </c>
      <c r="AU324" s="1" t="n">
        <f aca="false">AVERAGE(U319:U329)</f>
        <v>40.3646220684641</v>
      </c>
      <c r="AV324" s="1" t="n">
        <f aca="false">AVERAGE(V319:V329)</f>
        <v>39.543401635516</v>
      </c>
      <c r="AW324" s="1" t="n">
        <f aca="false">AVERAGE(W319:W329)</f>
        <v>37.8543498833239</v>
      </c>
      <c r="AX324" s="1" t="n">
        <f aca="false">AVERAGE(X319:X329)</f>
        <v>37.9509274558324</v>
      </c>
      <c r="AY324" s="1" t="n">
        <f aca="false">AVERAGE(Y319:Y329)</f>
        <v>33.3256619511415</v>
      </c>
      <c r="AZ324" s="1" t="n">
        <f aca="false">AVERAGE(Z319:Z329)</f>
        <v>21.1634379101233</v>
      </c>
      <c r="BA324" s="1" t="n">
        <f aca="false">AVERAGE(AA319:AA329)</f>
        <v>2.41579246609185</v>
      </c>
    </row>
    <row r="325" customFormat="false" ht="12.75" hidden="false" customHeight="false" outlineLevel="0" collapsed="false">
      <c r="A325" s="1" t="s">
        <v>352</v>
      </c>
      <c r="B325" s="1" t="n">
        <v>-0.726563</v>
      </c>
      <c r="C325" s="1" t="n">
        <v>-1.094727</v>
      </c>
      <c r="D325" s="1" t="n">
        <v>-0.928711</v>
      </c>
      <c r="E325" s="1" t="n">
        <v>0.774414</v>
      </c>
      <c r="F325" s="1" t="n">
        <v>1.173828</v>
      </c>
      <c r="G325" s="1" t="n">
        <v>0.889648</v>
      </c>
      <c r="H325" s="1" t="n">
        <v>1.140625</v>
      </c>
      <c r="I325" s="1" t="n">
        <v>1.292969</v>
      </c>
      <c r="J325" s="1" t="n">
        <v>1.088867</v>
      </c>
      <c r="K325" s="1" t="n">
        <v>1.692383</v>
      </c>
      <c r="L325" s="1" t="n">
        <v>3.21875</v>
      </c>
      <c r="M325" s="1" t="n">
        <v>5.394531</v>
      </c>
      <c r="N325" s="1" t="n">
        <v>21.94</v>
      </c>
      <c r="O325" s="1" t="n">
        <v>55.86</v>
      </c>
      <c r="P325" s="1" t="n">
        <f aca="false">(((0.194*(N325)+1.7015)-(B325))/((0.194*(N325)+1.7015)-(0.064*(N325)-2.0609)))*(O325)</f>
        <v>56.4496520999002</v>
      </c>
      <c r="Q325" s="1" t="n">
        <f aca="false">(((0.1977*(N325)+1.1648)-(C325))/((0.1977*(N325)+1.1648)-(0.0625*(N325)-2.4843)))*(O325)</f>
        <v>55.7052815193908</v>
      </c>
      <c r="R325" s="1" t="n">
        <f aca="false">(((0.1889*(N325)+1.2516)-(D325))/((0.1889*(N325)+1.2516)-(0.0658*(N325)-2.315)))*(O325)</f>
        <v>56.3712630472472</v>
      </c>
      <c r="S325" s="1" t="n">
        <f aca="false">(((0.1873*(N325)+1.5382)-(E325))/((0.1873*(N325)+1.5382)-(0.06*(N325)-2.2513)))*(O325)</f>
        <v>41.3544426507893</v>
      </c>
      <c r="T325" s="1" t="n">
        <f aca="false">(((0.2036*(N325)+1.6124)-(F325))/((0.2036*(N325)+1.6124)-(0.0705*(N325)-2.1738)))*(O325)</f>
        <v>40.8600420671912</v>
      </c>
      <c r="U325" s="1" t="n">
        <f aca="false">(((0.1989*(N325)+1.3186)-(G325))/((0.1989*(N325)+1.3186)-(0.066*(N325)-2.3887)))*(O325)</f>
        <v>40.4230288658256</v>
      </c>
      <c r="V325" s="1" t="n">
        <f aca="false">(((0.2032*(N325)+1.4275)-(H325))/((0.2032*(N325)+1.4275)-(0.0688*(N325)-2.3002)))*(O325)</f>
        <v>39.7008727980018</v>
      </c>
      <c r="W325" s="1" t="n">
        <f aca="false">(((0.2087*(N325)+1.3252)-(I325))/((0.2087*(N325)+1.3252)-(0.0688*(N325)-2.3857)))*(O325)</f>
        <v>37.9889268625929</v>
      </c>
      <c r="X325" s="1" t="n">
        <f aca="false">(((0.1997*(N325)+1.1468)-(J325))/((0.1997*(N325)+1.1468)-(0.0604*(N325)-2.3464)))*(O325)</f>
        <v>37.8630953385037</v>
      </c>
      <c r="Y325" s="1" t="n">
        <f aca="false">(((0.199*(N325)+1.2782)-(K325))/((0.199*(N325)+1.2782)-(0.0699*(N325)-2.5167)))*(O325)</f>
        <v>33.3091983950156</v>
      </c>
      <c r="Z325" s="1" t="n">
        <f aca="false">(((0.192*(N325)+1.5378)-(L325))/((0.192*(N325)+1.5378)-(0.073*(N325)-2.5946)))*(O325)</f>
        <v>20.9707568446123</v>
      </c>
      <c r="AA325" s="1" t="n">
        <f aca="false">(((0.1992*(N325)+1.3041)-(M325))/((0.1992*(N325)+1.3041)-(0.0588*(N325)-2.156)))*(O325)</f>
        <v>2.39153077237803</v>
      </c>
      <c r="AB325" s="2" t="n">
        <v>0.000366898148148148</v>
      </c>
      <c r="AC325" s="1" t="n">
        <v>9.853241</v>
      </c>
      <c r="AD325" s="1" t="n">
        <v>0.046047</v>
      </c>
      <c r="AE325" s="1" t="n">
        <v>-0.143642</v>
      </c>
      <c r="AP325" s="1" t="n">
        <f aca="false">AVERAGE(P320:P330)</f>
        <v>56.4556464825744</v>
      </c>
      <c r="AQ325" s="1" t="n">
        <f aca="false">AVERAGE(Q320:Q330)</f>
        <v>55.7090275622946</v>
      </c>
      <c r="AR325" s="1" t="n">
        <f aca="false">AVERAGE(R320:R330)</f>
        <v>56.3799651487403</v>
      </c>
      <c r="AS325" s="1" t="n">
        <f aca="false">AVERAGE(S320:S330)</f>
        <v>41.4064267147238</v>
      </c>
      <c r="AT325" s="1" t="n">
        <f aca="false">AVERAGE(T320:T330)</f>
        <v>40.9509946700414</v>
      </c>
      <c r="AU325" s="1" t="n">
        <f aca="false">AVERAGE(U320:U330)</f>
        <v>40.4582173970967</v>
      </c>
      <c r="AV325" s="1" t="n">
        <f aca="false">AVERAGE(V320:V330)</f>
        <v>39.5968825942464</v>
      </c>
      <c r="AW325" s="1" t="n">
        <f aca="false">AVERAGE(W320:W330)</f>
        <v>37.9223704819115</v>
      </c>
      <c r="AX325" s="1" t="n">
        <f aca="false">AVERAGE(X320:X330)</f>
        <v>37.930482737308</v>
      </c>
      <c r="AY325" s="1" t="n">
        <f aca="false">AVERAGE(Y320:Y330)</f>
        <v>33.3346415850538</v>
      </c>
      <c r="AZ325" s="1" t="n">
        <f aca="false">AVERAGE(Z320:Z330)</f>
        <v>20.8288194916783</v>
      </c>
      <c r="BA325" s="1" t="n">
        <f aca="false">AVERAGE(AA320:AA330)</f>
        <v>2.40745212066578</v>
      </c>
    </row>
    <row r="326" customFormat="false" ht="12.75" hidden="false" customHeight="false" outlineLevel="0" collapsed="false">
      <c r="A326" s="1" t="s">
        <v>353</v>
      </c>
      <c r="B326" s="1" t="n">
        <v>-0.727539</v>
      </c>
      <c r="C326" s="1" t="n">
        <v>-1.09668</v>
      </c>
      <c r="D326" s="1" t="n">
        <v>-0.932617</v>
      </c>
      <c r="E326" s="1" t="n">
        <v>0.760742</v>
      </c>
      <c r="F326" s="1" t="n">
        <v>1.208008</v>
      </c>
      <c r="G326" s="1" t="n">
        <v>0.889648</v>
      </c>
      <c r="H326" s="1" t="n">
        <v>1.066406</v>
      </c>
      <c r="I326" s="1" t="n">
        <v>1.304688</v>
      </c>
      <c r="J326" s="1" t="n">
        <v>1.087891</v>
      </c>
      <c r="K326" s="1" t="n">
        <v>1.65332</v>
      </c>
      <c r="L326" s="1" t="n">
        <v>3.257813</v>
      </c>
      <c r="M326" s="1" t="n">
        <v>5.393555</v>
      </c>
      <c r="N326" s="1" t="n">
        <v>21.94</v>
      </c>
      <c r="O326" s="1" t="n">
        <v>55.86</v>
      </c>
      <c r="P326" s="1" t="n">
        <f aca="false">(((0.194*(N326)+1.7015)-(B326))/((0.194*(N326)+1.7015)-(0.064*(N326)-2.0609)))*(O326)</f>
        <v>56.4578943760772</v>
      </c>
      <c r="Q326" s="1" t="n">
        <f aca="false">(((0.1977*(N326)+1.1648)-(C326))/((0.1977*(N326)+1.1648)-(0.0625*(N326)-2.4843)))*(O326)</f>
        <v>55.7217725521164</v>
      </c>
      <c r="R326" s="1" t="n">
        <f aca="false">(((0.1889*(N326)+1.2516)-(D326))/((0.1889*(N326)+1.2516)-(0.0658*(N326)-2.315)))*(O326)</f>
        <v>56.4060763147288</v>
      </c>
      <c r="S326" s="1" t="n">
        <f aca="false">(((0.1873*(N326)+1.5382)-(E326))/((0.1873*(N326)+1.5382)-(0.06*(N326)-2.2513)))*(O326)</f>
        <v>41.4704657922826</v>
      </c>
      <c r="T326" s="1" t="n">
        <f aca="false">(((0.2036*(N326)+1.6124)-(F326))/((0.2036*(N326)+1.6124)-(0.0705*(N326)-2.1738)))*(O326)</f>
        <v>40.5753452381556</v>
      </c>
      <c r="U326" s="1" t="n">
        <f aca="false">(((0.1989*(N326)+1.3186)-(G326))/((0.1989*(N326)+1.3186)-(0.066*(N326)-2.3887)))*(O326)</f>
        <v>40.4230288658256</v>
      </c>
      <c r="V326" s="1" t="n">
        <f aca="false">(((0.2032*(N326)+1.4275)-(H326))/((0.2032*(N326)+1.4275)-(0.0688*(N326)-2.3002)))*(O326)</f>
        <v>40.3218438280544</v>
      </c>
      <c r="W326" s="1" t="n">
        <f aca="false">(((0.2087*(N326)+1.3252)-(I326))/((0.2087*(N326)+1.3252)-(0.0688*(N326)-2.3857)))*(O326)</f>
        <v>37.8923791050138</v>
      </c>
      <c r="X326" s="1" t="n">
        <f aca="false">(((0.1997*(N326)+1.1468)-(J326))/((0.1997*(N326)+1.1468)-(0.0604*(N326)-2.3464)))*(O326)</f>
        <v>37.8714196140679</v>
      </c>
      <c r="Y326" s="1" t="n">
        <f aca="false">(((0.199*(N326)+1.2782)-(K326))/((0.199*(N326)+1.2782)-(0.0699*(N326)-2.5167)))*(O326)</f>
        <v>33.6384488288991</v>
      </c>
      <c r="Z326" s="1" t="n">
        <f aca="false">(((0.192*(N326)+1.5378)-(L326))/((0.192*(N326)+1.5378)-(0.073*(N326)-2.5946)))*(O326)</f>
        <v>20.6471657062015</v>
      </c>
      <c r="AA326" s="1" t="n">
        <f aca="false">(((0.1992*(N326)+1.3041)-(M326))/((0.1992*(N326)+1.3041)-(0.0588*(N326)-2.156)))*(O326)</f>
        <v>2.39986645926076</v>
      </c>
      <c r="AB326" s="2" t="n">
        <v>0.000368055555555556</v>
      </c>
      <c r="AC326" s="1" t="n">
        <v>10.23201</v>
      </c>
      <c r="AD326" s="1" t="n">
        <v>0.048097</v>
      </c>
      <c r="AE326" s="1" t="n">
        <v>-0.151299</v>
      </c>
      <c r="AP326" s="1" t="n">
        <f aca="false">AVERAGE(P321:P331)</f>
        <v>56.4518976902335</v>
      </c>
      <c r="AQ326" s="1" t="n">
        <f aca="false">AVERAGE(Q321:Q331)</f>
        <v>55.7082775860821</v>
      </c>
      <c r="AR326" s="1" t="n">
        <f aca="false">AVERAGE(R321:R331)</f>
        <v>56.3902512919857</v>
      </c>
      <c r="AS326" s="1" t="n">
        <f aca="false">AVERAGE(S321:S331)</f>
        <v>41.4892997259578</v>
      </c>
      <c r="AT326" s="1" t="n">
        <f aca="false">AVERAGE(T321:T331)</f>
        <v>40.957649812417</v>
      </c>
      <c r="AU326" s="1" t="n">
        <f aca="false">AVERAGE(U321:U331)</f>
        <v>40.549566192487</v>
      </c>
      <c r="AV326" s="1" t="n">
        <f aca="false">AVERAGE(V321:V331)</f>
        <v>39.6459063627252</v>
      </c>
      <c r="AW326" s="1" t="n">
        <f aca="false">AVERAGE(W321:W331)</f>
        <v>37.9721059572452</v>
      </c>
      <c r="AX326" s="1" t="n">
        <f aca="false">AVERAGE(X321:X331)</f>
        <v>37.8865655156021</v>
      </c>
      <c r="AY326" s="1" t="n">
        <f aca="false">AVERAGE(Y321:Y331)</f>
        <v>33.361579720545</v>
      </c>
      <c r="AZ326" s="1" t="n">
        <f aca="false">AVERAGE(Z321:Z331)</f>
        <v>20.4831700278231</v>
      </c>
      <c r="BA326" s="1" t="n">
        <f aca="false">AVERAGE(AA321:AA331)</f>
        <v>2.39228700924686</v>
      </c>
    </row>
    <row r="327" customFormat="false" ht="12.75" hidden="false" customHeight="false" outlineLevel="0" collapsed="false">
      <c r="A327" s="1" t="s">
        <v>354</v>
      </c>
      <c r="B327" s="1" t="n">
        <v>-0.728516</v>
      </c>
      <c r="C327" s="1" t="n">
        <v>-1.09668</v>
      </c>
      <c r="D327" s="1" t="n">
        <v>-0.933594</v>
      </c>
      <c r="E327" s="1" t="n">
        <v>0.787109</v>
      </c>
      <c r="F327" s="1" t="n">
        <v>1.217773</v>
      </c>
      <c r="G327" s="1" t="n">
        <v>0.852539</v>
      </c>
      <c r="H327" s="1" t="n">
        <v>1.075195</v>
      </c>
      <c r="I327" s="1" t="n">
        <v>1.308594</v>
      </c>
      <c r="J327" s="1" t="n">
        <v>1.132813</v>
      </c>
      <c r="K327" s="1" t="n">
        <v>1.665039</v>
      </c>
      <c r="L327" s="1" t="n">
        <v>3.30957</v>
      </c>
      <c r="M327" s="1" t="n">
        <v>5.397461</v>
      </c>
      <c r="N327" s="1" t="n">
        <v>21.94</v>
      </c>
      <c r="O327" s="1" t="n">
        <v>55.86</v>
      </c>
      <c r="P327" s="1" t="n">
        <f aca="false">(((0.194*(N327)+1.7015)-(B327))/((0.194*(N327)+1.7015)-(0.064*(N327)-2.0609)))*(O327)</f>
        <v>56.4661450972092</v>
      </c>
      <c r="Q327" s="1" t="n">
        <f aca="false">(((0.1977*(N327)+1.1648)-(C327))/((0.1977*(N327)+1.1648)-(0.0625*(N327)-2.4843)))*(O327)</f>
        <v>55.7217725521164</v>
      </c>
      <c r="R327" s="1" t="n">
        <f aca="false">(((0.1889*(N327)+1.2516)-(D327))/((0.1889*(N327)+1.2516)-(0.0658*(N327)-2.315)))*(O327)</f>
        <v>56.4147840879827</v>
      </c>
      <c r="S327" s="1" t="n">
        <f aca="false">(((0.1873*(N327)+1.5382)-(E327))/((0.1873*(N327)+1.5382)-(0.06*(N327)-2.2513)))*(O327)</f>
        <v>41.2467105134827</v>
      </c>
      <c r="T327" s="1" t="n">
        <f aca="false">(((0.2036*(N327)+1.6124)-(F327))/((0.2036*(N327)+1.6124)-(0.0705*(N327)-2.1738)))*(O327)</f>
        <v>40.4940092365309</v>
      </c>
      <c r="U327" s="1" t="n">
        <f aca="false">(((0.1989*(N327)+1.3186)-(G327))/((0.1989*(N327)+1.3186)-(0.066*(N327)-2.3887)))*(O327)</f>
        <v>40.7360092832297</v>
      </c>
      <c r="V327" s="1" t="n">
        <f aca="false">(((0.2032*(N327)+1.4275)-(H327))/((0.2032*(N327)+1.4275)-(0.0688*(N327)-2.3002)))*(O327)</f>
        <v>40.2483085556426</v>
      </c>
      <c r="W327" s="1" t="n">
        <f aca="false">(((0.2087*(N327)+1.3252)-(I327))/((0.2087*(N327)+1.3252)-(0.0688*(N327)-2.3857)))*(O327)</f>
        <v>37.8601992653429</v>
      </c>
      <c r="X327" s="1" t="n">
        <f aca="false">(((0.1997*(N327)+1.1468)-(J327))/((0.1997*(N327)+1.1468)-(0.0604*(N327)-2.3464)))*(O327)</f>
        <v>37.4882811848704</v>
      </c>
      <c r="Y327" s="1" t="n">
        <f aca="false">(((0.199*(N327)+1.2782)-(K327))/((0.199*(N327)+1.2782)-(0.0699*(N327)-2.5167)))*(O327)</f>
        <v>33.5396728558637</v>
      </c>
      <c r="Z327" s="1" t="n">
        <f aca="false">(((0.192*(N327)+1.5378)-(L327))/((0.192*(N327)+1.5378)-(0.073*(N327)-2.5946)))*(O327)</f>
        <v>20.2184196664521</v>
      </c>
      <c r="AA327" s="1" t="n">
        <f aca="false">(((0.1992*(N327)+1.3041)-(M327))/((0.1992*(N327)+1.3041)-(0.0588*(N327)-2.156)))*(O327)</f>
        <v>2.36650663040427</v>
      </c>
      <c r="AB327" s="2" t="n">
        <v>0.000369212962962963</v>
      </c>
      <c r="AC327" s="1" t="n">
        <v>10.23201</v>
      </c>
      <c r="AD327" s="1" t="n">
        <v>0.046047</v>
      </c>
      <c r="AE327" s="1" t="n">
        <v>-0.138026</v>
      </c>
      <c r="AP327" s="1" t="n">
        <f aca="false">AVERAGE(P322:P332)</f>
        <v>56.4511483923992</v>
      </c>
      <c r="AQ327" s="1" t="n">
        <f aca="false">AVERAGE(Q322:Q332)</f>
        <v>55.7105267470878</v>
      </c>
      <c r="AR327" s="1" t="n">
        <f aca="false">AVERAGE(R322:R332)</f>
        <v>56.4044947037312</v>
      </c>
      <c r="AS327" s="1" t="n">
        <f aca="false">AVERAGE(S322:S332)</f>
        <v>41.5857336631795</v>
      </c>
      <c r="AT327" s="1" t="n">
        <f aca="false">AVERAGE(T322:T332)</f>
        <v>40.948036997255</v>
      </c>
      <c r="AU327" s="1" t="n">
        <f aca="false">AVERAGE(U322:U332)</f>
        <v>40.6139596559087</v>
      </c>
      <c r="AV327" s="1" t="n">
        <f aca="false">AVERAGE(V322:V332)</f>
        <v>39.7409829465901</v>
      </c>
      <c r="AW327" s="1" t="n">
        <f aca="false">AVERAGE(W322:W332)</f>
        <v>37.9699115027874</v>
      </c>
      <c r="AX327" s="1" t="n">
        <f aca="false">AVERAGE(X322:X332)</f>
        <v>37.8116036153087</v>
      </c>
      <c r="AY327" s="1" t="n">
        <f aca="false">AVERAGE(Y322:Y332)</f>
        <v>33.4423948932643</v>
      </c>
      <c r="AZ327" s="1" t="n">
        <f aca="false">AVERAGE(Z322:Z332)</f>
        <v>20.1257537640952</v>
      </c>
      <c r="BA327" s="1" t="n">
        <f aca="false">AVERAGE(AA322:AA332)</f>
        <v>2.38318809768029</v>
      </c>
    </row>
    <row r="328" customFormat="false" ht="12.75" hidden="false" customHeight="false" outlineLevel="0" collapsed="false">
      <c r="A328" s="1" t="s">
        <v>355</v>
      </c>
      <c r="B328" s="1" t="n">
        <v>-0.729492</v>
      </c>
      <c r="C328" s="1" t="n">
        <v>-1.097656</v>
      </c>
      <c r="D328" s="1" t="n">
        <v>-0.936523</v>
      </c>
      <c r="E328" s="1" t="n">
        <v>0.787109</v>
      </c>
      <c r="F328" s="1" t="n">
        <v>1.214844</v>
      </c>
      <c r="G328" s="1" t="n">
        <v>0.893555</v>
      </c>
      <c r="H328" s="1" t="n">
        <v>1.125</v>
      </c>
      <c r="I328" s="1" t="n">
        <v>1.28125</v>
      </c>
      <c r="J328" s="1" t="n">
        <v>1.144531</v>
      </c>
      <c r="K328" s="1" t="n">
        <v>1.681641</v>
      </c>
      <c r="L328" s="1" t="n">
        <v>3.361328</v>
      </c>
      <c r="M328" s="1" t="n">
        <v>5.395508</v>
      </c>
      <c r="N328" s="1" t="n">
        <v>21.94</v>
      </c>
      <c r="O328" s="1" t="n">
        <v>55.86</v>
      </c>
      <c r="P328" s="1" t="n">
        <f aca="false">(((0.194*(N328)+1.7015)-(B328))/((0.194*(N328)+1.7015)-(0.064*(N328)-2.0609)))*(O328)</f>
        <v>56.4743873733861</v>
      </c>
      <c r="Q328" s="1" t="n">
        <f aca="false">(((0.1977*(N328)+1.1648)-(C328))/((0.1977*(N328)+1.1648)-(0.0625*(N328)-2.4843)))*(O328)</f>
        <v>55.7300138465045</v>
      </c>
      <c r="R328" s="1" t="n">
        <f aca="false">(((0.1889*(N328)+1.2516)-(D328))/((0.1889*(N328)+1.2516)-(0.0658*(N328)-2.315)))*(O328)</f>
        <v>56.4408895822105</v>
      </c>
      <c r="S328" s="1" t="n">
        <f aca="false">(((0.1873*(N328)+1.5382)-(E328))/((0.1873*(N328)+1.5382)-(0.06*(N328)-2.2513)))*(O328)</f>
        <v>41.2467105134827</v>
      </c>
      <c r="T328" s="1" t="n">
        <f aca="false">(((0.2036*(N328)+1.6124)-(F328))/((0.2036*(N328)+1.6124)-(0.0705*(N328)-2.1738)))*(O328)</f>
        <v>40.5184058723485</v>
      </c>
      <c r="U328" s="1" t="n">
        <f aca="false">(((0.1989*(N328)+1.3186)-(G328))/((0.1989*(N328)+1.3186)-(0.066*(N328)-2.3887)))*(O328)</f>
        <v>40.3900769002432</v>
      </c>
      <c r="V328" s="1" t="n">
        <f aca="false">(((0.2032*(N328)+1.4275)-(H328))/((0.2032*(N328)+1.4275)-(0.0688*(N328)-2.3002)))*(O328)</f>
        <v>39.8316031008161</v>
      </c>
      <c r="W328" s="1" t="n">
        <f aca="false">(((0.2087*(N328)+1.3252)-(I328))/((0.2087*(N328)+1.3252)-(0.0688*(N328)-2.3857)))*(O328)</f>
        <v>38.085474620172</v>
      </c>
      <c r="X328" s="1" t="n">
        <f aca="false">(((0.1997*(N328)+1.1468)-(J328))/((0.1997*(N328)+1.1468)-(0.0604*(N328)-2.3464)))*(O328)</f>
        <v>37.3883387042744</v>
      </c>
      <c r="Y328" s="1" t="n">
        <f aca="false">(((0.199*(N328)+1.2782)-(K328))/((0.199*(N328)+1.2782)-(0.0699*(N328)-2.5167)))*(O328)</f>
        <v>33.399739525005</v>
      </c>
      <c r="Z328" s="1" t="n">
        <f aca="false">(((0.192*(N328)+1.5378)-(L328))/((0.192*(N328)+1.5378)-(0.073*(N328)-2.5946)))*(O328)</f>
        <v>19.7896653428757</v>
      </c>
      <c r="AA328" s="1" t="n">
        <f aca="false">(((0.1992*(N328)+1.3041)-(M328))/((0.1992*(N328)+1.3041)-(0.0588*(N328)-2.156)))*(O328)</f>
        <v>2.38318654483251</v>
      </c>
      <c r="AB328" s="2" t="n">
        <v>0.00037037037037037</v>
      </c>
      <c r="AC328" s="1" t="n">
        <v>10.23201</v>
      </c>
      <c r="AD328" s="1" t="n">
        <v>0.052709</v>
      </c>
      <c r="AE328" s="1" t="n">
        <v>-0.131898</v>
      </c>
      <c r="AP328" s="1" t="n">
        <f aca="false">AVERAGE(P323:P333)</f>
        <v>56.4526477557909</v>
      </c>
      <c r="AQ328" s="1" t="n">
        <f aca="false">AVERAGE(Q323:Q333)</f>
        <v>55.7127751404618</v>
      </c>
      <c r="AR328" s="1" t="n">
        <f aca="false">AVERAGE(R323:R333)</f>
        <v>56.4195281107241</v>
      </c>
      <c r="AS328" s="1" t="n">
        <f aca="false">AVERAGE(S323:S333)</f>
        <v>41.6806609165662</v>
      </c>
      <c r="AT328" s="1" t="n">
        <f aca="false">AVERAGE(T323:T333)</f>
        <v>41.0108917086349</v>
      </c>
      <c r="AU328" s="1" t="n">
        <f aca="false">AVERAGE(U323:U333)</f>
        <v>40.6184527223934</v>
      </c>
      <c r="AV328" s="1" t="n">
        <f aca="false">AVERAGE(V323:V333)</f>
        <v>39.870227772858</v>
      </c>
      <c r="AW328" s="1" t="n">
        <f aca="false">AVERAGE(W323:W333)</f>
        <v>37.9435810451355</v>
      </c>
      <c r="AX328" s="1" t="n">
        <f aca="false">AVERAGE(X323:X333)</f>
        <v>37.7313413473031</v>
      </c>
      <c r="AY328" s="1" t="n">
        <f aca="false">AVERAGE(Y323:Y333)</f>
        <v>33.5905561709572</v>
      </c>
      <c r="AZ328" s="1" t="n">
        <f aca="false">AVERAGE(Z323:Z333)</f>
        <v>19.7264183228883</v>
      </c>
      <c r="BA328" s="1" t="n">
        <f aca="false">AVERAGE(AA323:AA333)</f>
        <v>2.37560554197084</v>
      </c>
    </row>
    <row r="329" customFormat="false" ht="12.75" hidden="false" customHeight="false" outlineLevel="0" collapsed="false">
      <c r="A329" s="1" t="s">
        <v>356</v>
      </c>
      <c r="B329" s="1" t="n">
        <v>-0.726563</v>
      </c>
      <c r="C329" s="1" t="n">
        <v>-1.09668</v>
      </c>
      <c r="D329" s="1" t="n">
        <v>-0.93457</v>
      </c>
      <c r="E329" s="1" t="n">
        <v>0.770508</v>
      </c>
      <c r="F329" s="1" t="n">
        <v>1.161133</v>
      </c>
      <c r="G329" s="1" t="n">
        <v>0.890625</v>
      </c>
      <c r="H329" s="1" t="n">
        <v>1.094727</v>
      </c>
      <c r="I329" s="1" t="n">
        <v>1.310547</v>
      </c>
      <c r="J329" s="1" t="n">
        <v>1.154297</v>
      </c>
      <c r="K329" s="1" t="n">
        <v>1.660156</v>
      </c>
      <c r="L329" s="1" t="n">
        <v>3.423828</v>
      </c>
      <c r="M329" s="1" t="n">
        <v>5.399414</v>
      </c>
      <c r="N329" s="1" t="n">
        <v>21.94</v>
      </c>
      <c r="O329" s="1" t="n">
        <v>55.86</v>
      </c>
      <c r="P329" s="1" t="n">
        <f aca="false">(((0.194*(N329)+1.7015)-(B329))/((0.194*(N329)+1.7015)-(0.064*(N329)-2.0609)))*(O329)</f>
        <v>56.4496520999002</v>
      </c>
      <c r="Q329" s="1" t="n">
        <f aca="false">(((0.1977*(N329)+1.1648)-(C329))/((0.1977*(N329)+1.1648)-(0.0625*(N329)-2.4843)))*(O329)</f>
        <v>55.7217725521164</v>
      </c>
      <c r="R329" s="1" t="n">
        <f aca="false">(((0.1889*(N329)+1.2516)-(D329))/((0.1889*(N329)+1.2516)-(0.0658*(N329)-2.315)))*(O329)</f>
        <v>56.4234829484697</v>
      </c>
      <c r="S329" s="1" t="n">
        <f aca="false">(((0.1873*(N329)+1.5382)-(E329))/((0.1873*(N329)+1.5382)-(0.06*(N329)-2.2513)))*(O329)</f>
        <v>41.3875896951627</v>
      </c>
      <c r="T329" s="1" t="n">
        <f aca="false">(((0.2036*(N329)+1.6124)-(F329))/((0.2036*(N329)+1.6124)-(0.0705*(N329)-2.1738)))*(O329)</f>
        <v>40.9657830339731</v>
      </c>
      <c r="U329" s="1" t="n">
        <f aca="false">(((0.1989*(N329)+1.3186)-(G329))/((0.1989*(N329)+1.3186)-(0.066*(N329)-2.3887)))*(O329)</f>
        <v>40.414788765909</v>
      </c>
      <c r="V329" s="1" t="n">
        <f aca="false">(((0.2032*(N329)+1.4275)-(H329))/((0.2032*(N329)+1.4275)-(0.0688*(N329)-2.3002)))*(O329)</f>
        <v>40.0848894020702</v>
      </c>
      <c r="W329" s="1" t="n">
        <f aca="false">(((0.2087*(N329)+1.3252)-(I329))/((0.2087*(N329)+1.3252)-(0.0688*(N329)-2.3857)))*(O329)</f>
        <v>37.8441093455074</v>
      </c>
      <c r="X329" s="1" t="n">
        <f aca="false">(((0.1997*(N329)+1.1468)-(J329))/((0.1997*(N329)+1.1468)-(0.0604*(N329)-2.3464)))*(O329)</f>
        <v>37.3050447748068</v>
      </c>
      <c r="Y329" s="1" t="n">
        <f aca="false">(((0.199*(N329)+1.2782)-(K329))/((0.199*(N329)+1.2782)-(0.0699*(N329)-2.5167)))*(O329)</f>
        <v>33.5808302136871</v>
      </c>
      <c r="Z329" s="1" t="n">
        <f aca="false">(((0.192*(N329)+1.5378)-(L329))/((0.192*(N329)+1.5378)-(0.073*(N329)-2.5946)))*(O329)</f>
        <v>19.2719261484801</v>
      </c>
      <c r="AA329" s="1" t="n">
        <f aca="false">(((0.1992*(N329)+1.3041)-(M329))/((0.1992*(N329)+1.3041)-(0.0588*(N329)-2.156)))*(O329)</f>
        <v>2.34982671597602</v>
      </c>
      <c r="AB329" s="2" t="n">
        <v>0.000371527777777778</v>
      </c>
      <c r="AC329" s="1" t="n">
        <v>10.23201</v>
      </c>
      <c r="AD329" s="1" t="n">
        <v>0.049634</v>
      </c>
      <c r="AE329" s="1" t="n">
        <v>-0.136494</v>
      </c>
      <c r="AP329" s="1" t="n">
        <f aca="false">AVERAGE(P324:P334)</f>
        <v>56.4548971847401</v>
      </c>
      <c r="AQ329" s="1" t="n">
        <f aca="false">AVERAGE(Q324:Q334)</f>
        <v>55.7165234862607</v>
      </c>
      <c r="AR329" s="1" t="n">
        <f aca="false">AVERAGE(R324:R334)</f>
        <v>56.4353531334672</v>
      </c>
      <c r="AS329" s="1" t="n">
        <f aca="false">AVERAGE(S324:S334)</f>
        <v>41.8283251900691</v>
      </c>
      <c r="AT329" s="1" t="n">
        <f aca="false">AVERAGE(T324:T334)</f>
        <v>41.0737464200147</v>
      </c>
      <c r="AU329" s="1" t="n">
        <f aca="false">AVERAGE(U324:U334)</f>
        <v>40.6491520208543</v>
      </c>
      <c r="AV329" s="1" t="n">
        <f aca="false">AVERAGE(V324:V334)</f>
        <v>40.0351263180753</v>
      </c>
      <c r="AW329" s="1" t="n">
        <f aca="false">AVERAGE(W324:W334)</f>
        <v>37.9274903763394</v>
      </c>
      <c r="AX329" s="1" t="n">
        <f aca="false">AVERAGE(X324:X334)</f>
        <v>37.6079201606377</v>
      </c>
      <c r="AY329" s="1" t="n">
        <f aca="false">AVERAGE(Y324:Y334)</f>
        <v>33.7342272485712</v>
      </c>
      <c r="AZ329" s="1" t="n">
        <f aca="false">AVERAGE(Z324:Z334)</f>
        <v>19.2932532379133</v>
      </c>
      <c r="BA329" s="1" t="n">
        <f aca="false">AVERAGE(AA324:AA334)</f>
        <v>2.37181426411611</v>
      </c>
    </row>
    <row r="330" customFormat="false" ht="12.75" hidden="false" customHeight="false" outlineLevel="0" collapsed="false">
      <c r="A330" s="1" t="s">
        <v>357</v>
      </c>
      <c r="B330" s="1" t="n">
        <v>-0.730469</v>
      </c>
      <c r="C330" s="1" t="n">
        <v>-1.09668</v>
      </c>
      <c r="D330" s="1" t="n">
        <v>-0.939453</v>
      </c>
      <c r="E330" s="1" t="n">
        <v>0.741211</v>
      </c>
      <c r="F330" s="1" t="n">
        <v>1.141602</v>
      </c>
      <c r="G330" s="1" t="n">
        <v>0.783203</v>
      </c>
      <c r="H330" s="1" t="n">
        <v>1.118164</v>
      </c>
      <c r="I330" s="1" t="n">
        <v>1.244141</v>
      </c>
      <c r="J330" s="1" t="n">
        <v>1.101563</v>
      </c>
      <c r="K330" s="1" t="n">
        <v>1.629883</v>
      </c>
      <c r="L330" s="1" t="n">
        <v>3.464844</v>
      </c>
      <c r="M330" s="1" t="n">
        <v>5.394531</v>
      </c>
      <c r="N330" s="1" t="n">
        <v>21.94</v>
      </c>
      <c r="O330" s="1" t="n">
        <v>55.86</v>
      </c>
      <c r="P330" s="1" t="n">
        <f aca="false">(((0.194*(N330)+1.7015)-(B330))/((0.194*(N330)+1.7015)-(0.064*(N330)-2.0609)))*(O330)</f>
        <v>56.4826380945182</v>
      </c>
      <c r="Q330" s="1" t="n">
        <f aca="false">(((0.1977*(N330)+1.1648)-(C330))/((0.1977*(N330)+1.1648)-(0.0625*(N330)-2.4843)))*(O330)</f>
        <v>55.7217725521164</v>
      </c>
      <c r="R330" s="1" t="n">
        <f aca="false">(((0.1889*(N330)+1.2516)-(D330))/((0.1889*(N330)+1.2516)-(0.0658*(N330)-2.315)))*(O330)</f>
        <v>56.4670039892051</v>
      </c>
      <c r="S330" s="1" t="n">
        <f aca="false">(((0.1873*(N330)+1.5382)-(E330))/((0.1873*(N330)+1.5382)-(0.06*(N330)-2.2513)))*(O330)</f>
        <v>41.6362095003359</v>
      </c>
      <c r="T330" s="1" t="n">
        <f aca="false">(((0.2036*(N330)+1.6124)-(F330))/((0.2036*(N330)+1.6124)-(0.0705*(N330)-2.1738)))*(O330)</f>
        <v>41.1284633665622</v>
      </c>
      <c r="U330" s="1" t="n">
        <f aca="false">(((0.1989*(N330)+1.3186)-(G330))/((0.1989*(N330)+1.3186)-(0.066*(N330)-2.3887)))*(O330)</f>
        <v>41.3207949207066</v>
      </c>
      <c r="V330" s="1" t="n">
        <f aca="false">(((0.2032*(N330)+1.4275)-(H330))/((0.2032*(N330)+1.4275)-(0.0688*(N330)-2.3002)))*(O330)</f>
        <v>39.8887981312185</v>
      </c>
      <c r="W330" s="1" t="n">
        <f aca="false">(((0.2087*(N330)+1.3252)-(I330))/((0.2087*(N330)+1.3252)-(0.0688*(N330)-2.3857)))*(O330)</f>
        <v>38.3911995741785</v>
      </c>
      <c r="X330" s="1" t="n">
        <f aca="false">(((0.1997*(N330)+1.1468)-(J330))/((0.1997*(N330)+1.1468)-(0.0604*(N330)-2.3464)))*(O330)</f>
        <v>37.7548115244016</v>
      </c>
      <c r="Y330" s="1" t="n">
        <f aca="false">(((0.199*(N330)+1.2782)-(K330))/((0.199*(N330)+1.2782)-(0.0699*(N330)-2.5167)))*(O330)</f>
        <v>33.8359923462667</v>
      </c>
      <c r="Z330" s="1" t="n">
        <f aca="false">(((0.192*(N330)+1.5378)-(L330))/((0.192*(N330)+1.5378)-(0.073*(N330)-2.5946)))*(O330)</f>
        <v>18.9321566957228</v>
      </c>
      <c r="AA330" s="1" t="n">
        <f aca="false">(((0.1992*(N330)+1.3041)-(M330))/((0.1992*(N330)+1.3041)-(0.0588*(N330)-2.156)))*(O330)</f>
        <v>2.39153077237803</v>
      </c>
      <c r="AB330" s="2" t="n">
        <v>0.000372685185185185</v>
      </c>
      <c r="AC330" s="1" t="n">
        <v>10.23201</v>
      </c>
      <c r="AD330" s="1" t="n">
        <v>0.04861</v>
      </c>
      <c r="AE330" s="1" t="n">
        <v>-0.14211</v>
      </c>
      <c r="AP330" s="1" t="n">
        <f aca="false">AVERAGE(P325:P335)</f>
        <v>56.4556464825744</v>
      </c>
      <c r="AQ330" s="1" t="n">
        <f aca="false">AVERAGE(Q325:Q335)</f>
        <v>55.7180226710539</v>
      </c>
      <c r="AR330" s="1" t="n">
        <f aca="false">AVERAGE(R325:R335)</f>
        <v>56.4480133137121</v>
      </c>
      <c r="AS330" s="1" t="n">
        <f aca="false">AVERAGE(S325:S335)</f>
        <v>42.0573557909708</v>
      </c>
      <c r="AT330" s="1" t="n">
        <f aca="false">AVERAGE(T325:T335)</f>
        <v>41.1343824981984</v>
      </c>
      <c r="AU330" s="1" t="n">
        <f aca="false">AVERAGE(U325:U335)</f>
        <v>40.6738615863155</v>
      </c>
      <c r="AV330" s="1" t="n">
        <f aca="false">AVERAGE(V325:V335)</f>
        <v>40.1970531495873</v>
      </c>
      <c r="AW330" s="1" t="n">
        <f aca="false">AVERAGE(W325:W335)</f>
        <v>37.882874046473</v>
      </c>
      <c r="AX330" s="1" t="n">
        <f aca="false">AVERAGE(X325:X335)</f>
        <v>37.5420447157594</v>
      </c>
      <c r="AY330" s="1" t="n">
        <f aca="false">AVERAGE(Y325:Y335)</f>
        <v>33.8711637923123</v>
      </c>
      <c r="AZ330" s="1" t="n">
        <f aca="false">AVERAGE(Z325:Z335)</f>
        <v>18.8027249094247</v>
      </c>
      <c r="BA330" s="1" t="n">
        <f aca="false">AVERAGE(AA325:AA335)</f>
        <v>2.3695393421185</v>
      </c>
    </row>
    <row r="331" customFormat="false" ht="12.75" hidden="false" customHeight="false" outlineLevel="0" collapsed="false">
      <c r="A331" s="1" t="s">
        <v>358</v>
      </c>
      <c r="B331" s="1" t="n">
        <v>-0.722656</v>
      </c>
      <c r="C331" s="1" t="n">
        <v>-1.092773</v>
      </c>
      <c r="D331" s="1" t="n">
        <v>-0.936523</v>
      </c>
      <c r="E331" s="1" t="n">
        <v>0.696289</v>
      </c>
      <c r="F331" s="1" t="n">
        <v>1.118164</v>
      </c>
      <c r="G331" s="1" t="n">
        <v>0.801758</v>
      </c>
      <c r="H331" s="1" t="n">
        <v>1.117188</v>
      </c>
      <c r="I331" s="1" t="n">
        <v>1.25</v>
      </c>
      <c r="J331" s="1" t="n">
        <v>1.125</v>
      </c>
      <c r="K331" s="1" t="n">
        <v>1.638672</v>
      </c>
      <c r="L331" s="1" t="n">
        <v>3.49707</v>
      </c>
      <c r="M331" s="1" t="n">
        <v>5.400391</v>
      </c>
      <c r="N331" s="1" t="n">
        <v>21.94</v>
      </c>
      <c r="O331" s="1" t="n">
        <v>55.86</v>
      </c>
      <c r="P331" s="1" t="n">
        <f aca="false">(((0.194*(N331)+1.7015)-(B331))/((0.194*(N331)+1.7015)-(0.064*(N331)-2.0609)))*(O331)</f>
        <v>56.4166576603272</v>
      </c>
      <c r="Q331" s="1" t="n">
        <f aca="false">(((0.1977*(N331)+1.1648)-(C331))/((0.1977*(N331)+1.1648)-(0.0625*(N331)-2.4843)))*(O331)</f>
        <v>55.6887820427162</v>
      </c>
      <c r="R331" s="1" t="n">
        <f aca="false">(((0.1889*(N331)+1.2516)-(D331))/((0.1889*(N331)+1.2516)-(0.0658*(N331)-2.315)))*(O331)</f>
        <v>56.4408895822105</v>
      </c>
      <c r="S331" s="1" t="n">
        <f aca="false">(((0.1873*(N331)+1.5382)-(E331))/((0.1873*(N331)+1.5382)-(0.06*(N331)-2.2513)))*(O331)</f>
        <v>42.017425969189</v>
      </c>
      <c r="T331" s="1" t="n">
        <f aca="false">(((0.2036*(N331)+1.6124)-(F331))/((0.2036*(N331)+1.6124)-(0.0705*(N331)-2.1738)))*(O331)</f>
        <v>41.3236864291408</v>
      </c>
      <c r="U331" s="1" t="n">
        <f aca="false">(((0.1989*(N331)+1.3186)-(G331))/((0.1989*(N331)+1.3186)-(0.066*(N331)-2.3887)))*(O331)</f>
        <v>41.1643004949627</v>
      </c>
      <c r="V331" s="1" t="n">
        <f aca="false">(((0.2032*(N331)+1.4275)-(H331))/((0.2032*(N331)+1.4275)-(0.0688*(N331)-2.3002)))*(O331)</f>
        <v>39.8969640688535</v>
      </c>
      <c r="W331" s="1" t="n">
        <f aca="false">(((0.2087*(N331)+1.3252)-(I331))/((0.2087*(N331)+1.3252)-(0.0688*(N331)-2.3857)))*(O331)</f>
        <v>38.3429298146721</v>
      </c>
      <c r="X331" s="1" t="n">
        <f aca="false">(((0.1997*(N331)+1.1468)-(J331))/((0.1997*(N331)+1.1468)-(0.0604*(N331)-2.3464)))*(O331)</f>
        <v>37.5549180342386</v>
      </c>
      <c r="Y331" s="1" t="n">
        <f aca="false">(((0.199*(N331)+1.2782)-(K331))/((0.199*(N331)+1.2782)-(0.0699*(N331)-2.5167)))*(O331)</f>
        <v>33.761912473666</v>
      </c>
      <c r="Z331" s="1" t="n">
        <f aca="false">(((0.192*(N331)+1.5378)-(L331))/((0.192*(N331)+1.5378)-(0.073*(N331)-2.5946)))*(O331)</f>
        <v>18.6652020832654</v>
      </c>
      <c r="AA331" s="1" t="n">
        <f aca="false">(((0.1992*(N331)+1.3041)-(M331))/((0.1992*(N331)+1.3041)-(0.0588*(N331)-2.156)))*(O331)</f>
        <v>2.3414824884305</v>
      </c>
      <c r="AB331" s="2" t="n">
        <v>0.000373842592592593</v>
      </c>
      <c r="AC331" s="1" t="n">
        <v>10.23201</v>
      </c>
      <c r="AD331" s="1" t="n">
        <v>0.049634</v>
      </c>
      <c r="AE331" s="1" t="n">
        <v>-0.144152</v>
      </c>
      <c r="AP331" s="1" t="n">
        <f aca="false">AVERAGE(P326:P336)</f>
        <v>56.4586452093578</v>
      </c>
      <c r="AQ331" s="1" t="n">
        <f aca="false">AVERAGE(Q326:Q336)</f>
        <v>55.7202710644279</v>
      </c>
      <c r="AR331" s="1" t="n">
        <f aca="false">AVERAGE(R326:R336)</f>
        <v>56.4622559152061</v>
      </c>
      <c r="AS331" s="1" t="n">
        <f aca="false">AVERAGE(S326:S336)</f>
        <v>42.3624789401125</v>
      </c>
      <c r="AT331" s="1" t="n">
        <f aca="false">AVERAGE(T326:T336)</f>
        <v>41.2016737187578</v>
      </c>
      <c r="AU331" s="1" t="n">
        <f aca="false">AVERAGE(U326:U336)</f>
        <v>40.6708659530807</v>
      </c>
      <c r="AV331" s="1" t="n">
        <f aca="false">AVERAGE(V326:V336)</f>
        <v>40.357494504553</v>
      </c>
      <c r="AW331" s="1" t="n">
        <f aca="false">AVERAGE(W326:W336)</f>
        <v>37.8324068366665</v>
      </c>
      <c r="AX331" s="1" t="n">
        <f aca="false">AVERAGE(X326:X336)</f>
        <v>37.5829326020862</v>
      </c>
      <c r="AY331" s="1" t="n">
        <f aca="false">AVERAGE(Y326:Y336)</f>
        <v>33.9856516343956</v>
      </c>
      <c r="AZ331" s="1" t="n">
        <f aca="false">AVERAGE(Z326:Z336)</f>
        <v>18.1937928277475</v>
      </c>
      <c r="BA331" s="1" t="n">
        <f aca="false">AVERAGE(AA326:AA336)</f>
        <v>2.36802298626138</v>
      </c>
    </row>
    <row r="332" customFormat="false" ht="12.75" hidden="false" customHeight="false" outlineLevel="0" collapsed="false">
      <c r="A332" s="1" t="s">
        <v>359</v>
      </c>
      <c r="B332" s="1" t="n">
        <v>-0.723633</v>
      </c>
      <c r="C332" s="1" t="n">
        <v>-1.09668</v>
      </c>
      <c r="D332" s="1" t="n">
        <v>-0.938477</v>
      </c>
      <c r="E332" s="1" t="n">
        <v>0.658203</v>
      </c>
      <c r="F332" s="1" t="n">
        <v>1.125</v>
      </c>
      <c r="G332" s="1" t="n">
        <v>0.824219</v>
      </c>
      <c r="H332" s="1" t="n">
        <v>1.099609</v>
      </c>
      <c r="I332" s="1" t="n">
        <v>1.361328</v>
      </c>
      <c r="J332" s="1" t="n">
        <v>1.123047</v>
      </c>
      <c r="K332" s="1" t="n">
        <v>1.591797</v>
      </c>
      <c r="L332" s="1" t="n">
        <v>3.545898</v>
      </c>
      <c r="M332" s="1" t="n">
        <v>5.400391</v>
      </c>
      <c r="N332" s="1" t="n">
        <v>21.94</v>
      </c>
      <c r="O332" s="1" t="n">
        <v>55.86</v>
      </c>
      <c r="P332" s="1" t="n">
        <f aca="false">(((0.194*(N332)+1.7015)-(B332))/((0.194*(N332)+1.7015)-(0.064*(N332)-2.0609)))*(O332)</f>
        <v>56.4249083814592</v>
      </c>
      <c r="Q332" s="1" t="n">
        <f aca="false">(((0.1977*(N332)+1.1648)-(C332))/((0.1977*(N332)+1.1648)-(0.0625*(N332)-2.4843)))*(O332)</f>
        <v>55.7217725521164</v>
      </c>
      <c r="R332" s="1" t="n">
        <f aca="false">(((0.1889*(N332)+1.2516)-(D332))/((0.1889*(N332)+1.2516)-(0.0658*(N332)-2.315)))*(O332)</f>
        <v>56.4583051287182</v>
      </c>
      <c r="S332" s="1" t="n">
        <f aca="false">(((0.1873*(N332)+1.5382)-(E332))/((0.1873*(N332)+1.5382)-(0.06*(N332)-2.2513)))*(O332)</f>
        <v>42.3406308672956</v>
      </c>
      <c r="T332" s="1" t="n">
        <f aca="false">(((0.2036*(N332)+1.6124)-(F332))/((0.2036*(N332)+1.6124)-(0.0705*(N332)-2.1738)))*(O332)</f>
        <v>41.2667470633337</v>
      </c>
      <c r="U332" s="1" t="n">
        <f aca="false">(((0.1989*(N332)+1.3186)-(G332))/((0.1989*(N332)+1.3186)-(0.066*(N332)-2.3887)))*(O332)</f>
        <v>40.9748625377201</v>
      </c>
      <c r="V332" s="1" t="n">
        <f aca="false">(((0.2032*(N332)+1.4275)-(H332))/((0.2032*(N332)+1.4275)-(0.0688*(N332)-2.3002)))*(O332)</f>
        <v>40.0440429804165</v>
      </c>
      <c r="W332" s="1" t="n">
        <f aca="false">(((0.2087*(N332)+1.3252)-(I332))/((0.2087*(N332)+1.3252)-(0.0688*(N332)-2.3857)))*(O332)</f>
        <v>37.4257467140864</v>
      </c>
      <c r="X332" s="1" t="n">
        <f aca="false">(((0.1997*(N332)+1.1468)-(J332))/((0.1997*(N332)+1.1468)-(0.0604*(N332)-2.3464)))*(O332)</f>
        <v>37.571575114338</v>
      </c>
      <c r="Y332" s="1" t="n">
        <f aca="false">(((0.199*(N332)+1.2782)-(K332))/((0.199*(N332)+1.2782)-(0.0699*(N332)-2.5167)))*(O332)</f>
        <v>34.1570079371043</v>
      </c>
      <c r="Z332" s="1" t="n">
        <f aca="false">(((0.192*(N332)+1.5378)-(L332))/((0.192*(N332)+1.5378)-(0.073*(N332)-2.5946)))*(O332)</f>
        <v>18.2607193731222</v>
      </c>
      <c r="AA332" s="1" t="n">
        <f aca="false">(((0.1992*(N332)+1.3041)-(M332))/((0.1992*(N332)+1.3041)-(0.0588*(N332)-2.156)))*(O332)</f>
        <v>2.3414824884305</v>
      </c>
      <c r="AB332" s="2" t="n">
        <v>0.000375</v>
      </c>
      <c r="AC332" s="1" t="n">
        <v>10.23201</v>
      </c>
      <c r="AD332" s="1" t="n">
        <v>0.035796</v>
      </c>
      <c r="AE332" s="1" t="n">
        <v>-0.148236</v>
      </c>
      <c r="AP332" s="1" t="n">
        <f aca="false">AVERAGE(P327:P337)</f>
        <v>56.4571458459661</v>
      </c>
      <c r="AQ332" s="1" t="n">
        <f aca="false">AVERAGE(Q327:Q337)</f>
        <v>55.7180219034222</v>
      </c>
      <c r="AR332" s="1" t="n">
        <f aca="false">AVERAGE(R327:R337)</f>
        <v>56.4733336742018</v>
      </c>
      <c r="AS332" s="1" t="n">
        <f aca="false">AVERAGE(S327:S337)</f>
        <v>42.7165720140469</v>
      </c>
      <c r="AT332" s="1" t="n">
        <f aca="false">AVERAGE(T327:T337)</f>
        <v>41.3199882023388</v>
      </c>
      <c r="AU332" s="1" t="n">
        <f aca="false">AVERAGE(U327:U337)</f>
        <v>40.6633780200962</v>
      </c>
      <c r="AV332" s="1" t="n">
        <f aca="false">AVERAGE(V327:V337)</f>
        <v>40.3337253585868</v>
      </c>
      <c r="AW332" s="1" t="n">
        <f aca="false">AVERAGE(W327:W337)</f>
        <v>37.8177788878555</v>
      </c>
      <c r="AX332" s="1" t="n">
        <f aca="false">AVERAGE(X327:X337)</f>
        <v>37.6147348083588</v>
      </c>
      <c r="AY332" s="1" t="n">
        <f aca="false">AVERAGE(Y327:Y337)</f>
        <v>34.0784386306703</v>
      </c>
      <c r="AZ332" s="1" t="n">
        <f aca="false">AVERAGE(Z327:Z337)</f>
        <v>17.4539559446968</v>
      </c>
      <c r="BA332" s="1" t="n">
        <f aca="false">AVERAGE(AA327:AA337)</f>
        <v>2.36574884068766</v>
      </c>
    </row>
    <row r="333" customFormat="false" ht="12.75" hidden="false" customHeight="false" outlineLevel="0" collapsed="false">
      <c r="A333" s="1" t="s">
        <v>360</v>
      </c>
      <c r="B333" s="1" t="n">
        <v>-0.729492</v>
      </c>
      <c r="C333" s="1" t="n">
        <v>-1.097656</v>
      </c>
      <c r="D333" s="1" t="n">
        <v>-0.943359</v>
      </c>
      <c r="E333" s="1" t="n">
        <v>0.608398</v>
      </c>
      <c r="F333" s="1" t="n">
        <v>1.055664</v>
      </c>
      <c r="G333" s="1" t="n">
        <v>0.885742</v>
      </c>
      <c r="H333" s="1" t="n">
        <v>1.046875</v>
      </c>
      <c r="I333" s="1" t="n">
        <v>1.370117</v>
      </c>
      <c r="J333" s="1" t="n">
        <v>1.157227</v>
      </c>
      <c r="K333" s="1" t="n">
        <v>1.564453</v>
      </c>
      <c r="L333" s="1" t="n">
        <v>3.644531</v>
      </c>
      <c r="M333" s="1" t="n">
        <v>5.397461</v>
      </c>
      <c r="N333" s="1" t="n">
        <v>21.94</v>
      </c>
      <c r="O333" s="1" t="n">
        <v>55.86</v>
      </c>
      <c r="P333" s="1" t="n">
        <f aca="false">(((0.194*(N333)+1.7015)-(B333))/((0.194*(N333)+1.7015)-(0.064*(N333)-2.0609)))*(O333)</f>
        <v>56.4743873733861</v>
      </c>
      <c r="Q333" s="1" t="n">
        <f aca="false">(((0.1977*(N333)+1.1648)-(C333))/((0.1977*(N333)+1.1648)-(0.0625*(N333)-2.4843)))*(O333)</f>
        <v>55.7300138465045</v>
      </c>
      <c r="R333" s="1" t="n">
        <f aca="false">(((0.1889*(N333)+1.2516)-(D333))/((0.1889*(N333)+1.2516)-(0.0658*(N333)-2.315)))*(O333)</f>
        <v>56.5018172566867</v>
      </c>
      <c r="S333" s="1" t="n">
        <f aca="false">(((0.1873*(N333)+1.5382)-(E333))/((0.1873*(N333)+1.5382)-(0.06*(N333)-2.2513)))*(O333)</f>
        <v>42.7632853847086</v>
      </c>
      <c r="T333" s="1" t="n">
        <f aca="false">(((0.2036*(N333)+1.6124)-(F333))/((0.2036*(N333)+1.6124)-(0.0705*(N333)-2.1738)))*(O333)</f>
        <v>41.8442701568976</v>
      </c>
      <c r="U333" s="1" t="n">
        <f aca="false">(((0.1989*(N333)+1.3186)-(G333))/((0.1989*(N333)+1.3186)-(0.066*(N333)-2.3887)))*(O333)</f>
        <v>40.4559723973242</v>
      </c>
      <c r="V333" s="1" t="n">
        <f aca="false">(((0.2032*(N333)+1.4275)-(H333))/((0.2032*(N333)+1.4275)-(0.0688*(N333)-2.3002)))*(O333)</f>
        <v>40.4852546148873</v>
      </c>
      <c r="W333" s="1" t="n">
        <f aca="false">(((0.2087*(N333)+1.3252)-(I333))/((0.2087*(N333)+1.3252)-(0.0688*(N333)-2.3857)))*(O333)</f>
        <v>37.3533379555436</v>
      </c>
      <c r="X333" s="1" t="n">
        <f aca="false">(((0.1997*(N333)+1.1468)-(J333))/((0.1997*(N333)+1.1468)-(0.0604*(N333)-2.3464)))*(O333)</f>
        <v>37.2800548901723</v>
      </c>
      <c r="Y333" s="1" t="n">
        <f aca="false">(((0.199*(N333)+1.2782)-(K333))/((0.199*(N333)+1.2782)-(0.0699*(N333)-2.5167)))*(O333)</f>
        <v>34.3874823979525</v>
      </c>
      <c r="Z333" s="1" t="n">
        <f aca="false">(((0.192*(N333)+1.5378)-(L333))/((0.192*(N333)+1.5378)-(0.073*(N333)-2.5946)))*(O333)</f>
        <v>17.4436606537491</v>
      </c>
      <c r="AA333" s="1" t="n">
        <f aca="false">(((0.1992*(N333)+1.3041)-(M333))/((0.1992*(N333)+1.3041)-(0.0588*(N333)-2.156)))*(O333)</f>
        <v>2.36650663040427</v>
      </c>
      <c r="AB333" s="2" t="n">
        <v>0.000376157407407407</v>
      </c>
      <c r="AC333" s="1" t="n">
        <v>10.23201</v>
      </c>
      <c r="AD333" s="1" t="n">
        <v>0.029133</v>
      </c>
      <c r="AE333" s="1" t="n">
        <v>-0.143642</v>
      </c>
      <c r="AP333" s="1" t="n">
        <f aca="false">AVERAGE(P328:P338)</f>
        <v>56.4616439361413</v>
      </c>
      <c r="AQ333" s="1" t="n">
        <f aca="false">AVERAGE(Q328:Q338)</f>
        <v>55.7180219034222</v>
      </c>
      <c r="AR333" s="1" t="n">
        <f aca="false">AVERAGE(R328:R338)</f>
        <v>56.4883670811946</v>
      </c>
      <c r="AS333" s="1" t="n">
        <f aca="false">AVERAGE(S328:S338)</f>
        <v>43.1625789736976</v>
      </c>
      <c r="AT333" s="1" t="n">
        <f aca="false">AVERAGE(T328:T338)</f>
        <v>41.4737970309942</v>
      </c>
      <c r="AU333" s="1" t="n">
        <f aca="false">AVERAGE(U328:U338)</f>
        <v>40.6334270548928</v>
      </c>
      <c r="AV333" s="1" t="n">
        <f aca="false">AVERAGE(V328:V338)</f>
        <v>40.2765303281844</v>
      </c>
      <c r="AW333" s="1" t="n">
        <f aca="false">AVERAGE(W328:W338)</f>
        <v>37.7965683246315</v>
      </c>
      <c r="AX333" s="1" t="n">
        <f aca="false">AVERAGE(X328:X338)</f>
        <v>37.6639523977768</v>
      </c>
      <c r="AY333" s="1" t="n">
        <f aca="false">AVERAGE(Y328:Y338)</f>
        <v>34.1772123049684</v>
      </c>
      <c r="AZ333" s="1" t="n">
        <f aca="false">AVERAGE(Z328:Z338)</f>
        <v>16.6251319316015</v>
      </c>
      <c r="BA333" s="1" t="n">
        <f aca="false">AVERAGE(AA328:AA338)</f>
        <v>2.370297908259</v>
      </c>
    </row>
    <row r="334" customFormat="false" ht="12.75" hidden="false" customHeight="false" outlineLevel="0" collapsed="false">
      <c r="A334" s="1" t="s">
        <v>361</v>
      </c>
      <c r="B334" s="1" t="n">
        <v>-0.727539</v>
      </c>
      <c r="C334" s="1" t="n">
        <v>-1.09668</v>
      </c>
      <c r="D334" s="1" t="n">
        <v>-0.943359</v>
      </c>
      <c r="E334" s="1" t="n">
        <v>0.549805</v>
      </c>
      <c r="F334" s="1" t="n">
        <v>1.053711</v>
      </c>
      <c r="G334" s="1" t="n">
        <v>0.875977</v>
      </c>
      <c r="H334" s="1" t="n">
        <v>1.018555</v>
      </c>
      <c r="I334" s="1" t="n">
        <v>1.318359</v>
      </c>
      <c r="J334" s="1" t="n">
        <v>1.175781</v>
      </c>
      <c r="K334" s="1" t="n">
        <v>1.552734</v>
      </c>
      <c r="L334" s="1" t="n">
        <v>3.727539</v>
      </c>
      <c r="M334" s="1" t="n">
        <v>5.397461</v>
      </c>
      <c r="N334" s="1" t="n">
        <v>21.94</v>
      </c>
      <c r="O334" s="1" t="n">
        <v>55.86</v>
      </c>
      <c r="P334" s="1" t="n">
        <f aca="false">(((0.194*(N334)+1.7015)-(B334))/((0.194*(N334)+1.7015)-(0.064*(N334)-2.0609)))*(O334)</f>
        <v>56.4578943760772</v>
      </c>
      <c r="Q334" s="1" t="n">
        <f aca="false">(((0.1977*(N334)+1.1648)-(C334))/((0.1977*(N334)+1.1648)-(0.0625*(N334)-2.4843)))*(O334)</f>
        <v>55.7217725521164</v>
      </c>
      <c r="R334" s="1" t="n">
        <f aca="false">(((0.1889*(N334)+1.2516)-(D334))/((0.1889*(N334)+1.2516)-(0.0658*(N334)-2.315)))*(O334)</f>
        <v>56.5018172566867</v>
      </c>
      <c r="S334" s="1" t="n">
        <f aca="false">(((0.1873*(N334)+1.5382)-(E334))/((0.1873*(N334)+1.5382)-(0.06*(N334)-2.2513)))*(O334)</f>
        <v>43.2605165088686</v>
      </c>
      <c r="T334" s="1" t="n">
        <f aca="false">(((0.2036*(N334)+1.6124)-(F334))/((0.2036*(N334)+1.6124)-(0.0705*(N334)-2.1738)))*(O334)</f>
        <v>41.8605373572225</v>
      </c>
      <c r="U334" s="1" t="n">
        <f aca="false">(((0.1989*(N334)+1.3186)-(G334))/((0.1989*(N334)+1.3186)-(0.066*(N334)-2.3887)))*(O334)</f>
        <v>40.5383312260706</v>
      </c>
      <c r="V334" s="1" t="n">
        <f aca="false">(((0.2032*(N334)+1.4275)-(H334))/((0.2032*(N334)+1.4275)-(0.0688*(N334)-2.3002)))*(O334)</f>
        <v>40.7222006741321</v>
      </c>
      <c r="W334" s="1" t="n">
        <f aca="false">(((0.2087*(N334)+1.3252)-(I334))/((0.2087*(N334)+1.3252)-(0.0688*(N334)-2.3857)))*(O334)</f>
        <v>37.7797496661655</v>
      </c>
      <c r="X334" s="1" t="n">
        <f aca="false">(((0.1997*(N334)+1.1468)-(J334))/((0.1997*(N334)+1.1468)-(0.0604*(N334)-2.3464)))*(O334)</f>
        <v>37.1218083647431</v>
      </c>
      <c r="Y334" s="1" t="n">
        <f aca="false">(((0.199*(N334)+1.2782)-(K334))/((0.199*(N334)+1.2782)-(0.0699*(N334)-2.5167)))*(O334)</f>
        <v>34.4862583709879</v>
      </c>
      <c r="Z334" s="1" t="n">
        <f aca="false">(((0.192*(N334)+1.5378)-(L334))/((0.192*(N334)+1.5378)-(0.073*(N334)-2.5946)))*(O334)</f>
        <v>16.7560367329749</v>
      </c>
      <c r="AA334" s="1" t="n">
        <f aca="false">(((0.1992*(N334)+1.3041)-(M334))/((0.1992*(N334)+1.3041)-(0.0588*(N334)-2.156)))*(O334)</f>
        <v>2.36650663040427</v>
      </c>
      <c r="AB334" s="2" t="n">
        <v>0.000377314814814815</v>
      </c>
      <c r="AC334" s="1" t="n">
        <v>10.610779</v>
      </c>
      <c r="AD334" s="1" t="n">
        <v>0.02862</v>
      </c>
      <c r="AE334" s="1" t="n">
        <v>-0.134451</v>
      </c>
      <c r="AP334" s="1" t="n">
        <f aca="false">AVERAGE(P329:P339)</f>
        <v>56.463143299533</v>
      </c>
      <c r="AQ334" s="1" t="n">
        <f aca="false">AVERAGE(Q329:Q339)</f>
        <v>55.7172726948415</v>
      </c>
      <c r="AR334" s="1" t="n">
        <f aca="false">AVERAGE(R329:R339)</f>
        <v>56.496279997692</v>
      </c>
      <c r="AS334" s="1" t="n">
        <f aca="false">AVERAGE(S329:S339)</f>
        <v>43.683924753935</v>
      </c>
      <c r="AT334" s="1" t="n">
        <f aca="false">AVERAGE(T329:T339)</f>
        <v>41.6098590657188</v>
      </c>
      <c r="AU334" s="1" t="n">
        <f aca="false">AVERAGE(U329:U339)</f>
        <v>40.6102156894164</v>
      </c>
      <c r="AV334" s="1" t="n">
        <f aca="false">AVERAGE(V329:V339)</f>
        <v>40.2052228902857</v>
      </c>
      <c r="AW334" s="1" t="n">
        <f aca="false">AVERAGE(W329:W339)</f>
        <v>37.7534154637108</v>
      </c>
      <c r="AX334" s="1" t="n">
        <f aca="false">AVERAGE(X329:X339)</f>
        <v>37.6995399163915</v>
      </c>
      <c r="AY334" s="1" t="n">
        <f aca="false">AVERAGE(Y329:Y339)</f>
        <v>34.2527894217594</v>
      </c>
      <c r="AZ334" s="1" t="n">
        <f aca="false">AVERAGE(Z329:Z339)</f>
        <v>15.7109988076984</v>
      </c>
      <c r="BA334" s="1" t="n">
        <f aca="false">AVERAGE(AA329:AA339)</f>
        <v>2.37257283025661</v>
      </c>
    </row>
    <row r="335" customFormat="false" ht="12.75" hidden="false" customHeight="false" outlineLevel="0" collapsed="false">
      <c r="A335" s="1" t="s">
        <v>362</v>
      </c>
      <c r="B335" s="1" t="n">
        <v>-0.727539</v>
      </c>
      <c r="C335" s="1" t="n">
        <v>-1.095703</v>
      </c>
      <c r="D335" s="1" t="n">
        <v>-0.943359</v>
      </c>
      <c r="E335" s="1" t="n">
        <v>0.473633</v>
      </c>
      <c r="F335" s="1" t="n">
        <v>1.080078</v>
      </c>
      <c r="G335" s="1" t="n">
        <v>0.87207</v>
      </c>
      <c r="H335" s="1" t="n">
        <v>0.992188</v>
      </c>
      <c r="I335" s="1" t="n">
        <v>1.322266</v>
      </c>
      <c r="J335" s="1" t="n">
        <v>1.100586</v>
      </c>
      <c r="K335" s="1" t="n">
        <v>1.552734</v>
      </c>
      <c r="L335" s="1" t="n">
        <v>3.833984</v>
      </c>
      <c r="M335" s="1" t="n">
        <v>5.397461</v>
      </c>
      <c r="N335" s="1" t="n">
        <v>21.94</v>
      </c>
      <c r="O335" s="1" t="n">
        <v>55.86</v>
      </c>
      <c r="P335" s="1" t="n">
        <f aca="false">(((0.194*(N335)+1.7015)-(B335))/((0.194*(N335)+1.7015)-(0.064*(N335)-2.0609)))*(O335)</f>
        <v>56.4578943760772</v>
      </c>
      <c r="Q335" s="1" t="n">
        <f aca="false">(((0.1977*(N335)+1.1648)-(C335))/((0.1977*(N335)+1.1648)-(0.0625*(N335)-2.4843)))*(O335)</f>
        <v>55.713522813779</v>
      </c>
      <c r="R335" s="1" t="n">
        <f aca="false">(((0.1889*(N335)+1.2516)-(D335))/((0.1889*(N335)+1.2516)-(0.0658*(N335)-2.315)))*(O335)</f>
        <v>56.5018172566867</v>
      </c>
      <c r="S335" s="1" t="n">
        <f aca="false">(((0.1873*(N335)+1.5382)-(E335))/((0.1873*(N335)+1.5382)-(0.06*(N335)-2.2513)))*(O335)</f>
        <v>43.9069263050816</v>
      </c>
      <c r="T335" s="1" t="n">
        <f aca="false">(((0.2036*(N335)+1.6124)-(F335))/((0.2036*(N335)+1.6124)-(0.0705*(N335)-2.1738)))*(O335)</f>
        <v>41.6409176588263</v>
      </c>
      <c r="U335" s="1" t="n">
        <f aca="false">(((0.1989*(N335)+1.3186)-(G335))/((0.1989*(N335)+1.3186)-(0.066*(N335)-2.3887)))*(O335)</f>
        <v>40.571283191653</v>
      </c>
      <c r="V335" s="1" t="n">
        <f aca="false">(((0.2032*(N335)+1.4275)-(H335))/((0.2032*(N335)+1.4275)-(0.0688*(N335)-2.3002)))*(O335)</f>
        <v>40.9428064913676</v>
      </c>
      <c r="W335" s="1" t="n">
        <f aca="false">(((0.2087*(N335)+1.3252)-(I335))/((0.2087*(N335)+1.3252)-(0.0688*(N335)-2.3857)))*(O335)</f>
        <v>37.7475615879283</v>
      </c>
      <c r="X335" s="1" t="n">
        <f aca="false">(((0.1997*(N335)+1.1468)-(J335))/((0.1997*(N335)+1.1468)-(0.0604*(N335)-2.3464)))*(O335)</f>
        <v>37.7631443289367</v>
      </c>
      <c r="Y335" s="1" t="n">
        <f aca="false">(((0.199*(N335)+1.2782)-(K335))/((0.199*(N335)+1.2782)-(0.0699*(N335)-2.5167)))*(O335)</f>
        <v>34.4862583709879</v>
      </c>
      <c r="Z335" s="1" t="n">
        <f aca="false">(((0.192*(N335)+1.5378)-(L335))/((0.192*(N335)+1.5378)-(0.073*(N335)-2.5946)))*(O335)</f>
        <v>15.8742647562158</v>
      </c>
      <c r="AA335" s="1" t="n">
        <f aca="false">(((0.1992*(N335)+1.3041)-(M335))/((0.1992*(N335)+1.3041)-(0.0588*(N335)-2.156)))*(O335)</f>
        <v>2.36650663040427</v>
      </c>
      <c r="AB335" s="2" t="n">
        <v>0.000378472222222222</v>
      </c>
      <c r="AC335" s="1" t="n">
        <v>10.23201</v>
      </c>
      <c r="AD335" s="1" t="n">
        <v>0.049634</v>
      </c>
      <c r="AE335" s="1" t="n">
        <v>-0.146705</v>
      </c>
      <c r="AP335" s="1" t="n">
        <f aca="false">AVERAGE(P330:P340)</f>
        <v>56.4661420263164</v>
      </c>
      <c r="AQ335" s="1" t="n">
        <f aca="false">AVERAGE(Q330:Q340)</f>
        <v>55.716522718629</v>
      </c>
      <c r="AR335" s="1" t="n">
        <f aca="false">AVERAGE(R330:R340)</f>
        <v>56.5065669511888</v>
      </c>
      <c r="AS335" s="1" t="n">
        <f aca="false">AVERAGE(S330:S340)</f>
        <v>44.2760893032535</v>
      </c>
      <c r="AT335" s="1" t="n">
        <f aca="false">AVERAGE(T330:T340)</f>
        <v>41.656445819561</v>
      </c>
      <c r="AU335" s="1" t="n">
        <f aca="false">AVERAGE(U330:U340)</f>
        <v>40.5151229275338</v>
      </c>
      <c r="AV335" s="1" t="n">
        <f aca="false">AVERAGE(V330:V340)</f>
        <v>40.0923198272524</v>
      </c>
      <c r="AW335" s="1" t="n">
        <f aca="false">AVERAGE(W330:W340)</f>
        <v>37.7351303404569</v>
      </c>
      <c r="AX335" s="1" t="n">
        <f aca="false">AVERAGE(X330:X340)</f>
        <v>37.7525428181515</v>
      </c>
      <c r="AY335" s="1" t="n">
        <f aca="false">AVERAGE(Y330:Y340)</f>
        <v>34.2984346809245</v>
      </c>
      <c r="AZ335" s="1" t="n">
        <f aca="false">AVERAGE(Z330:Z340)</f>
        <v>14.7600945283277</v>
      </c>
      <c r="BA335" s="1" t="n">
        <f aca="false">AVERAGE(AA330:AA340)</f>
        <v>2.37788046396845</v>
      </c>
    </row>
    <row r="336" customFormat="false" ht="12.75" hidden="false" customHeight="false" outlineLevel="0" collapsed="false">
      <c r="A336" s="1" t="s">
        <v>363</v>
      </c>
      <c r="B336" s="1" t="n">
        <v>-0.730469</v>
      </c>
      <c r="C336" s="1" t="n">
        <v>-1.097656</v>
      </c>
      <c r="D336" s="1" t="n">
        <v>-0.946289</v>
      </c>
      <c r="E336" s="1" t="n">
        <v>0.378906</v>
      </c>
      <c r="F336" s="1" t="n">
        <v>1.084961</v>
      </c>
      <c r="G336" s="1" t="n">
        <v>0.893555</v>
      </c>
      <c r="H336" s="1" t="n">
        <v>0.929688</v>
      </c>
      <c r="I336" s="1" t="n">
        <v>1.360352</v>
      </c>
      <c r="J336" s="1" t="n">
        <v>1.036133</v>
      </c>
      <c r="K336" s="1" t="n">
        <v>1.542969</v>
      </c>
      <c r="L336" s="1" t="n">
        <v>4.027344</v>
      </c>
      <c r="M336" s="1" t="n">
        <v>5.396484</v>
      </c>
      <c r="N336" s="1" t="n">
        <v>21.94</v>
      </c>
      <c r="O336" s="1" t="n">
        <v>55.86</v>
      </c>
      <c r="P336" s="1" t="n">
        <f aca="false">(((0.194*(N336)+1.7015)-(B336))/((0.194*(N336)+1.7015)-(0.064*(N336)-2.0609)))*(O336)</f>
        <v>56.4826380945182</v>
      </c>
      <c r="Q336" s="1" t="n">
        <f aca="false">(((0.1977*(N336)+1.1648)-(C336))/((0.1977*(N336)+1.1648)-(0.0625*(N336)-2.4843)))*(O336)</f>
        <v>55.7300138465045</v>
      </c>
      <c r="R336" s="1" t="n">
        <f aca="false">(((0.1889*(N336)+1.2516)-(D336))/((0.1889*(N336)+1.2516)-(0.0658*(N336)-2.315)))*(O336)</f>
        <v>56.5279316636814</v>
      </c>
      <c r="S336" s="1" t="n">
        <f aca="false">(((0.1873*(N336)+1.5382)-(E336))/((0.1873*(N336)+1.5382)-(0.06*(N336)-2.2513)))*(O336)</f>
        <v>44.7107972913478</v>
      </c>
      <c r="T336" s="1" t="n">
        <f aca="false">(((0.2036*(N336)+1.6124)-(F336))/((0.2036*(N336)+1.6124)-(0.0705*(N336)-2.1738)))*(O336)</f>
        <v>41.6002454933441</v>
      </c>
      <c r="U336" s="1" t="n">
        <f aca="false">(((0.1989*(N336)+1.3186)-(G336))/((0.1989*(N336)+1.3186)-(0.066*(N336)-2.3887)))*(O336)</f>
        <v>40.3900769002432</v>
      </c>
      <c r="V336" s="1" t="n">
        <f aca="false">(((0.2032*(N336)+1.4275)-(H336))/((0.2032*(N336)+1.4275)-(0.0688*(N336)-2.3002)))*(O336)</f>
        <v>41.4657277026246</v>
      </c>
      <c r="W336" s="1" t="n">
        <f aca="false">(((0.2087*(N336)+1.3252)-(I336))/((0.2087*(N336)+1.3252)-(0.0688*(N336)-2.3857)))*(O336)</f>
        <v>37.433787554721</v>
      </c>
      <c r="X336" s="1" t="n">
        <f aca="false">(((0.1997*(N336)+1.1468)-(J336))/((0.1997*(N336)+1.1468)-(0.0604*(N336)-2.3464)))*(O336)</f>
        <v>38.3128620880985</v>
      </c>
      <c r="Y336" s="1" t="n">
        <f aca="false">(((0.199*(N336)+1.2782)-(K336))/((0.199*(N336)+1.2782)-(0.0699*(N336)-2.5167)))*(O336)</f>
        <v>34.5685646579314</v>
      </c>
      <c r="Z336" s="1" t="n">
        <f aca="false">(((0.192*(N336)+1.5378)-(L336))/((0.192*(N336)+1.5378)-(0.073*(N336)-2.5946)))*(O336)</f>
        <v>14.2725039461625</v>
      </c>
      <c r="AA336" s="1" t="n">
        <f aca="false">(((0.1992*(N336)+1.3041)-(M336))/((0.1992*(N336)+1.3041)-(0.0588*(N336)-2.156)))*(O336)</f>
        <v>2.37485085794979</v>
      </c>
      <c r="AB336" s="2" t="n">
        <v>0.00037962962962963</v>
      </c>
      <c r="AC336" s="1" t="n">
        <v>10.23201</v>
      </c>
      <c r="AD336" s="1" t="n">
        <v>0.052197</v>
      </c>
      <c r="AE336" s="1" t="n">
        <v>-0.154361</v>
      </c>
      <c r="AP336" s="1" t="n">
        <f aca="false">AVERAGE(P331:P341)</f>
        <v>56.465391960759</v>
      </c>
      <c r="AQ336" s="1" t="n">
        <f aca="false">AVERAGE(Q331:Q341)</f>
        <v>55.716522718629</v>
      </c>
      <c r="AR336" s="1" t="n">
        <f aca="false">AVERAGE(R331:R341)</f>
        <v>56.5121058306867</v>
      </c>
      <c r="AS336" s="1" t="n">
        <f aca="false">AVERAGE(S331:S341)</f>
        <v>44.9187312326714</v>
      </c>
      <c r="AT336" s="1" t="n">
        <f aca="false">AVERAGE(T331:T341)</f>
        <v>41.6423964952195</v>
      </c>
      <c r="AU336" s="1" t="n">
        <f aca="false">AVERAGE(U331:U341)</f>
        <v>40.3346703365258</v>
      </c>
      <c r="AV336" s="1" t="n">
        <f aca="false">AVERAGE(V331:V341)</f>
        <v>40.0306683672111</v>
      </c>
      <c r="AW336" s="1" t="n">
        <f aca="false">AVERAGE(W331:W341)</f>
        <v>37.694171933994</v>
      </c>
      <c r="AX336" s="1" t="n">
        <f aca="false">AVERAGE(X331:X341)</f>
        <v>37.7048402841036</v>
      </c>
      <c r="AY336" s="1" t="n">
        <f aca="false">AVERAGE(Y331:Y341)</f>
        <v>34.319386904638</v>
      </c>
      <c r="AZ336" s="1" t="n">
        <f aca="false">AVERAGE(Z331:Z341)</f>
        <v>13.7128493396639</v>
      </c>
      <c r="BA336" s="1" t="n">
        <f aca="false">AVERAGE(AA331:AA341)</f>
        <v>2.38015460954218</v>
      </c>
    </row>
    <row r="337" customFormat="false" ht="12.75" hidden="false" customHeight="false" outlineLevel="0" collapsed="false">
      <c r="A337" s="1" t="s">
        <v>364</v>
      </c>
      <c r="B337" s="1" t="n">
        <v>-0.725586</v>
      </c>
      <c r="C337" s="1" t="n">
        <v>-1.09375</v>
      </c>
      <c r="D337" s="1" t="n">
        <v>-0.946289</v>
      </c>
      <c r="E337" s="1" t="n">
        <v>0.301758</v>
      </c>
      <c r="F337" s="1" t="n">
        <v>1.051758</v>
      </c>
      <c r="G337" s="1" t="n">
        <v>0.899414</v>
      </c>
      <c r="H337" s="1" t="n">
        <v>1.097656</v>
      </c>
      <c r="I337" s="1" t="n">
        <v>1.324219</v>
      </c>
      <c r="J337" s="1" t="n">
        <v>1.046875</v>
      </c>
      <c r="K337" s="1" t="n">
        <v>1.532227</v>
      </c>
      <c r="L337" s="1" t="n">
        <v>4.240234</v>
      </c>
      <c r="M337" s="1" t="n">
        <v>5.396484</v>
      </c>
      <c r="N337" s="1" t="n">
        <v>21.94</v>
      </c>
      <c r="O337" s="1" t="n">
        <v>55.86</v>
      </c>
      <c r="P337" s="1" t="n">
        <f aca="false">(((0.194*(N337)+1.7015)-(B337))/((0.194*(N337)+1.7015)-(0.064*(N337)-2.0609)))*(O337)</f>
        <v>56.4414013787682</v>
      </c>
      <c r="Q337" s="1" t="n">
        <f aca="false">(((0.1977*(N337)+1.1648)-(C337))/((0.1977*(N337)+1.1648)-(0.0625*(N337)-2.4843)))*(O337)</f>
        <v>55.6970317810535</v>
      </c>
      <c r="R337" s="1" t="n">
        <f aca="false">(((0.1889*(N337)+1.2516)-(D337))/((0.1889*(N337)+1.2516)-(0.0658*(N337)-2.315)))*(O337)</f>
        <v>56.5279316636814</v>
      </c>
      <c r="S337" s="1" t="n">
        <f aca="false">(((0.1873*(N337)+1.5382)-(E337))/((0.1873*(N337)+1.5382)-(0.06*(N337)-2.2513)))*(O337)</f>
        <v>45.365489605561</v>
      </c>
      <c r="T337" s="1" t="n">
        <f aca="false">(((0.2036*(N337)+1.6124)-(F337))/((0.2036*(N337)+1.6124)-(0.0705*(N337)-2.1738)))*(O337)</f>
        <v>41.8768045575474</v>
      </c>
      <c r="U337" s="1" t="n">
        <f aca="false">(((0.1989*(N337)+1.3186)-(G337))/((0.1989*(N337)+1.3186)-(0.066*(N337)-2.3887)))*(O337)</f>
        <v>40.3406616029953</v>
      </c>
      <c r="V337" s="1" t="n">
        <f aca="false">(((0.2032*(N337)+1.4275)-(H337))/((0.2032*(N337)+1.4275)-(0.0688*(N337)-2.3002)))*(O337)</f>
        <v>40.0603832224259</v>
      </c>
      <c r="W337" s="1" t="n">
        <f aca="false">(((0.2087*(N337)+1.3252)-(I337))/((0.2087*(N337)+1.3252)-(0.0688*(N337)-2.3857)))*(O337)</f>
        <v>37.7314716680929</v>
      </c>
      <c r="X337" s="1" t="n">
        <f aca="false">(((0.1997*(N337)+1.1468)-(J337))/((0.1997*(N337)+1.1468)-(0.0604*(N337)-2.3464)))*(O337)</f>
        <v>38.2212438830667</v>
      </c>
      <c r="Y337" s="1" t="n">
        <f aca="false">(((0.199*(N337)+1.2782)-(K337))/((0.199*(N337)+1.2782)-(0.0699*(N337)-2.5167)))*(O337)</f>
        <v>34.6591057879208</v>
      </c>
      <c r="Z337" s="1" t="n">
        <f aca="false">(((0.192*(N337)+1.5378)-(L337))/((0.192*(N337)+1.5378)-(0.073*(N337)-2.5946)))*(O337)</f>
        <v>12.5089599926445</v>
      </c>
      <c r="AA337" s="1" t="n">
        <f aca="false">(((0.1992*(N337)+1.3041)-(M337))/((0.1992*(N337)+1.3041)-(0.0588*(N337)-2.156)))*(O337)</f>
        <v>2.37485085794979</v>
      </c>
      <c r="AB337" s="2" t="n">
        <v>0.000380787037037037</v>
      </c>
      <c r="AC337" s="1" t="n">
        <v>10.23201</v>
      </c>
      <c r="AD337" s="1" t="n">
        <v>0.041434</v>
      </c>
      <c r="AE337" s="1" t="n">
        <v>-0.150278</v>
      </c>
      <c r="AP337" s="1" t="n">
        <f aca="false">AVERAGE(P332:P342)</f>
        <v>56.4638925973673</v>
      </c>
      <c r="AQ337" s="1" t="n">
        <f aca="false">AVERAGE(Q332:Q342)</f>
        <v>55.7150235338357</v>
      </c>
      <c r="AR337" s="1" t="n">
        <f aca="false">AVERAGE(R332:R342)</f>
        <v>56.5168539046857</v>
      </c>
      <c r="AS337" s="1" t="n">
        <f aca="false">AVERAGE(S332:S342)</f>
        <v>45.5749340880772</v>
      </c>
      <c r="AT337" s="1" t="n">
        <f aca="false">AVERAGE(T332:T342)</f>
        <v>41.582499456626</v>
      </c>
      <c r="AU337" s="1" t="n">
        <f aca="false">AVERAGE(U332:U342)</f>
        <v>40.177429877729</v>
      </c>
      <c r="AV337" s="1" t="n">
        <f aca="false">AVERAGE(V332:V342)</f>
        <v>39.9950146482617</v>
      </c>
      <c r="AW337" s="1" t="n">
        <f aca="false">AVERAGE(W332:W342)</f>
        <v>37.6912464940239</v>
      </c>
      <c r="AX337" s="1" t="n">
        <f aca="false">AVERAGE(X332:X342)</f>
        <v>37.6631948700918</v>
      </c>
      <c r="AY337" s="1" t="n">
        <f aca="false">AVERAGE(Y332:Y342)</f>
        <v>34.3403391283514</v>
      </c>
      <c r="AZ337" s="1" t="n">
        <f aca="false">AVERAGE(Z332:Z342)</f>
        <v>12.5641152196955</v>
      </c>
      <c r="BA337" s="1" t="n">
        <f aca="false">AVERAGE(AA332:AA342)</f>
        <v>2.38318809768029</v>
      </c>
    </row>
    <row r="338" customFormat="false" ht="12.75" hidden="false" customHeight="false" outlineLevel="0" collapsed="false">
      <c r="A338" s="1" t="s">
        <v>365</v>
      </c>
      <c r="B338" s="1" t="n">
        <v>-0.734375</v>
      </c>
      <c r="C338" s="1" t="n">
        <v>-1.09668</v>
      </c>
      <c r="D338" s="1" t="n">
        <v>-0.952148</v>
      </c>
      <c r="E338" s="1" t="n">
        <v>0.208984</v>
      </c>
      <c r="F338" s="1" t="n">
        <v>1.014648</v>
      </c>
      <c r="G338" s="1" t="n">
        <v>0.891602</v>
      </c>
      <c r="H338" s="1" t="n">
        <v>1.150391</v>
      </c>
      <c r="I338" s="1" t="n">
        <v>1.336914</v>
      </c>
      <c r="J338" s="1" t="n">
        <v>1.069336</v>
      </c>
      <c r="K338" s="1" t="n">
        <v>1.536133</v>
      </c>
      <c r="L338" s="1" t="n">
        <v>4.410156</v>
      </c>
      <c r="M338" s="1" t="n">
        <v>5.391602</v>
      </c>
      <c r="N338" s="1" t="n">
        <v>21.94</v>
      </c>
      <c r="O338" s="1" t="n">
        <v>55.86</v>
      </c>
      <c r="P338" s="1" t="n">
        <f aca="false">(((0.194*(N338)+1.7015)-(B338))/((0.194*(N338)+1.7015)-(0.064*(N338)-2.0609)))*(O338)</f>
        <v>56.5156240891362</v>
      </c>
      <c r="Q338" s="1" t="n">
        <f aca="false">(((0.1977*(N338)+1.1648)-(C338))/((0.1977*(N338)+1.1648)-(0.0625*(N338)-2.4843)))*(O338)</f>
        <v>55.7217725521164</v>
      </c>
      <c r="R338" s="1" t="n">
        <f aca="false">(((0.1889*(N338)+1.2516)-(D338))/((0.1889*(N338)+1.2516)-(0.0658*(N338)-2.315)))*(O338)</f>
        <v>56.5801515649038</v>
      </c>
      <c r="S338" s="1" t="n">
        <f aca="false">(((0.1873*(N338)+1.5382)-(E338))/((0.1873*(N338)+1.5382)-(0.06*(N338)-2.2513)))*(O338)</f>
        <v>46.1527870696405</v>
      </c>
      <c r="T338" s="1" t="n">
        <f aca="false">(((0.2036*(N338)+1.6124)-(F338))/((0.2036*(N338)+1.6124)-(0.0705*(N338)-2.1738)))*(O338)</f>
        <v>42.1859063517403</v>
      </c>
      <c r="U338" s="1" t="n">
        <f aca="false">(((0.1989*(N338)+1.3186)-(G338))/((0.1989*(N338)+1.3186)-(0.066*(N338)-2.3887)))*(O338)</f>
        <v>40.4065486659925</v>
      </c>
      <c r="V338" s="1" t="n">
        <f aca="false">(((0.2032*(N338)+1.4275)-(H338))/((0.2032*(N338)+1.4275)-(0.0688*(N338)-2.3002)))*(O338)</f>
        <v>39.6191632212156</v>
      </c>
      <c r="W338" s="1" t="n">
        <f aca="false">(((0.2087*(N338)+1.3252)-(I338))/((0.2087*(N338)+1.3252)-(0.0688*(N338)-2.3857)))*(O338)</f>
        <v>37.6268830698792</v>
      </c>
      <c r="X338" s="1" t="n">
        <f aca="false">(((0.1997*(N338)+1.1468)-(J338))/((0.1997*(N338)+1.1468)-(0.0604*(N338)-2.3464)))*(O338)</f>
        <v>38.0296746684679</v>
      </c>
      <c r="Y338" s="1" t="n">
        <f aca="false">(((0.199*(N338)+1.2782)-(K338))/((0.199*(N338)+1.2782)-(0.0699*(N338)-2.5167)))*(O338)</f>
        <v>34.6261832731434</v>
      </c>
      <c r="Z338" s="1" t="n">
        <f aca="false">(((0.192*(N338)+1.5378)-(L338))/((0.192*(N338)+1.5378)-(0.073*(N338)-2.5946)))*(O338)</f>
        <v>11.1013555224031</v>
      </c>
      <c r="AA338" s="1" t="n">
        <f aca="false">(((0.1992*(N338)+1.3041)-(M338))/((0.1992*(N338)+1.3041)-(0.0588*(N338)-2.156)))*(O338)</f>
        <v>2.41654637368901</v>
      </c>
      <c r="AB338" s="2" t="n">
        <v>0.000381944444444444</v>
      </c>
      <c r="AC338" s="1" t="n">
        <v>10.23201</v>
      </c>
      <c r="AD338" s="1" t="n">
        <v>0.038872</v>
      </c>
      <c r="AE338" s="1" t="n">
        <v>-0.139557</v>
      </c>
      <c r="AP338" s="1" t="n">
        <f aca="false">AVERAGE(P333:P343)</f>
        <v>56.4683906875424</v>
      </c>
      <c r="AQ338" s="1" t="n">
        <f aca="false">AVERAGE(Q333:Q343)</f>
        <v>55.7135243490425</v>
      </c>
      <c r="AR338" s="1" t="n">
        <f aca="false">AVERAGE(R333:R343)</f>
        <v>56.5295140849306</v>
      </c>
      <c r="AS338" s="1" t="n">
        <f aca="false">AVERAGE(S333:S343)</f>
        <v>46.2409307741472</v>
      </c>
      <c r="AT338" s="1" t="n">
        <f aca="false">AVERAGE(T333:T343)</f>
        <v>41.5026369909056</v>
      </c>
      <c r="AU338" s="1" t="n">
        <f aca="false">AVERAGE(U333:U343)</f>
        <v>40.0636180501199</v>
      </c>
      <c r="AV338" s="1" t="n">
        <f aca="false">AVERAGE(V333:V343)</f>
        <v>39.9504473094219</v>
      </c>
      <c r="AW338" s="1" t="n">
        <f aca="false">AVERAGE(W333:W343)</f>
        <v>37.7921801646764</v>
      </c>
      <c r="AX338" s="1" t="n">
        <f aca="false">AVERAGE(X333:X343)</f>
        <v>37.6094344406467</v>
      </c>
      <c r="AY338" s="1" t="n">
        <f aca="false">AVERAGE(Y333:Y343)</f>
        <v>34.319386904638</v>
      </c>
      <c r="AZ338" s="1" t="n">
        <f aca="false">AVERAGE(Z333:Z343)</f>
        <v>11.3683139002365</v>
      </c>
      <c r="BA338" s="1" t="n">
        <f aca="false">AVERAGE(AA333:AA343)</f>
        <v>2.38925429753264</v>
      </c>
    </row>
    <row r="339" customFormat="false" ht="12.75" hidden="false" customHeight="false" outlineLevel="0" collapsed="false">
      <c r="A339" s="1" t="s">
        <v>366</v>
      </c>
      <c r="B339" s="1" t="n">
        <v>-0.731445</v>
      </c>
      <c r="C339" s="1" t="n">
        <v>-1.09668</v>
      </c>
      <c r="D339" s="1" t="n">
        <v>-0.946289</v>
      </c>
      <c r="E339" s="1" t="n">
        <v>0.111328</v>
      </c>
      <c r="F339" s="1" t="n">
        <v>1.035156</v>
      </c>
      <c r="G339" s="1" t="n">
        <v>0.923828</v>
      </c>
      <c r="H339" s="1" t="n">
        <v>1.21875</v>
      </c>
      <c r="I339" s="1" t="n">
        <v>1.338867</v>
      </c>
      <c r="J339" s="1" t="n">
        <v>1.098633</v>
      </c>
      <c r="K339" s="1" t="n">
        <v>1.583008</v>
      </c>
      <c r="L339" s="1" t="n">
        <v>4.575195</v>
      </c>
      <c r="M339" s="1" t="n">
        <v>5.392578</v>
      </c>
      <c r="N339" s="1" t="n">
        <v>21.94</v>
      </c>
      <c r="O339" s="1" t="n">
        <v>55.86</v>
      </c>
      <c r="P339" s="1" t="n">
        <f aca="false">(((0.194*(N339)+1.7015)-(B339))/((0.194*(N339)+1.7015)-(0.064*(N339)-2.0609)))*(O339)</f>
        <v>56.4908803706951</v>
      </c>
      <c r="Q339" s="1" t="n">
        <f aca="false">(((0.1977*(N339)+1.1648)-(C339))/((0.1977*(N339)+1.1648)-(0.0625*(N339)-2.4843)))*(O339)</f>
        <v>55.7217725521164</v>
      </c>
      <c r="R339" s="1" t="n">
        <f aca="false">(((0.1889*(N339)+1.2516)-(D339))/((0.1889*(N339)+1.2516)-(0.0658*(N339)-2.315)))*(O339)</f>
        <v>56.5279316636814</v>
      </c>
      <c r="S339" s="1" t="n">
        <f aca="false">(((0.1873*(N339)+1.5382)-(E339))/((0.1873*(N339)+1.5382)-(0.06*(N339)-2.2513)))*(O339)</f>
        <v>46.9815140960935</v>
      </c>
      <c r="T339" s="1" t="n">
        <f aca="false">(((0.2036*(N339)+1.6124)-(F339))/((0.2036*(N339)+1.6124)-(0.0705*(N339)-2.1738)))*(O339)</f>
        <v>42.0150882543189</v>
      </c>
      <c r="U339" s="1" t="n">
        <f aca="false">(((0.1989*(N339)+1.3186)-(G339))/((0.1989*(N339)+1.3186)-(0.066*(N339)-2.3887)))*(O339)</f>
        <v>40.1347518800035</v>
      </c>
      <c r="V339" s="1" t="n">
        <f aca="false">(((0.2032*(N339)+1.4275)-(H339))/((0.2032*(N339)+1.4275)-(0.0688*(N339)-2.3002)))*(O339)</f>
        <v>39.0472212839305</v>
      </c>
      <c r="W339" s="1" t="n">
        <f aca="false">(((0.2087*(N339)+1.3252)-(I339))/((0.2087*(N339)+1.3252)-(0.0688*(N339)-2.3857)))*(O339)</f>
        <v>37.6107931500437</v>
      </c>
      <c r="X339" s="1" t="n">
        <f aca="false">(((0.1997*(N339)+1.1468)-(J339))/((0.1997*(N339)+1.1468)-(0.0604*(N339)-2.3464)))*(O339)</f>
        <v>37.7798014090361</v>
      </c>
      <c r="Y339" s="1" t="n">
        <f aca="false">(((0.199*(N339)+1.2782)-(K339))/((0.199*(N339)+1.2782)-(0.0699*(N339)-2.5167)))*(O339)</f>
        <v>34.231087809705</v>
      </c>
      <c r="Z339" s="1" t="n">
        <f aca="false">(((0.192*(N339)+1.5378)-(L339))/((0.192*(N339)+1.5378)-(0.073*(N339)-2.5946)))*(O339)</f>
        <v>9.73420097994146</v>
      </c>
      <c r="AA339" s="1" t="n">
        <f aca="false">(((0.1992*(N339)+1.3041)-(M339))/((0.1992*(N339)+1.3041)-(0.0588*(N339)-2.156)))*(O339)</f>
        <v>2.40821068680628</v>
      </c>
      <c r="AB339" s="2" t="n">
        <v>0.000383101851851852</v>
      </c>
      <c r="AC339" s="1" t="n">
        <v>10.23201</v>
      </c>
      <c r="AD339" s="1" t="n">
        <v>0.04656</v>
      </c>
      <c r="AE339" s="1" t="n">
        <v>-0.134451</v>
      </c>
      <c r="AP339" s="1" t="n">
        <f aca="false">AVERAGE(P334:P344)</f>
        <v>56.4713894143259</v>
      </c>
      <c r="AQ339" s="1" t="n">
        <f aca="false">AVERAGE(Q334:Q344)</f>
        <v>55.7015301030649</v>
      </c>
      <c r="AR339" s="1" t="n">
        <f aca="false">AVERAGE(R334:R344)</f>
        <v>56.5461307234241</v>
      </c>
      <c r="AS339" s="1" t="n">
        <f aca="false">AVERAGE(S334:S344)</f>
        <v>46.897133629553</v>
      </c>
      <c r="AT339" s="1" t="n">
        <f aca="false">AVERAGE(T334:T344)</f>
        <v>41.4079854040408</v>
      </c>
      <c r="AU339" s="1" t="n">
        <f aca="false">AVERAGE(U334:U344)</f>
        <v>40.0216868521821</v>
      </c>
      <c r="AV339" s="1" t="n">
        <f aca="false">AVERAGE(V334:V344)</f>
        <v>39.8516566538849</v>
      </c>
      <c r="AW339" s="1" t="n">
        <f aca="false">AVERAGE(W334:W344)</f>
        <v>37.9494326740362</v>
      </c>
      <c r="AX339" s="1" t="n">
        <f aca="false">AVERAGE(X334:X344)</f>
        <v>37.6306359114951</v>
      </c>
      <c r="AY339" s="1" t="n">
        <f aca="false">AVERAGE(Y334:Y344)</f>
        <v>34.2722444012827</v>
      </c>
      <c r="AZ339" s="1" t="n">
        <f aca="false">AVERAGE(Z334:Z344)</f>
        <v>10.2034007128465</v>
      </c>
      <c r="BA339" s="1" t="n">
        <f aca="false">AVERAGE(AA334:AA344)</f>
        <v>2.39228700924686</v>
      </c>
    </row>
    <row r="340" customFormat="false" ht="12.75" hidden="false" customHeight="false" outlineLevel="0" collapsed="false">
      <c r="A340" s="1" t="s">
        <v>367</v>
      </c>
      <c r="B340" s="1" t="n">
        <v>-0.730469</v>
      </c>
      <c r="C340" s="1" t="n">
        <v>-1.095703</v>
      </c>
      <c r="D340" s="1" t="n">
        <v>-0.947266</v>
      </c>
      <c r="E340" s="1" t="n">
        <v>0.00293</v>
      </c>
      <c r="F340" s="1" t="n">
        <v>1.099609</v>
      </c>
      <c r="G340" s="1" t="n">
        <v>1.014648</v>
      </c>
      <c r="H340" s="1" t="n">
        <v>1.243164</v>
      </c>
      <c r="I340" s="1" t="n">
        <v>1.334961</v>
      </c>
      <c r="J340" s="1" t="n">
        <v>1.085938</v>
      </c>
      <c r="K340" s="1" t="n">
        <v>1.600586</v>
      </c>
      <c r="L340" s="1" t="n">
        <v>4.686523</v>
      </c>
      <c r="M340" s="1" t="n">
        <v>5.392578</v>
      </c>
      <c r="N340" s="1" t="n">
        <v>21.94</v>
      </c>
      <c r="O340" s="1" t="n">
        <v>55.86</v>
      </c>
      <c r="P340" s="1" t="n">
        <f aca="false">(((0.194*(N340)+1.7015)-(B340))/((0.194*(N340)+1.7015)-(0.064*(N340)-2.0609)))*(O340)</f>
        <v>56.4826380945182</v>
      </c>
      <c r="Q340" s="1" t="n">
        <f aca="false">(((0.1977*(N340)+1.1648)-(C340))/((0.1977*(N340)+1.1648)-(0.0625*(N340)-2.4843)))*(O340)</f>
        <v>55.713522813779</v>
      </c>
      <c r="R340" s="1" t="n">
        <f aca="false">(((0.1889*(N340)+1.2516)-(D340))/((0.1889*(N340)+1.2516)-(0.0658*(N340)-2.315)))*(O340)</f>
        <v>56.5366394369352</v>
      </c>
      <c r="S340" s="1" t="n">
        <f aca="false">(((0.1873*(N340)+1.5382)-(E340))/((0.1873*(N340)+1.5382)-(0.06*(N340)-2.2513)))*(O340)</f>
        <v>47.9013997376665</v>
      </c>
      <c r="T340" s="1" t="n">
        <f aca="false">(((0.2036*(N340)+1.6124)-(F340))/((0.2036*(N340)+1.6124)-(0.0705*(N340)-2.1738)))*(O340)</f>
        <v>41.4782373262372</v>
      </c>
      <c r="U340" s="1" t="n">
        <f aca="false">(((0.1989*(N340)+1.3186)-(G340))/((0.1989*(N340)+1.3186)-(0.066*(N340)-2.3887)))*(O340)</f>
        <v>39.3687683852006</v>
      </c>
      <c r="V340" s="1" t="n">
        <f aca="false">(((0.2032*(N340)+1.4275)-(H340))/((0.2032*(N340)+1.4275)-(0.0688*(N340)-2.3002)))*(O340)</f>
        <v>38.8429557087045</v>
      </c>
      <c r="W340" s="1" t="n">
        <f aca="false">(((0.2087*(N340)+1.3252)-(I340))/((0.2087*(N340)+1.3252)-(0.0688*(N340)-2.3857)))*(O340)</f>
        <v>37.6429729897146</v>
      </c>
      <c r="X340" s="1" t="n">
        <f aca="false">(((0.1997*(N340)+1.1468)-(J340))/((0.1997*(N340)+1.1468)-(0.0604*(N340)-2.3464)))*(O340)</f>
        <v>37.8880766941672</v>
      </c>
      <c r="Y340" s="1" t="n">
        <f aca="false">(((0.199*(N340)+1.2782)-(K340))/((0.199*(N340)+1.2782)-(0.0699*(N340)-2.5167)))*(O340)</f>
        <v>34.0829280645036</v>
      </c>
      <c r="Z340" s="1" t="n">
        <f aca="false">(((0.192*(N340)+1.5378)-(L340))/((0.192*(N340)+1.5378)-(0.073*(N340)-2.5946)))*(O340)</f>
        <v>8.8119790754027</v>
      </c>
      <c r="AA340" s="1" t="n">
        <f aca="false">(((0.1992*(N340)+1.3041)-(M340))/((0.1992*(N340)+1.3041)-(0.0588*(N340)-2.156)))*(O340)</f>
        <v>2.40821068680628</v>
      </c>
      <c r="AB340" s="2" t="n">
        <v>0.000384259259259259</v>
      </c>
      <c r="AC340" s="1" t="n">
        <v>10.23201</v>
      </c>
      <c r="AD340" s="1" t="n">
        <v>0.036822</v>
      </c>
      <c r="AE340" s="1" t="n">
        <v>-0.13343</v>
      </c>
      <c r="AP340" s="1" t="n">
        <f aca="false">AVERAGE(P335:P345)</f>
        <v>56.4661412585933</v>
      </c>
      <c r="AQ340" s="1" t="n">
        <f aca="false">AVERAGE(Q335:Q345)</f>
        <v>55.6550523039479</v>
      </c>
      <c r="AR340" s="1" t="n">
        <f aca="false">AVERAGE(R335:R345)</f>
        <v>56.5714510839138</v>
      </c>
      <c r="AS340" s="1" t="n">
        <f aca="false">AVERAGE(S335:S345)</f>
        <v>47.5239542214945</v>
      </c>
      <c r="AT340" s="1" t="n">
        <f aca="false">AVERAGE(T335:T345)</f>
        <v>41.3096363475866</v>
      </c>
      <c r="AU340" s="1" t="n">
        <f aca="false">AVERAGE(U335:U345)</f>
        <v>39.9625347885026</v>
      </c>
      <c r="AV340" s="1" t="n">
        <f aca="false">AVERAGE(V335:V345)</f>
        <v>39.7506381638347</v>
      </c>
      <c r="AW340" s="1" t="n">
        <f aca="false">AVERAGE(W335:W345)</f>
        <v>38.121313132207</v>
      </c>
      <c r="AX340" s="1" t="n">
        <f aca="false">AVERAGE(X335:X345)</f>
        <v>37.6715237978219</v>
      </c>
      <c r="AY340" s="1" t="n">
        <f aca="false">AVERAGE(Y335:Y345)</f>
        <v>34.2108842080867</v>
      </c>
      <c r="AZ340" s="1" t="n">
        <f aca="false">AVERAGE(Z335:Z345)</f>
        <v>9.05246083564114</v>
      </c>
      <c r="BA340" s="1" t="n">
        <f aca="false">AVERAGE(AA335:AA345)</f>
        <v>2.3968360768182</v>
      </c>
    </row>
    <row r="341" customFormat="false" ht="12.75" hidden="false" customHeight="false" outlineLevel="0" collapsed="false">
      <c r="A341" s="1" t="s">
        <v>368</v>
      </c>
      <c r="B341" s="1" t="n">
        <v>-0.729492</v>
      </c>
      <c r="C341" s="1" t="n">
        <v>-1.09668</v>
      </c>
      <c r="D341" s="1" t="n">
        <v>-0.946289</v>
      </c>
      <c r="E341" s="1" t="n">
        <v>-0.091797</v>
      </c>
      <c r="F341" s="1" t="n">
        <v>1.160156</v>
      </c>
      <c r="G341" s="1" t="n">
        <v>1.018555</v>
      </c>
      <c r="H341" s="1" t="n">
        <v>1.199219</v>
      </c>
      <c r="I341" s="1" t="n">
        <v>1.298828</v>
      </c>
      <c r="J341" s="1" t="n">
        <v>1.163086</v>
      </c>
      <c r="K341" s="1" t="n">
        <v>1.602539</v>
      </c>
      <c r="L341" s="1" t="n">
        <v>4.855469</v>
      </c>
      <c r="M341" s="1" t="n">
        <v>5.391602</v>
      </c>
      <c r="N341" s="1" t="n">
        <v>21.94</v>
      </c>
      <c r="O341" s="1" t="n">
        <v>55.86</v>
      </c>
      <c r="P341" s="1" t="n">
        <f aca="false">(((0.194*(N341)+1.7015)-(B341))/((0.194*(N341)+1.7015)-(0.064*(N341)-2.0609)))*(O341)</f>
        <v>56.4743873733861</v>
      </c>
      <c r="Q341" s="1" t="n">
        <f aca="false">(((0.1977*(N341)+1.1648)-(C341))/((0.1977*(N341)+1.1648)-(0.0625*(N341)-2.4843)))*(O341)</f>
        <v>55.7217725521164</v>
      </c>
      <c r="R341" s="1" t="n">
        <f aca="false">(((0.1889*(N341)+1.2516)-(D341))/((0.1889*(N341)+1.2516)-(0.0658*(N341)-2.315)))*(O341)</f>
        <v>56.5279316636814</v>
      </c>
      <c r="S341" s="1" t="n">
        <f aca="false">(((0.1873*(N341)+1.5382)-(E341))/((0.1873*(N341)+1.5382)-(0.06*(N341)-2.2513)))*(O341)</f>
        <v>48.7052707239328</v>
      </c>
      <c r="T341" s="1" t="n">
        <f aca="false">(((0.2036*(N341)+1.6124)-(F341))/((0.2036*(N341)+1.6124)-(0.0705*(N341)-2.1738)))*(O341)</f>
        <v>40.9739207988054</v>
      </c>
      <c r="U341" s="1" t="n">
        <f aca="false">(((0.1989*(N341)+1.3186)-(G341))/((0.1989*(N341)+1.3186)-(0.066*(N341)-2.3887)))*(O341)</f>
        <v>39.3358164196182</v>
      </c>
      <c r="V341" s="1" t="n">
        <f aca="false">(((0.2032*(N341)+1.4275)-(H341))/((0.2032*(N341)+1.4275)-(0.0688*(N341)-2.3002)))*(O341)</f>
        <v>39.2106320707635</v>
      </c>
      <c r="W341" s="1" t="n">
        <f aca="false">(((0.2087*(N341)+1.3252)-(I341))/((0.2087*(N341)+1.3252)-(0.0688*(N341)-2.3857)))*(O341)</f>
        <v>37.9406571030865</v>
      </c>
      <c r="X341" s="1" t="n">
        <f aca="false">(((0.1997*(N341)+1.1468)-(J341))/((0.1997*(N341)+1.1468)-(0.0604*(N341)-2.3464)))*(O341)</f>
        <v>37.2300836498743</v>
      </c>
      <c r="Y341" s="1" t="n">
        <f aca="false">(((0.199*(N341)+1.2782)-(K341))/((0.199*(N341)+1.2782)-(0.0699*(N341)-2.5167)))*(O341)</f>
        <v>34.0664668071149</v>
      </c>
      <c r="Z341" s="1" t="n">
        <f aca="false">(((0.192*(N341)+1.5378)-(L341))/((0.192*(N341)+1.5378)-(0.073*(N341)-2.5946)))*(O341)</f>
        <v>7.41245962042098</v>
      </c>
      <c r="AA341" s="1" t="n">
        <f aca="false">(((0.1992*(N341)+1.3041)-(M341))/((0.1992*(N341)+1.3041)-(0.0588*(N341)-2.156)))*(O341)</f>
        <v>2.41654637368901</v>
      </c>
      <c r="AB341" s="2" t="n">
        <v>0.000385416666666667</v>
      </c>
      <c r="AC341" s="1" t="n">
        <v>9.853241</v>
      </c>
      <c r="AD341" s="1" t="n">
        <v>0.053734</v>
      </c>
      <c r="AE341" s="1" t="n">
        <v>-0.134962</v>
      </c>
      <c r="AP341" s="1" t="n">
        <f aca="false">AVERAGE(P336:P346)</f>
        <v>56.4668913241507</v>
      </c>
      <c r="AQ341" s="1" t="n">
        <f aca="false">AVERAGE(Q336:Q346)</f>
        <v>55.6063261114568</v>
      </c>
      <c r="AR341" s="1" t="n">
        <f aca="false">AVERAGE(R336:R346)</f>
        <v>56.6031019396517</v>
      </c>
      <c r="AS341" s="1" t="n">
        <f aca="false">AVERAGE(S336:S346)</f>
        <v>48.1221462776252</v>
      </c>
      <c r="AT341" s="1" t="n">
        <f aca="false">AVERAGE(T336:T346)</f>
        <v>41.2445630030107</v>
      </c>
      <c r="AU341" s="1" t="n">
        <f aca="false">AVERAGE(U336:U346)</f>
        <v>39.9385743230339</v>
      </c>
      <c r="AV341" s="1" t="n">
        <f aca="false">AVERAGE(V336:V346)</f>
        <v>39.6823024396413</v>
      </c>
      <c r="AW341" s="1" t="n">
        <f aca="false">AVERAGE(W336:W346)</f>
        <v>38.3012396737364</v>
      </c>
      <c r="AX341" s="1" t="n">
        <f aca="false">AVERAGE(X336:X346)</f>
        <v>37.6631948700918</v>
      </c>
      <c r="AY341" s="1" t="n">
        <f aca="false">AVERAGE(Y336:Y346)</f>
        <v>34.1637417047314</v>
      </c>
      <c r="AZ341" s="1" t="n">
        <f aca="false">AVERAGE(Z336:Z346)</f>
        <v>7.95447118132503</v>
      </c>
      <c r="BA341" s="1" t="n">
        <f aca="false">AVERAGE(AA336:AA346)</f>
        <v>2.40138514438954</v>
      </c>
    </row>
    <row r="342" customFormat="false" ht="12.75" hidden="false" customHeight="false" outlineLevel="0" collapsed="false">
      <c r="A342" s="1" t="s">
        <v>369</v>
      </c>
      <c r="B342" s="1" t="n">
        <v>-0.720703</v>
      </c>
      <c r="C342" s="1" t="n">
        <v>-1.09082</v>
      </c>
      <c r="D342" s="1" t="n">
        <v>-0.942383</v>
      </c>
      <c r="E342" s="1" t="n">
        <v>-0.154297</v>
      </c>
      <c r="F342" s="1" t="n">
        <v>1.197266</v>
      </c>
      <c r="G342" s="1" t="n">
        <v>1.006836</v>
      </c>
      <c r="H342" s="1" t="n">
        <v>1.164063</v>
      </c>
      <c r="I342" s="1" t="n">
        <v>1.253906</v>
      </c>
      <c r="J342" s="1" t="n">
        <v>1.178711</v>
      </c>
      <c r="K342" s="1" t="n">
        <v>1.611328</v>
      </c>
      <c r="L342" s="1" t="n">
        <v>5.022461</v>
      </c>
      <c r="M342" s="1" t="n">
        <v>5.396484</v>
      </c>
      <c r="N342" s="1" t="n">
        <v>21.94</v>
      </c>
      <c r="O342" s="1" t="n">
        <v>55.86</v>
      </c>
      <c r="P342" s="1" t="n">
        <f aca="false">(((0.194*(N342)+1.7015)-(B342))/((0.194*(N342)+1.7015)-(0.064*(N342)-2.0609)))*(O342)</f>
        <v>56.4001646630182</v>
      </c>
      <c r="Q342" s="1" t="n">
        <f aca="false">(((0.1977*(N342)+1.1648)-(C342))/((0.1977*(N342)+1.1648)-(0.0625*(N342)-2.4843)))*(O342)</f>
        <v>55.6722910099906</v>
      </c>
      <c r="R342" s="1" t="n">
        <f aca="false">(((0.1889*(N342)+1.2516)-(D342))/((0.1889*(N342)+1.2516)-(0.0658*(N342)-2.315)))*(O342)</f>
        <v>56.4931183961998</v>
      </c>
      <c r="S342" s="1" t="n">
        <f aca="false">(((0.1873*(N342)+1.5382)-(E342))/((0.1873*(N342)+1.5382)-(0.06*(N342)-2.2513)))*(O342)</f>
        <v>49.2356573786526</v>
      </c>
      <c r="T342" s="1" t="n">
        <f aca="false">(((0.2036*(N342)+1.6124)-(F342))/((0.2036*(N342)+1.6124)-(0.0705*(N342)-2.1738)))*(O342)</f>
        <v>40.6648190046126</v>
      </c>
      <c r="U342" s="1" t="n">
        <f aca="false">(((0.1989*(N342)+1.3186)-(G342))/((0.1989*(N342)+1.3186)-(0.066*(N342)-2.3887)))*(O342)</f>
        <v>39.4346554481977</v>
      </c>
      <c r="V342" s="1" t="n">
        <f aca="false">(((0.2032*(N342)+1.4275)-(H342))/((0.2032*(N342)+1.4275)-(0.0688*(N342)-2.3002)))*(O342)</f>
        <v>39.5047731604107</v>
      </c>
      <c r="W342" s="1" t="n">
        <f aca="false">(((0.2087*(N342)+1.3252)-(I342))/((0.2087*(N342)+1.3252)-(0.0688*(N342)-2.3857)))*(O342)</f>
        <v>38.3107499750011</v>
      </c>
      <c r="X342" s="1" t="n">
        <f aca="false">(((0.1997*(N342)+1.1468)-(J342))/((0.1997*(N342)+1.1468)-(0.0604*(N342)-2.3464)))*(O342)</f>
        <v>37.0968184801087</v>
      </c>
      <c r="Y342" s="1" t="n">
        <f aca="false">(((0.199*(N342)+1.2782)-(K342))/((0.199*(N342)+1.2782)-(0.0699*(N342)-2.5167)))*(O342)</f>
        <v>33.9923869345141</v>
      </c>
      <c r="Z342" s="1" t="n">
        <f aca="false">(((0.192*(N342)+1.5378)-(L342))/((0.192*(N342)+1.5378)-(0.073*(N342)-2.5946)))*(O342)</f>
        <v>6.02912676361285</v>
      </c>
      <c r="AA342" s="1" t="n">
        <f aca="false">(((0.1992*(N342)+1.3041)-(M342))/((0.1992*(N342)+1.3041)-(0.0588*(N342)-2.156)))*(O342)</f>
        <v>2.37485085794979</v>
      </c>
      <c r="AB342" s="2" t="n">
        <v>0.000386574074074074</v>
      </c>
      <c r="AC342" s="1" t="n">
        <v>10.23201</v>
      </c>
      <c r="AD342" s="1" t="n">
        <v>0.047585</v>
      </c>
      <c r="AE342" s="1" t="n">
        <v>-0.131388</v>
      </c>
      <c r="AP342" s="1" t="n">
        <f aca="false">AVERAGE(P337:P347)</f>
        <v>56.4758882722243</v>
      </c>
      <c r="AQ342" s="1" t="n">
        <f aca="false">AVERAGE(Q337:Q347)</f>
        <v>55.5695941649434</v>
      </c>
      <c r="AR342" s="1" t="n">
        <f aca="false">AVERAGE(R337:R347)</f>
        <v>56.6363352166387</v>
      </c>
      <c r="AS342" s="1" t="n">
        <f aca="false">AVERAGE(S337:S347)</f>
        <v>48.6864352473146</v>
      </c>
      <c r="AT342" s="1" t="n">
        <f aca="false">AVERAGE(T337:T347)</f>
        <v>41.1787506188445</v>
      </c>
      <c r="AU342" s="1" t="n">
        <f aca="false">AVERAGE(U337:U347)</f>
        <v>39.9385743230339</v>
      </c>
      <c r="AV342" s="1" t="n">
        <f aca="false">AVERAGE(V337:V347)</f>
        <v>39.5426592775492</v>
      </c>
      <c r="AW342" s="1" t="n">
        <f aca="false">AVERAGE(W337:W347)</f>
        <v>38.5126165673456</v>
      </c>
      <c r="AX342" s="1" t="n">
        <f aca="false">AVERAGE(X337:X347)</f>
        <v>37.6419933992434</v>
      </c>
      <c r="AY342" s="1" t="n">
        <f aca="false">AVERAGE(Y337:Y347)</f>
        <v>34.0672131304727</v>
      </c>
      <c r="AZ342" s="1" t="n">
        <f aca="false">AVERAGE(Z337:Z347)</f>
        <v>6.97488528019763</v>
      </c>
      <c r="BA342" s="1" t="n">
        <f aca="false">AVERAGE(AA337:AA347)</f>
        <v>2.40214293410616</v>
      </c>
    </row>
    <row r="343" customFormat="false" ht="12.75" hidden="false" customHeight="false" outlineLevel="0" collapsed="false">
      <c r="A343" s="1" t="s">
        <v>370</v>
      </c>
      <c r="B343" s="1" t="n">
        <v>-0.729492</v>
      </c>
      <c r="C343" s="1" t="n">
        <v>-1.094727</v>
      </c>
      <c r="D343" s="1" t="n">
        <v>-0.954102</v>
      </c>
      <c r="E343" s="1" t="n">
        <v>-0.205078</v>
      </c>
      <c r="F343" s="1" t="n">
        <v>1.230469</v>
      </c>
      <c r="G343" s="1" t="n">
        <v>0.972656</v>
      </c>
      <c r="H343" s="1" t="n">
        <v>1.158203</v>
      </c>
      <c r="I343" s="1" t="n">
        <v>1.226563</v>
      </c>
      <c r="J343" s="1" t="n">
        <v>1.192383</v>
      </c>
      <c r="K343" s="1" t="n">
        <v>1.619141</v>
      </c>
      <c r="L343" s="1" t="n">
        <v>5.133789</v>
      </c>
      <c r="M343" s="1" t="n">
        <v>5.392578</v>
      </c>
      <c r="N343" s="1" t="n">
        <v>21.94</v>
      </c>
      <c r="O343" s="1" t="n">
        <v>55.86</v>
      </c>
      <c r="P343" s="1" t="n">
        <f aca="false">(((0.194*(N343)+1.7015)-(B343))/((0.194*(N343)+1.7015)-(0.064*(N343)-2.0609)))*(O343)</f>
        <v>56.4743873733861</v>
      </c>
      <c r="Q343" s="1" t="n">
        <f aca="false">(((0.1977*(N343)+1.1648)-(C343))/((0.1977*(N343)+1.1648)-(0.0625*(N343)-2.4843)))*(O343)</f>
        <v>55.7052815193908</v>
      </c>
      <c r="R343" s="1" t="n">
        <f aca="false">(((0.1889*(N343)+1.2516)-(D343))/((0.1889*(N343)+1.2516)-(0.0658*(N343)-2.315)))*(O343)</f>
        <v>56.5975671114115</v>
      </c>
      <c r="S343" s="1" t="n">
        <f aca="false">(((0.1873*(N343)+1.5382)-(E343))/((0.1873*(N343)+1.5382)-(0.06*(N343)-2.2513)))*(O343)</f>
        <v>49.6665944140658</v>
      </c>
      <c r="T343" s="1" t="n">
        <f aca="false">(((0.2036*(N343)+1.6124)-(F343))/((0.2036*(N343)+1.6124)-(0.0705*(N343)-2.1738)))*(O343)</f>
        <v>40.3882599404093</v>
      </c>
      <c r="U343" s="1" t="n">
        <f aca="false">(((0.1989*(N343)+1.3186)-(G343))/((0.1989*(N343)+1.3186)-(0.066*(N343)-2.3887)))*(O343)</f>
        <v>39.7229324340198</v>
      </c>
      <c r="V343" s="1" t="n">
        <f aca="false">(((0.2032*(N343)+1.4275)-(H343))/((0.2032*(N343)+1.4275)-(0.0688*(N343)-2.3002)))*(O343)</f>
        <v>39.5538022531782</v>
      </c>
      <c r="W343" s="1" t="n">
        <f aca="false">(((0.2087*(N343)+1.3252)-(I343))/((0.2087*(N343)+1.3252)-(0.0688*(N343)-2.3857)))*(O343)</f>
        <v>38.536017091264</v>
      </c>
      <c r="X343" s="1" t="n">
        <f aca="false">(((0.1997*(N343)+1.1468)-(J343))/((0.1997*(N343)+1.1468)-(0.0604*(N343)-2.3464)))*(O343)</f>
        <v>36.9802103904424</v>
      </c>
      <c r="Y343" s="1" t="n">
        <f aca="false">(((0.199*(N343)+1.2782)-(K343))/((0.199*(N343)+1.2782)-(0.0699*(N343)-2.5167)))*(O343)</f>
        <v>33.9265334762561</v>
      </c>
      <c r="Z343" s="1" t="n">
        <f aca="false">(((0.192*(N343)+1.5378)-(L343))/((0.192*(N343)+1.5378)-(0.073*(N343)-2.5946)))*(O343)</f>
        <v>5.1069048590741</v>
      </c>
      <c r="AA343" s="1" t="n">
        <f aca="false">(((0.1992*(N343)+1.3041)-(M343))/((0.1992*(N343)+1.3041)-(0.0588*(N343)-2.156)))*(O343)</f>
        <v>2.40821068680628</v>
      </c>
      <c r="AB343" s="2" t="n">
        <v>0.000387731481481482</v>
      </c>
      <c r="AC343" s="1" t="n">
        <v>10.23201</v>
      </c>
      <c r="AD343" s="1" t="n">
        <v>0.046047</v>
      </c>
      <c r="AE343" s="1" t="n">
        <v>-0.146705</v>
      </c>
      <c r="AP343" s="1" t="n">
        <f aca="false">AVERAGE(P338:P348)</f>
        <v>56.4968808951548</v>
      </c>
      <c r="AQ343" s="1" t="n">
        <f aca="false">AVERAGE(Q338:Q348)</f>
        <v>55.5501032273679</v>
      </c>
      <c r="AR343" s="1" t="n">
        <f aca="false">AVERAGE(R338:R348)</f>
        <v>56.6719417203738</v>
      </c>
      <c r="AS343" s="1" t="n">
        <f aca="false">AVERAGE(S338:S348)</f>
        <v>49.2213427250114</v>
      </c>
      <c r="AT343" s="1" t="n">
        <f aca="false">AVERAGE(T338:T348)</f>
        <v>41.1033254195163</v>
      </c>
      <c r="AU343" s="1" t="n">
        <f aca="false">AVERAGE(U338:U348)</f>
        <v>39.9453131560261</v>
      </c>
      <c r="AV343" s="1" t="n">
        <f aca="false">AVERAGE(V338:V348)</f>
        <v>39.5144329413314</v>
      </c>
      <c r="AW343" s="1" t="n">
        <f aca="false">AVERAGE(W338:W348)</f>
        <v>38.579906180421</v>
      </c>
      <c r="AX343" s="1" t="n">
        <f aca="false">AVERAGE(X338:X348)</f>
        <v>37.6586512547037</v>
      </c>
      <c r="AY343" s="1" t="n">
        <f aca="false">AVERAGE(Y338:Y348)</f>
        <v>33.9220455749144</v>
      </c>
      <c r="AZ343" s="1" t="n">
        <f aca="false">AVERAGE(Z338:Z348)</f>
        <v>6.14753202295194</v>
      </c>
      <c r="BA343" s="1" t="n">
        <f aca="false">AVERAGE(AA338:AA348)</f>
        <v>2.40441707967988</v>
      </c>
    </row>
    <row r="344" customFormat="false" ht="12.75" hidden="false" customHeight="false" outlineLevel="0" collapsed="false">
      <c r="A344" s="1" t="s">
        <v>371</v>
      </c>
      <c r="B344" s="1" t="n">
        <v>-0.733398</v>
      </c>
      <c r="C344" s="1" t="n">
        <v>-1.082031</v>
      </c>
      <c r="D344" s="1" t="n">
        <v>-0.963867</v>
      </c>
      <c r="E344" s="1" t="n">
        <v>-0.242188</v>
      </c>
      <c r="F344" s="1" t="n">
        <v>1.180664</v>
      </c>
      <c r="G344" s="1" t="n">
        <v>0.94043</v>
      </c>
      <c r="H344" s="1" t="n">
        <v>1.176758</v>
      </c>
      <c r="I344" s="1" t="n">
        <v>1.160156</v>
      </c>
      <c r="J344" s="1" t="n">
        <v>1.129883</v>
      </c>
      <c r="K344" s="1" t="n">
        <v>1.625977</v>
      </c>
      <c r="L344" s="1" t="n">
        <v>5.191406</v>
      </c>
      <c r="M344" s="1" t="n">
        <v>5.393555</v>
      </c>
      <c r="N344" s="1" t="n">
        <v>21.94</v>
      </c>
      <c r="O344" s="1" t="n">
        <v>55.86</v>
      </c>
      <c r="P344" s="1" t="n">
        <f aca="false">(((0.194*(N344)+1.7015)-(B344))/((0.194*(N344)+1.7015)-(0.064*(N344)-2.0609)))*(O344)</f>
        <v>56.5073733680041</v>
      </c>
      <c r="Q344" s="1" t="n">
        <f aca="false">(((0.1977*(N344)+1.1648)-(C344))/((0.1977*(N344)+1.1648)-(0.0625*(N344)-2.4843)))*(O344)</f>
        <v>55.5980771407512</v>
      </c>
      <c r="R344" s="1" t="n">
        <f aca="false">(((0.1889*(N344)+1.2516)-(D344))/((0.1889*(N344)+1.2516)-(0.0658*(N344)-2.315)))*(O344)</f>
        <v>56.6846002801155</v>
      </c>
      <c r="S344" s="1" t="n">
        <f aca="false">(((0.1873*(N344)+1.5382)-(E344))/((0.1873*(N344)+1.5382)-(0.06*(N344)-2.2513)))*(O344)</f>
        <v>49.9815167941721</v>
      </c>
      <c r="T344" s="1" t="n">
        <f aca="false">(((0.2036*(N344)+1.6124)-(F344))/((0.2036*(N344)+1.6124)-(0.0705*(N344)-2.1738)))*(O344)</f>
        <v>40.8031027013841</v>
      </c>
      <c r="U344" s="1" t="n">
        <f aca="false">(((0.1989*(N344)+1.3186)-(G344))/((0.1989*(N344)+1.3186)-(0.066*(N344)-2.3887)))*(O344)</f>
        <v>39.9947292200088</v>
      </c>
      <c r="V344" s="1" t="n">
        <f aca="false">(((0.2032*(N344)+1.4275)-(H344))/((0.2032*(N344)+1.4275)-(0.0688*(N344)-2.3002)))*(O344)</f>
        <v>39.3985574039802</v>
      </c>
      <c r="W344" s="1" t="n">
        <f aca="false">(((0.2087*(N344)+1.3252)-(I344))/((0.2087*(N344)+1.3252)-(0.0688*(N344)-2.3857)))*(O344)</f>
        <v>39.0831155585014</v>
      </c>
      <c r="X344" s="1" t="n">
        <f aca="false">(((0.1997*(N344)+1.1468)-(J344))/((0.1997*(N344)+1.1468)-(0.0604*(N344)-2.3464)))*(O344)</f>
        <v>37.5132710695048</v>
      </c>
      <c r="Y344" s="1" t="n">
        <f aca="false">(((0.199*(N344)+1.2782)-(K344))/((0.199*(N344)+1.2782)-(0.0699*(N344)-2.5167)))*(O344)</f>
        <v>33.8689148610441</v>
      </c>
      <c r="Z344" s="1" t="n">
        <f aca="false">(((0.192*(N344)+1.5378)-(L344))/((0.192*(N344)+1.5378)-(0.073*(N344)-2.5946)))*(O344)</f>
        <v>4.62961559245825</v>
      </c>
      <c r="AA344" s="1" t="n">
        <f aca="false">(((0.1992*(N344)+1.3041)-(M344))/((0.1992*(N344)+1.3041)-(0.0588*(N344)-2.156)))*(O344)</f>
        <v>2.39986645926076</v>
      </c>
      <c r="AB344" s="2" t="n">
        <v>0.000388888888888889</v>
      </c>
      <c r="AC344" s="1" t="n">
        <v>10.23201</v>
      </c>
      <c r="AD344" s="1" t="n">
        <v>0.035796</v>
      </c>
      <c r="AE344" s="1" t="n">
        <v>-0.147726</v>
      </c>
      <c r="AP344" s="1" t="n">
        <f aca="false">AVERAGE(P339:P349)</f>
        <v>56.5163741546936</v>
      </c>
      <c r="AQ344" s="1" t="n">
        <f aca="false">AVERAGE(Q339:Q349)</f>
        <v>55.5328614507982</v>
      </c>
      <c r="AR344" s="1" t="n">
        <f aca="false">AVERAGE(R339:R349)</f>
        <v>56.7020101548625</v>
      </c>
      <c r="AS344" s="1" t="n">
        <f aca="false">AVERAGE(S339:S349)</f>
        <v>49.7163196094548</v>
      </c>
      <c r="AT344" s="1" t="n">
        <f aca="false">AVERAGE(T339:T349)</f>
        <v>40.990186484705</v>
      </c>
      <c r="AU344" s="1" t="n">
        <f aca="false">AVERAGE(U339:U349)</f>
        <v>39.9602890219952</v>
      </c>
      <c r="AV344" s="1" t="n">
        <f aca="false">AVERAGE(V339:V349)</f>
        <v>39.5062624400204</v>
      </c>
      <c r="AW344" s="1" t="n">
        <f aca="false">AVERAGE(W339:W349)</f>
        <v>38.7305760753678</v>
      </c>
      <c r="AX344" s="1" t="n">
        <f aca="false">AVERAGE(X339:X349)</f>
        <v>37.5897472498073</v>
      </c>
      <c r="AY344" s="1" t="n">
        <f aca="false">AVERAGE(Y339:Y349)</f>
        <v>33.7723885855227</v>
      </c>
      <c r="AZ344" s="1" t="n">
        <f aca="false">AVERAGE(Z339:Z349)</f>
        <v>5.43711100997009</v>
      </c>
      <c r="BA344" s="1" t="n">
        <f aca="false">AVERAGE(AA339:AA349)</f>
        <v>2.40062657824904</v>
      </c>
    </row>
    <row r="345" customFormat="false" ht="12.75" hidden="false" customHeight="false" outlineLevel="0" collapsed="false">
      <c r="A345" s="1" t="s">
        <v>372</v>
      </c>
      <c r="B345" s="1" t="n">
        <v>-0.720703</v>
      </c>
      <c r="C345" s="1" t="n">
        <v>-1.036133</v>
      </c>
      <c r="D345" s="1" t="n">
        <v>-0.974609</v>
      </c>
      <c r="E345" s="1" t="n">
        <v>-0.262695</v>
      </c>
      <c r="F345" s="1" t="n">
        <v>1.183594</v>
      </c>
      <c r="G345" s="1" t="n">
        <v>0.953125</v>
      </c>
      <c r="H345" s="1" t="n">
        <v>1.151367</v>
      </c>
      <c r="I345" s="1" t="n">
        <v>1.088867</v>
      </c>
      <c r="J345" s="1" t="n">
        <v>1.123047</v>
      </c>
      <c r="K345" s="1" t="n">
        <v>1.632813</v>
      </c>
      <c r="L345" s="1" t="n">
        <v>5.255859</v>
      </c>
      <c r="M345" s="1" t="n">
        <v>5.391602</v>
      </c>
      <c r="N345" s="1" t="n">
        <v>21.94</v>
      </c>
      <c r="O345" s="1" t="n">
        <v>55.86</v>
      </c>
      <c r="P345" s="1" t="n">
        <f aca="false">(((0.194*(N345)+1.7015)-(B345))/((0.194*(N345)+1.7015)-(0.064*(N345)-2.0609)))*(O345)</f>
        <v>56.4001646630182</v>
      </c>
      <c r="Q345" s="1" t="n">
        <f aca="false">(((0.1977*(N345)+1.1648)-(C345))/((0.1977*(N345)+1.1648)-(0.0625*(N345)-2.4843)))*(O345)</f>
        <v>55.2105167618286</v>
      </c>
      <c r="R345" s="1" t="n">
        <f aca="false">(((0.1889*(N345)+1.2516)-(D345))/((0.1889*(N345)+1.2516)-(0.0658*(N345)-2.315)))*(O345)</f>
        <v>56.7803412220734</v>
      </c>
      <c r="S345" s="1" t="n">
        <f aca="false">(((0.1873*(N345)+1.5382)-(E345))/((0.1873*(N345)+1.5382)-(0.06*(N345)-2.2513)))*(O345)</f>
        <v>50.1555430202256</v>
      </c>
      <c r="T345" s="1" t="n">
        <f aca="false">(((0.2036*(N345)+1.6124)-(F345))/((0.2036*(N345)+1.6124)-(0.0705*(N345)-2.1738)))*(O345)</f>
        <v>40.7786977362268</v>
      </c>
      <c r="U345" s="1" t="n">
        <f aca="false">(((0.1989*(N345)+1.3186)-(G345))/((0.1989*(N345)+1.3186)-(0.066*(N345)-2.3887)))*(O345)</f>
        <v>39.8876585255965</v>
      </c>
      <c r="V345" s="1" t="n">
        <f aca="false">(((0.2032*(N345)+1.4275)-(H345))/((0.2032*(N345)+1.4275)-(0.0688*(N345)-2.3002)))*(O345)</f>
        <v>39.6109972835807</v>
      </c>
      <c r="W345" s="1" t="n">
        <f aca="false">(((0.2087*(N345)+1.3252)-(I345))/((0.2087*(N345)+1.3252)-(0.0688*(N345)-2.3857)))*(O345)</f>
        <v>39.6704347060442</v>
      </c>
      <c r="X345" s="1" t="n">
        <f aca="false">(((0.1997*(N345)+1.1468)-(J345))/((0.1997*(N345)+1.1468)-(0.0604*(N345)-2.3464)))*(O345)</f>
        <v>37.571575114338</v>
      </c>
      <c r="Y345" s="1" t="n">
        <f aca="false">(((0.199*(N345)+1.2782)-(K345))/((0.199*(N345)+1.2782)-(0.0699*(N345)-2.5167)))*(O345)</f>
        <v>33.8112962458321</v>
      </c>
      <c r="Z345" s="1" t="n">
        <f aca="false">(((0.192*(N345)+1.5378)-(L345))/((0.192*(N345)+1.5378)-(0.073*(N345)-2.5946)))*(O345)</f>
        <v>4.09569808371619</v>
      </c>
      <c r="AA345" s="1" t="n">
        <f aca="false">(((0.1992*(N345)+1.3041)-(M345))/((0.1992*(N345)+1.3041)-(0.0588*(N345)-2.156)))*(O345)</f>
        <v>2.41654637368901</v>
      </c>
      <c r="AB345" s="2" t="n">
        <v>0.000390046296296296</v>
      </c>
      <c r="AC345" s="1" t="n">
        <v>9.853241</v>
      </c>
      <c r="AD345" s="1" t="n">
        <v>0.040409</v>
      </c>
      <c r="AE345" s="1" t="n">
        <v>-0.141089</v>
      </c>
      <c r="AP345" s="1" t="n">
        <f aca="false">AVERAGE(P340:P350)</f>
        <v>56.5418648677993</v>
      </c>
      <c r="AQ345" s="1" t="n">
        <f aca="false">AVERAGE(Q340:Q350)</f>
        <v>55.5201172286081</v>
      </c>
      <c r="AR345" s="1" t="n">
        <f aca="false">AVERAGE(R340:R350)</f>
        <v>56.7376166585975</v>
      </c>
      <c r="AS345" s="1" t="n">
        <f aca="false">AVERAGE(S340:S350)</f>
        <v>50.1653399367758</v>
      </c>
      <c r="AT345" s="1" t="n">
        <f aca="false">AVERAGE(T340:T350)</f>
        <v>40.8866611222684</v>
      </c>
      <c r="AU345" s="1" t="n">
        <f aca="false">AVERAGE(U340:U350)</f>
        <v>40.0239341521594</v>
      </c>
      <c r="AV345" s="1" t="n">
        <f aca="false">AVERAGE(V340:V350)</f>
        <v>39.5129474647851</v>
      </c>
      <c r="AW345" s="1" t="n">
        <f aca="false">AVERAGE(W340:W350)</f>
        <v>38.8680807414887</v>
      </c>
      <c r="AX345" s="1" t="n">
        <f aca="false">AVERAGE(X340:X350)</f>
        <v>37.5473450834715</v>
      </c>
      <c r="AY345" s="1" t="n">
        <f aca="false">AVERAGE(Y340:Y350)</f>
        <v>33.6504175874716</v>
      </c>
      <c r="AZ345" s="1" t="n">
        <f aca="false">AVERAGE(Z340:Z350)</f>
        <v>4.8480352618763</v>
      </c>
      <c r="BA345" s="1" t="n">
        <f aca="false">AVERAGE(AA340:AA350)</f>
        <v>2.39835165625143</v>
      </c>
    </row>
    <row r="346" customFormat="false" ht="12.75" hidden="false" customHeight="false" outlineLevel="0" collapsed="false">
      <c r="A346" s="1" t="s">
        <v>373</v>
      </c>
      <c r="B346" s="1" t="n">
        <v>-0.728516</v>
      </c>
      <c r="C346" s="1" t="n">
        <v>-1.032227</v>
      </c>
      <c r="D346" s="1" t="n">
        <v>-0.982422</v>
      </c>
      <c r="E346" s="1" t="n">
        <v>-0.301758</v>
      </c>
      <c r="F346" s="1" t="n">
        <v>1.166016</v>
      </c>
      <c r="G346" s="1" t="n">
        <v>0.90332</v>
      </c>
      <c r="H346" s="1" t="n">
        <v>1.082031</v>
      </c>
      <c r="I346" s="1" t="n">
        <v>1.082031</v>
      </c>
      <c r="J346" s="1" t="n">
        <v>1.111328</v>
      </c>
      <c r="K346" s="1" t="n">
        <v>1.614258</v>
      </c>
      <c r="L346" s="1" t="n">
        <v>5.291992</v>
      </c>
      <c r="M346" s="1" t="n">
        <v>5.391602</v>
      </c>
      <c r="N346" s="1" t="n">
        <v>21.94</v>
      </c>
      <c r="O346" s="1" t="n">
        <v>55.86</v>
      </c>
      <c r="P346" s="1" t="n">
        <f aca="false">(((0.194*(N346)+1.7015)-(B346))/((0.194*(N346)+1.7015)-(0.064*(N346)-2.0609)))*(O346)</f>
        <v>56.4661450972092</v>
      </c>
      <c r="Q346" s="1" t="n">
        <f aca="false">(((0.1977*(N346)+1.1648)-(C346))/((0.1977*(N346)+1.1648)-(0.0625*(N346)-2.4843)))*(O346)</f>
        <v>55.1775346963776</v>
      </c>
      <c r="R346" s="1" t="n">
        <f aca="false">(((0.1889*(N346)+1.2516)-(D346))/((0.1889*(N346)+1.2516)-(0.0658*(N346)-2.315)))*(O346)</f>
        <v>56.8499766698035</v>
      </c>
      <c r="S346" s="1" t="n">
        <f aca="false">(((0.1873*(N346)+1.5382)-(E346))/((0.1873*(N346)+1.5382)-(0.06*(N346)-2.2513)))*(O346)</f>
        <v>50.4870389225187</v>
      </c>
      <c r="T346" s="1" t="n">
        <f aca="false">(((0.2036*(N346)+1.6124)-(F346))/((0.2036*(N346)+1.6124)-(0.0705*(N346)-2.1738)))*(O346)</f>
        <v>40.925110868491</v>
      </c>
      <c r="U346" s="1" t="n">
        <f aca="false">(((0.1989*(N346)+1.3186)-(G346))/((0.1989*(N346)+1.3186)-(0.066*(N346)-2.3887)))*(O346)</f>
        <v>40.3077180714968</v>
      </c>
      <c r="V346" s="1" t="n">
        <f aca="false">(((0.2032*(N346)+1.4275)-(H346))/((0.2032*(N346)+1.4275)-(0.0688*(N346)-2.3002)))*(O346)</f>
        <v>40.1911135252401</v>
      </c>
      <c r="W346" s="1" t="n">
        <f aca="false">(((0.2087*(N346)+1.3252)-(I346))/((0.2087*(N346)+1.3252)-(0.0688*(N346)-2.3857)))*(O346)</f>
        <v>39.7267535447515</v>
      </c>
      <c r="X346" s="1" t="n">
        <f aca="false">(((0.1997*(N346)+1.1468)-(J346))/((0.1997*(N346)+1.1468)-(0.0604*(N346)-2.3464)))*(O346)</f>
        <v>37.6715261239049</v>
      </c>
      <c r="Y346" s="1" t="n">
        <f aca="false">(((0.199*(N346)+1.2782)-(K346))/((0.199*(N346)+1.2782)-(0.0699*(N346)-2.5167)))*(O346)</f>
        <v>33.9676908340795</v>
      </c>
      <c r="Z346" s="1" t="n">
        <f aca="false">(((0.192*(N346)+1.5378)-(L346))/((0.192*(N346)+1.5378)-(0.073*(N346)-2.5946)))*(O346)</f>
        <v>3.79637855873866</v>
      </c>
      <c r="AA346" s="1" t="n">
        <f aca="false">(((0.1992*(N346)+1.3041)-(M346))/((0.1992*(N346)+1.3041)-(0.0588*(N346)-2.156)))*(O346)</f>
        <v>2.41654637368901</v>
      </c>
      <c r="AB346" s="2" t="n">
        <v>0.000391203703703704</v>
      </c>
      <c r="AC346" s="1" t="n">
        <v>10.23201</v>
      </c>
      <c r="AD346" s="1" t="n">
        <v>0.037334</v>
      </c>
      <c r="AE346" s="1" t="n">
        <v>-0.131898</v>
      </c>
      <c r="AP346" s="1" t="n">
        <f aca="false">AVERAGE(P341:P351)</f>
        <v>56.5726037366377</v>
      </c>
      <c r="AQ346" s="1" t="n">
        <f aca="false">AVERAGE(Q341:Q351)</f>
        <v>55.5066237978373</v>
      </c>
      <c r="AR346" s="1" t="n">
        <f aca="false">AVERAGE(R341:R351)</f>
        <v>56.7748055835817</v>
      </c>
      <c r="AS346" s="1" t="n">
        <f aca="false">AVERAGE(S341:S351)</f>
        <v>50.5473093618108</v>
      </c>
      <c r="AT346" s="1" t="n">
        <f aca="false">AVERAGE(T341:T351)</f>
        <v>40.8371166956398</v>
      </c>
      <c r="AU346" s="1" t="n">
        <f aca="false">AVERAGE(U341:U351)</f>
        <v>40.1025543815578</v>
      </c>
      <c r="AV346" s="1" t="n">
        <f aca="false">AVERAGE(V341:V351)</f>
        <v>39.5218610846756</v>
      </c>
      <c r="AW346" s="1" t="n">
        <f aca="false">AVERAGE(W341:W351)</f>
        <v>38.9368330745491</v>
      </c>
      <c r="AX346" s="1" t="n">
        <f aca="false">AVERAGE(X341:X351)</f>
        <v>37.5072147248297</v>
      </c>
      <c r="AY346" s="1" t="n">
        <f aca="false">AVERAGE(Y341:Y351)</f>
        <v>33.54565723515</v>
      </c>
      <c r="AZ346" s="1" t="n">
        <f aca="false">AVERAGE(Z341:Z351)</f>
        <v>4.33691484534187</v>
      </c>
      <c r="BA346" s="1" t="n">
        <f aca="false">AVERAGE(AA341:AA351)</f>
        <v>2.3945603783967</v>
      </c>
    </row>
    <row r="347" customFormat="false" ht="12.75" hidden="false" customHeight="false" outlineLevel="0" collapsed="false">
      <c r="A347" s="1" t="s">
        <v>374</v>
      </c>
      <c r="B347" s="1" t="n">
        <v>-0.742188</v>
      </c>
      <c r="C347" s="1" t="n">
        <v>-1.049805</v>
      </c>
      <c r="D347" s="1" t="n">
        <v>-0.987305</v>
      </c>
      <c r="E347" s="1" t="n">
        <v>-0.352539</v>
      </c>
      <c r="F347" s="1" t="n">
        <v>1.171875</v>
      </c>
      <c r="G347" s="1" t="n">
        <v>0.893555</v>
      </c>
      <c r="H347" s="1" t="n">
        <v>1.113281</v>
      </c>
      <c r="I347" s="1" t="n">
        <v>1.078125</v>
      </c>
      <c r="J347" s="1" t="n">
        <v>1.063477</v>
      </c>
      <c r="K347" s="1" t="n">
        <v>1.668945</v>
      </c>
      <c r="L347" s="1" t="n">
        <v>5.328125</v>
      </c>
      <c r="M347" s="1" t="n">
        <v>5.395508</v>
      </c>
      <c r="N347" s="1" t="n">
        <v>21.94</v>
      </c>
      <c r="O347" s="1" t="n">
        <v>55.86</v>
      </c>
      <c r="P347" s="1" t="n">
        <f aca="false">(((0.194*(N347)+1.7015)-(B347))/((0.194*(N347)+1.7015)-(0.064*(N347)-2.0609)))*(O347)</f>
        <v>56.5816045233272</v>
      </c>
      <c r="Q347" s="1" t="n">
        <f aca="false">(((0.1977*(N347)+1.1648)-(C347))/((0.1977*(N347)+1.1648)-(0.0625*(N347)-2.4843)))*(O347)</f>
        <v>55.3259624348564</v>
      </c>
      <c r="R347" s="1" t="n">
        <f aca="false">(((0.1889*(N347)+1.2516)-(D347))/((0.1889*(N347)+1.2516)-(0.0658*(N347)-2.315)))*(O347)</f>
        <v>56.893497710539</v>
      </c>
      <c r="S347" s="1" t="n">
        <f aca="false">(((0.1873*(N347)+1.5382)-(E347))/((0.1873*(N347)+1.5382)-(0.06*(N347)-2.2513)))*(O347)</f>
        <v>50.9179759579319</v>
      </c>
      <c r="T347" s="1" t="n">
        <f aca="false">(((0.2036*(N347)+1.6124)-(F347))/((0.2036*(N347)+1.6124)-(0.0705*(N347)-2.1738)))*(O347)</f>
        <v>40.8763092675161</v>
      </c>
      <c r="U347" s="1" t="n">
        <f aca="false">(((0.1989*(N347)+1.3186)-(G347))/((0.1989*(N347)+1.3186)-(0.066*(N347)-2.3887)))*(O347)</f>
        <v>40.3900769002432</v>
      </c>
      <c r="V347" s="1" t="n">
        <f aca="false">(((0.2032*(N347)+1.4275)-(H347))/((0.2032*(N347)+1.4275)-(0.0688*(N347)-2.3002)))*(O347)</f>
        <v>39.9296529196116</v>
      </c>
      <c r="W347" s="1" t="n">
        <f aca="false">(((0.2087*(N347)+1.3252)-(I347))/((0.2087*(N347)+1.3252)-(0.0688*(N347)-2.3857)))*(O347)</f>
        <v>39.7589333844225</v>
      </c>
      <c r="X347" s="1" t="n">
        <f aca="false">(((0.1997*(N347)+1.1468)-(J347))/((0.1997*(N347)+1.1468)-(0.0604*(N347)-2.3464)))*(O347)</f>
        <v>38.079645908766</v>
      </c>
      <c r="Y347" s="1" t="n">
        <f aca="false">(((0.199*(N347)+1.2782)-(K347))/((0.199*(N347)+1.2782)-(0.0699*(N347)-2.5167)))*(O347)</f>
        <v>33.5067503410864</v>
      </c>
      <c r="Z347" s="1" t="n">
        <f aca="false">(((0.192*(N347)+1.5378)-(L347))/((0.192*(N347)+1.5378)-(0.073*(N347)-2.5946)))*(O347)</f>
        <v>3.49705903376112</v>
      </c>
      <c r="AA347" s="1" t="n">
        <f aca="false">(((0.1992*(N347)+1.3041)-(M347))/((0.1992*(N347)+1.3041)-(0.0588*(N347)-2.156)))*(O347)</f>
        <v>2.38318654483251</v>
      </c>
      <c r="AB347" s="2" t="n">
        <v>0.000392361111111111</v>
      </c>
      <c r="AC347" s="1" t="n">
        <v>10.23201</v>
      </c>
      <c r="AD347" s="1" t="n">
        <v>0.04451</v>
      </c>
      <c r="AE347" s="1" t="n">
        <v>-0.141089</v>
      </c>
      <c r="AP347" s="1" t="n">
        <f aca="false">AVERAGE(P342:P352)</f>
        <v>56.6108401901579</v>
      </c>
      <c r="AQ347" s="1" t="n">
        <f aca="false">AVERAGE(Q342:Q352)</f>
        <v>55.4953787604405</v>
      </c>
      <c r="AR347" s="1" t="n">
        <f aca="false">AVERAGE(R342:R352)</f>
        <v>56.8151601613158</v>
      </c>
      <c r="AS347" s="1" t="n">
        <f aca="false">AVERAGE(S342:S352)</f>
        <v>50.8720201722809</v>
      </c>
      <c r="AT347" s="1" t="n">
        <f aca="false">AVERAGE(T342:T352)</f>
        <v>40.8718712439112</v>
      </c>
      <c r="AU347" s="1" t="n">
        <f aca="false">AVERAGE(U342:U352)</f>
        <v>40.1107906477998</v>
      </c>
      <c r="AV347" s="1" t="n">
        <f aca="false">AVERAGE(V342:V352)</f>
        <v>39.5337456576587</v>
      </c>
      <c r="AW347" s="1" t="n">
        <f aca="false">AVERAGE(W342:W352)</f>
        <v>38.9361013400763</v>
      </c>
      <c r="AX347" s="1" t="n">
        <f aca="false">AVERAGE(X342:X352)</f>
        <v>37.5147869002359</v>
      </c>
      <c r="AY347" s="1" t="n">
        <f aca="false">AVERAGE(Y342:Y352)</f>
        <v>33.440149026979</v>
      </c>
      <c r="AZ347" s="1" t="n">
        <f aca="false">AVERAGE(Z342:Z352)</f>
        <v>3.94566893784582</v>
      </c>
      <c r="BA347" s="1" t="n">
        <f aca="false">AVERAGE(AA342:AA352)</f>
        <v>2.39228623282297</v>
      </c>
    </row>
    <row r="348" customFormat="false" ht="12.75" hidden="false" customHeight="false" outlineLevel="0" collapsed="false">
      <c r="A348" s="1" t="s">
        <v>375</v>
      </c>
      <c r="B348" s="1" t="n">
        <v>-0.75293</v>
      </c>
      <c r="C348" s="1" t="n">
        <v>-1.068359</v>
      </c>
      <c r="D348" s="1" t="n">
        <v>-0.990234</v>
      </c>
      <c r="E348" s="1" t="n">
        <v>-0.391602</v>
      </c>
      <c r="F348" s="1" t="n">
        <v>1.151367</v>
      </c>
      <c r="G348" s="1" t="n">
        <v>0.890625</v>
      </c>
      <c r="H348" s="1" t="n">
        <v>1.134766</v>
      </c>
      <c r="I348" s="1" t="n">
        <v>1.234375</v>
      </c>
      <c r="J348" s="1" t="n">
        <v>1.025391</v>
      </c>
      <c r="K348" s="1" t="n">
        <v>1.72168</v>
      </c>
      <c r="L348" s="1" t="n">
        <v>5.338867</v>
      </c>
      <c r="M348" s="1" t="n">
        <v>5.393555</v>
      </c>
      <c r="N348" s="1" t="n">
        <v>21.94</v>
      </c>
      <c r="O348" s="1" t="n">
        <v>55.86</v>
      </c>
      <c r="P348" s="1" t="n">
        <f aca="false">(((0.194*(N348)+1.7015)-(B348))/((0.194*(N348)+1.7015)-(0.064*(N348)-2.0609)))*(O348)</f>
        <v>56.6723202310041</v>
      </c>
      <c r="Q348" s="1" t="n">
        <f aca="false">(((0.1977*(N348)+1.1648)-(C348))/((0.1977*(N348)+1.1648)-(0.0625*(N348)-2.4843)))*(O348)</f>
        <v>55.4826314677234</v>
      </c>
      <c r="R348" s="1" t="n">
        <f aca="false">(((0.1889*(N348)+1.2516)-(D348))/((0.1889*(N348)+1.2516)-(0.0658*(N348)-2.315)))*(O348)</f>
        <v>56.9196032047668</v>
      </c>
      <c r="S348" s="1" t="n">
        <f aca="false">(((0.1873*(N348)+1.5382)-(E348))/((0.1873*(N348)+1.5382)-(0.06*(N348)-2.2513)))*(O348)</f>
        <v>51.2494718602249</v>
      </c>
      <c r="T348" s="1" t="n">
        <f aca="false">(((0.2036*(N348)+1.6124)-(F348))/((0.2036*(N348)+1.6124)-(0.0705*(N348)-2.1738)))*(O348)</f>
        <v>41.0471273649375</v>
      </c>
      <c r="U348" s="1" t="n">
        <f aca="false">(((0.1989*(N348)+1.3186)-(G348))/((0.1989*(N348)+1.3186)-(0.066*(N348)-2.3887)))*(O348)</f>
        <v>40.414788765909</v>
      </c>
      <c r="V348" s="1" t="n">
        <f aca="false">(((0.2032*(N348)+1.4275)-(H348))/((0.2032*(N348)+1.4275)-(0.0688*(N348)-2.3002)))*(O348)</f>
        <v>39.7498935240299</v>
      </c>
      <c r="W348" s="1" t="n">
        <f aca="false">(((0.2087*(N348)+1.3252)-(I348))/((0.2087*(N348)+1.3252)-(0.0688*(N348)-2.3857)))*(O348)</f>
        <v>38.4716574119221</v>
      </c>
      <c r="X348" s="1" t="n">
        <f aca="false">(((0.1997*(N348)+1.1468)-(J348))/((0.1997*(N348)+1.1468)-(0.0604*(N348)-2.3464)))*(O348)</f>
        <v>38.4044802931303</v>
      </c>
      <c r="Y348" s="1" t="n">
        <f aca="false">(((0.199*(N348)+1.2782)-(K348))/((0.199*(N348)+1.2782)-(0.0699*(N348)-2.5167)))*(O348)</f>
        <v>33.0622626767787</v>
      </c>
      <c r="Z348" s="1" t="n">
        <f aca="false">(((0.192*(N348)+1.5378)-(L348))/((0.192*(N348)+1.5378)-(0.073*(N348)-2.5946)))*(O348)</f>
        <v>3.40807416294196</v>
      </c>
      <c r="AA348" s="1" t="n">
        <f aca="false">(((0.1992*(N348)+1.3041)-(M348))/((0.1992*(N348)+1.3041)-(0.0588*(N348)-2.156)))*(O348)</f>
        <v>2.39986645926076</v>
      </c>
      <c r="AB348" s="2" t="n">
        <v>0.000393518518518519</v>
      </c>
      <c r="AC348" s="1" t="n">
        <v>10.23201</v>
      </c>
      <c r="AD348" s="1" t="n">
        <v>0.046047</v>
      </c>
      <c r="AE348" s="1" t="n">
        <v>-0.14211</v>
      </c>
      <c r="AP348" s="1" t="n">
        <f aca="false">AVERAGE(P343:P353)</f>
        <v>56.652825436019</v>
      </c>
      <c r="AQ348" s="1" t="n">
        <f aca="false">AVERAGE(Q343:Q353)</f>
        <v>55.4833845144629</v>
      </c>
      <c r="AR348" s="1" t="n">
        <f aca="false">AVERAGE(R343:R353)</f>
        <v>56.8555147390498</v>
      </c>
      <c r="AS348" s="1" t="n">
        <f aca="false">AVERAGE(S343:S353)</f>
        <v>51.1620749401281</v>
      </c>
      <c r="AT348" s="1" t="n">
        <f aca="false">AVERAGE(T343:T353)</f>
        <v>40.944338770453</v>
      </c>
      <c r="AU348" s="1" t="n">
        <f aca="false">AVERAGE(U343:U353)</f>
        <v>40.1130371810422</v>
      </c>
      <c r="AV348" s="1" t="n">
        <f aca="false">AVERAGE(V343:V353)</f>
        <v>39.5159191784904</v>
      </c>
      <c r="AW348" s="1" t="n">
        <f aca="false">AVERAGE(W343:W353)</f>
        <v>38.8827086902997</v>
      </c>
      <c r="AX348" s="1" t="n">
        <f aca="false">AVERAGE(X343:X353)</f>
        <v>37.4610264707908</v>
      </c>
      <c r="AY348" s="1" t="n">
        <f aca="false">AVERAGE(Y343:Y353)</f>
        <v>33.2822602595244</v>
      </c>
      <c r="AZ348" s="1" t="n">
        <f aca="false">AVERAGE(Z343:Z353)</f>
        <v>3.67282603046328</v>
      </c>
      <c r="BA348" s="1" t="n">
        <f aca="false">AVERAGE(AA343:AA353)</f>
        <v>2.39228623282297</v>
      </c>
    </row>
    <row r="349" customFormat="false" ht="12.75" hidden="false" customHeight="false" outlineLevel="0" collapsed="false">
      <c r="A349" s="1" t="s">
        <v>376</v>
      </c>
      <c r="B349" s="1" t="n">
        <v>-0.759766</v>
      </c>
      <c r="C349" s="1" t="n">
        <v>-1.074219</v>
      </c>
      <c r="D349" s="1" t="n">
        <v>-0.989258</v>
      </c>
      <c r="E349" s="1" t="n">
        <v>-0.432617</v>
      </c>
      <c r="F349" s="1" t="n">
        <v>1.164063</v>
      </c>
      <c r="G349" s="1" t="n">
        <v>0.87207</v>
      </c>
      <c r="H349" s="1" t="n">
        <v>1.161133</v>
      </c>
      <c r="I349" s="1" t="n">
        <v>1.135742</v>
      </c>
      <c r="J349" s="1" t="n">
        <v>1.158203</v>
      </c>
      <c r="K349" s="1" t="n">
        <v>1.731445</v>
      </c>
      <c r="L349" s="1" t="n">
        <v>5.353516</v>
      </c>
      <c r="M349" s="1" t="n">
        <v>5.396484</v>
      </c>
      <c r="N349" s="1" t="n">
        <v>21.94</v>
      </c>
      <c r="O349" s="1" t="n">
        <v>55.86</v>
      </c>
      <c r="P349" s="1" t="n">
        <f aca="false">(((0.194*(N349)+1.7015)-(B349))/((0.194*(N349)+1.7015)-(0.064*(N349)-2.0609)))*(O349)</f>
        <v>56.7300499440631</v>
      </c>
      <c r="Q349" s="1" t="n">
        <f aca="false">(((0.1977*(N349)+1.1648)-(C349))/((0.1977*(N349)+1.1648)-(0.0625*(N349)-2.4843)))*(O349)</f>
        <v>55.5321130098492</v>
      </c>
      <c r="R349" s="1" t="n">
        <f aca="false">(((0.1889*(N349)+1.2516)-(D349))/((0.1889*(N349)+1.2516)-(0.0658*(N349)-2.315)))*(O349)</f>
        <v>56.9109043442798</v>
      </c>
      <c r="S349" s="1" t="n">
        <f aca="false">(((0.1873*(N349)+1.5382)-(E349))/((0.1873*(N349)+1.5382)-(0.06*(N349)-2.2513)))*(O349)</f>
        <v>51.5975327985182</v>
      </c>
      <c r="T349" s="1" t="n">
        <f aca="false">(((0.2036*(N349)+1.6124)-(F349))/((0.2036*(N349)+1.6124)-(0.0705*(N349)-2.1738)))*(O349)</f>
        <v>40.9413780688159</v>
      </c>
      <c r="U349" s="1" t="n">
        <f aca="false">(((0.1989*(N349)+1.3186)-(G349))/((0.1989*(N349)+1.3186)-(0.066*(N349)-2.3887)))*(O349)</f>
        <v>40.571283191653</v>
      </c>
      <c r="V349" s="1" t="n">
        <f aca="false">(((0.2032*(N349)+1.4275)-(H349))/((0.2032*(N349)+1.4275)-(0.0688*(N349)-2.3002)))*(O349)</f>
        <v>39.5292877067945</v>
      </c>
      <c r="W349" s="1" t="n">
        <f aca="false">(((0.2087*(N349)+1.3252)-(I349))/((0.2087*(N349)+1.3252)-(0.0688*(N349)-2.3857)))*(O349)</f>
        <v>39.2842519142941</v>
      </c>
      <c r="X349" s="1" t="n">
        <f aca="false">(((0.1997*(N349)+1.1468)-(J349))/((0.1997*(N349)+1.1468)-(0.0604*(N349)-2.3464)))*(O349)</f>
        <v>37.2717306146081</v>
      </c>
      <c r="Y349" s="1" t="n">
        <f aca="false">(((0.199*(N349)+1.2782)-(K349))/((0.199*(N349)+1.2782)-(0.0699*(N349)-2.5167)))*(O349)</f>
        <v>32.9799563898352</v>
      </c>
      <c r="Z349" s="1" t="n">
        <f aca="false">(((0.192*(N349)+1.5378)-(L349))/((0.192*(N349)+1.5378)-(0.073*(N349)-2.5946)))*(O349)</f>
        <v>3.28672437960275</v>
      </c>
      <c r="AA349" s="1" t="n">
        <f aca="false">(((0.1992*(N349)+1.3041)-(M349))/((0.1992*(N349)+1.3041)-(0.0588*(N349)-2.156)))*(O349)</f>
        <v>2.37485085794979</v>
      </c>
      <c r="AB349" s="2" t="n">
        <v>0.000394675925925926</v>
      </c>
      <c r="AC349" s="1" t="n">
        <v>10.23201</v>
      </c>
      <c r="AD349" s="1" t="n">
        <v>0.043997</v>
      </c>
      <c r="AE349" s="1" t="n">
        <v>-0.137515</v>
      </c>
      <c r="AP349" s="1" t="n">
        <f aca="false">AVERAGE(P344:P354)</f>
        <v>56.6858137338065</v>
      </c>
      <c r="AQ349" s="1" t="n">
        <f aca="false">AVERAGE(Q344:Q354)</f>
        <v>55.4668919464739</v>
      </c>
      <c r="AR349" s="1" t="n">
        <f aca="false">AVERAGE(R344:R354)</f>
        <v>56.8863739790374</v>
      </c>
      <c r="AS349" s="1" t="n">
        <f aca="false">AVERAGE(S344:S354)</f>
        <v>51.4257615836528</v>
      </c>
      <c r="AT349" s="1" t="n">
        <f aca="false">AVERAGE(T344:T354)</f>
        <v>41.0323352149423</v>
      </c>
      <c r="AU349" s="1" t="n">
        <f aca="false">AVERAGE(U344:U354)</f>
        <v>40.0778448160966</v>
      </c>
      <c r="AV349" s="1" t="n">
        <f aca="false">AVERAGE(V344:V354)</f>
        <v>39.4980919387094</v>
      </c>
      <c r="AW349" s="1" t="n">
        <f aca="false">AVERAGE(W344:W354)</f>
        <v>38.7978656884432</v>
      </c>
      <c r="AX349" s="1" t="n">
        <f aca="false">AVERAGE(X344:X354)</f>
        <v>37.3398763164584</v>
      </c>
      <c r="AY349" s="1" t="n">
        <f aca="false">AVERAGE(Y344:Y354)</f>
        <v>33.137092703966</v>
      </c>
      <c r="AZ349" s="1" t="n">
        <f aca="false">AVERAGE(Z344:Z354)</f>
        <v>3.4779384546401</v>
      </c>
      <c r="BA349" s="1" t="n">
        <f aca="false">AVERAGE(AA344:AA354)</f>
        <v>2.38925352110875</v>
      </c>
    </row>
    <row r="350" customFormat="false" ht="12.75" hidden="false" customHeight="false" outlineLevel="0" collapsed="false">
      <c r="A350" s="1" t="s">
        <v>377</v>
      </c>
      <c r="B350" s="1" t="n">
        <v>-0.764648</v>
      </c>
      <c r="C350" s="1" t="n">
        <v>-1.080078</v>
      </c>
      <c r="D350" s="1" t="n">
        <v>-0.990234</v>
      </c>
      <c r="E350" s="1" t="n">
        <v>-0.470703</v>
      </c>
      <c r="F350" s="1" t="n">
        <v>1.171875</v>
      </c>
      <c r="G350" s="1" t="n">
        <v>0.84082</v>
      </c>
      <c r="H350" s="1" t="n">
        <v>1.209961</v>
      </c>
      <c r="I350" s="1" t="n">
        <v>1.155273</v>
      </c>
      <c r="J350" s="1" t="n">
        <v>1.15332</v>
      </c>
      <c r="K350" s="1" t="n">
        <v>1.742188</v>
      </c>
      <c r="L350" s="1" t="n">
        <v>5.357422</v>
      </c>
      <c r="M350" s="1" t="n">
        <v>5.395508</v>
      </c>
      <c r="N350" s="1" t="n">
        <v>21.94</v>
      </c>
      <c r="O350" s="1" t="n">
        <v>55.86</v>
      </c>
      <c r="P350" s="1" t="n">
        <f aca="false">(((0.194*(N350)+1.7015)-(B350))/((0.194*(N350)+1.7015)-(0.064*(N350)-2.0609)))*(O350)</f>
        <v>56.7712782148581</v>
      </c>
      <c r="Q350" s="1" t="n">
        <f aca="false">(((0.1977*(N350)+1.1648)-(C350))/((0.1977*(N350)+1.1648)-(0.0625*(N350)-2.4843)))*(O350)</f>
        <v>55.5815861080257</v>
      </c>
      <c r="R350" s="1" t="n">
        <f aca="false">(((0.1889*(N350)+1.2516)-(D350))/((0.1889*(N350)+1.2516)-(0.0658*(N350)-2.315)))*(O350)</f>
        <v>56.9196032047668</v>
      </c>
      <c r="S350" s="1" t="n">
        <f aca="false">(((0.1873*(N350)+1.5382)-(E350))/((0.1873*(N350)+1.5382)-(0.06*(N350)-2.2513)))*(O350)</f>
        <v>51.9207376966248</v>
      </c>
      <c r="T350" s="1" t="n">
        <f aca="false">(((0.2036*(N350)+1.6124)-(F350))/((0.2036*(N350)+1.6124)-(0.0705*(N350)-2.1738)))*(O350)</f>
        <v>40.8763092675161</v>
      </c>
      <c r="U350" s="1" t="n">
        <f aca="false">(((0.1989*(N350)+1.3186)-(G350))/((0.1989*(N350)+1.3186)-(0.066*(N350)-2.3887)))*(O350)</f>
        <v>40.8348483118093</v>
      </c>
      <c r="V350" s="1" t="n">
        <f aca="false">(((0.2032*(N350)+1.4275)-(H350))/((0.2032*(N350)+1.4275)-(0.0688*(N350)-2.3002)))*(O350)</f>
        <v>39.1207565563423</v>
      </c>
      <c r="W350" s="1" t="n">
        <f aca="false">(((0.2087*(N350)+1.3252)-(I350))/((0.2087*(N350)+1.3252)-(0.0688*(N350)-2.3857)))*(O350)</f>
        <v>39.1233444773731</v>
      </c>
      <c r="X350" s="1" t="n">
        <f aca="false">(((0.1997*(N350)+1.1468)-(J350))/((0.1997*(N350)+1.1468)-(0.0604*(N350)-2.3464)))*(O350)</f>
        <v>37.3133775793419</v>
      </c>
      <c r="Y350" s="1" t="n">
        <f aca="false">(((0.199*(N350)+1.2782)-(K350))/((0.199*(N350)+1.2782)-(0.0699*(N350)-2.5167)))*(O350)</f>
        <v>32.8894068311426</v>
      </c>
      <c r="Z350" s="1" t="n">
        <f aca="false">(((0.192*(N350)+1.5378)-(L350))/((0.192*(N350)+1.5378)-(0.073*(N350)-2.5946)))*(O350)</f>
        <v>3.2543677509098</v>
      </c>
      <c r="AA350" s="1" t="n">
        <f aca="false">(((0.1992*(N350)+1.3041)-(M350))/((0.1992*(N350)+1.3041)-(0.0588*(N350)-2.156)))*(O350)</f>
        <v>2.38318654483251</v>
      </c>
      <c r="AB350" s="2" t="n">
        <v>0.000395833333333333</v>
      </c>
      <c r="AC350" s="1" t="n">
        <v>10.23201</v>
      </c>
      <c r="AD350" s="1" t="n">
        <v>0.050147</v>
      </c>
      <c r="AE350" s="1" t="n">
        <v>-0.138536</v>
      </c>
      <c r="AP350" s="1" t="n">
        <f aca="false">AVERAGE(P345:P355)</f>
        <v>56.7233008894924</v>
      </c>
      <c r="AQ350" s="1" t="n">
        <f aca="false">AVERAGE(Q345:Q355)</f>
        <v>55.4646435530999</v>
      </c>
      <c r="AR350" s="1" t="n">
        <f aca="false">AVERAGE(R345:R355)</f>
        <v>56.9148591820254</v>
      </c>
      <c r="AS350" s="1" t="n">
        <f aca="false">AVERAGE(S345:S355)</f>
        <v>51.6773932135533</v>
      </c>
      <c r="AT350" s="1" t="n">
        <f aca="false">AVERAGE(T345:T355)</f>
        <v>41.1129367202529</v>
      </c>
      <c r="AU350" s="1" t="n">
        <f aca="false">AVERAGE(U345:U355)</f>
        <v>40.0576283171201</v>
      </c>
      <c r="AV350" s="1" t="n">
        <f aca="false">AVERAGE(V345:V355)</f>
        <v>39.543401635516</v>
      </c>
      <c r="AW350" s="1" t="n">
        <f aca="false">AVERAGE(W345:W355)</f>
        <v>38.6947368143723</v>
      </c>
      <c r="AX350" s="1" t="n">
        <f aca="false">AVERAGE(X345:X355)</f>
        <v>37.1785950281233</v>
      </c>
      <c r="AY350" s="1" t="n">
        <f aca="false">AVERAGE(Y345:Y355)</f>
        <v>33.0061428382483</v>
      </c>
      <c r="AZ350" s="1" t="n">
        <f aca="false">AVERAGE(Z345:Z355)</f>
        <v>3.3279115679953</v>
      </c>
      <c r="BA350" s="1" t="n">
        <f aca="false">AVERAGE(AA345:AA355)</f>
        <v>2.39152844310636</v>
      </c>
    </row>
    <row r="351" customFormat="false" ht="12.75" hidden="false" customHeight="false" outlineLevel="0" collapsed="false">
      <c r="A351" s="1" t="s">
        <v>378</v>
      </c>
      <c r="B351" s="1" t="n">
        <v>-0.770508</v>
      </c>
      <c r="C351" s="1" t="n">
        <v>-1.078125</v>
      </c>
      <c r="D351" s="1" t="n">
        <v>-0.993164</v>
      </c>
      <c r="E351" s="1" t="n">
        <v>-0.492188</v>
      </c>
      <c r="F351" s="1" t="n">
        <v>1.165039</v>
      </c>
      <c r="G351" s="1" t="n">
        <v>0.912109</v>
      </c>
      <c r="H351" s="1" t="n">
        <v>1.231445</v>
      </c>
      <c r="I351" s="1" t="n">
        <v>1.243164</v>
      </c>
      <c r="J351" s="1" t="n">
        <v>1.137695</v>
      </c>
      <c r="K351" s="1" t="n">
        <v>1.737305</v>
      </c>
      <c r="L351" s="1" t="n">
        <v>5.365234</v>
      </c>
      <c r="M351" s="1" t="n">
        <v>5.397461</v>
      </c>
      <c r="N351" s="1" t="n">
        <v>21.94</v>
      </c>
      <c r="O351" s="1" t="n">
        <v>55.86</v>
      </c>
      <c r="P351" s="1" t="n">
        <f aca="false">(((0.194*(N351)+1.7015)-(B351))/((0.194*(N351)+1.7015)-(0.064*(N351)-2.0609)))*(O351)</f>
        <v>56.8207656517401</v>
      </c>
      <c r="Q351" s="1" t="n">
        <f aca="false">(((0.1977*(N351)+1.1648)-(C351))/((0.1977*(N351)+1.1648)-(0.0625*(N351)-2.4843)))*(O351)</f>
        <v>55.5650950753002</v>
      </c>
      <c r="R351" s="1" t="n">
        <f aca="false">(((0.1889*(N351)+1.2516)-(D351))/((0.1889*(N351)+1.2516)-(0.0658*(N351)-2.315)))*(O351)</f>
        <v>56.9457176117614</v>
      </c>
      <c r="S351" s="1" t="n">
        <f aca="false">(((0.1873*(N351)+1.5382)-(E351))/((0.1873*(N351)+1.5382)-(0.06*(N351)-2.2513)))*(O351)</f>
        <v>52.1030634130512</v>
      </c>
      <c r="T351" s="1" t="n">
        <f aca="false">(((0.2036*(N351)+1.6124)-(F351))/((0.2036*(N351)+1.6124)-(0.0705*(N351)-2.1738)))*(O351)</f>
        <v>40.9332486333233</v>
      </c>
      <c r="U351" s="1" t="n">
        <f aca="false">(((0.1989*(N351)+1.3186)-(G351))/((0.1989*(N351)+1.3186)-(0.066*(N351)-2.3887)))*(O351)</f>
        <v>40.2335909085831</v>
      </c>
      <c r="V351" s="1" t="n">
        <f aca="false">(((0.2032*(N351)+1.4275)-(H351))/((0.2032*(N351)+1.4275)-(0.0688*(N351)-2.3002)))*(O351)</f>
        <v>38.9410055275</v>
      </c>
      <c r="W351" s="1" t="n">
        <f aca="false">(((0.2087*(N351)+1.3252)-(I351))/((0.2087*(N351)+1.3252)-(0.0688*(N351)-2.3857)))*(O351)</f>
        <v>38.3992486533794</v>
      </c>
      <c r="X351" s="1" t="n">
        <f aca="false">(((0.1997*(N351)+1.1468)-(J351))/((0.1997*(N351)+1.1468)-(0.0604*(N351)-2.3464)))*(O351)</f>
        <v>37.4466427491075</v>
      </c>
      <c r="Y351" s="1" t="n">
        <f aca="false">(((0.199*(N351)+1.2782)-(K351))/((0.199*(N351)+1.2782)-(0.0699*(N351)-2.5167)))*(O351)</f>
        <v>32.9305641889659</v>
      </c>
      <c r="Z351" s="1" t="n">
        <f aca="false">(((0.192*(N351)+1.5378)-(L351))/((0.192*(N351)+1.5378)-(0.073*(N351)-2.5946)))*(O351)</f>
        <v>3.1896544935239</v>
      </c>
      <c r="AA351" s="1" t="n">
        <f aca="false">(((0.1992*(N351)+1.3041)-(M351))/((0.1992*(N351)+1.3041)-(0.0588*(N351)-2.156)))*(O351)</f>
        <v>2.36650663040427</v>
      </c>
      <c r="AB351" s="2" t="n">
        <v>0.000396990740740741</v>
      </c>
      <c r="AC351" s="1" t="n">
        <v>9.853241</v>
      </c>
      <c r="AD351" s="1" t="n">
        <v>0.039897</v>
      </c>
      <c r="AE351" s="1" t="n">
        <v>-0.141089</v>
      </c>
      <c r="AP351" s="1" t="n">
        <f aca="false">AVERAGE(P346:P356)</f>
        <v>56.7697842255287</v>
      </c>
      <c r="AQ351" s="1" t="n">
        <f aca="false">AVERAGE(Q346:Q356)</f>
        <v>55.4983771300269</v>
      </c>
      <c r="AR351" s="1" t="n">
        <f aca="false">AVERAGE(R346:R356)</f>
        <v>56.9283109780206</v>
      </c>
      <c r="AS351" s="1" t="n">
        <f aca="false">AVERAGE(S346:S356)</f>
        <v>51.926012247255</v>
      </c>
      <c r="AT351" s="1" t="n">
        <f aca="false">AVERAGE(T346:T356)</f>
        <v>41.1713549224532</v>
      </c>
      <c r="AU351" s="1" t="n">
        <f aca="false">AVERAGE(U346:U356)</f>
        <v>40.021687618917</v>
      </c>
      <c r="AV351" s="1" t="n">
        <f aca="false">AVERAGE(V346:V356)</f>
        <v>39.5456294700292</v>
      </c>
      <c r="AW351" s="1" t="n">
        <f aca="false">AVERAGE(W346:W356)</f>
        <v>38.5462613738833</v>
      </c>
      <c r="AX351" s="1" t="n">
        <f aca="false">AVERAGE(X346:X356)</f>
        <v>37.0309430352304</v>
      </c>
      <c r="AY351" s="1" t="n">
        <f aca="false">AVERAGE(Y346:Y356)</f>
        <v>32.9096142639897</v>
      </c>
      <c r="AZ351" s="1" t="n">
        <f aca="false">AVERAGE(Z346:Z356)</f>
        <v>3.2227453705289</v>
      </c>
      <c r="BA351" s="1" t="n">
        <f aca="false">AVERAGE(AA346:AA356)</f>
        <v>2.39228700924686</v>
      </c>
    </row>
    <row r="352" customFormat="false" ht="12.75" hidden="false" customHeight="false" outlineLevel="0" collapsed="false">
      <c r="A352" s="1" t="s">
        <v>379</v>
      </c>
      <c r="B352" s="1" t="n">
        <v>-0.779297</v>
      </c>
      <c r="C352" s="1" t="n">
        <v>-1.082031</v>
      </c>
      <c r="D352" s="1" t="n">
        <v>-0.996094</v>
      </c>
      <c r="E352" s="1" t="n">
        <v>-0.512695</v>
      </c>
      <c r="F352" s="1" t="n">
        <v>1.114258</v>
      </c>
      <c r="G352" s="1" t="n">
        <v>1.007813</v>
      </c>
      <c r="H352" s="1" t="n">
        <v>1.183594</v>
      </c>
      <c r="I352" s="1" t="n">
        <v>1.299805</v>
      </c>
      <c r="J352" s="1" t="n">
        <v>1.15332</v>
      </c>
      <c r="K352" s="1" t="n">
        <v>1.740234</v>
      </c>
      <c r="L352" s="1" t="n">
        <v>5.375</v>
      </c>
      <c r="M352" s="1" t="n">
        <v>5.394531</v>
      </c>
      <c r="N352" s="1" t="n">
        <v>21.94</v>
      </c>
      <c r="O352" s="1" t="n">
        <v>55.86</v>
      </c>
      <c r="P352" s="1" t="n">
        <f aca="false">(((0.194*(N352)+1.7015)-(B352))/((0.194*(N352)+1.7015)-(0.064*(N352)-2.0609)))*(O352)</f>
        <v>56.8949883621081</v>
      </c>
      <c r="Q352" s="1" t="n">
        <f aca="false">(((0.1977*(N352)+1.1648)-(C352))/((0.1977*(N352)+1.1648)-(0.0625*(N352)-2.4843)))*(O352)</f>
        <v>55.5980771407512</v>
      </c>
      <c r="R352" s="1" t="n">
        <f aca="false">(((0.1889*(N352)+1.2516)-(D352))/((0.1889*(N352)+1.2516)-(0.0658*(N352)-2.315)))*(O352)</f>
        <v>56.9718320187561</v>
      </c>
      <c r="S352" s="1" t="n">
        <f aca="false">(((0.1873*(N352)+1.5382)-(E352))/((0.1873*(N352)+1.5382)-(0.06*(N352)-2.2513)))*(O352)</f>
        <v>52.2770896391046</v>
      </c>
      <c r="T352" s="1" t="n">
        <f aca="false">(((0.2036*(N352)+1.6124)-(F352))/((0.2036*(N352)+1.6124)-(0.0705*(N352)-2.1738)))*(O352)</f>
        <v>41.3562208297907</v>
      </c>
      <c r="U352" s="1" t="n">
        <f aca="false">(((0.1989*(N352)+1.3186)-(G352))/((0.1989*(N352)+1.3186)-(0.066*(N352)-2.3887)))*(O352)</f>
        <v>39.4264153482812</v>
      </c>
      <c r="V352" s="1" t="n">
        <f aca="false">(((0.2032*(N352)+1.4275)-(H352))/((0.2032*(N352)+1.4275)-(0.0688*(N352)-2.3002)))*(O352)</f>
        <v>39.3413623735778</v>
      </c>
      <c r="W352" s="1" t="n">
        <f aca="false">(((0.2087*(N352)+1.3252)-(I352))/((0.2087*(N352)+1.3252)-(0.0688*(N352)-2.3857)))*(O352)</f>
        <v>37.9326080238857</v>
      </c>
      <c r="X352" s="1" t="n">
        <f aca="false">(((0.1997*(N352)+1.1468)-(J352))/((0.1997*(N352)+1.1468)-(0.0604*(N352)-2.3464)))*(O352)</f>
        <v>37.3133775793419</v>
      </c>
      <c r="Y352" s="1" t="n">
        <f aca="false">(((0.199*(N352)+1.2782)-(K352))/((0.199*(N352)+1.2782)-(0.0699*(N352)-2.5167)))*(O352)</f>
        <v>32.9058765172345</v>
      </c>
      <c r="Z352" s="1" t="n">
        <f aca="false">(((0.192*(N352)+1.5378)-(L352))/((0.192*(N352)+1.5378)-(0.073*(N352)-2.5946)))*(O352)</f>
        <v>3.10875463796443</v>
      </c>
      <c r="AA352" s="1" t="n">
        <f aca="false">(((0.1992*(N352)+1.3041)-(M352))/((0.1992*(N352)+1.3041)-(0.0588*(N352)-2.156)))*(O352)</f>
        <v>2.39153077237803</v>
      </c>
      <c r="AB352" s="2" t="n">
        <v>0.000398148148148148</v>
      </c>
      <c r="AC352" s="1" t="n">
        <v>9.853241</v>
      </c>
      <c r="AD352" s="1" t="n">
        <v>0.053734</v>
      </c>
      <c r="AE352" s="1" t="n">
        <v>-0.150278</v>
      </c>
      <c r="AP352" s="1" t="n">
        <f aca="false">AVERAGE(P347:P357)</f>
        <v>56.8102693402748</v>
      </c>
      <c r="AQ352" s="1" t="n">
        <f aca="false">AVERAGE(Q347:Q357)</f>
        <v>55.5366082613336</v>
      </c>
      <c r="AR352" s="1" t="n">
        <f aca="false">AVERAGE(R347:R357)</f>
        <v>56.9354322787676</v>
      </c>
      <c r="AS352" s="1" t="n">
        <f aca="false">AVERAGE(S347:S357)</f>
        <v>52.1550428481568</v>
      </c>
      <c r="AT352" s="1" t="n">
        <f aca="false">AVERAGE(T347:T357)</f>
        <v>41.1972364523655</v>
      </c>
      <c r="AU352" s="1" t="n">
        <f aca="false">AVERAGE(U347:U357)</f>
        <v>39.9797564209792</v>
      </c>
      <c r="AV352" s="1" t="n">
        <f aca="false">AVERAGE(V347:V357)</f>
        <v>39.5099757510798</v>
      </c>
      <c r="AW352" s="1" t="n">
        <f aca="false">AVERAGE(W347:W357)</f>
        <v>38.3348844802741</v>
      </c>
      <c r="AX352" s="1" t="n">
        <f aca="false">AVERAGE(X347:X357)</f>
        <v>36.8976778654648</v>
      </c>
      <c r="AY352" s="1" t="n">
        <f aca="false">AVERAGE(Y347:Y357)</f>
        <v>32.8108405896915</v>
      </c>
      <c r="AZ352" s="1" t="n">
        <f aca="false">AVERAGE(Z347:Z357)</f>
        <v>3.14405503758231</v>
      </c>
      <c r="BA352" s="1" t="n">
        <f aca="false">AVERAGE(AA347:AA357)</f>
        <v>2.39077065338975</v>
      </c>
    </row>
    <row r="353" customFormat="false" ht="12.75" hidden="false" customHeight="false" outlineLevel="0" collapsed="false">
      <c r="A353" s="1" t="s">
        <v>380</v>
      </c>
      <c r="B353" s="1" t="n">
        <v>-0.775391</v>
      </c>
      <c r="C353" s="1" t="n">
        <v>-1.075195</v>
      </c>
      <c r="D353" s="1" t="n">
        <v>-0.992188</v>
      </c>
      <c r="E353" s="1" t="n">
        <v>-0.530273</v>
      </c>
      <c r="F353" s="1" t="n">
        <v>1.101563</v>
      </c>
      <c r="G353" s="1" t="n">
        <v>1.003906</v>
      </c>
      <c r="H353" s="1" t="n">
        <v>1.1875</v>
      </c>
      <c r="I353" s="1" t="n">
        <v>1.325195</v>
      </c>
      <c r="J353" s="1" t="n">
        <v>1.248047</v>
      </c>
      <c r="K353" s="1" t="n">
        <v>1.817383</v>
      </c>
      <c r="L353" s="1" t="n">
        <v>5.384766</v>
      </c>
      <c r="M353" s="1" t="n">
        <v>5.396484</v>
      </c>
      <c r="N353" s="1" t="n">
        <v>21.94</v>
      </c>
      <c r="O353" s="1" t="n">
        <v>55.86</v>
      </c>
      <c r="P353" s="1" t="n">
        <f aca="false">(((0.194*(N353)+1.7015)-(B353))/((0.194*(N353)+1.7015)-(0.064*(N353)-2.0609)))*(O353)</f>
        <v>56.8620023674901</v>
      </c>
      <c r="Q353" s="1" t="n">
        <f aca="false">(((0.1977*(N353)+1.1648)-(C353))/((0.1977*(N353)+1.1648)-(0.0625*(N353)-2.4843)))*(O353)</f>
        <v>55.5403543042373</v>
      </c>
      <c r="R353" s="1" t="n">
        <f aca="false">(((0.1889*(N353)+1.2516)-(D353))/((0.1889*(N353)+1.2516)-(0.0658*(N353)-2.315)))*(O353)</f>
        <v>56.9370187512745</v>
      </c>
      <c r="S353" s="1" t="n">
        <f aca="false">(((0.1873*(N353)+1.5382)-(E353))/((0.1873*(N353)+1.5382)-(0.06*(N353)-2.2513)))*(O353)</f>
        <v>52.4262598249713</v>
      </c>
      <c r="T353" s="1" t="n">
        <f aca="false">(((0.2036*(N353)+1.6124)-(F353))/((0.2036*(N353)+1.6124)-(0.0705*(N353)-2.1738)))*(O353)</f>
        <v>41.4619617965727</v>
      </c>
      <c r="U353" s="1" t="n">
        <f aca="false">(((0.1989*(N353)+1.3186)-(G353))/((0.1989*(N353)+1.3186)-(0.066*(N353)-2.3887)))*(O353)</f>
        <v>39.4593673138636</v>
      </c>
      <c r="V353" s="1" t="n">
        <f aca="false">(((0.2032*(N353)+1.4275)-(H353))/((0.2032*(N353)+1.4275)-(0.0688*(N353)-2.3002)))*(O353)</f>
        <v>39.308681889559</v>
      </c>
      <c r="W353" s="1" t="n">
        <f aca="false">(((0.2087*(N353)+1.3252)-(I353))/((0.2087*(N353)+1.3252)-(0.0688*(N353)-2.3857)))*(O353)</f>
        <v>37.7234308274582</v>
      </c>
      <c r="X353" s="1" t="n">
        <f aca="false">(((0.1997*(N353)+1.1468)-(J353))/((0.1997*(N353)+1.1468)-(0.0604*(N353)-2.3464)))*(O353)</f>
        <v>36.5054537562131</v>
      </c>
      <c r="Y353" s="1" t="n">
        <f aca="false">(((0.199*(N353)+1.2782)-(K353))/((0.199*(N353)+1.2782)-(0.0699*(N353)-2.5167)))*(O353)</f>
        <v>32.2556104925133</v>
      </c>
      <c r="Z353" s="1" t="n">
        <f aca="false">(((0.192*(N353)+1.5378)-(L353))/((0.192*(N353)+1.5378)-(0.073*(N353)-2.5946)))*(O353)</f>
        <v>3.02785478240495</v>
      </c>
      <c r="AA353" s="1" t="n">
        <f aca="false">(((0.1992*(N353)+1.3041)-(M353))/((0.1992*(N353)+1.3041)-(0.0588*(N353)-2.156)))*(O353)</f>
        <v>2.37485085794979</v>
      </c>
      <c r="AB353" s="2" t="n">
        <v>0.000399305555555556</v>
      </c>
      <c r="AC353" s="1" t="n">
        <v>10.23201</v>
      </c>
      <c r="AD353" s="1" t="n">
        <v>0.054247</v>
      </c>
      <c r="AE353" s="1" t="n">
        <v>-0.140579</v>
      </c>
      <c r="AP353" s="1" t="n">
        <f aca="false">AVERAGE(P348:P358)</f>
        <v>56.8410082091132</v>
      </c>
      <c r="AQ353" s="1" t="n">
        <f aca="false">AVERAGE(Q348:Q358)</f>
        <v>55.5650943076685</v>
      </c>
      <c r="AR353" s="1" t="n">
        <f aca="false">AVERAGE(R348:R358)</f>
        <v>56.9338498575184</v>
      </c>
      <c r="AS353" s="1" t="n">
        <f aca="false">AVERAGE(S348:S358)</f>
        <v>52.3561978694294</v>
      </c>
      <c r="AT353" s="1" t="n">
        <f aca="false">AVERAGE(T348:T358)</f>
        <v>41.2075890643305</v>
      </c>
      <c r="AU353" s="1" t="n">
        <f aca="false">AVERAGE(U348:U358)</f>
        <v>39.8884076255889</v>
      </c>
      <c r="AV353" s="1" t="n">
        <f aca="false">AVERAGE(V348:V358)</f>
        <v>39.5144321807187</v>
      </c>
      <c r="AW353" s="1" t="n">
        <f aca="false">AVERAGE(W348:W358)</f>
        <v>38.1286274810928</v>
      </c>
      <c r="AX353" s="1" t="n">
        <f aca="false">AVERAGE(X348:X358)</f>
        <v>36.756841295654</v>
      </c>
      <c r="AY353" s="1" t="n">
        <f aca="false">AVERAGE(Y348:Y358)</f>
        <v>32.7345148508055</v>
      </c>
      <c r="AZ353" s="1" t="n">
        <f aca="false">AVERAGE(Z348:Z358)</f>
        <v>3.09183981608033</v>
      </c>
      <c r="BA353" s="1" t="n">
        <f aca="false">AVERAGE(AA348:AA358)</f>
        <v>2.39001286367314</v>
      </c>
    </row>
    <row r="354" customFormat="false" ht="12.75" hidden="false" customHeight="false" outlineLevel="0" collapsed="false">
      <c r="A354" s="1" t="s">
        <v>381</v>
      </c>
      <c r="B354" s="1" t="n">
        <v>-0.772461</v>
      </c>
      <c r="C354" s="1" t="n">
        <v>-1.073242</v>
      </c>
      <c r="D354" s="1" t="n">
        <v>-0.992188</v>
      </c>
      <c r="E354" s="1" t="n">
        <v>-0.546875</v>
      </c>
      <c r="F354" s="1" t="n">
        <v>1.114258</v>
      </c>
      <c r="G354" s="1" t="n">
        <v>1.018555</v>
      </c>
      <c r="H354" s="1" t="n">
        <v>1.181641</v>
      </c>
      <c r="I354" s="1" t="n">
        <v>1.339844</v>
      </c>
      <c r="J354" s="1" t="n">
        <v>1.348633</v>
      </c>
      <c r="K354" s="1" t="n">
        <v>1.808594</v>
      </c>
      <c r="L354" s="1" t="n">
        <v>5.392578</v>
      </c>
      <c r="M354" s="1" t="n">
        <v>5.396484</v>
      </c>
      <c r="N354" s="1" t="n">
        <v>21.94</v>
      </c>
      <c r="O354" s="1" t="n">
        <v>55.86</v>
      </c>
      <c r="P354" s="1" t="n">
        <f aca="false">(((0.194*(N354)+1.7015)-(B354))/((0.194*(N354)+1.7015)-(0.064*(N354)-2.0609)))*(O354)</f>
        <v>56.8372586490491</v>
      </c>
      <c r="Q354" s="1" t="n">
        <f aca="false">(((0.1977*(N354)+1.1648)-(C354))/((0.1977*(N354)+1.1648)-(0.0625*(N354)-2.4843)))*(O354)</f>
        <v>55.5238632715118</v>
      </c>
      <c r="R354" s="1" t="n">
        <f aca="false">(((0.1889*(N354)+1.2516)-(D354))/((0.1889*(N354)+1.2516)-(0.0658*(N354)-2.315)))*(O354)</f>
        <v>56.9370187512745</v>
      </c>
      <c r="S354" s="1" t="n">
        <f aca="false">(((0.1873*(N354)+1.5382)-(E354))/((0.1873*(N354)+1.5382)-(0.06*(N354)-2.2513)))*(O354)</f>
        <v>52.5671474928378</v>
      </c>
      <c r="T354" s="1" t="n">
        <f aca="false">(((0.2036*(N354)+1.6124)-(F354))/((0.2036*(N354)+1.6124)-(0.0705*(N354)-2.1738)))*(O354)</f>
        <v>41.3562208297907</v>
      </c>
      <c r="U354" s="1" t="n">
        <f aca="false">(((0.1989*(N354)+1.3186)-(G354))/((0.1989*(N354)+1.3186)-(0.066*(N354)-2.3887)))*(O354)</f>
        <v>39.3358164196182</v>
      </c>
      <c r="V354" s="1" t="n">
        <f aca="false">(((0.2032*(N354)+1.4275)-(H354))/((0.2032*(N354)+1.4275)-(0.0688*(N354)-2.3002)))*(O354)</f>
        <v>39.3577026155871</v>
      </c>
      <c r="W354" s="1" t="n">
        <f aca="false">(((0.2087*(N354)+1.3252)-(I354))/((0.2087*(N354)+1.3252)-(0.0688*(N354)-2.3857)))*(O354)</f>
        <v>37.6027440708428</v>
      </c>
      <c r="X354" s="1" t="n">
        <f aca="false">(((0.1997*(N354)+1.1468)-(J354))/((0.1997*(N354)+1.1468)-(0.0604*(N354)-2.3464)))*(O354)</f>
        <v>35.6475586927863</v>
      </c>
      <c r="Y354" s="1" t="n">
        <f aca="false">(((0.199*(N354)+1.2782)-(K354))/((0.199*(N354)+1.2782)-(0.0699*(N354)-2.5167)))*(O354)</f>
        <v>32.329690365114</v>
      </c>
      <c r="Z354" s="1" t="n">
        <f aca="false">(((0.192*(N354)+1.5378)-(L354))/((0.192*(N354)+1.5378)-(0.073*(N354)-2.5946)))*(O354)</f>
        <v>2.96314152501905</v>
      </c>
      <c r="AA354" s="1" t="n">
        <f aca="false">(((0.1992*(N354)+1.3041)-(M354))/((0.1992*(N354)+1.3041)-(0.0588*(N354)-2.156)))*(O354)</f>
        <v>2.37485085794979</v>
      </c>
      <c r="AB354" s="2" t="n">
        <v>0.000400462962962963</v>
      </c>
      <c r="AC354" s="1" t="n">
        <v>10.23201</v>
      </c>
      <c r="AD354" s="1" t="n">
        <v>0.047072</v>
      </c>
      <c r="AE354" s="1" t="n">
        <v>-0.150278</v>
      </c>
      <c r="AP354" s="1" t="n">
        <f aca="false">AVERAGE(P349:P359)</f>
        <v>56.862750129878</v>
      </c>
      <c r="AQ354" s="1" t="n">
        <f aca="false">AVERAGE(Q349:Q359)</f>
        <v>55.5815868756575</v>
      </c>
      <c r="AR354" s="1" t="n">
        <f aca="false">AVERAGE(R349:R359)</f>
        <v>56.9219812930239</v>
      </c>
      <c r="AS354" s="1" t="n">
        <f aca="false">AVERAGE(S349:S359)</f>
        <v>52.5339973625784</v>
      </c>
      <c r="AT354" s="1" t="n">
        <f aca="false">AVERAGE(T349:T359)</f>
        <v>41.1876236372035</v>
      </c>
      <c r="AU354" s="1" t="n">
        <f aca="false">AVERAGE(U349:U359)</f>
        <v>39.8142796959403</v>
      </c>
      <c r="AV354" s="1" t="n">
        <f aca="false">AVERAGE(V349:V359)</f>
        <v>39.5419153983571</v>
      </c>
      <c r="AW354" s="1" t="n">
        <f aca="false">AVERAGE(W349:W359)</f>
        <v>38.0452471992213</v>
      </c>
      <c r="AX354" s="1" t="n">
        <f aca="false">AVERAGE(X349:X359)</f>
        <v>36.6197908135463</v>
      </c>
      <c r="AY354" s="1" t="n">
        <f aca="false">AVERAGE(Y349:Y359)</f>
        <v>32.725535983139</v>
      </c>
      <c r="AZ354" s="1" t="n">
        <f aca="false">AVERAGE(Z349:Z359)</f>
        <v>3.04550761797706</v>
      </c>
      <c r="BA354" s="1" t="n">
        <f aca="false">AVERAGE(AA349:AA359)</f>
        <v>2.3847052299613</v>
      </c>
    </row>
    <row r="355" customFormat="false" ht="12.75" hidden="false" customHeight="false" outlineLevel="0" collapsed="false">
      <c r="A355" s="1" t="s">
        <v>382</v>
      </c>
      <c r="B355" s="1" t="n">
        <v>-0.782227</v>
      </c>
      <c r="C355" s="1" t="n">
        <v>-1.079102</v>
      </c>
      <c r="D355" s="1" t="n">
        <v>-0.999023</v>
      </c>
      <c r="E355" s="1" t="n">
        <v>-0.568359</v>
      </c>
      <c r="F355" s="1" t="n">
        <v>1.074219</v>
      </c>
      <c r="G355" s="1" t="n">
        <v>0.966797</v>
      </c>
      <c r="H355" s="1" t="n">
        <v>1.117188</v>
      </c>
      <c r="I355" s="1" t="n">
        <v>1.297852</v>
      </c>
      <c r="J355" s="1" t="n">
        <v>1.337891</v>
      </c>
      <c r="K355" s="1" t="n">
        <v>1.796875</v>
      </c>
      <c r="L355" s="1" t="n">
        <v>5.390625</v>
      </c>
      <c r="M355" s="1" t="n">
        <v>5.390625</v>
      </c>
      <c r="N355" s="1" t="n">
        <v>21.94</v>
      </c>
      <c r="O355" s="1" t="n">
        <v>55.86</v>
      </c>
      <c r="P355" s="1" t="n">
        <f aca="false">(((0.194*(N355)+1.7015)-(B355))/((0.194*(N355)+1.7015)-(0.064*(N355)-2.0609)))*(O355)</f>
        <v>56.9197320805491</v>
      </c>
      <c r="Q355" s="1" t="n">
        <f aca="false">(((0.1977*(N355)+1.1648)-(C355))/((0.1977*(N355)+1.1648)-(0.0625*(N355)-2.4843)))*(O355)</f>
        <v>55.5733448136375</v>
      </c>
      <c r="R355" s="1" t="n">
        <f aca="false">(((0.1889*(N355)+1.2516)-(D355))/((0.1889*(N355)+1.2516)-(0.0658*(N355)-2.315)))*(O355)</f>
        <v>56.9979375129838</v>
      </c>
      <c r="S355" s="1" t="n">
        <f aca="false">(((0.1873*(N355)+1.5382)-(E355))/((0.1873*(N355)+1.5382)-(0.06*(N355)-2.2513)))*(O355)</f>
        <v>52.7494647230778</v>
      </c>
      <c r="T355" s="1" t="n">
        <f aca="false">(((0.2036*(N355)+1.6124)-(F355))/((0.2036*(N355)+1.6124)-(0.0705*(N355)-2.1738)))*(O355)</f>
        <v>41.6897192598011</v>
      </c>
      <c r="U355" s="1" t="n">
        <f aca="false">(((0.1989*(N355)+1.3186)-(G355))/((0.1989*(N355)+1.3186)-(0.066*(N355)-2.3887)))*(O355)</f>
        <v>39.7723477312677</v>
      </c>
      <c r="V355" s="1" t="n">
        <f aca="false">(((0.2032*(N355)+1.4275)-(H355))/((0.2032*(N355)+1.4275)-(0.0688*(N355)-2.3002)))*(O355)</f>
        <v>39.8969640688535</v>
      </c>
      <c r="W355" s="1" t="n">
        <f aca="false">(((0.2087*(N355)+1.3252)-(I355))/((0.2087*(N355)+1.3252)-(0.0688*(N355)-2.3857)))*(O355)</f>
        <v>37.9486979437211</v>
      </c>
      <c r="X355" s="1" t="n">
        <f aca="false">(((0.1997*(N355)+1.1468)-(J355))/((0.1997*(N355)+1.1468)-(0.0604*(N355)-2.3464)))*(O355)</f>
        <v>35.7391768978182</v>
      </c>
      <c r="Y355" s="1" t="n">
        <f aca="false">(((0.199*(N355)+1.2782)-(K355))/((0.199*(N355)+1.2782)-(0.0699*(N355)-2.5167)))*(O355)</f>
        <v>32.4284663381494</v>
      </c>
      <c r="Z355" s="1" t="n">
        <f aca="false">(((0.192*(N355)+1.5378)-(L355))/((0.192*(N355)+1.5378)-(0.073*(N355)-2.5946)))*(O355)</f>
        <v>2.97931983936553</v>
      </c>
      <c r="AA355" s="1" t="n">
        <f aca="false">(((0.1992*(N355)+1.3041)-(M355))/((0.1992*(N355)+1.3041)-(0.0588*(N355)-2.156)))*(O355)</f>
        <v>2.42489060123453</v>
      </c>
      <c r="AB355" s="2" t="n">
        <v>0.00040162037037037</v>
      </c>
      <c r="AC355" s="1" t="n">
        <v>9.853241</v>
      </c>
      <c r="AD355" s="1" t="n">
        <v>0.039897</v>
      </c>
      <c r="AE355" s="1" t="n">
        <v>-0.144663</v>
      </c>
      <c r="AP355" s="1" t="n">
        <f aca="false">AVERAGE(P350:P360)</f>
        <v>56.8837419850853</v>
      </c>
      <c r="AQ355" s="1" t="n">
        <f aca="false">AVERAGE(Q350:Q360)</f>
        <v>55.5995778608079</v>
      </c>
      <c r="AR355" s="1" t="n">
        <f aca="false">AVERAGE(R350:R360)</f>
        <v>56.9093211127791</v>
      </c>
      <c r="AS355" s="1" t="n">
        <f aca="false">AVERAGE(S350:S360)</f>
        <v>52.6914562382171</v>
      </c>
      <c r="AT355" s="1" t="n">
        <f aca="false">AVERAGE(T350:T360)</f>
        <v>41.2024135155607</v>
      </c>
      <c r="AU355" s="1" t="n">
        <f aca="false">AVERAGE(U350:U360)</f>
        <v>39.7221810338227</v>
      </c>
      <c r="AV355" s="1" t="n">
        <f aca="false">AVERAGE(V350:V360)</f>
        <v>39.6258505278184</v>
      </c>
      <c r="AW355" s="1" t="n">
        <f aca="false">AVERAGE(W350:W360)</f>
        <v>37.8528871633388</v>
      </c>
      <c r="AX355" s="1" t="n">
        <f aca="false">AVERAGE(X350:X360)</f>
        <v>36.6250911812584</v>
      </c>
      <c r="AY355" s="1" t="n">
        <f aca="false">AVERAGE(Y350:Y360)</f>
        <v>32.7397529067339</v>
      </c>
      <c r="AZ355" s="1" t="n">
        <f aca="false">AVERAGE(Z350:Z360)</f>
        <v>3.01314948313373</v>
      </c>
      <c r="BA355" s="1" t="n">
        <f aca="false">AVERAGE(AA350:AA360)</f>
        <v>2.38091395210657</v>
      </c>
    </row>
    <row r="356" customFormat="false" ht="12.75" hidden="false" customHeight="false" outlineLevel="0" collapsed="false">
      <c r="A356" s="1" t="s">
        <v>383</v>
      </c>
      <c r="B356" s="1" t="n">
        <v>-0.78125</v>
      </c>
      <c r="C356" s="1" t="n">
        <v>-1.080078</v>
      </c>
      <c r="D356" s="1" t="n">
        <v>-0.991211</v>
      </c>
      <c r="E356" s="1" t="n">
        <v>-0.584961</v>
      </c>
      <c r="F356" s="1" t="n">
        <v>1.106445</v>
      </c>
      <c r="G356" s="1" t="n">
        <v>1</v>
      </c>
      <c r="H356" s="1" t="n">
        <v>1.148438</v>
      </c>
      <c r="I356" s="1" t="n">
        <v>1.287109</v>
      </c>
      <c r="J356" s="1" t="n">
        <v>1.313477</v>
      </c>
      <c r="K356" s="1" t="n">
        <v>1.758789</v>
      </c>
      <c r="L356" s="1" t="n">
        <v>5.395508</v>
      </c>
      <c r="M356" s="1" t="n">
        <v>5.390625</v>
      </c>
      <c r="N356" s="1" t="n">
        <v>21.94</v>
      </c>
      <c r="O356" s="1" t="n">
        <v>55.86</v>
      </c>
      <c r="P356" s="1" t="n">
        <f aca="false">(((0.194*(N356)+1.7015)-(B356))/((0.194*(N356)+1.7015)-(0.064*(N356)-2.0609)))*(O356)</f>
        <v>56.9114813594171</v>
      </c>
      <c r="Q356" s="1" t="n">
        <f aca="false">(((0.1977*(N356)+1.1648)-(C356))/((0.1977*(N356)+1.1648)-(0.0625*(N356)-2.4843)))*(O356)</f>
        <v>55.5815861080257</v>
      </c>
      <c r="R356" s="1" t="n">
        <f aca="false">(((0.1889*(N356)+1.2516)-(D356))/((0.1889*(N356)+1.2516)-(0.0658*(N356)-2.315)))*(O356)</f>
        <v>56.9283109780206</v>
      </c>
      <c r="S356" s="1" t="n">
        <f aca="false">(((0.1873*(N356)+1.5382)-(E356))/((0.1873*(N356)+1.5382)-(0.06*(N356)-2.2513)))*(O356)</f>
        <v>52.8903523909443</v>
      </c>
      <c r="T356" s="1" t="n">
        <f aca="false">(((0.2036*(N356)+1.6124)-(F356))/((0.2036*(N356)+1.6124)-(0.0705*(N356)-2.1738)))*(O356)</f>
        <v>41.4212979604301</v>
      </c>
      <c r="U356" s="1" t="n">
        <f aca="false">(((0.1989*(N356)+1.3186)-(G356))/((0.1989*(N356)+1.3186)-(0.066*(N356)-2.3887)))*(O356)</f>
        <v>39.4923108453622</v>
      </c>
      <c r="V356" s="1" t="n">
        <f aca="false">(((0.2032*(N356)+1.4275)-(H356))/((0.2032*(N356)+1.4275)-(0.0688*(N356)-2.3002)))*(O356)</f>
        <v>39.635503463225</v>
      </c>
      <c r="W356" s="1" t="n">
        <f aca="false">(((0.2087*(N356)+1.3252)-(I356))/((0.2087*(N356)+1.3252)-(0.0688*(N356)-2.3857)))*(O356)</f>
        <v>38.0372048606656</v>
      </c>
      <c r="X356" s="1" t="n">
        <f aca="false">(((0.1997*(N356)+1.1468)-(J356))/((0.1997*(N356)+1.1468)-(0.0604*(N356)-2.3464)))*(O356)</f>
        <v>35.9474031925163</v>
      </c>
      <c r="Y356" s="1" t="n">
        <f aca="false">(((0.199*(N356)+1.2782)-(K356))/((0.199*(N356)+1.2782)-(0.0699*(N356)-2.5167)))*(O356)</f>
        <v>32.749481928987</v>
      </c>
      <c r="Z356" s="1" t="n">
        <f aca="false">(((0.192*(N356)+1.5378)-(L356))/((0.192*(N356)+1.5378)-(0.073*(N356)-2.5946)))*(O356)</f>
        <v>2.93886991158579</v>
      </c>
      <c r="AA356" s="1" t="n">
        <f aca="false">(((0.1992*(N356)+1.3041)-(M356))/((0.1992*(N356)+1.3041)-(0.0588*(N356)-2.156)))*(O356)</f>
        <v>2.42489060123453</v>
      </c>
      <c r="AB356" s="2" t="n">
        <v>0.000402777777777778</v>
      </c>
      <c r="AC356" s="1" t="n">
        <v>9.853241</v>
      </c>
      <c r="AD356" s="1" t="n">
        <v>0.043485</v>
      </c>
      <c r="AE356" s="1" t="n">
        <v>-0.154361</v>
      </c>
      <c r="AP356" s="1" t="n">
        <f aca="false">AVERAGE(P351:P361)</f>
        <v>56.9024859467899</v>
      </c>
      <c r="AQ356" s="1" t="n">
        <f aca="false">AVERAGE(Q351:Q361)</f>
        <v>55.6175696135902</v>
      </c>
      <c r="AR356" s="1" t="n">
        <f aca="false">AVERAGE(R351:R361)</f>
        <v>56.8887488262884</v>
      </c>
      <c r="AS356" s="1" t="n">
        <f aca="false">AVERAGE(S351:S361)</f>
        <v>52.8270662695674</v>
      </c>
      <c r="AT356" s="1" t="n">
        <f aca="false">AVERAGE(T351:T361)</f>
        <v>41.270444532923</v>
      </c>
      <c r="AU356" s="1" t="n">
        <f aca="false">AVERAGE(U351:U361)</f>
        <v>39.6203486722131</v>
      </c>
      <c r="AV356" s="1" t="n">
        <f aca="false">AVERAGE(V351:V361)</f>
        <v>39.719441635137</v>
      </c>
      <c r="AW356" s="1" t="n">
        <f aca="false">AVERAGE(W351:W361)</f>
        <v>37.6627208329536</v>
      </c>
      <c r="AX356" s="1" t="n">
        <f aca="false">AVERAGE(X351:X361)</f>
        <v>36.6440208444128</v>
      </c>
      <c r="AY356" s="1" t="n">
        <f aca="false">AVERAGE(Y351:Y361)</f>
        <v>32.7397529067339</v>
      </c>
      <c r="AZ356" s="1" t="n">
        <f aca="false">AVERAGE(Z351:Z361)</f>
        <v>2.98079059521521</v>
      </c>
      <c r="BA356" s="1" t="n">
        <f aca="false">AVERAGE(AA351:AA361)</f>
        <v>2.37484852867812</v>
      </c>
    </row>
    <row r="357" customFormat="false" ht="12.75" hidden="false" customHeight="false" outlineLevel="0" collapsed="false">
      <c r="A357" s="1" t="s">
        <v>384</v>
      </c>
      <c r="B357" s="1" t="n">
        <v>-0.78125</v>
      </c>
      <c r="C357" s="1" t="n">
        <v>-1.082031</v>
      </c>
      <c r="D357" s="1" t="n">
        <v>-0.991211</v>
      </c>
      <c r="E357" s="1" t="n">
        <v>-0.598633</v>
      </c>
      <c r="F357" s="1" t="n">
        <v>1.131836</v>
      </c>
      <c r="G357" s="1" t="n">
        <v>0.958008</v>
      </c>
      <c r="H357" s="1" t="n">
        <v>1.128906</v>
      </c>
      <c r="I357" s="1" t="n">
        <v>1.364258</v>
      </c>
      <c r="J357" s="1" t="n">
        <v>1.283203</v>
      </c>
      <c r="K357" s="1" t="n">
        <v>1.743164</v>
      </c>
      <c r="L357" s="1" t="n">
        <v>5.396484</v>
      </c>
      <c r="M357" s="1" t="n">
        <v>5.393555</v>
      </c>
      <c r="N357" s="1" t="n">
        <v>21.94</v>
      </c>
      <c r="O357" s="1" t="n">
        <v>55.86</v>
      </c>
      <c r="P357" s="1" t="n">
        <f aca="false">(((0.194*(N357)+1.7015)-(B357))/((0.194*(N357)+1.7015)-(0.064*(N357)-2.0609)))*(O357)</f>
        <v>56.9114813594171</v>
      </c>
      <c r="Q357" s="1" t="n">
        <f aca="false">(((0.1977*(N357)+1.1648)-(C357))/((0.1977*(N357)+1.1648)-(0.0625*(N357)-2.4843)))*(O357)</f>
        <v>55.5980771407512</v>
      </c>
      <c r="R357" s="1" t="n">
        <f aca="false">(((0.1889*(N357)+1.2516)-(D357))/((0.1889*(N357)+1.2516)-(0.0658*(N357)-2.315)))*(O357)</f>
        <v>56.9283109780206</v>
      </c>
      <c r="S357" s="1" t="n">
        <f aca="false">(((0.1873*(N357)+1.5382)-(E357))/((0.1873*(N357)+1.5382)-(0.06*(N357)-2.2513)))*(O357)</f>
        <v>53.0063755324376</v>
      </c>
      <c r="T357" s="1" t="n">
        <f aca="false">(((0.2036*(N357)+1.6124)-(F357))/((0.2036*(N357)+1.6124)-(0.0705*(N357)-2.1738)))*(O357)</f>
        <v>41.2098076975266</v>
      </c>
      <c r="U357" s="1" t="n">
        <f aca="false">(((0.1989*(N357)+1.3186)-(G357))/((0.1989*(N357)+1.3186)-(0.066*(N357)-2.3887)))*(O357)</f>
        <v>39.8464748941814</v>
      </c>
      <c r="V357" s="1" t="n">
        <f aca="false">(((0.2032*(N357)+1.4275)-(H357))/((0.2032*(N357)+1.4275)-(0.0688*(N357)-2.3002)))*(O357)</f>
        <v>39.7989226167974</v>
      </c>
      <c r="W357" s="1" t="n">
        <f aca="false">(((0.2087*(N357)+1.3252)-(I357))/((0.2087*(N357)+1.3252)-(0.0688*(N357)-2.3857)))*(O357)</f>
        <v>37.40160771505</v>
      </c>
      <c r="X357" s="1" t="n">
        <f aca="false">(((0.1997*(N357)+1.1468)-(J357))/((0.1997*(N357)+1.1468)-(0.0604*(N357)-2.3464)))*(O357)</f>
        <v>36.2056092564832</v>
      </c>
      <c r="Y357" s="1" t="n">
        <f aca="false">(((0.199*(N357)+1.2782)-(K357))/((0.199*(N357)+1.2782)-(0.0699*(N357)-2.5167)))*(O357)</f>
        <v>32.8811804167998</v>
      </c>
      <c r="Z357" s="1" t="n">
        <f aca="false">(((0.192*(N357)+1.5378)-(L357))/((0.192*(N357)+1.5378)-(0.073*(N357)-2.5946)))*(O357)</f>
        <v>2.93078489632611</v>
      </c>
      <c r="AA357" s="1" t="n">
        <f aca="false">(((0.1992*(N357)+1.3041)-(M357))/((0.1992*(N357)+1.3041)-(0.0588*(N357)-2.156)))*(O357)</f>
        <v>2.39986645926076</v>
      </c>
      <c r="AB357" s="2" t="n">
        <v>0.000403935185185185</v>
      </c>
      <c r="AC357" s="1" t="n">
        <v>10.23201</v>
      </c>
      <c r="AD357" s="1" t="n">
        <v>0.039384</v>
      </c>
      <c r="AE357" s="1" t="n">
        <v>-0.1416</v>
      </c>
      <c r="AP357" s="1" t="n">
        <f aca="false">AVERAGE(P352:P362)</f>
        <v>56.9152309194812</v>
      </c>
      <c r="AQ357" s="1" t="n">
        <f aca="false">AVERAGE(Q352:Q362)</f>
        <v>55.6408081293328</v>
      </c>
      <c r="AR357" s="1" t="n">
        <f aca="false">AVERAGE(R352:R362)</f>
        <v>56.8626376602999</v>
      </c>
      <c r="AS357" s="1" t="n">
        <f aca="false">AVERAGE(S352:S362)</f>
        <v>52.9536354264352</v>
      </c>
      <c r="AT357" s="1" t="n">
        <f aca="false">AVERAGE(T352:T362)</f>
        <v>41.3917166892904</v>
      </c>
      <c r="AU357" s="1" t="n">
        <f aca="false">AVERAGE(U352:U362)</f>
        <v>39.5806640075177</v>
      </c>
      <c r="AV357" s="1" t="n">
        <f aca="false">AVERAGE(V352:V362)</f>
        <v>39.8130327424556</v>
      </c>
      <c r="AW357" s="1" t="n">
        <f aca="false">AVERAGE(W352:W362)</f>
        <v>37.5354559556886</v>
      </c>
      <c r="AX357" s="1" t="n">
        <f aca="false">AVERAGE(X352:X362)</f>
        <v>36.6076757981131</v>
      </c>
      <c r="AY357" s="1" t="n">
        <f aca="false">AVERAGE(Y352:Y362)</f>
        <v>32.7202979272106</v>
      </c>
      <c r="AZ357" s="1" t="n">
        <f aca="false">AVERAGE(Z352:Z362)</f>
        <v>2.95357972930816</v>
      </c>
      <c r="BA357" s="1" t="n">
        <f aca="false">AVERAGE(AA352:AA362)</f>
        <v>2.373332172821</v>
      </c>
    </row>
    <row r="358" customFormat="false" ht="12.75" hidden="false" customHeight="false" outlineLevel="0" collapsed="false">
      <c r="A358" s="1" t="s">
        <v>385</v>
      </c>
      <c r="B358" s="1" t="n">
        <v>-0.782227</v>
      </c>
      <c r="C358" s="1" t="n">
        <v>-1.086914</v>
      </c>
      <c r="D358" s="1" t="n">
        <v>-0.985352</v>
      </c>
      <c r="E358" s="1" t="n">
        <v>-0.613281</v>
      </c>
      <c r="F358" s="1" t="n">
        <v>1.158203</v>
      </c>
      <c r="G358" s="1" t="n">
        <v>1.012695</v>
      </c>
      <c r="H358" s="1" t="n">
        <v>1.107422</v>
      </c>
      <c r="I358" s="1" t="n">
        <v>1.353516</v>
      </c>
      <c r="J358" s="1" t="n">
        <v>1.245117</v>
      </c>
      <c r="K358" s="1" t="n">
        <v>1.768555</v>
      </c>
      <c r="L358" s="1" t="n">
        <v>5.397461</v>
      </c>
      <c r="M358" s="1" t="n">
        <v>5.396484</v>
      </c>
      <c r="N358" s="1" t="n">
        <v>21.94</v>
      </c>
      <c r="O358" s="1" t="n">
        <v>55.86</v>
      </c>
      <c r="P358" s="1" t="n">
        <f aca="false">(((0.194*(N358)+1.7015)-(B358))/((0.194*(N358)+1.7015)-(0.064*(N358)-2.0609)))*(O358)</f>
        <v>56.9197320805491</v>
      </c>
      <c r="Q358" s="1" t="n">
        <f aca="false">(((0.1977*(N358)+1.1648)-(C358))/((0.1977*(N358)+1.1648)-(0.0625*(N358)-2.4843)))*(O358)</f>
        <v>55.6393089445396</v>
      </c>
      <c r="R358" s="1" t="n">
        <f aca="false">(((0.1889*(N358)+1.2516)-(D358))/((0.1889*(N358)+1.2516)-(0.0658*(N358)-2.315)))*(O358)</f>
        <v>56.8760910767982</v>
      </c>
      <c r="S358" s="1" t="n">
        <f aca="false">(((0.1873*(N358)+1.5382)-(E358))/((0.1873*(N358)+1.5382)-(0.06*(N358)-2.2513)))*(O358)</f>
        <v>53.1306811919309</v>
      </c>
      <c r="T358" s="1" t="n">
        <f aca="false">(((0.2036*(N358)+1.6124)-(F358))/((0.2036*(N358)+1.6124)-(0.0705*(N358)-2.1738)))*(O358)</f>
        <v>40.9901879991304</v>
      </c>
      <c r="U358" s="1" t="n">
        <f aca="false">(((0.1989*(N358)+1.3186)-(G358))/((0.1989*(N358)+1.3186)-(0.066*(N358)-2.3887)))*(O358)</f>
        <v>39.3852401509499</v>
      </c>
      <c r="V358" s="1" t="n">
        <f aca="false">(((0.2032*(N358)+1.4275)-(H358))/((0.2032*(N358)+1.4275)-(0.0688*(N358)-2.3002)))*(O358)</f>
        <v>39.9786736456397</v>
      </c>
      <c r="W358" s="1" t="n">
        <f aca="false">(((0.2087*(N358)+1.3252)-(I358))/((0.2087*(N358)+1.3252)-(0.0688*(N358)-2.3857)))*(O358)</f>
        <v>37.4901063934283</v>
      </c>
      <c r="X358" s="1" t="n">
        <f aca="false">(((0.1997*(N358)+1.1468)-(J358))/((0.1997*(N358)+1.1468)-(0.0604*(N358)-2.3464)))*(O358)</f>
        <v>36.5304436408476</v>
      </c>
      <c r="Y358" s="1" t="n">
        <f aca="false">(((0.199*(N358)+1.2782)-(K358))/((0.199*(N358)+1.2782)-(0.0699*(N358)-2.5167)))*(O358)</f>
        <v>32.6671672133403</v>
      </c>
      <c r="Z358" s="1" t="n">
        <f aca="false">(((0.192*(N358)+1.5378)-(L358))/((0.192*(N358)+1.5378)-(0.073*(N358)-2.5946)))*(O358)</f>
        <v>2.92269159723932</v>
      </c>
      <c r="AA358" s="1" t="n">
        <f aca="false">(((0.1992*(N358)+1.3041)-(M358))/((0.1992*(N358)+1.3041)-(0.0588*(N358)-2.156)))*(O358)</f>
        <v>2.37485085794979</v>
      </c>
      <c r="AB358" s="2" t="n">
        <v>0.000405092592592593</v>
      </c>
      <c r="AC358" s="1" t="n">
        <v>10.23201</v>
      </c>
      <c r="AD358" s="1" t="n">
        <v>0.04451</v>
      </c>
      <c r="AE358" s="1" t="n">
        <v>-0.1416</v>
      </c>
      <c r="AP358" s="1" t="n">
        <f aca="false">AVERAGE(P353:P363)</f>
        <v>56.9242278675547</v>
      </c>
      <c r="AQ358" s="1" t="n">
        <f aca="false">AVERAGE(Q353:Q363)</f>
        <v>55.6640474127072</v>
      </c>
      <c r="AR358" s="1" t="n">
        <f aca="false">AVERAGE(R353:R363)</f>
        <v>56.8325692258112</v>
      </c>
      <c r="AS358" s="1" t="n">
        <f aca="false">AVERAGE(S353:S363)</f>
        <v>53.0719182079455</v>
      </c>
      <c r="AT358" s="1" t="n">
        <f aca="false">AVERAGE(T353:T363)</f>
        <v>41.5070735000851</v>
      </c>
      <c r="AU358" s="1" t="n">
        <f aca="false">AVERAGE(U353:U363)</f>
        <v>39.6113640727135</v>
      </c>
      <c r="AV358" s="1" t="n">
        <f aca="false">AVERAGE(V353:V363)</f>
        <v>39.844230031766</v>
      </c>
      <c r="AW358" s="1" t="n">
        <f aca="false">AVERAGE(W353:W363)</f>
        <v>37.446224793877</v>
      </c>
      <c r="AX358" s="1" t="n">
        <f aca="false">AVERAGE(X353:X363)</f>
        <v>36.553915368668</v>
      </c>
      <c r="AY358" s="1" t="n">
        <f aca="false">AVERAGE(Y353:Y363)</f>
        <v>32.6619314561492</v>
      </c>
      <c r="AZ358" s="1" t="n">
        <f aca="false">AVERAGE(Z353:Z363)</f>
        <v>2.93445839711195</v>
      </c>
      <c r="BA358" s="1" t="n">
        <f aca="false">AVERAGE(AA353:AA363)</f>
        <v>2.37029868468289</v>
      </c>
    </row>
    <row r="359" customFormat="false" ht="12.75" hidden="false" customHeight="false" outlineLevel="0" collapsed="false">
      <c r="A359" s="1" t="s">
        <v>386</v>
      </c>
      <c r="B359" s="1" t="n">
        <v>-0.78125</v>
      </c>
      <c r="C359" s="1" t="n">
        <v>-1.089844</v>
      </c>
      <c r="D359" s="1" t="n">
        <v>-0.975586</v>
      </c>
      <c r="E359" s="1" t="n">
        <v>-0.62207</v>
      </c>
      <c r="F359" s="1" t="n">
        <v>1.177734</v>
      </c>
      <c r="G359" s="1" t="n">
        <v>0.987305</v>
      </c>
      <c r="H359" s="1" t="n">
        <v>1.098633</v>
      </c>
      <c r="I359" s="1" t="n">
        <v>1.345703</v>
      </c>
      <c r="J359" s="1" t="n">
        <v>1.202148</v>
      </c>
      <c r="K359" s="1" t="n">
        <v>1.733398</v>
      </c>
      <c r="L359" s="1" t="n">
        <v>5.400391</v>
      </c>
      <c r="M359" s="1" t="n">
        <v>5.400391</v>
      </c>
      <c r="N359" s="1" t="n">
        <v>21.94</v>
      </c>
      <c r="O359" s="1" t="n">
        <v>55.86</v>
      </c>
      <c r="P359" s="1" t="n">
        <f aca="false">(((0.194*(N359)+1.7015)-(B359))/((0.194*(N359)+1.7015)-(0.064*(N359)-2.0609)))*(O359)</f>
        <v>56.9114813594171</v>
      </c>
      <c r="Q359" s="1" t="n">
        <f aca="false">(((0.1977*(N359)+1.1648)-(C359))/((0.1977*(N359)+1.1648)-(0.0625*(N359)-2.4843)))*(O359)</f>
        <v>55.6640497156025</v>
      </c>
      <c r="R359" s="1" t="n">
        <f aca="false">(((0.1889*(N359)+1.2516)-(D359))/((0.1889*(N359)+1.2516)-(0.0658*(N359)-2.315)))*(O359)</f>
        <v>56.7890489953273</v>
      </c>
      <c r="S359" s="1" t="n">
        <f aca="false">(((0.1873*(N359)+1.5382)-(E359))/((0.1873*(N359)+1.5382)-(0.06*(N359)-2.2513)))*(O359)</f>
        <v>53.2052662848642</v>
      </c>
      <c r="T359" s="1" t="n">
        <f aca="false">(((0.2036*(N359)+1.6124)-(F359))/((0.2036*(N359)+1.6124)-(0.0705*(N359)-2.1738)))*(O359)</f>
        <v>40.8275076665413</v>
      </c>
      <c r="U359" s="1" t="n">
        <f aca="false">(((0.1989*(N359)+1.3186)-(G359))/((0.1989*(N359)+1.3186)-(0.066*(N359)-2.3887)))*(O359)</f>
        <v>39.5993815397744</v>
      </c>
      <c r="V359" s="1" t="n">
        <f aca="false">(((0.2032*(N359)+1.4275)-(H359))/((0.2032*(N359)+1.4275)-(0.0688*(N359)-2.3002)))*(O359)</f>
        <v>40.0522089180515</v>
      </c>
      <c r="W359" s="1" t="n">
        <f aca="false">(((0.2087*(N359)+1.3252)-(I359))/((0.2087*(N359)+1.3252)-(0.0688*(N359)-2.3857)))*(O359)</f>
        <v>37.5544743113364</v>
      </c>
      <c r="X359" s="1" t="n">
        <f aca="false">(((0.1997*(N359)+1.1468)-(J359))/((0.1997*(N359)+1.1468)-(0.0604*(N359)-2.3464)))*(O359)</f>
        <v>36.8969249899457</v>
      </c>
      <c r="Y359" s="1" t="n">
        <f aca="false">(((0.199*(N359)+1.2782)-(K359))/((0.199*(N359)+1.2782)-(0.0699*(N359)-2.5167)))*(O359)</f>
        <v>32.9634951324465</v>
      </c>
      <c r="Z359" s="1" t="n">
        <f aca="false">(((0.192*(N359)+1.5378)-(L359))/((0.192*(N359)+1.5378)-(0.073*(N359)-2.5946)))*(O359)</f>
        <v>2.89841998380605</v>
      </c>
      <c r="AA359" s="1" t="n">
        <f aca="false">(((0.1992*(N359)+1.3041)-(M359))/((0.1992*(N359)+1.3041)-(0.0588*(N359)-2.156)))*(O359)</f>
        <v>2.3414824884305</v>
      </c>
      <c r="AB359" s="2" t="n">
        <v>0.00040625</v>
      </c>
      <c r="AC359" s="1" t="n">
        <v>10.23201</v>
      </c>
      <c r="AD359" s="1" t="n">
        <v>0.050147</v>
      </c>
      <c r="AE359" s="1" t="n">
        <v>-0.156402</v>
      </c>
      <c r="AP359" s="1" t="n">
        <f aca="false">AVERAGE(P354:P364)</f>
        <v>56.9384722036377</v>
      </c>
      <c r="AQ359" s="1" t="n">
        <f aca="false">AVERAGE(Q354:Q364)</f>
        <v>55.6932834352546</v>
      </c>
      <c r="AR359" s="1" t="n">
        <f aca="false">AVERAGE(R354:R364)</f>
        <v>56.8056656338208</v>
      </c>
      <c r="AS359" s="1" t="n">
        <f aca="false">AVERAGE(S354:S364)</f>
        <v>53.1819138426266</v>
      </c>
      <c r="AT359" s="1" t="n">
        <f aca="false">AVERAGE(T354:T364)</f>
        <v>41.6253879836662</v>
      </c>
      <c r="AU359" s="1" t="n">
        <f aca="false">AVERAGE(U354:U364)</f>
        <v>39.6435608044243</v>
      </c>
      <c r="AV359" s="1" t="n">
        <f aca="false">AVERAGE(V354:V364)</f>
        <v>39.8375450070013</v>
      </c>
      <c r="AW359" s="1" t="n">
        <f aca="false">AVERAGE(W354:W364)</f>
        <v>37.3935631296126</v>
      </c>
      <c r="AX359" s="1" t="n">
        <f aca="false">AVERAGE(X354:X364)</f>
        <v>36.5720882794984</v>
      </c>
      <c r="AY359" s="1" t="n">
        <f aca="false">AVERAGE(Y354:Y364)</f>
        <v>32.6754005238948</v>
      </c>
      <c r="AZ359" s="1" t="n">
        <f aca="false">AVERAGE(Z354:Z364)</f>
        <v>2.92269159723932</v>
      </c>
      <c r="BA359" s="1" t="n">
        <f aca="false">AVERAGE(AA354:AA364)</f>
        <v>2.36954011854239</v>
      </c>
    </row>
    <row r="360" customFormat="false" ht="12.75" hidden="false" customHeight="false" outlineLevel="0" collapsed="false">
      <c r="A360" s="1" t="s">
        <v>387</v>
      </c>
      <c r="B360" s="1" t="n">
        <v>-0.787109</v>
      </c>
      <c r="C360" s="1" t="n">
        <v>-1.097656</v>
      </c>
      <c r="D360" s="1" t="n">
        <v>-0.973633</v>
      </c>
      <c r="E360" s="1" t="n">
        <v>-0.636719</v>
      </c>
      <c r="F360" s="1" t="n">
        <v>1.144531</v>
      </c>
      <c r="G360" s="1" t="n">
        <v>0.992188</v>
      </c>
      <c r="H360" s="1" t="n">
        <v>1.050781</v>
      </c>
      <c r="I360" s="1" t="n">
        <v>1.392578</v>
      </c>
      <c r="J360" s="1" t="n">
        <v>1.151367</v>
      </c>
      <c r="K360" s="1" t="n">
        <v>1.712891</v>
      </c>
      <c r="L360" s="1" t="n">
        <v>5.396484</v>
      </c>
      <c r="M360" s="1" t="n">
        <v>5.401367</v>
      </c>
      <c r="N360" s="1" t="n">
        <v>21.94</v>
      </c>
      <c r="O360" s="1" t="n">
        <v>55.86</v>
      </c>
      <c r="P360" s="1" t="n">
        <f aca="false">(((0.194*(N360)+1.7015)-(B360))/((0.194*(N360)+1.7015)-(0.064*(N360)-2.0609)))*(O360)</f>
        <v>56.960960351344</v>
      </c>
      <c r="Q360" s="1" t="n">
        <f aca="false">(((0.1977*(N360)+1.1648)-(C360))/((0.1977*(N360)+1.1648)-(0.0625*(N360)-2.4843)))*(O360)</f>
        <v>55.7300138465045</v>
      </c>
      <c r="R360" s="1" t="n">
        <f aca="false">(((0.1889*(N360)+1.2516)-(D360))/((0.1889*(N360)+1.2516)-(0.0658*(N360)-2.315)))*(O360)</f>
        <v>56.7716423615865</v>
      </c>
      <c r="S360" s="1" t="n">
        <f aca="false">(((0.1873*(N360)+1.5382)-(E360))/((0.1873*(N360)+1.5382)-(0.06*(N360)-2.2513)))*(O360)</f>
        <v>53.3295804305441</v>
      </c>
      <c r="T360" s="1" t="n">
        <f aca="false">(((0.2036*(N360)+1.6124)-(F360))/((0.2036*(N360)+1.6124)-(0.0705*(N360)-2.1738)))*(O360)</f>
        <v>41.1040667307446</v>
      </c>
      <c r="U360" s="1" t="n">
        <f aca="false">(((0.1989*(N360)+1.3186)-(G360))/((0.1989*(N360)+1.3186)-(0.066*(N360)-2.3887)))*(O360)</f>
        <v>39.5581979083593</v>
      </c>
      <c r="V360" s="1" t="n">
        <f aca="false">(((0.2032*(N360)+1.4275)-(H360))/((0.2032*(N360)+1.4275)-(0.0688*(N360)-2.3002)))*(O360)</f>
        <v>40.4525741308686</v>
      </c>
      <c r="W360" s="1" t="n">
        <f aca="false">(((0.2087*(N360)+1.3252)-(I360))/((0.2087*(N360)+1.3252)-(0.0688*(N360)-2.3857)))*(O360)</f>
        <v>37.1682915195863</v>
      </c>
      <c r="X360" s="1" t="n">
        <f aca="false">(((0.1997*(N360)+1.1468)-(J360))/((0.1997*(N360)+1.1468)-(0.0604*(N360)-2.3464)))*(O360)</f>
        <v>37.3300346594412</v>
      </c>
      <c r="Y360" s="1" t="n">
        <f aca="false">(((0.199*(N360)+1.2782)-(K360))/((0.199*(N360)+1.2782)-(0.0699*(N360)-2.5167)))*(O360)</f>
        <v>33.1363425493794</v>
      </c>
      <c r="Z360" s="1" t="n">
        <f aca="false">(((0.192*(N360)+1.5378)-(L360))/((0.192*(N360)+1.5378)-(0.073*(N360)-2.5946)))*(O360)</f>
        <v>2.93078489632611</v>
      </c>
      <c r="AA360" s="1" t="n">
        <f aca="false">(((0.1992*(N360)+1.3041)-(M360))/((0.1992*(N360)+1.3041)-(0.0588*(N360)-2.156)))*(O360)</f>
        <v>2.33314680154778</v>
      </c>
      <c r="AB360" s="2" t="n">
        <v>0.000407407407407407</v>
      </c>
      <c r="AC360" s="1" t="n">
        <v>9.853241</v>
      </c>
      <c r="AD360" s="1" t="n">
        <v>0.034771</v>
      </c>
      <c r="AE360" s="1" t="n">
        <v>-0.148746</v>
      </c>
      <c r="AP360" s="1" t="n">
        <f aca="false">AVERAGE(P355:P365)</f>
        <v>56.9512179440521</v>
      </c>
      <c r="AQ360" s="1" t="n">
        <f aca="false">AVERAGE(Q355:Q365)</f>
        <v>55.7262678036008</v>
      </c>
      <c r="AR360" s="1" t="n">
        <f aca="false">AVERAGE(R355:R365)</f>
        <v>56.7740147780829</v>
      </c>
      <c r="AS360" s="1" t="n">
        <f aca="false">AVERAGE(S355:S365)</f>
        <v>53.2851282428423</v>
      </c>
      <c r="AT360" s="1" t="n">
        <f aca="false">AVERAGE(T355:T365)</f>
        <v>41.7281735492999</v>
      </c>
      <c r="AU360" s="1" t="n">
        <f aca="false">AVERAGE(U355:U365)</f>
        <v>39.6562901371511</v>
      </c>
      <c r="AV360" s="1" t="n">
        <f aca="false">AVERAGE(V355:V365)</f>
        <v>39.8122903844888</v>
      </c>
      <c r="AW360" s="1" t="n">
        <f aca="false">AVERAGE(W355:W365)</f>
        <v>37.3950258495976</v>
      </c>
      <c r="AX360" s="1" t="n">
        <f aca="false">AVERAGE(X355:X365)</f>
        <v>36.6379637243767</v>
      </c>
      <c r="AY360" s="1" t="n">
        <f aca="false">AVERAGE(Y355:Y365)</f>
        <v>32.6926111696243</v>
      </c>
      <c r="AZ360" s="1" t="n">
        <f aca="false">AVERAGE(Z355:Z365)</f>
        <v>2.91533706491573</v>
      </c>
      <c r="BA360" s="1" t="n">
        <f aca="false">AVERAGE(AA355:AA365)</f>
        <v>2.36271612897343</v>
      </c>
    </row>
    <row r="361" customFormat="false" ht="12.75" hidden="false" customHeight="false" outlineLevel="0" collapsed="false">
      <c r="A361" s="1" t="s">
        <v>388</v>
      </c>
      <c r="B361" s="1" t="n">
        <v>-0.789063</v>
      </c>
      <c r="C361" s="1" t="n">
        <v>-1.103516</v>
      </c>
      <c r="D361" s="1" t="n">
        <v>-0.964844</v>
      </c>
      <c r="E361" s="1" t="n">
        <v>-0.646484</v>
      </c>
      <c r="F361" s="1" t="n">
        <v>1.082031</v>
      </c>
      <c r="G361" s="1" t="n">
        <v>0.973633</v>
      </c>
      <c r="H361" s="1" t="n">
        <v>1.086914</v>
      </c>
      <c r="I361" s="1" t="n">
        <v>1.40918</v>
      </c>
      <c r="J361" s="1" t="n">
        <v>1.128906</v>
      </c>
      <c r="K361" s="1" t="n">
        <v>1.742188</v>
      </c>
      <c r="L361" s="1" t="n">
        <v>5.400391</v>
      </c>
      <c r="M361" s="1" t="n">
        <v>5.40332</v>
      </c>
      <c r="N361" s="1" t="n">
        <v>21.94</v>
      </c>
      <c r="O361" s="1" t="n">
        <v>55.86</v>
      </c>
      <c r="P361" s="1" t="n">
        <f aca="false">(((0.194*(N361)+1.7015)-(B361))/((0.194*(N361)+1.7015)-(0.064*(N361)-2.0609)))*(O361)</f>
        <v>56.9774617936081</v>
      </c>
      <c r="Q361" s="1" t="n">
        <f aca="false">(((0.1977*(N361)+1.1648)-(C361))/((0.1977*(N361)+1.1648)-(0.0625*(N361)-2.4843)))*(O361)</f>
        <v>55.7794953886303</v>
      </c>
      <c r="R361" s="1" t="n">
        <f aca="false">(((0.1889*(N361)+1.2516)-(D361))/((0.1889*(N361)+1.2516)-(0.0658*(N361)-2.315)))*(O361)</f>
        <v>56.6933080533694</v>
      </c>
      <c r="S361" s="1" t="n">
        <f aca="false">(((0.1873*(N361)+1.5382)-(E361))/((0.1873*(N361)+1.5382)-(0.06*(N361)-2.2513)))*(O361)</f>
        <v>53.4124480414775</v>
      </c>
      <c r="T361" s="1" t="n">
        <f aca="false">(((0.2036*(N361)+1.6124)-(F361))/((0.2036*(N361)+1.6124)-(0.0705*(N361)-2.1738)))*(O361)</f>
        <v>41.6246504585014</v>
      </c>
      <c r="U361" s="1" t="n">
        <f aca="false">(((0.1989*(N361)+1.3186)-(G361))/((0.1989*(N361)+1.3186)-(0.066*(N361)-2.3887)))*(O361)</f>
        <v>39.7146923341033</v>
      </c>
      <c r="V361" s="1" t="n">
        <f aca="false">(((0.2032*(N361)+1.4275)-(H361))/((0.2032*(N361)+1.4275)-(0.0688*(N361)-2.3002)))*(O361)</f>
        <v>40.150258736847</v>
      </c>
      <c r="W361" s="1" t="n">
        <f aca="false">(((0.2087*(N361)+1.3252)-(I361))/((0.2087*(N361)+1.3252)-(0.0688*(N361)-2.3857)))*(O361)</f>
        <v>37.0315148431354</v>
      </c>
      <c r="X361" s="1" t="n">
        <f aca="false">(((0.1997*(N361)+1.1468)-(J361))/((0.1997*(N361)+1.1468)-(0.0604*(N361)-2.3464)))*(O361)</f>
        <v>37.52160387404</v>
      </c>
      <c r="Y361" s="1" t="n">
        <f aca="false">(((0.199*(N361)+1.2782)-(K361))/((0.199*(N361)+1.2782)-(0.0699*(N361)-2.5167)))*(O361)</f>
        <v>32.8894068311426</v>
      </c>
      <c r="Z361" s="1" t="n">
        <f aca="false">(((0.192*(N361)+1.5378)-(L361))/((0.192*(N361)+1.5378)-(0.073*(N361)-2.5946)))*(O361)</f>
        <v>2.89841998380605</v>
      </c>
      <c r="AA361" s="1" t="n">
        <f aca="false">(((0.1992*(N361)+1.3041)-(M361))/((0.1992*(N361)+1.3041)-(0.0588*(N361)-2.156)))*(O361)</f>
        <v>2.31646688711953</v>
      </c>
      <c r="AB361" s="2" t="n">
        <v>0.000408564814814815</v>
      </c>
      <c r="AC361" s="1" t="n">
        <v>10.23201</v>
      </c>
      <c r="AD361" s="1" t="n">
        <v>0.037847</v>
      </c>
      <c r="AE361" s="1" t="n">
        <v>-0.144152</v>
      </c>
      <c r="AP361" s="1" t="n">
        <f aca="false">AVERAGE(P356:P366)</f>
        <v>56.9579654631765</v>
      </c>
      <c r="AQ361" s="1" t="n">
        <f aca="false">AVERAGE(Q356:Q366)</f>
        <v>55.7555038261482</v>
      </c>
      <c r="AR361" s="1" t="n">
        <f aca="false">AVERAGE(R356:R366)</f>
        <v>56.7368258530987</v>
      </c>
      <c r="AS361" s="1" t="n">
        <f aca="false">AVERAGE(S356:S366)</f>
        <v>53.377795856212</v>
      </c>
      <c r="AT361" s="1" t="n">
        <f aca="false">AVERAGE(T356:T366)</f>
        <v>41.7843731183041</v>
      </c>
      <c r="AU361" s="1" t="n">
        <f aca="false">AVERAGE(U356:U366)</f>
        <v>39.6181029057056</v>
      </c>
      <c r="AV361" s="1" t="n">
        <f aca="false">AVERAGE(V356:V366)</f>
        <v>39.729098373607</v>
      </c>
      <c r="AW361" s="1" t="n">
        <f aca="false">AVERAGE(W356:W366)</f>
        <v>37.3496792831796</v>
      </c>
      <c r="AX361" s="1" t="n">
        <f aca="false">AVERAGE(X356:X366)</f>
        <v>36.6849095061006</v>
      </c>
      <c r="AY361" s="1" t="n">
        <f aca="false">AVERAGE(Y356:Y366)</f>
        <v>32.7000943255922</v>
      </c>
      <c r="AZ361" s="1" t="n">
        <f aca="false">AVERAGE(Z356:Z366)</f>
        <v>2.90871828705458</v>
      </c>
      <c r="BA361" s="1" t="n">
        <f aca="false">AVERAGE(AA356:AA366)</f>
        <v>2.35134307183314</v>
      </c>
    </row>
    <row r="362" customFormat="false" ht="12.75" hidden="false" customHeight="false" outlineLevel="0" collapsed="false">
      <c r="A362" s="1" t="s">
        <v>389</v>
      </c>
      <c r="B362" s="1" t="n">
        <v>-0.787109</v>
      </c>
      <c r="C362" s="1" t="n">
        <v>-1.108398</v>
      </c>
      <c r="D362" s="1" t="n">
        <v>-0.960938</v>
      </c>
      <c r="E362" s="1" t="n">
        <v>-0.65625</v>
      </c>
      <c r="F362" s="1" t="n">
        <v>1.004883</v>
      </c>
      <c r="G362" s="1" t="n">
        <v>0.963867</v>
      </c>
      <c r="H362" s="1" t="n">
        <v>1.108398</v>
      </c>
      <c r="I362" s="1" t="n">
        <v>1.413086</v>
      </c>
      <c r="J362" s="1" t="n">
        <v>1.18457</v>
      </c>
      <c r="K362" s="1" t="n">
        <v>1.762695</v>
      </c>
      <c r="L362" s="1" t="n">
        <v>5.401367</v>
      </c>
      <c r="M362" s="1" t="n">
        <v>5.399414</v>
      </c>
      <c r="N362" s="1" t="n">
        <v>21.94</v>
      </c>
      <c r="O362" s="1" t="n">
        <v>55.86</v>
      </c>
      <c r="P362" s="1" t="n">
        <f aca="false">(((0.194*(N362)+1.7015)-(B362))/((0.194*(N362)+1.7015)-(0.064*(N362)-2.0609)))*(O362)</f>
        <v>56.960960351344</v>
      </c>
      <c r="Q362" s="1" t="n">
        <f aca="false">(((0.1977*(N362)+1.1648)-(C362))/((0.1977*(N362)+1.1648)-(0.0625*(N362)-2.4843)))*(O362)</f>
        <v>55.8207187484695</v>
      </c>
      <c r="R362" s="1" t="n">
        <f aca="false">(((0.1889*(N362)+1.2516)-(D362))/((0.1889*(N362)+1.2516)-(0.0658*(N362)-2.315)))*(O362)</f>
        <v>56.6584947858878</v>
      </c>
      <c r="S362" s="1" t="n">
        <f aca="false">(((0.1873*(N362)+1.5382)-(E362))/((0.1873*(N362)+1.5382)-(0.06*(N362)-2.2513)))*(O362)</f>
        <v>53.4953241385974</v>
      </c>
      <c r="T362" s="1" t="n">
        <f aca="false">(((0.2036*(N362)+1.6124)-(F362))/((0.2036*(N362)+1.6124)-(0.0705*(N362)-2.1738)))*(O362)</f>
        <v>42.267242353365</v>
      </c>
      <c r="U362" s="1" t="n">
        <f aca="false">(((0.1989*(N362)+1.3186)-(G362))/((0.1989*(N362)+1.3186)-(0.066*(N362)-2.3887)))*(O362)</f>
        <v>39.7970595969335</v>
      </c>
      <c r="V362" s="1" t="n">
        <f aca="false">(((0.2032*(N362)+1.4275)-(H362))/((0.2032*(N362)+1.4275)-(0.0688*(N362)-2.3002)))*(O362)</f>
        <v>39.9705077080047</v>
      </c>
      <c r="W362" s="1" t="n">
        <f aca="false">(((0.2087*(N362)+1.3252)-(I362))/((0.2087*(N362)+1.3252)-(0.0688*(N362)-2.3857)))*(O362)</f>
        <v>36.9993350034645</v>
      </c>
      <c r="X362" s="1" t="n">
        <f aca="false">(((0.1997*(N362)+1.1468)-(J362))/((0.1997*(N362)+1.1468)-(0.0604*(N362)-2.3464)))*(O362)</f>
        <v>37.0468472398107</v>
      </c>
      <c r="Y362" s="1" t="n">
        <f aca="false">(((0.199*(N362)+1.2782)-(K362))/((0.199*(N362)+1.2782)-(0.0699*(N362)-2.5167)))*(O362)</f>
        <v>32.7165594142097</v>
      </c>
      <c r="Z362" s="1" t="n">
        <f aca="false">(((0.192*(N362)+1.5378)-(L362))/((0.192*(N362)+1.5378)-(0.073*(N362)-2.5946)))*(O362)</f>
        <v>2.89033496854638</v>
      </c>
      <c r="AA362" s="1" t="n">
        <f aca="false">(((0.1992*(N362)+1.3041)-(M362))/((0.1992*(N362)+1.3041)-(0.0588*(N362)-2.156)))*(O362)</f>
        <v>2.34982671597602</v>
      </c>
      <c r="AB362" s="2" t="n">
        <v>0.000409722222222222</v>
      </c>
      <c r="AC362" s="1" t="n">
        <v>10.23201</v>
      </c>
      <c r="AD362" s="1" t="n">
        <v>0.032721</v>
      </c>
      <c r="AE362" s="1" t="n">
        <v>-0.140579</v>
      </c>
      <c r="AP362" s="1" t="n">
        <f aca="false">AVERAGE(P357:P367)</f>
        <v>56.969211072476</v>
      </c>
      <c r="AQ362" s="1" t="n">
        <f aca="false">AVERAGE(Q357:Q367)</f>
        <v>55.7884881944944</v>
      </c>
      <c r="AR362" s="1" t="n">
        <f aca="false">AVERAGE(R357:R367)</f>
        <v>56.7099230713598</v>
      </c>
      <c r="AS362" s="1" t="n">
        <f aca="false">AVERAGE(S357:S367)</f>
        <v>53.4636822351162</v>
      </c>
      <c r="AT362" s="1" t="n">
        <f aca="false">AVERAGE(T357:T367)</f>
        <v>41.8398328905053</v>
      </c>
      <c r="AU362" s="1" t="n">
        <f aca="false">AVERAGE(U357:U367)</f>
        <v>39.6106149727211</v>
      </c>
      <c r="AV362" s="1" t="n">
        <f aca="false">AVERAGE(V357:V367)</f>
        <v>39.7016159165813</v>
      </c>
      <c r="AW362" s="1" t="n">
        <f aca="false">AVERAGE(W357:W367)</f>
        <v>37.2867778300593</v>
      </c>
      <c r="AX362" s="1" t="n">
        <f aca="false">AVERAGE(X357:X367)</f>
        <v>36.6697659306493</v>
      </c>
      <c r="AY362" s="1" t="n">
        <f aca="false">AVERAGE(Y357:Y367)</f>
        <v>32.6619314561492</v>
      </c>
      <c r="AZ362" s="1" t="n">
        <f aca="false">AVERAGE(Z357:Z367)</f>
        <v>2.90871828705458</v>
      </c>
      <c r="BA362" s="1" t="n">
        <f aca="false">AVERAGE(AA357:AA367)</f>
        <v>2.34148637054995</v>
      </c>
    </row>
    <row r="363" customFormat="false" ht="12.75" hidden="false" customHeight="false" outlineLevel="0" collapsed="false">
      <c r="A363" s="1" t="s">
        <v>390</v>
      </c>
      <c r="B363" s="1" t="n">
        <v>-0.791016</v>
      </c>
      <c r="C363" s="1" t="n">
        <v>-1.112305</v>
      </c>
      <c r="D363" s="1" t="n">
        <v>-0.958984</v>
      </c>
      <c r="E363" s="1" t="n">
        <v>-0.666016</v>
      </c>
      <c r="F363" s="1" t="n">
        <v>0.961914</v>
      </c>
      <c r="G363" s="1" t="n">
        <v>0.967773</v>
      </c>
      <c r="H363" s="1" t="n">
        <v>1.142578</v>
      </c>
      <c r="I363" s="1" t="n">
        <v>1.418945</v>
      </c>
      <c r="J363" s="1" t="n">
        <v>1.222656</v>
      </c>
      <c r="K363" s="1" t="n">
        <v>1.816406</v>
      </c>
      <c r="L363" s="1" t="n">
        <v>5.400391</v>
      </c>
      <c r="M363" s="1" t="n">
        <v>5.398438</v>
      </c>
      <c r="N363" s="1" t="n">
        <v>21.94</v>
      </c>
      <c r="O363" s="1" t="n">
        <v>55.86</v>
      </c>
      <c r="P363" s="1" t="n">
        <f aca="false">(((0.194*(N363)+1.7015)-(B363))/((0.194*(N363)+1.7015)-(0.064*(N363)-2.0609)))*(O363)</f>
        <v>56.9939547909171</v>
      </c>
      <c r="Q363" s="1" t="n">
        <f aca="false">(((0.1977*(N363)+1.1648)-(C363))/((0.1977*(N363)+1.1648)-(0.0625*(N363)-2.4843)))*(O363)</f>
        <v>55.8537092578697</v>
      </c>
      <c r="R363" s="1" t="n">
        <f aca="false">(((0.1889*(N363)+1.2516)-(D363))/((0.1889*(N363)+1.2516)-(0.0658*(N363)-2.315)))*(O363)</f>
        <v>56.6410792393801</v>
      </c>
      <c r="S363" s="1" t="n">
        <f aca="false">(((0.1873*(N363)+1.5382)-(E363))/((0.1873*(N363)+1.5382)-(0.06*(N363)-2.2513)))*(O363)</f>
        <v>53.5782002357173</v>
      </c>
      <c r="T363" s="1" t="n">
        <f aca="false">(((0.2036*(N363)+1.6124)-(F363))/((0.2036*(N363)+1.6124)-(0.0705*(N363)-2.1738)))*(O363)</f>
        <v>42.6251457485327</v>
      </c>
      <c r="U363" s="1" t="n">
        <f aca="false">(((0.1989*(N363)+1.3186)-(G363))/((0.1989*(N363)+1.3186)-(0.066*(N363)-2.3887)))*(O363)</f>
        <v>39.764116065435</v>
      </c>
      <c r="V363" s="1" t="n">
        <f aca="false">(((0.2032*(N363)+1.4275)-(H363))/((0.2032*(N363)+1.4275)-(0.0688*(N363)-2.3002)))*(O363)</f>
        <v>39.6845325559925</v>
      </c>
      <c r="W363" s="1" t="n">
        <f aca="false">(((0.2087*(N363)+1.3252)-(I363))/((0.2087*(N363)+1.3252)-(0.0688*(N363)-2.3857)))*(O363)</f>
        <v>36.951065243958</v>
      </c>
      <c r="X363" s="1" t="n">
        <f aca="false">(((0.1997*(N363)+1.1468)-(J363))/((0.1997*(N363)+1.1468)-(0.0604*(N363)-2.3464)))*(O363)</f>
        <v>36.7220128554463</v>
      </c>
      <c r="Y363" s="1" t="n">
        <f aca="false">(((0.199*(N363)+1.2782)-(K363))/((0.199*(N363)+1.2782)-(0.0699*(N363)-2.5167)))*(O363)</f>
        <v>32.2638453355593</v>
      </c>
      <c r="Z363" s="1" t="n">
        <f aca="false">(((0.192*(N363)+1.5378)-(L363))/((0.192*(N363)+1.5378)-(0.073*(N363)-2.5946)))*(O363)</f>
        <v>2.89841998380605</v>
      </c>
      <c r="AA363" s="1" t="n">
        <f aca="false">(((0.1992*(N363)+1.3041)-(M363))/((0.1992*(N363)+1.3041)-(0.0588*(N363)-2.156)))*(O363)</f>
        <v>2.35816240285875</v>
      </c>
      <c r="AB363" s="2" t="n">
        <v>0.00041087962962963</v>
      </c>
      <c r="AC363" s="1" t="n">
        <v>9.853241</v>
      </c>
      <c r="AD363" s="1" t="n">
        <v>0.033234</v>
      </c>
      <c r="AE363" s="1" t="n">
        <v>-0.140068</v>
      </c>
      <c r="AP363" s="1" t="n">
        <f aca="false">AVERAGE(P358:P368)</f>
        <v>56.9774579549921</v>
      </c>
      <c r="AQ363" s="1" t="n">
        <f aca="false">AVERAGE(Q358:Q368)</f>
        <v>55.8214725628407</v>
      </c>
      <c r="AR363" s="1" t="n">
        <f aca="false">AVERAGE(R358:R368)</f>
        <v>56.6814378683718</v>
      </c>
      <c r="AS363" s="1" t="n">
        <f aca="false">AVERAGE(S358:S368)</f>
        <v>53.5397747833561</v>
      </c>
      <c r="AT363" s="1" t="n">
        <f aca="false">AVERAGE(T358:T368)</f>
        <v>41.8923349899202</v>
      </c>
      <c r="AU363" s="1" t="n">
        <f aca="false">AVERAGE(U358:U368)</f>
        <v>39.5701819747681</v>
      </c>
      <c r="AV363" s="1" t="n">
        <f aca="false">AVERAGE(V358:V368)</f>
        <v>39.746925613388</v>
      </c>
      <c r="AW363" s="1" t="n">
        <f aca="false">AVERAGE(W358:W368)</f>
        <v>37.3218853565821</v>
      </c>
      <c r="AX363" s="1" t="n">
        <f aca="false">AVERAGE(X358:X368)</f>
        <v>36.6349351643586</v>
      </c>
      <c r="AY363" s="1" t="n">
        <f aca="false">AVERAGE(Y358:Y368)</f>
        <v>32.6260136867457</v>
      </c>
      <c r="AZ363" s="1" t="n">
        <f aca="false">AVERAGE(Z358:Z368)</f>
        <v>2.90577602228003</v>
      </c>
      <c r="BA363" s="1" t="n">
        <f aca="false">AVERAGE(AA358:AA368)</f>
        <v>2.33087110312627</v>
      </c>
    </row>
    <row r="364" customFormat="false" ht="12.75" hidden="false" customHeight="false" outlineLevel="0" collapsed="false">
      <c r="A364" s="1" t="s">
        <v>391</v>
      </c>
      <c r="B364" s="1" t="n">
        <v>-0.793945</v>
      </c>
      <c r="C364" s="1" t="n">
        <v>-1.113281</v>
      </c>
      <c r="D364" s="1" t="n">
        <v>-0.958984</v>
      </c>
      <c r="E364" s="1" t="n">
        <v>-0.672852</v>
      </c>
      <c r="F364" s="1" t="n">
        <v>0.945313</v>
      </c>
      <c r="G364" s="1" t="n">
        <v>0.961914</v>
      </c>
      <c r="H364" s="1" t="n">
        <v>1.196289</v>
      </c>
      <c r="I364" s="1" t="n">
        <v>1.395508</v>
      </c>
      <c r="J364" s="1" t="n">
        <v>1.224609</v>
      </c>
      <c r="K364" s="1" t="n">
        <v>1.799805</v>
      </c>
      <c r="L364" s="1" t="n">
        <v>5.400391</v>
      </c>
      <c r="M364" s="1" t="n">
        <v>5.397461</v>
      </c>
      <c r="N364" s="1" t="n">
        <v>21.94</v>
      </c>
      <c r="O364" s="1" t="n">
        <v>55.86</v>
      </c>
      <c r="P364" s="1" t="n">
        <f aca="false">(((0.194*(N364)+1.7015)-(B364))/((0.194*(N364)+1.7015)-(0.064*(N364)-2.0609)))*(O364)</f>
        <v>57.018690064403</v>
      </c>
      <c r="Q364" s="1" t="n">
        <f aca="false">(((0.1977*(N364)+1.1648)-(C364))/((0.1977*(N364)+1.1648)-(0.0625*(N364)-2.4843)))*(O364)</f>
        <v>55.8619505522579</v>
      </c>
      <c r="R364" s="1" t="n">
        <f aca="false">(((0.1889*(N364)+1.2516)-(D364))/((0.1889*(N364)+1.2516)-(0.0658*(N364)-2.315)))*(O364)</f>
        <v>56.6410792393801</v>
      </c>
      <c r="S364" s="1" t="n">
        <f aca="false">(((0.1873*(N364)+1.5382)-(E364))/((0.1873*(N364)+1.5382)-(0.06*(N364)-2.2513)))*(O364)</f>
        <v>53.6362118064639</v>
      </c>
      <c r="T364" s="1" t="n">
        <f aca="false">(((0.2036*(N364)+1.6124)-(F364))/((0.2036*(N364)+1.6124)-(0.0705*(N364)-2.1738)))*(O364)</f>
        <v>42.7634211159645</v>
      </c>
      <c r="U364" s="1" t="n">
        <f aca="false">(((0.1989*(N364)+1.3186)-(G364))/((0.1989*(N364)+1.3186)-(0.066*(N364)-2.3887)))*(O364)</f>
        <v>39.8135313626828</v>
      </c>
      <c r="V364" s="1" t="n">
        <f aca="false">(((0.2032*(N364)+1.4275)-(H364))/((0.2032*(N364)+1.4275)-(0.0688*(N364)-2.3002)))*(O364)</f>
        <v>39.2351466171472</v>
      </c>
      <c r="W364" s="1" t="n">
        <f aca="false">(((0.2087*(N364)+1.3252)-(I364))/((0.2087*(N364)+1.3252)-(0.0688*(N364)-2.3857)))*(O364)</f>
        <v>37.14415252055</v>
      </c>
      <c r="X364" s="1" t="n">
        <f aca="false">(((0.1997*(N364)+1.1468)-(J364))/((0.1997*(N364)+1.1468)-(0.0604*(N364)-2.3464)))*(O364)</f>
        <v>36.705355775347</v>
      </c>
      <c r="Y364" s="1" t="n">
        <f aca="false">(((0.199*(N364)+1.2782)-(K364))/((0.199*(N364)+1.2782)-(0.0699*(N364)-2.5167)))*(O364)</f>
        <v>32.4037702377148</v>
      </c>
      <c r="Z364" s="1" t="n">
        <f aca="false">(((0.192*(N364)+1.5378)-(L364))/((0.192*(N364)+1.5378)-(0.073*(N364)-2.5946)))*(O364)</f>
        <v>2.89841998380605</v>
      </c>
      <c r="AA364" s="1" t="n">
        <f aca="false">(((0.1992*(N364)+1.3041)-(M364))/((0.1992*(N364)+1.3041)-(0.0588*(N364)-2.156)))*(O364)</f>
        <v>2.36650663040427</v>
      </c>
      <c r="AB364" s="2" t="n">
        <v>0.000412037037037037</v>
      </c>
      <c r="AC364" s="1" t="n">
        <v>10.23201</v>
      </c>
      <c r="AD364" s="1" t="n">
        <v>0.040922</v>
      </c>
      <c r="AE364" s="1" t="n">
        <v>-0.146194</v>
      </c>
      <c r="AP364" s="1" t="n">
        <f aca="false">AVERAGE(P359:P369)</f>
        <v>56.9864541353425</v>
      </c>
      <c r="AQ364" s="1" t="n">
        <f aca="false">AVERAGE(Q359:Q369)</f>
        <v>55.8514585616005</v>
      </c>
      <c r="AR364" s="1" t="n">
        <f aca="false">AVERAGE(R359:R369)</f>
        <v>56.6576999291313</v>
      </c>
      <c r="AS364" s="1" t="n">
        <f aca="false">AVERAGE(S359:S369)</f>
        <v>53.6090868686022</v>
      </c>
      <c r="AT364" s="1" t="n">
        <f aca="false">AVERAGE(T359:T369)</f>
        <v>41.920434395816</v>
      </c>
      <c r="AU364" s="1" t="n">
        <f aca="false">AVERAGE(U359:U369)</f>
        <v>39.5911468070021</v>
      </c>
      <c r="AV364" s="1" t="n">
        <f aca="false">AVERAGE(V359:V369)</f>
        <v>39.8397736021271</v>
      </c>
      <c r="AW364" s="1" t="n">
        <f aca="false">AVERAGE(W359:W369)</f>
        <v>37.3964893185432</v>
      </c>
      <c r="AX364" s="1" t="n">
        <f aca="false">AVERAGE(X359:X369)</f>
        <v>36.5448296886139</v>
      </c>
      <c r="AY364" s="1" t="n">
        <f aca="false">AVERAGE(Y359:Y369)</f>
        <v>32.6110481410557</v>
      </c>
      <c r="AZ364" s="1" t="n">
        <f aca="false">AVERAGE(Z359:Z369)</f>
        <v>2.90430526643035</v>
      </c>
      <c r="BA364" s="1" t="n">
        <f aca="false">AVERAGE(AA359:AA369)</f>
        <v>2.32252998127631</v>
      </c>
    </row>
    <row r="365" customFormat="false" ht="12.75" hidden="false" customHeight="false" outlineLevel="0" collapsed="false">
      <c r="A365" s="1" t="s">
        <v>392</v>
      </c>
      <c r="B365" s="1" t="n">
        <v>-0.789063</v>
      </c>
      <c r="C365" s="1" t="n">
        <v>-1.116211</v>
      </c>
      <c r="D365" s="1" t="n">
        <v>-0.953125</v>
      </c>
      <c r="E365" s="1" t="n">
        <v>-0.680664</v>
      </c>
      <c r="F365" s="1" t="n">
        <v>0.978516</v>
      </c>
      <c r="G365" s="1" t="n">
        <v>1.001953</v>
      </c>
      <c r="H365" s="1" t="n">
        <v>1.214844</v>
      </c>
      <c r="I365" s="1" t="n">
        <v>1.337891</v>
      </c>
      <c r="J365" s="1" t="n">
        <v>1.263672</v>
      </c>
      <c r="K365" s="1" t="n">
        <v>1.786133</v>
      </c>
      <c r="L365" s="1" t="n">
        <v>5.402344</v>
      </c>
      <c r="M365" s="1" t="n">
        <v>5.405273</v>
      </c>
      <c r="N365" s="1" t="n">
        <v>21.94</v>
      </c>
      <c r="O365" s="1" t="n">
        <v>55.86</v>
      </c>
      <c r="P365" s="1" t="n">
        <f aca="false">(((0.194*(N365)+1.7015)-(B365))/((0.194*(N365)+1.7015)-(0.064*(N365)-2.0609)))*(O365)</f>
        <v>56.9774617936081</v>
      </c>
      <c r="Q365" s="1" t="n">
        <f aca="false">(((0.1977*(N365)+1.1648)-(C365))/((0.1977*(N365)+1.1648)-(0.0625*(N365)-2.4843)))*(O365)</f>
        <v>55.8866913233207</v>
      </c>
      <c r="R365" s="1" t="n">
        <f aca="false">(((0.1889*(N365)+1.2516)-(D365))/((0.1889*(N365)+1.2516)-(0.0658*(N365)-2.315)))*(O365)</f>
        <v>56.5888593381576</v>
      </c>
      <c r="S365" s="1" t="n">
        <f aca="false">(((0.1873*(N365)+1.5382)-(E365))/((0.1873*(N365)+1.5382)-(0.06*(N365)-2.2513)))*(O365)</f>
        <v>53.7025058952106</v>
      </c>
      <c r="T365" s="1" t="n">
        <f aca="false">(((0.2036*(N365)+1.6124)-(F365))/((0.2036*(N365)+1.6124)-(0.0705*(N365)-2.1738)))*(O365)</f>
        <v>42.4868620517612</v>
      </c>
      <c r="U365" s="1" t="n">
        <f aca="false">(((0.1989*(N365)+1.3186)-(G365))/((0.1989*(N365)+1.3186)-(0.066*(N365)-2.3887)))*(O365)</f>
        <v>39.4758390796129</v>
      </c>
      <c r="V365" s="1" t="n">
        <f aca="false">(((0.2032*(N365)+1.4275)-(H365))/((0.2032*(N365)+1.4275)-(0.0688*(N365)-2.3002)))*(O365)</f>
        <v>39.0799017679492</v>
      </c>
      <c r="W365" s="1" t="n">
        <f aca="false">(((0.2087*(N365)+1.3252)-(I365))/((0.2087*(N365)+1.3252)-(0.0688*(N365)-2.3857)))*(O365)</f>
        <v>37.6188339906783</v>
      </c>
      <c r="X365" s="1" t="n">
        <f aca="false">(((0.1997*(N365)+1.1468)-(J365))/((0.1997*(N365)+1.1468)-(0.0604*(N365)-2.3464)))*(O365)</f>
        <v>36.3721885864475</v>
      </c>
      <c r="Y365" s="1" t="n">
        <f aca="false">(((0.199*(N365)+1.2782)-(K365))/((0.199*(N365)+1.2782)-(0.0699*(N365)-2.5167)))*(O365)</f>
        <v>32.5190074681389</v>
      </c>
      <c r="Z365" s="1" t="n">
        <f aca="false">(((0.192*(N365)+1.5378)-(L365))/((0.192*(N365)+1.5378)-(0.073*(N365)-2.5946)))*(O365)</f>
        <v>2.88224166945958</v>
      </c>
      <c r="AA365" s="1" t="n">
        <f aca="false">(((0.1992*(N365)+1.3041)-(M365))/((0.1992*(N365)+1.3041)-(0.0588*(N365)-2.156)))*(O365)</f>
        <v>2.29978697269128</v>
      </c>
      <c r="AB365" s="2" t="n">
        <v>0.000413194444444445</v>
      </c>
      <c r="AC365" s="1" t="n">
        <v>10.23201</v>
      </c>
      <c r="AD365" s="1" t="n">
        <v>0.034259</v>
      </c>
      <c r="AE365" s="1" t="n">
        <v>-0.140579</v>
      </c>
      <c r="AP365" s="1" t="n">
        <f aca="false">AVERAGE(P360:P370)</f>
        <v>56.9947010178586</v>
      </c>
      <c r="AQ365" s="1" t="n">
        <f aca="false">AVERAGE(Q360:Q370)</f>
        <v>55.8784454231421</v>
      </c>
      <c r="AR365" s="1" t="n">
        <f aca="false">AVERAGE(R360:R370)</f>
        <v>56.6426657118869</v>
      </c>
      <c r="AS365" s="1" t="n">
        <f aca="false">AVERAGE(S360:S370)</f>
        <v>53.6738789023427</v>
      </c>
      <c r="AT365" s="1" t="n">
        <f aca="false">AVERAGE(T360:T370)</f>
        <v>41.952231271301</v>
      </c>
      <c r="AU365" s="1" t="n">
        <f aca="false">AVERAGE(U360:U370)</f>
        <v>39.5851570740024</v>
      </c>
      <c r="AV365" s="1" t="n">
        <f aca="false">AVERAGE(V360:V370)</f>
        <v>39.819718527833</v>
      </c>
      <c r="AW365" s="1" t="n">
        <f aca="false">AVERAGE(W360:W370)</f>
        <v>37.4703615460316</v>
      </c>
      <c r="AX365" s="1" t="n">
        <f aca="false">AVERAGE(X360:X370)</f>
        <v>36.3827908725937</v>
      </c>
      <c r="AY365" s="1" t="n">
        <f aca="false">AVERAGE(Y360:Y370)</f>
        <v>32.5407090801932</v>
      </c>
      <c r="AZ365" s="1" t="n">
        <f aca="false">AVERAGE(Z360:Z370)</f>
        <v>2.9035702650431</v>
      </c>
      <c r="BA365" s="1" t="n">
        <f aca="false">AVERAGE(AA360:AA370)</f>
        <v>2.31646455784786</v>
      </c>
    </row>
    <row r="366" customFormat="false" ht="12.75" hidden="false" customHeight="false" outlineLevel="0" collapsed="false">
      <c r="A366" s="1" t="s">
        <v>393</v>
      </c>
      <c r="B366" s="1" t="n">
        <v>-0.791016</v>
      </c>
      <c r="C366" s="1" t="n">
        <v>-1.117188</v>
      </c>
      <c r="D366" s="1" t="n">
        <v>-0.953125</v>
      </c>
      <c r="E366" s="1" t="n">
        <v>-0.688477</v>
      </c>
      <c r="F366" s="1" t="n">
        <v>1</v>
      </c>
      <c r="G366" s="1" t="n">
        <v>1.016602</v>
      </c>
      <c r="H366" s="1" t="n">
        <v>1.226563</v>
      </c>
      <c r="I366" s="1" t="n">
        <v>1.358398</v>
      </c>
      <c r="J366" s="1" t="n">
        <v>1.277344</v>
      </c>
      <c r="K366" s="1" t="n">
        <v>1.787109</v>
      </c>
      <c r="L366" s="1" t="n">
        <v>5.399414</v>
      </c>
      <c r="M366" s="1" t="n">
        <v>5.405273</v>
      </c>
      <c r="N366" s="1" t="n">
        <v>21.94</v>
      </c>
      <c r="O366" s="1" t="n">
        <v>55.86</v>
      </c>
      <c r="P366" s="1" t="n">
        <f aca="false">(((0.194*(N366)+1.7015)-(B366))/((0.194*(N366)+1.7015)-(0.064*(N366)-2.0609)))*(O366)</f>
        <v>56.9939547909171</v>
      </c>
      <c r="Q366" s="1" t="n">
        <f aca="false">(((0.1977*(N366)+1.1648)-(C366))/((0.1977*(N366)+1.1648)-(0.0625*(N366)-2.4843)))*(O366)</f>
        <v>55.8949410616581</v>
      </c>
      <c r="R366" s="1" t="n">
        <f aca="false">(((0.1889*(N366)+1.2516)-(D366))/((0.1889*(N366)+1.2516)-(0.0658*(N366)-2.315)))*(O366)</f>
        <v>56.5888593381576</v>
      </c>
      <c r="S366" s="1" t="n">
        <f aca="false">(((0.1873*(N366)+1.5382)-(E366))/((0.1873*(N366)+1.5382)-(0.06*(N366)-2.2513)))*(O366)</f>
        <v>53.7688084701438</v>
      </c>
      <c r="T366" s="1" t="n">
        <f aca="false">(((0.2036*(N366)+1.6124)-(F366))/((0.2036*(N366)+1.6124)-(0.0705*(N366)-2.1738)))*(O366)</f>
        <v>42.3079145188472</v>
      </c>
      <c r="U366" s="1" t="n">
        <f aca="false">(((0.1989*(N366)+1.3186)-(G366))/((0.1989*(N366)+1.3186)-(0.066*(N366)-2.3887)))*(O366)</f>
        <v>39.3522881853675</v>
      </c>
      <c r="V366" s="1" t="n">
        <f aca="false">(((0.2032*(N366)+1.4275)-(H366))/((0.2032*(N366)+1.4275)-(0.0688*(N366)-2.3002)))*(O366)</f>
        <v>38.9818519491537</v>
      </c>
      <c r="W366" s="1" t="n">
        <f aca="false">(((0.2087*(N366)+1.3252)-(I366))/((0.2087*(N366)+1.3252)-(0.0688*(N366)-2.3857)))*(O366)</f>
        <v>37.4498857131227</v>
      </c>
      <c r="X366" s="1" t="n">
        <f aca="false">(((0.1997*(N366)+1.1468)-(J366))/((0.1997*(N366)+1.1468)-(0.0604*(N366)-2.3464)))*(O366)</f>
        <v>36.2555804967813</v>
      </c>
      <c r="Y366" s="1" t="n">
        <f aca="false">(((0.199*(N366)+1.2782)-(K366))/((0.199*(N366)+1.2782)-(0.0699*(N366)-2.5167)))*(O366)</f>
        <v>32.5107810537961</v>
      </c>
      <c r="Z366" s="1" t="n">
        <f aca="false">(((0.192*(N366)+1.5378)-(L366))/((0.192*(N366)+1.5378)-(0.073*(N366)-2.5946)))*(O366)</f>
        <v>2.90651328289284</v>
      </c>
      <c r="AA366" s="1" t="n">
        <f aca="false">(((0.1992*(N366)+1.3041)-(M366))/((0.1992*(N366)+1.3041)-(0.0588*(N366)-2.156)))*(O366)</f>
        <v>2.29978697269128</v>
      </c>
      <c r="AB366" s="2" t="n">
        <v>0.000414351851851852</v>
      </c>
      <c r="AC366" s="1" t="n">
        <v>10.23201</v>
      </c>
      <c r="AD366" s="1" t="n">
        <v>0.038359</v>
      </c>
      <c r="AE366" s="1" t="n">
        <v>-0.147215</v>
      </c>
      <c r="AP366" s="1" t="n">
        <f aca="false">AVERAGE(P361:P371)</f>
        <v>56.9999491735912</v>
      </c>
      <c r="AQ366" s="1" t="n">
        <f aca="false">AVERAGE(Q361:Q371)</f>
        <v>55.9001855217233</v>
      </c>
      <c r="AR366" s="1" t="n">
        <f aca="false">AVERAGE(R361:R371)</f>
        <v>56.6292139158917</v>
      </c>
      <c r="AS366" s="1" t="n">
        <f aca="false">AVERAGE(S361:S371)</f>
        <v>53.7341501131063</v>
      </c>
      <c r="AT366" s="1" t="n">
        <f aca="false">AVERAGE(T361:T371)</f>
        <v>41.949272841302</v>
      </c>
      <c r="AU366" s="1" t="n">
        <f aca="false">AVERAGE(U361:U371)</f>
        <v>39.5903984737446</v>
      </c>
      <c r="AV366" s="1" t="n">
        <f aca="false">AVERAGE(V361:V371)</f>
        <v>39.6763605334561</v>
      </c>
      <c r="AW366" s="1" t="n">
        <f aca="false">AVERAGE(W361:W371)</f>
        <v>37.5910438088836</v>
      </c>
      <c r="AX366" s="1" t="n">
        <f aca="false">AVERAGE(X361:X371)</f>
        <v>36.1753213302196</v>
      </c>
      <c r="AY366" s="1" t="n">
        <f aca="false">AVERAGE(Y361:Y371)</f>
        <v>32.4352008720222</v>
      </c>
      <c r="AZ366" s="1" t="n">
        <f aca="false">AVERAGE(Z361:Z371)</f>
        <v>2.89989299888131</v>
      </c>
      <c r="BA366" s="1" t="n">
        <f aca="false">AVERAGE(AA361:AA371)</f>
        <v>2.31267327999313</v>
      </c>
    </row>
    <row r="367" customFormat="false" ht="12.75" hidden="false" customHeight="false" outlineLevel="0" collapsed="false">
      <c r="A367" s="1" t="s">
        <v>394</v>
      </c>
      <c r="B367" s="1" t="n">
        <v>-0.795898</v>
      </c>
      <c r="C367" s="1" t="n">
        <v>-1.123047</v>
      </c>
      <c r="D367" s="1" t="n">
        <v>-0.958008</v>
      </c>
      <c r="E367" s="1" t="n">
        <v>-0.696289</v>
      </c>
      <c r="F367" s="1" t="n">
        <v>1.033203</v>
      </c>
      <c r="G367" s="1" t="n">
        <v>1.009766</v>
      </c>
      <c r="H367" s="1" t="n">
        <v>1.18457</v>
      </c>
      <c r="I367" s="1" t="n">
        <v>1.371094</v>
      </c>
      <c r="J367" s="1" t="n">
        <v>1.333008</v>
      </c>
      <c r="K367" s="1" t="n">
        <v>1.808594</v>
      </c>
      <c r="L367" s="1" t="n">
        <v>5.395508</v>
      </c>
      <c r="M367" s="1" t="n">
        <v>5.40332</v>
      </c>
      <c r="N367" s="1" t="n">
        <v>21.94</v>
      </c>
      <c r="O367" s="1" t="n">
        <v>55.86</v>
      </c>
      <c r="P367" s="1" t="n">
        <f aca="false">(((0.194*(N367)+1.7015)-(B367))/((0.194*(N367)+1.7015)-(0.064*(N367)-2.0609)))*(O367)</f>
        <v>57.035183061712</v>
      </c>
      <c r="Q367" s="1" t="n">
        <f aca="false">(((0.1977*(N367)+1.1648)-(C367))/((0.1977*(N367)+1.1648)-(0.0625*(N367)-2.4843)))*(O367)</f>
        <v>55.9444141598346</v>
      </c>
      <c r="R367" s="1" t="n">
        <f aca="false">(((0.1889*(N367)+1.2516)-(D367))/((0.1889*(N367)+1.2516)-(0.0658*(N367)-2.315)))*(O367)</f>
        <v>56.6323803788931</v>
      </c>
      <c r="S367" s="1" t="n">
        <f aca="false">(((0.1873*(N367)+1.5382)-(E367))/((0.1873*(N367)+1.5382)-(0.06*(N367)-2.2513)))*(O367)</f>
        <v>53.8351025588906</v>
      </c>
      <c r="T367" s="1" t="n">
        <f aca="false">(((0.2036*(N367)+1.6124)-(F367))/((0.2036*(N367)+1.6124)-(0.0705*(N367)-2.1738)))*(O367)</f>
        <v>42.0313554546439</v>
      </c>
      <c r="U367" s="1" t="n">
        <f aca="false">(((0.1989*(N367)+1.3186)-(G367))/((0.1989*(N367)+1.3186)-(0.066*(N367)-2.3887)))*(O367)</f>
        <v>39.4099435825319</v>
      </c>
      <c r="V367" s="1" t="n">
        <f aca="false">(((0.2032*(N367)+1.4275)-(H367))/((0.2032*(N367)+1.4275)-(0.0688*(N367)-2.3002)))*(O367)</f>
        <v>39.3331964359428</v>
      </c>
      <c r="W367" s="1" t="n">
        <f aca="false">(((0.2087*(N367)+1.3252)-(I367))/((0.2087*(N367)+1.3252)-(0.0688*(N367)-2.3857)))*(O367)</f>
        <v>37.3452888763428</v>
      </c>
      <c r="X367" s="1" t="n">
        <f aca="false">(((0.1997*(N367)+1.1468)-(J367))/((0.1997*(N367)+1.1468)-(0.0604*(N367)-2.3464)))*(O367)</f>
        <v>35.780823862552</v>
      </c>
      <c r="Y367" s="1" t="n">
        <f aca="false">(((0.199*(N367)+1.2782)-(K367))/((0.199*(N367)+1.2782)-(0.0699*(N367)-2.5167)))*(O367)</f>
        <v>32.329690365114</v>
      </c>
      <c r="Z367" s="1" t="n">
        <f aca="false">(((0.192*(N367)+1.5378)-(L367))/((0.192*(N367)+1.5378)-(0.073*(N367)-2.5946)))*(O367)</f>
        <v>2.93886991158579</v>
      </c>
      <c r="AA367" s="1" t="n">
        <f aca="false">(((0.1992*(N367)+1.3041)-(M367))/((0.1992*(N367)+1.3041)-(0.0588*(N367)-2.156)))*(O367)</f>
        <v>2.31646688711953</v>
      </c>
      <c r="AB367" s="2" t="n">
        <v>0.000415509259259259</v>
      </c>
      <c r="AC367" s="1" t="n">
        <v>10.23201</v>
      </c>
      <c r="AD367" s="1" t="n">
        <v>0.029645</v>
      </c>
      <c r="AE367" s="1" t="n">
        <v>-0.1416</v>
      </c>
      <c r="AP367" s="1" t="n">
        <f aca="false">AVERAGE(P362:P372)</f>
        <v>57.0036971982089</v>
      </c>
      <c r="AQ367" s="1" t="n">
        <f aca="false">AVERAGE(Q362:Q372)</f>
        <v>55.9181765068737</v>
      </c>
      <c r="AR367" s="1" t="n">
        <f aca="false">AVERAGE(R362:R372)</f>
        <v>56.6228834206435</v>
      </c>
      <c r="AS367" s="1" t="n">
        <f aca="false">AVERAGE(S362:S372)</f>
        <v>53.7936683676881</v>
      </c>
      <c r="AT367" s="1" t="n">
        <f aca="false">AVERAGE(T362:T372)</f>
        <v>41.9152573326208</v>
      </c>
      <c r="AU367" s="1" t="n">
        <f aca="false">AVERAGE(U362:U372)</f>
        <v>39.6196003389556</v>
      </c>
      <c r="AV367" s="1" t="n">
        <f aca="false">AVERAGE(V362:V372)</f>
        <v>39.5181470130035</v>
      </c>
      <c r="AW367" s="1" t="n">
        <f aca="false">AVERAGE(W362:W372)</f>
        <v>37.7168459661636</v>
      </c>
      <c r="AX367" s="1" t="n">
        <f aca="false">AVERAGE(X362:X372)</f>
        <v>35.939835669276</v>
      </c>
      <c r="AY367" s="1" t="n">
        <f aca="false">AVERAGE(Y362:Y372)</f>
        <v>32.3678555332943</v>
      </c>
      <c r="AZ367" s="1" t="n">
        <f aca="false">AVERAGE(Z362:Z372)</f>
        <v>2.89621648579471</v>
      </c>
      <c r="BA367" s="1" t="n">
        <f aca="false">AVERAGE(AA362:AA372)</f>
        <v>2.31039835799552</v>
      </c>
    </row>
    <row r="368" customFormat="false" ht="12.75" hidden="false" customHeight="false" outlineLevel="0" collapsed="false">
      <c r="A368" s="1" t="s">
        <v>395</v>
      </c>
      <c r="B368" s="1" t="n">
        <v>-0.791992</v>
      </c>
      <c r="C368" s="1" t="n">
        <v>-1.125</v>
      </c>
      <c r="D368" s="1" t="n">
        <v>-0.956055</v>
      </c>
      <c r="E368" s="1" t="n">
        <v>-0.697266</v>
      </c>
      <c r="F368" s="1" t="n">
        <v>1.0625</v>
      </c>
      <c r="G368" s="1" t="n">
        <v>1.010742</v>
      </c>
      <c r="H368" s="1" t="n">
        <v>1.069336</v>
      </c>
      <c r="I368" s="1" t="n">
        <v>1.317383</v>
      </c>
      <c r="J368" s="1" t="n">
        <v>1.328125</v>
      </c>
      <c r="K368" s="1" t="n">
        <v>1.790039</v>
      </c>
      <c r="L368" s="1" t="n">
        <v>5.400391</v>
      </c>
      <c r="M368" s="1" t="n">
        <v>5.407227</v>
      </c>
      <c r="N368" s="1" t="n">
        <v>21.94</v>
      </c>
      <c r="O368" s="1" t="n">
        <v>55.86</v>
      </c>
      <c r="P368" s="1" t="n">
        <f aca="false">(((0.194*(N368)+1.7015)-(B368))/((0.194*(N368)+1.7015)-(0.064*(N368)-2.0609)))*(O368)</f>
        <v>57.002197067094</v>
      </c>
      <c r="Q368" s="1" t="n">
        <f aca="false">(((0.1977*(N368)+1.1648)-(C368))/((0.1977*(N368)+1.1648)-(0.0625*(N368)-2.4843)))*(O368)</f>
        <v>55.9609051925601</v>
      </c>
      <c r="R368" s="1" t="n">
        <f aca="false">(((0.1889*(N368)+1.2516)-(D368))/((0.1889*(N368)+1.2516)-(0.0658*(N368)-2.315)))*(O368)</f>
        <v>56.6149737451523</v>
      </c>
      <c r="S368" s="1" t="n">
        <f aca="false">(((0.1873*(N368)+1.5382)-(E368))/((0.1873*(N368)+1.5382)-(0.06*(N368)-2.2513)))*(O368)</f>
        <v>53.8433935630772</v>
      </c>
      <c r="T368" s="1" t="n">
        <f aca="false">(((0.2036*(N368)+1.6124)-(F368))/((0.2036*(N368)+1.6124)-(0.0705*(N368)-2.1738)))*(O368)</f>
        <v>41.7873307910904</v>
      </c>
      <c r="U368" s="1" t="n">
        <f aca="false">(((0.1989*(N368)+1.3186)-(G368))/((0.1989*(N368)+1.3186)-(0.066*(N368)-2.3887)))*(O368)</f>
        <v>39.4017119166992</v>
      </c>
      <c r="V368" s="1" t="n">
        <f aca="false">(((0.2032*(N368)+1.4275)-(H368))/((0.2032*(N368)+1.4275)-(0.0688*(N368)-2.3002)))*(O368)</f>
        <v>40.2973292816706</v>
      </c>
      <c r="W368" s="1" t="n">
        <f aca="false">(((0.2087*(N368)+1.3252)-(I368))/((0.2087*(N368)+1.3252)-(0.0688*(N368)-2.3857)))*(O368)</f>
        <v>37.7877905068001</v>
      </c>
      <c r="X368" s="1" t="n">
        <f aca="false">(((0.1997*(N368)+1.1468)-(J368))/((0.1997*(N368)+1.1468)-(0.0604*(N368)-2.3464)))*(O368)</f>
        <v>35.8224708272857</v>
      </c>
      <c r="Y368" s="1" t="n">
        <f aca="false">(((0.199*(N368)+1.2782)-(K368))/((0.199*(N368)+1.2782)-(0.0699*(N368)-2.5167)))*(O368)</f>
        <v>32.4860849533615</v>
      </c>
      <c r="Z368" s="1" t="n">
        <f aca="false">(((0.192*(N368)+1.5378)-(L368))/((0.192*(N368)+1.5378)-(0.073*(N368)-2.5946)))*(O368)</f>
        <v>2.89841998380605</v>
      </c>
      <c r="AA368" s="1" t="n">
        <f aca="false">(((0.1992*(N368)+1.3041)-(M368))/((0.1992*(N368)+1.3041)-(0.0588*(N368)-2.156)))*(O368)</f>
        <v>2.28309851760025</v>
      </c>
      <c r="AB368" s="2" t="n">
        <v>0.000416666666666667</v>
      </c>
      <c r="AC368" s="1" t="n">
        <v>10.23201</v>
      </c>
      <c r="AD368" s="1" t="n">
        <v>0.025032</v>
      </c>
      <c r="AE368" s="1" t="n">
        <v>-0.136494</v>
      </c>
      <c r="AP368" s="1" t="n">
        <f aca="false">AVERAGE(P363:P373)</f>
        <v>57.0066966927156</v>
      </c>
      <c r="AQ368" s="1" t="n">
        <f aca="false">AVERAGE(Q363:Q373)</f>
        <v>55.9316707052763</v>
      </c>
      <c r="AR368" s="1" t="n">
        <f aca="false">AVERAGE(R363:R373)</f>
        <v>56.6197177678937</v>
      </c>
      <c r="AS368" s="1" t="n">
        <f aca="false">AVERAGE(S363:S373)</f>
        <v>53.8486657992929</v>
      </c>
      <c r="AT368" s="1" t="n">
        <f aca="false">AVERAGE(T363:T373)</f>
        <v>41.85536105124</v>
      </c>
      <c r="AU368" s="1" t="n">
        <f aca="false">AVERAGE(U363:U373)</f>
        <v>39.6068710062288</v>
      </c>
      <c r="AV368" s="1" t="n">
        <f aca="false">AVERAGE(V363:V373)</f>
        <v>39.3361643465847</v>
      </c>
      <c r="AW368" s="1" t="n">
        <f aca="false">AVERAGE(W363:W373)</f>
        <v>37.8177803857766</v>
      </c>
      <c r="AX368" s="1" t="n">
        <f aca="false">AVERAGE(X363:X373)</f>
        <v>35.7671961178317</v>
      </c>
      <c r="AY368" s="1" t="n">
        <f aca="false">AVERAGE(Y363:Y373)</f>
        <v>32.3394201536129</v>
      </c>
      <c r="AZ368" s="1" t="n">
        <f aca="false">AVERAGE(Z363:Z373)</f>
        <v>2.89180346517048</v>
      </c>
      <c r="BA368" s="1" t="n">
        <f aca="false">AVERAGE(AA363:AA373)</f>
        <v>2.30281580228606</v>
      </c>
    </row>
    <row r="369" customFormat="false" ht="12.75" hidden="false" customHeight="false" outlineLevel="0" collapsed="false">
      <c r="A369" s="1" t="s">
        <v>396</v>
      </c>
      <c r="B369" s="1" t="n">
        <v>-0.793945</v>
      </c>
      <c r="C369" s="1" t="n">
        <v>-1.125977</v>
      </c>
      <c r="D369" s="1" t="n">
        <v>-0.956055</v>
      </c>
      <c r="E369" s="1" t="n">
        <v>-0.703125</v>
      </c>
      <c r="F369" s="1" t="n">
        <v>1.121094</v>
      </c>
      <c r="G369" s="1" t="n">
        <v>0.985352</v>
      </c>
      <c r="H369" s="1" t="n">
        <v>0.985352</v>
      </c>
      <c r="I369" s="1" t="n">
        <v>1.253906</v>
      </c>
      <c r="J369" s="1" t="n">
        <v>1.361328</v>
      </c>
      <c r="K369" s="1" t="n">
        <v>1.788086</v>
      </c>
      <c r="L369" s="1" t="n">
        <v>5.399414</v>
      </c>
      <c r="M369" s="1" t="n">
        <v>5.407227</v>
      </c>
      <c r="N369" s="1" t="n">
        <v>21.94</v>
      </c>
      <c r="O369" s="1" t="n">
        <v>55.86</v>
      </c>
      <c r="P369" s="1" t="n">
        <f aca="false">(((0.194*(N369)+1.7015)-(B369))/((0.194*(N369)+1.7015)-(0.064*(N369)-2.0609)))*(O369)</f>
        <v>57.018690064403</v>
      </c>
      <c r="Q369" s="1" t="n">
        <f aca="false">(((0.1977*(N369)+1.1648)-(C369))/((0.1977*(N369)+1.1648)-(0.0625*(N369)-2.4843)))*(O369)</f>
        <v>55.9691549308975</v>
      </c>
      <c r="R369" s="1" t="n">
        <f aca="false">(((0.1889*(N369)+1.2516)-(D369))/((0.1889*(N369)+1.2516)-(0.0658*(N369)-2.315)))*(O369)</f>
        <v>56.6149737451523</v>
      </c>
      <c r="S369" s="1" t="n">
        <f aca="false">(((0.1873*(N369)+1.5382)-(E369))/((0.1873*(N369)+1.5382)-(0.06*(N369)-2.2513)))*(O369)</f>
        <v>53.8931141296372</v>
      </c>
      <c r="T369" s="1" t="n">
        <f aca="false">(((0.2036*(N369)+1.6124)-(F369))/((0.2036*(N369)+1.6124)-(0.0705*(N369)-2.1738)))*(O369)</f>
        <v>41.2992814639836</v>
      </c>
      <c r="U369" s="1" t="n">
        <f aca="false">(((0.1989*(N369)+1.3186)-(G369))/((0.1989*(N369)+1.3186)-(0.066*(N369)-2.3887)))*(O369)</f>
        <v>39.6158533055237</v>
      </c>
      <c r="V369" s="1" t="n">
        <f aca="false">(((0.2032*(N369)+1.4275)-(H369))/((0.2032*(N369)+1.4275)-(0.0688*(N369)-2.3002)))*(O369)</f>
        <v>41.00000152177</v>
      </c>
      <c r="W369" s="1" t="n">
        <f aca="false">(((0.2087*(N369)+1.3252)-(I369))/((0.2087*(N369)+1.3252)-(0.0688*(N369)-2.3857)))*(O369)</f>
        <v>38.3107499750011</v>
      </c>
      <c r="X369" s="1" t="n">
        <f aca="false">(((0.1997*(N369)+1.1468)-(J369))/((0.1997*(N369)+1.1468)-(0.0604*(N369)-2.3464)))*(O369)</f>
        <v>35.5392834076552</v>
      </c>
      <c r="Y369" s="1" t="n">
        <f aca="false">(((0.199*(N369)+1.2782)-(K369))/((0.199*(N369)+1.2782)-(0.0699*(N369)-2.5167)))*(O369)</f>
        <v>32.5025462107502</v>
      </c>
      <c r="Z369" s="1" t="n">
        <f aca="false">(((0.192*(N369)+1.5378)-(L369))/((0.192*(N369)+1.5378)-(0.073*(N369)-2.5946)))*(O369)</f>
        <v>2.90651328289284</v>
      </c>
      <c r="AA369" s="1" t="n">
        <f aca="false">(((0.1992*(N369)+1.3041)-(M369))/((0.1992*(N369)+1.3041)-(0.0588*(N369)-2.156)))*(O369)</f>
        <v>2.28309851760025</v>
      </c>
      <c r="AB369" s="2" t="n">
        <v>0.000417824074074074</v>
      </c>
      <c r="AC369" s="1" t="n">
        <v>9.853241</v>
      </c>
      <c r="AD369" s="1" t="n">
        <v>0.036822</v>
      </c>
      <c r="AE369" s="1" t="n">
        <v>-0.13343</v>
      </c>
      <c r="AP369" s="1" t="n">
        <f aca="false">AVERAGE(P364:P374)</f>
        <v>57.0111947828907</v>
      </c>
      <c r="AQ369" s="1" t="n">
        <f aca="false">AVERAGE(Q364:Q374)</f>
        <v>55.9451641360471</v>
      </c>
      <c r="AR369" s="1" t="n">
        <f aca="false">AVERAGE(R364:R374)</f>
        <v>56.6228834206435</v>
      </c>
      <c r="AS369" s="1" t="n">
        <f aca="false">AVERAGE(S364:S374)</f>
        <v>53.9036632308978</v>
      </c>
      <c r="AT369" s="1" t="n">
        <f aca="false">AVERAGE(T364:T374)</f>
        <v>41.7510966492132</v>
      </c>
      <c r="AU369" s="1" t="n">
        <f aca="false">AVERAGE(U364:U374)</f>
        <v>39.5956391067519</v>
      </c>
      <c r="AV369" s="1" t="n">
        <f aca="false">AVERAGE(V364:V374)</f>
        <v>39.1705226827879</v>
      </c>
      <c r="AW369" s="1" t="n">
        <f aca="false">AVERAGE(W364:W374)</f>
        <v>37.9296855797578</v>
      </c>
      <c r="AX369" s="1" t="n">
        <f aca="false">AVERAGE(X364:X374)</f>
        <v>35.5953140940723</v>
      </c>
      <c r="AY369" s="1" t="n">
        <f aca="false">AVERAGE(Y364:Y374)</f>
        <v>32.3394201536129</v>
      </c>
      <c r="AZ369" s="1" t="n">
        <f aca="false">AVERAGE(Z364:Z374)</f>
        <v>2.8903327093208</v>
      </c>
      <c r="BA369" s="1" t="n">
        <f aca="false">AVERAGE(AA364:AA374)</f>
        <v>2.2959918127171</v>
      </c>
    </row>
    <row r="370" customFormat="false" ht="12.75" hidden="false" customHeight="false" outlineLevel="0" collapsed="false">
      <c r="A370" s="1" t="s">
        <v>397</v>
      </c>
      <c r="B370" s="1" t="n">
        <v>-0.791992</v>
      </c>
      <c r="C370" s="1" t="n">
        <v>-1.125</v>
      </c>
      <c r="D370" s="1" t="n">
        <v>-0.957031</v>
      </c>
      <c r="E370" s="1" t="n">
        <v>-0.706055</v>
      </c>
      <c r="F370" s="1" t="n">
        <v>1.135742</v>
      </c>
      <c r="G370" s="1" t="n">
        <v>0.995117</v>
      </c>
      <c r="H370" s="1" t="n">
        <v>1.125</v>
      </c>
      <c r="I370" s="1" t="n">
        <v>1.24707</v>
      </c>
      <c r="J370" s="1" t="n">
        <v>1.411133</v>
      </c>
      <c r="K370" s="1" t="n">
        <v>1.825195</v>
      </c>
      <c r="L370" s="1" t="n">
        <v>5.401367</v>
      </c>
      <c r="M370" s="1" t="n">
        <v>5.408203</v>
      </c>
      <c r="N370" s="1" t="n">
        <v>21.94</v>
      </c>
      <c r="O370" s="1" t="n">
        <v>55.86</v>
      </c>
      <c r="P370" s="1" t="n">
        <f aca="false">(((0.194*(N370)+1.7015)-(B370))/((0.194*(N370)+1.7015)-(0.064*(N370)-2.0609)))*(O370)</f>
        <v>57.002197067094</v>
      </c>
      <c r="Q370" s="1" t="n">
        <f aca="false">(((0.1977*(N370)+1.1648)-(C370))/((0.1977*(N370)+1.1648)-(0.0625*(N370)-2.4843)))*(O370)</f>
        <v>55.9609051925601</v>
      </c>
      <c r="R370" s="1" t="n">
        <f aca="false">(((0.1889*(N370)+1.2516)-(D370))/((0.1889*(N370)+1.2516)-(0.0658*(N370)-2.315)))*(O370)</f>
        <v>56.6236726056393</v>
      </c>
      <c r="S370" s="1" t="n">
        <f aca="false">(((0.1873*(N370)+1.5382)-(E370))/((0.1873*(N370)+1.5382)-(0.06*(N370)-2.2513)))*(O370)</f>
        <v>53.9179786560105</v>
      </c>
      <c r="T370" s="1" t="n">
        <f aca="false">(((0.2036*(N370)+1.6124)-(F370))/((0.2036*(N370)+1.6124)-(0.0705*(N370)-2.1738)))*(O370)</f>
        <v>41.1772732968767</v>
      </c>
      <c r="U370" s="1" t="n">
        <f aca="false">(((0.1989*(N370)+1.3186)-(G370))/((0.1989*(N370)+1.3186)-(0.066*(N370)-2.3887)))*(O370)</f>
        <v>39.5334944767773</v>
      </c>
      <c r="V370" s="1" t="n">
        <f aca="false">(((0.2032*(N370)+1.4275)-(H370))/((0.2032*(N370)+1.4275)-(0.0688*(N370)-2.3002)))*(O370)</f>
        <v>39.8316031008161</v>
      </c>
      <c r="W370" s="1" t="n">
        <f aca="false">(((0.2087*(N370)+1.3252)-(I370))/((0.2087*(N370)+1.3252)-(0.0688*(N370)-2.3857)))*(O370)</f>
        <v>38.3670688137084</v>
      </c>
      <c r="X370" s="1" t="n">
        <f aca="false">(((0.1997*(N370)+1.1468)-(J370))/((0.1997*(N370)+1.1468)-(0.0604*(N370)-2.3464)))*(O370)</f>
        <v>35.1144980137239</v>
      </c>
      <c r="Y370" s="1" t="n">
        <f aca="false">(((0.199*(N370)+1.2782)-(K370))/((0.199*(N370)+1.2782)-(0.0699*(N370)-2.5167)))*(O370)</f>
        <v>32.1897654629585</v>
      </c>
      <c r="Z370" s="1" t="n">
        <f aca="false">(((0.192*(N370)+1.5378)-(L370))/((0.192*(N370)+1.5378)-(0.073*(N370)-2.5946)))*(O370)</f>
        <v>2.89033496854638</v>
      </c>
      <c r="AA370" s="1" t="n">
        <f aca="false">(((0.1992*(N370)+1.3041)-(M370))/((0.1992*(N370)+1.3041)-(0.0588*(N370)-2.156)))*(O370)</f>
        <v>2.27476283071751</v>
      </c>
      <c r="AB370" s="2" t="n">
        <v>0.000418981481481482</v>
      </c>
      <c r="AC370" s="1" t="n">
        <v>10.23201</v>
      </c>
      <c r="AD370" s="1" t="n">
        <v>0.032208</v>
      </c>
      <c r="AE370" s="1" t="n">
        <v>-0.141089</v>
      </c>
      <c r="AP370" s="1" t="n">
        <f aca="false">AVERAGE(P365:P375)</f>
        <v>57.0126941462825</v>
      </c>
      <c r="AQ370" s="1" t="n">
        <f aca="false">AVERAGE(Q365:Q375)</f>
        <v>55.9586575668179</v>
      </c>
      <c r="AR370" s="1" t="n">
        <f aca="false">AVERAGE(R365:R375)</f>
        <v>56.6276314946425</v>
      </c>
      <c r="AS370" s="1" t="n">
        <f aca="false">AVERAGE(S365:S375)</f>
        <v>53.9609203025196</v>
      </c>
      <c r="AT370" s="1" t="n">
        <f aca="false">AVERAGE(T365:T375)</f>
        <v>41.6409169016136</v>
      </c>
      <c r="AU370" s="1" t="n">
        <f aca="false">AVERAGE(U365:U375)</f>
        <v>39.5918951402596</v>
      </c>
      <c r="AV370" s="1" t="n">
        <f aca="false">AVERAGE(V365:V375)</f>
        <v>39.0152801154279</v>
      </c>
      <c r="AW370" s="1" t="n">
        <f aca="false">AVERAGE(W365:W375)</f>
        <v>38.0474424026398</v>
      </c>
      <c r="AX370" s="1" t="n">
        <f aca="false">AVERAGE(X365:X375)</f>
        <v>35.4552342765856</v>
      </c>
      <c r="AY370" s="1" t="n">
        <f aca="false">AVERAGE(Y365:Y375)</f>
        <v>32.3289440417562</v>
      </c>
      <c r="AZ370" s="1" t="n">
        <f aca="false">AVERAGE(Z365:Z375)</f>
        <v>2.88739119762144</v>
      </c>
      <c r="BA370" s="1" t="n">
        <f aca="false">AVERAGE(AA365:AA375)</f>
        <v>2.28765146729104</v>
      </c>
    </row>
    <row r="371" customFormat="false" ht="12.75" hidden="false" customHeight="false" outlineLevel="0" collapsed="false">
      <c r="A371" s="1" t="s">
        <v>398</v>
      </c>
      <c r="B371" s="1" t="n">
        <v>-0.793945</v>
      </c>
      <c r="C371" s="1" t="n">
        <v>-1.125977</v>
      </c>
      <c r="D371" s="1" t="n">
        <v>-0.957031</v>
      </c>
      <c r="E371" s="1" t="n">
        <v>-0.714844</v>
      </c>
      <c r="F371" s="1" t="n">
        <v>1.148438</v>
      </c>
      <c r="G371" s="1" t="n">
        <v>0.985352</v>
      </c>
      <c r="H371" s="1" t="n">
        <v>1.239258</v>
      </c>
      <c r="I371" s="1" t="n">
        <v>1.231445</v>
      </c>
      <c r="J371" s="1" t="n">
        <v>1.418945</v>
      </c>
      <c r="K371" s="1" t="n">
        <v>1.850586</v>
      </c>
      <c r="L371" s="1" t="n">
        <v>5.401367</v>
      </c>
      <c r="M371" s="1" t="n">
        <v>5.40625</v>
      </c>
      <c r="N371" s="1" t="n">
        <v>21.94</v>
      </c>
      <c r="O371" s="1" t="n">
        <v>55.86</v>
      </c>
      <c r="P371" s="1" t="n">
        <f aca="false">(((0.194*(N371)+1.7015)-(B371))/((0.194*(N371)+1.7015)-(0.064*(N371)-2.0609)))*(O371)</f>
        <v>57.018690064403</v>
      </c>
      <c r="Q371" s="1" t="n">
        <f aca="false">(((0.1977*(N371)+1.1648)-(C371))/((0.1977*(N371)+1.1648)-(0.0625*(N371)-2.4843)))*(O371)</f>
        <v>55.9691549308975</v>
      </c>
      <c r="R371" s="1" t="n">
        <f aca="false">(((0.1889*(N371)+1.2516)-(D371))/((0.1889*(N371)+1.2516)-(0.0658*(N371)-2.315)))*(O371)</f>
        <v>56.6236726056393</v>
      </c>
      <c r="S371" s="1" t="n">
        <f aca="false">(((0.1873*(N371)+1.5382)-(E371))/((0.1873*(N371)+1.5382)-(0.06*(N371)-2.2513)))*(O371)</f>
        <v>53.9925637489438</v>
      </c>
      <c r="T371" s="1" t="n">
        <f aca="false">(((0.2036*(N371)+1.6124)-(F371))/((0.2036*(N371)+1.6124)-(0.0705*(N371)-2.1738)))*(O371)</f>
        <v>41.0715240007551</v>
      </c>
      <c r="U371" s="1" t="n">
        <f aca="false">(((0.1989*(N371)+1.3186)-(G371))/((0.1989*(N371)+1.3186)-(0.066*(N371)-2.3887)))*(O371)</f>
        <v>39.6158533055237</v>
      </c>
      <c r="V371" s="1" t="n">
        <f aca="false">(((0.2032*(N371)+1.4275)-(H371))/((0.2032*(N371)+1.4275)-(0.0688*(N371)-2.3002)))*(O371)</f>
        <v>38.8756361927232</v>
      </c>
      <c r="W371" s="1" t="n">
        <f aca="false">(((0.2087*(N371)+1.3252)-(I371))/((0.2087*(N371)+1.3252)-(0.0688*(N371)-2.3857)))*(O371)</f>
        <v>38.4957964109585</v>
      </c>
      <c r="X371" s="1" t="n">
        <f aca="false">(((0.1997*(N371)+1.1468)-(J371))/((0.1997*(N371)+1.1468)-(0.0604*(N371)-2.3464)))*(O371)</f>
        <v>35.0478696933266</v>
      </c>
      <c r="Y371" s="1" t="n">
        <f aca="false">(((0.199*(N371)+1.2782)-(K371))/((0.199*(N371)+1.2782)-(0.0699*(N371)-2.5167)))*(O371)</f>
        <v>31.975752259499</v>
      </c>
      <c r="Z371" s="1" t="n">
        <f aca="false">(((0.192*(N371)+1.5378)-(L371))/((0.192*(N371)+1.5378)-(0.073*(N371)-2.5946)))*(O371)</f>
        <v>2.89033496854638</v>
      </c>
      <c r="AA371" s="1" t="n">
        <f aca="false">(((0.1992*(N371)+1.3041)-(M371))/((0.1992*(N371)+1.3041)-(0.0588*(N371)-2.156)))*(O371)</f>
        <v>2.29144274514576</v>
      </c>
      <c r="AB371" s="2" t="n">
        <v>0.000420138888888889</v>
      </c>
      <c r="AC371" s="1" t="n">
        <v>9.853241</v>
      </c>
      <c r="AD371" s="1" t="n">
        <v>0.040922</v>
      </c>
      <c r="AE371" s="1" t="n">
        <v>-0.141089</v>
      </c>
      <c r="AP371" s="1" t="n">
        <f aca="false">AVERAGE(P366:P376)</f>
        <v>57.0179415342919</v>
      </c>
      <c r="AQ371" s="1" t="n">
        <f aca="false">AVERAGE(Q366:Q376)</f>
        <v>55.9706518127955</v>
      </c>
      <c r="AR371" s="1" t="n">
        <f aca="false">AVERAGE(R366:R376)</f>
        <v>56.6379176378879</v>
      </c>
      <c r="AS371" s="1" t="n">
        <f aca="false">AVERAGE(S366:S376)</f>
        <v>54.0166714617777</v>
      </c>
      <c r="AT371" s="1" t="n">
        <f aca="false">AVERAGE(T366:T376)</f>
        <v>41.592112271788</v>
      </c>
      <c r="AU371" s="1" t="n">
        <f aca="false">AVERAGE(U366:U376)</f>
        <v>39.6877370021347</v>
      </c>
      <c r="AV371" s="1" t="n">
        <f aca="false">AVERAGE(V366:V376)</f>
        <v>38.8808357409416</v>
      </c>
      <c r="AW371" s="1" t="n">
        <f aca="false">AVERAGE(W366:W376)</f>
        <v>38.1198519101431</v>
      </c>
      <c r="AX371" s="1" t="n">
        <f aca="false">AVERAGE(X366:X376)</f>
        <v>35.3060680036836</v>
      </c>
      <c r="AY371" s="1" t="n">
        <f aca="false">AVERAGE(Y366:Y376)</f>
        <v>32.302005906265</v>
      </c>
      <c r="AZ371" s="1" t="n">
        <f aca="false">AVERAGE(Z366:Z376)</f>
        <v>2.88518544038451</v>
      </c>
      <c r="BA371" s="1" t="n">
        <f aca="false">AVERAGE(AA366:AA376)</f>
        <v>2.28689290115053</v>
      </c>
    </row>
    <row r="372" customFormat="false" ht="12.75" hidden="false" customHeight="false" outlineLevel="0" collapsed="false">
      <c r="A372" s="1" t="s">
        <v>399</v>
      </c>
      <c r="B372" s="1" t="n">
        <v>-0.793945</v>
      </c>
      <c r="C372" s="1" t="n">
        <v>-1.126953</v>
      </c>
      <c r="D372" s="1" t="n">
        <v>-0.957031</v>
      </c>
      <c r="E372" s="1" t="n">
        <v>-0.723633</v>
      </c>
      <c r="F372" s="1" t="n">
        <v>1.126953</v>
      </c>
      <c r="G372" s="1" t="n">
        <v>0.935547</v>
      </c>
      <c r="H372" s="1" t="n">
        <v>1.294922</v>
      </c>
      <c r="I372" s="1" t="n">
        <v>1.241211</v>
      </c>
      <c r="J372" s="1" t="n">
        <v>1.432617</v>
      </c>
      <c r="K372" s="1" t="n">
        <v>1.830078</v>
      </c>
      <c r="L372" s="1" t="n">
        <v>5.405273</v>
      </c>
      <c r="M372" s="1" t="n">
        <v>5.40625</v>
      </c>
      <c r="N372" s="1" t="n">
        <v>21.94</v>
      </c>
      <c r="O372" s="1" t="n">
        <v>55.86</v>
      </c>
      <c r="P372" s="1" t="n">
        <f aca="false">(((0.194*(N372)+1.7015)-(B372))/((0.194*(N372)+1.7015)-(0.064*(N372)-2.0609)))*(O372)</f>
        <v>57.018690064403</v>
      </c>
      <c r="Q372" s="1" t="n">
        <f aca="false">(((0.1977*(N372)+1.1648)-(C372))/((0.1977*(N372)+1.1648)-(0.0625*(N372)-2.4843)))*(O372)</f>
        <v>55.9773962252856</v>
      </c>
      <c r="R372" s="1" t="n">
        <f aca="false">(((0.1889*(N372)+1.2516)-(D372))/((0.1889*(N372)+1.2516)-(0.0658*(N372)-2.315)))*(O372)</f>
        <v>56.6236726056393</v>
      </c>
      <c r="S372" s="1" t="n">
        <f aca="false">(((0.1873*(N372)+1.5382)-(E372))/((0.1873*(N372)+1.5382)-(0.06*(N372)-2.2513)))*(O372)</f>
        <v>54.0671488418771</v>
      </c>
      <c r="T372" s="1" t="n">
        <f aca="false">(((0.2036*(N372)+1.6124)-(F372))/((0.2036*(N372)+1.6124)-(0.0705*(N372)-2.1738)))*(O372)</f>
        <v>41.2504798630088</v>
      </c>
      <c r="U372" s="1" t="n">
        <f aca="false">(((0.1989*(N372)+1.3186)-(G372))/((0.1989*(N372)+1.3186)-(0.066*(N372)-2.3887)))*(O372)</f>
        <v>40.0359128514239</v>
      </c>
      <c r="V372" s="1" t="n">
        <f aca="false">(((0.2032*(N372)+1.4275)-(H372))/((0.2032*(N372)+1.4275)-(0.0688*(N372)-2.3002)))*(O372)</f>
        <v>38.4099100118686</v>
      </c>
      <c r="W372" s="1" t="n">
        <f aca="false">(((0.2087*(N372)+1.3252)-(I372))/((0.2087*(N372)+1.3252)-(0.0688*(N372)-2.3857)))*(O372)</f>
        <v>38.4153385732148</v>
      </c>
      <c r="X372" s="1" t="n">
        <f aca="false">(((0.1997*(N372)+1.1468)-(J372))/((0.1997*(N372)+1.1468)-(0.0604*(N372)-2.3464)))*(O372)</f>
        <v>34.9312616036603</v>
      </c>
      <c r="Y372" s="1" t="n">
        <f aca="false">(((0.199*(N372)+1.2782)-(K372))/((0.199*(N372)+1.2782)-(0.0699*(N372)-2.5167)))*(O372)</f>
        <v>32.1486081051352</v>
      </c>
      <c r="Z372" s="1" t="n">
        <f aca="false">(((0.192*(N372)+1.5378)-(L372))/((0.192*(N372)+1.5378)-(0.073*(N372)-2.5946)))*(O372)</f>
        <v>2.85797833985342</v>
      </c>
      <c r="AA372" s="1" t="n">
        <f aca="false">(((0.1992*(N372)+1.3041)-(M372))/((0.1992*(N372)+1.3041)-(0.0588*(N372)-2.156)))*(O372)</f>
        <v>2.29144274514576</v>
      </c>
      <c r="AB372" s="2" t="n">
        <v>0.000421296296296296</v>
      </c>
      <c r="AC372" s="1" t="n">
        <v>10.23201</v>
      </c>
      <c r="AD372" s="1" t="n">
        <v>0.036822</v>
      </c>
      <c r="AE372" s="1" t="n">
        <v>-0.1416</v>
      </c>
      <c r="AP372" s="1" t="n">
        <f aca="false">AVERAGE(P367:P377)</f>
        <v>57.0239389878588</v>
      </c>
      <c r="AQ372" s="1" t="n">
        <f aca="false">AVERAGE(Q367:Q377)</f>
        <v>55.9833952673538</v>
      </c>
      <c r="AR372" s="1" t="n">
        <f aca="false">AVERAGE(R367:R377)</f>
        <v>56.6513694338831</v>
      </c>
      <c r="AS372" s="1" t="n">
        <f aca="false">AVERAGE(S367:S377)</f>
        <v>54.0709151657292</v>
      </c>
      <c r="AT372" s="1" t="n">
        <f aca="false">AVERAGE(T367:T377)</f>
        <v>41.5521814175342</v>
      </c>
      <c r="AU372" s="1" t="n">
        <f aca="false">AVERAGE(U367:U377)</f>
        <v>39.7903176970018</v>
      </c>
      <c r="AV372" s="1" t="n">
        <f aca="false">AVERAGE(V367:V377)</f>
        <v>38.7872453942357</v>
      </c>
      <c r="AW372" s="1" t="n">
        <f aca="false">AVERAGE(W367:W377)</f>
        <v>38.175438265417</v>
      </c>
      <c r="AX372" s="1" t="n">
        <f aca="false">AVERAGE(X367:X377)</f>
        <v>35.1425156830154</v>
      </c>
      <c r="AY372" s="1" t="n">
        <f aca="false">AVERAGE(Y367:Y377)</f>
        <v>32.2556120250048</v>
      </c>
      <c r="AZ372" s="1" t="n">
        <f aca="false">AVERAGE(Z367:Z377)</f>
        <v>2.88077317283548</v>
      </c>
      <c r="BA372" s="1" t="n">
        <f aca="false">AVERAGE(AA367:AA377)</f>
        <v>2.28537576886953</v>
      </c>
    </row>
    <row r="373" customFormat="false" ht="12.75" hidden="false" customHeight="false" outlineLevel="0" collapsed="false">
      <c r="A373" s="1" t="s">
        <v>400</v>
      </c>
      <c r="B373" s="1" t="n">
        <v>-0.791016</v>
      </c>
      <c r="C373" s="1" t="n">
        <v>-1.125977</v>
      </c>
      <c r="D373" s="1" t="n">
        <v>-0.957031</v>
      </c>
      <c r="E373" s="1" t="n">
        <v>-0.727539</v>
      </c>
      <c r="F373" s="1" t="n">
        <v>1.083984</v>
      </c>
      <c r="G373" s="1" t="n">
        <v>0.980469</v>
      </c>
      <c r="H373" s="1" t="n">
        <v>1.347656</v>
      </c>
      <c r="I373" s="1" t="n">
        <v>1.27832</v>
      </c>
      <c r="J373" s="1" t="n">
        <v>1.407227</v>
      </c>
      <c r="K373" s="1" t="n">
        <v>1.799805</v>
      </c>
      <c r="L373" s="1" t="n">
        <v>5.407227</v>
      </c>
      <c r="M373" s="1" t="n">
        <v>5.40918</v>
      </c>
      <c r="N373" s="1" t="n">
        <v>21.94</v>
      </c>
      <c r="O373" s="1" t="n">
        <v>55.86</v>
      </c>
      <c r="P373" s="1" t="n">
        <f aca="false">(((0.194*(N373)+1.7015)-(B373))/((0.194*(N373)+1.7015)-(0.064*(N373)-2.0609)))*(O373)</f>
        <v>56.9939547909171</v>
      </c>
      <c r="Q373" s="1" t="n">
        <f aca="false">(((0.1977*(N373)+1.1648)-(C373))/((0.1977*(N373)+1.1648)-(0.0625*(N373)-2.4843)))*(O373)</f>
        <v>55.9691549308975</v>
      </c>
      <c r="R373" s="1" t="n">
        <f aca="false">(((0.1889*(N373)+1.2516)-(D373))/((0.1889*(N373)+1.2516)-(0.0658*(N373)-2.315)))*(O373)</f>
        <v>56.6236726056393</v>
      </c>
      <c r="S373" s="1" t="n">
        <f aca="false">(((0.1873*(N373)+1.5382)-(E373))/((0.1873*(N373)+1.5382)-(0.06*(N373)-2.2513)))*(O373)</f>
        <v>54.1002958862505</v>
      </c>
      <c r="T373" s="1" t="n">
        <f aca="false">(((0.2036*(N373)+1.6124)-(F373))/((0.2036*(N373)+1.6124)-(0.0705*(N373)-2.1738)))*(O373)</f>
        <v>41.6083832581764</v>
      </c>
      <c r="U373" s="1" t="n">
        <f aca="false">(((0.1989*(N373)+1.3186)-(G373))/((0.1989*(N373)+1.3186)-(0.066*(N373)-2.3887)))*(O373)</f>
        <v>39.6570369369388</v>
      </c>
      <c r="V373" s="1" t="n">
        <f aca="false">(((0.2032*(N373)+1.4275)-(H373))/((0.2032*(N373)+1.4275)-(0.0688*(N373)-2.3002)))*(O373)</f>
        <v>37.9686983773978</v>
      </c>
      <c r="W373" s="1" t="n">
        <f aca="false">(((0.2087*(N373)+1.3252)-(I373))/((0.2087*(N373)+1.3252)-(0.0688*(N373)-2.3857)))*(O373)</f>
        <v>38.1096136192083</v>
      </c>
      <c r="X373" s="1" t="n">
        <f aca="false">(((0.1997*(N373)+1.1468)-(J373))/((0.1997*(N373)+1.1468)-(0.0604*(N373)-2.3464)))*(O373)</f>
        <v>35.1478121739226</v>
      </c>
      <c r="Y373" s="1" t="n">
        <f aca="false">(((0.199*(N373)+1.2782)-(K373))/((0.199*(N373)+1.2782)-(0.0699*(N373)-2.5167)))*(O373)</f>
        <v>32.4037702377148</v>
      </c>
      <c r="Z373" s="1" t="n">
        <f aca="false">(((0.192*(N373)+1.5378)-(L373))/((0.192*(N373)+1.5378)-(0.073*(N373)-2.5946)))*(O373)</f>
        <v>2.84179174167984</v>
      </c>
      <c r="AA373" s="1" t="n">
        <f aca="false">(((0.1992*(N373)+1.3041)-(M373))/((0.1992*(N373)+1.3041)-(0.0588*(N373)-2.156)))*(O373)</f>
        <v>2.266418603172</v>
      </c>
      <c r="AB373" s="2" t="n">
        <v>0.000422453703703704</v>
      </c>
      <c r="AC373" s="1" t="n">
        <v>9.853241</v>
      </c>
      <c r="AD373" s="1" t="n">
        <v>0.037334</v>
      </c>
      <c r="AE373" s="1" t="n">
        <v>-0.150278</v>
      </c>
      <c r="AP373" s="1" t="n">
        <f aca="false">AVERAGE(P368:P378)</f>
        <v>57.026188416808</v>
      </c>
      <c r="AQ373" s="1" t="n">
        <f aca="false">AVERAGE(Q368:Q378)</f>
        <v>55.988642797946</v>
      </c>
      <c r="AR373" s="1" t="n">
        <f aca="false">AVERAGE(R368:R378)</f>
        <v>56.6600731558792</v>
      </c>
      <c r="AS373" s="1" t="n">
        <f aca="false">AVERAGE(S368:S378)</f>
        <v>54.1236521858456</v>
      </c>
      <c r="AT373" s="1" t="n">
        <f aca="false">AVERAGE(T368:T378)</f>
        <v>41.5359127027838</v>
      </c>
      <c r="AU373" s="1" t="n">
        <f aca="false">AVERAGE(U368:U378)</f>
        <v>39.8127807292206</v>
      </c>
      <c r="AV373" s="1" t="n">
        <f aca="false">AVERAGE(V368:V378)</f>
        <v>38.6617146396398</v>
      </c>
      <c r="AW373" s="1" t="n">
        <f aca="false">AVERAGE(W368:W378)</f>
        <v>38.2149347008554</v>
      </c>
      <c r="AX373" s="1" t="n">
        <f aca="false">AVERAGE(X368:X378)</f>
        <v>35.018336968665</v>
      </c>
      <c r="AY373" s="1" t="n">
        <f aca="false">AVERAGE(Y368:Y378)</f>
        <v>32.2406464793148</v>
      </c>
      <c r="AZ373" s="1" t="n">
        <f aca="false">AVERAGE(Z368:Z378)</f>
        <v>2.87194788466221</v>
      </c>
      <c r="BA373" s="1" t="n">
        <f aca="false">AVERAGE(AA368:AA378)</f>
        <v>2.28006813515769</v>
      </c>
    </row>
    <row r="374" customFormat="false" ht="12.75" hidden="false" customHeight="false" outlineLevel="0" collapsed="false">
      <c r="A374" s="1" t="s">
        <v>401</v>
      </c>
      <c r="B374" s="1" t="n">
        <v>-0.796875</v>
      </c>
      <c r="C374" s="1" t="n">
        <v>-1.129883</v>
      </c>
      <c r="D374" s="1" t="n">
        <v>-0.962891</v>
      </c>
      <c r="E374" s="1" t="n">
        <v>-0.737305</v>
      </c>
      <c r="F374" s="1" t="n">
        <v>1.099609</v>
      </c>
      <c r="G374" s="1" t="n">
        <v>0.982422</v>
      </c>
      <c r="H374" s="1" t="n">
        <v>1.360352</v>
      </c>
      <c r="I374" s="1" t="n">
        <v>1.269531</v>
      </c>
      <c r="J374" s="1" t="n">
        <v>1.444336</v>
      </c>
      <c r="K374" s="1" t="n">
        <v>1.816406</v>
      </c>
      <c r="L374" s="1" t="n">
        <v>5.402344</v>
      </c>
      <c r="M374" s="1" t="n">
        <v>5.407227</v>
      </c>
      <c r="N374" s="1" t="n">
        <v>21.94</v>
      </c>
      <c r="O374" s="1" t="n">
        <v>55.86</v>
      </c>
      <c r="P374" s="1" t="n">
        <f aca="false">(((0.194*(N374)+1.7015)-(B374))/((0.194*(N374)+1.7015)-(0.064*(N374)-2.0609)))*(O374)</f>
        <v>57.043433782844</v>
      </c>
      <c r="Q374" s="1" t="n">
        <f aca="false">(((0.1977*(N374)+1.1648)-(C374))/((0.1977*(N374)+1.1648)-(0.0625*(N374)-2.4843)))*(O374)</f>
        <v>56.0021369963485</v>
      </c>
      <c r="R374" s="1" t="n">
        <f aca="false">(((0.1889*(N374)+1.2516)-(D374))/((0.1889*(N374)+1.2516)-(0.0658*(N374)-2.315)))*(O374)</f>
        <v>56.6759014196286</v>
      </c>
      <c r="S374" s="1" t="n">
        <f aca="false">(((0.1873*(N374)+1.5382)-(E374))/((0.1873*(N374)+1.5382)-(0.06*(N374)-2.2513)))*(O374)</f>
        <v>54.1831719833704</v>
      </c>
      <c r="T374" s="1" t="n">
        <f aca="false">(((0.2036*(N374)+1.6124)-(F374))/((0.2036*(N374)+1.6124)-(0.0705*(N374)-2.1738)))*(O374)</f>
        <v>41.4782373262372</v>
      </c>
      <c r="U374" s="1" t="n">
        <f aca="false">(((0.1989*(N374)+1.3186)-(G374))/((0.1989*(N374)+1.3186)-(0.066*(N374)-2.3887)))*(O374)</f>
        <v>39.6405651711896</v>
      </c>
      <c r="V374" s="1" t="n">
        <f aca="false">(((0.2032*(N374)+1.4275)-(H374))/((0.2032*(N374)+1.4275)-(0.0688*(N374)-2.3002)))*(O374)</f>
        <v>37.8624742542279</v>
      </c>
      <c r="W374" s="1" t="n">
        <f aca="false">(((0.2087*(N374)+1.3252)-(I374))/((0.2087*(N374)+1.3252)-(0.0688*(N374)-2.3857)))*(O374)</f>
        <v>38.1820223777511</v>
      </c>
      <c r="X374" s="1" t="n">
        <f aca="false">(((0.1997*(N374)+1.1468)-(J374))/((0.1997*(N374)+1.1468)-(0.0604*(N374)-2.3464)))*(O374)</f>
        <v>34.8313105940934</v>
      </c>
      <c r="Y374" s="1" t="n">
        <f aca="false">(((0.199*(N374)+1.2782)-(K374))/((0.199*(N374)+1.2782)-(0.0699*(N374)-2.5167)))*(O374)</f>
        <v>32.2638453355593</v>
      </c>
      <c r="Z374" s="1" t="n">
        <f aca="false">(((0.192*(N374)+1.5378)-(L374))/((0.192*(N374)+1.5378)-(0.073*(N374)-2.5946)))*(O374)</f>
        <v>2.88224166945958</v>
      </c>
      <c r="AA374" s="1" t="n">
        <f aca="false">(((0.1992*(N374)+1.3041)-(M374))/((0.1992*(N374)+1.3041)-(0.0588*(N374)-2.156)))*(O374)</f>
        <v>2.28309851760025</v>
      </c>
      <c r="AB374" s="2" t="n">
        <v>0.000423611111111111</v>
      </c>
      <c r="AC374" s="1" t="n">
        <v>9.853241</v>
      </c>
      <c r="AD374" s="1" t="n">
        <v>0.034259</v>
      </c>
      <c r="AE374" s="1" t="n">
        <v>-0.1416</v>
      </c>
      <c r="AP374" s="1" t="n">
        <f aca="false">AVERAGE(P369:P379)</f>
        <v>57.0306872747064</v>
      </c>
      <c r="AQ374" s="1" t="n">
        <f aca="false">AVERAGE(Q369:Q379)</f>
        <v>55.9938903285381</v>
      </c>
      <c r="AR374" s="1" t="n">
        <f aca="false">AVERAGE(R369:R379)</f>
        <v>56.6703592991246</v>
      </c>
      <c r="AS374" s="1" t="n">
        <f aca="false">AVERAGE(S369:S379)</f>
        <v>54.1809092574674</v>
      </c>
      <c r="AT374" s="1" t="n">
        <f aca="false">AVERAGE(T369:T379)</f>
        <v>41.5477441511419</v>
      </c>
      <c r="AU374" s="1" t="n">
        <f aca="false">AVERAGE(U369:U379)</f>
        <v>39.8150264957281</v>
      </c>
      <c r="AV374" s="1" t="n">
        <f aca="false">AVERAGE(V369:V379)</f>
        <v>38.4448213728511</v>
      </c>
      <c r="AW374" s="1" t="n">
        <f aca="false">AVERAGE(W369:W379)</f>
        <v>38.1915296831736</v>
      </c>
      <c r="AX374" s="1" t="n">
        <f aca="false">AVERAGE(X369:X379)</f>
        <v>34.86538460806</v>
      </c>
      <c r="AY374" s="1" t="n">
        <f aca="false">AVERAGE(Y369:Y379)</f>
        <v>32.2137083438236</v>
      </c>
      <c r="AZ374" s="1" t="n">
        <f aca="false">AVERAGE(Z369:Z379)</f>
        <v>2.86679986265073</v>
      </c>
      <c r="BA374" s="1" t="n">
        <f aca="false">AVERAGE(AA369:AA379)</f>
        <v>2.28006813515769</v>
      </c>
    </row>
    <row r="375" customFormat="false" ht="12.75" hidden="false" customHeight="false" outlineLevel="0" collapsed="false">
      <c r="A375" s="1" t="s">
        <v>402</v>
      </c>
      <c r="B375" s="1" t="n">
        <v>-0.795898</v>
      </c>
      <c r="C375" s="1" t="n">
        <v>-1.130859</v>
      </c>
      <c r="D375" s="1" t="n">
        <v>-0.964844</v>
      </c>
      <c r="E375" s="1" t="n">
        <v>-0.74707</v>
      </c>
      <c r="F375" s="1" t="n">
        <v>1.09082</v>
      </c>
      <c r="G375" s="1" t="n">
        <v>0.966797</v>
      </c>
      <c r="H375" s="1" t="n">
        <v>1.400391</v>
      </c>
      <c r="I375" s="1" t="n">
        <v>1.238281</v>
      </c>
      <c r="J375" s="1" t="n">
        <v>1.405273</v>
      </c>
      <c r="K375" s="1" t="n">
        <v>1.813477</v>
      </c>
      <c r="L375" s="1" t="n">
        <v>5.404297</v>
      </c>
      <c r="M375" s="1" t="n">
        <v>5.408203</v>
      </c>
      <c r="N375" s="1" t="n">
        <v>21.94</v>
      </c>
      <c r="O375" s="1" t="n">
        <v>55.86</v>
      </c>
      <c r="P375" s="1" t="n">
        <f aca="false">(((0.194*(N375)+1.7015)-(B375))/((0.194*(N375)+1.7015)-(0.064*(N375)-2.0609)))*(O375)</f>
        <v>57.035183061712</v>
      </c>
      <c r="Q375" s="1" t="n">
        <f aca="false">(((0.1977*(N375)+1.1648)-(C375))/((0.1977*(N375)+1.1648)-(0.0625*(N375)-2.4843)))*(O375)</f>
        <v>56.0103782907367</v>
      </c>
      <c r="R375" s="1" t="n">
        <f aca="false">(((0.1889*(N375)+1.2516)-(D375))/((0.1889*(N375)+1.2516)-(0.0658*(N375)-2.315)))*(O375)</f>
        <v>56.6933080533694</v>
      </c>
      <c r="S375" s="1" t="n">
        <f aca="false">(((0.1873*(N375)+1.5382)-(E375))/((0.1873*(N375)+1.5382)-(0.06*(N375)-2.2513)))*(O375)</f>
        <v>54.2660395943038</v>
      </c>
      <c r="T375" s="1" t="n">
        <f aca="false">(((0.2036*(N375)+1.6124)-(F375))/((0.2036*(N375)+1.6124)-(0.0705*(N375)-2.1738)))*(O375)</f>
        <v>41.5514438923693</v>
      </c>
      <c r="U375" s="1" t="n">
        <f aca="false">(((0.1989*(N375)+1.3186)-(G375))/((0.1989*(N375)+1.3186)-(0.066*(N375)-2.3887)))*(O375)</f>
        <v>39.7723477312677</v>
      </c>
      <c r="V375" s="1" t="n">
        <f aca="false">(((0.2032*(N375)+1.4275)-(H375))/((0.2032*(N375)+1.4275)-(0.0688*(N375)-2.3002)))*(O375)</f>
        <v>37.5274783761875</v>
      </c>
      <c r="W375" s="1" t="n">
        <f aca="false">(((0.2087*(N375)+1.3252)-(I375))/((0.2087*(N375)+1.3252)-(0.0688*(N375)-2.3857)))*(O375)</f>
        <v>38.4394775722512</v>
      </c>
      <c r="X375" s="1" t="n">
        <f aca="false">(((0.1997*(N375)+1.1468)-(J375))/((0.1997*(N375)+1.1468)-(0.0604*(N375)-2.3464)))*(O375)</f>
        <v>35.1644777829928</v>
      </c>
      <c r="Y375" s="1" t="n">
        <f aca="false">(((0.199*(N375)+1.2782)-(K375))/((0.199*(N375)+1.2782)-(0.0699*(N375)-2.5167)))*(O375)</f>
        <v>32.2885330072907</v>
      </c>
      <c r="Z375" s="1" t="n">
        <f aca="false">(((0.192*(N375)+1.5378)-(L375))/((0.192*(N375)+1.5378)-(0.073*(N375)-2.5946)))*(O375)</f>
        <v>2.86606335511311</v>
      </c>
      <c r="AA375" s="1" t="n">
        <f aca="false">(((0.1992*(N375)+1.3041)-(M375))/((0.1992*(N375)+1.3041)-(0.0588*(N375)-2.156)))*(O375)</f>
        <v>2.27476283071751</v>
      </c>
      <c r="AB375" s="2" t="n">
        <v>0.000424768518518519</v>
      </c>
      <c r="AC375" s="1" t="n">
        <v>10.23201</v>
      </c>
      <c r="AD375" s="1" t="n">
        <v>0.041434</v>
      </c>
      <c r="AE375" s="1" t="n">
        <v>-0.134962</v>
      </c>
      <c r="AP375" s="1" t="n">
        <f aca="false">AVERAGE(P370:P380)</f>
        <v>57.0329367036555</v>
      </c>
      <c r="AQ375" s="1" t="n">
        <f aca="false">AVERAGE(Q370:Q380)</f>
        <v>55.9976379067053</v>
      </c>
      <c r="AR375" s="1" t="n">
        <f aca="false">AVERAGE(R370:R380)</f>
        <v>56.6814370581203</v>
      </c>
      <c r="AS375" s="1" t="n">
        <f aca="false">AVERAGE(S370:S380)</f>
        <v>54.2366604167255</v>
      </c>
      <c r="AT375" s="1" t="n">
        <f aca="false">AVERAGE(T370:T380)</f>
        <v>41.6290854532555</v>
      </c>
      <c r="AU375" s="1" t="n">
        <f aca="false">AVERAGE(U370:U380)</f>
        <v>39.779085797525</v>
      </c>
      <c r="AV375" s="1" t="n">
        <f aca="false">AVERAGE(V370:V380)</f>
        <v>38.1863324809279</v>
      </c>
      <c r="AW375" s="1" t="n">
        <f aca="false">AVERAGE(W370:W380)</f>
        <v>38.1213146301281</v>
      </c>
      <c r="AX375" s="1" t="n">
        <f aca="false">AVERAGE(X370:X380)</f>
        <v>34.7525633814578</v>
      </c>
      <c r="AY375" s="1" t="n">
        <f aca="false">AVERAGE(Y370:Y380)</f>
        <v>32.1822800082534</v>
      </c>
      <c r="AZ375" s="1" t="n">
        <f aca="false">AVERAGE(Z370:Z380)</f>
        <v>2.8587103289399</v>
      </c>
      <c r="BA375" s="1" t="n">
        <f aca="false">AVERAGE(AA370:AA380)</f>
        <v>2.27855177930058</v>
      </c>
    </row>
    <row r="376" customFormat="false" ht="12.75" hidden="false" customHeight="false" outlineLevel="0" collapsed="false">
      <c r="A376" s="1" t="s">
        <v>403</v>
      </c>
      <c r="B376" s="1" t="n">
        <v>-0.795898</v>
      </c>
      <c r="C376" s="1" t="n">
        <v>-1.131836</v>
      </c>
      <c r="D376" s="1" t="n">
        <v>-0.96582</v>
      </c>
      <c r="E376" s="1" t="n">
        <v>-0.75293</v>
      </c>
      <c r="F376" s="1" t="n">
        <v>1.042969</v>
      </c>
      <c r="G376" s="1" t="n">
        <v>0.876953</v>
      </c>
      <c r="H376" s="1" t="n">
        <v>1.391602</v>
      </c>
      <c r="I376" s="1" t="n">
        <v>1.241211</v>
      </c>
      <c r="J376" s="1" t="n">
        <v>1.456055</v>
      </c>
      <c r="K376" s="1" t="n">
        <v>1.821289</v>
      </c>
      <c r="L376" s="1" t="n">
        <v>5.405273</v>
      </c>
      <c r="M376" s="1" t="n">
        <v>5.40625</v>
      </c>
      <c r="N376" s="1" t="n">
        <v>21.94</v>
      </c>
      <c r="O376" s="1" t="n">
        <v>55.86</v>
      </c>
      <c r="P376" s="1" t="n">
        <f aca="false">(((0.194*(N376)+1.7015)-(B376))/((0.194*(N376)+1.7015)-(0.064*(N376)-2.0609)))*(O376)</f>
        <v>57.035183061712</v>
      </c>
      <c r="Q376" s="1" t="n">
        <f aca="false">(((0.1977*(N376)+1.1648)-(C376))/((0.1977*(N376)+1.1648)-(0.0625*(N376)-2.4843)))*(O376)</f>
        <v>56.018628029074</v>
      </c>
      <c r="R376" s="1" t="n">
        <f aca="false">(((0.1889*(N376)+1.2516)-(D376))/((0.1889*(N376)+1.2516)-(0.0658*(N376)-2.315)))*(O376)</f>
        <v>56.7020069138563</v>
      </c>
      <c r="S376" s="1" t="n">
        <f aca="false">(((0.1873*(N376)+1.5382)-(E376))/((0.1873*(N376)+1.5382)-(0.06*(N376)-2.2513)))*(O376)</f>
        <v>54.3157686470503</v>
      </c>
      <c r="T376" s="1" t="n">
        <f aca="false">(((0.2036*(N376)+1.6124)-(F376))/((0.2036*(N376)+1.6124)-(0.0705*(N376)-2.1738)))*(O376)</f>
        <v>41.9500111236795</v>
      </c>
      <c r="U376" s="1" t="n">
        <f aca="false">(((0.1989*(N376)+1.3186)-(G376))/((0.1989*(N376)+1.3186)-(0.066*(N376)-2.3887)))*(O376)</f>
        <v>40.5300995602379</v>
      </c>
      <c r="V376" s="1" t="n">
        <f aca="false">(((0.2032*(N376)+1.4275)-(H376))/((0.2032*(N376)+1.4275)-(0.0688*(N376)-2.3002)))*(O376)</f>
        <v>37.6010136485994</v>
      </c>
      <c r="W376" s="1" t="n">
        <f aca="false">(((0.2087*(N376)+1.3252)-(I376))/((0.2087*(N376)+1.3252)-(0.0688*(N376)-2.3857)))*(O376)</f>
        <v>38.4153385732148</v>
      </c>
      <c r="X376" s="1" t="n">
        <f aca="false">(((0.1997*(N376)+1.1468)-(J376))/((0.1997*(N376)+1.1468)-(0.0604*(N376)-2.3464)))*(O376)</f>
        <v>34.7313595845264</v>
      </c>
      <c r="Y376" s="1" t="n">
        <f aca="false">(((0.199*(N376)+1.2782)-(K376))/((0.199*(N376)+1.2782)-(0.0699*(N376)-2.5167)))*(O376)</f>
        <v>32.2226879777359</v>
      </c>
      <c r="Z376" s="1" t="n">
        <f aca="false">(((0.192*(N376)+1.5378)-(L376))/((0.192*(N376)+1.5378)-(0.073*(N376)-2.5946)))*(O376)</f>
        <v>2.85797833985342</v>
      </c>
      <c r="AA376" s="1" t="n">
        <f aca="false">(((0.1992*(N376)+1.3041)-(M376))/((0.1992*(N376)+1.3041)-(0.0588*(N376)-2.156)))*(O376)</f>
        <v>2.29144274514576</v>
      </c>
      <c r="AB376" s="2" t="n">
        <v>0.000425925925925926</v>
      </c>
      <c r="AC376" s="1" t="n">
        <v>10.23201</v>
      </c>
      <c r="AD376" s="1" t="n">
        <v>0.039384</v>
      </c>
      <c r="AE376" s="1" t="n">
        <v>-0.136494</v>
      </c>
      <c r="AP376" s="1" t="n">
        <f aca="false">AVERAGE(P371:P381)</f>
        <v>57.0389349249456</v>
      </c>
      <c r="AQ376" s="1" t="n">
        <f aca="false">AVERAGE(Q371:Q381)</f>
        <v>56.002135461085</v>
      </c>
      <c r="AR376" s="1" t="n">
        <f aca="false">AVERAGE(R371:R381)</f>
        <v>56.6940972383651</v>
      </c>
      <c r="AS376" s="1" t="n">
        <f aca="false">AVERAGE(S371:S381)</f>
        <v>54.295424943654</v>
      </c>
      <c r="AT376" s="1" t="n">
        <f aca="false">AVERAGE(T371:T381)</f>
        <v>41.7377863644619</v>
      </c>
      <c r="AU376" s="1" t="n">
        <f aca="false">AVERAGE(U371:U381)</f>
        <v>39.7745927310402</v>
      </c>
      <c r="AV376" s="1" t="n">
        <f aca="false">AVERAGE(V371:V381)</f>
        <v>38.0385180569121</v>
      </c>
      <c r="AW376" s="1" t="n">
        <f aca="false">AVERAGE(W371:W381)</f>
        <v>38.0737728602917</v>
      </c>
      <c r="AX376" s="1" t="n">
        <f aca="false">AVERAGE(X371:X381)</f>
        <v>34.7041033197249</v>
      </c>
      <c r="AY376" s="1" t="n">
        <f aca="false">AVERAGE(Y371:Y381)</f>
        <v>32.1396277049771</v>
      </c>
      <c r="AZ376" s="1" t="n">
        <f aca="false">AVERAGE(Z371:Z381)</f>
        <v>2.85503306277811</v>
      </c>
      <c r="BA376" s="1" t="n">
        <f aca="false">AVERAGE(AA371:AA381)</f>
        <v>2.27855177930058</v>
      </c>
    </row>
    <row r="377" customFormat="false" ht="12.75" hidden="false" customHeight="false" outlineLevel="0" collapsed="false">
      <c r="A377" s="1" t="s">
        <v>404</v>
      </c>
      <c r="B377" s="1" t="n">
        <v>-0.798828</v>
      </c>
      <c r="C377" s="1" t="n">
        <v>-1.133789</v>
      </c>
      <c r="D377" s="1" t="n">
        <v>-0.969727</v>
      </c>
      <c r="E377" s="1" t="n">
        <v>-0.758789</v>
      </c>
      <c r="F377" s="1" t="n">
        <v>1.052734</v>
      </c>
      <c r="G377" s="1" t="n">
        <v>0.882813</v>
      </c>
      <c r="H377" s="1" t="n">
        <v>1.349609</v>
      </c>
      <c r="I377" s="1" t="n">
        <v>1.28418</v>
      </c>
      <c r="J377" s="1" t="n">
        <v>1.488281</v>
      </c>
      <c r="K377" s="1" t="n">
        <v>1.847656</v>
      </c>
      <c r="L377" s="1" t="n">
        <v>5.405273</v>
      </c>
      <c r="M377" s="1" t="n">
        <v>5.407227</v>
      </c>
      <c r="N377" s="1" t="n">
        <v>21.94</v>
      </c>
      <c r="O377" s="1" t="n">
        <v>55.86</v>
      </c>
      <c r="P377" s="1" t="n">
        <f aca="false">(((0.194*(N377)+1.7015)-(B377))/((0.194*(N377)+1.7015)-(0.064*(N377)-2.0609)))*(O377)</f>
        <v>57.059926780153</v>
      </c>
      <c r="Q377" s="1" t="n">
        <f aca="false">(((0.1977*(N377)+1.1648)-(C377))/((0.1977*(N377)+1.1648)-(0.0625*(N377)-2.4843)))*(O377)</f>
        <v>56.0351190617996</v>
      </c>
      <c r="R377" s="1" t="n">
        <f aca="false">(((0.1889*(N377)+1.2516)-(D377))/((0.1889*(N377)+1.2516)-(0.0658*(N377)-2.315)))*(O377)</f>
        <v>56.7368290941048</v>
      </c>
      <c r="S377" s="1" t="n">
        <f aca="false">(((0.1873*(N377)+1.5382)-(E377))/((0.1873*(N377)+1.5382)-(0.06*(N377)-2.2513)))*(O377)</f>
        <v>54.3654892136104</v>
      </c>
      <c r="T377" s="1" t="n">
        <f aca="false">(((0.2036*(N377)+1.6124)-(F377))/((0.2036*(N377)+1.6124)-(0.0705*(N377)-2.1738)))*(O377)</f>
        <v>41.8686751220548</v>
      </c>
      <c r="U377" s="1" t="n">
        <f aca="false">(((0.1989*(N377)+1.3186)-(G377))/((0.1989*(N377)+1.3186)-(0.066*(N377)-2.3887)))*(O377)</f>
        <v>40.4806758289062</v>
      </c>
      <c r="V377" s="1" t="n">
        <f aca="false">(((0.2032*(N377)+1.4275)-(H377))/((0.2032*(N377)+1.4275)-(0.0688*(N377)-2.3002)))*(O377)</f>
        <v>37.9523581353884</v>
      </c>
      <c r="W377" s="1" t="n">
        <f aca="false">(((0.2087*(N377)+1.3252)-(I377))/((0.2087*(N377)+1.3252)-(0.0688*(N377)-2.3857)))*(O377)</f>
        <v>38.0613356211357</v>
      </c>
      <c r="X377" s="1" t="n">
        <f aca="false">(((0.1997*(N377)+1.1468)-(J377))/((0.1997*(N377)+1.1468)-(0.0604*(N377)-2.3464)))*(O377)</f>
        <v>34.456504969431</v>
      </c>
      <c r="Y377" s="1" t="n">
        <f aca="false">(((0.199*(N377)+1.2782)-(K377))/((0.199*(N377)+1.2782)-(0.0699*(N377)-2.5167)))*(O377)</f>
        <v>32.0004483599337</v>
      </c>
      <c r="Z377" s="1" t="n">
        <f aca="false">(((0.192*(N377)+1.5378)-(L377))/((0.192*(N377)+1.5378)-(0.073*(N377)-2.5946)))*(O377)</f>
        <v>2.85797833985342</v>
      </c>
      <c r="AA377" s="1" t="n">
        <f aca="false">(((0.1992*(N377)+1.3041)-(M377))/((0.1992*(N377)+1.3041)-(0.0588*(N377)-2.156)))*(O377)</f>
        <v>2.28309851760025</v>
      </c>
      <c r="AB377" s="2" t="n">
        <v>0.000427083333333333</v>
      </c>
      <c r="AC377" s="1" t="n">
        <v>9.853241</v>
      </c>
      <c r="AD377" s="1" t="n">
        <v>0.034771</v>
      </c>
      <c r="AE377" s="1" t="n">
        <v>-0.140068</v>
      </c>
      <c r="AP377" s="1" t="n">
        <f aca="false">AVERAGE(P372:P382)</f>
        <v>57.043433782844</v>
      </c>
      <c r="AQ377" s="1" t="n">
        <f aca="false">AVERAGE(Q372:Q382)</f>
        <v>56.0073829916772</v>
      </c>
      <c r="AR377" s="1" t="n">
        <f aca="false">AVERAGE(R372:R382)</f>
        <v>56.7051749973608</v>
      </c>
      <c r="AS377" s="1" t="n">
        <f aca="false">AVERAGE(S372:S382)</f>
        <v>54.3481619637703</v>
      </c>
      <c r="AT377" s="1" t="n">
        <f aca="false">AVERAGE(T372:T382)</f>
        <v>41.8479668692742</v>
      </c>
      <c r="AU377" s="1" t="n">
        <f aca="false">AVERAGE(U372:U382)</f>
        <v>39.7379036995796</v>
      </c>
      <c r="AV377" s="1" t="n">
        <f aca="false">AVERAGE(V372:V382)</f>
        <v>37.9746387623577</v>
      </c>
      <c r="AW377" s="1" t="n">
        <f aca="false">AVERAGE(W372:W382)</f>
        <v>38.070846671361</v>
      </c>
      <c r="AX377" s="1" t="n">
        <f aca="false">AVERAGE(X372:X382)</f>
        <v>34.6541289779829</v>
      </c>
      <c r="AY377" s="1" t="n">
        <f aca="false">AVERAGE(Y372:Y382)</f>
        <v>32.123913537192</v>
      </c>
      <c r="AZ377" s="1" t="n">
        <f aca="false">AVERAGE(Z372:Z382)</f>
        <v>2.84841428491695</v>
      </c>
      <c r="BA377" s="1" t="n">
        <f aca="false">AVERAGE(AA372:AA382)</f>
        <v>2.27779321316007</v>
      </c>
    </row>
    <row r="378" customFormat="false" ht="12.75" hidden="false" customHeight="false" outlineLevel="0" collapsed="false">
      <c r="A378" s="1" t="s">
        <v>405</v>
      </c>
      <c r="B378" s="1" t="n">
        <v>-0.798828</v>
      </c>
      <c r="C378" s="1" t="n">
        <v>-1.129883</v>
      </c>
      <c r="D378" s="1" t="n">
        <v>-0.96875</v>
      </c>
      <c r="E378" s="1" t="n">
        <v>-0.764648</v>
      </c>
      <c r="F378" s="1" t="n">
        <v>1.054688</v>
      </c>
      <c r="G378" s="1" t="n">
        <v>0.980469</v>
      </c>
      <c r="H378" s="1" t="n">
        <v>1.349609</v>
      </c>
      <c r="I378" s="1" t="n">
        <v>1.318359</v>
      </c>
      <c r="J378" s="1" t="n">
        <v>1.493164</v>
      </c>
      <c r="K378" s="1" t="n">
        <v>1.828125</v>
      </c>
      <c r="L378" s="1" t="n">
        <v>5.407227</v>
      </c>
      <c r="M378" s="1" t="n">
        <v>5.410156</v>
      </c>
      <c r="N378" s="1" t="n">
        <v>21.94</v>
      </c>
      <c r="O378" s="1" t="n">
        <v>55.86</v>
      </c>
      <c r="P378" s="1" t="n">
        <f aca="false">(((0.194*(N378)+1.7015)-(B378))/((0.194*(N378)+1.7015)-(0.064*(N378)-2.0609)))*(O378)</f>
        <v>57.059926780153</v>
      </c>
      <c r="Q378" s="1" t="n">
        <f aca="false">(((0.1977*(N378)+1.1648)-(C378))/((0.1977*(N378)+1.1648)-(0.0625*(N378)-2.4843)))*(O378)</f>
        <v>56.0021369963485</v>
      </c>
      <c r="R378" s="1" t="n">
        <f aca="false">(((0.1889*(N378)+1.2516)-(D378))/((0.1889*(N378)+1.2516)-(0.0658*(N378)-2.315)))*(O378)</f>
        <v>56.728121320851</v>
      </c>
      <c r="S378" s="1" t="n">
        <f aca="false">(((0.1873*(N378)+1.5382)-(E378))/((0.1873*(N378)+1.5382)-(0.06*(N378)-2.2513)))*(O378)</f>
        <v>54.4152097801704</v>
      </c>
      <c r="T378" s="1" t="n">
        <f aca="false">(((0.2036*(N378)+1.6124)-(F378))/((0.2036*(N378)+1.6124)-(0.0705*(N378)-2.1738)))*(O378)</f>
        <v>41.8523995923902</v>
      </c>
      <c r="U378" s="1" t="n">
        <f aca="false">(((0.1989*(N378)+1.3186)-(G378))/((0.1989*(N378)+1.3186)-(0.066*(N378)-2.3887)))*(O378)</f>
        <v>39.6570369369388</v>
      </c>
      <c r="V378" s="1" t="n">
        <f aca="false">(((0.2032*(N378)+1.4275)-(H378))/((0.2032*(N378)+1.4275)-(0.0688*(N378)-2.3002)))*(O378)</f>
        <v>37.9523581353884</v>
      </c>
      <c r="W378" s="1" t="n">
        <f aca="false">(((0.2087*(N378)+1.3252)-(I378))/((0.2087*(N378)+1.3252)-(0.0688*(N378)-2.3857)))*(O378)</f>
        <v>37.7797496661655</v>
      </c>
      <c r="X378" s="1" t="n">
        <f aca="false">(((0.1997*(N378)+1.1468)-(J378))/((0.1997*(N378)+1.1468)-(0.0604*(N378)-2.3464)))*(O378)</f>
        <v>34.4148580046972</v>
      </c>
      <c r="Y378" s="1" t="n">
        <f aca="false">(((0.199*(N378)+1.2782)-(K378))/((0.199*(N378)+1.2782)-(0.0699*(N378)-2.5167)))*(O378)</f>
        <v>32.1650693625239</v>
      </c>
      <c r="Z378" s="1" t="n">
        <f aca="false">(((0.192*(N378)+1.5378)-(L378))/((0.192*(N378)+1.5378)-(0.073*(N378)-2.5946)))*(O378)</f>
        <v>2.84179174167984</v>
      </c>
      <c r="AA378" s="1" t="n">
        <f aca="false">(((0.1992*(N378)+1.3041)-(M378))/((0.1992*(N378)+1.3041)-(0.0588*(N378)-2.156)))*(O378)</f>
        <v>2.25808291628927</v>
      </c>
      <c r="AB378" s="2" t="n">
        <v>0.000428240740740741</v>
      </c>
      <c r="AC378" s="1" t="n">
        <v>10.23201</v>
      </c>
      <c r="AD378" s="1" t="n">
        <v>0.038872</v>
      </c>
      <c r="AE378" s="1" t="n">
        <v>-0.135983</v>
      </c>
      <c r="AP378" s="1" t="n">
        <f aca="false">AVERAGE(P373:P383)</f>
        <v>57.0449331462357</v>
      </c>
      <c r="AQ378" s="1" t="n">
        <f aca="false">AVERAGE(Q373:Q383)</f>
        <v>56.0126305222694</v>
      </c>
      <c r="AR378" s="1" t="n">
        <f aca="false">AVERAGE(R373:R383)</f>
        <v>56.7154619508577</v>
      </c>
      <c r="AS378" s="1" t="n">
        <f aca="false">AVERAGE(S373:S383)</f>
        <v>54.3956252047279</v>
      </c>
      <c r="AT378" s="1" t="n">
        <f aca="false">AVERAGE(T373:T383)</f>
        <v>41.9766339648202</v>
      </c>
      <c r="AU378" s="1" t="n">
        <f aca="false">AVERAGE(U373:U383)</f>
        <v>39.6712637029156</v>
      </c>
      <c r="AV378" s="1" t="n">
        <f aca="false">AVERAGE(V373:V383)</f>
        <v>37.9894942884334</v>
      </c>
      <c r="AW378" s="1" t="n">
        <f aca="false">AVERAGE(W373:W383)</f>
        <v>38.0006316183155</v>
      </c>
      <c r="AX378" s="1" t="n">
        <f aca="false">AVERAGE(X373:X383)</f>
        <v>34.659429345695</v>
      </c>
      <c r="AY378" s="1" t="n">
        <f aca="false">AVERAGE(Y373:Y383)</f>
        <v>32.0827577118602</v>
      </c>
      <c r="AZ378" s="1" t="n">
        <f aca="false">AVERAGE(Z373:Z383)</f>
        <v>2.83958899674369</v>
      </c>
      <c r="BA378" s="1" t="n">
        <f aca="false">AVERAGE(AA373:AA383)</f>
        <v>2.27627685730296</v>
      </c>
    </row>
    <row r="379" customFormat="false" ht="12.75" hidden="false" customHeight="false" outlineLevel="0" collapsed="false">
      <c r="A379" s="1" t="s">
        <v>406</v>
      </c>
      <c r="B379" s="1" t="n">
        <v>-0.797852</v>
      </c>
      <c r="C379" s="1" t="n">
        <v>-1.131836</v>
      </c>
      <c r="D379" s="1" t="n">
        <v>-0.96875</v>
      </c>
      <c r="E379" s="1" t="n">
        <v>-0.771484</v>
      </c>
      <c r="F379" s="1" t="n">
        <v>1.046875</v>
      </c>
      <c r="G379" s="1" t="n">
        <v>1.007813</v>
      </c>
      <c r="H379" s="1" t="n">
        <v>1.354492</v>
      </c>
      <c r="I379" s="1" t="n">
        <v>1.348633</v>
      </c>
      <c r="J379" s="1" t="n">
        <v>1.525391</v>
      </c>
      <c r="K379" s="1" t="n">
        <v>1.825195</v>
      </c>
      <c r="L379" s="1" t="n">
        <v>5.407227</v>
      </c>
      <c r="M379" s="1" t="n">
        <v>5.407227</v>
      </c>
      <c r="N379" s="1" t="n">
        <v>21.94</v>
      </c>
      <c r="O379" s="1" t="n">
        <v>55.86</v>
      </c>
      <c r="P379" s="1" t="n">
        <f aca="false">(((0.194*(N379)+1.7015)-(B379))/((0.194*(N379)+1.7015)-(0.064*(N379)-2.0609)))*(O379)</f>
        <v>57.0516845039761</v>
      </c>
      <c r="Q379" s="1" t="n">
        <f aca="false">(((0.1977*(N379)+1.1648)-(C379))/((0.1977*(N379)+1.1648)-(0.0625*(N379)-2.4843)))*(O379)</f>
        <v>56.018628029074</v>
      </c>
      <c r="R379" s="1" t="n">
        <f aca="false">(((0.1889*(N379)+1.2516)-(D379))/((0.1889*(N379)+1.2516)-(0.0658*(N379)-2.315)))*(O379)</f>
        <v>56.728121320851</v>
      </c>
      <c r="S379" s="1" t="n">
        <f aca="false">(((0.1873*(N379)+1.5382)-(E379))/((0.1873*(N379)+1.5382)-(0.06*(N379)-2.2513)))*(O379)</f>
        <v>54.473221350917</v>
      </c>
      <c r="T379" s="1" t="n">
        <f aca="false">(((0.2036*(N379)+1.6124)-(F379))/((0.2036*(N379)+1.6124)-(0.0705*(N379)-2.1738)))*(O379)</f>
        <v>41.9174767230296</v>
      </c>
      <c r="U379" s="1" t="n">
        <f aca="false">(((0.1989*(N379)+1.3186)-(G379))/((0.1989*(N379)+1.3186)-(0.066*(N379)-2.3887)))*(O379)</f>
        <v>39.4264153482812</v>
      </c>
      <c r="V379" s="1" t="n">
        <f aca="false">(((0.2032*(N379)+1.4275)-(H379))/((0.2032*(N379)+1.4275)-(0.0688*(N379)-2.3002)))*(O379)</f>
        <v>37.9115033469953</v>
      </c>
      <c r="W379" s="1" t="n">
        <f aca="false">(((0.2087*(N379)+1.3252)-(I379))/((0.2087*(N379)+1.3252)-(0.0688*(N379)-2.3857)))*(O379)</f>
        <v>37.5303353123001</v>
      </c>
      <c r="X379" s="1" t="n">
        <f aca="false">(((0.1997*(N379)+1.1468)-(J379))/((0.1997*(N379)+1.1468)-(0.0604*(N379)-2.3464)))*(O379)</f>
        <v>34.1399948606309</v>
      </c>
      <c r="Y379" s="1" t="n">
        <f aca="false">(((0.199*(N379)+1.2782)-(K379))/((0.199*(N379)+1.2782)-(0.0699*(N379)-2.5167)))*(O379)</f>
        <v>32.1897654629585</v>
      </c>
      <c r="Z379" s="1" t="n">
        <f aca="false">(((0.192*(N379)+1.5378)-(L379))/((0.192*(N379)+1.5378)-(0.073*(N379)-2.5946)))*(O379)</f>
        <v>2.84179174167984</v>
      </c>
      <c r="AA379" s="1" t="n">
        <f aca="false">(((0.1992*(N379)+1.3041)-(M379))/((0.1992*(N379)+1.3041)-(0.0588*(N379)-2.156)))*(O379)</f>
        <v>2.28309851760025</v>
      </c>
      <c r="AB379" s="2" t="n">
        <v>0.000429398148148148</v>
      </c>
      <c r="AC379" s="1" t="n">
        <v>10.23201</v>
      </c>
      <c r="AD379" s="1" t="n">
        <v>0.034771</v>
      </c>
      <c r="AE379" s="1" t="n">
        <v>-0.138026</v>
      </c>
      <c r="AP379" s="1" t="n">
        <f aca="false">AVERAGE(P374:P384)</f>
        <v>57.0531800287518</v>
      </c>
      <c r="AQ379" s="1" t="n">
        <f aca="false">AVERAGE(Q374:Q384)</f>
        <v>56.0178780528615</v>
      </c>
      <c r="AR379" s="1" t="n">
        <f aca="false">AVERAGE(R374:R384)</f>
        <v>56.7281221311025</v>
      </c>
      <c r="AS379" s="1" t="n">
        <f aca="false">AVERAGE(S374:S384)</f>
        <v>54.4468555410091</v>
      </c>
      <c r="AT379" s="1" t="n">
        <f aca="false">AVERAGE(T374:T384)</f>
        <v>42.0942086515983</v>
      </c>
      <c r="AU379" s="1" t="n">
        <f aca="false">AVERAGE(U374:U384)</f>
        <v>39.6443083709469</v>
      </c>
      <c r="AV379" s="1" t="n">
        <f aca="false">AVERAGE(V374:V384)</f>
        <v>38.0333185086937</v>
      </c>
      <c r="AW379" s="1" t="n">
        <f aca="false">AVERAGE(W374:W384)</f>
        <v>37.9677177972901</v>
      </c>
      <c r="AX379" s="1" t="n">
        <f aca="false">AVERAGE(X374:X384)</f>
        <v>34.6768447288403</v>
      </c>
      <c r="AY379" s="1" t="n">
        <f aca="false">AVERAGE(Y374:Y384)</f>
        <v>32.0401054085839</v>
      </c>
      <c r="AZ379" s="1" t="n">
        <f aca="false">AVERAGE(Z374:Z384)</f>
        <v>2.83811824089401</v>
      </c>
      <c r="BA379" s="1" t="n">
        <f aca="false">AVERAGE(AA374:AA384)</f>
        <v>2.27703542344346</v>
      </c>
    </row>
    <row r="380" customFormat="false" ht="12.75" hidden="false" customHeight="false" outlineLevel="0" collapsed="false">
      <c r="A380" s="1" t="s">
        <v>407</v>
      </c>
      <c r="B380" s="1" t="n">
        <v>-0.796875</v>
      </c>
      <c r="C380" s="1" t="n">
        <v>-1.130859</v>
      </c>
      <c r="D380" s="1" t="n">
        <v>-0.969727</v>
      </c>
      <c r="E380" s="1" t="n">
        <v>-0.775391</v>
      </c>
      <c r="F380" s="1" t="n">
        <v>1.013672</v>
      </c>
      <c r="G380" s="1" t="n">
        <v>1.032227</v>
      </c>
      <c r="H380" s="1" t="n">
        <v>1.325195</v>
      </c>
      <c r="I380" s="1" t="n">
        <v>1.347656</v>
      </c>
      <c r="J380" s="1" t="n">
        <v>1.506836</v>
      </c>
      <c r="K380" s="1" t="n">
        <v>1.829102</v>
      </c>
      <c r="L380" s="1" t="n">
        <v>5.410156</v>
      </c>
      <c r="M380" s="1" t="n">
        <v>5.40918</v>
      </c>
      <c r="N380" s="1" t="n">
        <v>21.94</v>
      </c>
      <c r="O380" s="1" t="n">
        <v>55.86</v>
      </c>
      <c r="P380" s="1" t="n">
        <f aca="false">(((0.194*(N380)+1.7015)-(B380))/((0.194*(N380)+1.7015)-(0.064*(N380)-2.0609)))*(O380)</f>
        <v>57.043433782844</v>
      </c>
      <c r="Q380" s="1" t="n">
        <f aca="false">(((0.1977*(N380)+1.1648)-(C380))/((0.1977*(N380)+1.1648)-(0.0625*(N380)-2.4843)))*(O380)</f>
        <v>56.0103782907367</v>
      </c>
      <c r="R380" s="1" t="n">
        <f aca="false">(((0.1889*(N380)+1.2516)-(D380))/((0.1889*(N380)+1.2516)-(0.0658*(N380)-2.315)))*(O380)</f>
        <v>56.7368290941048</v>
      </c>
      <c r="S380" s="1" t="n">
        <f aca="false">(((0.1873*(N380)+1.5382)-(E380))/((0.1873*(N380)+1.5382)-(0.06*(N380)-2.2513)))*(O380)</f>
        <v>54.5063768814769</v>
      </c>
      <c r="T380" s="1" t="n">
        <f aca="false">(((0.2036*(N380)+1.6124)-(F380))/((0.2036*(N380)+1.6124)-(0.0705*(N380)-2.1738)))*(O380)</f>
        <v>42.1940357872329</v>
      </c>
      <c r="U380" s="1" t="n">
        <f aca="false">(((0.1989*(N380)+1.3186)-(G380))/((0.1989*(N380)+1.3186)-(0.066*(N380)-2.3887)))*(O380)</f>
        <v>39.2205056252893</v>
      </c>
      <c r="V380" s="1" t="n">
        <f aca="false">(((0.2032*(N380)+1.4275)-(H380))/((0.2032*(N380)+1.4275)-(0.0688*(N380)-2.3002)))*(O380)</f>
        <v>38.1566237106145</v>
      </c>
      <c r="W380" s="1" t="n">
        <f aca="false">(((0.2087*(N380)+1.3252)-(I380))/((0.2087*(N380)+1.3252)-(0.0688*(N380)-2.3857)))*(O380)</f>
        <v>37.5383843915009</v>
      </c>
      <c r="X380" s="1" t="n">
        <f aca="false">(((0.1997*(N380)+1.1468)-(J380))/((0.1997*(N380)+1.1468)-(0.0604*(N380)-2.3464)))*(O380)</f>
        <v>34.2982499150309</v>
      </c>
      <c r="Y380" s="1" t="n">
        <f aca="false">(((0.199*(N380)+1.2782)-(K380))/((0.199*(N380)+1.2782)-(0.0699*(N380)-2.5167)))*(O380)</f>
        <v>32.1568345194779</v>
      </c>
      <c r="Z380" s="1" t="n">
        <f aca="false">(((0.192*(N380)+1.5378)-(L380))/((0.192*(N380)+1.5378)-(0.073*(N380)-2.5946)))*(O380)</f>
        <v>2.81752841207369</v>
      </c>
      <c r="AA380" s="1" t="n">
        <f aca="false">(((0.1992*(N380)+1.3041)-(M380))/((0.1992*(N380)+1.3041)-(0.0588*(N380)-2.156)))*(O380)</f>
        <v>2.266418603172</v>
      </c>
      <c r="AB380" s="2" t="n">
        <v>0.000430555555555556</v>
      </c>
      <c r="AC380" s="1" t="n">
        <v>9.853241</v>
      </c>
      <c r="AD380" s="1" t="n">
        <v>0.034259</v>
      </c>
      <c r="AE380" s="1" t="n">
        <v>-0.138026</v>
      </c>
      <c r="AP380" s="1" t="n">
        <f aca="false">AVERAGE(P375:P385)</f>
        <v>57.055429457701</v>
      </c>
      <c r="AQ380" s="1" t="n">
        <f aca="false">AVERAGE(Q375:Q385)</f>
        <v>56.020876422448</v>
      </c>
      <c r="AR380" s="1" t="n">
        <f aca="false">AVERAGE(R375:R385)</f>
        <v>56.7360342373484</v>
      </c>
      <c r="AS380" s="1" t="n">
        <f aca="false">AVERAGE(S375:S385)</f>
        <v>54.4935658257848</v>
      </c>
      <c r="AT380" s="1" t="n">
        <f aca="false">AVERAGE(T375:T385)</f>
        <v>42.2184384807521</v>
      </c>
      <c r="AU380" s="1" t="n">
        <f aca="false">AVERAGE(U375:U385)</f>
        <v>39.6510472039391</v>
      </c>
      <c r="AV380" s="1" t="n">
        <f aca="false">AVERAGE(V375:V385)</f>
        <v>38.0860563488446</v>
      </c>
      <c r="AW380" s="1" t="n">
        <f aca="false">AVERAGE(W375:W385)</f>
        <v>37.9318785362946</v>
      </c>
      <c r="AX380" s="1" t="n">
        <f aca="false">AVERAGE(X375:X385)</f>
        <v>34.7162183351581</v>
      </c>
      <c r="AY380" s="1" t="n">
        <f aca="false">AVERAGE(Y375:Y385)</f>
        <v>32.0206496628148</v>
      </c>
      <c r="AZ380" s="1" t="n">
        <f aca="false">AVERAGE(Z375:Z385)</f>
        <v>2.83223521749529</v>
      </c>
      <c r="BA380" s="1" t="n">
        <f aca="false">AVERAGE(AA375:AA385)</f>
        <v>2.27551906758635</v>
      </c>
    </row>
    <row r="381" customFormat="false" ht="12.75" hidden="false" customHeight="false" outlineLevel="0" collapsed="false">
      <c r="A381" s="1" t="s">
        <v>408</v>
      </c>
      <c r="B381" s="1" t="n">
        <v>-0.799805</v>
      </c>
      <c r="C381" s="1" t="n">
        <v>-1.130859</v>
      </c>
      <c r="D381" s="1" t="n">
        <v>-0.972656</v>
      </c>
      <c r="E381" s="1" t="n">
        <v>-0.782227</v>
      </c>
      <c r="F381" s="1" t="n">
        <v>0.992188</v>
      </c>
      <c r="G381" s="1" t="n">
        <v>1.000977</v>
      </c>
      <c r="H381" s="1" t="n">
        <v>1.319336</v>
      </c>
      <c r="I381" s="1" t="n">
        <v>1.310547</v>
      </c>
      <c r="J381" s="1" t="n">
        <v>1.473633</v>
      </c>
      <c r="K381" s="1" t="n">
        <v>1.880859</v>
      </c>
      <c r="L381" s="1" t="n">
        <v>5.40625</v>
      </c>
      <c r="M381" s="1" t="n">
        <v>5.408203</v>
      </c>
      <c r="N381" s="1" t="n">
        <v>21.94</v>
      </c>
      <c r="O381" s="1" t="n">
        <v>55.86</v>
      </c>
      <c r="P381" s="1" t="n">
        <f aca="false">(((0.194*(N381)+1.7015)-(B381))/((0.194*(N381)+1.7015)-(0.064*(N381)-2.0609)))*(O381)</f>
        <v>57.068177501285</v>
      </c>
      <c r="Q381" s="1" t="n">
        <f aca="false">(((0.1977*(N381)+1.1648)-(C381))/((0.1977*(N381)+1.1648)-(0.0625*(N381)-2.4843)))*(O381)</f>
        <v>56.0103782907367</v>
      </c>
      <c r="R381" s="1" t="n">
        <f aca="false">(((0.1889*(N381)+1.2516)-(D381))/((0.1889*(N381)+1.2516)-(0.0658*(N381)-2.315)))*(O381)</f>
        <v>56.7629345883326</v>
      </c>
      <c r="S381" s="1" t="n">
        <f aca="false">(((0.1873*(N381)+1.5382)-(E381))/((0.1873*(N381)+1.5382)-(0.06*(N381)-2.2513)))*(O381)</f>
        <v>54.5643884522235</v>
      </c>
      <c r="T381" s="1" t="n">
        <f aca="false">(((0.2036*(N381)+1.6124)-(F381))/((0.2036*(N381)+1.6124)-(0.0705*(N381)-2.1738)))*(O381)</f>
        <v>42.372983320147</v>
      </c>
      <c r="U381" s="1" t="n">
        <f aca="false">(((0.1989*(N381)+1.3186)-(G381))/((0.1989*(N381)+1.3186)-(0.066*(N381)-2.3887)))*(O381)</f>
        <v>39.4840707454456</v>
      </c>
      <c r="V381" s="1" t="n">
        <f aca="false">(((0.2032*(N381)+1.4275)-(H381))/((0.2032*(N381)+1.4275)-(0.0688*(N381)-2.3002)))*(O381)</f>
        <v>38.2056444366426</v>
      </c>
      <c r="W381" s="1" t="n">
        <f aca="false">(((0.2087*(N381)+1.3252)-(I381))/((0.2087*(N381)+1.3252)-(0.0688*(N381)-2.3857)))*(O381)</f>
        <v>37.8441093455074</v>
      </c>
      <c r="X381" s="1" t="n">
        <f aca="false">(((0.1997*(N381)+1.1468)-(J381))/((0.1997*(N381)+1.1468)-(0.0604*(N381)-2.3464)))*(O381)</f>
        <v>34.5814373346615</v>
      </c>
      <c r="Y381" s="1" t="n">
        <f aca="false">(((0.199*(N381)+1.2782)-(K381))/((0.199*(N381)+1.2782)-(0.0699*(N381)-2.5167)))*(O381)</f>
        <v>31.7205901269194</v>
      </c>
      <c r="Z381" s="1" t="n">
        <f aca="false">(((0.192*(N381)+1.5378)-(L381))/((0.192*(N381)+1.5378)-(0.073*(N381)-2.5946)))*(O381)</f>
        <v>2.84988504076663</v>
      </c>
      <c r="AA381" s="1" t="n">
        <f aca="false">(((0.1992*(N381)+1.3041)-(M381))/((0.1992*(N381)+1.3041)-(0.0588*(N381)-2.156)))*(O381)</f>
        <v>2.27476283071751</v>
      </c>
      <c r="AB381" s="2" t="n">
        <v>0.000431712962962963</v>
      </c>
      <c r="AC381" s="1" t="n">
        <v>10.23201</v>
      </c>
      <c r="AD381" s="1" t="n">
        <v>0.030671</v>
      </c>
      <c r="AE381" s="1" t="n">
        <v>-0.137005</v>
      </c>
      <c r="AP381" s="1" t="n">
        <f aca="false">AVERAGE(P376:P386)</f>
        <v>57.0576788866502</v>
      </c>
      <c r="AQ381" s="1" t="n">
        <f aca="false">AVERAGE(Q376:Q386)</f>
        <v>56.0238755596662</v>
      </c>
      <c r="AR381" s="1" t="n">
        <f aca="false">AVERAGE(R376:R386)</f>
        <v>56.7415731168462</v>
      </c>
      <c r="AS381" s="1" t="n">
        <f aca="false">AVERAGE(S376:S386)</f>
        <v>54.5350023314018</v>
      </c>
      <c r="AT381" s="1" t="n">
        <f aca="false">AVERAGE(T376:T386)</f>
        <v>42.3138291072072</v>
      </c>
      <c r="AU381" s="1" t="n">
        <f aca="false">AVERAGE(U376:U386)</f>
        <v>39.7304165333299</v>
      </c>
      <c r="AV381" s="1" t="n">
        <f aca="false">AVERAGE(V376:V386)</f>
        <v>38.1714769548522</v>
      </c>
      <c r="AW381" s="1" t="n">
        <f aca="false">AVERAGE(W376:W386)</f>
        <v>37.8543491343633</v>
      </c>
      <c r="AX381" s="1" t="n">
        <f aca="false">AVERAGE(X376:X386)</f>
        <v>34.7268182952213</v>
      </c>
      <c r="AY381" s="1" t="n">
        <f aca="false">AVERAGE(Y376:Y386)</f>
        <v>31.9428282122302</v>
      </c>
      <c r="AZ381" s="1" t="n">
        <f aca="false">AVERAGE(Z376:Z386)</f>
        <v>2.82635219409657</v>
      </c>
      <c r="BA381" s="1" t="n">
        <f aca="false">AVERAGE(AA376:AA386)</f>
        <v>2.27627685730296</v>
      </c>
    </row>
    <row r="382" customFormat="false" ht="12.75" hidden="false" customHeight="false" outlineLevel="0" collapsed="false">
      <c r="A382" s="1" t="s">
        <v>409</v>
      </c>
      <c r="B382" s="1" t="n">
        <v>-0.799805</v>
      </c>
      <c r="C382" s="1" t="n">
        <v>-1.132813</v>
      </c>
      <c r="D382" s="1" t="n">
        <v>-0.970703</v>
      </c>
      <c r="E382" s="1" t="n">
        <v>-0.783203</v>
      </c>
      <c r="F382" s="1" t="n">
        <v>1.00293</v>
      </c>
      <c r="G382" s="1" t="n">
        <v>1.033203</v>
      </c>
      <c r="H382" s="1" t="n">
        <v>1.323242</v>
      </c>
      <c r="I382" s="1" t="n">
        <v>1.235352</v>
      </c>
      <c r="J382" s="1" t="n">
        <v>1.483398</v>
      </c>
      <c r="K382" s="1" t="n">
        <v>1.871094</v>
      </c>
      <c r="L382" s="1" t="n">
        <v>5.410156</v>
      </c>
      <c r="M382" s="1" t="n">
        <v>5.407227</v>
      </c>
      <c r="N382" s="1" t="n">
        <v>21.94</v>
      </c>
      <c r="O382" s="1" t="n">
        <v>55.86</v>
      </c>
      <c r="P382" s="1" t="n">
        <f aca="false">(((0.194*(N382)+1.7015)-(B382))/((0.194*(N382)+1.7015)-(0.064*(N382)-2.0609)))*(O382)</f>
        <v>57.068177501285</v>
      </c>
      <c r="Q382" s="1" t="n">
        <f aca="false">(((0.1977*(N382)+1.1648)-(C382))/((0.1977*(N382)+1.1648)-(0.0625*(N382)-2.4843)))*(O382)</f>
        <v>56.0268777674114</v>
      </c>
      <c r="R382" s="1" t="n">
        <f aca="false">(((0.1889*(N382)+1.2516)-(D382))/((0.1889*(N382)+1.2516)-(0.0658*(N382)-2.315)))*(O382)</f>
        <v>56.7455279545918</v>
      </c>
      <c r="S382" s="1" t="n">
        <f aca="false">(((0.1873*(N382)+1.5382)-(E382))/((0.1873*(N382)+1.5382)-(0.06*(N382)-2.2513)))*(O382)</f>
        <v>54.5726709702236</v>
      </c>
      <c r="T382" s="1" t="n">
        <f aca="false">(((0.2036*(N382)+1.6124)-(F382))/((0.2036*(N382)+1.6124)-(0.0705*(N382)-2.1738)))*(O382)</f>
        <v>42.2835095536899</v>
      </c>
      <c r="U382" s="1" t="n">
        <f aca="false">(((0.1989*(N382)+1.3186)-(G382))/((0.1989*(N382)+1.3186)-(0.066*(N382)-2.3887)))*(O382)</f>
        <v>39.2122739594566</v>
      </c>
      <c r="V382" s="1" t="n">
        <f aca="false">(((0.2032*(N382)+1.4275)-(H382))/((0.2032*(N382)+1.4275)-(0.0688*(N382)-2.3002)))*(O382)</f>
        <v>38.1729639526238</v>
      </c>
      <c r="W382" s="1" t="n">
        <f aca="false">(((0.2087*(N382)+1.3252)-(I382))/((0.2087*(N382)+1.3252)-(0.0688*(N382)-2.3857)))*(O382)</f>
        <v>38.4636083327213</v>
      </c>
      <c r="X382" s="1" t="n">
        <f aca="false">(((0.1997*(N382)+1.1468)-(J382))/((0.1997*(N382)+1.1468)-(0.0604*(N382)-2.3464)))*(O382)</f>
        <v>34.4981519341648</v>
      </c>
      <c r="Y382" s="1" t="n">
        <f aca="false">(((0.199*(N382)+1.2782)-(K382))/((0.199*(N382)+1.2782)-(0.0699*(N382)-2.5167)))*(O382)</f>
        <v>31.8028964138629</v>
      </c>
      <c r="Z382" s="1" t="n">
        <f aca="false">(((0.192*(N382)+1.5378)-(L382))/((0.192*(N382)+1.5378)-(0.073*(N382)-2.5946)))*(O382)</f>
        <v>2.81752841207369</v>
      </c>
      <c r="AA382" s="1" t="n">
        <f aca="false">(((0.1992*(N382)+1.3041)-(M382))/((0.1992*(N382)+1.3041)-(0.0588*(N382)-2.156)))*(O382)</f>
        <v>2.28309851760025</v>
      </c>
      <c r="AB382" s="2" t="n">
        <v>0.00043287037037037</v>
      </c>
      <c r="AC382" s="1" t="n">
        <v>9.853241</v>
      </c>
      <c r="AD382" s="1" t="n">
        <v>0.031696</v>
      </c>
      <c r="AE382" s="1" t="n">
        <v>-0.140068</v>
      </c>
      <c r="AP382" s="1" t="n">
        <f aca="false">AVERAGE(P377:P387)</f>
        <v>57.0606783811568</v>
      </c>
      <c r="AQ382" s="1" t="n">
        <f aca="false">AVERAGE(Q377:Q387)</f>
        <v>56.0253747444594</v>
      </c>
      <c r="AR382" s="1" t="n">
        <f aca="false">AVERAGE(R377:R387)</f>
        <v>56.7486944175932</v>
      </c>
      <c r="AS382" s="1" t="n">
        <f aca="false">AVERAGE(S377:S387)</f>
        <v>54.5749321531836</v>
      </c>
      <c r="AT382" s="1" t="n">
        <f aca="false">AVERAGE(T377:T387)</f>
        <v>42.3855575941588</v>
      </c>
      <c r="AU382" s="1" t="n">
        <f aca="false">AVERAGE(U377:U387)</f>
        <v>39.7835788640097</v>
      </c>
      <c r="AV382" s="1" t="n">
        <f aca="false">AVERAGE(V377:V387)</f>
        <v>38.2279288666751</v>
      </c>
      <c r="AW382" s="1" t="n">
        <f aca="false">AVERAGE(W377:W387)</f>
        <v>37.7563409036809</v>
      </c>
      <c r="AX382" s="1" t="n">
        <f aca="false">AVERAGE(X377:X387)</f>
        <v>34.8290387863993</v>
      </c>
      <c r="AY382" s="1" t="n">
        <f aca="false">AVERAGE(Y377:Y387)</f>
        <v>31.8792236852404</v>
      </c>
      <c r="AZ382" s="1" t="n">
        <f aca="false">AVERAGE(Z377:Z387)</f>
        <v>2.81899766177298</v>
      </c>
      <c r="BA382" s="1" t="n">
        <f aca="false">AVERAGE(AA377:AA387)</f>
        <v>2.27551829116246</v>
      </c>
    </row>
    <row r="383" customFormat="false" ht="12.75" hidden="false" customHeight="false" outlineLevel="0" collapsed="false">
      <c r="A383" s="1" t="s">
        <v>410</v>
      </c>
      <c r="B383" s="1" t="n">
        <v>-0.795898</v>
      </c>
      <c r="C383" s="1" t="n">
        <v>-1.133789</v>
      </c>
      <c r="D383" s="1" t="n">
        <v>-0.969727</v>
      </c>
      <c r="E383" s="1" t="n">
        <v>-0.785156</v>
      </c>
      <c r="F383" s="1" t="n">
        <v>0.957031</v>
      </c>
      <c r="G383" s="1" t="n">
        <v>1.022461</v>
      </c>
      <c r="H383" s="1" t="n">
        <v>1.275391</v>
      </c>
      <c r="I383" s="1" t="n">
        <v>1.334961</v>
      </c>
      <c r="J383" s="1" t="n">
        <v>1.425781</v>
      </c>
      <c r="K383" s="1" t="n">
        <v>1.883789</v>
      </c>
      <c r="L383" s="1" t="n">
        <v>5.416992</v>
      </c>
      <c r="M383" s="1" t="n">
        <v>5.408203</v>
      </c>
      <c r="N383" s="1" t="n">
        <v>21.94</v>
      </c>
      <c r="O383" s="1" t="n">
        <v>55.86</v>
      </c>
      <c r="P383" s="1" t="n">
        <f aca="false">(((0.194*(N383)+1.7015)-(B383))/((0.194*(N383)+1.7015)-(0.064*(N383)-2.0609)))*(O383)</f>
        <v>57.035183061712</v>
      </c>
      <c r="Q383" s="1" t="n">
        <f aca="false">(((0.1977*(N383)+1.1648)-(C383))/((0.1977*(N383)+1.1648)-(0.0625*(N383)-2.4843)))*(O383)</f>
        <v>56.0351190617996</v>
      </c>
      <c r="R383" s="1" t="n">
        <f aca="false">(((0.1889*(N383)+1.2516)-(D383))/((0.1889*(N383)+1.2516)-(0.0658*(N383)-2.315)))*(O383)</f>
        <v>56.7368290941048</v>
      </c>
      <c r="S383" s="1" t="n">
        <f aca="false">(((0.1873*(N383)+1.5382)-(E383))/((0.1873*(N383)+1.5382)-(0.06*(N383)-2.2513)))*(O383)</f>
        <v>54.5892444924103</v>
      </c>
      <c r="T383" s="1" t="n">
        <f aca="false">(((0.2036*(N383)+1.6124)-(F383))/((0.2036*(N383)+1.6124)-(0.0705*(N383)-2.1738)))*(O383)</f>
        <v>42.6658179140149</v>
      </c>
      <c r="U383" s="1" t="n">
        <f aca="false">(((0.1989*(N383)+1.3186)-(G383))/((0.1989*(N383)+1.3186)-(0.066*(N383)-2.3887)))*(O383)</f>
        <v>39.3028728881196</v>
      </c>
      <c r="V383" s="1" t="n">
        <f aca="false">(((0.2032*(N383)+1.4275)-(H383))/((0.2032*(N383)+1.4275)-(0.0688*(N383)-2.3002)))*(O383)</f>
        <v>38.5733207987016</v>
      </c>
      <c r="W383" s="1" t="n">
        <f aca="false">(((0.2087*(N383)+1.3252)-(I383))/((0.2087*(N383)+1.3252)-(0.0688*(N383)-2.3857)))*(O383)</f>
        <v>37.6429729897146</v>
      </c>
      <c r="X383" s="1" t="n">
        <f aca="false">(((0.1997*(N383)+1.1468)-(J383))/((0.1997*(N383)+1.1468)-(0.0604*(N383)-2.3464)))*(O383)</f>
        <v>34.9895656484934</v>
      </c>
      <c r="Y383" s="1" t="n">
        <f aca="false">(((0.199*(N383)+1.2782)-(K383))/((0.199*(N383)+1.2782)-(0.0699*(N383)-2.5167)))*(O383)</f>
        <v>31.6958940264848</v>
      </c>
      <c r="Z383" s="1" t="n">
        <f aca="false">(((0.192*(N383)+1.5378)-(L383))/((0.192*(N383)+1.5378)-(0.073*(N383)-2.5946)))*(O383)</f>
        <v>2.76090016994748</v>
      </c>
      <c r="AA383" s="1" t="n">
        <f aca="false">(((0.1992*(N383)+1.3041)-(M383))/((0.1992*(N383)+1.3041)-(0.0588*(N383)-2.156)))*(O383)</f>
        <v>2.27476283071751</v>
      </c>
      <c r="AB383" s="2" t="n">
        <v>0.000434027777777778</v>
      </c>
      <c r="AC383" s="1" t="n">
        <v>10.23201</v>
      </c>
      <c r="AD383" s="1" t="n">
        <v>0.031183</v>
      </c>
      <c r="AE383" s="1" t="n">
        <v>-0.141089</v>
      </c>
      <c r="AP383" s="1" t="n">
        <f aca="false">AVERAGE(P378:P388)</f>
        <v>57.0614284467143</v>
      </c>
      <c r="AQ383" s="1" t="n">
        <f aca="false">AVERAGE(Q378:Q388)</f>
        <v>56.0246255358787</v>
      </c>
      <c r="AR383" s="1" t="n">
        <f aca="false">AVERAGE(R378:R388)</f>
        <v>56.754233297091</v>
      </c>
      <c r="AS383" s="1" t="n">
        <f aca="false">AVERAGE(S378:S388)</f>
        <v>54.6141082473121</v>
      </c>
      <c r="AT383" s="1" t="n">
        <f aca="false">AVERAGE(T378:T388)</f>
        <v>42.4617225902899</v>
      </c>
      <c r="AU383" s="1" t="n">
        <f aca="false">AVERAGE(U378:U388)</f>
        <v>39.8180221289628</v>
      </c>
      <c r="AV383" s="1" t="n">
        <f aca="false">AVERAGE(V378:V388)</f>
        <v>38.280666706826</v>
      </c>
      <c r="AW383" s="1" t="n">
        <f aca="false">AVERAGE(W378:W388)</f>
        <v>37.6693034473665</v>
      </c>
      <c r="AX383" s="1" t="n">
        <f aca="false">AVERAGE(X378:X388)</f>
        <v>34.9335303099104</v>
      </c>
      <c r="AY383" s="1" t="n">
        <f aca="false">AVERAGE(Y378:Y388)</f>
        <v>31.8260952701074</v>
      </c>
      <c r="AZ383" s="1" t="n">
        <f aca="false">AVERAGE(Z378:Z388)</f>
        <v>2.81164312944939</v>
      </c>
      <c r="BA383" s="1" t="n">
        <f aca="false">AVERAGE(AA378:AA388)</f>
        <v>2.27476050144585</v>
      </c>
    </row>
    <row r="384" customFormat="false" ht="12.75" hidden="false" customHeight="false" outlineLevel="0" collapsed="false">
      <c r="A384" s="1" t="s">
        <v>411</v>
      </c>
      <c r="B384" s="1" t="n">
        <v>-0.801758</v>
      </c>
      <c r="C384" s="1" t="n">
        <v>-1.132813</v>
      </c>
      <c r="D384" s="1" t="n">
        <v>-0.972656</v>
      </c>
      <c r="E384" s="1" t="n">
        <v>-0.793945</v>
      </c>
      <c r="F384" s="1" t="n">
        <v>0.928711</v>
      </c>
      <c r="G384" s="1" t="n">
        <v>1.015625</v>
      </c>
      <c r="H384" s="1" t="n">
        <v>1.290039</v>
      </c>
      <c r="I384" s="1" t="n">
        <v>1.322266</v>
      </c>
      <c r="J384" s="1" t="n">
        <v>1.384766</v>
      </c>
      <c r="K384" s="1" t="n">
        <v>1.855469</v>
      </c>
      <c r="L384" s="1" t="n">
        <v>5.40918</v>
      </c>
      <c r="M384" s="1" t="n">
        <v>5.408203</v>
      </c>
      <c r="N384" s="1" t="n">
        <v>21.94</v>
      </c>
      <c r="O384" s="1" t="n">
        <v>55.86</v>
      </c>
      <c r="P384" s="1" t="n">
        <f aca="false">(((0.194*(N384)+1.7015)-(B384))/((0.194*(N384)+1.7015)-(0.064*(N384)-2.0609)))*(O384)</f>
        <v>57.084670498594</v>
      </c>
      <c r="Q384" s="1" t="n">
        <f aca="false">(((0.1977*(N384)+1.1648)-(C384))/((0.1977*(N384)+1.1648)-(0.0625*(N384)-2.4843)))*(O384)</f>
        <v>56.0268777674114</v>
      </c>
      <c r="R384" s="1" t="n">
        <f aca="false">(((0.1889*(N384)+1.2516)-(D384))/((0.1889*(N384)+1.2516)-(0.0658*(N384)-2.315)))*(O384)</f>
        <v>56.7629345883326</v>
      </c>
      <c r="S384" s="1" t="n">
        <f aca="false">(((0.1873*(N384)+1.5382)-(E384))/((0.1873*(N384)+1.5382)-(0.06*(N384)-2.2513)))*(O384)</f>
        <v>54.6638295853436</v>
      </c>
      <c r="T384" s="1" t="n">
        <f aca="false">(((0.2036*(N384)+1.6124)-(F384))/((0.2036*(N384)+1.6124)-(0.0705*(N384)-2.1738)))*(O384)</f>
        <v>42.901704812736</v>
      </c>
      <c r="U384" s="1" t="n">
        <f aca="false">(((0.1989*(N384)+1.3186)-(G384))/((0.1989*(N384)+1.3186)-(0.066*(N384)-2.3887)))*(O384)</f>
        <v>39.360528285284</v>
      </c>
      <c r="V384" s="1" t="n">
        <f aca="false">(((0.2032*(N384)+1.4275)-(H384))/((0.2032*(N384)+1.4275)-(0.0688*(N384)-2.3002)))*(O384)</f>
        <v>38.4507648002617</v>
      </c>
      <c r="W384" s="1" t="n">
        <f aca="false">(((0.2087*(N384)+1.3252)-(I384))/((0.2087*(N384)+1.3252)-(0.0688*(N384)-2.3857)))*(O384)</f>
        <v>37.7475615879283</v>
      </c>
      <c r="X384" s="1" t="n">
        <f aca="false">(((0.1997*(N384)+1.1468)-(J384))/((0.1997*(N384)+1.1468)-(0.0604*(N384)-2.3464)))*(O384)</f>
        <v>35.3393813885213</v>
      </c>
      <c r="Y384" s="1" t="n">
        <f aca="false">(((0.199*(N384)+1.2782)-(K384))/((0.199*(N384)+1.2782)-(0.0699*(N384)-2.5167)))*(O384)</f>
        <v>31.9345949016757</v>
      </c>
      <c r="Z384" s="1" t="n">
        <f aca="false">(((0.192*(N384)+1.5378)-(L384))/((0.192*(N384)+1.5378)-(0.073*(N384)-2.5946)))*(O384)</f>
        <v>2.82561342733337</v>
      </c>
      <c r="AA384" s="1" t="n">
        <f aca="false">(((0.1992*(N384)+1.3041)-(M384))/((0.1992*(N384)+1.3041)-(0.0588*(N384)-2.156)))*(O384)</f>
        <v>2.27476283071751</v>
      </c>
      <c r="AB384" s="2" t="n">
        <v>0.000435185185185185</v>
      </c>
      <c r="AC384" s="1" t="n">
        <v>10.23201</v>
      </c>
      <c r="AD384" s="1" t="n">
        <v>0.030158</v>
      </c>
      <c r="AE384" s="1" t="n">
        <v>-0.138026</v>
      </c>
      <c r="AP384" s="1" t="n">
        <f aca="false">AVERAGE(P379:P389)</f>
        <v>57.0599290833226</v>
      </c>
      <c r="AQ384" s="1" t="n">
        <f aca="false">AVERAGE(Q379:Q389)</f>
        <v>56.0261247206719</v>
      </c>
      <c r="AR384" s="1" t="n">
        <f aca="false">AVERAGE(R379:R389)</f>
        <v>56.7581897553397</v>
      </c>
      <c r="AS384" s="1" t="n">
        <f aca="false">AVERAGE(S379:S389)</f>
        <v>54.6480113337532</v>
      </c>
      <c r="AT384" s="1" t="n">
        <f aca="false">AVERAGE(T379:T389)</f>
        <v>42.5356697104376</v>
      </c>
      <c r="AU384" s="1" t="n">
        <f aca="false">AVERAGE(U379:U389)</f>
        <v>39.8981397916112</v>
      </c>
      <c r="AV384" s="1" t="n">
        <f aca="false">AVERAGE(V379:V389)</f>
        <v>38.3764856486577</v>
      </c>
      <c r="AW384" s="1" t="n">
        <f aca="false">AVERAGE(W379:W389)</f>
        <v>37.5873858854802</v>
      </c>
      <c r="AX384" s="1" t="n">
        <f aca="false">AVERAGE(X379:X389)</f>
        <v>35.0758819350912</v>
      </c>
      <c r="AY384" s="1" t="n">
        <f aca="false">AVERAGE(Y379:Y389)</f>
        <v>31.752763253356</v>
      </c>
      <c r="AZ384" s="1" t="n">
        <f aca="false">AVERAGE(Z379:Z389)</f>
        <v>2.80502435158824</v>
      </c>
      <c r="BA384" s="1" t="n">
        <f aca="false">AVERAGE(AA379:AA389)</f>
        <v>2.27400193530535</v>
      </c>
    </row>
    <row r="385" customFormat="false" ht="12.75" hidden="false" customHeight="false" outlineLevel="0" collapsed="false">
      <c r="A385" s="1" t="s">
        <v>412</v>
      </c>
      <c r="B385" s="1" t="n">
        <v>-0.799805</v>
      </c>
      <c r="C385" s="1" t="n">
        <v>-1.133789</v>
      </c>
      <c r="D385" s="1" t="n">
        <v>-0.972656</v>
      </c>
      <c r="E385" s="1" t="n">
        <v>-0.797852</v>
      </c>
      <c r="F385" s="1" t="n">
        <v>0.935547</v>
      </c>
      <c r="G385" s="1" t="n">
        <v>0.973633</v>
      </c>
      <c r="H385" s="1" t="n">
        <v>1.291016</v>
      </c>
      <c r="I385" s="1" t="n">
        <v>1.317383</v>
      </c>
      <c r="J385" s="1" t="n">
        <v>1.393555</v>
      </c>
      <c r="K385" s="1" t="n">
        <v>1.841797</v>
      </c>
      <c r="L385" s="1" t="n">
        <v>5.410156</v>
      </c>
      <c r="M385" s="1" t="n">
        <v>5.40918</v>
      </c>
      <c r="N385" s="1" t="n">
        <v>21.94</v>
      </c>
      <c r="O385" s="1" t="n">
        <v>55.86</v>
      </c>
      <c r="P385" s="1" t="n">
        <f aca="false">(((0.194*(N385)+1.7015)-(B385))/((0.194*(N385)+1.7015)-(0.064*(N385)-2.0609)))*(O385)</f>
        <v>57.068177501285</v>
      </c>
      <c r="Q385" s="1" t="n">
        <f aca="false">(((0.1977*(N385)+1.1648)-(C385))/((0.1977*(N385)+1.1648)-(0.0625*(N385)-2.4843)))*(O385)</f>
        <v>56.0351190617996</v>
      </c>
      <c r="R385" s="1" t="n">
        <f aca="false">(((0.1889*(N385)+1.2516)-(D385))/((0.1889*(N385)+1.2516)-(0.0658*(N385)-2.315)))*(O385)</f>
        <v>56.7629345883326</v>
      </c>
      <c r="S385" s="1" t="n">
        <f aca="false">(((0.1873*(N385)+1.5382)-(E385))/((0.1873*(N385)+1.5382)-(0.06*(N385)-2.2513)))*(O385)</f>
        <v>54.6969851159034</v>
      </c>
      <c r="T385" s="1" t="n">
        <f aca="false">(((0.2036*(N385)+1.6124)-(F385))/((0.2036*(N385)+1.6124)-(0.0705*(N385)-2.1738)))*(O385)</f>
        <v>42.8447654469289</v>
      </c>
      <c r="U385" s="1" t="n">
        <f aca="false">(((0.1989*(N385)+1.3186)-(G385))/((0.1989*(N385)+1.3186)-(0.066*(N385)-2.3887)))*(O385)</f>
        <v>39.7146923341033</v>
      </c>
      <c r="V385" s="1" t="n">
        <f aca="false">(((0.2032*(N385)+1.4275)-(H385))/((0.2032*(N385)+1.4275)-(0.0688*(N385)-2.3002)))*(O385)</f>
        <v>38.4425904958873</v>
      </c>
      <c r="W385" s="1" t="n">
        <f aca="false">(((0.2087*(N385)+1.3252)-(I385))/((0.2087*(N385)+1.3252)-(0.0688*(N385)-2.3857)))*(O385)</f>
        <v>37.7877905068001</v>
      </c>
      <c r="X385" s="1" t="n">
        <f aca="false">(((0.1997*(N385)+1.1468)-(J385))/((0.1997*(N385)+1.1468)-(0.0604*(N385)-2.3464)))*(O385)</f>
        <v>35.2644202635889</v>
      </c>
      <c r="Y385" s="1" t="n">
        <f aca="false">(((0.199*(N385)+1.2782)-(K385))/((0.199*(N385)+1.2782)-(0.0699*(N385)-2.5167)))*(O385)</f>
        <v>32.0498321320998</v>
      </c>
      <c r="Z385" s="1" t="n">
        <f aca="false">(((0.192*(N385)+1.5378)-(L385))/((0.192*(N385)+1.5378)-(0.073*(N385)-2.5946)))*(O385)</f>
        <v>2.81752841207369</v>
      </c>
      <c r="AA385" s="1" t="n">
        <f aca="false">(((0.1992*(N385)+1.3041)-(M385))/((0.1992*(N385)+1.3041)-(0.0588*(N385)-2.156)))*(O385)</f>
        <v>2.266418603172</v>
      </c>
      <c r="AB385" s="2" t="n">
        <v>0.000436342592592593</v>
      </c>
      <c r="AC385" s="1" t="n">
        <v>10.23201</v>
      </c>
      <c r="AD385" s="1" t="n">
        <v>0.031183</v>
      </c>
      <c r="AE385" s="1" t="n">
        <v>-0.137515</v>
      </c>
      <c r="AP385" s="1" t="n">
        <f aca="false">AVERAGE(P380:P390)</f>
        <v>57.062927810106</v>
      </c>
      <c r="AQ385" s="1" t="n">
        <f aca="false">AVERAGE(Q380:Q390)</f>
        <v>56.0283738816776</v>
      </c>
      <c r="AR385" s="1" t="n">
        <f aca="false">AVERAGE(R380:R390)</f>
        <v>56.7645202505879</v>
      </c>
      <c r="AS385" s="1" t="n">
        <f aca="false">AVERAGE(S380:S390)</f>
        <v>54.6834211040296</v>
      </c>
      <c r="AT385" s="1" t="n">
        <f aca="false">AVERAGE(T380:T390)</f>
        <v>42.6029609309969</v>
      </c>
      <c r="AU385" s="1" t="n">
        <f aca="false">AVERAGE(U380:U390)</f>
        <v>39.9947307534786</v>
      </c>
      <c r="AV385" s="1" t="n">
        <f aca="false">AVERAGE(V380:V390)</f>
        <v>38.4789896152542</v>
      </c>
      <c r="AW385" s="1" t="n">
        <f aca="false">AVERAGE(W380:W390)</f>
        <v>37.4996174436536</v>
      </c>
      <c r="AX385" s="1" t="n">
        <f aca="false">AVERAGE(X380:X390)</f>
        <v>35.2348914157323</v>
      </c>
      <c r="AY385" s="1" t="n">
        <f aca="false">AVERAGE(Y380:Y390)</f>
        <v>31.6966411160884</v>
      </c>
      <c r="AZ385" s="1" t="n">
        <f aca="false">AVERAGE(Z380:Z390)</f>
        <v>2.80208283988888</v>
      </c>
      <c r="BA385" s="1" t="n">
        <f aca="false">AVERAGE(AA380:AA390)</f>
        <v>2.27551906758635</v>
      </c>
    </row>
    <row r="386" customFormat="false" ht="12.75" hidden="false" customHeight="false" outlineLevel="0" collapsed="false">
      <c r="A386" s="1" t="s">
        <v>413</v>
      </c>
      <c r="B386" s="1" t="n">
        <v>-0.798828</v>
      </c>
      <c r="C386" s="1" t="n">
        <v>-1.134766</v>
      </c>
      <c r="D386" s="1" t="n">
        <v>-0.97168</v>
      </c>
      <c r="E386" s="1" t="n">
        <v>-0.800781</v>
      </c>
      <c r="F386" s="1" t="n">
        <v>0.964844</v>
      </c>
      <c r="G386" s="1" t="n">
        <v>0.863281</v>
      </c>
      <c r="H386" s="1" t="n">
        <v>1.288086</v>
      </c>
      <c r="I386" s="1" t="n">
        <v>1.341797</v>
      </c>
      <c r="J386" s="1" t="n">
        <v>1.391602</v>
      </c>
      <c r="K386" s="1" t="n">
        <v>1.915039</v>
      </c>
      <c r="L386" s="1" t="n">
        <v>5.412109</v>
      </c>
      <c r="M386" s="1" t="n">
        <v>5.407227</v>
      </c>
      <c r="N386" s="1" t="n">
        <v>21.94</v>
      </c>
      <c r="O386" s="1" t="n">
        <v>55.86</v>
      </c>
      <c r="P386" s="1" t="n">
        <f aca="false">(((0.194*(N386)+1.7015)-(B386))/((0.194*(N386)+1.7015)-(0.064*(N386)-2.0609)))*(O386)</f>
        <v>57.059926780153</v>
      </c>
      <c r="Q386" s="1" t="n">
        <f aca="false">(((0.1977*(N386)+1.1648)-(C386))/((0.1977*(N386)+1.1648)-(0.0625*(N386)-2.4843)))*(O386)</f>
        <v>56.0433688001369</v>
      </c>
      <c r="R386" s="1" t="n">
        <f aca="false">(((0.1889*(N386)+1.2516)-(D386))/((0.1889*(N386)+1.2516)-(0.0658*(N386)-2.315)))*(O386)</f>
        <v>56.7542357278456</v>
      </c>
      <c r="S386" s="1" t="n">
        <f aca="false">(((0.1873*(N386)+1.5382)-(E386))/((0.1873*(N386)+1.5382)-(0.06*(N386)-2.2513)))*(O386)</f>
        <v>54.7218411560902</v>
      </c>
      <c r="T386" s="1" t="n">
        <f aca="false">(((0.2036*(N386)+1.6124)-(F386))/((0.2036*(N386)+1.6124)-(0.0705*(N386)-2.1738)))*(O386)</f>
        <v>42.6007407833754</v>
      </c>
      <c r="U386" s="1" t="n">
        <f aca="false">(((0.1989*(N386)+1.3186)-(G386))/((0.1989*(N386)+1.3186)-(0.066*(N386)-2.3887)))*(O386)</f>
        <v>40.6454103545667</v>
      </c>
      <c r="V386" s="1" t="n">
        <f aca="false">(((0.2032*(N386)+1.4275)-(H386))/((0.2032*(N386)+1.4275)-(0.0688*(N386)-2.3002)))*(O386)</f>
        <v>38.4671050422711</v>
      </c>
      <c r="W386" s="1" t="n">
        <f aca="false">(((0.2087*(N386)+1.3252)-(I386))/((0.2087*(N386)+1.3252)-(0.0688*(N386)-2.3857)))*(O386)</f>
        <v>37.5866541510074</v>
      </c>
      <c r="X386" s="1" t="n">
        <f aca="false">(((0.1997*(N386)+1.1468)-(J386))/((0.1997*(N386)+1.1468)-(0.0604*(N386)-2.3464)))*(O386)</f>
        <v>35.2810773436882</v>
      </c>
      <c r="Y386" s="1" t="n">
        <f aca="false">(((0.199*(N386)+1.2782)-(K386))/((0.199*(N386)+1.2782)-(0.0699*(N386)-2.5167)))*(O386)</f>
        <v>31.4324970508592</v>
      </c>
      <c r="Z386" s="1" t="n">
        <f aca="false">(((0.192*(N386)+1.5378)-(L386))/((0.192*(N386)+1.5378)-(0.073*(N386)-2.5946)))*(O386)</f>
        <v>2.80135009772721</v>
      </c>
      <c r="AA386" s="1" t="n">
        <f aca="false">(((0.1992*(N386)+1.3041)-(M386))/((0.1992*(N386)+1.3041)-(0.0588*(N386)-2.156)))*(O386)</f>
        <v>2.28309851760025</v>
      </c>
      <c r="AB386" s="2" t="n">
        <v>0.0004375</v>
      </c>
      <c r="AC386" s="1" t="n">
        <v>10.23201</v>
      </c>
      <c r="AD386" s="1" t="n">
        <v>0.032721</v>
      </c>
      <c r="AE386" s="1" t="n">
        <v>-0.139047</v>
      </c>
      <c r="AP386" s="1" t="n">
        <f aca="false">AVERAGE(P381:P391)</f>
        <v>57.0681759658387</v>
      </c>
      <c r="AQ386" s="1" t="n">
        <f aca="false">AVERAGE(Q381:Q391)</f>
        <v>56.0336214122698</v>
      </c>
      <c r="AR386" s="1" t="n">
        <f aca="false">AVERAGE(R381:R391)</f>
        <v>56.7724323568337</v>
      </c>
      <c r="AS386" s="1" t="n">
        <f aca="false">AVERAGE(S381:S391)</f>
        <v>54.7188301028344</v>
      </c>
      <c r="AT386" s="1" t="n">
        <f aca="false">AVERAGE(T381:T391)</f>
        <v>42.6502867244294</v>
      </c>
      <c r="AU386" s="1" t="n">
        <f aca="false">AVERAGE(U381:U391)</f>
        <v>40.034415418174</v>
      </c>
      <c r="AV386" s="1" t="n">
        <f aca="false">AVERAGE(V381:V391)</f>
        <v>38.5688666509007</v>
      </c>
      <c r="AW386" s="1" t="n">
        <f aca="false">AVERAGE(W381:W391)</f>
        <v>37.4535383938022</v>
      </c>
      <c r="AX386" s="1" t="n">
        <f aca="false">AVERAGE(X381:X391)</f>
        <v>35.3151536837378</v>
      </c>
      <c r="AY386" s="1" t="n">
        <f aca="false">AVERAGE(Y381:Y391)</f>
        <v>31.6240577214321</v>
      </c>
      <c r="AZ386" s="1" t="n">
        <f aca="false">AVERAGE(Z381:Z391)</f>
        <v>2.80355359573856</v>
      </c>
      <c r="BA386" s="1" t="n">
        <f aca="false">AVERAGE(AA381:AA391)</f>
        <v>2.28006891158158</v>
      </c>
    </row>
    <row r="387" customFormat="false" ht="12.75" hidden="false" customHeight="false" outlineLevel="0" collapsed="false">
      <c r="A387" s="1" t="s">
        <v>414</v>
      </c>
      <c r="B387" s="1" t="n">
        <v>-0.799805</v>
      </c>
      <c r="C387" s="1" t="n">
        <v>-1.133789</v>
      </c>
      <c r="D387" s="1" t="n">
        <v>-0.974609</v>
      </c>
      <c r="E387" s="1" t="n">
        <v>-0.804688</v>
      </c>
      <c r="F387" s="1" t="n">
        <v>0.948242</v>
      </c>
      <c r="G387" s="1" t="n">
        <v>0.807617</v>
      </c>
      <c r="H387" s="1" t="n">
        <v>1.317383</v>
      </c>
      <c r="I387" s="1" t="n">
        <v>1.37207</v>
      </c>
      <c r="J387" s="1" t="n">
        <v>1.324219</v>
      </c>
      <c r="K387" s="1" t="n">
        <v>1.904297</v>
      </c>
      <c r="L387" s="1" t="n">
        <v>5.415039</v>
      </c>
      <c r="M387" s="1" t="n">
        <v>5.407227</v>
      </c>
      <c r="N387" s="1" t="n">
        <v>21.94</v>
      </c>
      <c r="O387" s="1" t="n">
        <v>55.86</v>
      </c>
      <c r="P387" s="1" t="n">
        <f aca="false">(((0.194*(N387)+1.7015)-(B387))/((0.194*(N387)+1.7015)-(0.064*(N387)-2.0609)))*(O387)</f>
        <v>57.068177501285</v>
      </c>
      <c r="Q387" s="1" t="n">
        <f aca="false">(((0.1977*(N387)+1.1648)-(C387))/((0.1977*(N387)+1.1648)-(0.0625*(N387)-2.4843)))*(O387)</f>
        <v>56.0351190617996</v>
      </c>
      <c r="R387" s="1" t="n">
        <f aca="false">(((0.1889*(N387)+1.2516)-(D387))/((0.1889*(N387)+1.2516)-(0.0658*(N387)-2.315)))*(O387)</f>
        <v>56.7803412220734</v>
      </c>
      <c r="S387" s="1" t="n">
        <f aca="false">(((0.1873*(N387)+1.5382)-(E387))/((0.1873*(N387)+1.5382)-(0.06*(N387)-2.2513)))*(O387)</f>
        <v>54.7549966866501</v>
      </c>
      <c r="T387" s="1" t="n">
        <f aca="false">(((0.2036*(N387)+1.6124)-(F387))/((0.2036*(N387)+1.6124)-(0.0705*(N387)-2.1738)))*(O387)</f>
        <v>42.7390244801469</v>
      </c>
      <c r="U387" s="1" t="n">
        <f aca="false">(((0.1989*(N387)+1.3186)-(G387))/((0.1989*(N387)+1.3186)-(0.066*(N387)-2.3887)))*(O387)</f>
        <v>41.1148851977148</v>
      </c>
      <c r="V387" s="1" t="n">
        <f aca="false">(((0.2032*(N387)+1.4275)-(H387))/((0.2032*(N387)+1.4275)-(0.0688*(N387)-2.3002)))*(O387)</f>
        <v>38.2219846786519</v>
      </c>
      <c r="W387" s="1" t="n">
        <f aca="false">(((0.2087*(N387)+1.3252)-(I387))/((0.2087*(N387)+1.3252)-(0.0688*(N387)-2.3857)))*(O387)</f>
        <v>37.3372480357081</v>
      </c>
      <c r="X387" s="1" t="n">
        <f aca="false">(((0.1997*(N387)+1.1468)-(J387))/((0.1997*(N387)+1.1468)-(0.0604*(N387)-2.3464)))*(O387)</f>
        <v>35.8557849874844</v>
      </c>
      <c r="Y387" s="1" t="n">
        <f aca="false">(((0.199*(N387)+1.2782)-(K387))/((0.199*(N387)+1.2782)-(0.0699*(N387)-2.5167)))*(O387)</f>
        <v>31.5230381808486</v>
      </c>
      <c r="Z387" s="1" t="n">
        <f aca="false">(((0.192*(N387)+1.5378)-(L387))/((0.192*(N387)+1.5378)-(0.073*(N387)-2.5946)))*(O387)</f>
        <v>2.77707848429395</v>
      </c>
      <c r="AA387" s="1" t="n">
        <f aca="false">(((0.1992*(N387)+1.3041)-(M387))/((0.1992*(N387)+1.3041)-(0.0588*(N387)-2.156)))*(O387)</f>
        <v>2.28309851760025</v>
      </c>
      <c r="AB387" s="2" t="n">
        <v>0.000438657407407407</v>
      </c>
      <c r="AC387" s="1" t="n">
        <v>9.853241</v>
      </c>
      <c r="AD387" s="1" t="n">
        <v>0.034771</v>
      </c>
      <c r="AE387" s="1" t="n">
        <v>-0.140068</v>
      </c>
      <c r="AP387" s="1" t="n">
        <f aca="false">AVERAGE(P382:P392)</f>
        <v>57.0674259002812</v>
      </c>
      <c r="AQ387" s="1" t="n">
        <f aca="false">AVERAGE(Q382:Q392)</f>
        <v>56.036620549488</v>
      </c>
      <c r="AR387" s="1" t="n">
        <f aca="false">AVERAGE(R382:R392)</f>
        <v>56.7771804308328</v>
      </c>
      <c r="AS387" s="1" t="n">
        <f aca="false">AVERAGE(S382:S392)</f>
        <v>54.7474586386453</v>
      </c>
      <c r="AT387" s="1" t="n">
        <f aca="false">AVERAGE(T382:T392)</f>
        <v>42.6902183358959</v>
      </c>
      <c r="AU387" s="1" t="n">
        <f aca="false">AVERAGE(U382:U392)</f>
        <v>40.0501396174007</v>
      </c>
      <c r="AV387" s="1" t="n">
        <f aca="false">AVERAGE(V382:V392)</f>
        <v>38.6424026839252</v>
      </c>
      <c r="AW387" s="1" t="n">
        <f aca="false">AVERAGE(W382:W392)</f>
        <v>37.357723868617</v>
      </c>
      <c r="AX387" s="1" t="n">
        <f aca="false">AVERAGE(X382:X392)</f>
        <v>35.3454416100014</v>
      </c>
      <c r="AY387" s="1" t="n">
        <f aca="false">AVERAGE(Y382:Y392)</f>
        <v>31.5739222621879</v>
      </c>
      <c r="AZ387" s="1" t="n">
        <f aca="false">AVERAGE(Z382:Z392)</f>
        <v>2.79914132818952</v>
      </c>
      <c r="BA387" s="1" t="n">
        <f aca="false">AVERAGE(AA382:AA392)</f>
        <v>2.28082670129819</v>
      </c>
    </row>
    <row r="388" customFormat="false" ht="12.75" hidden="false" customHeight="false" outlineLevel="0" collapsed="false">
      <c r="A388" s="1" t="s">
        <v>415</v>
      </c>
      <c r="B388" s="1" t="n">
        <v>-0.799805</v>
      </c>
      <c r="C388" s="1" t="n">
        <v>-1.132813</v>
      </c>
      <c r="D388" s="1" t="n">
        <v>-0.976563</v>
      </c>
      <c r="E388" s="1" t="n">
        <v>-0.80957</v>
      </c>
      <c r="F388" s="1" t="n">
        <v>0.952148</v>
      </c>
      <c r="G388" s="1" t="n">
        <v>0.837891</v>
      </c>
      <c r="H388" s="1" t="n">
        <v>1.280273</v>
      </c>
      <c r="I388" s="1" t="n">
        <v>1.400391</v>
      </c>
      <c r="J388" s="1" t="n">
        <v>1.353516</v>
      </c>
      <c r="K388" s="1" t="n">
        <v>1.916992</v>
      </c>
      <c r="L388" s="1" t="n">
        <v>5.415039</v>
      </c>
      <c r="M388" s="1" t="n">
        <v>5.408203</v>
      </c>
      <c r="N388" s="1" t="n">
        <v>21.94</v>
      </c>
      <c r="O388" s="1" t="n">
        <v>55.86</v>
      </c>
      <c r="P388" s="1" t="n">
        <f aca="false">(((0.194*(N388)+1.7015)-(B388))/((0.194*(N388)+1.7015)-(0.064*(N388)-2.0609)))*(O388)</f>
        <v>57.068177501285</v>
      </c>
      <c r="Q388" s="1" t="n">
        <f aca="false">(((0.1977*(N388)+1.1648)-(C388))/((0.1977*(N388)+1.1648)-(0.0625*(N388)-2.4843)))*(O388)</f>
        <v>56.0268777674114</v>
      </c>
      <c r="R388" s="1" t="n">
        <f aca="false">(((0.1889*(N388)+1.2516)-(D388))/((0.1889*(N388)+1.2516)-(0.0658*(N388)-2.315)))*(O388)</f>
        <v>56.7977567685811</v>
      </c>
      <c r="S388" s="1" t="n">
        <f aca="false">(((0.1873*(N388)+1.5382)-(E388))/((0.1873*(N388)+1.5382)-(0.06*(N388)-2.2513)))*(O388)</f>
        <v>54.7964262490235</v>
      </c>
      <c r="T388" s="1" t="n">
        <f aca="false">(((0.2036*(N388)+1.6124)-(F388))/((0.2036*(N388)+1.6124)-(0.0705*(N388)-2.1738)))*(O388)</f>
        <v>42.706490079497</v>
      </c>
      <c r="U388" s="1" t="n">
        <f aca="false">(((0.1989*(N388)+1.3186)-(G388))/((0.1989*(N388)+1.3186)-(0.066*(N388)-2.3887)))*(O388)</f>
        <v>40.8595517433913</v>
      </c>
      <c r="V388" s="1" t="n">
        <f aca="false">(((0.2032*(N388)+1.4275)-(H388))/((0.2032*(N388)+1.4275)-(0.0688*(N388)-2.3002)))*(O388)</f>
        <v>38.5324743770479</v>
      </c>
      <c r="W388" s="1" t="n">
        <f aca="false">(((0.2087*(N388)+1.3252)-(I388))/((0.2087*(N388)+1.3252)-(0.0688*(N388)-2.3857)))*(O388)</f>
        <v>37.1039236016782</v>
      </c>
      <c r="X388" s="1" t="n">
        <f aca="false">(((0.1997*(N388)+1.1468)-(J388))/((0.1997*(N388)+1.1468)-(0.0604*(N388)-2.3464)))*(O388)</f>
        <v>35.6059117280526</v>
      </c>
      <c r="Y388" s="1" t="n">
        <f aca="false">(((0.199*(N388)+1.2782)-(K388))/((0.199*(N388)+1.2782)-(0.0699*(N388)-2.5167)))*(O388)</f>
        <v>31.4160357934705</v>
      </c>
      <c r="Z388" s="1" t="n">
        <f aca="false">(((0.192*(N388)+1.5378)-(L388))/((0.192*(N388)+1.5378)-(0.073*(N388)-2.5946)))*(O388)</f>
        <v>2.77707848429395</v>
      </c>
      <c r="AA388" s="1" t="n">
        <f aca="false">(((0.1992*(N388)+1.3041)-(M388))/((0.1992*(N388)+1.3041)-(0.0588*(N388)-2.156)))*(O388)</f>
        <v>2.27476283071751</v>
      </c>
      <c r="AB388" s="2" t="n">
        <v>0.000439814814814815</v>
      </c>
      <c r="AC388" s="1" t="n">
        <v>10.23201</v>
      </c>
      <c r="AD388" s="1" t="n">
        <v>0.033234</v>
      </c>
      <c r="AE388" s="1" t="n">
        <v>-0.139557</v>
      </c>
      <c r="AP388" s="1" t="n">
        <f aca="false">AVERAGE(P383:P393)</f>
        <v>57.0704246270647</v>
      </c>
      <c r="AQ388" s="1" t="n">
        <f aca="false">AVERAGE(Q383:Q393)</f>
        <v>56.0411181038677</v>
      </c>
      <c r="AR388" s="1" t="n">
        <f aca="false">AVERAGE(R383:R393)</f>
        <v>56.7874665740781</v>
      </c>
      <c r="AS388" s="1" t="n">
        <f aca="false">AVERAGE(S383:S393)</f>
        <v>54.781360953615</v>
      </c>
      <c r="AT388" s="1" t="n">
        <f aca="false">AVERAGE(T383:T393)</f>
        <v>42.7501153744894</v>
      </c>
      <c r="AU388" s="1" t="n">
        <f aca="false">AVERAGE(U383:U393)</f>
        <v>40.0696070163847</v>
      </c>
      <c r="AV388" s="1" t="n">
        <f aca="false">AVERAGE(V383:V393)</f>
        <v>38.7270801713533</v>
      </c>
      <c r="AW388" s="1" t="n">
        <f aca="false">AVERAGE(W383:W393)</f>
        <v>37.1924260248592</v>
      </c>
      <c r="AX388" s="1" t="n">
        <f aca="false">AVERAGE(X383:X393)</f>
        <v>35.3878437763373</v>
      </c>
      <c r="AY388" s="1" t="n">
        <f aca="false">AVERAGE(Y383:Y393)</f>
        <v>31.5088212572537</v>
      </c>
      <c r="AZ388" s="1" t="n">
        <f aca="false">AVERAGE(Z383:Z393)</f>
        <v>2.79987632957677</v>
      </c>
      <c r="BA388" s="1" t="n">
        <f aca="false">AVERAGE(AA383:AA393)</f>
        <v>2.28234383357919</v>
      </c>
    </row>
    <row r="389" customFormat="false" ht="12.75" hidden="false" customHeight="false" outlineLevel="0" collapsed="false">
      <c r="A389" s="1" t="s">
        <v>416</v>
      </c>
      <c r="B389" s="1" t="n">
        <v>-0.796875</v>
      </c>
      <c r="C389" s="1" t="n">
        <v>-1.131836</v>
      </c>
      <c r="D389" s="1" t="n">
        <v>-0.973633</v>
      </c>
      <c r="E389" s="1" t="n">
        <v>-0.808594</v>
      </c>
      <c r="F389" s="1" t="n">
        <v>0.957031</v>
      </c>
      <c r="G389" s="1" t="n">
        <v>0.875977</v>
      </c>
      <c r="H389" s="1" t="n">
        <v>1.223633</v>
      </c>
      <c r="I389" s="1" t="n">
        <v>1.427734</v>
      </c>
      <c r="J389" s="1" t="n">
        <v>1.30957</v>
      </c>
      <c r="K389" s="1" t="n">
        <v>1.923828</v>
      </c>
      <c r="L389" s="1" t="n">
        <v>5.416016</v>
      </c>
      <c r="M389" s="1" t="n">
        <v>5.411133</v>
      </c>
      <c r="N389" s="1" t="n">
        <v>21.94</v>
      </c>
      <c r="O389" s="1" t="n">
        <v>55.86</v>
      </c>
      <c r="P389" s="1" t="n">
        <f aca="false">(((0.194*(N389)+1.7015)-(B389))/((0.194*(N389)+1.7015)-(0.064*(N389)-2.0609)))*(O389)</f>
        <v>57.043433782844</v>
      </c>
      <c r="Q389" s="1" t="n">
        <f aca="false">(((0.1977*(N389)+1.1648)-(C389))/((0.1977*(N389)+1.1648)-(0.0625*(N389)-2.4843)))*(O389)</f>
        <v>56.018628029074</v>
      </c>
      <c r="R389" s="1" t="n">
        <f aca="false">(((0.1889*(N389)+1.2516)-(D389))/((0.1889*(N389)+1.2516)-(0.0658*(N389)-2.315)))*(O389)</f>
        <v>56.7716423615865</v>
      </c>
      <c r="S389" s="1" t="n">
        <f aca="false">(((0.1873*(N389)+1.5382)-(E389))/((0.1873*(N389)+1.5382)-(0.06*(N389)-2.2513)))*(O389)</f>
        <v>54.7881437310234</v>
      </c>
      <c r="T389" s="1" t="n">
        <f aca="false">(((0.2036*(N389)+1.6124)-(F389))/((0.2036*(N389)+1.6124)-(0.0705*(N389)-2.1738)))*(O389)</f>
        <v>42.6658179140149</v>
      </c>
      <c r="U389" s="1" t="n">
        <f aca="false">(((0.1989*(N389)+1.3186)-(G389))/((0.1989*(N389)+1.3186)-(0.066*(N389)-2.3887)))*(O389)</f>
        <v>40.5383312260706</v>
      </c>
      <c r="V389" s="1" t="n">
        <f aca="false">(((0.2032*(N389)+1.4275)-(H389))/((0.2032*(N389)+1.4275)-(0.0688*(N389)-2.3002)))*(O389)</f>
        <v>39.0063664955374</v>
      </c>
      <c r="W389" s="1" t="n">
        <f aca="false">(((0.2087*(N389)+1.3252)-(I389))/((0.2087*(N389)+1.3252)-(0.0688*(N389)-2.3857)))*(O389)</f>
        <v>36.8786564854153</v>
      </c>
      <c r="X389" s="1" t="n">
        <f aca="false">(((0.1997*(N389)+1.1468)-(J389))/((0.1997*(N389)+1.1468)-(0.0604*(N389)-2.3464)))*(O389)</f>
        <v>35.9807258816858</v>
      </c>
      <c r="Y389" s="1" t="n">
        <f aca="false">(((0.199*(N389)+1.2782)-(K389))/((0.199*(N389)+1.2782)-(0.0699*(N389)-2.5167)))*(O389)</f>
        <v>31.3584171782585</v>
      </c>
      <c r="Z389" s="1" t="n">
        <f aca="false">(((0.192*(N389)+1.5378)-(L389))/((0.192*(N389)+1.5378)-(0.073*(N389)-2.5946)))*(O389)</f>
        <v>2.76898518520716</v>
      </c>
      <c r="AA389" s="1" t="n">
        <f aca="false">(((0.1992*(N389)+1.3041)-(M389))/((0.1992*(N389)+1.3041)-(0.0588*(N389)-2.156)))*(O389)</f>
        <v>2.24973868874375</v>
      </c>
      <c r="AB389" s="2" t="n">
        <v>0.000440972222222222</v>
      </c>
      <c r="AC389" s="1" t="n">
        <v>9.853241</v>
      </c>
      <c r="AD389" s="1" t="n">
        <v>0.032208</v>
      </c>
      <c r="AE389" s="1" t="n">
        <v>-0.135473</v>
      </c>
      <c r="AP389" s="1" t="n">
        <f aca="false">AVERAGE(P384:P394)</f>
        <v>57.0734241215713</v>
      </c>
      <c r="AQ389" s="1" t="n">
        <f aca="false">AVERAGE(Q384:Q394)</f>
        <v>56.0441164734541</v>
      </c>
      <c r="AR389" s="1" t="n">
        <f aca="false">AVERAGE(R384:R394)</f>
        <v>56.7961702960743</v>
      </c>
      <c r="AS389" s="1" t="n">
        <f aca="false">AVERAGE(S384:S394)</f>
        <v>54.8152640400562</v>
      </c>
      <c r="AT389" s="1" t="n">
        <f aca="false">AVERAGE(T384:T394)</f>
        <v>42.8122302890663</v>
      </c>
      <c r="AU389" s="1" t="n">
        <f aca="false">AVERAGE(U384:U394)</f>
        <v>40.0763458493769</v>
      </c>
      <c r="AV389" s="1" t="n">
        <f aca="false">AVERAGE(V384:V394)</f>
        <v>38.7382223863696</v>
      </c>
      <c r="AW389" s="1" t="n">
        <f aca="false">AVERAGE(W384:W394)</f>
        <v>37.1207482518287</v>
      </c>
      <c r="AX389" s="1" t="n">
        <f aca="false">AVERAGE(X384:X394)</f>
        <v>35.3833001609492</v>
      </c>
      <c r="AY389" s="1" t="n">
        <f aca="false">AVERAGE(Y384:Y394)</f>
        <v>31.4661689539774</v>
      </c>
      <c r="AZ389" s="1" t="n">
        <f aca="false">AVERAGE(Z384:Z394)</f>
        <v>2.80281784127612</v>
      </c>
      <c r="BA389" s="1" t="n">
        <f aca="false">AVERAGE(AA384:AA394)</f>
        <v>2.28386018943631</v>
      </c>
    </row>
    <row r="390" customFormat="false" ht="12.75" hidden="false" customHeight="false" outlineLevel="0" collapsed="false">
      <c r="A390" s="1" t="s">
        <v>417</v>
      </c>
      <c r="B390" s="1" t="n">
        <v>-0.801758</v>
      </c>
      <c r="C390" s="1" t="n">
        <v>-1.134766</v>
      </c>
      <c r="D390" s="1" t="n">
        <v>-0.976563</v>
      </c>
      <c r="E390" s="1" t="n">
        <v>-0.817383</v>
      </c>
      <c r="F390" s="1" t="n">
        <v>0.958008</v>
      </c>
      <c r="G390" s="1" t="n">
        <v>0.881836</v>
      </c>
      <c r="H390" s="1" t="n">
        <v>1.219727</v>
      </c>
      <c r="I390" s="1" t="n">
        <v>1.46582</v>
      </c>
      <c r="J390" s="1" t="n">
        <v>1.320313</v>
      </c>
      <c r="K390" s="1" t="n">
        <v>1.898438</v>
      </c>
      <c r="L390" s="1" t="n">
        <v>5.411133</v>
      </c>
      <c r="M390" s="1" t="n">
        <v>5.405273</v>
      </c>
      <c r="N390" s="1" t="n">
        <v>21.94</v>
      </c>
      <c r="O390" s="1" t="n">
        <v>55.86</v>
      </c>
      <c r="P390" s="1" t="n">
        <f aca="false">(((0.194*(N390)+1.7015)-(B390))/((0.194*(N390)+1.7015)-(0.064*(N390)-2.0609)))*(O390)</f>
        <v>57.084670498594</v>
      </c>
      <c r="Q390" s="1" t="n">
        <f aca="false">(((0.1977*(N390)+1.1648)-(C390))/((0.1977*(N390)+1.1648)-(0.0625*(N390)-2.4843)))*(O390)</f>
        <v>56.0433688001369</v>
      </c>
      <c r="R390" s="1" t="n">
        <f aca="false">(((0.1889*(N390)+1.2516)-(D390))/((0.1889*(N390)+1.2516)-(0.0658*(N390)-2.315)))*(O390)</f>
        <v>56.7977567685811</v>
      </c>
      <c r="S390" s="1" t="n">
        <f aca="false">(((0.1873*(N390)+1.5382)-(E390))/((0.1873*(N390)+1.5382)-(0.06*(N390)-2.2513)))*(O390)</f>
        <v>54.8627288239568</v>
      </c>
      <c r="T390" s="1" t="n">
        <f aca="false">(((0.2036*(N390)+1.6124)-(F390))/((0.2036*(N390)+1.6124)-(0.0705*(N390)-2.1738)))*(O390)</f>
        <v>42.6576801491826</v>
      </c>
      <c r="U390" s="1" t="n">
        <f aca="false">(((0.1989*(N390)+1.3186)-(G390))/((0.1989*(N390)+1.3186)-(0.066*(N390)-2.3887)))*(O390)</f>
        <v>40.4889159288227</v>
      </c>
      <c r="V390" s="1" t="n">
        <f aca="false">(((0.2032*(N390)+1.4275)-(H390))/((0.2032*(N390)+1.4275)-(0.0688*(N390)-2.3002)))*(O390)</f>
        <v>39.0390469795562</v>
      </c>
      <c r="W390" s="1" t="n">
        <f aca="false">(((0.2087*(N390)+1.3252)-(I390))/((0.2087*(N390)+1.3252)-(0.0688*(N390)-2.3857)))*(O390)</f>
        <v>36.5648824522079</v>
      </c>
      <c r="X390" s="1" t="n">
        <f aca="false">(((0.1997*(N390)+1.1468)-(J390))/((0.1997*(N390)+1.1468)-(0.0604*(N390)-2.3464)))*(O390)</f>
        <v>35.8890991476831</v>
      </c>
      <c r="Y390" s="1" t="n">
        <f aca="false">(((0.199*(N390)+1.2782)-(K390))/((0.199*(N390)+1.2782)-(0.0699*(N390)-2.5167)))*(O390)</f>
        <v>31.5724219530147</v>
      </c>
      <c r="Z390" s="1" t="n">
        <f aca="false">(((0.192*(N390)+1.5378)-(L390))/((0.192*(N390)+1.5378)-(0.073*(N390)-2.5946)))*(O390)</f>
        <v>2.80943511298689</v>
      </c>
      <c r="AA390" s="1" t="n">
        <f aca="false">(((0.1992*(N390)+1.3041)-(M390))/((0.1992*(N390)+1.3041)-(0.0588*(N390)-2.156)))*(O390)</f>
        <v>2.29978697269128</v>
      </c>
      <c r="AB390" s="2" t="n">
        <v>0.00044212962962963</v>
      </c>
      <c r="AC390" s="1" t="n">
        <v>10.23201</v>
      </c>
      <c r="AD390" s="1" t="n">
        <v>0.036309</v>
      </c>
      <c r="AE390" s="1" t="n">
        <v>-0.136494</v>
      </c>
      <c r="AP390" s="1" t="n">
        <f aca="false">AVERAGE(P385:P395)</f>
        <v>57.0696753292304</v>
      </c>
      <c r="AQ390" s="1" t="n">
        <f aca="false">AVERAGE(Q385:Q395)</f>
        <v>56.0463648668281</v>
      </c>
      <c r="AR390" s="1" t="n">
        <f aca="false">AVERAGE(R385:R395)</f>
        <v>56.8032915968213</v>
      </c>
      <c r="AS390" s="1" t="n">
        <f aca="false">AVERAGE(S385:S395)</f>
        <v>54.8423866635035</v>
      </c>
      <c r="AT390" s="1" t="n">
        <f aca="false">AVERAGE(T385:T395)</f>
        <v>42.8107514526731</v>
      </c>
      <c r="AU390" s="1" t="n">
        <f aca="false">AVERAGE(U385:U395)</f>
        <v>40.1107891143301</v>
      </c>
      <c r="AV390" s="1" t="n">
        <f aca="false">AVERAGE(V385:V395)</f>
        <v>38.7716475101931</v>
      </c>
      <c r="AW390" s="1" t="n">
        <f aca="false">AVERAGE(W385:W395)</f>
        <v>37.0446823188431</v>
      </c>
      <c r="AX390" s="1" t="n">
        <f aca="false">AVERAGE(X385:X395)</f>
        <v>35.3492269223435</v>
      </c>
      <c r="AY390" s="1" t="n">
        <f aca="false">AVERAGE(Y385:Y395)</f>
        <v>31.4040616711779</v>
      </c>
      <c r="AZ390" s="1" t="n">
        <f aca="false">AVERAGE(Z385:Z395)</f>
        <v>2.79987632957677</v>
      </c>
      <c r="BA390" s="1" t="n">
        <f aca="false">AVERAGE(AA385:AA395)</f>
        <v>2.28234383357919</v>
      </c>
    </row>
    <row r="391" customFormat="false" ht="12.75" hidden="false" customHeight="false" outlineLevel="0" collapsed="false">
      <c r="A391" s="1" t="s">
        <v>418</v>
      </c>
      <c r="B391" s="1" t="n">
        <v>-0.803711</v>
      </c>
      <c r="C391" s="1" t="n">
        <v>-1.137695</v>
      </c>
      <c r="D391" s="1" t="n">
        <v>-0.979492</v>
      </c>
      <c r="E391" s="1" t="n">
        <v>-0.821289</v>
      </c>
      <c r="F391" s="1" t="n">
        <v>0.951172</v>
      </c>
      <c r="G391" s="1" t="n">
        <v>0.980469</v>
      </c>
      <c r="H391" s="1" t="n">
        <v>1.207031</v>
      </c>
      <c r="I391" s="1" t="n">
        <v>1.40918</v>
      </c>
      <c r="J391" s="1" t="n">
        <v>1.40332</v>
      </c>
      <c r="K391" s="1" t="n">
        <v>1.923828</v>
      </c>
      <c r="L391" s="1" t="n">
        <v>5.408203</v>
      </c>
      <c r="M391" s="1" t="n">
        <v>5.40332</v>
      </c>
      <c r="N391" s="1" t="n">
        <v>21.94</v>
      </c>
      <c r="O391" s="1" t="n">
        <v>55.86</v>
      </c>
      <c r="P391" s="1" t="n">
        <f aca="false">(((0.194*(N391)+1.7015)-(B391))/((0.194*(N391)+1.7015)-(0.064*(N391)-2.0609)))*(O391)</f>
        <v>57.101163495903</v>
      </c>
      <c r="Q391" s="1" t="n">
        <f aca="false">(((0.1977*(N391)+1.1648)-(C391))/((0.1977*(N391)+1.1648)-(0.0625*(N391)-2.4843)))*(O391)</f>
        <v>56.0681011272506</v>
      </c>
      <c r="R391" s="1" t="n">
        <f aca="false">(((0.1889*(N391)+1.2516)-(D391))/((0.1889*(N391)+1.2516)-(0.0658*(N391)-2.315)))*(O391)</f>
        <v>56.8238622628089</v>
      </c>
      <c r="S391" s="1" t="n">
        <f aca="false">(((0.1873*(N391)+1.5382)-(E391))/((0.1873*(N391)+1.5382)-(0.06*(N391)-2.2513)))*(O391)</f>
        <v>54.8958758683301</v>
      </c>
      <c r="T391" s="1" t="n">
        <f aca="false">(((0.2036*(N391)+1.6124)-(F391))/((0.2036*(N391)+1.6124)-(0.0705*(N391)-2.1738)))*(O391)</f>
        <v>42.7146195149897</v>
      </c>
      <c r="U391" s="1" t="n">
        <f aca="false">(((0.1989*(N391)+1.3186)-(G391))/((0.1989*(N391)+1.3186)-(0.066*(N391)-2.3887)))*(O391)</f>
        <v>39.6570369369388</v>
      </c>
      <c r="V391" s="1" t="n">
        <f aca="false">(((0.2032*(N391)+1.4275)-(H391))/((0.2032*(N391)+1.4275)-(0.0688*(N391)-2.3002)))*(O391)</f>
        <v>39.1452711027261</v>
      </c>
      <c r="W391" s="1" t="n">
        <f aca="false">(((0.2087*(N391)+1.3252)-(I391))/((0.2087*(N391)+1.3252)-(0.0688*(N391)-2.3857)))*(O391)</f>
        <v>37.0315148431354</v>
      </c>
      <c r="X391" s="1" t="n">
        <f aca="false">(((0.1997*(N391)+1.1468)-(J391))/((0.1997*(N391)+1.1468)-(0.0604*(N391)-2.3464)))*(O391)</f>
        <v>35.1811348630922</v>
      </c>
      <c r="Y391" s="1" t="n">
        <f aca="false">(((0.199*(N391)+1.2782)-(K391))/((0.199*(N391)+1.2782)-(0.0699*(N391)-2.5167)))*(O391)</f>
        <v>31.3584171782585</v>
      </c>
      <c r="Z391" s="1" t="n">
        <f aca="false">(((0.192*(N391)+1.5378)-(L391))/((0.192*(N391)+1.5378)-(0.073*(N391)-2.5946)))*(O391)</f>
        <v>2.83370672642016</v>
      </c>
      <c r="AA391" s="1" t="n">
        <f aca="false">(((0.1992*(N391)+1.3041)-(M391))/((0.1992*(N391)+1.3041)-(0.0588*(N391)-2.156)))*(O391)</f>
        <v>2.31646688711953</v>
      </c>
      <c r="AB391" s="2" t="n">
        <v>0.000443287037037037</v>
      </c>
      <c r="AC391" s="1" t="n">
        <v>10.23201</v>
      </c>
      <c r="AD391" s="1" t="n">
        <v>0.034771</v>
      </c>
      <c r="AE391" s="1" t="n">
        <v>-0.138536</v>
      </c>
      <c r="AP391" s="1" t="n">
        <f aca="false">AVERAGE(P386:P396)</f>
        <v>57.0726740560138</v>
      </c>
      <c r="AQ391" s="1" t="n">
        <f aca="false">AVERAGE(Q386:Q396)</f>
        <v>56.0531115822135</v>
      </c>
      <c r="AR391" s="1" t="n">
        <f aca="false">AVERAGE(R386:R396)</f>
        <v>56.8159517770661</v>
      </c>
      <c r="AS391" s="1" t="n">
        <f aca="false">AVERAGE(S386:S396)</f>
        <v>54.8717689269677</v>
      </c>
      <c r="AT391" s="1" t="n">
        <f aca="false">AVERAGE(T386:T396)</f>
        <v>42.8166675554585</v>
      </c>
      <c r="AU391" s="1" t="n">
        <f aca="false">AVERAGE(U386:U396)</f>
        <v>40.1437349460333</v>
      </c>
      <c r="AV391" s="1" t="n">
        <f aca="false">AVERAGE(V386:V396)</f>
        <v>38.8110153008146</v>
      </c>
      <c r="AW391" s="1" t="n">
        <f aca="false">AVERAGE(W386:W396)</f>
        <v>36.9715418258275</v>
      </c>
      <c r="AX391" s="1" t="n">
        <f aca="false">AVERAGE(X386:X396)</f>
        <v>35.2947097405744</v>
      </c>
      <c r="AY391" s="1" t="n">
        <f aca="false">AVERAGE(Y386:Y396)</f>
        <v>31.3299810323314</v>
      </c>
      <c r="AZ391" s="1" t="n">
        <f aca="false">AVERAGE(Z386:Z396)</f>
        <v>2.80134708542644</v>
      </c>
      <c r="BA391" s="1" t="n">
        <f aca="false">AVERAGE(AA386:AA396)</f>
        <v>2.28537732171731</v>
      </c>
    </row>
    <row r="392" customFormat="false" ht="12.75" hidden="false" customHeight="false" outlineLevel="0" collapsed="false">
      <c r="A392" s="1" t="s">
        <v>419</v>
      </c>
      <c r="B392" s="1" t="n">
        <v>-0.798828</v>
      </c>
      <c r="C392" s="1" t="n">
        <v>-1.134766</v>
      </c>
      <c r="D392" s="1" t="n">
        <v>-0.978516</v>
      </c>
      <c r="E392" s="1" t="n">
        <v>-0.819336</v>
      </c>
      <c r="F392" s="1" t="n">
        <v>0.939453</v>
      </c>
      <c r="G392" s="1" t="n">
        <v>0.980469</v>
      </c>
      <c r="H392" s="1" t="n">
        <v>1.222656</v>
      </c>
      <c r="I392" s="1" t="n">
        <v>1.438477</v>
      </c>
      <c r="J392" s="1" t="n">
        <v>1.43457</v>
      </c>
      <c r="K392" s="1" t="n">
        <v>1.946289</v>
      </c>
      <c r="L392" s="1" t="n">
        <v>5.412109</v>
      </c>
      <c r="M392" s="1" t="n">
        <v>5.407227</v>
      </c>
      <c r="N392" s="1" t="n">
        <v>21.94</v>
      </c>
      <c r="O392" s="1" t="n">
        <v>55.86</v>
      </c>
      <c r="P392" s="1" t="n">
        <f aca="false">(((0.194*(N392)+1.7015)-(B392))/((0.194*(N392)+1.7015)-(0.064*(N392)-2.0609)))*(O392)</f>
        <v>57.059926780153</v>
      </c>
      <c r="Q392" s="1" t="n">
        <f aca="false">(((0.1977*(N392)+1.1648)-(C392))/((0.1977*(N392)+1.1648)-(0.0625*(N392)-2.4843)))*(O392)</f>
        <v>56.0433688001369</v>
      </c>
      <c r="R392" s="1" t="n">
        <f aca="false">(((0.1889*(N392)+1.2516)-(D392))/((0.1889*(N392)+1.2516)-(0.0658*(N392)-2.315)))*(O392)</f>
        <v>56.8151634023219</v>
      </c>
      <c r="S392" s="1" t="n">
        <f aca="false">(((0.1873*(N392)+1.5382)-(E392))/((0.1873*(N392)+1.5382)-(0.06*(N392)-2.2513)))*(O392)</f>
        <v>54.8793023461434</v>
      </c>
      <c r="T392" s="1" t="n">
        <f aca="false">(((0.2036*(N392)+1.6124)-(F392))/((0.2036*(N392)+1.6124)-(0.0705*(N392)-2.1738)))*(O392)</f>
        <v>42.812231046279</v>
      </c>
      <c r="U392" s="1" t="n">
        <f aca="false">(((0.1989*(N392)+1.3186)-(G392))/((0.1989*(N392)+1.3186)-(0.066*(N392)-2.3887)))*(O392)</f>
        <v>39.6570369369388</v>
      </c>
      <c r="V392" s="1" t="n">
        <f aca="false">(((0.2032*(N392)+1.4275)-(H392))/((0.2032*(N392)+1.4275)-(0.0688*(N392)-2.3002)))*(O392)</f>
        <v>39.0145407999118</v>
      </c>
      <c r="W392" s="1" t="n">
        <f aca="false">(((0.2087*(N392)+1.3252)-(I392))/((0.2087*(N392)+1.3252)-(0.0688*(N392)-2.3857)))*(O392)</f>
        <v>36.7901495684708</v>
      </c>
      <c r="X392" s="1" t="n">
        <f aca="false">(((0.1997*(N392)+1.1468)-(J392))/((0.1997*(N392)+1.1468)-(0.0604*(N392)-2.3464)))*(O392)</f>
        <v>34.9146045235609</v>
      </c>
      <c r="Y392" s="1" t="n">
        <f aca="false">(((0.199*(N392)+1.2782)-(K392))/((0.199*(N392)+1.2782)-(0.0699*(N392)-2.5167)))*(O392)</f>
        <v>31.1691000752336</v>
      </c>
      <c r="Z392" s="1" t="n">
        <f aca="false">(((0.192*(N392)+1.5378)-(L392))/((0.192*(N392)+1.5378)-(0.073*(N392)-2.5946)))*(O392)</f>
        <v>2.80135009772721</v>
      </c>
      <c r="AA392" s="1" t="n">
        <f aca="false">(((0.1992*(N392)+1.3041)-(M392))/((0.1992*(N392)+1.3041)-(0.0588*(N392)-2.156)))*(O392)</f>
        <v>2.28309851760025</v>
      </c>
      <c r="AB392" s="2" t="n">
        <v>0.000444444444444444</v>
      </c>
      <c r="AC392" s="1" t="n">
        <v>10.23201</v>
      </c>
      <c r="AD392" s="1" t="n">
        <v>0.033746</v>
      </c>
      <c r="AE392" s="1" t="n">
        <v>-0.133941</v>
      </c>
      <c r="AP392" s="1" t="n">
        <f aca="false">AVERAGE(P387:P397)</f>
        <v>57.0741734194056</v>
      </c>
      <c r="AQ392" s="1" t="n">
        <f aca="false">AVERAGE(Q387:Q397)</f>
        <v>56.0568591603807</v>
      </c>
      <c r="AR392" s="1" t="n">
        <f aca="false">AVERAGE(R387:R397)</f>
        <v>56.8278203415606</v>
      </c>
      <c r="AS392" s="1" t="n">
        <f aca="false">AVERAGE(S387:S397)</f>
        <v>54.8988915504149</v>
      </c>
      <c r="AT392" s="1" t="n">
        <f aca="false">AVERAGE(T387:T397)</f>
        <v>42.8654721852841</v>
      </c>
      <c r="AU392" s="1" t="n">
        <f aca="false">AVERAGE(U387:U397)</f>
        <v>40.0883260821112</v>
      </c>
      <c r="AV392" s="1" t="n">
        <f aca="false">AVERAGE(V387:V397)</f>
        <v>38.8726667608559</v>
      </c>
      <c r="AW392" s="1" t="n">
        <f aca="false">AVERAGE(W387:W397)</f>
        <v>36.9327771248619</v>
      </c>
      <c r="AX392" s="1" t="n">
        <f aca="false">AVERAGE(X387:X397)</f>
        <v>35.2242914556691</v>
      </c>
      <c r="AY392" s="1" t="n">
        <f aca="false">AVERAGE(Y387:Y397)</f>
        <v>31.2955597408723</v>
      </c>
      <c r="AZ392" s="1" t="n">
        <f aca="false">AVERAGE(Z387:Z397)</f>
        <v>2.80281784127612</v>
      </c>
      <c r="BA392" s="1" t="n">
        <f aca="false">AVERAGE(AA387:AA397)</f>
        <v>2.28613588785781</v>
      </c>
    </row>
    <row r="393" customFormat="false" ht="12.75" hidden="false" customHeight="false" outlineLevel="0" collapsed="false">
      <c r="A393" s="1" t="s">
        <v>420</v>
      </c>
      <c r="B393" s="1" t="n">
        <v>-0.803711</v>
      </c>
      <c r="C393" s="1" t="n">
        <v>-1.138672</v>
      </c>
      <c r="D393" s="1" t="n">
        <v>-0.983398</v>
      </c>
      <c r="E393" s="1" t="n">
        <v>-0.827148</v>
      </c>
      <c r="F393" s="1" t="n">
        <v>0.923828</v>
      </c>
      <c r="G393" s="1" t="n">
        <v>1.007813</v>
      </c>
      <c r="H393" s="1" t="n">
        <v>1.211914</v>
      </c>
      <c r="I393" s="1" t="n">
        <v>1.456055</v>
      </c>
      <c r="J393" s="1" t="n">
        <v>1.428711</v>
      </c>
      <c r="K393" s="1" t="n">
        <v>1.956055</v>
      </c>
      <c r="L393" s="1" t="n">
        <v>5.40918</v>
      </c>
      <c r="M393" s="1" t="n">
        <v>5.405273</v>
      </c>
      <c r="N393" s="1" t="n">
        <v>21.94</v>
      </c>
      <c r="O393" s="1" t="n">
        <v>55.86</v>
      </c>
      <c r="P393" s="1" t="n">
        <f aca="false">(((0.194*(N393)+1.7015)-(B393))/((0.194*(N393)+1.7015)-(0.064*(N393)-2.0609)))*(O393)</f>
        <v>57.101163495903</v>
      </c>
      <c r="Q393" s="1" t="n">
        <f aca="false">(((0.1977*(N393)+1.1648)-(C393))/((0.1977*(N393)+1.1648)-(0.0625*(N393)-2.4843)))*(O393)</f>
        <v>56.0763508655879</v>
      </c>
      <c r="R393" s="1" t="n">
        <f aca="false">(((0.1889*(N393)+1.2516)-(D393))/((0.1889*(N393)+1.2516)-(0.0658*(N393)-2.315)))*(O393)</f>
        <v>56.8586755302905</v>
      </c>
      <c r="S393" s="1" t="n">
        <f aca="false">(((0.1873*(N393)+1.5382)-(E393))/((0.1873*(N393)+1.5382)-(0.06*(N393)-2.2513)))*(O393)</f>
        <v>54.9455964348902</v>
      </c>
      <c r="T393" s="1" t="n">
        <f aca="false">(((0.2036*(N393)+1.6124)-(F393))/((0.2036*(N393)+1.6124)-(0.0705*(N393)-2.1738)))*(O393)</f>
        <v>42.9423769782182</v>
      </c>
      <c r="U393" s="1" t="n">
        <f aca="false">(((0.1989*(N393)+1.3186)-(G393))/((0.1989*(N393)+1.3186)-(0.066*(N393)-2.3887)))*(O393)</f>
        <v>39.4264153482812</v>
      </c>
      <c r="V393" s="1" t="n">
        <f aca="false">(((0.2032*(N393)+1.4275)-(H393))/((0.2032*(N393)+1.4275)-(0.0688*(N393)-2.3002)))*(O393)</f>
        <v>39.104416314333</v>
      </c>
      <c r="W393" s="1" t="n">
        <f aca="false">(((0.2087*(N393)+1.3252)-(I393))/((0.2087*(N393)+1.3252)-(0.0688*(N393)-2.3857)))*(O393)</f>
        <v>36.6453320513853</v>
      </c>
      <c r="X393" s="1" t="n">
        <f aca="false">(((0.1997*(N393)+1.1468)-(J393))/((0.1997*(N393)+1.1468)-(0.0604*(N393)-2.3464)))*(O393)</f>
        <v>34.964575763859</v>
      </c>
      <c r="Y393" s="1" t="n">
        <f aca="false">(((0.199*(N393)+1.2782)-(K393))/((0.199*(N393)+1.2782)-(0.0699*(N393)-2.5167)))*(O393)</f>
        <v>31.0867853595869</v>
      </c>
      <c r="Z393" s="1" t="n">
        <f aca="false">(((0.192*(N393)+1.5378)-(L393))/((0.192*(N393)+1.5378)-(0.073*(N393)-2.5946)))*(O393)</f>
        <v>2.82561342733337</v>
      </c>
      <c r="AA393" s="1" t="n">
        <f aca="false">(((0.1992*(N393)+1.3041)-(M393))/((0.1992*(N393)+1.3041)-(0.0588*(N393)-2.156)))*(O393)</f>
        <v>2.29978697269128</v>
      </c>
      <c r="AB393" s="2" t="n">
        <v>0.000445601851851852</v>
      </c>
      <c r="AC393" s="1" t="n">
        <v>10.23201</v>
      </c>
      <c r="AD393" s="1" t="n">
        <v>0.031183</v>
      </c>
      <c r="AE393" s="1" t="n">
        <v>-0.134451</v>
      </c>
      <c r="AP393" s="1" t="n">
        <f aca="false">AVERAGE(P388:P398)</f>
        <v>57.0741734194056</v>
      </c>
      <c r="AQ393" s="1" t="n">
        <f aca="false">AVERAGE(Q388:Q398)</f>
        <v>56.0606075061797</v>
      </c>
      <c r="AR393" s="1" t="n">
        <f aca="false">AVERAGE(R388:R398)</f>
        <v>56.835733258058</v>
      </c>
      <c r="AS393" s="1" t="n">
        <f aca="false">AVERAGE(S388:S398)</f>
        <v>54.9245067185555</v>
      </c>
      <c r="AT393" s="1" t="n">
        <f aca="false">AVERAGE(T388:T398)</f>
        <v>42.9224107938785</v>
      </c>
      <c r="AU393" s="1" t="n">
        <f aca="false">AVERAGE(U388:U398)</f>
        <v>39.9707695212749</v>
      </c>
      <c r="AV393" s="1" t="n">
        <f aca="false">AVERAGE(V388:V398)</f>
        <v>38.9595728434098</v>
      </c>
      <c r="AW393" s="1" t="n">
        <f aca="false">AVERAGE(W388:W398)</f>
        <v>36.9488677936579</v>
      </c>
      <c r="AX393" s="1" t="n">
        <f aca="false">AVERAGE(X388:X398)</f>
        <v>35.1235852445001</v>
      </c>
      <c r="AY393" s="1" t="n">
        <f aca="false">AVERAGE(Y388:Y398)</f>
        <v>31.2409348477949</v>
      </c>
      <c r="AZ393" s="1" t="n">
        <f aca="false">AVERAGE(Z388:Z398)</f>
        <v>2.80502435158824</v>
      </c>
      <c r="BA393" s="1" t="n">
        <f aca="false">AVERAGE(AA388:AA398)</f>
        <v>2.28689445399831</v>
      </c>
    </row>
    <row r="394" customFormat="false" ht="12.75" hidden="false" customHeight="false" outlineLevel="0" collapsed="false">
      <c r="A394" s="1" t="s">
        <v>421</v>
      </c>
      <c r="B394" s="1" t="n">
        <v>-0.799805</v>
      </c>
      <c r="C394" s="1" t="n">
        <v>-1.137695</v>
      </c>
      <c r="D394" s="1" t="n">
        <v>-0.980469</v>
      </c>
      <c r="E394" s="1" t="n">
        <v>-0.829102</v>
      </c>
      <c r="F394" s="1" t="n">
        <v>0.875</v>
      </c>
      <c r="G394" s="1" t="n">
        <v>1.013672</v>
      </c>
      <c r="H394" s="1" t="n">
        <v>1.260742</v>
      </c>
      <c r="I394" s="1" t="n">
        <v>1.430664</v>
      </c>
      <c r="J394" s="1" t="n">
        <v>1.431641</v>
      </c>
      <c r="K394" s="1" t="n">
        <v>1.939453</v>
      </c>
      <c r="L394" s="1" t="n">
        <v>5.413086</v>
      </c>
      <c r="M394" s="1" t="n">
        <v>5.40625</v>
      </c>
      <c r="N394" s="1" t="n">
        <v>21.94</v>
      </c>
      <c r="O394" s="1" t="n">
        <v>55.86</v>
      </c>
      <c r="P394" s="1" t="n">
        <f aca="false">(((0.194*(N394)+1.7015)-(B394))/((0.194*(N394)+1.7015)-(0.064*(N394)-2.0609)))*(O394)</f>
        <v>57.068177501285</v>
      </c>
      <c r="Q394" s="1" t="n">
        <f aca="false">(((0.1977*(N394)+1.1648)-(C394))/((0.1977*(N394)+1.1648)-(0.0625*(N394)-2.4843)))*(O394)</f>
        <v>56.0681011272506</v>
      </c>
      <c r="R394" s="1" t="n">
        <f aca="false">(((0.1889*(N394)+1.2516)-(D394))/((0.1889*(N394)+1.2516)-(0.0658*(N394)-2.315)))*(O394)</f>
        <v>56.8325700360627</v>
      </c>
      <c r="S394" s="1" t="n">
        <f aca="false">(((0.1873*(N394)+1.5382)-(E394))/((0.1873*(N394)+1.5382)-(0.06*(N394)-2.2513)))*(O394)</f>
        <v>54.9621784432633</v>
      </c>
      <c r="T394" s="1" t="n">
        <f aca="false">(((0.2036*(N394)+1.6124)-(F394))/((0.2036*(N394)+1.6124)-(0.0705*(N394)-2.1738)))*(O394)</f>
        <v>43.3490819743607</v>
      </c>
      <c r="U394" s="1" t="n">
        <f aca="false">(((0.1989*(N394)+1.3186)-(G394))/((0.1989*(N394)+1.3186)-(0.066*(N394)-2.3887)))*(O394)</f>
        <v>39.3770000510333</v>
      </c>
      <c r="V394" s="1" t="n">
        <f aca="false">(((0.2032*(N394)+1.4275)-(H394))/((0.2032*(N394)+1.4275)-(0.0688*(N394)-2.3002)))*(O394)</f>
        <v>38.6958851638809</v>
      </c>
      <c r="W394" s="1" t="n">
        <f aca="false">(((0.2087*(N394)+1.3252)-(I394))/((0.2087*(N394)+1.3252)-(0.0688*(N394)-2.3857)))*(O394)</f>
        <v>36.8545174863789</v>
      </c>
      <c r="X394" s="1" t="n">
        <f aca="false">(((0.1997*(N394)+1.1468)-(J394))/((0.1997*(N394)+1.1468)-(0.0604*(N394)-2.3464)))*(O394)</f>
        <v>34.9395858792245</v>
      </c>
      <c r="Y394" s="1" t="n">
        <f aca="false">(((0.199*(N394)+1.2782)-(K394))/((0.199*(N394)+1.2782)-(0.0699*(N394)-2.5167)))*(O394)</f>
        <v>31.2267186904457</v>
      </c>
      <c r="Z394" s="1" t="n">
        <f aca="false">(((0.192*(N394)+1.5378)-(L394))/((0.192*(N394)+1.5378)-(0.073*(N394)-2.5946)))*(O394)</f>
        <v>2.79325679864042</v>
      </c>
      <c r="AA394" s="1" t="n">
        <f aca="false">(((0.1992*(N394)+1.3041)-(M394))/((0.1992*(N394)+1.3041)-(0.0588*(N394)-2.156)))*(O394)</f>
        <v>2.29144274514576</v>
      </c>
      <c r="AB394" s="2" t="n">
        <v>0.000446759259259259</v>
      </c>
      <c r="AC394" s="1" t="n">
        <v>10.23201</v>
      </c>
      <c r="AD394" s="1" t="n">
        <v>0.028108</v>
      </c>
      <c r="AE394" s="1" t="n">
        <v>-0.131898</v>
      </c>
      <c r="AP394" s="1" t="n">
        <f aca="false">AVERAGE(P389:P399)</f>
        <v>57.0764220806316</v>
      </c>
      <c r="AQ394" s="1" t="n">
        <f aca="false">AVERAGE(Q389:Q399)</f>
        <v>56.0658542691401</v>
      </c>
      <c r="AR394" s="1" t="n">
        <f aca="false">AVERAGE(R389:R399)</f>
        <v>56.8444369800541</v>
      </c>
      <c r="AS394" s="1" t="n">
        <f aca="false">AVERAGE(S389:S399)</f>
        <v>54.9478622466791</v>
      </c>
      <c r="AT394" s="1" t="n">
        <f aca="false">AVERAGE(T389:T399)</f>
        <v>43.0022725023863</v>
      </c>
      <c r="AU394" s="1" t="n">
        <f aca="false">AVERAGE(U389:U399)</f>
        <v>39.8891544253767</v>
      </c>
      <c r="AV394" s="1" t="n">
        <f aca="false">AVERAGE(V389:V399)</f>
        <v>39.0457358073842</v>
      </c>
      <c r="AW394" s="1" t="n">
        <f aca="false">AVERAGE(W389:W399)</f>
        <v>36.9737355313248</v>
      </c>
      <c r="AX394" s="1" t="n">
        <f aca="false">AVERAGE(X389:X399)</f>
        <v>35.0501383995766</v>
      </c>
      <c r="AY394" s="1" t="n">
        <f aca="false">AVERAGE(Y389:Y399)</f>
        <v>31.1982825445186</v>
      </c>
      <c r="AZ394" s="1" t="n">
        <f aca="false">AVERAGE(Z389:Z399)</f>
        <v>2.80870161775003</v>
      </c>
      <c r="BA394" s="1" t="n">
        <f aca="false">AVERAGE(AA389:AA399)</f>
        <v>2.28765224371493</v>
      </c>
    </row>
    <row r="395" customFormat="false" ht="12.75" hidden="false" customHeight="false" outlineLevel="0" collapsed="false">
      <c r="A395" s="1" t="s">
        <v>422</v>
      </c>
      <c r="B395" s="1" t="n">
        <v>-0.796875</v>
      </c>
      <c r="C395" s="1" t="n">
        <v>-1.135742</v>
      </c>
      <c r="D395" s="1" t="n">
        <v>-0.981445</v>
      </c>
      <c r="E395" s="1" t="n">
        <v>-0.829102</v>
      </c>
      <c r="F395" s="1" t="n">
        <v>0.930664</v>
      </c>
      <c r="G395" s="1" t="n">
        <v>0.970703</v>
      </c>
      <c r="H395" s="1" t="n">
        <v>1.246094</v>
      </c>
      <c r="I395" s="1" t="n">
        <v>1.423828</v>
      </c>
      <c r="J395" s="1" t="n">
        <v>1.428711</v>
      </c>
      <c r="K395" s="1" t="n">
        <v>1.936523</v>
      </c>
      <c r="L395" s="1" t="n">
        <v>5.413086</v>
      </c>
      <c r="M395" s="1" t="n">
        <v>5.410156</v>
      </c>
      <c r="N395" s="1" t="n">
        <v>21.94</v>
      </c>
      <c r="O395" s="1" t="n">
        <v>55.86</v>
      </c>
      <c r="P395" s="1" t="n">
        <f aca="false">(((0.194*(N395)+1.7015)-(B395))/((0.194*(N395)+1.7015)-(0.064*(N395)-2.0609)))*(O395)</f>
        <v>57.043433782844</v>
      </c>
      <c r="Q395" s="1" t="n">
        <f aca="false">(((0.1977*(N395)+1.1648)-(C395))/((0.1977*(N395)+1.1648)-(0.0625*(N395)-2.4843)))*(O395)</f>
        <v>56.0516100945251</v>
      </c>
      <c r="R395" s="1" t="n">
        <f aca="false">(((0.1889*(N395)+1.2516)-(D395))/((0.1889*(N395)+1.2516)-(0.0658*(N395)-2.315)))*(O395)</f>
        <v>56.8412688965497</v>
      </c>
      <c r="S395" s="1" t="n">
        <f aca="false">(((0.1873*(N395)+1.5382)-(E395))/((0.1873*(N395)+1.5382)-(0.06*(N395)-2.2513)))*(O395)</f>
        <v>54.9621784432633</v>
      </c>
      <c r="T395" s="1" t="n">
        <f aca="false">(((0.2036*(N395)+1.6124)-(F395))/((0.2036*(N395)+1.6124)-(0.0705*(N395)-2.1738)))*(O395)</f>
        <v>42.885437612411</v>
      </c>
      <c r="U395" s="1" t="n">
        <f aca="false">(((0.1989*(N395)+1.3186)-(G395))/((0.1989*(N395)+1.3186)-(0.066*(N395)-2.3887)))*(O395)</f>
        <v>39.7394041997691</v>
      </c>
      <c r="V395" s="1" t="n">
        <f aca="false">(((0.2032*(N395)+1.4275)-(H395))/((0.2032*(N395)+1.4275)-(0.0688*(N395)-2.3002)))*(O395)</f>
        <v>38.8184411623207</v>
      </c>
      <c r="W395" s="1" t="n">
        <f aca="false">(((0.2087*(N395)+1.3252)-(I395))/((0.2087*(N395)+1.3252)-(0.0688*(N395)-2.3857)))*(O395)</f>
        <v>36.9108363250862</v>
      </c>
      <c r="X395" s="1" t="n">
        <f aca="false">(((0.1997*(N395)+1.1468)-(J395))/((0.1997*(N395)+1.1468)-(0.0604*(N395)-2.3464)))*(O395)</f>
        <v>34.964575763859</v>
      </c>
      <c r="Y395" s="1" t="n">
        <f aca="false">(((0.199*(N395)+1.2782)-(K395))/((0.199*(N395)+1.2782)-(0.0699*(N395)-2.5167)))*(O395)</f>
        <v>31.2514147908803</v>
      </c>
      <c r="Z395" s="1" t="n">
        <f aca="false">(((0.192*(N395)+1.5378)-(L395))/((0.192*(N395)+1.5378)-(0.073*(N395)-2.5946)))*(O395)</f>
        <v>2.79325679864042</v>
      </c>
      <c r="AA395" s="1" t="n">
        <f aca="false">(((0.1992*(N395)+1.3041)-(M395))/((0.1992*(N395)+1.3041)-(0.0588*(N395)-2.156)))*(O395)</f>
        <v>2.25808291628927</v>
      </c>
      <c r="AB395" s="2" t="n">
        <v>0.000447916666666667</v>
      </c>
      <c r="AC395" s="1" t="n">
        <v>10.23201</v>
      </c>
      <c r="AD395" s="1" t="n">
        <v>0.027595</v>
      </c>
      <c r="AE395" s="1" t="n">
        <v>-0.131388</v>
      </c>
      <c r="AP395" s="1" t="n">
        <f aca="false">AVERAGE(P390:P400)</f>
        <v>57.0764220806316</v>
      </c>
      <c r="AQ395" s="1" t="n">
        <f aca="false">AVERAGE(Q390:Q400)</f>
        <v>56.0681034301458</v>
      </c>
      <c r="AR395" s="1" t="n">
        <f aca="false">AVERAGE(R390:R400)</f>
        <v>56.8531407020503</v>
      </c>
      <c r="AS395" s="1" t="n">
        <f aca="false">AVERAGE(S390:S400)</f>
        <v>54.9697103194961</v>
      </c>
      <c r="AT395" s="1" t="n">
        <f aca="false">AVERAGE(T390:T400)</f>
        <v>43.0858316804832</v>
      </c>
      <c r="AU395" s="1" t="n">
        <f aca="false">AVERAGE(U390:U400)</f>
        <v>39.8569576936658</v>
      </c>
      <c r="AV395" s="1" t="n">
        <f aca="false">AVERAGE(V390:V400)</f>
        <v>39.0754476201483</v>
      </c>
      <c r="AW395" s="1" t="n">
        <f aca="false">AVERAGE(W390:W400)</f>
        <v>37.0344417810266</v>
      </c>
      <c r="AX395" s="1" t="n">
        <f aca="false">AVERAGE(X390:X400)</f>
        <v>34.9539750284348</v>
      </c>
      <c r="AY395" s="1" t="n">
        <f aca="false">AVERAGE(Y390:Y400)</f>
        <v>31.1496435632189</v>
      </c>
      <c r="AZ395" s="1" t="n">
        <f aca="false">AVERAGE(Z390:Z400)</f>
        <v>2.81017237359971</v>
      </c>
      <c r="BA395" s="1" t="n">
        <f aca="false">AVERAGE(AA390:AA400)</f>
        <v>2.28689445399831</v>
      </c>
    </row>
    <row r="396" customFormat="false" ht="12.75" hidden="false" customHeight="false" outlineLevel="0" collapsed="false">
      <c r="A396" s="1" t="s">
        <v>423</v>
      </c>
      <c r="B396" s="1" t="n">
        <v>-0.803711</v>
      </c>
      <c r="C396" s="1" t="n">
        <v>-1.142578</v>
      </c>
      <c r="D396" s="1" t="n">
        <v>-0.988281</v>
      </c>
      <c r="E396" s="1" t="n">
        <v>-0.835938</v>
      </c>
      <c r="F396" s="1" t="n">
        <v>0.927734</v>
      </c>
      <c r="G396" s="1" t="n">
        <v>0.930664</v>
      </c>
      <c r="H396" s="1" t="n">
        <v>1.239258</v>
      </c>
      <c r="I396" s="1" t="n">
        <v>1.415039</v>
      </c>
      <c r="J396" s="1" t="n">
        <v>1.463867</v>
      </c>
      <c r="K396" s="1" t="n">
        <v>1.938477</v>
      </c>
      <c r="L396" s="1" t="n">
        <v>5.408203</v>
      </c>
      <c r="M396" s="1" t="n">
        <v>5.405273</v>
      </c>
      <c r="N396" s="1" t="n">
        <v>21.94</v>
      </c>
      <c r="O396" s="1" t="n">
        <v>55.86</v>
      </c>
      <c r="P396" s="1" t="n">
        <f aca="false">(((0.194*(N396)+1.7015)-(B396))/((0.194*(N396)+1.7015)-(0.064*(N396)-2.0609)))*(O396)</f>
        <v>57.101163495903</v>
      </c>
      <c r="Q396" s="1" t="n">
        <f aca="false">(((0.1977*(N396)+1.1648)-(C396))/((0.1977*(N396)+1.1648)-(0.0625*(N396)-2.4843)))*(O396)</f>
        <v>56.109332931039</v>
      </c>
      <c r="R396" s="1" t="n">
        <f aca="false">(((0.1889*(N396)+1.2516)-(D396))/((0.1889*(N396)+1.2516)-(0.0658*(N396)-2.315)))*(O396)</f>
        <v>56.9021965710259</v>
      </c>
      <c r="S396" s="1" t="n">
        <f aca="false">(((0.1873*(N396)+1.5382)-(E396))/((0.1873*(N396)+1.5382)-(0.06*(N396)-2.2513)))*(O396)</f>
        <v>55.02019001401</v>
      </c>
      <c r="T396" s="1" t="n">
        <f aca="false">(((0.2036*(N396)+1.6124)-(F396))/((0.2036*(N396)+1.6124)-(0.0705*(N396)-2.1738)))*(O396)</f>
        <v>42.9098425775683</v>
      </c>
      <c r="U396" s="1" t="n">
        <f aca="false">(((0.1989*(N396)+1.3186)-(G396))/((0.1989*(N396)+1.3186)-(0.066*(N396)-2.3887)))*(O396)</f>
        <v>40.0770964828391</v>
      </c>
      <c r="V396" s="1" t="n">
        <f aca="false">(((0.2032*(N396)+1.4275)-(H396))/((0.2032*(N396)+1.4275)-(0.0688*(N396)-2.3002)))*(O396)</f>
        <v>38.8756361927232</v>
      </c>
      <c r="W396" s="1" t="n">
        <f aca="false">(((0.2087*(N396)+1.3252)-(I396))/((0.2087*(N396)+1.3252)-(0.0688*(N396)-2.3857)))*(O396)</f>
        <v>36.983245083629</v>
      </c>
      <c r="X396" s="1" t="n">
        <f aca="false">(((0.1997*(N396)+1.1468)-(J396))/((0.1997*(N396)+1.1468)-(0.0604*(N396)-2.3464)))*(O396)</f>
        <v>34.6647312641291</v>
      </c>
      <c r="Y396" s="1" t="n">
        <f aca="false">(((0.199*(N396)+1.2782)-(K396))/((0.199*(N396)+1.2782)-(0.0699*(N396)-2.5167)))*(O396)</f>
        <v>31.2349451047884</v>
      </c>
      <c r="Z396" s="1" t="n">
        <f aca="false">(((0.192*(N396)+1.5378)-(L396))/((0.192*(N396)+1.5378)-(0.073*(N396)-2.5946)))*(O396)</f>
        <v>2.83370672642016</v>
      </c>
      <c r="AA396" s="1" t="n">
        <f aca="false">(((0.1992*(N396)+1.3041)-(M396))/((0.1992*(N396)+1.3041)-(0.0588*(N396)-2.156)))*(O396)</f>
        <v>2.29978697269128</v>
      </c>
      <c r="AB396" s="2" t="n">
        <v>0.000449074074074074</v>
      </c>
      <c r="AC396" s="1" t="n">
        <v>10.23201</v>
      </c>
      <c r="AD396" s="1" t="n">
        <v>0.027595</v>
      </c>
      <c r="AE396" s="1" t="n">
        <v>-0.136494</v>
      </c>
      <c r="AP396" s="1" t="n">
        <f aca="false">AVERAGE(P391:P401)</f>
        <v>57.0771713784658</v>
      </c>
      <c r="AQ396" s="1" t="n">
        <f aca="false">AVERAGE(Q391:Q401)</f>
        <v>56.0726009845255</v>
      </c>
      <c r="AR396" s="1" t="n">
        <f aca="false">AVERAGE(R391:R401)</f>
        <v>56.8618444240465</v>
      </c>
      <c r="AS396" s="1" t="n">
        <f aca="false">AVERAGE(S391:S401)</f>
        <v>54.9908054361312</v>
      </c>
      <c r="AT396" s="1" t="n">
        <f aca="false">AVERAGE(T391:T401)</f>
        <v>43.1605178402212</v>
      </c>
      <c r="AU396" s="1" t="n">
        <f aca="false">AVERAGE(U391:U401)</f>
        <v>39.8547111604235</v>
      </c>
      <c r="AV396" s="1" t="n">
        <f aca="false">AVERAGE(V391:V401)</f>
        <v>39.0754476201483</v>
      </c>
      <c r="AW396" s="1" t="n">
        <f aca="false">AVERAGE(W391:W401)</f>
        <v>37.1339127316941</v>
      </c>
      <c r="AX396" s="1" t="n">
        <f aca="false">AVERAGE(X391:X401)</f>
        <v>34.8479692249147</v>
      </c>
      <c r="AY396" s="1" t="n">
        <f aca="false">AVERAGE(Y391:Y401)</f>
        <v>31.0852911803798</v>
      </c>
      <c r="AZ396" s="1" t="n">
        <f aca="false">AVERAGE(Z391:Z401)</f>
        <v>2.81090812806215</v>
      </c>
      <c r="BA396" s="1" t="n">
        <f aca="false">AVERAGE(AA391:AA401)</f>
        <v>2.28765224371493</v>
      </c>
    </row>
    <row r="397" customFormat="false" ht="12.75" hidden="false" customHeight="false" outlineLevel="0" collapsed="false">
      <c r="A397" s="1" t="s">
        <v>424</v>
      </c>
      <c r="B397" s="1" t="n">
        <v>-0.800781</v>
      </c>
      <c r="C397" s="1" t="n">
        <v>-1.139648</v>
      </c>
      <c r="D397" s="1" t="n">
        <v>-0.986328</v>
      </c>
      <c r="E397" s="1" t="n">
        <v>-0.835938</v>
      </c>
      <c r="F397" s="1" t="n">
        <v>0.900391</v>
      </c>
      <c r="G397" s="1" t="n">
        <v>0.935547</v>
      </c>
      <c r="H397" s="1" t="n">
        <v>1.207031</v>
      </c>
      <c r="I397" s="1" t="n">
        <v>1.393555</v>
      </c>
      <c r="J397" s="1" t="n">
        <v>1.482422</v>
      </c>
      <c r="K397" s="1" t="n">
        <v>1.959961</v>
      </c>
      <c r="L397" s="1" t="n">
        <v>5.410156</v>
      </c>
      <c r="M397" s="1" t="n">
        <v>5.40625</v>
      </c>
      <c r="N397" s="1" t="n">
        <v>21.94</v>
      </c>
      <c r="O397" s="1" t="n">
        <v>55.86</v>
      </c>
      <c r="P397" s="1" t="n">
        <f aca="false">(((0.194*(N397)+1.7015)-(B397))/((0.194*(N397)+1.7015)-(0.064*(N397)-2.0609)))*(O397)</f>
        <v>57.076419777462</v>
      </c>
      <c r="Q397" s="1" t="n">
        <f aca="false">(((0.1977*(N397)+1.1648)-(C397))/((0.1977*(N397)+1.1648)-(0.0625*(N397)-2.4843)))*(O397)</f>
        <v>56.0845921599761</v>
      </c>
      <c r="R397" s="1" t="n">
        <f aca="false">(((0.1889*(N397)+1.2516)-(D397))/((0.1889*(N397)+1.2516)-(0.0658*(N397)-2.315)))*(O397)</f>
        <v>56.8847899372851</v>
      </c>
      <c r="S397" s="1" t="n">
        <f aca="false">(((0.1873*(N397)+1.5382)-(E397))/((0.1873*(N397)+1.5382)-(0.06*(N397)-2.2513)))*(O397)</f>
        <v>55.02019001401</v>
      </c>
      <c r="T397" s="1" t="n">
        <f aca="false">(((0.2036*(N397)+1.6124)-(F397))/((0.2036*(N397)+1.6124)-(0.0705*(N397)-2.1738)))*(O397)</f>
        <v>43.1375917114571</v>
      </c>
      <c r="U397" s="1" t="n">
        <f aca="false">(((0.1989*(N397)+1.3186)-(G397))/((0.1989*(N397)+1.3186)-(0.066*(N397)-2.3887)))*(O397)</f>
        <v>40.0359128514239</v>
      </c>
      <c r="V397" s="1" t="n">
        <f aca="false">(((0.2032*(N397)+1.4275)-(H397))/((0.2032*(N397)+1.4275)-(0.0688*(N397)-2.3002)))*(O397)</f>
        <v>39.1452711027261</v>
      </c>
      <c r="W397" s="1" t="n">
        <f aca="false">(((0.2087*(N397)+1.3252)-(I397))/((0.2087*(N397)+1.3252)-(0.0688*(N397)-2.3857)))*(O397)</f>
        <v>37.1602424403854</v>
      </c>
      <c r="X397" s="1" t="n">
        <f aca="false">(((0.1997*(N397)+1.1468)-(J397))/((0.1997*(N397)+1.1468)-(0.0604*(N397)-2.3464)))*(O397)</f>
        <v>34.506476209729</v>
      </c>
      <c r="Y397" s="1" t="n">
        <f aca="false">(((0.199*(N397)+1.2782)-(K397))/((0.199*(N397)+1.2782)-(0.0699*(N397)-2.5167)))*(O397)</f>
        <v>31.0538628448096</v>
      </c>
      <c r="Z397" s="1" t="n">
        <f aca="false">(((0.192*(N397)+1.5378)-(L397))/((0.192*(N397)+1.5378)-(0.073*(N397)-2.5946)))*(O397)</f>
        <v>2.81752841207369</v>
      </c>
      <c r="AA397" s="1" t="n">
        <f aca="false">(((0.1992*(N397)+1.3041)-(M397))/((0.1992*(N397)+1.3041)-(0.0588*(N397)-2.156)))*(O397)</f>
        <v>2.29144274514576</v>
      </c>
      <c r="AB397" s="2" t="n">
        <v>0.000450231481481482</v>
      </c>
      <c r="AC397" s="1" t="n">
        <v>10.23201</v>
      </c>
      <c r="AD397" s="1" t="n">
        <v>0.032208</v>
      </c>
      <c r="AE397" s="1" t="n">
        <v>-0.139557</v>
      </c>
      <c r="AP397" s="1" t="n">
        <f aca="false">AVERAGE(P392:P402)</f>
        <v>57.0756720150741</v>
      </c>
      <c r="AQ397" s="1" t="n">
        <f aca="false">AVERAGE(Q392:Q402)</f>
        <v>56.0748501455312</v>
      </c>
      <c r="AR397" s="1" t="n">
        <f aca="false">AVERAGE(R392:R402)</f>
        <v>56.8665924980455</v>
      </c>
      <c r="AS397" s="1" t="n">
        <f aca="false">AVERAGE(S392:S402)</f>
        <v>55.0103938689312</v>
      </c>
      <c r="AT397" s="1" t="n">
        <f aca="false">AVERAGE(T392:T402)</f>
        <v>43.2477744879075</v>
      </c>
      <c r="AU397" s="1" t="n">
        <f aca="false">AVERAGE(U392:U402)</f>
        <v>39.8756767593924</v>
      </c>
      <c r="AV397" s="1" t="n">
        <f aca="false">AVERAGE(V392:V402)</f>
        <v>39.06059133346</v>
      </c>
      <c r="AW397" s="1" t="n">
        <f aca="false">AVERAGE(W392:W402)</f>
        <v>37.153660574933</v>
      </c>
      <c r="AX397" s="1" t="n">
        <f aca="false">AVERAGE(X392:X402)</f>
        <v>34.8229816663632</v>
      </c>
      <c r="AY397" s="1" t="n">
        <f aca="false">AVERAGE(Y392:Y402)</f>
        <v>31.02168665339</v>
      </c>
      <c r="AZ397" s="1" t="n">
        <f aca="false">AVERAGE(Z392:Z402)</f>
        <v>2.80796661636279</v>
      </c>
      <c r="BA397" s="1" t="n">
        <f aca="false">AVERAGE(AA392:AA402)</f>
        <v>2.28689367757442</v>
      </c>
    </row>
    <row r="398" customFormat="false" ht="12.75" hidden="false" customHeight="false" outlineLevel="0" collapsed="false">
      <c r="A398" s="1" t="s">
        <v>425</v>
      </c>
      <c r="B398" s="1" t="n">
        <v>-0.799805</v>
      </c>
      <c r="C398" s="1" t="n">
        <v>-1.138672</v>
      </c>
      <c r="D398" s="1" t="n">
        <v>-0.984375</v>
      </c>
      <c r="E398" s="1" t="n">
        <v>-0.837891</v>
      </c>
      <c r="F398" s="1" t="n">
        <v>0.873047</v>
      </c>
      <c r="G398" s="1" t="n">
        <v>0.960938</v>
      </c>
      <c r="H398" s="1" t="n">
        <v>1.203125</v>
      </c>
      <c r="I398" s="1" t="n">
        <v>1.350586</v>
      </c>
      <c r="J398" s="1" t="n">
        <v>1.454102</v>
      </c>
      <c r="K398" s="1" t="n">
        <v>1.975586</v>
      </c>
      <c r="L398" s="1" t="n">
        <v>5.412109</v>
      </c>
      <c r="M398" s="1" t="n">
        <v>5.40625</v>
      </c>
      <c r="N398" s="1" t="n">
        <v>21.94</v>
      </c>
      <c r="O398" s="1" t="n">
        <v>55.86</v>
      </c>
      <c r="P398" s="1" t="n">
        <f aca="false">(((0.194*(N398)+1.7015)-(B398))/((0.194*(N398)+1.7015)-(0.064*(N398)-2.0609)))*(O398)</f>
        <v>57.068177501285</v>
      </c>
      <c r="Q398" s="1" t="n">
        <f aca="false">(((0.1977*(N398)+1.1648)-(C398))/((0.1977*(N398)+1.1648)-(0.0625*(N398)-2.4843)))*(O398)</f>
        <v>56.0763508655879</v>
      </c>
      <c r="R398" s="1" t="n">
        <f aca="false">(((0.1889*(N398)+1.2516)-(D398))/((0.1889*(N398)+1.2516)-(0.0658*(N398)-2.315)))*(O398)</f>
        <v>56.8673833035443</v>
      </c>
      <c r="S398" s="1" t="n">
        <f aca="false">(((0.1873*(N398)+1.5382)-(E398))/((0.1873*(N398)+1.5382)-(0.06*(N398)-2.2513)))*(O398)</f>
        <v>55.0367635361966</v>
      </c>
      <c r="T398" s="1" t="n">
        <f aca="false">(((0.2036*(N398)+1.6124)-(F398))/((0.2036*(N398)+1.6124)-(0.0705*(N398)-2.1738)))*(O398)</f>
        <v>43.3653491746856</v>
      </c>
      <c r="U398" s="1" t="n">
        <f aca="false">(((0.1989*(N398)+1.3186)-(G398))/((0.1989*(N398)+1.3186)-(0.066*(N398)-2.3887)))*(O398)</f>
        <v>39.8217630285156</v>
      </c>
      <c r="V398" s="1" t="n">
        <f aca="false">(((0.2032*(N398)+1.4275)-(H398))/((0.2032*(N398)+1.4275)-(0.0688*(N398)-2.3002)))*(O398)</f>
        <v>39.1779515867448</v>
      </c>
      <c r="W398" s="1" t="n">
        <f aca="false">(((0.2087*(N398)+1.3252)-(I398))/((0.2087*(N398)+1.3252)-(0.0688*(N398)-2.3857)))*(O398)</f>
        <v>37.5142453924646</v>
      </c>
      <c r="X398" s="1" t="n">
        <f aca="false">(((0.1997*(N398)+1.1468)-(J398))/((0.1997*(N398)+1.1468)-(0.0604*(N398)-2.3464)))*(O398)</f>
        <v>34.7480166646258</v>
      </c>
      <c r="Y398" s="1" t="n">
        <f aca="false">(((0.199*(N398)+1.2782)-(K398))/((0.199*(N398)+1.2782)-(0.0699*(N398)-2.5167)))*(O398)</f>
        <v>30.9221643569968</v>
      </c>
      <c r="Z398" s="1" t="n">
        <f aca="false">(((0.192*(N398)+1.5378)-(L398))/((0.192*(N398)+1.5378)-(0.073*(N398)-2.5946)))*(O398)</f>
        <v>2.80135009772721</v>
      </c>
      <c r="AA398" s="1" t="n">
        <f aca="false">(((0.1992*(N398)+1.3041)-(M398))/((0.1992*(N398)+1.3041)-(0.0588*(N398)-2.156)))*(O398)</f>
        <v>2.29144274514576</v>
      </c>
      <c r="AB398" s="2" t="n">
        <v>0.000451388888888889</v>
      </c>
      <c r="AC398" s="1" t="n">
        <v>9.853241</v>
      </c>
      <c r="AD398" s="1" t="n">
        <v>0.033234</v>
      </c>
      <c r="AE398" s="1" t="n">
        <v>-0.138026</v>
      </c>
      <c r="AP398" s="1" t="n">
        <f aca="false">AVERAGE(P393:P403)</f>
        <v>57.0771713784658</v>
      </c>
      <c r="AQ398" s="1" t="n">
        <f aca="false">AVERAGE(Q393:Q403)</f>
        <v>56.0763493303244</v>
      </c>
      <c r="AR398" s="1" t="n">
        <f aca="false">AVERAGE(R393:R403)</f>
        <v>56.8752962200417</v>
      </c>
      <c r="AS398" s="1" t="n">
        <f aca="false">AVERAGE(S393:S403)</f>
        <v>55.0322419417482</v>
      </c>
      <c r="AT398" s="1" t="n">
        <f aca="false">AVERAGE(T393:T403)</f>
        <v>43.3542575231304</v>
      </c>
      <c r="AU398" s="1" t="n">
        <f aca="false">AVERAGE(U393:U403)</f>
        <v>39.8771741926423</v>
      </c>
      <c r="AV398" s="1" t="n">
        <f aca="false">AVERAGE(V393:V403)</f>
        <v>39.0791609312078</v>
      </c>
      <c r="AW398" s="1" t="n">
        <f aca="false">AVERAGE(W393:W403)</f>
        <v>37.2114421336254</v>
      </c>
      <c r="AX398" s="1" t="n">
        <f aca="false">AVERAGE(X393:X403)</f>
        <v>34.7836072846844</v>
      </c>
      <c r="AY398" s="1" t="n">
        <f aca="false">AVERAGE(Y393:Y403)</f>
        <v>30.9625715602335</v>
      </c>
      <c r="AZ398" s="1" t="n">
        <f aca="false">AVERAGE(Z393:Z403)</f>
        <v>2.80870161775004</v>
      </c>
      <c r="BA398" s="1" t="n">
        <f aca="false">AVERAGE(AA393:AA403)</f>
        <v>2.28765224371493</v>
      </c>
    </row>
    <row r="399" customFormat="false" ht="12.75" hidden="false" customHeight="false" outlineLevel="0" collapsed="false">
      <c r="A399" s="1" t="s">
        <v>426</v>
      </c>
      <c r="B399" s="1" t="n">
        <v>-0.802734</v>
      </c>
      <c r="C399" s="1" t="n">
        <v>-1.139648</v>
      </c>
      <c r="D399" s="1" t="n">
        <v>-0.987305</v>
      </c>
      <c r="E399" s="1" t="n">
        <v>-0.839844</v>
      </c>
      <c r="F399" s="1" t="n">
        <v>0.84668</v>
      </c>
      <c r="G399" s="1" t="n">
        <v>0.944336</v>
      </c>
      <c r="H399" s="1" t="n">
        <v>1.166992</v>
      </c>
      <c r="I399" s="1" t="n">
        <v>1.367188</v>
      </c>
      <c r="J399" s="1" t="n">
        <v>1.448242</v>
      </c>
      <c r="K399" s="1" t="n">
        <v>1.972656</v>
      </c>
      <c r="L399" s="1" t="n">
        <v>5.410156</v>
      </c>
      <c r="M399" s="1" t="n">
        <v>5.407227</v>
      </c>
      <c r="N399" s="1" t="n">
        <v>21.94</v>
      </c>
      <c r="O399" s="1" t="n">
        <v>55.86</v>
      </c>
      <c r="P399" s="1" t="n">
        <f aca="false">(((0.194*(N399)+1.7015)-(B399))/((0.194*(N399)+1.7015)-(0.064*(N399)-2.0609)))*(O399)</f>
        <v>57.092912774771</v>
      </c>
      <c r="Q399" s="1" t="n">
        <f aca="false">(((0.1977*(N399)+1.1648)-(C399))/((0.1977*(N399)+1.1648)-(0.0625*(N399)-2.4843)))*(O399)</f>
        <v>56.0845921599761</v>
      </c>
      <c r="R399" s="1" t="n">
        <f aca="false">(((0.1889*(N399)+1.2516)-(D399))/((0.1889*(N399)+1.2516)-(0.0658*(N399)-2.315)))*(O399)</f>
        <v>56.893497710539</v>
      </c>
      <c r="S399" s="1" t="n">
        <f aca="false">(((0.1873*(N399)+1.5382)-(E399))/((0.1873*(N399)+1.5382)-(0.06*(N399)-2.2513)))*(O399)</f>
        <v>55.0533370583833</v>
      </c>
      <c r="T399" s="1" t="n">
        <f aca="false">(((0.2036*(N399)+1.6124)-(F399))/((0.2036*(N399)+1.6124)-(0.0705*(N399)-2.1738)))*(O399)</f>
        <v>43.5849688730818</v>
      </c>
      <c r="U399" s="1" t="n">
        <f aca="false">(((0.1989*(N399)+1.3186)-(G399))/((0.1989*(N399)+1.3186)-(0.066*(N399)-2.3887)))*(O399)</f>
        <v>39.9617856885102</v>
      </c>
      <c r="V399" s="1" t="n">
        <f aca="false">(((0.2032*(N399)+1.4275)-(H399))/((0.2032*(N399)+1.4275)-(0.0688*(N399)-2.3002)))*(O399)</f>
        <v>39.4802669807664</v>
      </c>
      <c r="W399" s="1" t="n">
        <f aca="false">(((0.2087*(N399)+1.3252)-(I399))/((0.2087*(N399)+1.3252)-(0.0688*(N399)-2.3857)))*(O399)</f>
        <v>37.3774687160137</v>
      </c>
      <c r="X399" s="1" t="n">
        <f aca="false">(((0.1997*(N399)+1.1468)-(J399))/((0.1997*(N399)+1.1468)-(0.0604*(N399)-2.3464)))*(O399)</f>
        <v>34.7979964338947</v>
      </c>
      <c r="Y399" s="1" t="n">
        <f aca="false">(((0.199*(N399)+1.2782)-(K399))/((0.199*(N399)+1.2782)-(0.0699*(N399)-2.5167)))*(O399)</f>
        <v>30.9468604574314</v>
      </c>
      <c r="Z399" s="1" t="n">
        <f aca="false">(((0.192*(N399)+1.5378)-(L399))/((0.192*(N399)+1.5378)-(0.073*(N399)-2.5946)))*(O399)</f>
        <v>2.81752841207369</v>
      </c>
      <c r="AA399" s="1" t="n">
        <f aca="false">(((0.1992*(N399)+1.3041)-(M399))/((0.1992*(N399)+1.3041)-(0.0588*(N399)-2.156)))*(O399)</f>
        <v>2.28309851760025</v>
      </c>
      <c r="AB399" s="2" t="n">
        <v>0.000452546296296296</v>
      </c>
      <c r="AC399" s="1" t="n">
        <v>10.23201</v>
      </c>
      <c r="AD399" s="1" t="n">
        <v>0.031696</v>
      </c>
      <c r="AE399" s="1" t="n">
        <v>-0.134451</v>
      </c>
      <c r="AP399" s="1" t="n">
        <f aca="false">AVERAGE(P394:P404)</f>
        <v>57.0764213129084</v>
      </c>
      <c r="AQ399" s="1" t="n">
        <f aca="false">AVERAGE(Q394:Q404)</f>
        <v>56.0748501455312</v>
      </c>
      <c r="AR399" s="1" t="n">
        <f aca="false">AVERAGE(R394:R404)</f>
        <v>56.8800442940407</v>
      </c>
      <c r="AS399" s="1" t="n">
        <f aca="false">AVERAGE(S394:S404)</f>
        <v>55.050323690713</v>
      </c>
      <c r="AT399" s="1" t="n">
        <f aca="false">AVERAGE(T394:T404)</f>
        <v>43.4762694763008</v>
      </c>
      <c r="AU399" s="1" t="n">
        <f aca="false">AVERAGE(U394:U404)</f>
        <v>39.9250951235798</v>
      </c>
      <c r="AV399" s="1" t="n">
        <f aca="false">AVERAGE(V394:V404)</f>
        <v>39.1333842479049</v>
      </c>
      <c r="AW399" s="1" t="n">
        <f aca="false">AVERAGE(W394:W404)</f>
        <v>37.2794634811735</v>
      </c>
      <c r="AX399" s="1" t="n">
        <f aca="false">AVERAGE(X394:X404)</f>
        <v>34.709402912076</v>
      </c>
      <c r="AY399" s="1" t="n">
        <f aca="false">AVERAGE(Y394:Y404)</f>
        <v>30.91168824514</v>
      </c>
      <c r="AZ399" s="1" t="n">
        <f aca="false">AVERAGE(Z394:Z404)</f>
        <v>2.80502435158824</v>
      </c>
      <c r="BA399" s="1" t="n">
        <f aca="false">AVERAGE(AA394:AA404)</f>
        <v>2.28765224371493</v>
      </c>
    </row>
    <row r="400" customFormat="false" ht="12.75" hidden="false" customHeight="false" outlineLevel="0" collapsed="false">
      <c r="A400" s="1" t="s">
        <v>427</v>
      </c>
      <c r="B400" s="1" t="n">
        <v>-0.796875</v>
      </c>
      <c r="C400" s="1" t="n">
        <v>-1.134766</v>
      </c>
      <c r="D400" s="1" t="n">
        <v>-0.984375</v>
      </c>
      <c r="E400" s="1" t="n">
        <v>-0.836914</v>
      </c>
      <c r="F400" s="1" t="n">
        <v>0.84668</v>
      </c>
      <c r="G400" s="1" t="n">
        <v>0.917969</v>
      </c>
      <c r="H400" s="1" t="n">
        <v>1.18457</v>
      </c>
      <c r="I400" s="1" t="n">
        <v>1.34668</v>
      </c>
      <c r="J400" s="1" t="n">
        <v>1.433594</v>
      </c>
      <c r="K400" s="1" t="n">
        <v>1.987305</v>
      </c>
      <c r="L400" s="1" t="n">
        <v>5.414063</v>
      </c>
      <c r="M400" s="1" t="n">
        <v>5.412109</v>
      </c>
      <c r="N400" s="1" t="n">
        <v>21.94</v>
      </c>
      <c r="O400" s="1" t="n">
        <v>55.86</v>
      </c>
      <c r="P400" s="1" t="n">
        <f aca="false">(((0.194*(N400)+1.7015)-(B400))/((0.194*(N400)+1.7015)-(0.064*(N400)-2.0609)))*(O400)</f>
        <v>57.043433782844</v>
      </c>
      <c r="Q400" s="1" t="n">
        <f aca="false">(((0.1977*(N400)+1.1648)-(C400))/((0.1977*(N400)+1.1648)-(0.0625*(N400)-2.4843)))*(O400)</f>
        <v>56.0433688001369</v>
      </c>
      <c r="R400" s="1" t="n">
        <f aca="false">(((0.1889*(N400)+1.2516)-(D400))/((0.1889*(N400)+1.2516)-(0.0658*(N400)-2.315)))*(O400)</f>
        <v>56.8673833035443</v>
      </c>
      <c r="S400" s="1" t="n">
        <f aca="false">(((0.1873*(N400)+1.5382)-(E400))/((0.1873*(N400)+1.5382)-(0.06*(N400)-2.2513)))*(O400)</f>
        <v>55.0284725320101</v>
      </c>
      <c r="T400" s="1" t="n">
        <f aca="false">(((0.2036*(N400)+1.6124)-(F400))/((0.2036*(N400)+1.6124)-(0.0705*(N400)-2.1738)))*(O400)</f>
        <v>43.5849688730818</v>
      </c>
      <c r="U400" s="1" t="n">
        <f aca="false">(((0.1989*(N400)+1.3186)-(G400))/((0.1989*(N400)+1.3186)-(0.066*(N400)-2.3887)))*(O400)</f>
        <v>40.1841671772514</v>
      </c>
      <c r="V400" s="1" t="n">
        <f aca="false">(((0.2032*(N400)+1.4275)-(H400))/((0.2032*(N400)+1.4275)-(0.0688*(N400)-2.3002)))*(O400)</f>
        <v>39.3331964359428</v>
      </c>
      <c r="W400" s="1" t="n">
        <f aca="false">(((0.2087*(N400)+1.3252)-(I400))/((0.2087*(N400)+1.3252)-(0.0688*(N400)-2.3857)))*(O400)</f>
        <v>37.5464252321355</v>
      </c>
      <c r="X400" s="1" t="n">
        <f aca="false">(((0.1997*(N400)+1.1468)-(J400))/((0.1997*(N400)+1.1468)-(0.0604*(N400)-2.3464)))*(O400)</f>
        <v>34.9229287991252</v>
      </c>
      <c r="Y400" s="1" t="n">
        <f aca="false">(((0.199*(N400)+1.2782)-(K400))/((0.199*(N400)+1.2782)-(0.0699*(N400)-2.5167)))*(O400)</f>
        <v>30.8233883839614</v>
      </c>
      <c r="Z400" s="1" t="n">
        <f aca="false">(((0.192*(N400)+1.5378)-(L400))/((0.192*(N400)+1.5378)-(0.073*(N400)-2.5946)))*(O400)</f>
        <v>2.78516349955363</v>
      </c>
      <c r="AA400" s="1" t="n">
        <f aca="false">(((0.1992*(N400)+1.3041)-(M400))/((0.1992*(N400)+1.3041)-(0.0588*(N400)-2.156)))*(O400)</f>
        <v>2.24140300186102</v>
      </c>
      <c r="AB400" s="2" t="n">
        <v>0.000453703703703704</v>
      </c>
      <c r="AC400" s="1" t="n">
        <v>10.23201</v>
      </c>
      <c r="AD400" s="1" t="n">
        <v>0.033746</v>
      </c>
      <c r="AE400" s="1" t="n">
        <v>-0.138026</v>
      </c>
      <c r="AP400" s="1" t="n">
        <f aca="false">AVERAGE(P395:P405)</f>
        <v>57.0794200396918</v>
      </c>
      <c r="AQ400" s="1" t="n">
        <f aca="false">AVERAGE(Q395:Q405)</f>
        <v>56.0748501455312</v>
      </c>
      <c r="AR400" s="1" t="n">
        <f aca="false">AVERAGE(R395:R405)</f>
        <v>56.8871655947877</v>
      </c>
      <c r="AS400" s="1" t="n">
        <f aca="false">AVERAGE(S395:S405)</f>
        <v>55.0661442567179</v>
      </c>
      <c r="AT400" s="1" t="n">
        <f aca="false">AVERAGE(T395:T405)</f>
        <v>43.5731396963618</v>
      </c>
      <c r="AU400" s="1" t="n">
        <f aca="false">AVERAGE(U395:U405)</f>
        <v>39.9722677212598</v>
      </c>
      <c r="AV400" s="1" t="n">
        <f aca="false">AVERAGE(V395:V405)</f>
        <v>39.2254898786772</v>
      </c>
      <c r="AW400" s="1" t="n">
        <f aca="false">AVERAGE(W395:W405)</f>
        <v>37.2480131290937</v>
      </c>
      <c r="AX400" s="1" t="n">
        <f aca="false">AVERAGE(X395:X405)</f>
        <v>34.6488278349098</v>
      </c>
      <c r="AY400" s="1" t="n">
        <f aca="false">AVERAGE(Y395:Y405)</f>
        <v>30.8510766740391</v>
      </c>
      <c r="AZ400" s="1" t="n">
        <f aca="false">AVERAGE(Z395:Z405)</f>
        <v>2.80576010605068</v>
      </c>
      <c r="BA400" s="1" t="n">
        <f aca="false">AVERAGE(AA395:AA405)</f>
        <v>2.28841080985543</v>
      </c>
    </row>
    <row r="401" customFormat="false" ht="12.75" hidden="false" customHeight="false" outlineLevel="0" collapsed="false">
      <c r="A401" s="1" t="s">
        <v>428</v>
      </c>
      <c r="B401" s="1" t="n">
        <v>-0.802734</v>
      </c>
      <c r="C401" s="1" t="n">
        <v>-1.140625</v>
      </c>
      <c r="D401" s="1" t="n">
        <v>-0.987305</v>
      </c>
      <c r="E401" s="1" t="n">
        <v>-0.844727</v>
      </c>
      <c r="F401" s="1" t="n">
        <v>0.859375</v>
      </c>
      <c r="G401" s="1" t="n">
        <v>0.884766</v>
      </c>
      <c r="H401" s="1" t="n">
        <v>1.219727</v>
      </c>
      <c r="I401" s="1" t="n">
        <v>1.333008</v>
      </c>
      <c r="J401" s="1" t="n">
        <v>1.457031</v>
      </c>
      <c r="K401" s="1" t="n">
        <v>1.982422</v>
      </c>
      <c r="L401" s="1" t="n">
        <v>5.410156</v>
      </c>
      <c r="M401" s="1" t="n">
        <v>5.404297</v>
      </c>
      <c r="N401" s="1" t="n">
        <v>21.94</v>
      </c>
      <c r="O401" s="1" t="n">
        <v>55.86</v>
      </c>
      <c r="P401" s="1" t="n">
        <f aca="false">(((0.194*(N401)+1.7015)-(B401))/((0.194*(N401)+1.7015)-(0.064*(N401)-2.0609)))*(O401)</f>
        <v>57.092912774771</v>
      </c>
      <c r="Q401" s="1" t="n">
        <f aca="false">(((0.1977*(N401)+1.1648)-(C401))/((0.1977*(N401)+1.1648)-(0.0625*(N401)-2.4843)))*(O401)</f>
        <v>56.0928418983134</v>
      </c>
      <c r="R401" s="1" t="n">
        <f aca="false">(((0.1889*(N401)+1.2516)-(D401))/((0.1889*(N401)+1.2516)-(0.0658*(N401)-2.315)))*(O401)</f>
        <v>56.893497710539</v>
      </c>
      <c r="S401" s="1" t="n">
        <f aca="false">(((0.1873*(N401)+1.5382)-(E401))/((0.1873*(N401)+1.5382)-(0.06*(N401)-2.2513)))*(O401)</f>
        <v>55.0947751069433</v>
      </c>
      <c r="T401" s="1" t="n">
        <f aca="false">(((0.2036*(N401)+1.6124)-(F401))/((0.2036*(N401)+1.6124)-(0.0705*(N401)-2.1738)))*(O401)</f>
        <v>43.4792279062999</v>
      </c>
      <c r="U401" s="1" t="n">
        <f aca="false">(((0.1989*(N401)+1.3186)-(G401))/((0.1989*(N401)+1.3186)-(0.066*(N401)-2.3887)))*(O401)</f>
        <v>40.4642040631569</v>
      </c>
      <c r="V401" s="1" t="n">
        <f aca="false">(((0.2032*(N401)+1.4275)-(H401))/((0.2032*(N401)+1.4275)-(0.0688*(N401)-2.3002)))*(O401)</f>
        <v>39.0390469795562</v>
      </c>
      <c r="W401" s="1" t="n">
        <f aca="false">(((0.2087*(N401)+1.3252)-(I401))/((0.2087*(N401)+1.3252)-(0.0688*(N401)-2.3857)))*(O401)</f>
        <v>37.6590629095501</v>
      </c>
      <c r="X401" s="1" t="n">
        <f aca="false">(((0.1997*(N401)+1.1468)-(J401))/((0.1997*(N401)+1.1468)-(0.0604*(N401)-2.3464)))*(O401)</f>
        <v>34.7230353089622</v>
      </c>
      <c r="Y401" s="1" t="n">
        <f aca="false">(((0.199*(N401)+1.2782)-(K401))/((0.199*(N401)+1.2782)-(0.0699*(N401)-2.5167)))*(O401)</f>
        <v>30.8645457417847</v>
      </c>
      <c r="Z401" s="1" t="n">
        <f aca="false">(((0.192*(N401)+1.5378)-(L401))/((0.192*(N401)+1.5378)-(0.073*(N401)-2.5946)))*(O401)</f>
        <v>2.81752841207369</v>
      </c>
      <c r="AA401" s="1" t="n">
        <f aca="false">(((0.1992*(N401)+1.3041)-(M401))/((0.1992*(N401)+1.3041)-(0.0588*(N401)-2.156)))*(O401)</f>
        <v>2.30812265957401</v>
      </c>
      <c r="AB401" s="2" t="n">
        <v>0.000454861111111111</v>
      </c>
      <c r="AC401" s="1" t="n">
        <v>10.23201</v>
      </c>
      <c r="AD401" s="1" t="n">
        <v>0.033746</v>
      </c>
      <c r="AE401" s="1" t="n">
        <v>-0.1416</v>
      </c>
      <c r="AP401" s="1" t="n">
        <f aca="false">AVERAGE(P396:P406)</f>
        <v>57.0824187664753</v>
      </c>
      <c r="AQ401" s="1" t="n">
        <f aca="false">AVERAGE(Q396:Q406)</f>
        <v>56.0763493303244</v>
      </c>
      <c r="AR401" s="1" t="n">
        <f aca="false">AVERAGE(R396:R406)</f>
        <v>56.8934960900359</v>
      </c>
      <c r="AS401" s="1" t="n">
        <f aca="false">AVERAGE(S396:S406)</f>
        <v>55.0842252342112</v>
      </c>
      <c r="AT401" s="1" t="n">
        <f aca="false">AVERAGE(T396:T406)</f>
        <v>43.7291671582133</v>
      </c>
      <c r="AU401" s="1" t="n">
        <f aca="false">AVERAGE(U396:U406)</f>
        <v>39.9902376869939</v>
      </c>
      <c r="AV401" s="1" t="n">
        <f aca="false">AVERAGE(V396:V406)</f>
        <v>39.3324510355253</v>
      </c>
      <c r="AW401" s="1" t="n">
        <f aca="false">AVERAGE(W396:W406)</f>
        <v>37.1799925305061</v>
      </c>
      <c r="AX401" s="1" t="n">
        <f aca="false">AVERAGE(X396:X406)</f>
        <v>34.5996102454918</v>
      </c>
      <c r="AY401" s="1" t="n">
        <f aca="false">AVERAGE(Y396:Y406)</f>
        <v>30.767268545431</v>
      </c>
      <c r="AZ401" s="1" t="n">
        <f aca="false">AVERAGE(Z396:Z406)</f>
        <v>2.80502435158824</v>
      </c>
      <c r="BA401" s="1" t="n">
        <f aca="false">AVERAGE(AA396:AA406)</f>
        <v>2.29220208771016</v>
      </c>
    </row>
    <row r="402" customFormat="false" ht="12.75" hidden="false" customHeight="false" outlineLevel="0" collapsed="false">
      <c r="A402" s="1" t="s">
        <v>429</v>
      </c>
      <c r="B402" s="1" t="n">
        <v>-0.801758</v>
      </c>
      <c r="C402" s="1" t="n">
        <v>-1.140625</v>
      </c>
      <c r="D402" s="1" t="n">
        <v>-0.985352</v>
      </c>
      <c r="E402" s="1" t="n">
        <v>-0.84668</v>
      </c>
      <c r="F402" s="1" t="n">
        <v>0.835938</v>
      </c>
      <c r="G402" s="1" t="n">
        <v>0.953125</v>
      </c>
      <c r="H402" s="1" t="n">
        <v>1.226563</v>
      </c>
      <c r="I402" s="1" t="n">
        <v>1.382813</v>
      </c>
      <c r="J402" s="1" t="n">
        <v>1.435547</v>
      </c>
      <c r="K402" s="1" t="n">
        <v>2.006836</v>
      </c>
      <c r="L402" s="1" t="n">
        <v>5.412109</v>
      </c>
      <c r="M402" s="1" t="n">
        <v>5.404297</v>
      </c>
      <c r="N402" s="1" t="n">
        <v>21.94</v>
      </c>
      <c r="O402" s="1" t="n">
        <v>55.86</v>
      </c>
      <c r="P402" s="1" t="n">
        <f aca="false">(((0.194*(N402)+1.7015)-(B402))/((0.194*(N402)+1.7015)-(0.064*(N402)-2.0609)))*(O402)</f>
        <v>57.084670498594</v>
      </c>
      <c r="Q402" s="1" t="n">
        <f aca="false">(((0.1977*(N402)+1.1648)-(C402))/((0.1977*(N402)+1.1648)-(0.0625*(N402)-2.4843)))*(O402)</f>
        <v>56.0928418983134</v>
      </c>
      <c r="R402" s="1" t="n">
        <f aca="false">(((0.1889*(N402)+1.2516)-(D402))/((0.1889*(N402)+1.2516)-(0.0658*(N402)-2.315)))*(O402)</f>
        <v>56.8760910767982</v>
      </c>
      <c r="S402" s="1" t="n">
        <f aca="false">(((0.1873*(N402)+1.5382)-(E402))/((0.1873*(N402)+1.5382)-(0.06*(N402)-2.2513)))*(O402)</f>
        <v>55.11134862913</v>
      </c>
      <c r="T402" s="1" t="n">
        <f aca="false">(((0.2036*(N402)+1.6124)-(F402))/((0.2036*(N402)+1.6124)-(0.0705*(N402)-2.1738)))*(O402)</f>
        <v>43.6744426395388</v>
      </c>
      <c r="U402" s="1" t="n">
        <f aca="false">(((0.1989*(N402)+1.3186)-(G402))/((0.1989*(N402)+1.3186)-(0.066*(N402)-2.3887)))*(O402)</f>
        <v>39.8876585255965</v>
      </c>
      <c r="V402" s="1" t="n">
        <f aca="false">(((0.2032*(N402)+1.4275)-(H402))/((0.2032*(N402)+1.4275)-(0.0688*(N402)-2.3002)))*(O402)</f>
        <v>38.9818519491537</v>
      </c>
      <c r="W402" s="1" t="n">
        <f aca="false">(((0.2087*(N402)+1.3252)-(I402))/((0.2087*(N402)+1.3252)-(0.0688*(N402)-2.3857)))*(O402)</f>
        <v>37.2487411187637</v>
      </c>
      <c r="X402" s="1" t="n">
        <f aca="false">(((0.1997*(N402)+1.1468)-(J402))/((0.1997*(N402)+1.1468)-(0.0604*(N402)-2.3464)))*(O402)</f>
        <v>34.9062717190258</v>
      </c>
      <c r="Y402" s="1" t="n">
        <f aca="false">(((0.199*(N402)+1.2782)-(K402))/((0.199*(N402)+1.2782)-(0.0699*(N402)-2.5167)))*(O402)</f>
        <v>30.6587673813712</v>
      </c>
      <c r="Z402" s="1" t="n">
        <f aca="false">(((0.192*(N402)+1.5378)-(L402))/((0.192*(N402)+1.5378)-(0.073*(N402)-2.5946)))*(O402)</f>
        <v>2.80135009772721</v>
      </c>
      <c r="AA402" s="1" t="n">
        <f aca="false">(((0.1992*(N402)+1.3041)-(M402))/((0.1992*(N402)+1.3041)-(0.0588*(N402)-2.156)))*(O402)</f>
        <v>2.30812265957401</v>
      </c>
      <c r="AB402" s="2" t="n">
        <v>0.000456018518518519</v>
      </c>
      <c r="AC402" s="1" t="n">
        <v>9.853241</v>
      </c>
      <c r="AD402" s="1" t="n">
        <v>0.034771</v>
      </c>
      <c r="AE402" s="1" t="n">
        <v>-0.138536</v>
      </c>
      <c r="AP402" s="1" t="n">
        <f aca="false">AVERAGE(P397:P407)</f>
        <v>57.0771706107426</v>
      </c>
      <c r="AQ402" s="1" t="n">
        <f aca="false">AVERAGE(Q397:Q407)</f>
        <v>56.0711017997323</v>
      </c>
      <c r="AR402" s="1" t="n">
        <f aca="false">AVERAGE(R397:R407)</f>
        <v>56.8911228632879</v>
      </c>
      <c r="AS402" s="1" t="n">
        <f aca="false">AVERAGE(S397:S407)</f>
        <v>55.0985391163809</v>
      </c>
      <c r="AT402" s="1" t="n">
        <f aca="false">AVERAGE(T397:T407)</f>
        <v>43.9029414139956</v>
      </c>
      <c r="AU402" s="1" t="n">
        <f aca="false">AVERAGE(U397:U407)</f>
        <v>39.9857453872441</v>
      </c>
      <c r="AV402" s="1" t="n">
        <f aca="false">AVERAGE(V397:V407)</f>
        <v>39.4067294265166</v>
      </c>
      <c r="AW402" s="1" t="n">
        <f aca="false">AVERAGE(W397:W407)</f>
        <v>37.0885669142366</v>
      </c>
      <c r="AX402" s="1" t="n">
        <f aca="false">AVERAGE(X397:X407)</f>
        <v>34.5799230546525</v>
      </c>
      <c r="AY402" s="1" t="n">
        <f aca="false">AVERAGE(Y397:Y407)</f>
        <v>30.6520328474984</v>
      </c>
      <c r="AZ402" s="1" t="n">
        <f aca="false">AVERAGE(Z397:Z407)</f>
        <v>2.79840557372709</v>
      </c>
      <c r="BA402" s="1" t="n">
        <f aca="false">AVERAGE(AA397:AA407)</f>
        <v>2.28992716571254</v>
      </c>
    </row>
    <row r="403" customFormat="false" ht="12.75" hidden="false" customHeight="false" outlineLevel="0" collapsed="false">
      <c r="A403" s="1" t="s">
        <v>430</v>
      </c>
      <c r="B403" s="1" t="n">
        <v>-0.800781</v>
      </c>
      <c r="C403" s="1" t="n">
        <v>-1.136719</v>
      </c>
      <c r="D403" s="1" t="n">
        <v>-0.989258</v>
      </c>
      <c r="E403" s="1" t="n">
        <v>-0.847656</v>
      </c>
      <c r="F403" s="1" t="n">
        <v>0.798828</v>
      </c>
      <c r="G403" s="1" t="n">
        <v>0.978516</v>
      </c>
      <c r="H403" s="1" t="n">
        <v>1.198242</v>
      </c>
      <c r="I403" s="1" t="n">
        <v>1.361328</v>
      </c>
      <c r="J403" s="1" t="n">
        <v>1.485352</v>
      </c>
      <c r="K403" s="1" t="n">
        <v>2.023438</v>
      </c>
      <c r="L403" s="1" t="n">
        <v>5.411133</v>
      </c>
      <c r="M403" s="1" t="n">
        <v>5.40625</v>
      </c>
      <c r="N403" s="1" t="n">
        <v>21.94</v>
      </c>
      <c r="O403" s="1" t="n">
        <v>55.86</v>
      </c>
      <c r="P403" s="1" t="n">
        <f aca="false">(((0.194*(N403)+1.7015)-(B403))/((0.194*(N403)+1.7015)-(0.064*(N403)-2.0609)))*(O403)</f>
        <v>57.076419777462</v>
      </c>
      <c r="Q403" s="1" t="n">
        <f aca="false">(((0.1977*(N403)+1.1648)-(C403))/((0.1977*(N403)+1.1648)-(0.0625*(N403)-2.4843)))*(O403)</f>
        <v>56.0598598328624</v>
      </c>
      <c r="R403" s="1" t="n">
        <f aca="false">(((0.1889*(N403)+1.2516)-(D403))/((0.1889*(N403)+1.2516)-(0.0658*(N403)-2.315)))*(O403)</f>
        <v>56.9109043442798</v>
      </c>
      <c r="S403" s="1" t="n">
        <f aca="false">(((0.1873*(N403)+1.5382)-(E403))/((0.1873*(N403)+1.5382)-(0.06*(N403)-2.2513)))*(O403)</f>
        <v>55.1196311471301</v>
      </c>
      <c r="T403" s="1" t="n">
        <f aca="false">(((0.2036*(N403)+1.6124)-(F403))/((0.2036*(N403)+1.6124)-(0.0705*(N403)-2.1738)))*(O403)</f>
        <v>43.9835444337316</v>
      </c>
      <c r="U403" s="1" t="n">
        <f aca="false">(((0.1989*(N403)+1.3186)-(G403))/((0.1989*(N403)+1.3186)-(0.066*(N403)-2.3887)))*(O403)</f>
        <v>39.6735087026881</v>
      </c>
      <c r="V403" s="1" t="n">
        <f aca="false">(((0.2032*(N403)+1.4275)-(H403))/((0.2032*(N403)+1.4275)-(0.0688*(N403)-2.3002)))*(O403)</f>
        <v>39.2188063751379</v>
      </c>
      <c r="W403" s="1" t="n">
        <f aca="false">(((0.2087*(N403)+1.3252)-(I403))/((0.2087*(N403)+1.3252)-(0.0688*(N403)-2.3857)))*(O403)</f>
        <v>37.4257467140864</v>
      </c>
      <c r="X403" s="1" t="n">
        <f aca="false">(((0.1997*(N403)+1.1468)-(J403))/((0.1997*(N403)+1.1468)-(0.0604*(N403)-2.3464)))*(O403)</f>
        <v>34.4814863250946</v>
      </c>
      <c r="Y403" s="1" t="n">
        <f aca="false">(((0.199*(N403)+1.2782)-(K403))/((0.199*(N403)+1.2782)-(0.0699*(N403)-2.5167)))*(O403)</f>
        <v>30.5188340505125</v>
      </c>
      <c r="Z403" s="1" t="n">
        <f aca="false">(((0.192*(N403)+1.5378)-(L403))/((0.192*(N403)+1.5378)-(0.073*(N403)-2.5946)))*(O403)</f>
        <v>2.80943511298689</v>
      </c>
      <c r="AA403" s="1" t="n">
        <f aca="false">(((0.1992*(N403)+1.3041)-(M403))/((0.1992*(N403)+1.3041)-(0.0588*(N403)-2.156)))*(O403)</f>
        <v>2.29144274514576</v>
      </c>
      <c r="AB403" s="2" t="n">
        <v>0.000457175925925926</v>
      </c>
      <c r="AC403" s="1" t="n">
        <v>10.23201</v>
      </c>
      <c r="AD403" s="1" t="n">
        <v>0.032721</v>
      </c>
      <c r="AE403" s="1" t="n">
        <v>-0.139557</v>
      </c>
      <c r="AP403" s="1" t="n">
        <f aca="false">AVERAGE(P398:P408)</f>
        <v>57.0779206763001</v>
      </c>
      <c r="AQ403" s="1" t="n">
        <f aca="false">AVERAGE(Q398:Q408)</f>
        <v>56.0703525911515</v>
      </c>
      <c r="AR403" s="1" t="n">
        <f aca="false">AVERAGE(R398:R408)</f>
        <v>56.8927052845371</v>
      </c>
      <c r="AS403" s="1" t="n">
        <f aca="false">AVERAGE(S398:S408)</f>
        <v>55.1128529985506</v>
      </c>
      <c r="AT403" s="1" t="n">
        <f aca="false">AVERAGE(T398:T408)</f>
        <v>44.0944632209215</v>
      </c>
      <c r="AU403" s="1" t="n">
        <f aca="false">AVERAGE(U398:U408)</f>
        <v>39.9790065542519</v>
      </c>
      <c r="AV403" s="1" t="n">
        <f aca="false">AVERAGE(V398:V408)</f>
        <v>39.4379259552143</v>
      </c>
      <c r="AW403" s="1" t="n">
        <f aca="false">AVERAGE(W398:W408)</f>
        <v>36.9956785779821</v>
      </c>
      <c r="AX403" s="1" t="n">
        <f aca="false">AVERAGE(X398:X408)</f>
        <v>34.5715941269223</v>
      </c>
      <c r="AY403" s="1" t="n">
        <f aca="false">AVERAGE(Y398:Y408)</f>
        <v>30.5495175952163</v>
      </c>
      <c r="AZ403" s="1" t="n">
        <f aca="false">AVERAGE(Z398:Z408)</f>
        <v>2.79546330895254</v>
      </c>
      <c r="BA403" s="1" t="n">
        <f aca="false">AVERAGE(AA398:AA408)</f>
        <v>2.28765224371493</v>
      </c>
    </row>
    <row r="404" customFormat="false" ht="12.75" hidden="false" customHeight="false" outlineLevel="0" collapsed="false">
      <c r="A404" s="1" t="s">
        <v>431</v>
      </c>
      <c r="B404" s="1" t="n">
        <v>-0.802734</v>
      </c>
      <c r="C404" s="1" t="n">
        <v>-1.136719</v>
      </c>
      <c r="D404" s="1" t="n">
        <v>-0.989258</v>
      </c>
      <c r="E404" s="1" t="n">
        <v>-0.850586</v>
      </c>
      <c r="F404" s="1" t="n">
        <v>0.762695</v>
      </c>
      <c r="G404" s="1" t="n">
        <v>0.945313</v>
      </c>
      <c r="H404" s="1" t="n">
        <v>1.140625</v>
      </c>
      <c r="I404" s="1" t="n">
        <v>1.365234</v>
      </c>
      <c r="J404" s="1" t="n">
        <v>1.524414</v>
      </c>
      <c r="K404" s="1" t="n">
        <v>2.022461</v>
      </c>
      <c r="L404" s="1" t="n">
        <v>5.414063</v>
      </c>
      <c r="M404" s="1" t="n">
        <v>5.405273</v>
      </c>
      <c r="N404" s="1" t="n">
        <v>21.94</v>
      </c>
      <c r="O404" s="1" t="n">
        <v>55.86</v>
      </c>
      <c r="P404" s="1" t="n">
        <f aca="false">(((0.194*(N404)+1.7015)-(B404))/((0.194*(N404)+1.7015)-(0.064*(N404)-2.0609)))*(O404)</f>
        <v>57.092912774771</v>
      </c>
      <c r="Q404" s="1" t="n">
        <f aca="false">(((0.1977*(N404)+1.1648)-(C404))/((0.1977*(N404)+1.1648)-(0.0625*(N404)-2.4843)))*(O404)</f>
        <v>56.0598598328624</v>
      </c>
      <c r="R404" s="1" t="n">
        <f aca="false">(((0.1889*(N404)+1.2516)-(D404))/((0.1889*(N404)+1.2516)-(0.0658*(N404)-2.315)))*(O404)</f>
        <v>56.9109043442798</v>
      </c>
      <c r="S404" s="1" t="n">
        <f aca="false">(((0.1873*(N404)+1.5382)-(E404))/((0.1873*(N404)+1.5382)-(0.06*(N404)-2.2513)))*(O404)</f>
        <v>55.1444956735033</v>
      </c>
      <c r="T404" s="1" t="n">
        <f aca="false">(((0.2036*(N404)+1.6124)-(F404))/((0.2036*(N404)+1.6124)-(0.0705*(N404)-2.1738)))*(O404)</f>
        <v>44.2845084630922</v>
      </c>
      <c r="U404" s="1" t="n">
        <f aca="false">(((0.1989*(N404)+1.3186)-(G404))/((0.1989*(N404)+1.3186)-(0.066*(N404)-2.3887)))*(O404)</f>
        <v>39.9535455885937</v>
      </c>
      <c r="V404" s="1" t="n">
        <f aca="false">(((0.2032*(N404)+1.4275)-(H404))/((0.2032*(N404)+1.4275)-(0.0688*(N404)-2.3002)))*(O404)</f>
        <v>39.7008727980018</v>
      </c>
      <c r="W404" s="1" t="n">
        <f aca="false">(((0.2087*(N404)+1.3252)-(I404))/((0.2087*(N404)+1.3252)-(0.0688*(N404)-2.3857)))*(O404)</f>
        <v>37.3935668744154</v>
      </c>
      <c r="X404" s="1" t="n">
        <f aca="false">(((0.1997*(N404)+1.1468)-(J404))/((0.1997*(N404)+1.1468)-(0.0604*(N404)-2.3464)))*(O404)</f>
        <v>34.148327665166</v>
      </c>
      <c r="Y404" s="1" t="n">
        <f aca="false">(((0.199*(N404)+1.2782)-(K404))/((0.199*(N404)+1.2782)-(0.0699*(N404)-2.5167)))*(O404)</f>
        <v>30.5270688935584</v>
      </c>
      <c r="Z404" s="1" t="n">
        <f aca="false">(((0.192*(N404)+1.5378)-(L404))/((0.192*(N404)+1.5378)-(0.073*(N404)-2.5946)))*(O404)</f>
        <v>2.78516349955363</v>
      </c>
      <c r="AA404" s="1" t="n">
        <f aca="false">(((0.1992*(N404)+1.3041)-(M404))/((0.1992*(N404)+1.3041)-(0.0588*(N404)-2.156)))*(O404)</f>
        <v>2.29978697269128</v>
      </c>
      <c r="AB404" s="2" t="n">
        <v>0.000458333333333333</v>
      </c>
      <c r="AC404" s="1" t="n">
        <v>10.23201</v>
      </c>
      <c r="AD404" s="1" t="n">
        <v>0.030158</v>
      </c>
      <c r="AE404" s="1" t="n">
        <v>-0.142621</v>
      </c>
      <c r="AP404" s="1" t="n">
        <f aca="false">AVERAGE(P399:P409)</f>
        <v>57.081669468641</v>
      </c>
      <c r="AQ404" s="1" t="n">
        <f aca="false">AVERAGE(Q399:Q409)</f>
        <v>56.0711017997323</v>
      </c>
      <c r="AR404" s="1" t="n">
        <f aca="false">AVERAGE(R399:R409)</f>
        <v>56.8990357797853</v>
      </c>
      <c r="AS404" s="1" t="n">
        <f aca="false">AVERAGE(S399:S409)</f>
        <v>55.1279206083736</v>
      </c>
      <c r="AT404" s="1" t="n">
        <f aca="false">AVERAGE(T399:T409)</f>
        <v>44.3052106581713</v>
      </c>
      <c r="AU404" s="1" t="n">
        <f aca="false">AVERAGE(U399:U409)</f>
        <v>40.0022186864632</v>
      </c>
      <c r="AV404" s="1" t="n">
        <f aca="false">AVERAGE(V399:V409)</f>
        <v>39.4631805777269</v>
      </c>
      <c r="AW404" s="1" t="n">
        <f aca="false">AVERAGE(W399:W409)</f>
        <v>36.8698764207022</v>
      </c>
      <c r="AX404" s="1" t="n">
        <f aca="false">AVERAGE(X399:X409)</f>
        <v>34.5617509191831</v>
      </c>
      <c r="AY404" s="1" t="n">
        <f aca="false">AVERAGE(Y399:Y409)</f>
        <v>30.4731926225761</v>
      </c>
      <c r="AZ404" s="1" t="n">
        <f aca="false">AVERAGE(Z399:Z409)</f>
        <v>2.7947275544901</v>
      </c>
      <c r="BA404" s="1" t="n">
        <f aca="false">AVERAGE(AA399:AA409)</f>
        <v>2.28841080985543</v>
      </c>
    </row>
    <row r="405" customFormat="false" ht="12.75" hidden="false" customHeight="false" outlineLevel="0" collapsed="false">
      <c r="A405" s="1" t="s">
        <v>432</v>
      </c>
      <c r="B405" s="1" t="n">
        <v>-0.803711</v>
      </c>
      <c r="C405" s="1" t="n">
        <v>-1.137695</v>
      </c>
      <c r="D405" s="1" t="n">
        <v>-0.989258</v>
      </c>
      <c r="E405" s="1" t="n">
        <v>-0.849609</v>
      </c>
      <c r="F405" s="1" t="n">
        <v>0.74707</v>
      </c>
      <c r="G405" s="1" t="n">
        <v>0.952148</v>
      </c>
      <c r="H405" s="1" t="n">
        <v>1.139648</v>
      </c>
      <c r="I405" s="1" t="n">
        <v>1.472656</v>
      </c>
      <c r="J405" s="1" t="n">
        <v>1.509766</v>
      </c>
      <c r="K405" s="1" t="n">
        <v>2.018555</v>
      </c>
      <c r="L405" s="1" t="n">
        <v>5.412109</v>
      </c>
      <c r="M405" s="1" t="n">
        <v>5.405273</v>
      </c>
      <c r="N405" s="1" t="n">
        <v>21.94</v>
      </c>
      <c r="O405" s="1" t="n">
        <v>55.86</v>
      </c>
      <c r="P405" s="1" t="n">
        <f aca="false">(((0.194*(N405)+1.7015)-(B405))/((0.194*(N405)+1.7015)-(0.064*(N405)-2.0609)))*(O405)</f>
        <v>57.101163495903</v>
      </c>
      <c r="Q405" s="1" t="n">
        <f aca="false">(((0.1977*(N405)+1.1648)-(C405))/((0.1977*(N405)+1.1648)-(0.0625*(N405)-2.4843)))*(O405)</f>
        <v>56.0681011272506</v>
      </c>
      <c r="R405" s="1" t="n">
        <f aca="false">(((0.1889*(N405)+1.2516)-(D405))/((0.1889*(N405)+1.2516)-(0.0658*(N405)-2.315)))*(O405)</f>
        <v>56.9109043442798</v>
      </c>
      <c r="S405" s="1" t="n">
        <f aca="false">(((0.1873*(N405)+1.5382)-(E405))/((0.1873*(N405)+1.5382)-(0.06*(N405)-2.2513)))*(O405)</f>
        <v>55.1362046693167</v>
      </c>
      <c r="T405" s="1" t="n">
        <f aca="false">(((0.2036*(N405)+1.6124)-(F405))/((0.2036*(N405)+1.6124)-(0.0705*(N405)-2.1738)))*(O405)</f>
        <v>44.4146543950314</v>
      </c>
      <c r="U405" s="1" t="n">
        <f aca="false">(((0.1989*(N405)+1.3186)-(G405))/((0.1989*(N405)+1.3186)-(0.066*(N405)-2.3887)))*(O405)</f>
        <v>39.8958986255131</v>
      </c>
      <c r="V405" s="1" t="n">
        <f aca="false">(((0.2032*(N405)+1.4275)-(H405))/((0.2032*(N405)+1.4275)-(0.0688*(N405)-2.3002)))*(O405)</f>
        <v>39.7090471023762</v>
      </c>
      <c r="W405" s="1" t="n">
        <f aca="false">(((0.2087*(N405)+1.3252)-(I405))/((0.2087*(N405)+1.3252)-(0.0688*(N405)-2.3857)))*(O405)</f>
        <v>36.5085636135006</v>
      </c>
      <c r="X405" s="1" t="n">
        <f aca="false">(((0.1997*(N405)+1.1468)-(J405))/((0.1997*(N405)+1.1468)-(0.0604*(N405)-2.3464)))*(O405)</f>
        <v>34.2732600303965</v>
      </c>
      <c r="Y405" s="1" t="n">
        <f aca="false">(((0.199*(N405)+1.2782)-(K405))/((0.199*(N405)+1.2782)-(0.0699*(N405)-2.5167)))*(O405)</f>
        <v>30.5599914083358</v>
      </c>
      <c r="Z405" s="1" t="n">
        <f aca="false">(((0.192*(N405)+1.5378)-(L405))/((0.192*(N405)+1.5378)-(0.073*(N405)-2.5946)))*(O405)</f>
        <v>2.80135009772721</v>
      </c>
      <c r="AA405" s="1" t="n">
        <f aca="false">(((0.1992*(N405)+1.3041)-(M405))/((0.1992*(N405)+1.3041)-(0.0588*(N405)-2.156)))*(O405)</f>
        <v>2.29978697269128</v>
      </c>
      <c r="AB405" s="2" t="n">
        <v>0.000459490740740741</v>
      </c>
      <c r="AC405" s="1" t="n">
        <v>10.23201</v>
      </c>
      <c r="AD405" s="1" t="n">
        <v>0.029133</v>
      </c>
      <c r="AE405" s="1" t="n">
        <v>-0.139047</v>
      </c>
      <c r="AP405" s="1" t="n">
        <f aca="false">AVERAGE(P400:P410)</f>
        <v>57.0824195341985</v>
      </c>
      <c r="AQ405" s="1" t="n">
        <f aca="false">AVERAGE(Q400:Q410)</f>
        <v>56.0718517759448</v>
      </c>
      <c r="AR405" s="1" t="n">
        <f aca="false">AVERAGE(R400:R410)</f>
        <v>56.9022006222836</v>
      </c>
      <c r="AS405" s="1" t="n">
        <f aca="false">AVERAGE(S400:S410)</f>
        <v>55.1422344905433</v>
      </c>
      <c r="AT405" s="1" t="n">
        <f aca="false">AVERAGE(T400:T410)</f>
        <v>44.5447980553325</v>
      </c>
      <c r="AU405" s="1" t="n">
        <f aca="false">AVERAGE(U400:U410)</f>
        <v>40.0419033511586</v>
      </c>
      <c r="AV405" s="1" t="n">
        <f aca="false">AVERAGE(V400:V410)</f>
        <v>39.4290123353238</v>
      </c>
      <c r="AW405" s="1" t="n">
        <f aca="false">AVERAGE(W400:W410)</f>
        <v>36.7872278733036</v>
      </c>
      <c r="AX405" s="1" t="n">
        <f aca="false">AVERAGE(X400:X410)</f>
        <v>34.5625076715071</v>
      </c>
      <c r="AY405" s="1" t="n">
        <f aca="false">AVERAGE(Y400:Y410)</f>
        <v>30.3804048600556</v>
      </c>
      <c r="AZ405" s="1" t="n">
        <f aca="false">AVERAGE(Z400:Z410)</f>
        <v>2.79325679864042</v>
      </c>
      <c r="BA405" s="1" t="n">
        <f aca="false">AVERAGE(AA400:AA410)</f>
        <v>2.28992794213643</v>
      </c>
    </row>
    <row r="406" customFormat="false" ht="12.75" hidden="false" customHeight="false" outlineLevel="0" collapsed="false">
      <c r="A406" s="1" t="s">
        <v>433</v>
      </c>
      <c r="B406" s="1" t="n">
        <v>-0.800781</v>
      </c>
      <c r="C406" s="1" t="n">
        <v>-1.137695</v>
      </c>
      <c r="D406" s="1" t="n">
        <v>-0.989258</v>
      </c>
      <c r="E406" s="1" t="n">
        <v>-0.852539</v>
      </c>
      <c r="F406" s="1" t="n">
        <v>0.724609</v>
      </c>
      <c r="G406" s="1" t="n">
        <v>0.947266</v>
      </c>
      <c r="H406" s="1" t="n">
        <v>1.105469</v>
      </c>
      <c r="I406" s="1" t="n">
        <v>1.514648</v>
      </c>
      <c r="J406" s="1" t="n">
        <v>1.492188</v>
      </c>
      <c r="K406" s="1" t="n">
        <v>2.045898</v>
      </c>
      <c r="L406" s="1" t="n">
        <v>5.414063</v>
      </c>
      <c r="M406" s="1" t="n">
        <v>5.405273</v>
      </c>
      <c r="N406" s="1" t="n">
        <v>21.94</v>
      </c>
      <c r="O406" s="1" t="n">
        <v>55.86</v>
      </c>
      <c r="P406" s="1" t="n">
        <f aca="false">(((0.194*(N406)+1.7015)-(B406))/((0.194*(N406)+1.7015)-(0.064*(N406)-2.0609)))*(O406)</f>
        <v>57.076419777462</v>
      </c>
      <c r="Q406" s="1" t="n">
        <f aca="false">(((0.1977*(N406)+1.1648)-(C406))/((0.1977*(N406)+1.1648)-(0.0625*(N406)-2.4843)))*(O406)</f>
        <v>56.0681011272506</v>
      </c>
      <c r="R406" s="1" t="n">
        <f aca="false">(((0.1889*(N406)+1.2516)-(D406))/((0.1889*(N406)+1.2516)-(0.0658*(N406)-2.315)))*(O406)</f>
        <v>56.9109043442798</v>
      </c>
      <c r="S406" s="1" t="n">
        <f aca="false">(((0.1873*(N406)+1.5382)-(E406))/((0.1873*(N406)+1.5382)-(0.06*(N406)-2.2513)))*(O406)</f>
        <v>55.16106919569</v>
      </c>
      <c r="T406" s="1" t="n">
        <f aca="false">(((0.2036*(N406)+1.6124)-(F406))/((0.2036*(N406)+1.6124)-(0.0705*(N406)-2.1738)))*(O406)</f>
        <v>44.6017396927777</v>
      </c>
      <c r="U406" s="1" t="n">
        <f aca="false">(((0.1989*(N406)+1.3186)-(G406))/((0.1989*(N406)+1.3186)-(0.066*(N406)-2.3887)))*(O406)</f>
        <v>39.9370738228444</v>
      </c>
      <c r="V406" s="1" t="n">
        <f aca="false">(((0.2032*(N406)+1.4275)-(H406))/((0.2032*(N406)+1.4275)-(0.0688*(N406)-2.3002)))*(O406)</f>
        <v>39.995013887649</v>
      </c>
      <c r="W406" s="1" t="n">
        <f aca="false">(((0.2087*(N406)+1.3252)-(I406))/((0.2087*(N406)+1.3252)-(0.0688*(N406)-2.3857)))*(O406)</f>
        <v>36.1626097406223</v>
      </c>
      <c r="X406" s="1" t="n">
        <f aca="false">(((0.1997*(N406)+1.1468)-(J406))/((0.1997*(N406)+1.1468)-(0.0604*(N406)-2.3464)))*(O406)</f>
        <v>34.4231822802614</v>
      </c>
      <c r="Y406" s="1" t="n">
        <f aca="false">(((0.199*(N406)+1.2782)-(K406))/((0.199*(N406)+1.2782)-(0.0699*(N406)-2.5167)))*(O406)</f>
        <v>30.3295253761909</v>
      </c>
      <c r="Z406" s="1" t="n">
        <f aca="false">(((0.192*(N406)+1.5378)-(L406))/((0.192*(N406)+1.5378)-(0.073*(N406)-2.5946)))*(O406)</f>
        <v>2.78516349955363</v>
      </c>
      <c r="AA406" s="1" t="n">
        <f aca="false">(((0.1992*(N406)+1.3041)-(M406))/((0.1992*(N406)+1.3041)-(0.0588*(N406)-2.156)))*(O406)</f>
        <v>2.29978697269128</v>
      </c>
      <c r="AB406" s="2" t="n">
        <v>0.000460648148148148</v>
      </c>
      <c r="AC406" s="1" t="n">
        <v>9.853241</v>
      </c>
      <c r="AD406" s="1" t="n">
        <v>0.027082</v>
      </c>
      <c r="AE406" s="1" t="n">
        <v>-0.136494</v>
      </c>
      <c r="AP406" s="1" t="n">
        <f aca="false">AVERAGE(P401:P411)</f>
        <v>57.0854182609819</v>
      </c>
      <c r="AQ406" s="1" t="n">
        <f aca="false">AVERAGE(Q401:Q411)</f>
        <v>56.0763493303244</v>
      </c>
      <c r="AR406" s="1" t="n">
        <f aca="false">AVERAGE(R401:R411)</f>
        <v>56.9085311175318</v>
      </c>
      <c r="AS406" s="1" t="n">
        <f aca="false">AVERAGE(S401:S411)</f>
        <v>55.1595625118548</v>
      </c>
      <c r="AT406" s="1" t="n">
        <f aca="false">AVERAGE(T401:T411)</f>
        <v>44.8405842642852</v>
      </c>
      <c r="AU406" s="1" t="n">
        <f aca="false">AVERAGE(U401:U411)</f>
        <v>40.0598740836276</v>
      </c>
      <c r="AV406" s="1" t="n">
        <f aca="false">AVERAGE(V401:V411)</f>
        <v>39.4252982636517</v>
      </c>
      <c r="AW406" s="1" t="n">
        <f aca="false">AVERAGE(W401:W411)</f>
        <v>36.714087380288</v>
      </c>
      <c r="AX406" s="1" t="n">
        <f aca="false">AVERAGE(X401:X411)</f>
        <v>34.5882519823826</v>
      </c>
      <c r="AY406" s="1" t="n">
        <f aca="false">AVERAGE(Y401:Y411)</f>
        <v>30.2980932093919</v>
      </c>
      <c r="AZ406" s="1" t="n">
        <f aca="false">AVERAGE(Z401:Z411)</f>
        <v>2.79472830756529</v>
      </c>
      <c r="BA406" s="1" t="n">
        <f aca="false">AVERAGE(AA401:AA411)</f>
        <v>2.29523557584827</v>
      </c>
    </row>
    <row r="407" customFormat="false" ht="12.75" hidden="false" customHeight="false" outlineLevel="0" collapsed="false">
      <c r="A407" s="1" t="s">
        <v>434</v>
      </c>
      <c r="B407" s="1" t="n">
        <v>-0.796875</v>
      </c>
      <c r="C407" s="1" t="n">
        <v>-1.135742</v>
      </c>
      <c r="D407" s="1" t="n">
        <v>-0.985352</v>
      </c>
      <c r="E407" s="1" t="n">
        <v>-0.854492</v>
      </c>
      <c r="F407" s="1" t="n">
        <v>0.698242</v>
      </c>
      <c r="G407" s="1" t="n">
        <v>0.936523</v>
      </c>
      <c r="H407" s="1" t="n">
        <v>1.141602</v>
      </c>
      <c r="I407" s="1" t="n">
        <v>1.537109</v>
      </c>
      <c r="J407" s="1" t="n">
        <v>1.489258</v>
      </c>
      <c r="K407" s="1" t="n">
        <v>2.088867</v>
      </c>
      <c r="L407" s="1" t="n">
        <v>5.416992</v>
      </c>
      <c r="M407" s="1" t="n">
        <v>5.408203</v>
      </c>
      <c r="N407" s="1" t="n">
        <v>21.94</v>
      </c>
      <c r="O407" s="1" t="n">
        <v>55.86</v>
      </c>
      <c r="P407" s="1" t="n">
        <f aca="false">(((0.194*(N407)+1.7015)-(B407))/((0.194*(N407)+1.7015)-(0.064*(N407)-2.0609)))*(O407)</f>
        <v>57.043433782844</v>
      </c>
      <c r="Q407" s="1" t="n">
        <f aca="false">(((0.1977*(N407)+1.1648)-(C407))/((0.1977*(N407)+1.1648)-(0.0625*(N407)-2.4843)))*(O407)</f>
        <v>56.0516100945251</v>
      </c>
      <c r="R407" s="1" t="n">
        <f aca="false">(((0.1889*(N407)+1.2516)-(D407))/((0.1889*(N407)+1.2516)-(0.0658*(N407)-2.315)))*(O407)</f>
        <v>56.8760910767982</v>
      </c>
      <c r="S407" s="1" t="n">
        <f aca="false">(((0.1873*(N407)+1.5382)-(E407))/((0.1873*(N407)+1.5382)-(0.06*(N407)-2.2513)))*(O407)</f>
        <v>55.1776427178767</v>
      </c>
      <c r="T407" s="1" t="n">
        <f aca="false">(((0.2036*(N407)+1.6124)-(F407))/((0.2036*(N407)+1.6124)-(0.0705*(N407)-2.1738)))*(O407)</f>
        <v>44.8213593911739</v>
      </c>
      <c r="U407" s="1" t="n">
        <f aca="false">(((0.1989*(N407)+1.3186)-(G407))/((0.1989*(N407)+1.3186)-(0.066*(N407)-2.3887)))*(O407)</f>
        <v>40.0276811855912</v>
      </c>
      <c r="V407" s="1" t="n">
        <f aca="false">(((0.2032*(N407)+1.4275)-(H407))/((0.2032*(N407)+1.4275)-(0.0688*(N407)-2.3002)))*(O407)</f>
        <v>39.6926984936274</v>
      </c>
      <c r="W407" s="1" t="n">
        <f aca="false">(((0.2087*(N407)+1.3252)-(I407))/((0.2087*(N407)+1.3252)-(0.0688*(N407)-2.3857)))*(O407)</f>
        <v>35.977563304665</v>
      </c>
      <c r="X407" s="1" t="n">
        <f aca="false">(((0.1997*(N407)+1.1468)-(J407))/((0.1997*(N407)+1.1468)-(0.0604*(N407)-2.3464)))*(O407)</f>
        <v>34.4481721648959</v>
      </c>
      <c r="Y407" s="1" t="n">
        <f aca="false">(((0.199*(N407)+1.2782)-(K407))/((0.199*(N407)+1.2782)-(0.0699*(N407)-2.5167)))*(O407)</f>
        <v>29.9673524275299</v>
      </c>
      <c r="Z407" s="1" t="n">
        <f aca="false">(((0.192*(N407)+1.5378)-(L407))/((0.192*(N407)+1.5378)-(0.073*(N407)-2.5946)))*(O407)</f>
        <v>2.76090016994748</v>
      </c>
      <c r="AA407" s="1" t="n">
        <f aca="false">(((0.1992*(N407)+1.3041)-(M407))/((0.1992*(N407)+1.3041)-(0.0588*(N407)-2.156)))*(O407)</f>
        <v>2.27476283071751</v>
      </c>
      <c r="AB407" s="2" t="n">
        <v>0.000461805555555556</v>
      </c>
      <c r="AC407" s="1" t="n">
        <v>9.853241</v>
      </c>
      <c r="AD407" s="1" t="n">
        <v>0.027595</v>
      </c>
      <c r="AE407" s="1" t="n">
        <v>-0.136494</v>
      </c>
      <c r="AP407" s="1" t="n">
        <f aca="false">AVERAGE(P402:P412)</f>
        <v>57.0936659112212</v>
      </c>
      <c r="AQ407" s="1" t="n">
        <f aca="false">AVERAGE(Q402:Q412)</f>
        <v>56.0800976761234</v>
      </c>
      <c r="AR407" s="1" t="n">
        <f aca="false">AVERAGE(R402:R412)</f>
        <v>56.9180256450268</v>
      </c>
      <c r="AS407" s="1" t="n">
        <f aca="false">AVERAGE(S402:S412)</f>
        <v>55.176136805513</v>
      </c>
      <c r="AT407" s="1" t="n">
        <f aca="false">AVERAGE(T402:T412)</f>
        <v>45.2132745089592</v>
      </c>
      <c r="AU407" s="1" t="n">
        <f aca="false">AVERAGE(U402:U412)</f>
        <v>40.0546326838854</v>
      </c>
      <c r="AV407" s="1" t="n">
        <f aca="false">AVERAGE(V402:V412)</f>
        <v>39.4706087210711</v>
      </c>
      <c r="AW407" s="1" t="n">
        <f aca="false">AVERAGE(W402:W412)</f>
        <v>36.6365587273173</v>
      </c>
      <c r="AX407" s="1" t="n">
        <f aca="false">AVERAGE(X402:X412)</f>
        <v>34.6367120441156</v>
      </c>
      <c r="AY407" s="1" t="n">
        <f aca="false">AVERAGE(Y402:Y412)</f>
        <v>30.1993195350938</v>
      </c>
      <c r="AZ407" s="1" t="n">
        <f aca="false">AVERAGE(Z402:Z412)</f>
        <v>2.79914057511433</v>
      </c>
      <c r="BA407" s="1" t="n">
        <f aca="false">AVERAGE(AA402:AA412)</f>
        <v>2.29675193170538</v>
      </c>
    </row>
    <row r="408" customFormat="false" ht="12.75" hidden="false" customHeight="false" outlineLevel="0" collapsed="false">
      <c r="A408" s="1" t="s">
        <v>435</v>
      </c>
      <c r="B408" s="1" t="n">
        <v>-0.801758</v>
      </c>
      <c r="C408" s="1" t="n">
        <v>-1.138672</v>
      </c>
      <c r="D408" s="1" t="n">
        <v>-0.988281</v>
      </c>
      <c r="E408" s="1" t="n">
        <v>-0.854492</v>
      </c>
      <c r="F408" s="1" t="n">
        <v>0.647461</v>
      </c>
      <c r="G408" s="1" t="n">
        <v>0.944336</v>
      </c>
      <c r="H408" s="1" t="n">
        <v>1.166016</v>
      </c>
      <c r="I408" s="1" t="n">
        <v>1.517578</v>
      </c>
      <c r="J408" s="1" t="n">
        <v>1.493164</v>
      </c>
      <c r="K408" s="1" t="n">
        <v>2.09375</v>
      </c>
      <c r="L408" s="1" t="n">
        <v>5.414063</v>
      </c>
      <c r="M408" s="1" t="n">
        <v>5.40918</v>
      </c>
      <c r="N408" s="1" t="n">
        <v>21.94</v>
      </c>
      <c r="O408" s="1" t="n">
        <v>55.86</v>
      </c>
      <c r="P408" s="1" t="n">
        <f aca="false">(((0.194*(N408)+1.7015)-(B408))/((0.194*(N408)+1.7015)-(0.064*(N408)-2.0609)))*(O408)</f>
        <v>57.084670498594</v>
      </c>
      <c r="Q408" s="1" t="n">
        <f aca="false">(((0.1977*(N408)+1.1648)-(C408))/((0.1977*(N408)+1.1648)-(0.0625*(N408)-2.4843)))*(O408)</f>
        <v>56.0763508655879</v>
      </c>
      <c r="R408" s="1" t="n">
        <f aca="false">(((0.1889*(N408)+1.2516)-(D408))/((0.1889*(N408)+1.2516)-(0.0658*(N408)-2.315)))*(O408)</f>
        <v>56.9021965710259</v>
      </c>
      <c r="S408" s="1" t="n">
        <f aca="false">(((0.1873*(N408)+1.5382)-(E408))/((0.1873*(N408)+1.5382)-(0.06*(N408)-2.2513)))*(O408)</f>
        <v>55.1776427178767</v>
      </c>
      <c r="T408" s="1" t="n">
        <f aca="false">(((0.2036*(N408)+1.6124)-(F408))/((0.2036*(N408)+1.6124)-(0.0705*(N408)-2.1738)))*(O408)</f>
        <v>45.2443315876413</v>
      </c>
      <c r="U408" s="1" t="n">
        <f aca="false">(((0.1989*(N408)+1.3186)-(G408))/((0.1989*(N408)+1.3186)-(0.066*(N408)-2.3887)))*(O408)</f>
        <v>39.9617856885102</v>
      </c>
      <c r="V408" s="1" t="n">
        <f aca="false">(((0.2032*(N408)+1.4275)-(H408))/((0.2032*(N408)+1.4275)-(0.0688*(N408)-2.3002)))*(O408)</f>
        <v>39.4884329184014</v>
      </c>
      <c r="W408" s="1" t="n">
        <f aca="false">(((0.2087*(N408)+1.3252)-(I408))/((0.2087*(N408)+1.3252)-(0.0688*(N408)-2.3857)))*(O408)</f>
        <v>36.138470741586</v>
      </c>
      <c r="X408" s="1" t="n">
        <f aca="false">(((0.1997*(N408)+1.1468)-(J408))/((0.1997*(N408)+1.1468)-(0.0604*(N408)-2.3464)))*(O408)</f>
        <v>34.4148580046972</v>
      </c>
      <c r="Y408" s="1" t="n">
        <f aca="false">(((0.199*(N408)+1.2782)-(K408))/((0.199*(N408)+1.2782)-(0.0699*(N408)-2.5167)))*(O408)</f>
        <v>29.9261950697066</v>
      </c>
      <c r="Z408" s="1" t="n">
        <f aca="false">(((0.192*(N408)+1.5378)-(L408))/((0.192*(N408)+1.5378)-(0.073*(N408)-2.5946)))*(O408)</f>
        <v>2.78516349955363</v>
      </c>
      <c r="AA408" s="1" t="n">
        <f aca="false">(((0.1992*(N408)+1.3041)-(M408))/((0.1992*(N408)+1.3041)-(0.0588*(N408)-2.156)))*(O408)</f>
        <v>2.266418603172</v>
      </c>
      <c r="AB408" s="2" t="n">
        <v>0.000462962962962963</v>
      </c>
      <c r="AC408" s="1" t="n">
        <v>9.853241</v>
      </c>
      <c r="AD408" s="1" t="n">
        <v>0.025032</v>
      </c>
      <c r="AE408" s="1" t="n">
        <v>-0.137005</v>
      </c>
      <c r="AP408" s="1" t="n">
        <f aca="false">AVERAGE(P403:P413)</f>
        <v>57.0959153401704</v>
      </c>
      <c r="AQ408" s="1" t="n">
        <f aca="false">AVERAGE(Q403:Q413)</f>
        <v>56.0808476523359</v>
      </c>
      <c r="AR408" s="1" t="n">
        <f aca="false">AVERAGE(R403:R413)</f>
        <v>56.9235645245246</v>
      </c>
      <c r="AS408" s="1" t="n">
        <f aca="false">AVERAGE(S403:S413)</f>
        <v>55.1889440038476</v>
      </c>
      <c r="AT408" s="1" t="n">
        <f aca="false">AVERAGE(T403:T413)</f>
        <v>45.6355099374745</v>
      </c>
      <c r="AU408" s="1" t="n">
        <f aca="false">AVERAGE(U403:U413)</f>
        <v>40.0905733820885</v>
      </c>
      <c r="AV408" s="1" t="n">
        <f aca="false">AVERAGE(V403:V413)</f>
        <v>39.5166615364572</v>
      </c>
      <c r="AW408" s="1" t="n">
        <f aca="false">AVERAGE(W403:W413)</f>
        <v>36.5634182343017</v>
      </c>
      <c r="AX408" s="1" t="n">
        <f aca="false">AVERAGE(X403:X413)</f>
        <v>34.5897662623917</v>
      </c>
      <c r="AY408" s="1" t="n">
        <f aca="false">AVERAGE(Y403:Y413)</f>
        <v>30.1035388166845</v>
      </c>
      <c r="AZ408" s="1" t="n">
        <f aca="false">AVERAGE(Z403:Z413)</f>
        <v>2.80061133096401</v>
      </c>
      <c r="BA408" s="1" t="n">
        <f aca="false">AVERAGE(AA403:AA413)</f>
        <v>2.29447700970777</v>
      </c>
    </row>
    <row r="409" customFormat="false" ht="12.75" hidden="false" customHeight="false" outlineLevel="0" collapsed="false">
      <c r="A409" s="1" t="s">
        <v>436</v>
      </c>
      <c r="B409" s="1" t="n">
        <v>-0.804688</v>
      </c>
      <c r="C409" s="1" t="n">
        <v>-1.139648</v>
      </c>
      <c r="D409" s="1" t="n">
        <v>-0.992188</v>
      </c>
      <c r="E409" s="1" t="n">
        <v>-0.857422</v>
      </c>
      <c r="F409" s="1" t="n">
        <v>0.594727</v>
      </c>
      <c r="G409" s="1" t="n">
        <v>0.930664</v>
      </c>
      <c r="H409" s="1" t="n">
        <v>1.169922</v>
      </c>
      <c r="I409" s="1" t="n">
        <v>1.518555</v>
      </c>
      <c r="J409" s="1" t="n">
        <v>1.466797</v>
      </c>
      <c r="K409" s="1" t="n">
        <v>2.075195</v>
      </c>
      <c r="L409" s="1" t="n">
        <v>5.413086</v>
      </c>
      <c r="M409" s="1" t="n">
        <v>5.405273</v>
      </c>
      <c r="N409" s="1" t="n">
        <v>21.94</v>
      </c>
      <c r="O409" s="1" t="n">
        <v>55.86</v>
      </c>
      <c r="P409" s="1" t="n">
        <f aca="false">(((0.194*(N409)+1.7015)-(B409))/((0.194*(N409)+1.7015)-(0.064*(N409)-2.0609)))*(O409)</f>
        <v>57.109414217035</v>
      </c>
      <c r="Q409" s="1" t="n">
        <f aca="false">(((0.1977*(N409)+1.1648)-(C409))/((0.1977*(N409)+1.1648)-(0.0625*(N409)-2.4843)))*(O409)</f>
        <v>56.0845921599761</v>
      </c>
      <c r="R409" s="1" t="n">
        <f aca="false">(((0.1889*(N409)+1.2516)-(D409))/((0.1889*(N409)+1.2516)-(0.0658*(N409)-2.315)))*(O409)</f>
        <v>56.9370187512745</v>
      </c>
      <c r="S409" s="1" t="n">
        <f aca="false">(((0.1873*(N409)+1.5382)-(E409))/((0.1873*(N409)+1.5382)-(0.06*(N409)-2.2513)))*(O409)</f>
        <v>55.20250724425</v>
      </c>
      <c r="T409" s="1" t="n">
        <f aca="false">(((0.2036*(N409)+1.6124)-(F409))/((0.2036*(N409)+1.6124)-(0.0705*(N409)-2.1738)))*(O409)</f>
        <v>45.6835709844337</v>
      </c>
      <c r="U409" s="1" t="n">
        <f aca="false">(((0.1989*(N409)+1.3186)-(G409))/((0.1989*(N409)+1.3186)-(0.066*(N409)-2.3887)))*(O409)</f>
        <v>40.0770964828391</v>
      </c>
      <c r="V409" s="1" t="n">
        <f aca="false">(((0.2032*(N409)+1.4275)-(H409))/((0.2032*(N409)+1.4275)-(0.0688*(N409)-2.3002)))*(O409)</f>
        <v>39.4557524343827</v>
      </c>
      <c r="W409" s="1" t="n">
        <f aca="false">(((0.2087*(N409)+1.3252)-(I409))/((0.2087*(N409)+1.3252)-(0.0688*(N409)-2.3857)))*(O409)</f>
        <v>36.1304216623852</v>
      </c>
      <c r="X409" s="1" t="n">
        <f aca="false">(((0.1997*(N409)+1.1468)-(J409))/((0.1997*(N409)+1.1468)-(0.0604*(N409)-2.3464)))*(O409)</f>
        <v>34.6397413794946</v>
      </c>
      <c r="Y409" s="1" t="n">
        <f aca="false">(((0.199*(N409)+1.2782)-(K409))/((0.199*(N409)+1.2782)-(0.0699*(N409)-2.5167)))*(O409)</f>
        <v>30.082589657954</v>
      </c>
      <c r="Z409" s="1" t="n">
        <f aca="false">(((0.192*(N409)+1.5378)-(L409))/((0.192*(N409)+1.5378)-(0.073*(N409)-2.5946)))*(O409)</f>
        <v>2.79325679864042</v>
      </c>
      <c r="AA409" s="1" t="n">
        <f aca="false">(((0.1992*(N409)+1.3041)-(M409))/((0.1992*(N409)+1.3041)-(0.0588*(N409)-2.156)))*(O409)</f>
        <v>2.29978697269128</v>
      </c>
      <c r="AB409" s="2" t="n">
        <v>0.00046412037037037</v>
      </c>
      <c r="AC409" s="1" t="n">
        <v>10.23201</v>
      </c>
      <c r="AD409" s="1" t="n">
        <v>0.027082</v>
      </c>
      <c r="AE409" s="1" t="n">
        <v>-0.138536</v>
      </c>
      <c r="AP409" s="1" t="n">
        <f aca="false">AVERAGE(P404:P414)</f>
        <v>57.0981647691195</v>
      </c>
      <c r="AQ409" s="1" t="n">
        <f aca="false">AVERAGE(Q404:Q414)</f>
        <v>56.0830960457098</v>
      </c>
      <c r="AR409" s="1" t="n">
        <f aca="false">AVERAGE(R404:R414)</f>
        <v>56.9251469457738</v>
      </c>
      <c r="AS409" s="1" t="n">
        <f aca="false">AVERAGE(S404:S414)</f>
        <v>55.19798487833</v>
      </c>
      <c r="AT409" s="1" t="n">
        <f aca="false">AVERAGE(T404:T414)</f>
        <v>46.0932389538514</v>
      </c>
      <c r="AU409" s="1" t="n">
        <f aca="false">AVERAGE(U404:U414)</f>
        <v>40.1482287792529</v>
      </c>
      <c r="AV409" s="1" t="n">
        <f aca="false">AVERAGE(V404:V414)</f>
        <v>39.5211179660961</v>
      </c>
      <c r="AW409" s="1" t="n">
        <f aca="false">AVERAGE(W404:W414)</f>
        <v>36.5012485156543</v>
      </c>
      <c r="AX409" s="1" t="n">
        <f aca="false">AVERAGE(X404:X414)</f>
        <v>34.5678080392192</v>
      </c>
      <c r="AY409" s="1" t="n">
        <f aca="false">AVERAGE(Y404:Y414)</f>
        <v>30.0122482983542</v>
      </c>
      <c r="AZ409" s="1" t="n">
        <f aca="false">AVERAGE(Z404:Z414)</f>
        <v>2.79766981926465</v>
      </c>
      <c r="BA409" s="1" t="n">
        <f aca="false">AVERAGE(AA404:AA414)</f>
        <v>2.29220208771015</v>
      </c>
    </row>
    <row r="410" customFormat="false" ht="12.75" hidden="false" customHeight="false" outlineLevel="0" collapsed="false">
      <c r="A410" s="1" t="s">
        <v>437</v>
      </c>
      <c r="B410" s="1" t="n">
        <v>-0.803711</v>
      </c>
      <c r="C410" s="1" t="n">
        <v>-1.140625</v>
      </c>
      <c r="D410" s="1" t="n">
        <v>-0.991211</v>
      </c>
      <c r="E410" s="1" t="n">
        <v>-0.858398</v>
      </c>
      <c r="F410" s="1" t="n">
        <v>0.530273</v>
      </c>
      <c r="G410" s="1" t="n">
        <v>0.892578</v>
      </c>
      <c r="H410" s="1" t="n">
        <v>1.211914</v>
      </c>
      <c r="I410" s="1" t="n">
        <v>1.477539</v>
      </c>
      <c r="J410" s="1" t="n">
        <v>1.447266</v>
      </c>
      <c r="K410" s="1" t="n">
        <v>2.09375</v>
      </c>
      <c r="L410" s="1" t="n">
        <v>5.412109</v>
      </c>
      <c r="M410" s="1" t="n">
        <v>5.405273</v>
      </c>
      <c r="N410" s="1" t="n">
        <v>21.94</v>
      </c>
      <c r="O410" s="1" t="n">
        <v>55.86</v>
      </c>
      <c r="P410" s="1" t="n">
        <f aca="false">(((0.194*(N410)+1.7015)-(B410))/((0.194*(N410)+1.7015)-(0.064*(N410)-2.0609)))*(O410)</f>
        <v>57.101163495903</v>
      </c>
      <c r="Q410" s="1" t="n">
        <f aca="false">(((0.1977*(N410)+1.1648)-(C410))/((0.1977*(N410)+1.1648)-(0.0625*(N410)-2.4843)))*(O410)</f>
        <v>56.0928418983134</v>
      </c>
      <c r="R410" s="1" t="n">
        <f aca="false">(((0.1889*(N410)+1.2516)-(D410))/((0.1889*(N410)+1.2516)-(0.0658*(N410)-2.315)))*(O410)</f>
        <v>56.9283109780206</v>
      </c>
      <c r="S410" s="1" t="n">
        <f aca="false">(((0.1873*(N410)+1.5382)-(E410))/((0.1873*(N410)+1.5382)-(0.06*(N410)-2.2513)))*(O410)</f>
        <v>55.2107897622501</v>
      </c>
      <c r="T410" s="1" t="n">
        <f aca="false">(((0.2036*(N410)+1.6124)-(F410))/((0.2036*(N410)+1.6124)-(0.0705*(N410)-2.1738)))*(O410)</f>
        <v>46.220430241855</v>
      </c>
      <c r="U410" s="1" t="n">
        <f aca="false">(((0.1989*(N410)+1.3186)-(G410))/((0.1989*(N410)+1.3186)-(0.066*(N410)-2.3887)))*(O410)</f>
        <v>40.3983170001597</v>
      </c>
      <c r="V410" s="1" t="n">
        <f aca="false">(((0.2032*(N410)+1.4275)-(H410))/((0.2032*(N410)+1.4275)-(0.0688*(N410)-2.3002)))*(O410)</f>
        <v>39.104416314333</v>
      </c>
      <c r="W410" s="1" t="n">
        <f aca="false">(((0.2087*(N410)+1.3252)-(I410))/((0.2087*(N410)+1.3252)-(0.0688*(N410)-2.3857)))*(O410)</f>
        <v>36.4683346946288</v>
      </c>
      <c r="X410" s="1" t="n">
        <f aca="false">(((0.1997*(N410)+1.1468)-(J410))/((0.1997*(N410)+1.1468)-(0.0604*(N410)-2.3464)))*(O410)</f>
        <v>34.8063207094589</v>
      </c>
      <c r="Y410" s="1" t="n">
        <f aca="false">(((0.199*(N410)+1.2782)-(K410))/((0.199*(N410)+1.2782)-(0.0699*(N410)-2.5167)))*(O410)</f>
        <v>29.9261950697066</v>
      </c>
      <c r="Z410" s="1" t="n">
        <f aca="false">(((0.192*(N410)+1.5378)-(L410))/((0.192*(N410)+1.5378)-(0.073*(N410)-2.5946)))*(O410)</f>
        <v>2.80135009772721</v>
      </c>
      <c r="AA410" s="1" t="n">
        <f aca="false">(((0.1992*(N410)+1.3041)-(M410))/((0.1992*(N410)+1.3041)-(0.0588*(N410)-2.156)))*(O410)</f>
        <v>2.29978697269128</v>
      </c>
      <c r="AB410" s="2" t="n">
        <v>0.000465277777777778</v>
      </c>
      <c r="AC410" s="1" t="n">
        <v>10.23201</v>
      </c>
      <c r="AD410" s="1" t="n">
        <v>0.030671</v>
      </c>
      <c r="AE410" s="1" t="n">
        <v>-0.139557</v>
      </c>
      <c r="AP410" s="1" t="n">
        <f aca="false">AVERAGE(P405:P415)</f>
        <v>57.1004141980687</v>
      </c>
      <c r="AQ410" s="1" t="n">
        <f aca="false">AVERAGE(Q405:Q415)</f>
        <v>56.0868443915088</v>
      </c>
      <c r="AR410" s="1" t="n">
        <f aca="false">AVERAGE(R405:R415)</f>
        <v>56.9306858252716</v>
      </c>
      <c r="AS410" s="1" t="n">
        <f aca="false">AVERAGE(S405:S415)</f>
        <v>55.2077787089942</v>
      </c>
      <c r="AT410" s="1" t="n">
        <f aca="false">AVERAGE(T405:T415)</f>
        <v>46.5923776608754</v>
      </c>
      <c r="AU410" s="1" t="n">
        <f aca="false">AVERAGE(U405:U415)</f>
        <v>40.1564658122299</v>
      </c>
      <c r="AV410" s="1" t="n">
        <f aca="false">AVERAGE(V405:V415)</f>
        <v>39.5233465612219</v>
      </c>
      <c r="AW410" s="1" t="n">
        <f aca="false">AVERAGE(W405:W415)</f>
        <v>36.4471241314049</v>
      </c>
      <c r="AX410" s="1" t="n">
        <f aca="false">AVERAGE(X405:X415)</f>
        <v>34.609453453231</v>
      </c>
      <c r="AY410" s="1" t="n">
        <f aca="false">AVERAGE(Y405:Y415)</f>
        <v>29.9232021138177</v>
      </c>
      <c r="AZ410" s="1" t="n">
        <f aca="false">AVERAGE(Z405:Z415)</f>
        <v>2.80134708542645</v>
      </c>
      <c r="BA410" s="1" t="n">
        <f aca="false">AVERAGE(AA405:AA415)</f>
        <v>2.29295987742677</v>
      </c>
    </row>
    <row r="411" customFormat="false" ht="12.75" hidden="false" customHeight="false" outlineLevel="0" collapsed="false">
      <c r="A411" s="1" t="s">
        <v>438</v>
      </c>
      <c r="B411" s="1" t="n">
        <v>-0.800781</v>
      </c>
      <c r="C411" s="1" t="n">
        <v>-1.140625</v>
      </c>
      <c r="D411" s="1" t="n">
        <v>-0.992188</v>
      </c>
      <c r="E411" s="1" t="n">
        <v>-0.859375</v>
      </c>
      <c r="F411" s="1" t="n">
        <v>0.456055</v>
      </c>
      <c r="G411" s="1" t="n">
        <v>0.894531</v>
      </c>
      <c r="H411" s="1" t="n">
        <v>1.189453</v>
      </c>
      <c r="I411" s="1" t="n">
        <v>1.444336</v>
      </c>
      <c r="J411" s="1" t="n">
        <v>1.400391</v>
      </c>
      <c r="K411" s="1" t="n">
        <v>2.094727</v>
      </c>
      <c r="L411" s="1" t="n">
        <v>5.412109</v>
      </c>
      <c r="M411" s="1" t="n">
        <v>5.405273</v>
      </c>
      <c r="N411" s="1" t="n">
        <v>21.94</v>
      </c>
      <c r="O411" s="1" t="n">
        <v>55.86</v>
      </c>
      <c r="P411" s="1" t="n">
        <f aca="false">(((0.194*(N411)+1.7015)-(B411))/((0.194*(N411)+1.7015)-(0.064*(N411)-2.0609)))*(O411)</f>
        <v>57.076419777462</v>
      </c>
      <c r="Q411" s="1" t="n">
        <f aca="false">(((0.1977*(N411)+1.1648)-(C411))/((0.1977*(N411)+1.1648)-(0.0625*(N411)-2.4843)))*(O411)</f>
        <v>56.0928418983134</v>
      </c>
      <c r="R411" s="1" t="n">
        <f aca="false">(((0.1889*(N411)+1.2516)-(D411))/((0.1889*(N411)+1.2516)-(0.0658*(N411)-2.315)))*(O411)</f>
        <v>56.9370187512745</v>
      </c>
      <c r="S411" s="1" t="n">
        <f aca="false">(((0.1873*(N411)+1.5382)-(E411))/((0.1873*(N411)+1.5382)-(0.06*(N411)-2.2513)))*(O411)</f>
        <v>55.2190807664366</v>
      </c>
      <c r="T411" s="1" t="n">
        <f aca="false">(((0.2036*(N411)+1.6124)-(F411))/((0.2036*(N411)+1.6124)-(0.0705*(N411)-2.1738)))*(O411)</f>
        <v>46.8386171715614</v>
      </c>
      <c r="U411" s="1" t="n">
        <f aca="false">(((0.1989*(N411)+1.3186)-(G411))/((0.1989*(N411)+1.3186)-(0.066*(N411)-2.3887)))*(O411)</f>
        <v>40.3818452344105</v>
      </c>
      <c r="V411" s="1" t="n">
        <f aca="false">(((0.2032*(N411)+1.4275)-(H411))/((0.2032*(N411)+1.4275)-(0.0688*(N411)-2.3002)))*(O411)</f>
        <v>39.2923416475497</v>
      </c>
      <c r="W411" s="1" t="n">
        <f aca="false">(((0.2087*(N411)+1.3252)-(I411))/((0.2087*(N411)+1.3252)-(0.0688*(N411)-2.3857)))*(O411)</f>
        <v>36.7418798089644</v>
      </c>
      <c r="X411" s="1" t="n">
        <f aca="false">(((0.1997*(N411)+1.1468)-(J411))/((0.1997*(N411)+1.1468)-(0.0604*(N411)-2.3464)))*(O411)</f>
        <v>35.2061162187557</v>
      </c>
      <c r="Y411" s="1" t="n">
        <f aca="false">(((0.199*(N411)+1.2782)-(K411))/((0.199*(N411)+1.2782)-(0.0699*(N411)-2.5167)))*(O411)</f>
        <v>29.9179602266606</v>
      </c>
      <c r="Z411" s="1" t="n">
        <f aca="false">(((0.192*(N411)+1.5378)-(L411))/((0.192*(N411)+1.5378)-(0.073*(N411)-2.5946)))*(O411)</f>
        <v>2.80135009772721</v>
      </c>
      <c r="AA411" s="1" t="n">
        <f aca="false">(((0.1992*(N411)+1.3041)-(M411))/((0.1992*(N411)+1.3041)-(0.0588*(N411)-2.156)))*(O411)</f>
        <v>2.29978697269128</v>
      </c>
      <c r="AB411" s="2" t="n">
        <v>0.000466435185185185</v>
      </c>
      <c r="AC411" s="1" t="n">
        <v>10.23201</v>
      </c>
      <c r="AD411" s="1" t="n">
        <v>0.032208</v>
      </c>
      <c r="AE411" s="1" t="n">
        <v>-0.144152</v>
      </c>
      <c r="AP411" s="1" t="n">
        <f aca="false">AVERAGE(P406:P416)</f>
        <v>57.1011642636262</v>
      </c>
      <c r="AQ411" s="1" t="n">
        <f aca="false">AVERAGE(Q406:Q416)</f>
        <v>56.0905927373077</v>
      </c>
      <c r="AR411" s="1" t="n">
        <f aca="false">AVERAGE(R406:R416)</f>
        <v>56.93385066777</v>
      </c>
      <c r="AS411" s="1" t="n">
        <f aca="false">AVERAGE(S406:S416)</f>
        <v>55.2190799949651</v>
      </c>
      <c r="AT411" s="1" t="n">
        <f aca="false">AVERAGE(T406:T416)</f>
        <v>47.1410607945279</v>
      </c>
      <c r="AU411" s="1" t="n">
        <f aca="false">AVERAGE(U406:U416)</f>
        <v>40.1901599771907</v>
      </c>
      <c r="AV411" s="1" t="n">
        <f aca="false">AVERAGE(V406:V416)</f>
        <v>39.5122043462056</v>
      </c>
      <c r="AW411" s="1" t="n">
        <f aca="false">AVERAGE(W406:W416)</f>
        <v>36.4405415169919</v>
      </c>
      <c r="AX411" s="1" t="n">
        <f aca="false">AVERAGE(X406:X416)</f>
        <v>34.5950674054647</v>
      </c>
      <c r="AY411" s="1" t="n">
        <f aca="false">AVERAGE(Y406:Y416)</f>
        <v>29.8319115954874</v>
      </c>
      <c r="AZ411" s="1" t="n">
        <f aca="false">AVERAGE(Z406:Z416)</f>
        <v>2.80061133096401</v>
      </c>
      <c r="BA411" s="1" t="n">
        <f aca="false">AVERAGE(AA406:AA416)</f>
        <v>2.29295987742677</v>
      </c>
    </row>
    <row r="412" customFormat="false" ht="12.75" hidden="false" customHeight="false" outlineLevel="0" collapsed="false">
      <c r="A412" s="1" t="s">
        <v>439</v>
      </c>
      <c r="B412" s="1" t="n">
        <v>-0.813477</v>
      </c>
      <c r="C412" s="1" t="n">
        <v>-1.145508</v>
      </c>
      <c r="D412" s="1" t="n">
        <v>-0.999023</v>
      </c>
      <c r="E412" s="1" t="n">
        <v>-0.866211</v>
      </c>
      <c r="F412" s="1" t="n">
        <v>0.367188</v>
      </c>
      <c r="G412" s="1" t="n">
        <v>0.891602</v>
      </c>
      <c r="H412" s="1" t="n">
        <v>1.160156</v>
      </c>
      <c r="I412" s="1" t="n">
        <v>1.436523</v>
      </c>
      <c r="J412" s="1" t="n">
        <v>1.394531</v>
      </c>
      <c r="K412" s="1" t="n">
        <v>2.111328</v>
      </c>
      <c r="L412" s="1" t="n">
        <v>5.404297</v>
      </c>
      <c r="M412" s="1" t="n">
        <v>5.402344</v>
      </c>
      <c r="N412" s="1" t="n">
        <v>21.94</v>
      </c>
      <c r="O412" s="1" t="n">
        <v>55.86</v>
      </c>
      <c r="P412" s="1" t="n">
        <f aca="false">(((0.194*(N412)+1.7015)-(B412))/((0.194*(N412)+1.7015)-(0.064*(N412)-2.0609)))*(O412)</f>
        <v>57.183636927403</v>
      </c>
      <c r="Q412" s="1" t="n">
        <f aca="false">(((0.1977*(N412)+1.1648)-(C412))/((0.1977*(N412)+1.1648)-(0.0625*(N412)-2.4843)))*(O412)</f>
        <v>56.1340737021018</v>
      </c>
      <c r="R412" s="1" t="n">
        <f aca="false">(((0.1889*(N412)+1.2516)-(D412))/((0.1889*(N412)+1.2516)-(0.0658*(N412)-2.315)))*(O412)</f>
        <v>56.9979375129838</v>
      </c>
      <c r="S412" s="1" t="n">
        <f aca="false">(((0.1873*(N412)+1.5382)-(E412))/((0.1873*(N412)+1.5382)-(0.06*(N412)-2.2513)))*(O412)</f>
        <v>55.2770923371833</v>
      </c>
      <c r="T412" s="1" t="n">
        <f aca="false">(((0.2036*(N412)+1.6124)-(F412))/((0.2036*(N412)+1.6124)-(0.0705*(N412)-2.1738)))*(O412)</f>
        <v>47.5788205977144</v>
      </c>
      <c r="U412" s="1" t="n">
        <f aca="false">(((0.1989*(N412)+1.3186)-(G412))/((0.1989*(N412)+1.3186)-(0.066*(N412)-2.3887)))*(O412)</f>
        <v>40.4065486659925</v>
      </c>
      <c r="V412" s="1" t="n">
        <f aca="false">(((0.2032*(N412)+1.4275)-(H412))/((0.2032*(N412)+1.4275)-(0.0688*(N412)-2.3002)))*(O412)</f>
        <v>39.5374620111688</v>
      </c>
      <c r="W412" s="1" t="n">
        <f aca="false">(((0.2087*(N412)+1.3252)-(I412))/((0.2087*(N412)+1.3252)-(0.0688*(N412)-2.3857)))*(O412)</f>
        <v>36.8062477268725</v>
      </c>
      <c r="X412" s="1" t="n">
        <f aca="false">(((0.1997*(N412)+1.1468)-(J412))/((0.1997*(N412)+1.1468)-(0.0604*(N412)-2.3464)))*(O412)</f>
        <v>35.2560959880246</v>
      </c>
      <c r="Y412" s="1" t="n">
        <f aca="false">(((0.199*(N412)+1.2782)-(K412))/((0.199*(N412)+1.2782)-(0.0699*(N412)-2.5167)))*(O412)</f>
        <v>29.7780353245051</v>
      </c>
      <c r="Z412" s="1" t="n">
        <f aca="false">(((0.192*(N412)+1.5378)-(L412))/((0.192*(N412)+1.5378)-(0.073*(N412)-2.5946)))*(O412)</f>
        <v>2.86606335511311</v>
      </c>
      <c r="AA412" s="1" t="n">
        <f aca="false">(((0.1992*(N412)+1.3041)-(M412))/((0.1992*(N412)+1.3041)-(0.0588*(N412)-2.156)))*(O412)</f>
        <v>2.32480257400225</v>
      </c>
      <c r="AB412" s="2" t="n">
        <v>0.000467592592592593</v>
      </c>
      <c r="AC412" s="1" t="n">
        <v>10.23201</v>
      </c>
      <c r="AD412" s="1" t="n">
        <v>0.033234</v>
      </c>
      <c r="AE412" s="1" t="n">
        <v>-0.145173</v>
      </c>
      <c r="AP412" s="1" t="n">
        <f aca="false">AVERAGE(P407:P417)</f>
        <v>57.1019143291836</v>
      </c>
      <c r="AQ412" s="1" t="n">
        <f aca="false">AVERAGE(Q407:Q417)</f>
        <v>56.0935918745259</v>
      </c>
      <c r="AR412" s="1" t="n">
        <f aca="false">AVERAGE(R407:R417)</f>
        <v>56.9346414732688</v>
      </c>
      <c r="AS412" s="1" t="n">
        <f aca="false">AVERAGE(S407:S417)</f>
        <v>55.2288738256294</v>
      </c>
      <c r="AT412" s="1" t="n">
        <f aca="false">AVERAGE(T407:T417)</f>
        <v>47.7259780700576</v>
      </c>
      <c r="AU412" s="1" t="n">
        <f aca="false">AVERAGE(U407:U417)</f>
        <v>40.2006427766751</v>
      </c>
      <c r="AV412" s="1" t="n">
        <f aca="false">AVERAGE(V407:V417)</f>
        <v>39.4780361038026</v>
      </c>
      <c r="AW412" s="1" t="n">
        <f aca="false">AVERAGE(W407:W417)</f>
        <v>36.4566321857879</v>
      </c>
      <c r="AX412" s="1" t="n">
        <f aca="false">AVERAGE(X407:X417)</f>
        <v>34.5450930637228</v>
      </c>
      <c r="AY412" s="1" t="n">
        <f aca="false">AVERAGE(Y407:Y417)</f>
        <v>29.7443618888954</v>
      </c>
      <c r="AZ412" s="1" t="n">
        <f aca="false">AVERAGE(Z407:Z417)</f>
        <v>2.79987632957677</v>
      </c>
      <c r="BA412" s="1" t="n">
        <f aca="false">AVERAGE(AA407:AA417)</f>
        <v>2.29144274514576</v>
      </c>
    </row>
    <row r="413" customFormat="false" ht="12.75" hidden="false" customHeight="false" outlineLevel="0" collapsed="false">
      <c r="A413" s="1" t="s">
        <v>440</v>
      </c>
      <c r="B413" s="1" t="n">
        <v>-0.804688</v>
      </c>
      <c r="C413" s="1" t="n">
        <v>-1.141602</v>
      </c>
      <c r="D413" s="1" t="n">
        <v>-0.992188</v>
      </c>
      <c r="E413" s="1" t="n">
        <v>-0.863281</v>
      </c>
      <c r="F413" s="1" t="n">
        <v>0.27832</v>
      </c>
      <c r="G413" s="1" t="n">
        <v>0.90625</v>
      </c>
      <c r="H413" s="1" t="n">
        <v>1.166016</v>
      </c>
      <c r="I413" s="1" t="n">
        <v>1.480469</v>
      </c>
      <c r="J413" s="1" t="n">
        <v>1.496094</v>
      </c>
      <c r="K413" s="1" t="n">
        <v>2.131836</v>
      </c>
      <c r="L413" s="1" t="n">
        <v>5.410156</v>
      </c>
      <c r="M413" s="1" t="n">
        <v>5.407227</v>
      </c>
      <c r="N413" s="1" t="n">
        <v>21.94</v>
      </c>
      <c r="O413" s="1" t="n">
        <v>55.86</v>
      </c>
      <c r="P413" s="1" t="n">
        <f aca="false">(((0.194*(N413)+1.7015)-(B413))/((0.194*(N413)+1.7015)-(0.064*(N413)-2.0609)))*(O413)</f>
        <v>57.109414217035</v>
      </c>
      <c r="Q413" s="1" t="n">
        <f aca="false">(((0.1977*(N413)+1.1648)-(C413))/((0.1977*(N413)+1.1648)-(0.0625*(N413)-2.4843)))*(O413)</f>
        <v>56.1010916366508</v>
      </c>
      <c r="R413" s="1" t="n">
        <f aca="false">(((0.1889*(N413)+1.2516)-(D413))/((0.1889*(N413)+1.2516)-(0.0658*(N413)-2.315)))*(O413)</f>
        <v>56.9370187512745</v>
      </c>
      <c r="S413" s="1" t="n">
        <f aca="false">(((0.1873*(N413)+1.5382)-(E413))/((0.1873*(N413)+1.5382)-(0.06*(N413)-2.2513)))*(O413)</f>
        <v>55.25222781081</v>
      </c>
      <c r="T413" s="1" t="n">
        <f aca="false">(((0.2036*(N413)+1.6124)-(F413))/((0.2036*(N413)+1.6124)-(0.0705*(N413)-2.1738)))*(O413)</f>
        <v>48.3190323532069</v>
      </c>
      <c r="U413" s="1" t="n">
        <f aca="false">(((0.1989*(N413)+1.3186)-(G413))/((0.1989*(N413)+1.3186)-(0.066*(N413)-2.3887)))*(O413)</f>
        <v>40.2830062058309</v>
      </c>
      <c r="V413" s="1" t="n">
        <f aca="false">(((0.2032*(N413)+1.4275)-(H413))/((0.2032*(N413)+1.4275)-(0.0688*(N413)-2.3002)))*(O413)</f>
        <v>39.4884329184014</v>
      </c>
      <c r="W413" s="1" t="n">
        <f aca="false">(((0.2087*(N413)+1.3252)-(I413))/((0.2087*(N413)+1.3252)-(0.0688*(N413)-2.3857)))*(O413)</f>
        <v>36.4441956955925</v>
      </c>
      <c r="X413" s="1" t="n">
        <f aca="false">(((0.1997*(N413)+1.1468)-(J413))/((0.1997*(N413)+1.1468)-(0.0604*(N413)-2.3464)))*(O413)</f>
        <v>34.3898681200627</v>
      </c>
      <c r="Y413" s="1" t="n">
        <f aca="false">(((0.199*(N413)+1.2782)-(K413))/((0.199*(N413)+1.2782)-(0.0699*(N413)-2.5167)))*(O413)</f>
        <v>29.6051794788689</v>
      </c>
      <c r="Z413" s="1" t="n">
        <f aca="false">(((0.192*(N413)+1.5378)-(L413))/((0.192*(N413)+1.5378)-(0.073*(N413)-2.5946)))*(O413)</f>
        <v>2.81752841207369</v>
      </c>
      <c r="AA413" s="1" t="n">
        <f aca="false">(((0.1992*(N413)+1.3041)-(M413))/((0.1992*(N413)+1.3041)-(0.0588*(N413)-2.156)))*(O413)</f>
        <v>2.28309851760025</v>
      </c>
      <c r="AB413" s="2" t="n">
        <v>0.00046875</v>
      </c>
      <c r="AC413" s="1" t="n">
        <v>9.853241</v>
      </c>
      <c r="AD413" s="1" t="n">
        <v>0.034771</v>
      </c>
      <c r="AE413" s="1" t="n">
        <v>-0.145684</v>
      </c>
      <c r="AP413" s="1" t="n">
        <f aca="false">AVERAGE(P408:P418)</f>
        <v>57.1109112772572</v>
      </c>
      <c r="AQ413" s="1" t="n">
        <f aca="false">AVERAGE(Q408:Q418)</f>
        <v>56.1003385899113</v>
      </c>
      <c r="AR413" s="1" t="n">
        <f aca="false">AVERAGE(R408:R418)</f>
        <v>56.9457184220129</v>
      </c>
      <c r="AS413" s="1" t="n">
        <f aca="false">AVERAGE(S408:S418)</f>
        <v>55.2386684277651</v>
      </c>
      <c r="AT413" s="1" t="n">
        <f aca="false">AVERAGE(T408:T418)</f>
        <v>48.3382557118928</v>
      </c>
      <c r="AU413" s="1" t="n">
        <f aca="false">AVERAGE(U408:U418)</f>
        <v>40.1766823112064</v>
      </c>
      <c r="AV413" s="1" t="n">
        <f aca="false">AVERAGE(V408:V418)</f>
        <v>39.4810078175079</v>
      </c>
      <c r="AW413" s="1" t="n">
        <f aca="false">AVERAGE(W408:W418)</f>
        <v>36.4763800290269</v>
      </c>
      <c r="AX413" s="1" t="n">
        <f aca="false">AVERAGE(X408:X418)</f>
        <v>34.4799751465295</v>
      </c>
      <c r="AY413" s="1" t="n">
        <f aca="false">AVERAGE(Y408:Y418)</f>
        <v>29.6770157839217</v>
      </c>
      <c r="AZ413" s="1" t="n">
        <f aca="false">AVERAGE(Z408:Z418)</f>
        <v>2.80649510743792</v>
      </c>
      <c r="BA413" s="1" t="n">
        <f aca="false">AVERAGE(AA408:AA418)</f>
        <v>2.29371766714338</v>
      </c>
    </row>
    <row r="414" customFormat="false" ht="12.75" hidden="false" customHeight="false" outlineLevel="0" collapsed="false">
      <c r="A414" s="1" t="s">
        <v>441</v>
      </c>
      <c r="B414" s="1" t="n">
        <v>-0.803711</v>
      </c>
      <c r="C414" s="1" t="n">
        <v>-1.139648</v>
      </c>
      <c r="D414" s="1" t="n">
        <v>-0.991211</v>
      </c>
      <c r="E414" s="1" t="n">
        <v>-0.859375</v>
      </c>
      <c r="F414" s="1" t="n">
        <v>0.194336</v>
      </c>
      <c r="G414" s="1" t="n">
        <v>0.90332</v>
      </c>
      <c r="H414" s="1" t="n">
        <v>1.192383</v>
      </c>
      <c r="I414" s="1" t="n">
        <v>1.444336</v>
      </c>
      <c r="J414" s="1" t="n">
        <v>1.513672</v>
      </c>
      <c r="K414" s="1" t="n">
        <v>2.142578</v>
      </c>
      <c r="L414" s="1" t="n">
        <v>5.415039</v>
      </c>
      <c r="M414" s="1" t="n">
        <v>5.40918</v>
      </c>
      <c r="N414" s="1" t="n">
        <v>21.94</v>
      </c>
      <c r="O414" s="1" t="n">
        <v>55.86</v>
      </c>
      <c r="P414" s="1" t="n">
        <f aca="false">(((0.194*(N414)+1.7015)-(B414))/((0.194*(N414)+1.7015)-(0.064*(N414)-2.0609)))*(O414)</f>
        <v>57.101163495903</v>
      </c>
      <c r="Q414" s="1" t="n">
        <f aca="false">(((0.1977*(N414)+1.1648)-(C414))/((0.1977*(N414)+1.1648)-(0.0625*(N414)-2.4843)))*(O414)</f>
        <v>56.0845921599761</v>
      </c>
      <c r="R414" s="1" t="n">
        <f aca="false">(((0.1889*(N414)+1.2516)-(D414))/((0.1889*(N414)+1.2516)-(0.0658*(N414)-2.315)))*(O414)</f>
        <v>56.9283109780206</v>
      </c>
      <c r="S414" s="1" t="n">
        <f aca="false">(((0.1873*(N414)+1.5382)-(E414))/((0.1873*(N414)+1.5382)-(0.06*(N414)-2.2513)))*(O414)</f>
        <v>55.2190807664366</v>
      </c>
      <c r="T414" s="1" t="n">
        <f aca="false">(((0.2036*(N414)+1.6124)-(F414))/((0.2036*(N414)+1.6124)-(0.0705*(N414)-2.1738)))*(O414)</f>
        <v>49.0185636138777</v>
      </c>
      <c r="U414" s="1" t="n">
        <f aca="false">(((0.1989*(N414)+1.3186)-(G414))/((0.1989*(N414)+1.3186)-(0.066*(N414)-2.3887)))*(O414)</f>
        <v>40.3077180714968</v>
      </c>
      <c r="V414" s="1" t="n">
        <f aca="false">(((0.2032*(N414)+1.4275)-(H414))/((0.2032*(N414)+1.4275)-(0.0688*(N414)-2.3002)))*(O414)</f>
        <v>39.267827101166</v>
      </c>
      <c r="W414" s="1" t="n">
        <f aca="false">(((0.2087*(N414)+1.3252)-(I414))/((0.2087*(N414)+1.3252)-(0.0688*(N414)-2.3857)))*(O414)</f>
        <v>36.7418798089644</v>
      </c>
      <c r="X414" s="1" t="n">
        <f aca="false">(((0.1997*(N414)+1.1468)-(J414))/((0.1997*(N414)+1.1468)-(0.0604*(N414)-2.3464)))*(O414)</f>
        <v>34.2399458701978</v>
      </c>
      <c r="Y414" s="1" t="n">
        <f aca="false">(((0.199*(N414)+1.2782)-(K414))/((0.199*(N414)+1.2782)-(0.0699*(N414)-2.5167)))*(O414)</f>
        <v>29.5146383488795</v>
      </c>
      <c r="Z414" s="1" t="n">
        <f aca="false">(((0.192*(N414)+1.5378)-(L414))/((0.192*(N414)+1.5378)-(0.073*(N414)-2.5946)))*(O414)</f>
        <v>2.77707848429395</v>
      </c>
      <c r="AA414" s="1" t="n">
        <f aca="false">(((0.1992*(N414)+1.3041)-(M414))/((0.1992*(N414)+1.3041)-(0.0588*(N414)-2.156)))*(O414)</f>
        <v>2.266418603172</v>
      </c>
      <c r="AB414" s="2" t="n">
        <v>0.000469907407407407</v>
      </c>
      <c r="AC414" s="1" t="n">
        <v>10.23201</v>
      </c>
      <c r="AD414" s="1" t="n">
        <v>0.030158</v>
      </c>
      <c r="AE414" s="1" t="n">
        <v>-0.144152</v>
      </c>
      <c r="AP414" s="1" t="n">
        <f aca="false">AVERAGE(P409:P419)</f>
        <v>57.1124106406489</v>
      </c>
      <c r="AQ414" s="1" t="n">
        <f aca="false">AVERAGE(Q409:Q419)</f>
        <v>56.1033369594978</v>
      </c>
      <c r="AR414" s="1" t="n">
        <f aca="false">AVERAGE(R409:R419)</f>
        <v>56.95283972276</v>
      </c>
      <c r="AS414" s="1" t="n">
        <f aca="false">AVERAGE(S409:S419)</f>
        <v>55.2469555745942</v>
      </c>
      <c r="AT414" s="1" t="n">
        <f aca="false">AVERAGE(T409:T419)</f>
        <v>48.9490545173349</v>
      </c>
      <c r="AU414" s="1" t="n">
        <f aca="false">AVERAGE(U409:U419)</f>
        <v>40.1871651106908</v>
      </c>
      <c r="AV414" s="1" t="n">
        <f aca="false">AVERAGE(V409:V419)</f>
        <v>39.5233465612219</v>
      </c>
      <c r="AW414" s="1" t="n">
        <f aca="false">AVERAGE(W409:W419)</f>
        <v>36.4814999234548</v>
      </c>
      <c r="AX414" s="1" t="n">
        <f aca="false">AVERAGE(X409:X419)</f>
        <v>34.401227158533</v>
      </c>
      <c r="AY414" s="1" t="n">
        <f aca="false">AVERAGE(Y409:Y419)</f>
        <v>29.5969492332975</v>
      </c>
      <c r="AZ414" s="1" t="n">
        <f aca="false">AVERAGE(Z409:Z419)</f>
        <v>2.81090812806215</v>
      </c>
      <c r="BA414" s="1" t="n">
        <f aca="false">AVERAGE(AA409:AA419)</f>
        <v>2.29675115528149</v>
      </c>
    </row>
    <row r="415" customFormat="false" ht="12.75" hidden="false" customHeight="false" outlineLevel="0" collapsed="false">
      <c r="A415" s="1" t="s">
        <v>442</v>
      </c>
      <c r="B415" s="1" t="n">
        <v>-0.805664</v>
      </c>
      <c r="C415" s="1" t="n">
        <v>-1.141602</v>
      </c>
      <c r="D415" s="1" t="n">
        <v>-0.996094</v>
      </c>
      <c r="E415" s="1" t="n">
        <v>-0.863281</v>
      </c>
      <c r="F415" s="1" t="n">
        <v>0.103516</v>
      </c>
      <c r="G415" s="1" t="n">
        <v>0.93457</v>
      </c>
      <c r="H415" s="1" t="n">
        <v>1.137695</v>
      </c>
      <c r="I415" s="1" t="n">
        <v>1.4375</v>
      </c>
      <c r="J415" s="1" t="n">
        <v>1.470703</v>
      </c>
      <c r="K415" s="1" t="n">
        <v>2.138672</v>
      </c>
      <c r="L415" s="1" t="n">
        <v>5.40918</v>
      </c>
      <c r="M415" s="1" t="n">
        <v>5.404297</v>
      </c>
      <c r="N415" s="1" t="n">
        <v>21.94</v>
      </c>
      <c r="O415" s="1" t="n">
        <v>55.86</v>
      </c>
      <c r="P415" s="1" t="n">
        <f aca="false">(((0.194*(N415)+1.7015)-(B415))/((0.194*(N415)+1.7015)-(0.064*(N415)-2.0609)))*(O415)</f>
        <v>57.117656493212</v>
      </c>
      <c r="Q415" s="1" t="n">
        <f aca="false">(((0.1977*(N415)+1.1648)-(C415))/((0.1977*(N415)+1.1648)-(0.0625*(N415)-2.4843)))*(O415)</f>
        <v>56.1010916366508</v>
      </c>
      <c r="R415" s="1" t="n">
        <f aca="false">(((0.1889*(N415)+1.2516)-(D415))/((0.1889*(N415)+1.2516)-(0.0658*(N415)-2.315)))*(O415)</f>
        <v>56.9718320187561</v>
      </c>
      <c r="S415" s="1" t="n">
        <f aca="false">(((0.1873*(N415)+1.5382)-(E415))/((0.1873*(N415)+1.5382)-(0.06*(N415)-2.2513)))*(O415)</f>
        <v>55.25222781081</v>
      </c>
      <c r="T415" s="1" t="n">
        <f aca="false">(((0.2036*(N415)+1.6124)-(F415))/((0.2036*(N415)+1.6124)-(0.0705*(N415)-2.1738)))*(O415)</f>
        <v>49.7750342403556</v>
      </c>
      <c r="U415" s="1" t="n">
        <f aca="false">(((0.1989*(N415)+1.3186)-(G415))/((0.1989*(N415)+1.3186)-(0.066*(N415)-2.3887)))*(O415)</f>
        <v>40.0441529513405</v>
      </c>
      <c r="V415" s="1" t="n">
        <f aca="false">(((0.2032*(N415)+1.4275)-(H415))/((0.2032*(N415)+1.4275)-(0.0688*(N415)-2.3002)))*(O415)</f>
        <v>39.7253873443855</v>
      </c>
      <c r="W415" s="1" t="n">
        <f aca="false">(((0.2087*(N415)+1.3252)-(I415))/((0.2087*(N415)+1.3252)-(0.0688*(N415)-2.3857)))*(O415)</f>
        <v>36.7981986476717</v>
      </c>
      <c r="X415" s="1" t="n">
        <f aca="false">(((0.1997*(N415)+1.1468)-(J415))/((0.1997*(N415)+1.1468)-(0.0604*(N415)-2.3464)))*(O415)</f>
        <v>34.6064272192959</v>
      </c>
      <c r="Y415" s="1" t="n">
        <f aca="false">(((0.199*(N415)+1.2782)-(K415))/((0.199*(N415)+1.2782)-(0.0699*(N415)-2.5167)))*(O415)</f>
        <v>29.5475608636569</v>
      </c>
      <c r="Z415" s="1" t="n">
        <f aca="false">(((0.192*(N415)+1.5378)-(L415))/((0.192*(N415)+1.5378)-(0.073*(N415)-2.5946)))*(O415)</f>
        <v>2.82561342733337</v>
      </c>
      <c r="AA415" s="1" t="n">
        <f aca="false">(((0.1992*(N415)+1.3041)-(M415))/((0.1992*(N415)+1.3041)-(0.0588*(N415)-2.156)))*(O415)</f>
        <v>2.30812265957401</v>
      </c>
      <c r="AB415" s="2" t="n">
        <v>0.000471064814814815</v>
      </c>
      <c r="AC415" s="1" t="n">
        <v>10.23201</v>
      </c>
      <c r="AD415" s="1" t="n">
        <v>0.032721</v>
      </c>
      <c r="AE415" s="1" t="n">
        <v>-0.143642</v>
      </c>
      <c r="AP415" s="1" t="n">
        <f aca="false">AVERAGE(P410:P420)</f>
        <v>57.1079117827506</v>
      </c>
      <c r="AQ415" s="1" t="n">
        <f aca="false">AVERAGE(Q410:Q420)</f>
        <v>56.102587750917</v>
      </c>
      <c r="AR415" s="1" t="n">
        <f aca="false">AVERAGE(R410:R420)</f>
        <v>56.9504656857604</v>
      </c>
      <c r="AS415" s="1" t="n">
        <f aca="false">AVERAGE(S410:S420)</f>
        <v>55.2507226699179</v>
      </c>
      <c r="AT415" s="1" t="n">
        <f aca="false">AVERAGE(T410:T420)</f>
        <v>49.5495007108121</v>
      </c>
      <c r="AU415" s="1" t="n">
        <f aca="false">AVERAGE(U410:U420)</f>
        <v>40.1954013769329</v>
      </c>
      <c r="AV415" s="1" t="n">
        <f aca="false">AVERAGE(V410:V420)</f>
        <v>39.5084910351462</v>
      </c>
      <c r="AW415" s="1" t="n">
        <f aca="false">AVERAGE(W410:W420)</f>
        <v>36.5085621155795</v>
      </c>
      <c r="AX415" s="1" t="n">
        <f aca="false">AVERAGE(X410:X420)</f>
        <v>34.2906777396248</v>
      </c>
      <c r="AY415" s="1" t="n">
        <f aca="false">AVERAGE(Y410:Y420)</f>
        <v>29.4966783148091</v>
      </c>
      <c r="AZ415" s="1" t="n">
        <f aca="false">AVERAGE(Z410:Z420)</f>
        <v>2.80796661636279</v>
      </c>
      <c r="BA415" s="1" t="n">
        <f aca="false">AVERAGE(AA410:AA420)</f>
        <v>2.29447623328388</v>
      </c>
    </row>
    <row r="416" customFormat="false" ht="12.75" hidden="false" customHeight="false" outlineLevel="0" collapsed="false">
      <c r="A416" s="1" t="s">
        <v>443</v>
      </c>
      <c r="B416" s="1" t="n">
        <v>-0.804688</v>
      </c>
      <c r="C416" s="1" t="n">
        <v>-1.142578</v>
      </c>
      <c r="D416" s="1" t="n">
        <v>-0.993164</v>
      </c>
      <c r="E416" s="1" t="n">
        <v>-0.864258</v>
      </c>
      <c r="F416" s="1" t="n">
        <v>0.022461</v>
      </c>
      <c r="G416" s="1" t="n">
        <v>0.908203</v>
      </c>
      <c r="H416" s="1" t="n">
        <v>1.154297</v>
      </c>
      <c r="I416" s="1" t="n">
        <v>1.481445</v>
      </c>
      <c r="J416" s="1" t="n">
        <v>1.52832</v>
      </c>
      <c r="K416" s="1" t="n">
        <v>2.137695</v>
      </c>
      <c r="L416" s="1" t="n">
        <v>5.413086</v>
      </c>
      <c r="M416" s="1" t="n">
        <v>5.405273</v>
      </c>
      <c r="N416" s="1" t="n">
        <v>21.94</v>
      </c>
      <c r="O416" s="1" t="n">
        <v>55.86</v>
      </c>
      <c r="P416" s="1" t="n">
        <f aca="false">(((0.194*(N416)+1.7015)-(B416))/((0.194*(N416)+1.7015)-(0.064*(N416)-2.0609)))*(O416)</f>
        <v>57.109414217035</v>
      </c>
      <c r="Q416" s="1" t="n">
        <f aca="false">(((0.1977*(N416)+1.1648)-(C416))/((0.1977*(N416)+1.1648)-(0.0625*(N416)-2.4843)))*(O416)</f>
        <v>56.109332931039</v>
      </c>
      <c r="R416" s="1" t="n">
        <f aca="false">(((0.1889*(N416)+1.2516)-(D416))/((0.1889*(N416)+1.2516)-(0.0658*(N416)-2.315)))*(O416)</f>
        <v>56.9457176117614</v>
      </c>
      <c r="S416" s="1" t="n">
        <f aca="false">(((0.1873*(N416)+1.5382)-(E416))/((0.1873*(N416)+1.5382)-(0.06*(N416)-2.2513)))*(O416)</f>
        <v>55.2605188149966</v>
      </c>
      <c r="T416" s="1" t="n">
        <f aca="false">(((0.2036*(N416)+1.6124)-(F416))/((0.2036*(N416)+1.6124)-(0.0705*(N416)-2.1738)))*(O416)</f>
        <v>50.4501688652087</v>
      </c>
      <c r="U416" s="1" t="n">
        <f aca="false">(((0.1989*(N416)+1.3186)-(G416))/((0.1989*(N416)+1.3186)-(0.066*(N416)-2.3887)))*(O416)</f>
        <v>40.2665344400816</v>
      </c>
      <c r="V416" s="1" t="n">
        <f aca="false">(((0.2032*(N416)+1.4275)-(H416))/((0.2032*(N416)+1.4275)-(0.0688*(N416)-2.3002)))*(O416)</f>
        <v>39.5864827371969</v>
      </c>
      <c r="W416" s="1" t="n">
        <f aca="false">(((0.2087*(N416)+1.3252)-(I416))/((0.2087*(N416)+1.3252)-(0.0688*(N416)-2.3857)))*(O416)</f>
        <v>36.4361548549579</v>
      </c>
      <c r="X416" s="1" t="n">
        <f aca="false">(((0.1997*(N416)+1.1468)-(J416))/((0.1997*(N416)+1.1468)-(0.0604*(N416)-2.3464)))*(O416)</f>
        <v>34.1150135049673</v>
      </c>
      <c r="Y416" s="1" t="n">
        <f aca="false">(((0.199*(N416)+1.2782)-(K416))/((0.199*(N416)+1.2782)-(0.0699*(N416)-2.5167)))*(O416)</f>
        <v>29.5557957067029</v>
      </c>
      <c r="Z416" s="1" t="n">
        <f aca="false">(((0.192*(N416)+1.5378)-(L416))/((0.192*(N416)+1.5378)-(0.073*(N416)-2.5946)))*(O416)</f>
        <v>2.79325679864042</v>
      </c>
      <c r="AA416" s="1" t="n">
        <f aca="false">(((0.1992*(N416)+1.3041)-(M416))/((0.1992*(N416)+1.3041)-(0.0588*(N416)-2.156)))*(O416)</f>
        <v>2.29978697269128</v>
      </c>
      <c r="AB416" s="2" t="n">
        <v>0.000472222222222222</v>
      </c>
      <c r="AC416" s="1" t="n">
        <v>10.23201</v>
      </c>
      <c r="AD416" s="1" t="n">
        <v>0.028108</v>
      </c>
      <c r="AE416" s="1" t="n">
        <v>-0.142621</v>
      </c>
      <c r="AP416" s="1" t="n">
        <f aca="false">AVERAGE(P411:P421)</f>
        <v>57.1079117827506</v>
      </c>
      <c r="AQ416" s="1" t="n">
        <f aca="false">AVERAGE(Q411:Q421)</f>
        <v>56.1040869357103</v>
      </c>
      <c r="AR416" s="1" t="n">
        <f aca="false">AVERAGE(R411:R421)</f>
        <v>56.95283972276</v>
      </c>
      <c r="AS416" s="1" t="n">
        <f aca="false">AVERAGE(S411:S421)</f>
        <v>55.2544897652415</v>
      </c>
      <c r="AT416" s="1" t="n">
        <f aca="false">AVERAGE(T411:T421)</f>
        <v>50.1336781895389</v>
      </c>
      <c r="AU416" s="1" t="n">
        <f aca="false">AVERAGE(U411:U421)</f>
        <v>40.174435777964</v>
      </c>
      <c r="AV416" s="1" t="n">
        <f aca="false">AVERAGE(V411:V421)</f>
        <v>39.4884359608521</v>
      </c>
      <c r="AW416" s="1" t="n">
        <f aca="false">AVERAGE(W411:W421)</f>
        <v>36.5166074499775</v>
      </c>
      <c r="AX416" s="1" t="n">
        <f aca="false">AVERAGE(X411:X421)</f>
        <v>34.146811834435</v>
      </c>
      <c r="AY416" s="1" t="n">
        <f aca="false">AVERAGE(Y411:Y421)</f>
        <v>29.4023940743443</v>
      </c>
      <c r="AZ416" s="1" t="n">
        <f aca="false">AVERAGE(Z411:Z421)</f>
        <v>2.80649510743792</v>
      </c>
      <c r="BA416" s="1" t="n">
        <f aca="false">AVERAGE(AA411:AA421)</f>
        <v>2.29371766714338</v>
      </c>
    </row>
    <row r="417" customFormat="false" ht="12.75" hidden="false" customHeight="false" outlineLevel="0" collapsed="false">
      <c r="A417" s="1" t="s">
        <v>444</v>
      </c>
      <c r="B417" s="1" t="n">
        <v>-0.801758</v>
      </c>
      <c r="C417" s="1" t="n">
        <v>-1.141602</v>
      </c>
      <c r="D417" s="1" t="n">
        <v>-0.990234</v>
      </c>
      <c r="E417" s="1" t="n">
        <v>-0.865234</v>
      </c>
      <c r="F417" s="1" t="n">
        <v>-0.047852</v>
      </c>
      <c r="G417" s="1" t="n">
        <v>0.933594</v>
      </c>
      <c r="H417" s="1" t="n">
        <v>1.150391</v>
      </c>
      <c r="I417" s="1" t="n">
        <v>1.493164</v>
      </c>
      <c r="J417" s="1" t="n">
        <v>1.556641</v>
      </c>
      <c r="K417" s="1" t="n">
        <v>2.160156</v>
      </c>
      <c r="L417" s="1" t="n">
        <v>5.415039</v>
      </c>
      <c r="M417" s="1" t="n">
        <v>5.407227</v>
      </c>
      <c r="N417" s="1" t="n">
        <v>21.94</v>
      </c>
      <c r="O417" s="1" t="n">
        <v>55.86</v>
      </c>
      <c r="P417" s="1" t="n">
        <f aca="false">(((0.194*(N417)+1.7015)-(B417))/((0.194*(N417)+1.7015)-(0.064*(N417)-2.0609)))*(O417)</f>
        <v>57.084670498594</v>
      </c>
      <c r="Q417" s="1" t="n">
        <f aca="false">(((0.1977*(N417)+1.1648)-(C417))/((0.1977*(N417)+1.1648)-(0.0625*(N417)-2.4843)))*(O417)</f>
        <v>56.1010916366508</v>
      </c>
      <c r="R417" s="1" t="n">
        <f aca="false">(((0.1889*(N417)+1.2516)-(D417))/((0.1889*(N417)+1.2516)-(0.0658*(N417)-2.315)))*(O417)</f>
        <v>56.9196032047668</v>
      </c>
      <c r="S417" s="1" t="n">
        <f aca="false">(((0.1873*(N417)+1.5382)-(E417))/((0.1873*(N417)+1.5382)-(0.06*(N417)-2.2513)))*(O417)</f>
        <v>55.2688013329967</v>
      </c>
      <c r="T417" s="1" t="n">
        <f aca="false">(((0.2036*(N417)+1.6124)-(F417))/((0.2036*(N417)+1.6124)-(0.0705*(N417)-2.1738)))*(O417)</f>
        <v>51.0358297236049</v>
      </c>
      <c r="U417" s="1" t="n">
        <f aca="false">(((0.1989*(N417)+1.3186)-(G417))/((0.1989*(N417)+1.3186)-(0.066*(N417)-2.3887)))*(O417)</f>
        <v>40.0523846171732</v>
      </c>
      <c r="V417" s="1" t="n">
        <f aca="false">(((0.2032*(N417)+1.4275)-(H417))/((0.2032*(N417)+1.4275)-(0.0688*(N417)-2.3002)))*(O417)</f>
        <v>39.6191632212156</v>
      </c>
      <c r="W417" s="1" t="n">
        <f aca="false">(((0.2087*(N417)+1.3252)-(I417))/((0.2087*(N417)+1.3252)-(0.0688*(N417)-2.3857)))*(O417)</f>
        <v>36.3396070973788</v>
      </c>
      <c r="X417" s="1" t="n">
        <f aca="false">(((0.1997*(N417)+1.1468)-(J417))/((0.1997*(N417)+1.1468)-(0.0604*(N417)-2.3464)))*(O417)</f>
        <v>33.8734645210997</v>
      </c>
      <c r="Y417" s="1" t="n">
        <f aca="false">(((0.199*(N417)+1.2782)-(K417))/((0.199*(N417)+1.2782)-(0.0699*(N417)-2.5167)))*(O417)</f>
        <v>29.366478603678</v>
      </c>
      <c r="Z417" s="1" t="n">
        <f aca="false">(((0.192*(N417)+1.5378)-(L417))/((0.192*(N417)+1.5378)-(0.073*(N417)-2.5946)))*(O417)</f>
        <v>2.77707848429395</v>
      </c>
      <c r="AA417" s="1" t="n">
        <f aca="false">(((0.1992*(N417)+1.3041)-(M417))/((0.1992*(N417)+1.3041)-(0.0588*(N417)-2.156)))*(O417)</f>
        <v>2.28309851760025</v>
      </c>
      <c r="AB417" s="2" t="n">
        <v>0.00047337962962963</v>
      </c>
      <c r="AC417" s="1" t="n">
        <v>10.23201</v>
      </c>
      <c r="AD417" s="1" t="n">
        <v>0.02657</v>
      </c>
      <c r="AE417" s="1" t="n">
        <v>-0.138026</v>
      </c>
      <c r="AP417" s="1" t="n">
        <f aca="false">AVERAGE(P412:P422)</f>
        <v>57.1131599384832</v>
      </c>
      <c r="AQ417" s="1" t="n">
        <f aca="false">AVERAGE(Q412:Q422)</f>
        <v>56.1078352815092</v>
      </c>
      <c r="AR417" s="1" t="n">
        <f aca="false">AVERAGE(R412:R422)</f>
        <v>56.9583777920063</v>
      </c>
      <c r="AS417" s="1" t="n">
        <f aca="false">AVERAGE(S412:S422)</f>
        <v>55.2620239558887</v>
      </c>
      <c r="AT417" s="1" t="n">
        <f aca="false">AVERAGE(T412:T422)</f>
        <v>50.6860595499933</v>
      </c>
      <c r="AU417" s="1" t="n">
        <f aca="false">AVERAGE(U412:U422)</f>
        <v>40.1347511132686</v>
      </c>
      <c r="AV417" s="1" t="n">
        <f aca="false">AVERAGE(V412:V422)</f>
        <v>39.4171285229534</v>
      </c>
      <c r="AW417" s="1" t="n">
        <f aca="false">AVERAGE(W412:W422)</f>
        <v>36.5070993955945</v>
      </c>
      <c r="AX417" s="1" t="n">
        <f aca="false">AVERAGE(X412:X422)</f>
        <v>33.9537291151882</v>
      </c>
      <c r="AY417" s="1" t="n">
        <f aca="false">AVERAGE(Y412:Y422)</f>
        <v>29.3208310457757</v>
      </c>
      <c r="AZ417" s="1" t="n">
        <f aca="false">AVERAGE(Z412:Z422)</f>
        <v>2.8079658632876</v>
      </c>
      <c r="BA417" s="1" t="n">
        <f aca="false">AVERAGE(AA412:AA422)</f>
        <v>2.29371766714338</v>
      </c>
    </row>
    <row r="418" customFormat="false" ht="12.75" hidden="false" customHeight="false" outlineLevel="0" collapsed="false">
      <c r="A418" s="1" t="s">
        <v>445</v>
      </c>
      <c r="B418" s="1" t="n">
        <v>-0.808594</v>
      </c>
      <c r="C418" s="1" t="n">
        <v>-1.144531</v>
      </c>
      <c r="D418" s="1" t="n">
        <v>-0.999023</v>
      </c>
      <c r="E418" s="1" t="n">
        <v>-0.867188</v>
      </c>
      <c r="F418" s="1" t="n">
        <v>-0.110352</v>
      </c>
      <c r="G418" s="1" t="n">
        <v>0.967773</v>
      </c>
      <c r="H418" s="1" t="n">
        <v>1.137695</v>
      </c>
      <c r="I418" s="1" t="n">
        <v>1.510742</v>
      </c>
      <c r="J418" s="1" t="n">
        <v>1.573242</v>
      </c>
      <c r="K418" s="1" t="n">
        <v>2.176758</v>
      </c>
      <c r="L418" s="1" t="n">
        <v>5.408203</v>
      </c>
      <c r="M418" s="1" t="n">
        <v>5.405273</v>
      </c>
      <c r="N418" s="1" t="n">
        <v>21.94</v>
      </c>
      <c r="O418" s="1" t="n">
        <v>55.86</v>
      </c>
      <c r="P418" s="1" t="n">
        <f aca="false">(((0.194*(N418)+1.7015)-(B418))/((0.194*(N418)+1.7015)-(0.064*(N418)-2.0609)))*(O418)</f>
        <v>57.142400211653</v>
      </c>
      <c r="Q418" s="1" t="n">
        <f aca="false">(((0.1977*(N418)+1.1648)-(C418))/((0.1977*(N418)+1.1648)-(0.0625*(N418)-2.4843)))*(O418)</f>
        <v>56.1258239637645</v>
      </c>
      <c r="R418" s="1" t="n">
        <f aca="false">(((0.1889*(N418)+1.2516)-(D418))/((0.1889*(N418)+1.2516)-(0.0658*(N418)-2.315)))*(O418)</f>
        <v>56.9979375129838</v>
      </c>
      <c r="S418" s="1" t="n">
        <f aca="false">(((0.1873*(N418)+1.5382)-(E418))/((0.1873*(N418)+1.5382)-(0.06*(N418)-2.2513)))*(O418)</f>
        <v>55.2853833413698</v>
      </c>
      <c r="T418" s="1" t="n">
        <f aca="false">(((0.2036*(N418)+1.6124)-(F418))/((0.2036*(N418)+1.6124)-(0.0705*(N418)-2.1738)))*(O418)</f>
        <v>51.5564134513616</v>
      </c>
      <c r="U418" s="1" t="n">
        <f aca="false">(((0.1989*(N418)+1.3186)-(G418))/((0.1989*(N418)+1.3186)-(0.066*(N418)-2.3887)))*(O418)</f>
        <v>39.764116065435</v>
      </c>
      <c r="V418" s="1" t="n">
        <f aca="false">(((0.2032*(N418)+1.4275)-(H418))/((0.2032*(N418)+1.4275)-(0.0688*(N418)-2.3002)))*(O418)</f>
        <v>39.7253873443855</v>
      </c>
      <c r="W418" s="1" t="n">
        <f aca="false">(((0.2087*(N418)+1.3252)-(I418))/((0.2087*(N418)+1.3252)-(0.0688*(N418)-2.3857)))*(O418)</f>
        <v>36.1947895802933</v>
      </c>
      <c r="X418" s="1" t="n">
        <f aca="false">(((0.1997*(N418)+1.1468)-(J418))/((0.1997*(N418)+1.1468)-(0.0604*(N418)-2.3464)))*(O418)</f>
        <v>33.7318750757698</v>
      </c>
      <c r="Y418" s="1" t="n">
        <f aca="false">(((0.199*(N418)+1.2782)-(K418))/((0.199*(N418)+1.2782)-(0.0699*(N418)-2.5167)))*(O418)</f>
        <v>29.2265452728193</v>
      </c>
      <c r="Z418" s="1" t="n">
        <f aca="false">(((0.192*(N418)+1.5378)-(L418))/((0.192*(N418)+1.5378)-(0.073*(N418)-2.5946)))*(O418)</f>
        <v>2.83370672642016</v>
      </c>
      <c r="AA418" s="1" t="n">
        <f aca="false">(((0.1992*(N418)+1.3041)-(M418))/((0.1992*(N418)+1.3041)-(0.0588*(N418)-2.156)))*(O418)</f>
        <v>2.29978697269128</v>
      </c>
      <c r="AB418" s="2" t="n">
        <v>0.000474537037037037</v>
      </c>
      <c r="AC418" s="1" t="n">
        <v>10.23201</v>
      </c>
      <c r="AD418" s="1" t="n">
        <v>0.025545</v>
      </c>
      <c r="AE418" s="1" t="n">
        <v>-0.136494</v>
      </c>
      <c r="AP418" s="1" t="n">
        <f aca="false">AVERAGE(P413:P423)</f>
        <v>57.1056623538014</v>
      </c>
      <c r="AQ418" s="1" t="n">
        <f aca="false">AVERAGE(Q413:Q423)</f>
        <v>56.1070853052967</v>
      </c>
      <c r="AR418" s="1" t="n">
        <f aca="false">AVERAGE(R413:R423)</f>
        <v>56.9567953707571</v>
      </c>
      <c r="AS418" s="1" t="n">
        <f aca="false">AVERAGE(S413:S423)</f>
        <v>55.2620239558887</v>
      </c>
      <c r="AT418" s="1" t="n">
        <f aca="false">AVERAGE(T413:T423)</f>
        <v>51.1933329929988</v>
      </c>
      <c r="AU418" s="1" t="n">
        <f aca="false">AVERAGE(U413:U423)</f>
        <v>40.0860818490736</v>
      </c>
      <c r="AV418" s="1" t="n">
        <f aca="false">AVERAGE(V413:V423)</f>
        <v>39.3138814377775</v>
      </c>
      <c r="AW418" s="1" t="n">
        <f aca="false">AVERAGE(W413:W423)</f>
        <v>36.5239210499027</v>
      </c>
      <c r="AX418" s="1" t="n">
        <f aca="false">AVERAGE(X413:X423)</f>
        <v>33.7273299096598</v>
      </c>
      <c r="AY418" s="1" t="n">
        <f aca="false">AVERAGE(Y413:Y423)</f>
        <v>29.257975140881</v>
      </c>
      <c r="AZ418" s="1" t="n">
        <f aca="false">AVERAGE(Z413:Z423)</f>
        <v>2.80208283988888</v>
      </c>
      <c r="BA418" s="1" t="n">
        <f aca="false">AVERAGE(AA413:AA423)</f>
        <v>2.29144352156965</v>
      </c>
    </row>
    <row r="419" customFormat="false" ht="12.75" hidden="false" customHeight="false" outlineLevel="0" collapsed="false">
      <c r="A419" s="1" t="s">
        <v>446</v>
      </c>
      <c r="B419" s="1" t="n">
        <v>-0.803711</v>
      </c>
      <c r="C419" s="1" t="n">
        <v>-1.142578</v>
      </c>
      <c r="D419" s="1" t="n">
        <v>-0.99707</v>
      </c>
      <c r="E419" s="1" t="n">
        <v>-0.865234</v>
      </c>
      <c r="F419" s="1" t="n">
        <v>-0.15918</v>
      </c>
      <c r="G419" s="1" t="n">
        <v>0.930664</v>
      </c>
      <c r="H419" s="1" t="n">
        <v>1.110352</v>
      </c>
      <c r="I419" s="1" t="n">
        <v>1.510742</v>
      </c>
      <c r="J419" s="1" t="n">
        <v>1.594727</v>
      </c>
      <c r="K419" s="1" t="n">
        <v>2.198242</v>
      </c>
      <c r="L419" s="1" t="n">
        <v>5.408203</v>
      </c>
      <c r="M419" s="1" t="n">
        <v>5.405273</v>
      </c>
      <c r="N419" s="1" t="n">
        <v>21.94</v>
      </c>
      <c r="O419" s="1" t="n">
        <v>55.86</v>
      </c>
      <c r="P419" s="1" t="n">
        <f aca="false">(((0.194*(N419)+1.7015)-(B419))/((0.194*(N419)+1.7015)-(0.064*(N419)-2.0609)))*(O419)</f>
        <v>57.101163495903</v>
      </c>
      <c r="Q419" s="1" t="n">
        <f aca="false">(((0.1977*(N419)+1.1648)-(C419))/((0.1977*(N419)+1.1648)-(0.0625*(N419)-2.4843)))*(O419)</f>
        <v>56.109332931039</v>
      </c>
      <c r="R419" s="1" t="n">
        <f aca="false">(((0.1889*(N419)+1.2516)-(D419))/((0.1889*(N419)+1.2516)-(0.0658*(N419)-2.315)))*(O419)</f>
        <v>56.980530879243</v>
      </c>
      <c r="S419" s="1" t="n">
        <f aca="false">(((0.1873*(N419)+1.5382)-(E419))/((0.1873*(N419)+1.5382)-(0.06*(N419)-2.2513)))*(O419)</f>
        <v>55.2688013329967</v>
      </c>
      <c r="T419" s="1" t="n">
        <f aca="false">(((0.2036*(N419)+1.6124)-(F419))/((0.2036*(N419)+1.6124)-(0.0705*(N419)-2.1738)))*(O419)</f>
        <v>51.9631184475041</v>
      </c>
      <c r="U419" s="1" t="n">
        <f aca="false">(((0.1989*(N419)+1.3186)-(G419))/((0.1989*(N419)+1.3186)-(0.066*(N419)-2.3887)))*(O419)</f>
        <v>40.0770964828391</v>
      </c>
      <c r="V419" s="1" t="n">
        <f aca="false">(((0.2032*(N419)+1.4275)-(H419))/((0.2032*(N419)+1.4275)-(0.0688*(N419)-2.3002)))*(O419)</f>
        <v>39.954159099256</v>
      </c>
      <c r="W419" s="1" t="n">
        <f aca="false">(((0.2087*(N419)+1.3252)-(I419))/((0.2087*(N419)+1.3252)-(0.0688*(N419)-2.3857)))*(O419)</f>
        <v>36.1947895802933</v>
      </c>
      <c r="X419" s="1" t="n">
        <f aca="false">(((0.1997*(N419)+1.1468)-(J419))/((0.1997*(N419)+1.1468)-(0.0604*(N419)-2.3464)))*(O419)</f>
        <v>33.5486301367353</v>
      </c>
      <c r="Y419" s="1" t="n">
        <f aca="false">(((0.199*(N419)+1.2782)-(K419))/((0.199*(N419)+1.2782)-(0.0699*(N419)-2.5167)))*(O419)</f>
        <v>29.0454630128404</v>
      </c>
      <c r="Z419" s="1" t="n">
        <f aca="false">(((0.192*(N419)+1.5378)-(L419))/((0.192*(N419)+1.5378)-(0.073*(N419)-2.5946)))*(O419)</f>
        <v>2.83370672642016</v>
      </c>
      <c r="AA419" s="1" t="n">
        <f aca="false">(((0.1992*(N419)+1.3041)-(M419))/((0.1992*(N419)+1.3041)-(0.0588*(N419)-2.156)))*(O419)</f>
        <v>2.29978697269128</v>
      </c>
      <c r="AB419" s="2" t="n">
        <v>0.000475694444444444</v>
      </c>
      <c r="AC419" s="1" t="n">
        <v>9.853241</v>
      </c>
      <c r="AD419" s="1" t="n">
        <v>0.01888</v>
      </c>
      <c r="AE419" s="1" t="n">
        <v>-0.136494</v>
      </c>
      <c r="AP419" s="1" t="n">
        <f aca="false">AVERAGE(P414:P424)</f>
        <v>57.1056623538014</v>
      </c>
      <c r="AQ419" s="1" t="n">
        <f aca="false">AVERAGE(Q414:Q424)</f>
        <v>56.1108328834639</v>
      </c>
      <c r="AR419" s="1" t="n">
        <f aca="false">AVERAGE(R414:R424)</f>
        <v>56.9615426345046</v>
      </c>
      <c r="AS419" s="1" t="n">
        <f aca="false">AVERAGE(S414:S424)</f>
        <v>55.2657910512124</v>
      </c>
      <c r="AT419" s="1" t="n">
        <f aca="false">AVERAGE(T414:T424)</f>
        <v>51.6488433761796</v>
      </c>
      <c r="AU419" s="1" t="n">
        <f aca="false">AVERAGE(U414:U424)</f>
        <v>40.0763481495816</v>
      </c>
      <c r="AV419" s="1" t="n">
        <f aca="false">AVERAGE(V414:V424)</f>
        <v>39.227718473803</v>
      </c>
      <c r="AW419" s="1" t="n">
        <f aca="false">AVERAGE(W414:W424)</f>
        <v>36.6248554695158</v>
      </c>
      <c r="AX419" s="1" t="n">
        <f aca="false">AVERAGE(X414:X424)</f>
        <v>33.6039087229943</v>
      </c>
      <c r="AY419" s="1" t="n">
        <f aca="false">AVERAGE(Y414:Y424)</f>
        <v>29.1891325579629</v>
      </c>
      <c r="AZ419" s="1" t="n">
        <f aca="false">AVERAGE(Z414:Z424)</f>
        <v>2.80134708542645</v>
      </c>
      <c r="BA419" s="1" t="n">
        <f aca="false">AVERAGE(AA414:AA424)</f>
        <v>2.29371844356727</v>
      </c>
    </row>
    <row r="420" customFormat="false" ht="12.75" hidden="false" customHeight="false" outlineLevel="0" collapsed="false">
      <c r="A420" s="1" t="s">
        <v>447</v>
      </c>
      <c r="B420" s="1" t="n">
        <v>-0.798828</v>
      </c>
      <c r="C420" s="1" t="n">
        <v>-1.138672</v>
      </c>
      <c r="D420" s="1" t="n">
        <v>-0.989258</v>
      </c>
      <c r="E420" s="1" t="n">
        <v>-0.862305</v>
      </c>
      <c r="F420" s="1" t="n">
        <v>-0.198242</v>
      </c>
      <c r="G420" s="1" t="n">
        <v>0.919922</v>
      </c>
      <c r="H420" s="1" t="n">
        <v>1.189453</v>
      </c>
      <c r="I420" s="1" t="n">
        <v>1.482422</v>
      </c>
      <c r="J420" s="1" t="n">
        <v>1.609375</v>
      </c>
      <c r="K420" s="1" t="n">
        <v>2.206055</v>
      </c>
      <c r="L420" s="1" t="n">
        <v>5.416992</v>
      </c>
      <c r="M420" s="1" t="n">
        <v>5.408203</v>
      </c>
      <c r="N420" s="1" t="n">
        <v>21.94</v>
      </c>
      <c r="O420" s="1" t="n">
        <v>55.86</v>
      </c>
      <c r="P420" s="1" t="n">
        <f aca="false">(((0.194*(N420)+1.7015)-(B420))/((0.194*(N420)+1.7015)-(0.064*(N420)-2.0609)))*(O420)</f>
        <v>57.059926780153</v>
      </c>
      <c r="Q420" s="1" t="n">
        <f aca="false">(((0.1977*(N420)+1.1648)-(C420))/((0.1977*(N420)+1.1648)-(0.0625*(N420)-2.4843)))*(O420)</f>
        <v>56.0763508655879</v>
      </c>
      <c r="R420" s="1" t="n">
        <f aca="false">(((0.1889*(N420)+1.2516)-(D420))/((0.1889*(N420)+1.2516)-(0.0658*(N420)-2.315)))*(O420)</f>
        <v>56.9109043442798</v>
      </c>
      <c r="S420" s="1" t="n">
        <f aca="false">(((0.1873*(N420)+1.5382)-(E420))/((0.1873*(N420)+1.5382)-(0.06*(N420)-2.2513)))*(O420)</f>
        <v>55.2439452928099</v>
      </c>
      <c r="T420" s="1" t="n">
        <f aca="false">(((0.2036*(N420)+1.6124)-(F420))/((0.2036*(N420)+1.6124)-(0.0705*(N420)-2.1738)))*(O420)</f>
        <v>52.2884791126823</v>
      </c>
      <c r="U420" s="1" t="n">
        <f aca="false">(((0.1989*(N420)+1.3186)-(G420))/((0.1989*(N420)+1.3186)-(0.066*(N420)-2.3887)))*(O420)</f>
        <v>40.1676954115021</v>
      </c>
      <c r="V420" s="1" t="n">
        <f aca="false">(((0.2032*(N420)+1.4275)-(H420))/((0.2032*(N420)+1.4275)-(0.0688*(N420)-2.3002)))*(O420)</f>
        <v>39.2923416475497</v>
      </c>
      <c r="W420" s="1" t="n">
        <f aca="false">(((0.2087*(N420)+1.3252)-(I420))/((0.2087*(N420)+1.3252)-(0.0688*(N420)-2.3857)))*(O420)</f>
        <v>36.428105775757</v>
      </c>
      <c r="X420" s="1" t="n">
        <f aca="false">(((0.1997*(N420)+1.1468)-(J420))/((0.1997*(N420)+1.1468)-(0.0604*(N420)-2.3464)))*(O420)</f>
        <v>33.4236977715048</v>
      </c>
      <c r="Y420" s="1" t="n">
        <f aca="false">(((0.199*(N420)+1.2782)-(K420))/((0.199*(N420)+1.2782)-(0.0699*(N420)-2.5167)))*(O420)</f>
        <v>28.9796095545824</v>
      </c>
      <c r="Z420" s="1" t="n">
        <f aca="false">(((0.192*(N420)+1.5378)-(L420))/((0.192*(N420)+1.5378)-(0.073*(N420)-2.5946)))*(O420)</f>
        <v>2.76090016994748</v>
      </c>
      <c r="AA420" s="1" t="n">
        <f aca="false">(((0.1992*(N420)+1.3041)-(M420))/((0.1992*(N420)+1.3041)-(0.0588*(N420)-2.156)))*(O420)</f>
        <v>2.27476283071751</v>
      </c>
      <c r="AB420" s="2" t="n">
        <v>0.000476851851851852</v>
      </c>
      <c r="AC420" s="1" t="n">
        <v>10.23201</v>
      </c>
      <c r="AD420" s="1" t="n">
        <v>0.021444</v>
      </c>
      <c r="AE420" s="1" t="n">
        <v>-0.133941</v>
      </c>
      <c r="AP420" s="1" t="n">
        <f aca="false">AVERAGE(P415:P425)</f>
        <v>57.1101604439766</v>
      </c>
      <c r="AQ420" s="1" t="n">
        <f aca="false">AVERAGE(Q415:Q425)</f>
        <v>56.1175803664811</v>
      </c>
      <c r="AR420" s="1" t="n">
        <f aca="false">AVERAGE(R415:R425)</f>
        <v>56.9694555510019</v>
      </c>
      <c r="AS420" s="1" t="n">
        <f aca="false">AVERAGE(S415:S425)</f>
        <v>55.2748319256948</v>
      </c>
      <c r="AT420" s="1" t="n">
        <f aca="false">AVERAGE(T415:T425)</f>
        <v>52.0614652323202</v>
      </c>
      <c r="AU420" s="1" t="n">
        <f aca="false">AVERAGE(U415:U425)</f>
        <v>40.1107914145347</v>
      </c>
      <c r="AV420" s="1" t="n">
        <f aca="false">AVERAGE(V415:V425)</f>
        <v>39.1935502314</v>
      </c>
      <c r="AW420" s="1" t="n">
        <f aca="false">AVERAGE(W415:W425)</f>
        <v>36.6555748360834</v>
      </c>
      <c r="AX420" s="1" t="n">
        <f aca="false">AVERAGE(X415:X425)</f>
        <v>33.5259182626828</v>
      </c>
      <c r="AY420" s="1" t="n">
        <f aca="false">AVERAGE(Y415:Y425)</f>
        <v>29.1300174648064</v>
      </c>
      <c r="AZ420" s="1" t="n">
        <f aca="false">AVERAGE(Z415:Z425)</f>
        <v>2.8079658632876</v>
      </c>
      <c r="BA420" s="1" t="n">
        <f aca="false">AVERAGE(AA415:AA425)</f>
        <v>2.29902607727911</v>
      </c>
    </row>
    <row r="421" customFormat="false" ht="12.75" hidden="false" customHeight="false" outlineLevel="0" collapsed="false">
      <c r="A421" s="1" t="s">
        <v>448</v>
      </c>
      <c r="B421" s="1" t="n">
        <v>-0.803711</v>
      </c>
      <c r="C421" s="1" t="n">
        <v>-1.142578</v>
      </c>
      <c r="D421" s="1" t="n">
        <v>-0.994141</v>
      </c>
      <c r="E421" s="1" t="n">
        <v>-0.863281</v>
      </c>
      <c r="F421" s="1" t="n">
        <v>-0.241211</v>
      </c>
      <c r="G421" s="1" t="n">
        <v>0.919922</v>
      </c>
      <c r="H421" s="1" t="n">
        <v>1.238281</v>
      </c>
      <c r="I421" s="1" t="n">
        <v>1.466797</v>
      </c>
      <c r="J421" s="1" t="n">
        <v>1.632813</v>
      </c>
      <c r="K421" s="1" t="n">
        <v>2.216797</v>
      </c>
      <c r="L421" s="1" t="n">
        <v>5.414063</v>
      </c>
      <c r="M421" s="1" t="n">
        <v>5.40625</v>
      </c>
      <c r="N421" s="1" t="n">
        <v>21.94</v>
      </c>
      <c r="O421" s="1" t="n">
        <v>55.86</v>
      </c>
      <c r="P421" s="1" t="n">
        <f aca="false">(((0.194*(N421)+1.7015)-(B421))/((0.194*(N421)+1.7015)-(0.064*(N421)-2.0609)))*(O421)</f>
        <v>57.101163495903</v>
      </c>
      <c r="Q421" s="1" t="n">
        <f aca="false">(((0.1977*(N421)+1.1648)-(C421))/((0.1977*(N421)+1.1648)-(0.0625*(N421)-2.4843)))*(O421)</f>
        <v>56.109332931039</v>
      </c>
      <c r="R421" s="1" t="n">
        <f aca="false">(((0.1889*(N421)+1.2516)-(D421))/((0.1889*(N421)+1.2516)-(0.0658*(N421)-2.315)))*(O421)</f>
        <v>56.9544253850153</v>
      </c>
      <c r="S421" s="1" t="n">
        <f aca="false">(((0.1873*(N421)+1.5382)-(E421))/((0.1873*(N421)+1.5382)-(0.06*(N421)-2.2513)))*(O421)</f>
        <v>55.25222781081</v>
      </c>
      <c r="T421" s="1" t="n">
        <f aca="false">(((0.2036*(N421)+1.6124)-(F421))/((0.2036*(N421)+1.6124)-(0.0705*(N421)-2.1738)))*(O421)</f>
        <v>52.6463825078499</v>
      </c>
      <c r="U421" s="1" t="n">
        <f aca="false">(((0.1989*(N421)+1.3186)-(G421))/((0.1989*(N421)+1.3186)-(0.066*(N421)-2.3887)))*(O421)</f>
        <v>40.1676954115021</v>
      </c>
      <c r="V421" s="1" t="n">
        <f aca="false">(((0.2032*(N421)+1.4275)-(H421))/((0.2032*(N421)+1.4275)-(0.0688*(N421)-2.3002)))*(O421)</f>
        <v>38.8838104970976</v>
      </c>
      <c r="W421" s="1" t="n">
        <f aca="false">(((0.2087*(N421)+1.3252)-(I421))/((0.2087*(N421)+1.3252)-(0.0688*(N421)-2.3857)))*(O421)</f>
        <v>36.5568333730071</v>
      </c>
      <c r="X421" s="1" t="n">
        <f aca="false">(((0.1997*(N421)+1.1468)-(J421))/((0.1997*(N421)+1.1468)-(0.0604*(N421)-2.3464)))*(O421)</f>
        <v>33.223795752371</v>
      </c>
      <c r="Y421" s="1" t="n">
        <f aca="false">(((0.199*(N421)+1.2782)-(K421))/((0.199*(N421)+1.2782)-(0.0699*(N421)-2.5167)))*(O421)</f>
        <v>28.889068424593</v>
      </c>
      <c r="Z421" s="1" t="n">
        <f aca="false">(((0.192*(N421)+1.5378)-(L421))/((0.192*(N421)+1.5378)-(0.073*(N421)-2.5946)))*(O421)</f>
        <v>2.78516349955363</v>
      </c>
      <c r="AA421" s="1" t="n">
        <f aca="false">(((0.1992*(N421)+1.3041)-(M421))/((0.1992*(N421)+1.3041)-(0.0588*(N421)-2.156)))*(O421)</f>
        <v>2.29144274514576</v>
      </c>
      <c r="AB421" s="2" t="n">
        <v>0.000478009259259259</v>
      </c>
      <c r="AC421" s="1" t="n">
        <v>9.853241</v>
      </c>
      <c r="AD421" s="1" t="n">
        <v>0.022469</v>
      </c>
      <c r="AE421" s="1" t="n">
        <v>-0.132409</v>
      </c>
      <c r="AP421" s="1" t="n">
        <f aca="false">AVERAGE(P416:P426)</f>
        <v>57.110910509534</v>
      </c>
      <c r="AQ421" s="1" t="n">
        <f aca="false">AVERAGE(Q416:Q426)</f>
        <v>56.1228278970733</v>
      </c>
      <c r="AR421" s="1" t="n">
        <f aca="false">AVERAGE(R416:R426)</f>
        <v>56.9718287777499</v>
      </c>
      <c r="AS421" s="1" t="n">
        <f aca="false">AVERAGE(S416:S426)</f>
        <v>55.2823661163421</v>
      </c>
      <c r="AT421" s="1" t="n">
        <f aca="false">AVERAGE(T416:T426)</f>
        <v>52.4223247858488</v>
      </c>
      <c r="AU421" s="1" t="n">
        <f aca="false">AVERAGE(U416:U426)</f>
        <v>40.1789288444487</v>
      </c>
      <c r="AV421" s="1" t="n">
        <f aca="false">AVERAGE(V416:V426)</f>
        <v>39.1021869585945</v>
      </c>
      <c r="AW421" s="1" t="n">
        <f aca="false">AVERAGE(W416:W426)</f>
        <v>36.6380206983418</v>
      </c>
      <c r="AX421" s="1" t="n">
        <f aca="false">AVERAGE(X416:X426)</f>
        <v>33.4532281700834</v>
      </c>
      <c r="AY421" s="1" t="n">
        <f aca="false">AVERAGE(Y416:Y426)</f>
        <v>29.0746439496339</v>
      </c>
      <c r="AZ421" s="1" t="n">
        <f aca="false">AVERAGE(Z416:Z426)</f>
        <v>2.80870161775003</v>
      </c>
      <c r="BA421" s="1" t="n">
        <f aca="false">AVERAGE(AA416:AA426)</f>
        <v>2.30054243313622</v>
      </c>
    </row>
    <row r="422" customFormat="false" ht="12.75" hidden="false" customHeight="false" outlineLevel="0" collapsed="false">
      <c r="A422" s="1" t="s">
        <v>449</v>
      </c>
      <c r="B422" s="1" t="n">
        <v>-0.807617</v>
      </c>
      <c r="C422" s="1" t="n">
        <v>-1.145508</v>
      </c>
      <c r="D422" s="1" t="n">
        <v>-0.999023</v>
      </c>
      <c r="E422" s="1" t="n">
        <v>-0.869141</v>
      </c>
      <c r="F422" s="1" t="n">
        <v>-0.273438</v>
      </c>
      <c r="G422" s="1" t="n">
        <v>0.946289</v>
      </c>
      <c r="H422" s="1" t="n">
        <v>1.283203</v>
      </c>
      <c r="I422" s="1" t="n">
        <v>1.457031</v>
      </c>
      <c r="J422" s="1" t="n">
        <v>1.649414</v>
      </c>
      <c r="K422" s="1" t="n">
        <v>2.201172</v>
      </c>
      <c r="L422" s="1" t="n">
        <v>5.410156</v>
      </c>
      <c r="M422" s="1" t="n">
        <v>5.405273</v>
      </c>
      <c r="N422" s="1" t="n">
        <v>21.94</v>
      </c>
      <c r="O422" s="1" t="n">
        <v>55.86</v>
      </c>
      <c r="P422" s="1" t="n">
        <f aca="false">(((0.194*(N422)+1.7015)-(B422))/((0.194*(N422)+1.7015)-(0.064*(N422)-2.0609)))*(O422)</f>
        <v>57.134149490521</v>
      </c>
      <c r="Q422" s="1" t="n">
        <f aca="false">(((0.1977*(N422)+1.1648)-(C422))/((0.1977*(N422)+1.1648)-(0.0625*(N422)-2.4843)))*(O422)</f>
        <v>56.1340737021018</v>
      </c>
      <c r="R422" s="1" t="n">
        <f aca="false">(((0.1889*(N422)+1.2516)-(D422))/((0.1889*(N422)+1.2516)-(0.0658*(N422)-2.315)))*(O422)</f>
        <v>56.9979375129838</v>
      </c>
      <c r="S422" s="1" t="n">
        <f aca="false">(((0.1873*(N422)+1.5382)-(E422))/((0.1873*(N422)+1.5382)-(0.06*(N422)-2.2513)))*(O422)</f>
        <v>55.3019568635565</v>
      </c>
      <c r="T422" s="1" t="n">
        <f aca="false">(((0.2036*(N422)+1.6124)-(F422))/((0.2036*(N422)+1.6124)-(0.0705*(N422)-2.1738)))*(O422)</f>
        <v>52.9148121365606</v>
      </c>
      <c r="U422" s="1" t="n">
        <f aca="false">(((0.1989*(N422)+1.3186)-(G422))/((0.1989*(N422)+1.3186)-(0.066*(N422)-2.3887)))*(O422)</f>
        <v>39.9453139227609</v>
      </c>
      <c r="V422" s="1" t="n">
        <f aca="false">(((0.2032*(N422)+1.4275)-(H422))/((0.2032*(N422)+1.4275)-(0.0688*(N422)-2.3002)))*(O422)</f>
        <v>38.5079598306641</v>
      </c>
      <c r="W422" s="1" t="n">
        <f aca="false">(((0.2087*(N422)+1.3252)-(I422))/((0.2087*(N422)+1.3252)-(0.0688*(N422)-2.3857)))*(O422)</f>
        <v>36.6372912107507</v>
      </c>
      <c r="X422" s="1" t="n">
        <f aca="false">(((0.1997*(N422)+1.1468)-(J422))/((0.1997*(N422)+1.1468)-(0.0604*(N422)-2.3464)))*(O422)</f>
        <v>33.0822063070411</v>
      </c>
      <c r="Y422" s="1" t="n">
        <f aca="false">(((0.199*(N422)+1.2782)-(K422))/((0.199*(N422)+1.2782)-(0.0699*(N422)-2.5167)))*(O422)</f>
        <v>29.0207669124058</v>
      </c>
      <c r="Z422" s="1" t="n">
        <f aca="false">(((0.192*(N422)+1.5378)-(L422))/((0.192*(N422)+1.5378)-(0.073*(N422)-2.5946)))*(O422)</f>
        <v>2.81752841207369</v>
      </c>
      <c r="AA422" s="1" t="n">
        <f aca="false">(((0.1992*(N422)+1.3041)-(M422))/((0.1992*(N422)+1.3041)-(0.0588*(N422)-2.156)))*(O422)</f>
        <v>2.29978697269128</v>
      </c>
      <c r="AB422" s="2" t="n">
        <v>0.000479166666666667</v>
      </c>
      <c r="AC422" s="1" t="n">
        <v>10.23201</v>
      </c>
      <c r="AD422" s="1" t="n">
        <v>0.033234</v>
      </c>
      <c r="AE422" s="1" t="n">
        <v>-0.137515</v>
      </c>
      <c r="AP422" s="1" t="n">
        <f aca="false">AVERAGE(P417:P427)</f>
        <v>57.1101604439766</v>
      </c>
      <c r="AQ422" s="1" t="n">
        <f aca="false">AVERAGE(Q417:Q427)</f>
        <v>56.1273262190847</v>
      </c>
      <c r="AR422" s="1" t="n">
        <f aca="false">AVERAGE(R417:R427)</f>
        <v>56.9757852359986</v>
      </c>
      <c r="AS422" s="1" t="n">
        <f aca="false">AVERAGE(S417:S427)</f>
        <v>55.2898995355178</v>
      </c>
      <c r="AT422" s="1" t="n">
        <f aca="false">AVERAGE(T417:T427)</f>
        <v>52.7314212795528</v>
      </c>
      <c r="AU422" s="1" t="n">
        <f aca="false">AVERAGE(U417:U427)</f>
        <v>40.2006427766751</v>
      </c>
      <c r="AV422" s="1" t="n">
        <f aca="false">AVERAGE(V417:V427)</f>
        <v>39.0085958512759</v>
      </c>
      <c r="AW422" s="1" t="n">
        <f aca="false">AVERAGE(W417:W427)</f>
        <v>36.6263181895009</v>
      </c>
      <c r="AX422" s="1" t="n">
        <f aca="false">AVERAGE(X417:X427)</f>
        <v>33.4880589363741</v>
      </c>
      <c r="AY422" s="1" t="n">
        <f aca="false">AVERAGE(Y417:Y427)</f>
        <v>29.010290800549</v>
      </c>
      <c r="AZ422" s="1" t="n">
        <f aca="false">AVERAGE(Z417:Z427)</f>
        <v>2.81164312944939</v>
      </c>
      <c r="BA422" s="1" t="n">
        <f aca="false">AVERAGE(AA417:AA427)</f>
        <v>2.30130022285283</v>
      </c>
    </row>
    <row r="423" customFormat="false" ht="12.75" hidden="false" customHeight="false" outlineLevel="0" collapsed="false">
      <c r="A423" s="1" t="s">
        <v>450</v>
      </c>
      <c r="B423" s="1" t="n">
        <v>-0.803711</v>
      </c>
      <c r="C423" s="1" t="n">
        <v>-1.144531</v>
      </c>
      <c r="D423" s="1" t="n">
        <v>-0.99707</v>
      </c>
      <c r="E423" s="1" t="n">
        <v>-0.866211</v>
      </c>
      <c r="F423" s="1" t="n">
        <v>-0.302734</v>
      </c>
      <c r="G423" s="1" t="n">
        <v>0.955078</v>
      </c>
      <c r="H423" s="1" t="n">
        <v>1.295898</v>
      </c>
      <c r="I423" s="1" t="n">
        <v>1.414063</v>
      </c>
      <c r="J423" s="1" t="n">
        <v>1.686523</v>
      </c>
      <c r="K423" s="1" t="n">
        <v>2.193359</v>
      </c>
      <c r="L423" s="1" t="n">
        <v>5.412109</v>
      </c>
      <c r="M423" s="1" t="n">
        <v>5.405273</v>
      </c>
      <c r="N423" s="1" t="n">
        <v>21.94</v>
      </c>
      <c r="O423" s="1" t="n">
        <v>55.86</v>
      </c>
      <c r="P423" s="1" t="n">
        <f aca="false">(((0.194*(N423)+1.7015)-(B423))/((0.194*(N423)+1.7015)-(0.064*(N423)-2.0609)))*(O423)</f>
        <v>57.101163495903</v>
      </c>
      <c r="Q423" s="1" t="n">
        <f aca="false">(((0.1977*(N423)+1.1648)-(C423))/((0.1977*(N423)+1.1648)-(0.0625*(N423)-2.4843)))*(O423)</f>
        <v>56.1258239637645</v>
      </c>
      <c r="R423" s="1" t="n">
        <f aca="false">(((0.1889*(N423)+1.2516)-(D423))/((0.1889*(N423)+1.2516)-(0.0658*(N423)-2.315)))*(O423)</f>
        <v>56.980530879243</v>
      </c>
      <c r="S423" s="1" t="n">
        <f aca="false">(((0.1873*(N423)+1.5382)-(E423))/((0.1873*(N423)+1.5382)-(0.06*(N423)-2.2513)))*(O423)</f>
        <v>55.2770923371833</v>
      </c>
      <c r="T423" s="1" t="n">
        <f aca="false">(((0.2036*(N423)+1.6124)-(F423))/((0.2036*(N423)+1.6124)-(0.0705*(N423)-2.1738)))*(O423)</f>
        <v>53.1588284707744</v>
      </c>
      <c r="U423" s="1" t="n">
        <f aca="false">(((0.1989*(N423)+1.3186)-(G423))/((0.1989*(N423)+1.3186)-(0.066*(N423)-2.3887)))*(O423)</f>
        <v>39.8711867598472</v>
      </c>
      <c r="V423" s="1" t="n">
        <f aca="false">(((0.2032*(N423)+1.4275)-(H423))/((0.2032*(N423)+1.4275)-(0.0688*(N423)-2.3002)))*(O423)</f>
        <v>38.4017440742336</v>
      </c>
      <c r="W423" s="1" t="n">
        <f aca="false">(((0.2087*(N423)+1.3252)-(I423))/((0.2087*(N423)+1.3252)-(0.0688*(N423)-2.3857)))*(O423)</f>
        <v>36.9912859242636</v>
      </c>
      <c r="X423" s="1" t="n">
        <f aca="false">(((0.1997*(N423)+1.1468)-(J423))/((0.1997*(N423)+1.1468)-(0.0604*(N423)-2.3464)))*(O423)</f>
        <v>32.7657047272119</v>
      </c>
      <c r="Y423" s="1" t="n">
        <f aca="false">(((0.199*(N423)+1.2782)-(K423))/((0.199*(N423)+1.2782)-(0.0699*(N423)-2.5167)))*(O423)</f>
        <v>29.0866203706638</v>
      </c>
      <c r="Z423" s="1" t="n">
        <f aca="false">(((0.192*(N423)+1.5378)-(L423))/((0.192*(N423)+1.5378)-(0.073*(N423)-2.5946)))*(O423)</f>
        <v>2.80135009772721</v>
      </c>
      <c r="AA423" s="1" t="n">
        <f aca="false">(((0.1992*(N423)+1.3041)-(M423))/((0.1992*(N423)+1.3041)-(0.0588*(N423)-2.156)))*(O423)</f>
        <v>2.29978697269128</v>
      </c>
      <c r="AB423" s="2" t="n">
        <v>0.000480324074074074</v>
      </c>
      <c r="AC423" s="1" t="n">
        <v>9.853241</v>
      </c>
      <c r="AD423" s="1" t="n">
        <v>0.033234</v>
      </c>
      <c r="AE423" s="1" t="n">
        <v>-0.138026</v>
      </c>
      <c r="AP423" s="1" t="n">
        <f aca="false">AVERAGE(P418:P428)</f>
        <v>57.1116598073683</v>
      </c>
      <c r="AQ423" s="1" t="n">
        <f aca="false">AVERAGE(Q418:Q428)</f>
        <v>56.1310737972519</v>
      </c>
      <c r="AR423" s="1" t="n">
        <f aca="false">AVERAGE(R418:R428)</f>
        <v>56.9821157312468</v>
      </c>
      <c r="AS423" s="1" t="n">
        <f aca="false">AVERAGE(S418:S428)</f>
        <v>55.2959270423299</v>
      </c>
      <c r="AT423" s="1" t="n">
        <f aca="false">AVERAGE(T418:T428)</f>
        <v>52.9983682858068</v>
      </c>
      <c r="AU423" s="1" t="n">
        <f aca="false">AVERAGE(U418:U428)</f>
        <v>40.249312807605</v>
      </c>
      <c r="AV423" s="1" t="n">
        <f aca="false">AVERAGE(V418:V428)</f>
        <v>38.9179764576626</v>
      </c>
      <c r="AW423" s="1" t="n">
        <f aca="false">AVERAGE(W418:W428)</f>
        <v>36.6431405927697</v>
      </c>
      <c r="AX423" s="1" t="n">
        <f aca="false">AVERAGE(X418:X428)</f>
        <v>33.5456054535222</v>
      </c>
      <c r="AY423" s="1" t="n">
        <f aca="false">AVERAGE(Y418:Y428)</f>
        <v>28.942196839726</v>
      </c>
      <c r="AZ423" s="1" t="n">
        <f aca="false">AVERAGE(Z418:Z428)</f>
        <v>2.81458464114875</v>
      </c>
      <c r="BA423" s="1" t="n">
        <f aca="false">AVERAGE(AA418:AA428)</f>
        <v>2.30433371099095</v>
      </c>
    </row>
    <row r="424" customFormat="false" ht="12.75" hidden="false" customHeight="false" outlineLevel="0" collapsed="false">
      <c r="A424" s="1" t="s">
        <v>451</v>
      </c>
      <c r="B424" s="1" t="n">
        <v>-0.804688</v>
      </c>
      <c r="C424" s="1" t="n">
        <v>-1.146484</v>
      </c>
      <c r="D424" s="1" t="n">
        <v>-0.998047</v>
      </c>
      <c r="E424" s="1" t="n">
        <v>-0.868164</v>
      </c>
      <c r="F424" s="1" t="n">
        <v>-0.323242</v>
      </c>
      <c r="G424" s="1" t="n">
        <v>0.918945</v>
      </c>
      <c r="H424" s="1" t="n">
        <v>1.279297</v>
      </c>
      <c r="I424" s="1" t="n">
        <v>1.345703</v>
      </c>
      <c r="J424" s="1" t="n">
        <v>1.655273</v>
      </c>
      <c r="K424" s="1" t="n">
        <v>2.22168</v>
      </c>
      <c r="L424" s="1" t="n">
        <v>5.411133</v>
      </c>
      <c r="M424" s="1" t="n">
        <v>5.404297</v>
      </c>
      <c r="N424" s="1" t="n">
        <v>21.94</v>
      </c>
      <c r="O424" s="1" t="n">
        <v>55.86</v>
      </c>
      <c r="P424" s="1" t="n">
        <f aca="false">(((0.194*(N424)+1.7015)-(B424))/((0.194*(N424)+1.7015)-(0.064*(N424)-2.0609)))*(O424)</f>
        <v>57.109414217035</v>
      </c>
      <c r="Q424" s="1" t="n">
        <f aca="false">(((0.1977*(N424)+1.1648)-(C424))/((0.1977*(N424)+1.1648)-(0.0625*(N424)-2.4843)))*(O424)</f>
        <v>56.14231499649</v>
      </c>
      <c r="R424" s="1" t="n">
        <f aca="false">(((0.1889*(N424)+1.2516)-(D424))/((0.1889*(N424)+1.2516)-(0.0658*(N424)-2.315)))*(O424)</f>
        <v>56.9892386524969</v>
      </c>
      <c r="S424" s="1" t="n">
        <f aca="false">(((0.1873*(N424)+1.5382)-(E424))/((0.1873*(N424)+1.5382)-(0.06*(N424)-2.2513)))*(O424)</f>
        <v>55.2936658593699</v>
      </c>
      <c r="T424" s="1" t="n">
        <f aca="false">(((0.2036*(N424)+1.6124)-(F424))/((0.2036*(N424)+1.6124)-(0.0705*(N424)-2.1738)))*(O424)</f>
        <v>53.3296465681958</v>
      </c>
      <c r="U424" s="1" t="n">
        <f aca="false">(((0.1989*(N424)+1.3186)-(G424))/((0.1989*(N424)+1.3186)-(0.066*(N424)-2.3887)))*(O424)</f>
        <v>40.1759355114186</v>
      </c>
      <c r="V424" s="1" t="n">
        <f aca="false">(((0.2032*(N424)+1.4275)-(H424))/((0.2032*(N424)+1.4275)-(0.0688*(N424)-2.3002)))*(O424)</f>
        <v>38.5406403146829</v>
      </c>
      <c r="W424" s="1" t="n">
        <f aca="false">(((0.2087*(N424)+1.3252)-(I424))/((0.2087*(N424)+1.3252)-(0.0688*(N424)-2.3857)))*(O424)</f>
        <v>37.5544743113364</v>
      </c>
      <c r="X424" s="1" t="n">
        <f aca="false">(((0.1997*(N424)+1.1468)-(J424))/((0.1997*(N424)+1.1468)-(0.0604*(N424)-2.3464)))*(O424)</f>
        <v>33.0322350667431</v>
      </c>
      <c r="Y424" s="1" t="n">
        <f aca="false">(((0.199*(N424)+1.2782)-(K424))/((0.199*(N424)+1.2782)-(0.0699*(N424)-2.5167)))*(O424)</f>
        <v>28.8479110667696</v>
      </c>
      <c r="Z424" s="1" t="n">
        <f aca="false">(((0.192*(N424)+1.5378)-(L424))/((0.192*(N424)+1.5378)-(0.073*(N424)-2.5946)))*(O424)</f>
        <v>2.80943511298689</v>
      </c>
      <c r="AA424" s="1" t="n">
        <f aca="false">(((0.1992*(N424)+1.3041)-(M424))/((0.1992*(N424)+1.3041)-(0.0588*(N424)-2.156)))*(O424)</f>
        <v>2.30812265957401</v>
      </c>
      <c r="AB424" s="2" t="n">
        <v>0.000481481481481482</v>
      </c>
      <c r="AC424" s="1" t="n">
        <v>9.853241</v>
      </c>
      <c r="AD424" s="1" t="n">
        <v>0.032208</v>
      </c>
      <c r="AE424" s="1" t="n">
        <v>-0.137005</v>
      </c>
      <c r="AP424" s="1" t="n">
        <f aca="false">AVERAGE(P419:P429)</f>
        <v>57.1116598073683</v>
      </c>
      <c r="AQ424" s="1" t="n">
        <f aca="false">AVERAGE(Q419:Q429)</f>
        <v>56.1333229582576</v>
      </c>
      <c r="AR424" s="1" t="n">
        <f aca="false">AVERAGE(R419:R429)</f>
        <v>56.9836989627475</v>
      </c>
      <c r="AS424" s="1" t="n">
        <f aca="false">AVERAGE(S419:S429)</f>
        <v>55.3019537776705</v>
      </c>
      <c r="AT424" s="1" t="n">
        <f aca="false">AVERAGE(T419:T429)</f>
        <v>53.2268625169875</v>
      </c>
      <c r="AU424" s="1" t="n">
        <f aca="false">AVERAGE(U419:U429)</f>
        <v>40.3376667364955</v>
      </c>
      <c r="AV424" s="1" t="n">
        <f aca="false">AVERAGE(V419:V429)</f>
        <v>38.8154717304535</v>
      </c>
      <c r="AW424" s="1" t="n">
        <f aca="false">AVERAGE(W419:W429)</f>
        <v>36.7075040169144</v>
      </c>
      <c r="AX424" s="1" t="n">
        <f aca="false">AVERAGE(X419:X429)</f>
        <v>33.5940655152551</v>
      </c>
      <c r="AY424" s="1" t="n">
        <f aca="false">AVERAGE(Y419:Y429)</f>
        <v>28.8598851890623</v>
      </c>
      <c r="AZ424" s="1" t="n">
        <f aca="false">AVERAGE(Z419:Z429)</f>
        <v>2.81679115146087</v>
      </c>
      <c r="BA424" s="1" t="n">
        <f aca="false">AVERAGE(AA419:AA429)</f>
        <v>2.30585006684807</v>
      </c>
    </row>
    <row r="425" customFormat="false" ht="12.75" hidden="false" customHeight="false" outlineLevel="0" collapsed="false">
      <c r="A425" s="1" t="s">
        <v>452</v>
      </c>
      <c r="B425" s="1" t="n">
        <v>-0.80957</v>
      </c>
      <c r="C425" s="1" t="n">
        <v>-1.148438</v>
      </c>
      <c r="D425" s="1" t="n">
        <v>-1.000977</v>
      </c>
      <c r="E425" s="1" t="n">
        <v>-0.871094</v>
      </c>
      <c r="F425" s="1" t="n">
        <v>-0.350586</v>
      </c>
      <c r="G425" s="1" t="n">
        <v>0.858398</v>
      </c>
      <c r="H425" s="1" t="n">
        <v>1.237305</v>
      </c>
      <c r="I425" s="1" t="n">
        <v>1.40332</v>
      </c>
      <c r="J425" s="1" t="n">
        <v>1.614258</v>
      </c>
      <c r="K425" s="1" t="n">
        <v>2.219727</v>
      </c>
      <c r="L425" s="1" t="n">
        <v>5.40625</v>
      </c>
      <c r="M425" s="1" t="n">
        <v>5.402344</v>
      </c>
      <c r="N425" s="1" t="n">
        <v>21.94</v>
      </c>
      <c r="O425" s="1" t="n">
        <v>55.86</v>
      </c>
      <c r="P425" s="1" t="n">
        <f aca="false">(((0.194*(N425)+1.7015)-(B425))/((0.194*(N425)+1.7015)-(0.064*(N425)-2.0609)))*(O425)</f>
        <v>57.1506424878299</v>
      </c>
      <c r="Q425" s="1" t="n">
        <f aca="false">(((0.1977*(N425)+1.1648)-(C425))/((0.1977*(N425)+1.1648)-(0.0625*(N425)-2.4843)))*(O425)</f>
        <v>56.1588144731647</v>
      </c>
      <c r="R425" s="1" t="n">
        <f aca="false">(((0.1889*(N425)+1.2516)-(D425))/((0.1889*(N425)+1.2516)-(0.0658*(N425)-2.315)))*(O425)</f>
        <v>57.0153530594915</v>
      </c>
      <c r="S425" s="1" t="n">
        <f aca="false">(((0.1873*(N425)+1.5382)-(E425))/((0.1873*(N425)+1.5382)-(0.06*(N425)-2.2513)))*(O425)</f>
        <v>55.3185303857432</v>
      </c>
      <c r="T425" s="1" t="n">
        <f aca="false">(((0.2036*(N425)+1.6124)-(F425))/((0.2036*(N425)+1.6124)-(0.0705*(N425)-2.1738)))*(O425)</f>
        <v>53.5574040314242</v>
      </c>
      <c r="U425" s="1" t="n">
        <f aca="false">(((0.1989*(N425)+1.3186)-(G425))/((0.1989*(N425)+1.3186)-(0.066*(N425)-2.3887)))*(O425)</f>
        <v>40.6865939859819</v>
      </c>
      <c r="V425" s="1" t="n">
        <f aca="false">(((0.2032*(N425)+1.4275)-(H425))/((0.2032*(N425)+1.4275)-(0.0688*(N425)-2.3002)))*(O425)</f>
        <v>38.8919764347325</v>
      </c>
      <c r="W425" s="1" t="n">
        <f aca="false">(((0.2087*(N425)+1.3252)-(I425))/((0.2087*(N425)+1.3252)-(0.0688*(N425)-2.3857)))*(O425)</f>
        <v>37.0797928412081</v>
      </c>
      <c r="X425" s="1" t="n">
        <f aca="false">(((0.1997*(N425)+1.1468)-(J425))/((0.1997*(N425)+1.1468)-(0.0604*(N425)-2.3464)))*(O425)</f>
        <v>33.382050806771</v>
      </c>
      <c r="Y425" s="1" t="n">
        <f aca="false">(((0.199*(N425)+1.2782)-(K425))/((0.199*(N425)+1.2782)-(0.0699*(N425)-2.5167)))*(O425)</f>
        <v>28.8643723241583</v>
      </c>
      <c r="Z425" s="1" t="n">
        <f aca="false">(((0.192*(N425)+1.5378)-(L425))/((0.192*(N425)+1.5378)-(0.073*(N425)-2.5946)))*(O425)</f>
        <v>2.84988504076663</v>
      </c>
      <c r="AA425" s="1" t="n">
        <f aca="false">(((0.1992*(N425)+1.3041)-(M425))/((0.1992*(N425)+1.3041)-(0.0588*(N425)-2.156)))*(O425)</f>
        <v>2.32480257400225</v>
      </c>
      <c r="AB425" s="2" t="n">
        <v>0.000482638888888889</v>
      </c>
      <c r="AC425" s="1" t="n">
        <v>10.610779</v>
      </c>
      <c r="AD425" s="1" t="n">
        <v>0.030158</v>
      </c>
      <c r="AE425" s="1" t="n">
        <v>-0.134962</v>
      </c>
      <c r="AP425" s="1" t="n">
        <f aca="false">AVERAGE(P420:P430)</f>
        <v>57.1184073264926</v>
      </c>
      <c r="AQ425" s="1" t="n">
        <f aca="false">AVERAGE(Q420:Q430)</f>
        <v>56.1385704888498</v>
      </c>
      <c r="AR425" s="1" t="n">
        <f aca="false">AVERAGE(R420:R430)</f>
        <v>56.9892378422453</v>
      </c>
      <c r="AS425" s="1" t="n">
        <f aca="false">AVERAGE(S420:S430)</f>
        <v>55.310994652153</v>
      </c>
      <c r="AT425" s="1" t="n">
        <f aca="false">AVERAGE(T420:T430)</f>
        <v>53.4257785058792</v>
      </c>
      <c r="AU425" s="1" t="n">
        <f aca="false">AVERAGE(U420:U430)</f>
        <v>40.3713609014562</v>
      </c>
      <c r="AV425" s="1" t="n">
        <f aca="false">AVERAGE(V420:V430)</f>
        <v>38.6936550475297</v>
      </c>
      <c r="AW425" s="1" t="n">
        <f aca="false">AVERAGE(W420:W430)</f>
        <v>36.808437687567</v>
      </c>
      <c r="AX425" s="1" t="n">
        <f aca="false">AVERAGE(X420:X430)</f>
        <v>33.6447973846821</v>
      </c>
      <c r="AY425" s="1" t="n">
        <f aca="false">AVERAGE(Y420:Y430)</f>
        <v>28.8067567739293</v>
      </c>
      <c r="AZ425" s="1" t="n">
        <f aca="false">AVERAGE(Z420:Z430)</f>
        <v>2.82046841762266</v>
      </c>
      <c r="BA425" s="1" t="n">
        <f aca="false">AVERAGE(AA420:AA430)</f>
        <v>2.30888277856229</v>
      </c>
    </row>
    <row r="426" customFormat="false" ht="12.75" hidden="false" customHeight="false" outlineLevel="0" collapsed="false">
      <c r="A426" s="1" t="s">
        <v>453</v>
      </c>
      <c r="B426" s="1" t="n">
        <v>-0.806641</v>
      </c>
      <c r="C426" s="1" t="n">
        <v>-1.148438</v>
      </c>
      <c r="D426" s="1" t="n">
        <v>-0.999023</v>
      </c>
      <c r="E426" s="1" t="n">
        <v>-0.873047</v>
      </c>
      <c r="F426" s="1" t="n">
        <v>-0.373047</v>
      </c>
      <c r="G426" s="1" t="n">
        <v>0.845703</v>
      </c>
      <c r="H426" s="1" t="n">
        <v>1.257813</v>
      </c>
      <c r="I426" s="1" t="n">
        <v>1.460938</v>
      </c>
      <c r="J426" s="1" t="n">
        <v>1.564453</v>
      </c>
      <c r="K426" s="1" t="n">
        <v>2.210938</v>
      </c>
      <c r="L426" s="1" t="n">
        <v>5.408203</v>
      </c>
      <c r="M426" s="1" t="n">
        <v>5.402344</v>
      </c>
      <c r="N426" s="1" t="n">
        <v>21.94</v>
      </c>
      <c r="O426" s="1" t="n">
        <v>55.86</v>
      </c>
      <c r="P426" s="1" t="n">
        <f aca="false">(((0.194*(N426)+1.7015)-(B426))/((0.194*(N426)+1.7015)-(0.064*(N426)-2.0609)))*(O426)</f>
        <v>57.125907214344</v>
      </c>
      <c r="Q426" s="1" t="n">
        <f aca="false">(((0.1977*(N426)+1.1648)-(C426))/((0.1977*(N426)+1.1648)-(0.0625*(N426)-2.4843)))*(O426)</f>
        <v>56.1588144731647</v>
      </c>
      <c r="R426" s="1" t="n">
        <f aca="false">(((0.1889*(N426)+1.2516)-(D426))/((0.1889*(N426)+1.2516)-(0.0658*(N426)-2.315)))*(O426)</f>
        <v>56.9979375129838</v>
      </c>
      <c r="S426" s="1" t="n">
        <f aca="false">(((0.1873*(N426)+1.5382)-(E426))/((0.1873*(N426)+1.5382)-(0.06*(N426)-2.2513)))*(O426)</f>
        <v>55.3351039079299</v>
      </c>
      <c r="T426" s="1" t="n">
        <f aca="false">(((0.2036*(N426)+1.6124)-(F426))/((0.2036*(N426)+1.6124)-(0.0705*(N426)-2.1738)))*(O426)</f>
        <v>53.7444893291706</v>
      </c>
      <c r="U426" s="1" t="n">
        <f aca="false">(((0.1989*(N426)+1.3186)-(G426))/((0.1989*(N426)+1.3186)-(0.066*(N426)-2.3887)))*(O426)</f>
        <v>40.7936646803941</v>
      </c>
      <c r="V426" s="1" t="n">
        <f aca="false">(((0.2032*(N426)+1.4275)-(H426))/((0.2032*(N426)+1.4275)-(0.0688*(N426)-2.3002)))*(O426)</f>
        <v>38.7203913435252</v>
      </c>
      <c r="W426" s="1" t="n">
        <f aca="false">(((0.2087*(N426)+1.3252)-(I426))/((0.2087*(N426)+1.3252)-(0.0688*(N426)-2.3857)))*(O426)</f>
        <v>36.6051031325135</v>
      </c>
      <c r="X426" s="1" t="n">
        <f aca="false">(((0.1997*(N426)+1.1468)-(J426))/((0.1997*(N426)+1.1468)-(0.0604*(N426)-2.3464)))*(O426)</f>
        <v>33.8068362007023</v>
      </c>
      <c r="Y426" s="1" t="n">
        <f aca="false">(((0.199*(N426)+1.2782)-(K426))/((0.199*(N426)+1.2782)-(0.0699*(N426)-2.5167)))*(O426)</f>
        <v>28.9384521967591</v>
      </c>
      <c r="Z426" s="1" t="n">
        <f aca="false">(((0.192*(N426)+1.5378)-(L426))/((0.192*(N426)+1.5378)-(0.073*(N426)-2.5946)))*(O426)</f>
        <v>2.83370672642016</v>
      </c>
      <c r="AA426" s="1" t="n">
        <f aca="false">(((0.1992*(N426)+1.3041)-(M426))/((0.1992*(N426)+1.3041)-(0.0588*(N426)-2.156)))*(O426)</f>
        <v>2.32480257400225</v>
      </c>
      <c r="AB426" s="2" t="n">
        <v>0.000483796296296296</v>
      </c>
      <c r="AC426" s="1" t="n">
        <v>10.23201</v>
      </c>
      <c r="AD426" s="1" t="n">
        <v>0.032721</v>
      </c>
      <c r="AE426" s="1" t="n">
        <v>-0.134962</v>
      </c>
      <c r="AP426" s="1" t="n">
        <f aca="false">AVERAGE(P421:P431)</f>
        <v>57.1221561188335</v>
      </c>
      <c r="AQ426" s="1" t="n">
        <f aca="false">AVERAGE(Q421:Q431)</f>
        <v>56.1438180194419</v>
      </c>
      <c r="AR426" s="1" t="n">
        <f aca="false">AVERAGE(R421:R431)</f>
        <v>56.9979415642415</v>
      </c>
      <c r="AS426" s="1" t="n">
        <f aca="false">AVERAGE(S421:S431)</f>
        <v>55.3215422104705</v>
      </c>
      <c r="AT426" s="1" t="n">
        <f aca="false">AVERAGE(T421:T431)</f>
        <v>53.5995527616615</v>
      </c>
      <c r="AU426" s="1" t="n">
        <f aca="false">AVERAGE(U421:U431)</f>
        <v>40.3983162334249</v>
      </c>
      <c r="AV426" s="1" t="n">
        <f aca="false">AVERAGE(V421:V431)</f>
        <v>38.6112053946147</v>
      </c>
      <c r="AW426" s="1" t="n">
        <f aca="false">AVERAGE(W421:W431)</f>
        <v>36.914492001608</v>
      </c>
      <c r="AX426" s="1" t="n">
        <f aca="false">AVERAGE(X421:X431)</f>
        <v>33.6659988555305</v>
      </c>
      <c r="AY426" s="1" t="n">
        <f aca="false">AVERAGE(Y421:Y431)</f>
        <v>28.7738327266604</v>
      </c>
      <c r="AZ426" s="1" t="n">
        <f aca="false">AVERAGE(Z421:Z431)</f>
        <v>2.82929370579593</v>
      </c>
      <c r="BA426" s="1" t="n">
        <f aca="false">AVERAGE(AA421:AA431)</f>
        <v>2.31267405641702</v>
      </c>
    </row>
    <row r="427" customFormat="false" ht="12.75" hidden="false" customHeight="false" outlineLevel="0" collapsed="false">
      <c r="A427" s="1" t="s">
        <v>454</v>
      </c>
      <c r="B427" s="1" t="n">
        <v>-0.803711</v>
      </c>
      <c r="C427" s="1" t="n">
        <v>-1.148438</v>
      </c>
      <c r="D427" s="1" t="n">
        <v>-0.998047</v>
      </c>
      <c r="E427" s="1" t="n">
        <v>-0.874023</v>
      </c>
      <c r="F427" s="1" t="n">
        <v>-0.385742</v>
      </c>
      <c r="G427" s="1" t="n">
        <v>0.879883</v>
      </c>
      <c r="H427" s="1" t="n">
        <v>1.277344</v>
      </c>
      <c r="I427" s="1" t="n">
        <v>1.49707</v>
      </c>
      <c r="J427" s="1" t="n">
        <v>1.483398</v>
      </c>
      <c r="K427" s="1" t="n">
        <v>2.22168</v>
      </c>
      <c r="L427" s="1" t="n">
        <v>5.40918</v>
      </c>
      <c r="M427" s="1" t="n">
        <v>5.404297</v>
      </c>
      <c r="N427" s="1" t="n">
        <v>21.94</v>
      </c>
      <c r="O427" s="1" t="n">
        <v>55.86</v>
      </c>
      <c r="P427" s="1" t="n">
        <f aca="false">(((0.194*(N427)+1.7015)-(B427))/((0.194*(N427)+1.7015)-(0.064*(N427)-2.0609)))*(O427)</f>
        <v>57.101163495903</v>
      </c>
      <c r="Q427" s="1" t="n">
        <f aca="false">(((0.1977*(N427)+1.1648)-(C427))/((0.1977*(N427)+1.1648)-(0.0625*(N427)-2.4843)))*(O427)</f>
        <v>56.1588144731647</v>
      </c>
      <c r="R427" s="1" t="n">
        <f aca="false">(((0.1889*(N427)+1.2516)-(D427))/((0.1889*(N427)+1.2516)-(0.0658*(N427)-2.315)))*(O427)</f>
        <v>56.9892386524969</v>
      </c>
      <c r="S427" s="1" t="n">
        <f aca="false">(((0.1873*(N427)+1.5382)-(E427))/((0.1873*(N427)+1.5382)-(0.06*(N427)-2.2513)))*(O427)</f>
        <v>55.34338642593</v>
      </c>
      <c r="T427" s="1" t="n">
        <f aca="false">(((0.2036*(N427)+1.6124)-(F427))/((0.2036*(N427)+1.6124)-(0.0705*(N427)-2.1738)))*(O427)</f>
        <v>53.8502302959525</v>
      </c>
      <c r="U427" s="1" t="n">
        <f aca="false">(((0.1989*(N427)+1.3186)-(G427))/((0.1989*(N427)+1.3186)-(0.066*(N427)-2.3887)))*(O427)</f>
        <v>40.505387694572</v>
      </c>
      <c r="V427" s="1" t="n">
        <f aca="false">(((0.2032*(N427)+1.4275)-(H427))/((0.2032*(N427)+1.4275)-(0.0688*(N427)-2.3002)))*(O427)</f>
        <v>38.5569805566922</v>
      </c>
      <c r="W427" s="1" t="n">
        <f aca="false">(((0.2087*(N427)+1.3252)-(I427))/((0.2087*(N427)+1.3252)-(0.0688*(N427)-2.3857)))*(O427)</f>
        <v>36.3074272577078</v>
      </c>
      <c r="X427" s="1" t="n">
        <f aca="false">(((0.1997*(N427)+1.1468)-(J427))/((0.1997*(N427)+1.1468)-(0.0604*(N427)-2.3464)))*(O427)</f>
        <v>34.4981519341648</v>
      </c>
      <c r="Y427" s="1" t="n">
        <f aca="false">(((0.199*(N427)+1.2782)-(K427))/((0.199*(N427)+1.2782)-(0.0699*(N427)-2.5167)))*(O427)</f>
        <v>28.8479110667696</v>
      </c>
      <c r="Z427" s="1" t="n">
        <f aca="false">(((0.192*(N427)+1.5378)-(L427))/((0.192*(N427)+1.5378)-(0.073*(N427)-2.5946)))*(O427)</f>
        <v>2.82561342733337</v>
      </c>
      <c r="AA427" s="1" t="n">
        <f aca="false">(((0.1992*(N427)+1.3041)-(M427))/((0.1992*(N427)+1.3041)-(0.0588*(N427)-2.156)))*(O427)</f>
        <v>2.30812265957401</v>
      </c>
      <c r="AB427" s="2" t="n">
        <v>0.000484953703703704</v>
      </c>
      <c r="AC427" s="1" t="n">
        <v>10.23201</v>
      </c>
      <c r="AD427" s="1" t="n">
        <v>0.032208</v>
      </c>
      <c r="AE427" s="1" t="n">
        <v>-0.134962</v>
      </c>
      <c r="AP427" s="1" t="n">
        <f aca="false">AVERAGE(P422:P432)</f>
        <v>57.1244055477827</v>
      </c>
      <c r="AQ427" s="1" t="n">
        <f aca="false">AVERAGE(Q422:Q432)</f>
        <v>56.1453172042352</v>
      </c>
      <c r="AR427" s="1" t="n">
        <f aca="false">AVERAGE(R422:R432)</f>
        <v>57.002688827989</v>
      </c>
      <c r="AS427" s="1" t="n">
        <f aca="false">AVERAGE(S422:S432)</f>
        <v>55.3305830849529</v>
      </c>
      <c r="AT427" s="1" t="n">
        <f aca="false">AVERAGE(T422:T432)</f>
        <v>53.7489250811374</v>
      </c>
      <c r="AU427" s="1" t="n">
        <f aca="false">AVERAGE(U422:U432)</f>
        <v>40.4065524996669</v>
      </c>
      <c r="AV427" s="1" t="n">
        <f aca="false">AVERAGE(V422:V432)</f>
        <v>38.552524887666</v>
      </c>
      <c r="AW427" s="1" t="n">
        <f aca="false">AVERAGE(W422:W432)</f>
        <v>36.9583765970015</v>
      </c>
      <c r="AX427" s="1" t="n">
        <f aca="false">AVERAGE(X422:X432)</f>
        <v>33.6470691923762</v>
      </c>
      <c r="AY427" s="1" t="n">
        <f aca="false">AVERAGE(Y422:Y432)</f>
        <v>28.738663579352</v>
      </c>
      <c r="AZ427" s="1" t="n">
        <f aca="false">AVERAGE(Z422:Z432)</f>
        <v>2.83591323673227</v>
      </c>
      <c r="BA427" s="1" t="n">
        <f aca="false">AVERAGE(AA422:AA432)</f>
        <v>2.31494897841464</v>
      </c>
    </row>
    <row r="428" customFormat="false" ht="12.75" hidden="false" customHeight="false" outlineLevel="0" collapsed="false">
      <c r="A428" s="1" t="s">
        <v>455</v>
      </c>
      <c r="B428" s="1" t="n">
        <v>-0.803711</v>
      </c>
      <c r="C428" s="1" t="n">
        <v>-1.146484</v>
      </c>
      <c r="D428" s="1" t="n">
        <v>-0.998047</v>
      </c>
      <c r="E428" s="1" t="n">
        <v>-0.873047</v>
      </c>
      <c r="F428" s="1" t="n">
        <v>-0.400391</v>
      </c>
      <c r="G428" s="1" t="n">
        <v>0.870117</v>
      </c>
      <c r="H428" s="1" t="n">
        <v>1.269531</v>
      </c>
      <c r="I428" s="1" t="n">
        <v>1.470703</v>
      </c>
      <c r="J428" s="1" t="n">
        <v>1.482422</v>
      </c>
      <c r="K428" s="1" t="n">
        <v>2.249023</v>
      </c>
      <c r="L428" s="1" t="n">
        <v>5.411133</v>
      </c>
      <c r="M428" s="1" t="n">
        <v>5.40332</v>
      </c>
      <c r="N428" s="1" t="n">
        <v>21.94</v>
      </c>
      <c r="O428" s="1" t="n">
        <v>55.86</v>
      </c>
      <c r="P428" s="1" t="n">
        <f aca="false">(((0.194*(N428)+1.7015)-(B428))/((0.194*(N428)+1.7015)-(0.064*(N428)-2.0609)))*(O428)</f>
        <v>57.101163495903</v>
      </c>
      <c r="Q428" s="1" t="n">
        <f aca="false">(((0.1977*(N428)+1.1648)-(C428))/((0.1977*(N428)+1.1648)-(0.0625*(N428)-2.4843)))*(O428)</f>
        <v>56.14231499649</v>
      </c>
      <c r="R428" s="1" t="n">
        <f aca="false">(((0.1889*(N428)+1.2516)-(D428))/((0.1889*(N428)+1.2516)-(0.0658*(N428)-2.315)))*(O428)</f>
        <v>56.9892386524969</v>
      </c>
      <c r="S428" s="1" t="n">
        <f aca="false">(((0.1873*(N428)+1.5382)-(E428))/((0.1873*(N428)+1.5382)-(0.06*(N428)-2.2513)))*(O428)</f>
        <v>55.3351039079299</v>
      </c>
      <c r="T428" s="1" t="n">
        <f aca="false">(((0.2036*(N428)+1.6124)-(F428))/((0.2036*(N428)+1.6124)-(0.0705*(N428)-2.1738)))*(O428)</f>
        <v>53.972246792399</v>
      </c>
      <c r="U428" s="1" t="n">
        <f aca="false">(((0.1989*(N428)+1.3186)-(G428))/((0.1989*(N428)+1.3186)-(0.066*(N428)-2.3887)))*(O428)</f>
        <v>40.5877549574023</v>
      </c>
      <c r="V428" s="1" t="n">
        <f aca="false">(((0.2032*(N428)+1.4275)-(H428))/((0.2032*(N428)+1.4275)-(0.0688*(N428)-2.3002)))*(O428)</f>
        <v>38.6223498914691</v>
      </c>
      <c r="W428" s="1" t="n">
        <f aca="false">(((0.2087*(N428)+1.3252)-(I428))/((0.2087*(N428)+1.3252)-(0.0688*(N428)-2.3857)))*(O428)</f>
        <v>36.5246535333361</v>
      </c>
      <c r="X428" s="1" t="n">
        <f aca="false">(((0.1997*(N428)+1.1468)-(J428))/((0.1997*(N428)+1.1468)-(0.0604*(N428)-2.3464)))*(O428)</f>
        <v>34.506476209729</v>
      </c>
      <c r="Y428" s="1" t="n">
        <f aca="false">(((0.199*(N428)+1.2782)-(K428))/((0.199*(N428)+1.2782)-(0.0699*(N428)-2.5167)))*(O428)</f>
        <v>28.6174450346247</v>
      </c>
      <c r="Z428" s="1" t="n">
        <f aca="false">(((0.192*(N428)+1.5378)-(L428))/((0.192*(N428)+1.5378)-(0.073*(N428)-2.5946)))*(O428)</f>
        <v>2.80943511298689</v>
      </c>
      <c r="AA428" s="1" t="n">
        <f aca="false">(((0.1992*(N428)+1.3041)-(M428))/((0.1992*(N428)+1.3041)-(0.0588*(N428)-2.156)))*(O428)</f>
        <v>2.31646688711953</v>
      </c>
      <c r="AB428" s="2" t="n">
        <v>0.000486111111111111</v>
      </c>
      <c r="AC428" s="1" t="n">
        <v>10.23201</v>
      </c>
      <c r="AD428" s="1" t="n">
        <v>0.032721</v>
      </c>
      <c r="AE428" s="1" t="n">
        <v>-0.135983</v>
      </c>
      <c r="AP428" s="1" t="n">
        <f aca="false">AVERAGE(P423:P433)</f>
        <v>57.122906184391</v>
      </c>
      <c r="AQ428" s="1" t="n">
        <f aca="false">AVERAGE(Q423:Q433)</f>
        <v>56.1445672280227</v>
      </c>
      <c r="AR428" s="1" t="n">
        <f aca="false">AVERAGE(R423:R433)</f>
        <v>57.002688827989</v>
      </c>
      <c r="AS428" s="1" t="n">
        <f aca="false">AVERAGE(S423:S433)</f>
        <v>55.3373635479469</v>
      </c>
      <c r="AT428" s="1" t="n">
        <f aca="false">AVERAGE(T423:T433)</f>
        <v>53.8805498494697</v>
      </c>
      <c r="AU428" s="1" t="n">
        <f aca="false">AVERAGE(U423:U433)</f>
        <v>40.4200301656513</v>
      </c>
      <c r="AV428" s="1" t="n">
        <f aca="false">AVERAGE(V423:V433)</f>
        <v>38.5302412182461</v>
      </c>
      <c r="AW428" s="1" t="n">
        <f aca="false">AVERAGE(W423:W433)</f>
        <v>36.9825126001956</v>
      </c>
      <c r="AX428" s="1" t="n">
        <f aca="false">AVERAGE(X423:X433)</f>
        <v>33.6440406323581</v>
      </c>
      <c r="AY428" s="1" t="n">
        <f aca="false">AVERAGE(Y423:Y433)</f>
        <v>28.681793586235</v>
      </c>
      <c r="AZ428" s="1" t="n">
        <f aca="false">AVERAGE(Z423:Z433)</f>
        <v>2.84032550428131</v>
      </c>
      <c r="BA428" s="1" t="n">
        <f aca="false">AVERAGE(AA423:AA433)</f>
        <v>2.31646533427175</v>
      </c>
    </row>
    <row r="429" customFormat="false" ht="12.75" hidden="false" customHeight="false" outlineLevel="0" collapsed="false">
      <c r="A429" s="1" t="s">
        <v>456</v>
      </c>
      <c r="B429" s="1" t="n">
        <v>-0.808594</v>
      </c>
      <c r="C429" s="1" t="n">
        <v>-1.147461</v>
      </c>
      <c r="D429" s="1" t="n">
        <v>-1.000977</v>
      </c>
      <c r="E429" s="1" t="n">
        <v>-0.875</v>
      </c>
      <c r="F429" s="1" t="n">
        <v>-0.412109</v>
      </c>
      <c r="G429" s="1" t="n">
        <v>0.852539</v>
      </c>
      <c r="H429" s="1" t="n">
        <v>1.272461</v>
      </c>
      <c r="I429" s="1" t="n">
        <v>1.424805</v>
      </c>
      <c r="J429" s="1" t="n">
        <v>1.510742</v>
      </c>
      <c r="K429" s="1" t="n">
        <v>2.28418</v>
      </c>
      <c r="L429" s="1" t="n">
        <v>5.405273</v>
      </c>
      <c r="M429" s="1" t="n">
        <v>5.40332</v>
      </c>
      <c r="N429" s="1" t="n">
        <v>21.94</v>
      </c>
      <c r="O429" s="1" t="n">
        <v>55.86</v>
      </c>
      <c r="P429" s="1" t="n">
        <f aca="false">(((0.194*(N429)+1.7015)-(B429))/((0.194*(N429)+1.7015)-(0.064*(N429)-2.0609)))*(O429)</f>
        <v>57.142400211653</v>
      </c>
      <c r="Q429" s="1" t="n">
        <f aca="false">(((0.1977*(N429)+1.1648)-(C429))/((0.1977*(N429)+1.1648)-(0.0625*(N429)-2.4843)))*(O429)</f>
        <v>56.1505647348273</v>
      </c>
      <c r="R429" s="1" t="n">
        <f aca="false">(((0.1889*(N429)+1.2516)-(D429))/((0.1889*(N429)+1.2516)-(0.0658*(N429)-2.315)))*(O429)</f>
        <v>57.0153530594915</v>
      </c>
      <c r="S429" s="1" t="n">
        <f aca="false">(((0.1873*(N429)+1.5382)-(E429))/((0.1873*(N429)+1.5382)-(0.06*(N429)-2.2513)))*(O429)</f>
        <v>55.3516774301166</v>
      </c>
      <c r="T429" s="1" t="n">
        <f aca="false">(((0.2036*(N429)+1.6124)-(F429))/((0.2036*(N429)+1.6124)-(0.0705*(N429)-2.1738)))*(O429)</f>
        <v>54.0698499943487</v>
      </c>
      <c r="U429" s="1" t="n">
        <f aca="false">(((0.1989*(N429)+1.3186)-(G429))/((0.1989*(N429)+1.3186)-(0.066*(N429)-2.3887)))*(O429)</f>
        <v>40.7360092832297</v>
      </c>
      <c r="V429" s="1" t="n">
        <f aca="false">(((0.2032*(N429)+1.4275)-(H429))/((0.2032*(N429)+1.4275)-(0.0688*(N429)-2.3002)))*(O429)</f>
        <v>38.5978353450853</v>
      </c>
      <c r="W429" s="1" t="n">
        <f aca="false">(((0.2087*(N429)+1.3252)-(I429))/((0.2087*(N429)+1.3252)-(0.0688*(N429)-2.3857)))*(O429)</f>
        <v>36.9027872458854</v>
      </c>
      <c r="X429" s="1" t="n">
        <f aca="false">(((0.1997*(N429)+1.1468)-(J429))/((0.1997*(N429)+1.1468)-(0.0604*(N429)-2.3464)))*(O429)</f>
        <v>34.2649357548322</v>
      </c>
      <c r="Y429" s="1" t="n">
        <f aca="false">(((0.199*(N429)+1.2782)-(K429))/((0.199*(N429)+1.2782)-(0.0699*(N429)-2.5167)))*(O429)</f>
        <v>28.3211171155185</v>
      </c>
      <c r="Z429" s="1" t="n">
        <f aca="false">(((0.192*(N429)+1.5378)-(L429))/((0.192*(N429)+1.5378)-(0.073*(N429)-2.5946)))*(O429)</f>
        <v>2.85797833985342</v>
      </c>
      <c r="AA429" s="1" t="n">
        <f aca="false">(((0.1992*(N429)+1.3041)-(M429))/((0.1992*(N429)+1.3041)-(0.0588*(N429)-2.156)))*(O429)</f>
        <v>2.31646688711953</v>
      </c>
      <c r="AB429" s="2" t="n">
        <v>0.000487268518518519</v>
      </c>
      <c r="AC429" s="1" t="n">
        <v>10.23201</v>
      </c>
      <c r="AD429" s="1" t="n">
        <v>0.032721</v>
      </c>
      <c r="AE429" s="1" t="n">
        <v>-0.135983</v>
      </c>
      <c r="AP429" s="1" t="n">
        <f aca="false">AVERAGE(P424:P434)</f>
        <v>57.1236562499485</v>
      </c>
      <c r="AQ429" s="1" t="n">
        <f aca="false">AVERAGE(Q424:Q434)</f>
        <v>56.1445672280227</v>
      </c>
      <c r="AR429" s="1" t="n">
        <f aca="false">AVERAGE(R424:R434)</f>
        <v>57.0058544807389</v>
      </c>
      <c r="AS429" s="1" t="n">
        <f aca="false">AVERAGE(S424:S434)</f>
        <v>55.3486640624463</v>
      </c>
      <c r="AT429" s="1" t="n">
        <f aca="false">AVERAGE(T424:T434)</f>
        <v>53.9966464570674</v>
      </c>
      <c r="AU429" s="1" t="n">
        <f aca="false">AVERAGE(U424:U434)</f>
        <v>40.4484829308698</v>
      </c>
      <c r="AV429" s="1" t="n">
        <f aca="false">AVERAGE(V424:V434)</f>
        <v>38.5272695045408</v>
      </c>
      <c r="AW429" s="1" t="n">
        <f aca="false">AVERAGE(W424:W434)</f>
        <v>37.0066493523502</v>
      </c>
      <c r="AX429" s="1" t="n">
        <f aca="false">AVERAGE(X424:X434)</f>
        <v>33.7000720941362</v>
      </c>
      <c r="AY429" s="1" t="n">
        <f aca="false">AVERAGE(Y424:Y434)</f>
        <v>28.6107059032774</v>
      </c>
      <c r="AZ429" s="1" t="n">
        <f aca="false">AVERAGE(Z424:Z434)</f>
        <v>2.84767928352971</v>
      </c>
      <c r="BA429" s="1" t="n">
        <f aca="false">AVERAGE(AA424:AA434)</f>
        <v>2.31949804598598</v>
      </c>
    </row>
    <row r="430" customFormat="false" ht="12.75" hidden="false" customHeight="false" outlineLevel="0" collapsed="false">
      <c r="A430" s="1" t="s">
        <v>457</v>
      </c>
      <c r="B430" s="1" t="n">
        <v>-0.8125</v>
      </c>
      <c r="C430" s="1" t="n">
        <v>-1.149414</v>
      </c>
      <c r="D430" s="1" t="n">
        <v>-1.003906</v>
      </c>
      <c r="E430" s="1" t="n">
        <v>-0.876953</v>
      </c>
      <c r="F430" s="1" t="n">
        <v>-0.421875</v>
      </c>
      <c r="G430" s="1" t="n">
        <v>0.886719</v>
      </c>
      <c r="H430" s="1" t="n">
        <v>1.270508</v>
      </c>
      <c r="I430" s="1" t="n">
        <v>1.375977</v>
      </c>
      <c r="J430" s="1" t="n">
        <v>1.529297</v>
      </c>
      <c r="K430" s="1" t="n">
        <v>2.267578</v>
      </c>
      <c r="L430" s="1" t="n">
        <v>5.40332</v>
      </c>
      <c r="M430" s="1" t="n">
        <v>5.401367</v>
      </c>
      <c r="N430" s="1" t="n">
        <v>21.94</v>
      </c>
      <c r="O430" s="1" t="n">
        <v>55.86</v>
      </c>
      <c r="P430" s="1" t="n">
        <f aca="false">(((0.194*(N430)+1.7015)-(B430))/((0.194*(N430)+1.7015)-(0.064*(N430)-2.0609)))*(O430)</f>
        <v>57.175386206271</v>
      </c>
      <c r="Q430" s="1" t="n">
        <f aca="false">(((0.1977*(N430)+1.1648)-(C430))/((0.1977*(N430)+1.1648)-(0.0625*(N430)-2.4843)))*(O430)</f>
        <v>56.1670557675529</v>
      </c>
      <c r="R430" s="1" t="n">
        <f aca="false">(((0.1889*(N430)+1.2516)-(D430))/((0.1889*(N430)+1.2516)-(0.0658*(N430)-2.315)))*(O430)</f>
        <v>57.0414585537193</v>
      </c>
      <c r="S430" s="1" t="n">
        <f aca="false">(((0.1873*(N430)+1.5382)-(E430))/((0.1873*(N430)+1.5382)-(0.06*(N430)-2.2513)))*(O430)</f>
        <v>55.3682509523033</v>
      </c>
      <c r="T430" s="1" t="n">
        <f aca="false">(((0.2036*(N430)+1.6124)-(F430))/((0.2036*(N430)+1.6124)-(0.0705*(N430)-2.1738)))*(O430)</f>
        <v>54.1511943253131</v>
      </c>
      <c r="U430" s="1" t="n">
        <f aca="false">(((0.1989*(N430)+1.3186)-(G430))/((0.1989*(N430)+1.3186)-(0.066*(N430)-2.3887)))*(O430)</f>
        <v>40.4477322974076</v>
      </c>
      <c r="V430" s="1" t="n">
        <f aca="false">(((0.2032*(N430)+1.4275)-(H430))/((0.2032*(N430)+1.4275)-(0.0688*(N430)-2.3002)))*(O430)</f>
        <v>38.6141755870947</v>
      </c>
      <c r="W430" s="1" t="n">
        <f aca="false">(((0.2087*(N430)+1.3252)-(I430))/((0.2087*(N430)+1.3252)-(0.0688*(N430)-2.3857)))*(O430)</f>
        <v>37.305059957471</v>
      </c>
      <c r="X430" s="1" t="n">
        <f aca="false">(((0.1997*(N430)+1.1468)-(J430))/((0.1997*(N430)+1.1468)-(0.0604*(N430)-2.3464)))*(O430)</f>
        <v>34.1066807004322</v>
      </c>
      <c r="Y430" s="1" t="n">
        <f aca="false">(((0.199*(N430)+1.2782)-(K430))/((0.199*(N430)+1.2782)-(0.0699*(N430)-2.5167)))*(O430)</f>
        <v>28.4610504463772</v>
      </c>
      <c r="Z430" s="1" t="n">
        <f aca="false">(((0.192*(N430)+1.5378)-(L430))/((0.192*(N430)+1.5378)-(0.073*(N430)-2.5946)))*(O430)</f>
        <v>2.8741566541999</v>
      </c>
      <c r="AA430" s="1" t="n">
        <f aca="false">(((0.1992*(N430)+1.3041)-(M430))/((0.1992*(N430)+1.3041)-(0.0588*(N430)-2.156)))*(O430)</f>
        <v>2.33314680154778</v>
      </c>
      <c r="AB430" s="2" t="n">
        <v>0.000488425925925926</v>
      </c>
      <c r="AC430" s="1" t="n">
        <v>10.23201</v>
      </c>
      <c r="AD430" s="1" t="n">
        <v>0.032208</v>
      </c>
      <c r="AE430" s="1" t="n">
        <v>-0.138026</v>
      </c>
      <c r="AP430" s="1" t="n">
        <f aca="false">AVERAGE(P425:P435)</f>
        <v>57.1221561188335</v>
      </c>
      <c r="AQ430" s="1" t="n">
        <f aca="false">AVERAGE(Q425:Q435)</f>
        <v>56.1415688584362</v>
      </c>
      <c r="AR430" s="1" t="n">
        <f aca="false">AVERAGE(R425:R435)</f>
        <v>57.0042720594897</v>
      </c>
      <c r="AS430" s="1" t="n">
        <f aca="false">AVERAGE(S425:S435)</f>
        <v>55.3577049369287</v>
      </c>
      <c r="AT430" s="1" t="n">
        <f aca="false">AVERAGE(T425:T435)</f>
        <v>54.100911616307</v>
      </c>
      <c r="AU430" s="1" t="n">
        <f aca="false">AVERAGE(U425:U435)</f>
        <v>40.4627089301116</v>
      </c>
      <c r="AV430" s="1" t="n">
        <f aca="false">AVERAGE(V425:V435)</f>
        <v>38.542868149196</v>
      </c>
      <c r="AW430" s="1" t="n">
        <f aca="false">AVERAGE(W425:W435)</f>
        <v>36.9942151090365</v>
      </c>
      <c r="AX430" s="1" t="n">
        <f aca="false">AVERAGE(X425:X435)</f>
        <v>33.7190017572906</v>
      </c>
      <c r="AY430" s="1" t="n">
        <f aca="false">AVERAGE(Y425:Y435)</f>
        <v>28.5575774881444</v>
      </c>
      <c r="AZ430" s="1" t="n">
        <f aca="false">AVERAGE(Z425:Z435)</f>
        <v>2.8513565496915</v>
      </c>
      <c r="BA430" s="1" t="n">
        <f aca="false">AVERAGE(AA425:AA435)</f>
        <v>2.31949804598598</v>
      </c>
    </row>
    <row r="431" customFormat="false" ht="12.75" hidden="false" customHeight="false" outlineLevel="0" collapsed="false">
      <c r="A431" s="1" t="s">
        <v>458</v>
      </c>
      <c r="B431" s="1" t="n">
        <v>-0.803711</v>
      </c>
      <c r="C431" s="1" t="n">
        <v>-1.145508</v>
      </c>
      <c r="D431" s="1" t="n">
        <v>-1</v>
      </c>
      <c r="E431" s="1" t="n">
        <v>-0.875977</v>
      </c>
      <c r="F431" s="1" t="n">
        <v>-0.427734</v>
      </c>
      <c r="G431" s="1" t="n">
        <v>0.884766</v>
      </c>
      <c r="H431" s="1" t="n">
        <v>1.297852</v>
      </c>
      <c r="I431" s="1" t="n">
        <v>1.34082</v>
      </c>
      <c r="J431" s="1" t="n">
        <v>1.582031</v>
      </c>
      <c r="K431" s="1" t="n">
        <v>2.249023</v>
      </c>
      <c r="L431" s="1" t="n">
        <v>5.405273</v>
      </c>
      <c r="M431" s="1" t="n">
        <v>5.40332</v>
      </c>
      <c r="N431" s="1" t="n">
        <v>21.94</v>
      </c>
      <c r="O431" s="1" t="n">
        <v>55.86</v>
      </c>
      <c r="P431" s="1" t="n">
        <f aca="false">(((0.194*(N431)+1.7015)-(B431))/((0.194*(N431)+1.7015)-(0.064*(N431)-2.0609)))*(O431)</f>
        <v>57.101163495903</v>
      </c>
      <c r="Q431" s="1" t="n">
        <f aca="false">(((0.1977*(N431)+1.1648)-(C431))/((0.1977*(N431)+1.1648)-(0.0625*(N431)-2.4843)))*(O431)</f>
        <v>56.1340737021018</v>
      </c>
      <c r="R431" s="1" t="n">
        <f aca="false">(((0.1889*(N431)+1.2516)-(D431))/((0.1889*(N431)+1.2516)-(0.0658*(N431)-2.315)))*(O431)</f>
        <v>57.0066452862377</v>
      </c>
      <c r="S431" s="1" t="n">
        <f aca="false">(((0.1873*(N431)+1.5382)-(E431))/((0.1873*(N431)+1.5382)-(0.06*(N431)-2.2513)))*(O431)</f>
        <v>55.3599684343032</v>
      </c>
      <c r="T431" s="1" t="n">
        <f aca="false">(((0.2036*(N431)+1.6124)-(F431))/((0.2036*(N431)+1.6124)-(0.0705*(N431)-2.1738)))*(O431)</f>
        <v>54.1999959262879</v>
      </c>
      <c r="U431" s="1" t="n">
        <f aca="false">(((0.1989*(N431)+1.3186)-(G431))/((0.1989*(N431)+1.3186)-(0.066*(N431)-2.3887)))*(O431)</f>
        <v>40.4642040631569</v>
      </c>
      <c r="V431" s="1" t="n">
        <f aca="false">(((0.2032*(N431)+1.4275)-(H431))/((0.2032*(N431)+1.4275)-(0.0688*(N431)-2.3002)))*(O431)</f>
        <v>38.3853954654849</v>
      </c>
      <c r="W431" s="1" t="n">
        <f aca="false">(((0.2087*(N431)+1.3252)-(I431))/((0.2087*(N431)+1.3252)-(0.0688*(N431)-2.3857)))*(O431)</f>
        <v>37.5947032302082</v>
      </c>
      <c r="X431" s="1" t="n">
        <f aca="false">(((0.1997*(N431)+1.1468)-(J431))/((0.1997*(N431)+1.1468)-(0.0604*(N431)-2.3464)))*(O431)</f>
        <v>33.6569139508373</v>
      </c>
      <c r="Y431" s="1" t="n">
        <f aca="false">(((0.199*(N431)+1.2782)-(K431))/((0.199*(N431)+1.2782)-(0.0699*(N431)-2.5167)))*(O431)</f>
        <v>28.6174450346247</v>
      </c>
      <c r="Z431" s="1" t="n">
        <f aca="false">(((0.192*(N431)+1.5378)-(L431))/((0.192*(N431)+1.5378)-(0.073*(N431)-2.5946)))*(O431)</f>
        <v>2.85797833985342</v>
      </c>
      <c r="AA431" s="1" t="n">
        <f aca="false">(((0.1992*(N431)+1.3041)-(M431))/((0.1992*(N431)+1.3041)-(0.0588*(N431)-2.156)))*(O431)</f>
        <v>2.31646688711953</v>
      </c>
      <c r="AB431" s="2" t="n">
        <v>0.000489583333333333</v>
      </c>
      <c r="AC431" s="1" t="n">
        <v>10.23201</v>
      </c>
      <c r="AD431" s="1" t="n">
        <v>0.034771</v>
      </c>
      <c r="AE431" s="1" t="n">
        <v>-0.136494</v>
      </c>
      <c r="AP431" s="1" t="n">
        <f aca="false">AVERAGE(P426:P436)</f>
        <v>57.1184080942158</v>
      </c>
      <c r="AQ431" s="1" t="n">
        <f aca="false">AVERAGE(Q426:Q436)</f>
        <v>56.1400689060113</v>
      </c>
      <c r="AR431" s="1" t="n">
        <f aca="false">AVERAGE(R426:R436)</f>
        <v>57.0034804437393</v>
      </c>
      <c r="AS431" s="1" t="n">
        <f aca="false">AVERAGE(S426:S436)</f>
        <v>55.3652383561045</v>
      </c>
      <c r="AT431" s="1" t="n">
        <f aca="false">AVERAGE(T426:T436)</f>
        <v>54.1918657335825</v>
      </c>
      <c r="AU431" s="1" t="n">
        <f aca="false">AVERAGE(U426:U436)</f>
        <v>40.4185311989315</v>
      </c>
      <c r="AV431" s="1" t="n">
        <f aca="false">AVERAGE(V426:V436)</f>
        <v>38.5257840279945</v>
      </c>
      <c r="AW431" s="1" t="n">
        <f aca="false">AVERAGE(W426:W436)</f>
        <v>37.0322480755293</v>
      </c>
      <c r="AX431" s="1" t="n">
        <f aca="false">AVERAGE(X426:X436)</f>
        <v>33.6788706232878</v>
      </c>
      <c r="AY431" s="1" t="n">
        <f aca="false">AVERAGE(Y426:Y436)</f>
        <v>28.480503893409</v>
      </c>
      <c r="AZ431" s="1" t="n">
        <f aca="false">AVERAGE(Z426:Z436)</f>
        <v>2.85356306000362</v>
      </c>
      <c r="BA431" s="1" t="n">
        <f aca="false">AVERAGE(AA426:AA436)</f>
        <v>2.31949804598598</v>
      </c>
    </row>
    <row r="432" customFormat="false" ht="12.75" hidden="false" customHeight="false" outlineLevel="0" collapsed="false">
      <c r="A432" s="1" t="s">
        <v>459</v>
      </c>
      <c r="B432" s="1" t="n">
        <v>-0.806641</v>
      </c>
      <c r="C432" s="1" t="n">
        <v>-1.144531</v>
      </c>
      <c r="D432" s="1" t="n">
        <v>-1</v>
      </c>
      <c r="E432" s="1" t="n">
        <v>-0.875</v>
      </c>
      <c r="F432" s="1" t="n">
        <v>-0.438477</v>
      </c>
      <c r="G432" s="1" t="n">
        <v>0.90918</v>
      </c>
      <c r="H432" s="1" t="n">
        <v>1.31543</v>
      </c>
      <c r="I432" s="1" t="n">
        <v>1.408203</v>
      </c>
      <c r="J432" s="1" t="n">
        <v>1.657227</v>
      </c>
      <c r="K432" s="1" t="n">
        <v>2.262695</v>
      </c>
      <c r="L432" s="1" t="n">
        <v>5.405273</v>
      </c>
      <c r="M432" s="1" t="n">
        <v>5.40332</v>
      </c>
      <c r="N432" s="1" t="n">
        <v>21.94</v>
      </c>
      <c r="O432" s="1" t="n">
        <v>55.86</v>
      </c>
      <c r="P432" s="1" t="n">
        <f aca="false">(((0.194*(N432)+1.7015)-(B432))/((0.194*(N432)+1.7015)-(0.064*(N432)-2.0609)))*(O432)</f>
        <v>57.125907214344</v>
      </c>
      <c r="Q432" s="1" t="n">
        <f aca="false">(((0.1977*(N432)+1.1648)-(C432))/((0.1977*(N432)+1.1648)-(0.0625*(N432)-2.4843)))*(O432)</f>
        <v>56.1258239637645</v>
      </c>
      <c r="R432" s="1" t="n">
        <f aca="false">(((0.1889*(N432)+1.2516)-(D432))/((0.1889*(N432)+1.2516)-(0.0658*(N432)-2.315)))*(O432)</f>
        <v>57.0066452862377</v>
      </c>
      <c r="S432" s="1" t="n">
        <f aca="false">(((0.1873*(N432)+1.5382)-(E432))/((0.1873*(N432)+1.5382)-(0.06*(N432)-2.2513)))*(O432)</f>
        <v>55.3516774301166</v>
      </c>
      <c r="T432" s="1" t="n">
        <f aca="false">(((0.2036*(N432)+1.6124)-(F432))/((0.2036*(N432)+1.6124)-(0.0705*(N432)-2.1738)))*(O432)</f>
        <v>54.2894780220845</v>
      </c>
      <c r="U432" s="1" t="n">
        <f aca="false">(((0.1989*(N432)+1.3186)-(G432))/((0.1989*(N432)+1.3186)-(0.066*(N432)-2.3887)))*(O432)</f>
        <v>40.2582943401651</v>
      </c>
      <c r="V432" s="1" t="n">
        <f aca="false">(((0.2032*(N432)+1.4275)-(H432))/((0.2032*(N432)+1.4275)-(0.0688*(N432)-2.3002)))*(O432)</f>
        <v>38.2383249206613</v>
      </c>
      <c r="W432" s="1" t="n">
        <f aca="false">(((0.2087*(N432)+1.3252)-(I432))/((0.2087*(N432)+1.3252)-(0.0688*(N432)-2.3857)))*(O432)</f>
        <v>37.0395639223363</v>
      </c>
      <c r="X432" s="1" t="n">
        <f aca="false">(((0.1997*(N432)+1.1468)-(J432))/((0.1997*(N432)+1.1468)-(0.0604*(N432)-2.3464)))*(O432)</f>
        <v>33.0155694576729</v>
      </c>
      <c r="Y432" s="1" t="n">
        <f aca="false">(((0.199*(N432)+1.2782)-(K432))/((0.199*(N432)+1.2782)-(0.0699*(N432)-2.5167)))*(O432)</f>
        <v>28.5022078042006</v>
      </c>
      <c r="Z432" s="1" t="n">
        <f aca="false">(((0.192*(N432)+1.5378)-(L432))/((0.192*(N432)+1.5378)-(0.073*(N432)-2.5946)))*(O432)</f>
        <v>2.85797833985342</v>
      </c>
      <c r="AA432" s="1" t="n">
        <f aca="false">(((0.1992*(N432)+1.3041)-(M432))/((0.1992*(N432)+1.3041)-(0.0588*(N432)-2.156)))*(O432)</f>
        <v>2.31646688711953</v>
      </c>
      <c r="AB432" s="2" t="n">
        <v>0.000490740740740741</v>
      </c>
      <c r="AC432" s="1" t="n">
        <v>10.23201</v>
      </c>
      <c r="AD432" s="1" t="n">
        <v>0.034259</v>
      </c>
      <c r="AE432" s="1" t="n">
        <v>-0.137515</v>
      </c>
      <c r="AP432" s="1" t="n">
        <f aca="false">AVERAGE(P427:P437)</f>
        <v>57.110910509534</v>
      </c>
      <c r="AQ432" s="1" t="n">
        <f aca="false">AVERAGE(Q427:Q437)</f>
        <v>56.1348213754191</v>
      </c>
      <c r="AR432" s="1" t="n">
        <f aca="false">AVERAGE(R427:R437)</f>
        <v>56.9971507587427</v>
      </c>
      <c r="AS432" s="1" t="n">
        <f aca="false">AVERAGE(S427:S437)</f>
        <v>55.3697584076099</v>
      </c>
      <c r="AT432" s="1" t="n">
        <f aca="false">AVERAGE(T427:T437)</f>
        <v>54.2650730569273</v>
      </c>
      <c r="AU432" s="1" t="n">
        <f aca="false">AVERAGE(U427:U437)</f>
        <v>40.3691128347441</v>
      </c>
      <c r="AV432" s="1" t="n">
        <f aca="false">AVERAGE(V427:V437)</f>
        <v>38.4983015709688</v>
      </c>
      <c r="AW432" s="1" t="n">
        <f aca="false">AVERAGE(W427:W437)</f>
        <v>37.07247549648</v>
      </c>
      <c r="AX432" s="1" t="n">
        <f aca="false">AVERAGE(X427:X437)</f>
        <v>33.5789219398038</v>
      </c>
      <c r="AY432" s="1" t="n">
        <f aca="false">AVERAGE(Y427:Y437)</f>
        <v>28.3937028089121</v>
      </c>
      <c r="AZ432" s="1" t="n">
        <f aca="false">AVERAGE(Z427:Z437)</f>
        <v>2.84988579384182</v>
      </c>
      <c r="BA432" s="1" t="n">
        <f aca="false">AVERAGE(AA427:AA437)</f>
        <v>2.31494897841464</v>
      </c>
    </row>
    <row r="433" customFormat="false" ht="12.75" hidden="false" customHeight="false" outlineLevel="0" collapsed="false">
      <c r="A433" s="1" t="s">
        <v>460</v>
      </c>
      <c r="B433" s="1" t="n">
        <v>-0.805664</v>
      </c>
      <c r="C433" s="1" t="n">
        <v>-1.144531</v>
      </c>
      <c r="D433" s="1" t="n">
        <v>-0.999023</v>
      </c>
      <c r="E433" s="1" t="n">
        <v>-0.87793</v>
      </c>
      <c r="F433" s="1" t="n">
        <v>-0.447266</v>
      </c>
      <c r="G433" s="1" t="n">
        <v>0.928711</v>
      </c>
      <c r="H433" s="1" t="n">
        <v>1.3125</v>
      </c>
      <c r="I433" s="1" t="n">
        <v>1.424805</v>
      </c>
      <c r="J433" s="1" t="n">
        <v>1.65332</v>
      </c>
      <c r="K433" s="1" t="n">
        <v>2.275391</v>
      </c>
      <c r="L433" s="1" t="n">
        <v>5.404297</v>
      </c>
      <c r="M433" s="1" t="n">
        <v>5.40332</v>
      </c>
      <c r="N433" s="1" t="n">
        <v>21.94</v>
      </c>
      <c r="O433" s="1" t="n">
        <v>55.86</v>
      </c>
      <c r="P433" s="1" t="n">
        <f aca="false">(((0.194*(N433)+1.7015)-(B433))/((0.194*(N433)+1.7015)-(0.064*(N433)-2.0609)))*(O433)</f>
        <v>57.117656493212</v>
      </c>
      <c r="Q433" s="1" t="n">
        <f aca="false">(((0.1977*(N433)+1.1648)-(C433))/((0.1977*(N433)+1.1648)-(0.0625*(N433)-2.4843)))*(O433)</f>
        <v>56.1258239637645</v>
      </c>
      <c r="R433" s="1" t="n">
        <f aca="false">(((0.1889*(N433)+1.2516)-(D433))/((0.1889*(N433)+1.2516)-(0.0658*(N433)-2.315)))*(O433)</f>
        <v>56.9979375129838</v>
      </c>
      <c r="S433" s="1" t="n">
        <f aca="false">(((0.1873*(N433)+1.5382)-(E433))/((0.1873*(N433)+1.5382)-(0.06*(N433)-2.2513)))*(O433)</f>
        <v>55.3765419564898</v>
      </c>
      <c r="T433" s="1" t="n">
        <f aca="false">(((0.2036*(N433)+1.6124)-(F433))/((0.2036*(N433)+1.6124)-(0.0705*(N433)-2.1738)))*(O433)</f>
        <v>54.3626845882166</v>
      </c>
      <c r="U433" s="1" t="n">
        <f aca="false">(((0.1989*(N433)+1.3186)-(G433))/((0.1989*(N433)+1.3186)-(0.066*(N433)-2.3887)))*(O433)</f>
        <v>40.0935682485884</v>
      </c>
      <c r="V433" s="1" t="n">
        <f aca="false">(((0.2032*(N433)+1.4275)-(H433))/((0.2032*(N433)+1.4275)-(0.0688*(N433)-2.3002)))*(O433)</f>
        <v>38.262839467045</v>
      </c>
      <c r="W433" s="1" t="n">
        <f aca="false">(((0.2087*(N433)+1.3252)-(I433))/((0.2087*(N433)+1.3252)-(0.0688*(N433)-2.3857)))*(O433)</f>
        <v>36.9027872458854</v>
      </c>
      <c r="X433" s="1" t="n">
        <f aca="false">(((0.1997*(N433)+1.1468)-(J433))/((0.1997*(N433)+1.1468)-(0.0604*(N433)-2.3464)))*(O433)</f>
        <v>33.0488921468424</v>
      </c>
      <c r="Y433" s="1" t="n">
        <f aca="false">(((0.199*(N433)+1.2782)-(K433))/((0.199*(N433)+1.2782)-(0.0699*(N433)-2.5167)))*(O433)</f>
        <v>28.3951969881192</v>
      </c>
      <c r="Z433" s="1" t="n">
        <f aca="false">(((0.192*(N433)+1.5378)-(L433))/((0.192*(N433)+1.5378)-(0.073*(N433)-2.5946)))*(O433)</f>
        <v>2.86606335511311</v>
      </c>
      <c r="AA433" s="1" t="n">
        <f aca="false">(((0.1992*(N433)+1.3041)-(M433))/((0.1992*(N433)+1.3041)-(0.0588*(N433)-2.156)))*(O433)</f>
        <v>2.31646688711953</v>
      </c>
      <c r="AB433" s="2" t="n">
        <v>0.000491898148148148</v>
      </c>
      <c r="AC433" s="1" t="n">
        <v>10.23201</v>
      </c>
      <c r="AD433" s="1" t="n">
        <v>0.036822</v>
      </c>
      <c r="AE433" s="1" t="n">
        <v>-0.137005</v>
      </c>
      <c r="AP433" s="1" t="n">
        <f aca="false">AVERAGE(P428:P438)</f>
        <v>57.1131599384832</v>
      </c>
      <c r="AQ433" s="1" t="n">
        <f aca="false">AVERAGE(Q428:Q438)</f>
        <v>56.1318222382009</v>
      </c>
      <c r="AR433" s="1" t="n">
        <f aca="false">AVERAGE(R428:R438)</f>
        <v>57.000315601241</v>
      </c>
      <c r="AS433" s="1" t="n">
        <f aca="false">AVERAGE(S428:S438)</f>
        <v>55.3772925982572</v>
      </c>
      <c r="AT433" s="1" t="n">
        <f aca="false">AVERAGE(T428:T438)</f>
        <v>54.3434566862545</v>
      </c>
      <c r="AU433" s="1" t="n">
        <f aca="false">AVERAGE(U428:U438)</f>
        <v>40.3713593679864</v>
      </c>
      <c r="AV433" s="1" t="n">
        <f aca="false">AVERAGE(V428:V438)</f>
        <v>38.544354386355</v>
      </c>
      <c r="AW433" s="1" t="n">
        <f aca="false">AVERAGE(W428:W438)</f>
        <v>37.116359342913</v>
      </c>
      <c r="AX433" s="1" t="n">
        <f aca="false">AVERAGE(X428:X438)</f>
        <v>33.4168831237837</v>
      </c>
      <c r="AY433" s="1" t="n">
        <f aca="false">AVERAGE(Y428:Y438)</f>
        <v>28.310643302399</v>
      </c>
      <c r="AZ433" s="1" t="n">
        <f aca="false">AVERAGE(Z428:Z438)</f>
        <v>2.8550338158533</v>
      </c>
      <c r="BA433" s="1" t="n">
        <f aca="false">AVERAGE(AA428:AA438)</f>
        <v>2.31646533427175</v>
      </c>
    </row>
    <row r="434" customFormat="false" ht="12.75" hidden="false" customHeight="false" outlineLevel="0" collapsed="false">
      <c r="A434" s="1" t="s">
        <v>461</v>
      </c>
      <c r="B434" s="1" t="n">
        <v>-0.804688</v>
      </c>
      <c r="C434" s="1" t="n">
        <v>-1.144531</v>
      </c>
      <c r="D434" s="1" t="n">
        <v>-1.000977</v>
      </c>
      <c r="E434" s="1" t="n">
        <v>-0.880859</v>
      </c>
      <c r="F434" s="1" t="n">
        <v>-0.456055</v>
      </c>
      <c r="G434" s="1" t="n">
        <v>0.917969</v>
      </c>
      <c r="H434" s="1" t="n">
        <v>1.299805</v>
      </c>
      <c r="I434" s="1" t="n">
        <v>1.381836</v>
      </c>
      <c r="J434" s="1" t="n">
        <v>1.614258</v>
      </c>
      <c r="K434" s="1" t="n">
        <v>2.286133</v>
      </c>
      <c r="L434" s="1" t="n">
        <v>5.402344</v>
      </c>
      <c r="M434" s="1" t="n">
        <v>5.401367</v>
      </c>
      <c r="N434" s="1" t="n">
        <v>21.94</v>
      </c>
      <c r="O434" s="1" t="n">
        <v>55.86</v>
      </c>
      <c r="P434" s="1" t="n">
        <f aca="false">(((0.194*(N434)+1.7015)-(B434))/((0.194*(N434)+1.7015)-(0.064*(N434)-2.0609)))*(O434)</f>
        <v>57.109414217035</v>
      </c>
      <c r="Q434" s="1" t="n">
        <f aca="false">(((0.1977*(N434)+1.1648)-(C434))/((0.1977*(N434)+1.1648)-(0.0625*(N434)-2.4843)))*(O434)</f>
        <v>56.1258239637645</v>
      </c>
      <c r="R434" s="1" t="n">
        <f aca="false">(((0.1889*(N434)+1.2516)-(D434))/((0.1889*(N434)+1.2516)-(0.0658*(N434)-2.315)))*(O434)</f>
        <v>57.0153530594915</v>
      </c>
      <c r="S434" s="1" t="n">
        <f aca="false">(((0.1873*(N434)+1.5382)-(E434))/((0.1873*(N434)+1.5382)-(0.06*(N434)-2.2513)))*(O434)</f>
        <v>55.4013979966766</v>
      </c>
      <c r="T434" s="1" t="n">
        <f aca="false">(((0.2036*(N434)+1.6124)-(F434))/((0.2036*(N434)+1.6124)-(0.0705*(N434)-2.1738)))*(O434)</f>
        <v>54.4358911543487</v>
      </c>
      <c r="U434" s="1" t="n">
        <f aca="false">(((0.1989*(N434)+1.3186)-(G434))/((0.1989*(N434)+1.3186)-(0.066*(N434)-2.3887)))*(O434)</f>
        <v>40.1841671772514</v>
      </c>
      <c r="V434" s="1" t="n">
        <f aca="false">(((0.2032*(N434)+1.4275)-(H434))/((0.2032*(N434)+1.4275)-(0.0688*(N434)-2.3002)))*(O434)</f>
        <v>38.3690552234755</v>
      </c>
      <c r="W434" s="1" t="n">
        <f aca="false">(((0.2087*(N434)+1.3252)-(I434))/((0.2087*(N434)+1.3252)-(0.0688*(N434)-2.3857)))*(O434)</f>
        <v>37.2567901979645</v>
      </c>
      <c r="X434" s="1" t="n">
        <f aca="false">(((0.1997*(N434)+1.1468)-(J434))/((0.1997*(N434)+1.1468)-(0.0604*(N434)-2.3464)))*(O434)</f>
        <v>33.382050806771</v>
      </c>
      <c r="Y434" s="1" t="n">
        <f aca="false">(((0.199*(N434)+1.2782)-(K434))/((0.199*(N434)+1.2782)-(0.0699*(N434)-2.5167)))*(O434)</f>
        <v>28.3046558581298</v>
      </c>
      <c r="Z434" s="1" t="n">
        <f aca="false">(((0.192*(N434)+1.5378)-(L434))/((0.192*(N434)+1.5378)-(0.073*(N434)-2.5946)))*(O434)</f>
        <v>2.88224166945958</v>
      </c>
      <c r="AA434" s="1" t="n">
        <f aca="false">(((0.1992*(N434)+1.3041)-(M434))/((0.1992*(N434)+1.3041)-(0.0588*(N434)-2.156)))*(O434)</f>
        <v>2.33314680154778</v>
      </c>
      <c r="AB434" s="2" t="n">
        <v>0.000493055555555556</v>
      </c>
      <c r="AC434" s="1" t="n">
        <v>10.23201</v>
      </c>
      <c r="AD434" s="1" t="n">
        <v>0.037847</v>
      </c>
      <c r="AE434" s="1" t="n">
        <v>-0.133941</v>
      </c>
      <c r="AP434" s="1" t="n">
        <f aca="false">AVERAGE(P429:P439)</f>
        <v>57.1154093674324</v>
      </c>
      <c r="AQ434" s="1" t="n">
        <f aca="false">AVERAGE(Q429:Q439)</f>
        <v>56.1310730296201</v>
      </c>
      <c r="AR434" s="1" t="n">
        <f aca="false">AVERAGE(R429:R439)</f>
        <v>57.0042720594897</v>
      </c>
      <c r="AS434" s="1" t="n">
        <f aca="false">AVERAGE(S429:S439)</f>
        <v>55.3848267889044</v>
      </c>
      <c r="AT434" s="1" t="n">
        <f aca="false">AVERAGE(T429:T439)</f>
        <v>54.4151844159934</v>
      </c>
      <c r="AU434" s="1" t="n">
        <f aca="false">AVERAGE(U429:U439)</f>
        <v>40.3736051344939</v>
      </c>
      <c r="AV434" s="1" t="n">
        <f aca="false">AVERAGE(V429:V439)</f>
        <v>38.6067482043632</v>
      </c>
      <c r="AW434" s="1" t="n">
        <f aca="false">AVERAGE(W429:W439)</f>
        <v>37.1646320982617</v>
      </c>
      <c r="AX434" s="1" t="n">
        <f aca="false">AVERAGE(X429:X439)</f>
        <v>33.2525732754305</v>
      </c>
      <c r="AY434" s="1" t="n">
        <f aca="false">AVERAGE(Y429:Y439)</f>
        <v>28.2328210855686</v>
      </c>
      <c r="AZ434" s="1" t="n">
        <f aca="false">AVERAGE(Z429:Z439)</f>
        <v>2.86165259371445</v>
      </c>
      <c r="BA434" s="1" t="n">
        <f aca="false">AVERAGE(AA429:AA439)</f>
        <v>2.31798169012886</v>
      </c>
    </row>
    <row r="435" customFormat="false" ht="12.75" hidden="false" customHeight="false" outlineLevel="0" collapsed="false">
      <c r="A435" s="1" t="s">
        <v>462</v>
      </c>
      <c r="B435" s="1" t="n">
        <v>-0.802734</v>
      </c>
      <c r="C435" s="1" t="n">
        <v>-1.142578</v>
      </c>
      <c r="D435" s="1" t="n">
        <v>-0.996094</v>
      </c>
      <c r="E435" s="1" t="n">
        <v>-0.879883</v>
      </c>
      <c r="F435" s="1" t="n">
        <v>-0.460938</v>
      </c>
      <c r="G435" s="1" t="n">
        <v>0.900391</v>
      </c>
      <c r="H435" s="1" t="n">
        <v>1.258789</v>
      </c>
      <c r="I435" s="1" t="n">
        <v>1.362305</v>
      </c>
      <c r="J435" s="1" t="n">
        <v>1.630859</v>
      </c>
      <c r="K435" s="1" t="n">
        <v>2.291016</v>
      </c>
      <c r="L435" s="1" t="n">
        <v>5.40625</v>
      </c>
      <c r="M435" s="1" t="n">
        <v>5.404297</v>
      </c>
      <c r="N435" s="1" t="n">
        <v>21.94</v>
      </c>
      <c r="O435" s="1" t="n">
        <v>55.86</v>
      </c>
      <c r="P435" s="1" t="n">
        <f aca="false">(((0.194*(N435)+1.7015)-(B435))/((0.194*(N435)+1.7015)-(0.064*(N435)-2.0609)))*(O435)</f>
        <v>57.092912774771</v>
      </c>
      <c r="Q435" s="1" t="n">
        <f aca="false">(((0.1977*(N435)+1.1648)-(C435))/((0.1977*(N435)+1.1648)-(0.0625*(N435)-2.4843)))*(O435)</f>
        <v>56.109332931039</v>
      </c>
      <c r="R435" s="1" t="n">
        <f aca="false">(((0.1889*(N435)+1.2516)-(D435))/((0.1889*(N435)+1.2516)-(0.0658*(N435)-2.315)))*(O435)</f>
        <v>56.9718320187561</v>
      </c>
      <c r="S435" s="1" t="n">
        <f aca="false">(((0.1873*(N435)+1.5382)-(E435))/((0.1873*(N435)+1.5382)-(0.06*(N435)-2.2513)))*(O435)</f>
        <v>55.3931154786765</v>
      </c>
      <c r="T435" s="1" t="n">
        <f aca="false">(((0.2036*(N435)+1.6124)-(F435))/((0.2036*(N435)+1.6124)-(0.0705*(N435)-2.1738)))*(O435)</f>
        <v>54.4765633198308</v>
      </c>
      <c r="U435" s="1" t="n">
        <f aca="false">(((0.1989*(N435)+1.3186)-(G435))/((0.1989*(N435)+1.3186)-(0.066*(N435)-2.3887)))*(O435)</f>
        <v>40.3324215030788</v>
      </c>
      <c r="V435" s="1" t="n">
        <f aca="false">(((0.2032*(N435)+1.4275)-(H435))/((0.2032*(N435)+1.4275)-(0.0688*(N435)-2.3002)))*(O435)</f>
        <v>38.7122254058902</v>
      </c>
      <c r="W435" s="1" t="n">
        <f aca="false">(((0.2087*(N435)+1.3252)-(I435))/((0.2087*(N435)+1.3252)-(0.0688*(N435)-2.3857)))*(O435)</f>
        <v>37.4176976348855</v>
      </c>
      <c r="X435" s="1" t="n">
        <f aca="false">(((0.1997*(N435)+1.1468)-(J435))/((0.1997*(N435)+1.1468)-(0.0604*(N435)-2.3464)))*(O435)</f>
        <v>33.2404613614412</v>
      </c>
      <c r="Y435" s="1" t="n">
        <f aca="false">(((0.199*(N435)+1.2782)-(K435))/((0.199*(N435)+1.2782)-(0.0699*(N435)-2.5167)))*(O435)</f>
        <v>28.2634985003065</v>
      </c>
      <c r="Z435" s="1" t="n">
        <f aca="false">(((0.192*(N435)+1.5378)-(L435))/((0.192*(N435)+1.5378)-(0.073*(N435)-2.5946)))*(O435)</f>
        <v>2.84988504076663</v>
      </c>
      <c r="AA435" s="1" t="n">
        <f aca="false">(((0.1992*(N435)+1.3041)-(M435))/((0.1992*(N435)+1.3041)-(0.0588*(N435)-2.156)))*(O435)</f>
        <v>2.30812265957401</v>
      </c>
      <c r="AB435" s="2" t="n">
        <v>0.000494212962962963</v>
      </c>
      <c r="AC435" s="1" t="n">
        <v>9.853241</v>
      </c>
      <c r="AD435" s="1" t="n">
        <v>0.037334</v>
      </c>
      <c r="AE435" s="1" t="n">
        <v>-0.135473</v>
      </c>
      <c r="AP435" s="1" t="n">
        <f aca="false">AVERAGE(P430:P440)</f>
        <v>57.1131599384832</v>
      </c>
      <c r="AQ435" s="1" t="n">
        <f aca="false">AVERAGE(Q430:Q440)</f>
        <v>56.1310730296201</v>
      </c>
      <c r="AR435" s="1" t="n">
        <f aca="false">AVERAGE(R430:R440)</f>
        <v>57.0050628649885</v>
      </c>
      <c r="AS435" s="1" t="n">
        <f aca="false">AVERAGE(S430:S440)</f>
        <v>55.3916072518984</v>
      </c>
      <c r="AT435" s="1" t="n">
        <f aca="false">AVERAGE(T430:T440)</f>
        <v>54.4824763937655</v>
      </c>
      <c r="AU435" s="1" t="n">
        <f aca="false">AVERAGE(U430:U440)</f>
        <v>40.3728560345015</v>
      </c>
      <c r="AV435" s="1" t="n">
        <f aca="false">AVERAGE(V430:V440)</f>
        <v>38.6735992126229</v>
      </c>
      <c r="AW435" s="1" t="n">
        <f aca="false">AVERAGE(W430:W440)</f>
        <v>37.2260708313969</v>
      </c>
      <c r="AX435" s="1" t="n">
        <f aca="false">AVERAGE(X430:X440)</f>
        <v>33.0890201794013</v>
      </c>
      <c r="AY435" s="1" t="n">
        <f aca="false">AVERAGE(Y430:Y440)</f>
        <v>28.1766997145467</v>
      </c>
      <c r="AZ435" s="1" t="n">
        <f aca="false">AVERAGE(Z430:Z440)</f>
        <v>2.8623875951017</v>
      </c>
      <c r="BA435" s="1" t="n">
        <f aca="false">AVERAGE(AA430:AA440)</f>
        <v>2.31949804598598</v>
      </c>
    </row>
    <row r="436" customFormat="false" ht="12.75" hidden="false" customHeight="false" outlineLevel="0" collapsed="false">
      <c r="A436" s="1" t="s">
        <v>463</v>
      </c>
      <c r="B436" s="1" t="n">
        <v>-0.804688</v>
      </c>
      <c r="C436" s="1" t="n">
        <v>-1.146484</v>
      </c>
      <c r="D436" s="1" t="n">
        <v>-1</v>
      </c>
      <c r="E436" s="1" t="n">
        <v>-0.880859</v>
      </c>
      <c r="F436" s="1" t="n">
        <v>-0.470703</v>
      </c>
      <c r="G436" s="1" t="n">
        <v>0.916016</v>
      </c>
      <c r="H436" s="1" t="n">
        <v>1.259766</v>
      </c>
      <c r="I436" s="1" t="n">
        <v>1.352539</v>
      </c>
      <c r="J436" s="1" t="n">
        <v>1.666016</v>
      </c>
      <c r="K436" s="1" t="n">
        <v>2.320313</v>
      </c>
      <c r="L436" s="1" t="n">
        <v>5.40332</v>
      </c>
      <c r="M436" s="1" t="n">
        <v>5.402344</v>
      </c>
      <c r="N436" s="1" t="n">
        <v>21.94</v>
      </c>
      <c r="O436" s="1" t="n">
        <v>55.86</v>
      </c>
      <c r="P436" s="1" t="n">
        <f aca="false">(((0.194*(N436)+1.7015)-(B436))/((0.194*(N436)+1.7015)-(0.064*(N436)-2.0609)))*(O436)</f>
        <v>57.109414217035</v>
      </c>
      <c r="Q436" s="1" t="n">
        <f aca="false">(((0.1977*(N436)+1.1648)-(C436))/((0.1977*(N436)+1.1648)-(0.0625*(N436)-2.4843)))*(O436)</f>
        <v>56.14231499649</v>
      </c>
      <c r="R436" s="1" t="n">
        <f aca="false">(((0.1889*(N436)+1.2516)-(D436))/((0.1889*(N436)+1.2516)-(0.0658*(N436)-2.315)))*(O436)</f>
        <v>57.0066452862377</v>
      </c>
      <c r="S436" s="1" t="n">
        <f aca="false">(((0.1873*(N436)+1.5382)-(E436))/((0.1873*(N436)+1.5382)-(0.06*(N436)-2.2513)))*(O436)</f>
        <v>55.4013979966766</v>
      </c>
      <c r="T436" s="1" t="n">
        <f aca="false">(((0.2036*(N436)+1.6124)-(F436))/((0.2036*(N436)+1.6124)-(0.0705*(N436)-2.1738)))*(O436)</f>
        <v>54.5578993214555</v>
      </c>
      <c r="U436" s="1" t="n">
        <f aca="false">(((0.1989*(N436)+1.3186)-(G436))/((0.1989*(N436)+1.3186)-(0.066*(N436)-2.3887)))*(O436)</f>
        <v>40.2006389430006</v>
      </c>
      <c r="V436" s="1" t="n">
        <f aca="false">(((0.2032*(N436)+1.4275)-(H436))/((0.2032*(N436)+1.4275)-(0.0688*(N436)-2.3002)))*(O436)</f>
        <v>38.7040511015158</v>
      </c>
      <c r="W436" s="1" t="n">
        <f aca="false">(((0.2087*(N436)+1.3252)-(I436))/((0.2087*(N436)+1.3252)-(0.0688*(N436)-2.3857)))*(O436)</f>
        <v>37.4981554726291</v>
      </c>
      <c r="X436" s="1" t="n">
        <f aca="false">(((0.1997*(N436)+1.1468)-(J436))/((0.1997*(N436)+1.1468)-(0.0604*(N436)-2.3464)))*(O436)</f>
        <v>32.9406083327404</v>
      </c>
      <c r="Y436" s="1" t="n">
        <f aca="false">(((0.199*(N436)+1.2782)-(K436))/((0.199*(N436)+1.2782)-(0.0699*(N436)-2.5167)))*(O436)</f>
        <v>28.0165627820696</v>
      </c>
      <c r="Z436" s="1" t="n">
        <f aca="false">(((0.192*(N436)+1.5378)-(L436))/((0.192*(N436)+1.5378)-(0.073*(N436)-2.5946)))*(O436)</f>
        <v>2.8741566541999</v>
      </c>
      <c r="AA436" s="1" t="n">
        <f aca="false">(((0.1992*(N436)+1.3041)-(M436))/((0.1992*(N436)+1.3041)-(0.0588*(N436)-2.156)))*(O436)</f>
        <v>2.32480257400225</v>
      </c>
      <c r="AB436" s="2" t="n">
        <v>0.00049537037037037</v>
      </c>
      <c r="AC436" s="1" t="n">
        <v>10.23201</v>
      </c>
      <c r="AD436" s="1" t="n">
        <v>0.037847</v>
      </c>
      <c r="AE436" s="1" t="n">
        <v>-0.137515</v>
      </c>
      <c r="AP436" s="1" t="n">
        <f aca="false">AVERAGE(P431:P441)</f>
        <v>57.108661848308</v>
      </c>
      <c r="AQ436" s="1" t="n">
        <f aca="false">AVERAGE(Q431:Q441)</f>
        <v>56.1295738448269</v>
      </c>
      <c r="AR436" s="1" t="n">
        <f aca="false">AVERAGE(R431:R441)</f>
        <v>57.0034804437393</v>
      </c>
      <c r="AS436" s="1" t="n">
        <f aca="false">AVERAGE(S431:S441)</f>
        <v>55.3968810310572</v>
      </c>
      <c r="AT436" s="1" t="n">
        <f aca="false">AVERAGE(T431:T441)</f>
        <v>54.5445913083423</v>
      </c>
      <c r="AU436" s="1" t="n">
        <f aca="false">AVERAGE(U431:U441)</f>
        <v>40.4192795321891</v>
      </c>
      <c r="AV436" s="1" t="n">
        <f aca="false">AVERAGE(V431:V441)</f>
        <v>38.7359930306311</v>
      </c>
      <c r="AW436" s="1" t="n">
        <f aca="false">AVERAGE(W431:W441)</f>
        <v>37.2275343003425</v>
      </c>
      <c r="AX436" s="1" t="n">
        <f aca="false">AVERAGE(X431:X441)</f>
        <v>32.9512121696086</v>
      </c>
      <c r="AY436" s="1" t="n">
        <f aca="false">AVERAGE(Y431:Y441)</f>
        <v>28.1011225977558</v>
      </c>
      <c r="AZ436" s="1" t="n">
        <f aca="false">AVERAGE(Z431:Z441)</f>
        <v>2.86165184063926</v>
      </c>
      <c r="BA436" s="1" t="n">
        <f aca="false">AVERAGE(AA431:AA441)</f>
        <v>2.31949804598598</v>
      </c>
    </row>
    <row r="437" customFormat="false" ht="12.75" hidden="false" customHeight="false" outlineLevel="0" collapsed="false">
      <c r="A437" s="1" t="s">
        <v>464</v>
      </c>
      <c r="B437" s="1" t="n">
        <v>-0.796875</v>
      </c>
      <c r="C437" s="1" t="n">
        <v>-1.141602</v>
      </c>
      <c r="D437" s="1" t="n">
        <v>-0.991211</v>
      </c>
      <c r="E437" s="1" t="n">
        <v>-0.878906</v>
      </c>
      <c r="F437" s="1" t="n">
        <v>-0.469727</v>
      </c>
      <c r="G437" s="1" t="n">
        <v>0.910156</v>
      </c>
      <c r="H437" s="1" t="n">
        <v>1.293945</v>
      </c>
      <c r="I437" s="1" t="n">
        <v>1.407227</v>
      </c>
      <c r="J437" s="1" t="n">
        <v>1.693359</v>
      </c>
      <c r="K437" s="1" t="n">
        <v>2.324219</v>
      </c>
      <c r="L437" s="1" t="n">
        <v>5.413086</v>
      </c>
      <c r="M437" s="1" t="n">
        <v>5.408203</v>
      </c>
      <c r="N437" s="1" t="n">
        <v>21.94</v>
      </c>
      <c r="O437" s="1" t="n">
        <v>55.86</v>
      </c>
      <c r="P437" s="1" t="n">
        <f aca="false">(((0.194*(N437)+1.7015)-(B437))/((0.194*(N437)+1.7015)-(0.064*(N437)-2.0609)))*(O437)</f>
        <v>57.043433782844</v>
      </c>
      <c r="Q437" s="1" t="n">
        <f aca="false">(((0.1977*(N437)+1.1648)-(C437))/((0.1977*(N437)+1.1648)-(0.0625*(N437)-2.4843)))*(O437)</f>
        <v>56.1010916366508</v>
      </c>
      <c r="R437" s="1" t="n">
        <f aca="false">(((0.1889*(N437)+1.2516)-(D437))/((0.1889*(N437)+1.2516)-(0.0658*(N437)-2.315)))*(O437)</f>
        <v>56.9283109780206</v>
      </c>
      <c r="S437" s="1" t="n">
        <f aca="false">(((0.1873*(N437)+1.5382)-(E437))/((0.1873*(N437)+1.5382)-(0.06*(N437)-2.2513)))*(O437)</f>
        <v>55.3848244744899</v>
      </c>
      <c r="T437" s="1" t="n">
        <f aca="false">(((0.2036*(N437)+1.6124)-(F437))/((0.2036*(N437)+1.6124)-(0.0705*(N437)-2.1738)))*(O437)</f>
        <v>54.5497698859629</v>
      </c>
      <c r="U437" s="1" t="n">
        <f aca="false">(((0.1989*(N437)+1.3186)-(G437))/((0.1989*(N437)+1.3186)-(0.066*(N437)-2.3887)))*(O437)</f>
        <v>40.2500626743323</v>
      </c>
      <c r="V437" s="1" t="n">
        <f aca="false">(((0.2032*(N437)+1.4275)-(H437))/((0.2032*(N437)+1.4275)-(0.0688*(N437)-2.3002)))*(O437)</f>
        <v>38.418084316243</v>
      </c>
      <c r="W437" s="1" t="n">
        <f aca="false">(((0.2087*(N437)+1.3252)-(I437))/((0.2087*(N437)+1.3252)-(0.0688*(N437)-2.3857)))*(O437)</f>
        <v>37.0476047629709</v>
      </c>
      <c r="X437" s="1" t="n">
        <f aca="false">(((0.1997*(N437)+1.1468)-(J437))/((0.1997*(N437)+1.1468)-(0.0604*(N437)-2.3464)))*(O437)</f>
        <v>32.7074006823787</v>
      </c>
      <c r="Y437" s="1" t="n">
        <f aca="false">(((0.199*(N437)+1.2782)-(K437))/((0.199*(N437)+1.2782)-(0.0699*(N437)-2.5167)))*(O437)</f>
        <v>27.9836402672922</v>
      </c>
      <c r="Z437" s="1" t="n">
        <f aca="false">(((0.192*(N437)+1.5378)-(L437))/((0.192*(N437)+1.5378)-(0.073*(N437)-2.5946)))*(O437)</f>
        <v>2.79325679864042</v>
      </c>
      <c r="AA437" s="1" t="n">
        <f aca="false">(((0.1992*(N437)+1.3041)-(M437))/((0.1992*(N437)+1.3041)-(0.0588*(N437)-2.156)))*(O437)</f>
        <v>2.27476283071751</v>
      </c>
      <c r="AB437" s="2" t="n">
        <v>0.000496527777777778</v>
      </c>
      <c r="AC437" s="1" t="n">
        <v>10.23201</v>
      </c>
      <c r="AD437" s="1" t="n">
        <v>0.034771</v>
      </c>
      <c r="AE437" s="1" t="n">
        <v>-0.134962</v>
      </c>
      <c r="AP437" s="1" t="n">
        <f aca="false">AVERAGE(P432:P442)</f>
        <v>57.1109112772572</v>
      </c>
      <c r="AQ437" s="1" t="n">
        <f aca="false">AVERAGE(Q432:Q442)</f>
        <v>56.1303230534077</v>
      </c>
      <c r="AR437" s="1" t="n">
        <f aca="false">AVERAGE(R432:R442)</f>
        <v>57.0058544807389</v>
      </c>
      <c r="AS437" s="1" t="n">
        <f aca="false">AVERAGE(S432:S442)</f>
        <v>55.4036614940511</v>
      </c>
      <c r="AT437" s="1" t="n">
        <f aca="false">AVERAGE(T432:T442)</f>
        <v>54.6067069801319</v>
      </c>
      <c r="AU437" s="1" t="n">
        <f aca="false">AVERAGE(U432:U442)</f>
        <v>40.4507279306424</v>
      </c>
      <c r="AV437" s="1" t="n">
        <f aca="false">AVERAGE(V432:V442)</f>
        <v>38.8436973060586</v>
      </c>
      <c r="AW437" s="1" t="n">
        <f aca="false">AVERAGE(W432:W442)</f>
        <v>37.1448850039833</v>
      </c>
      <c r="AX437" s="1" t="n">
        <f aca="false">AVERAGE(X432:X442)</f>
        <v>32.8921513724514</v>
      </c>
      <c r="AY437" s="1" t="n">
        <f aca="false">AVERAGE(Y432:Y442)</f>
        <v>28.0045932572514</v>
      </c>
      <c r="AZ437" s="1" t="n">
        <f aca="false">AVERAGE(Z432:Z442)</f>
        <v>2.86532835372586</v>
      </c>
      <c r="BA437" s="1" t="n">
        <f aca="false">AVERAGE(AA432:AA442)</f>
        <v>2.32101440184309</v>
      </c>
    </row>
    <row r="438" customFormat="false" ht="12.75" hidden="false" customHeight="false" outlineLevel="0" collapsed="false">
      <c r="A438" s="1" t="s">
        <v>465</v>
      </c>
      <c r="B438" s="1" t="n">
        <v>-0.806641</v>
      </c>
      <c r="C438" s="1" t="n">
        <v>-1.144531</v>
      </c>
      <c r="D438" s="1" t="n">
        <v>-1.001953</v>
      </c>
      <c r="E438" s="1" t="n">
        <v>-0.883789</v>
      </c>
      <c r="F438" s="1" t="n">
        <v>-0.489258</v>
      </c>
      <c r="G438" s="1" t="n">
        <v>0.876953</v>
      </c>
      <c r="H438" s="1" t="n">
        <v>1.216797</v>
      </c>
      <c r="I438" s="1" t="n">
        <v>1.438477</v>
      </c>
      <c r="J438" s="1" t="n">
        <v>1.692383</v>
      </c>
      <c r="K438" s="1" t="n">
        <v>2.330078</v>
      </c>
      <c r="L438" s="1" t="n">
        <v>5.402344</v>
      </c>
      <c r="M438" s="1" t="n">
        <v>5.402344</v>
      </c>
      <c r="N438" s="1" t="n">
        <v>21.94</v>
      </c>
      <c r="O438" s="1" t="n">
        <v>55.86</v>
      </c>
      <c r="P438" s="1" t="n">
        <f aca="false">(((0.194*(N438)+1.7015)-(B438))/((0.194*(N438)+1.7015)-(0.064*(N438)-2.0609)))*(O438)</f>
        <v>57.125907214344</v>
      </c>
      <c r="Q438" s="1" t="n">
        <f aca="false">(((0.1977*(N438)+1.1648)-(C438))/((0.1977*(N438)+1.1648)-(0.0625*(N438)-2.4843)))*(O438)</f>
        <v>56.1258239637645</v>
      </c>
      <c r="R438" s="1" t="n">
        <f aca="false">(((0.1889*(N438)+1.2516)-(D438))/((0.1889*(N438)+1.2516)-(0.0658*(N438)-2.315)))*(O438)</f>
        <v>57.0240519199785</v>
      </c>
      <c r="S438" s="1" t="n">
        <f aca="false">(((0.1873*(N438)+1.5382)-(E438))/((0.1873*(N438)+1.5382)-(0.06*(N438)-2.2513)))*(O438)</f>
        <v>55.4262625230499</v>
      </c>
      <c r="T438" s="1" t="n">
        <f aca="false">(((0.2036*(N438)+1.6124)-(F438))/((0.2036*(N438)+1.6124)-(0.0705*(N438)-2.1738)))*(O438)</f>
        <v>54.712450218552</v>
      </c>
      <c r="U438" s="1" t="n">
        <f aca="false">(((0.1989*(N438)+1.3186)-(G438))/((0.1989*(N438)+1.3186)-(0.066*(N438)-2.3887)))*(O438)</f>
        <v>40.5300995602379</v>
      </c>
      <c r="V438" s="1" t="n">
        <f aca="false">(((0.2032*(N438)+1.4275)-(H438))/((0.2032*(N438)+1.4275)-(0.0688*(N438)-2.3002)))*(O438)</f>
        <v>39.0635615259399</v>
      </c>
      <c r="W438" s="1" t="n">
        <f aca="false">(((0.2087*(N438)+1.3252)-(I438))/((0.2087*(N438)+1.3252)-(0.0688*(N438)-2.3857)))*(O438)</f>
        <v>36.7901495684708</v>
      </c>
      <c r="X438" s="1" t="n">
        <f aca="false">(((0.1997*(N438)+1.1468)-(J438))/((0.1997*(N438)+1.1468)-(0.0604*(N438)-2.3464)))*(O438)</f>
        <v>32.715724957943</v>
      </c>
      <c r="Y438" s="1" t="n">
        <f aca="false">(((0.199*(N438)+1.2782)-(K438))/((0.199*(N438)+1.2782)-(0.0699*(N438)-2.5167)))*(O438)</f>
        <v>27.9342564951261</v>
      </c>
      <c r="Z438" s="1" t="n">
        <f aca="false">(((0.192*(N438)+1.5378)-(L438))/((0.192*(N438)+1.5378)-(0.073*(N438)-2.5946)))*(O438)</f>
        <v>2.88224166945958</v>
      </c>
      <c r="AA438" s="1" t="n">
        <f aca="false">(((0.1992*(N438)+1.3041)-(M438))/((0.1992*(N438)+1.3041)-(0.0588*(N438)-2.156)))*(O438)</f>
        <v>2.32480257400225</v>
      </c>
      <c r="AB438" s="2" t="n">
        <v>0.000497685185185185</v>
      </c>
      <c r="AC438" s="1" t="n">
        <v>10.23201</v>
      </c>
      <c r="AD438" s="1" t="n">
        <v>0.033234</v>
      </c>
      <c r="AE438" s="1" t="n">
        <v>-0.133941</v>
      </c>
      <c r="AP438" s="1" t="n">
        <f aca="false">AVERAGE(P433:P443)</f>
        <v>57.1139100040407</v>
      </c>
      <c r="AQ438" s="1" t="n">
        <f aca="false">AVERAGE(Q433:Q443)</f>
        <v>56.1325722144134</v>
      </c>
      <c r="AR438" s="1" t="n">
        <f aca="false">AVERAGE(R433:R443)</f>
        <v>57.0113933602367</v>
      </c>
      <c r="AS438" s="1" t="n">
        <f aca="false">AVERAGE(S433:S443)</f>
        <v>55.4127023685335</v>
      </c>
      <c r="AT438" s="1" t="n">
        <f aca="false">AVERAGE(T433:T443)</f>
        <v>54.6673430583156</v>
      </c>
      <c r="AU438" s="1" t="n">
        <f aca="false">AVERAGE(U433:U443)</f>
        <v>40.505387694572</v>
      </c>
      <c r="AV438" s="1" t="n">
        <f aca="false">AVERAGE(V433:V443)</f>
        <v>38.9410024850493</v>
      </c>
      <c r="AW438" s="1" t="n">
        <f aca="false">AVERAGE(W433:W443)</f>
        <v>37.0885669142366</v>
      </c>
      <c r="AX438" s="1" t="n">
        <f aca="false">AVERAGE(X433:X443)</f>
        <v>32.8830656923972</v>
      </c>
      <c r="AY438" s="1" t="n">
        <f aca="false">AVERAGE(Y433:Y443)</f>
        <v>27.9095603946915</v>
      </c>
      <c r="AZ438" s="1" t="n">
        <f aca="false">AVERAGE(Z433:Z443)</f>
        <v>2.8734178874367</v>
      </c>
      <c r="BA438" s="1" t="n">
        <f aca="false">AVERAGE(AA433:AA443)</f>
        <v>2.32328854741682</v>
      </c>
    </row>
    <row r="439" customFormat="false" ht="12.75" hidden="false" customHeight="false" outlineLevel="0" collapsed="false">
      <c r="A439" s="1" t="s">
        <v>466</v>
      </c>
      <c r="B439" s="1" t="n">
        <v>-0.806641</v>
      </c>
      <c r="C439" s="1" t="n">
        <v>-1.145508</v>
      </c>
      <c r="D439" s="1" t="n">
        <v>-1.00293</v>
      </c>
      <c r="E439" s="1" t="n">
        <v>-0.882813</v>
      </c>
      <c r="F439" s="1" t="n">
        <v>-0.495117</v>
      </c>
      <c r="G439" s="1" t="n">
        <v>0.867188</v>
      </c>
      <c r="H439" s="1" t="n">
        <v>1.1875</v>
      </c>
      <c r="I439" s="1" t="n">
        <v>1.40625</v>
      </c>
      <c r="J439" s="1" t="n">
        <v>1.694336</v>
      </c>
      <c r="K439" s="1" t="n">
        <v>2.350586</v>
      </c>
      <c r="L439" s="1" t="n">
        <v>5.402344</v>
      </c>
      <c r="M439" s="1" t="n">
        <v>5.401367</v>
      </c>
      <c r="N439" s="1" t="n">
        <v>21.94</v>
      </c>
      <c r="O439" s="1" t="n">
        <v>55.86</v>
      </c>
      <c r="P439" s="1" t="n">
        <f aca="false">(((0.194*(N439)+1.7015)-(B439))/((0.194*(N439)+1.7015)-(0.064*(N439)-2.0609)))*(O439)</f>
        <v>57.125907214344</v>
      </c>
      <c r="Q439" s="1" t="n">
        <f aca="false">(((0.1977*(N439)+1.1648)-(C439))/((0.1977*(N439)+1.1648)-(0.0625*(N439)-2.4843)))*(O439)</f>
        <v>56.1340737021018</v>
      </c>
      <c r="R439" s="1" t="n">
        <f aca="false">(((0.1889*(N439)+1.2516)-(D439))/((0.1889*(N439)+1.2516)-(0.0658*(N439)-2.315)))*(O439)</f>
        <v>57.0327596932323</v>
      </c>
      <c r="S439" s="1" t="n">
        <f aca="false">(((0.1873*(N439)+1.5382)-(E439))/((0.1873*(N439)+1.5382)-(0.06*(N439)-2.2513)))*(O439)</f>
        <v>55.4179800050498</v>
      </c>
      <c r="T439" s="1" t="n">
        <f aca="false">(((0.2036*(N439)+1.6124)-(F439))/((0.2036*(N439)+1.6124)-(0.0705*(N439)-2.1738)))*(O439)</f>
        <v>54.7612518195268</v>
      </c>
      <c r="U439" s="1" t="n">
        <f aca="false">(((0.1989*(N439)+1.3186)-(G439))/((0.1989*(N439)+1.3186)-(0.066*(N439)-2.3887)))*(O439)</f>
        <v>40.6124583889843</v>
      </c>
      <c r="V439" s="1" t="n">
        <f aca="false">(((0.2032*(N439)+1.4275)-(H439))/((0.2032*(N439)+1.4275)-(0.0688*(N439)-2.3002)))*(O439)</f>
        <v>39.308681889559</v>
      </c>
      <c r="W439" s="1" t="n">
        <f aca="false">(((0.2087*(N439)+1.3252)-(I439))/((0.2087*(N439)+1.3252)-(0.0688*(N439)-2.3857)))*(O439)</f>
        <v>37.0556538421717</v>
      </c>
      <c r="X439" s="1" t="n">
        <f aca="false">(((0.1997*(N439)+1.1468)-(J439))/((0.1997*(N439)+1.1468)-(0.0604*(N439)-2.3464)))*(O439)</f>
        <v>32.6990678778436</v>
      </c>
      <c r="Y439" s="1" t="n">
        <f aca="false">(((0.199*(N439)+1.2782)-(K439))/((0.199*(N439)+1.2782)-(0.0699*(N439)-2.5167)))*(O439)</f>
        <v>27.76140064949</v>
      </c>
      <c r="Z439" s="1" t="n">
        <f aca="false">(((0.192*(N439)+1.5378)-(L439))/((0.192*(N439)+1.5378)-(0.073*(N439)-2.5946)))*(O439)</f>
        <v>2.88224166945958</v>
      </c>
      <c r="AA439" s="1" t="n">
        <f aca="false">(((0.1992*(N439)+1.3041)-(M439))/((0.1992*(N439)+1.3041)-(0.0588*(N439)-2.156)))*(O439)</f>
        <v>2.33314680154778</v>
      </c>
      <c r="AB439" s="2" t="n">
        <v>0.000498842592592593</v>
      </c>
      <c r="AC439" s="1" t="n">
        <v>9.853241</v>
      </c>
      <c r="AD439" s="1" t="n">
        <v>0.031696</v>
      </c>
      <c r="AE439" s="1" t="n">
        <v>-0.13343</v>
      </c>
      <c r="AP439" s="1" t="n">
        <f aca="false">AVERAGE(P434:P444)</f>
        <v>57.1161594329898</v>
      </c>
      <c r="AQ439" s="1" t="n">
        <f aca="false">AVERAGE(Q434:Q444)</f>
        <v>56.1348213754191</v>
      </c>
      <c r="AR439" s="1" t="n">
        <f aca="false">AVERAGE(R434:R444)</f>
        <v>57.0145590129866</v>
      </c>
      <c r="AS439" s="1" t="n">
        <f aca="false">AVERAGE(S434:S444)</f>
        <v>55.4187291038741</v>
      </c>
      <c r="AT439" s="1" t="n">
        <f aca="false">AVERAGE(T434:T444)</f>
        <v>54.7235418701071</v>
      </c>
      <c r="AU439" s="1" t="n">
        <f aca="false">AVERAGE(U434:U444)</f>
        <v>40.544323259275</v>
      </c>
      <c r="AV439" s="1" t="n">
        <f aca="false">AVERAGE(V434:V444)</f>
        <v>38.9759130854192</v>
      </c>
      <c r="AW439" s="1" t="n">
        <f aca="false">AVERAGE(W434:W444)</f>
        <v>37.041756878873</v>
      </c>
      <c r="AX439" s="1" t="n">
        <f aca="false">AVERAGE(X434:X444)</f>
        <v>32.8353623829883</v>
      </c>
      <c r="AY439" s="1" t="n">
        <f aca="false">AVERAGE(Y434:Y444)</f>
        <v>27.8070451424094</v>
      </c>
      <c r="AZ439" s="1" t="n">
        <f aca="false">AVERAGE(Z434:Z444)</f>
        <v>2.87856590944817</v>
      </c>
      <c r="BA439" s="1" t="n">
        <f aca="false">AVERAGE(AA434:AA444)</f>
        <v>2.32404633713343</v>
      </c>
    </row>
    <row r="440" customFormat="false" ht="12.75" hidden="false" customHeight="false" outlineLevel="0" collapsed="false">
      <c r="A440" s="1" t="s">
        <v>467</v>
      </c>
      <c r="B440" s="1" t="n">
        <v>-0.805664</v>
      </c>
      <c r="C440" s="1" t="n">
        <v>-1.147461</v>
      </c>
      <c r="D440" s="1" t="n">
        <v>-1.001953</v>
      </c>
      <c r="E440" s="1" t="n">
        <v>-0.883789</v>
      </c>
      <c r="F440" s="1" t="n">
        <v>-0.500977</v>
      </c>
      <c r="G440" s="1" t="n">
        <v>0.853516</v>
      </c>
      <c r="H440" s="1" t="n">
        <v>1.18457</v>
      </c>
      <c r="I440" s="1" t="n">
        <v>1.342773</v>
      </c>
      <c r="J440" s="1" t="n">
        <v>1.72168</v>
      </c>
      <c r="K440" s="1" t="n">
        <v>2.357422</v>
      </c>
      <c r="L440" s="1" t="n">
        <v>5.404297</v>
      </c>
      <c r="M440" s="1" t="n">
        <v>5.401367</v>
      </c>
      <c r="N440" s="1" t="n">
        <v>21.94</v>
      </c>
      <c r="O440" s="1" t="n">
        <v>55.86</v>
      </c>
      <c r="P440" s="1" t="n">
        <f aca="false">(((0.194*(N440)+1.7015)-(B440))/((0.194*(N440)+1.7015)-(0.064*(N440)-2.0609)))*(O440)</f>
        <v>57.117656493212</v>
      </c>
      <c r="Q440" s="1" t="n">
        <f aca="false">(((0.1977*(N440)+1.1648)-(C440))/((0.1977*(N440)+1.1648)-(0.0625*(N440)-2.4843)))*(O440)</f>
        <v>56.1505647348273</v>
      </c>
      <c r="R440" s="1" t="n">
        <f aca="false">(((0.1889*(N440)+1.2516)-(D440))/((0.1889*(N440)+1.2516)-(0.0658*(N440)-2.315)))*(O440)</f>
        <v>57.0240519199785</v>
      </c>
      <c r="S440" s="1" t="n">
        <f aca="false">(((0.1873*(N440)+1.5382)-(E440))/((0.1873*(N440)+1.5382)-(0.06*(N440)-2.2513)))*(O440)</f>
        <v>55.4262625230499</v>
      </c>
      <c r="T440" s="1" t="n">
        <f aca="false">(((0.2036*(N440)+1.6124)-(F440))/((0.2036*(N440)+1.6124)-(0.0705*(N440)-2.1738)))*(O440)</f>
        <v>54.8100617498413</v>
      </c>
      <c r="U440" s="1" t="n">
        <f aca="false">(((0.1989*(N440)+1.3186)-(G440))/((0.1989*(N440)+1.3186)-(0.066*(N440)-2.3887)))*(O440)</f>
        <v>40.7277691833131</v>
      </c>
      <c r="V440" s="1" t="n">
        <f aca="false">(((0.2032*(N440)+1.4275)-(H440))/((0.2032*(N440)+1.4275)-(0.0688*(N440)-2.3002)))*(O440)</f>
        <v>39.3331964359428</v>
      </c>
      <c r="W440" s="1" t="n">
        <f aca="false">(((0.2087*(N440)+1.3252)-(I440))/((0.2087*(N440)+1.3252)-(0.0688*(N440)-2.3857)))*(O440)</f>
        <v>37.5786133103727</v>
      </c>
      <c r="X440" s="1" t="n">
        <f aca="false">(((0.1997*(N440)+1.1468)-(J440))/((0.1997*(N440)+1.1468)-(0.0604*(N440)-2.3464)))*(O440)</f>
        <v>32.4658516985111</v>
      </c>
      <c r="Y440" s="1" t="n">
        <f aca="false">(((0.199*(N440)+1.2782)-(K440))/((0.199*(N440)+1.2782)-(0.0699*(N440)-2.5167)))*(O440)</f>
        <v>27.7037820342779</v>
      </c>
      <c r="Z440" s="1" t="n">
        <f aca="false">(((0.192*(N440)+1.5378)-(L440))/((0.192*(N440)+1.5378)-(0.073*(N440)-2.5946)))*(O440)</f>
        <v>2.86606335511311</v>
      </c>
      <c r="AA440" s="1" t="n">
        <f aca="false">(((0.1992*(N440)+1.3041)-(M440))/((0.1992*(N440)+1.3041)-(0.0588*(N440)-2.156)))*(O440)</f>
        <v>2.33314680154778</v>
      </c>
      <c r="AB440" s="2" t="n">
        <v>0.0005</v>
      </c>
      <c r="AC440" s="1" t="n">
        <v>10.23201</v>
      </c>
      <c r="AD440" s="1" t="n">
        <v>0.030671</v>
      </c>
      <c r="AE440" s="1" t="n">
        <v>-0.131388</v>
      </c>
      <c r="AP440" s="1" t="n">
        <f aca="false">AVERAGE(P435:P445)</f>
        <v>57.1169087308241</v>
      </c>
      <c r="AQ440" s="1" t="n">
        <f aca="false">AVERAGE(Q435:Q445)</f>
        <v>56.1378205126373</v>
      </c>
      <c r="AR440" s="1" t="n">
        <f aca="false">AVERAGE(R435:R445)</f>
        <v>57.0145590129866</v>
      </c>
      <c r="AS440" s="1" t="n">
        <f aca="false">AVERAGE(S435:S445)</f>
        <v>55.4240028830329</v>
      </c>
      <c r="AT440" s="1" t="n">
        <f aca="false">AVERAGE(T435:T445)</f>
        <v>54.776043969522</v>
      </c>
      <c r="AU440" s="1" t="n">
        <f aca="false">AVERAGE(U435:U445)</f>
        <v>40.573525124486</v>
      </c>
      <c r="AV440" s="1" t="n">
        <f aca="false">AVERAGE(V435:V445)</f>
        <v>38.9967112782928</v>
      </c>
      <c r="AW440" s="1" t="n">
        <f aca="false">AVERAGE(W435:W445)</f>
        <v>36.9730045458125</v>
      </c>
      <c r="AX440" s="1" t="n">
        <f aca="false">AVERAGE(X435:X445)</f>
        <v>32.7134554763319</v>
      </c>
      <c r="AY440" s="1" t="n">
        <f aca="false">AVERAGE(Y435:Y445)</f>
        <v>27.7007883121433</v>
      </c>
      <c r="AZ440" s="1" t="n">
        <f aca="false">AVERAGE(Z435:Z445)</f>
        <v>2.87930166391061</v>
      </c>
      <c r="BA440" s="1" t="n">
        <f aca="false">AVERAGE(AA435:AA445)</f>
        <v>2.32404633713343</v>
      </c>
    </row>
    <row r="441" customFormat="false" ht="12.75" hidden="false" customHeight="false" outlineLevel="0" collapsed="false">
      <c r="A441" s="1" t="s">
        <v>468</v>
      </c>
      <c r="B441" s="1" t="n">
        <v>-0.806641</v>
      </c>
      <c r="C441" s="1" t="n">
        <v>-1.147461</v>
      </c>
      <c r="D441" s="1" t="n">
        <v>-1.001953</v>
      </c>
      <c r="E441" s="1" t="n">
        <v>-0.883789</v>
      </c>
      <c r="F441" s="1" t="n">
        <v>-0.503906</v>
      </c>
      <c r="G441" s="1" t="n">
        <v>0.826172</v>
      </c>
      <c r="H441" s="1" t="n">
        <v>1.188477</v>
      </c>
      <c r="I441" s="1" t="n">
        <v>1.374023</v>
      </c>
      <c r="J441" s="1" t="n">
        <v>1.707031</v>
      </c>
      <c r="K441" s="1" t="n">
        <v>2.366211</v>
      </c>
      <c r="L441" s="1" t="n">
        <v>5.404297</v>
      </c>
      <c r="M441" s="1" t="n">
        <v>5.401367</v>
      </c>
      <c r="N441" s="1" t="n">
        <v>21.94</v>
      </c>
      <c r="O441" s="1" t="n">
        <v>55.86</v>
      </c>
      <c r="P441" s="1" t="n">
        <f aca="false">(((0.194*(N441)+1.7015)-(B441))/((0.194*(N441)+1.7015)-(0.064*(N441)-2.0609)))*(O441)</f>
        <v>57.125907214344</v>
      </c>
      <c r="Q441" s="1" t="n">
        <f aca="false">(((0.1977*(N441)+1.1648)-(C441))/((0.1977*(N441)+1.1648)-(0.0625*(N441)-2.4843)))*(O441)</f>
        <v>56.1505647348273</v>
      </c>
      <c r="R441" s="1" t="n">
        <f aca="false">(((0.1889*(N441)+1.2516)-(D441))/((0.1889*(N441)+1.2516)-(0.0658*(N441)-2.315)))*(O441)</f>
        <v>57.0240519199785</v>
      </c>
      <c r="S441" s="1" t="n">
        <f aca="false">(((0.1873*(N441)+1.5382)-(E441))/((0.1873*(N441)+1.5382)-(0.06*(N441)-2.2513)))*(O441)</f>
        <v>55.4262625230499</v>
      </c>
      <c r="T441" s="1" t="n">
        <f aca="false">(((0.2036*(N441)+1.6124)-(F441))/((0.2036*(N441)+1.6124)-(0.0705*(N441)-2.1738)))*(O441)</f>
        <v>54.8344583856589</v>
      </c>
      <c r="U441" s="1" t="n">
        <f aca="false">(((0.1989*(N441)+1.3186)-(G441))/((0.1989*(N441)+1.3186)-(0.066*(N441)-2.3887)))*(O441)</f>
        <v>40.9583907719708</v>
      </c>
      <c r="V441" s="1" t="n">
        <f aca="false">(((0.2032*(N441)+1.4275)-(H441))/((0.2032*(N441)+1.4275)-(0.0688*(N441)-2.3002)))*(O441)</f>
        <v>39.3005075851847</v>
      </c>
      <c r="W441" s="1" t="n">
        <f aca="false">(((0.2087*(N441)+1.3252)-(I441))/((0.2087*(N441)+1.3252)-(0.0688*(N441)-2.3857)))*(O441)</f>
        <v>37.3211581158727</v>
      </c>
      <c r="X441" s="1" t="n">
        <f aca="false">(((0.1997*(N441)+1.1468)-(J441))/((0.1997*(N441)+1.1468)-(0.0604*(N441)-2.3464)))*(O441)</f>
        <v>32.5907925927125</v>
      </c>
      <c r="Y441" s="1" t="n">
        <f aca="false">(((0.199*(N441)+1.2782)-(K441))/((0.199*(N441)+1.2782)-(0.0699*(N441)-2.5167)))*(O441)</f>
        <v>27.6297021616772</v>
      </c>
      <c r="Z441" s="1" t="n">
        <f aca="false">(((0.192*(N441)+1.5378)-(L441))/((0.192*(N441)+1.5378)-(0.073*(N441)-2.5946)))*(O441)</f>
        <v>2.86606335511311</v>
      </c>
      <c r="AA441" s="1" t="n">
        <f aca="false">(((0.1992*(N441)+1.3041)-(M441))/((0.1992*(N441)+1.3041)-(0.0588*(N441)-2.156)))*(O441)</f>
        <v>2.33314680154778</v>
      </c>
      <c r="AB441" s="2" t="n">
        <v>0.000501157407407407</v>
      </c>
      <c r="AC441" s="1" t="n">
        <v>10.23201</v>
      </c>
      <c r="AD441" s="1" t="n">
        <v>0.031183</v>
      </c>
      <c r="AE441" s="1" t="n">
        <v>-0.130366</v>
      </c>
      <c r="AP441" s="1" t="n">
        <f aca="false">AVERAGE(P436:P446)</f>
        <v>57.118408861939</v>
      </c>
      <c r="AQ441" s="1" t="n">
        <f aca="false">AVERAGE(Q436:Q446)</f>
        <v>56.140069673643</v>
      </c>
      <c r="AR441" s="1" t="n">
        <f aca="false">AVERAGE(R436:R446)</f>
        <v>57.0193062767341</v>
      </c>
      <c r="AS441" s="1" t="n">
        <f aca="false">AVERAGE(S436:S446)</f>
        <v>55.4270162507032</v>
      </c>
      <c r="AT441" s="1" t="n">
        <f aca="false">AVERAGE(T436:T446)</f>
        <v>54.827806272134</v>
      </c>
      <c r="AU441" s="1" t="n">
        <f aca="false">AVERAGE(U436:U446)</f>
        <v>40.5697819247286</v>
      </c>
      <c r="AV441" s="1" t="n">
        <f aca="false">AVERAGE(V436:V446)</f>
        <v>39.0137953994943</v>
      </c>
      <c r="AW441" s="1" t="n">
        <f aca="false">AVERAGE(W436:W446)</f>
        <v>36.9313144048768</v>
      </c>
      <c r="AX441" s="1" t="n">
        <f aca="false">AVERAGE(X436:X446)</f>
        <v>32.5794327788813</v>
      </c>
      <c r="AY441" s="1" t="n">
        <f aca="false">AVERAGE(Y436:Y446)</f>
        <v>27.5840561362663</v>
      </c>
      <c r="AZ441" s="1" t="n">
        <f aca="false">AVERAGE(Z436:Z446)</f>
        <v>2.88150817422272</v>
      </c>
      <c r="BA441" s="1" t="n">
        <f aca="false">AVERAGE(AA436:AA446)</f>
        <v>2.32480490327393</v>
      </c>
    </row>
    <row r="442" customFormat="false" ht="12.75" hidden="false" customHeight="false" outlineLevel="0" collapsed="false">
      <c r="A442" s="1" t="s">
        <v>469</v>
      </c>
      <c r="B442" s="1" t="n">
        <v>-0.806641</v>
      </c>
      <c r="C442" s="1" t="n">
        <v>-1.146484</v>
      </c>
      <c r="D442" s="1" t="n">
        <v>-1.00293</v>
      </c>
      <c r="E442" s="1" t="n">
        <v>-0.884766</v>
      </c>
      <c r="F442" s="1" t="n">
        <v>-0.509766</v>
      </c>
      <c r="G442" s="1" t="n">
        <v>0.84375</v>
      </c>
      <c r="H442" s="1" t="n">
        <v>1.15625</v>
      </c>
      <c r="I442" s="1" t="n">
        <v>1.451172</v>
      </c>
      <c r="J442" s="1" t="n">
        <v>1.658203</v>
      </c>
      <c r="K442" s="1" t="n">
        <v>2.375</v>
      </c>
      <c r="L442" s="1" t="n">
        <v>5.400391</v>
      </c>
      <c r="M442" s="1" t="n">
        <v>5.401367</v>
      </c>
      <c r="N442" s="1" t="n">
        <v>21.94</v>
      </c>
      <c r="O442" s="1" t="n">
        <v>55.86</v>
      </c>
      <c r="P442" s="1" t="n">
        <f aca="false">(((0.194*(N442)+1.7015)-(B442))/((0.194*(N442)+1.7015)-(0.064*(N442)-2.0609)))*(O442)</f>
        <v>57.125907214344</v>
      </c>
      <c r="Q442" s="1" t="n">
        <f aca="false">(((0.1977*(N442)+1.1648)-(C442))/((0.1977*(N442)+1.1648)-(0.0625*(N442)-2.4843)))*(O442)</f>
        <v>56.14231499649</v>
      </c>
      <c r="R442" s="1" t="n">
        <f aca="false">(((0.1889*(N442)+1.2516)-(D442))/((0.1889*(N442)+1.2516)-(0.0658*(N442)-2.315)))*(O442)</f>
        <v>57.0327596932323</v>
      </c>
      <c r="S442" s="1" t="n">
        <f aca="false">(((0.1873*(N442)+1.5382)-(E442))/((0.1873*(N442)+1.5382)-(0.06*(N442)-2.2513)))*(O442)</f>
        <v>55.4345535272365</v>
      </c>
      <c r="T442" s="1" t="n">
        <f aca="false">(((0.2036*(N442)+1.6124)-(F442))/((0.2036*(N442)+1.6124)-(0.0705*(N442)-2.1738)))*(O442)</f>
        <v>54.8832683159733</v>
      </c>
      <c r="U442" s="1" t="n">
        <f aca="false">(((0.1989*(N442)+1.3186)-(G442))/((0.1989*(N442)+1.3186)-(0.066*(N442)-2.3887)))*(O442)</f>
        <v>40.8101364461434</v>
      </c>
      <c r="V442" s="1" t="n">
        <f aca="false">(((0.2032*(N442)+1.4275)-(H442))/((0.2032*(N442)+1.4275)-(0.0688*(N442)-2.3002)))*(O442)</f>
        <v>39.5701424951876</v>
      </c>
      <c r="W442" s="1" t="n">
        <f aca="false">(((0.2087*(N442)+1.3252)-(I442))/((0.2087*(N442)+1.3252)-(0.0688*(N442)-2.3857)))*(O442)</f>
        <v>36.6855609702571</v>
      </c>
      <c r="X442" s="1" t="n">
        <f aca="false">(((0.1997*(N442)+1.1468)-(J442))/((0.1997*(N442)+1.1468)-(0.0604*(N442)-2.3464)))*(O442)</f>
        <v>33.0072451821086</v>
      </c>
      <c r="Y442" s="1" t="n">
        <f aca="false">(((0.199*(N442)+1.2782)-(K442))/((0.199*(N442)+1.2782)-(0.0699*(N442)-2.5167)))*(O442)</f>
        <v>27.5556222890765</v>
      </c>
      <c r="Z442" s="1" t="n">
        <f aca="false">(((0.192*(N442)+1.5378)-(L442))/((0.192*(N442)+1.5378)-(0.073*(N442)-2.5946)))*(O442)</f>
        <v>2.89841998380605</v>
      </c>
      <c r="AA442" s="1" t="n">
        <f aca="false">(((0.1992*(N442)+1.3041)-(M442))/((0.1992*(N442)+1.3041)-(0.0588*(N442)-2.156)))*(O442)</f>
        <v>2.33314680154778</v>
      </c>
      <c r="AB442" s="2" t="n">
        <v>0.000502314814814815</v>
      </c>
      <c r="AC442" s="1" t="n">
        <v>10.23201</v>
      </c>
      <c r="AD442" s="1" t="n">
        <v>0.032208</v>
      </c>
      <c r="AE442" s="1" t="n">
        <v>-0.126791</v>
      </c>
      <c r="AP442" s="1" t="n">
        <f aca="false">AVERAGE(P437:P447)</f>
        <v>57.1229069521142</v>
      </c>
      <c r="AQ442" s="1" t="n">
        <f aca="false">AVERAGE(Q437:Q447)</f>
        <v>56.1408196498555</v>
      </c>
      <c r="AR442" s="1" t="n">
        <f aca="false">AVERAGE(R437:R447)</f>
        <v>57.0256367719823</v>
      </c>
      <c r="AS442" s="1" t="n">
        <f aca="false">AVERAGE(S437:S447)</f>
        <v>55.4330437575153</v>
      </c>
      <c r="AT442" s="1" t="n">
        <f aca="false">AVERAGE(T437:T447)</f>
        <v>54.8817872079421</v>
      </c>
      <c r="AU442" s="1" t="n">
        <f aca="false">AVERAGE(U437:U447)</f>
        <v>40.5495654257521</v>
      </c>
      <c r="AV442" s="1" t="n">
        <f aca="false">AVERAGE(V437:V447)</f>
        <v>39.0591058569137</v>
      </c>
      <c r="AW442" s="1" t="n">
        <f aca="false">AVERAGE(W437:W447)</f>
        <v>36.8823099150553</v>
      </c>
      <c r="AX442" s="1" t="n">
        <f aca="false">AVERAGE(X437:X447)</f>
        <v>32.4870562708035</v>
      </c>
      <c r="AY442" s="1" t="n">
        <f aca="false">AVERAGE(Y437:Y447)</f>
        <v>27.4890240399521</v>
      </c>
      <c r="AZ442" s="1" t="n">
        <f aca="false">AVERAGE(Z437:Z447)</f>
        <v>2.88444968592208</v>
      </c>
      <c r="BA442" s="1" t="n">
        <f aca="false">AVERAGE(AA437:AA447)</f>
        <v>2.33011253698577</v>
      </c>
    </row>
    <row r="443" customFormat="false" ht="12.75" hidden="false" customHeight="false" outlineLevel="0" collapsed="false">
      <c r="A443" s="1" t="s">
        <v>470</v>
      </c>
      <c r="B443" s="1" t="n">
        <v>-0.810547</v>
      </c>
      <c r="C443" s="1" t="n">
        <v>-1.147461</v>
      </c>
      <c r="D443" s="1" t="n">
        <v>-1.006836</v>
      </c>
      <c r="E443" s="1" t="n">
        <v>-0.886719</v>
      </c>
      <c r="F443" s="1" t="n">
        <v>-0.518555</v>
      </c>
      <c r="G443" s="1" t="n">
        <v>0.837891</v>
      </c>
      <c r="H443" s="1" t="n">
        <v>1.1875</v>
      </c>
      <c r="I443" s="1" t="n">
        <v>1.483398</v>
      </c>
      <c r="J443" s="1" t="n">
        <v>1.668945</v>
      </c>
      <c r="K443" s="1" t="n">
        <v>2.386719</v>
      </c>
      <c r="L443" s="1" t="n">
        <v>5.394531</v>
      </c>
      <c r="M443" s="1" t="n">
        <v>5.400391</v>
      </c>
      <c r="N443" s="1" t="n">
        <v>21.94</v>
      </c>
      <c r="O443" s="1" t="n">
        <v>55.86</v>
      </c>
      <c r="P443" s="1" t="n">
        <f aca="false">(((0.194*(N443)+1.7015)-(B443))/((0.194*(N443)+1.7015)-(0.064*(N443)-2.0609)))*(O443)</f>
        <v>57.158893208962</v>
      </c>
      <c r="Q443" s="1" t="n">
        <f aca="false">(((0.1977*(N443)+1.1648)-(C443))/((0.1977*(N443)+1.1648)-(0.0625*(N443)-2.4843)))*(O443)</f>
        <v>56.1505647348273</v>
      </c>
      <c r="R443" s="1" t="n">
        <f aca="false">(((0.1889*(N443)+1.2516)-(D443))/((0.1889*(N443)+1.2516)-(0.0658*(N443)-2.315)))*(O443)</f>
        <v>57.0675729607139</v>
      </c>
      <c r="S443" s="1" t="n">
        <f aca="false">(((0.1873*(N443)+1.5382)-(E443))/((0.1873*(N443)+1.5382)-(0.06*(N443)-2.2513)))*(O443)</f>
        <v>55.4511270494232</v>
      </c>
      <c r="T443" s="1" t="n">
        <f aca="false">(((0.2036*(N443)+1.6124)-(F443))/((0.2036*(N443)+1.6124)-(0.0705*(N443)-2.1738)))*(O443)</f>
        <v>54.9564748821054</v>
      </c>
      <c r="U443" s="1" t="n">
        <f aca="false">(((0.1989*(N443)+1.3186)-(G443))/((0.1989*(N443)+1.3186)-(0.066*(N443)-2.3887)))*(O443)</f>
        <v>40.8595517433913</v>
      </c>
      <c r="V443" s="1" t="n">
        <f aca="false">(((0.2032*(N443)+1.4275)-(H443))/((0.2032*(N443)+1.4275)-(0.0688*(N443)-2.3002)))*(O443)</f>
        <v>39.308681889559</v>
      </c>
      <c r="W443" s="1" t="n">
        <f aca="false">(((0.2087*(N443)+1.3252)-(I443))/((0.2087*(N443)+1.3252)-(0.0688*(N443)-2.3857)))*(O443)</f>
        <v>36.4200649351224</v>
      </c>
      <c r="X443" s="1" t="n">
        <f aca="false">(((0.1997*(N443)+1.1468)-(J443))/((0.1997*(N443)+1.1468)-(0.0604*(N443)-2.3464)))*(O443)</f>
        <v>32.9156269770768</v>
      </c>
      <c r="Y443" s="1" t="n">
        <f aca="false">(((0.199*(N443)+1.2782)-(K443))/((0.199*(N443)+1.2782)-(0.0699*(N443)-2.5167)))*(O443)</f>
        <v>27.4568463160411</v>
      </c>
      <c r="Z443" s="1" t="n">
        <f aca="false">(((0.192*(N443)+1.5378)-(L443))/((0.192*(N443)+1.5378)-(0.073*(N443)-2.5946)))*(O443)</f>
        <v>2.94696321067259</v>
      </c>
      <c r="AA443" s="1" t="n">
        <f aca="false">(((0.1992*(N443)+1.3041)-(M443))/((0.1992*(N443)+1.3041)-(0.0588*(N443)-2.156)))*(O443)</f>
        <v>2.3414824884305</v>
      </c>
      <c r="AB443" s="2" t="n">
        <v>0.000503472222222222</v>
      </c>
      <c r="AC443" s="1" t="n">
        <v>9.853241</v>
      </c>
      <c r="AD443" s="1" t="n">
        <v>0.032721</v>
      </c>
      <c r="AE443" s="1" t="n">
        <v>-0.123216</v>
      </c>
      <c r="AP443" s="1" t="n">
        <f aca="false">AVERAGE(P438:P448)</f>
        <v>57.1311538346303</v>
      </c>
      <c r="AQ443" s="1" t="n">
        <f aca="false">AVERAGE(Q438:Q448)</f>
        <v>56.1453172042352</v>
      </c>
      <c r="AR443" s="1" t="n">
        <f aca="false">AVERAGE(R438:R448)</f>
        <v>57.0367145309779</v>
      </c>
      <c r="AS443" s="1" t="n">
        <f aca="false">AVERAGE(S438:S448)</f>
        <v>55.4398242205093</v>
      </c>
      <c r="AT443" s="1" t="n">
        <f aca="false">AVERAGE(T438:T448)</f>
        <v>54.9372469801433</v>
      </c>
      <c r="AU443" s="1" t="n">
        <f aca="false">AVERAGE(U438:U448)</f>
        <v>40.524855860291</v>
      </c>
      <c r="AV443" s="1" t="n">
        <f aca="false">AVERAGE(V438:V448)</f>
        <v>39.1066441488461</v>
      </c>
      <c r="AW443" s="1" t="n">
        <f aca="false">AVERAGE(W438:W448)</f>
        <v>36.9005950383092</v>
      </c>
      <c r="AX443" s="1" t="n">
        <f aca="false">AVERAGE(X438:X448)</f>
        <v>32.4454108567917</v>
      </c>
      <c r="AY443" s="1" t="n">
        <f aca="false">AVERAGE(Y438:Y448)</f>
        <v>27.3924954656935</v>
      </c>
      <c r="AZ443" s="1" t="n">
        <f aca="false">AVERAGE(Z438:Z448)</f>
        <v>2.89106846378323</v>
      </c>
      <c r="BA443" s="1" t="n">
        <f aca="false">AVERAGE(AA438:AA448)</f>
        <v>2.33693652655472</v>
      </c>
    </row>
    <row r="444" customFormat="false" ht="12.75" hidden="false" customHeight="false" outlineLevel="0" collapsed="false">
      <c r="A444" s="1" t="s">
        <v>471</v>
      </c>
      <c r="B444" s="1" t="n">
        <v>-0.808594</v>
      </c>
      <c r="C444" s="1" t="n">
        <v>-1.147461</v>
      </c>
      <c r="D444" s="1" t="n">
        <v>-1.00293</v>
      </c>
      <c r="E444" s="1" t="n">
        <v>-0.885742</v>
      </c>
      <c r="F444" s="1" t="n">
        <v>-0.521484</v>
      </c>
      <c r="G444" s="1" t="n">
        <v>0.87793</v>
      </c>
      <c r="H444" s="1" t="n">
        <v>1.266602</v>
      </c>
      <c r="I444" s="1" t="n">
        <v>1.487305</v>
      </c>
      <c r="J444" s="1" t="n">
        <v>1.714844</v>
      </c>
      <c r="K444" s="1" t="n">
        <v>2.40918</v>
      </c>
      <c r="L444" s="1" t="n">
        <v>5.397461</v>
      </c>
      <c r="M444" s="1" t="n">
        <v>5.402344</v>
      </c>
      <c r="N444" s="1" t="n">
        <v>21.94</v>
      </c>
      <c r="O444" s="1" t="n">
        <v>55.86</v>
      </c>
      <c r="P444" s="1" t="n">
        <f aca="false">(((0.194*(N444)+1.7015)-(B444))/((0.194*(N444)+1.7015)-(0.064*(N444)-2.0609)))*(O444)</f>
        <v>57.142400211653</v>
      </c>
      <c r="Q444" s="1" t="n">
        <f aca="false">(((0.1977*(N444)+1.1648)-(C444))/((0.1977*(N444)+1.1648)-(0.0625*(N444)-2.4843)))*(O444)</f>
        <v>56.1505647348273</v>
      </c>
      <c r="R444" s="1" t="n">
        <f aca="false">(((0.1889*(N444)+1.2516)-(D444))/((0.1889*(N444)+1.2516)-(0.0658*(N444)-2.315)))*(O444)</f>
        <v>57.0327596932323</v>
      </c>
      <c r="S444" s="1" t="n">
        <f aca="false">(((0.1873*(N444)+1.5382)-(E444))/((0.1873*(N444)+1.5382)-(0.06*(N444)-2.2513)))*(O444)</f>
        <v>55.4428360452366</v>
      </c>
      <c r="T444" s="1" t="n">
        <f aca="false">(((0.2036*(N444)+1.6124)-(F444))/((0.2036*(N444)+1.6124)-(0.0705*(N444)-2.1738)))*(O444)</f>
        <v>54.980871517923</v>
      </c>
      <c r="U444" s="1" t="n">
        <f aca="false">(((0.1989*(N444)+1.3186)-(G444))/((0.1989*(N444)+1.3186)-(0.066*(N444)-2.3887)))*(O444)</f>
        <v>40.5218594603213</v>
      </c>
      <c r="V444" s="1" t="n">
        <f aca="false">(((0.2032*(N444)+1.4275)-(H444))/((0.2032*(N444)+1.4275)-(0.0688*(N444)-2.3002)))*(O444)</f>
        <v>38.6468560711134</v>
      </c>
      <c r="W444" s="1" t="n">
        <f aca="false">(((0.2087*(N444)+1.3252)-(I444))/((0.2087*(N444)+1.3252)-(0.0688*(N444)-2.3857)))*(O444)</f>
        <v>36.3878768568852</v>
      </c>
      <c r="X444" s="1" t="n">
        <f aca="false">(((0.1997*(N444)+1.1468)-(J444))/((0.1997*(N444)+1.1468)-(0.0604*(N444)-2.3464)))*(O444)</f>
        <v>32.5241557433442</v>
      </c>
      <c r="Y444" s="1" t="n">
        <f aca="false">(((0.199*(N444)+1.2782)-(K444))/((0.199*(N444)+1.2782)-(0.0699*(N444)-2.5167)))*(O444)</f>
        <v>27.2675292130162</v>
      </c>
      <c r="Z444" s="1" t="n">
        <f aca="false">(((0.192*(N444)+1.5378)-(L444))/((0.192*(N444)+1.5378)-(0.073*(N444)-2.5946)))*(O444)</f>
        <v>2.92269159723932</v>
      </c>
      <c r="AA444" s="1" t="n">
        <f aca="false">(((0.1992*(N444)+1.3041)-(M444))/((0.1992*(N444)+1.3041)-(0.0588*(N444)-2.156)))*(O444)</f>
        <v>2.32480257400225</v>
      </c>
      <c r="AB444" s="2" t="n">
        <v>0.00050462962962963</v>
      </c>
      <c r="AC444" s="1" t="n">
        <v>9.853241</v>
      </c>
      <c r="AD444" s="1" t="n">
        <v>0.032208</v>
      </c>
      <c r="AE444" s="1" t="n">
        <v>-0.12577</v>
      </c>
      <c r="AP444" s="1" t="n">
        <f aca="false">AVERAGE(P439:P449)</f>
        <v>57.132653198022</v>
      </c>
      <c r="AQ444" s="1" t="n">
        <f aca="false">AVERAGE(Q439:Q449)</f>
        <v>56.1475663652409</v>
      </c>
      <c r="AR444" s="1" t="n">
        <f aca="false">AVERAGE(R439:R449)</f>
        <v>57.0398793734763</v>
      </c>
      <c r="AS444" s="1" t="n">
        <f aca="false">AVERAGE(S439:S449)</f>
        <v>55.4428375881796</v>
      </c>
      <c r="AT444" s="1" t="n">
        <f aca="false">AVERAGE(T439:T449)</f>
        <v>54.9808753039865</v>
      </c>
      <c r="AU444" s="1" t="n">
        <f aca="false">AVERAGE(U439:U449)</f>
        <v>40.4919100285877</v>
      </c>
      <c r="AV444" s="1" t="n">
        <f aca="false">AVERAGE(V439:V449)</f>
        <v>39.0969881709888</v>
      </c>
      <c r="AW444" s="1" t="n">
        <f aca="false">AVERAGE(W439:W449)</f>
        <v>37.0000667379373</v>
      </c>
      <c r="AX444" s="1" t="n">
        <f aca="false">AVERAGE(X439:X449)</f>
        <v>32.3946789873647</v>
      </c>
      <c r="AY444" s="1" t="n">
        <f aca="false">AVERAGE(Y439:Y449)</f>
        <v>27.2884837354669</v>
      </c>
      <c r="AZ444" s="1" t="n">
        <f aca="false">AVERAGE(Z439:Z449)</f>
        <v>2.88959770793355</v>
      </c>
      <c r="BA444" s="1" t="n">
        <f aca="false">AVERAGE(AA439:AA449)</f>
        <v>2.33921144855234</v>
      </c>
    </row>
    <row r="445" customFormat="false" ht="12.75" hidden="false" customHeight="false" outlineLevel="0" collapsed="false">
      <c r="A445" s="1" t="s">
        <v>472</v>
      </c>
      <c r="B445" s="1" t="n">
        <v>-0.805664</v>
      </c>
      <c r="C445" s="1" t="n">
        <v>-1.148438</v>
      </c>
      <c r="D445" s="1" t="n">
        <v>-1.000977</v>
      </c>
      <c r="E445" s="1" t="n">
        <v>-0.887695</v>
      </c>
      <c r="F445" s="1" t="n">
        <v>-0.525391</v>
      </c>
      <c r="G445" s="1" t="n">
        <v>0.879883</v>
      </c>
      <c r="H445" s="1" t="n">
        <v>1.272461</v>
      </c>
      <c r="I445" s="1" t="n">
        <v>1.473633</v>
      </c>
      <c r="J445" s="1" t="n">
        <v>1.771484</v>
      </c>
      <c r="K445" s="1" t="n">
        <v>2.424805</v>
      </c>
      <c r="L445" s="1" t="n">
        <v>5.401367</v>
      </c>
      <c r="M445" s="1" t="n">
        <v>5.401367</v>
      </c>
      <c r="N445" s="1" t="n">
        <v>21.94</v>
      </c>
      <c r="O445" s="1" t="n">
        <v>55.86</v>
      </c>
      <c r="P445" s="1" t="n">
        <f aca="false">(((0.194*(N445)+1.7015)-(B445))/((0.194*(N445)+1.7015)-(0.064*(N445)-2.0609)))*(O445)</f>
        <v>57.117656493212</v>
      </c>
      <c r="Q445" s="1" t="n">
        <f aca="false">(((0.1977*(N445)+1.1648)-(C445))/((0.1977*(N445)+1.1648)-(0.0625*(N445)-2.4843)))*(O445)</f>
        <v>56.1588144731647</v>
      </c>
      <c r="R445" s="1" t="n">
        <f aca="false">(((0.1889*(N445)+1.2516)-(D445))/((0.1889*(N445)+1.2516)-(0.0658*(N445)-2.315)))*(O445)</f>
        <v>57.0153530594915</v>
      </c>
      <c r="S445" s="1" t="n">
        <f aca="false">(((0.1873*(N445)+1.5382)-(E445))/((0.1873*(N445)+1.5382)-(0.06*(N445)-2.2513)))*(O445)</f>
        <v>55.4594095674233</v>
      </c>
      <c r="T445" s="1" t="n">
        <f aca="false">(((0.2036*(N445)+1.6124)-(F445))/((0.2036*(N445)+1.6124)-(0.0705*(N445)-2.1738)))*(O445)</f>
        <v>55.0134142479125</v>
      </c>
      <c r="U445" s="1" t="n">
        <f aca="false">(((0.1989*(N445)+1.3186)-(G445))/((0.1989*(N445)+1.3186)-(0.066*(N445)-2.3887)))*(O445)</f>
        <v>40.505387694572</v>
      </c>
      <c r="V445" s="1" t="n">
        <f aca="false">(((0.2032*(N445)+1.4275)-(H445))/((0.2032*(N445)+1.4275)-(0.0688*(N445)-2.3002)))*(O445)</f>
        <v>38.5978353450853</v>
      </c>
      <c r="W445" s="1" t="n">
        <f aca="false">(((0.2087*(N445)+1.3252)-(I445))/((0.2087*(N445)+1.3252)-(0.0688*(N445)-2.3857)))*(O445)</f>
        <v>36.5005145342998</v>
      </c>
      <c r="X445" s="1" t="n">
        <f aca="false">(((0.1997*(N445)+1.1468)-(J445))/((0.1997*(N445)+1.1468)-(0.0604*(N445)-2.3464)))*(O445)</f>
        <v>32.0410748335507</v>
      </c>
      <c r="Y445" s="1" t="n">
        <f aca="false">(((0.199*(N445)+1.2782)-(K445))/((0.199*(N445)+1.2782)-(0.0699*(N445)-2.5167)))*(O445)</f>
        <v>27.1358307252034</v>
      </c>
      <c r="Z445" s="1" t="n">
        <f aca="false">(((0.192*(N445)+1.5378)-(L445))/((0.192*(N445)+1.5378)-(0.073*(N445)-2.5946)))*(O445)</f>
        <v>2.89033496854638</v>
      </c>
      <c r="AA445" s="1" t="n">
        <f aca="false">(((0.1992*(N445)+1.3041)-(M445))/((0.1992*(N445)+1.3041)-(0.0588*(N445)-2.156)))*(O445)</f>
        <v>2.33314680154778</v>
      </c>
      <c r="AB445" s="2" t="n">
        <v>0.000505787037037037</v>
      </c>
      <c r="AC445" s="1" t="n">
        <v>10.23201</v>
      </c>
      <c r="AD445" s="1" t="n">
        <v>0.031183</v>
      </c>
      <c r="AE445" s="1" t="n">
        <v>-0.124748</v>
      </c>
      <c r="AP445" s="1" t="n">
        <f aca="false">AVERAGE(P440:P450)</f>
        <v>57.134901859248</v>
      </c>
      <c r="AQ445" s="1" t="n">
        <f aca="false">AVERAGE(Q440:Q450)</f>
        <v>56.1505647348273</v>
      </c>
      <c r="AR445" s="1" t="n">
        <f aca="false">AVERAGE(R440:R450)</f>
        <v>57.0430442159746</v>
      </c>
      <c r="AS445" s="1" t="n">
        <f aca="false">AVERAGE(S440:S450)</f>
        <v>55.4481105958669</v>
      </c>
      <c r="AT445" s="1" t="n">
        <f aca="false">AVERAGE(T440:T450)</f>
        <v>55.0215459550433</v>
      </c>
      <c r="AU445" s="1" t="n">
        <f aca="false">AVERAGE(U440:U450)</f>
        <v>40.474689162846</v>
      </c>
      <c r="AV445" s="1" t="n">
        <f aca="false">AVERAGE(V440:V450)</f>
        <v>39.0754476201483</v>
      </c>
      <c r="AW445" s="1" t="n">
        <f aca="false">AVERAGE(W440:W450)</f>
        <v>37.020546315649</v>
      </c>
      <c r="AX445" s="1" t="n">
        <f aca="false">AVERAGE(X440:X450)</f>
        <v>32.3992218273918</v>
      </c>
      <c r="AY445" s="1" t="n">
        <f aca="false">AVERAGE(Y440:Y450)</f>
        <v>27.1822269052009</v>
      </c>
      <c r="AZ445" s="1" t="n">
        <f aca="false">AVERAGE(Z440:Z450)</f>
        <v>2.88812695208387</v>
      </c>
      <c r="BA445" s="1" t="n">
        <f aca="false">AVERAGE(AA440:AA450)</f>
        <v>2.34224416026657</v>
      </c>
    </row>
    <row r="446" customFormat="false" ht="12.75" hidden="false" customHeight="false" outlineLevel="0" collapsed="false">
      <c r="A446" s="1" t="s">
        <v>473</v>
      </c>
      <c r="B446" s="1" t="n">
        <v>-0.804688</v>
      </c>
      <c r="C446" s="1" t="n">
        <v>-1.145508</v>
      </c>
      <c r="D446" s="1" t="n">
        <v>-1.001953</v>
      </c>
      <c r="E446" s="1" t="n">
        <v>-0.883789</v>
      </c>
      <c r="F446" s="1" t="n">
        <v>-0.529297</v>
      </c>
      <c r="G446" s="1" t="n">
        <v>0.905273</v>
      </c>
      <c r="H446" s="1" t="n">
        <v>1.236328</v>
      </c>
      <c r="I446" s="1" t="n">
        <v>1.417969</v>
      </c>
      <c r="J446" s="1" t="n">
        <v>1.803711</v>
      </c>
      <c r="K446" s="1" t="n">
        <v>2.443359</v>
      </c>
      <c r="L446" s="1" t="n">
        <v>5.40332</v>
      </c>
      <c r="M446" s="1" t="n">
        <v>5.40332</v>
      </c>
      <c r="N446" s="1" t="n">
        <v>21.94</v>
      </c>
      <c r="O446" s="1" t="n">
        <v>55.86</v>
      </c>
      <c r="P446" s="1" t="n">
        <f aca="false">(((0.194*(N446)+1.7015)-(B446))/((0.194*(N446)+1.7015)-(0.064*(N446)-2.0609)))*(O446)</f>
        <v>57.109414217035</v>
      </c>
      <c r="Q446" s="1" t="n">
        <f aca="false">(((0.1977*(N446)+1.1648)-(C446))/((0.1977*(N446)+1.1648)-(0.0625*(N446)-2.4843)))*(O446)</f>
        <v>56.1340737021018</v>
      </c>
      <c r="R446" s="1" t="n">
        <f aca="false">(((0.1889*(N446)+1.2516)-(D446))/((0.1889*(N446)+1.2516)-(0.0658*(N446)-2.315)))*(O446)</f>
        <v>57.0240519199785</v>
      </c>
      <c r="S446" s="1" t="n">
        <f aca="false">(((0.1873*(N446)+1.5382)-(E446))/((0.1873*(N446)+1.5382)-(0.06*(N446)-2.2513)))*(O446)</f>
        <v>55.4262625230499</v>
      </c>
      <c r="T446" s="1" t="n">
        <f aca="false">(((0.2036*(N446)+1.6124)-(F446))/((0.2036*(N446)+1.6124)-(0.0705*(N446)-2.1738)))*(O446)</f>
        <v>55.0459486485624</v>
      </c>
      <c r="U446" s="1" t="n">
        <f aca="false">(((0.1989*(N446)+1.3186)-(G446))/((0.1989*(N446)+1.3186)-(0.066*(N446)-2.3887)))*(O446)</f>
        <v>40.2912463057475</v>
      </c>
      <c r="V446" s="1" t="n">
        <f aca="false">(((0.2032*(N446)+1.4275)-(H446))/((0.2032*(N446)+1.4275)-(0.0688*(N446)-2.3002)))*(O446)</f>
        <v>38.9001507391069</v>
      </c>
      <c r="W446" s="1" t="n">
        <f aca="false">(((0.2087*(N446)+1.3252)-(I446))/((0.2087*(N446)+1.3252)-(0.0688*(N446)-2.3857)))*(O446)</f>
        <v>36.9591060845926</v>
      </c>
      <c r="X446" s="1" t="n">
        <f aca="false">(((0.1997*(N446)+1.1468)-(J446))/((0.1997*(N446)+1.1468)-(0.0604*(N446)-2.3464)))*(O446)</f>
        <v>31.7662116894844</v>
      </c>
      <c r="Y446" s="1" t="n">
        <f aca="false">(((0.199*(N446)+1.2782)-(K446))/((0.199*(N446)+1.2782)-(0.0699*(N446)-2.5167)))*(O446)</f>
        <v>26.9794445656592</v>
      </c>
      <c r="Z446" s="1" t="n">
        <f aca="false">(((0.192*(N446)+1.5378)-(L446))/((0.192*(N446)+1.5378)-(0.073*(N446)-2.5946)))*(O446)</f>
        <v>2.8741566541999</v>
      </c>
      <c r="AA446" s="1" t="n">
        <f aca="false">(((0.1992*(N446)+1.3041)-(M446))/((0.1992*(N446)+1.3041)-(0.0588*(N446)-2.156)))*(O446)</f>
        <v>2.31646688711953</v>
      </c>
      <c r="AB446" s="2" t="n">
        <v>0.000506944444444444</v>
      </c>
      <c r="AC446" s="1" t="n">
        <v>10.23201</v>
      </c>
      <c r="AD446" s="1" t="n">
        <v>0.029645</v>
      </c>
      <c r="AE446" s="1" t="n">
        <v>-0.12577</v>
      </c>
      <c r="AP446" s="1" t="n">
        <f aca="false">AVERAGE(P441:P451)</f>
        <v>57.1341525614137</v>
      </c>
      <c r="AQ446" s="1" t="n">
        <f aca="false">AVERAGE(Q441:Q451)</f>
        <v>56.1490655500341</v>
      </c>
      <c r="AR446" s="1" t="n">
        <f aca="false">AVERAGE(R441:R451)</f>
        <v>57.0438358317249</v>
      </c>
      <c r="AS446" s="1" t="n">
        <f aca="false">AVERAGE(S441:S451)</f>
        <v>55.4518776911905</v>
      </c>
      <c r="AT446" s="1" t="n">
        <f aca="false">AVERAGE(T441:T451)</f>
        <v>55.0599979729039</v>
      </c>
      <c r="AU446" s="1" t="n">
        <f aca="false">AVERAGE(U441:U451)</f>
        <v>40.4574675303694</v>
      </c>
      <c r="AV446" s="1" t="n">
        <f aca="false">AVERAGE(V441:V451)</f>
        <v>39.0539063086952</v>
      </c>
      <c r="AW446" s="1" t="n">
        <f aca="false">AVERAGE(W441:W451)</f>
        <v>36.9978722834794</v>
      </c>
      <c r="AX446" s="1" t="n">
        <f aca="false">AVERAGE(X441:X451)</f>
        <v>32.4673690799641</v>
      </c>
      <c r="AY446" s="1" t="n">
        <f aca="false">AVERAGE(Y441:Y451)</f>
        <v>27.0744735969905</v>
      </c>
      <c r="AZ446" s="1" t="n">
        <f aca="false">AVERAGE(Z441:Z451)</f>
        <v>2.8829789300724</v>
      </c>
      <c r="BA446" s="1" t="n">
        <f aca="false">AVERAGE(AA441:AA451)</f>
        <v>2.34451830584029</v>
      </c>
    </row>
    <row r="447" customFormat="false" ht="12.75" hidden="false" customHeight="false" outlineLevel="0" collapsed="false">
      <c r="A447" s="1" t="s">
        <v>474</v>
      </c>
      <c r="B447" s="1" t="n">
        <v>-0.810547</v>
      </c>
      <c r="C447" s="1" t="n">
        <v>-1.147461</v>
      </c>
      <c r="D447" s="1" t="n">
        <v>-1.007813</v>
      </c>
      <c r="E447" s="1" t="n">
        <v>-0.888672</v>
      </c>
      <c r="F447" s="1" t="n">
        <v>-0.541992</v>
      </c>
      <c r="G447" s="1" t="n">
        <v>0.942383</v>
      </c>
      <c r="H447" s="1" t="n">
        <v>1.200195</v>
      </c>
      <c r="I447" s="1" t="n">
        <v>1.417969</v>
      </c>
      <c r="J447" s="1" t="n">
        <v>1.785156</v>
      </c>
      <c r="K447" s="1" t="n">
        <v>2.444336</v>
      </c>
      <c r="L447" s="1" t="n">
        <v>5.399414</v>
      </c>
      <c r="M447" s="1" t="n">
        <v>5.395508</v>
      </c>
      <c r="N447" s="1" t="n">
        <v>21.94</v>
      </c>
      <c r="O447" s="1" t="n">
        <v>55.86</v>
      </c>
      <c r="P447" s="1" t="n">
        <f aca="false">(((0.194*(N447)+1.7015)-(B447))/((0.194*(N447)+1.7015)-(0.064*(N447)-2.0609)))*(O447)</f>
        <v>57.158893208962</v>
      </c>
      <c r="Q447" s="1" t="n">
        <f aca="false">(((0.1977*(N447)+1.1648)-(C447))/((0.1977*(N447)+1.1648)-(0.0625*(N447)-2.4843)))*(O447)</f>
        <v>56.1505647348273</v>
      </c>
      <c r="R447" s="1" t="n">
        <f aca="false">(((0.1889*(N447)+1.2516)-(D447))/((0.1889*(N447)+1.2516)-(0.0658*(N447)-2.315)))*(O447)</f>
        <v>57.0762807339678</v>
      </c>
      <c r="S447" s="1" t="n">
        <f aca="false">(((0.1873*(N447)+1.5382)-(E447))/((0.1873*(N447)+1.5382)-(0.06*(N447)-2.2513)))*(O447)</f>
        <v>55.4677005716098</v>
      </c>
      <c r="T447" s="1" t="n">
        <f aca="false">(((0.2036*(N447)+1.6124)-(F447))/((0.2036*(N447)+1.6124)-(0.0705*(N447)-2.1738)))*(O447)</f>
        <v>55.1516896153444</v>
      </c>
      <c r="U447" s="1" t="n">
        <f aca="false">(((0.1989*(N447)+1.3186)-(G447))/((0.1989*(N447)+1.3186)-(0.066*(N447)-2.3887)))*(O447)</f>
        <v>39.9782574542595</v>
      </c>
      <c r="V447" s="1" t="n">
        <f aca="false">(((0.2032*(N447)+1.4275)-(H447))/((0.2032*(N447)+1.4275)-(0.0688*(N447)-2.3002)))*(O447)</f>
        <v>39.2024661331285</v>
      </c>
      <c r="W447" s="1" t="n">
        <f aca="false">(((0.2087*(N447)+1.3252)-(I447))/((0.2087*(N447)+1.3252)-(0.0688*(N447)-2.3857)))*(O447)</f>
        <v>36.9591060845926</v>
      </c>
      <c r="X447" s="1" t="n">
        <f aca="false">(((0.1997*(N447)+1.1468)-(J447))/((0.1997*(N447)+1.1468)-(0.0604*(N447)-2.3464)))*(O447)</f>
        <v>31.9244667438844</v>
      </c>
      <c r="Y447" s="1" t="n">
        <f aca="false">(((0.199*(N447)+1.2782)-(K447))/((0.199*(N447)+1.2782)-(0.0699*(N447)-2.5167)))*(O447)</f>
        <v>26.9712097226133</v>
      </c>
      <c r="Z447" s="1" t="n">
        <f aca="false">(((0.192*(N447)+1.5378)-(L447))/((0.192*(N447)+1.5378)-(0.073*(N447)-2.5946)))*(O447)</f>
        <v>2.90651328289284</v>
      </c>
      <c r="AA447" s="1" t="n">
        <f aca="false">(((0.1992*(N447)+1.3041)-(M447))/((0.1992*(N447)+1.3041)-(0.0588*(N447)-2.156)))*(O447)</f>
        <v>2.38318654483251</v>
      </c>
      <c r="AB447" s="2" t="n">
        <v>0.000508101851851852</v>
      </c>
      <c r="AC447" s="1" t="n">
        <v>9.853241</v>
      </c>
      <c r="AD447" s="1" t="n">
        <v>0.029133</v>
      </c>
      <c r="AE447" s="1" t="n">
        <v>-0.12628</v>
      </c>
      <c r="AP447" s="1" t="n">
        <f aca="false">AVERAGE(P442:P452)</f>
        <v>57.1334024958563</v>
      </c>
      <c r="AQ447" s="1" t="n">
        <f aca="false">AVERAGE(Q442:Q452)</f>
        <v>56.1475663652409</v>
      </c>
      <c r="AR447" s="1" t="n">
        <f aca="false">AVERAGE(R442:R452)</f>
        <v>57.0454182529741</v>
      </c>
      <c r="AS447" s="1" t="n">
        <f aca="false">AVERAGE(S442:S452)</f>
        <v>55.4556447865141</v>
      </c>
      <c r="AT447" s="1" t="n">
        <f aca="false">AVERAGE(T442:T452)</f>
        <v>55.0999295843705</v>
      </c>
      <c r="AU447" s="1" t="n">
        <f aca="false">AVERAGE(U442:U452)</f>
        <v>40.435753598143</v>
      </c>
      <c r="AV447" s="1" t="n">
        <f aca="false">AVERAGE(V442:V452)</f>
        <v>39.0063680167628</v>
      </c>
      <c r="AW447" s="1" t="n">
        <f aca="false">AVERAGE(W442:W452)</f>
        <v>37.0483387443254</v>
      </c>
      <c r="AX447" s="1" t="n">
        <f aca="false">AVERAGE(X442:X452)</f>
        <v>32.5355155571754</v>
      </c>
      <c r="AY447" s="1" t="n">
        <f aca="false">AVERAGE(Y442:Y452)</f>
        <v>26.9569927990183</v>
      </c>
      <c r="AZ447" s="1" t="n">
        <f aca="false">AVERAGE(Z442:Z452)</f>
        <v>2.87856666252336</v>
      </c>
      <c r="BA447" s="1" t="n">
        <f aca="false">AVERAGE(AA442:AA452)</f>
        <v>2.3452760955569</v>
      </c>
    </row>
    <row r="448" customFormat="false" ht="12.75" hidden="false" customHeight="false" outlineLevel="0" collapsed="false">
      <c r="A448" s="1" t="s">
        <v>475</v>
      </c>
      <c r="B448" s="1" t="n">
        <v>-0.807617</v>
      </c>
      <c r="C448" s="1" t="n">
        <v>-1.147461</v>
      </c>
      <c r="D448" s="1" t="n">
        <v>-1.004883</v>
      </c>
      <c r="E448" s="1" t="n">
        <v>-0.887695</v>
      </c>
      <c r="F448" s="1" t="n">
        <v>-0.542969</v>
      </c>
      <c r="G448" s="1" t="n">
        <v>0.942383</v>
      </c>
      <c r="H448" s="1" t="n">
        <v>1.231445</v>
      </c>
      <c r="I448" s="1" t="n">
        <v>1.382813</v>
      </c>
      <c r="J448" s="1" t="n">
        <v>1.74707</v>
      </c>
      <c r="K448" s="1" t="n">
        <v>2.450195</v>
      </c>
      <c r="L448" s="1" t="n">
        <v>5.404297</v>
      </c>
      <c r="M448" s="1" t="n">
        <v>5.399414</v>
      </c>
      <c r="N448" s="1" t="n">
        <v>21.94</v>
      </c>
      <c r="O448" s="1" t="n">
        <v>55.86</v>
      </c>
      <c r="P448" s="1" t="n">
        <f aca="false">(((0.194*(N448)+1.7015)-(B448))/((0.194*(N448)+1.7015)-(0.064*(N448)-2.0609)))*(O448)</f>
        <v>57.134149490521</v>
      </c>
      <c r="Q448" s="1" t="n">
        <f aca="false">(((0.1977*(N448)+1.1648)-(C448))/((0.1977*(N448)+1.1648)-(0.0625*(N448)-2.4843)))*(O448)</f>
        <v>56.1505647348273</v>
      </c>
      <c r="R448" s="1" t="n">
        <f aca="false">(((0.1889*(N448)+1.2516)-(D448))/((0.1889*(N448)+1.2516)-(0.0658*(N448)-2.315)))*(O448)</f>
        <v>57.0501663269731</v>
      </c>
      <c r="S448" s="1" t="n">
        <f aca="false">(((0.1873*(N448)+1.5382)-(E448))/((0.1873*(N448)+1.5382)-(0.06*(N448)-2.2513)))*(O448)</f>
        <v>55.4594095674233</v>
      </c>
      <c r="T448" s="1" t="n">
        <f aca="false">(((0.2036*(N448)+1.6124)-(F448))/((0.2036*(N448)+1.6124)-(0.0705*(N448)-2.1738)))*(O448)</f>
        <v>55.1598273801766</v>
      </c>
      <c r="U448" s="1" t="n">
        <f aca="false">(((0.1989*(N448)+1.3186)-(G448))/((0.1989*(N448)+1.3186)-(0.066*(N448)-2.3887)))*(O448)</f>
        <v>39.9782574542595</v>
      </c>
      <c r="V448" s="1" t="n">
        <f aca="false">(((0.2032*(N448)+1.4275)-(H448))/((0.2032*(N448)+1.4275)-(0.0688*(N448)-2.3002)))*(O448)</f>
        <v>38.9410055275</v>
      </c>
      <c r="W448" s="1" t="n">
        <f aca="false">(((0.2087*(N448)+1.3252)-(I448))/((0.2087*(N448)+1.3252)-(0.0688*(N448)-2.3857)))*(O448)</f>
        <v>37.2487411187637</v>
      </c>
      <c r="X448" s="1" t="n">
        <f aca="false">(((0.1997*(N448)+1.1468)-(J448))/((0.1997*(N448)+1.1468)-(0.0604*(N448)-2.3464)))*(O448)</f>
        <v>32.2493011282488</v>
      </c>
      <c r="Y448" s="1" t="n">
        <f aca="false">(((0.199*(N448)+1.2782)-(K448))/((0.199*(N448)+1.2782)-(0.0699*(N448)-2.5167)))*(O448)</f>
        <v>26.9218259504472</v>
      </c>
      <c r="Z448" s="1" t="n">
        <f aca="false">(((0.192*(N448)+1.5378)-(L448))/((0.192*(N448)+1.5378)-(0.073*(N448)-2.5946)))*(O448)</f>
        <v>2.86606335511311</v>
      </c>
      <c r="AA448" s="1" t="n">
        <f aca="false">(((0.1992*(N448)+1.3041)-(M448))/((0.1992*(N448)+1.3041)-(0.0588*(N448)-2.156)))*(O448)</f>
        <v>2.34982671597602</v>
      </c>
      <c r="AB448" s="2" t="n">
        <v>0.000509259259259259</v>
      </c>
      <c r="AC448" s="1" t="n">
        <v>10.23201</v>
      </c>
      <c r="AD448" s="1" t="n">
        <v>0.02862</v>
      </c>
      <c r="AE448" s="1" t="n">
        <v>-0.127302</v>
      </c>
      <c r="AP448" s="1" t="n">
        <f aca="false">AVERAGE(P443:P453)</f>
        <v>57.1326524302988</v>
      </c>
      <c r="AQ448" s="1" t="n">
        <f aca="false">AVERAGE(Q443:Q453)</f>
        <v>56.1460671804477</v>
      </c>
      <c r="AR448" s="1" t="n">
        <f aca="false">AVERAGE(R443:R453)</f>
        <v>57.0470006742233</v>
      </c>
      <c r="AS448" s="1" t="n">
        <f aca="false">AVERAGE(S443:S453)</f>
        <v>55.4586581541844</v>
      </c>
      <c r="AT448" s="1" t="n">
        <f aca="false">AVERAGE(T443:T453)</f>
        <v>55.136902765838</v>
      </c>
      <c r="AU448" s="1" t="n">
        <f aca="false">AVERAGE(U443:U453)</f>
        <v>40.4170345324165</v>
      </c>
      <c r="AV448" s="1" t="n">
        <f aca="false">AVERAGE(V443:V453)</f>
        <v>38.8815796201338</v>
      </c>
      <c r="AW448" s="1" t="n">
        <f aca="false">AVERAGE(W443:W453)</f>
        <v>37.1485414294657</v>
      </c>
      <c r="AX448" s="1" t="n">
        <f aca="false">AVERAGE(X443:X453)</f>
        <v>32.5711030757901</v>
      </c>
      <c r="AY448" s="1" t="n">
        <f aca="false">AVERAGE(Y443:Y453)</f>
        <v>26.8342739451179</v>
      </c>
      <c r="AZ448" s="1" t="n">
        <f aca="false">AVERAGE(Z443:Z453)</f>
        <v>2.87194788466221</v>
      </c>
      <c r="BA448" s="1" t="n">
        <f aca="false">AVERAGE(AA443:AA453)</f>
        <v>2.34679245141402</v>
      </c>
    </row>
    <row r="449" customFormat="false" ht="12.75" hidden="false" customHeight="false" outlineLevel="0" collapsed="false">
      <c r="A449" s="1" t="s">
        <v>476</v>
      </c>
      <c r="B449" s="1" t="n">
        <v>-0.808594</v>
      </c>
      <c r="C449" s="1" t="n">
        <v>-1.147461</v>
      </c>
      <c r="D449" s="1" t="n">
        <v>-1.005859</v>
      </c>
      <c r="E449" s="1" t="n">
        <v>-0.887695</v>
      </c>
      <c r="F449" s="1" t="n">
        <v>-0.546875</v>
      </c>
      <c r="G449" s="1" t="n">
        <v>0.919922</v>
      </c>
      <c r="H449" s="1" t="n">
        <v>1.229492</v>
      </c>
      <c r="I449" s="1" t="n">
        <v>1.305664</v>
      </c>
      <c r="J449" s="1" t="n">
        <v>1.757813</v>
      </c>
      <c r="K449" s="1" t="n">
        <v>2.46582</v>
      </c>
      <c r="L449" s="1" t="n">
        <v>5.404297</v>
      </c>
      <c r="M449" s="1" t="n">
        <v>5.399414</v>
      </c>
      <c r="N449" s="1" t="n">
        <v>21.94</v>
      </c>
      <c r="O449" s="1" t="n">
        <v>55.86</v>
      </c>
      <c r="P449" s="1" t="n">
        <f aca="false">(((0.194*(N449)+1.7015)-(B449))/((0.194*(N449)+1.7015)-(0.064*(N449)-2.0609)))*(O449)</f>
        <v>57.142400211653</v>
      </c>
      <c r="Q449" s="1" t="n">
        <f aca="false">(((0.1977*(N449)+1.1648)-(C449))/((0.1977*(N449)+1.1648)-(0.0625*(N449)-2.4843)))*(O449)</f>
        <v>56.1505647348273</v>
      </c>
      <c r="R449" s="1" t="n">
        <f aca="false">(((0.1889*(N449)+1.2516)-(D449))/((0.1889*(N449)+1.2516)-(0.0658*(N449)-2.315)))*(O449)</f>
        <v>57.0588651874601</v>
      </c>
      <c r="S449" s="1" t="n">
        <f aca="false">(((0.1873*(N449)+1.5382)-(E449))/((0.1873*(N449)+1.5382)-(0.06*(N449)-2.2513)))*(O449)</f>
        <v>55.4594095674233</v>
      </c>
      <c r="T449" s="1" t="n">
        <f aca="false">(((0.2036*(N449)+1.6124)-(F449))/((0.2036*(N449)+1.6124)-(0.0705*(N449)-2.1738)))*(O449)</f>
        <v>55.1923617808265</v>
      </c>
      <c r="U449" s="1" t="n">
        <f aca="false">(((0.1989*(N449)+1.3186)-(G449))/((0.1989*(N449)+1.3186)-(0.066*(N449)-2.3887)))*(O449)</f>
        <v>40.1676954115021</v>
      </c>
      <c r="V449" s="1" t="n">
        <f aca="false">(((0.2032*(N449)+1.4275)-(H449))/((0.2032*(N449)+1.4275)-(0.0688*(N449)-2.3002)))*(O449)</f>
        <v>38.9573457695094</v>
      </c>
      <c r="W449" s="1" t="n">
        <f aca="false">(((0.2087*(N449)+1.3252)-(I449))/((0.2087*(N449)+1.3252)-(0.0688*(N449)-2.3857)))*(O449)</f>
        <v>37.8843382643792</v>
      </c>
      <c r="X449" s="1" t="n">
        <f aca="false">(((0.1997*(N449)+1.1468)-(J449))/((0.1997*(N449)+1.1468)-(0.0604*(N449)-2.3464)))*(O449)</f>
        <v>32.1576743942461</v>
      </c>
      <c r="Y449" s="1" t="n">
        <f aca="false">(((0.199*(N449)+1.2782)-(K449))/((0.199*(N449)+1.2782)-(0.0699*(N449)-2.5167)))*(O449)</f>
        <v>26.7901274626344</v>
      </c>
      <c r="Z449" s="1" t="n">
        <f aca="false">(((0.192*(N449)+1.5378)-(L449))/((0.192*(N449)+1.5378)-(0.073*(N449)-2.5946)))*(O449)</f>
        <v>2.86606335511311</v>
      </c>
      <c r="AA449" s="1" t="n">
        <f aca="false">(((0.1992*(N449)+1.3041)-(M449))/((0.1992*(N449)+1.3041)-(0.0588*(N449)-2.156)))*(O449)</f>
        <v>2.34982671597602</v>
      </c>
      <c r="AB449" s="2" t="n">
        <v>0.000510416666666667</v>
      </c>
      <c r="AC449" s="1" t="n">
        <v>10.23201</v>
      </c>
      <c r="AD449" s="1" t="n">
        <v>0.025545</v>
      </c>
      <c r="AE449" s="1" t="n">
        <v>-0.125259</v>
      </c>
      <c r="AP449" s="1" t="n">
        <f aca="false">AVERAGE(P444:P454)</f>
        <v>57.1319023647414</v>
      </c>
      <c r="AQ449" s="1" t="n">
        <f aca="false">AVERAGE(Q444:Q454)</f>
        <v>56.1460671804477</v>
      </c>
      <c r="AR449" s="1" t="n">
        <f aca="false">AVERAGE(R444:R454)</f>
        <v>57.0485830954724</v>
      </c>
      <c r="AS449" s="1" t="n">
        <f aca="false">AVERAGE(S444:S454)</f>
        <v>55.4616715218547</v>
      </c>
      <c r="AT449" s="1" t="n">
        <f aca="false">AVERAGE(T444:T454)</f>
        <v>55.1709182745191</v>
      </c>
      <c r="AU449" s="1" t="n">
        <f aca="false">AVERAGE(U444:U454)</f>
        <v>40.3990645666824</v>
      </c>
      <c r="AV449" s="1" t="n">
        <f aca="false">AVERAGE(V444:V454)</f>
        <v>38.7701620336468</v>
      </c>
      <c r="AW449" s="1" t="n">
        <f aca="false">AVERAGE(W444:W454)</f>
        <v>37.2041277847396</v>
      </c>
      <c r="AX449" s="1" t="n">
        <f aca="false">AVERAGE(X444:X454)</f>
        <v>32.6074481220898</v>
      </c>
      <c r="AY449" s="1" t="n">
        <f aca="false">AVERAGE(Y444:Y454)</f>
        <v>26.7205347251297</v>
      </c>
      <c r="AZ449" s="1" t="n">
        <f aca="false">AVERAGE(Z444:Z454)</f>
        <v>2.86312259648894</v>
      </c>
      <c r="BA449" s="1" t="n">
        <f aca="false">AVERAGE(AA444:AA454)</f>
        <v>2.34906737341163</v>
      </c>
    </row>
    <row r="450" customFormat="false" ht="12.75" hidden="false" customHeight="false" outlineLevel="0" collapsed="false">
      <c r="A450" s="1" t="s">
        <v>477</v>
      </c>
      <c r="B450" s="1" t="n">
        <v>-0.80957</v>
      </c>
      <c r="C450" s="1" t="n">
        <v>-1.149414</v>
      </c>
      <c r="D450" s="1" t="n">
        <v>-1.006836</v>
      </c>
      <c r="E450" s="1" t="n">
        <v>-0.889648</v>
      </c>
      <c r="F450" s="1" t="n">
        <v>-0.548828</v>
      </c>
      <c r="G450" s="1" t="n">
        <v>0.889648</v>
      </c>
      <c r="H450" s="1" t="n">
        <v>1.21582</v>
      </c>
      <c r="I450" s="1" t="n">
        <v>1.378906</v>
      </c>
      <c r="J450" s="1" t="n">
        <v>1.688477</v>
      </c>
      <c r="K450" s="1" t="n">
        <v>2.489258</v>
      </c>
      <c r="L450" s="1" t="n">
        <v>5.404297</v>
      </c>
      <c r="M450" s="1" t="n">
        <v>5.397461</v>
      </c>
      <c r="N450" s="1" t="n">
        <v>21.94</v>
      </c>
      <c r="O450" s="1" t="n">
        <v>55.86</v>
      </c>
      <c r="P450" s="1" t="n">
        <f aca="false">(((0.194*(N450)+1.7015)-(B450))/((0.194*(N450)+1.7015)-(0.064*(N450)-2.0609)))*(O450)</f>
        <v>57.1506424878299</v>
      </c>
      <c r="Q450" s="1" t="n">
        <f aca="false">(((0.1977*(N450)+1.1648)-(C450))/((0.1977*(N450)+1.1648)-(0.0625*(N450)-2.4843)))*(O450)</f>
        <v>56.1670557675529</v>
      </c>
      <c r="R450" s="1" t="n">
        <f aca="false">(((0.1889*(N450)+1.2516)-(D450))/((0.1889*(N450)+1.2516)-(0.0658*(N450)-2.315)))*(O450)</f>
        <v>57.0675729607139</v>
      </c>
      <c r="S450" s="1" t="n">
        <f aca="false">(((0.1873*(N450)+1.5382)-(E450))/((0.1873*(N450)+1.5382)-(0.06*(N450)-2.2513)))*(O450)</f>
        <v>55.4759830896099</v>
      </c>
      <c r="T450" s="1" t="n">
        <f aca="false">(((0.2036*(N450)+1.6124)-(F450))/((0.2036*(N450)+1.6124)-(0.0705*(N450)-2.1738)))*(O450)</f>
        <v>55.2086289811515</v>
      </c>
      <c r="U450" s="1" t="n">
        <f aca="false">(((0.1989*(N450)+1.3186)-(G450))/((0.1989*(N450)+1.3186)-(0.066*(N450)-2.3887)))*(O450)</f>
        <v>40.4230288658256</v>
      </c>
      <c r="V450" s="1" t="n">
        <f aca="false">(((0.2032*(N450)+1.4275)-(H450))/((0.2032*(N450)+1.4275)-(0.0688*(N450)-2.3002)))*(O450)</f>
        <v>39.0717358303143</v>
      </c>
      <c r="W450" s="1" t="n">
        <f aca="false">(((0.2087*(N450)+1.3252)-(I450))/((0.2087*(N450)+1.3252)-(0.0688*(N450)-2.3857)))*(O450)</f>
        <v>37.2809291970008</v>
      </c>
      <c r="X450" s="1" t="n">
        <f aca="false">(((0.1997*(N450)+1.1468)-(J450))/((0.1997*(N450)+1.1468)-(0.0604*(N450)-2.3464)))*(O450)</f>
        <v>32.7490391181417</v>
      </c>
      <c r="Y450" s="1" t="n">
        <f aca="false">(((0.199*(N450)+1.2782)-(K450))/((0.199*(N450)+1.2782)-(0.0699*(N450)-2.5167)))*(O450)</f>
        <v>26.5925755165636</v>
      </c>
      <c r="Z450" s="1" t="n">
        <f aca="false">(((0.192*(N450)+1.5378)-(L450))/((0.192*(N450)+1.5378)-(0.073*(N450)-2.5946)))*(O450)</f>
        <v>2.86606335511311</v>
      </c>
      <c r="AA450" s="1" t="n">
        <f aca="false">(((0.1992*(N450)+1.3041)-(M450))/((0.1992*(N450)+1.3041)-(0.0588*(N450)-2.156)))*(O450)</f>
        <v>2.36650663040427</v>
      </c>
      <c r="AB450" s="2" t="n">
        <v>0.000511574074074074</v>
      </c>
      <c r="AC450" s="1" t="n">
        <v>10.23201</v>
      </c>
      <c r="AD450" s="1" t="n">
        <v>0.025545</v>
      </c>
      <c r="AE450" s="1" t="n">
        <v>-0.127813</v>
      </c>
      <c r="AP450" s="1" t="n">
        <f aca="false">AVERAGE(P445:P455)</f>
        <v>57.1289036379579</v>
      </c>
      <c r="AQ450" s="1" t="n">
        <f aca="false">AVERAGE(Q445:Q455)</f>
        <v>56.1445679956544</v>
      </c>
      <c r="AR450" s="1" t="n">
        <f aca="false">AVERAGE(R445:R455)</f>
        <v>57.0501655167216</v>
      </c>
      <c r="AS450" s="1" t="n">
        <f aca="false">AVERAGE(S445:S455)</f>
        <v>55.464684889525</v>
      </c>
      <c r="AT450" s="1" t="n">
        <f aca="false">AVERAGE(T445:T455)</f>
        <v>55.20419474361</v>
      </c>
      <c r="AU450" s="1" t="n">
        <f aca="false">AVERAGE(U445:U455)</f>
        <v>40.4222766988936</v>
      </c>
      <c r="AV450" s="1" t="n">
        <f aca="false">AVERAGE(V445:V455)</f>
        <v>38.7226237417144</v>
      </c>
      <c r="AW450" s="1" t="n">
        <f aca="false">AVERAGE(W445:W455)</f>
        <v>37.2604466234468</v>
      </c>
      <c r="AX450" s="1" t="n">
        <f aca="false">AVERAGE(X445:X455)</f>
        <v>32.6430364160655</v>
      </c>
      <c r="AY450" s="1" t="n">
        <f aca="false">AVERAGE(Y445:Y455)</f>
        <v>26.6112849389748</v>
      </c>
      <c r="AZ450" s="1" t="n">
        <f aca="false">AVERAGE(Z445:Z455)</f>
        <v>2.85209155107875</v>
      </c>
      <c r="BA450" s="1" t="n">
        <f aca="false">AVERAGE(AA445:AA455)</f>
        <v>2.35058372926874</v>
      </c>
    </row>
    <row r="451" customFormat="false" ht="12.75" hidden="false" customHeight="false" outlineLevel="0" collapsed="false">
      <c r="A451" s="1" t="s">
        <v>478</v>
      </c>
      <c r="B451" s="1" t="n">
        <v>-0.804688</v>
      </c>
      <c r="C451" s="1" t="n">
        <v>-1.145508</v>
      </c>
      <c r="D451" s="1" t="n">
        <v>-1.00293</v>
      </c>
      <c r="E451" s="1" t="n">
        <v>-0.888672</v>
      </c>
      <c r="F451" s="1" t="n">
        <v>-0.551758</v>
      </c>
      <c r="G451" s="1" t="n">
        <v>0.875977</v>
      </c>
      <c r="H451" s="1" t="n">
        <v>1.212891</v>
      </c>
      <c r="I451" s="1" t="n">
        <v>1.373047</v>
      </c>
      <c r="J451" s="1" t="n">
        <v>1.633789</v>
      </c>
      <c r="K451" s="1" t="n">
        <v>2.498047</v>
      </c>
      <c r="L451" s="1" t="n">
        <v>5.411133</v>
      </c>
      <c r="M451" s="1" t="n">
        <v>5.398438</v>
      </c>
      <c r="N451" s="1" t="n">
        <v>21.94</v>
      </c>
      <c r="O451" s="1" t="n">
        <v>55.86</v>
      </c>
      <c r="P451" s="1" t="n">
        <f aca="false">(((0.194*(N451)+1.7015)-(B451))/((0.194*(N451)+1.7015)-(0.064*(N451)-2.0609)))*(O451)</f>
        <v>57.109414217035</v>
      </c>
      <c r="Q451" s="1" t="n">
        <f aca="false">(((0.1977*(N451)+1.1648)-(C451))/((0.1977*(N451)+1.1648)-(0.0625*(N451)-2.4843)))*(O451)</f>
        <v>56.1340737021018</v>
      </c>
      <c r="R451" s="1" t="n">
        <f aca="false">(((0.1889*(N451)+1.2516)-(D451))/((0.1889*(N451)+1.2516)-(0.0658*(N451)-2.315)))*(O451)</f>
        <v>57.0327596932323</v>
      </c>
      <c r="S451" s="1" t="n">
        <f aca="false">(((0.1873*(N451)+1.5382)-(E451))/((0.1873*(N451)+1.5382)-(0.06*(N451)-2.2513)))*(O451)</f>
        <v>55.4677005716098</v>
      </c>
      <c r="T451" s="1" t="n">
        <f aca="false">(((0.2036*(N451)+1.6124)-(F451))/((0.2036*(N451)+1.6124)-(0.0705*(N451)-2.1738)))*(O451)</f>
        <v>55.2330339463087</v>
      </c>
      <c r="U451" s="1" t="n">
        <f aca="false">(((0.1989*(N451)+1.3186)-(G451))/((0.1989*(N451)+1.3186)-(0.066*(N451)-2.3887)))*(O451)</f>
        <v>40.5383312260706</v>
      </c>
      <c r="V451" s="1" t="n">
        <f aca="false">(((0.2032*(N451)+1.4275)-(H451))/((0.2032*(N451)+1.4275)-(0.0688*(N451)-2.3002)))*(O451)</f>
        <v>39.0962420099586</v>
      </c>
      <c r="W451" s="1" t="n">
        <f aca="false">(((0.2087*(N451)+1.3252)-(I451))/((0.2087*(N451)+1.3252)-(0.0688*(N451)-2.3857)))*(O451)</f>
        <v>37.3291989565073</v>
      </c>
      <c r="X451" s="1" t="n">
        <f aca="false">(((0.1997*(N451)+1.1468)-(J451))/((0.1997*(N451)+1.1468)-(0.0604*(N451)-2.3464)))*(O451)</f>
        <v>33.2154714768067</v>
      </c>
      <c r="Y451" s="1" t="n">
        <f aca="false">(((0.199*(N451)+1.2782)-(K451))/((0.199*(N451)+1.2782)-(0.0699*(N451)-2.5167)))*(O451)</f>
        <v>26.5184956439629</v>
      </c>
      <c r="Z451" s="1" t="n">
        <f aca="false">(((0.192*(N451)+1.5378)-(L451))/((0.192*(N451)+1.5378)-(0.073*(N451)-2.5946)))*(O451)</f>
        <v>2.80943511298689</v>
      </c>
      <c r="AA451" s="1" t="n">
        <f aca="false">(((0.1992*(N451)+1.3041)-(M451))/((0.1992*(N451)+1.3041)-(0.0588*(N451)-2.156)))*(O451)</f>
        <v>2.35816240285875</v>
      </c>
      <c r="AB451" s="2" t="n">
        <v>0.000512731481481481</v>
      </c>
      <c r="AC451" s="1" t="n">
        <v>10.23201</v>
      </c>
      <c r="AD451" s="1" t="n">
        <v>0.027082</v>
      </c>
      <c r="AE451" s="1" t="n">
        <v>-0.129345</v>
      </c>
      <c r="AP451" s="1" t="n">
        <f aca="false">AVERAGE(P446:P456)</f>
        <v>57.1296537035154</v>
      </c>
      <c r="AQ451" s="1" t="n">
        <f aca="false">AVERAGE(Q446:Q456)</f>
        <v>56.1438180194419</v>
      </c>
      <c r="AR451" s="1" t="n">
        <f aca="false">AVERAGE(R446:R456)</f>
        <v>57.0533303592199</v>
      </c>
      <c r="AS451" s="1" t="n">
        <f aca="false">AVERAGE(S446:S456)</f>
        <v>55.4661915733602</v>
      </c>
      <c r="AT451" s="1" t="n">
        <f aca="false">AVERAGE(T446:T456)</f>
        <v>55.2382102522912</v>
      </c>
      <c r="AU451" s="1" t="n">
        <f aca="false">AVERAGE(U446:U456)</f>
        <v>40.4447397311124</v>
      </c>
      <c r="AV451" s="1" t="n">
        <f aca="false">AVERAGE(V446:V456)</f>
        <v>38.7025686674202</v>
      </c>
      <c r="AW451" s="1" t="n">
        <f aca="false">AVERAGE(W446:W456)</f>
        <v>37.2619093434319</v>
      </c>
      <c r="AX451" s="1" t="n">
        <f aca="false">AVERAGE(X446:X456)</f>
        <v>32.7142114532949</v>
      </c>
      <c r="AY451" s="1" t="n">
        <f aca="false">AVERAGE(Y446:Y456)</f>
        <v>26.5020351528199</v>
      </c>
      <c r="AZ451" s="1" t="n">
        <f aca="false">AVERAGE(Z446:Z456)</f>
        <v>2.84400201736792</v>
      </c>
      <c r="BA451" s="1" t="n">
        <f aca="false">AVERAGE(AA446:AA456)</f>
        <v>2.35210008512586</v>
      </c>
    </row>
    <row r="452" customFormat="false" ht="12.75" hidden="false" customHeight="false" outlineLevel="0" collapsed="false">
      <c r="A452" s="1" t="s">
        <v>479</v>
      </c>
      <c r="B452" s="1" t="n">
        <v>-0.805664</v>
      </c>
      <c r="C452" s="1" t="n">
        <v>-1.145508</v>
      </c>
      <c r="D452" s="1" t="n">
        <v>-1.003906</v>
      </c>
      <c r="E452" s="1" t="n">
        <v>-0.888672</v>
      </c>
      <c r="F452" s="1" t="n">
        <v>-0.556641</v>
      </c>
      <c r="G452" s="1" t="n">
        <v>0.854492</v>
      </c>
      <c r="H452" s="1" t="n">
        <v>1.250977</v>
      </c>
      <c r="I452" s="1" t="n">
        <v>1.306641</v>
      </c>
      <c r="J452" s="1" t="n">
        <v>1.619141</v>
      </c>
      <c r="K452" s="1" t="n">
        <v>2.519531</v>
      </c>
      <c r="L452" s="1" t="n">
        <v>5.410156</v>
      </c>
      <c r="M452" s="1" t="n">
        <v>5.400391</v>
      </c>
      <c r="N452" s="1" t="n">
        <v>21.94</v>
      </c>
      <c r="O452" s="1" t="n">
        <v>55.86</v>
      </c>
      <c r="P452" s="1" t="n">
        <f aca="false">(((0.194*(N452)+1.7015)-(B452))/((0.194*(N452)+1.7015)-(0.064*(N452)-2.0609)))*(O452)</f>
        <v>57.117656493212</v>
      </c>
      <c r="Q452" s="1" t="n">
        <f aca="false">(((0.1977*(N452)+1.1648)-(C452))/((0.1977*(N452)+1.1648)-(0.0625*(N452)-2.4843)))*(O452)</f>
        <v>56.1340737021018</v>
      </c>
      <c r="R452" s="1" t="n">
        <f aca="false">(((0.1889*(N452)+1.2516)-(D452))/((0.1889*(N452)+1.2516)-(0.0658*(N452)-2.315)))*(O452)</f>
        <v>57.0414585537193</v>
      </c>
      <c r="S452" s="1" t="n">
        <f aca="false">(((0.1873*(N452)+1.5382)-(E452))/((0.1873*(N452)+1.5382)-(0.06*(N452)-2.2513)))*(O452)</f>
        <v>55.4677005716098</v>
      </c>
      <c r="T452" s="1" t="n">
        <f aca="false">(((0.2036*(N452)+1.6124)-(F452))/((0.2036*(N452)+1.6124)-(0.0705*(N452)-2.1738)))*(O452)</f>
        <v>55.2737061117909</v>
      </c>
      <c r="U452" s="1" t="n">
        <f aca="false">(((0.1989*(N452)+1.3186)-(G452))/((0.1989*(N452)+1.3186)-(0.066*(N452)-2.3887)))*(O452)</f>
        <v>40.7195375174804</v>
      </c>
      <c r="V452" s="1" t="n">
        <f aca="false">(((0.2032*(N452)+1.4275)-(H452))/((0.2032*(N452)+1.4275)-(0.0688*(N452)-2.3002)))*(O452)</f>
        <v>38.7775863739277</v>
      </c>
      <c r="W452" s="1" t="n">
        <f aca="false">(((0.2087*(N452)+1.3252)-(I452))/((0.2087*(N452)+1.3252)-(0.0688*(N452)-2.3857)))*(O452)</f>
        <v>37.8762891851784</v>
      </c>
      <c r="X452" s="1" t="n">
        <f aca="false">(((0.1997*(N452)+1.1468)-(J452))/((0.1997*(N452)+1.1468)-(0.0604*(N452)-2.3464)))*(O452)</f>
        <v>33.3404038420372</v>
      </c>
      <c r="Y452" s="1" t="n">
        <f aca="false">(((0.199*(N452)+1.2782)-(K452))/((0.199*(N452)+1.2782)-(0.0699*(N452)-2.5167)))*(O452)</f>
        <v>26.337413383984</v>
      </c>
      <c r="Z452" s="1" t="n">
        <f aca="false">(((0.192*(N452)+1.5378)-(L452))/((0.192*(N452)+1.5378)-(0.073*(N452)-2.5946)))*(O452)</f>
        <v>2.81752841207369</v>
      </c>
      <c r="AA452" s="1" t="n">
        <f aca="false">(((0.1992*(N452)+1.3041)-(M452))/((0.1992*(N452)+1.3041)-(0.0588*(N452)-2.156)))*(O452)</f>
        <v>2.3414824884305</v>
      </c>
      <c r="AB452" s="2" t="n">
        <v>0.000513888888888889</v>
      </c>
      <c r="AC452" s="1" t="n">
        <v>10.23201</v>
      </c>
      <c r="AD452" s="1" t="n">
        <v>0.030158</v>
      </c>
      <c r="AE452" s="1" t="n">
        <v>-0.131388</v>
      </c>
      <c r="AP452" s="1" t="n">
        <f aca="false">AVERAGE(P447:P457)</f>
        <v>57.1304030013496</v>
      </c>
      <c r="AQ452" s="1" t="n">
        <f aca="false">AVERAGE(Q447:Q457)</f>
        <v>56.1453172042352</v>
      </c>
      <c r="AR452" s="1" t="n">
        <f aca="false">AVERAGE(R447:R457)</f>
        <v>57.0541219749703</v>
      </c>
      <c r="AS452" s="1" t="n">
        <f aca="false">AVERAGE(S447:S457)</f>
        <v>55.471465352519</v>
      </c>
      <c r="AT452" s="1" t="n">
        <f aca="false">AVERAGE(T447:T457)</f>
        <v>55.2707469245792</v>
      </c>
      <c r="AU452" s="1" t="n">
        <f aca="false">AVERAGE(U447:U457)</f>
        <v>40.473192496331</v>
      </c>
      <c r="AV452" s="1" t="n">
        <f aca="false">AVERAGE(V447:V457)</f>
        <v>38.7263378133865</v>
      </c>
      <c r="AW452" s="1" t="n">
        <f aca="false">AVERAGE(W447:W457)</f>
        <v>37.2019340792423</v>
      </c>
      <c r="AX452" s="1" t="n">
        <f aca="false">AVERAGE(X447:X457)</f>
        <v>32.8209747845</v>
      </c>
      <c r="AY452" s="1" t="n">
        <f aca="false">AVERAGE(Y447:Y457)</f>
        <v>26.3830571106577</v>
      </c>
      <c r="AZ452" s="1" t="n">
        <f aca="false">AVERAGE(Z447:Z457)</f>
        <v>2.83591173058189</v>
      </c>
      <c r="BA452" s="1" t="n">
        <f aca="false">AVERAGE(AA447:AA457)</f>
        <v>2.3558905865567</v>
      </c>
    </row>
    <row r="453" customFormat="false" ht="12.75" hidden="false" customHeight="false" outlineLevel="0" collapsed="false">
      <c r="A453" s="1" t="s">
        <v>480</v>
      </c>
      <c r="B453" s="1" t="n">
        <v>-0.805664</v>
      </c>
      <c r="C453" s="1" t="n">
        <v>-1.144531</v>
      </c>
      <c r="D453" s="1" t="n">
        <v>-1.004883</v>
      </c>
      <c r="E453" s="1" t="n">
        <v>-0.888672</v>
      </c>
      <c r="F453" s="1" t="n">
        <v>-0.558594</v>
      </c>
      <c r="G453" s="1" t="n">
        <v>0.868164</v>
      </c>
      <c r="H453" s="1" t="n">
        <v>1.320313</v>
      </c>
      <c r="I453" s="1" t="n">
        <v>1.317383</v>
      </c>
      <c r="J453" s="1" t="n">
        <v>1.612305</v>
      </c>
      <c r="K453" s="1" t="n">
        <v>2.535156</v>
      </c>
      <c r="L453" s="1" t="n">
        <v>5.40918</v>
      </c>
      <c r="M453" s="1" t="n">
        <v>5.399414</v>
      </c>
      <c r="N453" s="1" t="n">
        <v>21.94</v>
      </c>
      <c r="O453" s="1" t="n">
        <v>55.86</v>
      </c>
      <c r="P453" s="1" t="n">
        <f aca="false">(((0.194*(N453)+1.7015)-(B453))/((0.194*(N453)+1.7015)-(0.064*(N453)-2.0609)))*(O453)</f>
        <v>57.117656493212</v>
      </c>
      <c r="Q453" s="1" t="n">
        <f aca="false">(((0.1977*(N453)+1.1648)-(C453))/((0.1977*(N453)+1.1648)-(0.0625*(N453)-2.4843)))*(O453)</f>
        <v>56.1258239637645</v>
      </c>
      <c r="R453" s="1" t="n">
        <f aca="false">(((0.1889*(N453)+1.2516)-(D453))/((0.1889*(N453)+1.2516)-(0.0658*(N453)-2.315)))*(O453)</f>
        <v>57.0501663269731</v>
      </c>
      <c r="S453" s="1" t="n">
        <f aca="false">(((0.1873*(N453)+1.5382)-(E453))/((0.1873*(N453)+1.5382)-(0.06*(N453)-2.2513)))*(O453)</f>
        <v>55.4677005716098</v>
      </c>
      <c r="T453" s="1" t="n">
        <f aca="false">(((0.2036*(N453)+1.6124)-(F453))/((0.2036*(N453)+1.6124)-(0.0705*(N453)-2.1738)))*(O453)</f>
        <v>55.2899733121158</v>
      </c>
      <c r="U453" s="1" t="n">
        <f aca="false">(((0.1989*(N453)+1.3186)-(G453))/((0.1989*(N453)+1.3186)-(0.066*(N453)-2.3887)))*(O453)</f>
        <v>40.6042267231516</v>
      </c>
      <c r="V453" s="1" t="n">
        <f aca="false">(((0.2032*(N453)+1.4275)-(H453))/((0.2032*(N453)+1.4275)-(0.0688*(N453)-2.3002)))*(O453)</f>
        <v>38.1974701322682</v>
      </c>
      <c r="W453" s="1" t="n">
        <f aca="false">(((0.2087*(N453)+1.3252)-(I453))/((0.2087*(N453)+1.3252)-(0.0688*(N453)-2.3857)))*(O453)</f>
        <v>37.7877905068001</v>
      </c>
      <c r="X453" s="1" t="n">
        <f aca="false">(((0.1997*(N453)+1.1468)-(J453))/((0.1997*(N453)+1.1468)-(0.0604*(N453)-2.3464)))*(O453)</f>
        <v>33.3987078868704</v>
      </c>
      <c r="Y453" s="1" t="n">
        <f aca="false">(((0.199*(N453)+1.2782)-(K453))/((0.199*(N453)+1.2782)-(0.0699*(N453)-2.5167)))*(O453)</f>
        <v>26.2057148961712</v>
      </c>
      <c r="Z453" s="1" t="n">
        <f aca="false">(((0.192*(N453)+1.5378)-(L453))/((0.192*(N453)+1.5378)-(0.073*(N453)-2.5946)))*(O453)</f>
        <v>2.82561342733337</v>
      </c>
      <c r="AA453" s="1" t="n">
        <f aca="false">(((0.1992*(N453)+1.3041)-(M453))/((0.1992*(N453)+1.3041)-(0.0588*(N453)-2.156)))*(O453)</f>
        <v>2.34982671597602</v>
      </c>
      <c r="AB453" s="2" t="n">
        <v>0.000515046296296296</v>
      </c>
      <c r="AC453" s="1" t="n">
        <v>9.853241</v>
      </c>
      <c r="AD453" s="1" t="n">
        <v>0.030158</v>
      </c>
      <c r="AE453" s="1" t="n">
        <v>-0.131388</v>
      </c>
      <c r="AP453" s="1" t="n">
        <f aca="false">AVERAGE(P448:P458)</f>
        <v>57.1289036379579</v>
      </c>
      <c r="AQ453" s="1" t="n">
        <f aca="false">AVERAGE(Q448:Q458)</f>
        <v>56.1453172042352</v>
      </c>
      <c r="AR453" s="1" t="n">
        <f aca="false">AVERAGE(R448:R458)</f>
        <v>57.0517479379708</v>
      </c>
      <c r="AS453" s="1" t="n">
        <f aca="false">AVERAGE(S448:S458)</f>
        <v>55.4744787201893</v>
      </c>
      <c r="AT453" s="1" t="n">
        <f aca="false">AVERAGE(T448:T458)</f>
        <v>55.2966284544915</v>
      </c>
      <c r="AU453" s="1" t="n">
        <f aca="false">AVERAGE(U448:U458)</f>
        <v>40.5330936600029</v>
      </c>
      <c r="AV453" s="1" t="n">
        <f aca="false">AVERAGE(V448:V458)</f>
        <v>38.7159387169496</v>
      </c>
      <c r="AW453" s="1" t="n">
        <f aca="false">AVERAGE(W448:W458)</f>
        <v>37.0892978997489</v>
      </c>
      <c r="AX453" s="1" t="n">
        <f aca="false">AVERAGE(X448:X458)</f>
        <v>32.9390956034534</v>
      </c>
      <c r="AY453" s="1" t="n">
        <f aca="false">AVERAGE(Y448:Y458)</f>
        <v>26.2498621449004</v>
      </c>
      <c r="AZ453" s="1" t="n">
        <f aca="false">AVERAGE(Z448:Z458)</f>
        <v>2.82708644240862</v>
      </c>
      <c r="BA453" s="1" t="n">
        <f aca="false">AVERAGE(AA448:AA458)</f>
        <v>2.35361566455908</v>
      </c>
    </row>
    <row r="454" customFormat="false" ht="12.75" hidden="false" customHeight="false" outlineLevel="0" collapsed="false">
      <c r="A454" s="1" t="s">
        <v>481</v>
      </c>
      <c r="B454" s="1" t="n">
        <v>-0.80957</v>
      </c>
      <c r="C454" s="1" t="n">
        <v>-1.147461</v>
      </c>
      <c r="D454" s="1" t="n">
        <v>-1.008789</v>
      </c>
      <c r="E454" s="1" t="n">
        <v>-0.890625</v>
      </c>
      <c r="F454" s="1" t="n">
        <v>-0.563477</v>
      </c>
      <c r="G454" s="1" t="n">
        <v>0.861328</v>
      </c>
      <c r="H454" s="1" t="n">
        <v>1.333984</v>
      </c>
      <c r="I454" s="1" t="n">
        <v>1.40918</v>
      </c>
      <c r="J454" s="1" t="n">
        <v>1.62207</v>
      </c>
      <c r="K454" s="1" t="n">
        <v>2.535156</v>
      </c>
      <c r="L454" s="1" t="n">
        <v>5.40625</v>
      </c>
      <c r="M454" s="1" t="n">
        <v>5.397461</v>
      </c>
      <c r="N454" s="1" t="n">
        <v>21.94</v>
      </c>
      <c r="O454" s="1" t="n">
        <v>55.86</v>
      </c>
      <c r="P454" s="1" t="n">
        <f aca="false">(((0.194*(N454)+1.7015)-(B454))/((0.194*(N454)+1.7015)-(0.064*(N454)-2.0609)))*(O454)</f>
        <v>57.1506424878299</v>
      </c>
      <c r="Q454" s="1" t="n">
        <f aca="false">(((0.1977*(N454)+1.1648)-(C454))/((0.1977*(N454)+1.1648)-(0.0625*(N454)-2.4843)))*(O454)</f>
        <v>56.1505647348273</v>
      </c>
      <c r="R454" s="1" t="n">
        <f aca="false">(((0.1889*(N454)+1.2516)-(D454))/((0.1889*(N454)+1.2516)-(0.0658*(N454)-2.315)))*(O454)</f>
        <v>57.0849795944547</v>
      </c>
      <c r="S454" s="1" t="n">
        <f aca="false">(((0.1873*(N454)+1.5382)-(E454))/((0.1873*(N454)+1.5382)-(0.06*(N454)-2.2513)))*(O454)</f>
        <v>55.4842740937965</v>
      </c>
      <c r="T454" s="1" t="n">
        <f aca="false">(((0.2036*(N454)+1.6124)-(F454))/((0.2036*(N454)+1.6124)-(0.0705*(N454)-2.1738)))*(O454)</f>
        <v>55.330645477598</v>
      </c>
      <c r="U454" s="1" t="n">
        <f aca="false">(((0.1989*(N454)+1.3186)-(G454))/((0.1989*(N454)+1.3186)-(0.066*(N454)-2.3887)))*(O454)</f>
        <v>40.661882120316</v>
      </c>
      <c r="V454" s="1" t="n">
        <f aca="false">(((0.2032*(N454)+1.4275)-(H454))/((0.2032*(N454)+1.4275)-(0.0688*(N454)-2.3002)))*(O454)</f>
        <v>38.0830884382027</v>
      </c>
      <c r="W454" s="1" t="n">
        <f aca="false">(((0.2087*(N454)+1.3252)-(I454))/((0.2087*(N454)+1.3252)-(0.0688*(N454)-2.3857)))*(O454)</f>
        <v>37.0315148431354</v>
      </c>
      <c r="X454" s="1" t="n">
        <f aca="false">(((0.1997*(N454)+1.1468)-(J454))/((0.1997*(N454)+1.1468)-(0.0604*(N454)-2.3464)))*(O454)</f>
        <v>33.3154224863737</v>
      </c>
      <c r="Y454" s="1" t="n">
        <f aca="false">(((0.199*(N454)+1.2782)-(K454))/((0.199*(N454)+1.2782)-(0.0699*(N454)-2.5167)))*(O454)</f>
        <v>26.2057148961712</v>
      </c>
      <c r="Z454" s="1" t="n">
        <f aca="false">(((0.192*(N454)+1.5378)-(L454))/((0.192*(N454)+1.5378)-(0.073*(N454)-2.5946)))*(O454)</f>
        <v>2.84988504076663</v>
      </c>
      <c r="AA454" s="1" t="n">
        <f aca="false">(((0.1992*(N454)+1.3041)-(M454))/((0.1992*(N454)+1.3041)-(0.0588*(N454)-2.156)))*(O454)</f>
        <v>2.36650663040427</v>
      </c>
      <c r="AB454" s="2" t="n">
        <v>0.000516203703703704</v>
      </c>
      <c r="AC454" s="1" t="n">
        <v>10.23201</v>
      </c>
      <c r="AD454" s="1" t="n">
        <v>0.029645</v>
      </c>
      <c r="AE454" s="1" t="n">
        <v>-0.132409</v>
      </c>
      <c r="AP454" s="1" t="n">
        <f aca="false">AVERAGE(P449:P459)</f>
        <v>57.1304030013496</v>
      </c>
      <c r="AQ454" s="1" t="n">
        <f aca="false">AVERAGE(Q449:Q459)</f>
        <v>56.1453172042352</v>
      </c>
      <c r="AR454" s="1" t="n">
        <f aca="false">AVERAGE(R449:R459)</f>
        <v>57.0533303592199</v>
      </c>
      <c r="AS454" s="1" t="n">
        <f aca="false">AVERAGE(S449:S459)</f>
        <v>55.4797524993481</v>
      </c>
      <c r="AT454" s="1" t="n">
        <f aca="false">AVERAGE(T449:T459)</f>
        <v>55.3269464935833</v>
      </c>
      <c r="AU454" s="1" t="n">
        <f aca="false">AVERAGE(U449:U459)</f>
        <v>40.5877534239325</v>
      </c>
      <c r="AV454" s="1" t="n">
        <f aca="false">AVERAGE(V449:V459)</f>
        <v>38.7218806231349</v>
      </c>
      <c r="AW454" s="1" t="n">
        <f aca="false">AVERAGE(W449:W459)</f>
        <v>36.9547194225587</v>
      </c>
      <c r="AX454" s="1" t="n">
        <f aca="false">AVERAGE(X449:X459)</f>
        <v>33.0526735823796</v>
      </c>
      <c r="AY454" s="1" t="n">
        <f aca="false">AVERAGE(Y449:Y459)</f>
        <v>26.1121769790642</v>
      </c>
      <c r="AZ454" s="1" t="n">
        <f aca="false">AVERAGE(Z449:Z459)</f>
        <v>2.82193842039715</v>
      </c>
      <c r="BA454" s="1" t="n">
        <f aca="false">AVERAGE(AA449:AA459)</f>
        <v>2.35513202041619</v>
      </c>
    </row>
    <row r="455" customFormat="false" ht="12.75" hidden="false" customHeight="false" outlineLevel="0" collapsed="false">
      <c r="A455" s="1" t="s">
        <v>482</v>
      </c>
      <c r="B455" s="1" t="n">
        <v>-0.804688</v>
      </c>
      <c r="C455" s="1" t="n">
        <v>-1.145508</v>
      </c>
      <c r="D455" s="1" t="n">
        <v>-1.004883</v>
      </c>
      <c r="E455" s="1" t="n">
        <v>-0.889648</v>
      </c>
      <c r="F455" s="1" t="n">
        <v>-0.56543</v>
      </c>
      <c r="G455" s="1" t="n">
        <v>0.847656</v>
      </c>
      <c r="H455" s="1" t="n">
        <v>1.329102</v>
      </c>
      <c r="I455" s="1" t="n">
        <v>1.412109</v>
      </c>
      <c r="J455" s="1" t="n">
        <v>1.668945</v>
      </c>
      <c r="K455" s="1" t="n">
        <v>2.551758</v>
      </c>
      <c r="L455" s="1" t="n">
        <v>5.412109</v>
      </c>
      <c r="M455" s="1" t="n">
        <v>5.400391</v>
      </c>
      <c r="N455" s="1" t="n">
        <v>21.94</v>
      </c>
      <c r="O455" s="1" t="n">
        <v>55.86</v>
      </c>
      <c r="P455" s="1" t="n">
        <f aca="false">(((0.194*(N455)+1.7015)-(B455))/((0.194*(N455)+1.7015)-(0.064*(N455)-2.0609)))*(O455)</f>
        <v>57.109414217035</v>
      </c>
      <c r="Q455" s="1" t="n">
        <f aca="false">(((0.1977*(N455)+1.1648)-(C455))/((0.1977*(N455)+1.1648)-(0.0625*(N455)-2.4843)))*(O455)</f>
        <v>56.1340737021018</v>
      </c>
      <c r="R455" s="1" t="n">
        <f aca="false">(((0.1889*(N455)+1.2516)-(D455))/((0.1889*(N455)+1.2516)-(0.0658*(N455)-2.315)))*(O455)</f>
        <v>57.0501663269731</v>
      </c>
      <c r="S455" s="1" t="n">
        <f aca="false">(((0.1873*(N455)+1.5382)-(E455))/((0.1873*(N455)+1.5382)-(0.06*(N455)-2.2513)))*(O455)</f>
        <v>55.4759830896099</v>
      </c>
      <c r="T455" s="1" t="n">
        <f aca="false">(((0.2036*(N455)+1.6124)-(F455))/((0.2036*(N455)+1.6124)-(0.0705*(N455)-2.1738)))*(O455)</f>
        <v>55.346912677923</v>
      </c>
      <c r="U455" s="1" t="n">
        <f aca="false">(((0.1989*(N455)+1.3186)-(G455))/((0.1989*(N455)+1.3186)-(0.066*(N455)-2.3887)))*(O455)</f>
        <v>40.7771929146448</v>
      </c>
      <c r="V455" s="1" t="n">
        <f aca="false">(((0.2032*(N455)+1.4275)-(H455))/((0.2032*(N455)+1.4275)-(0.0688*(N455)-2.3002)))*(O455)</f>
        <v>38.1239348598564</v>
      </c>
      <c r="W455" s="1" t="n">
        <f aca="false">(((0.2087*(N455)+1.3252)-(I455))/((0.2087*(N455)+1.3252)-(0.0688*(N455)-2.3857)))*(O455)</f>
        <v>37.0073840826653</v>
      </c>
      <c r="X455" s="1" t="n">
        <f aca="false">(((0.1997*(N455)+1.1468)-(J455))/((0.1997*(N455)+1.1468)-(0.0604*(N455)-2.3464)))*(O455)</f>
        <v>32.9156269770768</v>
      </c>
      <c r="Y455" s="1" t="n">
        <f aca="false">(((0.199*(N455)+1.2782)-(K455))/((0.199*(N455)+1.2782)-(0.0699*(N455)-2.5167)))*(O455)</f>
        <v>26.0657815653125</v>
      </c>
      <c r="Z455" s="1" t="n">
        <f aca="false">(((0.192*(N455)+1.5378)-(L455))/((0.192*(N455)+1.5378)-(0.073*(N455)-2.5946)))*(O455)</f>
        <v>2.80135009772721</v>
      </c>
      <c r="AA455" s="1" t="n">
        <f aca="false">(((0.1992*(N455)+1.3041)-(M455))/((0.1992*(N455)+1.3041)-(0.0588*(N455)-2.156)))*(O455)</f>
        <v>2.3414824884305</v>
      </c>
      <c r="AB455" s="2" t="n">
        <v>0.000517361111111111</v>
      </c>
      <c r="AC455" s="1" t="n">
        <v>10.23201</v>
      </c>
      <c r="AD455" s="1" t="n">
        <v>0.032208</v>
      </c>
      <c r="AE455" s="1" t="n">
        <v>-0.131898</v>
      </c>
      <c r="AP455" s="1" t="n">
        <f aca="false">AVERAGE(P450:P460)</f>
        <v>57.1311522991839</v>
      </c>
      <c r="AQ455" s="1" t="n">
        <f aca="false">AVERAGE(Q450:Q460)</f>
        <v>56.1445672280227</v>
      </c>
      <c r="AR455" s="1" t="n">
        <f aca="false">AVERAGE(R450:R460)</f>
        <v>57.0525395537211</v>
      </c>
      <c r="AS455" s="1" t="n">
        <f aca="false">AVERAGE(S450:S460)</f>
        <v>55.4827666384899</v>
      </c>
      <c r="AT455" s="1" t="n">
        <f aca="false">AVERAGE(T450:T460)</f>
        <v>55.3565254930849</v>
      </c>
      <c r="AU455" s="1" t="n">
        <f aca="false">AVERAGE(U450:U460)</f>
        <v>40.6573882870964</v>
      </c>
      <c r="AV455" s="1" t="n">
        <f aca="false">AVERAGE(V450:V460)</f>
        <v>38.7018255488407</v>
      </c>
      <c r="AW455" s="1" t="n">
        <f aca="false">AVERAGE(W450:W460)</f>
        <v>36.8164837709255</v>
      </c>
      <c r="AX455" s="1" t="n">
        <f aca="false">AVERAGE(X450:X460)</f>
        <v>33.1533797935485</v>
      </c>
      <c r="AY455" s="1" t="n">
        <f aca="false">AVERAGE(Y450:Y460)</f>
        <v>25.9782333912119</v>
      </c>
      <c r="AZ455" s="1" t="n">
        <f aca="false">AVERAGE(Z450:Z460)</f>
        <v>2.81605539699843</v>
      </c>
      <c r="BA455" s="1" t="n">
        <f aca="false">AVERAGE(AA450:AA460)</f>
        <v>2.35513202041619</v>
      </c>
    </row>
    <row r="456" customFormat="false" ht="12.75" hidden="false" customHeight="false" outlineLevel="0" collapsed="false">
      <c r="A456" s="1" t="s">
        <v>483</v>
      </c>
      <c r="B456" s="1" t="n">
        <v>-0.806641</v>
      </c>
      <c r="C456" s="1" t="n">
        <v>-1.147461</v>
      </c>
      <c r="D456" s="1" t="n">
        <v>-1.004883</v>
      </c>
      <c r="E456" s="1" t="n">
        <v>-0.889648</v>
      </c>
      <c r="F456" s="1" t="n">
        <v>-0.570313</v>
      </c>
      <c r="G456" s="1" t="n">
        <v>0.850586</v>
      </c>
      <c r="H456" s="1" t="n">
        <v>1.298828</v>
      </c>
      <c r="I456" s="1" t="n">
        <v>1.47168</v>
      </c>
      <c r="J456" s="1" t="n">
        <v>1.679688</v>
      </c>
      <c r="K456" s="1" t="n">
        <v>2.567383</v>
      </c>
      <c r="L456" s="1" t="n">
        <v>5.412109</v>
      </c>
      <c r="M456" s="1" t="n">
        <v>5.399414</v>
      </c>
      <c r="N456" s="1" t="n">
        <v>21.94</v>
      </c>
      <c r="O456" s="1" t="n">
        <v>55.86</v>
      </c>
      <c r="P456" s="1" t="n">
        <f aca="false">(((0.194*(N456)+1.7015)-(B456))/((0.194*(N456)+1.7015)-(0.064*(N456)-2.0609)))*(O456)</f>
        <v>57.125907214344</v>
      </c>
      <c r="Q456" s="1" t="n">
        <f aca="false">(((0.1977*(N456)+1.1648)-(C456))/((0.1977*(N456)+1.1648)-(0.0625*(N456)-2.4843)))*(O456)</f>
        <v>56.1505647348273</v>
      </c>
      <c r="R456" s="1" t="n">
        <f aca="false">(((0.1889*(N456)+1.2516)-(D456))/((0.1889*(N456)+1.2516)-(0.0658*(N456)-2.315)))*(O456)</f>
        <v>57.0501663269731</v>
      </c>
      <c r="S456" s="1" t="n">
        <f aca="false">(((0.1873*(N456)+1.5382)-(E456))/((0.1873*(N456)+1.5382)-(0.06*(N456)-2.2513)))*(O456)</f>
        <v>55.4759830896099</v>
      </c>
      <c r="T456" s="1" t="n">
        <f aca="false">(((0.2036*(N456)+1.6124)-(F456))/((0.2036*(N456)+1.6124)-(0.0705*(N456)-2.1738)))*(O456)</f>
        <v>55.3875848434051</v>
      </c>
      <c r="U456" s="1" t="n">
        <f aca="false">(((0.1989*(N456)+1.3186)-(G456))/((0.1989*(N456)+1.3186)-(0.066*(N456)-2.3887)))*(O456)</f>
        <v>40.752481048979</v>
      </c>
      <c r="V456" s="1" t="n">
        <f aca="false">(((0.2032*(N456)+1.4275)-(H456))/((0.2032*(N456)+1.4275)-(0.0688*(N456)-2.3002)))*(O456)</f>
        <v>38.3772295278499</v>
      </c>
      <c r="W456" s="1" t="n">
        <f aca="false">(((0.2087*(N456)+1.3252)-(I456))/((0.2087*(N456)+1.3252)-(0.0688*(N456)-2.3857)))*(O456)</f>
        <v>36.5166044541353</v>
      </c>
      <c r="X456" s="1" t="n">
        <f aca="false">(((0.1997*(N456)+1.1468)-(J456))/((0.1997*(N456)+1.1468)-(0.0604*(N456)-2.3464)))*(O456)</f>
        <v>32.8240002430741</v>
      </c>
      <c r="Y456" s="1" t="n">
        <f aca="false">(((0.199*(N456)+1.2782)-(K456))/((0.199*(N456)+1.2782)-(0.0699*(N456)-2.5167)))*(O456)</f>
        <v>25.9340830774997</v>
      </c>
      <c r="Z456" s="1" t="n">
        <f aca="false">(((0.192*(N456)+1.5378)-(L456))/((0.192*(N456)+1.5378)-(0.073*(N456)-2.5946)))*(O456)</f>
        <v>2.80135009772721</v>
      </c>
      <c r="AA456" s="1" t="n">
        <f aca="false">(((0.1992*(N456)+1.3041)-(M456))/((0.1992*(N456)+1.3041)-(0.0588*(N456)-2.156)))*(O456)</f>
        <v>2.34982671597602</v>
      </c>
      <c r="AB456" s="2" t="n">
        <v>0.000518518518518519</v>
      </c>
      <c r="AC456" s="1" t="n">
        <v>10.23201</v>
      </c>
      <c r="AD456" s="1" t="n">
        <v>0.032721</v>
      </c>
      <c r="AE456" s="1" t="n">
        <v>-0.131898</v>
      </c>
      <c r="AP456" s="1" t="n">
        <f aca="false">AVERAGE(P451:P461)</f>
        <v>57.1311522991839</v>
      </c>
      <c r="AQ456" s="1" t="n">
        <f aca="false">AVERAGE(Q451:Q461)</f>
        <v>56.1415688584362</v>
      </c>
      <c r="AR456" s="1" t="n">
        <f aca="false">AVERAGE(R451:R461)</f>
        <v>57.0525395537211</v>
      </c>
      <c r="AS456" s="1" t="n">
        <f aca="false">AVERAGE(S451:S461)</f>
        <v>55.4865337338135</v>
      </c>
      <c r="AT456" s="1" t="n">
        <f aca="false">AVERAGE(T451:T461)</f>
        <v>55.3838858593904</v>
      </c>
      <c r="AU456" s="1" t="n">
        <f aca="false">AVERAGE(U451:U461)</f>
        <v>40.7045601180415</v>
      </c>
      <c r="AV456" s="1" t="n">
        <f aca="false">AVERAGE(V451:V461)</f>
        <v>38.651315543203</v>
      </c>
      <c r="AW456" s="1" t="n">
        <f aca="false">AVERAGE(W451:W461)</f>
        <v>36.7133548968546</v>
      </c>
      <c r="AX456" s="1" t="n">
        <f aca="false">AVERAGE(X451:X461)</f>
        <v>33.1685241443608</v>
      </c>
      <c r="AY456" s="1" t="n">
        <f aca="false">AVERAGE(Y451:Y461)</f>
        <v>25.8562623931608</v>
      </c>
      <c r="AZ456" s="1" t="n">
        <f aca="false">AVERAGE(Z451:Z461)</f>
        <v>2.81090737498696</v>
      </c>
      <c r="BA456" s="1" t="n">
        <f aca="false">AVERAGE(AA451:AA461)</f>
        <v>2.35513202041619</v>
      </c>
    </row>
    <row r="457" customFormat="false" ht="12.75" hidden="false" customHeight="false" outlineLevel="0" collapsed="false">
      <c r="A457" s="1" t="s">
        <v>484</v>
      </c>
      <c r="B457" s="1" t="n">
        <v>-0.805664</v>
      </c>
      <c r="C457" s="1" t="n">
        <v>-1.147461</v>
      </c>
      <c r="D457" s="1" t="n">
        <v>-1.00293</v>
      </c>
      <c r="E457" s="1" t="n">
        <v>-0.890625</v>
      </c>
      <c r="F457" s="1" t="n">
        <v>-0.572266</v>
      </c>
      <c r="G457" s="1" t="n">
        <v>0.868164</v>
      </c>
      <c r="H457" s="1" t="n">
        <v>1.205078</v>
      </c>
      <c r="I457" s="1" t="n">
        <v>1.498047</v>
      </c>
      <c r="J457" s="1" t="n">
        <v>1.666016</v>
      </c>
      <c r="K457" s="1" t="n">
        <v>2.598633</v>
      </c>
      <c r="L457" s="1" t="n">
        <v>5.414063</v>
      </c>
      <c r="M457" s="1" t="n">
        <v>5.398438</v>
      </c>
      <c r="N457" s="1" t="n">
        <v>21.94</v>
      </c>
      <c r="O457" s="1" t="n">
        <v>55.86</v>
      </c>
      <c r="P457" s="1" t="n">
        <f aca="false">(((0.194*(N457)+1.7015)-(B457))/((0.194*(N457)+1.7015)-(0.064*(N457)-2.0609)))*(O457)</f>
        <v>57.117656493212</v>
      </c>
      <c r="Q457" s="1" t="n">
        <f aca="false">(((0.1977*(N457)+1.1648)-(C457))/((0.1977*(N457)+1.1648)-(0.0625*(N457)-2.4843)))*(O457)</f>
        <v>56.1505647348273</v>
      </c>
      <c r="R457" s="1" t="n">
        <f aca="false">(((0.1889*(N457)+1.2516)-(D457))/((0.1889*(N457)+1.2516)-(0.0658*(N457)-2.315)))*(O457)</f>
        <v>57.0327596932323</v>
      </c>
      <c r="S457" s="1" t="n">
        <f aca="false">(((0.1873*(N457)+1.5382)-(E457))/((0.1873*(N457)+1.5382)-(0.06*(N457)-2.2513)))*(O457)</f>
        <v>55.4842740937965</v>
      </c>
      <c r="T457" s="1" t="n">
        <f aca="false">(((0.2036*(N457)+1.6124)-(F457))/((0.2036*(N457)+1.6124)-(0.0705*(N457)-2.1738)))*(O457)</f>
        <v>55.4038520437301</v>
      </c>
      <c r="U457" s="1" t="n">
        <f aca="false">(((0.1989*(N457)+1.3186)-(G457))/((0.1989*(N457)+1.3186)-(0.066*(N457)-2.3887)))*(O457)</f>
        <v>40.6042267231516</v>
      </c>
      <c r="V457" s="1" t="n">
        <f aca="false">(((0.2032*(N457)+1.4275)-(H457))/((0.2032*(N457)+1.4275)-(0.0688*(N457)-2.3002)))*(O457)</f>
        <v>39.1616113447354</v>
      </c>
      <c r="W457" s="1" t="n">
        <f aca="false">(((0.2087*(N457)+1.3252)-(I457))/((0.2087*(N457)+1.3252)-(0.0688*(N457)-2.3857)))*(O457)</f>
        <v>36.299378178507</v>
      </c>
      <c r="X457" s="1" t="n">
        <f aca="false">(((0.1997*(N457)+1.1468)-(J457))/((0.1997*(N457)+1.1468)-(0.0604*(N457)-2.3464)))*(O457)</f>
        <v>32.9406083327404</v>
      </c>
      <c r="Y457" s="1" t="n">
        <f aca="false">(((0.199*(N457)+1.2782)-(K457))/((0.199*(N457)+1.2782)-(0.0699*(N457)-2.5167)))*(O457)</f>
        <v>25.6706861018741</v>
      </c>
      <c r="Z457" s="1" t="n">
        <f aca="false">(((0.192*(N457)+1.5378)-(L457))/((0.192*(N457)+1.5378)-(0.073*(N457)-2.5946)))*(O457)</f>
        <v>2.78516349955363</v>
      </c>
      <c r="AA457" s="1" t="n">
        <f aca="false">(((0.1992*(N457)+1.3041)-(M457))/((0.1992*(N457)+1.3041)-(0.0588*(N457)-2.156)))*(O457)</f>
        <v>2.35816240285875</v>
      </c>
      <c r="AB457" s="2" t="n">
        <v>0.000519675925925926</v>
      </c>
      <c r="AC457" s="1" t="n">
        <v>9.853241</v>
      </c>
      <c r="AD457" s="1" t="n">
        <v>0.033234</v>
      </c>
      <c r="AE457" s="1" t="n">
        <v>-0.133941</v>
      </c>
      <c r="AP457" s="1" t="n">
        <f aca="false">AVERAGE(P452:P462)</f>
        <v>57.1401484795343</v>
      </c>
      <c r="AQ457" s="1" t="n">
        <f aca="false">AVERAGE(Q452:Q462)</f>
        <v>56.1468163890284</v>
      </c>
      <c r="AR457" s="1" t="n">
        <f aca="false">AVERAGE(R452:R462)</f>
        <v>57.0604516599669</v>
      </c>
      <c r="AS457" s="1" t="n">
        <f aca="false">AVERAGE(S452:S462)</f>
        <v>55.4948208806426</v>
      </c>
      <c r="AT457" s="1" t="n">
        <f aca="false">AVERAGE(T452:T462)</f>
        <v>55.4156827348755</v>
      </c>
      <c r="AU457" s="1" t="n">
        <f aca="false">AVERAGE(U452:U462)</f>
        <v>40.741249916237</v>
      </c>
      <c r="AV457" s="1" t="n">
        <f aca="false">AVERAGE(V452:V462)</f>
        <v>38.6104622760352</v>
      </c>
      <c r="AW457" s="1" t="n">
        <f aca="false">AVERAGE(W452:W462)</f>
        <v>36.6036441573313</v>
      </c>
      <c r="AX457" s="1" t="n">
        <f aca="false">AVERAGE(X452:X462)</f>
        <v>33.1003768917885</v>
      </c>
      <c r="AY457" s="1" t="n">
        <f aca="false">AVERAGE(Y452:Y462)</f>
        <v>25.7283054833319</v>
      </c>
      <c r="AZ457" s="1" t="n">
        <f aca="false">AVERAGE(Z452:Z462)</f>
        <v>2.81605539699843</v>
      </c>
      <c r="BA457" s="1" t="n">
        <f aca="false">AVERAGE(AA452:AA462)</f>
        <v>2.35892329827092</v>
      </c>
    </row>
    <row r="458" customFormat="false" ht="12.75" hidden="false" customHeight="false" outlineLevel="0" collapsed="false">
      <c r="A458" s="1" t="s">
        <v>485</v>
      </c>
      <c r="B458" s="1" t="n">
        <v>-0.808594</v>
      </c>
      <c r="C458" s="1" t="n">
        <v>-1.147461</v>
      </c>
      <c r="D458" s="1" t="n">
        <v>-1.004883</v>
      </c>
      <c r="E458" s="1" t="n">
        <v>-0.892578</v>
      </c>
      <c r="F458" s="1" t="n">
        <v>-0.576172</v>
      </c>
      <c r="G458" s="1" t="n">
        <v>0.864258</v>
      </c>
      <c r="H458" s="1" t="n">
        <v>1.213867</v>
      </c>
      <c r="I458" s="1" t="n">
        <v>1.568359</v>
      </c>
      <c r="J458" s="1" t="n">
        <v>1.632813</v>
      </c>
      <c r="K458" s="1" t="n">
        <v>2.618164</v>
      </c>
      <c r="L458" s="1" t="n">
        <v>5.411133</v>
      </c>
      <c r="M458" s="1" t="n">
        <v>5.398438</v>
      </c>
      <c r="N458" s="1" t="n">
        <v>21.94</v>
      </c>
      <c r="O458" s="1" t="n">
        <v>55.86</v>
      </c>
      <c r="P458" s="1" t="n">
        <f aca="false">(((0.194*(N458)+1.7015)-(B458))/((0.194*(N458)+1.7015)-(0.064*(N458)-2.0609)))*(O458)</f>
        <v>57.142400211653</v>
      </c>
      <c r="Q458" s="1" t="n">
        <f aca="false">(((0.1977*(N458)+1.1648)-(C458))/((0.1977*(N458)+1.1648)-(0.0625*(N458)-2.4843)))*(O458)</f>
        <v>56.1505647348273</v>
      </c>
      <c r="R458" s="1" t="n">
        <f aca="false">(((0.1889*(N458)+1.2516)-(D458))/((0.1889*(N458)+1.2516)-(0.0658*(N458)-2.315)))*(O458)</f>
        <v>57.0501663269731</v>
      </c>
      <c r="S458" s="1" t="n">
        <f aca="false">(((0.1873*(N458)+1.5382)-(E458))/((0.1873*(N458)+1.5382)-(0.06*(N458)-2.2513)))*(O458)</f>
        <v>55.5008476159832</v>
      </c>
      <c r="T458" s="1" t="n">
        <f aca="false">(((0.2036*(N458)+1.6124)-(F458))/((0.2036*(N458)+1.6124)-(0.0705*(N458)-2.1738)))*(O458)</f>
        <v>55.43638644438</v>
      </c>
      <c r="U458" s="1" t="n">
        <f aca="false">(((0.1989*(N458)+1.3186)-(G458))/((0.1989*(N458)+1.3186)-(0.066*(N458)-2.3887)))*(O458)</f>
        <v>40.6371702546502</v>
      </c>
      <c r="V458" s="1" t="n">
        <f aca="false">(((0.2032*(N458)+1.4275)-(H458))/((0.2032*(N458)+1.4275)-(0.0688*(N458)-2.3002)))*(O458)</f>
        <v>39.0880760723236</v>
      </c>
      <c r="W458" s="1" t="n">
        <f aca="false">(((0.2087*(N458)+1.3252)-(I458))/((0.2087*(N458)+1.3252)-(0.0688*(N458)-2.3857)))*(O458)</f>
        <v>35.7201081101649</v>
      </c>
      <c r="X458" s="1" t="n">
        <f aca="false">(((0.1997*(N458)+1.1468)-(J458))/((0.1997*(N458)+1.1468)-(0.0604*(N458)-2.3464)))*(O458)</f>
        <v>33.223795752371</v>
      </c>
      <c r="Y458" s="1" t="n">
        <f aca="false">(((0.199*(N458)+1.2782)-(K458))/((0.199*(N458)+1.2782)-(0.0699*(N458)-2.5167)))*(O458)</f>
        <v>25.506065099284</v>
      </c>
      <c r="Z458" s="1" t="n">
        <f aca="false">(((0.192*(N458)+1.5378)-(L458))/((0.192*(N458)+1.5378)-(0.073*(N458)-2.5946)))*(O458)</f>
        <v>2.80943511298689</v>
      </c>
      <c r="AA458" s="1" t="n">
        <f aca="false">(((0.1992*(N458)+1.3041)-(M458))/((0.1992*(N458)+1.3041)-(0.0588*(N458)-2.156)))*(O458)</f>
        <v>2.35816240285875</v>
      </c>
      <c r="AB458" s="2" t="n">
        <v>0.000520833333333333</v>
      </c>
      <c r="AC458" s="1" t="n">
        <v>9.853241</v>
      </c>
      <c r="AD458" s="1" t="n">
        <v>0.029645</v>
      </c>
      <c r="AE458" s="1" t="n">
        <v>-0.133941</v>
      </c>
      <c r="AP458" s="1" t="n">
        <f aca="false">AVERAGE(P453:P463)</f>
        <v>57.1483953620503</v>
      </c>
      <c r="AQ458" s="1" t="n">
        <f aca="false">AVERAGE(Q453:Q463)</f>
        <v>56.1513139434081</v>
      </c>
      <c r="AR458" s="1" t="n">
        <f aca="false">AVERAGE(R453:R463)</f>
        <v>57.0675729607139</v>
      </c>
      <c r="AS458" s="1" t="n">
        <f aca="false">AVERAGE(S453:S463)</f>
        <v>55.5031080274717</v>
      </c>
      <c r="AT458" s="1" t="n">
        <f aca="false">AVERAGE(T453:T463)</f>
        <v>55.4437821407712</v>
      </c>
      <c r="AU458" s="1" t="n">
        <f aca="false">AVERAGE(U453:U463)</f>
        <v>40.7494861824791</v>
      </c>
      <c r="AV458" s="1" t="n">
        <f aca="false">AVERAGE(V453:V463)</f>
        <v>38.6060058463963</v>
      </c>
      <c r="AW458" s="1" t="n">
        <f aca="false">AVERAGE(W453:W463)</f>
        <v>36.4463916479715</v>
      </c>
      <c r="AX458" s="1" t="n">
        <f aca="false">AVERAGE(X453:X463)</f>
        <v>32.9928560328984</v>
      </c>
      <c r="AY458" s="1" t="n">
        <f aca="false">AVERAGE(Y453:Y463)</f>
        <v>25.5883759837019</v>
      </c>
      <c r="AZ458" s="1" t="n">
        <f aca="false">AVERAGE(Z453:Z463)</f>
        <v>2.82046766454747</v>
      </c>
      <c r="BA458" s="1" t="n">
        <f aca="false">AVERAGE(AA453:AA463)</f>
        <v>2.36574728783988</v>
      </c>
    </row>
    <row r="459" customFormat="false" ht="12.75" hidden="false" customHeight="false" outlineLevel="0" collapsed="false">
      <c r="A459" s="1" t="s">
        <v>486</v>
      </c>
      <c r="B459" s="1" t="n">
        <v>-0.80957</v>
      </c>
      <c r="C459" s="1" t="n">
        <v>-1.147461</v>
      </c>
      <c r="D459" s="1" t="n">
        <v>-1.006836</v>
      </c>
      <c r="E459" s="1" t="n">
        <v>-0.894531</v>
      </c>
      <c r="F459" s="1" t="n">
        <v>-0.583008</v>
      </c>
      <c r="G459" s="1" t="n">
        <v>0.871094</v>
      </c>
      <c r="H459" s="1" t="n">
        <v>1.223633</v>
      </c>
      <c r="I459" s="1" t="n">
        <v>1.5625</v>
      </c>
      <c r="J459" s="1" t="n">
        <v>1.600586</v>
      </c>
      <c r="K459" s="1" t="n">
        <v>2.629883</v>
      </c>
      <c r="L459" s="1" t="n">
        <v>5.411133</v>
      </c>
      <c r="M459" s="1" t="n">
        <v>5.397461</v>
      </c>
      <c r="N459" s="1" t="n">
        <v>21.94</v>
      </c>
      <c r="O459" s="1" t="n">
        <v>55.86</v>
      </c>
      <c r="P459" s="1" t="n">
        <f aca="false">(((0.194*(N459)+1.7015)-(B459))/((0.194*(N459)+1.7015)-(0.064*(N459)-2.0609)))*(O459)</f>
        <v>57.1506424878299</v>
      </c>
      <c r="Q459" s="1" t="n">
        <f aca="false">(((0.1977*(N459)+1.1648)-(C459))/((0.1977*(N459)+1.1648)-(0.0625*(N459)-2.4843)))*(O459)</f>
        <v>56.1505647348273</v>
      </c>
      <c r="R459" s="1" t="n">
        <f aca="false">(((0.1889*(N459)+1.2516)-(D459))/((0.1889*(N459)+1.2516)-(0.0658*(N459)-2.315)))*(O459)</f>
        <v>57.0675729607139</v>
      </c>
      <c r="S459" s="1" t="n">
        <f aca="false">(((0.1873*(N459)+1.5382)-(E459))/((0.1873*(N459)+1.5382)-(0.06*(N459)-2.2513)))*(O459)</f>
        <v>55.5174211381699</v>
      </c>
      <c r="T459" s="1" t="n">
        <f aca="false">(((0.2036*(N459)+1.6124)-(F459))/((0.2036*(N459)+1.6124)-(0.0705*(N459)-2.1738)))*(O459)</f>
        <v>55.4933258101871</v>
      </c>
      <c r="U459" s="1" t="n">
        <f aca="false">(((0.1989*(N459)+1.3186)-(G459))/((0.1989*(N459)+1.3186)-(0.066*(N459)-2.3887)))*(O459)</f>
        <v>40.5795148574857</v>
      </c>
      <c r="V459" s="1" t="n">
        <f aca="false">(((0.2032*(N459)+1.4275)-(H459))/((0.2032*(N459)+1.4275)-(0.0688*(N459)-2.3002)))*(O459)</f>
        <v>39.0063664955374</v>
      </c>
      <c r="W459" s="1" t="n">
        <f aca="false">(((0.2087*(N459)+1.3252)-(I459))/((0.2087*(N459)+1.3252)-(0.0688*(N459)-2.3857)))*(O459)</f>
        <v>35.7683778696714</v>
      </c>
      <c r="X459" s="1" t="n">
        <f aca="false">(((0.1997*(N459)+1.1468)-(J459))/((0.1997*(N459)+1.1468)-(0.0604*(N459)-2.3464)))*(O459)</f>
        <v>33.4986588964373</v>
      </c>
      <c r="Y459" s="1" t="n">
        <f aca="false">(((0.199*(N459)+1.2782)-(K459))/((0.199*(N459)+1.2782)-(0.0699*(N459)-2.5167)))*(O459)</f>
        <v>25.4072891262486</v>
      </c>
      <c r="Z459" s="1" t="n">
        <f aca="false">(((0.192*(N459)+1.5378)-(L459))/((0.192*(N459)+1.5378)-(0.073*(N459)-2.5946)))*(O459)</f>
        <v>2.80943511298689</v>
      </c>
      <c r="AA459" s="1" t="n">
        <f aca="false">(((0.1992*(N459)+1.3041)-(M459))/((0.1992*(N459)+1.3041)-(0.0588*(N459)-2.156)))*(O459)</f>
        <v>2.36650663040427</v>
      </c>
      <c r="AB459" s="2" t="n">
        <v>0.000521990740740741</v>
      </c>
      <c r="AC459" s="1" t="n">
        <v>10.23201</v>
      </c>
      <c r="AD459" s="1" t="n">
        <v>0.030671</v>
      </c>
      <c r="AE459" s="1" t="n">
        <v>-0.13343</v>
      </c>
      <c r="AP459" s="1" t="n">
        <f aca="false">AVERAGE(P454:P464)</f>
        <v>57.1453966352669</v>
      </c>
      <c r="AQ459" s="1" t="n">
        <f aca="false">AVERAGE(Q454:Q464)</f>
        <v>56.1505647348273</v>
      </c>
      <c r="AR459" s="1" t="n">
        <f aca="false">AVERAGE(R454:R464)</f>
        <v>57.0628248867149</v>
      </c>
      <c r="AS459" s="1" t="n">
        <f aca="false">AVERAGE(S454:S464)</f>
        <v>55.5046147113068</v>
      </c>
      <c r="AT459" s="1" t="n">
        <f aca="false">AVERAGE(T454:T464)</f>
        <v>55.4607898951118</v>
      </c>
      <c r="AU459" s="1" t="n">
        <f aca="false">AVERAGE(U454:U464)</f>
        <v>40.752481048979</v>
      </c>
      <c r="AV459" s="1" t="n">
        <f aca="false">AVERAGE(V454:V464)</f>
        <v>38.6572582100009</v>
      </c>
      <c r="AW459" s="1" t="n">
        <f aca="false">AVERAGE(W454:W464)</f>
        <v>36.255494332074</v>
      </c>
      <c r="AX459" s="1" t="n">
        <f aca="false">AVERAGE(X454:X464)</f>
        <v>32.9262238356961</v>
      </c>
      <c r="AY459" s="1" t="n">
        <f aca="false">AVERAGE(Y454:Y464)</f>
        <v>25.4342287942313</v>
      </c>
      <c r="AZ459" s="1" t="n">
        <f aca="false">AVERAGE(Z454:Z464)</f>
        <v>2.81237813083664</v>
      </c>
      <c r="BA459" s="1" t="n">
        <f aca="false">AVERAGE(AA454:AA464)</f>
        <v>2.36347236584226</v>
      </c>
    </row>
    <row r="460" customFormat="false" ht="12.75" hidden="false" customHeight="false" outlineLevel="0" collapsed="false">
      <c r="A460" s="1" t="s">
        <v>487</v>
      </c>
      <c r="B460" s="1" t="n">
        <v>-0.80957</v>
      </c>
      <c r="C460" s="1" t="n">
        <v>-1.146484</v>
      </c>
      <c r="D460" s="1" t="n">
        <v>-1.004883</v>
      </c>
      <c r="E460" s="1" t="n">
        <v>-0.891602</v>
      </c>
      <c r="F460" s="1" t="n">
        <v>-0.585938</v>
      </c>
      <c r="G460" s="1" t="n">
        <v>0.829102</v>
      </c>
      <c r="H460" s="1" t="n">
        <v>1.255859</v>
      </c>
      <c r="I460" s="1" t="n">
        <v>1.490234</v>
      </c>
      <c r="J460" s="1" t="n">
        <v>1.62793</v>
      </c>
      <c r="K460" s="1" t="n">
        <v>2.640625</v>
      </c>
      <c r="L460" s="1" t="n">
        <v>5.412109</v>
      </c>
      <c r="M460" s="1" t="n">
        <v>5.399414</v>
      </c>
      <c r="N460" s="1" t="n">
        <v>21.94</v>
      </c>
      <c r="O460" s="1" t="n">
        <v>55.86</v>
      </c>
      <c r="P460" s="1" t="n">
        <f aca="false">(((0.194*(N460)+1.7015)-(B460))/((0.194*(N460)+1.7015)-(0.064*(N460)-2.0609)))*(O460)</f>
        <v>57.1506424878299</v>
      </c>
      <c r="Q460" s="1" t="n">
        <f aca="false">(((0.1977*(N460)+1.1648)-(C460))/((0.1977*(N460)+1.1648)-(0.0625*(N460)-2.4843)))*(O460)</f>
        <v>56.14231499649</v>
      </c>
      <c r="R460" s="1" t="n">
        <f aca="false">(((0.1889*(N460)+1.2516)-(D460))/((0.1889*(N460)+1.2516)-(0.0658*(N460)-2.315)))*(O460)</f>
        <v>57.0501663269731</v>
      </c>
      <c r="S460" s="1" t="n">
        <f aca="false">(((0.1873*(N460)+1.5382)-(E460))/((0.1873*(N460)+1.5382)-(0.06*(N460)-2.2513)))*(O460)</f>
        <v>55.4925650979831</v>
      </c>
      <c r="T460" s="1" t="n">
        <f aca="false">(((0.2036*(N460)+1.6124)-(F460))/((0.2036*(N460)+1.6124)-(0.0705*(N460)-2.1738)))*(O460)</f>
        <v>55.5177307753443</v>
      </c>
      <c r="U460" s="1" t="n">
        <f aca="false">(((0.1989*(N460)+1.3186)-(G460))/((0.1989*(N460)+1.3186)-(0.066*(N460)-2.3887)))*(O460)</f>
        <v>40.933678906305</v>
      </c>
      <c r="V460" s="1" t="n">
        <f aca="false">(((0.2032*(N460)+1.4275)-(H460))/((0.2032*(N460)+1.4275)-(0.0688*(N460)-2.3002)))*(O460)</f>
        <v>38.7367399522739</v>
      </c>
      <c r="W460" s="1" t="n">
        <f aca="false">(((0.2087*(N460)+1.3252)-(I460))/((0.2087*(N460)+1.3252)-(0.0688*(N460)-2.3857)))*(O460)</f>
        <v>36.3637460964151</v>
      </c>
      <c r="X460" s="1" t="n">
        <f aca="false">(((0.1997*(N460)+1.1468)-(J460))/((0.1997*(N460)+1.1468)-(0.0604*(N460)-2.3464)))*(O460)</f>
        <v>33.2654427171048</v>
      </c>
      <c r="Y460" s="1" t="n">
        <f aca="false">(((0.199*(N460)+1.2782)-(K460))/((0.199*(N460)+1.2782)-(0.0699*(N460)-2.5167)))*(O460)</f>
        <v>25.3167479962591</v>
      </c>
      <c r="Z460" s="1" t="n">
        <f aca="false">(((0.192*(N460)+1.5378)-(L460))/((0.192*(N460)+1.5378)-(0.073*(N460)-2.5946)))*(O460)</f>
        <v>2.80135009772721</v>
      </c>
      <c r="AA460" s="1" t="n">
        <f aca="false">(((0.1992*(N460)+1.3041)-(M460))/((0.1992*(N460)+1.3041)-(0.0588*(N460)-2.156)))*(O460)</f>
        <v>2.34982671597602</v>
      </c>
      <c r="AB460" s="2" t="n">
        <v>0.000523148148148148</v>
      </c>
      <c r="AC460" s="1" t="n">
        <v>10.23201</v>
      </c>
      <c r="AD460" s="1" t="n">
        <v>0.030158</v>
      </c>
      <c r="AE460" s="1" t="n">
        <v>-0.135473</v>
      </c>
      <c r="AP460" s="1" t="n">
        <f aca="false">AVERAGE(P455:P465)</f>
        <v>57.1453966352669</v>
      </c>
      <c r="AQ460" s="1" t="n">
        <f aca="false">AVERAGE(Q455:Q465)</f>
        <v>56.1513147110398</v>
      </c>
      <c r="AR460" s="1" t="n">
        <f aca="false">AVERAGE(R455:R465)</f>
        <v>57.0604508497154</v>
      </c>
      <c r="AS460" s="1" t="n">
        <f aca="false">AVERAGE(S455:S465)</f>
        <v>55.5083818066305</v>
      </c>
      <c r="AT460" s="1" t="n">
        <f aca="false">AVERAGE(T455:T465)</f>
        <v>55.4822341586319</v>
      </c>
      <c r="AU460" s="1" t="n">
        <f aca="false">AVERAGE(U455:U465)</f>
        <v>40.7547275822213</v>
      </c>
      <c r="AV460" s="1" t="n">
        <f aca="false">AVERAGE(V455:V465)</f>
        <v>38.7144524797907</v>
      </c>
      <c r="AW460" s="1" t="n">
        <f aca="false">AVERAGE(W455:W465)</f>
        <v>36.1823538390584</v>
      </c>
      <c r="AX460" s="1" t="n">
        <f aca="false">AVERAGE(X455:X465)</f>
        <v>32.8338465522573</v>
      </c>
      <c r="AY460" s="1" t="n">
        <f aca="false">AVERAGE(Y455:Y465)</f>
        <v>25.2673603928643</v>
      </c>
      <c r="AZ460" s="1" t="n">
        <f aca="false">AVERAGE(Z455:Z465)</f>
        <v>2.8079658632876</v>
      </c>
      <c r="BA460" s="1" t="n">
        <f aca="false">AVERAGE(AA455:AA465)</f>
        <v>2.36498872169938</v>
      </c>
    </row>
    <row r="461" customFormat="false" ht="12.75" hidden="false" customHeight="false" outlineLevel="0" collapsed="false">
      <c r="A461" s="1" t="s">
        <v>488</v>
      </c>
      <c r="B461" s="1" t="n">
        <v>-0.80957</v>
      </c>
      <c r="C461" s="1" t="n">
        <v>-1.145508</v>
      </c>
      <c r="D461" s="1" t="n">
        <v>-1.006836</v>
      </c>
      <c r="E461" s="1" t="n">
        <v>-0.894531</v>
      </c>
      <c r="F461" s="1" t="n">
        <v>-0.584961</v>
      </c>
      <c r="G461" s="1" t="n">
        <v>0.828125</v>
      </c>
      <c r="H461" s="1" t="n">
        <v>1.282227</v>
      </c>
      <c r="I461" s="1" t="n">
        <v>1.516602</v>
      </c>
      <c r="J461" s="1" t="n">
        <v>1.668945</v>
      </c>
      <c r="K461" s="1" t="n">
        <v>2.648438</v>
      </c>
      <c r="L461" s="1" t="n">
        <v>5.411133</v>
      </c>
      <c r="M461" s="1" t="n">
        <v>5.397461</v>
      </c>
      <c r="N461" s="1" t="n">
        <v>21.94</v>
      </c>
      <c r="O461" s="1" t="n">
        <v>55.86</v>
      </c>
      <c r="P461" s="1" t="n">
        <f aca="false">(((0.194*(N461)+1.7015)-(B461))/((0.194*(N461)+1.7015)-(0.064*(N461)-2.0609)))*(O461)</f>
        <v>57.1506424878299</v>
      </c>
      <c r="Q461" s="1" t="n">
        <f aca="false">(((0.1977*(N461)+1.1648)-(C461))/((0.1977*(N461)+1.1648)-(0.0625*(N461)-2.4843)))*(O461)</f>
        <v>56.1340737021018</v>
      </c>
      <c r="R461" s="1" t="n">
        <f aca="false">(((0.1889*(N461)+1.2516)-(D461))/((0.1889*(N461)+1.2516)-(0.0658*(N461)-2.315)))*(O461)</f>
        <v>57.0675729607139</v>
      </c>
      <c r="S461" s="1" t="n">
        <f aca="false">(((0.1873*(N461)+1.5382)-(E461))/((0.1873*(N461)+1.5382)-(0.06*(N461)-2.2513)))*(O461)</f>
        <v>55.5174211381699</v>
      </c>
      <c r="T461" s="1" t="n">
        <f aca="false">(((0.2036*(N461)+1.6124)-(F461))/((0.2036*(N461)+1.6124)-(0.0705*(N461)-2.1738)))*(O461)</f>
        <v>55.509593010512</v>
      </c>
      <c r="U461" s="1" t="n">
        <f aca="false">(((0.1989*(N461)+1.3186)-(G461))/((0.1989*(N461)+1.3186)-(0.066*(N461)-2.3887)))*(O461)</f>
        <v>40.9419190062215</v>
      </c>
      <c r="V461" s="1" t="n">
        <f aca="false">(((0.2032*(N461)+1.4275)-(H461))/((0.2032*(N461)+1.4275)-(0.0688*(N461)-2.3002)))*(O461)</f>
        <v>38.5161257682991</v>
      </c>
      <c r="W461" s="1" t="n">
        <f aca="false">(((0.2087*(N461)+1.3252)-(I461))/((0.2087*(N461)+1.3252)-(0.0688*(N461)-2.3857)))*(O461)</f>
        <v>36.1465115822206</v>
      </c>
      <c r="X461" s="1" t="n">
        <f aca="false">(((0.1997*(N461)+1.1468)-(J461))/((0.1997*(N461)+1.1468)-(0.0604*(N461)-2.3464)))*(O461)</f>
        <v>32.9156269770768</v>
      </c>
      <c r="Y461" s="1" t="n">
        <f aca="false">(((0.199*(N461)+1.2782)-(K461))/((0.199*(N461)+1.2782)-(0.0699*(N461)-2.5167)))*(O461)</f>
        <v>25.2508945380011</v>
      </c>
      <c r="Z461" s="1" t="n">
        <f aca="false">(((0.192*(N461)+1.5378)-(L461))/((0.192*(N461)+1.5378)-(0.073*(N461)-2.5946)))*(O461)</f>
        <v>2.80943511298689</v>
      </c>
      <c r="AA461" s="1" t="n">
        <f aca="false">(((0.1992*(N461)+1.3041)-(M461))/((0.1992*(N461)+1.3041)-(0.0588*(N461)-2.156)))*(O461)</f>
        <v>2.36650663040427</v>
      </c>
      <c r="AB461" s="2" t="n">
        <v>0.000524305555555556</v>
      </c>
      <c r="AC461" s="1" t="n">
        <v>10.23201</v>
      </c>
      <c r="AD461" s="1" t="n">
        <v>0.029133</v>
      </c>
      <c r="AE461" s="1" t="n">
        <v>-0.13343</v>
      </c>
      <c r="AP461" s="1" t="n">
        <f aca="false">AVERAGE(P456:P466)</f>
        <v>57.1483953620503</v>
      </c>
      <c r="AQ461" s="1" t="n">
        <f aca="false">AVERAGE(Q456:Q466)</f>
        <v>56.1535638720455</v>
      </c>
      <c r="AR461" s="1" t="n">
        <f aca="false">AVERAGE(R456:R466)</f>
        <v>57.0628248867149</v>
      </c>
      <c r="AS461" s="1" t="n">
        <f aca="false">AVERAGE(S456:S466)</f>
        <v>55.5121489019541</v>
      </c>
      <c r="AT461" s="1" t="n">
        <f aca="false">AVERAGE(T456:T466)</f>
        <v>55.5044182189549</v>
      </c>
      <c r="AU461" s="1" t="n">
        <f aca="false">AVERAGE(U456:U466)</f>
        <v>40.752481048979</v>
      </c>
      <c r="AV461" s="1" t="n">
        <f aca="false">AVERAGE(V456:V466)</f>
        <v>38.75976293721</v>
      </c>
      <c r="AW461" s="1" t="n">
        <f aca="false">AVERAGE(W456:W466)</f>
        <v>36.1604115413617</v>
      </c>
      <c r="AX461" s="1" t="n">
        <f aca="false">AVERAGE(X456:X466)</f>
        <v>32.7550985642608</v>
      </c>
      <c r="AY461" s="1" t="n">
        <f aca="false">AVERAGE(Y456:Y466)</f>
        <v>25.1072272916159</v>
      </c>
      <c r="AZ461" s="1" t="n">
        <f aca="false">AVERAGE(Z456:Z466)</f>
        <v>2.80870086467484</v>
      </c>
      <c r="BA461" s="1" t="n">
        <f aca="false">AVERAGE(AA456:AA466)</f>
        <v>2.3687799995541</v>
      </c>
    </row>
    <row r="462" customFormat="false" ht="12.75" hidden="false" customHeight="false" outlineLevel="0" collapsed="false">
      <c r="A462" s="1" t="s">
        <v>489</v>
      </c>
      <c r="B462" s="1" t="n">
        <v>-0.816406</v>
      </c>
      <c r="C462" s="1" t="n">
        <v>-1.152344</v>
      </c>
      <c r="D462" s="1" t="n">
        <v>-1.012695</v>
      </c>
      <c r="E462" s="1" t="n">
        <v>-0.899414</v>
      </c>
      <c r="F462" s="1" t="n">
        <v>-0.59375</v>
      </c>
      <c r="G462" s="1" t="n">
        <v>0.828125</v>
      </c>
      <c r="H462" s="1" t="n">
        <v>1.266602</v>
      </c>
      <c r="I462" s="1" t="n">
        <v>1.519531</v>
      </c>
      <c r="J462" s="1" t="n">
        <v>1.72168</v>
      </c>
      <c r="K462" s="1" t="n">
        <v>2.665039</v>
      </c>
      <c r="L462" s="1" t="n">
        <v>5.404297</v>
      </c>
      <c r="M462" s="1" t="n">
        <v>5.393555</v>
      </c>
      <c r="N462" s="1" t="n">
        <v>21.94</v>
      </c>
      <c r="O462" s="1" t="n">
        <v>55.86</v>
      </c>
      <c r="P462" s="1" t="n">
        <f aca="false">(((0.194*(N462)+1.7015)-(B462))/((0.194*(N462)+1.7015)-(0.064*(N462)-2.0609)))*(O462)</f>
        <v>57.2083722008889</v>
      </c>
      <c r="Q462" s="1" t="n">
        <f aca="false">(((0.1977*(N462)+1.1648)-(C462))/((0.1977*(N462)+1.1648)-(0.0625*(N462)-2.4843)))*(O462)</f>
        <v>56.1917965386157</v>
      </c>
      <c r="R462" s="1" t="n">
        <f aca="false">(((0.1889*(N462)+1.2516)-(D462))/((0.1889*(N462)+1.2516)-(0.0658*(N462)-2.315)))*(O462)</f>
        <v>57.1197928619364</v>
      </c>
      <c r="S462" s="1" t="n">
        <f aca="false">(((0.1873*(N462)+1.5382)-(E462))/((0.1873*(N462)+1.5382)-(0.06*(N462)-2.2513)))*(O462)</f>
        <v>55.5588591867298</v>
      </c>
      <c r="T462" s="1" t="n">
        <f aca="false">(((0.2036*(N462)+1.6124)-(F462))/((0.2036*(N462)+1.6124)-(0.0705*(N462)-2.1738)))*(O462)</f>
        <v>55.5827995766441</v>
      </c>
      <c r="U462" s="1" t="n">
        <f aca="false">(((0.1989*(N462)+1.3186)-(G462))/((0.1989*(N462)+1.3186)-(0.066*(N462)-2.3887)))*(O462)</f>
        <v>40.9419190062215</v>
      </c>
      <c r="V462" s="1" t="n">
        <f aca="false">(((0.2032*(N462)+1.4275)-(H462))/((0.2032*(N462)+1.4275)-(0.0688*(N462)-2.3002)))*(O462)</f>
        <v>38.6468560711134</v>
      </c>
      <c r="W462" s="1" t="n">
        <f aca="false">(((0.2087*(N462)+1.3252)-(I462))/((0.2087*(N462)+1.3252)-(0.0688*(N462)-2.3857)))*(O462)</f>
        <v>36.1223808217505</v>
      </c>
      <c r="X462" s="1" t="n">
        <f aca="false">(((0.1997*(N462)+1.1468)-(J462))/((0.1997*(N462)+1.1468)-(0.0604*(N462)-2.3464)))*(O462)</f>
        <v>32.4658516985111</v>
      </c>
      <c r="Y462" s="1" t="n">
        <f aca="false">(((0.199*(N462)+1.2782)-(K462))/((0.199*(N462)+1.2782)-(0.0699*(N462)-2.5167)))*(O462)</f>
        <v>25.1109696358456</v>
      </c>
      <c r="Z462" s="1" t="n">
        <f aca="false">(((0.192*(N462)+1.5378)-(L462))/((0.192*(N462)+1.5378)-(0.073*(N462)-2.5946)))*(O462)</f>
        <v>2.86606335511311</v>
      </c>
      <c r="AA462" s="1" t="n">
        <f aca="false">(((0.1992*(N462)+1.3041)-(M462))/((0.1992*(N462)+1.3041)-(0.0588*(N462)-2.156)))*(O462)</f>
        <v>2.39986645926076</v>
      </c>
      <c r="AB462" s="2" t="n">
        <v>0.000525462962962963</v>
      </c>
      <c r="AC462" s="1" t="n">
        <v>10.23201</v>
      </c>
      <c r="AD462" s="1" t="n">
        <v>0.032721</v>
      </c>
      <c r="AE462" s="1" t="n">
        <v>-0.13343</v>
      </c>
      <c r="AP462" s="1" t="n">
        <f aca="false">AVERAGE(P457:P467)</f>
        <v>57.1483953620503</v>
      </c>
      <c r="AQ462" s="1" t="n">
        <f aca="false">AVERAGE(Q457:Q467)</f>
        <v>56.1535638720455</v>
      </c>
      <c r="AR462" s="1" t="n">
        <f aca="false">AVERAGE(R457:R467)</f>
        <v>57.0620332709646</v>
      </c>
      <c r="AS462" s="1" t="n">
        <f aca="false">AVERAGE(S457:S467)</f>
        <v>55.5151630410959</v>
      </c>
      <c r="AT462" s="1" t="n">
        <f aca="false">AVERAGE(T457:T467)</f>
        <v>55.5236438492789</v>
      </c>
      <c r="AU462" s="1" t="n">
        <f aca="false">AVERAGE(U457:U467)</f>
        <v>40.7824320141824</v>
      </c>
      <c r="AV462" s="1" t="n">
        <f aca="false">AVERAGE(V457:V467)</f>
        <v>38.798387609252</v>
      </c>
      <c r="AW462" s="1" t="n">
        <f aca="false">AVERAGE(W457:W467)</f>
        <v>36.2035644022824</v>
      </c>
      <c r="AX462" s="1" t="n">
        <f aca="false">AVERAGE(X457:X467)</f>
        <v>32.668022423895</v>
      </c>
      <c r="AY462" s="1" t="n">
        <f aca="false">AVERAGE(Y457:Y467)</f>
        <v>24.9403596564948</v>
      </c>
      <c r="AZ462" s="1" t="n">
        <f aca="false">AVERAGE(Z457:Z467)</f>
        <v>2.80796511021241</v>
      </c>
      <c r="BA462" s="1" t="n">
        <f aca="false">AVERAGE(AA457:AA467)</f>
        <v>2.37029635541122</v>
      </c>
    </row>
    <row r="463" customFormat="false" ht="12.75" hidden="false" customHeight="false" outlineLevel="0" collapsed="false">
      <c r="A463" s="1" t="s">
        <v>490</v>
      </c>
      <c r="B463" s="1" t="n">
        <v>-0.816406</v>
      </c>
      <c r="C463" s="1" t="n">
        <v>-1.151367</v>
      </c>
      <c r="D463" s="1" t="n">
        <v>-1.012695</v>
      </c>
      <c r="E463" s="1" t="n">
        <v>-0.899414</v>
      </c>
      <c r="F463" s="1" t="n">
        <v>-0.59375</v>
      </c>
      <c r="G463" s="1" t="n">
        <v>0.84375</v>
      </c>
      <c r="H463" s="1" t="n">
        <v>1.256836</v>
      </c>
      <c r="I463" s="1" t="n">
        <v>1.516602</v>
      </c>
      <c r="J463" s="1" t="n">
        <v>1.757813</v>
      </c>
      <c r="K463" s="1" t="n">
        <v>2.702148</v>
      </c>
      <c r="L463" s="1" t="n">
        <v>5.404297</v>
      </c>
      <c r="M463" s="1" t="n">
        <v>5.391602</v>
      </c>
      <c r="N463" s="1" t="n">
        <v>21.94</v>
      </c>
      <c r="O463" s="1" t="n">
        <v>55.86</v>
      </c>
      <c r="P463" s="1" t="n">
        <f aca="false">(((0.194*(N463)+1.7015)-(B463))/((0.194*(N463)+1.7015)-(0.064*(N463)-2.0609)))*(O463)</f>
        <v>57.2083722008889</v>
      </c>
      <c r="Q463" s="1" t="n">
        <f aca="false">(((0.1977*(N463)+1.1648)-(C463))/((0.1977*(N463)+1.1648)-(0.0625*(N463)-2.4843)))*(O463)</f>
        <v>56.1835468002784</v>
      </c>
      <c r="R463" s="1" t="n">
        <f aca="false">(((0.1889*(N463)+1.2516)-(D463))/((0.1889*(N463)+1.2516)-(0.0658*(N463)-2.315)))*(O463)</f>
        <v>57.1197928619364</v>
      </c>
      <c r="S463" s="1" t="n">
        <f aca="false">(((0.1873*(N463)+1.5382)-(E463))/((0.1873*(N463)+1.5382)-(0.06*(N463)-2.2513)))*(O463)</f>
        <v>55.5588591867298</v>
      </c>
      <c r="T463" s="1" t="n">
        <f aca="false">(((0.2036*(N463)+1.6124)-(F463))/((0.2036*(N463)+1.6124)-(0.0705*(N463)-2.1738)))*(O463)</f>
        <v>55.5827995766441</v>
      </c>
      <c r="U463" s="1" t="n">
        <f aca="false">(((0.1989*(N463)+1.3186)-(G463))/((0.1989*(N463)+1.3186)-(0.066*(N463)-2.3887)))*(O463)</f>
        <v>40.8101364461434</v>
      </c>
      <c r="V463" s="1" t="n">
        <f aca="false">(((0.2032*(N463)+1.4275)-(H463))/((0.2032*(N463)+1.4275)-(0.0688*(N463)-2.3002)))*(O463)</f>
        <v>38.7285656478996</v>
      </c>
      <c r="W463" s="1" t="n">
        <f aca="false">(((0.2087*(N463)+1.3252)-(I463))/((0.2087*(N463)+1.3252)-(0.0688*(N463)-2.3857)))*(O463)</f>
        <v>36.1465115822206</v>
      </c>
      <c r="X463" s="1" t="n">
        <f aca="false">(((0.1997*(N463)+1.1468)-(J463))/((0.1997*(N463)+1.1468)-(0.0604*(N463)-2.3464)))*(O463)</f>
        <v>32.1576743942461</v>
      </c>
      <c r="Y463" s="1" t="n">
        <f aca="false">(((0.199*(N463)+1.2782)-(K463))/((0.199*(N463)+1.2782)-(0.0699*(N463)-2.5167)))*(O463)</f>
        <v>24.798188888054</v>
      </c>
      <c r="Z463" s="1" t="n">
        <f aca="false">(((0.192*(N463)+1.5378)-(L463))/((0.192*(N463)+1.5378)-(0.073*(N463)-2.5946)))*(O463)</f>
        <v>2.86606335511311</v>
      </c>
      <c r="AA463" s="1" t="n">
        <f aca="false">(((0.1992*(N463)+1.3041)-(M463))/((0.1992*(N463)+1.3041)-(0.0588*(N463)-2.156)))*(O463)</f>
        <v>2.41654637368901</v>
      </c>
      <c r="AB463" s="2" t="n">
        <v>0.00052662037037037</v>
      </c>
      <c r="AC463" s="1" t="n">
        <v>10.23201</v>
      </c>
      <c r="AD463" s="1" t="n">
        <v>0.030158</v>
      </c>
      <c r="AE463" s="1" t="n">
        <v>-0.131898</v>
      </c>
      <c r="AP463" s="1" t="n">
        <f aca="false">AVERAGE(P458:P468)</f>
        <v>57.1513940888338</v>
      </c>
      <c r="AQ463" s="1" t="n">
        <f aca="false">AVERAGE(Q458:Q468)</f>
        <v>56.154313848258</v>
      </c>
      <c r="AR463" s="1" t="n">
        <f aca="false">AVERAGE(R458:R468)</f>
        <v>57.0659897292132</v>
      </c>
      <c r="AS463" s="1" t="n">
        <f aca="false">AVERAGE(S458:S468)</f>
        <v>55.5196830926014</v>
      </c>
      <c r="AT463" s="1" t="n">
        <f aca="false">AVERAGE(T458:T468)</f>
        <v>55.5428694796029</v>
      </c>
      <c r="AU463" s="1" t="n">
        <f aca="false">AVERAGE(U458:U468)</f>
        <v>40.8348452448697</v>
      </c>
      <c r="AV463" s="1" t="n">
        <f aca="false">AVERAGE(V458:V468)</f>
        <v>38.776103939832</v>
      </c>
      <c r="AW463" s="1" t="n">
        <f aca="false">AVERAGE(W458:W468)</f>
        <v>36.2481799831882</v>
      </c>
      <c r="AX463" s="1" t="n">
        <f aca="false">AVERAGE(X458:X468)</f>
        <v>32.5408151495265</v>
      </c>
      <c r="AY463" s="1" t="n">
        <f aca="false">AVERAGE(Y458:Y468)</f>
        <v>24.770498299239</v>
      </c>
      <c r="AZ463" s="1" t="n">
        <f aca="false">AVERAGE(Z458:Z468)</f>
        <v>2.81090737498696</v>
      </c>
      <c r="BA463" s="1" t="n">
        <f aca="false">AVERAGE(AA458:AA468)</f>
        <v>2.37181348769222</v>
      </c>
    </row>
    <row r="464" customFormat="false" ht="12.75" hidden="false" customHeight="false" outlineLevel="0" collapsed="false">
      <c r="A464" s="1" t="s">
        <v>491</v>
      </c>
      <c r="B464" s="1" t="n">
        <v>-0.801758</v>
      </c>
      <c r="C464" s="1" t="n">
        <v>-1.143555</v>
      </c>
      <c r="D464" s="1" t="n">
        <v>-0.999023</v>
      </c>
      <c r="E464" s="1" t="n">
        <v>-0.890625</v>
      </c>
      <c r="F464" s="1" t="n">
        <v>-0.581055</v>
      </c>
      <c r="G464" s="1" t="n">
        <v>0.864258</v>
      </c>
      <c r="H464" s="1" t="n">
        <v>1.25293</v>
      </c>
      <c r="I464" s="1" t="n">
        <v>1.572266</v>
      </c>
      <c r="J464" s="1" t="n">
        <v>1.698242</v>
      </c>
      <c r="K464" s="1" t="n">
        <v>2.736328</v>
      </c>
      <c r="L464" s="1" t="n">
        <v>5.419922</v>
      </c>
      <c r="M464" s="1" t="n">
        <v>5.402344</v>
      </c>
      <c r="N464" s="1" t="n">
        <v>21.94</v>
      </c>
      <c r="O464" s="1" t="n">
        <v>55.86</v>
      </c>
      <c r="P464" s="1" t="n">
        <f aca="false">(((0.194*(N464)+1.7015)-(B464))/((0.194*(N464)+1.7015)-(0.064*(N464)-2.0609)))*(O464)</f>
        <v>57.084670498594</v>
      </c>
      <c r="Q464" s="1" t="n">
        <f aca="false">(((0.1977*(N464)+1.1648)-(C464))/((0.1977*(N464)+1.1648)-(0.0625*(N464)-2.4843)))*(O464)</f>
        <v>56.1175826693763</v>
      </c>
      <c r="R464" s="1" t="n">
        <f aca="false">(((0.1889*(N464)+1.2516)-(D464))/((0.1889*(N464)+1.2516)-(0.0658*(N464)-2.315)))*(O464)</f>
        <v>56.9979375129838</v>
      </c>
      <c r="S464" s="1" t="n">
        <f aca="false">(((0.1873*(N464)+1.5382)-(E464))/((0.1873*(N464)+1.5382)-(0.06*(N464)-2.2513)))*(O464)</f>
        <v>55.4842740937965</v>
      </c>
      <c r="T464" s="1" t="n">
        <f aca="false">(((0.2036*(N464)+1.6124)-(F464))/((0.2036*(N464)+1.6124)-(0.0705*(N464)-2.1738)))*(O464)</f>
        <v>55.4770586098621</v>
      </c>
      <c r="U464" s="1" t="n">
        <f aca="false">(((0.1989*(N464)+1.3186)-(G464))/((0.1989*(N464)+1.3186)-(0.066*(N464)-2.3887)))*(O464)</f>
        <v>40.6371702546502</v>
      </c>
      <c r="V464" s="1" t="n">
        <f aca="false">(((0.2032*(N464)+1.4275)-(H464))/((0.2032*(N464)+1.4275)-(0.0688*(N464)-2.3002)))*(O464)</f>
        <v>38.7612461319183</v>
      </c>
      <c r="W464" s="1" t="n">
        <f aca="false">(((0.2087*(N464)+1.3252)-(I464))/((0.2087*(N464)+1.3252)-(0.0688*(N464)-2.3857)))*(O464)</f>
        <v>35.6879200319278</v>
      </c>
      <c r="X464" s="1" t="n">
        <f aca="false">(((0.1997*(N464)+1.1468)-(J464))/((0.1997*(N464)+1.1468)-(0.0604*(N464)-2.3464)))*(O464)</f>
        <v>32.665753717645</v>
      </c>
      <c r="Y464" s="1" t="n">
        <f aca="false">(((0.199*(N464)+1.2782)-(K464))/((0.199*(N464)+1.2782)-(0.0699*(N464)-2.5167)))*(O464)</f>
        <v>24.5100958119937</v>
      </c>
      <c r="Z464" s="1" t="n">
        <f aca="false">(((0.192*(N464)+1.5378)-(L464))/((0.192*(N464)+1.5378)-(0.073*(N464)-2.5946)))*(O464)</f>
        <v>2.73662855651421</v>
      </c>
      <c r="AA464" s="1" t="n">
        <f aca="false">(((0.1992*(N464)+1.3041)-(M464))/((0.1992*(N464)+1.3041)-(0.0588*(N464)-2.156)))*(O464)</f>
        <v>2.32480257400225</v>
      </c>
      <c r="AB464" s="2" t="n">
        <v>0.000527777777777778</v>
      </c>
      <c r="AC464" s="1" t="n">
        <v>10.23201</v>
      </c>
      <c r="AD464" s="1" t="n">
        <v>0.033234</v>
      </c>
      <c r="AE464" s="1" t="n">
        <v>-0.131388</v>
      </c>
      <c r="AP464" s="1" t="n">
        <f aca="false">AVERAGE(P459:P469)</f>
        <v>57.1476452964929</v>
      </c>
      <c r="AQ464" s="1" t="n">
        <f aca="false">AVERAGE(Q459:Q469)</f>
        <v>56.1520646872523</v>
      </c>
      <c r="AR464" s="1" t="n">
        <f aca="false">AVERAGE(R459:R469)</f>
        <v>57.0644073079641</v>
      </c>
      <c r="AS464" s="1" t="n">
        <f aca="false">AVERAGE(S459:S469)</f>
        <v>55.5196830926014</v>
      </c>
      <c r="AT464" s="1" t="n">
        <f aca="false">AVERAGE(T459:T469)</f>
        <v>55.5554399675513</v>
      </c>
      <c r="AU464" s="1" t="n">
        <f aca="false">AVERAGE(U459:U469)</f>
        <v>40.9142145742605</v>
      </c>
      <c r="AV464" s="1" t="n">
        <f aca="false">AVERAGE(V459:V469)</f>
        <v>38.7746184632857</v>
      </c>
      <c r="AW464" s="1" t="n">
        <f aca="false">AVERAGE(W459:W469)</f>
        <v>36.3586224571844</v>
      </c>
      <c r="AX464" s="1" t="n">
        <f aca="false">AVERAGE(X459:X469)</f>
        <v>32.3863492842735</v>
      </c>
      <c r="AY464" s="1" t="n">
        <f aca="false">AVERAGE(Y459:Y469)</f>
        <v>24.5804333403648</v>
      </c>
      <c r="AZ464" s="1" t="n">
        <f aca="false">AVERAGE(Z459:Z469)</f>
        <v>2.80649510743792</v>
      </c>
      <c r="BA464" s="1" t="n">
        <f aca="false">AVERAGE(AA459:AA469)</f>
        <v>2.37257205383272</v>
      </c>
    </row>
    <row r="465" customFormat="false" ht="12.75" hidden="false" customHeight="false" outlineLevel="0" collapsed="false">
      <c r="A465" s="1" t="s">
        <v>492</v>
      </c>
      <c r="B465" s="1" t="n">
        <v>-0.80957</v>
      </c>
      <c r="C465" s="1" t="n">
        <v>-1.148438</v>
      </c>
      <c r="D465" s="1" t="n">
        <v>-1.005859</v>
      </c>
      <c r="E465" s="1" t="n">
        <v>-0.895508</v>
      </c>
      <c r="F465" s="1" t="n">
        <v>-0.591797</v>
      </c>
      <c r="G465" s="1" t="n">
        <v>0.858398</v>
      </c>
      <c r="H465" s="1" t="n">
        <v>1.258789</v>
      </c>
      <c r="I465" s="1" t="n">
        <v>1.506836</v>
      </c>
      <c r="J465" s="1" t="n">
        <v>1.741211</v>
      </c>
      <c r="K465" s="1" t="n">
        <v>2.75293</v>
      </c>
      <c r="L465" s="1" t="n">
        <v>5.412109</v>
      </c>
      <c r="M465" s="1" t="n">
        <v>5.395508</v>
      </c>
      <c r="N465" s="1" t="n">
        <v>21.94</v>
      </c>
      <c r="O465" s="1" t="n">
        <v>55.86</v>
      </c>
      <c r="P465" s="1" t="n">
        <f aca="false">(((0.194*(N465)+1.7015)-(B465))/((0.194*(N465)+1.7015)-(0.064*(N465)-2.0609)))*(O465)</f>
        <v>57.1506424878299</v>
      </c>
      <c r="Q465" s="1" t="n">
        <f aca="false">(((0.1977*(N465)+1.1648)-(C465))/((0.1977*(N465)+1.1648)-(0.0625*(N465)-2.4843)))*(O465)</f>
        <v>56.1588144731647</v>
      </c>
      <c r="R465" s="1" t="n">
        <f aca="false">(((0.1889*(N465)+1.2516)-(D465))/((0.1889*(N465)+1.2516)-(0.0658*(N465)-2.315)))*(O465)</f>
        <v>57.0588651874601</v>
      </c>
      <c r="S465" s="1" t="n">
        <f aca="false">(((0.1873*(N465)+1.5382)-(E465))/((0.1873*(N465)+1.5382)-(0.06*(N465)-2.2513)))*(O465)</f>
        <v>55.5257121423565</v>
      </c>
      <c r="T465" s="1" t="n">
        <f aca="false">(((0.2036*(N465)+1.6124)-(F465))/((0.2036*(N465)+1.6124)-(0.0705*(N465)-2.1738)))*(O465)</f>
        <v>55.5665323763191</v>
      </c>
      <c r="U465" s="1" t="n">
        <f aca="false">(((0.1989*(N465)+1.3186)-(G465))/((0.1989*(N465)+1.3186)-(0.066*(N465)-2.3887)))*(O465)</f>
        <v>40.6865939859819</v>
      </c>
      <c r="V465" s="1" t="n">
        <f aca="false">(((0.2032*(N465)+1.4275)-(H465))/((0.2032*(N465)+1.4275)-(0.0688*(N465)-2.3002)))*(O465)</f>
        <v>38.7122254058902</v>
      </c>
      <c r="W465" s="1" t="n">
        <f aca="false">(((0.2087*(N465)+1.3252)-(I465))/((0.2087*(N465)+1.3252)-(0.0688*(N465)-2.3857)))*(O465)</f>
        <v>36.2269694199642</v>
      </c>
      <c r="X465" s="1" t="n">
        <f aca="false">(((0.1997*(N465)+1.1468)-(J465))/((0.1997*(N465)+1.1468)-(0.0604*(N465)-2.3464)))*(O465)</f>
        <v>32.2992723685468</v>
      </c>
      <c r="Y465" s="1" t="n">
        <f aca="false">(((0.199*(N465)+1.2782)-(K465))/((0.199*(N465)+1.2782)-(0.0699*(N465)-2.5167)))*(O465)</f>
        <v>24.370162481135</v>
      </c>
      <c r="Z465" s="1" t="n">
        <f aca="false">(((0.192*(N465)+1.5378)-(L465))/((0.192*(N465)+1.5378)-(0.073*(N465)-2.5946)))*(O465)</f>
        <v>2.80135009772721</v>
      </c>
      <c r="AA465" s="1" t="n">
        <f aca="false">(((0.1992*(N465)+1.3041)-(M465))/((0.1992*(N465)+1.3041)-(0.0588*(N465)-2.156)))*(O465)</f>
        <v>2.38318654483251</v>
      </c>
      <c r="AB465" s="2" t="n">
        <v>0.000528935185185185</v>
      </c>
      <c r="AC465" s="1" t="n">
        <v>10.23201</v>
      </c>
      <c r="AD465" s="1" t="n">
        <v>0.032208</v>
      </c>
      <c r="AE465" s="1" t="n">
        <v>-0.13292</v>
      </c>
      <c r="AP465" s="1" t="n">
        <f aca="false">AVERAGE(P460:P470)</f>
        <v>57.1453966352669</v>
      </c>
      <c r="AQ465" s="1" t="n">
        <f aca="false">AVERAGE(Q460:Q470)</f>
        <v>56.1520646872523</v>
      </c>
      <c r="AR465" s="1" t="n">
        <f aca="false">AVERAGE(R460:R470)</f>
        <v>57.0628248867149</v>
      </c>
      <c r="AS465" s="1" t="n">
        <f aca="false">AVERAGE(S460:S470)</f>
        <v>55.5204368202547</v>
      </c>
      <c r="AT465" s="1" t="n">
        <f aca="false">AVERAGE(T460:T470)</f>
        <v>55.5665316191065</v>
      </c>
      <c r="AU465" s="1" t="n">
        <f aca="false">AVERAGE(U460:U470)</f>
        <v>40.9965787701512</v>
      </c>
      <c r="AV465" s="1" t="n">
        <f aca="false">AVERAGE(V460:V470)</f>
        <v>38.7991307278314</v>
      </c>
      <c r="AW465" s="1" t="n">
        <f aca="false">AVERAGE(W460:W470)</f>
        <v>36.4654077567376</v>
      </c>
      <c r="AX465" s="1" t="n">
        <f aca="false">AVERAGE(X460:X470)</f>
        <v>32.1894804773237</v>
      </c>
      <c r="AY465" s="1" t="n">
        <f aca="false">AVERAGE(Y460:Y470)</f>
        <v>24.3843824697129</v>
      </c>
      <c r="AZ465" s="1" t="n">
        <f aca="false">AVERAGE(Z460:Z470)</f>
        <v>2.80576010605068</v>
      </c>
      <c r="BA465" s="1" t="n">
        <f aca="false">AVERAGE(AA460:AA470)</f>
        <v>2.37484697583034</v>
      </c>
    </row>
    <row r="466" customFormat="false" ht="12.75" hidden="false" customHeight="false" outlineLevel="0" collapsed="false">
      <c r="A466" s="1" t="s">
        <v>493</v>
      </c>
      <c r="B466" s="1" t="n">
        <v>-0.808594</v>
      </c>
      <c r="C466" s="1" t="n">
        <v>-1.148438</v>
      </c>
      <c r="D466" s="1" t="n">
        <v>-1.007813</v>
      </c>
      <c r="E466" s="1" t="n">
        <v>-0.894531</v>
      </c>
      <c r="F466" s="1" t="n">
        <v>-0.594727</v>
      </c>
      <c r="G466" s="1" t="n">
        <v>0.850586</v>
      </c>
      <c r="H466" s="1" t="n">
        <v>1.269531</v>
      </c>
      <c r="I466" s="1" t="n">
        <v>1.441406</v>
      </c>
      <c r="J466" s="1" t="n">
        <v>1.770508</v>
      </c>
      <c r="K466" s="1" t="n">
        <v>2.760742</v>
      </c>
      <c r="L466" s="1" t="n">
        <v>5.411133</v>
      </c>
      <c r="M466" s="1" t="n">
        <v>5.395508</v>
      </c>
      <c r="N466" s="1" t="n">
        <v>21.94</v>
      </c>
      <c r="O466" s="1" t="n">
        <v>55.86</v>
      </c>
      <c r="P466" s="1" t="n">
        <f aca="false">(((0.194*(N466)+1.7015)-(B466))/((0.194*(N466)+1.7015)-(0.064*(N466)-2.0609)))*(O466)</f>
        <v>57.142400211653</v>
      </c>
      <c r="Q466" s="1" t="n">
        <f aca="false">(((0.1977*(N466)+1.1648)-(C466))/((0.1977*(N466)+1.1648)-(0.0625*(N466)-2.4843)))*(O466)</f>
        <v>56.1588144731647</v>
      </c>
      <c r="R466" s="1" t="n">
        <f aca="false">(((0.1889*(N466)+1.2516)-(D466))/((0.1889*(N466)+1.2516)-(0.0658*(N466)-2.315)))*(O466)</f>
        <v>57.0762807339678</v>
      </c>
      <c r="S466" s="1" t="n">
        <f aca="false">(((0.1873*(N466)+1.5382)-(E466))/((0.1873*(N466)+1.5382)-(0.06*(N466)-2.2513)))*(O466)</f>
        <v>55.5174211381699</v>
      </c>
      <c r="T466" s="1" t="n">
        <f aca="false">(((0.2036*(N466)+1.6124)-(F466))/((0.2036*(N466)+1.6124)-(0.0705*(N466)-2.1738)))*(O466)</f>
        <v>55.5909373414764</v>
      </c>
      <c r="U466" s="1" t="n">
        <f aca="false">(((0.1989*(N466)+1.3186)-(G466))/((0.1989*(N466)+1.3186)-(0.066*(N466)-2.3887)))*(O466)</f>
        <v>40.752481048979</v>
      </c>
      <c r="V466" s="1" t="n">
        <f aca="false">(((0.2032*(N466)+1.4275)-(H466))/((0.2032*(N466)+1.4275)-(0.0688*(N466)-2.3002)))*(O466)</f>
        <v>38.6223498914691</v>
      </c>
      <c r="W466" s="1" t="n">
        <f aca="false">(((0.2087*(N466)+1.3252)-(I466))/((0.2087*(N466)+1.3252)-(0.0688*(N466)-2.3857)))*(O466)</f>
        <v>36.7660188080007</v>
      </c>
      <c r="X466" s="1" t="n">
        <f aca="false">(((0.1997*(N466)+1.1468)-(J466))/((0.1997*(N466)+1.1468)-(0.0604*(N466)-2.3464)))*(O466)</f>
        <v>32.0493991091149</v>
      </c>
      <c r="Y466" s="1" t="n">
        <f aca="false">(((0.199*(N466)+1.2782)-(K466))/((0.199*(N466)+1.2782)-(0.0699*(N466)-2.5167)))*(O466)</f>
        <v>24.3043174515802</v>
      </c>
      <c r="Z466" s="1" t="n">
        <f aca="false">(((0.192*(N466)+1.5378)-(L466))/((0.192*(N466)+1.5378)-(0.073*(N466)-2.5946)))*(O466)</f>
        <v>2.80943511298689</v>
      </c>
      <c r="AA466" s="1" t="n">
        <f aca="false">(((0.1992*(N466)+1.3041)-(M466))/((0.1992*(N466)+1.3041)-(0.0588*(N466)-2.156)))*(O466)</f>
        <v>2.38318654483251</v>
      </c>
      <c r="AB466" s="2" t="n">
        <v>0.000530092592592593</v>
      </c>
      <c r="AC466" s="1" t="n">
        <v>9.853241</v>
      </c>
      <c r="AD466" s="1" t="n">
        <v>0.034771</v>
      </c>
      <c r="AE466" s="1" t="n">
        <v>-0.132409</v>
      </c>
      <c r="AP466" s="1" t="n">
        <f aca="false">AVERAGE(P461:P471)</f>
        <v>57.1431479740409</v>
      </c>
      <c r="AQ466" s="1" t="n">
        <f aca="false">AVERAGE(Q461:Q471)</f>
        <v>56.1528146634648</v>
      </c>
      <c r="AR466" s="1" t="n">
        <f aca="false">AVERAGE(R461:R471)</f>
        <v>57.0628248867149</v>
      </c>
      <c r="AS466" s="1" t="n">
        <f aca="false">AVERAGE(S461:S471)</f>
        <v>55.5242031441068</v>
      </c>
      <c r="AT466" s="1" t="n">
        <f aca="false">AVERAGE(T461:T471)</f>
        <v>55.5746655978753</v>
      </c>
      <c r="AU466" s="1" t="n">
        <f aca="false">AVERAGE(U461:U471)</f>
        <v>41.0355151015891</v>
      </c>
      <c r="AV466" s="1" t="n">
        <f aca="false">AVERAGE(V461:V471)</f>
        <v>38.8362699233271</v>
      </c>
      <c r="AW466" s="1" t="n">
        <f aca="false">AVERAGE(W461:W471)</f>
        <v>36.555370653022</v>
      </c>
      <c r="AX466" s="1" t="n">
        <f aca="false">AVERAGE(X461:X471)</f>
        <v>32.0251706289704</v>
      </c>
      <c r="AY466" s="1" t="n">
        <f aca="false">AVERAGE(Y461:Y471)</f>
        <v>24.1778554872043</v>
      </c>
      <c r="AZ466" s="1" t="n">
        <f aca="false">AVERAGE(Z461:Z471)</f>
        <v>2.80576010605068</v>
      </c>
      <c r="BA466" s="1" t="n">
        <f aca="false">AVERAGE(AA461:AA471)</f>
        <v>2.37787968754456</v>
      </c>
    </row>
    <row r="467" customFormat="false" ht="12.75" hidden="false" customHeight="false" outlineLevel="0" collapsed="false">
      <c r="A467" s="1" t="s">
        <v>494</v>
      </c>
      <c r="B467" s="1" t="n">
        <v>-0.806641</v>
      </c>
      <c r="C467" s="1" t="n">
        <v>-1.147461</v>
      </c>
      <c r="D467" s="1" t="n">
        <v>-1.003906</v>
      </c>
      <c r="E467" s="1" t="n">
        <v>-0.893555</v>
      </c>
      <c r="F467" s="1" t="n">
        <v>-0.595703</v>
      </c>
      <c r="G467" s="1" t="n">
        <v>0.811523</v>
      </c>
      <c r="H467" s="1" t="n">
        <v>1.248047</v>
      </c>
      <c r="I467" s="1" t="n">
        <v>1.414063</v>
      </c>
      <c r="J467" s="1" t="n">
        <v>1.791992</v>
      </c>
      <c r="K467" s="1" t="n">
        <v>2.785156</v>
      </c>
      <c r="L467" s="1" t="n">
        <v>5.413086</v>
      </c>
      <c r="M467" s="1" t="n">
        <v>5.397461</v>
      </c>
      <c r="N467" s="1" t="n">
        <v>21.94</v>
      </c>
      <c r="O467" s="1" t="n">
        <v>55.86</v>
      </c>
      <c r="P467" s="1" t="n">
        <f aca="false">(((0.194*(N467)+1.7015)-(B467))/((0.194*(N467)+1.7015)-(0.064*(N467)-2.0609)))*(O467)</f>
        <v>57.125907214344</v>
      </c>
      <c r="Q467" s="1" t="n">
        <f aca="false">(((0.1977*(N467)+1.1648)-(C467))/((0.1977*(N467)+1.1648)-(0.0625*(N467)-2.4843)))*(O467)</f>
        <v>56.1505647348273</v>
      </c>
      <c r="R467" s="1" t="n">
        <f aca="false">(((0.1889*(N467)+1.2516)-(D467))/((0.1889*(N467)+1.2516)-(0.0658*(N467)-2.315)))*(O467)</f>
        <v>57.0414585537193</v>
      </c>
      <c r="S467" s="1" t="n">
        <f aca="false">(((0.1873*(N467)+1.5382)-(E467))/((0.1873*(N467)+1.5382)-(0.06*(N467)-2.2513)))*(O467)</f>
        <v>55.5091386201698</v>
      </c>
      <c r="T467" s="1" t="n">
        <f aca="false">(((0.2036*(N467)+1.6124)-(F467))/((0.2036*(N467)+1.6124)-(0.0705*(N467)-2.1738)))*(O467)</f>
        <v>55.599066776969</v>
      </c>
      <c r="U467" s="1" t="n">
        <f aca="false">(((0.1989*(N467)+1.3186)-(G467))/((0.1989*(N467)+1.3186)-(0.066*(N467)-2.3887)))*(O467)</f>
        <v>41.0819416662162</v>
      </c>
      <c r="V467" s="1" t="n">
        <f aca="false">(((0.2032*(N467)+1.4275)-(H467))/((0.2032*(N467)+1.4275)-(0.0688*(N467)-2.3002)))*(O467)</f>
        <v>38.8021009203114</v>
      </c>
      <c r="W467" s="1" t="n">
        <f aca="false">(((0.2087*(N467)+1.3252)-(I467))/((0.2087*(N467)+1.3252)-(0.0688*(N467)-2.3857)))*(O467)</f>
        <v>36.9912859242636</v>
      </c>
      <c r="X467" s="1" t="n">
        <f aca="false">(((0.1997*(N467)+1.1468)-(J467))/((0.1997*(N467)+1.1468)-(0.0604*(N467)-2.3464)))*(O467)</f>
        <v>31.8661626990513</v>
      </c>
      <c r="Y467" s="1" t="n">
        <f aca="false">(((0.199*(N467)+1.2782)-(K467))/((0.199*(N467)+1.2782)-(0.0699*(N467)-2.5167)))*(O467)</f>
        <v>24.0985390911667</v>
      </c>
      <c r="Z467" s="1" t="n">
        <f aca="false">(((0.192*(N467)+1.5378)-(L467))/((0.192*(N467)+1.5378)-(0.073*(N467)-2.5946)))*(O467)</f>
        <v>2.79325679864042</v>
      </c>
      <c r="AA467" s="1" t="n">
        <f aca="false">(((0.1992*(N467)+1.3041)-(M467))/((0.1992*(N467)+1.3041)-(0.0588*(N467)-2.156)))*(O467)</f>
        <v>2.36650663040427</v>
      </c>
      <c r="AB467" s="2" t="n">
        <v>0.00053125</v>
      </c>
      <c r="AC467" s="1" t="n">
        <v>10.23201</v>
      </c>
      <c r="AD467" s="1" t="n">
        <v>0.032208</v>
      </c>
      <c r="AE467" s="1" t="n">
        <v>-0.13343</v>
      </c>
      <c r="AP467" s="1" t="n">
        <f aca="false">AVERAGE(P462:P472)</f>
        <v>57.1431479740409</v>
      </c>
      <c r="AQ467" s="1" t="n">
        <f aca="false">AVERAGE(Q462:Q472)</f>
        <v>56.1550638244705</v>
      </c>
      <c r="AR467" s="1" t="n">
        <f aca="false">AVERAGE(R462:R472)</f>
        <v>57.0644073079641</v>
      </c>
      <c r="AS467" s="1" t="n">
        <f aca="false">AVERAGE(S462:S472)</f>
        <v>55.525709827942</v>
      </c>
      <c r="AT467" s="1" t="n">
        <f aca="false">AVERAGE(T462:T472)</f>
        <v>55.5879758826266</v>
      </c>
      <c r="AU467" s="1" t="n">
        <f aca="false">AVERAGE(U462:U472)</f>
        <v>41.038509968089</v>
      </c>
      <c r="AV467" s="1" t="n">
        <f aca="false">AVERAGE(V462:V472)</f>
        <v>38.8466690197639</v>
      </c>
      <c r="AW467" s="1" t="n">
        <f aca="false">AVERAGE(W462:W472)</f>
        <v>36.6563050726351</v>
      </c>
      <c r="AX467" s="1" t="n">
        <f aca="false">AVERAGE(X462:X472)</f>
        <v>31.9085633146652</v>
      </c>
      <c r="AY467" s="1" t="n">
        <f aca="false">AVERAGE(Y462:Y472)</f>
        <v>23.9593559148945</v>
      </c>
      <c r="AZ467" s="1" t="n">
        <f aca="false">AVERAGE(Z462:Z472)</f>
        <v>2.804289350201</v>
      </c>
      <c r="BA467" s="1" t="n">
        <f aca="false">AVERAGE(AA462:AA472)</f>
        <v>2.37787968754456</v>
      </c>
    </row>
    <row r="468" customFormat="false" ht="12.75" hidden="false" customHeight="false" outlineLevel="0" collapsed="false">
      <c r="A468" s="1" t="s">
        <v>495</v>
      </c>
      <c r="B468" s="1" t="n">
        <v>-0.80957</v>
      </c>
      <c r="C468" s="1" t="n">
        <v>-1.148438</v>
      </c>
      <c r="D468" s="1" t="n">
        <v>-1.007813</v>
      </c>
      <c r="E468" s="1" t="n">
        <v>-0.896484</v>
      </c>
      <c r="F468" s="1" t="n">
        <v>-0.597656</v>
      </c>
      <c r="G468" s="1" t="n">
        <v>0.799805</v>
      </c>
      <c r="H468" s="1" t="n">
        <v>1.234375</v>
      </c>
      <c r="I468" s="1" t="n">
        <v>1.438477</v>
      </c>
      <c r="J468" s="1" t="n">
        <v>1.830078</v>
      </c>
      <c r="K468" s="1" t="n">
        <v>2.820313</v>
      </c>
      <c r="L468" s="1" t="n">
        <v>5.410156</v>
      </c>
      <c r="M468" s="1" t="n">
        <v>5.396484</v>
      </c>
      <c r="N468" s="1" t="n">
        <v>21.94</v>
      </c>
      <c r="O468" s="1" t="n">
        <v>55.86</v>
      </c>
      <c r="P468" s="1" t="n">
        <f aca="false">(((0.194*(N468)+1.7015)-(B468))/((0.194*(N468)+1.7015)-(0.064*(N468)-2.0609)))*(O468)</f>
        <v>57.1506424878299</v>
      </c>
      <c r="Q468" s="1" t="n">
        <f aca="false">(((0.1977*(N468)+1.1648)-(C468))/((0.1977*(N468)+1.1648)-(0.0625*(N468)-2.4843)))*(O468)</f>
        <v>56.1588144731647</v>
      </c>
      <c r="R468" s="1" t="n">
        <f aca="false">(((0.1889*(N468)+1.2516)-(D468))/((0.1889*(N468)+1.2516)-(0.0658*(N468)-2.315)))*(O468)</f>
        <v>57.0762807339678</v>
      </c>
      <c r="S468" s="1" t="n">
        <f aca="false">(((0.1873*(N468)+1.5382)-(E468))/((0.1873*(N468)+1.5382)-(0.06*(N468)-2.2513)))*(O468)</f>
        <v>55.5339946603566</v>
      </c>
      <c r="T468" s="1" t="n">
        <f aca="false">(((0.2036*(N468)+1.6124)-(F468))/((0.2036*(N468)+1.6124)-(0.0705*(N468)-2.1738)))*(O468)</f>
        <v>55.615333977294</v>
      </c>
      <c r="U468" s="1" t="n">
        <f aca="false">(((0.1989*(N468)+1.3186)-(G468))/((0.1989*(N468)+1.3186)-(0.066*(N468)-2.3887)))*(O468)</f>
        <v>41.1807722607119</v>
      </c>
      <c r="V468" s="1" t="n">
        <f aca="false">(((0.2032*(N468)+1.4275)-(H468))/((0.2032*(N468)+1.4275)-(0.0688*(N468)-2.3002)))*(O468)</f>
        <v>38.9164909811163</v>
      </c>
      <c r="W468" s="1" t="n">
        <f aca="false">(((0.2087*(N468)+1.3252)-(I468))/((0.2087*(N468)+1.3252)-(0.0688*(N468)-2.3857)))*(O468)</f>
        <v>36.7901495684708</v>
      </c>
      <c r="X468" s="1" t="n">
        <f aca="false">(((0.1997*(N468)+1.1468)-(J468))/((0.1997*(N468)+1.1468)-(0.0604*(N468)-2.3464)))*(O468)</f>
        <v>31.541328314687</v>
      </c>
      <c r="Y468" s="1" t="n">
        <f aca="false">(((0.199*(N468)+1.2782)-(K468))/((0.199*(N468)+1.2782)-(0.0699*(N468)-2.5167)))*(O468)</f>
        <v>23.8022111720605</v>
      </c>
      <c r="Z468" s="1" t="n">
        <f aca="false">(((0.192*(N468)+1.5378)-(L468))/((0.192*(N468)+1.5378)-(0.073*(N468)-2.5946)))*(O468)</f>
        <v>2.81752841207369</v>
      </c>
      <c r="AA468" s="1" t="n">
        <f aca="false">(((0.1992*(N468)+1.3041)-(M468))/((0.1992*(N468)+1.3041)-(0.0588*(N468)-2.156)))*(O468)</f>
        <v>2.37485085794979</v>
      </c>
      <c r="AB468" s="2" t="n">
        <v>0.000532407407407407</v>
      </c>
      <c r="AC468" s="1" t="n">
        <v>10.23201</v>
      </c>
      <c r="AD468" s="1" t="n">
        <v>0.032208</v>
      </c>
      <c r="AE468" s="1" t="n">
        <v>-0.131898</v>
      </c>
      <c r="AP468" s="1" t="n">
        <f aca="false">AVERAGE(P463:P473)</f>
        <v>57.137150520474</v>
      </c>
      <c r="AQ468" s="1" t="n">
        <f aca="false">AVERAGE(Q463:Q473)</f>
        <v>56.1520654548841</v>
      </c>
      <c r="AR468" s="1" t="n">
        <f aca="false">AVERAGE(R463:R473)</f>
        <v>57.0604516599669</v>
      </c>
      <c r="AS468" s="1" t="n">
        <f aca="false">AVERAGE(S463:S473)</f>
        <v>55.5234494164535</v>
      </c>
      <c r="AT468" s="1" t="n">
        <f aca="false">AVERAGE(T463:T473)</f>
        <v>55.593152188609</v>
      </c>
      <c r="AU468" s="1" t="n">
        <f aca="false">AVERAGE(U463:U473)</f>
        <v>41.0377608680965</v>
      </c>
      <c r="AV468" s="1" t="n">
        <f aca="false">AVERAGE(V463:V473)</f>
        <v>38.8414694715455</v>
      </c>
      <c r="AW468" s="1" t="n">
        <f aca="false">AVERAGE(W463:W473)</f>
        <v>36.7550450377903</v>
      </c>
      <c r="AX468" s="1" t="n">
        <f aca="false">AVERAGE(X463:X473)</f>
        <v>31.8275442943356</v>
      </c>
      <c r="AY468" s="1" t="n">
        <f aca="false">AVERAGE(Y463:Y473)</f>
        <v>23.7371147646008</v>
      </c>
      <c r="AZ468" s="1" t="n">
        <f aca="false">AVERAGE(Z463:Z473)</f>
        <v>2.79767057233984</v>
      </c>
      <c r="BA468" s="1" t="n">
        <f aca="false">AVERAGE(AA463:AA473)</f>
        <v>2.37560554197084</v>
      </c>
    </row>
    <row r="469" customFormat="false" ht="12.75" hidden="false" customHeight="false" outlineLevel="0" collapsed="false">
      <c r="A469" s="1" t="s">
        <v>496</v>
      </c>
      <c r="B469" s="1" t="n">
        <v>-0.803711</v>
      </c>
      <c r="C469" s="1" t="n">
        <v>-1.144531</v>
      </c>
      <c r="D469" s="1" t="n">
        <v>-1.00293</v>
      </c>
      <c r="E469" s="1" t="n">
        <v>-0.892578</v>
      </c>
      <c r="F469" s="1" t="n">
        <v>-0.592773</v>
      </c>
      <c r="G469" s="1" t="n">
        <v>0.760742</v>
      </c>
      <c r="H469" s="1" t="n">
        <v>1.21582</v>
      </c>
      <c r="I469" s="1" t="n">
        <v>1.420898</v>
      </c>
      <c r="J469" s="1" t="n">
        <v>1.832031</v>
      </c>
      <c r="K469" s="1" t="n">
        <v>2.866211</v>
      </c>
      <c r="L469" s="1" t="n">
        <v>5.416992</v>
      </c>
      <c r="M469" s="1" t="n">
        <v>5.397461</v>
      </c>
      <c r="N469" s="1" t="n">
        <v>21.94</v>
      </c>
      <c r="O469" s="1" t="n">
        <v>55.86</v>
      </c>
      <c r="P469" s="1" t="n">
        <f aca="false">(((0.194*(N469)+1.7015)-(B469))/((0.194*(N469)+1.7015)-(0.064*(N469)-2.0609)))*(O469)</f>
        <v>57.101163495903</v>
      </c>
      <c r="Q469" s="1" t="n">
        <f aca="false">(((0.1977*(N469)+1.1648)-(C469))/((0.1977*(N469)+1.1648)-(0.0625*(N469)-2.4843)))*(O469)</f>
        <v>56.1258239637645</v>
      </c>
      <c r="R469" s="1" t="n">
        <f aca="false">(((0.1889*(N469)+1.2516)-(D469))/((0.1889*(N469)+1.2516)-(0.0658*(N469)-2.315)))*(O469)</f>
        <v>57.0327596932323</v>
      </c>
      <c r="S469" s="1" t="n">
        <f aca="false">(((0.1873*(N469)+1.5382)-(E469))/((0.1873*(N469)+1.5382)-(0.06*(N469)-2.2513)))*(O469)</f>
        <v>55.5008476159832</v>
      </c>
      <c r="T469" s="1" t="n">
        <f aca="false">(((0.2036*(N469)+1.6124)-(F469))/((0.2036*(N469)+1.6124)-(0.0705*(N469)-2.1738)))*(O469)</f>
        <v>55.5746618118118</v>
      </c>
      <c r="U469" s="1" t="n">
        <f aca="false">(((0.1989*(N469)+1.3186)-(G469))/((0.1989*(N469)+1.3186)-(0.066*(N469)-2.3887)))*(O469)</f>
        <v>41.5102328779492</v>
      </c>
      <c r="V469" s="1" t="n">
        <f aca="false">(((0.2032*(N469)+1.4275)-(H469))/((0.2032*(N469)+1.4275)-(0.0688*(N469)-2.3002)))*(O469)</f>
        <v>39.0717358303143</v>
      </c>
      <c r="W469" s="1" t="n">
        <f aca="false">(((0.2087*(N469)+1.3252)-(I469))/((0.2087*(N469)+1.3252)-(0.0688*(N469)-2.3857)))*(O469)</f>
        <v>36.9349753241225</v>
      </c>
      <c r="X469" s="1" t="n">
        <f aca="false">(((0.1997*(N469)+1.1468)-(J469))/((0.1997*(N469)+1.1468)-(0.0604*(N469)-2.3464)))*(O469)</f>
        <v>31.5246712345876</v>
      </c>
      <c r="Y469" s="1" t="n">
        <f aca="false">(((0.199*(N469)+1.2782)-(K469))/((0.199*(N469)+1.2782)-(0.0699*(N469)-2.5167)))*(O469)</f>
        <v>23.4153505516681</v>
      </c>
      <c r="Z469" s="1" t="n">
        <f aca="false">(((0.192*(N469)+1.5378)-(L469))/((0.192*(N469)+1.5378)-(0.073*(N469)-2.5946)))*(O469)</f>
        <v>2.76090016994748</v>
      </c>
      <c r="AA469" s="1" t="n">
        <f aca="false">(((0.1992*(N469)+1.3041)-(M469))/((0.1992*(N469)+1.3041)-(0.0588*(N469)-2.156)))*(O469)</f>
        <v>2.36650663040427</v>
      </c>
      <c r="AB469" s="2" t="n">
        <v>0.000533564814814815</v>
      </c>
      <c r="AC469" s="1" t="n">
        <v>9.853241</v>
      </c>
      <c r="AD469" s="1" t="n">
        <v>0.031696</v>
      </c>
      <c r="AE469" s="1" t="n">
        <v>-0.13292</v>
      </c>
      <c r="AP469" s="1" t="n">
        <f aca="false">AVERAGE(P464:P474)</f>
        <v>57.1326524302988</v>
      </c>
      <c r="AQ469" s="1" t="n">
        <f aca="false">AVERAGE(Q464:Q474)</f>
        <v>56.1490670852976</v>
      </c>
      <c r="AR469" s="1" t="n">
        <f aca="false">AVERAGE(R464:R474)</f>
        <v>57.0572868174686</v>
      </c>
      <c r="AS469" s="1" t="n">
        <f aca="false">AVERAGE(S464:S474)</f>
        <v>55.5226964602717</v>
      </c>
      <c r="AT469" s="1" t="n">
        <f aca="false">AVERAGE(T464:T474)</f>
        <v>55.5998073309847</v>
      </c>
      <c r="AU469" s="1" t="n">
        <f aca="false">AVERAGE(U464:U474)</f>
        <v>41.0714550330573</v>
      </c>
      <c r="AV469" s="1" t="n">
        <f aca="false">AVERAGE(V464:V474)</f>
        <v>38.8384985184529</v>
      </c>
      <c r="AW469" s="1" t="n">
        <f aca="false">AVERAGE(W464:W474)</f>
        <v>36.8194092108956</v>
      </c>
      <c r="AX469" s="1" t="n">
        <f aca="false">AVERAGE(X464:X474)</f>
        <v>31.7722695848815</v>
      </c>
      <c r="AY469" s="1" t="n">
        <f aca="false">AVERAGE(Y464:Y474)</f>
        <v>23.5223560040293</v>
      </c>
      <c r="AZ469" s="1" t="n">
        <f aca="false">AVERAGE(Z464:Z474)</f>
        <v>2.79325830479081</v>
      </c>
      <c r="BA469" s="1" t="n">
        <f aca="false">AVERAGE(AA464:AA474)</f>
        <v>2.37181504054</v>
      </c>
    </row>
    <row r="470" customFormat="false" ht="12.75" hidden="false" customHeight="false" outlineLevel="0" collapsed="false">
      <c r="A470" s="1" t="s">
        <v>497</v>
      </c>
      <c r="B470" s="1" t="n">
        <v>-0.806641</v>
      </c>
      <c r="C470" s="1" t="n">
        <v>-1.147461</v>
      </c>
      <c r="D470" s="1" t="n">
        <v>-1.004883</v>
      </c>
      <c r="E470" s="1" t="n">
        <v>-0.895508</v>
      </c>
      <c r="F470" s="1" t="n">
        <v>-0.597656</v>
      </c>
      <c r="G470" s="1" t="n">
        <v>0.763672</v>
      </c>
      <c r="H470" s="1" t="n">
        <v>1.191406</v>
      </c>
      <c r="I470" s="1" t="n">
        <v>1.419922</v>
      </c>
      <c r="J470" s="1" t="n">
        <v>1.854492</v>
      </c>
      <c r="K470" s="1" t="n">
        <v>2.885742</v>
      </c>
      <c r="L470" s="1" t="n">
        <v>5.412109</v>
      </c>
      <c r="M470" s="1" t="n">
        <v>5.394531</v>
      </c>
      <c r="N470" s="1" t="n">
        <v>21.94</v>
      </c>
      <c r="O470" s="1" t="n">
        <v>55.86</v>
      </c>
      <c r="P470" s="1" t="n">
        <f aca="false">(((0.194*(N470)+1.7015)-(B470))/((0.194*(N470)+1.7015)-(0.064*(N470)-2.0609)))*(O470)</f>
        <v>57.125907214344</v>
      </c>
      <c r="Q470" s="1" t="n">
        <f aca="false">(((0.1977*(N470)+1.1648)-(C470))/((0.1977*(N470)+1.1648)-(0.0625*(N470)-2.4843)))*(O470)</f>
        <v>56.1505647348273</v>
      </c>
      <c r="R470" s="1" t="n">
        <f aca="false">(((0.1889*(N470)+1.2516)-(D470))/((0.1889*(N470)+1.2516)-(0.0658*(N470)-2.315)))*(O470)</f>
        <v>57.0501663269731</v>
      </c>
      <c r="S470" s="1" t="n">
        <f aca="false">(((0.1873*(N470)+1.5382)-(E470))/((0.1873*(N470)+1.5382)-(0.06*(N470)-2.2513)))*(O470)</f>
        <v>55.5257121423565</v>
      </c>
      <c r="T470" s="1" t="n">
        <f aca="false">(((0.2036*(N470)+1.6124)-(F470))/((0.2036*(N470)+1.6124)-(0.0705*(N470)-2.1738)))*(O470)</f>
        <v>55.615333977294</v>
      </c>
      <c r="U470" s="1" t="n">
        <f aca="false">(((0.1989*(N470)+1.3186)-(G470))/((0.1989*(N470)+1.3186)-(0.066*(N470)-2.3887)))*(O470)</f>
        <v>41.4855210122833</v>
      </c>
      <c r="V470" s="1" t="n">
        <f aca="false">(((0.2032*(N470)+1.4275)-(H470))/((0.2032*(N470)+1.4275)-(0.0688*(N470)-2.3002)))*(O470)</f>
        <v>39.2760014055403</v>
      </c>
      <c r="W470" s="1" t="n">
        <f aca="false">(((0.2087*(N470)+1.3252)-(I470))/((0.2087*(N470)+1.3252)-(0.0688*(N470)-2.3857)))*(O470)</f>
        <v>36.9430161647572</v>
      </c>
      <c r="X470" s="1" t="n">
        <f aca="false">(((0.1997*(N470)+1.1468)-(J470))/((0.1997*(N470)+1.1468)-(0.0604*(N470)-2.3464)))*(O470)</f>
        <v>31.3331020199889</v>
      </c>
      <c r="Y470" s="1" t="n">
        <f aca="false">(((0.199*(N470)+1.2782)-(K470))/((0.199*(N470)+1.2782)-(0.0699*(N470)-2.5167)))*(O470)</f>
        <v>23.250729549078</v>
      </c>
      <c r="Z470" s="1" t="n">
        <f aca="false">(((0.192*(N470)+1.5378)-(L470))/((0.192*(N470)+1.5378)-(0.073*(N470)-2.5946)))*(O470)</f>
        <v>2.80135009772721</v>
      </c>
      <c r="AA470" s="1" t="n">
        <f aca="false">(((0.1992*(N470)+1.3041)-(M470))/((0.1992*(N470)+1.3041)-(0.0588*(N470)-2.156)))*(O470)</f>
        <v>2.39153077237803</v>
      </c>
      <c r="AB470" s="2" t="n">
        <v>0.000534722222222222</v>
      </c>
      <c r="AC470" s="1" t="n">
        <v>10.23201</v>
      </c>
      <c r="AD470" s="1" t="n">
        <v>0.030671</v>
      </c>
      <c r="AE470" s="1" t="n">
        <v>-0.134451</v>
      </c>
      <c r="AP470" s="1" t="n">
        <f aca="false">AVERAGE(P465:P475)</f>
        <v>57.1364012226397</v>
      </c>
      <c r="AQ470" s="1" t="n">
        <f aca="false">AVERAGE(Q465:Q475)</f>
        <v>56.1513154786716</v>
      </c>
      <c r="AR470" s="1" t="n">
        <f aca="false">AVERAGE(R465:R475)</f>
        <v>57.0636173127168</v>
      </c>
      <c r="AS470" s="1" t="n">
        <f aca="false">AVERAGE(S465:S475)</f>
        <v>55.5279702394304</v>
      </c>
      <c r="AT470" s="1" t="n">
        <f aca="false">AVERAGE(T465:T475)</f>
        <v>55.6138566553262</v>
      </c>
      <c r="AU470" s="1" t="n">
        <f aca="false">AVERAGE(U465:U475)</f>
        <v>41.1485778292058</v>
      </c>
      <c r="AV470" s="1" t="n">
        <f aca="false">AVERAGE(V465:V475)</f>
        <v>38.8169579676124</v>
      </c>
      <c r="AW470" s="1" t="n">
        <f aca="false">AVERAGE(W465:W475)</f>
        <v>36.9313144048768</v>
      </c>
      <c r="AX470" s="1" t="n">
        <f aca="false">AVERAGE(X465:X475)</f>
        <v>31.6670205336854</v>
      </c>
      <c r="AY470" s="1" t="n">
        <f aca="false">AVERAGE(Y465:Y475)</f>
        <v>23.3225635553934</v>
      </c>
      <c r="AZ470" s="1" t="n">
        <f aca="false">AVERAGE(Z465:Z475)</f>
        <v>2.7969355709526</v>
      </c>
      <c r="BA470" s="1" t="n">
        <f aca="false">AVERAGE(AA465:AA475)</f>
        <v>2.37484775225423</v>
      </c>
    </row>
    <row r="471" customFormat="false" ht="12.75" hidden="false" customHeight="false" outlineLevel="0" collapsed="false">
      <c r="A471" s="1" t="s">
        <v>498</v>
      </c>
      <c r="B471" s="1" t="n">
        <v>-0.806641</v>
      </c>
      <c r="C471" s="1" t="n">
        <v>-1.147461</v>
      </c>
      <c r="D471" s="1" t="n">
        <v>-1.004883</v>
      </c>
      <c r="E471" s="1" t="n">
        <v>-0.896484</v>
      </c>
      <c r="F471" s="1" t="n">
        <v>-0.59668</v>
      </c>
      <c r="G471" s="1" t="n">
        <v>0.77832</v>
      </c>
      <c r="H471" s="1" t="n">
        <v>1.207031</v>
      </c>
      <c r="I471" s="1" t="n">
        <v>1.370117</v>
      </c>
      <c r="J471" s="1" t="n">
        <v>1.839844</v>
      </c>
      <c r="K471" s="1" t="n">
        <v>2.910156</v>
      </c>
      <c r="L471" s="1" t="n">
        <v>5.412109</v>
      </c>
      <c r="M471" s="1" t="n">
        <v>5.395508</v>
      </c>
      <c r="N471" s="1" t="n">
        <v>21.94</v>
      </c>
      <c r="O471" s="1" t="n">
        <v>55.86</v>
      </c>
      <c r="P471" s="1" t="n">
        <f aca="false">(((0.194*(N471)+1.7015)-(B471))/((0.194*(N471)+1.7015)-(0.064*(N471)-2.0609)))*(O471)</f>
        <v>57.125907214344</v>
      </c>
      <c r="Q471" s="1" t="n">
        <f aca="false">(((0.1977*(N471)+1.1648)-(C471))/((0.1977*(N471)+1.1648)-(0.0625*(N471)-2.4843)))*(O471)</f>
        <v>56.1505647348273</v>
      </c>
      <c r="R471" s="1" t="n">
        <f aca="false">(((0.1889*(N471)+1.2516)-(D471))/((0.1889*(N471)+1.2516)-(0.0658*(N471)-2.315)))*(O471)</f>
        <v>57.0501663269731</v>
      </c>
      <c r="S471" s="1" t="n">
        <f aca="false">(((0.1873*(N471)+1.5382)-(E471))/((0.1873*(N471)+1.5382)-(0.06*(N471)-2.2513)))*(O471)</f>
        <v>55.5339946603566</v>
      </c>
      <c r="T471" s="1" t="n">
        <f aca="false">(((0.2036*(N471)+1.6124)-(F471))/((0.2036*(N471)+1.6124)-(0.0705*(N471)-2.1738)))*(O471)</f>
        <v>55.6072045418013</v>
      </c>
      <c r="U471" s="1" t="n">
        <f aca="false">(((0.1989*(N471)+1.3186)-(G471))/((0.1989*(N471)+1.3186)-(0.066*(N471)-2.3887)))*(O471)</f>
        <v>41.3619785521218</v>
      </c>
      <c r="V471" s="1" t="n">
        <f aca="false">(((0.2032*(N471)+1.4275)-(H471))/((0.2032*(N471)+1.4275)-(0.0688*(N471)-2.3002)))*(O471)</f>
        <v>39.1452711027261</v>
      </c>
      <c r="W471" s="1" t="n">
        <f aca="false">(((0.2087*(N471)+1.3252)-(I471))/((0.2087*(N471)+1.3252)-(0.0688*(N471)-2.3857)))*(O471)</f>
        <v>37.3533379555436</v>
      </c>
      <c r="X471" s="1" t="n">
        <f aca="false">(((0.1997*(N471)+1.1468)-(J471))/((0.1997*(N471)+1.1468)-(0.0604*(N471)-2.3464)))*(O471)</f>
        <v>31.4580343852194</v>
      </c>
      <c r="Y471" s="1" t="n">
        <f aca="false">(((0.199*(N471)+1.2782)-(K471))/((0.199*(N471)+1.2782)-(0.0699*(N471)-2.5167)))*(O471)</f>
        <v>23.0449511886644</v>
      </c>
      <c r="Z471" s="1" t="n">
        <f aca="false">(((0.192*(N471)+1.5378)-(L471))/((0.192*(N471)+1.5378)-(0.073*(N471)-2.5946)))*(O471)</f>
        <v>2.80135009772721</v>
      </c>
      <c r="AA471" s="1" t="n">
        <f aca="false">(((0.1992*(N471)+1.3041)-(M471))/((0.1992*(N471)+1.3041)-(0.0588*(N471)-2.156)))*(O471)</f>
        <v>2.38318654483251</v>
      </c>
      <c r="AB471" s="2" t="n">
        <v>0.00053587962962963</v>
      </c>
      <c r="AC471" s="1" t="n">
        <v>10.23201</v>
      </c>
      <c r="AD471" s="1" t="n">
        <v>0.029645</v>
      </c>
      <c r="AE471" s="1" t="n">
        <v>-0.13343</v>
      </c>
      <c r="AP471" s="1" t="n">
        <f aca="false">AVERAGE(P466:P476)</f>
        <v>57.134901859248</v>
      </c>
      <c r="AQ471" s="1" t="n">
        <f aca="false">AVERAGE(Q466:Q476)</f>
        <v>56.1505655024591</v>
      </c>
      <c r="AR471" s="1" t="n">
        <f aca="false">AVERAGE(R466:R476)</f>
        <v>57.062826507218</v>
      </c>
      <c r="AS471" s="1" t="n">
        <f aca="false">AVERAGE(S466:S476)</f>
        <v>55.5309836071008</v>
      </c>
      <c r="AT471" s="1" t="n">
        <f aca="false">AVERAGE(T466:T476)</f>
        <v>55.6197720008989</v>
      </c>
      <c r="AU471" s="1" t="n">
        <f aca="false">AVERAGE(U466:U476)</f>
        <v>41.2354343248463</v>
      </c>
      <c r="AV471" s="1" t="n">
        <f aca="false">AVERAGE(V466:V476)</f>
        <v>38.8184434441588</v>
      </c>
      <c r="AW471" s="1" t="n">
        <f aca="false">AVERAGE(W466:W476)</f>
        <v>37.0125002322904</v>
      </c>
      <c r="AX471" s="1" t="n">
        <f aca="false">AVERAGE(X466:X476)</f>
        <v>31.644304782828</v>
      </c>
      <c r="AY471" s="1" t="n">
        <f aca="false">AVERAGE(Y466:Y476)</f>
        <v>23.1122949949009</v>
      </c>
      <c r="AZ471" s="1" t="n">
        <f aca="false">AVERAGE(Z466:Z476)</f>
        <v>2.7969355709526</v>
      </c>
      <c r="BA471" s="1" t="n">
        <f aca="false">AVERAGE(AA466:AA476)</f>
        <v>2.37408996253761</v>
      </c>
    </row>
    <row r="472" customFormat="false" ht="12.75" hidden="false" customHeight="false" outlineLevel="0" collapsed="false">
      <c r="A472" s="1" t="s">
        <v>499</v>
      </c>
      <c r="B472" s="1" t="n">
        <v>-0.80957</v>
      </c>
      <c r="C472" s="1" t="n">
        <v>-1.148438</v>
      </c>
      <c r="D472" s="1" t="n">
        <v>-1.008789</v>
      </c>
      <c r="E472" s="1" t="n">
        <v>-0.896484</v>
      </c>
      <c r="F472" s="1" t="n">
        <v>-0.602539</v>
      </c>
      <c r="G472" s="1" t="n">
        <v>0.824219</v>
      </c>
      <c r="H472" s="1" t="n">
        <v>1.268555</v>
      </c>
      <c r="I472" s="1" t="n">
        <v>1.381836</v>
      </c>
      <c r="J472" s="1" t="n">
        <v>1.819336</v>
      </c>
      <c r="K472" s="1" t="n">
        <v>2.933594</v>
      </c>
      <c r="L472" s="1" t="n">
        <v>5.413086</v>
      </c>
      <c r="M472" s="1" t="n">
        <v>5.397461</v>
      </c>
      <c r="N472" s="1" t="n">
        <v>21.94</v>
      </c>
      <c r="O472" s="1" t="n">
        <v>55.86</v>
      </c>
      <c r="P472" s="1" t="n">
        <f aca="false">(((0.194*(N472)+1.7015)-(B472))/((0.194*(N472)+1.7015)-(0.064*(N472)-2.0609)))*(O472)</f>
        <v>57.1506424878299</v>
      </c>
      <c r="Q472" s="1" t="n">
        <f aca="false">(((0.1977*(N472)+1.1648)-(C472))/((0.1977*(N472)+1.1648)-(0.0625*(N472)-2.4843)))*(O472)</f>
        <v>56.1588144731647</v>
      </c>
      <c r="R472" s="1" t="n">
        <f aca="false">(((0.1889*(N472)+1.2516)-(D472))/((0.1889*(N472)+1.2516)-(0.0658*(N472)-2.315)))*(O472)</f>
        <v>57.0849795944547</v>
      </c>
      <c r="S472" s="1" t="n">
        <f aca="false">(((0.1873*(N472)+1.5382)-(E472))/((0.1873*(N472)+1.5382)-(0.06*(N472)-2.2513)))*(O472)</f>
        <v>55.5339946603566</v>
      </c>
      <c r="T472" s="1" t="n">
        <f aca="false">(((0.2036*(N472)+1.6124)-(F472))/((0.2036*(N472)+1.6124)-(0.0705*(N472)-2.1738)))*(O472)</f>
        <v>55.6560061427762</v>
      </c>
      <c r="U472" s="1" t="n">
        <f aca="false">(((0.1989*(N472)+1.3186)-(G472))/((0.1989*(N472)+1.3186)-(0.066*(N472)-2.3887)))*(O472)</f>
        <v>40.9748625377201</v>
      </c>
      <c r="V472" s="1" t="n">
        <f aca="false">(((0.2032*(N472)+1.4275)-(H472))/((0.2032*(N472)+1.4275)-(0.0688*(N472)-2.3002)))*(O472)</f>
        <v>38.630515829104</v>
      </c>
      <c r="W472" s="1" t="n">
        <f aca="false">(((0.2087*(N472)+1.3252)-(I472))/((0.2087*(N472)+1.3252)-(0.0688*(N472)-2.3857)))*(O472)</f>
        <v>37.2567901979645</v>
      </c>
      <c r="X472" s="1" t="n">
        <f aca="false">(((0.1997*(N472)+1.1468)-(J472))/((0.1997*(N472)+1.1468)-(0.0604*(N472)-2.3464)))*(O472)</f>
        <v>31.6329465197188</v>
      </c>
      <c r="Y472" s="1" t="n">
        <f aca="false">(((0.199*(N472)+1.2782)-(K472))/((0.199*(N472)+1.2782)-(0.0699*(N472)-2.5167)))*(O472)</f>
        <v>22.8473992425937</v>
      </c>
      <c r="Z472" s="1" t="n">
        <f aca="false">(((0.192*(N472)+1.5378)-(L472))/((0.192*(N472)+1.5378)-(0.073*(N472)-2.5946)))*(O472)</f>
        <v>2.79325679864042</v>
      </c>
      <c r="AA472" s="1" t="n">
        <f aca="false">(((0.1992*(N472)+1.3041)-(M472))/((0.1992*(N472)+1.3041)-(0.0588*(N472)-2.156)))*(O472)</f>
        <v>2.36650663040427</v>
      </c>
      <c r="AB472" s="2" t="n">
        <v>0.000537037037037037</v>
      </c>
      <c r="AC472" s="1" t="n">
        <v>10.23201</v>
      </c>
      <c r="AD472" s="1" t="n">
        <v>0.029133</v>
      </c>
      <c r="AE472" s="1" t="n">
        <v>-0.134962</v>
      </c>
      <c r="AP472" s="1" t="n">
        <f aca="false">AVERAGE(P467:P477)</f>
        <v>57.1364012226397</v>
      </c>
      <c r="AQ472" s="1" t="n">
        <f aca="false">AVERAGE(Q467:Q477)</f>
        <v>56.1520646872523</v>
      </c>
      <c r="AR472" s="1" t="n">
        <f aca="false">AVERAGE(R467:R477)</f>
        <v>57.0612432757173</v>
      </c>
      <c r="AS472" s="1" t="n">
        <f aca="false">AVERAGE(S467:S477)</f>
        <v>55.5347507024244</v>
      </c>
      <c r="AT472" s="1" t="n">
        <f aca="false">AVERAGE(T467:T477)</f>
        <v>55.6242085100784</v>
      </c>
      <c r="AU472" s="1" t="n">
        <f aca="false">AVERAGE(U467:U477)</f>
        <v>41.3252864537215</v>
      </c>
      <c r="AV472" s="1" t="n">
        <f aca="false">AVERAGE(V467:V477)</f>
        <v>38.8228998737977</v>
      </c>
      <c r="AW472" s="1" t="n">
        <f aca="false">AVERAGE(W467:W477)</f>
        <v>36.9993350034644</v>
      </c>
      <c r="AX472" s="1" t="n">
        <f aca="false">AVERAGE(X467:X477)</f>
        <v>31.7109377553913</v>
      </c>
      <c r="AY472" s="1" t="n">
        <f aca="false">AVERAGE(Y467:Y477)</f>
        <v>22.8788291106554</v>
      </c>
      <c r="AZ472" s="1" t="n">
        <f aca="false">AVERAGE(Z467:Z477)</f>
        <v>2.79620056956536</v>
      </c>
      <c r="BA472" s="1" t="n">
        <f aca="false">AVERAGE(AA467:AA477)</f>
        <v>2.37408996253761</v>
      </c>
    </row>
    <row r="473" customFormat="false" ht="12.75" hidden="false" customHeight="false" outlineLevel="0" collapsed="false">
      <c r="A473" s="1" t="s">
        <v>500</v>
      </c>
      <c r="B473" s="1" t="n">
        <v>-0.808594</v>
      </c>
      <c r="C473" s="1" t="n">
        <v>-1.148438</v>
      </c>
      <c r="D473" s="1" t="n">
        <v>-1.007813</v>
      </c>
      <c r="E473" s="1" t="n">
        <v>-0.896484</v>
      </c>
      <c r="F473" s="1" t="n">
        <v>-0.600586</v>
      </c>
      <c r="G473" s="1" t="n">
        <v>0.829102</v>
      </c>
      <c r="H473" s="1" t="n">
        <v>1.273438</v>
      </c>
      <c r="I473" s="1" t="n">
        <v>1.387695</v>
      </c>
      <c r="J473" s="1" t="n">
        <v>1.826172</v>
      </c>
      <c r="K473" s="1" t="n">
        <v>2.955078</v>
      </c>
      <c r="L473" s="1" t="n">
        <v>5.413086</v>
      </c>
      <c r="M473" s="1" t="n">
        <v>5.396484</v>
      </c>
      <c r="N473" s="1" t="n">
        <v>21.94</v>
      </c>
      <c r="O473" s="1" t="n">
        <v>55.86</v>
      </c>
      <c r="P473" s="1" t="n">
        <f aca="false">(((0.194*(N473)+1.7015)-(B473))/((0.194*(N473)+1.7015)-(0.064*(N473)-2.0609)))*(O473)</f>
        <v>57.142400211653</v>
      </c>
      <c r="Q473" s="1" t="n">
        <f aca="false">(((0.1977*(N473)+1.1648)-(C473))/((0.1977*(N473)+1.1648)-(0.0625*(N473)-2.4843)))*(O473)</f>
        <v>56.1588144731647</v>
      </c>
      <c r="R473" s="1" t="n">
        <f aca="false">(((0.1889*(N473)+1.2516)-(D473))/((0.1889*(N473)+1.2516)-(0.0658*(N473)-2.315)))*(O473)</f>
        <v>57.0762807339678</v>
      </c>
      <c r="S473" s="1" t="n">
        <f aca="false">(((0.1873*(N473)+1.5382)-(E473))/((0.1873*(N473)+1.5382)-(0.06*(N473)-2.2513)))*(O473)</f>
        <v>55.5339946603566</v>
      </c>
      <c r="T473" s="1" t="n">
        <f aca="false">(((0.2036*(N473)+1.6124)-(F473))/((0.2036*(N473)+1.6124)-(0.0705*(N473)-2.1738)))*(O473)</f>
        <v>55.6397389424512</v>
      </c>
      <c r="U473" s="1" t="n">
        <f aca="false">(((0.1989*(N473)+1.3186)-(G473))/((0.1989*(N473)+1.3186)-(0.066*(N473)-2.3887)))*(O473)</f>
        <v>40.933678906305</v>
      </c>
      <c r="V473" s="1" t="n">
        <f aca="false">(((0.2032*(N473)+1.4275)-(H473))/((0.2032*(N473)+1.4275)-(0.0688*(N473)-2.3002)))*(O473)</f>
        <v>38.589661040711</v>
      </c>
      <c r="W473" s="1" t="n">
        <f aca="false">(((0.2087*(N473)+1.3252)-(I473))/((0.2087*(N473)+1.3252)-(0.0688*(N473)-2.3857)))*(O473)</f>
        <v>37.2085204384581</v>
      </c>
      <c r="X473" s="1" t="n">
        <f aca="false">(((0.1997*(N473)+1.1468)-(J473))/((0.1997*(N473)+1.1468)-(0.0604*(N473)-2.3464)))*(O473)</f>
        <v>31.5746424748856</v>
      </c>
      <c r="Y473" s="1" t="n">
        <f aca="false">(((0.199*(N473)+1.2782)-(K473))/((0.199*(N473)+1.2782)-(0.0699*(N473)-2.5167)))*(O473)</f>
        <v>22.6663169826148</v>
      </c>
      <c r="Z473" s="1" t="n">
        <f aca="false">(((0.192*(N473)+1.5378)-(L473))/((0.192*(N473)+1.5378)-(0.073*(N473)-2.5946)))*(O473)</f>
        <v>2.79325679864042</v>
      </c>
      <c r="AA473" s="1" t="n">
        <f aca="false">(((0.1992*(N473)+1.3041)-(M473))/((0.1992*(N473)+1.3041)-(0.0588*(N473)-2.156)))*(O473)</f>
        <v>2.37485085794979</v>
      </c>
      <c r="AB473" s="2" t="n">
        <v>0.000538194444444444</v>
      </c>
      <c r="AC473" s="1" t="n">
        <v>9.853241</v>
      </c>
      <c r="AD473" s="1" t="n">
        <v>0.028108</v>
      </c>
      <c r="AE473" s="1" t="n">
        <v>-0.132409</v>
      </c>
      <c r="AP473" s="1" t="n">
        <f aca="false">AVERAGE(P468:P478)</f>
        <v>57.137150520474</v>
      </c>
      <c r="AQ473" s="1" t="n">
        <f aca="false">AVERAGE(Q468:Q478)</f>
        <v>56.1528146634648</v>
      </c>
      <c r="AR473" s="1" t="n">
        <f aca="false">AVERAGE(R468:R478)</f>
        <v>57.0644089284671</v>
      </c>
      <c r="AS473" s="1" t="n">
        <f aca="false">AVERAGE(S468:S478)</f>
        <v>55.5377640700947</v>
      </c>
      <c r="AT473" s="1" t="n">
        <f aca="false">AVERAGE(T468:T478)</f>
        <v>55.6279059796677</v>
      </c>
      <c r="AU473" s="1" t="n">
        <f aca="false">AVERAGE(U468:U478)</f>
        <v>41.3964187501354</v>
      </c>
      <c r="AV473" s="1" t="n">
        <f aca="false">AVERAGE(V468:V478)</f>
        <v>38.7917025844872</v>
      </c>
      <c r="AW473" s="1" t="n">
        <f aca="false">AVERAGE(W468:W478)</f>
        <v>36.9737362802853</v>
      </c>
      <c r="AX473" s="1" t="n">
        <f aca="false">AVERAGE(X468:X478)</f>
        <v>31.8631325883113</v>
      </c>
      <c r="AY473" s="1" t="n">
        <f aca="false">AVERAGE(Y468:Y478)</f>
        <v>22.6438667484654</v>
      </c>
      <c r="AZ473" s="1" t="n">
        <f aca="false">AVERAGE(Z468:Z478)</f>
        <v>2.79620056956536</v>
      </c>
      <c r="BA473" s="1" t="n">
        <f aca="false">AVERAGE(AA468:AA478)</f>
        <v>2.37408996253761</v>
      </c>
    </row>
    <row r="474" customFormat="false" ht="12.75" hidden="false" customHeight="false" outlineLevel="0" collapsed="false">
      <c r="A474" s="1" t="s">
        <v>501</v>
      </c>
      <c r="B474" s="1" t="n">
        <v>-0.810547</v>
      </c>
      <c r="C474" s="1" t="n">
        <v>-1.147461</v>
      </c>
      <c r="D474" s="1" t="n">
        <v>-1.008789</v>
      </c>
      <c r="E474" s="1" t="n">
        <v>-0.898438</v>
      </c>
      <c r="F474" s="1" t="n">
        <v>-0.602539</v>
      </c>
      <c r="G474" s="1" t="n">
        <v>0.799805</v>
      </c>
      <c r="H474" s="1" t="n">
        <v>1.260742</v>
      </c>
      <c r="I474" s="1" t="n">
        <v>1.430664</v>
      </c>
      <c r="J474" s="1" t="n">
        <v>1.829102</v>
      </c>
      <c r="K474" s="1" t="n">
        <v>2.982422</v>
      </c>
      <c r="L474" s="1" t="n">
        <v>5.410156</v>
      </c>
      <c r="M474" s="1" t="n">
        <v>5.396484</v>
      </c>
      <c r="N474" s="1" t="n">
        <v>21.94</v>
      </c>
      <c r="O474" s="1" t="n">
        <v>55.86</v>
      </c>
      <c r="P474" s="1" t="n">
        <f aca="false">(((0.194*(N474)+1.7015)-(B474))/((0.194*(N474)+1.7015)-(0.064*(N474)-2.0609)))*(O474)</f>
        <v>57.158893208962</v>
      </c>
      <c r="Q474" s="1" t="n">
        <f aca="false">(((0.1977*(N474)+1.1648)-(C474))/((0.1977*(N474)+1.1648)-(0.0625*(N474)-2.4843)))*(O474)</f>
        <v>56.1505647348273</v>
      </c>
      <c r="R474" s="1" t="n">
        <f aca="false">(((0.1889*(N474)+1.2516)-(D474))/((0.1889*(N474)+1.2516)-(0.0658*(N474)-2.315)))*(O474)</f>
        <v>57.0849795944547</v>
      </c>
      <c r="S474" s="1" t="n">
        <f aca="false">(((0.1873*(N474)+1.5382)-(E474))/((0.1873*(N474)+1.5382)-(0.06*(N474)-2.2513)))*(O474)</f>
        <v>55.5505766687297</v>
      </c>
      <c r="T474" s="1" t="n">
        <f aca="false">(((0.2036*(N474)+1.6124)-(F474))/((0.2036*(N474)+1.6124)-(0.0705*(N474)-2.1738)))*(O474)</f>
        <v>55.6560061427762</v>
      </c>
      <c r="U474" s="1" t="n">
        <f aca="false">(((0.1989*(N474)+1.3186)-(G474))/((0.1989*(N474)+1.3186)-(0.066*(N474)-2.3887)))*(O474)</f>
        <v>41.1807722607119</v>
      </c>
      <c r="V474" s="1" t="n">
        <f aca="false">(((0.2032*(N474)+1.4275)-(H474))/((0.2032*(N474)+1.4275)-(0.0688*(N474)-2.3002)))*(O474)</f>
        <v>38.6958851638809</v>
      </c>
      <c r="W474" s="1" t="n">
        <f aca="false">(((0.2087*(N474)+1.3252)-(I474))/((0.2087*(N474)+1.3252)-(0.0688*(N474)-2.3857)))*(O474)</f>
        <v>36.8545174863789</v>
      </c>
      <c r="X474" s="1" t="n">
        <f aca="false">(((0.1997*(N474)+1.1468)-(J474))/((0.1997*(N474)+1.1468)-(0.0604*(N474)-2.3464)))*(O474)</f>
        <v>31.5496525902512</v>
      </c>
      <c r="Y474" s="1" t="n">
        <f aca="false">(((0.199*(N474)+1.2782)-(K474))/((0.199*(N474)+1.2782)-(0.0699*(N474)-2.5167)))*(O474)</f>
        <v>22.4358425217666</v>
      </c>
      <c r="Z474" s="1" t="n">
        <f aca="false">(((0.192*(N474)+1.5378)-(L474))/((0.192*(N474)+1.5378)-(0.073*(N474)-2.5946)))*(O474)</f>
        <v>2.81752841207369</v>
      </c>
      <c r="AA474" s="1" t="n">
        <f aca="false">(((0.1992*(N474)+1.3041)-(M474))/((0.1992*(N474)+1.3041)-(0.0588*(N474)-2.156)))*(O474)</f>
        <v>2.37485085794979</v>
      </c>
      <c r="AB474" s="2" t="n">
        <v>0.000539351851851852</v>
      </c>
      <c r="AC474" s="1" t="n">
        <v>10.23201</v>
      </c>
      <c r="AD474" s="1" t="n">
        <v>0.031696</v>
      </c>
      <c r="AE474" s="1" t="n">
        <v>-0.13292</v>
      </c>
      <c r="AP474" s="1" t="n">
        <f aca="false">AVERAGE(P469:P479)</f>
        <v>57.1401500149806</v>
      </c>
      <c r="AQ474" s="1" t="n">
        <f aca="false">AVERAGE(Q469:Q479)</f>
        <v>56.1558130330513</v>
      </c>
      <c r="AR474" s="1" t="n">
        <f aca="false">AVERAGE(R469:R479)</f>
        <v>57.0659913497163</v>
      </c>
      <c r="AS474" s="1" t="n">
        <f aca="false">AVERAGE(S469:S479)</f>
        <v>55.5407782092365</v>
      </c>
      <c r="AT474" s="1" t="n">
        <f aca="false">AVERAGE(T469:T479)</f>
        <v>55.6338220824531</v>
      </c>
      <c r="AU474" s="1" t="n">
        <f aca="false">AVERAGE(U469:U479)</f>
        <v>41.460812980292</v>
      </c>
      <c r="AV474" s="1" t="n">
        <f aca="false">AVERAGE(V469:V479)</f>
        <v>38.7709043916136</v>
      </c>
      <c r="AW474" s="1" t="n">
        <f aca="false">AVERAGE(W469:W479)</f>
        <v>36.9715425747881</v>
      </c>
      <c r="AX474" s="1" t="n">
        <f aca="false">AVERAGE(X469:X479)</f>
        <v>32.0948321615518</v>
      </c>
      <c r="AY474" s="1" t="n">
        <f aca="false">AVERAGE(Y469:Y479)</f>
        <v>22.415639686394</v>
      </c>
      <c r="AZ474" s="1" t="n">
        <f aca="false">AVERAGE(Z469:Z479)</f>
        <v>2.79840632680228</v>
      </c>
      <c r="BA474" s="1" t="n">
        <f aca="false">AVERAGE(AA469:AA479)</f>
        <v>2.37560631839473</v>
      </c>
    </row>
    <row r="475" customFormat="false" ht="12.75" hidden="false" customHeight="false" outlineLevel="0" collapsed="false">
      <c r="A475" s="1" t="s">
        <v>502</v>
      </c>
      <c r="B475" s="1" t="n">
        <v>-0.806641</v>
      </c>
      <c r="C475" s="1" t="n">
        <v>-1.146484</v>
      </c>
      <c r="D475" s="1" t="n">
        <v>-1.006836</v>
      </c>
      <c r="E475" s="1" t="n">
        <v>-0.897461</v>
      </c>
      <c r="F475" s="1" t="n">
        <v>-0.599609</v>
      </c>
      <c r="G475" s="1" t="n">
        <v>0.763672</v>
      </c>
      <c r="H475" s="1" t="n">
        <v>1.28125</v>
      </c>
      <c r="I475" s="1" t="n">
        <v>1.422852</v>
      </c>
      <c r="J475" s="1" t="n">
        <v>1.833984</v>
      </c>
      <c r="K475" s="1" t="n">
        <v>2.99707</v>
      </c>
      <c r="L475" s="1" t="n">
        <v>5.415039</v>
      </c>
      <c r="M475" s="1" t="n">
        <v>5.398438</v>
      </c>
      <c r="N475" s="1" t="n">
        <v>21.94</v>
      </c>
      <c r="O475" s="1" t="n">
        <v>55.86</v>
      </c>
      <c r="P475" s="1" t="n">
        <f aca="false">(((0.194*(N475)+1.7015)-(B475))/((0.194*(N475)+1.7015)-(0.064*(N475)-2.0609)))*(O475)</f>
        <v>57.125907214344</v>
      </c>
      <c r="Q475" s="1" t="n">
        <f aca="false">(((0.1977*(N475)+1.1648)-(C475))/((0.1977*(N475)+1.1648)-(0.0625*(N475)-2.4843)))*(O475)</f>
        <v>56.14231499649</v>
      </c>
      <c r="R475" s="1" t="n">
        <f aca="false">(((0.1889*(N475)+1.2516)-(D475))/((0.1889*(N475)+1.2516)-(0.0658*(N475)-2.315)))*(O475)</f>
        <v>57.0675729607139</v>
      </c>
      <c r="S475" s="1" t="n">
        <f aca="false">(((0.1873*(N475)+1.5382)-(E475))/((0.1873*(N475)+1.5382)-(0.06*(N475)-2.2513)))*(O475)</f>
        <v>55.5422856645431</v>
      </c>
      <c r="T475" s="1" t="n">
        <f aca="false">(((0.2036*(N475)+1.6124)-(F475))/((0.2036*(N475)+1.6124)-(0.0705*(N475)-2.1738)))*(O475)</f>
        <v>55.6316011776189</v>
      </c>
      <c r="U475" s="1" t="n">
        <f aca="false">(((0.1989*(N475)+1.3186)-(G475))/((0.1989*(N475)+1.3186)-(0.066*(N475)-2.3887)))*(O475)</f>
        <v>41.4855210122833</v>
      </c>
      <c r="V475" s="1" t="n">
        <f aca="false">(((0.2032*(N475)+1.4275)-(H475))/((0.2032*(N475)+1.4275)-(0.0688*(N475)-2.3002)))*(O475)</f>
        <v>38.5243000726735</v>
      </c>
      <c r="W475" s="1" t="n">
        <f aca="false">(((0.2087*(N475)+1.3252)-(I475))/((0.2087*(N475)+1.3252)-(0.0688*(N475)-2.3857)))*(O475)</f>
        <v>36.9188771657208</v>
      </c>
      <c r="X475" s="1" t="n">
        <f aca="false">(((0.1997*(N475)+1.1468)-(J475))/((0.1997*(N475)+1.1468)-(0.0604*(N475)-2.3464)))*(O475)</f>
        <v>31.5080141544883</v>
      </c>
      <c r="Y475" s="1" t="n">
        <f aca="false">(((0.199*(N475)+1.2782)-(K475))/((0.199*(N475)+1.2782)-(0.0699*(N475)-2.5167)))*(O475)</f>
        <v>22.3123788769998</v>
      </c>
      <c r="Z475" s="1" t="n">
        <f aca="false">(((0.192*(N475)+1.5378)-(L475))/((0.192*(N475)+1.5378)-(0.073*(N475)-2.5946)))*(O475)</f>
        <v>2.77707848429395</v>
      </c>
      <c r="AA475" s="1" t="n">
        <f aca="false">(((0.1992*(N475)+1.3041)-(M475))/((0.1992*(N475)+1.3041)-(0.0588*(N475)-2.156)))*(O475)</f>
        <v>2.35816240285875</v>
      </c>
      <c r="AB475" s="2" t="n">
        <v>0.000540509259259259</v>
      </c>
      <c r="AC475" s="1" t="n">
        <v>10.23201</v>
      </c>
      <c r="AD475" s="1" t="n">
        <v>0.031696</v>
      </c>
      <c r="AE475" s="1" t="n">
        <v>-0.133941</v>
      </c>
      <c r="AP475" s="1" t="n">
        <f aca="false">AVERAGE(P470:P480)</f>
        <v>57.1476475996625</v>
      </c>
      <c r="AQ475" s="1" t="n">
        <f aca="false">AVERAGE(Q470:Q480)</f>
        <v>56.1610605636434</v>
      </c>
      <c r="AR475" s="1" t="n">
        <f aca="false">AVERAGE(R470:R480)</f>
        <v>57.0707386134638</v>
      </c>
      <c r="AS475" s="1" t="n">
        <f aca="false">AVERAGE(S470:S480)</f>
        <v>55.5460519883953</v>
      </c>
      <c r="AT475" s="1" t="n">
        <f aca="false">AVERAGE(T470:T480)</f>
        <v>55.6434356548278</v>
      </c>
      <c r="AU475" s="1" t="n">
        <f aca="false">AVERAGE(U470:U480)</f>
        <v>41.5019950782373</v>
      </c>
      <c r="AV475" s="1" t="n">
        <f aca="false">AVERAGE(V470:V480)</f>
        <v>38.7523347938658</v>
      </c>
      <c r="AW475" s="1" t="n">
        <f aca="false">AVERAGE(W470:W480)</f>
        <v>36.9203436305087</v>
      </c>
      <c r="AX475" s="1" t="n">
        <f aca="false">AVERAGE(X470:X480)</f>
        <v>32.2659566576262</v>
      </c>
      <c r="AY475" s="1" t="n">
        <f aca="false">AVERAGE(Y470:Y480)</f>
        <v>22.1919020581558</v>
      </c>
      <c r="AZ475" s="1" t="n">
        <f aca="false">AVERAGE(Z470:Z480)</f>
        <v>2.80576010605068</v>
      </c>
      <c r="BA475" s="1" t="n">
        <f aca="false">AVERAGE(AA470:AA480)</f>
        <v>2.37863903010895</v>
      </c>
    </row>
    <row r="476" customFormat="false" ht="12.75" hidden="false" customHeight="false" outlineLevel="0" collapsed="false">
      <c r="A476" s="1" t="s">
        <v>503</v>
      </c>
      <c r="B476" s="1" t="n">
        <v>-0.807617</v>
      </c>
      <c r="C476" s="1" t="n">
        <v>-1.147461</v>
      </c>
      <c r="D476" s="1" t="n">
        <v>-1.004883</v>
      </c>
      <c r="E476" s="1" t="n">
        <v>-0.899414</v>
      </c>
      <c r="F476" s="1" t="n">
        <v>-0.599609</v>
      </c>
      <c r="G476" s="1" t="n">
        <v>0.745117</v>
      </c>
      <c r="H476" s="1" t="n">
        <v>1.256836</v>
      </c>
      <c r="I476" s="1" t="n">
        <v>1.398438</v>
      </c>
      <c r="J476" s="1" t="n">
        <v>1.770508</v>
      </c>
      <c r="K476" s="1" t="n">
        <v>3.027344</v>
      </c>
      <c r="L476" s="1" t="n">
        <v>5.412109</v>
      </c>
      <c r="M476" s="1" t="n">
        <v>5.396484</v>
      </c>
      <c r="N476" s="1" t="n">
        <v>21.94</v>
      </c>
      <c r="O476" s="1" t="n">
        <v>55.86</v>
      </c>
      <c r="P476" s="1" t="n">
        <f aca="false">(((0.194*(N476)+1.7015)-(B476))/((0.194*(N476)+1.7015)-(0.064*(N476)-2.0609)))*(O476)</f>
        <v>57.134149490521</v>
      </c>
      <c r="Q476" s="1" t="n">
        <f aca="false">(((0.1977*(N476)+1.1648)-(C476))/((0.1977*(N476)+1.1648)-(0.0625*(N476)-2.4843)))*(O476)</f>
        <v>56.1505647348273</v>
      </c>
      <c r="R476" s="1" t="n">
        <f aca="false">(((0.1889*(N476)+1.2516)-(D476))/((0.1889*(N476)+1.2516)-(0.0658*(N476)-2.315)))*(O476)</f>
        <v>57.0501663269731</v>
      </c>
      <c r="S476" s="1" t="n">
        <f aca="false">(((0.1873*(N476)+1.5382)-(E476))/((0.1873*(N476)+1.5382)-(0.06*(N476)-2.2513)))*(O476)</f>
        <v>55.5588591867298</v>
      </c>
      <c r="T476" s="1" t="n">
        <f aca="false">(((0.2036*(N476)+1.6124)-(F476))/((0.2036*(N476)+1.6124)-(0.0705*(N476)-2.1738)))*(O476)</f>
        <v>55.6316011776189</v>
      </c>
      <c r="U476" s="1" t="n">
        <f aca="false">(((0.1989*(N476)+1.3186)-(G476))/((0.1989*(N476)+1.3186)-(0.066*(N476)-2.3887)))*(O476)</f>
        <v>41.6420154380273</v>
      </c>
      <c r="V476" s="1" t="n">
        <f aca="false">(((0.2032*(N476)+1.4275)-(H476))/((0.2032*(N476)+1.4275)-(0.0688*(N476)-2.3002)))*(O476)</f>
        <v>38.7285656478996</v>
      </c>
      <c r="W476" s="1" t="n">
        <f aca="false">(((0.2087*(N476)+1.3252)-(I476))/((0.2087*(N476)+1.3252)-(0.0688*(N476)-2.3857)))*(O476)</f>
        <v>37.1200135215136</v>
      </c>
      <c r="X476" s="1" t="n">
        <f aca="false">(((0.1997*(N476)+1.1468)-(J476))/((0.1997*(N476)+1.1468)-(0.0604*(N476)-2.3464)))*(O476)</f>
        <v>32.0493991091149</v>
      </c>
      <c r="Y476" s="1" t="n">
        <f aca="false">(((0.199*(N476)+1.2782)-(K476))/((0.199*(N476)+1.2782)-(0.0699*(N476)-2.5167)))*(O476)</f>
        <v>22.057208315717</v>
      </c>
      <c r="Z476" s="1" t="n">
        <f aca="false">(((0.192*(N476)+1.5378)-(L476))/((0.192*(N476)+1.5378)-(0.073*(N476)-2.5946)))*(O476)</f>
        <v>2.80135009772721</v>
      </c>
      <c r="AA476" s="1" t="n">
        <f aca="false">(((0.1992*(N476)+1.3041)-(M476))/((0.1992*(N476)+1.3041)-(0.0588*(N476)-2.156)))*(O476)</f>
        <v>2.37485085794979</v>
      </c>
      <c r="AB476" s="2" t="n">
        <v>0.000541666666666667</v>
      </c>
      <c r="AC476" s="1" t="n">
        <v>10.23201</v>
      </c>
      <c r="AD476" s="1" t="n">
        <v>0.02862</v>
      </c>
      <c r="AE476" s="1" t="n">
        <v>-0.13343</v>
      </c>
      <c r="AP476" s="1" t="n">
        <f aca="false">AVERAGE(P471:P481)</f>
        <v>57.1536450532294</v>
      </c>
      <c r="AQ476" s="1" t="n">
        <f aca="false">AVERAGE(Q471:Q481)</f>
        <v>56.1648089094424</v>
      </c>
      <c r="AR476" s="1" t="n">
        <f aca="false">AVERAGE(R471:R481)</f>
        <v>57.0746950717125</v>
      </c>
      <c r="AS476" s="1" t="n">
        <f aca="false">AVERAGE(S471:S481)</f>
        <v>55.5505720399007</v>
      </c>
      <c r="AT476" s="1" t="n">
        <f aca="false">AVERAGE(T471:T481)</f>
        <v>55.6500907972034</v>
      </c>
      <c r="AU476" s="1" t="n">
        <f aca="false">AVERAGE(U471:U481)</f>
        <v>41.5559065089094</v>
      </c>
      <c r="AV476" s="1" t="n">
        <f aca="false">AVERAGE(V471:V481)</f>
        <v>38.7404502208827</v>
      </c>
      <c r="AW476" s="1" t="n">
        <f aca="false">AVERAGE(W471:W481)</f>
        <v>36.870608155175</v>
      </c>
      <c r="AX476" s="1" t="n">
        <f aca="false">AVERAGE(X471:X481)</f>
        <v>32.3999785797158</v>
      </c>
      <c r="AY476" s="1" t="n">
        <f aca="false">AVERAGE(Y471:Y481)</f>
        <v>21.9569396959659</v>
      </c>
      <c r="AZ476" s="1" t="n">
        <f aca="false">AVERAGE(Z471:Z481)</f>
        <v>2.80943661913728</v>
      </c>
      <c r="BA476" s="1" t="n">
        <f aca="false">AVERAGE(AA471:AA481)</f>
        <v>2.37863903010895</v>
      </c>
    </row>
    <row r="477" customFormat="false" ht="12.75" hidden="false" customHeight="false" outlineLevel="0" collapsed="false">
      <c r="A477" s="1" t="s">
        <v>504</v>
      </c>
      <c r="B477" s="1" t="n">
        <v>-0.810547</v>
      </c>
      <c r="C477" s="1" t="n">
        <v>-1.150391</v>
      </c>
      <c r="D477" s="1" t="n">
        <v>-1.005859</v>
      </c>
      <c r="E477" s="1" t="n">
        <v>-0.899414</v>
      </c>
      <c r="F477" s="1" t="n">
        <v>-0.600586</v>
      </c>
      <c r="G477" s="1" t="n">
        <v>0.733398</v>
      </c>
      <c r="H477" s="1" t="n">
        <v>1.263672</v>
      </c>
      <c r="I477" s="1" t="n">
        <v>1.458984</v>
      </c>
      <c r="J477" s="1" t="n">
        <v>1.68457</v>
      </c>
      <c r="K477" s="1" t="n">
        <v>3.06543</v>
      </c>
      <c r="L477" s="1" t="n">
        <v>5.412109</v>
      </c>
      <c r="M477" s="1" t="n">
        <v>5.395508</v>
      </c>
      <c r="N477" s="1" t="n">
        <v>21.94</v>
      </c>
      <c r="O477" s="1" t="n">
        <v>55.86</v>
      </c>
      <c r="P477" s="1" t="n">
        <f aca="false">(((0.194*(N477)+1.7015)-(B477))/((0.194*(N477)+1.7015)-(0.064*(N477)-2.0609)))*(O477)</f>
        <v>57.158893208962</v>
      </c>
      <c r="Q477" s="1" t="n">
        <f aca="false">(((0.1977*(N477)+1.1648)-(C477))/((0.1977*(N477)+1.1648)-(0.0625*(N477)-2.4843)))*(O477)</f>
        <v>56.1753055058902</v>
      </c>
      <c r="R477" s="1" t="n">
        <f aca="false">(((0.1889*(N477)+1.2516)-(D477))/((0.1889*(N477)+1.2516)-(0.0658*(N477)-2.315)))*(O477)</f>
        <v>57.0588651874601</v>
      </c>
      <c r="S477" s="1" t="n">
        <f aca="false">(((0.1873*(N477)+1.5382)-(E477))/((0.1873*(N477)+1.5382)-(0.06*(N477)-2.2513)))*(O477)</f>
        <v>55.5588591867298</v>
      </c>
      <c r="T477" s="1" t="n">
        <f aca="false">(((0.2036*(N477)+1.6124)-(F477))/((0.2036*(N477)+1.6124)-(0.0705*(N477)-2.1738)))*(O477)</f>
        <v>55.6397389424512</v>
      </c>
      <c r="U477" s="1" t="n">
        <f aca="false">(((0.1989*(N477)+1.3186)-(G477))/((0.1989*(N477)+1.3186)-(0.066*(N477)-2.3887)))*(O477)</f>
        <v>41.7408544666069</v>
      </c>
      <c r="V477" s="1" t="n">
        <f aca="false">(((0.2032*(N477)+1.4275)-(H477))/((0.2032*(N477)+1.4275)-(0.0688*(N477)-2.3002)))*(O477)</f>
        <v>38.6713706174971</v>
      </c>
      <c r="W477" s="1" t="n">
        <f aca="false">(((0.2087*(N477)+1.3252)-(I477))/((0.2087*(N477)+1.3252)-(0.0688*(N477)-2.3857)))*(O477)</f>
        <v>36.6212012909152</v>
      </c>
      <c r="X477" s="1" t="n">
        <f aca="false">(((0.1997*(N477)+1.1468)-(J477))/((0.1997*(N477)+1.1468)-(0.0604*(N477)-2.3464)))*(O477)</f>
        <v>32.7823618073112</v>
      </c>
      <c r="Y477" s="1" t="n">
        <f aca="false">(((0.199*(N477)+1.2782)-(K477))/((0.199*(N477)+1.2782)-(0.0699*(N477)-2.5167)))*(O477)</f>
        <v>21.7361927248793</v>
      </c>
      <c r="Z477" s="1" t="n">
        <f aca="false">(((0.192*(N477)+1.5378)-(L477))/((0.192*(N477)+1.5378)-(0.073*(N477)-2.5946)))*(O477)</f>
        <v>2.80135009772721</v>
      </c>
      <c r="AA477" s="1" t="n">
        <f aca="false">(((0.1992*(N477)+1.3041)-(M477))/((0.1992*(N477)+1.3041)-(0.0588*(N477)-2.156)))*(O477)</f>
        <v>2.38318654483251</v>
      </c>
      <c r="AB477" s="2" t="n">
        <v>0.000542824074074074</v>
      </c>
      <c r="AC477" s="1" t="n">
        <v>9.853241</v>
      </c>
      <c r="AD477" s="1" t="n">
        <v>0.031183</v>
      </c>
      <c r="AE477" s="1" t="n">
        <v>-0.128834</v>
      </c>
      <c r="AP477" s="1" t="n">
        <f aca="false">AVERAGE(P472:P482)</f>
        <v>57.158893208962</v>
      </c>
      <c r="AQ477" s="1" t="n">
        <f aca="false">AVERAGE(Q472:Q482)</f>
        <v>56.1678072790288</v>
      </c>
      <c r="AR477" s="1" t="n">
        <f aca="false">AVERAGE(R472:R482)</f>
        <v>57.077069108712</v>
      </c>
      <c r="AS477" s="1" t="n">
        <f aca="false">AVERAGE(S472:S482)</f>
        <v>55.5520794952074</v>
      </c>
      <c r="AT477" s="1" t="n">
        <f aca="false">AVERAGE(T472:T482)</f>
        <v>55.6589638155625</v>
      </c>
      <c r="AU477" s="1" t="n">
        <f aca="false">AVERAGE(U472:U482)</f>
        <v>41.6577381037842</v>
      </c>
      <c r="AV477" s="1" t="n">
        <f aca="false">AVERAGE(V472:V482)</f>
        <v>38.7151955983702</v>
      </c>
      <c r="AW477" s="1" t="n">
        <f aca="false">AVERAGE(W472:W482)</f>
        <v>36.7813762444028</v>
      </c>
      <c r="AX477" s="1" t="n">
        <f aca="false">AVERAGE(X472:X482)</f>
        <v>32.4931126154786</v>
      </c>
      <c r="AY477" s="1" t="n">
        <f aca="false">AVERAGE(Y472:Y482)</f>
        <v>21.7174878999426</v>
      </c>
      <c r="AZ477" s="1" t="n">
        <f aca="false">AVERAGE(Z472:Z482)</f>
        <v>2.81017162052452</v>
      </c>
      <c r="BA477" s="1" t="n">
        <f aca="false">AVERAGE(AA472:AA482)</f>
        <v>2.37863903010895</v>
      </c>
    </row>
    <row r="478" customFormat="false" ht="12.75" hidden="false" customHeight="false" outlineLevel="0" collapsed="false">
      <c r="A478" s="1" t="s">
        <v>505</v>
      </c>
      <c r="B478" s="1" t="n">
        <v>-0.807617</v>
      </c>
      <c r="C478" s="1" t="n">
        <v>-1.148438</v>
      </c>
      <c r="D478" s="1" t="n">
        <v>-1.007813</v>
      </c>
      <c r="E478" s="1" t="n">
        <v>-0.897461</v>
      </c>
      <c r="F478" s="1" t="n">
        <v>-0.600586</v>
      </c>
      <c r="G478" s="1" t="n">
        <v>0.71875</v>
      </c>
      <c r="H478" s="1" t="n">
        <v>1.289063</v>
      </c>
      <c r="I478" s="1" t="n">
        <v>1.448242</v>
      </c>
      <c r="J478" s="1" t="n">
        <v>1.595703</v>
      </c>
      <c r="K478" s="1" t="n">
        <v>3.091797</v>
      </c>
      <c r="L478" s="1" t="n">
        <v>5.413086</v>
      </c>
      <c r="M478" s="1" t="n">
        <v>5.397461</v>
      </c>
      <c r="N478" s="1" t="n">
        <v>21.94</v>
      </c>
      <c r="O478" s="1" t="n">
        <v>55.86</v>
      </c>
      <c r="P478" s="1" t="n">
        <f aca="false">(((0.194*(N478)+1.7015)-(B478))/((0.194*(N478)+1.7015)-(0.064*(N478)-2.0609)))*(O478)</f>
        <v>57.134149490521</v>
      </c>
      <c r="Q478" s="1" t="n">
        <f aca="false">(((0.1977*(N478)+1.1648)-(C478))/((0.1977*(N478)+1.1648)-(0.0625*(N478)-2.4843)))*(O478)</f>
        <v>56.1588144731647</v>
      </c>
      <c r="R478" s="1" t="n">
        <f aca="false">(((0.1889*(N478)+1.2516)-(D478))/((0.1889*(N478)+1.2516)-(0.0658*(N478)-2.315)))*(O478)</f>
        <v>57.0762807339678</v>
      </c>
      <c r="S478" s="1" t="n">
        <f aca="false">(((0.1873*(N478)+1.5382)-(E478))/((0.1873*(N478)+1.5382)-(0.06*(N478)-2.2513)))*(O478)</f>
        <v>55.5422856645431</v>
      </c>
      <c r="T478" s="1" t="n">
        <f aca="false">(((0.2036*(N478)+1.6124)-(F478))/((0.2036*(N478)+1.6124)-(0.0705*(N478)-2.1738)))*(O478)</f>
        <v>55.6397389424512</v>
      </c>
      <c r="U478" s="1" t="n">
        <f aca="false">(((0.1989*(N478)+1.3186)-(G478))/((0.1989*(N478)+1.3186)-(0.066*(N478)-2.3887)))*(O478)</f>
        <v>41.8643969267684</v>
      </c>
      <c r="V478" s="1" t="n">
        <f aca="false">(((0.2032*(N478)+1.4275)-(H478))/((0.2032*(N478)+1.4275)-(0.0688*(N478)-2.3002)))*(O478)</f>
        <v>38.4589307378967</v>
      </c>
      <c r="W478" s="1" t="n">
        <f aca="false">(((0.2087*(N478)+1.3252)-(I478))/((0.2087*(N478)+1.3252)-(0.0688*(N478)-2.3857)))*(O478)</f>
        <v>36.7096999692934</v>
      </c>
      <c r="X478" s="1" t="n">
        <f aca="false">(((0.1997*(N478)+1.1468)-(J478))/((0.1997*(N478)+1.1468)-(0.0604*(N478)-2.3464)))*(O478)</f>
        <v>33.5403058611711</v>
      </c>
      <c r="Y478" s="1" t="n">
        <f aca="false">(((0.199*(N478)+1.2782)-(K478))/((0.199*(N478)+1.2782)-(0.0699*(N478)-2.5167)))*(O478)</f>
        <v>21.5139531070771</v>
      </c>
      <c r="Z478" s="1" t="n">
        <f aca="false">(((0.192*(N478)+1.5378)-(L478))/((0.192*(N478)+1.5378)-(0.073*(N478)-2.5946)))*(O478)</f>
        <v>2.79325679864042</v>
      </c>
      <c r="AA478" s="1" t="n">
        <f aca="false">(((0.1992*(N478)+1.3041)-(M478))/((0.1992*(N478)+1.3041)-(0.0588*(N478)-2.156)))*(O478)</f>
        <v>2.36650663040427</v>
      </c>
      <c r="AB478" s="2" t="n">
        <v>0.000543981481481481</v>
      </c>
      <c r="AC478" s="1" t="n">
        <v>10.23201</v>
      </c>
      <c r="AD478" s="1" t="n">
        <v>0.02862</v>
      </c>
      <c r="AE478" s="1" t="n">
        <v>-0.128834</v>
      </c>
      <c r="AP478" s="1" t="n">
        <f aca="false">AVERAGE(P473:P483)</f>
        <v>57.158893208962</v>
      </c>
      <c r="AQ478" s="1" t="n">
        <f aca="false">AVERAGE(Q473:Q483)</f>
        <v>56.1685564876096</v>
      </c>
      <c r="AR478" s="1" t="n">
        <f aca="false">AVERAGE(R473:R483)</f>
        <v>57.0746950717125</v>
      </c>
      <c r="AS478" s="1" t="n">
        <f aca="false">AVERAGE(S473:S483)</f>
        <v>55.5543399066959</v>
      </c>
      <c r="AT478" s="1" t="n">
        <f aca="false">AVERAGE(T473:T483)</f>
        <v>55.6611824487586</v>
      </c>
      <c r="AU478" s="1" t="n">
        <f aca="false">AVERAGE(U473:U483)</f>
        <v>41.8044957630966</v>
      </c>
      <c r="AV478" s="1" t="n">
        <f aca="false">AVERAGE(V473:V483)</f>
        <v>38.7471352456474</v>
      </c>
      <c r="AW478" s="1" t="n">
        <f aca="false">AVERAGE(W473:W483)</f>
        <v>36.7155493513125</v>
      </c>
      <c r="AX478" s="1" t="n">
        <f aca="false">AVERAGE(X473:X483)</f>
        <v>32.5173426463451</v>
      </c>
      <c r="AY478" s="1" t="n">
        <f aca="false">AVERAGE(Y473:Y483)</f>
        <v>21.4683086141577</v>
      </c>
      <c r="AZ478" s="1" t="n">
        <f aca="false">AVERAGE(Z473:Z483)</f>
        <v>2.8116423763742</v>
      </c>
      <c r="BA478" s="1" t="n">
        <f aca="false">AVERAGE(AA473:AA483)</f>
        <v>2.38015538596607</v>
      </c>
    </row>
    <row r="479" customFormat="false" ht="12.75" hidden="false" customHeight="false" outlineLevel="0" collapsed="false">
      <c r="A479" s="1" t="s">
        <v>506</v>
      </c>
      <c r="B479" s="1" t="n">
        <v>-0.813477</v>
      </c>
      <c r="C479" s="1" t="n">
        <v>-1.152344</v>
      </c>
      <c r="D479" s="1" t="n">
        <v>-1.009766</v>
      </c>
      <c r="E479" s="1" t="n">
        <v>-0.900391</v>
      </c>
      <c r="F479" s="1" t="n">
        <v>-0.605469</v>
      </c>
      <c r="G479" s="1" t="n">
        <v>0.71582</v>
      </c>
      <c r="H479" s="1" t="n">
        <v>1.261719</v>
      </c>
      <c r="I479" s="1" t="n">
        <v>1.441406</v>
      </c>
      <c r="J479" s="1" t="n">
        <v>1.53125</v>
      </c>
      <c r="K479" s="1" t="n">
        <v>3.118164</v>
      </c>
      <c r="L479" s="1" t="n">
        <v>5.407227</v>
      </c>
      <c r="M479" s="1" t="n">
        <v>5.394531</v>
      </c>
      <c r="N479" s="1" t="n">
        <v>21.94</v>
      </c>
      <c r="O479" s="1" t="n">
        <v>55.86</v>
      </c>
      <c r="P479" s="1" t="n">
        <f aca="false">(((0.194*(N479)+1.7015)-(B479))/((0.194*(N479)+1.7015)-(0.064*(N479)-2.0609)))*(O479)</f>
        <v>57.183636927403</v>
      </c>
      <c r="Q479" s="1" t="n">
        <f aca="false">(((0.1977*(N479)+1.1648)-(C479))/((0.1977*(N479)+1.1648)-(0.0625*(N479)-2.4843)))*(O479)</f>
        <v>56.1917965386157</v>
      </c>
      <c r="R479" s="1" t="n">
        <f aca="false">(((0.1889*(N479)+1.2516)-(D479))/((0.1889*(N479)+1.2516)-(0.0658*(N479)-2.315)))*(O479)</f>
        <v>57.0936873677086</v>
      </c>
      <c r="S479" s="1" t="n">
        <f aca="false">(((0.1873*(N479)+1.5382)-(E479))/((0.1873*(N479)+1.5382)-(0.06*(N479)-2.2513)))*(O479)</f>
        <v>55.5671501909164</v>
      </c>
      <c r="T479" s="1" t="n">
        <f aca="false">(((0.2036*(N479)+1.6124)-(F479))/((0.2036*(N479)+1.6124)-(0.0705*(N479)-2.1738)))*(O479)</f>
        <v>55.6804111079334</v>
      </c>
      <c r="U479" s="1" t="n">
        <f aca="false">(((0.1989*(N479)+1.3186)-(G479))/((0.1989*(N479)+1.3186)-(0.066*(N479)-2.3887)))*(O479)</f>
        <v>41.8891087924343</v>
      </c>
      <c r="V479" s="1" t="n">
        <f aca="false">(((0.2032*(N479)+1.4275)-(H479))/((0.2032*(N479)+1.4275)-(0.0688*(N479)-2.3002)))*(O479)</f>
        <v>38.6877108595065</v>
      </c>
      <c r="W479" s="1" t="n">
        <f aca="false">(((0.2087*(N479)+1.3252)-(I479))/((0.2087*(N479)+1.3252)-(0.0688*(N479)-2.3857)))*(O479)</f>
        <v>36.7660188080007</v>
      </c>
      <c r="X479" s="1" t="n">
        <f aca="false">(((0.1997*(N479)+1.1468)-(J479))/((0.1997*(N479)+1.1468)-(0.0604*(N479)-2.3464)))*(O479)</f>
        <v>34.0900236203328</v>
      </c>
      <c r="Y479" s="1" t="n">
        <f aca="false">(((0.199*(N479)+1.2782)-(K479))/((0.199*(N479)+1.2782)-(0.0699*(N479)-2.5167)))*(O479)</f>
        <v>21.2917134892749</v>
      </c>
      <c r="Z479" s="1" t="n">
        <f aca="false">(((0.192*(N479)+1.5378)-(L479))/((0.192*(N479)+1.5378)-(0.073*(N479)-2.5946)))*(O479)</f>
        <v>2.84179174167984</v>
      </c>
      <c r="AA479" s="1" t="n">
        <f aca="false">(((0.1992*(N479)+1.3041)-(M479))/((0.1992*(N479)+1.3041)-(0.0588*(N479)-2.156)))*(O479)</f>
        <v>2.39153077237803</v>
      </c>
      <c r="AB479" s="2" t="n">
        <v>0.000545138888888889</v>
      </c>
      <c r="AC479" s="1" t="n">
        <v>10.23201</v>
      </c>
      <c r="AD479" s="1" t="n">
        <v>0.029133</v>
      </c>
      <c r="AE479" s="1" t="n">
        <v>-0.130366</v>
      </c>
      <c r="AP479" s="1" t="n">
        <f aca="false">AVERAGE(P474:P484)</f>
        <v>57.1618919357454</v>
      </c>
      <c r="AQ479" s="1" t="n">
        <f aca="false">AVERAGE(Q474:Q484)</f>
        <v>56.171554857196</v>
      </c>
      <c r="AR479" s="1" t="n">
        <f aca="false">AVERAGE(R474:R484)</f>
        <v>57.0746950717125</v>
      </c>
      <c r="AS479" s="1" t="n">
        <f aca="false">AVERAGE(S474:S484)</f>
        <v>55.5573540458377</v>
      </c>
      <c r="AT479" s="1" t="n">
        <f aca="false">AVERAGE(T474:T484)</f>
        <v>55.6678375911343</v>
      </c>
      <c r="AU479" s="1" t="n">
        <f aca="false">AVERAGE(U474:U484)</f>
        <v>41.9512541891438</v>
      </c>
      <c r="AV479" s="1" t="n">
        <f aca="false">AVERAGE(V474:V484)</f>
        <v>38.7649624854284</v>
      </c>
      <c r="AW479" s="1" t="n">
        <f aca="false">AVERAGE(W474:W484)</f>
        <v>36.6190030916545</v>
      </c>
      <c r="AX479" s="1" t="n">
        <f aca="false">AVERAGE(X474:X484)</f>
        <v>32.5271858540843</v>
      </c>
      <c r="AY479" s="1" t="n">
        <f aca="false">AVERAGE(Y474:Y484)</f>
        <v>21.2004214384531</v>
      </c>
      <c r="AZ479" s="1" t="n">
        <f aca="false">AVERAGE(Z474:Z484)</f>
        <v>2.81384888668632</v>
      </c>
      <c r="BA479" s="1" t="n">
        <f aca="false">AVERAGE(AA474:AA484)</f>
        <v>2.38167174182318</v>
      </c>
    </row>
    <row r="480" customFormat="false" ht="12.75" hidden="false" customHeight="false" outlineLevel="0" collapsed="false">
      <c r="A480" s="1" t="s">
        <v>507</v>
      </c>
      <c r="B480" s="1" t="n">
        <v>-0.813477</v>
      </c>
      <c r="C480" s="1" t="n">
        <v>-1.151367</v>
      </c>
      <c r="D480" s="1" t="n">
        <v>-1.008789</v>
      </c>
      <c r="E480" s="1" t="n">
        <v>-0.899414</v>
      </c>
      <c r="F480" s="1" t="n">
        <v>-0.605469</v>
      </c>
      <c r="G480" s="1" t="n">
        <v>0.707031</v>
      </c>
      <c r="H480" s="1" t="n">
        <v>1.240234</v>
      </c>
      <c r="I480" s="1" t="n">
        <v>1.489258</v>
      </c>
      <c r="J480" s="1" t="n">
        <v>1.611328</v>
      </c>
      <c r="K480" s="1" t="n">
        <v>3.158203</v>
      </c>
      <c r="L480" s="1" t="n">
        <v>5.407227</v>
      </c>
      <c r="M480" s="1" t="n">
        <v>5.393555</v>
      </c>
      <c r="N480" s="1" t="n">
        <v>21.94</v>
      </c>
      <c r="O480" s="1" t="n">
        <v>55.86</v>
      </c>
      <c r="P480" s="1" t="n">
        <f aca="false">(((0.194*(N480)+1.7015)-(B480))/((0.194*(N480)+1.7015)-(0.064*(N480)-2.0609)))*(O480)</f>
        <v>57.183636927403</v>
      </c>
      <c r="Q480" s="1" t="n">
        <f aca="false">(((0.1977*(N480)+1.1648)-(C480))/((0.1977*(N480)+1.1648)-(0.0625*(N480)-2.4843)))*(O480)</f>
        <v>56.1835468002784</v>
      </c>
      <c r="R480" s="1" t="n">
        <f aca="false">(((0.1889*(N480)+1.2516)-(D480))/((0.1889*(N480)+1.2516)-(0.0658*(N480)-2.315)))*(O480)</f>
        <v>57.0849795944547</v>
      </c>
      <c r="S480" s="1" t="n">
        <f aca="false">(((0.1873*(N480)+1.5382)-(E480))/((0.1873*(N480)+1.5382)-(0.06*(N480)-2.2513)))*(O480)</f>
        <v>55.5588591867298</v>
      </c>
      <c r="T480" s="1" t="n">
        <f aca="false">(((0.2036*(N480)+1.6124)-(F480))/((0.2036*(N480)+1.6124)-(0.0705*(N480)-2.1738)))*(O480)</f>
        <v>55.6804111079334</v>
      </c>
      <c r="U480" s="1" t="n">
        <f aca="false">(((0.1989*(N480)+1.3186)-(G480))/((0.1989*(N480)+1.3186)-(0.066*(N480)-2.3887)))*(O480)</f>
        <v>41.963235955348</v>
      </c>
      <c r="V480" s="1" t="n">
        <f aca="false">(((0.2032*(N480)+1.4275)-(H480))/((0.2032*(N480)+1.4275)-(0.0688*(N480)-2.3002)))*(O480)</f>
        <v>38.8674702550882</v>
      </c>
      <c r="W480" s="1" t="n">
        <f aca="false">(((0.2087*(N480)+1.3252)-(I480))/((0.2087*(N480)+1.3252)-(0.0688*(N480)-2.3857)))*(O480)</f>
        <v>36.3717869370498</v>
      </c>
      <c r="X480" s="1" t="n">
        <f aca="false">(((0.1997*(N480)+1.1468)-(J480))/((0.1997*(N480)+1.1468)-(0.0604*(N480)-2.3464)))*(O480)</f>
        <v>33.4070406914055</v>
      </c>
      <c r="Y480" s="1" t="n">
        <f aca="false">(((0.199*(N480)+1.2782)-(K480))/((0.199*(N480)+1.2782)-(0.0699*(N480)-2.5167)))*(O480)</f>
        <v>20.9542366410486</v>
      </c>
      <c r="Z480" s="1" t="n">
        <f aca="false">(((0.192*(N480)+1.5378)-(L480))/((0.192*(N480)+1.5378)-(0.073*(N480)-2.5946)))*(O480)</f>
        <v>2.84179174167984</v>
      </c>
      <c r="AA480" s="1" t="n">
        <f aca="false">(((0.1992*(N480)+1.3041)-(M480))/((0.1992*(N480)+1.3041)-(0.0588*(N480)-2.156)))*(O480)</f>
        <v>2.39986645926076</v>
      </c>
      <c r="AB480" s="2" t="n">
        <v>0.000546296296296296</v>
      </c>
      <c r="AC480" s="1" t="n">
        <v>10.23201</v>
      </c>
      <c r="AD480" s="1" t="n">
        <v>0.032208</v>
      </c>
      <c r="AE480" s="1" t="n">
        <v>-0.128323</v>
      </c>
      <c r="AP480" s="1" t="n">
        <f aca="false">AVERAGE(P475:P485)</f>
        <v>57.1641413646946</v>
      </c>
      <c r="AQ480" s="1" t="n">
        <f aca="false">AVERAGE(Q475:Q485)</f>
        <v>56.1768023877882</v>
      </c>
      <c r="AR480" s="1" t="n">
        <f aca="false">AVERAGE(R475:R485)</f>
        <v>57.0731126504633</v>
      </c>
      <c r="AS480" s="1" t="n">
        <f aca="false">AVERAGE(S475:S485)</f>
        <v>55.5596136858547</v>
      </c>
      <c r="AT480" s="1" t="n">
        <f aca="false">AVERAGE(T475:T485)</f>
        <v>55.6715350607236</v>
      </c>
      <c r="AU480" s="1" t="n">
        <f aca="false">AVERAGE(U475:U485)</f>
        <v>42.0575788505033</v>
      </c>
      <c r="AV480" s="1" t="n">
        <f aca="false">AVERAGE(V475:V485)</f>
        <v>38.7798180115041</v>
      </c>
      <c r="AW480" s="1" t="n">
        <f aca="false">AVERAGE(W475:W485)</f>
        <v>36.5348910753103</v>
      </c>
      <c r="AX480" s="1" t="n">
        <f aca="false">AVERAGE(X475:X485)</f>
        <v>32.5605023403659</v>
      </c>
      <c r="AY480" s="1" t="n">
        <f aca="false">AVERAGE(Y475:Y485)</f>
        <v>20.9168208612092</v>
      </c>
      <c r="AZ480" s="1" t="n">
        <f aca="false">AVERAGE(Z475:Z485)</f>
        <v>2.81237813083664</v>
      </c>
      <c r="BA480" s="1" t="n">
        <f aca="false">AVERAGE(AA475:AA485)</f>
        <v>2.38394588739691</v>
      </c>
    </row>
    <row r="481" customFormat="false" ht="12.75" hidden="false" customHeight="false" outlineLevel="0" collapsed="false">
      <c r="A481" s="1" t="s">
        <v>508</v>
      </c>
      <c r="B481" s="1" t="n">
        <v>-0.814453</v>
      </c>
      <c r="C481" s="1" t="n">
        <v>-1.152344</v>
      </c>
      <c r="D481" s="1" t="n">
        <v>-1.009766</v>
      </c>
      <c r="E481" s="1" t="n">
        <v>-0.901367</v>
      </c>
      <c r="F481" s="1" t="n">
        <v>-0.606445</v>
      </c>
      <c r="G481" s="1" t="n">
        <v>0.693359</v>
      </c>
      <c r="H481" s="1" t="n">
        <v>1.207031</v>
      </c>
      <c r="I481" s="1" t="n">
        <v>1.486328</v>
      </c>
      <c r="J481" s="1" t="n">
        <v>1.681641</v>
      </c>
      <c r="K481" s="1" t="n">
        <v>3.192383</v>
      </c>
      <c r="L481" s="1" t="n">
        <v>5.407227</v>
      </c>
      <c r="M481" s="1" t="n">
        <v>5.394531</v>
      </c>
      <c r="N481" s="1" t="n">
        <v>21.94</v>
      </c>
      <c r="O481" s="1" t="n">
        <v>55.86</v>
      </c>
      <c r="P481" s="1" t="n">
        <f aca="false">(((0.194*(N481)+1.7015)-(B481))/((0.194*(N481)+1.7015)-(0.064*(N481)-2.0609)))*(O481)</f>
        <v>57.19187920358</v>
      </c>
      <c r="Q481" s="1" t="n">
        <f aca="false">(((0.1977*(N481)+1.1648)-(C481))/((0.1977*(N481)+1.1648)-(0.0625*(N481)-2.4843)))*(O481)</f>
        <v>56.1917965386157</v>
      </c>
      <c r="R481" s="1" t="n">
        <f aca="false">(((0.1889*(N481)+1.2516)-(D481))/((0.1889*(N481)+1.2516)-(0.0658*(N481)-2.315)))*(O481)</f>
        <v>57.0936873677086</v>
      </c>
      <c r="S481" s="1" t="n">
        <f aca="false">(((0.1873*(N481)+1.5382)-(E481))/((0.1873*(N481)+1.5382)-(0.06*(N481)-2.2513)))*(O481)</f>
        <v>55.5754327089165</v>
      </c>
      <c r="T481" s="1" t="n">
        <f aca="false">(((0.2036*(N481)+1.6124)-(F481))/((0.2036*(N481)+1.6124)-(0.0705*(N481)-2.1738)))*(O481)</f>
        <v>55.688540543426</v>
      </c>
      <c r="U481" s="1" t="n">
        <f aca="false">(((0.1989*(N481)+1.3186)-(G481))/((0.1989*(N481)+1.3186)-(0.066*(N481)-2.3887)))*(O481)</f>
        <v>42.0785467496768</v>
      </c>
      <c r="V481" s="1" t="n">
        <f aca="false">(((0.2032*(N481)+1.4275)-(H481))/((0.2032*(N481)+1.4275)-(0.0688*(N481)-2.3002)))*(O481)</f>
        <v>39.1452711027261</v>
      </c>
      <c r="W481" s="1" t="n">
        <f aca="false">(((0.2087*(N481)+1.3252)-(I481))/((0.2087*(N481)+1.3252)-(0.0688*(N481)-2.3857)))*(O481)</f>
        <v>36.3959259360861</v>
      </c>
      <c r="X481" s="1" t="n">
        <f aca="false">(((0.1997*(N481)+1.1468)-(J481))/((0.1997*(N481)+1.1468)-(0.0604*(N481)-2.3464)))*(O481)</f>
        <v>32.8073431629748</v>
      </c>
      <c r="Y481" s="1" t="n">
        <f aca="false">(((0.199*(N481)+1.2782)-(K481))/((0.199*(N481)+1.2782)-(0.0699*(N481)-2.5167)))*(O481)</f>
        <v>20.6661435649884</v>
      </c>
      <c r="Z481" s="1" t="n">
        <f aca="false">(((0.192*(N481)+1.5378)-(L481))/((0.192*(N481)+1.5378)-(0.073*(N481)-2.5946)))*(O481)</f>
        <v>2.84179174167984</v>
      </c>
      <c r="AA481" s="1" t="n">
        <f aca="false">(((0.1992*(N481)+1.3041)-(M481))/((0.1992*(N481)+1.3041)-(0.0588*(N481)-2.156)))*(O481)</f>
        <v>2.39153077237803</v>
      </c>
      <c r="AB481" s="2" t="n">
        <v>0.000547453703703704</v>
      </c>
      <c r="AC481" s="1" t="n">
        <v>9.853241</v>
      </c>
      <c r="AD481" s="1" t="n">
        <v>0.033746</v>
      </c>
      <c r="AE481" s="1" t="n">
        <v>-0.129345</v>
      </c>
      <c r="AP481" s="1" t="n">
        <f aca="false">AVERAGE(P476:P486)</f>
        <v>57.1746376761599</v>
      </c>
      <c r="AQ481" s="1" t="n">
        <f aca="false">AVERAGE(Q476:Q486)</f>
        <v>56.1835491031736</v>
      </c>
      <c r="AR481" s="1" t="n">
        <f aca="false">AVERAGE(R476:R486)</f>
        <v>57.07944233546</v>
      </c>
      <c r="AS481" s="1" t="n">
        <f aca="false">AVERAGE(S476:S486)</f>
        <v>55.5633807811783</v>
      </c>
      <c r="AT481" s="1" t="n">
        <f aca="false">AVERAGE(T476:T486)</f>
        <v>55.6841063058846</v>
      </c>
      <c r="AU481" s="1" t="n">
        <f aca="false">AVERAGE(U476:U486)</f>
        <v>42.1534207123783</v>
      </c>
      <c r="AV481" s="1" t="n">
        <f aca="false">AVERAGE(V476:V486)</f>
        <v>38.8184426835461</v>
      </c>
      <c r="AW481" s="1" t="n">
        <f aca="false">AVERAGE(W476:W486)</f>
        <v>36.441271004583</v>
      </c>
      <c r="AX481" s="1" t="n">
        <f aca="false">AVERAGE(X476:X486)</f>
        <v>32.6051763143958</v>
      </c>
      <c r="AY481" s="1" t="n">
        <f aca="false">AVERAGE(Y476:Y486)</f>
        <v>20.6077778601727</v>
      </c>
      <c r="AZ481" s="1" t="n">
        <f aca="false">AVERAGE(Z476:Z486)</f>
        <v>2.82120341900991</v>
      </c>
      <c r="BA481" s="1" t="n">
        <f aca="false">AVERAGE(AA476:AA486)</f>
        <v>2.39077065338975</v>
      </c>
    </row>
    <row r="482" customFormat="false" ht="12.75" hidden="false" customHeight="false" outlineLevel="0" collapsed="false">
      <c r="A482" s="1" t="s">
        <v>509</v>
      </c>
      <c r="B482" s="1" t="n">
        <v>-0.813477</v>
      </c>
      <c r="C482" s="1" t="n">
        <v>-1.151367</v>
      </c>
      <c r="D482" s="1" t="n">
        <v>-1.007813</v>
      </c>
      <c r="E482" s="1" t="n">
        <v>-0.898438</v>
      </c>
      <c r="F482" s="1" t="n">
        <v>-0.608398</v>
      </c>
      <c r="G482" s="1" t="n">
        <v>0.645508</v>
      </c>
      <c r="H482" s="1" t="n">
        <v>1.240234</v>
      </c>
      <c r="I482" s="1" t="n">
        <v>1.489258</v>
      </c>
      <c r="J482" s="1" t="n">
        <v>1.719727</v>
      </c>
      <c r="K482" s="1" t="n">
        <v>3.222656</v>
      </c>
      <c r="L482" s="1" t="n">
        <v>5.411133</v>
      </c>
      <c r="M482" s="1" t="n">
        <v>5.395508</v>
      </c>
      <c r="N482" s="1" t="n">
        <v>21.94</v>
      </c>
      <c r="O482" s="1" t="n">
        <v>55.86</v>
      </c>
      <c r="P482" s="1" t="n">
        <f aca="false">(((0.194*(N482)+1.7015)-(B482))/((0.194*(N482)+1.7015)-(0.064*(N482)-2.0609)))*(O482)</f>
        <v>57.183636927403</v>
      </c>
      <c r="Q482" s="1" t="n">
        <f aca="false">(((0.1977*(N482)+1.1648)-(C482))/((0.1977*(N482)+1.1648)-(0.0625*(N482)-2.4843)))*(O482)</f>
        <v>56.1835468002784</v>
      </c>
      <c r="R482" s="1" t="n">
        <f aca="false">(((0.1889*(N482)+1.2516)-(D482))/((0.1889*(N482)+1.2516)-(0.0658*(N482)-2.315)))*(O482)</f>
        <v>57.0762807339678</v>
      </c>
      <c r="S482" s="1" t="n">
        <f aca="false">(((0.1873*(N482)+1.5382)-(E482))/((0.1873*(N482)+1.5382)-(0.06*(N482)-2.2513)))*(O482)</f>
        <v>55.5505766687297</v>
      </c>
      <c r="T482" s="1" t="n">
        <f aca="false">(((0.2036*(N482)+1.6124)-(F482))/((0.2036*(N482)+1.6124)-(0.0705*(N482)-2.1738)))*(O482)</f>
        <v>55.704807743751</v>
      </c>
      <c r="U482" s="1" t="n">
        <f aca="false">(((0.1989*(N482)+1.3186)-(G482))/((0.1989*(N482)+1.3186)-(0.066*(N482)-2.3887)))*(O482)</f>
        <v>42.4821260957439</v>
      </c>
      <c r="V482" s="1" t="n">
        <f aca="false">(((0.2032*(N482)+1.4275)-(H482))/((0.2032*(N482)+1.4275)-(0.0688*(N482)-2.3002)))*(O482)</f>
        <v>38.8674702550882</v>
      </c>
      <c r="W482" s="1" t="n">
        <f aca="false">(((0.2087*(N482)+1.3252)-(I482))/((0.2087*(N482)+1.3252)-(0.0688*(N482)-2.3857)))*(O482)</f>
        <v>36.3717869370498</v>
      </c>
      <c r="X482" s="1" t="n">
        <f aca="false">(((0.1997*(N482)+1.1468)-(J482))/((0.1997*(N482)+1.1468)-(0.0604*(N482)-2.3464)))*(O482)</f>
        <v>32.4825087786105</v>
      </c>
      <c r="Y482" s="1" t="n">
        <f aca="false">(((0.199*(N482)+1.2782)-(K482))/((0.199*(N482)+1.2782)-(0.0699*(N482)-2.5167)))*(O482)</f>
        <v>20.4109814324088</v>
      </c>
      <c r="Z482" s="1" t="n">
        <f aca="false">(((0.192*(N482)+1.5378)-(L482))/((0.192*(N482)+1.5378)-(0.073*(N482)-2.5946)))*(O482)</f>
        <v>2.80943511298689</v>
      </c>
      <c r="AA482" s="1" t="n">
        <f aca="false">(((0.1992*(N482)+1.3041)-(M482))/((0.1992*(N482)+1.3041)-(0.0588*(N482)-2.156)))*(O482)</f>
        <v>2.38318654483251</v>
      </c>
      <c r="AB482" s="2" t="n">
        <v>0.000548611111111111</v>
      </c>
      <c r="AC482" s="1" t="n">
        <v>9.853241</v>
      </c>
      <c r="AD482" s="1" t="n">
        <v>0.032208</v>
      </c>
      <c r="AE482" s="1" t="n">
        <v>-0.130366</v>
      </c>
      <c r="AP482" s="1" t="n">
        <f aca="false">AVERAGE(P477:P487)</f>
        <v>57.1791365340583</v>
      </c>
      <c r="AQ482" s="1" t="n">
        <f aca="false">AVERAGE(Q477:Q487)</f>
        <v>56.1865474727601</v>
      </c>
      <c r="AR482" s="1" t="n">
        <f aca="false">AVERAGE(R477:R487)</f>
        <v>57.0818163724595</v>
      </c>
      <c r="AS482" s="1" t="n">
        <f aca="false">AVERAGE(S477:S487)</f>
        <v>55.5641345088316</v>
      </c>
      <c r="AT482" s="1" t="n">
        <f aca="false">AVERAGE(T477:T487)</f>
        <v>55.6929800814563</v>
      </c>
      <c r="AU482" s="1" t="n">
        <f aca="false">AVERAGE(U477:U487)</f>
        <v>42.2709765064797</v>
      </c>
      <c r="AV482" s="1" t="n">
        <f aca="false">AVERAGE(V477:V487)</f>
        <v>38.8659809754785</v>
      </c>
      <c r="AW482" s="1" t="n">
        <f aca="false">AVERAGE(W477:W487)</f>
        <v>36.3308292795474</v>
      </c>
      <c r="AX482" s="1" t="n">
        <f aca="false">AVERAGE(X477:X487)</f>
        <v>32.5839748435474</v>
      </c>
      <c r="AY482" s="1" t="n">
        <f aca="false">AVERAGE(Y477:Y487)</f>
        <v>20.2845179355414</v>
      </c>
      <c r="AZ482" s="1" t="n">
        <f aca="false">AVERAGE(Z477:Z487)</f>
        <v>2.82267417485958</v>
      </c>
      <c r="BA482" s="1" t="n">
        <f aca="false">AVERAGE(AA477:AA487)</f>
        <v>2.39152844310636</v>
      </c>
    </row>
    <row r="483" customFormat="false" ht="12.75" hidden="false" customHeight="false" outlineLevel="0" collapsed="false">
      <c r="A483" s="1" t="s">
        <v>510</v>
      </c>
      <c r="B483" s="1" t="n">
        <v>-0.80957</v>
      </c>
      <c r="C483" s="1" t="n">
        <v>-1.149414</v>
      </c>
      <c r="D483" s="1" t="n">
        <v>-1.005859</v>
      </c>
      <c r="E483" s="1" t="n">
        <v>-0.899414</v>
      </c>
      <c r="F483" s="1" t="n">
        <v>-0.605469</v>
      </c>
      <c r="G483" s="1" t="n">
        <v>0.632813</v>
      </c>
      <c r="H483" s="1" t="n">
        <v>1.226563</v>
      </c>
      <c r="I483" s="1" t="n">
        <v>1.469727</v>
      </c>
      <c r="J483" s="1" t="n">
        <v>1.788086</v>
      </c>
      <c r="K483" s="1" t="n">
        <v>3.258789</v>
      </c>
      <c r="L483" s="1" t="n">
        <v>5.411133</v>
      </c>
      <c r="M483" s="1" t="n">
        <v>5.395508</v>
      </c>
      <c r="N483" s="1" t="n">
        <v>21.94</v>
      </c>
      <c r="O483" s="1" t="n">
        <v>55.86</v>
      </c>
      <c r="P483" s="1" t="n">
        <f aca="false">(((0.194*(N483)+1.7015)-(B483))/((0.194*(N483)+1.7015)-(0.064*(N483)-2.0609)))*(O483)</f>
        <v>57.1506424878299</v>
      </c>
      <c r="Q483" s="1" t="n">
        <f aca="false">(((0.1977*(N483)+1.1648)-(C483))/((0.1977*(N483)+1.1648)-(0.0625*(N483)-2.4843)))*(O483)</f>
        <v>56.1670557675529</v>
      </c>
      <c r="R483" s="1" t="n">
        <f aca="false">(((0.1889*(N483)+1.2516)-(D483))/((0.1889*(N483)+1.2516)-(0.0658*(N483)-2.315)))*(O483)</f>
        <v>57.0588651874601</v>
      </c>
      <c r="S483" s="1" t="n">
        <f aca="false">(((0.1873*(N483)+1.5382)-(E483))/((0.1873*(N483)+1.5382)-(0.06*(N483)-2.2513)))*(O483)</f>
        <v>55.5588591867298</v>
      </c>
      <c r="T483" s="1" t="n">
        <f aca="false">(((0.2036*(N483)+1.6124)-(F483))/((0.2036*(N483)+1.6124)-(0.0705*(N483)-2.1738)))*(O483)</f>
        <v>55.6804111079334</v>
      </c>
      <c r="U483" s="1" t="n">
        <f aca="false">(((0.1989*(N483)+1.3186)-(G483))/((0.1989*(N483)+1.3186)-(0.066*(N483)-2.3887)))*(O483)</f>
        <v>42.5891967901562</v>
      </c>
      <c r="V483" s="1" t="n">
        <f aca="false">(((0.2032*(N483)+1.4275)-(H483))/((0.2032*(N483)+1.4275)-(0.0688*(N483)-2.3002)))*(O483)</f>
        <v>38.9818519491537</v>
      </c>
      <c r="W483" s="1" t="n">
        <f aca="false">(((0.2087*(N483)+1.3252)-(I483))/((0.2087*(N483)+1.3252)-(0.0688*(N483)-2.3857)))*(O483)</f>
        <v>36.5326943739707</v>
      </c>
      <c r="X483" s="1" t="n">
        <f aca="false">(((0.1997*(N483)+1.1468)-(J483))/((0.1997*(N483)+1.1468)-(0.0604*(N483)-2.3464)))*(O483)</f>
        <v>31.89947685925</v>
      </c>
      <c r="Y483" s="1" t="n">
        <f aca="false">(((0.199*(N483)+1.2782)-(K483))/((0.199*(N483)+1.2782)-(0.0699*(N483)-2.5167)))*(O483)</f>
        <v>20.1064270989599</v>
      </c>
      <c r="Z483" s="1" t="n">
        <f aca="false">(((0.192*(N483)+1.5378)-(L483))/((0.192*(N483)+1.5378)-(0.073*(N483)-2.5946)))*(O483)</f>
        <v>2.80943511298689</v>
      </c>
      <c r="AA483" s="1" t="n">
        <f aca="false">(((0.1992*(N483)+1.3041)-(M483))/((0.1992*(N483)+1.3041)-(0.0588*(N483)-2.156)))*(O483)</f>
        <v>2.38318654483251</v>
      </c>
      <c r="AB483" s="2" t="n">
        <v>0.000549768518518519</v>
      </c>
      <c r="AC483" s="1" t="n">
        <v>10.23201</v>
      </c>
      <c r="AD483" s="1" t="n">
        <v>0.031183</v>
      </c>
      <c r="AE483" s="1" t="n">
        <v>-0.131388</v>
      </c>
      <c r="AP483" s="1" t="n">
        <f aca="false">AVERAGE(P478:P488)</f>
        <v>57.1828853263992</v>
      </c>
      <c r="AQ483" s="1" t="n">
        <f aca="false">AVERAGE(Q478:Q488)</f>
        <v>56.188795866134</v>
      </c>
      <c r="AR483" s="1" t="n">
        <f aca="false">AVERAGE(R478:R488)</f>
        <v>57.0857728307082</v>
      </c>
      <c r="AS483" s="1" t="n">
        <f aca="false">AVERAGE(S478:S488)</f>
        <v>55.5656411926668</v>
      </c>
      <c r="AT483" s="1" t="n">
        <f aca="false">AVERAGE(T478:T488)</f>
        <v>55.7025928966183</v>
      </c>
      <c r="AU483" s="1" t="n">
        <f aca="false">AVERAGE(U478:U488)</f>
        <v>42.3975176668156</v>
      </c>
      <c r="AV483" s="1" t="n">
        <f aca="false">AVERAGE(V478:V488)</f>
        <v>38.9261469589736</v>
      </c>
      <c r="AW483" s="1" t="n">
        <f aca="false">AVERAGE(W478:W488)</f>
        <v>36.2788993497558</v>
      </c>
      <c r="AX483" s="1" t="n">
        <f aca="false">AVERAGE(X478:X488)</f>
        <v>32.4984122078297</v>
      </c>
      <c r="AY483" s="1" t="n">
        <f aca="false">AVERAGE(Y478:Y488)</f>
        <v>19.9515305211483</v>
      </c>
      <c r="AZ483" s="1" t="n">
        <f aca="false">AVERAGE(Z478:Z488)</f>
        <v>2.82708644240862</v>
      </c>
      <c r="BA483" s="1" t="n">
        <f aca="false">AVERAGE(AA478:AA488)</f>
        <v>2.39228700924686</v>
      </c>
    </row>
    <row r="484" customFormat="false" ht="12.75" hidden="false" customHeight="false" outlineLevel="0" collapsed="false">
      <c r="A484" s="1" t="s">
        <v>511</v>
      </c>
      <c r="B484" s="1" t="n">
        <v>-0.8125</v>
      </c>
      <c r="C484" s="1" t="n">
        <v>-1.152344</v>
      </c>
      <c r="D484" s="1" t="n">
        <v>-1.007813</v>
      </c>
      <c r="E484" s="1" t="n">
        <v>-0.900391</v>
      </c>
      <c r="F484" s="1" t="n">
        <v>-0.609375</v>
      </c>
      <c r="G484" s="1" t="n">
        <v>0.637695</v>
      </c>
      <c r="H484" s="1" t="n">
        <v>1.25</v>
      </c>
      <c r="I484" s="1" t="n">
        <v>1.516602</v>
      </c>
      <c r="J484" s="1" t="n">
        <v>1.813477</v>
      </c>
      <c r="K484" s="1" t="n">
        <v>3.304688</v>
      </c>
      <c r="L484" s="1" t="n">
        <v>5.410156</v>
      </c>
      <c r="M484" s="1" t="n">
        <v>5.394531</v>
      </c>
      <c r="N484" s="1" t="n">
        <v>21.94</v>
      </c>
      <c r="O484" s="1" t="n">
        <v>55.86</v>
      </c>
      <c r="P484" s="1" t="n">
        <f aca="false">(((0.194*(N484)+1.7015)-(B484))/((0.194*(N484)+1.7015)-(0.064*(N484)-2.0609)))*(O484)</f>
        <v>57.175386206271</v>
      </c>
      <c r="Q484" s="1" t="n">
        <f aca="false">(((0.1977*(N484)+1.1648)-(C484))/((0.1977*(N484)+1.1648)-(0.0625*(N484)-2.4843)))*(O484)</f>
        <v>56.1917965386157</v>
      </c>
      <c r="R484" s="1" t="n">
        <f aca="false">(((0.1889*(N484)+1.2516)-(D484))/((0.1889*(N484)+1.2516)-(0.0658*(N484)-2.315)))*(O484)</f>
        <v>57.0762807339678</v>
      </c>
      <c r="S484" s="1" t="n">
        <f aca="false">(((0.1873*(N484)+1.5382)-(E484))/((0.1873*(N484)+1.5382)-(0.06*(N484)-2.2513)))*(O484)</f>
        <v>55.5671501909164</v>
      </c>
      <c r="T484" s="1" t="n">
        <f aca="false">(((0.2036*(N484)+1.6124)-(F484))/((0.2036*(N484)+1.6124)-(0.0705*(N484)-2.1738)))*(O484)</f>
        <v>55.7129455085833</v>
      </c>
      <c r="U484" s="1" t="n">
        <f aca="false">(((0.1989*(N484)+1.3186)-(G484))/((0.1989*(N484)+1.3186)-(0.066*(N484)-2.3887)))*(O484)</f>
        <v>42.5480215928249</v>
      </c>
      <c r="V484" s="1" t="n">
        <f aca="false">(((0.2032*(N484)+1.4275)-(H484))/((0.2032*(N484)+1.4275)-(0.0688*(N484)-2.3002)))*(O484)</f>
        <v>38.785760678302</v>
      </c>
      <c r="W484" s="1" t="n">
        <f aca="false">(((0.2087*(N484)+1.3252)-(I484))/((0.2087*(N484)+1.3252)-(0.0688*(N484)-2.3857)))*(O484)</f>
        <v>36.1465115822206</v>
      </c>
      <c r="X484" s="1" t="n">
        <f aca="false">(((0.1997*(N484)+1.1468)-(J484))/((0.1997*(N484)+1.1468)-(0.0604*(N484)-2.3464)))*(O484)</f>
        <v>31.6829177600168</v>
      </c>
      <c r="Y484" s="1" t="n">
        <f aca="false">(((0.199*(N484)+1.2782)-(K484))/((0.199*(N484)+1.2782)-(0.0699*(N484)-2.5167)))*(O484)</f>
        <v>19.7195580498642</v>
      </c>
      <c r="Z484" s="1" t="n">
        <f aca="false">(((0.192*(N484)+1.5378)-(L484))/((0.192*(N484)+1.5378)-(0.073*(N484)-2.5946)))*(O484)</f>
        <v>2.81752841207369</v>
      </c>
      <c r="AA484" s="1" t="n">
        <f aca="false">(((0.1992*(N484)+1.3041)-(M484))/((0.1992*(N484)+1.3041)-(0.0588*(N484)-2.156)))*(O484)</f>
        <v>2.39153077237803</v>
      </c>
      <c r="AB484" s="2" t="n">
        <v>0.000550925925925926</v>
      </c>
      <c r="AC484" s="1" t="n">
        <v>10.23201</v>
      </c>
      <c r="AD484" s="1" t="n">
        <v>0.030671</v>
      </c>
      <c r="AE484" s="1" t="n">
        <v>-0.131898</v>
      </c>
      <c r="AP484" s="1" t="n">
        <f aca="false">AVERAGE(P479:P489)</f>
        <v>57.190382911081</v>
      </c>
      <c r="AQ484" s="1" t="n">
        <f aca="false">AVERAGE(Q479:Q489)</f>
        <v>56.1917942357205</v>
      </c>
      <c r="AR484" s="1" t="n">
        <f aca="false">AVERAGE(R479:R489)</f>
        <v>57.0873552519573</v>
      </c>
      <c r="AS484" s="1" t="n">
        <f aca="false">AVERAGE(S479:S489)</f>
        <v>55.5679016041552</v>
      </c>
      <c r="AT484" s="1" t="n">
        <f aca="false">AVERAGE(T479:T489)</f>
        <v>55.7129455085833</v>
      </c>
      <c r="AU484" s="1" t="n">
        <f aca="false">AVERAGE(U479:U489)</f>
        <v>42.5390339263857</v>
      </c>
      <c r="AV484" s="1" t="n">
        <f aca="false">AVERAGE(V479:V489)</f>
        <v>38.9944834437797</v>
      </c>
      <c r="AW484" s="1" t="n">
        <f aca="false">AVERAGE(W479:W489)</f>
        <v>36.2181923510934</v>
      </c>
      <c r="AX484" s="1" t="n">
        <f aca="false">AVERAGE(X479:X489)</f>
        <v>32.3553038303249</v>
      </c>
      <c r="AY484" s="1" t="n">
        <f aca="false">AVERAGE(Y479:Y489)</f>
        <v>19.6050740390097</v>
      </c>
      <c r="AZ484" s="1" t="n">
        <f aca="false">AVERAGE(Z479:Z489)</f>
        <v>2.83370522026978</v>
      </c>
      <c r="BA484" s="1" t="n">
        <f aca="false">AVERAGE(AA479:AA489)</f>
        <v>2.39456193124448</v>
      </c>
    </row>
    <row r="485" customFormat="false" ht="12.75" hidden="false" customHeight="false" outlineLevel="0" collapsed="false">
      <c r="A485" s="1" t="s">
        <v>512</v>
      </c>
      <c r="B485" s="1" t="n">
        <v>-0.813477</v>
      </c>
      <c r="C485" s="1" t="n">
        <v>-1.154297</v>
      </c>
      <c r="D485" s="1" t="n">
        <v>-1.006836</v>
      </c>
      <c r="E485" s="1" t="n">
        <v>-0.901367</v>
      </c>
      <c r="F485" s="1" t="n">
        <v>-0.607422</v>
      </c>
      <c r="G485" s="1" t="n">
        <v>0.661133</v>
      </c>
      <c r="H485" s="1" t="n">
        <v>1.241211</v>
      </c>
      <c r="I485" s="1" t="n">
        <v>1.542969</v>
      </c>
      <c r="J485" s="1" t="n">
        <v>1.786133</v>
      </c>
      <c r="K485" s="1" t="n">
        <v>3.352539</v>
      </c>
      <c r="L485" s="1" t="n">
        <v>5.412109</v>
      </c>
      <c r="M485" s="1" t="n">
        <v>5.393555</v>
      </c>
      <c r="N485" s="1" t="n">
        <v>21.94</v>
      </c>
      <c r="O485" s="1" t="n">
        <v>55.86</v>
      </c>
      <c r="P485" s="1" t="n">
        <f aca="false">(((0.194*(N485)+1.7015)-(B485))/((0.194*(N485)+1.7015)-(0.064*(N485)-2.0609)))*(O485)</f>
        <v>57.183636927403</v>
      </c>
      <c r="Q485" s="1" t="n">
        <f aca="false">(((0.1977*(N485)+1.1648)-(C485))/((0.1977*(N485)+1.1648)-(0.0625*(N485)-2.4843)))*(O485)</f>
        <v>56.2082875713412</v>
      </c>
      <c r="R485" s="1" t="n">
        <f aca="false">(((0.1889*(N485)+1.2516)-(D485))/((0.1889*(N485)+1.2516)-(0.0658*(N485)-2.315)))*(O485)</f>
        <v>57.0675729607139</v>
      </c>
      <c r="S485" s="1" t="n">
        <f aca="false">(((0.1873*(N485)+1.5382)-(E485))/((0.1873*(N485)+1.5382)-(0.06*(N485)-2.2513)))*(O485)</f>
        <v>55.5754327089165</v>
      </c>
      <c r="T485" s="1" t="n">
        <f aca="false">(((0.2036*(N485)+1.6124)-(F485))/((0.2036*(N485)+1.6124)-(0.0705*(N485)-2.1738)))*(O485)</f>
        <v>55.6966783082583</v>
      </c>
      <c r="U485" s="1" t="n">
        <f aca="false">(((0.1989*(N485)+1.3186)-(G485))/((0.1989*(N485)+1.3186)-(0.066*(N485)-2.3887)))*(O485)</f>
        <v>42.3503435356658</v>
      </c>
      <c r="V485" s="1" t="n">
        <f aca="false">(((0.2032*(N485)+1.4275)-(H485))/((0.2032*(N485)+1.4275)-(0.0688*(N485)-2.3002)))*(O485)</f>
        <v>38.8592959507138</v>
      </c>
      <c r="W485" s="1" t="n">
        <f aca="false">(((0.2087*(N485)+1.3252)-(I485))/((0.2087*(N485)+1.3252)-(0.0688*(N485)-2.3857)))*(O485)</f>
        <v>35.9292853065924</v>
      </c>
      <c r="X485" s="1" t="n">
        <f aca="false">(((0.1997*(N485)+1.1468)-(J485))/((0.1997*(N485)+1.1468)-(0.0604*(N485)-2.3464)))*(O485)</f>
        <v>31.9161339393493</v>
      </c>
      <c r="Y485" s="1" t="n">
        <f aca="false">(((0.199*(N485)+1.2782)-(K485))/((0.199*(N485)+1.2782)-(0.0699*(N485)-2.5167)))*(O485)</f>
        <v>19.3162361720832</v>
      </c>
      <c r="Z485" s="1" t="n">
        <f aca="false">(((0.192*(N485)+1.5378)-(L485))/((0.192*(N485)+1.5378)-(0.073*(N485)-2.5946)))*(O485)</f>
        <v>2.80135009772721</v>
      </c>
      <c r="AA485" s="1" t="n">
        <f aca="false">(((0.1992*(N485)+1.3041)-(M485))/((0.1992*(N485)+1.3041)-(0.0588*(N485)-2.156)))*(O485)</f>
        <v>2.39986645926076</v>
      </c>
      <c r="AB485" s="2" t="n">
        <v>0.000552083333333333</v>
      </c>
      <c r="AC485" s="1" t="n">
        <v>10.23201</v>
      </c>
      <c r="AD485" s="1" t="n">
        <v>0.030671</v>
      </c>
      <c r="AE485" s="1" t="n">
        <v>-0.13292</v>
      </c>
      <c r="AP485" s="1" t="n">
        <f aca="false">AVERAGE(P480:P490)</f>
        <v>57.1948810012562</v>
      </c>
      <c r="AQ485" s="1" t="n">
        <f aca="false">AVERAGE(Q480:Q490)</f>
        <v>56.1932934205137</v>
      </c>
      <c r="AR485" s="1" t="n">
        <f aca="false">AVERAGE(R480:R490)</f>
        <v>57.0897284787053</v>
      </c>
      <c r="AS485" s="1" t="n">
        <f aca="false">AVERAGE(S480:S490)</f>
        <v>55.5701612441722</v>
      </c>
      <c r="AT485" s="1" t="n">
        <f aca="false">AVERAGE(T480:T490)</f>
        <v>55.721819284155</v>
      </c>
      <c r="AU485" s="1" t="n">
        <f aca="false">AVERAGE(U480:U490)</f>
        <v>42.7142443509166</v>
      </c>
      <c r="AV485" s="1" t="n">
        <f aca="false">AVERAGE(V480:V490)</f>
        <v>38.9900270141408</v>
      </c>
      <c r="AW485" s="1" t="n">
        <f aca="false">AVERAGE(W480:W490)</f>
        <v>36.1487082835602</v>
      </c>
      <c r="AX485" s="1" t="n">
        <f aca="false">AVERAGE(X480:X490)</f>
        <v>32.1667639511052</v>
      </c>
      <c r="AY485" s="1" t="n">
        <f aca="false">AVERAGE(Y480:Y490)</f>
        <v>19.2309307992849</v>
      </c>
      <c r="AZ485" s="1" t="n">
        <f aca="false">AVERAGE(Z480:Z490)</f>
        <v>2.83958899674369</v>
      </c>
      <c r="BA485" s="1" t="n">
        <f aca="false">AVERAGE(AA480:AA490)</f>
        <v>2.39531972096109</v>
      </c>
    </row>
    <row r="486" customFormat="false" ht="12.75" hidden="false" customHeight="false" outlineLevel="0" collapsed="false">
      <c r="A486" s="1" t="s">
        <v>513</v>
      </c>
      <c r="B486" s="1" t="n">
        <v>-0.820313</v>
      </c>
      <c r="C486" s="1" t="n">
        <v>-1.155273</v>
      </c>
      <c r="D486" s="1" t="n">
        <v>-1.014648</v>
      </c>
      <c r="E486" s="1" t="n">
        <v>-0.902344</v>
      </c>
      <c r="F486" s="1" t="n">
        <v>-0.616211</v>
      </c>
      <c r="G486" s="1" t="n">
        <v>0.638672</v>
      </c>
      <c r="H486" s="1" t="n">
        <v>1.230469</v>
      </c>
      <c r="I486" s="1" t="n">
        <v>1.547852</v>
      </c>
      <c r="J486" s="1" t="n">
        <v>1.776367</v>
      </c>
      <c r="K486" s="1" t="n">
        <v>3.400391</v>
      </c>
      <c r="L486" s="1" t="n">
        <v>5.40332</v>
      </c>
      <c r="M486" s="1" t="n">
        <v>5.389648</v>
      </c>
      <c r="N486" s="1" t="n">
        <v>21.94</v>
      </c>
      <c r="O486" s="1" t="n">
        <v>55.86</v>
      </c>
      <c r="P486" s="1" t="n">
        <f aca="false">(((0.194*(N486)+1.7015)-(B486))/((0.194*(N486)+1.7015)-(0.064*(N486)-2.0609)))*(O486)</f>
        <v>57.241366640462</v>
      </c>
      <c r="Q486" s="1" t="n">
        <f aca="false">(((0.1977*(N486)+1.1648)-(C486))/((0.1977*(N486)+1.1648)-(0.0625*(N486)-2.4843)))*(O486)</f>
        <v>56.2165288657294</v>
      </c>
      <c r="R486" s="1" t="n">
        <f aca="false">(((0.1889*(N486)+1.2516)-(D486))/((0.1889*(N486)+1.2516)-(0.0658*(N486)-2.315)))*(O486)</f>
        <v>57.1371994956772</v>
      </c>
      <c r="S486" s="1" t="n">
        <f aca="false">(((0.1873*(N486)+1.5382)-(E486))/((0.1873*(N486)+1.5382)-(0.06*(N486)-2.2513)))*(O486)</f>
        <v>55.5837237131031</v>
      </c>
      <c r="T486" s="1" t="n">
        <f aca="false">(((0.2036*(N486)+1.6124)-(F486))/((0.2036*(N486)+1.6124)-(0.0705*(N486)-2.1738)))*(O486)</f>
        <v>55.7698848743904</v>
      </c>
      <c r="U486" s="1" t="n">
        <f aca="false">(((0.1989*(N486)+1.3186)-(G486))/((0.1989*(N486)+1.3186)-(0.066*(N486)-2.3887)))*(O486)</f>
        <v>42.5397814929083</v>
      </c>
      <c r="V486" s="1" t="n">
        <f aca="false">(((0.2032*(N486)+1.4275)-(H486))/((0.2032*(N486)+1.4275)-(0.0688*(N486)-2.3002)))*(O486)</f>
        <v>38.949171465135</v>
      </c>
      <c r="W486" s="1" t="n">
        <f aca="false">(((0.2087*(N486)+1.3252)-(I486))/((0.2087*(N486)+1.3252)-(0.0688*(N486)-2.3857)))*(O486)</f>
        <v>35.8890563877206</v>
      </c>
      <c r="X486" s="1" t="n">
        <f aca="false">(((0.1997*(N486)+1.1468)-(J486))/((0.1997*(N486)+1.1468)-(0.0604*(N486)-2.3464)))*(O486)</f>
        <v>31.9994278688169</v>
      </c>
      <c r="Y486" s="1" t="n">
        <f aca="false">(((0.199*(N486)+1.2782)-(K486))/((0.199*(N486)+1.2782)-(0.0699*(N486)-2.5167)))*(O486)</f>
        <v>18.9129058655989</v>
      </c>
      <c r="Z486" s="1" t="n">
        <f aca="false">(((0.192*(N486)+1.5378)-(L486))/((0.192*(N486)+1.5378)-(0.073*(N486)-2.5946)))*(O486)</f>
        <v>2.8741566541999</v>
      </c>
      <c r="AA486" s="1" t="n">
        <f aca="false">(((0.1992*(N486)+1.3041)-(M486))/((0.1992*(N486)+1.3041)-(0.0588*(N486)-2.156)))*(O486)</f>
        <v>2.43323482878004</v>
      </c>
      <c r="AB486" s="2" t="n">
        <v>0.000553240740740741</v>
      </c>
      <c r="AC486" s="1" t="n">
        <v>10.23201</v>
      </c>
      <c r="AD486" s="1" t="n">
        <v>0.031183</v>
      </c>
      <c r="AE486" s="1" t="n">
        <v>-0.13292</v>
      </c>
      <c r="AP486" s="1" t="n">
        <f aca="false">AVERAGE(P481:P491)</f>
        <v>57.1963803646479</v>
      </c>
      <c r="AQ486" s="1" t="n">
        <f aca="false">AVERAGE(Q481:Q491)</f>
        <v>56.194792605307</v>
      </c>
      <c r="AR486" s="1" t="n">
        <f aca="false">AVERAGE(R481:R491)</f>
        <v>57.0913108999545</v>
      </c>
      <c r="AS486" s="1" t="n">
        <f aca="false">AVERAGE(S481:S491)</f>
        <v>55.5739283394959</v>
      </c>
      <c r="AT486" s="1" t="n">
        <f aca="false">AVERAGE(T481:T491)</f>
        <v>55.731432099317</v>
      </c>
      <c r="AU486" s="1" t="n">
        <f aca="false">AVERAGE(U481:U491)</f>
        <v>42.9283911068855</v>
      </c>
      <c r="AV486" s="1" t="n">
        <f aca="false">AVERAGE(V481:V491)</f>
        <v>38.9432310801751</v>
      </c>
      <c r="AW486" s="1" t="n">
        <f aca="false">AVERAGE(W481:W491)</f>
        <v>36.1048236881666</v>
      </c>
      <c r="AX486" s="1" t="n">
        <f aca="false">AVERAGE(X481:X491)</f>
        <v>32.0410701813848</v>
      </c>
      <c r="AY486" s="1" t="n">
        <f aca="false">AVERAGE(Y481:Y491)</f>
        <v>18.8268557019342</v>
      </c>
      <c r="AZ486" s="1" t="n">
        <f aca="false">AVERAGE(Z481:Z491)</f>
        <v>2.84620777460484</v>
      </c>
      <c r="BA486" s="1" t="n">
        <f aca="false">AVERAGE(AA481:AA491)</f>
        <v>2.39759464295871</v>
      </c>
    </row>
    <row r="487" customFormat="false" ht="12.75" hidden="false" customHeight="false" outlineLevel="0" collapsed="false">
      <c r="A487" s="1" t="s">
        <v>514</v>
      </c>
      <c r="B487" s="1" t="n">
        <v>-0.813477</v>
      </c>
      <c r="C487" s="1" t="n">
        <v>-1.151367</v>
      </c>
      <c r="D487" s="1" t="n">
        <v>-1.007813</v>
      </c>
      <c r="E487" s="1" t="n">
        <v>-0.900391</v>
      </c>
      <c r="F487" s="1" t="n">
        <v>-0.611328</v>
      </c>
      <c r="G487" s="1" t="n">
        <v>0.591797</v>
      </c>
      <c r="H487" s="1" t="n">
        <v>1.194336</v>
      </c>
      <c r="I487" s="1" t="n">
        <v>1.545898</v>
      </c>
      <c r="J487" s="1" t="n">
        <v>1.797852</v>
      </c>
      <c r="K487" s="1" t="n">
        <v>3.449219</v>
      </c>
      <c r="L487" s="1" t="n">
        <v>5.410156</v>
      </c>
      <c r="M487" s="1" t="n">
        <v>5.395508</v>
      </c>
      <c r="N487" s="1" t="n">
        <v>21.94</v>
      </c>
      <c r="O487" s="1" t="n">
        <v>55.86</v>
      </c>
      <c r="P487" s="1" t="n">
        <f aca="false">(((0.194*(N487)+1.7015)-(B487))/((0.194*(N487)+1.7015)-(0.064*(N487)-2.0609)))*(O487)</f>
        <v>57.183636927403</v>
      </c>
      <c r="Q487" s="1" t="n">
        <f aca="false">(((0.1977*(N487)+1.1648)-(C487))/((0.1977*(N487)+1.1648)-(0.0625*(N487)-2.4843)))*(O487)</f>
        <v>56.1835468002784</v>
      </c>
      <c r="R487" s="1" t="n">
        <f aca="false">(((0.1889*(N487)+1.2516)-(D487))/((0.1889*(N487)+1.2516)-(0.0658*(N487)-2.315)))*(O487)</f>
        <v>57.0762807339678</v>
      </c>
      <c r="S487" s="1" t="n">
        <f aca="false">(((0.1873*(N487)+1.5382)-(E487))/((0.1873*(N487)+1.5382)-(0.06*(N487)-2.2513)))*(O487)</f>
        <v>55.5671501909164</v>
      </c>
      <c r="T487" s="1" t="n">
        <f aca="false">(((0.2036*(N487)+1.6124)-(F487))/((0.2036*(N487)+1.6124)-(0.0705*(N487)-2.1738)))*(O487)</f>
        <v>55.7292127089082</v>
      </c>
      <c r="U487" s="1" t="n">
        <f aca="false">(((0.1989*(N487)+1.3186)-(G487))/((0.1989*(N487)+1.3186)-(0.066*(N487)-2.3887)))*(O487)</f>
        <v>42.9351291731427</v>
      </c>
      <c r="V487" s="1" t="n">
        <f aca="false">(((0.2032*(N487)+1.4275)-(H487))/((0.2032*(N487)+1.4275)-(0.0688*(N487)-2.3002)))*(O487)</f>
        <v>39.2514868591566</v>
      </c>
      <c r="W487" s="1" t="n">
        <f aca="false">(((0.2087*(N487)+1.3252)-(I487))/((0.2087*(N487)+1.3252)-(0.0688*(N487)-2.3857)))*(O487)</f>
        <v>35.9051545461223</v>
      </c>
      <c r="X487" s="1" t="n">
        <f aca="false">(((0.1997*(N487)+1.1468)-(J487))/((0.1997*(N487)+1.1468)-(0.0604*(N487)-2.3464)))*(O487)</f>
        <v>31.8161829297824</v>
      </c>
      <c r="Y487" s="1" t="n">
        <f aca="false">(((0.199*(N487)+1.2782)-(K487))/((0.199*(N487)+1.2782)-(0.0699*(N487)-2.5167)))*(O487)</f>
        <v>18.5013491447718</v>
      </c>
      <c r="Z487" s="1" t="n">
        <f aca="false">(((0.192*(N487)+1.5378)-(L487))/((0.192*(N487)+1.5378)-(0.073*(N487)-2.5946)))*(O487)</f>
        <v>2.81752841207369</v>
      </c>
      <c r="AA487" s="1" t="n">
        <f aca="false">(((0.1992*(N487)+1.3041)-(M487))/((0.1992*(N487)+1.3041)-(0.0588*(N487)-2.156)))*(O487)</f>
        <v>2.38318654483251</v>
      </c>
      <c r="AB487" s="2" t="n">
        <v>0.000554398148148148</v>
      </c>
      <c r="AC487" s="1" t="n">
        <v>10.23201</v>
      </c>
      <c r="AD487" s="1" t="n">
        <v>0.030158</v>
      </c>
      <c r="AE487" s="1" t="n">
        <v>-0.13292</v>
      </c>
      <c r="AP487" s="1" t="n">
        <f aca="false">AVERAGE(P482:P492)</f>
        <v>57.1963803646479</v>
      </c>
      <c r="AQ487" s="1" t="n">
        <f aca="false">AVERAGE(Q482:Q492)</f>
        <v>56.1962917901002</v>
      </c>
      <c r="AR487" s="1" t="n">
        <f aca="false">AVERAGE(R482:R492)</f>
        <v>57.0913108999545</v>
      </c>
      <c r="AS487" s="1" t="n">
        <f aca="false">AVERAGE(S482:S492)</f>
        <v>55.5746820671492</v>
      </c>
      <c r="AT487" s="1" t="n">
        <f aca="false">AVERAGE(T482:T492)</f>
        <v>55.7373482021024</v>
      </c>
      <c r="AU487" s="1" t="n">
        <f aca="false">AVERAGE(U482:U492)</f>
        <v>43.1829708608072</v>
      </c>
      <c r="AV487" s="1" t="n">
        <f aca="false">AVERAGE(V482:V492)</f>
        <v>38.8600390692933</v>
      </c>
      <c r="AW487" s="1" t="n">
        <f aca="false">AVERAGE(W482:W492)</f>
        <v>36.0762987760569</v>
      </c>
      <c r="AX487" s="1" t="n">
        <f aca="false">AVERAGE(X482:X492)</f>
        <v>31.9327925701707</v>
      </c>
      <c r="AY487" s="1" t="n">
        <f aca="false">AVERAGE(Y482:Y492)</f>
        <v>18.4048221030047</v>
      </c>
      <c r="AZ487" s="1" t="n">
        <f aca="false">AVERAGE(Z482:Z492)</f>
        <v>2.85062079522907</v>
      </c>
      <c r="BA487" s="1" t="n">
        <f aca="false">AVERAGE(AA482:AA492)</f>
        <v>2.39759464295871</v>
      </c>
    </row>
    <row r="488" customFormat="false" ht="12.75" hidden="false" customHeight="false" outlineLevel="0" collapsed="false">
      <c r="A488" s="1" t="s">
        <v>515</v>
      </c>
      <c r="B488" s="1" t="n">
        <v>-0.81543</v>
      </c>
      <c r="C488" s="1" t="n">
        <v>-1.15332</v>
      </c>
      <c r="D488" s="1" t="n">
        <v>-1.010742</v>
      </c>
      <c r="E488" s="1" t="n">
        <v>-0.901367</v>
      </c>
      <c r="F488" s="1" t="n">
        <v>-0.613281</v>
      </c>
      <c r="G488" s="1" t="n">
        <v>0.568359</v>
      </c>
      <c r="H488" s="1" t="n">
        <v>1.18457</v>
      </c>
      <c r="I488" s="1" t="n">
        <v>1.52832</v>
      </c>
      <c r="J488" s="1" t="n">
        <v>1.794922</v>
      </c>
      <c r="K488" s="1" t="n">
        <v>3.5</v>
      </c>
      <c r="L488" s="1" t="n">
        <v>5.40625</v>
      </c>
      <c r="M488" s="1" t="n">
        <v>5.394531</v>
      </c>
      <c r="N488" s="1" t="n">
        <v>21.94</v>
      </c>
      <c r="O488" s="1" t="n">
        <v>55.86</v>
      </c>
      <c r="P488" s="1" t="n">
        <f aca="false">(((0.194*(N488)+1.7015)-(B488))/((0.194*(N488)+1.7015)-(0.064*(N488)-2.0609)))*(O488)</f>
        <v>57.200129924712</v>
      </c>
      <c r="Q488" s="1" t="n">
        <f aca="false">(((0.1977*(N488)+1.1648)-(C488))/((0.1977*(N488)+1.1648)-(0.0625*(N488)-2.4843)))*(O488)</f>
        <v>56.2000378330039</v>
      </c>
      <c r="R488" s="1" t="n">
        <f aca="false">(((0.1889*(N488)+1.2516)-(D488))/((0.1889*(N488)+1.2516)-(0.0658*(N488)-2.315)))*(O488)</f>
        <v>57.1023862281956</v>
      </c>
      <c r="S488" s="1" t="n">
        <f aca="false">(((0.1873*(N488)+1.5382)-(E488))/((0.1873*(N488)+1.5382)-(0.06*(N488)-2.2513)))*(O488)</f>
        <v>55.5754327089165</v>
      </c>
      <c r="T488" s="1" t="n">
        <f aca="false">(((0.2036*(N488)+1.6124)-(F488))/((0.2036*(N488)+1.6124)-(0.0705*(N488)-2.1738)))*(O488)</f>
        <v>55.7454799092332</v>
      </c>
      <c r="U488" s="1" t="n">
        <f aca="false">(((0.1989*(N488)+1.3186)-(G488))/((0.1989*(N488)+1.3186)-(0.066*(N488)-2.3887)))*(O488)</f>
        <v>43.1328072303018</v>
      </c>
      <c r="V488" s="1" t="n">
        <f aca="false">(((0.2032*(N488)+1.4275)-(H488))/((0.2032*(N488)+1.4275)-(0.0688*(N488)-2.3002)))*(O488)</f>
        <v>39.3331964359428</v>
      </c>
      <c r="W488" s="1" t="n">
        <f aca="false">(((0.2087*(N488)+1.3252)-(I488))/((0.2087*(N488)+1.3252)-(0.0688*(N488)-2.3857)))*(O488)</f>
        <v>36.0499720632078</v>
      </c>
      <c r="X488" s="1" t="n">
        <f aca="false">(((0.1997*(N488)+1.1468)-(J488))/((0.1997*(N488)+1.1468)-(0.0604*(N488)-2.3464)))*(O488)</f>
        <v>31.8411728144169</v>
      </c>
      <c r="Y488" s="1" t="n">
        <f aca="false">(((0.199*(N488)+1.2782)-(K488))/((0.199*(N488)+1.2782)-(0.0699*(N488)-2.5167)))*(O488)</f>
        <v>18.0733311665561</v>
      </c>
      <c r="Z488" s="1" t="n">
        <f aca="false">(((0.192*(N488)+1.5378)-(L488))/((0.192*(N488)+1.5378)-(0.073*(N488)-2.5946)))*(O488)</f>
        <v>2.84988504076663</v>
      </c>
      <c r="AA488" s="1" t="n">
        <f aca="false">(((0.1992*(N488)+1.3041)-(M488))/((0.1992*(N488)+1.3041)-(0.0588*(N488)-2.156)))*(O488)</f>
        <v>2.39153077237803</v>
      </c>
      <c r="AB488" s="2" t="n">
        <v>0.000555555555555556</v>
      </c>
      <c r="AC488" s="1" t="n">
        <v>10.23201</v>
      </c>
      <c r="AD488" s="1" t="n">
        <v>0.029645</v>
      </c>
      <c r="AE488" s="1" t="n">
        <v>-0.131388</v>
      </c>
      <c r="AP488" s="1" t="n">
        <f aca="false">AVERAGE(P483:P493)</f>
        <v>57.1956302990904</v>
      </c>
      <c r="AQ488" s="1" t="n">
        <f aca="false">AVERAGE(Q483:Q493)</f>
        <v>56.1992901596866</v>
      </c>
      <c r="AR488" s="1" t="n">
        <f aca="false">AVERAGE(R483:R493)</f>
        <v>57.0905192842041</v>
      </c>
      <c r="AS488" s="1" t="n">
        <f aca="false">AVERAGE(S483:S493)</f>
        <v>55.5776954348195</v>
      </c>
      <c r="AT488" s="1" t="n">
        <f aca="false">AVERAGE(T483:T493)</f>
        <v>55.7425245080849</v>
      </c>
      <c r="AU488" s="1" t="n">
        <f aca="false">AVERAGE(U483:U493)</f>
        <v>43.454023913948</v>
      </c>
      <c r="AV488" s="1" t="n">
        <f aca="false">AVERAGE(V483:V493)</f>
        <v>38.8355268047476</v>
      </c>
      <c r="AW488" s="1" t="n">
        <f aca="false">AVERAGE(W483:W493)</f>
        <v>36.0558191983451</v>
      </c>
      <c r="AX488" s="1" t="n">
        <f aca="false">AVERAGE(X483:X493)</f>
        <v>31.8585881975622</v>
      </c>
      <c r="AY488" s="1" t="n">
        <f aca="false">AVERAGE(Y483:Y493)</f>
        <v>17.9588425582271</v>
      </c>
      <c r="AZ488" s="1" t="n">
        <f aca="false">AVERAGE(Z483:Z493)</f>
        <v>2.8587103289399</v>
      </c>
      <c r="BA488" s="1" t="n">
        <f aca="false">AVERAGE(AA483:AA493)</f>
        <v>2.40062735467293</v>
      </c>
    </row>
    <row r="489" customFormat="false" ht="12.75" hidden="false" customHeight="false" outlineLevel="0" collapsed="false">
      <c r="A489" s="1" t="s">
        <v>516</v>
      </c>
      <c r="B489" s="1" t="n">
        <v>-0.817383</v>
      </c>
      <c r="C489" s="1" t="n">
        <v>-1.152344</v>
      </c>
      <c r="D489" s="1" t="n">
        <v>-1.009766</v>
      </c>
      <c r="E489" s="1" t="n">
        <v>-0.900391</v>
      </c>
      <c r="F489" s="1" t="n">
        <v>-0.614258</v>
      </c>
      <c r="G489" s="1" t="n">
        <v>0.53418</v>
      </c>
      <c r="H489" s="1" t="n">
        <v>1.199219</v>
      </c>
      <c r="I489" s="1" t="n">
        <v>1.529297</v>
      </c>
      <c r="J489" s="1" t="n">
        <v>1.780273</v>
      </c>
      <c r="K489" s="1" t="n">
        <v>3.543945</v>
      </c>
      <c r="L489" s="1" t="n">
        <v>5.404297</v>
      </c>
      <c r="M489" s="1" t="n">
        <v>5.394531</v>
      </c>
      <c r="N489" s="1" t="n">
        <v>21.94</v>
      </c>
      <c r="O489" s="1" t="n">
        <v>55.86</v>
      </c>
      <c r="P489" s="1" t="n">
        <f aca="false">(((0.194*(N489)+1.7015)-(B489))/((0.194*(N489)+1.7015)-(0.064*(N489)-2.0609)))*(O489)</f>
        <v>57.216622922021</v>
      </c>
      <c r="Q489" s="1" t="n">
        <f aca="false">(((0.1977*(N489)+1.1648)-(C489))/((0.1977*(N489)+1.1648)-(0.0625*(N489)-2.4843)))*(O489)</f>
        <v>56.1917965386157</v>
      </c>
      <c r="R489" s="1" t="n">
        <f aca="false">(((0.1889*(N489)+1.2516)-(D489))/((0.1889*(N489)+1.2516)-(0.0658*(N489)-2.315)))*(O489)</f>
        <v>57.0936873677086</v>
      </c>
      <c r="S489" s="1" t="n">
        <f aca="false">(((0.1873*(N489)+1.5382)-(E489))/((0.1873*(N489)+1.5382)-(0.06*(N489)-2.2513)))*(O489)</f>
        <v>55.5671501909164</v>
      </c>
      <c r="T489" s="1" t="n">
        <f aca="false">(((0.2036*(N489)+1.6124)-(F489))/((0.2036*(N489)+1.6124)-(0.0705*(N489)-2.1738)))*(O489)</f>
        <v>55.7536176740655</v>
      </c>
      <c r="U489" s="1" t="n">
        <f aca="false">(((0.1989*(N489)+1.3186)-(G489))/((0.1989*(N489)+1.3186)-(0.066*(N489)-2.3887)))*(O489)</f>
        <v>43.4210757820401</v>
      </c>
      <c r="V489" s="1" t="n">
        <f aca="false">(((0.2032*(N489)+1.4275)-(H489))/((0.2032*(N489)+1.4275)-(0.0688*(N489)-2.3002)))*(O489)</f>
        <v>39.2106320707635</v>
      </c>
      <c r="W489" s="1" t="n">
        <f aca="false">(((0.2087*(N489)+1.3252)-(I489))/((0.2087*(N489)+1.3252)-(0.0688*(N489)-2.3857)))*(O489)</f>
        <v>36.0419229840069</v>
      </c>
      <c r="X489" s="1" t="n">
        <f aca="false">(((0.1997*(N489)+1.1468)-(J489))/((0.1997*(N489)+1.1468)-(0.0604*(N489)-2.3464)))*(O489)</f>
        <v>31.9661137086182</v>
      </c>
      <c r="Y489" s="1" t="n">
        <f aca="false">(((0.199*(N489)+1.2782)-(K489))/((0.199*(N489)+1.2782)-(0.0699*(N489)-2.5167)))*(O489)</f>
        <v>17.7029318035524</v>
      </c>
      <c r="Z489" s="1" t="n">
        <f aca="false">(((0.192*(N489)+1.5378)-(L489))/((0.192*(N489)+1.5378)-(0.073*(N489)-2.5946)))*(O489)</f>
        <v>2.86606335511311</v>
      </c>
      <c r="AA489" s="1" t="n">
        <f aca="false">(((0.1992*(N489)+1.3041)-(M489))/((0.1992*(N489)+1.3041)-(0.0588*(N489)-2.156)))*(O489)</f>
        <v>2.39153077237803</v>
      </c>
      <c r="AB489" s="2" t="n">
        <v>0.000556712962962963</v>
      </c>
      <c r="AC489" s="1" t="n">
        <v>10.23201</v>
      </c>
      <c r="AD489" s="1" t="n">
        <v>0.029133</v>
      </c>
      <c r="AE489" s="1" t="n">
        <v>-0.129855</v>
      </c>
      <c r="AP489" s="1" t="n">
        <f aca="false">AVERAGE(P484:P494)</f>
        <v>57.1978797280396</v>
      </c>
      <c r="AQ489" s="1" t="n">
        <f aca="false">AVERAGE(Q484:Q494)</f>
        <v>56.2022885292731</v>
      </c>
      <c r="AR489" s="1" t="n">
        <f aca="false">AVERAGE(R484:R494)</f>
        <v>57.0913108999545</v>
      </c>
      <c r="AS489" s="1" t="n">
        <f aca="false">AVERAGE(S484:S494)</f>
        <v>55.5807088024898</v>
      </c>
      <c r="AT489" s="1" t="n">
        <f aca="false">AVERAGE(T484:T494)</f>
        <v>55.7484398536576</v>
      </c>
      <c r="AU489" s="1" t="n">
        <f aca="false">AVERAGE(U484:U494)</f>
        <v>43.7752444312687</v>
      </c>
      <c r="AV489" s="1" t="n">
        <f aca="false">AVERAGE(V484:V494)</f>
        <v>38.8013593229572</v>
      </c>
      <c r="AW489" s="1" t="n">
        <f aca="false">AVERAGE(W484:W494)</f>
        <v>36.0375340750912</v>
      </c>
      <c r="AX489" s="1" t="n">
        <f aca="false">AVERAGE(X484:X494)</f>
        <v>31.8525310775261</v>
      </c>
      <c r="AY489" s="1" t="n">
        <f aca="false">AVERAGE(Y484:Y494)</f>
        <v>17.4649734204906</v>
      </c>
      <c r="AZ489" s="1" t="n">
        <f aca="false">AVERAGE(Z484:Z494)</f>
        <v>2.8623875951017</v>
      </c>
      <c r="BA489" s="1" t="n">
        <f aca="false">AVERAGE(AA484:AA494)</f>
        <v>2.40214371053005</v>
      </c>
    </row>
    <row r="490" customFormat="false" ht="12.75" hidden="false" customHeight="false" outlineLevel="0" collapsed="false">
      <c r="A490" s="1" t="s">
        <v>517</v>
      </c>
      <c r="B490" s="1" t="n">
        <v>-0.819336</v>
      </c>
      <c r="C490" s="1" t="n">
        <v>-1.154297</v>
      </c>
      <c r="D490" s="1" t="n">
        <v>-1.012695</v>
      </c>
      <c r="E490" s="1" t="n">
        <v>-0.90332</v>
      </c>
      <c r="F490" s="1" t="n">
        <v>-0.617188</v>
      </c>
      <c r="G490" s="1" t="n">
        <v>0.487305</v>
      </c>
      <c r="H490" s="1" t="n">
        <v>1.267578</v>
      </c>
      <c r="I490" s="1" t="n">
        <v>1.53418</v>
      </c>
      <c r="J490" s="1" t="n">
        <v>1.774414</v>
      </c>
      <c r="K490" s="1" t="n">
        <v>3.606445</v>
      </c>
      <c r="L490" s="1" t="n">
        <v>5.399414</v>
      </c>
      <c r="M490" s="1" t="n">
        <v>5.393555</v>
      </c>
      <c r="N490" s="1" t="n">
        <v>21.94</v>
      </c>
      <c r="O490" s="1" t="n">
        <v>55.86</v>
      </c>
      <c r="P490" s="1" t="n">
        <f aca="false">(((0.194*(N490)+1.7015)-(B490))/((0.194*(N490)+1.7015)-(0.064*(N490)-2.0609)))*(O490)</f>
        <v>57.23311591933</v>
      </c>
      <c r="Q490" s="1" t="n">
        <f aca="false">(((0.1977*(N490)+1.1648)-(C490))/((0.1977*(N490)+1.1648)-(0.0625*(N490)-2.4843)))*(O490)</f>
        <v>56.2082875713412</v>
      </c>
      <c r="R490" s="1" t="n">
        <f aca="false">(((0.1889*(N490)+1.2516)-(D490))/((0.1889*(N490)+1.2516)-(0.0658*(N490)-2.315)))*(O490)</f>
        <v>57.1197928619364</v>
      </c>
      <c r="S490" s="1" t="n">
        <f aca="false">(((0.1873*(N490)+1.5382)-(E490))/((0.1873*(N490)+1.5382)-(0.06*(N490)-2.2513)))*(O490)</f>
        <v>55.5920062311032</v>
      </c>
      <c r="T490" s="1" t="n">
        <f aca="false">(((0.2036*(N490)+1.6124)-(F490))/((0.2036*(N490)+1.6124)-(0.0705*(N490)-2.1738)))*(O490)</f>
        <v>55.7780226392227</v>
      </c>
      <c r="U490" s="1" t="n">
        <f aca="false">(((0.1989*(N490)+1.3186)-(G490))/((0.1989*(N490)+1.3186)-(0.066*(N490)-2.3887)))*(O490)</f>
        <v>43.8164234622745</v>
      </c>
      <c r="V490" s="1" t="n">
        <f aca="false">(((0.2032*(N490)+1.4275)-(H490))/((0.2032*(N490)+1.4275)-(0.0688*(N490)-2.3002)))*(O490)</f>
        <v>38.6386901334784</v>
      </c>
      <c r="W490" s="1" t="n">
        <f aca="false">(((0.2087*(N490)+1.3252)-(I490))/((0.2087*(N490)+1.3252)-(0.0688*(N490)-2.3857)))*(O490)</f>
        <v>36.0016940651351</v>
      </c>
      <c r="X490" s="1" t="n">
        <f aca="false">(((0.1997*(N490)+1.1468)-(J490))/((0.1997*(N490)+1.1468)-(0.0604*(N490)-2.3464)))*(O490)</f>
        <v>32.0160849489163</v>
      </c>
      <c r="Y490" s="1" t="n">
        <f aca="false">(((0.199*(N490)+1.2782)-(K490))/((0.199*(N490)+1.2782)-(0.0699*(N490)-2.5167)))*(O490)</f>
        <v>17.1761378523012</v>
      </c>
      <c r="Z490" s="1" t="n">
        <f aca="false">(((0.192*(N490)+1.5378)-(L490))/((0.192*(N490)+1.5378)-(0.073*(N490)-2.5946)))*(O490)</f>
        <v>2.90651328289284</v>
      </c>
      <c r="AA490" s="1" t="n">
        <f aca="false">(((0.1992*(N490)+1.3041)-(M490))/((0.1992*(N490)+1.3041)-(0.0588*(N490)-2.156)))*(O490)</f>
        <v>2.39986645926076</v>
      </c>
      <c r="AB490" s="2" t="n">
        <v>0.00055787037037037</v>
      </c>
      <c r="AC490" s="1" t="n">
        <v>9.853241</v>
      </c>
      <c r="AD490" s="1" t="n">
        <v>0.02657</v>
      </c>
      <c r="AE490" s="1" t="n">
        <v>-0.131898</v>
      </c>
      <c r="AP490" s="1" t="n">
        <f aca="false">AVERAGE(P485:P495)</f>
        <v>57.1948810012562</v>
      </c>
      <c r="AQ490" s="1" t="n">
        <f aca="false">AVERAGE(Q485:Q495)</f>
        <v>56.2015385530606</v>
      </c>
      <c r="AR490" s="1" t="n">
        <f aca="false">AVERAGE(R485:R495)</f>
        <v>57.0905192842041</v>
      </c>
      <c r="AS490" s="1" t="n">
        <f aca="false">AVERAGE(S485:S495)</f>
        <v>55.5807088024898</v>
      </c>
      <c r="AT490" s="1" t="n">
        <f aca="false">AVERAGE(T485:T495)</f>
        <v>55.7499186900508</v>
      </c>
      <c r="AU490" s="1" t="n">
        <f aca="false">AVERAGE(U485:U495)</f>
        <v>44.181823244245</v>
      </c>
      <c r="AV490" s="1" t="n">
        <f aca="false">AVERAGE(V485:V495)</f>
        <v>38.7738761053189</v>
      </c>
      <c r="AW490" s="1" t="n">
        <f aca="false">AVERAGE(W485:W495)</f>
        <v>36.0229061262802</v>
      </c>
      <c r="AX490" s="1" t="n">
        <f aca="false">AVERAGE(X485:X495)</f>
        <v>31.8722182683655</v>
      </c>
      <c r="AY490" s="1" t="n">
        <f aca="false">AVERAGE(Y485:Y495)</f>
        <v>16.9434175251678</v>
      </c>
      <c r="AZ490" s="1" t="n">
        <f aca="false">AVERAGE(Z485:Z495)</f>
        <v>2.86312259648894</v>
      </c>
      <c r="BA490" s="1" t="n">
        <f aca="false">AVERAGE(AA485:AA495)</f>
        <v>2.40214371053005</v>
      </c>
    </row>
    <row r="491" customFormat="false" ht="12.75" hidden="false" customHeight="false" outlineLevel="0" collapsed="false">
      <c r="A491" s="1" t="s">
        <v>518</v>
      </c>
      <c r="B491" s="1" t="n">
        <v>-0.81543</v>
      </c>
      <c r="C491" s="1" t="n">
        <v>-1.15332</v>
      </c>
      <c r="D491" s="1" t="n">
        <v>-1.010742</v>
      </c>
      <c r="E491" s="1" t="n">
        <v>-0.904297</v>
      </c>
      <c r="F491" s="1" t="n">
        <v>-0.618164</v>
      </c>
      <c r="G491" s="1" t="n">
        <v>0.427734</v>
      </c>
      <c r="H491" s="1" t="n">
        <v>1.301758</v>
      </c>
      <c r="I491" s="1" t="n">
        <v>1.547852</v>
      </c>
      <c r="J491" s="1" t="n">
        <v>1.773438</v>
      </c>
      <c r="K491" s="1" t="n">
        <v>3.685547</v>
      </c>
      <c r="L491" s="1" t="n">
        <v>5.398438</v>
      </c>
      <c r="M491" s="1" t="n">
        <v>5.390625</v>
      </c>
      <c r="N491" s="1" t="n">
        <v>21.94</v>
      </c>
      <c r="O491" s="1" t="n">
        <v>55.86</v>
      </c>
      <c r="P491" s="1" t="n">
        <f aca="false">(((0.194*(N491)+1.7015)-(B491))/((0.194*(N491)+1.7015)-(0.064*(N491)-2.0609)))*(O491)</f>
        <v>57.200129924712</v>
      </c>
      <c r="Q491" s="1" t="n">
        <f aca="false">(((0.1977*(N491)+1.1648)-(C491))/((0.1977*(N491)+1.1648)-(0.0625*(N491)-2.4843)))*(O491)</f>
        <v>56.2000378330039</v>
      </c>
      <c r="R491" s="1" t="n">
        <f aca="false">(((0.1889*(N491)+1.2516)-(D491))/((0.1889*(N491)+1.2516)-(0.0658*(N491)-2.315)))*(O491)</f>
        <v>57.1023862281956</v>
      </c>
      <c r="S491" s="1" t="n">
        <f aca="false">(((0.1873*(N491)+1.5382)-(E491))/((0.1873*(N491)+1.5382)-(0.06*(N491)-2.2513)))*(O491)</f>
        <v>55.6002972352898</v>
      </c>
      <c r="T491" s="1" t="n">
        <f aca="false">(((0.2036*(N491)+1.6124)-(F491))/((0.2036*(N491)+1.6124)-(0.0705*(N491)-2.1738)))*(O491)</f>
        <v>55.7861520747153</v>
      </c>
      <c r="U491" s="1" t="n">
        <f aca="false">(((0.1989*(N491)+1.3186)-(G491))/((0.1989*(N491)+1.3186)-(0.066*(N491)-2.3887)))*(O491)</f>
        <v>44.318850271005</v>
      </c>
      <c r="V491" s="1" t="n">
        <f aca="false">(((0.2032*(N491)+1.4275)-(H491))/((0.2032*(N491)+1.4275)-(0.0688*(N491)-2.3002)))*(O491)</f>
        <v>38.3527149814662</v>
      </c>
      <c r="W491" s="1" t="n">
        <f aca="false">(((0.2087*(N491)+1.3252)-(I491))/((0.2087*(N491)+1.3252)-(0.0688*(N491)-2.3857)))*(O491)</f>
        <v>35.8890563877206</v>
      </c>
      <c r="X491" s="1" t="n">
        <f aca="false">(((0.1997*(N491)+1.1468)-(J491))/((0.1997*(N491)+1.1468)-(0.0604*(N491)-2.3464)))*(O491)</f>
        <v>32.0244092244805</v>
      </c>
      <c r="Y491" s="1" t="n">
        <f aca="false">(((0.199*(N491)+1.2782)-(K491))/((0.199*(N491)+1.2782)-(0.0699*(N491)-2.5167)))*(O491)</f>
        <v>16.5094105701914</v>
      </c>
      <c r="Z491" s="1" t="n">
        <f aca="false">(((0.192*(N491)+1.5378)-(L491))/((0.192*(N491)+1.5378)-(0.073*(N491)-2.5946)))*(O491)</f>
        <v>2.91459829815253</v>
      </c>
      <c r="AA491" s="1" t="n">
        <f aca="false">(((0.1992*(N491)+1.3041)-(M491))/((0.1992*(N491)+1.3041)-(0.0588*(N491)-2.156)))*(O491)</f>
        <v>2.42489060123453</v>
      </c>
      <c r="AB491" s="2" t="n">
        <v>0.000559027777777778</v>
      </c>
      <c r="AC491" s="1" t="n">
        <v>10.23201</v>
      </c>
      <c r="AD491" s="1" t="n">
        <v>0.027082</v>
      </c>
      <c r="AE491" s="1" t="n">
        <v>-0.130366</v>
      </c>
      <c r="AP491" s="1" t="n">
        <f aca="false">AVERAGE(P486:P496)</f>
        <v>57.1941309356987</v>
      </c>
      <c r="AQ491" s="1" t="n">
        <f aca="false">AVERAGE(Q486:Q496)</f>
        <v>56.2015385530606</v>
      </c>
      <c r="AR491" s="1" t="n">
        <f aca="false">AVERAGE(R486:R496)</f>
        <v>57.0905192842041</v>
      </c>
      <c r="AS491" s="1" t="n">
        <f aca="false">AVERAGE(S486:S496)</f>
        <v>55.5814625301431</v>
      </c>
      <c r="AT491" s="1" t="n">
        <f aca="false">AVERAGE(T486:T496)</f>
        <v>55.7543551992303</v>
      </c>
      <c r="AU491" s="1" t="n">
        <f aca="false">AVERAGE(U486:U496)</f>
        <v>44.6947274853157</v>
      </c>
      <c r="AV491" s="1" t="n">
        <f aca="false">AVERAGE(V486:V496)</f>
        <v>38.7538210310248</v>
      </c>
      <c r="AW491" s="1" t="n">
        <f aca="false">AVERAGE(W486:W496)</f>
        <v>36.0112036174393</v>
      </c>
      <c r="AX491" s="1" t="n">
        <f aca="false">AVERAGE(X486:X496)</f>
        <v>31.8396593097688</v>
      </c>
      <c r="AY491" s="1" t="n">
        <f aca="false">AVERAGE(Y486:Y496)</f>
        <v>16.3926783943143</v>
      </c>
      <c r="AZ491" s="1" t="n">
        <f aca="false">AVERAGE(Z486:Z496)</f>
        <v>2.86459335233862</v>
      </c>
      <c r="BA491" s="1" t="n">
        <f aca="false">AVERAGE(AA486:AA496)</f>
        <v>2.40214371053005</v>
      </c>
    </row>
    <row r="492" customFormat="false" ht="12.75" hidden="false" customHeight="false" outlineLevel="0" collapsed="false">
      <c r="A492" s="1" t="s">
        <v>519</v>
      </c>
      <c r="B492" s="1" t="n">
        <v>-0.814453</v>
      </c>
      <c r="C492" s="1" t="n">
        <v>-1.154297</v>
      </c>
      <c r="D492" s="1" t="n">
        <v>-1.009766</v>
      </c>
      <c r="E492" s="1" t="n">
        <v>-0.902344</v>
      </c>
      <c r="F492" s="1" t="n">
        <v>-0.614258</v>
      </c>
      <c r="G492" s="1" t="n">
        <v>0.361328</v>
      </c>
      <c r="H492" s="1" t="n">
        <v>1.316406</v>
      </c>
      <c r="I492" s="1" t="n">
        <v>1.524414</v>
      </c>
      <c r="J492" s="1" t="n">
        <v>1.821289</v>
      </c>
      <c r="K492" s="1" t="n">
        <v>3.743164</v>
      </c>
      <c r="L492" s="1" t="n">
        <v>5.401367</v>
      </c>
      <c r="M492" s="1" t="n">
        <v>5.394531</v>
      </c>
      <c r="N492" s="1" t="n">
        <v>21.94</v>
      </c>
      <c r="O492" s="1" t="n">
        <v>55.86</v>
      </c>
      <c r="P492" s="1" t="n">
        <f aca="false">(((0.194*(N492)+1.7015)-(B492))/((0.194*(N492)+1.7015)-(0.064*(N492)-2.0609)))*(O492)</f>
        <v>57.19187920358</v>
      </c>
      <c r="Q492" s="1" t="n">
        <f aca="false">(((0.1977*(N492)+1.1648)-(C492))/((0.1977*(N492)+1.1648)-(0.0625*(N492)-2.4843)))*(O492)</f>
        <v>56.2082875713412</v>
      </c>
      <c r="R492" s="1" t="n">
        <f aca="false">(((0.1889*(N492)+1.2516)-(D492))/((0.1889*(N492)+1.2516)-(0.0658*(N492)-2.315)))*(O492)</f>
        <v>57.0936873677086</v>
      </c>
      <c r="S492" s="1" t="n">
        <f aca="false">(((0.1873*(N492)+1.5382)-(E492))/((0.1873*(N492)+1.5382)-(0.06*(N492)-2.2513)))*(O492)</f>
        <v>55.5837237131031</v>
      </c>
      <c r="T492" s="1" t="n">
        <f aca="false">(((0.2036*(N492)+1.6124)-(F492))/((0.2036*(N492)+1.6124)-(0.0705*(N492)-2.1738)))*(O492)</f>
        <v>55.7536176740655</v>
      </c>
      <c r="U492" s="1" t="n">
        <f aca="false">(((0.1989*(N492)+1.3186)-(G492))/((0.1989*(N492)+1.3186)-(0.066*(N492)-2.3887)))*(O492)</f>
        <v>44.878924042816</v>
      </c>
      <c r="V492" s="1" t="n">
        <f aca="false">(((0.2032*(N492)+1.4275)-(H492))/((0.2032*(N492)+1.4275)-(0.0688*(N492)-2.3002)))*(O492)</f>
        <v>38.2301589830263</v>
      </c>
      <c r="W492" s="1" t="n">
        <f aca="false">(((0.2087*(N492)+1.3252)-(I492))/((0.2087*(N492)+1.3252)-(0.0688*(N492)-2.3857)))*(O492)</f>
        <v>36.0821519028787</v>
      </c>
      <c r="X492" s="1" t="n">
        <f aca="false">(((0.1997*(N492)+1.1468)-(J492))/((0.1997*(N492)+1.1468)-(0.0604*(N492)-2.3464)))*(O492)</f>
        <v>31.6162894396194</v>
      </c>
      <c r="Y492" s="1" t="n">
        <f aca="false">(((0.199*(N492)+1.2782)-(K492))/((0.199*(N492)+1.2782)-(0.0699*(N492)-2.5167)))*(O492)</f>
        <v>16.0237739767636</v>
      </c>
      <c r="Z492" s="1" t="n">
        <f aca="false">(((0.192*(N492)+1.5378)-(L492))/((0.192*(N492)+1.5378)-(0.073*(N492)-2.5946)))*(O492)</f>
        <v>2.89033496854638</v>
      </c>
      <c r="AA492" s="1" t="n">
        <f aca="false">(((0.1992*(N492)+1.3041)-(M492))/((0.1992*(N492)+1.3041)-(0.0588*(N492)-2.156)))*(O492)</f>
        <v>2.39153077237803</v>
      </c>
      <c r="AB492" s="2" t="n">
        <v>0.000560185185185185</v>
      </c>
      <c r="AC492" s="1" t="n">
        <v>9.853241</v>
      </c>
      <c r="AD492" s="1" t="n">
        <v>0.02862</v>
      </c>
      <c r="AE492" s="1" t="n">
        <v>-0.128323</v>
      </c>
      <c r="AP492" s="1" t="n">
        <f aca="false">AVERAGE(P487:P497)</f>
        <v>57.1926308045838</v>
      </c>
      <c r="AQ492" s="1" t="n">
        <f aca="false">AVERAGE(Q487:Q497)</f>
        <v>56.2030385054856</v>
      </c>
      <c r="AR492" s="1" t="n">
        <f aca="false">AVERAGE(R487:R497)</f>
        <v>57.086563636207</v>
      </c>
      <c r="AS492" s="1" t="n">
        <f aca="false">AVERAGE(S487:S497)</f>
        <v>55.5822154863249</v>
      </c>
      <c r="AT492" s="1" t="n">
        <f aca="false">AVERAGE(T487:T497)</f>
        <v>55.7558340356235</v>
      </c>
      <c r="AU492" s="1" t="n">
        <f aca="false">AVERAGE(U487:U497)</f>
        <v>45.2802614560502</v>
      </c>
      <c r="AV492" s="1" t="n">
        <f aca="false">AVERAGE(V487:V497)</f>
        <v>38.7411941000748</v>
      </c>
      <c r="AW492" s="1" t="n">
        <f aca="false">AVERAGE(W487:W497)</f>
        <v>36.0229061262802</v>
      </c>
      <c r="AX492" s="1" t="n">
        <f aca="false">AVERAGE(X487:X497)</f>
        <v>31.7927135280449</v>
      </c>
      <c r="AY492" s="1" t="n">
        <f aca="false">AVERAGE(Y487:Y497)</f>
        <v>15.8120081720809</v>
      </c>
      <c r="AZ492" s="1" t="n">
        <f aca="false">AVERAGE(Z487:Z497)</f>
        <v>2.86312259648894</v>
      </c>
      <c r="BA492" s="1" t="n">
        <f aca="false">AVERAGE(AA487:AA497)</f>
        <v>2.40138514438954</v>
      </c>
    </row>
    <row r="493" customFormat="false" ht="12.75" hidden="false" customHeight="false" outlineLevel="0" collapsed="false">
      <c r="A493" s="1" t="s">
        <v>520</v>
      </c>
      <c r="B493" s="1" t="n">
        <v>-0.8125</v>
      </c>
      <c r="C493" s="1" t="n">
        <v>-1.155273</v>
      </c>
      <c r="D493" s="1" t="n">
        <v>-1.006836</v>
      </c>
      <c r="E493" s="1" t="n">
        <v>-0.902344</v>
      </c>
      <c r="F493" s="1" t="n">
        <v>-0.615234</v>
      </c>
      <c r="G493" s="1" t="n">
        <v>0.291992</v>
      </c>
      <c r="H493" s="1" t="n">
        <v>1.272461</v>
      </c>
      <c r="I493" s="1" t="n">
        <v>1.516602</v>
      </c>
      <c r="J493" s="1" t="n">
        <v>1.81543</v>
      </c>
      <c r="K493" s="1" t="n">
        <v>3.804688</v>
      </c>
      <c r="L493" s="1" t="n">
        <v>5.400391</v>
      </c>
      <c r="M493" s="1" t="n">
        <v>5.391602</v>
      </c>
      <c r="N493" s="1" t="n">
        <v>21.94</v>
      </c>
      <c r="O493" s="1" t="n">
        <v>55.86</v>
      </c>
      <c r="P493" s="1" t="n">
        <f aca="false">(((0.194*(N493)+1.7015)-(B493))/((0.194*(N493)+1.7015)-(0.064*(N493)-2.0609)))*(O493)</f>
        <v>57.175386206271</v>
      </c>
      <c r="Q493" s="1" t="n">
        <f aca="false">(((0.1977*(N493)+1.1648)-(C493))/((0.1977*(N493)+1.1648)-(0.0625*(N493)-2.4843)))*(O493)</f>
        <v>56.2165288657294</v>
      </c>
      <c r="R493" s="1" t="n">
        <f aca="false">(((0.1889*(N493)+1.2516)-(D493))/((0.1889*(N493)+1.2516)-(0.0658*(N493)-2.315)))*(O493)</f>
        <v>57.0675729607139</v>
      </c>
      <c r="S493" s="1" t="n">
        <f aca="false">(((0.1873*(N493)+1.5382)-(E493))/((0.1873*(N493)+1.5382)-(0.06*(N493)-2.2513)))*(O493)</f>
        <v>55.5837237131031</v>
      </c>
      <c r="T493" s="1" t="n">
        <f aca="false">(((0.2036*(N493)+1.6124)-(F493))/((0.2036*(N493)+1.6124)-(0.0705*(N493)-2.1738)))*(O493)</f>
        <v>55.7617471095581</v>
      </c>
      <c r="U493" s="1" t="n">
        <f aca="false">(((0.1989*(N493)+1.3186)-(G493))/((0.1989*(N493)+1.3186)-(0.066*(N493)-2.3887)))*(O493)</f>
        <v>45.463709680293</v>
      </c>
      <c r="V493" s="1" t="n">
        <f aca="false">(((0.2032*(N493)+1.4275)-(H493))/((0.2032*(N493)+1.4275)-(0.0688*(N493)-2.3002)))*(O493)</f>
        <v>38.5978353450853</v>
      </c>
      <c r="W493" s="1" t="n">
        <f aca="false">(((0.2087*(N493)+1.3252)-(I493))/((0.2087*(N493)+1.3252)-(0.0688*(N493)-2.3857)))*(O493)</f>
        <v>36.1465115822206</v>
      </c>
      <c r="X493" s="1" t="n">
        <f aca="false">(((0.1997*(N493)+1.1468)-(J493))/((0.1997*(N493)+1.1468)-(0.0604*(N493)-2.3464)))*(O493)</f>
        <v>31.6662606799175</v>
      </c>
      <c r="Y493" s="1" t="n">
        <f aca="false">(((0.199*(N493)+1.2782)-(K493))/((0.199*(N493)+1.2782)-(0.0699*(N493)-2.5167)))*(O493)</f>
        <v>15.5052064398552</v>
      </c>
      <c r="Z493" s="1" t="n">
        <f aca="false">(((0.192*(N493)+1.5378)-(L493))/((0.192*(N493)+1.5378)-(0.073*(N493)-2.5946)))*(O493)</f>
        <v>2.89841998380605</v>
      </c>
      <c r="AA493" s="1" t="n">
        <f aca="false">(((0.1992*(N493)+1.3041)-(M493))/((0.1992*(N493)+1.3041)-(0.0588*(N493)-2.156)))*(O493)</f>
        <v>2.41654637368901</v>
      </c>
      <c r="AB493" s="2" t="n">
        <v>0.000561342592592593</v>
      </c>
      <c r="AC493" s="1" t="n">
        <v>10.23201</v>
      </c>
      <c r="AD493" s="1" t="n">
        <v>0.028108</v>
      </c>
      <c r="AE493" s="1" t="n">
        <v>-0.128834</v>
      </c>
      <c r="AP493" s="1" t="n">
        <f aca="false">AVERAGE(P488:P498)</f>
        <v>57.1956295313672</v>
      </c>
      <c r="AQ493" s="1" t="n">
        <f aca="false">AVERAGE(Q488:Q498)</f>
        <v>56.2082860360778</v>
      </c>
      <c r="AR493" s="1" t="n">
        <f aca="false">AVERAGE(R488:R498)</f>
        <v>57.0913108999545</v>
      </c>
      <c r="AS493" s="1" t="n">
        <f aca="false">AVERAGE(S488:S498)</f>
        <v>55.5852288539953</v>
      </c>
      <c r="AT493" s="1" t="n">
        <f aca="false">AVERAGE(T488:T498)</f>
        <v>55.7617501384089</v>
      </c>
      <c r="AU493" s="1" t="n">
        <f aca="false">AVERAGE(U488:U498)</f>
        <v>45.9092240579723</v>
      </c>
      <c r="AV493" s="1" t="n">
        <f aca="false">AVERAGE(V488:V498)</f>
        <v>38.714454001016</v>
      </c>
      <c r="AW493" s="1" t="n">
        <f aca="false">AVERAGE(W488:W498)</f>
        <v>36.0499675694444</v>
      </c>
      <c r="AX493" s="1" t="n">
        <f aca="false">AVERAGE(X488:X498)</f>
        <v>31.7616688494573</v>
      </c>
      <c r="AY493" s="1" t="n">
        <f aca="false">AVERAGE(Y488:Y498)</f>
        <v>15.20664414815</v>
      </c>
      <c r="AZ493" s="1" t="n">
        <f aca="false">AVERAGE(Z488:Z498)</f>
        <v>2.86532835372586</v>
      </c>
      <c r="BA493" s="1" t="n">
        <f aca="false">AVERAGE(AA488:AA498)</f>
        <v>2.40441785610377</v>
      </c>
    </row>
    <row r="494" customFormat="false" ht="12.75" hidden="false" customHeight="false" outlineLevel="0" collapsed="false">
      <c r="A494" s="1" t="s">
        <v>521</v>
      </c>
      <c r="B494" s="1" t="n">
        <v>-0.8125</v>
      </c>
      <c r="C494" s="1" t="n">
        <v>-1.15332</v>
      </c>
      <c r="D494" s="1" t="n">
        <v>-1.006836</v>
      </c>
      <c r="E494" s="1" t="n">
        <v>-0.90332</v>
      </c>
      <c r="F494" s="1" t="n">
        <v>-0.613281</v>
      </c>
      <c r="G494" s="1" t="n">
        <v>0.213867</v>
      </c>
      <c r="H494" s="1" t="n">
        <v>1.271484</v>
      </c>
      <c r="I494" s="1" t="n">
        <v>1.494141</v>
      </c>
      <c r="J494" s="1" t="n">
        <v>1.795898</v>
      </c>
      <c r="K494" s="1" t="n">
        <v>3.90332</v>
      </c>
      <c r="L494" s="1" t="n">
        <v>5.40625</v>
      </c>
      <c r="M494" s="1" t="n">
        <v>5.393555</v>
      </c>
      <c r="N494" s="1" t="n">
        <v>21.94</v>
      </c>
      <c r="O494" s="1" t="n">
        <v>55.86</v>
      </c>
      <c r="P494" s="1" t="n">
        <f aca="false">(((0.194*(N494)+1.7015)-(B494))/((0.194*(N494)+1.7015)-(0.064*(N494)-2.0609)))*(O494)</f>
        <v>57.175386206271</v>
      </c>
      <c r="Q494" s="1" t="n">
        <f aca="false">(((0.1977*(N494)+1.1648)-(C494))/((0.1977*(N494)+1.1648)-(0.0625*(N494)-2.4843)))*(O494)</f>
        <v>56.2000378330039</v>
      </c>
      <c r="R494" s="1" t="n">
        <f aca="false">(((0.1889*(N494)+1.2516)-(D494))/((0.1889*(N494)+1.2516)-(0.0658*(N494)-2.315)))*(O494)</f>
        <v>57.0675729607139</v>
      </c>
      <c r="S494" s="1" t="n">
        <f aca="false">(((0.1873*(N494)+1.5382)-(E494))/((0.1873*(N494)+1.5382)-(0.06*(N494)-2.2513)))*(O494)</f>
        <v>55.5920062311032</v>
      </c>
      <c r="T494" s="1" t="n">
        <f aca="false">(((0.2036*(N494)+1.6124)-(F494))/((0.2036*(N494)+1.6124)-(0.0705*(N494)-2.1738)))*(O494)</f>
        <v>55.7454799092332</v>
      </c>
      <c r="U494" s="1" t="n">
        <f aca="false">(((0.1989*(N494)+1.3186)-(G494))/((0.1989*(N494)+1.3186)-(0.066*(N494)-2.3887)))*(O494)</f>
        <v>46.1226224806836</v>
      </c>
      <c r="V494" s="1" t="n">
        <f aca="false">(((0.2032*(N494)+1.4275)-(H494))/((0.2032*(N494)+1.4275)-(0.0688*(N494)-2.3002)))*(O494)</f>
        <v>38.6060096494597</v>
      </c>
      <c r="W494" s="1" t="n">
        <f aca="false">(((0.2087*(N494)+1.3252)-(I494))/((0.2087*(N494)+1.3252)-(0.0688*(N494)-2.3857)))*(O494)</f>
        <v>36.3315580181779</v>
      </c>
      <c r="X494" s="1" t="n">
        <f aca="false">(((0.1997*(N494)+1.1468)-(J494))/((0.1997*(N494)+1.1468)-(0.0604*(N494)-2.3464)))*(O494)</f>
        <v>31.8328485388526</v>
      </c>
      <c r="Y494" s="1" t="n">
        <f aca="false">(((0.199*(N494)+1.2782)-(K494))/((0.199*(N494)+1.2782)-(0.0699*(N494)-2.5167)))*(O494)</f>
        <v>14.6738665838584</v>
      </c>
      <c r="Z494" s="1" t="n">
        <f aca="false">(((0.192*(N494)+1.5378)-(L494))/((0.192*(N494)+1.5378)-(0.073*(N494)-2.5946)))*(O494)</f>
        <v>2.84988504076663</v>
      </c>
      <c r="AA494" s="1" t="n">
        <f aca="false">(((0.1992*(N494)+1.3041)-(M494))/((0.1992*(N494)+1.3041)-(0.0588*(N494)-2.156)))*(O494)</f>
        <v>2.39986645926076</v>
      </c>
      <c r="AB494" s="2" t="n">
        <v>0.0005625</v>
      </c>
      <c r="AC494" s="1" t="n">
        <v>10.23201</v>
      </c>
      <c r="AD494" s="1" t="n">
        <v>0.028108</v>
      </c>
      <c r="AE494" s="1" t="n">
        <v>-0.130877</v>
      </c>
      <c r="AP494" s="1" t="n">
        <f aca="false">AVERAGE(P489:P499)</f>
        <v>57.1933801024181</v>
      </c>
      <c r="AQ494" s="1" t="n">
        <f aca="false">AVERAGE(Q489:Q499)</f>
        <v>56.209785220871</v>
      </c>
      <c r="AR494" s="1" t="n">
        <f aca="false">AVERAGE(R489:R499)</f>
        <v>57.0889376732065</v>
      </c>
      <c r="AS494" s="1" t="n">
        <f aca="false">AVERAGE(S489:S499)</f>
        <v>55.5882422216656</v>
      </c>
      <c r="AT494" s="1" t="n">
        <f aca="false">AVERAGE(T489:T499)</f>
        <v>55.7632289748021</v>
      </c>
      <c r="AU494" s="1" t="n">
        <f aca="false">AVERAGE(U489:U499)</f>
        <v>46.5846093908471</v>
      </c>
      <c r="AV494" s="1" t="n">
        <f aca="false">AVERAGE(V489:V499)</f>
        <v>38.6676580670504</v>
      </c>
      <c r="AW494" s="1" t="n">
        <f aca="false">AVERAGE(W489:W499)</f>
        <v>36.0419214860858</v>
      </c>
      <c r="AX494" s="1" t="n">
        <f aca="false">AVERAGE(X489:X499)</f>
        <v>31.7487970817</v>
      </c>
      <c r="AY494" s="1" t="n">
        <f aca="false">AVERAGE(Y489:Y499)</f>
        <v>14.5661102106649</v>
      </c>
      <c r="AZ494" s="1" t="n">
        <f aca="false">AVERAGE(Z489:Z499)</f>
        <v>2.86312184341375</v>
      </c>
      <c r="BA494" s="1" t="n">
        <f aca="false">AVERAGE(AA489:AA499)</f>
        <v>2.40517564582038</v>
      </c>
    </row>
    <row r="495" customFormat="false" ht="12.75" hidden="false" customHeight="false" outlineLevel="0" collapsed="false">
      <c r="A495" s="1" t="s">
        <v>522</v>
      </c>
      <c r="B495" s="1" t="n">
        <v>-0.808594</v>
      </c>
      <c r="C495" s="1" t="n">
        <v>-1.151367</v>
      </c>
      <c r="D495" s="1" t="n">
        <v>-1.006836</v>
      </c>
      <c r="E495" s="1" t="n">
        <v>-0.900391</v>
      </c>
      <c r="F495" s="1" t="n">
        <v>-0.611328</v>
      </c>
      <c r="G495" s="1" t="n">
        <v>0.107422</v>
      </c>
      <c r="H495" s="1" t="n">
        <v>1.286133</v>
      </c>
      <c r="I495" s="1" t="n">
        <v>1.536133</v>
      </c>
      <c r="J495" s="1" t="n">
        <v>1.788086</v>
      </c>
      <c r="K495" s="1" t="n">
        <v>3.985352</v>
      </c>
      <c r="L495" s="1" t="n">
        <v>5.40918</v>
      </c>
      <c r="M495" s="1" t="n">
        <v>5.394531</v>
      </c>
      <c r="N495" s="1" t="n">
        <v>21.94</v>
      </c>
      <c r="O495" s="1" t="n">
        <v>55.86</v>
      </c>
      <c r="P495" s="1" t="n">
        <f aca="false">(((0.194*(N495)+1.7015)-(B495))/((0.194*(N495)+1.7015)-(0.064*(N495)-2.0609)))*(O495)</f>
        <v>57.142400211653</v>
      </c>
      <c r="Q495" s="1" t="n">
        <f aca="false">(((0.1977*(N495)+1.1648)-(C495))/((0.1977*(N495)+1.1648)-(0.0625*(N495)-2.4843)))*(O495)</f>
        <v>56.1835468002784</v>
      </c>
      <c r="R495" s="1" t="n">
        <f aca="false">(((0.1889*(N495)+1.2516)-(D495))/((0.1889*(N495)+1.2516)-(0.0658*(N495)-2.315)))*(O495)</f>
        <v>57.0675729607139</v>
      </c>
      <c r="S495" s="1" t="n">
        <f aca="false">(((0.1873*(N495)+1.5382)-(E495))/((0.1873*(N495)+1.5382)-(0.06*(N495)-2.2513)))*(O495)</f>
        <v>55.5671501909164</v>
      </c>
      <c r="T495" s="1" t="n">
        <f aca="false">(((0.2036*(N495)+1.6124)-(F495))/((0.2036*(N495)+1.6124)-(0.0705*(N495)-2.1738)))*(O495)</f>
        <v>55.7292127089082</v>
      </c>
      <c r="U495" s="1" t="n">
        <f aca="false">(((0.1989*(N495)+1.3186)-(G495))/((0.1989*(N495)+1.3186)-(0.066*(N495)-2.3887)))*(O495)</f>
        <v>47.0203885355646</v>
      </c>
      <c r="V495" s="1" t="n">
        <f aca="false">(((0.2032*(N495)+1.4275)-(H495))/((0.2032*(N495)+1.4275)-(0.0688*(N495)-2.3002)))*(O495)</f>
        <v>38.4834452842804</v>
      </c>
      <c r="W495" s="1" t="n">
        <f aca="false">(((0.2087*(N495)+1.3252)-(I495))/((0.2087*(N495)+1.3252)-(0.0688*(N495)-2.3857)))*(O495)</f>
        <v>35.9856041452997</v>
      </c>
      <c r="X495" s="1" t="n">
        <f aca="false">(((0.1997*(N495)+1.1468)-(J495))/((0.1997*(N495)+1.1468)-(0.0604*(N495)-2.3464)))*(O495)</f>
        <v>31.89947685925</v>
      </c>
      <c r="Y495" s="1" t="n">
        <f aca="false">(((0.199*(N495)+1.2782)-(K495))/((0.199*(N495)+1.2782)-(0.0699*(N495)-2.5167)))*(O495)</f>
        <v>13.9824432013138</v>
      </c>
      <c r="Z495" s="1" t="n">
        <f aca="false">(((0.192*(N495)+1.5378)-(L495))/((0.192*(N495)+1.5378)-(0.073*(N495)-2.5946)))*(O495)</f>
        <v>2.82561342733337</v>
      </c>
      <c r="AA495" s="1" t="n">
        <f aca="false">(((0.1992*(N495)+1.3041)-(M495))/((0.1992*(N495)+1.3041)-(0.0588*(N495)-2.156)))*(O495)</f>
        <v>2.39153077237803</v>
      </c>
      <c r="AB495" s="2" t="n">
        <v>0.000563657407407408</v>
      </c>
      <c r="AC495" s="1" t="n">
        <v>10.23201</v>
      </c>
      <c r="AD495" s="1" t="n">
        <v>0.02862</v>
      </c>
      <c r="AE495" s="1" t="n">
        <v>-0.128834</v>
      </c>
      <c r="AP495" s="1" t="n">
        <f aca="false">AVERAGE(P490:P500)</f>
        <v>57.1941294002523</v>
      </c>
      <c r="AQ495" s="1" t="n">
        <f aca="false">AVERAGE(Q490:Q500)</f>
        <v>56.2142827752507</v>
      </c>
      <c r="AR495" s="1" t="n">
        <f aca="false">AVERAGE(R490:R500)</f>
        <v>57.0889376732065</v>
      </c>
      <c r="AS495" s="1" t="n">
        <f aca="false">AVERAGE(S490:S500)</f>
        <v>55.592762273171</v>
      </c>
      <c r="AT495" s="1" t="n">
        <f aca="false">AVERAGE(T490:T500)</f>
        <v>55.7654476079982</v>
      </c>
      <c r="AU495" s="1" t="n">
        <f aca="false">AVERAGE(U490:U500)</f>
        <v>47.2876999224179</v>
      </c>
      <c r="AV495" s="1" t="n">
        <f aca="false">AVERAGE(V490:V500)</f>
        <v>38.6483461113357</v>
      </c>
      <c r="AW495" s="1" t="n">
        <f aca="false">AVERAGE(W490:W500)</f>
        <v>36.0046195051052</v>
      </c>
      <c r="AX495" s="1" t="n">
        <f aca="false">AVERAGE(X490:X500)</f>
        <v>31.7858988803238</v>
      </c>
      <c r="AY495" s="1" t="n">
        <f aca="false">AVERAGE(Y490:Y500)</f>
        <v>13.884420447848</v>
      </c>
      <c r="AZ495" s="1" t="n">
        <f aca="false">AVERAGE(Z490:Z500)</f>
        <v>2.8623868420265</v>
      </c>
      <c r="BA495" s="1" t="n">
        <f aca="false">AVERAGE(AA490:AA500)</f>
        <v>2.40896692367511</v>
      </c>
    </row>
    <row r="496" customFormat="false" ht="12.75" hidden="false" customHeight="false" outlineLevel="0" collapsed="false">
      <c r="A496" s="1" t="s">
        <v>523</v>
      </c>
      <c r="B496" s="1" t="n">
        <v>-0.8125</v>
      </c>
      <c r="C496" s="1" t="n">
        <v>-1.154297</v>
      </c>
      <c r="D496" s="1" t="n">
        <v>-1.006836</v>
      </c>
      <c r="E496" s="1" t="n">
        <v>-0.902344</v>
      </c>
      <c r="F496" s="1" t="n">
        <v>-0.613281</v>
      </c>
      <c r="G496" s="1" t="n">
        <v>-0.007813</v>
      </c>
      <c r="H496" s="1" t="n">
        <v>1.267578</v>
      </c>
      <c r="I496" s="1" t="n">
        <v>1.558594</v>
      </c>
      <c r="J496" s="1" t="n">
        <v>1.828125</v>
      </c>
      <c r="K496" s="1" t="n">
        <v>4.071289</v>
      </c>
      <c r="L496" s="1" t="n">
        <v>5.410156</v>
      </c>
      <c r="M496" s="1" t="n">
        <v>5.393555</v>
      </c>
      <c r="N496" s="1" t="n">
        <v>21.94</v>
      </c>
      <c r="O496" s="1" t="n">
        <v>55.86</v>
      </c>
      <c r="P496" s="1" t="n">
        <f aca="false">(((0.194*(N496)+1.7015)-(B496))/((0.194*(N496)+1.7015)-(0.064*(N496)-2.0609)))*(O496)</f>
        <v>57.175386206271</v>
      </c>
      <c r="Q496" s="1" t="n">
        <f aca="false">(((0.1977*(N496)+1.1648)-(C496))/((0.1977*(N496)+1.1648)-(0.0625*(N496)-2.4843)))*(O496)</f>
        <v>56.2082875713412</v>
      </c>
      <c r="R496" s="1" t="n">
        <f aca="false">(((0.1889*(N496)+1.2516)-(D496))/((0.1889*(N496)+1.2516)-(0.0658*(N496)-2.315)))*(O496)</f>
        <v>57.0675729607139</v>
      </c>
      <c r="S496" s="1" t="n">
        <f aca="false">(((0.1873*(N496)+1.5382)-(E496))/((0.1873*(N496)+1.5382)-(0.06*(N496)-2.2513)))*(O496)</f>
        <v>55.5837237131031</v>
      </c>
      <c r="T496" s="1" t="n">
        <f aca="false">(((0.2036*(N496)+1.6124)-(F496))/((0.2036*(N496)+1.6124)-(0.0705*(N496)-2.1738)))*(O496)</f>
        <v>55.7454799092332</v>
      </c>
      <c r="U496" s="1" t="n">
        <f aca="false">(((0.1989*(N496)+1.3186)-(G496))/((0.1989*(N496)+1.3186)-(0.066*(N496)-2.3887)))*(O496)</f>
        <v>47.9922901874432</v>
      </c>
      <c r="V496" s="1" t="n">
        <f aca="false">(((0.2032*(N496)+1.4275)-(H496))/((0.2032*(N496)+1.4275)-(0.0688*(N496)-2.3002)))*(O496)</f>
        <v>38.6386901334784</v>
      </c>
      <c r="W496" s="1" t="n">
        <f aca="false">(((0.2087*(N496)+1.3252)-(I496))/((0.2087*(N496)+1.3252)-(0.0688*(N496)-2.3857)))*(O496)</f>
        <v>35.8005577093423</v>
      </c>
      <c r="X496" s="1" t="n">
        <f aca="false">(((0.1997*(N496)+1.1468)-(J496))/((0.1997*(N496)+1.1468)-(0.0604*(N496)-2.3464)))*(O496)</f>
        <v>31.5579853947863</v>
      </c>
      <c r="Y496" s="1" t="n">
        <f aca="false">(((0.199*(N496)+1.2782)-(K496))/((0.199*(N496)+1.2782)-(0.0699*(N496)-2.5167)))*(O496)</f>
        <v>13.2581057326951</v>
      </c>
      <c r="Z496" s="1" t="n">
        <f aca="false">(((0.192*(N496)+1.5378)-(L496))/((0.192*(N496)+1.5378)-(0.073*(N496)-2.5946)))*(O496)</f>
        <v>2.81752841207369</v>
      </c>
      <c r="AA496" s="1" t="n">
        <f aca="false">(((0.1992*(N496)+1.3041)-(M496))/((0.1992*(N496)+1.3041)-(0.0588*(N496)-2.156)))*(O496)</f>
        <v>2.39986645926076</v>
      </c>
      <c r="AB496" s="2" t="n">
        <v>0.000564814814814815</v>
      </c>
      <c r="AC496" s="1" t="n">
        <v>10.23201</v>
      </c>
      <c r="AD496" s="1" t="n">
        <v>0.02862</v>
      </c>
      <c r="AE496" s="1" t="n">
        <v>-0.127302</v>
      </c>
      <c r="AP496" s="1" t="n">
        <f aca="false">AVERAGE(P491:P501)</f>
        <v>57.1911306734689</v>
      </c>
      <c r="AQ496" s="1" t="n">
        <f aca="false">AVERAGE(Q491:Q501)</f>
        <v>56.2165319362564</v>
      </c>
      <c r="AR496" s="1" t="n">
        <f aca="false">AVERAGE(R491:R501)</f>
        <v>57.0857728307082</v>
      </c>
      <c r="AS496" s="1" t="n">
        <f aca="false">AVERAGE(S491:S501)</f>
        <v>55.5935160008243</v>
      </c>
      <c r="AT496" s="1" t="n">
        <f aca="false">AVERAGE(T491:T501)</f>
        <v>55.7647078111952</v>
      </c>
      <c r="AU496" s="1" t="n">
        <f aca="false">AVERAGE(U491:U501)</f>
        <v>47.994533653746</v>
      </c>
      <c r="AV496" s="1" t="n">
        <f aca="false">AVERAGE(V491:V501)</f>
        <v>38.6958844032682</v>
      </c>
      <c r="AW496" s="1" t="n">
        <f aca="false">AVERAGE(W491:W501)</f>
        <v>35.9768263274683</v>
      </c>
      <c r="AX496" s="1" t="n">
        <f aca="false">AVERAGE(X491:X501)</f>
        <v>31.8419311174629</v>
      </c>
      <c r="AY496" s="1" t="n">
        <f aca="false">AVERAGE(Y491:Y501)</f>
        <v>13.1735474495004</v>
      </c>
      <c r="AZ496" s="1" t="n">
        <f aca="false">AVERAGE(Z491:Z501)</f>
        <v>2.85503230970292</v>
      </c>
      <c r="BA496" s="1" t="n">
        <f aca="false">AVERAGE(AA491:AA501)</f>
        <v>2.40972548981561</v>
      </c>
    </row>
    <row r="497" customFormat="false" ht="12.75" hidden="false" customHeight="false" outlineLevel="0" collapsed="false">
      <c r="A497" s="1" t="s">
        <v>524</v>
      </c>
      <c r="B497" s="1" t="n">
        <v>-0.818359</v>
      </c>
      <c r="C497" s="1" t="n">
        <v>-1.157227</v>
      </c>
      <c r="D497" s="1" t="n">
        <v>-1.009766</v>
      </c>
      <c r="E497" s="1" t="n">
        <v>-0.90332</v>
      </c>
      <c r="F497" s="1" t="n">
        <v>-0.618164</v>
      </c>
      <c r="G497" s="1" t="n">
        <v>-0.125</v>
      </c>
      <c r="H497" s="1" t="n">
        <v>1.24707</v>
      </c>
      <c r="I497" s="1" t="n">
        <v>1.532227</v>
      </c>
      <c r="J497" s="1" t="n">
        <v>1.836914</v>
      </c>
      <c r="K497" s="1" t="n">
        <v>4.158203</v>
      </c>
      <c r="L497" s="1" t="n">
        <v>5.405273</v>
      </c>
      <c r="M497" s="1" t="n">
        <v>5.390625</v>
      </c>
      <c r="N497" s="1" t="n">
        <v>21.94</v>
      </c>
      <c r="O497" s="1" t="n">
        <v>55.86</v>
      </c>
      <c r="P497" s="1" t="n">
        <f aca="false">(((0.194*(N497)+1.7015)-(B497))/((0.194*(N497)+1.7015)-(0.064*(N497)-2.0609)))*(O497)</f>
        <v>57.2248651981979</v>
      </c>
      <c r="Q497" s="1" t="n">
        <f aca="false">(((0.1977*(N497)+1.1648)-(C497))/((0.1977*(N497)+1.1648)-(0.0625*(N497)-2.4843)))*(O497)</f>
        <v>56.2330283424041</v>
      </c>
      <c r="R497" s="1" t="n">
        <f aca="false">(((0.1889*(N497)+1.2516)-(D497))/((0.1889*(N497)+1.2516)-(0.0658*(N497)-2.315)))*(O497)</f>
        <v>57.0936873677086</v>
      </c>
      <c r="S497" s="1" t="n">
        <f aca="false">(((0.1873*(N497)+1.5382)-(E497))/((0.1873*(N497)+1.5382)-(0.06*(N497)-2.2513)))*(O497)</f>
        <v>55.5920062311032</v>
      </c>
      <c r="T497" s="1" t="n">
        <f aca="false">(((0.2036*(N497)+1.6124)-(F497))/((0.2036*(N497)+1.6124)-(0.0705*(N497)-2.1738)))*(O497)</f>
        <v>55.7861520747153</v>
      </c>
      <c r="U497" s="1" t="n">
        <f aca="false">(((0.1989*(N497)+1.3186)-(G497))/((0.1989*(N497)+1.3186)-(0.066*(N497)-2.3887)))*(O497)</f>
        <v>48.9806551709872</v>
      </c>
      <c r="V497" s="1" t="n">
        <f aca="false">(((0.2032*(N497)+1.4275)-(H497))/((0.2032*(N497)+1.4275)-(0.0688*(N497)-2.3002)))*(O497)</f>
        <v>38.8102752246858</v>
      </c>
      <c r="W497" s="1" t="n">
        <f aca="false">(((0.2087*(N497)+1.3252)-(I497))/((0.2087*(N497)+1.3252)-(0.0688*(N497)-2.3857)))*(O497)</f>
        <v>36.0177839849706</v>
      </c>
      <c r="X497" s="1" t="n">
        <f aca="false">(((0.1997*(N497)+1.1468)-(J497))/((0.1997*(N497)+1.1468)-(0.0604*(N497)-2.3464)))*(O497)</f>
        <v>31.4830242698538</v>
      </c>
      <c r="Y497" s="1" t="n">
        <f aca="false">(((0.199*(N497)+1.2782)-(K497))/((0.199*(N497)+1.2782)-(0.0699*(N497)-2.5167)))*(O497)</f>
        <v>12.5255334210305</v>
      </c>
      <c r="Z497" s="1" t="n">
        <f aca="false">(((0.192*(N497)+1.5378)-(L497))/((0.192*(N497)+1.5378)-(0.073*(N497)-2.5946)))*(O497)</f>
        <v>2.85797833985342</v>
      </c>
      <c r="AA497" s="1" t="n">
        <f aca="false">(((0.1992*(N497)+1.3041)-(M497))/((0.1992*(N497)+1.3041)-(0.0588*(N497)-2.156)))*(O497)</f>
        <v>2.42489060123453</v>
      </c>
      <c r="AB497" s="2" t="n">
        <v>0.000565972222222222</v>
      </c>
      <c r="AC497" s="1" t="n">
        <v>10.23201</v>
      </c>
      <c r="AD497" s="1" t="n">
        <v>0.030158</v>
      </c>
      <c r="AE497" s="1" t="n">
        <v>-0.126791</v>
      </c>
      <c r="AP497" s="1" t="n">
        <f aca="false">AVERAGE(P492:P502)</f>
        <v>57.1881311789622</v>
      </c>
      <c r="AQ497" s="1" t="n">
        <f aca="false">AVERAGE(Q492:Q502)</f>
        <v>56.2202802820553</v>
      </c>
      <c r="AR497" s="1" t="n">
        <f aca="false">AVERAGE(R492:R502)</f>
        <v>57.0833996039602</v>
      </c>
      <c r="AS497" s="1" t="n">
        <f aca="false">AVERAGE(S492:S502)</f>
        <v>55.5912555893359</v>
      </c>
      <c r="AT497" s="1" t="n">
        <f aca="false">AVERAGE(T492:T502)</f>
        <v>55.7624891779991</v>
      </c>
      <c r="AU497" s="1" t="n">
        <f aca="false">AVERAGE(U492:U502)</f>
        <v>48.6878897190898</v>
      </c>
      <c r="AV497" s="1" t="n">
        <f aca="false">AVERAGE(V492:V502)</f>
        <v>38.7694204362927</v>
      </c>
      <c r="AW497" s="1" t="n">
        <f aca="false">AVERAGE(W492:W502)</f>
        <v>35.968050007558</v>
      </c>
      <c r="AX497" s="1" t="n">
        <f aca="false">AVERAGE(X492:X502)</f>
        <v>31.8813054991416</v>
      </c>
      <c r="AY497" s="1" t="n">
        <f aca="false">AVERAGE(Y492:Y502)</f>
        <v>12.4402265157407</v>
      </c>
      <c r="AZ497" s="1" t="n">
        <f aca="false">AVERAGE(Z492:Z502)</f>
        <v>2.84620777460484</v>
      </c>
      <c r="BA497" s="1" t="n">
        <f aca="false">AVERAGE(AA492:AA502)</f>
        <v>2.407450567818</v>
      </c>
    </row>
    <row r="498" customFormat="false" ht="12.75" hidden="false" customHeight="false" outlineLevel="0" collapsed="false">
      <c r="A498" s="1" t="s">
        <v>525</v>
      </c>
      <c r="B498" s="1" t="n">
        <v>-0.817383</v>
      </c>
      <c r="C498" s="1" t="n">
        <v>-1.158203</v>
      </c>
      <c r="D498" s="1" t="n">
        <v>-1.013672</v>
      </c>
      <c r="E498" s="1" t="n">
        <v>-0.904297</v>
      </c>
      <c r="F498" s="1" t="n">
        <v>-0.619141</v>
      </c>
      <c r="G498" s="1" t="n">
        <v>-0.228516</v>
      </c>
      <c r="H498" s="1" t="n">
        <v>1.229492</v>
      </c>
      <c r="I498" s="1" t="n">
        <v>1.509766</v>
      </c>
      <c r="J498" s="1" t="n">
        <v>1.837891</v>
      </c>
      <c r="K498" s="1" t="n">
        <v>4.239258</v>
      </c>
      <c r="L498" s="1" t="n">
        <v>5.407227</v>
      </c>
      <c r="M498" s="1" t="n">
        <v>5.391602</v>
      </c>
      <c r="N498" s="1" t="n">
        <v>21.94</v>
      </c>
      <c r="O498" s="1" t="n">
        <v>55.86</v>
      </c>
      <c r="P498" s="1" t="n">
        <f aca="false">(((0.194*(N498)+1.7015)-(B498))/((0.194*(N498)+1.7015)-(0.064*(N498)-2.0609)))*(O498)</f>
        <v>57.216622922021</v>
      </c>
      <c r="Q498" s="1" t="n">
        <f aca="false">(((0.1977*(N498)+1.1648)-(C498))/((0.1977*(N498)+1.1648)-(0.0625*(N498)-2.4843)))*(O498)</f>
        <v>56.2412696367923</v>
      </c>
      <c r="R498" s="1" t="n">
        <f aca="false">(((0.1889*(N498)+1.2516)-(D498))/((0.1889*(N498)+1.2516)-(0.0658*(N498)-2.315)))*(O498)</f>
        <v>57.1285006351902</v>
      </c>
      <c r="S498" s="1" t="n">
        <f aca="false">(((0.1873*(N498)+1.5382)-(E498))/((0.1873*(N498)+1.5382)-(0.06*(N498)-2.2513)))*(O498)</f>
        <v>55.6002972352898</v>
      </c>
      <c r="T498" s="1" t="n">
        <f aca="false">(((0.2036*(N498)+1.6124)-(F498))/((0.2036*(N498)+1.6124)-(0.0705*(N498)-2.1738)))*(O498)</f>
        <v>55.7942898395476</v>
      </c>
      <c r="U498" s="1" t="n">
        <f aca="false">(((0.1989*(N498)+1.3186)-(G498))/((0.1989*(N498)+1.3186)-(0.066*(N498)-2.3887)))*(O498)</f>
        <v>49.8537177942863</v>
      </c>
      <c r="V498" s="1" t="n">
        <f aca="false">(((0.2032*(N498)+1.4275)-(H498))/((0.2032*(N498)+1.4275)-(0.0688*(N498)-2.3002)))*(O498)</f>
        <v>38.9573457695094</v>
      </c>
      <c r="W498" s="1" t="n">
        <f aca="false">(((0.2087*(N498)+1.3252)-(I498))/((0.2087*(N498)+1.3252)-(0.0688*(N498)-2.3857)))*(O498)</f>
        <v>36.2028304209279</v>
      </c>
      <c r="X498" s="1" t="n">
        <f aca="false">(((0.1997*(N498)+1.1468)-(J498))/((0.1997*(N498)+1.1468)-(0.0604*(N498)-2.3464)))*(O498)</f>
        <v>31.4746914653187</v>
      </c>
      <c r="Y498" s="1" t="n">
        <f aca="false">(((0.199*(N498)+1.2782)-(K498))/((0.199*(N498)+1.2782)-(0.0699*(N498)-2.5167)))*(O498)</f>
        <v>11.8423448815319</v>
      </c>
      <c r="Z498" s="1" t="n">
        <f aca="false">(((0.192*(N498)+1.5378)-(L498))/((0.192*(N498)+1.5378)-(0.073*(N498)-2.5946)))*(O498)</f>
        <v>2.84179174167984</v>
      </c>
      <c r="AA498" s="1" t="n">
        <f aca="false">(((0.1992*(N498)+1.3041)-(M498))/((0.1992*(N498)+1.3041)-(0.0588*(N498)-2.156)))*(O498)</f>
        <v>2.41654637368901</v>
      </c>
      <c r="AB498" s="2" t="n">
        <v>0.00056712962962963</v>
      </c>
      <c r="AC498" s="1" t="n">
        <v>10.23201</v>
      </c>
      <c r="AD498" s="1" t="n">
        <v>0.030671</v>
      </c>
      <c r="AE498" s="1" t="n">
        <v>-0.127813</v>
      </c>
      <c r="AP498" s="1" t="n">
        <f aca="false">AVERAGE(P493:P503)</f>
        <v>57.1866318155705</v>
      </c>
      <c r="AQ498" s="1" t="n">
        <f aca="false">AVERAGE(Q493:Q503)</f>
        <v>56.222529443061</v>
      </c>
      <c r="AR498" s="1" t="n">
        <f aca="false">AVERAGE(R493:R503)</f>
        <v>57.0826079882098</v>
      </c>
      <c r="AS498" s="1" t="n">
        <f aca="false">AVERAGE(S493:S503)</f>
        <v>55.5912555893359</v>
      </c>
      <c r="AT498" s="1" t="n">
        <f aca="false">AVERAGE(T493:T503)</f>
        <v>55.7639680143923</v>
      </c>
      <c r="AU498" s="1" t="n">
        <f aca="false">AVERAGE(U493:U503)</f>
        <v>49.3587827522148</v>
      </c>
      <c r="AV498" s="1" t="n">
        <f aca="false">AVERAGE(V493:V503)</f>
        <v>38.8741529980149</v>
      </c>
      <c r="AW498" s="1" t="n">
        <f aca="false">AVERAGE(W493:W503)</f>
        <v>35.968050007558</v>
      </c>
      <c r="AX498" s="1" t="n">
        <f aca="false">AVERAGE(X493:X503)</f>
        <v>31.900992689981</v>
      </c>
      <c r="AY498" s="1" t="n">
        <f aca="false">AVERAGE(Y493:Y503)</f>
        <v>11.6941843700847</v>
      </c>
      <c r="AZ498" s="1" t="n">
        <f aca="false">AVERAGE(Z493:Z503)</f>
        <v>2.84105975259336</v>
      </c>
      <c r="BA498" s="1" t="n">
        <f aca="false">AVERAGE(AA493:AA503)</f>
        <v>2.40972471339172</v>
      </c>
    </row>
    <row r="499" customFormat="false" ht="12.75" hidden="false" customHeight="false" outlineLevel="0" collapsed="false">
      <c r="A499" s="1" t="s">
        <v>526</v>
      </c>
      <c r="B499" s="1" t="n">
        <v>-0.8125</v>
      </c>
      <c r="C499" s="1" t="n">
        <v>-1.155273</v>
      </c>
      <c r="D499" s="1" t="n">
        <v>-1.007813</v>
      </c>
      <c r="E499" s="1" t="n">
        <v>-0.905273</v>
      </c>
      <c r="F499" s="1" t="n">
        <v>-0.615234</v>
      </c>
      <c r="G499" s="1" t="n">
        <v>-0.3125</v>
      </c>
      <c r="H499" s="1" t="n">
        <v>1.246094</v>
      </c>
      <c r="I499" s="1" t="n">
        <v>1.539063</v>
      </c>
      <c r="J499" s="1" t="n">
        <v>1.811523</v>
      </c>
      <c r="K499" s="1" t="n">
        <v>4.335938</v>
      </c>
      <c r="L499" s="1" t="n">
        <v>5.40918</v>
      </c>
      <c r="M499" s="1" t="n">
        <v>5.393555</v>
      </c>
      <c r="N499" s="1" t="n">
        <v>21.94</v>
      </c>
      <c r="O499" s="1" t="n">
        <v>55.86</v>
      </c>
      <c r="P499" s="1" t="n">
        <f aca="false">(((0.194*(N499)+1.7015)-(B499))/((0.194*(N499)+1.7015)-(0.064*(N499)-2.0609)))*(O499)</f>
        <v>57.175386206271</v>
      </c>
      <c r="Q499" s="1" t="n">
        <f aca="false">(((0.1977*(N499)+1.1648)-(C499))/((0.1977*(N499)+1.1648)-(0.0625*(N499)-2.4843)))*(O499)</f>
        <v>56.2165288657294</v>
      </c>
      <c r="R499" s="1" t="n">
        <f aca="false">(((0.1889*(N499)+1.2516)-(D499))/((0.1889*(N499)+1.2516)-(0.0658*(N499)-2.315)))*(O499)</f>
        <v>57.0762807339678</v>
      </c>
      <c r="S499" s="1" t="n">
        <f aca="false">(((0.1873*(N499)+1.5382)-(E499))/((0.1873*(N499)+1.5382)-(0.06*(N499)-2.2513)))*(O499)</f>
        <v>55.6085797532899</v>
      </c>
      <c r="T499" s="1" t="n">
        <f aca="false">(((0.2036*(N499)+1.6124)-(F499))/((0.2036*(N499)+1.6124)-(0.0705*(N499)-2.1738)))*(O499)</f>
        <v>55.7617471095581</v>
      </c>
      <c r="U499" s="1" t="n">
        <f aca="false">(((0.1989*(N499)+1.3186)-(G499))/((0.1989*(N499)+1.3186)-(0.066*(N499)-2.3887)))*(O499)</f>
        <v>50.5620458919248</v>
      </c>
      <c r="V499" s="1" t="n">
        <f aca="false">(((0.2032*(N499)+1.4275)-(H499))/((0.2032*(N499)+1.4275)-(0.0688*(N499)-2.3002)))*(O499)</f>
        <v>38.8184411623207</v>
      </c>
      <c r="W499" s="1" t="n">
        <f aca="false">(((0.2087*(N499)+1.3252)-(I499))/((0.2087*(N499)+1.3252)-(0.0688*(N499)-2.3857)))*(O499)</f>
        <v>35.9614651462633</v>
      </c>
      <c r="X499" s="1" t="n">
        <f aca="false">(((0.1997*(N499)+1.1468)-(J499))/((0.1997*(N499)+1.1468)-(0.0604*(N499)-2.3464)))*(O499)</f>
        <v>31.699583369087</v>
      </c>
      <c r="Y499" s="1" t="n">
        <f aca="false">(((0.199*(N499)+1.2782)-(K499))/((0.199*(N499)+1.2782)-(0.0699*(N499)-2.5167)))*(O499)</f>
        <v>11.0274578542206</v>
      </c>
      <c r="Z499" s="1" t="n">
        <f aca="false">(((0.192*(N499)+1.5378)-(L499))/((0.192*(N499)+1.5378)-(0.073*(N499)-2.5946)))*(O499)</f>
        <v>2.82561342733337</v>
      </c>
      <c r="AA499" s="1" t="n">
        <f aca="false">(((0.1992*(N499)+1.3041)-(M499))/((0.1992*(N499)+1.3041)-(0.0588*(N499)-2.156)))*(O499)</f>
        <v>2.39986645926076</v>
      </c>
      <c r="AB499" s="2" t="n">
        <v>0.000568287037037037</v>
      </c>
      <c r="AC499" s="1" t="n">
        <v>10.23201</v>
      </c>
      <c r="AD499" s="1" t="n">
        <v>0.030158</v>
      </c>
      <c r="AE499" s="1" t="n">
        <v>-0.12628</v>
      </c>
      <c r="AP499" s="1" t="n">
        <f aca="false">AVERAGE(P494:P504)</f>
        <v>57.187381881128</v>
      </c>
      <c r="AQ499" s="1" t="n">
        <f aca="false">AVERAGE(Q494:Q504)</f>
        <v>56.222529443061</v>
      </c>
      <c r="AR499" s="1" t="n">
        <f aca="false">AVERAGE(R494:R504)</f>
        <v>57.0833996039602</v>
      </c>
      <c r="AS499" s="1" t="n">
        <f aca="false">AVERAGE(S494:S504)</f>
        <v>55.592762273171</v>
      </c>
      <c r="AT499" s="1" t="n">
        <f aca="false">AVERAGE(T494:T504)</f>
        <v>55.7647078111952</v>
      </c>
      <c r="AU499" s="1" t="n">
        <f aca="false">AVERAGE(U494:U504)</f>
        <v>49.9952325203866</v>
      </c>
      <c r="AV499" s="1" t="n">
        <f aca="false">AVERAGE(V494:V504)</f>
        <v>38.9566018903172</v>
      </c>
      <c r="AW499" s="1" t="n">
        <f aca="false">AVERAGE(W494:W504)</f>
        <v>35.9892613197425</v>
      </c>
      <c r="AX499" s="1" t="n">
        <f aca="false">AVERAGE(X494:X504)</f>
        <v>31.9343091762626</v>
      </c>
      <c r="AY499" s="1" t="n">
        <f aca="false">AVERAGE(Y494:Y504)</f>
        <v>10.9436527905954</v>
      </c>
      <c r="AZ499" s="1" t="n">
        <f aca="false">AVERAGE(Z494:Z504)</f>
        <v>2.83370597334497</v>
      </c>
      <c r="BA499" s="1" t="n">
        <f aca="false">AVERAGE(AA494:AA504)</f>
        <v>2.41048327953222</v>
      </c>
    </row>
    <row r="500" customFormat="false" ht="12.75" hidden="false" customHeight="false" outlineLevel="0" collapsed="false">
      <c r="A500" s="1" t="s">
        <v>527</v>
      </c>
      <c r="B500" s="1" t="n">
        <v>-0.818359</v>
      </c>
      <c r="C500" s="1" t="n">
        <v>-1.158203</v>
      </c>
      <c r="D500" s="1" t="n">
        <v>-1.009766</v>
      </c>
      <c r="E500" s="1" t="n">
        <v>-0.90625</v>
      </c>
      <c r="F500" s="1" t="n">
        <v>-0.617188</v>
      </c>
      <c r="G500" s="1" t="n">
        <v>-0.382813</v>
      </c>
      <c r="H500" s="1" t="n">
        <v>1.224609</v>
      </c>
      <c r="I500" s="1" t="n">
        <v>1.579102</v>
      </c>
      <c r="J500" s="1" t="n">
        <v>1.732422</v>
      </c>
      <c r="K500" s="1" t="n">
        <v>4.433594</v>
      </c>
      <c r="L500" s="1" t="n">
        <v>5.405273</v>
      </c>
      <c r="M500" s="1" t="n">
        <v>5.389648</v>
      </c>
      <c r="N500" s="1" t="n">
        <v>21.94</v>
      </c>
      <c r="O500" s="1" t="n">
        <v>55.86</v>
      </c>
      <c r="P500" s="1" t="n">
        <f aca="false">(((0.194*(N500)+1.7015)-(B500))/((0.194*(N500)+1.7015)-(0.064*(N500)-2.0609)))*(O500)</f>
        <v>57.2248651981979</v>
      </c>
      <c r="Q500" s="1" t="n">
        <f aca="false">(((0.1977*(N500)+1.1648)-(C500))/((0.1977*(N500)+1.1648)-(0.0625*(N500)-2.4843)))*(O500)</f>
        <v>56.2412696367923</v>
      </c>
      <c r="R500" s="1" t="n">
        <f aca="false">(((0.1889*(N500)+1.2516)-(D500))/((0.1889*(N500)+1.2516)-(0.0658*(N500)-2.315)))*(O500)</f>
        <v>57.0936873677086</v>
      </c>
      <c r="S500" s="1" t="n">
        <f aca="false">(((0.1873*(N500)+1.5382)-(E500))/((0.1873*(N500)+1.5382)-(0.06*(N500)-2.2513)))*(O500)</f>
        <v>55.6168707574765</v>
      </c>
      <c r="T500" s="1" t="n">
        <f aca="false">(((0.2036*(N500)+1.6124)-(F500))/((0.2036*(N500)+1.6124)-(0.0705*(N500)-2.1738)))*(O500)</f>
        <v>55.7780226392227</v>
      </c>
      <c r="U500" s="1" t="n">
        <f aca="false">(((0.1989*(N500)+1.3186)-(G500))/((0.1989*(N500)+1.3186)-(0.066*(N500)-2.3887)))*(O500)</f>
        <v>51.1550716293182</v>
      </c>
      <c r="V500" s="1" t="n">
        <f aca="false">(((0.2032*(N500)+1.4275)-(H500))/((0.2032*(N500)+1.4275)-(0.0688*(N500)-2.3002)))*(O500)</f>
        <v>38.9982005579025</v>
      </c>
      <c r="W500" s="1" t="n">
        <f aca="false">(((0.2087*(N500)+1.3252)-(I500))/((0.2087*(N500)+1.3252)-(0.0688*(N500)-2.3857)))*(O500)</f>
        <v>35.6316011932205</v>
      </c>
      <c r="X500" s="1" t="n">
        <f aca="false">(((0.1997*(N500)+1.1468)-(J500))/((0.1997*(N500)+1.1468)-(0.0604*(N500)-2.3464)))*(O500)</f>
        <v>32.3742334934793</v>
      </c>
      <c r="Y500" s="1" t="n">
        <f aca="false">(((0.199*(N500)+1.2782)-(K500))/((0.199*(N500)+1.2782)-(0.0699*(N500)-2.5167)))*(O500)</f>
        <v>10.2043444125665</v>
      </c>
      <c r="Z500" s="1" t="n">
        <f aca="false">(((0.192*(N500)+1.5378)-(L500))/((0.192*(N500)+1.5378)-(0.073*(N500)-2.5946)))*(O500)</f>
        <v>2.85797833985342</v>
      </c>
      <c r="AA500" s="1" t="n">
        <f aca="false">(((0.1992*(N500)+1.3041)-(M500))/((0.1992*(N500)+1.3041)-(0.0588*(N500)-2.156)))*(O500)</f>
        <v>2.43323482878004</v>
      </c>
      <c r="AB500" s="2" t="n">
        <v>0.000569444444444445</v>
      </c>
      <c r="AC500" s="1" t="n">
        <v>10.610779</v>
      </c>
      <c r="AD500" s="1" t="n">
        <v>0.033234</v>
      </c>
      <c r="AE500" s="1" t="n">
        <v>-0.124748</v>
      </c>
      <c r="AP500" s="1" t="n">
        <f aca="false">AVERAGE(P495:P505)</f>
        <v>57.187381881128</v>
      </c>
      <c r="AQ500" s="1" t="n">
        <f aca="false">AVERAGE(Q495:Q505)</f>
        <v>56.2247786040668</v>
      </c>
      <c r="AR500" s="1" t="n">
        <f aca="false">AVERAGE(R495:R505)</f>
        <v>57.0841912197105</v>
      </c>
      <c r="AS500" s="1" t="n">
        <f aca="false">AVERAGE(S495:S505)</f>
        <v>55.5912555893359</v>
      </c>
      <c r="AT500" s="1" t="n">
        <f aca="false">AVERAGE(T495:T505)</f>
        <v>55.7669264443913</v>
      </c>
      <c r="AU500" s="1" t="n">
        <f aca="false">AVERAGE(U495:U505)</f>
        <v>50.5890027573632</v>
      </c>
      <c r="AV500" s="1" t="n">
        <f aca="false">AVERAGE(V495:V505)</f>
        <v>39.0635630471652</v>
      </c>
      <c r="AW500" s="1" t="n">
        <f aca="false">AVERAGE(W495:W505)</f>
        <v>35.9914557742004</v>
      </c>
      <c r="AX500" s="1" t="n">
        <f aca="false">AVERAGE(X495:X505)</f>
        <v>31.9623245194712</v>
      </c>
      <c r="AY500" s="1" t="n">
        <f aca="false">AVERAGE(Y495:Y505)</f>
        <v>10.2065902788517</v>
      </c>
      <c r="AZ500" s="1" t="n">
        <f aca="false">AVERAGE(Z495:Z505)</f>
        <v>2.83002870718317</v>
      </c>
      <c r="BA500" s="1" t="n">
        <f aca="false">AVERAGE(AA495:AA505)</f>
        <v>2.41124184567273</v>
      </c>
    </row>
    <row r="501" customFormat="false" ht="12.75" hidden="false" customHeight="false" outlineLevel="0" collapsed="false">
      <c r="A501" s="1" t="s">
        <v>528</v>
      </c>
      <c r="B501" s="1" t="n">
        <v>-0.81543</v>
      </c>
      <c r="C501" s="1" t="n">
        <v>-1.157227</v>
      </c>
      <c r="D501" s="1" t="n">
        <v>-1.008789</v>
      </c>
      <c r="E501" s="1" t="n">
        <v>-0.904297</v>
      </c>
      <c r="F501" s="1" t="n">
        <v>-0.616211</v>
      </c>
      <c r="G501" s="1" t="n">
        <v>-0.43457</v>
      </c>
      <c r="H501" s="1" t="n">
        <v>1.205078</v>
      </c>
      <c r="I501" s="1" t="n">
        <v>1.571289</v>
      </c>
      <c r="J501" s="1" t="n">
        <v>1.702148</v>
      </c>
      <c r="K501" s="1" t="n">
        <v>4.53418</v>
      </c>
      <c r="L501" s="1" t="n">
        <v>5.40918</v>
      </c>
      <c r="M501" s="1" t="n">
        <v>5.392578</v>
      </c>
      <c r="N501" s="1" t="n">
        <v>21.94</v>
      </c>
      <c r="O501" s="1" t="n">
        <v>55.86</v>
      </c>
      <c r="P501" s="1" t="n">
        <f aca="false">(((0.194*(N501)+1.7015)-(B501))/((0.194*(N501)+1.7015)-(0.064*(N501)-2.0609)))*(O501)</f>
        <v>57.200129924712</v>
      </c>
      <c r="Q501" s="1" t="n">
        <f aca="false">(((0.1977*(N501)+1.1648)-(C501))/((0.1977*(N501)+1.1648)-(0.0625*(N501)-2.4843)))*(O501)</f>
        <v>56.2330283424041</v>
      </c>
      <c r="R501" s="1" t="n">
        <f aca="false">(((0.1889*(N501)+1.2516)-(D501))/((0.1889*(N501)+1.2516)-(0.0658*(N501)-2.315)))*(O501)</f>
        <v>57.0849795944547</v>
      </c>
      <c r="S501" s="1" t="n">
        <f aca="false">(((0.1873*(N501)+1.5382)-(E501))/((0.1873*(N501)+1.5382)-(0.06*(N501)-2.2513)))*(O501)</f>
        <v>55.6002972352898</v>
      </c>
      <c r="T501" s="1" t="n">
        <f aca="false">(((0.2036*(N501)+1.6124)-(F501))/((0.2036*(N501)+1.6124)-(0.0705*(N501)-2.1738)))*(O501)</f>
        <v>55.7698848743904</v>
      </c>
      <c r="U501" s="1" t="n">
        <f aca="false">(((0.1989*(N501)+1.3186)-(G501))/((0.1989*(N501)+1.3186)-(0.066*(N501)-2.3887)))*(O501)</f>
        <v>51.5915945068839</v>
      </c>
      <c r="V501" s="1" t="n">
        <f aca="false">(((0.2032*(N501)+1.4275)-(H501))/((0.2032*(N501)+1.4275)-(0.0688*(N501)-2.3002)))*(O501)</f>
        <v>39.1616113447354</v>
      </c>
      <c r="W501" s="1" t="n">
        <f aca="false">(((0.2087*(N501)+1.3252)-(I501))/((0.2087*(N501)+1.3252)-(0.0688*(N501)-2.3857)))*(O501)</f>
        <v>35.6959691111286</v>
      </c>
      <c r="X501" s="1" t="n">
        <f aca="false">(((0.1997*(N501)+1.1468)-(J501))/((0.1997*(N501)+1.1468)-(0.0604*(N501)-2.3464)))*(O501)</f>
        <v>32.6324395574463</v>
      </c>
      <c r="Y501" s="1" t="n">
        <f aca="false">(((0.199*(N501)+1.2782)-(K501))/((0.199*(N501)+1.2782)-(0.0699*(N501)-2.5167)))*(O501)</f>
        <v>9.35653487047772</v>
      </c>
      <c r="Z501" s="1" t="n">
        <f aca="false">(((0.192*(N501)+1.5378)-(L501))/((0.192*(N501)+1.5378)-(0.073*(N501)-2.5946)))*(O501)</f>
        <v>2.82561342733337</v>
      </c>
      <c r="AA501" s="1" t="n">
        <f aca="false">(((0.1992*(N501)+1.3041)-(M501))/((0.1992*(N501)+1.3041)-(0.0588*(N501)-2.156)))*(O501)</f>
        <v>2.40821068680628</v>
      </c>
      <c r="AB501" s="2" t="n">
        <v>0.000570601851851852</v>
      </c>
      <c r="AC501" s="1" t="n">
        <v>10.23201</v>
      </c>
      <c r="AD501" s="1" t="n">
        <v>0.031183</v>
      </c>
      <c r="AE501" s="1" t="n">
        <v>-0.125259</v>
      </c>
      <c r="AP501" s="1" t="n">
        <f aca="false">AVERAGE(P496:P506)</f>
        <v>57.1918799713031</v>
      </c>
      <c r="AQ501" s="1" t="n">
        <f aca="false">AVERAGE(Q496:Q506)</f>
        <v>56.2292769260782</v>
      </c>
      <c r="AR501" s="1" t="n">
        <f aca="false">AVERAGE(R496:R506)</f>
        <v>57.0865652567101</v>
      </c>
      <c r="AS501" s="1" t="n">
        <f aca="false">AVERAGE(S496:S506)</f>
        <v>55.5935152293528</v>
      </c>
      <c r="AT501" s="1" t="n">
        <f aca="false">AVERAGE(T496:T506)</f>
        <v>55.7713637107836</v>
      </c>
      <c r="AU501" s="1" t="n">
        <f aca="false">AVERAGE(U496:U506)</f>
        <v>51.1161329976757</v>
      </c>
      <c r="AV501" s="1" t="n">
        <f aca="false">AVERAGE(V496:V506)</f>
        <v>39.2150915428531</v>
      </c>
      <c r="AW501" s="1" t="n">
        <f aca="false">AVERAGE(W496:W506)</f>
        <v>36.0353403695939</v>
      </c>
      <c r="AX501" s="1" t="n">
        <f aca="false">AVERAGE(X496:X506)</f>
        <v>32.0274424366645</v>
      </c>
      <c r="AY501" s="1" t="n">
        <f aca="false">AVERAGE(Y496:Y506)</f>
        <v>9.48673841283757</v>
      </c>
      <c r="AZ501" s="1" t="n">
        <f aca="false">AVERAGE(Z496:Z506)</f>
        <v>2.82929370579593</v>
      </c>
      <c r="BA501" s="1" t="n">
        <f aca="false">AVERAGE(AA496:AA506)</f>
        <v>2.41351599124645</v>
      </c>
    </row>
    <row r="502" customFormat="false" ht="12.75" hidden="false" customHeight="false" outlineLevel="0" collapsed="false">
      <c r="A502" s="1" t="s">
        <v>529</v>
      </c>
      <c r="B502" s="1" t="n">
        <v>-0.811523</v>
      </c>
      <c r="C502" s="1" t="n">
        <v>-1.158203</v>
      </c>
      <c r="D502" s="1" t="n">
        <v>-1.007813</v>
      </c>
      <c r="E502" s="1" t="n">
        <v>-0.901367</v>
      </c>
      <c r="F502" s="1" t="n">
        <v>-0.615234</v>
      </c>
      <c r="G502" s="1" t="n">
        <v>-0.476563</v>
      </c>
      <c r="H502" s="1" t="n">
        <v>1.205078</v>
      </c>
      <c r="I502" s="1" t="n">
        <v>1.55957</v>
      </c>
      <c r="J502" s="1" t="n">
        <v>1.722656</v>
      </c>
      <c r="K502" s="1" t="n">
        <v>4.642578</v>
      </c>
      <c r="L502" s="1" t="n">
        <v>5.410156</v>
      </c>
      <c r="M502" s="1" t="n">
        <v>5.393555</v>
      </c>
      <c r="N502" s="1" t="n">
        <v>21.94</v>
      </c>
      <c r="O502" s="1" t="n">
        <v>55.86</v>
      </c>
      <c r="P502" s="1" t="n">
        <f aca="false">(((0.194*(N502)+1.7015)-(B502))/((0.194*(N502)+1.7015)-(0.064*(N502)-2.0609)))*(O502)</f>
        <v>57.1671354851389</v>
      </c>
      <c r="Q502" s="1" t="n">
        <f aca="false">(((0.1977*(N502)+1.1648)-(C502))/((0.1977*(N502)+1.1648)-(0.0625*(N502)-2.4843)))*(O502)</f>
        <v>56.2412696367923</v>
      </c>
      <c r="R502" s="1" t="n">
        <f aca="false">(((0.1889*(N502)+1.2516)-(D502))/((0.1889*(N502)+1.2516)-(0.0658*(N502)-2.315)))*(O502)</f>
        <v>57.0762807339678</v>
      </c>
      <c r="S502" s="1" t="n">
        <f aca="false">(((0.1873*(N502)+1.5382)-(E502))/((0.1873*(N502)+1.5382)-(0.06*(N502)-2.2513)))*(O502)</f>
        <v>55.5754327089165</v>
      </c>
      <c r="T502" s="1" t="n">
        <f aca="false">(((0.2036*(N502)+1.6124)-(F502))/((0.2036*(N502)+1.6124)-(0.0705*(N502)-2.1738)))*(O502)</f>
        <v>55.7617471095581</v>
      </c>
      <c r="U502" s="1" t="n">
        <f aca="false">(((0.1989*(N502)+1.3186)-(G502))/((0.1989*(N502)+1.3186)-(0.066*(N502)-2.3887)))*(O502)</f>
        <v>51.945766989787</v>
      </c>
      <c r="V502" s="1" t="n">
        <f aca="false">(((0.2032*(N502)+1.4275)-(H502))/((0.2032*(N502)+1.4275)-(0.0688*(N502)-2.3002)))*(O502)</f>
        <v>39.1616113447354</v>
      </c>
      <c r="W502" s="1" t="n">
        <f aca="false">(((0.2087*(N502)+1.3252)-(I502))/((0.2087*(N502)+1.3252)-(0.0688*(N502)-2.3857)))*(O502)</f>
        <v>35.7925168687077</v>
      </c>
      <c r="X502" s="1" t="n">
        <f aca="false">(((0.1997*(N502)+1.1468)-(J502))/((0.1997*(N502)+1.1468)-(0.0604*(N502)-2.3464)))*(O502)</f>
        <v>32.4575274229469</v>
      </c>
      <c r="Y502" s="1" t="n">
        <f aca="false">(((0.199*(N502)+1.2782)-(K502))/((0.199*(N502)+1.2782)-(0.0699*(N502)-2.5167)))*(O502)</f>
        <v>8.44288029883419</v>
      </c>
      <c r="Z502" s="1" t="n">
        <f aca="false">(((0.192*(N502)+1.5378)-(L502))/((0.192*(N502)+1.5378)-(0.073*(N502)-2.5946)))*(O502)</f>
        <v>2.81752841207369</v>
      </c>
      <c r="AA502" s="1" t="n">
        <f aca="false">(((0.1992*(N502)+1.3041)-(M502))/((0.1992*(N502)+1.3041)-(0.0588*(N502)-2.156)))*(O502)</f>
        <v>2.39986645926076</v>
      </c>
      <c r="AB502" s="2" t="n">
        <v>0.000571759259259259</v>
      </c>
      <c r="AC502" s="1" t="n">
        <v>9.853241</v>
      </c>
      <c r="AD502" s="1" t="n">
        <v>0.032721</v>
      </c>
      <c r="AE502" s="1" t="n">
        <v>-0.126791</v>
      </c>
      <c r="AP502" s="1" t="n">
        <f aca="false">AVERAGE(P497:P507)</f>
        <v>57.1956287636441</v>
      </c>
      <c r="AQ502" s="1" t="n">
        <f aca="false">AVERAGE(Q497:Q507)</f>
        <v>56.2337744804579</v>
      </c>
      <c r="AR502" s="1" t="n">
        <f aca="false">AVERAGE(R497:R507)</f>
        <v>57.0905217149587</v>
      </c>
      <c r="AS502" s="1" t="n">
        <f aca="false">AVERAGE(S497:S507)</f>
        <v>55.595021913188</v>
      </c>
      <c r="AT502" s="1" t="n">
        <f aca="false">AVERAGE(T497:T507)</f>
        <v>55.7787586499622</v>
      </c>
      <c r="AU502" s="1" t="n">
        <f aca="false">AVERAGE(U497:U507)</f>
        <v>51.5721301748394</v>
      </c>
      <c r="AV502" s="1" t="n">
        <f aca="false">AVERAGE(V497:V507)</f>
        <v>39.3421077739953</v>
      </c>
      <c r="AW502" s="1" t="n">
        <f aca="false">AVERAGE(W497:W507)</f>
        <v>36.0953156337836</v>
      </c>
      <c r="AX502" s="1" t="n">
        <f aca="false">AVERAGE(X497:X507)</f>
        <v>32.1811515495935</v>
      </c>
      <c r="AY502" s="1" t="n">
        <f aca="false">AVERAGE(Y497:Y507)</f>
        <v>8.79981136033805</v>
      </c>
      <c r="AZ502" s="1" t="n">
        <f aca="false">AVERAGE(Z497:Z507)</f>
        <v>2.83149946303285</v>
      </c>
      <c r="BA502" s="1" t="n">
        <f aca="false">AVERAGE(AA497:AA507)</f>
        <v>2.41730726910118</v>
      </c>
    </row>
    <row r="503" customFormat="false" ht="12.75" hidden="false" customHeight="false" outlineLevel="0" collapsed="false">
      <c r="A503" s="1" t="s">
        <v>530</v>
      </c>
      <c r="B503" s="1" t="n">
        <v>-0.8125</v>
      </c>
      <c r="C503" s="1" t="n">
        <v>-1.157227</v>
      </c>
      <c r="D503" s="1" t="n">
        <v>-1.008789</v>
      </c>
      <c r="E503" s="1" t="n">
        <v>-0.902344</v>
      </c>
      <c r="F503" s="1" t="n">
        <v>-0.616211</v>
      </c>
      <c r="G503" s="1" t="n">
        <v>-0.513672</v>
      </c>
      <c r="H503" s="1" t="n">
        <v>1.178711</v>
      </c>
      <c r="I503" s="1" t="n">
        <v>1.524414</v>
      </c>
      <c r="J503" s="1" t="n">
        <v>1.795898</v>
      </c>
      <c r="K503" s="1" t="n">
        <v>4.716797</v>
      </c>
      <c r="L503" s="1" t="n">
        <v>5.408203</v>
      </c>
      <c r="M503" s="1" t="n">
        <v>5.391602</v>
      </c>
      <c r="N503" s="1" t="n">
        <v>21.94</v>
      </c>
      <c r="O503" s="1" t="n">
        <v>55.86</v>
      </c>
      <c r="P503" s="1" t="n">
        <f aca="false">(((0.194*(N503)+1.7015)-(B503))/((0.194*(N503)+1.7015)-(0.064*(N503)-2.0609)))*(O503)</f>
        <v>57.175386206271</v>
      </c>
      <c r="Q503" s="1" t="n">
        <f aca="false">(((0.1977*(N503)+1.1648)-(C503))/((0.1977*(N503)+1.1648)-(0.0625*(N503)-2.4843)))*(O503)</f>
        <v>56.2330283424041</v>
      </c>
      <c r="R503" s="1" t="n">
        <f aca="false">(((0.1889*(N503)+1.2516)-(D503))/((0.1889*(N503)+1.2516)-(0.0658*(N503)-2.315)))*(O503)</f>
        <v>57.0849795944547</v>
      </c>
      <c r="S503" s="1" t="n">
        <f aca="false">(((0.1873*(N503)+1.5382)-(E503))/((0.1873*(N503)+1.5382)-(0.06*(N503)-2.2513)))*(O503)</f>
        <v>55.5837237131031</v>
      </c>
      <c r="T503" s="1" t="n">
        <f aca="false">(((0.2036*(N503)+1.6124)-(F503))/((0.2036*(N503)+1.6124)-(0.0705*(N503)-2.1738)))*(O503)</f>
        <v>55.7698848743904</v>
      </c>
      <c r="U503" s="1" t="n">
        <f aca="false">(((0.1989*(N503)+1.3186)-(G503))/((0.1989*(N503)+1.3186)-(0.066*(N503)-2.3887)))*(O503)</f>
        <v>52.2587474071911</v>
      </c>
      <c r="V503" s="1" t="n">
        <f aca="false">(((0.2032*(N503)+1.4275)-(H503))/((0.2032*(N503)+1.4275)-(0.0688*(N503)-2.3002)))*(O503)</f>
        <v>39.3822171619709</v>
      </c>
      <c r="W503" s="1" t="n">
        <f aca="false">(((0.2087*(N503)+1.3252)-(I503))/((0.2087*(N503)+1.3252)-(0.0688*(N503)-2.3857)))*(O503)</f>
        <v>36.0821519028787</v>
      </c>
      <c r="X503" s="1" t="n">
        <f aca="false">(((0.1997*(N503)+1.1468)-(J503))/((0.1997*(N503)+1.1468)-(0.0604*(N503)-2.3464)))*(O503)</f>
        <v>31.8328485388526</v>
      </c>
      <c r="Y503" s="1" t="n">
        <f aca="false">(((0.199*(N503)+1.2782)-(K503))/((0.199*(N503)+1.2782)-(0.0699*(N503)-2.5167)))*(O503)</f>
        <v>7.81731037454767</v>
      </c>
      <c r="Z503" s="1" t="n">
        <f aca="false">(((0.192*(N503)+1.5378)-(L503))/((0.192*(N503)+1.5378)-(0.073*(N503)-2.5946)))*(O503)</f>
        <v>2.83370672642016</v>
      </c>
      <c r="AA503" s="1" t="n">
        <f aca="false">(((0.1992*(N503)+1.3041)-(M503))/((0.1992*(N503)+1.3041)-(0.0588*(N503)-2.156)))*(O503)</f>
        <v>2.41654637368901</v>
      </c>
      <c r="AB503" s="2" t="n">
        <v>0.000572916666666667</v>
      </c>
      <c r="AC503" s="1" t="n">
        <v>10.23201</v>
      </c>
      <c r="AD503" s="1" t="n">
        <v>0.034259</v>
      </c>
      <c r="AE503" s="1" t="n">
        <v>-0.126791</v>
      </c>
      <c r="AP503" s="1" t="n">
        <f aca="false">AVERAGE(P498:P508)</f>
        <v>57.1956287636441</v>
      </c>
      <c r="AQ503" s="1" t="n">
        <f aca="false">AVERAGE(Q498:Q508)</f>
        <v>56.2345236890386</v>
      </c>
      <c r="AR503" s="1" t="n">
        <f aca="false">AVERAGE(R498:R508)</f>
        <v>57.0905217149587</v>
      </c>
      <c r="AS503" s="1" t="n">
        <f aca="false">AVERAGE(S498:S508)</f>
        <v>55.5965285970231</v>
      </c>
      <c r="AT503" s="1" t="n">
        <f aca="false">AVERAGE(T498:T508)</f>
        <v>55.7824561195514</v>
      </c>
      <c r="AU503" s="1" t="n">
        <f aca="false">AVERAGE(U498:U508)</f>
        <v>51.9427682896127</v>
      </c>
      <c r="AV503" s="1" t="n">
        <f aca="false">AVERAGE(V498:V508)</f>
        <v>39.4371843578602</v>
      </c>
      <c r="AW503" s="1" t="n">
        <f aca="false">AVERAGE(W498:W508)</f>
        <v>36.0975100882414</v>
      </c>
      <c r="AX503" s="1" t="n">
        <f aca="false">AVERAGE(X498:X508)</f>
        <v>32.3030584562499</v>
      </c>
      <c r="AY503" s="1" t="n">
        <f aca="false">AVERAGE(Y498:Y508)</f>
        <v>8.13233928736183</v>
      </c>
      <c r="AZ503" s="1" t="n">
        <f aca="false">AVERAGE(Z498:Z508)</f>
        <v>2.83076370857042</v>
      </c>
      <c r="BA503" s="1" t="n">
        <f aca="false">AVERAGE(AA498:AA508)</f>
        <v>2.41882362495829</v>
      </c>
    </row>
    <row r="504" customFormat="false" ht="12.75" hidden="false" customHeight="false" outlineLevel="0" collapsed="false">
      <c r="A504" s="1" t="s">
        <v>531</v>
      </c>
      <c r="B504" s="1" t="n">
        <v>-0.813477</v>
      </c>
      <c r="C504" s="1" t="n">
        <v>-1.155273</v>
      </c>
      <c r="D504" s="1" t="n">
        <v>-1.007813</v>
      </c>
      <c r="E504" s="1" t="n">
        <v>-0.904297</v>
      </c>
      <c r="F504" s="1" t="n">
        <v>-0.616211</v>
      </c>
      <c r="G504" s="1" t="n">
        <v>-0.538086</v>
      </c>
      <c r="H504" s="1" t="n">
        <v>1.164063</v>
      </c>
      <c r="I504" s="1" t="n">
        <v>1.488281</v>
      </c>
      <c r="J504" s="1" t="n">
        <v>1.772461</v>
      </c>
      <c r="K504" s="1" t="n">
        <v>4.78418</v>
      </c>
      <c r="L504" s="1" t="n">
        <v>5.410156</v>
      </c>
      <c r="M504" s="1" t="n">
        <v>5.390625</v>
      </c>
      <c r="N504" s="1" t="n">
        <v>21.94</v>
      </c>
      <c r="O504" s="1" t="n">
        <v>55.86</v>
      </c>
      <c r="P504" s="1" t="n">
        <f aca="false">(((0.194*(N504)+1.7015)-(B504))/((0.194*(N504)+1.7015)-(0.064*(N504)-2.0609)))*(O504)</f>
        <v>57.183636927403</v>
      </c>
      <c r="Q504" s="1" t="n">
        <f aca="false">(((0.1977*(N504)+1.1648)-(C504))/((0.1977*(N504)+1.1648)-(0.0625*(N504)-2.4843)))*(O504)</f>
        <v>56.2165288657294</v>
      </c>
      <c r="R504" s="1" t="n">
        <f aca="false">(((0.1889*(N504)+1.2516)-(D504))/((0.1889*(N504)+1.2516)-(0.0658*(N504)-2.315)))*(O504)</f>
        <v>57.0762807339678</v>
      </c>
      <c r="S504" s="1" t="n">
        <f aca="false">(((0.1873*(N504)+1.5382)-(E504))/((0.1873*(N504)+1.5382)-(0.06*(N504)-2.2513)))*(O504)</f>
        <v>55.6002972352898</v>
      </c>
      <c r="T504" s="1" t="n">
        <f aca="false">(((0.2036*(N504)+1.6124)-(F504))/((0.2036*(N504)+1.6124)-(0.0705*(N504)-2.1738)))*(O504)</f>
        <v>55.7698848743904</v>
      </c>
      <c r="U504" s="1" t="n">
        <f aca="false">(((0.1989*(N504)+1.3186)-(G504))/((0.1989*(N504)+1.3186)-(0.066*(N504)-2.3887)))*(O504)</f>
        <v>52.4646571301829</v>
      </c>
      <c r="V504" s="1" t="n">
        <f aca="false">(((0.2032*(N504)+1.4275)-(H504))/((0.2032*(N504)+1.4275)-(0.0688*(N504)-2.3002)))*(O504)</f>
        <v>39.5047731604107</v>
      </c>
      <c r="W504" s="1" t="n">
        <f aca="false">(((0.2087*(N504)+1.3252)-(I504))/((0.2087*(N504)+1.3252)-(0.0688*(N504)-2.3857)))*(O504)</f>
        <v>36.3798360162506</v>
      </c>
      <c r="X504" s="1" t="n">
        <f aca="false">(((0.1997*(N504)+1.1468)-(J504))/((0.1997*(N504)+1.1468)-(0.0604*(N504)-2.3464)))*(O504)</f>
        <v>32.0327420290156</v>
      </c>
      <c r="Y504" s="1" t="n">
        <f aca="false">(((0.199*(N504)+1.2782)-(K504))/((0.199*(N504)+1.2782)-(0.0699*(N504)-2.5167)))*(O504)</f>
        <v>7.24935906547319</v>
      </c>
      <c r="Z504" s="1" t="n">
        <f aca="false">(((0.192*(N504)+1.5378)-(L504))/((0.192*(N504)+1.5378)-(0.073*(N504)-2.5946)))*(O504)</f>
        <v>2.81752841207369</v>
      </c>
      <c r="AA504" s="1" t="n">
        <f aca="false">(((0.1992*(N504)+1.3041)-(M504))/((0.1992*(N504)+1.3041)-(0.0588*(N504)-2.156)))*(O504)</f>
        <v>2.42489060123453</v>
      </c>
      <c r="AB504" s="2" t="n">
        <v>0.000574074074074074</v>
      </c>
      <c r="AC504" s="1" t="n">
        <v>10.23201</v>
      </c>
      <c r="AD504" s="1" t="n">
        <v>0.035796</v>
      </c>
      <c r="AE504" s="1" t="n">
        <v>-0.12577</v>
      </c>
      <c r="AP504" s="1" t="n">
        <f aca="false">AVERAGE(P499:P509)</f>
        <v>57.1956287636441</v>
      </c>
      <c r="AQ504" s="1" t="n">
        <f aca="false">AVERAGE(Q499:Q509)</f>
        <v>56.2330245042454</v>
      </c>
      <c r="AR504" s="1" t="n">
        <f aca="false">AVERAGE(R499:R509)</f>
        <v>57.0881476779592</v>
      </c>
      <c r="AS504" s="1" t="n">
        <f aca="false">AVERAGE(S499:S509)</f>
        <v>55.595021913188</v>
      </c>
      <c r="AT504" s="1" t="n">
        <f aca="false">AVERAGE(T499:T509)</f>
        <v>55.7846739955349</v>
      </c>
      <c r="AU504" s="1" t="n">
        <f aca="false">AVERAGE(U499:U509)</f>
        <v>52.2430224412296</v>
      </c>
      <c r="AV504" s="1" t="n">
        <f aca="false">AVERAGE(V499:V509)</f>
        <v>39.4750659113226</v>
      </c>
      <c r="AW504" s="1" t="n">
        <f aca="false">AVERAGE(W499:W509)</f>
        <v>36.0675224561466</v>
      </c>
      <c r="AX504" s="1" t="n">
        <f aca="false">AVERAGE(X499:X509)</f>
        <v>32.3939214596797</v>
      </c>
      <c r="AY504" s="1" t="n">
        <f aca="false">AVERAGE(Y499:Y509)</f>
        <v>7.47534332624234</v>
      </c>
      <c r="AZ504" s="1" t="n">
        <f aca="false">AVERAGE(Z499:Z509)</f>
        <v>2.83002870718317</v>
      </c>
      <c r="BA504" s="1" t="n">
        <f aca="false">AVERAGE(AA499:AA509)</f>
        <v>2.41806583524168</v>
      </c>
    </row>
    <row r="505" customFormat="false" ht="12.75" hidden="false" customHeight="false" outlineLevel="0" collapsed="false">
      <c r="A505" s="1" t="s">
        <v>532</v>
      </c>
      <c r="B505" s="1" t="n">
        <v>-0.8125</v>
      </c>
      <c r="C505" s="1" t="n">
        <v>-1.15625</v>
      </c>
      <c r="D505" s="1" t="n">
        <v>-1.007813</v>
      </c>
      <c r="E505" s="1" t="n">
        <v>-0.901367</v>
      </c>
      <c r="F505" s="1" t="n">
        <v>-0.616211</v>
      </c>
      <c r="G505" s="1" t="n">
        <v>-0.560547</v>
      </c>
      <c r="H505" s="1" t="n">
        <v>1.130859</v>
      </c>
      <c r="I505" s="1" t="n">
        <v>1.491211</v>
      </c>
      <c r="J505" s="1" t="n">
        <v>1.759766</v>
      </c>
      <c r="K505" s="1" t="n">
        <v>4.865234</v>
      </c>
      <c r="L505" s="1" t="n">
        <v>5.411133</v>
      </c>
      <c r="M505" s="1" t="n">
        <v>5.392578</v>
      </c>
      <c r="N505" s="1" t="n">
        <v>21.94</v>
      </c>
      <c r="O505" s="1" t="n">
        <v>55.86</v>
      </c>
      <c r="P505" s="1" t="n">
        <f aca="false">(((0.194*(N505)+1.7015)-(B505))/((0.194*(N505)+1.7015)-(0.064*(N505)-2.0609)))*(O505)</f>
        <v>57.175386206271</v>
      </c>
      <c r="Q505" s="1" t="n">
        <f aca="false">(((0.1977*(N505)+1.1648)-(C505))/((0.1977*(N505)+1.1648)-(0.0625*(N505)-2.4843)))*(O505)</f>
        <v>56.2247786040668</v>
      </c>
      <c r="R505" s="1" t="n">
        <f aca="false">(((0.1889*(N505)+1.2516)-(D505))/((0.1889*(N505)+1.2516)-(0.0658*(N505)-2.315)))*(O505)</f>
        <v>57.0762807339678</v>
      </c>
      <c r="S505" s="1" t="n">
        <f aca="false">(((0.1873*(N505)+1.5382)-(E505))/((0.1873*(N505)+1.5382)-(0.06*(N505)-2.2513)))*(O505)</f>
        <v>55.5754327089165</v>
      </c>
      <c r="T505" s="1" t="n">
        <f aca="false">(((0.2036*(N505)+1.6124)-(F505))/((0.2036*(N505)+1.6124)-(0.0705*(N505)-2.1738)))*(O505)</f>
        <v>55.7698848743904</v>
      </c>
      <c r="U505" s="1" t="n">
        <f aca="false">(((0.1989*(N505)+1.3186)-(G505))/((0.1989*(N505)+1.3186)-(0.066*(N505)-2.3887)))*(O505)</f>
        <v>52.6540950874255</v>
      </c>
      <c r="V505" s="1" t="n">
        <f aca="false">(((0.2032*(N505)+1.4275)-(H505))/((0.2032*(N505)+1.4275)-(0.0688*(N505)-2.3002)))*(O505)</f>
        <v>39.782582374788</v>
      </c>
      <c r="W505" s="1" t="n">
        <f aca="false">(((0.2087*(N505)+1.3252)-(I505))/((0.2087*(N505)+1.3252)-(0.0688*(N505)-2.3857)))*(O505)</f>
        <v>36.3556970172143</v>
      </c>
      <c r="X505" s="1" t="n">
        <f aca="false">(((0.1997*(N505)+1.1468)-(J505))/((0.1997*(N505)+1.1468)-(0.0604*(N505)-2.3464)))*(O505)</f>
        <v>32.1410173141468</v>
      </c>
      <c r="Y505" s="1" t="n">
        <f aca="false">(((0.199*(N505)+1.2782)-(K505))/((0.199*(N505)+1.2782)-(0.0699*(N505)-2.5167)))*(O505)</f>
        <v>6.56617895467784</v>
      </c>
      <c r="Z505" s="1" t="n">
        <f aca="false">(((0.192*(N505)+1.5378)-(L505))/((0.192*(N505)+1.5378)-(0.073*(N505)-2.5946)))*(O505)</f>
        <v>2.80943511298689</v>
      </c>
      <c r="AA505" s="1" t="n">
        <f aca="false">(((0.1992*(N505)+1.3041)-(M505))/((0.1992*(N505)+1.3041)-(0.0588*(N505)-2.156)))*(O505)</f>
        <v>2.40821068680628</v>
      </c>
      <c r="AB505" s="2" t="n">
        <v>0.000575231481481482</v>
      </c>
      <c r="AC505" s="1" t="n">
        <v>10.23201</v>
      </c>
      <c r="AD505" s="1" t="n">
        <v>0.034771</v>
      </c>
      <c r="AE505" s="1" t="n">
        <v>-0.12628</v>
      </c>
      <c r="AP505" s="1" t="n">
        <f aca="false">AVERAGE(P500:P510)</f>
        <v>57.2008769193767</v>
      </c>
      <c r="AQ505" s="1" t="n">
        <f aca="false">AVERAGE(Q500:Q510)</f>
        <v>56.2337744804579</v>
      </c>
      <c r="AR505" s="1" t="n">
        <f aca="false">AVERAGE(R500:R510)</f>
        <v>57.0921033259564</v>
      </c>
      <c r="AS505" s="1" t="n">
        <f aca="false">AVERAGE(S500:S510)</f>
        <v>55.592762273171</v>
      </c>
      <c r="AT505" s="1" t="n">
        <f aca="false">AVERAGE(T500:T510)</f>
        <v>55.7883714651241</v>
      </c>
      <c r="AU505" s="1" t="n">
        <f aca="false">AVERAGE(U500:U510)</f>
        <v>52.4863710624094</v>
      </c>
      <c r="AV505" s="1" t="n">
        <f aca="false">AVERAGE(V500:V510)</f>
        <v>39.5174046550367</v>
      </c>
      <c r="AW505" s="1" t="n">
        <f aca="false">AVERAGE(W500:W510)</f>
        <v>36.0770312594902</v>
      </c>
      <c r="AX505" s="1" t="n">
        <f aca="false">AVERAGE(X500:X510)</f>
        <v>32.4567675691789</v>
      </c>
      <c r="AY505" s="1" t="n">
        <f aca="false">AVERAGE(Y500:Y510)</f>
        <v>6.87072792440652</v>
      </c>
      <c r="AZ505" s="1" t="n">
        <f aca="false">AVERAGE(Z500:Z510)</f>
        <v>2.83149946303285</v>
      </c>
      <c r="BA505" s="1" t="n">
        <f aca="false">AVERAGE(AA500:AA510)</f>
        <v>2.41806583524168</v>
      </c>
    </row>
    <row r="506" customFormat="false" ht="12.75" hidden="false" customHeight="false" outlineLevel="0" collapsed="false">
      <c r="A506" s="1" t="s">
        <v>533</v>
      </c>
      <c r="B506" s="1" t="n">
        <v>-0.814453</v>
      </c>
      <c r="C506" s="1" t="n">
        <v>-1.157227</v>
      </c>
      <c r="D506" s="1" t="n">
        <v>-1.009766</v>
      </c>
      <c r="E506" s="1" t="n">
        <v>-0.90332</v>
      </c>
      <c r="F506" s="1" t="n">
        <v>-0.617188</v>
      </c>
      <c r="G506" s="1" t="n">
        <v>-0.580078</v>
      </c>
      <c r="H506" s="1" t="n">
        <v>1.086914</v>
      </c>
      <c r="I506" s="1" t="n">
        <v>1.477539</v>
      </c>
      <c r="J506" s="1" t="n">
        <v>1.704102</v>
      </c>
      <c r="K506" s="1" t="n">
        <v>4.924805</v>
      </c>
      <c r="L506" s="1" t="n">
        <v>5.410156</v>
      </c>
      <c r="M506" s="1" t="n">
        <v>5.391602</v>
      </c>
      <c r="N506" s="1" t="n">
        <v>21.94</v>
      </c>
      <c r="O506" s="1" t="n">
        <v>55.86</v>
      </c>
      <c r="P506" s="1" t="n">
        <f aca="false">(((0.194*(N506)+1.7015)-(B506))/((0.194*(N506)+1.7015)-(0.064*(N506)-2.0609)))*(O506)</f>
        <v>57.19187920358</v>
      </c>
      <c r="Q506" s="1" t="n">
        <f aca="false">(((0.1977*(N506)+1.1648)-(C506))/((0.1977*(N506)+1.1648)-(0.0625*(N506)-2.4843)))*(O506)</f>
        <v>56.2330283424041</v>
      </c>
      <c r="R506" s="1" t="n">
        <f aca="false">(((0.1889*(N506)+1.2516)-(D506))/((0.1889*(N506)+1.2516)-(0.0658*(N506)-2.315)))*(O506)</f>
        <v>57.0936873677086</v>
      </c>
      <c r="S506" s="1" t="n">
        <f aca="false">(((0.1873*(N506)+1.5382)-(E506))/((0.1873*(N506)+1.5382)-(0.06*(N506)-2.2513)))*(O506)</f>
        <v>55.5920062311032</v>
      </c>
      <c r="T506" s="1" t="n">
        <f aca="false">(((0.2036*(N506)+1.6124)-(F506))/((0.2036*(N506)+1.6124)-(0.0705*(N506)-2.1738)))*(O506)</f>
        <v>55.7780226392227</v>
      </c>
      <c r="U506" s="1" t="n">
        <f aca="false">(((0.1989*(N506)+1.3186)-(G506))/((0.1989*(N506)+1.3186)-(0.066*(N506)-2.3887)))*(O506)</f>
        <v>52.8188211790022</v>
      </c>
      <c r="V506" s="1" t="n">
        <f aca="false">(((0.2032*(N506)+1.4275)-(H506))/((0.2032*(N506)+1.4275)-(0.0688*(N506)-2.3002)))*(O506)</f>
        <v>40.150258736847</v>
      </c>
      <c r="W506" s="1" t="n">
        <f aca="false">(((0.2087*(N506)+1.3252)-(I506))/((0.2087*(N506)+1.3252)-(0.0688*(N506)-2.3857)))*(O506)</f>
        <v>36.4683346946288</v>
      </c>
      <c r="X506" s="1" t="n">
        <f aca="false">(((0.1997*(N506)+1.1468)-(J506))/((0.1997*(N506)+1.1468)-(0.0604*(N506)-2.3464)))*(O506)</f>
        <v>32.6157739483761</v>
      </c>
      <c r="Y506" s="1" t="n">
        <f aca="false">(((0.199*(N506)+1.2782)-(K506))/((0.199*(N506)+1.2782)-(0.0699*(N506)-2.5167)))*(O506)</f>
        <v>6.06407267515814</v>
      </c>
      <c r="Z506" s="1" t="n">
        <f aca="false">(((0.192*(N506)+1.5378)-(L506))/((0.192*(N506)+1.5378)-(0.073*(N506)-2.5946)))*(O506)</f>
        <v>2.81752841207369</v>
      </c>
      <c r="AA506" s="1" t="n">
        <f aca="false">(((0.1992*(N506)+1.3041)-(M506))/((0.1992*(N506)+1.3041)-(0.0588*(N506)-2.156)))*(O506)</f>
        <v>2.41654637368901</v>
      </c>
      <c r="AB506" s="2" t="n">
        <v>0.000576388888888889</v>
      </c>
      <c r="AC506" s="1" t="n">
        <v>10.23201</v>
      </c>
      <c r="AD506" s="1" t="n">
        <v>0.034259</v>
      </c>
      <c r="AE506" s="1" t="n">
        <v>-0.12628</v>
      </c>
      <c r="AP506" s="1" t="n">
        <f aca="false">AVERAGE(P501:P511)</f>
        <v>57.2038764138833</v>
      </c>
      <c r="AQ506" s="1" t="n">
        <f aca="false">AVERAGE(Q501:Q511)</f>
        <v>56.2352736652511</v>
      </c>
      <c r="AR506" s="1" t="n">
        <f aca="false">AVERAGE(R501:R511)</f>
        <v>57.0960589739535</v>
      </c>
      <c r="AS506" s="1" t="n">
        <f aca="false">AVERAGE(S501:S511)</f>
        <v>55.592762273171</v>
      </c>
      <c r="AT506" s="1" t="n">
        <f aca="false">AVERAGE(T501:T511)</f>
        <v>55.7928079743037</v>
      </c>
      <c r="AU506" s="1" t="n">
        <f aca="false">AVERAGE(U501:U511)</f>
        <v>52.6862910524014</v>
      </c>
      <c r="AV506" s="1" t="n">
        <f aca="false">AVERAGE(V501:V511)</f>
        <v>39.5590002801713</v>
      </c>
      <c r="AW506" s="1" t="n">
        <f aca="false">AVERAGE(W501:W511)</f>
        <v>36.1223785748688</v>
      </c>
      <c r="AX506" s="1" t="n">
        <f aca="false">AVERAGE(X501:X511)</f>
        <v>32.464339744585</v>
      </c>
      <c r="AY506" s="1" t="n">
        <f aca="false">AVERAGE(Y501:Y511)</f>
        <v>6.32747194952095</v>
      </c>
      <c r="AZ506" s="1" t="n">
        <f aca="false">AVERAGE(Z501:Z511)</f>
        <v>2.83297021888253</v>
      </c>
      <c r="BA506" s="1" t="n">
        <f aca="false">AVERAGE(AA501:AA511)</f>
        <v>2.41958219109879</v>
      </c>
    </row>
    <row r="507" customFormat="false" ht="12.75" hidden="false" customHeight="false" outlineLevel="0" collapsed="false">
      <c r="A507" s="1" t="s">
        <v>534</v>
      </c>
      <c r="B507" s="1" t="n">
        <v>-0.817383</v>
      </c>
      <c r="C507" s="1" t="n">
        <v>-1.160156</v>
      </c>
      <c r="D507" s="1" t="n">
        <v>-1.011719</v>
      </c>
      <c r="E507" s="1" t="n">
        <v>-0.904297</v>
      </c>
      <c r="F507" s="1" t="n">
        <v>-0.623047</v>
      </c>
      <c r="G507" s="1" t="n">
        <v>-0.602539</v>
      </c>
      <c r="H507" s="1" t="n">
        <v>1.100586</v>
      </c>
      <c r="I507" s="1" t="n">
        <v>1.478516</v>
      </c>
      <c r="J507" s="1" t="n">
        <v>1.629883</v>
      </c>
      <c r="K507" s="1" t="n">
        <v>4.967773</v>
      </c>
      <c r="L507" s="1" t="n">
        <v>5.407227</v>
      </c>
      <c r="M507" s="1" t="n">
        <v>5.388672</v>
      </c>
      <c r="N507" s="1" t="n">
        <v>21.94</v>
      </c>
      <c r="O507" s="1" t="n">
        <v>55.86</v>
      </c>
      <c r="P507" s="1" t="n">
        <f aca="false">(((0.194*(N507)+1.7015)-(B507))/((0.194*(N507)+1.7015)-(0.064*(N507)-2.0609)))*(O507)</f>
        <v>57.216622922021</v>
      </c>
      <c r="Q507" s="1" t="n">
        <f aca="false">(((0.1977*(N507)+1.1648)-(C507))/((0.1977*(N507)+1.1648)-(0.0625*(N507)-2.4843)))*(O507)</f>
        <v>56.2577606695178</v>
      </c>
      <c r="R507" s="1" t="n">
        <f aca="false">(((0.1889*(N507)+1.2516)-(D507))/((0.1889*(N507)+1.2516)-(0.0658*(N507)-2.315)))*(O507)</f>
        <v>57.1110940014494</v>
      </c>
      <c r="S507" s="1" t="n">
        <f aca="false">(((0.1873*(N507)+1.5382)-(E507))/((0.1873*(N507)+1.5382)-(0.06*(N507)-2.2513)))*(O507)</f>
        <v>55.6002972352898</v>
      </c>
      <c r="T507" s="1" t="n">
        <f aca="false">(((0.2036*(N507)+1.6124)-(F507))/((0.2036*(N507)+1.6124)-(0.0705*(N507)-2.1738)))*(O507)</f>
        <v>55.8268242401975</v>
      </c>
      <c r="U507" s="1" t="n">
        <f aca="false">(((0.1989*(N507)+1.3186)-(G507))/((0.1989*(N507)+1.3186)-(0.066*(N507)-2.3887)))*(O507)</f>
        <v>53.0082591362447</v>
      </c>
      <c r="V507" s="1" t="n">
        <f aca="false">(((0.2032*(N507)+1.4275)-(H507))/((0.2032*(N507)+1.4275)-(0.0688*(N507)-2.3002)))*(O507)</f>
        <v>40.0358686760421</v>
      </c>
      <c r="W507" s="1" t="n">
        <f aca="false">(((0.2087*(N507)+1.3252)-(I507))/((0.2087*(N507)+1.3252)-(0.0688*(N507)-2.3857)))*(O507)</f>
        <v>36.460285615428</v>
      </c>
      <c r="X507" s="1" t="n">
        <f aca="false">(((0.1997*(N507)+1.1468)-(J507))/((0.1997*(N507)+1.1468)-(0.0604*(N507)-2.3464)))*(O507)</f>
        <v>33.2487856370054</v>
      </c>
      <c r="Y507" s="1" t="n">
        <f aca="false">(((0.199*(N507)+1.2782)-(K507))/((0.199*(N507)+1.2782)-(0.0699*(N507)-2.5167)))*(O507)</f>
        <v>5.7019081552004</v>
      </c>
      <c r="Z507" s="1" t="n">
        <f aca="false">(((0.192*(N507)+1.5378)-(L507))/((0.192*(N507)+1.5378)-(0.073*(N507)-2.5946)))*(O507)</f>
        <v>2.84179174167984</v>
      </c>
      <c r="AA507" s="1" t="n">
        <f aca="false">(((0.1992*(N507)+1.3041)-(M507))/((0.1992*(N507)+1.3041)-(0.0588*(N507)-2.156)))*(O507)</f>
        <v>2.44157051566277</v>
      </c>
      <c r="AB507" s="2" t="n">
        <v>0.000577546296296296</v>
      </c>
      <c r="AC507" s="1" t="n">
        <v>10.23201</v>
      </c>
      <c r="AD507" s="1" t="n">
        <v>0.033746</v>
      </c>
      <c r="AE507" s="1" t="n">
        <v>-0.126791</v>
      </c>
      <c r="AP507" s="1" t="n">
        <f aca="false">AVERAGE(P502:P512)</f>
        <v>57.2046257117176</v>
      </c>
      <c r="AQ507" s="1" t="n">
        <f aca="false">AVERAGE(Q502:Q512)</f>
        <v>56.2360228738319</v>
      </c>
      <c r="AR507" s="1" t="n">
        <f aca="false">AVERAGE(R502:R512)</f>
        <v>57.0960589739535</v>
      </c>
      <c r="AS507" s="1" t="n">
        <f aca="false">AVERAGE(S502:S512)</f>
        <v>55.5912555893359</v>
      </c>
      <c r="AT507" s="1" t="n">
        <f aca="false">AVERAGE(T502:T512)</f>
        <v>55.7950266074998</v>
      </c>
      <c r="AU507" s="1" t="n">
        <f aca="false">AVERAGE(U502:U512)</f>
        <v>52.8510194441828</v>
      </c>
      <c r="AV507" s="1" t="n">
        <f aca="false">AVERAGE(V502:V512)</f>
        <v>39.6005959053058</v>
      </c>
      <c r="AW507" s="1" t="n">
        <f aca="false">AVERAGE(W502:W512)</f>
        <v>36.120184120411</v>
      </c>
      <c r="AX507" s="1" t="n">
        <f aca="false">AVERAGE(X502:X512)</f>
        <v>32.4703968646212</v>
      </c>
      <c r="AY507" s="1" t="n">
        <f aca="false">AVERAGE(Y502:Y512)</f>
        <v>5.83809224561773</v>
      </c>
      <c r="AZ507" s="1" t="n">
        <f aca="false">AVERAGE(Z502:Z512)</f>
        <v>2.83370597334497</v>
      </c>
      <c r="BA507" s="1" t="n">
        <f aca="false">AVERAGE(AA502:AA512)</f>
        <v>2.41958219109879</v>
      </c>
    </row>
    <row r="508" customFormat="false" ht="12.75" hidden="false" customHeight="false" outlineLevel="0" collapsed="false">
      <c r="A508" s="1" t="s">
        <v>535</v>
      </c>
      <c r="B508" s="1" t="n">
        <v>-0.818359</v>
      </c>
      <c r="C508" s="1" t="n">
        <v>-1.158203</v>
      </c>
      <c r="D508" s="1" t="n">
        <v>-1.009766</v>
      </c>
      <c r="E508" s="1" t="n">
        <v>-0.905273</v>
      </c>
      <c r="F508" s="1" t="n">
        <v>-0.623047</v>
      </c>
      <c r="G508" s="1" t="n">
        <v>-0.608398</v>
      </c>
      <c r="H508" s="1" t="n">
        <v>1.12207</v>
      </c>
      <c r="I508" s="1" t="n">
        <v>1.529297</v>
      </c>
      <c r="J508" s="1" t="n">
        <v>1.679688</v>
      </c>
      <c r="K508" s="1" t="n">
        <v>5.029297</v>
      </c>
      <c r="L508" s="1" t="n">
        <v>5.40625</v>
      </c>
      <c r="M508" s="1" t="n">
        <v>5.388672</v>
      </c>
      <c r="N508" s="1" t="n">
        <v>21.94</v>
      </c>
      <c r="O508" s="1" t="n">
        <v>55.86</v>
      </c>
      <c r="P508" s="1" t="n">
        <f aca="false">(((0.194*(N508)+1.7015)-(B508))/((0.194*(N508)+1.7015)-(0.064*(N508)-2.0609)))*(O508)</f>
        <v>57.2248651981979</v>
      </c>
      <c r="Q508" s="1" t="n">
        <f aca="false">(((0.1977*(N508)+1.1648)-(C508))/((0.1977*(N508)+1.1648)-(0.0625*(N508)-2.4843)))*(O508)</f>
        <v>56.2412696367923</v>
      </c>
      <c r="R508" s="1" t="n">
        <f aca="false">(((0.1889*(N508)+1.2516)-(D508))/((0.1889*(N508)+1.2516)-(0.0658*(N508)-2.315)))*(O508)</f>
        <v>57.0936873677086</v>
      </c>
      <c r="S508" s="1" t="n">
        <f aca="false">(((0.1873*(N508)+1.5382)-(E508))/((0.1873*(N508)+1.5382)-(0.06*(N508)-2.2513)))*(O508)</f>
        <v>55.6085797532899</v>
      </c>
      <c r="T508" s="1" t="n">
        <f aca="false">(((0.2036*(N508)+1.6124)-(F508))/((0.2036*(N508)+1.6124)-(0.0705*(N508)-2.1738)))*(O508)</f>
        <v>55.8268242401975</v>
      </c>
      <c r="U508" s="1" t="n">
        <f aca="false">(((0.1989*(N508)+1.3186)-(G508))/((0.1989*(N508)+1.3186)-(0.066*(N508)-2.3887)))*(O508)</f>
        <v>53.0576744334926</v>
      </c>
      <c r="V508" s="1" t="n">
        <f aca="false">(((0.2032*(N508)+1.4275)-(H508))/((0.2032*(N508)+1.4275)-(0.0688*(N508)-2.3002)))*(O508)</f>
        <v>39.8561176471998</v>
      </c>
      <c r="W508" s="1" t="n">
        <f aca="false">(((0.2087*(N508)+1.3252)-(I508))/((0.2087*(N508)+1.3252)-(0.0688*(N508)-2.3857)))*(O508)</f>
        <v>36.0419229840069</v>
      </c>
      <c r="X508" s="1" t="n">
        <f aca="false">(((0.1997*(N508)+1.1468)-(J508))/((0.1997*(N508)+1.1468)-(0.0604*(N508)-2.3464)))*(O508)</f>
        <v>32.8240002430741</v>
      </c>
      <c r="Y508" s="1" t="n">
        <f aca="false">(((0.199*(N508)+1.2782)-(K508))/((0.199*(N508)+1.2782)-(0.0699*(N508)-2.5167)))*(O508)</f>
        <v>5.18334061829201</v>
      </c>
      <c r="Z508" s="1" t="n">
        <f aca="false">(((0.192*(N508)+1.5378)-(L508))/((0.192*(N508)+1.5378)-(0.073*(N508)-2.5946)))*(O508)</f>
        <v>2.84988504076663</v>
      </c>
      <c r="AA508" s="1" t="n">
        <f aca="false">(((0.1992*(N508)+1.3041)-(M508))/((0.1992*(N508)+1.3041)-(0.0588*(N508)-2.156)))*(O508)</f>
        <v>2.44157051566277</v>
      </c>
      <c r="AB508" s="2" t="n">
        <v>0.000578703703703704</v>
      </c>
      <c r="AC508" s="1" t="n">
        <v>10.23201</v>
      </c>
      <c r="AD508" s="1" t="n">
        <v>0.034259</v>
      </c>
      <c r="AE508" s="1" t="n">
        <v>-0.12628</v>
      </c>
      <c r="AP508" s="1" t="n">
        <f aca="false">AVERAGE(P503:P513)</f>
        <v>57.2083745040585</v>
      </c>
      <c r="AQ508" s="1" t="n">
        <f aca="false">AVERAGE(Q503:Q513)</f>
        <v>56.2360228738319</v>
      </c>
      <c r="AR508" s="1" t="n">
        <f aca="false">AVERAGE(R503:R513)</f>
        <v>57.0984322007015</v>
      </c>
      <c r="AS508" s="1" t="n">
        <f aca="false">AVERAGE(S503:S513)</f>
        <v>55.5942689570062</v>
      </c>
      <c r="AT508" s="1" t="n">
        <f aca="false">AVERAGE(T503:T513)</f>
        <v>55.7987240770891</v>
      </c>
      <c r="AU508" s="1" t="n">
        <f aca="false">AVERAGE(U503:U513)</f>
        <v>52.9932840370105</v>
      </c>
      <c r="AV508" s="1" t="n">
        <f aca="false">AVERAGE(V503:V513)</f>
        <v>39.6295645994905</v>
      </c>
      <c r="AW508" s="1" t="n">
        <f aca="false">AVERAGE(W503:W513)</f>
        <v>36.0733740850473</v>
      </c>
      <c r="AX508" s="1" t="n">
        <f aca="false">AVERAGE(X503:X513)</f>
        <v>32.5226430140572</v>
      </c>
      <c r="AY508" s="1" t="n">
        <f aca="false">AVERAGE(Y503:Y513)</f>
        <v>5.41755512463263</v>
      </c>
      <c r="AZ508" s="1" t="n">
        <f aca="false">AVERAGE(Z503:Z513)</f>
        <v>2.83664748504433</v>
      </c>
      <c r="BA508" s="1" t="n">
        <f aca="false">AVERAGE(AA503:AA513)</f>
        <v>2.42185711309641</v>
      </c>
    </row>
    <row r="509" customFormat="false" ht="12.75" hidden="false" customHeight="false" outlineLevel="0" collapsed="false">
      <c r="A509" s="1" t="s">
        <v>536</v>
      </c>
      <c r="B509" s="1" t="n">
        <v>-0.817383</v>
      </c>
      <c r="C509" s="1" t="n">
        <v>-1.15625</v>
      </c>
      <c r="D509" s="1" t="n">
        <v>-1.010742</v>
      </c>
      <c r="E509" s="1" t="n">
        <v>-0.902344</v>
      </c>
      <c r="F509" s="1" t="n">
        <v>-0.62207</v>
      </c>
      <c r="G509" s="1" t="n">
        <v>-0.620117</v>
      </c>
      <c r="H509" s="1" t="n">
        <v>1.179688</v>
      </c>
      <c r="I509" s="1" t="n">
        <v>1.549805</v>
      </c>
      <c r="J509" s="1" t="n">
        <v>1.720703</v>
      </c>
      <c r="K509" s="1" t="n">
        <v>5.09668</v>
      </c>
      <c r="L509" s="1" t="n">
        <v>5.408203</v>
      </c>
      <c r="M509" s="1" t="n">
        <v>5.392578</v>
      </c>
      <c r="N509" s="1" t="n">
        <v>21.94</v>
      </c>
      <c r="O509" s="1" t="n">
        <v>55.86</v>
      </c>
      <c r="P509" s="1" t="n">
        <f aca="false">(((0.194*(N509)+1.7015)-(B509))/((0.194*(N509)+1.7015)-(0.064*(N509)-2.0609)))*(O509)</f>
        <v>57.216622922021</v>
      </c>
      <c r="Q509" s="1" t="n">
        <f aca="false">(((0.1977*(N509)+1.1648)-(C509))/((0.1977*(N509)+1.1648)-(0.0625*(N509)-2.4843)))*(O509)</f>
        <v>56.2247786040668</v>
      </c>
      <c r="R509" s="1" t="n">
        <f aca="false">(((0.1889*(N509)+1.2516)-(D509))/((0.1889*(N509)+1.2516)-(0.0658*(N509)-2.315)))*(O509)</f>
        <v>57.1023862281956</v>
      </c>
      <c r="S509" s="1" t="n">
        <f aca="false">(((0.1873*(N509)+1.5382)-(E509))/((0.1873*(N509)+1.5382)-(0.06*(N509)-2.2513)))*(O509)</f>
        <v>55.5837237131031</v>
      </c>
      <c r="T509" s="1" t="n">
        <f aca="false">(((0.2036*(N509)+1.6124)-(F509))/((0.2036*(N509)+1.6124)-(0.0705*(N509)-2.1738)))*(O509)</f>
        <v>55.8186864753652</v>
      </c>
      <c r="U509" s="1" t="n">
        <f aca="false">(((0.1989*(N509)+1.3186)-(G509))/((0.1989*(N509)+1.3186)-(0.066*(N509)-2.3887)))*(O509)</f>
        <v>53.1565134620722</v>
      </c>
      <c r="V509" s="1" t="n">
        <f aca="false">(((0.2032*(N509)+1.4275)-(H509))/((0.2032*(N509)+1.4275)-(0.0688*(N509)-2.3002)))*(O509)</f>
        <v>39.3740428575965</v>
      </c>
      <c r="W509" s="1" t="n">
        <f aca="false">(((0.2087*(N509)+1.3252)-(I509))/((0.2087*(N509)+1.3252)-(0.0688*(N509)-2.3857)))*(O509)</f>
        <v>35.8729664678851</v>
      </c>
      <c r="X509" s="1" t="n">
        <f aca="false">(((0.1997*(N509)+1.1468)-(J509))/((0.1997*(N509)+1.1468)-(0.0604*(N509)-2.3464)))*(O509)</f>
        <v>32.4741845030462</v>
      </c>
      <c r="Y509" s="1" t="n">
        <f aca="false">(((0.199*(N509)+1.2782)-(K509))/((0.199*(N509)+1.2782)-(0.0699*(N509)-2.5167)))*(O509)</f>
        <v>4.61538930921752</v>
      </c>
      <c r="Z509" s="1" t="n">
        <f aca="false">(((0.192*(N509)+1.5378)-(L509))/((0.192*(N509)+1.5378)-(0.073*(N509)-2.5946)))*(O509)</f>
        <v>2.83370672642016</v>
      </c>
      <c r="AA509" s="1" t="n">
        <f aca="false">(((0.1992*(N509)+1.3041)-(M509))/((0.1992*(N509)+1.3041)-(0.0588*(N509)-2.156)))*(O509)</f>
        <v>2.40821068680628</v>
      </c>
      <c r="AB509" s="2" t="n">
        <v>0.000579861111111111</v>
      </c>
      <c r="AC509" s="1" t="n">
        <v>10.23201</v>
      </c>
      <c r="AD509" s="1" t="n">
        <v>0.034259</v>
      </c>
      <c r="AE509" s="1" t="n">
        <v>-0.125259</v>
      </c>
      <c r="AP509" s="1" t="n">
        <f aca="false">AVERAGE(P504:P514)</f>
        <v>57.2121232963994</v>
      </c>
      <c r="AQ509" s="1" t="n">
        <f aca="false">AVERAGE(Q504:Q514)</f>
        <v>56.2367720824126</v>
      </c>
      <c r="AR509" s="1" t="n">
        <f aca="false">AVERAGE(R504:R514)</f>
        <v>57.100806237701</v>
      </c>
      <c r="AS509" s="1" t="n">
        <f aca="false">AVERAGE(S504:S514)</f>
        <v>55.5957756408413</v>
      </c>
      <c r="AT509" s="1" t="n">
        <f aca="false">AVERAGE(T504:T514)</f>
        <v>55.8031605862686</v>
      </c>
      <c r="AU509" s="1" t="n">
        <f aca="false">AVERAGE(U504:U514)</f>
        <v>53.1123372643618</v>
      </c>
      <c r="AV509" s="1" t="n">
        <f aca="false">AVERAGE(V504:V514)</f>
        <v>39.6325355525831</v>
      </c>
      <c r="AW509" s="1" t="n">
        <f aca="false">AVERAGE(W504:W514)</f>
        <v>35.9980391375739</v>
      </c>
      <c r="AX509" s="1" t="n">
        <f aca="false">AVERAGE(X504:X514)</f>
        <v>32.6422781130195</v>
      </c>
      <c r="AY509" s="1" t="n">
        <f aca="false">AVERAGE(Y504:Y514)</f>
        <v>5.03143929510659</v>
      </c>
      <c r="AZ509" s="1" t="n">
        <f aca="false">AVERAGE(Z504:Z514)</f>
        <v>2.83958899674369</v>
      </c>
      <c r="BA509" s="1" t="n">
        <f aca="false">AVERAGE(AA504:AA514)</f>
        <v>2.42261567923691</v>
      </c>
    </row>
    <row r="510" customFormat="false" ht="12.75" hidden="false" customHeight="false" outlineLevel="0" collapsed="false">
      <c r="A510" s="1" t="s">
        <v>537</v>
      </c>
      <c r="B510" s="1" t="n">
        <v>-0.819336</v>
      </c>
      <c r="C510" s="1" t="n">
        <v>-1.15625</v>
      </c>
      <c r="D510" s="1" t="n">
        <v>-1.012695</v>
      </c>
      <c r="E510" s="1" t="n">
        <v>-0.902344</v>
      </c>
      <c r="F510" s="1" t="n">
        <v>-0.620117</v>
      </c>
      <c r="G510" s="1" t="n">
        <v>-0.629883</v>
      </c>
      <c r="H510" s="1" t="n">
        <v>1.19043</v>
      </c>
      <c r="I510" s="1" t="n">
        <v>1.526367</v>
      </c>
      <c r="J510" s="1" t="n">
        <v>1.730469</v>
      </c>
      <c r="K510" s="1" t="n">
        <v>5.125</v>
      </c>
      <c r="L510" s="1" t="n">
        <v>5.407227</v>
      </c>
      <c r="M510" s="1" t="n">
        <v>5.393555</v>
      </c>
      <c r="N510" s="1" t="n">
        <v>21.94</v>
      </c>
      <c r="O510" s="1" t="n">
        <v>55.86</v>
      </c>
      <c r="P510" s="1" t="n">
        <f aca="false">(((0.194*(N510)+1.7015)-(B510))/((0.194*(N510)+1.7015)-(0.064*(N510)-2.0609)))*(O510)</f>
        <v>57.23311591933</v>
      </c>
      <c r="Q510" s="1" t="n">
        <f aca="false">(((0.1977*(N510)+1.1648)-(C510))/((0.1977*(N510)+1.1648)-(0.0625*(N510)-2.4843)))*(O510)</f>
        <v>56.2247786040668</v>
      </c>
      <c r="R510" s="1" t="n">
        <f aca="false">(((0.1889*(N510)+1.2516)-(D510))/((0.1889*(N510)+1.2516)-(0.0658*(N510)-2.315)))*(O510)</f>
        <v>57.1197928619364</v>
      </c>
      <c r="S510" s="1" t="n">
        <f aca="false">(((0.1873*(N510)+1.5382)-(E510))/((0.1873*(N510)+1.5382)-(0.06*(N510)-2.2513)))*(O510)</f>
        <v>55.5837237131031</v>
      </c>
      <c r="T510" s="1" t="n">
        <f aca="false">(((0.2036*(N510)+1.6124)-(F510))/((0.2036*(N510)+1.6124)-(0.0705*(N510)-2.1738)))*(O510)</f>
        <v>55.8024192750403</v>
      </c>
      <c r="U510" s="1" t="n">
        <f aca="false">(((0.1989*(N510)+1.3186)-(G510))/((0.1989*(N510)+1.3186)-(0.066*(N510)-2.3887)))*(O510)</f>
        <v>53.2388807249024</v>
      </c>
      <c r="V510" s="1" t="n">
        <f aca="false">(((0.2032*(N510)+1.4275)-(H510))/((0.2032*(N510)+1.4275)-(0.0688*(N510)-2.3002)))*(O510)</f>
        <v>39.2841673431753</v>
      </c>
      <c r="W510" s="1" t="n">
        <f aca="false">(((0.2087*(N510)+1.3252)-(I510))/((0.2087*(N510)+1.3252)-(0.0688*(N510)-2.3857)))*(O510)</f>
        <v>36.0660619830432</v>
      </c>
      <c r="X510" s="1" t="n">
        <f aca="false">(((0.1997*(N510)+1.1468)-(J510))/((0.1997*(N510)+1.1468)-(0.0604*(N510)-2.3464)))*(O510)</f>
        <v>32.3908905735786</v>
      </c>
      <c r="Y510" s="1" t="n">
        <f aca="false">(((0.199*(N510)+1.2782)-(K510))/((0.199*(N510)+1.2782)-(0.0699*(N510)-2.5167)))*(O510)</f>
        <v>4.37668843402661</v>
      </c>
      <c r="Z510" s="1" t="n">
        <f aca="false">(((0.192*(N510)+1.5378)-(L510))/((0.192*(N510)+1.5378)-(0.073*(N510)-2.5946)))*(O510)</f>
        <v>2.84179174167984</v>
      </c>
      <c r="AA510" s="1" t="n">
        <f aca="false">(((0.1992*(N510)+1.3041)-(M510))/((0.1992*(N510)+1.3041)-(0.0588*(N510)-2.156)))*(O510)</f>
        <v>2.39986645926076</v>
      </c>
      <c r="AB510" s="2" t="n">
        <v>0.000581018518518519</v>
      </c>
      <c r="AC510" s="1" t="n">
        <v>10.23201</v>
      </c>
      <c r="AD510" s="1" t="n">
        <v>0.031696</v>
      </c>
      <c r="AE510" s="1" t="n">
        <v>-0.124748</v>
      </c>
      <c r="AP510" s="1" t="n">
        <f aca="false">AVERAGE(P505:P515)</f>
        <v>57.2151220231829</v>
      </c>
      <c r="AQ510" s="1" t="n">
        <f aca="false">AVERAGE(Q505:Q515)</f>
        <v>56.2382720348376</v>
      </c>
      <c r="AR510" s="1" t="n">
        <f aca="false">AVERAGE(R505:R515)</f>
        <v>57.1015970431998</v>
      </c>
      <c r="AS510" s="1" t="n">
        <f aca="false">AVERAGE(S505:S515)</f>
        <v>55.595021913188</v>
      </c>
      <c r="AT510" s="1" t="n">
        <f aca="false">AVERAGE(T505:T515)</f>
        <v>55.8068580558579</v>
      </c>
      <c r="AU510" s="1" t="n">
        <f aca="false">AVERAGE(U505:U515)</f>
        <v>53.2186619257213</v>
      </c>
      <c r="AV510" s="1" t="n">
        <f aca="false">AVERAGE(V505:V515)</f>
        <v>39.6065385721037</v>
      </c>
      <c r="AW510" s="1" t="n">
        <f aca="false">AVERAGE(W505:W515)</f>
        <v>35.844443802657</v>
      </c>
      <c r="AX510" s="1" t="n">
        <f aca="false">AVERAGE(X505:X515)</f>
        <v>32.7111821179159</v>
      </c>
      <c r="AY510" s="1" t="n">
        <f aca="false">AVERAGE(Y505:Y515)</f>
        <v>4.68423419087289</v>
      </c>
      <c r="AZ510" s="1" t="n">
        <f aca="false">AVERAGE(Z505:Z515)</f>
        <v>2.84179475398061</v>
      </c>
      <c r="BA510" s="1" t="n">
        <f aca="false">AVERAGE(AA505:AA515)</f>
        <v>2.42185711309641</v>
      </c>
    </row>
    <row r="511" customFormat="false" ht="12.75" hidden="false" customHeight="false" outlineLevel="0" collapsed="false">
      <c r="A511" s="1" t="s">
        <v>538</v>
      </c>
      <c r="B511" s="1" t="n">
        <v>-0.822266</v>
      </c>
      <c r="C511" s="1" t="n">
        <v>-1.160156</v>
      </c>
      <c r="D511" s="1" t="n">
        <v>-1.014648</v>
      </c>
      <c r="E511" s="1" t="n">
        <v>-0.90625</v>
      </c>
      <c r="F511" s="1" t="n">
        <v>-0.623047</v>
      </c>
      <c r="G511" s="1" t="n">
        <v>-0.643555</v>
      </c>
      <c r="H511" s="1" t="n">
        <v>1.169922</v>
      </c>
      <c r="I511" s="1" t="n">
        <v>1.518555</v>
      </c>
      <c r="J511" s="1" t="n">
        <v>1.722656</v>
      </c>
      <c r="K511" s="1" t="n">
        <v>5.142578</v>
      </c>
      <c r="L511" s="1" t="n">
        <v>5.40332</v>
      </c>
      <c r="M511" s="1" t="n">
        <v>5.387695</v>
      </c>
      <c r="N511" s="1" t="n">
        <v>21.94</v>
      </c>
      <c r="O511" s="1" t="n">
        <v>55.86</v>
      </c>
      <c r="P511" s="1" t="n">
        <f aca="false">(((0.194*(N511)+1.7015)-(B511))/((0.194*(N511)+1.7015)-(0.064*(N511)-2.0609)))*(O511)</f>
        <v>57.257859637771</v>
      </c>
      <c r="Q511" s="1" t="n">
        <f aca="false">(((0.1977*(N511)+1.1648)-(C511))/((0.1977*(N511)+1.1648)-(0.0625*(N511)-2.4843)))*(O511)</f>
        <v>56.2577606695178</v>
      </c>
      <c r="R511" s="1" t="n">
        <f aca="false">(((0.1889*(N511)+1.2516)-(D511))/((0.1889*(N511)+1.2516)-(0.0658*(N511)-2.315)))*(O511)</f>
        <v>57.1371994956772</v>
      </c>
      <c r="S511" s="1" t="n">
        <f aca="false">(((0.1873*(N511)+1.5382)-(E511))/((0.1873*(N511)+1.5382)-(0.06*(N511)-2.2513)))*(O511)</f>
        <v>55.6168707574765</v>
      </c>
      <c r="T511" s="1" t="n">
        <f aca="false">(((0.2036*(N511)+1.6124)-(F511))/((0.2036*(N511)+1.6124)-(0.0705*(N511)-2.1738)))*(O511)</f>
        <v>55.8268242401975</v>
      </c>
      <c r="U511" s="1" t="n">
        <f aca="false">(((0.1989*(N511)+1.3186)-(G511))/((0.1989*(N511)+1.3186)-(0.066*(N511)-2.3887)))*(O511)</f>
        <v>53.3541915192313</v>
      </c>
      <c r="V511" s="1" t="n">
        <f aca="false">(((0.2032*(N511)+1.4275)-(H511))/((0.2032*(N511)+1.4275)-(0.0688*(N511)-2.3002)))*(O511)</f>
        <v>39.4557524343827</v>
      </c>
      <c r="W511" s="1" t="n">
        <f aca="false">(((0.2087*(N511)+1.3252)-(I511))/((0.2087*(N511)+1.3252)-(0.0688*(N511)-2.3857)))*(O511)</f>
        <v>36.1304216623852</v>
      </c>
      <c r="X511" s="1" t="n">
        <f aca="false">(((0.1997*(N511)+1.1468)-(J511))/((0.1997*(N511)+1.1468)-(0.0604*(N511)-2.3464)))*(O511)</f>
        <v>32.4575274229469</v>
      </c>
      <c r="Y511" s="1" t="n">
        <f aca="false">(((0.199*(N511)+1.2782)-(K511))/((0.199*(N511)+1.2782)-(0.0699*(N511)-2.5167)))*(O511)</f>
        <v>4.22852868882513</v>
      </c>
      <c r="Z511" s="1" t="n">
        <f aca="false">(((0.192*(N511)+1.5378)-(L511))/((0.192*(N511)+1.5378)-(0.073*(N511)-2.5946)))*(O511)</f>
        <v>2.8741566541999</v>
      </c>
      <c r="AA511" s="1" t="n">
        <f aca="false">(((0.1992*(N511)+1.3041)-(M511))/((0.1992*(N511)+1.3041)-(0.0588*(N511)-2.156)))*(O511)</f>
        <v>2.44991474320829</v>
      </c>
      <c r="AB511" s="2" t="n">
        <v>0.000582175925925926</v>
      </c>
      <c r="AC511" s="1" t="n">
        <v>10.23201</v>
      </c>
      <c r="AD511" s="1" t="n">
        <v>0.033234</v>
      </c>
      <c r="AE511" s="1" t="n">
        <v>-0.12628</v>
      </c>
      <c r="AP511" s="1" t="n">
        <f aca="false">AVERAGE(P506:P516)</f>
        <v>57.2166213865746</v>
      </c>
      <c r="AQ511" s="1" t="n">
        <f aca="false">AVERAGE(Q506:Q516)</f>
        <v>56.2397712196308</v>
      </c>
      <c r="AR511" s="1" t="n">
        <f aca="false">AVERAGE(R506:R516)</f>
        <v>57.1023878486986</v>
      </c>
      <c r="AS511" s="1" t="n">
        <f aca="false">AVERAGE(S506:S516)</f>
        <v>55.5980352808583</v>
      </c>
      <c r="AT511" s="1" t="n">
        <f aca="false">AVERAGE(T506:T516)</f>
        <v>55.8105555254472</v>
      </c>
      <c r="AU511" s="1" t="n">
        <f aca="false">AVERAGE(U506:U516)</f>
        <v>53.3152521208538</v>
      </c>
      <c r="AV511" s="1" t="n">
        <f aca="false">AVERAGE(V506:V516)</f>
        <v>39.5404306824234</v>
      </c>
      <c r="AW511" s="1" t="n">
        <f aca="false">AVERAGE(W506:W516)</f>
        <v>35.6835341188543</v>
      </c>
      <c r="AX511" s="1" t="n">
        <f aca="false">AVERAGE(X506:X516)</f>
        <v>32.7414700441795</v>
      </c>
      <c r="AY511" s="1" t="n">
        <f aca="false">AVERAGE(Y506:Y516)</f>
        <v>4.396892035645</v>
      </c>
      <c r="AZ511" s="1" t="n">
        <f aca="false">AVERAGE(Z506:Z516)</f>
        <v>2.84473626567997</v>
      </c>
      <c r="BA511" s="1" t="n">
        <f aca="false">AVERAGE(AA506:AA516)</f>
        <v>2.42337346895352</v>
      </c>
    </row>
    <row r="512" customFormat="false" ht="12.75" hidden="false" customHeight="false" outlineLevel="0" collapsed="false">
      <c r="A512" s="1" t="s">
        <v>539</v>
      </c>
      <c r="B512" s="1" t="n">
        <v>-0.816406</v>
      </c>
      <c r="C512" s="1" t="n">
        <v>-1.158203</v>
      </c>
      <c r="D512" s="1" t="n">
        <v>-1.008789</v>
      </c>
      <c r="E512" s="1" t="n">
        <v>-0.902344</v>
      </c>
      <c r="F512" s="1" t="n">
        <v>-0.619141</v>
      </c>
      <c r="G512" s="1" t="n">
        <v>-0.649414</v>
      </c>
      <c r="H512" s="1" t="n">
        <v>1.150391</v>
      </c>
      <c r="I512" s="1" t="n">
        <v>1.574219</v>
      </c>
      <c r="J512" s="1" t="n">
        <v>1.694336</v>
      </c>
      <c r="K512" s="1" t="n">
        <v>5.172852</v>
      </c>
      <c r="L512" s="1" t="n">
        <v>5.408203</v>
      </c>
      <c r="M512" s="1" t="n">
        <v>5.392578</v>
      </c>
      <c r="N512" s="1" t="n">
        <v>21.94</v>
      </c>
      <c r="O512" s="1" t="n">
        <v>55.86</v>
      </c>
      <c r="P512" s="1" t="n">
        <f aca="false">(((0.194*(N512)+1.7015)-(B512))/((0.194*(N512)+1.7015)-(0.064*(N512)-2.0609)))*(O512)</f>
        <v>57.2083722008889</v>
      </c>
      <c r="Q512" s="1" t="n">
        <f aca="false">(((0.1977*(N512)+1.1648)-(C512))/((0.1977*(N512)+1.1648)-(0.0625*(N512)-2.4843)))*(O512)</f>
        <v>56.2412696367923</v>
      </c>
      <c r="R512" s="1" t="n">
        <f aca="false">(((0.1889*(N512)+1.2516)-(D512))/((0.1889*(N512)+1.2516)-(0.0658*(N512)-2.315)))*(O512)</f>
        <v>57.0849795944547</v>
      </c>
      <c r="S512" s="1" t="n">
        <f aca="false">(((0.1873*(N512)+1.5382)-(E512))/((0.1873*(N512)+1.5382)-(0.06*(N512)-2.2513)))*(O512)</f>
        <v>55.5837237131031</v>
      </c>
      <c r="T512" s="1" t="n">
        <f aca="false">(((0.2036*(N512)+1.6124)-(F512))/((0.2036*(N512)+1.6124)-(0.0705*(N512)-2.1738)))*(O512)</f>
        <v>55.7942898395476</v>
      </c>
      <c r="U512" s="1" t="n">
        <f aca="false">(((0.1989*(N512)+1.3186)-(G512))/((0.1989*(N512)+1.3186)-(0.066*(N512)-2.3887)))*(O512)</f>
        <v>53.4036068164791</v>
      </c>
      <c r="V512" s="1" t="n">
        <f aca="false">(((0.2032*(N512)+1.4275)-(H512))/((0.2032*(N512)+1.4275)-(0.0688*(N512)-2.3002)))*(O512)</f>
        <v>39.6191632212156</v>
      </c>
      <c r="W512" s="1" t="n">
        <f aca="false">(((0.2087*(N512)+1.3252)-(I512))/((0.2087*(N512)+1.3252)-(0.0688*(N512)-2.3857)))*(O512)</f>
        <v>35.6718301120923</v>
      </c>
      <c r="X512" s="1" t="n">
        <f aca="false">(((0.1997*(N512)+1.1468)-(J512))/((0.1997*(N512)+1.1468)-(0.0604*(N512)-2.3464)))*(O512)</f>
        <v>32.6990678778436</v>
      </c>
      <c r="Y512" s="1" t="n">
        <f aca="false">(((0.199*(N512)+1.2782)-(K512))/((0.199*(N512)+1.2782)-(0.0699*(N512)-2.5167)))*(O512)</f>
        <v>3.97335812754231</v>
      </c>
      <c r="Z512" s="1" t="n">
        <f aca="false">(((0.192*(N512)+1.5378)-(L512))/((0.192*(N512)+1.5378)-(0.073*(N512)-2.5946)))*(O512)</f>
        <v>2.83370672642016</v>
      </c>
      <c r="AA512" s="1" t="n">
        <f aca="false">(((0.1992*(N512)+1.3041)-(M512))/((0.1992*(N512)+1.3041)-(0.0588*(N512)-2.156)))*(O512)</f>
        <v>2.40821068680628</v>
      </c>
      <c r="AB512" s="2" t="n">
        <v>0.000583333333333333</v>
      </c>
      <c r="AC512" s="1" t="n">
        <v>9.853241</v>
      </c>
      <c r="AD512" s="1" t="n">
        <v>0.032721</v>
      </c>
      <c r="AE512" s="1" t="n">
        <v>-0.124237</v>
      </c>
      <c r="AP512" s="1" t="n">
        <f aca="false">AVERAGE(P507:P517)</f>
        <v>57.2248682690907</v>
      </c>
      <c r="AQ512" s="1" t="n">
        <f aca="false">AVERAGE(Q507:Q517)</f>
        <v>56.243518797798</v>
      </c>
      <c r="AR512" s="1" t="n">
        <f aca="false">AVERAGE(R507:R517)</f>
        <v>57.1087175336953</v>
      </c>
      <c r="AS512" s="1" t="n">
        <f aca="false">AVERAGE(S507:S517)</f>
        <v>55.6018023761819</v>
      </c>
      <c r="AT512" s="1" t="n">
        <f aca="false">AVERAGE(T507:T517)</f>
        <v>55.818689504216</v>
      </c>
      <c r="AU512" s="1" t="n">
        <f aca="false">AVERAGE(U507:U517)</f>
        <v>53.4021086164943</v>
      </c>
      <c r="AV512" s="1" t="n">
        <f aca="false">AVERAGE(V507:V517)</f>
        <v>39.4431255034327</v>
      </c>
      <c r="AW512" s="1" t="n">
        <f aca="false">AVERAGE(W507:W517)</f>
        <v>35.5138473661808</v>
      </c>
      <c r="AX512" s="1" t="n">
        <f aca="false">AVERAGE(X507:X517)</f>
        <v>32.7444993795585</v>
      </c>
      <c r="AY512" s="1" t="n">
        <f aca="false">AVERAGE(Y507:Y517)</f>
        <v>4.15145432784405</v>
      </c>
      <c r="AZ512" s="1" t="n">
        <f aca="false">AVERAGE(Z507:Z517)</f>
        <v>2.85209004492836</v>
      </c>
      <c r="BA512" s="1" t="n">
        <f aca="false">AVERAGE(AA507:AA517)</f>
        <v>2.42792331294875</v>
      </c>
    </row>
    <row r="513" customFormat="false" ht="12.75" hidden="false" customHeight="false" outlineLevel="0" collapsed="false">
      <c r="A513" s="1" t="s">
        <v>540</v>
      </c>
      <c r="B513" s="1" t="n">
        <v>-0.816406</v>
      </c>
      <c r="C513" s="1" t="n">
        <v>-1.158203</v>
      </c>
      <c r="D513" s="1" t="n">
        <v>-1.010742</v>
      </c>
      <c r="E513" s="1" t="n">
        <v>-0.905273</v>
      </c>
      <c r="F513" s="1" t="n">
        <v>-0.620117</v>
      </c>
      <c r="G513" s="1" t="n">
        <v>-0.662109</v>
      </c>
      <c r="H513" s="1" t="n">
        <v>1.166992</v>
      </c>
      <c r="I513" s="1" t="n">
        <v>1.62207</v>
      </c>
      <c r="J513" s="1" t="n">
        <v>1.655273</v>
      </c>
      <c r="K513" s="1" t="n">
        <v>5.191406</v>
      </c>
      <c r="L513" s="1" t="n">
        <v>5.40625</v>
      </c>
      <c r="M513" s="1" t="n">
        <v>5.390625</v>
      </c>
      <c r="N513" s="1" t="n">
        <v>21.94</v>
      </c>
      <c r="O513" s="1" t="n">
        <v>55.86</v>
      </c>
      <c r="P513" s="1" t="n">
        <f aca="false">(((0.194*(N513)+1.7015)-(B513))/((0.194*(N513)+1.7015)-(0.064*(N513)-2.0609)))*(O513)</f>
        <v>57.2083722008889</v>
      </c>
      <c r="Q513" s="1" t="n">
        <f aca="false">(((0.1977*(N513)+1.1648)-(C513))/((0.1977*(N513)+1.1648)-(0.0625*(N513)-2.4843)))*(O513)</f>
        <v>56.2412696367923</v>
      </c>
      <c r="R513" s="1" t="n">
        <f aca="false">(((0.1889*(N513)+1.2516)-(D513))/((0.1889*(N513)+1.2516)-(0.0658*(N513)-2.315)))*(O513)</f>
        <v>57.1023862281956</v>
      </c>
      <c r="S513" s="1" t="n">
        <f aca="false">(((0.1873*(N513)+1.5382)-(E513))/((0.1873*(N513)+1.5382)-(0.06*(N513)-2.2513)))*(O513)</f>
        <v>55.6085797532899</v>
      </c>
      <c r="T513" s="1" t="n">
        <f aca="false">(((0.2036*(N513)+1.6124)-(F513))/((0.2036*(N513)+1.6124)-(0.0705*(N513)-2.1738)))*(O513)</f>
        <v>55.8024192750403</v>
      </c>
      <c r="U513" s="1" t="n">
        <f aca="false">(((0.1989*(N513)+1.3186)-(G513))/((0.1989*(N513)+1.3186)-(0.066*(N513)-2.3887)))*(O513)</f>
        <v>53.5106775108914</v>
      </c>
      <c r="V513" s="1" t="n">
        <f aca="false">(((0.2032*(N513)+1.4275)-(H513))/((0.2032*(N513)+1.4275)-(0.0688*(N513)-2.3002)))*(O513)</f>
        <v>39.4802669807664</v>
      </c>
      <c r="W513" s="1" t="n">
        <f aca="false">(((0.2087*(N513)+1.3252)-(I513))/((0.2087*(N513)+1.3252)-(0.0688*(N513)-2.3857)))*(O513)</f>
        <v>35.2776064797076</v>
      </c>
      <c r="X513" s="1" t="n">
        <f aca="false">(((0.1997*(N513)+1.1468)-(J513))/((0.1997*(N513)+1.1468)-(0.0604*(N513)-2.3464)))*(O513)</f>
        <v>33.0322350667431</v>
      </c>
      <c r="Y513" s="1" t="n">
        <f aca="false">(((0.199*(N513)+1.2782)-(K513))/((0.199*(N513)+1.2782)-(0.0699*(N513)-2.5167)))*(O513)</f>
        <v>3.81697196799809</v>
      </c>
      <c r="Z513" s="1" t="n">
        <f aca="false">(((0.192*(N513)+1.5378)-(L513))/((0.192*(N513)+1.5378)-(0.073*(N513)-2.5946)))*(O513)</f>
        <v>2.84988504076663</v>
      </c>
      <c r="AA513" s="1" t="n">
        <f aca="false">(((0.1992*(N513)+1.3041)-(M513))/((0.1992*(N513)+1.3041)-(0.0588*(N513)-2.156)))*(O513)</f>
        <v>2.42489060123453</v>
      </c>
      <c r="AB513" s="2" t="n">
        <v>0.000584490740740741</v>
      </c>
      <c r="AC513" s="1" t="n">
        <v>9.853241</v>
      </c>
      <c r="AD513" s="1" t="n">
        <v>0.033234</v>
      </c>
      <c r="AE513" s="1" t="n">
        <v>-0.124748</v>
      </c>
      <c r="AP513" s="1" t="n">
        <f aca="false">AVERAGE(P508:P518)</f>
        <v>57.2248682690907</v>
      </c>
      <c r="AQ513" s="1" t="n">
        <f aca="false">AVERAGE(Q508:Q518)</f>
        <v>56.2405204282115</v>
      </c>
      <c r="AR513" s="1" t="n">
        <f aca="false">AVERAGE(R508:R518)</f>
        <v>57.1079259179449</v>
      </c>
      <c r="AS513" s="1" t="n">
        <f aca="false">AVERAGE(S508:S518)</f>
        <v>55.6018023761819</v>
      </c>
      <c r="AT513" s="1" t="n">
        <f aca="false">AVERAGE(T508:T518)</f>
        <v>55.8172106678228</v>
      </c>
      <c r="AU513" s="1" t="n">
        <f aca="false">AVERAGE(U508:U518)</f>
        <v>53.4709951464007</v>
      </c>
      <c r="AV513" s="1" t="n">
        <f aca="false">AVERAGE(V508:V518)</f>
        <v>39.3688471124414</v>
      </c>
      <c r="AW513" s="1" t="n">
        <f aca="false">AVERAGE(W508:W518)</f>
        <v>35.3712235545926</v>
      </c>
      <c r="AX513" s="1" t="n">
        <f aca="false">AVERAGE(X508:X518)</f>
        <v>32.6619660792199</v>
      </c>
      <c r="AY513" s="1" t="n">
        <f aca="false">AVERAGE(Y508:Y518)</f>
        <v>3.93070965549476</v>
      </c>
      <c r="AZ513" s="1" t="n">
        <f aca="false">AVERAGE(Z508:Z518)</f>
        <v>2.85135504354112</v>
      </c>
      <c r="BA513" s="1" t="n">
        <f aca="false">AVERAGE(AA508:AA518)</f>
        <v>2.42716552323214</v>
      </c>
    </row>
    <row r="514" customFormat="false" ht="12.75" hidden="false" customHeight="false" outlineLevel="0" collapsed="false">
      <c r="A514" s="1" t="s">
        <v>541</v>
      </c>
      <c r="B514" s="1" t="n">
        <v>-0.817383</v>
      </c>
      <c r="C514" s="1" t="n">
        <v>-1.158203</v>
      </c>
      <c r="D514" s="1" t="n">
        <v>-1.011719</v>
      </c>
      <c r="E514" s="1" t="n">
        <v>-0.904297</v>
      </c>
      <c r="F514" s="1" t="n">
        <v>-0.62207</v>
      </c>
      <c r="G514" s="1" t="n">
        <v>-0.668945</v>
      </c>
      <c r="H514" s="1" t="n">
        <v>1.174805</v>
      </c>
      <c r="I514" s="1" t="n">
        <v>1.625</v>
      </c>
      <c r="J514" s="1" t="n">
        <v>1.641602</v>
      </c>
      <c r="K514" s="1" t="n">
        <v>5.220703</v>
      </c>
      <c r="L514" s="1" t="n">
        <v>5.404297</v>
      </c>
      <c r="M514" s="1" t="n">
        <v>5.390625</v>
      </c>
      <c r="N514" s="1" t="n">
        <v>21.94</v>
      </c>
      <c r="O514" s="1" t="n">
        <v>55.86</v>
      </c>
      <c r="P514" s="1" t="n">
        <f aca="false">(((0.194*(N514)+1.7015)-(B514))/((0.194*(N514)+1.7015)-(0.064*(N514)-2.0609)))*(O514)</f>
        <v>57.216622922021</v>
      </c>
      <c r="Q514" s="1" t="n">
        <f aca="false">(((0.1977*(N514)+1.1648)-(C514))/((0.1977*(N514)+1.1648)-(0.0625*(N514)-2.4843)))*(O514)</f>
        <v>56.2412696367923</v>
      </c>
      <c r="R514" s="1" t="n">
        <f aca="false">(((0.1889*(N514)+1.2516)-(D514))/((0.1889*(N514)+1.2516)-(0.0658*(N514)-2.315)))*(O514)</f>
        <v>57.1110940014494</v>
      </c>
      <c r="S514" s="1" t="n">
        <f aca="false">(((0.1873*(N514)+1.5382)-(E514))/((0.1873*(N514)+1.5382)-(0.06*(N514)-2.2513)))*(O514)</f>
        <v>55.6002972352898</v>
      </c>
      <c r="T514" s="1" t="n">
        <f aca="false">(((0.2036*(N514)+1.6124)-(F514))/((0.2036*(N514)+1.6124)-(0.0705*(N514)-2.1738)))*(O514)</f>
        <v>55.8186864753652</v>
      </c>
      <c r="U514" s="1" t="n">
        <f aca="false">(((0.1989*(N514)+1.3186)-(G514))/((0.1989*(N514)+1.3186)-(0.066*(N514)-2.3887)))*(O514)</f>
        <v>53.5683329080558</v>
      </c>
      <c r="V514" s="1" t="n">
        <f aca="false">(((0.2032*(N514)+1.4275)-(H514))/((0.2032*(N514)+1.4275)-(0.0688*(N514)-2.3002)))*(O514)</f>
        <v>39.4148976459896</v>
      </c>
      <c r="W514" s="1" t="n">
        <f aca="false">(((0.2087*(N514)+1.3252)-(I514))/((0.2087*(N514)+1.3252)-(0.0688*(N514)-2.3857)))*(O514)</f>
        <v>35.2534674806712</v>
      </c>
      <c r="X514" s="1" t="n">
        <f aca="false">(((0.1997*(N514)+1.1468)-(J514))/((0.1997*(N514)+1.1468)-(0.0604*(N514)-2.3464)))*(O514)</f>
        <v>33.1488346274385</v>
      </c>
      <c r="Y514" s="1" t="n">
        <f aca="false">(((0.199*(N514)+1.2782)-(K514))/((0.199*(N514)+1.2782)-(0.0699*(N514)-2.5167)))*(O514)</f>
        <v>3.57003624976122</v>
      </c>
      <c r="Z514" s="1" t="n">
        <f aca="false">(((0.192*(N514)+1.5378)-(L514))/((0.192*(N514)+1.5378)-(0.073*(N514)-2.5946)))*(O514)</f>
        <v>2.86606335511311</v>
      </c>
      <c r="AA514" s="1" t="n">
        <f aca="false">(((0.1992*(N514)+1.3041)-(M514))/((0.1992*(N514)+1.3041)-(0.0588*(N514)-2.156)))*(O514)</f>
        <v>2.42489060123453</v>
      </c>
      <c r="AB514" s="2" t="n">
        <v>0.000585648148148148</v>
      </c>
      <c r="AC514" s="1" t="n">
        <v>10.23201</v>
      </c>
      <c r="AD514" s="1" t="n">
        <v>0.032208</v>
      </c>
      <c r="AE514" s="1" t="n">
        <v>-0.125259</v>
      </c>
      <c r="AP514" s="1" t="n">
        <f aca="false">AVERAGE(P509:P519)</f>
        <v>57.2241189712564</v>
      </c>
      <c r="AQ514" s="1" t="n">
        <f aca="false">AVERAGE(Q509:Q519)</f>
        <v>56.2397712196308</v>
      </c>
      <c r="AR514" s="1" t="n">
        <f aca="false">AVERAGE(R509:R519)</f>
        <v>57.1095083391941</v>
      </c>
      <c r="AS514" s="1" t="n">
        <f aca="false">AVERAGE(S509:S519)</f>
        <v>55.599542736165</v>
      </c>
      <c r="AT514" s="1" t="n">
        <f aca="false">AVERAGE(T509:T519)</f>
        <v>55.8164708710199</v>
      </c>
      <c r="AU514" s="1" t="n">
        <f aca="false">AVERAGE(U509:U519)</f>
        <v>53.541379109557</v>
      </c>
      <c r="AV514" s="1" t="n">
        <f aca="false">AVERAGE(V509:V519)</f>
        <v>39.3287362032405</v>
      </c>
      <c r="AW514" s="1" t="n">
        <f aca="false">AVERAGE(W509:W519)</f>
        <v>35.2761407638803</v>
      </c>
      <c r="AX514" s="1" t="n">
        <f aca="false">AVERAGE(X509:X519)</f>
        <v>32.5885192342965</v>
      </c>
      <c r="AY514" s="1" t="n">
        <f aca="false">AVERAGE(Y509:Y519)</f>
        <v>3.75411376436618</v>
      </c>
      <c r="AZ514" s="1" t="n">
        <f aca="false">AVERAGE(Z509:Z519)</f>
        <v>2.84988428769144</v>
      </c>
      <c r="BA514" s="1" t="n">
        <f aca="false">AVERAGE(AA509:AA519)</f>
        <v>2.42640773351553</v>
      </c>
    </row>
    <row r="515" customFormat="false" ht="12.75" hidden="false" customHeight="false" outlineLevel="0" collapsed="false">
      <c r="A515" s="1" t="s">
        <v>542</v>
      </c>
      <c r="B515" s="1" t="n">
        <v>-0.817383</v>
      </c>
      <c r="C515" s="1" t="n">
        <v>-1.157227</v>
      </c>
      <c r="D515" s="1" t="n">
        <v>-1.008789</v>
      </c>
      <c r="E515" s="1" t="n">
        <v>-0.90332</v>
      </c>
      <c r="F515" s="1" t="n">
        <v>-0.621094</v>
      </c>
      <c r="G515" s="1" t="n">
        <v>-0.676758</v>
      </c>
      <c r="H515" s="1" t="n">
        <v>1.198242</v>
      </c>
      <c r="I515" s="1" t="n">
        <v>1.693359</v>
      </c>
      <c r="J515" s="1" t="n">
        <v>1.683594</v>
      </c>
      <c r="K515" s="1" t="n">
        <v>5.237305</v>
      </c>
      <c r="L515" s="1" t="n">
        <v>5.407227</v>
      </c>
      <c r="M515" s="1" t="n">
        <v>5.391602</v>
      </c>
      <c r="N515" s="1" t="n">
        <v>21.94</v>
      </c>
      <c r="O515" s="1" t="n">
        <v>55.86</v>
      </c>
      <c r="P515" s="1" t="n">
        <f aca="false">(((0.194*(N515)+1.7015)-(B515))/((0.194*(N515)+1.7015)-(0.064*(N515)-2.0609)))*(O515)</f>
        <v>57.216622922021</v>
      </c>
      <c r="Q515" s="1" t="n">
        <f aca="false">(((0.1977*(N515)+1.1648)-(C515))/((0.1977*(N515)+1.1648)-(0.0625*(N515)-2.4843)))*(O515)</f>
        <v>56.2330283424041</v>
      </c>
      <c r="R515" s="1" t="n">
        <f aca="false">(((0.1889*(N515)+1.2516)-(D515))/((0.1889*(N515)+1.2516)-(0.0658*(N515)-2.315)))*(O515)</f>
        <v>57.0849795944547</v>
      </c>
      <c r="S515" s="1" t="n">
        <f aca="false">(((0.1873*(N515)+1.5382)-(E515))/((0.1873*(N515)+1.5382)-(0.06*(N515)-2.2513)))*(O515)</f>
        <v>55.5920062311032</v>
      </c>
      <c r="T515" s="1" t="n">
        <f aca="false">(((0.2036*(N515)+1.6124)-(F515))/((0.2036*(N515)+1.6124)-(0.0705*(N515)-2.1738)))*(O515)</f>
        <v>55.8105570398726</v>
      </c>
      <c r="U515" s="1" t="n">
        <f aca="false">(((0.1989*(N515)+1.3186)-(G515))/((0.1989*(N515)+1.3186)-(0.066*(N515)-2.3887)))*(O515)</f>
        <v>53.6342284051368</v>
      </c>
      <c r="V515" s="1" t="n">
        <f aca="false">(((0.2032*(N515)+1.4275)-(H515))/((0.2032*(N515)+1.4275)-(0.0688*(N515)-2.3002)))*(O515)</f>
        <v>39.2188063751379</v>
      </c>
      <c r="W515" s="1" t="n">
        <f aca="false">(((0.2087*(N515)+1.3252)-(I515))/((0.2087*(N515)+1.3252)-(0.0688*(N515)-2.3857)))*(O515)</f>
        <v>34.6902873321647</v>
      </c>
      <c r="X515" s="1" t="n">
        <f aca="false">(((0.1997*(N515)+1.1468)-(J515))/((0.1997*(N515)+1.1468)-(0.0604*(N515)-2.3464)))*(O515)</f>
        <v>32.7906860828755</v>
      </c>
      <c r="Y515" s="1" t="n">
        <f aca="false">(((0.199*(N515)+1.2782)-(K515))/((0.199*(N515)+1.2782)-(0.0699*(N515)-2.5167)))*(O515)</f>
        <v>3.43010291890248</v>
      </c>
      <c r="Z515" s="1" t="n">
        <f aca="false">(((0.192*(N515)+1.5378)-(L515))/((0.192*(N515)+1.5378)-(0.073*(N515)-2.5946)))*(O515)</f>
        <v>2.84179174167984</v>
      </c>
      <c r="AA515" s="1" t="n">
        <f aca="false">(((0.1992*(N515)+1.3041)-(M515))/((0.1992*(N515)+1.3041)-(0.0588*(N515)-2.156)))*(O515)</f>
        <v>2.41654637368901</v>
      </c>
      <c r="AB515" s="2" t="n">
        <v>0.000586805555555556</v>
      </c>
      <c r="AC515" s="1" t="n">
        <v>10.23201</v>
      </c>
      <c r="AD515" s="1" t="n">
        <v>0.032721</v>
      </c>
      <c r="AE515" s="1" t="n">
        <v>-0.12577</v>
      </c>
      <c r="AP515" s="1" t="n">
        <f aca="false">AVERAGE(P510:P520)</f>
        <v>57.2256183346481</v>
      </c>
      <c r="AQ515" s="1" t="n">
        <f aca="false">AVERAGE(Q510:Q520)</f>
        <v>56.2420203806365</v>
      </c>
      <c r="AR515" s="1" t="n">
        <f aca="false">AVERAGE(R510:R520)</f>
        <v>57.1087175336953</v>
      </c>
      <c r="AS515" s="1" t="n">
        <f aca="false">AVERAGE(S510:S520)</f>
        <v>55.6010494200001</v>
      </c>
      <c r="AT515" s="1" t="n">
        <f aca="false">AVERAGE(T510:T520)</f>
        <v>55.8157318314296</v>
      </c>
      <c r="AU515" s="1" t="n">
        <f aca="false">AVERAGE(U510:U520)</f>
        <v>53.6050242397211</v>
      </c>
      <c r="AV515" s="1" t="n">
        <f aca="false">AVERAGE(V510:V520)</f>
        <v>39.3339357514589</v>
      </c>
      <c r="AW515" s="1" t="n">
        <f aca="false">AVERAGE(W510:W520)</f>
        <v>35.2088518997654</v>
      </c>
      <c r="AX515" s="1" t="n">
        <f aca="false">AVERAGE(X510:X520)</f>
        <v>32.5680752911331</v>
      </c>
      <c r="AY515" s="1" t="n">
        <f aca="false">AVERAGE(Y510:Y520)</f>
        <v>3.62615685453734</v>
      </c>
      <c r="AZ515" s="1" t="n">
        <f aca="false">AVERAGE(Z510:Z520)</f>
        <v>2.84988428769144</v>
      </c>
      <c r="BA515" s="1" t="n">
        <f aca="false">AVERAGE(AA510:AA520)</f>
        <v>2.42868265551314</v>
      </c>
    </row>
    <row r="516" customFormat="false" ht="12.75" hidden="false" customHeight="false" outlineLevel="0" collapsed="false">
      <c r="A516" s="1" t="s">
        <v>543</v>
      </c>
      <c r="B516" s="1" t="n">
        <v>-0.814453</v>
      </c>
      <c r="C516" s="1" t="n">
        <v>-1.158203</v>
      </c>
      <c r="D516" s="1" t="n">
        <v>-1.008789</v>
      </c>
      <c r="E516" s="1" t="n">
        <v>-0.905273</v>
      </c>
      <c r="F516" s="1" t="n">
        <v>-0.621094</v>
      </c>
      <c r="G516" s="1" t="n">
        <v>-0.686523</v>
      </c>
      <c r="H516" s="1" t="n">
        <v>1.217773</v>
      </c>
      <c r="I516" s="1" t="n">
        <v>1.706055</v>
      </c>
      <c r="J516" s="1" t="n">
        <v>1.720703</v>
      </c>
      <c r="K516" s="1" t="n">
        <v>5.240234</v>
      </c>
      <c r="L516" s="1" t="n">
        <v>5.407227</v>
      </c>
      <c r="M516" s="1" t="n">
        <v>5.390625</v>
      </c>
      <c r="N516" s="1" t="n">
        <v>21.94</v>
      </c>
      <c r="O516" s="1" t="n">
        <v>55.86</v>
      </c>
      <c r="P516" s="1" t="n">
        <f aca="false">(((0.194*(N516)+1.7015)-(B516))/((0.194*(N516)+1.7015)-(0.064*(N516)-2.0609)))*(O516)</f>
        <v>57.19187920358</v>
      </c>
      <c r="Q516" s="1" t="n">
        <f aca="false">(((0.1977*(N516)+1.1648)-(C516))/((0.1977*(N516)+1.1648)-(0.0625*(N516)-2.4843)))*(O516)</f>
        <v>56.2412696367923</v>
      </c>
      <c r="R516" s="1" t="n">
        <f aca="false">(((0.1889*(N516)+1.2516)-(D516))/((0.1889*(N516)+1.2516)-(0.0658*(N516)-2.315)))*(O516)</f>
        <v>57.0849795944547</v>
      </c>
      <c r="S516" s="1" t="n">
        <f aca="false">(((0.1873*(N516)+1.5382)-(E516))/((0.1873*(N516)+1.5382)-(0.06*(N516)-2.2513)))*(O516)</f>
        <v>55.6085797532899</v>
      </c>
      <c r="T516" s="1" t="n">
        <f aca="false">(((0.2036*(N516)+1.6124)-(F516))/((0.2036*(N516)+1.6124)-(0.0705*(N516)-2.1738)))*(O516)</f>
        <v>55.8105570398726</v>
      </c>
      <c r="U516" s="1" t="n">
        <f aca="false">(((0.1989*(N516)+1.3186)-(G516))/((0.1989*(N516)+1.3186)-(0.066*(N516)-2.3887)))*(O516)</f>
        <v>53.7165872338832</v>
      </c>
      <c r="V516" s="1" t="n">
        <f aca="false">(((0.2032*(N516)+1.4275)-(H516))/((0.2032*(N516)+1.4275)-(0.0688*(N516)-2.3002)))*(O516)</f>
        <v>39.0553955883049</v>
      </c>
      <c r="W516" s="1" t="n">
        <f aca="false">(((0.2087*(N516)+1.3252)-(I516))/((0.2087*(N516)+1.3252)-(0.0688*(N516)-2.3857)))*(O516)</f>
        <v>34.5856904953847</v>
      </c>
      <c r="X516" s="1" t="n">
        <f aca="false">(((0.1997*(N516)+1.1468)-(J516))/((0.1997*(N516)+1.1468)-(0.0604*(N516)-2.3464)))*(O516)</f>
        <v>32.4741845030462</v>
      </c>
      <c r="Y516" s="1" t="n">
        <f aca="false">(((0.199*(N516)+1.2782)-(K516))/((0.199*(N516)+1.2782)-(0.0699*(N516)-2.5167)))*(O516)</f>
        <v>3.40541524717104</v>
      </c>
      <c r="Z516" s="1" t="n">
        <f aca="false">(((0.192*(N516)+1.5378)-(L516))/((0.192*(N516)+1.5378)-(0.073*(N516)-2.5946)))*(O516)</f>
        <v>2.84179174167984</v>
      </c>
      <c r="AA516" s="1" t="n">
        <f aca="false">(((0.1992*(N516)+1.3041)-(M516))/((0.1992*(N516)+1.3041)-(0.0588*(N516)-2.156)))*(O516)</f>
        <v>2.42489060123453</v>
      </c>
      <c r="AB516" s="2" t="n">
        <v>0.000587962962962963</v>
      </c>
      <c r="AC516" s="1" t="n">
        <v>9.853241</v>
      </c>
      <c r="AD516" s="1" t="n">
        <v>0.031696</v>
      </c>
      <c r="AE516" s="1" t="n">
        <v>-0.123216</v>
      </c>
      <c r="AP516" s="1" t="n">
        <f aca="false">AVERAGE(P511:P521)</f>
        <v>57.2241189712564</v>
      </c>
      <c r="AQ516" s="1" t="n">
        <f aca="false">AVERAGE(Q511:Q521)</f>
        <v>56.2435195654297</v>
      </c>
      <c r="AR516" s="1" t="n">
        <f aca="false">AVERAGE(R511:R521)</f>
        <v>57.1063443069473</v>
      </c>
      <c r="AS516" s="1" t="n">
        <f aca="false">AVERAGE(S511:S521)</f>
        <v>55.6025561038353</v>
      </c>
      <c r="AT516" s="1" t="n">
        <f aca="false">AVERAGE(T511:T521)</f>
        <v>55.8164716282326</v>
      </c>
      <c r="AU516" s="1" t="n">
        <f aca="false">AVERAGE(U511:U521)</f>
        <v>53.6656737366505</v>
      </c>
      <c r="AV516" s="1" t="n">
        <f aca="false">AVERAGE(V511:V521)</f>
        <v>39.311652082039</v>
      </c>
      <c r="AW516" s="1" t="n">
        <f aca="false">AVERAGE(W511:W521)</f>
        <v>35.1101119346102</v>
      </c>
      <c r="AX516" s="1" t="n">
        <f aca="false">AVERAGE(X511:X521)</f>
        <v>32.56428920343</v>
      </c>
      <c r="AY516" s="1" t="n">
        <f aca="false">AVERAGE(Y511:Y521)</f>
        <v>3.51915216842197</v>
      </c>
      <c r="AZ516" s="1" t="n">
        <f aca="false">AVERAGE(Z511:Z521)</f>
        <v>2.84841353184176</v>
      </c>
      <c r="BA516" s="1" t="n">
        <f aca="false">AVERAGE(AA511:AA521)</f>
        <v>2.43171614365126</v>
      </c>
    </row>
    <row r="517" customFormat="false" ht="12.75" hidden="false" customHeight="false" outlineLevel="0" collapsed="false">
      <c r="A517" s="1" t="s">
        <v>544</v>
      </c>
      <c r="B517" s="1" t="n">
        <v>-0.825195</v>
      </c>
      <c r="C517" s="1" t="n">
        <v>-1.162109</v>
      </c>
      <c r="D517" s="1" t="n">
        <v>-1.017578</v>
      </c>
      <c r="E517" s="1" t="n">
        <v>-0.908203</v>
      </c>
      <c r="F517" s="1" t="n">
        <v>-0.62793</v>
      </c>
      <c r="G517" s="1" t="n">
        <v>-0.693359</v>
      </c>
      <c r="H517" s="1" t="n">
        <v>1.214844</v>
      </c>
      <c r="I517" s="1" t="n">
        <v>1.704102</v>
      </c>
      <c r="J517" s="1" t="n">
        <v>1.700195</v>
      </c>
      <c r="K517" s="1" t="n">
        <v>5.245117</v>
      </c>
      <c r="L517" s="1" t="n">
        <v>5.400391</v>
      </c>
      <c r="M517" s="1" t="n">
        <v>5.385742</v>
      </c>
      <c r="N517" s="1" t="n">
        <v>21.94</v>
      </c>
      <c r="O517" s="1" t="n">
        <v>55.86</v>
      </c>
      <c r="P517" s="1" t="n">
        <f aca="false">(((0.194*(N517)+1.7015)-(B517))/((0.194*(N517)+1.7015)-(0.064*(N517)-2.0609)))*(O517)</f>
        <v>57.2825949112569</v>
      </c>
      <c r="Q517" s="1" t="n">
        <f aca="false">(((0.1977*(N517)+1.1648)-(C517))/((0.1977*(N517)+1.1648)-(0.0625*(N517)-2.4843)))*(O517)</f>
        <v>56.2742517022433</v>
      </c>
      <c r="R517" s="1" t="n">
        <f aca="false">(((0.1889*(N517)+1.2516)-(D517))/((0.1889*(N517)+1.2516)-(0.0658*(N517)-2.315)))*(O517)</f>
        <v>57.1633139026718</v>
      </c>
      <c r="S517" s="1" t="n">
        <f aca="false">(((0.1873*(N517)+1.5382)-(E517))/((0.1873*(N517)+1.5382)-(0.06*(N517)-2.2513)))*(O517)</f>
        <v>55.6334442796631</v>
      </c>
      <c r="T517" s="1" t="n">
        <f aca="false">(((0.2036*(N517)+1.6124)-(F517))/((0.2036*(N517)+1.6124)-(0.0705*(N517)-2.1738)))*(O517)</f>
        <v>55.8674964056797</v>
      </c>
      <c r="U517" s="1" t="n">
        <f aca="false">(((0.1989*(N517)+1.3186)-(G517))/((0.1989*(N517)+1.3186)-(0.066*(N517)-2.3887)))*(O517)</f>
        <v>53.7742426310476</v>
      </c>
      <c r="V517" s="1" t="n">
        <f aca="false">(((0.2032*(N517)+1.4275)-(H517))/((0.2032*(N517)+1.4275)-(0.0688*(N517)-2.3002)))*(O517)</f>
        <v>39.0799017679492</v>
      </c>
      <c r="W517" s="1" t="n">
        <f aca="false">(((0.2087*(N517)+1.3252)-(I517))/((0.2087*(N517)+1.3252)-(0.0688*(N517)-2.3857)))*(O517)</f>
        <v>34.6017804152202</v>
      </c>
      <c r="X517" s="1" t="n">
        <f aca="false">(((0.1997*(N517)+1.1468)-(J517))/((0.1997*(N517)+1.1468)-(0.0604*(N517)-2.3464)))*(O517)</f>
        <v>32.6490966375456</v>
      </c>
      <c r="Y517" s="1" t="n">
        <f aca="false">(((0.199*(N517)+1.2782)-(K517))/((0.199*(N517)+1.2782)-(0.0699*(N517)-2.5167)))*(O517)</f>
        <v>3.3642578893477</v>
      </c>
      <c r="Z517" s="1" t="n">
        <f aca="false">(((0.192*(N517)+1.5378)-(L517))/((0.192*(N517)+1.5378)-(0.073*(N517)-2.5946)))*(O517)</f>
        <v>2.89841998380605</v>
      </c>
      <c r="AA517" s="1" t="n">
        <f aca="false">(((0.1992*(N517)+1.3041)-(M517))/((0.1992*(N517)+1.3041)-(0.0588*(N517)-2.156)))*(O517)</f>
        <v>2.46659465763654</v>
      </c>
      <c r="AB517" s="2" t="n">
        <v>0.00058912037037037</v>
      </c>
      <c r="AC517" s="1" t="n">
        <v>9.853241</v>
      </c>
      <c r="AD517" s="1" t="n">
        <v>0.031696</v>
      </c>
      <c r="AE517" s="1" t="n">
        <v>-0.12577</v>
      </c>
      <c r="AP517" s="1" t="n">
        <f aca="false">AVERAGE(P512:P522)</f>
        <v>57.2211194767498</v>
      </c>
      <c r="AQ517" s="1" t="n">
        <f aca="false">AVERAGE(Q512:Q522)</f>
        <v>56.242770356849</v>
      </c>
      <c r="AR517" s="1" t="n">
        <f aca="false">AVERAGE(R512:R522)</f>
        <v>57.1039710801993</v>
      </c>
      <c r="AS517" s="1" t="n">
        <f aca="false">AVERAGE(S512:S522)</f>
        <v>55.6002956923468</v>
      </c>
      <c r="AT517" s="1" t="n">
        <f aca="false">AVERAGE(T512:T522)</f>
        <v>55.8172106678228</v>
      </c>
      <c r="AU517" s="1" t="n">
        <f aca="false">AVERAGE(U512:U522)</f>
        <v>53.7203335005802</v>
      </c>
      <c r="AV517" s="1" t="n">
        <f aca="false">AVERAGE(V512:V522)</f>
        <v>39.2908538891654</v>
      </c>
      <c r="AW517" s="1" t="n">
        <f aca="false">AVERAGE(W512:W522)</f>
        <v>34.9645619340913</v>
      </c>
      <c r="AX517" s="1" t="n">
        <f aca="false">AVERAGE(X512:X522)</f>
        <v>32.5203719817241</v>
      </c>
      <c r="AY517" s="1" t="n">
        <f aca="false">AVERAGE(Y512:Y522)</f>
        <v>3.42262282791758</v>
      </c>
      <c r="AZ517" s="1" t="n">
        <f aca="false">AVERAGE(Z512:Z522)</f>
        <v>2.84620702152965</v>
      </c>
      <c r="BA517" s="1" t="n">
        <f aca="false">AVERAGE(AA512:AA522)</f>
        <v>2.43019978779415</v>
      </c>
    </row>
    <row r="518" customFormat="false" ht="12.75" hidden="false" customHeight="false" outlineLevel="0" collapsed="false">
      <c r="A518" s="1" t="s">
        <v>545</v>
      </c>
      <c r="B518" s="1" t="n">
        <v>-0.817383</v>
      </c>
      <c r="C518" s="1" t="n">
        <v>-1.15625</v>
      </c>
      <c r="D518" s="1" t="n">
        <v>-1.010742</v>
      </c>
      <c r="E518" s="1" t="n">
        <v>-0.904297</v>
      </c>
      <c r="F518" s="1" t="n">
        <v>-0.621094</v>
      </c>
      <c r="G518" s="1" t="n">
        <v>-0.692383</v>
      </c>
      <c r="H518" s="1" t="n">
        <v>1.198242</v>
      </c>
      <c r="I518" s="1" t="n">
        <v>1.668945</v>
      </c>
      <c r="J518" s="1" t="n">
        <v>1.736328</v>
      </c>
      <c r="K518" s="1" t="n">
        <v>5.255859</v>
      </c>
      <c r="L518" s="1" t="n">
        <v>5.408203</v>
      </c>
      <c r="M518" s="1" t="n">
        <v>5.389648</v>
      </c>
      <c r="N518" s="1" t="n">
        <v>21.94</v>
      </c>
      <c r="O518" s="1" t="n">
        <v>55.86</v>
      </c>
      <c r="P518" s="1" t="n">
        <f aca="false">(((0.194*(N518)+1.7015)-(B518))/((0.194*(N518)+1.7015)-(0.064*(N518)-2.0609)))*(O518)</f>
        <v>57.216622922021</v>
      </c>
      <c r="Q518" s="1" t="n">
        <f aca="false">(((0.1977*(N518)+1.1648)-(C518))/((0.1977*(N518)+1.1648)-(0.0625*(N518)-2.4843)))*(O518)</f>
        <v>56.2247786040668</v>
      </c>
      <c r="R518" s="1" t="n">
        <f aca="false">(((0.1889*(N518)+1.2516)-(D518))/((0.1889*(N518)+1.2516)-(0.0658*(N518)-2.315)))*(O518)</f>
        <v>57.1023862281956</v>
      </c>
      <c r="S518" s="1" t="n">
        <f aca="false">(((0.1873*(N518)+1.5382)-(E518))/((0.1873*(N518)+1.5382)-(0.06*(N518)-2.2513)))*(O518)</f>
        <v>55.6002972352898</v>
      </c>
      <c r="T518" s="1" t="n">
        <f aca="false">(((0.2036*(N518)+1.6124)-(F518))/((0.2036*(N518)+1.6124)-(0.0705*(N518)-2.1738)))*(O518)</f>
        <v>55.8105570398726</v>
      </c>
      <c r="U518" s="1" t="n">
        <f aca="false">(((0.1989*(N518)+1.3186)-(G518))/((0.1989*(N518)+1.3186)-(0.066*(N518)-2.3887)))*(O518)</f>
        <v>53.7660109652149</v>
      </c>
      <c r="V518" s="1" t="n">
        <f aca="false">(((0.2032*(N518)+1.4275)-(H518))/((0.2032*(N518)+1.4275)-(0.0688*(N518)-2.3002)))*(O518)</f>
        <v>39.2188063751379</v>
      </c>
      <c r="W518" s="1" t="n">
        <f aca="false">(((0.2087*(N518)+1.3252)-(I518))/((0.2087*(N518)+1.3252)-(0.0688*(N518)-2.3857)))*(O518)</f>
        <v>34.8914236879575</v>
      </c>
      <c r="X518" s="1" t="n">
        <f aca="false">(((0.1997*(N518)+1.1468)-(J518))/((0.1997*(N518)+1.1468)-(0.0604*(N518)-2.3464)))*(O518)</f>
        <v>32.3409193332806</v>
      </c>
      <c r="Y518" s="1" t="n">
        <f aca="false">(((0.199*(N518)+1.2782)-(K518))/((0.199*(N518)+1.2782)-(0.0699*(N518)-2.5167)))*(O518)</f>
        <v>3.27371675935826</v>
      </c>
      <c r="Z518" s="1" t="n">
        <f aca="false">(((0.192*(N518)+1.5378)-(L518))/((0.192*(N518)+1.5378)-(0.073*(N518)-2.5946)))*(O518)</f>
        <v>2.83370672642016</v>
      </c>
      <c r="AA518" s="1" t="n">
        <f aca="false">(((0.1992*(N518)+1.3041)-(M518))/((0.1992*(N518)+1.3041)-(0.0588*(N518)-2.156)))*(O518)</f>
        <v>2.43323482878004</v>
      </c>
      <c r="AB518" s="2" t="n">
        <v>0.000590277777777778</v>
      </c>
      <c r="AC518" s="1" t="n">
        <v>10.23201</v>
      </c>
      <c r="AD518" s="1" t="n">
        <v>0.033234</v>
      </c>
      <c r="AE518" s="1" t="n">
        <v>-0.126791</v>
      </c>
      <c r="AP518" s="1" t="n">
        <f aca="false">AVERAGE(P513:P523)</f>
        <v>57.2211194767498</v>
      </c>
      <c r="AQ518" s="1" t="n">
        <f aca="false">AVERAGE(Q513:Q523)</f>
        <v>56.2420211482682</v>
      </c>
      <c r="AR518" s="1" t="n">
        <f aca="false">AVERAGE(R513:R523)</f>
        <v>57.1047626959497</v>
      </c>
      <c r="AS518" s="1" t="n">
        <f aca="false">AVERAGE(S513:S523)</f>
        <v>55.6010486485286</v>
      </c>
      <c r="AT518" s="1" t="n">
        <f aca="false">AVERAGE(T513:T523)</f>
        <v>55.8194285438062</v>
      </c>
      <c r="AU518" s="1" t="n">
        <f aca="false">AVERAGE(U513:U523)</f>
        <v>53.7712492980176</v>
      </c>
      <c r="AV518" s="1" t="n">
        <f aca="false">AVERAGE(V513:V523)</f>
        <v>39.2811979113081</v>
      </c>
      <c r="AW518" s="1" t="n">
        <f aca="false">AVERAGE(W513:W523)</f>
        <v>34.864359248951</v>
      </c>
      <c r="AX518" s="1" t="n">
        <f aca="false">AVERAGE(X513:X523)</f>
        <v>32.4719119199912</v>
      </c>
      <c r="AY518" s="1" t="n">
        <f aca="false">AVERAGE(Y513:Y523)</f>
        <v>3.3448013773329</v>
      </c>
      <c r="AZ518" s="1" t="n">
        <f aca="false">AVERAGE(Z513:Z523)</f>
        <v>2.84473626567997</v>
      </c>
      <c r="BA518" s="1" t="n">
        <f aca="false">AVERAGE(AA513:AA523)</f>
        <v>2.43171614365126</v>
      </c>
    </row>
    <row r="519" customFormat="false" ht="12.75" hidden="false" customHeight="false" outlineLevel="0" collapsed="false">
      <c r="A519" s="1" t="s">
        <v>546</v>
      </c>
      <c r="B519" s="1" t="n">
        <v>-0.817383</v>
      </c>
      <c r="C519" s="1" t="n">
        <v>-1.157227</v>
      </c>
      <c r="D519" s="1" t="n">
        <v>-1.011719</v>
      </c>
      <c r="E519" s="1" t="n">
        <v>-0.902344</v>
      </c>
      <c r="F519" s="1" t="n">
        <v>-0.62207</v>
      </c>
      <c r="G519" s="1" t="n">
        <v>-0.700195</v>
      </c>
      <c r="H519" s="1" t="n">
        <v>1.174805</v>
      </c>
      <c r="I519" s="1" t="n">
        <v>1.65625</v>
      </c>
      <c r="J519" s="1" t="n">
        <v>1.774414</v>
      </c>
      <c r="K519" s="1" t="n">
        <v>5.259766</v>
      </c>
      <c r="L519" s="1" t="n">
        <v>5.408203</v>
      </c>
      <c r="M519" s="1" t="n">
        <v>5.389648</v>
      </c>
      <c r="N519" s="1" t="n">
        <v>21.94</v>
      </c>
      <c r="O519" s="1" t="n">
        <v>55.86</v>
      </c>
      <c r="P519" s="1" t="n">
        <f aca="false">(((0.194*(N519)+1.7015)-(B519))/((0.194*(N519)+1.7015)-(0.064*(N519)-2.0609)))*(O519)</f>
        <v>57.216622922021</v>
      </c>
      <c r="Q519" s="1" t="n">
        <f aca="false">(((0.1977*(N519)+1.1648)-(C519))/((0.1977*(N519)+1.1648)-(0.0625*(N519)-2.4843)))*(O519)</f>
        <v>56.2330283424041</v>
      </c>
      <c r="R519" s="1" t="n">
        <f aca="false">(((0.1889*(N519)+1.2516)-(D519))/((0.1889*(N519)+1.2516)-(0.0658*(N519)-2.315)))*(O519)</f>
        <v>57.1110940014494</v>
      </c>
      <c r="S519" s="1" t="n">
        <f aca="false">(((0.1873*(N519)+1.5382)-(E519))/((0.1873*(N519)+1.5382)-(0.06*(N519)-2.2513)))*(O519)</f>
        <v>55.5837237131031</v>
      </c>
      <c r="T519" s="1" t="n">
        <f aca="false">(((0.2036*(N519)+1.6124)-(F519))/((0.2036*(N519)+1.6124)-(0.0705*(N519)-2.1738)))*(O519)</f>
        <v>55.8186864753652</v>
      </c>
      <c r="U519" s="1" t="n">
        <f aca="false">(((0.1989*(N519)+1.3186)-(G519))/((0.1989*(N519)+1.3186)-(0.066*(N519)-2.3887)))*(O519)</f>
        <v>53.8318980282121</v>
      </c>
      <c r="V519" s="1" t="n">
        <f aca="false">(((0.2032*(N519)+1.4275)-(H519))/((0.2032*(N519)+1.4275)-(0.0688*(N519)-2.3002)))*(O519)</f>
        <v>39.4148976459896</v>
      </c>
      <c r="W519" s="1" t="n">
        <f aca="false">(((0.2087*(N519)+1.3252)-(I519))/((0.2087*(N519)+1.3252)-(0.0688*(N519)-2.3857)))*(O519)</f>
        <v>34.9960122861712</v>
      </c>
      <c r="X519" s="1" t="n">
        <f aca="false">(((0.1997*(N519)+1.1468)-(J519))/((0.1997*(N519)+1.1468)-(0.0604*(N519)-2.3464)))*(O519)</f>
        <v>32.0160849489163</v>
      </c>
      <c r="Y519" s="1" t="n">
        <f aca="false">(((0.199*(N519)+1.2782)-(K519))/((0.199*(N519)+1.2782)-(0.0699*(N519)-2.5167)))*(O519)</f>
        <v>3.24078581587765</v>
      </c>
      <c r="Z519" s="1" t="n">
        <f aca="false">(((0.192*(N519)+1.5378)-(L519))/((0.192*(N519)+1.5378)-(0.073*(N519)-2.5946)))*(O519)</f>
        <v>2.83370672642016</v>
      </c>
      <c r="AA519" s="1" t="n">
        <f aca="false">(((0.1992*(N519)+1.3041)-(M519))/((0.1992*(N519)+1.3041)-(0.0588*(N519)-2.156)))*(O519)</f>
        <v>2.43323482878004</v>
      </c>
      <c r="AB519" s="2" t="n">
        <v>0.000591435185185185</v>
      </c>
      <c r="AC519" s="1" t="n">
        <v>9.853241</v>
      </c>
      <c r="AD519" s="1" t="n">
        <v>0.032208</v>
      </c>
      <c r="AE519" s="1" t="n">
        <v>-0.127302</v>
      </c>
      <c r="AP519" s="1" t="n">
        <f aca="false">AVERAGE(P514:P524)</f>
        <v>57.2211194767498</v>
      </c>
      <c r="AQ519" s="1" t="n">
        <f aca="false">AVERAGE(Q514:Q524)</f>
        <v>56.2412719396875</v>
      </c>
      <c r="AR519" s="1" t="n">
        <f aca="false">AVERAGE(R514:R524)</f>
        <v>57.1039718904509</v>
      </c>
      <c r="AS519" s="1" t="n">
        <f aca="false">AVERAGE(S514:S524)</f>
        <v>55.5995419646935</v>
      </c>
      <c r="AT519" s="1" t="n">
        <f aca="false">AVERAGE(T514:T524)</f>
        <v>55.8216471770024</v>
      </c>
      <c r="AU519" s="1" t="n">
        <f aca="false">AVERAGE(U514:U524)</f>
        <v>53.8191702289551</v>
      </c>
      <c r="AV519" s="1" t="n">
        <f aca="false">AVERAGE(V514:V524)</f>
        <v>39.2871398174933</v>
      </c>
      <c r="AW519" s="1" t="n">
        <f aca="false">AVERAGE(W514:W524)</f>
        <v>34.8131603046717</v>
      </c>
      <c r="AX519" s="1" t="n">
        <f aca="false">AVERAGE(X514:X524)</f>
        <v>32.3810489165614</v>
      </c>
      <c r="AY519" s="1" t="n">
        <f aca="false">AVERAGE(Y514:Y524)</f>
        <v>3.27895175030364</v>
      </c>
      <c r="AZ519" s="1" t="n">
        <f aca="false">AVERAGE(Z514:Z524)</f>
        <v>2.84179475398061</v>
      </c>
      <c r="BA519" s="1" t="n">
        <f aca="false">AVERAGE(AA514:AA524)</f>
        <v>2.43323249950837</v>
      </c>
    </row>
    <row r="520" customFormat="false" ht="12.75" hidden="false" customHeight="false" outlineLevel="0" collapsed="false">
      <c r="A520" s="1" t="s">
        <v>547</v>
      </c>
      <c r="B520" s="1" t="n">
        <v>-0.819336</v>
      </c>
      <c r="C520" s="1" t="n">
        <v>-1.15918</v>
      </c>
      <c r="D520" s="1" t="n">
        <v>-1.009766</v>
      </c>
      <c r="E520" s="1" t="n">
        <v>-0.904297</v>
      </c>
      <c r="F520" s="1" t="n">
        <v>-0.621094</v>
      </c>
      <c r="G520" s="1" t="n">
        <v>-0.703125</v>
      </c>
      <c r="H520" s="1" t="n">
        <v>1.172852</v>
      </c>
      <c r="I520" s="1" t="n">
        <v>1.639648</v>
      </c>
      <c r="J520" s="1" t="n">
        <v>1.74707</v>
      </c>
      <c r="K520" s="1" t="n">
        <v>5.263672</v>
      </c>
      <c r="L520" s="1" t="n">
        <v>5.408203</v>
      </c>
      <c r="M520" s="1" t="n">
        <v>5.389648</v>
      </c>
      <c r="N520" s="1" t="n">
        <v>21.94</v>
      </c>
      <c r="O520" s="1" t="n">
        <v>55.86</v>
      </c>
      <c r="P520" s="1" t="n">
        <f aca="false">(((0.194*(N520)+1.7015)-(B520))/((0.194*(N520)+1.7015)-(0.064*(N520)-2.0609)))*(O520)</f>
        <v>57.23311591933</v>
      </c>
      <c r="Q520" s="1" t="n">
        <f aca="false">(((0.1977*(N520)+1.1648)-(C520))/((0.1977*(N520)+1.1648)-(0.0625*(N520)-2.4843)))*(O520)</f>
        <v>56.2495193751296</v>
      </c>
      <c r="R520" s="1" t="n">
        <f aca="false">(((0.1889*(N520)+1.2516)-(D520))/((0.1889*(N520)+1.2516)-(0.0658*(N520)-2.315)))*(O520)</f>
        <v>57.0936873677086</v>
      </c>
      <c r="S520" s="1" t="n">
        <f aca="false">(((0.1873*(N520)+1.5382)-(E520))/((0.1873*(N520)+1.5382)-(0.06*(N520)-2.2513)))*(O520)</f>
        <v>55.6002972352898</v>
      </c>
      <c r="T520" s="1" t="n">
        <f aca="false">(((0.2036*(N520)+1.6124)-(F520))/((0.2036*(N520)+1.6124)-(0.0705*(N520)-2.1738)))*(O520)</f>
        <v>55.8105570398726</v>
      </c>
      <c r="U520" s="1" t="n">
        <f aca="false">(((0.1989*(N520)+1.3186)-(G520))/((0.1989*(N520)+1.3186)-(0.066*(N520)-2.3887)))*(O520)</f>
        <v>53.8566098938779</v>
      </c>
      <c r="V520" s="1" t="n">
        <f aca="false">(((0.2032*(N520)+1.4275)-(H520))/((0.2032*(N520)+1.4275)-(0.0688*(N520)-2.3002)))*(O520)</f>
        <v>39.4312378879989</v>
      </c>
      <c r="W520" s="1" t="n">
        <f aca="false">(((0.2087*(N520)+1.3252)-(I520))/((0.2087*(N520)+1.3252)-(0.0688*(N520)-2.3857)))*(O520)</f>
        <v>35.132788962622</v>
      </c>
      <c r="X520" s="1" t="n">
        <f aca="false">(((0.1997*(N520)+1.1468)-(J520))/((0.1997*(N520)+1.1468)-(0.0604*(N520)-2.3464)))*(O520)</f>
        <v>32.2493011282488</v>
      </c>
      <c r="Y520" s="1" t="n">
        <f aca="false">(((0.199*(N520)+1.2782)-(K520))/((0.199*(N520)+1.2782)-(0.0699*(N520)-2.5167)))*(O520)</f>
        <v>3.20786330110026</v>
      </c>
      <c r="Z520" s="1" t="n">
        <f aca="false">(((0.192*(N520)+1.5378)-(L520))/((0.192*(N520)+1.5378)-(0.073*(N520)-2.5946)))*(O520)</f>
        <v>2.83370672642016</v>
      </c>
      <c r="AA520" s="1" t="n">
        <f aca="false">(((0.1992*(N520)+1.3041)-(M520))/((0.1992*(N520)+1.3041)-(0.0588*(N520)-2.156)))*(O520)</f>
        <v>2.43323482878004</v>
      </c>
      <c r="AB520" s="2" t="n">
        <v>0.000592592592592593</v>
      </c>
      <c r="AC520" s="1" t="n">
        <v>10.23201</v>
      </c>
      <c r="AD520" s="1" t="n">
        <v>0.032721</v>
      </c>
      <c r="AE520" s="1" t="n">
        <v>-0.127302</v>
      </c>
      <c r="AP520" s="1" t="n">
        <f aca="false">AVERAGE(P515:P525)</f>
        <v>57.2203694111923</v>
      </c>
      <c r="AQ520" s="1" t="n">
        <f aca="false">AVERAGE(Q515:Q525)</f>
        <v>56.2397727548943</v>
      </c>
      <c r="AR520" s="1" t="n">
        <f aca="false">AVERAGE(R515:R525)</f>
        <v>57.1031802747005</v>
      </c>
      <c r="AS520" s="1" t="n">
        <f aca="false">AVERAGE(S515:S525)</f>
        <v>55.5980352808583</v>
      </c>
      <c r="AT520" s="1" t="n">
        <f aca="false">AVERAGE(T515:T525)</f>
        <v>55.8216471770024</v>
      </c>
      <c r="AU520" s="1" t="n">
        <f aca="false">AVERAGE(U515:U525)</f>
        <v>53.8640962933927</v>
      </c>
      <c r="AV520" s="1" t="n">
        <f aca="false">AVERAGE(V515:V525)</f>
        <v>39.2789693161823</v>
      </c>
      <c r="AW520" s="1" t="n">
        <f aca="false">AVERAGE(W515:W525)</f>
        <v>34.7531850404821</v>
      </c>
      <c r="AX520" s="1" t="n">
        <f aca="false">AVERAGE(X515:X525)</f>
        <v>32.2689852176442</v>
      </c>
      <c r="AY520" s="1" t="n">
        <f aca="false">AVERAGE(Y515:Y525)</f>
        <v>3.23405434698784</v>
      </c>
      <c r="AZ520" s="1" t="n">
        <f aca="false">AVERAGE(Z515:Z525)</f>
        <v>2.83738248643157</v>
      </c>
      <c r="BA520" s="1" t="n">
        <f aca="false">AVERAGE(AA515:AA525)</f>
        <v>2.43171614365126</v>
      </c>
    </row>
    <row r="521" customFormat="false" ht="12.75" hidden="false" customHeight="false" outlineLevel="0" collapsed="false">
      <c r="A521" s="1" t="s">
        <v>548</v>
      </c>
      <c r="B521" s="1" t="n">
        <v>-0.817383</v>
      </c>
      <c r="C521" s="1" t="n">
        <v>-1.158203</v>
      </c>
      <c r="D521" s="1" t="n">
        <v>-1.009766</v>
      </c>
      <c r="E521" s="1" t="n">
        <v>-0.904297</v>
      </c>
      <c r="F521" s="1" t="n">
        <v>-0.621094</v>
      </c>
      <c r="G521" s="1" t="n">
        <v>-0.708984</v>
      </c>
      <c r="H521" s="1" t="n">
        <v>1.219727</v>
      </c>
      <c r="I521" s="1" t="n">
        <v>1.658203</v>
      </c>
      <c r="J521" s="1" t="n">
        <v>1.735352</v>
      </c>
      <c r="K521" s="1" t="n">
        <v>5.264648</v>
      </c>
      <c r="L521" s="1" t="n">
        <v>5.40918</v>
      </c>
      <c r="M521" s="1" t="n">
        <v>5.389648</v>
      </c>
      <c r="N521" s="1" t="n">
        <v>21.94</v>
      </c>
      <c r="O521" s="1" t="n">
        <v>55.86</v>
      </c>
      <c r="P521" s="1" t="n">
        <f aca="false">(((0.194*(N521)+1.7015)-(B521))/((0.194*(N521)+1.7015)-(0.064*(N521)-2.0609)))*(O521)</f>
        <v>57.216622922021</v>
      </c>
      <c r="Q521" s="1" t="n">
        <f aca="false">(((0.1977*(N521)+1.1648)-(C521))/((0.1977*(N521)+1.1648)-(0.0625*(N521)-2.4843)))*(O521)</f>
        <v>56.2412696367923</v>
      </c>
      <c r="R521" s="1" t="n">
        <f aca="false">(((0.1889*(N521)+1.2516)-(D521))/((0.1889*(N521)+1.2516)-(0.0658*(N521)-2.315)))*(O521)</f>
        <v>57.0936873677086</v>
      </c>
      <c r="S521" s="1" t="n">
        <f aca="false">(((0.1873*(N521)+1.5382)-(E521))/((0.1873*(N521)+1.5382)-(0.06*(N521)-2.2513)))*(O521)</f>
        <v>55.6002972352898</v>
      </c>
      <c r="T521" s="1" t="n">
        <f aca="false">(((0.2036*(N521)+1.6124)-(F521))/((0.2036*(N521)+1.6124)-(0.0705*(N521)-2.1738)))*(O521)</f>
        <v>55.8105570398726</v>
      </c>
      <c r="U521" s="1" t="n">
        <f aca="false">(((0.1989*(N521)+1.3186)-(G521))/((0.1989*(N521)+1.3186)-(0.066*(N521)-2.3887)))*(O521)</f>
        <v>53.9060251911258</v>
      </c>
      <c r="V521" s="1" t="n">
        <f aca="false">(((0.2032*(N521)+1.4275)-(H521))/((0.2032*(N521)+1.4275)-(0.0688*(N521)-2.3002)))*(O521)</f>
        <v>39.0390469795562</v>
      </c>
      <c r="W521" s="1" t="n">
        <f aca="false">(((0.2087*(N521)+1.3252)-(I521))/((0.2087*(N521)+1.3252)-(0.0688*(N521)-2.3857)))*(O521)</f>
        <v>34.9799223663357</v>
      </c>
      <c r="X521" s="1" t="n">
        <f aca="false">(((0.1997*(N521)+1.1468)-(J521))/((0.1997*(N521)+1.1468)-(0.0604*(N521)-2.3464)))*(O521)</f>
        <v>32.3492436088448</v>
      </c>
      <c r="Y521" s="1" t="n">
        <f aca="false">(((0.199*(N521)+1.2782)-(K521))/((0.199*(N521)+1.2782)-(0.0699*(N521)-2.5167)))*(O521)</f>
        <v>3.19963688675752</v>
      </c>
      <c r="Z521" s="1" t="n">
        <f aca="false">(((0.192*(N521)+1.5378)-(L521))/((0.192*(N521)+1.5378)-(0.073*(N521)-2.5946)))*(O521)</f>
        <v>2.82561342733337</v>
      </c>
      <c r="AA521" s="1" t="n">
        <f aca="false">(((0.1992*(N521)+1.3041)-(M521))/((0.1992*(N521)+1.3041)-(0.0588*(N521)-2.156)))*(O521)</f>
        <v>2.43323482878004</v>
      </c>
      <c r="AB521" s="2" t="n">
        <v>0.00059375</v>
      </c>
      <c r="AC521" s="1" t="n">
        <v>10.23201</v>
      </c>
      <c r="AD521" s="1" t="n">
        <v>0.030671</v>
      </c>
      <c r="AE521" s="1" t="n">
        <v>-0.126791</v>
      </c>
      <c r="AP521" s="1" t="n">
        <f aca="false">AVERAGE(P516:P526)</f>
        <v>57.2211187090266</v>
      </c>
      <c r="AQ521" s="1" t="n">
        <f aca="false">AVERAGE(Q516:Q526)</f>
        <v>56.2397727548943</v>
      </c>
      <c r="AR521" s="1" t="n">
        <f aca="false">AVERAGE(R516:R526)</f>
        <v>57.1055543117</v>
      </c>
      <c r="AS521" s="1" t="n">
        <f aca="false">AVERAGE(S516:S526)</f>
        <v>55.5965285970231</v>
      </c>
      <c r="AT521" s="1" t="n">
        <f aca="false">AVERAGE(T516:T526)</f>
        <v>55.8246048497887</v>
      </c>
      <c r="AU521" s="1" t="n">
        <f aca="false">AVERAGE(U516:U526)</f>
        <v>53.905278391338</v>
      </c>
      <c r="AV521" s="1" t="n">
        <f aca="false">AVERAGE(V516:V526)</f>
        <v>39.2826833878544</v>
      </c>
      <c r="AW521" s="1" t="n">
        <f aca="false">AVERAGE(W516:W526)</f>
        <v>34.7451389571235</v>
      </c>
      <c r="AX521" s="1" t="n">
        <f aca="false">AVERAGE(X516:X526)</f>
        <v>32.2182541235782</v>
      </c>
      <c r="AY521" s="1" t="n">
        <f aca="false">AVERAGE(Y516:Y526)</f>
        <v>3.2018781555683</v>
      </c>
      <c r="AZ521" s="1" t="n">
        <f aca="false">AVERAGE(Z516:Z526)</f>
        <v>2.83811824089401</v>
      </c>
      <c r="BA521" s="1" t="n">
        <f aca="false">AVERAGE(AA516:AA526)</f>
        <v>2.43095835393465</v>
      </c>
    </row>
    <row r="522" customFormat="false" ht="12.75" hidden="false" customHeight="false" outlineLevel="0" collapsed="false">
      <c r="A522" s="1" t="s">
        <v>549</v>
      </c>
      <c r="B522" s="1" t="n">
        <v>-0.818359</v>
      </c>
      <c r="C522" s="1" t="n">
        <v>-1.15918</v>
      </c>
      <c r="D522" s="1" t="n">
        <v>-1.011719</v>
      </c>
      <c r="E522" s="1" t="n">
        <v>-0.90332</v>
      </c>
      <c r="F522" s="1" t="n">
        <v>-0.624023</v>
      </c>
      <c r="G522" s="1" t="n">
        <v>-0.714844</v>
      </c>
      <c r="H522" s="1" t="n">
        <v>1.197266</v>
      </c>
      <c r="I522" s="1" t="n">
        <v>1.712891</v>
      </c>
      <c r="J522" s="1" t="n">
        <v>1.779297</v>
      </c>
      <c r="K522" s="1" t="n">
        <v>5.268555</v>
      </c>
      <c r="L522" s="1" t="n">
        <v>5.40625</v>
      </c>
      <c r="M522" s="1" t="n">
        <v>5.389648</v>
      </c>
      <c r="N522" s="1" t="n">
        <v>21.94</v>
      </c>
      <c r="O522" s="1" t="n">
        <v>55.86</v>
      </c>
      <c r="P522" s="1" t="n">
        <f aca="false">(((0.194*(N522)+1.7015)-(B522))/((0.194*(N522)+1.7015)-(0.064*(N522)-2.0609)))*(O522)</f>
        <v>57.2248651981979</v>
      </c>
      <c r="Q522" s="1" t="n">
        <f aca="false">(((0.1977*(N522)+1.1648)-(C522))/((0.1977*(N522)+1.1648)-(0.0625*(N522)-2.4843)))*(O522)</f>
        <v>56.2495193751296</v>
      </c>
      <c r="R522" s="1" t="n">
        <f aca="false">(((0.1889*(N522)+1.2516)-(D522))/((0.1889*(N522)+1.2516)-(0.0658*(N522)-2.315)))*(O522)</f>
        <v>57.1110940014494</v>
      </c>
      <c r="S522" s="1" t="n">
        <f aca="false">(((0.1873*(N522)+1.5382)-(E522))/((0.1873*(N522)+1.5382)-(0.06*(N522)-2.2513)))*(O522)</f>
        <v>55.5920062311032</v>
      </c>
      <c r="T522" s="1" t="n">
        <f aca="false">(((0.2036*(N522)+1.6124)-(F522))/((0.2036*(N522)+1.6124)-(0.0705*(N522)-2.1738)))*(O522)</f>
        <v>55.8349536756902</v>
      </c>
      <c r="U522" s="1" t="n">
        <f aca="false">(((0.1989*(N522)+1.3186)-(G522))/((0.1989*(N522)+1.3186)-(0.066*(N522)-2.3887)))*(O522)</f>
        <v>53.9554489224575</v>
      </c>
      <c r="V522" s="1" t="n">
        <f aca="false">(((0.2032*(N522)+1.4275)-(H522))/((0.2032*(N522)+1.4275)-(0.0688*(N522)-2.3002)))*(O522)</f>
        <v>39.2269723127729</v>
      </c>
      <c r="W522" s="1" t="n">
        <f aca="false">(((0.2087*(N522)+1.3252)-(I522))/((0.2087*(N522)+1.3252)-(0.0688*(N522)-2.3857)))*(O522)</f>
        <v>34.5293716566775</v>
      </c>
      <c r="X522" s="1" t="n">
        <f aca="false">(((0.1997*(N522)+1.1468)-(J522))/((0.1997*(N522)+1.1468)-(0.0604*(N522)-2.3464)))*(O522)</f>
        <v>31.9744379841825</v>
      </c>
      <c r="Y522" s="1" t="n">
        <f aca="false">(((0.199*(N522)+1.2782)-(K522))/((0.199*(N522)+1.2782)-(0.0699*(N522)-2.5167)))*(O522)</f>
        <v>3.16670594327691</v>
      </c>
      <c r="Z522" s="1" t="n">
        <f aca="false">(((0.192*(N522)+1.5378)-(L522))/((0.192*(N522)+1.5378)-(0.073*(N522)-2.5946)))*(O522)</f>
        <v>2.84988504076663</v>
      </c>
      <c r="AA522" s="1" t="n">
        <f aca="false">(((0.1992*(N522)+1.3041)-(M522))/((0.1992*(N522)+1.3041)-(0.0588*(N522)-2.156)))*(O522)</f>
        <v>2.43323482878004</v>
      </c>
      <c r="AB522" s="2" t="n">
        <v>0.000594907407407407</v>
      </c>
      <c r="AC522" s="1" t="n">
        <v>9.853241</v>
      </c>
      <c r="AD522" s="1" t="n">
        <v>0.032208</v>
      </c>
      <c r="AE522" s="1" t="n">
        <v>-0.127813</v>
      </c>
      <c r="AP522" s="1" t="n">
        <f aca="false">AVERAGE(P517:P527)</f>
        <v>57.2226180724183</v>
      </c>
      <c r="AQ522" s="1" t="n">
        <f aca="false">AVERAGE(Q517:Q527)</f>
        <v>56.238273570101</v>
      </c>
      <c r="AR522" s="1" t="n">
        <f aca="false">AVERAGE(R517:R527)</f>
        <v>57.1055543117</v>
      </c>
      <c r="AS522" s="1" t="n">
        <f aca="false">AVERAGE(S517:S527)</f>
        <v>55.5942689570062</v>
      </c>
      <c r="AT522" s="1" t="n">
        <f aca="false">AVERAGE(T517:T527)</f>
        <v>55.8268227257721</v>
      </c>
      <c r="AU522" s="1" t="n">
        <f aca="false">AVERAGE(U517:U527)</f>
        <v>53.9434656227835</v>
      </c>
      <c r="AV522" s="1" t="n">
        <f aca="false">AVERAGE(V517:V527)</f>
        <v>39.293824842258</v>
      </c>
      <c r="AW522" s="1" t="n">
        <f aca="false">AVERAGE(W517:W527)</f>
        <v>34.779515498134</v>
      </c>
      <c r="AX522" s="1" t="n">
        <f aca="false">AVERAGE(X517:X527)</f>
        <v>32.1781229895754</v>
      </c>
      <c r="AY522" s="1" t="n">
        <f aca="false">AVERAGE(Y517:Y527)</f>
        <v>3.17044981999809</v>
      </c>
      <c r="AZ522" s="1" t="n">
        <f aca="false">AVERAGE(Z517:Z527)</f>
        <v>2.83738323950676</v>
      </c>
      <c r="BA522" s="1" t="n">
        <f aca="false">AVERAGE(AA517:AA527)</f>
        <v>2.43171692007515</v>
      </c>
    </row>
    <row r="523" customFormat="false" ht="12.75" hidden="false" customHeight="false" outlineLevel="0" collapsed="false">
      <c r="A523" s="1" t="s">
        <v>550</v>
      </c>
      <c r="B523" s="1" t="n">
        <v>-0.816406</v>
      </c>
      <c r="C523" s="1" t="n">
        <v>-1.157227</v>
      </c>
      <c r="D523" s="1" t="n">
        <v>-1.009766</v>
      </c>
      <c r="E523" s="1" t="n">
        <v>-0.90332</v>
      </c>
      <c r="F523" s="1" t="n">
        <v>-0.62207</v>
      </c>
      <c r="G523" s="1" t="n">
        <v>-0.71582</v>
      </c>
      <c r="H523" s="1" t="n">
        <v>1.163086</v>
      </c>
      <c r="I523" s="1" t="n">
        <v>1.708008</v>
      </c>
      <c r="J523" s="1" t="n">
        <v>1.756836</v>
      </c>
      <c r="K523" s="1" t="n">
        <v>5.274414</v>
      </c>
      <c r="L523" s="1" t="n">
        <v>5.410156</v>
      </c>
      <c r="M523" s="1" t="n">
        <v>5.390625</v>
      </c>
      <c r="N523" s="1" t="n">
        <v>21.94</v>
      </c>
      <c r="O523" s="1" t="n">
        <v>55.86</v>
      </c>
      <c r="P523" s="1" t="n">
        <f aca="false">(((0.194*(N523)+1.7015)-(B523))/((0.194*(N523)+1.7015)-(0.064*(N523)-2.0609)))*(O523)</f>
        <v>57.2083722008889</v>
      </c>
      <c r="Q523" s="1" t="n">
        <f aca="false">(((0.1977*(N523)+1.1648)-(C523))/((0.1977*(N523)+1.1648)-(0.0625*(N523)-2.4843)))*(O523)</f>
        <v>56.2330283424041</v>
      </c>
      <c r="R523" s="1" t="n">
        <f aca="false">(((0.1889*(N523)+1.2516)-(D523))/((0.1889*(N523)+1.2516)-(0.0658*(N523)-2.315)))*(O523)</f>
        <v>57.0936873677086</v>
      </c>
      <c r="S523" s="1" t="n">
        <f aca="false">(((0.1873*(N523)+1.5382)-(E523))/((0.1873*(N523)+1.5382)-(0.06*(N523)-2.2513)))*(O523)</f>
        <v>55.5920062311032</v>
      </c>
      <c r="T523" s="1" t="n">
        <f aca="false">(((0.2036*(N523)+1.6124)-(F523))/((0.2036*(N523)+1.6124)-(0.0705*(N523)-2.1738)))*(O523)</f>
        <v>55.8186864753652</v>
      </c>
      <c r="U523" s="1" t="n">
        <f aca="false">(((0.1989*(N523)+1.3186)-(G523))/((0.1989*(N523)+1.3186)-(0.066*(N523)-2.3887)))*(O523)</f>
        <v>53.9636805882902</v>
      </c>
      <c r="V523" s="1" t="n">
        <f aca="false">(((0.2032*(N523)+1.4275)-(H523))/((0.2032*(N523)+1.4275)-(0.0688*(N523)-2.3002)))*(O523)</f>
        <v>39.5129474647851</v>
      </c>
      <c r="W523" s="1" t="n">
        <f aca="false">(((0.2087*(N523)+1.3252)-(I523))/((0.2087*(N523)+1.3252)-(0.0688*(N523)-2.3857)))*(O523)</f>
        <v>34.5696005755493</v>
      </c>
      <c r="X523" s="1" t="n">
        <f aca="false">(((0.1997*(N523)+1.1468)-(J523))/((0.1997*(N523)+1.1468)-(0.0604*(N523)-2.3464)))*(O523)</f>
        <v>32.1660071987812</v>
      </c>
      <c r="Y523" s="1" t="n">
        <f aca="false">(((0.199*(N523)+1.2782)-(K523))/((0.199*(N523)+1.2782)-(0.0699*(N523)-2.5167)))*(O523)</f>
        <v>3.11732217111082</v>
      </c>
      <c r="Z523" s="1" t="n">
        <f aca="false">(((0.192*(N523)+1.5378)-(L523))/((0.192*(N523)+1.5378)-(0.073*(N523)-2.5946)))*(O523)</f>
        <v>2.81752841207369</v>
      </c>
      <c r="AA523" s="1" t="n">
        <f aca="false">(((0.1992*(N523)+1.3041)-(M523))/((0.1992*(N523)+1.3041)-(0.0588*(N523)-2.156)))*(O523)</f>
        <v>2.42489060123453</v>
      </c>
      <c r="AB523" s="2" t="n">
        <v>0.000596064814814815</v>
      </c>
      <c r="AC523" s="1" t="n">
        <v>9.853241</v>
      </c>
      <c r="AD523" s="1" t="n">
        <v>0.030671</v>
      </c>
      <c r="AE523" s="1" t="n">
        <v>-0.126791</v>
      </c>
      <c r="AP523" s="1" t="n">
        <f aca="false">AVERAGE(P518:P528)</f>
        <v>57.2158705532939</v>
      </c>
      <c r="AQ523" s="1" t="n">
        <f aca="false">AVERAGE(Q518:Q528)</f>
        <v>56.2345259919339</v>
      </c>
      <c r="AR523" s="1" t="n">
        <f aca="false">AVERAGE(R518:R528)</f>
        <v>57.098433010953</v>
      </c>
      <c r="AS523" s="1" t="n">
        <f aca="false">AVERAGE(S518:S528)</f>
        <v>55.5912555893359</v>
      </c>
      <c r="AT523" s="1" t="n">
        <f aca="false">AVERAGE(T518:T528)</f>
        <v>55.8238642957731</v>
      </c>
      <c r="AU523" s="1" t="n">
        <f aca="false">AVERAGE(U518:U528)</f>
        <v>53.9794063209866</v>
      </c>
      <c r="AV523" s="1" t="n">
        <f aca="false">AVERAGE(V518:V528)</f>
        <v>39.3064525338206</v>
      </c>
      <c r="AW523" s="1" t="n">
        <f aca="false">AVERAGE(W518:W528)</f>
        <v>34.8394915112842</v>
      </c>
      <c r="AX523" s="1" t="n">
        <f aca="false">AVERAGE(X518:X528)</f>
        <v>32.1220907524363</v>
      </c>
      <c r="AY523" s="1" t="n">
        <f aca="false">AVERAGE(Y518:Y528)</f>
        <v>3.14276306241183</v>
      </c>
      <c r="AZ523" s="1" t="n">
        <f aca="false">AVERAGE(Z518:Z528)</f>
        <v>2.83150021610804</v>
      </c>
      <c r="BA523" s="1" t="n">
        <f aca="false">AVERAGE(AA518:AA528)</f>
        <v>2.42944199807753</v>
      </c>
    </row>
    <row r="524" customFormat="false" ht="12.75" hidden="false" customHeight="false" outlineLevel="0" collapsed="false">
      <c r="A524" s="1" t="s">
        <v>551</v>
      </c>
      <c r="B524" s="1" t="n">
        <v>-0.816406</v>
      </c>
      <c r="C524" s="1" t="n">
        <v>-1.157227</v>
      </c>
      <c r="D524" s="1" t="n">
        <v>-1.009766</v>
      </c>
      <c r="E524" s="1" t="n">
        <v>-0.90332</v>
      </c>
      <c r="F524" s="1" t="n">
        <v>-0.623047</v>
      </c>
      <c r="G524" s="1" t="n">
        <v>-0.724609</v>
      </c>
      <c r="H524" s="1" t="n">
        <v>1.15918</v>
      </c>
      <c r="I524" s="1" t="n">
        <v>1.69043</v>
      </c>
      <c r="J524" s="1" t="n">
        <v>1.772461</v>
      </c>
      <c r="K524" s="1" t="n">
        <v>5.277344</v>
      </c>
      <c r="L524" s="1" t="n">
        <v>5.410156</v>
      </c>
      <c r="M524" s="1" t="n">
        <v>5.388672</v>
      </c>
      <c r="N524" s="1" t="n">
        <v>21.94</v>
      </c>
      <c r="O524" s="1" t="n">
        <v>55.86</v>
      </c>
      <c r="P524" s="1" t="n">
        <f aca="false">(((0.194*(N524)+1.7015)-(B524))/((0.194*(N524)+1.7015)-(0.064*(N524)-2.0609)))*(O524)</f>
        <v>57.2083722008889</v>
      </c>
      <c r="Q524" s="1" t="n">
        <f aca="false">(((0.1977*(N524)+1.1648)-(C524))/((0.1977*(N524)+1.1648)-(0.0625*(N524)-2.4843)))*(O524)</f>
        <v>56.2330283424041</v>
      </c>
      <c r="R524" s="1" t="n">
        <f aca="false">(((0.1889*(N524)+1.2516)-(D524))/((0.1889*(N524)+1.2516)-(0.0658*(N524)-2.315)))*(O524)</f>
        <v>57.0936873677086</v>
      </c>
      <c r="S524" s="1" t="n">
        <f aca="false">(((0.1873*(N524)+1.5382)-(E524))/((0.1873*(N524)+1.5382)-(0.06*(N524)-2.2513)))*(O524)</f>
        <v>55.5920062311032</v>
      </c>
      <c r="T524" s="1" t="n">
        <f aca="false">(((0.2036*(N524)+1.6124)-(F524))/((0.2036*(N524)+1.6124)-(0.0705*(N524)-2.1738)))*(O524)</f>
        <v>55.8268242401975</v>
      </c>
      <c r="U524" s="1" t="n">
        <f aca="false">(((0.1989*(N524)+1.3186)-(G524))/((0.1989*(N524)+1.3186)-(0.066*(N524)-2.3887)))*(O524)</f>
        <v>54.0378077512039</v>
      </c>
      <c r="V524" s="1" t="n">
        <f aca="false">(((0.2032*(N524)+1.4275)-(H524))/((0.2032*(N524)+1.4275)-(0.0688*(N524)-2.3002)))*(O524)</f>
        <v>39.5456279488038</v>
      </c>
      <c r="W524" s="1" t="n">
        <f aca="false">(((0.2087*(N524)+1.3252)-(I524))/((0.2087*(N524)+1.3252)-(0.0688*(N524)-2.3857)))*(O524)</f>
        <v>34.7144180926348</v>
      </c>
      <c r="X524" s="1" t="n">
        <f aca="false">(((0.1997*(N524)+1.1468)-(J524))/((0.1997*(N524)+1.1468)-(0.0604*(N524)-2.3464)))*(O524)</f>
        <v>32.0327420290156</v>
      </c>
      <c r="Y524" s="1" t="n">
        <f aca="false">(((0.199*(N524)+1.2782)-(K524))/((0.199*(N524)+1.2782)-(0.0699*(N524)-2.5167)))*(O524)</f>
        <v>3.09262607067617</v>
      </c>
      <c r="Z524" s="1" t="n">
        <f aca="false">(((0.192*(N524)+1.5378)-(L524))/((0.192*(N524)+1.5378)-(0.073*(N524)-2.5946)))*(O524)</f>
        <v>2.81752841207369</v>
      </c>
      <c r="AA524" s="1" t="n">
        <f aca="false">(((0.1992*(N524)+1.3041)-(M524))/((0.1992*(N524)+1.3041)-(0.0588*(N524)-2.156)))*(O524)</f>
        <v>2.44157051566277</v>
      </c>
      <c r="AB524" s="2" t="n">
        <v>0.000597222222222222</v>
      </c>
      <c r="AC524" s="1" t="n">
        <v>9.853241</v>
      </c>
      <c r="AD524" s="1" t="n">
        <v>0.032208</v>
      </c>
      <c r="AE524" s="1" t="n">
        <v>-0.124748</v>
      </c>
      <c r="AP524" s="1" t="n">
        <f aca="false">AVERAGE(P519:P529)</f>
        <v>57.2166198511282</v>
      </c>
      <c r="AQ524" s="1" t="n">
        <f aca="false">AVERAGE(Q519:Q529)</f>
        <v>56.2352759681463</v>
      </c>
      <c r="AR524" s="1" t="n">
        <f aca="false">AVERAGE(R519:R529)</f>
        <v>57.098433010953</v>
      </c>
      <c r="AS524" s="1" t="n">
        <f aca="false">AVERAGE(S519:S529)</f>
        <v>55.5905018616825</v>
      </c>
      <c r="AT524" s="1" t="n">
        <f aca="false">AVERAGE(T519:T529)</f>
        <v>55.8275617653624</v>
      </c>
      <c r="AU524" s="1" t="n">
        <f aca="false">AVERAGE(U519:U529)</f>
        <v>54.0190909856821</v>
      </c>
      <c r="AV524" s="1" t="n">
        <f aca="false">AVERAGE(V519:V529)</f>
        <v>39.3242790129889</v>
      </c>
      <c r="AW524" s="1" t="n">
        <f aca="false">AVERAGE(W519:W529)</f>
        <v>34.856313914553</v>
      </c>
      <c r="AX524" s="1" t="n">
        <f aca="false">AVERAGE(X519:X529)</f>
        <v>32.103161089282</v>
      </c>
      <c r="AY524" s="1" t="n">
        <f aca="false">AVERAGE(Y519:Y529)</f>
        <v>3.1225586945477</v>
      </c>
      <c r="AZ524" s="1" t="n">
        <f aca="false">AVERAGE(Z519:Z529)</f>
        <v>2.83223521749529</v>
      </c>
      <c r="BA524" s="1" t="n">
        <f aca="false">AVERAGE(AA519:AA529)</f>
        <v>2.42944199807753</v>
      </c>
    </row>
    <row r="525" customFormat="false" ht="12.75" hidden="false" customHeight="false" outlineLevel="0" collapsed="false">
      <c r="A525" s="1" t="s">
        <v>552</v>
      </c>
      <c r="B525" s="1" t="n">
        <v>-0.816406</v>
      </c>
      <c r="C525" s="1" t="n">
        <v>-1.15625</v>
      </c>
      <c r="D525" s="1" t="n">
        <v>-1.010742</v>
      </c>
      <c r="E525" s="1" t="n">
        <v>-0.902344</v>
      </c>
      <c r="F525" s="1" t="n">
        <v>-0.62207</v>
      </c>
      <c r="G525" s="1" t="n">
        <v>-0.727539</v>
      </c>
      <c r="H525" s="1" t="n">
        <v>1.185547</v>
      </c>
      <c r="I525" s="1" t="n">
        <v>1.705078</v>
      </c>
      <c r="J525" s="1" t="n">
        <v>1.786133</v>
      </c>
      <c r="K525" s="1" t="n">
        <v>5.279297</v>
      </c>
      <c r="L525" s="1" t="n">
        <v>5.410156</v>
      </c>
      <c r="M525" s="1" t="n">
        <v>5.392578</v>
      </c>
      <c r="N525" s="1" t="n">
        <v>21.94</v>
      </c>
      <c r="O525" s="1" t="n">
        <v>55.86</v>
      </c>
      <c r="P525" s="1" t="n">
        <f aca="false">(((0.194*(N525)+1.7015)-(B525))/((0.194*(N525)+1.7015)-(0.064*(N525)-2.0609)))*(O525)</f>
        <v>57.2083722008889</v>
      </c>
      <c r="Q525" s="1" t="n">
        <f aca="false">(((0.1977*(N525)+1.1648)-(C525))/((0.1977*(N525)+1.1648)-(0.0625*(N525)-2.4843)))*(O525)</f>
        <v>56.2247786040668</v>
      </c>
      <c r="R525" s="1" t="n">
        <f aca="false">(((0.1889*(N525)+1.2516)-(D525))/((0.1889*(N525)+1.2516)-(0.0658*(N525)-2.315)))*(O525)</f>
        <v>57.1023862281956</v>
      </c>
      <c r="S525" s="1" t="n">
        <f aca="false">(((0.1873*(N525)+1.5382)-(E525))/((0.1873*(N525)+1.5382)-(0.06*(N525)-2.2513)))*(O525)</f>
        <v>55.5837237131031</v>
      </c>
      <c r="T525" s="1" t="n">
        <f aca="false">(((0.2036*(N525)+1.6124)-(F525))/((0.2036*(N525)+1.6124)-(0.0705*(N525)-2.1738)))*(O525)</f>
        <v>55.8186864753652</v>
      </c>
      <c r="U525" s="1" t="n">
        <f aca="false">(((0.1989*(N525)+1.3186)-(G525))/((0.1989*(N525)+1.3186)-(0.066*(N525)-2.3887)))*(O525)</f>
        <v>54.0625196168697</v>
      </c>
      <c r="V525" s="1" t="n">
        <f aca="false">(((0.2032*(N525)+1.4275)-(H525))/((0.2032*(N525)+1.4275)-(0.0688*(N525)-2.3002)))*(O525)</f>
        <v>39.3250221315684</v>
      </c>
      <c r="W525" s="1" t="n">
        <f aca="false">(((0.2087*(N525)+1.3252)-(I525))/((0.2087*(N525)+1.3252)-(0.0688*(N525)-2.3857)))*(O525)</f>
        <v>34.5937395745856</v>
      </c>
      <c r="X525" s="1" t="n">
        <f aca="false">(((0.1997*(N525)+1.1468)-(J525))/((0.1997*(N525)+1.1468)-(0.0604*(N525)-2.3464)))*(O525)</f>
        <v>31.9161339393493</v>
      </c>
      <c r="Y525" s="1" t="n">
        <f aca="false">(((0.199*(N525)+1.2782)-(K525))/((0.199*(N525)+1.2782)-(0.0699*(N525)-2.5167)))*(O525)</f>
        <v>3.07616481328748</v>
      </c>
      <c r="Z525" s="1" t="n">
        <f aca="false">(((0.192*(N525)+1.5378)-(L525))/((0.192*(N525)+1.5378)-(0.073*(N525)-2.5946)))*(O525)</f>
        <v>2.81752841207369</v>
      </c>
      <c r="AA525" s="1" t="n">
        <f aca="false">(((0.1992*(N525)+1.3041)-(M525))/((0.1992*(N525)+1.3041)-(0.0588*(N525)-2.156)))*(O525)</f>
        <v>2.40821068680628</v>
      </c>
      <c r="AB525" s="2" t="n">
        <v>0.00059837962962963</v>
      </c>
      <c r="AC525" s="1" t="n">
        <v>10.23201</v>
      </c>
      <c r="AD525" s="1" t="n">
        <v>0.031183</v>
      </c>
      <c r="AE525" s="1" t="n">
        <v>-0.127302</v>
      </c>
      <c r="AP525" s="1" t="n">
        <f aca="false">AVERAGE(P520:P530)</f>
        <v>57.2173691489625</v>
      </c>
      <c r="AQ525" s="1" t="n">
        <f aca="false">AVERAGE(Q520:Q530)</f>
        <v>56.2360251767271</v>
      </c>
      <c r="AR525" s="1" t="n">
        <f aca="false">AVERAGE(R520:R530)</f>
        <v>57.0992238164518</v>
      </c>
      <c r="AS525" s="1" t="n">
        <f aca="false">AVERAGE(S520:S530)</f>
        <v>55.5927615016995</v>
      </c>
      <c r="AT525" s="1" t="n">
        <f aca="false">AVERAGE(T520:T530)</f>
        <v>55.8290406017555</v>
      </c>
      <c r="AU525" s="1" t="n">
        <f aca="false">AVERAGE(U520:U530)</f>
        <v>54.0572782171275</v>
      </c>
      <c r="AV525" s="1" t="n">
        <f aca="false">AVERAGE(V520:V530)</f>
        <v>39.3168516302574</v>
      </c>
      <c r="AW525" s="1" t="n">
        <f aca="false">AVERAGE(W520:W530)</f>
        <v>34.8702108778518</v>
      </c>
      <c r="AX525" s="1" t="n">
        <f aca="false">AVERAGE(X520:X530)</f>
        <v>32.102403561597</v>
      </c>
      <c r="AY525" s="1" t="n">
        <f aca="false">AVERAGE(Y520:Y530)</f>
        <v>3.10609667091325</v>
      </c>
      <c r="AZ525" s="1" t="n">
        <f aca="false">AVERAGE(Z520:Z530)</f>
        <v>2.83223521749529</v>
      </c>
      <c r="BA525" s="1" t="n">
        <f aca="false">AVERAGE(AA520:AA530)</f>
        <v>2.43095835393465</v>
      </c>
    </row>
    <row r="526" customFormat="false" ht="12.75" hidden="false" customHeight="false" outlineLevel="0" collapsed="false">
      <c r="A526" s="1" t="s">
        <v>553</v>
      </c>
      <c r="B526" s="1" t="n">
        <v>-0.818359</v>
      </c>
      <c r="C526" s="1" t="n">
        <v>-1.157227</v>
      </c>
      <c r="D526" s="1" t="n">
        <v>-1.011719</v>
      </c>
      <c r="E526" s="1" t="n">
        <v>-0.901367</v>
      </c>
      <c r="F526" s="1" t="n">
        <v>-0.625</v>
      </c>
      <c r="G526" s="1" t="n">
        <v>-0.730469</v>
      </c>
      <c r="H526" s="1" t="n">
        <v>1.193359</v>
      </c>
      <c r="I526" s="1" t="n">
        <v>1.704102</v>
      </c>
      <c r="J526" s="1" t="n">
        <v>1.749023</v>
      </c>
      <c r="K526" s="1" t="n">
        <v>5.279297</v>
      </c>
      <c r="L526" s="1" t="n">
        <v>5.40625</v>
      </c>
      <c r="M526" s="1" t="n">
        <v>5.392578</v>
      </c>
      <c r="N526" s="1" t="n">
        <v>21.94</v>
      </c>
      <c r="O526" s="1" t="n">
        <v>55.86</v>
      </c>
      <c r="P526" s="1" t="n">
        <f aca="false">(((0.194*(N526)+1.7015)-(B526))/((0.194*(N526)+1.7015)-(0.064*(N526)-2.0609)))*(O526)</f>
        <v>57.2248651981979</v>
      </c>
      <c r="Q526" s="1" t="n">
        <f aca="false">(((0.1977*(N526)+1.1648)-(C526))/((0.1977*(N526)+1.1648)-(0.0625*(N526)-2.4843)))*(O526)</f>
        <v>56.2330283424041</v>
      </c>
      <c r="R526" s="1" t="n">
        <f aca="false">(((0.1889*(N526)+1.2516)-(D526))/((0.1889*(N526)+1.2516)-(0.0658*(N526)-2.315)))*(O526)</f>
        <v>57.1110940014494</v>
      </c>
      <c r="S526" s="1" t="n">
        <f aca="false">(((0.1873*(N526)+1.5382)-(E526))/((0.1873*(N526)+1.5382)-(0.06*(N526)-2.2513)))*(O526)</f>
        <v>55.5754327089165</v>
      </c>
      <c r="T526" s="1" t="n">
        <f aca="false">(((0.2036*(N526)+1.6124)-(F526))/((0.2036*(N526)+1.6124)-(0.0705*(N526)-2.1738)))*(O526)</f>
        <v>55.8430914405225</v>
      </c>
      <c r="U526" s="1" t="n">
        <f aca="false">(((0.1989*(N526)+1.3186)-(G526))/((0.1989*(N526)+1.3186)-(0.066*(N526)-2.3887)))*(O526)</f>
        <v>54.0872314825356</v>
      </c>
      <c r="V526" s="1" t="n">
        <f aca="false">(((0.2032*(N526)+1.4275)-(H526))/((0.2032*(N526)+1.4275)-(0.0688*(N526)-2.3002)))*(O526)</f>
        <v>39.259661163531</v>
      </c>
      <c r="W526" s="1" t="n">
        <f aca="false">(((0.2087*(N526)+1.3252)-(I526))/((0.2087*(N526)+1.3252)-(0.0688*(N526)-2.3857)))*(O526)</f>
        <v>34.6017804152202</v>
      </c>
      <c r="X526" s="1" t="n">
        <f aca="false">(((0.1997*(N526)+1.1468)-(J526))/((0.1997*(N526)+1.1468)-(0.0604*(N526)-2.3464)))*(O526)</f>
        <v>32.2326440481494</v>
      </c>
      <c r="Y526" s="1" t="n">
        <f aca="false">(((0.199*(N526)+1.2782)-(K526))/((0.199*(N526)+1.2782)-(0.0699*(N526)-2.5167)))*(O526)</f>
        <v>3.07616481328748</v>
      </c>
      <c r="Z526" s="1" t="n">
        <f aca="false">(((0.192*(N526)+1.5378)-(L526))/((0.192*(N526)+1.5378)-(0.073*(N526)-2.5946)))*(O526)</f>
        <v>2.84988504076663</v>
      </c>
      <c r="AA526" s="1" t="n">
        <f aca="false">(((0.1992*(N526)+1.3041)-(M526))/((0.1992*(N526)+1.3041)-(0.0588*(N526)-2.156)))*(O526)</f>
        <v>2.40821068680628</v>
      </c>
      <c r="AB526" s="2" t="n">
        <v>0.000599537037037037</v>
      </c>
      <c r="AC526" s="1" t="n">
        <v>10.23201</v>
      </c>
      <c r="AD526" s="1" t="n">
        <v>0.031183</v>
      </c>
      <c r="AE526" s="1" t="n">
        <v>-0.127813</v>
      </c>
      <c r="AP526" s="1" t="n">
        <f aca="false">AVERAGE(P521:P531)</f>
        <v>57.2136203566216</v>
      </c>
      <c r="AQ526" s="1" t="n">
        <f aca="false">AVERAGE(Q521:Q531)</f>
        <v>56.2345259919339</v>
      </c>
      <c r="AR526" s="1" t="n">
        <f aca="false">AVERAGE(R521:R531)</f>
        <v>57.096058163702</v>
      </c>
      <c r="AS526" s="1" t="n">
        <f aca="false">AVERAGE(S521:S531)</f>
        <v>55.5920077740462</v>
      </c>
      <c r="AT526" s="1" t="n">
        <f aca="false">AVERAGE(T521:T531)</f>
        <v>55.831258477739</v>
      </c>
      <c r="AU526" s="1" t="n">
        <f aca="false">AVERAGE(U521:U531)</f>
        <v>54.0939680153231</v>
      </c>
      <c r="AV526" s="1" t="n">
        <f aca="false">AVERAGE(V521:V531)</f>
        <v>39.3094242475259</v>
      </c>
      <c r="AW526" s="1" t="n">
        <f aca="false">AVERAGE(W521:W531)</f>
        <v>34.870941863364</v>
      </c>
      <c r="AX526" s="1" t="n">
        <f aca="false">AVERAGE(X521:X531)</f>
        <v>32.0774160030455</v>
      </c>
      <c r="AY526" s="1" t="n">
        <f aca="false">AVERAGE(Y521:Y531)</f>
        <v>3.09113112522324</v>
      </c>
      <c r="AZ526" s="1" t="n">
        <f aca="false">AVERAGE(Z521:Z531)</f>
        <v>2.83076446164561</v>
      </c>
      <c r="BA526" s="1" t="n">
        <f aca="false">AVERAGE(AA521:AA531)</f>
        <v>2.43095835393465</v>
      </c>
    </row>
    <row r="527" customFormat="false" ht="12.75" hidden="false" customHeight="false" outlineLevel="0" collapsed="false">
      <c r="A527" s="1" t="s">
        <v>554</v>
      </c>
      <c r="B527" s="1" t="n">
        <v>-0.816406</v>
      </c>
      <c r="C527" s="1" t="n">
        <v>-1.15625</v>
      </c>
      <c r="D527" s="1" t="n">
        <v>-1.008789</v>
      </c>
      <c r="E527" s="1" t="n">
        <v>-0.902344</v>
      </c>
      <c r="F527" s="1" t="n">
        <v>-0.624023</v>
      </c>
      <c r="G527" s="1" t="n">
        <v>-0.736328</v>
      </c>
      <c r="H527" s="1" t="n">
        <v>1.203125</v>
      </c>
      <c r="I527" s="1" t="n">
        <v>1.660156</v>
      </c>
      <c r="J527" s="1" t="n">
        <v>1.772461</v>
      </c>
      <c r="K527" s="1" t="n">
        <v>5.28125</v>
      </c>
      <c r="L527" s="1" t="n">
        <v>5.408203</v>
      </c>
      <c r="M527" s="1" t="n">
        <v>5.389648</v>
      </c>
      <c r="N527" s="1" t="n">
        <v>21.94</v>
      </c>
      <c r="O527" s="1" t="n">
        <v>55.86</v>
      </c>
      <c r="P527" s="1" t="n">
        <f aca="false">(((0.194*(N527)+1.7015)-(B527))/((0.194*(N527)+1.7015)-(0.064*(N527)-2.0609)))*(O527)</f>
        <v>57.2083722008889</v>
      </c>
      <c r="Q527" s="1" t="n">
        <f aca="false">(((0.1977*(N527)+1.1648)-(C527))/((0.1977*(N527)+1.1648)-(0.0625*(N527)-2.4843)))*(O527)</f>
        <v>56.2247786040668</v>
      </c>
      <c r="R527" s="1" t="n">
        <f aca="false">(((0.1889*(N527)+1.2516)-(D527))/((0.1889*(N527)+1.2516)-(0.0658*(N527)-2.315)))*(O527)</f>
        <v>57.0849795944547</v>
      </c>
      <c r="S527" s="1" t="n">
        <f aca="false">(((0.1873*(N527)+1.5382)-(E527))/((0.1873*(N527)+1.5382)-(0.06*(N527)-2.2513)))*(O527)</f>
        <v>55.5837237131031</v>
      </c>
      <c r="T527" s="1" t="n">
        <f aca="false">(((0.2036*(N527)+1.6124)-(F527))/((0.2036*(N527)+1.6124)-(0.0705*(N527)-2.1738)))*(O527)</f>
        <v>55.8349536756902</v>
      </c>
      <c r="U527" s="1" t="n">
        <f aca="false">(((0.1989*(N527)+1.3186)-(G527))/((0.1989*(N527)+1.3186)-(0.066*(N527)-2.3887)))*(O527)</f>
        <v>54.1366467797835</v>
      </c>
      <c r="V527" s="1" t="n">
        <f aca="false">(((0.2032*(N527)+1.4275)-(H527))/((0.2032*(N527)+1.4275)-(0.0688*(N527)-2.3002)))*(O527)</f>
        <v>39.1779515867448</v>
      </c>
      <c r="W527" s="1" t="n">
        <f aca="false">(((0.2087*(N527)+1.3252)-(I527))/((0.2087*(N527)+1.3252)-(0.0688*(N527)-2.3857)))*(O527)</f>
        <v>34.9638324465002</v>
      </c>
      <c r="X527" s="1" t="n">
        <f aca="false">(((0.1997*(N527)+1.1468)-(J527))/((0.1997*(N527)+1.1468)-(0.0604*(N527)-2.3464)))*(O527)</f>
        <v>32.0327420290156</v>
      </c>
      <c r="Y527" s="1" t="n">
        <f aca="false">(((0.199*(N527)+1.2782)-(K527))/((0.199*(N527)+1.2782)-(0.0699*(N527)-2.5167)))*(O527)</f>
        <v>3.05970355589878</v>
      </c>
      <c r="Z527" s="1" t="n">
        <f aca="false">(((0.192*(N527)+1.5378)-(L527))/((0.192*(N527)+1.5378)-(0.073*(N527)-2.5946)))*(O527)</f>
        <v>2.83370672642016</v>
      </c>
      <c r="AA527" s="1" t="n">
        <f aca="false">(((0.1992*(N527)+1.3041)-(M527))/((0.1992*(N527)+1.3041)-(0.0588*(N527)-2.156)))*(O527)</f>
        <v>2.43323482878004</v>
      </c>
      <c r="AB527" s="2" t="n">
        <v>0.000600694444444444</v>
      </c>
      <c r="AC527" s="1" t="n">
        <v>9.853241</v>
      </c>
      <c r="AD527" s="1" t="n">
        <v>0.031696</v>
      </c>
      <c r="AE527" s="1" t="n">
        <v>-0.123216</v>
      </c>
      <c r="AP527" s="1" t="n">
        <f aca="false">AVERAGE(P522:P532)</f>
        <v>57.2173691489625</v>
      </c>
      <c r="AQ527" s="1" t="n">
        <f aca="false">AVERAGE(Q522:Q532)</f>
        <v>56.2375243615203</v>
      </c>
      <c r="AR527" s="1" t="n">
        <f aca="false">AVERAGE(R522:R532)</f>
        <v>57.1000138116991</v>
      </c>
      <c r="AS527" s="1" t="n">
        <f aca="false">AVERAGE(S522:S532)</f>
        <v>55.5950211417165</v>
      </c>
      <c r="AT527" s="1" t="n">
        <f aca="false">AVERAGE(T522:T532)</f>
        <v>55.840871292901</v>
      </c>
      <c r="AU527" s="1" t="n">
        <f aca="false">AVERAGE(U522:U532)</f>
        <v>54.1299087135262</v>
      </c>
      <c r="AV527" s="1" t="n">
        <f aca="false">AVERAGE(V522:V532)</f>
        <v>39.3658761593488</v>
      </c>
      <c r="AW527" s="1" t="n">
        <f aca="false">AVERAGE(W522:W532)</f>
        <v>34.876061757792</v>
      </c>
      <c r="AX527" s="1" t="n">
        <f aca="false">AVERAGE(X522:X532)</f>
        <v>32.0342563090246</v>
      </c>
      <c r="AY527" s="1" t="n">
        <f aca="false">AVERAGE(Y522:Y532)</f>
        <v>3.08215149131093</v>
      </c>
      <c r="AZ527" s="1" t="n">
        <f aca="false">AVERAGE(Z522:Z532)</f>
        <v>2.83517748226984</v>
      </c>
      <c r="BA527" s="1" t="n">
        <f aca="false">AVERAGE(AA522:AA532)</f>
        <v>2.43399106564888</v>
      </c>
    </row>
    <row r="528" customFormat="false" ht="12.75" hidden="false" customHeight="false" outlineLevel="0" collapsed="false">
      <c r="A528" s="1" t="s">
        <v>555</v>
      </c>
      <c r="B528" s="1" t="n">
        <v>-0.816406</v>
      </c>
      <c r="C528" s="1" t="n">
        <v>-1.157227</v>
      </c>
      <c r="D528" s="1" t="n">
        <v>-1.008789</v>
      </c>
      <c r="E528" s="1" t="n">
        <v>-0.904297</v>
      </c>
      <c r="F528" s="1" t="n">
        <v>-0.624023</v>
      </c>
      <c r="G528" s="1" t="n">
        <v>-0.740234</v>
      </c>
      <c r="H528" s="1" t="n">
        <v>1.198242</v>
      </c>
      <c r="I528" s="1" t="n">
        <v>1.624023</v>
      </c>
      <c r="J528" s="1" t="n">
        <v>1.772461</v>
      </c>
      <c r="K528" s="1" t="n">
        <v>5.28125</v>
      </c>
      <c r="L528" s="1" t="n">
        <v>5.408203</v>
      </c>
      <c r="M528" s="1" t="n">
        <v>5.388672</v>
      </c>
      <c r="N528" s="1" t="n">
        <v>21.94</v>
      </c>
      <c r="O528" s="1" t="n">
        <v>55.86</v>
      </c>
      <c r="P528" s="1" t="n">
        <f aca="false">(((0.194*(N528)+1.7015)-(B528))/((0.194*(N528)+1.7015)-(0.064*(N528)-2.0609)))*(O528)</f>
        <v>57.2083722008889</v>
      </c>
      <c r="Q528" s="1" t="n">
        <f aca="false">(((0.1977*(N528)+1.1648)-(C528))/((0.1977*(N528)+1.1648)-(0.0625*(N528)-2.4843)))*(O528)</f>
        <v>56.2330283424041</v>
      </c>
      <c r="R528" s="1" t="n">
        <f aca="false">(((0.1889*(N528)+1.2516)-(D528))/((0.1889*(N528)+1.2516)-(0.0658*(N528)-2.315)))*(O528)</f>
        <v>57.0849795944547</v>
      </c>
      <c r="S528" s="1" t="n">
        <f aca="false">(((0.1873*(N528)+1.5382)-(E528))/((0.1873*(N528)+1.5382)-(0.06*(N528)-2.2513)))*(O528)</f>
        <v>55.6002972352898</v>
      </c>
      <c r="T528" s="1" t="n">
        <f aca="false">(((0.2036*(N528)+1.6124)-(F528))/((0.2036*(N528)+1.6124)-(0.0705*(N528)-2.1738)))*(O528)</f>
        <v>55.8349536756902</v>
      </c>
      <c r="U528" s="1" t="n">
        <f aca="false">(((0.1989*(N528)+1.3186)-(G528))/((0.1989*(N528)+1.3186)-(0.066*(N528)-2.3887)))*(O528)</f>
        <v>54.169590311282</v>
      </c>
      <c r="V528" s="1" t="n">
        <f aca="false">(((0.2032*(N528)+1.4275)-(H528))/((0.2032*(N528)+1.4275)-(0.0688*(N528)-2.3002)))*(O528)</f>
        <v>39.2188063751379</v>
      </c>
      <c r="W528" s="1" t="n">
        <f aca="false">(((0.2087*(N528)+1.3252)-(I528))/((0.2087*(N528)+1.3252)-(0.0688*(N528)-2.3857)))*(O528)</f>
        <v>35.2615165598721</v>
      </c>
      <c r="X528" s="1" t="n">
        <f aca="false">(((0.1997*(N528)+1.1468)-(J528))/((0.1997*(N528)+1.1468)-(0.0604*(N528)-2.3464)))*(O528)</f>
        <v>32.0327420290156</v>
      </c>
      <c r="Y528" s="1" t="n">
        <f aca="false">(((0.199*(N528)+1.2782)-(K528))/((0.199*(N528)+1.2782)-(0.0699*(N528)-2.5167)))*(O528)</f>
        <v>3.05970355589878</v>
      </c>
      <c r="Z528" s="1" t="n">
        <f aca="false">(((0.192*(N528)+1.5378)-(L528))/((0.192*(N528)+1.5378)-(0.073*(N528)-2.5946)))*(O528)</f>
        <v>2.83370672642016</v>
      </c>
      <c r="AA528" s="1" t="n">
        <f aca="false">(((0.1992*(N528)+1.3041)-(M528))/((0.1992*(N528)+1.3041)-(0.0588*(N528)-2.156)))*(O528)</f>
        <v>2.44157051566277</v>
      </c>
      <c r="AB528" s="2" t="n">
        <v>0.000601851851851852</v>
      </c>
      <c r="AC528" s="1" t="n">
        <v>10.23201</v>
      </c>
      <c r="AD528" s="1" t="n">
        <v>0.031183</v>
      </c>
      <c r="AE528" s="1" t="n">
        <v>-0.125259</v>
      </c>
      <c r="AP528" s="1" t="n">
        <f aca="false">AVERAGE(P523:P533)</f>
        <v>57.2173691489625</v>
      </c>
      <c r="AQ528" s="1" t="n">
        <f aca="false">AVERAGE(Q523:Q533)</f>
        <v>56.2352752005146</v>
      </c>
      <c r="AR528" s="1" t="n">
        <f aca="false">AVERAGE(R523:R533)</f>
        <v>57.1000138116991</v>
      </c>
      <c r="AS528" s="1" t="n">
        <f aca="false">AVERAGE(S523:S533)</f>
        <v>55.5935144578813</v>
      </c>
      <c r="AT528" s="1" t="n">
        <f aca="false">AVERAGE(T523:T533)</f>
        <v>55.8430899260971</v>
      </c>
      <c r="AU528" s="1" t="n">
        <f aca="false">AVERAGE(U523:U533)</f>
        <v>54.1583614787447</v>
      </c>
      <c r="AV528" s="1" t="n">
        <f aca="false">AVERAGE(V523:V533)</f>
        <v>39.4097011402219</v>
      </c>
      <c r="AW528" s="1" t="n">
        <f aca="false">AVERAGE(W523:W533)</f>
        <v>34.9331115820115</v>
      </c>
      <c r="AX528" s="1" t="n">
        <f aca="false">AVERAGE(X523:X533)</f>
        <v>32.0221412935914</v>
      </c>
      <c r="AY528" s="1" t="n">
        <f aca="false">AVERAGE(Y523:Y533)</f>
        <v>3.07092752360486</v>
      </c>
      <c r="AZ528" s="1" t="n">
        <f aca="false">AVERAGE(Z523:Z533)</f>
        <v>2.83370672642016</v>
      </c>
      <c r="BA528" s="1" t="n">
        <f aca="false">AVERAGE(AA523:AA533)</f>
        <v>2.43399106564888</v>
      </c>
    </row>
    <row r="529" customFormat="false" ht="12.75" hidden="false" customHeight="false" outlineLevel="0" collapsed="false">
      <c r="A529" s="1" t="s">
        <v>556</v>
      </c>
      <c r="B529" s="1" t="n">
        <v>-0.818359</v>
      </c>
      <c r="C529" s="1" t="n">
        <v>-1.157227</v>
      </c>
      <c r="D529" s="1" t="n">
        <v>-1.010742</v>
      </c>
      <c r="E529" s="1" t="n">
        <v>-0.90332</v>
      </c>
      <c r="F529" s="1" t="n">
        <v>-0.625977</v>
      </c>
      <c r="G529" s="1" t="n">
        <v>-0.744141</v>
      </c>
      <c r="H529" s="1" t="n">
        <v>1.174805</v>
      </c>
      <c r="I529" s="1" t="n">
        <v>1.646484</v>
      </c>
      <c r="J529" s="1" t="n">
        <v>1.760742</v>
      </c>
      <c r="K529" s="1" t="n">
        <v>5.282227</v>
      </c>
      <c r="L529" s="1" t="n">
        <v>5.407227</v>
      </c>
      <c r="M529" s="1" t="n">
        <v>5.389648</v>
      </c>
      <c r="N529" s="1" t="n">
        <v>21.94</v>
      </c>
      <c r="O529" s="1" t="n">
        <v>55.86</v>
      </c>
      <c r="P529" s="1" t="n">
        <f aca="false">(((0.194*(N529)+1.7015)-(B529))/((0.194*(N529)+1.7015)-(0.064*(N529)-2.0609)))*(O529)</f>
        <v>57.2248651981979</v>
      </c>
      <c r="Q529" s="1" t="n">
        <f aca="false">(((0.1977*(N529)+1.1648)-(C529))/((0.1977*(N529)+1.1648)-(0.0625*(N529)-2.4843)))*(O529)</f>
        <v>56.2330283424041</v>
      </c>
      <c r="R529" s="1" t="n">
        <f aca="false">(((0.1889*(N529)+1.2516)-(D529))/((0.1889*(N529)+1.2516)-(0.0658*(N529)-2.315)))*(O529)</f>
        <v>57.1023862281956</v>
      </c>
      <c r="S529" s="1" t="n">
        <f aca="false">(((0.1873*(N529)+1.5382)-(E529))/((0.1873*(N529)+1.5382)-(0.06*(N529)-2.2513)))*(O529)</f>
        <v>55.5920062311032</v>
      </c>
      <c r="T529" s="1" t="n">
        <f aca="false">(((0.2036*(N529)+1.6124)-(F529))/((0.2036*(N529)+1.6124)-(0.0705*(N529)-2.1738)))*(O529)</f>
        <v>55.8512292053548</v>
      </c>
      <c r="U529" s="1" t="n">
        <f aca="false">(((0.1989*(N529)+1.3186)-(G529))/((0.1989*(N529)+1.3186)-(0.066*(N529)-2.3887)))*(O529)</f>
        <v>54.2025422768644</v>
      </c>
      <c r="V529" s="1" t="n">
        <f aca="false">(((0.2032*(N529)+1.4275)-(H529))/((0.2032*(N529)+1.4275)-(0.0688*(N529)-2.3002)))*(O529)</f>
        <v>39.4148976459896</v>
      </c>
      <c r="W529" s="1" t="n">
        <f aca="false">(((0.2087*(N529)+1.3252)-(I529))/((0.2087*(N529)+1.3252)-(0.0688*(N529)-2.3857)))*(O529)</f>
        <v>35.0764701239148</v>
      </c>
      <c r="X529" s="1" t="n">
        <f aca="false">(((0.1997*(N529)+1.1468)-(J529))/((0.1997*(N529)+1.1468)-(0.0604*(N529)-2.3464)))*(O529)</f>
        <v>32.1326930385825</v>
      </c>
      <c r="Y529" s="1" t="n">
        <f aca="false">(((0.199*(N529)+1.2782)-(K529))/((0.199*(N529)+1.2782)-(0.0699*(N529)-2.5167)))*(O529)</f>
        <v>3.05146871285282</v>
      </c>
      <c r="Z529" s="1" t="n">
        <f aca="false">(((0.192*(N529)+1.5378)-(L529))/((0.192*(N529)+1.5378)-(0.073*(N529)-2.5946)))*(O529)</f>
        <v>2.84179174167984</v>
      </c>
      <c r="AA529" s="1" t="n">
        <f aca="false">(((0.1992*(N529)+1.3041)-(M529))/((0.1992*(N529)+1.3041)-(0.0588*(N529)-2.156)))*(O529)</f>
        <v>2.43323482878004</v>
      </c>
      <c r="AB529" s="2" t="n">
        <v>0.000603009259259259</v>
      </c>
      <c r="AC529" s="1" t="n">
        <v>10.23201</v>
      </c>
      <c r="AD529" s="1" t="n">
        <v>0.031696</v>
      </c>
      <c r="AE529" s="1" t="n">
        <v>-0.128323</v>
      </c>
      <c r="AP529" s="1" t="n">
        <f aca="false">AVERAGE(P524:P534)</f>
        <v>57.2203686434691</v>
      </c>
      <c r="AQ529" s="1" t="n">
        <f aca="false">AVERAGE(Q524:Q534)</f>
        <v>56.2360244090953</v>
      </c>
      <c r="AR529" s="1" t="n">
        <f aca="false">AVERAGE(R524:R534)</f>
        <v>57.1015962329483</v>
      </c>
      <c r="AS529" s="1" t="n">
        <f aca="false">AVERAGE(S524:S534)</f>
        <v>55.5942681855347</v>
      </c>
      <c r="AT529" s="1" t="n">
        <f aca="false">AVERAGE(T524:T534)</f>
        <v>55.8490060288825</v>
      </c>
      <c r="AU529" s="1" t="n">
        <f aca="false">AVERAGE(U524:U534)</f>
        <v>54.191307310448</v>
      </c>
      <c r="AV529" s="1" t="n">
        <f aca="false">AVERAGE(V524:V534)</f>
        <v>39.4290138565492</v>
      </c>
      <c r="AW529" s="1" t="n">
        <f aca="false">AVERAGE(W524:W534)</f>
        <v>35.006252075027</v>
      </c>
      <c r="AX529" s="1" t="n">
        <f aca="false">AVERAGE(X524:X534)</f>
        <v>31.9971537350399</v>
      </c>
      <c r="AY529" s="1" t="n">
        <f aca="false">AVERAGE(Y524:Y534)</f>
        <v>3.06643808977157</v>
      </c>
      <c r="AZ529" s="1" t="n">
        <f aca="false">AVERAGE(Z524:Z534)</f>
        <v>2.83591248365708</v>
      </c>
      <c r="BA529" s="1" t="n">
        <f aca="false">AVERAGE(AA524:AA534)</f>
        <v>2.4370237773631</v>
      </c>
    </row>
    <row r="530" customFormat="false" ht="12.75" hidden="false" customHeight="false" outlineLevel="0" collapsed="false">
      <c r="A530" s="1" t="s">
        <v>557</v>
      </c>
      <c r="B530" s="1" t="n">
        <v>-0.818359</v>
      </c>
      <c r="C530" s="1" t="n">
        <v>-1.158203</v>
      </c>
      <c r="D530" s="1" t="n">
        <v>-1.012695</v>
      </c>
      <c r="E530" s="1" t="n">
        <v>-0.905273</v>
      </c>
      <c r="F530" s="1" t="n">
        <v>-0.624023</v>
      </c>
      <c r="G530" s="1" t="n">
        <v>-0.75</v>
      </c>
      <c r="H530" s="1" t="n">
        <v>1.18457</v>
      </c>
      <c r="I530" s="1" t="n">
        <v>1.637695</v>
      </c>
      <c r="J530" s="1" t="n">
        <v>1.775391</v>
      </c>
      <c r="K530" s="1" t="n">
        <v>5.28125</v>
      </c>
      <c r="L530" s="1" t="n">
        <v>5.408203</v>
      </c>
      <c r="M530" s="1" t="n">
        <v>5.387695</v>
      </c>
      <c r="N530" s="1" t="n">
        <v>21.94</v>
      </c>
      <c r="O530" s="1" t="n">
        <v>55.86</v>
      </c>
      <c r="P530" s="1" t="n">
        <f aca="false">(((0.194*(N530)+1.7015)-(B530))/((0.194*(N530)+1.7015)-(0.064*(N530)-2.0609)))*(O530)</f>
        <v>57.2248651981979</v>
      </c>
      <c r="Q530" s="1" t="n">
        <f aca="false">(((0.1977*(N530)+1.1648)-(C530))/((0.1977*(N530)+1.1648)-(0.0625*(N530)-2.4843)))*(O530)</f>
        <v>56.2412696367923</v>
      </c>
      <c r="R530" s="1" t="n">
        <f aca="false">(((0.1889*(N530)+1.2516)-(D530))/((0.1889*(N530)+1.2516)-(0.0658*(N530)-2.315)))*(O530)</f>
        <v>57.1197928619364</v>
      </c>
      <c r="S530" s="1" t="n">
        <f aca="false">(((0.1873*(N530)+1.5382)-(E530))/((0.1873*(N530)+1.5382)-(0.06*(N530)-2.2513)))*(O530)</f>
        <v>55.6085797532899</v>
      </c>
      <c r="T530" s="1" t="n">
        <f aca="false">(((0.2036*(N530)+1.6124)-(F530))/((0.2036*(N530)+1.6124)-(0.0705*(N530)-2.1738)))*(O530)</f>
        <v>55.8349536756902</v>
      </c>
      <c r="U530" s="1" t="n">
        <f aca="false">(((0.1989*(N530)+1.3186)-(G530))/((0.1989*(N530)+1.3186)-(0.066*(N530)-2.3887)))*(O530)</f>
        <v>54.2519575741123</v>
      </c>
      <c r="V530" s="1" t="n">
        <f aca="false">(((0.2032*(N530)+1.4275)-(H530))/((0.2032*(N530)+1.4275)-(0.0688*(N530)-2.3002)))*(O530)</f>
        <v>39.3331964359428</v>
      </c>
      <c r="W530" s="1" t="n">
        <f aca="false">(((0.2087*(N530)+1.3252)-(I530))/((0.2087*(N530)+1.3252)-(0.0688*(N530)-2.3857)))*(O530)</f>
        <v>35.1488788824575</v>
      </c>
      <c r="X530" s="1" t="n">
        <f aca="false">(((0.1997*(N530)+1.1468)-(J530))/((0.1997*(N530)+1.1468)-(0.0604*(N530)-2.3464)))*(O530)</f>
        <v>32.0077521443812</v>
      </c>
      <c r="Y530" s="1" t="n">
        <f aca="false">(((0.199*(N530)+1.2782)-(K530))/((0.199*(N530)+1.2782)-(0.0699*(N530)-2.5167)))*(O530)</f>
        <v>3.05970355589878</v>
      </c>
      <c r="Z530" s="1" t="n">
        <f aca="false">(((0.192*(N530)+1.5378)-(L530))/((0.192*(N530)+1.5378)-(0.073*(N530)-2.5946)))*(O530)</f>
        <v>2.83370672642016</v>
      </c>
      <c r="AA530" s="1" t="n">
        <f aca="false">(((0.1992*(N530)+1.3041)-(M530))/((0.1992*(N530)+1.3041)-(0.0588*(N530)-2.156)))*(O530)</f>
        <v>2.44991474320829</v>
      </c>
      <c r="AB530" s="2" t="n">
        <v>0.000604166666666667</v>
      </c>
      <c r="AC530" s="1" t="n">
        <v>10.23201</v>
      </c>
      <c r="AD530" s="1" t="n">
        <v>0.032208</v>
      </c>
      <c r="AE530" s="1" t="n">
        <v>-0.12577</v>
      </c>
      <c r="AP530" s="1" t="n">
        <f aca="false">AVERAGE(P525:P535)</f>
        <v>57.2226180724183</v>
      </c>
      <c r="AQ530" s="1" t="n">
        <f aca="false">AVERAGE(Q525:Q535)</f>
        <v>56.2360244090953</v>
      </c>
      <c r="AR530" s="1" t="n">
        <f aca="false">AVERAGE(R525:R535)</f>
        <v>57.1031786541974</v>
      </c>
      <c r="AS530" s="1" t="n">
        <f aca="false">AVERAGE(S525:S535)</f>
        <v>55.5942681855347</v>
      </c>
      <c r="AT530" s="1" t="n">
        <f aca="false">AVERAGE(T525:T535)</f>
        <v>55.853442538062</v>
      </c>
      <c r="AU530" s="1" t="n">
        <f aca="false">AVERAGE(U525:U535)</f>
        <v>54.2182634091515</v>
      </c>
      <c r="AV530" s="1" t="n">
        <f aca="false">AVERAGE(V525:V535)</f>
        <v>39.4602111458596</v>
      </c>
      <c r="AW530" s="1" t="n">
        <f aca="false">AVERAGE(W525:W535)</f>
        <v>35.0779298480575</v>
      </c>
      <c r="AX530" s="1" t="n">
        <f aca="false">AVERAGE(X525:X535)</f>
        <v>32.002454102752</v>
      </c>
      <c r="AY530" s="1" t="n">
        <f aca="false">AVERAGE(Y525:Y535)</f>
        <v>3.06194865593829</v>
      </c>
      <c r="AZ530" s="1" t="n">
        <f aca="false">AVERAGE(Z525:Z535)</f>
        <v>2.83738323950676</v>
      </c>
      <c r="BA530" s="1" t="n">
        <f aca="false">AVERAGE(AA525:AA535)</f>
        <v>2.43626598764649</v>
      </c>
    </row>
    <row r="531" customFormat="false" ht="12.75" hidden="false" customHeight="false" outlineLevel="0" collapsed="false">
      <c r="A531" s="1" t="s">
        <v>558</v>
      </c>
      <c r="B531" s="1" t="n">
        <v>-0.814453</v>
      </c>
      <c r="C531" s="1" t="n">
        <v>-1.157227</v>
      </c>
      <c r="D531" s="1" t="n">
        <v>-1.005859</v>
      </c>
      <c r="E531" s="1" t="n">
        <v>-0.90332</v>
      </c>
      <c r="F531" s="1" t="n">
        <v>-0.624023</v>
      </c>
      <c r="G531" s="1" t="n">
        <v>-0.750977</v>
      </c>
      <c r="H531" s="1" t="n">
        <v>1.182617</v>
      </c>
      <c r="I531" s="1" t="n">
        <v>1.638672</v>
      </c>
      <c r="J531" s="1" t="n">
        <v>1.779297</v>
      </c>
      <c r="K531" s="1" t="n">
        <v>5.283203</v>
      </c>
      <c r="L531" s="1" t="n">
        <v>5.410156</v>
      </c>
      <c r="M531" s="1" t="n">
        <v>5.389648</v>
      </c>
      <c r="N531" s="1" t="n">
        <v>21.94</v>
      </c>
      <c r="O531" s="1" t="n">
        <v>55.86</v>
      </c>
      <c r="P531" s="1" t="n">
        <f aca="false">(((0.194*(N531)+1.7015)-(B531))/((0.194*(N531)+1.7015)-(0.064*(N531)-2.0609)))*(O531)</f>
        <v>57.19187920358</v>
      </c>
      <c r="Q531" s="1" t="n">
        <f aca="false">(((0.1977*(N531)+1.1648)-(C531))/((0.1977*(N531)+1.1648)-(0.0625*(N531)-2.4843)))*(O531)</f>
        <v>56.2330283424041</v>
      </c>
      <c r="R531" s="1" t="n">
        <f aca="false">(((0.1889*(N531)+1.2516)-(D531))/((0.1889*(N531)+1.2516)-(0.0658*(N531)-2.315)))*(O531)</f>
        <v>57.0588651874601</v>
      </c>
      <c r="S531" s="1" t="n">
        <f aca="false">(((0.1873*(N531)+1.5382)-(E531))/((0.1873*(N531)+1.5382)-(0.06*(N531)-2.2513)))*(O531)</f>
        <v>55.5920062311032</v>
      </c>
      <c r="T531" s="1" t="n">
        <f aca="false">(((0.2036*(N531)+1.6124)-(F531))/((0.2036*(N531)+1.6124)-(0.0705*(N531)-2.1738)))*(O531)</f>
        <v>55.8349536756902</v>
      </c>
      <c r="U531" s="1" t="n">
        <f aca="false">(((0.1989*(N531)+1.3186)-(G531))/((0.1989*(N531)+1.3186)-(0.066*(N531)-2.3887)))*(O531)</f>
        <v>54.2601976740289</v>
      </c>
      <c r="V531" s="1" t="n">
        <f aca="false">(((0.2032*(N531)+1.4275)-(H531))/((0.2032*(N531)+1.4275)-(0.0688*(N531)-2.3002)))*(O531)</f>
        <v>39.3495366779521</v>
      </c>
      <c r="W531" s="1" t="n">
        <f aca="false">(((0.2087*(N531)+1.3252)-(I531))/((0.2087*(N531)+1.3252)-(0.0688*(N531)-2.3857)))*(O531)</f>
        <v>35.1408298032567</v>
      </c>
      <c r="X531" s="1" t="n">
        <f aca="false">(((0.1997*(N531)+1.1468)-(J531))/((0.1997*(N531)+1.1468)-(0.0604*(N531)-2.3464)))*(O531)</f>
        <v>31.9744379841825</v>
      </c>
      <c r="Y531" s="1" t="n">
        <f aca="false">(((0.199*(N531)+1.2782)-(K531))/((0.199*(N531)+1.2782)-(0.0699*(N531)-2.5167)))*(O531)</f>
        <v>3.04324229851008</v>
      </c>
      <c r="Z531" s="1" t="n">
        <f aca="false">(((0.192*(N531)+1.5378)-(L531))/((0.192*(N531)+1.5378)-(0.073*(N531)-2.5946)))*(O531)</f>
        <v>2.81752841207369</v>
      </c>
      <c r="AA531" s="1" t="n">
        <f aca="false">(((0.1992*(N531)+1.3041)-(M531))/((0.1992*(N531)+1.3041)-(0.0588*(N531)-2.156)))*(O531)</f>
        <v>2.43323482878004</v>
      </c>
      <c r="AB531" s="2" t="n">
        <v>0.000605324074074074</v>
      </c>
      <c r="AC531" s="1" t="n">
        <v>10.23201</v>
      </c>
      <c r="AD531" s="1" t="n">
        <v>0.032721</v>
      </c>
      <c r="AE531" s="1" t="n">
        <v>-0.124237</v>
      </c>
      <c r="AP531" s="1" t="n">
        <f aca="false">AVERAGE(P526:P536)</f>
        <v>57.221868774584</v>
      </c>
      <c r="AQ531" s="1" t="n">
        <f aca="false">AVERAGE(Q526:Q536)</f>
        <v>56.2367743853078</v>
      </c>
      <c r="AR531" s="1" t="n">
        <f aca="false">AVERAGE(R526:R536)</f>
        <v>57.1023878486986</v>
      </c>
      <c r="AS531" s="1" t="n">
        <f aca="false">AVERAGE(S526:S536)</f>
        <v>55.5950211417165</v>
      </c>
      <c r="AT531" s="1" t="n">
        <f aca="false">AVERAGE(T526:T536)</f>
        <v>55.8586188440445</v>
      </c>
      <c r="AU531" s="1" t="n">
        <f aca="false">AVERAGE(U526:U536)</f>
        <v>54.2459678411125</v>
      </c>
      <c r="AV531" s="1" t="n">
        <f aca="false">AVERAGE(V526:V536)</f>
        <v>39.4928939117163</v>
      </c>
      <c r="AW531" s="1" t="n">
        <f aca="false">AVERAGE(W526:W536)</f>
        <v>35.146682181118</v>
      </c>
      <c r="AX531" s="1" t="n">
        <f aca="false">AVERAGE(X526:X536)</f>
        <v>31.9979112627249</v>
      </c>
      <c r="AY531" s="1" t="n">
        <f aca="false">AVERAGE(Y526:Y536)</f>
        <v>3.05745922210501</v>
      </c>
      <c r="AZ531" s="1" t="n">
        <f aca="false">AVERAGE(Z526:Z536)</f>
        <v>2.83811824089401</v>
      </c>
      <c r="BA531" s="1" t="n">
        <f aca="false">AVERAGE(AA526:AA536)</f>
        <v>2.4385409096441</v>
      </c>
    </row>
    <row r="532" customFormat="false" ht="12.75" hidden="false" customHeight="false" outlineLevel="0" collapsed="false">
      <c r="A532" s="1" t="s">
        <v>559</v>
      </c>
      <c r="B532" s="1" t="n">
        <v>-0.822266</v>
      </c>
      <c r="C532" s="1" t="n">
        <v>-1.162109</v>
      </c>
      <c r="D532" s="1" t="n">
        <v>-1.014648</v>
      </c>
      <c r="E532" s="1" t="n">
        <v>-0.908203</v>
      </c>
      <c r="F532" s="1" t="n">
        <v>-0.633789</v>
      </c>
      <c r="G532" s="1" t="n">
        <v>-0.755859</v>
      </c>
      <c r="H532" s="1" t="n">
        <v>1.145508</v>
      </c>
      <c r="I532" s="1" t="n">
        <v>1.651367</v>
      </c>
      <c r="J532" s="1" t="n">
        <v>1.791016</v>
      </c>
      <c r="K532" s="1" t="n">
        <v>5.276367</v>
      </c>
      <c r="L532" s="1" t="n">
        <v>5.40332</v>
      </c>
      <c r="M532" s="1" t="n">
        <v>5.385742</v>
      </c>
      <c r="N532" s="1" t="n">
        <v>21.94</v>
      </c>
      <c r="O532" s="1" t="n">
        <v>55.86</v>
      </c>
      <c r="P532" s="1" t="n">
        <f aca="false">(((0.194*(N532)+1.7015)-(B532))/((0.194*(N532)+1.7015)-(0.064*(N532)-2.0609)))*(O532)</f>
        <v>57.257859637771</v>
      </c>
      <c r="Q532" s="1" t="n">
        <f aca="false">(((0.1977*(N532)+1.1648)-(C532))/((0.1977*(N532)+1.1648)-(0.0625*(N532)-2.4843)))*(O532)</f>
        <v>56.2742517022433</v>
      </c>
      <c r="R532" s="1" t="n">
        <f aca="false">(((0.1889*(N532)+1.2516)-(D532))/((0.1889*(N532)+1.2516)-(0.0658*(N532)-2.315)))*(O532)</f>
        <v>57.1371994956772</v>
      </c>
      <c r="S532" s="1" t="n">
        <f aca="false">(((0.1873*(N532)+1.5382)-(E532))/((0.1873*(N532)+1.5382)-(0.06*(N532)-2.2513)))*(O532)</f>
        <v>55.6334442796631</v>
      </c>
      <c r="T532" s="1" t="n">
        <f aca="false">(((0.2036*(N532)+1.6124)-(F532))/((0.2036*(N532)+1.6124)-(0.0705*(N532)-2.1738)))*(O532)</f>
        <v>55.9162980066545</v>
      </c>
      <c r="U532" s="1" t="n">
        <f aca="false">(((0.1989*(N532)+1.3186)-(G532))/((0.1989*(N532)+1.3186)-(0.066*(N532)-2.3887)))*(O532)</f>
        <v>54.3013728713601</v>
      </c>
      <c r="V532" s="1" t="n">
        <f aca="false">(((0.2032*(N532)+1.4275)-(H532))/((0.2032*(N532)+1.4275)-(0.0688*(N532)-2.3002)))*(O532)</f>
        <v>39.6600180096087</v>
      </c>
      <c r="W532" s="1" t="n">
        <f aca="false">(((0.2087*(N532)+1.3252)-(I532))/((0.2087*(N532)+1.3252)-(0.0688*(N532)-2.3857)))*(O532)</f>
        <v>35.036241205043</v>
      </c>
      <c r="X532" s="1" t="n">
        <f aca="false">(((0.1997*(N532)+1.1468)-(J532))/((0.1997*(N532)+1.1468)-(0.0604*(N532)-2.3464)))*(O532)</f>
        <v>31.8744869746156</v>
      </c>
      <c r="Y532" s="1" t="n">
        <f aca="false">(((0.199*(N532)+1.2782)-(K532))/((0.199*(N532)+1.2782)-(0.0699*(N532)-2.5167)))*(O532)</f>
        <v>3.10086091372213</v>
      </c>
      <c r="Z532" s="1" t="n">
        <f aca="false">(((0.192*(N532)+1.5378)-(L532))/((0.192*(N532)+1.5378)-(0.073*(N532)-2.5946)))*(O532)</f>
        <v>2.8741566541999</v>
      </c>
      <c r="AA532" s="1" t="n">
        <f aca="false">(((0.1992*(N532)+1.3041)-(M532))/((0.1992*(N532)+1.3041)-(0.0588*(N532)-2.156)))*(O532)</f>
        <v>2.46659465763654</v>
      </c>
      <c r="AB532" s="2" t="n">
        <v>0.000606481481481481</v>
      </c>
      <c r="AC532" s="1" t="n">
        <v>10.23201</v>
      </c>
      <c r="AD532" s="1" t="n">
        <v>0.033234</v>
      </c>
      <c r="AE532" s="1" t="n">
        <v>-0.126791</v>
      </c>
      <c r="AP532" s="1" t="n">
        <f aca="false">AVERAGE(P527:P537)</f>
        <v>57.2203694111923</v>
      </c>
      <c r="AQ532" s="1" t="n">
        <f aca="false">AVERAGE(Q527:Q537)</f>
        <v>56.2367743853078</v>
      </c>
      <c r="AR532" s="1" t="n">
        <f aca="false">AVERAGE(R527:R537)</f>
        <v>57.1023878486986</v>
      </c>
      <c r="AS532" s="1" t="n">
        <f aca="false">AVERAGE(S527:S537)</f>
        <v>55.5965278255517</v>
      </c>
      <c r="AT532" s="1" t="n">
        <f aca="false">AVERAGE(T527:T537)</f>
        <v>55.8615765168308</v>
      </c>
      <c r="AU532" s="1" t="n">
        <f aca="false">AVERAGE(U527:U537)</f>
        <v>54.2714257398312</v>
      </c>
      <c r="AV532" s="1" t="n">
        <f aca="false">AVERAGE(V527:V537)</f>
        <v>39.5456317518672</v>
      </c>
      <c r="AW532" s="1" t="n">
        <f aca="false">AVERAGE(W527:W537)</f>
        <v>35.2059264597953</v>
      </c>
      <c r="AX532" s="1" t="n">
        <f aca="false">AVERAGE(X527:X537)</f>
        <v>31.9471793932979</v>
      </c>
      <c r="AY532" s="1" t="n">
        <f aca="false">AVERAGE(Y527:Y537)</f>
        <v>3.0552141220655</v>
      </c>
      <c r="AZ532" s="1" t="n">
        <f aca="false">AVERAGE(Z527:Z537)</f>
        <v>2.83664748504433</v>
      </c>
      <c r="BA532" s="1" t="n">
        <f aca="false">AVERAGE(AA527:AA537)</f>
        <v>2.44233218749883</v>
      </c>
    </row>
    <row r="533" customFormat="false" ht="12.75" hidden="false" customHeight="false" outlineLevel="0" collapsed="false">
      <c r="A533" s="1" t="s">
        <v>560</v>
      </c>
      <c r="B533" s="1" t="n">
        <v>-0.818359</v>
      </c>
      <c r="C533" s="1" t="n">
        <v>-1.15625</v>
      </c>
      <c r="D533" s="1" t="n">
        <v>-1.011719</v>
      </c>
      <c r="E533" s="1" t="n">
        <v>-0.901367</v>
      </c>
      <c r="F533" s="1" t="n">
        <v>-0.626953</v>
      </c>
      <c r="G533" s="1" t="n">
        <v>-0.751953</v>
      </c>
      <c r="H533" s="1" t="n">
        <v>1.139648</v>
      </c>
      <c r="I533" s="1" t="n">
        <v>1.636719</v>
      </c>
      <c r="J533" s="1" t="n">
        <v>1.794922</v>
      </c>
      <c r="K533" s="1" t="n">
        <v>5.283203</v>
      </c>
      <c r="L533" s="1" t="n">
        <v>5.408203</v>
      </c>
      <c r="M533" s="1" t="n">
        <v>5.389648</v>
      </c>
      <c r="N533" s="1" t="n">
        <v>21.94</v>
      </c>
      <c r="O533" s="1" t="n">
        <v>55.86</v>
      </c>
      <c r="P533" s="1" t="n">
        <f aca="false">(((0.194*(N533)+1.7015)-(B533))/((0.194*(N533)+1.7015)-(0.064*(N533)-2.0609)))*(O533)</f>
        <v>57.2248651981979</v>
      </c>
      <c r="Q533" s="1" t="n">
        <f aca="false">(((0.1977*(N533)+1.1648)-(C533))/((0.1977*(N533)+1.1648)-(0.0625*(N533)-2.4843)))*(O533)</f>
        <v>56.2247786040668</v>
      </c>
      <c r="R533" s="1" t="n">
        <f aca="false">(((0.1889*(N533)+1.2516)-(D533))/((0.1889*(N533)+1.2516)-(0.0658*(N533)-2.315)))*(O533)</f>
        <v>57.1110940014494</v>
      </c>
      <c r="S533" s="1" t="n">
        <f aca="false">(((0.1873*(N533)+1.5382)-(E533))/((0.1873*(N533)+1.5382)-(0.06*(N533)-2.2513)))*(O533)</f>
        <v>55.5754327089165</v>
      </c>
      <c r="T533" s="1" t="n">
        <f aca="false">(((0.2036*(N533)+1.6124)-(F533))/((0.2036*(N533)+1.6124)-(0.0705*(N533)-2.1738)))*(O533)</f>
        <v>55.8593586408474</v>
      </c>
      <c r="U533" s="1" t="n">
        <f aca="false">(((0.1989*(N533)+1.3186)-(G533))/((0.1989*(N533)+1.3186)-(0.066*(N533)-2.3887)))*(O533)</f>
        <v>54.2684293398616</v>
      </c>
      <c r="V533" s="1" t="n">
        <f aca="false">(((0.2032*(N533)+1.4275)-(H533))/((0.2032*(N533)+1.4275)-(0.0688*(N533)-2.3002)))*(O533)</f>
        <v>39.7090471023762</v>
      </c>
      <c r="W533" s="1" t="n">
        <f aca="false">(((0.2087*(N533)+1.3252)-(I533))/((0.2087*(N533)+1.3252)-(0.0688*(N533)-2.3857)))*(O533)</f>
        <v>35.1569197230921</v>
      </c>
      <c r="X533" s="1" t="n">
        <f aca="false">(((0.1997*(N533)+1.1468)-(J533))/((0.1997*(N533)+1.1468)-(0.0604*(N533)-2.3464)))*(O533)</f>
        <v>31.8411728144169</v>
      </c>
      <c r="Y533" s="1" t="n">
        <f aca="false">(((0.199*(N533)+1.2782)-(K533))/((0.199*(N533)+1.2782)-(0.0699*(N533)-2.5167)))*(O533)</f>
        <v>3.04324229851008</v>
      </c>
      <c r="Z533" s="1" t="n">
        <f aca="false">(((0.192*(N533)+1.5378)-(L533))/((0.192*(N533)+1.5378)-(0.073*(N533)-2.5946)))*(O533)</f>
        <v>2.83370672642016</v>
      </c>
      <c r="AA533" s="1" t="n">
        <f aca="false">(((0.1992*(N533)+1.3041)-(M533))/((0.1992*(N533)+1.3041)-(0.0588*(N533)-2.156)))*(O533)</f>
        <v>2.43323482878004</v>
      </c>
      <c r="AB533" s="2" t="n">
        <v>0.000607638888888889</v>
      </c>
      <c r="AC533" s="1" t="n">
        <v>10.23201</v>
      </c>
      <c r="AD533" s="1" t="n">
        <v>0.032208</v>
      </c>
      <c r="AE533" s="1" t="n">
        <v>-0.125259</v>
      </c>
      <c r="AP533" s="1" t="n">
        <f aca="false">AVERAGE(P528:P538)</f>
        <v>57.2196201133581</v>
      </c>
      <c r="AQ533" s="1" t="n">
        <f aca="false">AVERAGE(Q528:Q538)</f>
        <v>56.2375243615203</v>
      </c>
      <c r="AR533" s="1" t="n">
        <f aca="false">AVERAGE(R528:R538)</f>
        <v>57.1023878486986</v>
      </c>
      <c r="AS533" s="1" t="n">
        <f aca="false">AVERAGE(S528:S538)</f>
        <v>55.5972807817335</v>
      </c>
      <c r="AT533" s="1" t="n">
        <f aca="false">AVERAGE(T528:T538)</f>
        <v>55.8637951500269</v>
      </c>
      <c r="AU533" s="1" t="n">
        <f aca="false">AVERAGE(U528:U538)</f>
        <v>54.2953862053</v>
      </c>
      <c r="AV533" s="1" t="n">
        <f aca="false">AVERAGE(V528:V538)</f>
        <v>39.6243673331101</v>
      </c>
      <c r="AW533" s="1" t="n">
        <f aca="false">AVERAGE(W528:W538)</f>
        <v>35.2585873750992</v>
      </c>
      <c r="AX533" s="1" t="n">
        <f aca="false">AVERAGE(X528:X538)</f>
        <v>31.8797896684106</v>
      </c>
      <c r="AY533" s="1" t="n">
        <f aca="false">AVERAGE(Y528:Y538)</f>
        <v>3.05446549997041</v>
      </c>
      <c r="AZ533" s="1" t="n">
        <f aca="false">AVERAGE(Z528:Z538)</f>
        <v>2.83591173058189</v>
      </c>
      <c r="BA533" s="1" t="n">
        <f aca="false">AVERAGE(AA528:AA538)</f>
        <v>2.44384854335595</v>
      </c>
    </row>
    <row r="534" customFormat="false" ht="12.75" hidden="false" customHeight="false" outlineLevel="0" collapsed="false">
      <c r="A534" s="1" t="s">
        <v>561</v>
      </c>
      <c r="B534" s="1" t="n">
        <v>-0.820313</v>
      </c>
      <c r="C534" s="1" t="n">
        <v>-1.158203</v>
      </c>
      <c r="D534" s="1" t="n">
        <v>-1.011719</v>
      </c>
      <c r="E534" s="1" t="n">
        <v>-0.904297</v>
      </c>
      <c r="F534" s="1" t="n">
        <v>-0.629883</v>
      </c>
      <c r="G534" s="1" t="n">
        <v>-0.758789</v>
      </c>
      <c r="H534" s="1" t="n">
        <v>1.137695</v>
      </c>
      <c r="I534" s="1" t="n">
        <v>1.610352</v>
      </c>
      <c r="J534" s="1" t="n">
        <v>1.789063</v>
      </c>
      <c r="K534" s="1" t="n">
        <v>5.280273</v>
      </c>
      <c r="L534" s="1" t="n">
        <v>5.407227</v>
      </c>
      <c r="M534" s="1" t="n">
        <v>5.386719</v>
      </c>
      <c r="N534" s="1" t="n">
        <v>21.94</v>
      </c>
      <c r="O534" s="1" t="n">
        <v>55.86</v>
      </c>
      <c r="P534" s="1" t="n">
        <f aca="false">(((0.194*(N534)+1.7015)-(B534))/((0.194*(N534)+1.7015)-(0.064*(N534)-2.0609)))*(O534)</f>
        <v>57.241366640462</v>
      </c>
      <c r="Q534" s="1" t="n">
        <f aca="false">(((0.1977*(N534)+1.1648)-(C534))/((0.1977*(N534)+1.1648)-(0.0625*(N534)-2.4843)))*(O534)</f>
        <v>56.2412696367923</v>
      </c>
      <c r="R534" s="1" t="n">
        <f aca="false">(((0.1889*(N534)+1.2516)-(D534))/((0.1889*(N534)+1.2516)-(0.0658*(N534)-2.315)))*(O534)</f>
        <v>57.1110940014494</v>
      </c>
      <c r="S534" s="1" t="n">
        <f aca="false">(((0.1873*(N534)+1.5382)-(E534))/((0.1873*(N534)+1.5382)-(0.06*(N534)-2.2513)))*(O534)</f>
        <v>55.6002972352898</v>
      </c>
      <c r="T534" s="1" t="n">
        <f aca="false">(((0.2036*(N534)+1.6124)-(F534))/((0.2036*(N534)+1.6124)-(0.0705*(N534)-2.1738)))*(O534)</f>
        <v>55.8837636060046</v>
      </c>
      <c r="U534" s="1" t="n">
        <f aca="false">(((0.1989*(N534)+1.3186)-(G534))/((0.1989*(N534)+1.3186)-(0.066*(N534)-2.3887)))*(O534)</f>
        <v>54.326084737026</v>
      </c>
      <c r="V534" s="1" t="n">
        <f aca="false">(((0.2032*(N534)+1.4275)-(H534))/((0.2032*(N534)+1.4275)-(0.0688*(N534)-2.3002)))*(O534)</f>
        <v>39.7253873443855</v>
      </c>
      <c r="W534" s="1" t="n">
        <f aca="false">(((0.2087*(N534)+1.3252)-(I534))/((0.2087*(N534)+1.3252)-(0.0688*(N534)-2.3857)))*(O534)</f>
        <v>35.3741459987204</v>
      </c>
      <c r="X534" s="1" t="n">
        <f aca="false">(((0.1997*(N534)+1.1468)-(J534))/((0.1997*(N534)+1.1468)-(0.0604*(N534)-2.3464)))*(O534)</f>
        <v>31.8911440547149</v>
      </c>
      <c r="Y534" s="1" t="n">
        <f aca="false">(((0.199*(N534)+1.2782)-(K534))/((0.199*(N534)+1.2782)-(0.0699*(N534)-2.5167)))*(O534)</f>
        <v>3.06793839894474</v>
      </c>
      <c r="Z534" s="1" t="n">
        <f aca="false">(((0.192*(N534)+1.5378)-(L534))/((0.192*(N534)+1.5378)-(0.073*(N534)-2.5946)))*(O534)</f>
        <v>2.84179174167984</v>
      </c>
      <c r="AA534" s="1" t="n">
        <f aca="false">(((0.1992*(N534)+1.3041)-(M534))/((0.1992*(N534)+1.3041)-(0.0588*(N534)-2.156)))*(O534)</f>
        <v>2.45825043009102</v>
      </c>
      <c r="AB534" s="2" t="n">
        <v>0.000608796296296296</v>
      </c>
      <c r="AC534" s="1" t="n">
        <v>10.23201</v>
      </c>
      <c r="AD534" s="1" t="n">
        <v>0.032208</v>
      </c>
      <c r="AE534" s="1" t="n">
        <v>-0.124748</v>
      </c>
      <c r="AP534" s="1" t="n">
        <f aca="false">AVERAGE(P529:P539)</f>
        <v>57.2181207499663</v>
      </c>
      <c r="AQ534" s="1" t="n">
        <f aca="false">AVERAGE(Q529:Q539)</f>
        <v>56.2367743853078</v>
      </c>
      <c r="AR534" s="1" t="n">
        <f aca="false">AVERAGE(R529:R539)</f>
        <v>57.1015970431998</v>
      </c>
      <c r="AS534" s="1" t="n">
        <f aca="false">AVERAGE(S529:S539)</f>
        <v>55.5972807817335</v>
      </c>
      <c r="AT534" s="1" t="n">
        <f aca="false">AVERAGE(T529:T539)</f>
        <v>55.8652747436328</v>
      </c>
      <c r="AU534" s="1" t="n">
        <f aca="false">AVERAGE(U529:U539)</f>
        <v>54.3185983375112</v>
      </c>
      <c r="AV534" s="1" t="n">
        <f aca="false">AVERAGE(V529:V539)</f>
        <v>39.6726479830093</v>
      </c>
      <c r="AW534" s="1" t="n">
        <f aca="false">AVERAGE(W529:W539)</f>
        <v>35.2863805527361</v>
      </c>
      <c r="AX534" s="1" t="n">
        <f aca="false">AVERAGE(X529:X539)</f>
        <v>31.8101281358293</v>
      </c>
      <c r="AY534" s="1" t="n">
        <f aca="false">AVERAGE(Y529:Y539)</f>
        <v>3.05446549997041</v>
      </c>
      <c r="AZ534" s="1" t="n">
        <f aca="false">AVERAGE(Z529:Z539)</f>
        <v>2.83297021888253</v>
      </c>
      <c r="BA534" s="1" t="n">
        <f aca="false">AVERAGE(AA529:AA539)</f>
        <v>2.44460710949645</v>
      </c>
    </row>
    <row r="535" customFormat="false" ht="12.75" hidden="false" customHeight="false" outlineLevel="0" collapsed="false">
      <c r="A535" s="1" t="s">
        <v>562</v>
      </c>
      <c r="B535" s="1" t="n">
        <v>-0.819336</v>
      </c>
      <c r="C535" s="1" t="n">
        <v>-1.157227</v>
      </c>
      <c r="D535" s="1" t="n">
        <v>-1.011719</v>
      </c>
      <c r="E535" s="1" t="n">
        <v>-0.90332</v>
      </c>
      <c r="F535" s="1" t="n">
        <v>-0.628906</v>
      </c>
      <c r="G535" s="1" t="n">
        <v>-0.759766</v>
      </c>
      <c r="H535" s="1" t="n">
        <v>1.118164</v>
      </c>
      <c r="I535" s="1" t="n">
        <v>1.594727</v>
      </c>
      <c r="J535" s="1" t="n">
        <v>1.765625</v>
      </c>
      <c r="K535" s="1" t="n">
        <v>5.283203</v>
      </c>
      <c r="L535" s="1" t="n">
        <v>5.408203</v>
      </c>
      <c r="M535" s="1" t="n">
        <v>5.389648</v>
      </c>
      <c r="N535" s="1" t="n">
        <v>21.94</v>
      </c>
      <c r="O535" s="1" t="n">
        <v>55.86</v>
      </c>
      <c r="P535" s="1" t="n">
        <f aca="false">(((0.194*(N535)+1.7015)-(B535))/((0.194*(N535)+1.7015)-(0.064*(N535)-2.0609)))*(O535)</f>
        <v>57.23311591933</v>
      </c>
      <c r="Q535" s="1" t="n">
        <f aca="false">(((0.1977*(N535)+1.1648)-(C535))/((0.1977*(N535)+1.1648)-(0.0625*(N535)-2.4843)))*(O535)</f>
        <v>56.2330283424041</v>
      </c>
      <c r="R535" s="1" t="n">
        <f aca="false">(((0.1889*(N535)+1.2516)-(D535))/((0.1889*(N535)+1.2516)-(0.0658*(N535)-2.315)))*(O535)</f>
        <v>57.1110940014494</v>
      </c>
      <c r="S535" s="1" t="n">
        <f aca="false">(((0.1873*(N535)+1.5382)-(E535))/((0.1873*(N535)+1.5382)-(0.06*(N535)-2.2513)))*(O535)</f>
        <v>55.5920062311032</v>
      </c>
      <c r="T535" s="1" t="n">
        <f aca="false">(((0.2036*(N535)+1.6124)-(F535))/((0.2036*(N535)+1.6124)-(0.0705*(N535)-2.1738)))*(O535)</f>
        <v>55.8756258411723</v>
      </c>
      <c r="U535" s="1" t="n">
        <f aca="false">(((0.1989*(N535)+1.3186)-(G535))/((0.1989*(N535)+1.3186)-(0.066*(N535)-2.3887)))*(O535)</f>
        <v>54.3343248369426</v>
      </c>
      <c r="V535" s="1" t="n">
        <f aca="false">(((0.2032*(N535)+1.4275)-(H535))/((0.2032*(N535)+1.4275)-(0.0688*(N535)-2.3002)))*(O535)</f>
        <v>39.8887981312185</v>
      </c>
      <c r="W535" s="1" t="n">
        <f aca="false">(((0.2087*(N535)+1.3252)-(I535))/((0.2087*(N535)+1.3252)-(0.0688*(N535)-2.3857)))*(O535)</f>
        <v>35.5028735959705</v>
      </c>
      <c r="X535" s="1" t="n">
        <f aca="false">(((0.1997*(N535)+1.1468)-(J535))/((0.1997*(N535)+1.1468)-(0.0604*(N535)-2.3464)))*(O535)</f>
        <v>32.0910460738487</v>
      </c>
      <c r="Y535" s="1" t="n">
        <f aca="false">(((0.199*(N535)+1.2782)-(K535))/((0.199*(N535)+1.2782)-(0.0699*(N535)-2.5167)))*(O535)</f>
        <v>3.04324229851008</v>
      </c>
      <c r="Z535" s="1" t="n">
        <f aca="false">(((0.192*(N535)+1.5378)-(L535))/((0.192*(N535)+1.5378)-(0.073*(N535)-2.5946)))*(O535)</f>
        <v>2.83370672642016</v>
      </c>
      <c r="AA535" s="1" t="n">
        <f aca="false">(((0.1992*(N535)+1.3041)-(M535))/((0.1992*(N535)+1.3041)-(0.0588*(N535)-2.156)))*(O535)</f>
        <v>2.43323482878004</v>
      </c>
      <c r="AB535" s="2" t="n">
        <v>0.000609953703703704</v>
      </c>
      <c r="AC535" s="1" t="n">
        <v>10.23201</v>
      </c>
      <c r="AD535" s="1" t="n">
        <v>0.033746</v>
      </c>
      <c r="AE535" s="1" t="n">
        <v>-0.126791</v>
      </c>
      <c r="AP535" s="1" t="n">
        <f aca="false">AVERAGE(P530:P540)</f>
        <v>57.2188708155238</v>
      </c>
      <c r="AQ535" s="1" t="n">
        <f aca="false">AVERAGE(Q530:Q540)</f>
        <v>56.2382735701011</v>
      </c>
      <c r="AR535" s="1" t="n">
        <f aca="false">AVERAGE(R530:R540)</f>
        <v>57.1023886589502</v>
      </c>
      <c r="AS535" s="1" t="n">
        <f aca="false">AVERAGE(S530:S540)</f>
        <v>55.5987874655686</v>
      </c>
      <c r="AT535" s="1" t="n">
        <f aca="false">AVERAGE(T530:T540)</f>
        <v>55.8689714560094</v>
      </c>
      <c r="AU535" s="1" t="n">
        <f aca="false">AVERAGE(U530:U540)</f>
        <v>54.3418097029876</v>
      </c>
      <c r="AV535" s="1" t="n">
        <f aca="false">AVERAGE(V530:V540)</f>
        <v>39.7023597957735</v>
      </c>
      <c r="AW535" s="1" t="n">
        <f aca="false">AVERAGE(W530:W540)</f>
        <v>35.3463558169257</v>
      </c>
      <c r="AX535" s="1" t="n">
        <f aca="false">AVERAGE(X530:X540)</f>
        <v>31.7268373078056</v>
      </c>
      <c r="AY535" s="1" t="n">
        <f aca="false">AVERAGE(Y530:Y540)</f>
        <v>3.05671060000993</v>
      </c>
      <c r="AZ535" s="1" t="n">
        <f aca="false">AVERAGE(Z530:Z540)</f>
        <v>2.83517672919465</v>
      </c>
      <c r="BA535" s="1" t="n">
        <f aca="false">AVERAGE(AA530:AA540)</f>
        <v>2.44839761092729</v>
      </c>
    </row>
    <row r="536" customFormat="false" ht="12.75" hidden="false" customHeight="false" outlineLevel="0" collapsed="false">
      <c r="A536" s="1" t="s">
        <v>563</v>
      </c>
      <c r="B536" s="1" t="n">
        <v>-0.81543</v>
      </c>
      <c r="C536" s="1" t="n">
        <v>-1.157227</v>
      </c>
      <c r="D536" s="1" t="n">
        <v>-1.009766</v>
      </c>
      <c r="E536" s="1" t="n">
        <v>-0.90332</v>
      </c>
      <c r="F536" s="1" t="n">
        <v>-0.628906</v>
      </c>
      <c r="G536" s="1" t="n">
        <v>-0.763672</v>
      </c>
      <c r="H536" s="1" t="n">
        <v>1.142578</v>
      </c>
      <c r="I536" s="1" t="n">
        <v>1.613281</v>
      </c>
      <c r="J536" s="1" t="n">
        <v>1.791992</v>
      </c>
      <c r="K536" s="1" t="n">
        <v>5.285156</v>
      </c>
      <c r="L536" s="1" t="n">
        <v>5.40918</v>
      </c>
      <c r="M536" s="1" t="n">
        <v>5.389648</v>
      </c>
      <c r="N536" s="1" t="n">
        <v>21.94</v>
      </c>
      <c r="O536" s="1" t="n">
        <v>55.86</v>
      </c>
      <c r="P536" s="1" t="n">
        <f aca="false">(((0.194*(N536)+1.7015)-(B536))/((0.194*(N536)+1.7015)-(0.064*(N536)-2.0609)))*(O536)</f>
        <v>57.200129924712</v>
      </c>
      <c r="Q536" s="1" t="n">
        <f aca="false">(((0.1977*(N536)+1.1648)-(C536))/((0.1977*(N536)+1.1648)-(0.0625*(N536)-2.4843)))*(O536)</f>
        <v>56.2330283424041</v>
      </c>
      <c r="R536" s="1" t="n">
        <f aca="false">(((0.1889*(N536)+1.2516)-(D536))/((0.1889*(N536)+1.2516)-(0.0658*(N536)-2.315)))*(O536)</f>
        <v>57.0936873677086</v>
      </c>
      <c r="S536" s="1" t="n">
        <f aca="false">(((0.1873*(N536)+1.5382)-(E536))/((0.1873*(N536)+1.5382)-(0.06*(N536)-2.2513)))*(O536)</f>
        <v>55.5920062311032</v>
      </c>
      <c r="T536" s="1" t="n">
        <f aca="false">(((0.2036*(N536)+1.6124)-(F536))/((0.2036*(N536)+1.6124)-(0.0705*(N536)-2.1738)))*(O536)</f>
        <v>55.8756258411723</v>
      </c>
      <c r="U536" s="1" t="n">
        <f aca="false">(((0.1989*(N536)+1.3186)-(G536))/((0.1989*(N536)+1.3186)-(0.066*(N536)-2.3887)))*(O536)</f>
        <v>54.3672683684411</v>
      </c>
      <c r="V536" s="1" t="n">
        <f aca="false">(((0.2032*(N536)+1.4275)-(H536))/((0.2032*(N536)+1.4275)-(0.0688*(N536)-2.3002)))*(O536)</f>
        <v>39.6845325559925</v>
      </c>
      <c r="W536" s="1" t="n">
        <f aca="false">(((0.2087*(N536)+1.3252)-(I536))/((0.2087*(N536)+1.3252)-(0.0688*(N536)-2.3857)))*(O536)</f>
        <v>35.3500152382503</v>
      </c>
      <c r="X536" s="1" t="n">
        <f aca="false">(((0.1997*(N536)+1.1468)-(J536))/((0.1997*(N536)+1.1468)-(0.0604*(N536)-2.3464)))*(O536)</f>
        <v>31.8661626990513</v>
      </c>
      <c r="Y536" s="1" t="n">
        <f aca="false">(((0.199*(N536)+1.2782)-(K536))/((0.199*(N536)+1.2782)-(0.0699*(N536)-2.5167)))*(O536)</f>
        <v>3.02678104112139</v>
      </c>
      <c r="Z536" s="1" t="n">
        <f aca="false">(((0.192*(N536)+1.5378)-(L536))/((0.192*(N536)+1.5378)-(0.073*(N536)-2.5946)))*(O536)</f>
        <v>2.82561342733337</v>
      </c>
      <c r="AA536" s="1" t="n">
        <f aca="false">(((0.1992*(N536)+1.3041)-(M536))/((0.1992*(N536)+1.3041)-(0.0588*(N536)-2.156)))*(O536)</f>
        <v>2.43323482878004</v>
      </c>
      <c r="AB536" s="2" t="n">
        <v>0.000611111111111111</v>
      </c>
      <c r="AC536" s="1" t="n">
        <v>10.23201</v>
      </c>
      <c r="AD536" s="1" t="n">
        <v>0.031183</v>
      </c>
      <c r="AE536" s="1" t="n">
        <v>-0.127302</v>
      </c>
      <c r="AP536" s="1" t="n">
        <f aca="false">AVERAGE(P531:P541)</f>
        <v>57.2173714521321</v>
      </c>
      <c r="AQ536" s="1" t="n">
        <f aca="false">AVERAGE(Q531:Q541)</f>
        <v>56.2375243615203</v>
      </c>
      <c r="AR536" s="1" t="n">
        <f aca="false">AVERAGE(R531:R541)</f>
        <v>57.1015978534513</v>
      </c>
      <c r="AS536" s="1" t="n">
        <f aca="false">AVERAGE(S531:S541)</f>
        <v>55.5972807817335</v>
      </c>
      <c r="AT536" s="1" t="n">
        <f aca="false">AVERAGE(T531:T541)</f>
        <v>55.8734087224016</v>
      </c>
      <c r="AU536" s="1" t="n">
        <f aca="false">AVERAGE(U531:U541)</f>
        <v>54.3612778687065</v>
      </c>
      <c r="AV536" s="1" t="n">
        <f aca="false">AVERAGE(V531:V541)</f>
        <v>39.7491549691264</v>
      </c>
      <c r="AW536" s="1" t="n">
        <f aca="false">AVERAGE(W531:W541)</f>
        <v>35.3653719256919</v>
      </c>
      <c r="AX536" s="1" t="n">
        <f aca="false">AVERAGE(X531:X541)</f>
        <v>31.6412754474489</v>
      </c>
      <c r="AY536" s="1" t="n">
        <f aca="false">AVERAGE(Y531:Y541)</f>
        <v>3.05671060000993</v>
      </c>
      <c r="AZ536" s="1" t="n">
        <f aca="false">AVERAGE(Z531:Z541)</f>
        <v>2.83591173058189</v>
      </c>
      <c r="BA536" s="1" t="n">
        <f aca="false">AVERAGE(AA531:AA541)</f>
        <v>2.44839761092729</v>
      </c>
    </row>
    <row r="537" customFormat="false" ht="12.75" hidden="false" customHeight="false" outlineLevel="0" collapsed="false">
      <c r="A537" s="1" t="s">
        <v>564</v>
      </c>
      <c r="B537" s="1" t="n">
        <v>-0.816406</v>
      </c>
      <c r="C537" s="1" t="n">
        <v>-1.157227</v>
      </c>
      <c r="D537" s="1" t="n">
        <v>-1.011719</v>
      </c>
      <c r="E537" s="1" t="n">
        <v>-0.90332</v>
      </c>
      <c r="F537" s="1" t="n">
        <v>-0.628906</v>
      </c>
      <c r="G537" s="1" t="n">
        <v>-0.763672</v>
      </c>
      <c r="H537" s="1" t="n">
        <v>1.124023</v>
      </c>
      <c r="I537" s="1" t="n">
        <v>1.625</v>
      </c>
      <c r="J537" s="1" t="n">
        <v>1.814453</v>
      </c>
      <c r="K537" s="1" t="n">
        <v>5.282227</v>
      </c>
      <c r="L537" s="1" t="n">
        <v>5.408203</v>
      </c>
      <c r="M537" s="1" t="n">
        <v>5.387695</v>
      </c>
      <c r="N537" s="1" t="n">
        <v>21.94</v>
      </c>
      <c r="O537" s="1" t="n">
        <v>55.86</v>
      </c>
      <c r="P537" s="1" t="n">
        <f aca="false">(((0.194*(N537)+1.7015)-(B537))/((0.194*(N537)+1.7015)-(0.064*(N537)-2.0609)))*(O537)</f>
        <v>57.2083722008889</v>
      </c>
      <c r="Q537" s="1" t="n">
        <f aca="false">(((0.1977*(N537)+1.1648)-(C537))/((0.1977*(N537)+1.1648)-(0.0625*(N537)-2.4843)))*(O537)</f>
        <v>56.2330283424041</v>
      </c>
      <c r="R537" s="1" t="n">
        <f aca="false">(((0.1889*(N537)+1.2516)-(D537))/((0.1889*(N537)+1.2516)-(0.0658*(N537)-2.315)))*(O537)</f>
        <v>57.1110940014494</v>
      </c>
      <c r="S537" s="1" t="n">
        <f aca="false">(((0.1873*(N537)+1.5382)-(E537))/((0.1873*(N537)+1.5382)-(0.06*(N537)-2.2513)))*(O537)</f>
        <v>55.5920062311032</v>
      </c>
      <c r="T537" s="1" t="n">
        <f aca="false">(((0.2036*(N537)+1.6124)-(F537))/((0.2036*(N537)+1.6124)-(0.0705*(N537)-2.1738)))*(O537)</f>
        <v>55.8756258411723</v>
      </c>
      <c r="U537" s="1" t="n">
        <f aca="false">(((0.1989*(N537)+1.3186)-(G537))/((0.1989*(N537)+1.3186)-(0.066*(N537)-2.3887)))*(O537)</f>
        <v>54.3672683684411</v>
      </c>
      <c r="V537" s="1" t="n">
        <f aca="false">(((0.2032*(N537)+1.4275)-(H537))/((0.2032*(N537)+1.4275)-(0.0688*(N537)-2.3002)))*(O537)</f>
        <v>39.8397774051904</v>
      </c>
      <c r="W537" s="1" t="n">
        <f aca="false">(((0.2087*(N537)+1.3252)-(I537))/((0.2087*(N537)+1.3252)-(0.0688*(N537)-2.3857)))*(O537)</f>
        <v>35.2534674806712</v>
      </c>
      <c r="X537" s="1" t="n">
        <f aca="false">(((0.1997*(N537)+1.1468)-(J537))/((0.1997*(N537)+1.1468)-(0.0604*(N537)-2.3464)))*(O537)</f>
        <v>31.6745934844526</v>
      </c>
      <c r="Y537" s="1" t="n">
        <f aca="false">(((0.199*(N537)+1.2782)-(K537))/((0.199*(N537)+1.2782)-(0.0699*(N537)-2.5167)))*(O537)</f>
        <v>3.05146871285282</v>
      </c>
      <c r="Z537" s="1" t="n">
        <f aca="false">(((0.192*(N537)+1.5378)-(L537))/((0.192*(N537)+1.5378)-(0.073*(N537)-2.5946)))*(O537)</f>
        <v>2.83370672642016</v>
      </c>
      <c r="AA537" s="1" t="n">
        <f aca="false">(((0.1992*(N537)+1.3041)-(M537))/((0.1992*(N537)+1.3041)-(0.0588*(N537)-2.156)))*(O537)</f>
        <v>2.44991474320829</v>
      </c>
      <c r="AB537" s="2" t="n">
        <v>0.000612268518518519</v>
      </c>
      <c r="AC537" s="1" t="n">
        <v>10.23201</v>
      </c>
      <c r="AD537" s="1" t="n">
        <v>0.032721</v>
      </c>
      <c r="AE537" s="1" t="n">
        <v>-0.125259</v>
      </c>
      <c r="AP537" s="1" t="n">
        <f aca="false">AVERAGE(P532:P542)</f>
        <v>57.2181215176895</v>
      </c>
      <c r="AQ537" s="1" t="n">
        <f aca="false">AVERAGE(Q532:Q542)</f>
        <v>56.2367743853078</v>
      </c>
      <c r="AR537" s="1" t="n">
        <f aca="false">AVERAGE(R532:R542)</f>
        <v>57.1039718904509</v>
      </c>
      <c r="AS537" s="1" t="n">
        <f aca="false">AVERAGE(S532:S542)</f>
        <v>55.5987874655686</v>
      </c>
      <c r="AT537" s="1" t="n">
        <f aca="false">AVERAGE(T532:T542)</f>
        <v>55.8771061919909</v>
      </c>
      <c r="AU537" s="1" t="n">
        <f aca="false">AVERAGE(U532:U542)</f>
        <v>54.3829918009329</v>
      </c>
      <c r="AV537" s="1" t="n">
        <f aca="false">AVERAGE(V532:V542)</f>
        <v>39.8115487871346</v>
      </c>
      <c r="AW537" s="1" t="n">
        <f aca="false">AVERAGE(W532:W542)</f>
        <v>35.3756117145477</v>
      </c>
      <c r="AX537" s="1" t="n">
        <f aca="false">AVERAGE(X532:X542)</f>
        <v>31.5708571625436</v>
      </c>
      <c r="AY537" s="1" t="n">
        <f aca="false">AVERAGE(Y532:Y542)</f>
        <v>3.05671060000993</v>
      </c>
      <c r="AZ537" s="1" t="n">
        <f aca="false">AVERAGE(Z532:Z542)</f>
        <v>2.83591173058189</v>
      </c>
      <c r="BA537" s="1" t="n">
        <f aca="false">AVERAGE(AA532:AA542)</f>
        <v>2.45143032264151</v>
      </c>
    </row>
    <row r="538" customFormat="false" ht="12.75" hidden="false" customHeight="false" outlineLevel="0" collapsed="false">
      <c r="A538" s="1" t="s">
        <v>565</v>
      </c>
      <c r="B538" s="1" t="n">
        <v>-0.81543</v>
      </c>
      <c r="C538" s="1" t="n">
        <v>-1.157227</v>
      </c>
      <c r="D538" s="1" t="n">
        <v>-1.008789</v>
      </c>
      <c r="E538" s="1" t="n">
        <v>-0.90332</v>
      </c>
      <c r="F538" s="1" t="n">
        <v>-0.626953</v>
      </c>
      <c r="G538" s="1" t="n">
        <v>-0.767578</v>
      </c>
      <c r="H538" s="1" t="n">
        <v>1.099609</v>
      </c>
      <c r="I538" s="1" t="n">
        <v>1.589844</v>
      </c>
      <c r="J538" s="1" t="n">
        <v>1.859375</v>
      </c>
      <c r="K538" s="1" t="n">
        <v>5.282227</v>
      </c>
      <c r="L538" s="1" t="n">
        <v>5.40918</v>
      </c>
      <c r="M538" s="1" t="n">
        <v>5.387695</v>
      </c>
      <c r="N538" s="1" t="n">
        <v>21.94</v>
      </c>
      <c r="O538" s="1" t="n">
        <v>55.86</v>
      </c>
      <c r="P538" s="1" t="n">
        <f aca="false">(((0.194*(N538)+1.7015)-(B538))/((0.194*(N538)+1.7015)-(0.064*(N538)-2.0609)))*(O538)</f>
        <v>57.200129924712</v>
      </c>
      <c r="Q538" s="1" t="n">
        <f aca="false">(((0.1977*(N538)+1.1648)-(C538))/((0.1977*(N538)+1.1648)-(0.0625*(N538)-2.4843)))*(O538)</f>
        <v>56.2330283424041</v>
      </c>
      <c r="R538" s="1" t="n">
        <f aca="false">(((0.1889*(N538)+1.2516)-(D538))/((0.1889*(N538)+1.2516)-(0.0658*(N538)-2.315)))*(O538)</f>
        <v>57.0849795944547</v>
      </c>
      <c r="S538" s="1" t="n">
        <f aca="false">(((0.1873*(N538)+1.5382)-(E538))/((0.1873*(N538)+1.5382)-(0.06*(N538)-2.2513)))*(O538)</f>
        <v>55.5920062311032</v>
      </c>
      <c r="T538" s="1" t="n">
        <f aca="false">(((0.2036*(N538)+1.6124)-(F538))/((0.2036*(N538)+1.6124)-(0.0705*(N538)-2.1738)))*(O538)</f>
        <v>55.8593586408474</v>
      </c>
      <c r="U538" s="1" t="n">
        <f aca="false">(((0.1989*(N538)+1.3186)-(G538))/((0.1989*(N538)+1.3186)-(0.066*(N538)-2.3887)))*(O538)</f>
        <v>54.4002118999397</v>
      </c>
      <c r="V538" s="1" t="n">
        <f aca="false">(((0.2032*(N538)+1.4275)-(H538))/((0.2032*(N538)+1.4275)-(0.0688*(N538)-2.3002)))*(O538)</f>
        <v>40.0440429804165</v>
      </c>
      <c r="W538" s="1" t="n">
        <f aca="false">(((0.2087*(N538)+1.3252)-(I538))/((0.2087*(N538)+1.3252)-(0.0688*(N538)-2.3857)))*(O538)</f>
        <v>35.5431025148423</v>
      </c>
      <c r="X538" s="1" t="n">
        <f aca="false">(((0.1997*(N538)+1.1468)-(J538))/((0.1997*(N538)+1.1468)-(0.0604*(N538)-2.3464)))*(O538)</f>
        <v>31.2914550552551</v>
      </c>
      <c r="Y538" s="1" t="n">
        <f aca="false">(((0.199*(N538)+1.2782)-(K538))/((0.199*(N538)+1.2782)-(0.0699*(N538)-2.5167)))*(O538)</f>
        <v>3.05146871285282</v>
      </c>
      <c r="Z538" s="1" t="n">
        <f aca="false">(((0.192*(N538)+1.5378)-(L538))/((0.192*(N538)+1.5378)-(0.073*(N538)-2.5946)))*(O538)</f>
        <v>2.82561342733337</v>
      </c>
      <c r="AA538" s="1" t="n">
        <f aca="false">(((0.1992*(N538)+1.3041)-(M538))/((0.1992*(N538)+1.3041)-(0.0588*(N538)-2.156)))*(O538)</f>
        <v>2.44991474320829</v>
      </c>
      <c r="AB538" s="2" t="n">
        <v>0.000613425925925926</v>
      </c>
      <c r="AC538" s="1" t="n">
        <v>10.23201</v>
      </c>
      <c r="AD538" s="1" t="n">
        <v>0.032721</v>
      </c>
      <c r="AE538" s="1" t="n">
        <v>-0.127813</v>
      </c>
      <c r="AP538" s="1" t="n">
        <f aca="false">AVERAGE(P533:P543)</f>
        <v>57.2166221542978</v>
      </c>
      <c r="AQ538" s="1" t="n">
        <f aca="false">AVERAGE(Q533:Q543)</f>
        <v>56.2345259919339</v>
      </c>
      <c r="AR538" s="1" t="n">
        <f aca="false">AVERAGE(R533:R543)</f>
        <v>57.1031810849521</v>
      </c>
      <c r="AS538" s="1" t="n">
        <f aca="false">AVERAGE(S533:S543)</f>
        <v>55.5965270540802</v>
      </c>
      <c r="AT538" s="1" t="n">
        <f aca="false">AVERAGE(T533:T543)</f>
        <v>55.8763671524007</v>
      </c>
      <c r="AU538" s="1" t="n">
        <f aca="false">AVERAGE(U533:U543)</f>
        <v>54.4024599666518</v>
      </c>
      <c r="AV538" s="1" t="n">
        <f aca="false">AVERAGE(V533:V543)</f>
        <v>39.8620580321597</v>
      </c>
      <c r="AW538" s="1" t="n">
        <f aca="false">AVERAGE(W533:W543)</f>
        <v>35.3968222777717</v>
      </c>
      <c r="AX538" s="1" t="n">
        <f aca="false">AVERAGE(X533:X543)</f>
        <v>31.5027106853322</v>
      </c>
      <c r="AY538" s="1" t="n">
        <f aca="false">AVERAGE(Y533:Y543)</f>
        <v>3.05371764412107</v>
      </c>
      <c r="AZ538" s="1" t="n">
        <f aca="false">AVERAGE(Z533:Z543)</f>
        <v>2.83444097473221</v>
      </c>
      <c r="BA538" s="1" t="n">
        <f aca="false">AVERAGE(AA533:AA543)</f>
        <v>2.45143032264151</v>
      </c>
    </row>
    <row r="539" customFormat="false" ht="12.75" hidden="false" customHeight="false" outlineLevel="0" collapsed="false">
      <c r="A539" s="1" t="s">
        <v>566</v>
      </c>
      <c r="B539" s="1" t="n">
        <v>-0.814453</v>
      </c>
      <c r="C539" s="1" t="n">
        <v>-1.15625</v>
      </c>
      <c r="D539" s="1" t="n">
        <v>-1.007813</v>
      </c>
      <c r="E539" s="1" t="n">
        <v>-0.904297</v>
      </c>
      <c r="F539" s="1" t="n">
        <v>-0.625977</v>
      </c>
      <c r="G539" s="1" t="n">
        <v>-0.770508</v>
      </c>
      <c r="H539" s="1" t="n">
        <v>1.134766</v>
      </c>
      <c r="I539" s="1" t="n">
        <v>1.586914</v>
      </c>
      <c r="J539" s="1" t="n">
        <v>1.862305</v>
      </c>
      <c r="K539" s="1" t="n">
        <v>5.28125</v>
      </c>
      <c r="L539" s="1" t="n">
        <v>5.412109</v>
      </c>
      <c r="M539" s="1" t="n">
        <v>5.387695</v>
      </c>
      <c r="N539" s="1" t="n">
        <v>21.94</v>
      </c>
      <c r="O539" s="1" t="n">
        <v>55.86</v>
      </c>
      <c r="P539" s="1" t="n">
        <f aca="false">(((0.194*(N539)+1.7015)-(B539))/((0.194*(N539)+1.7015)-(0.064*(N539)-2.0609)))*(O539)</f>
        <v>57.19187920358</v>
      </c>
      <c r="Q539" s="1" t="n">
        <f aca="false">(((0.1977*(N539)+1.1648)-(C539))/((0.1977*(N539)+1.1648)-(0.0625*(N539)-2.4843)))*(O539)</f>
        <v>56.2247786040668</v>
      </c>
      <c r="R539" s="1" t="n">
        <f aca="false">(((0.1889*(N539)+1.2516)-(D539))/((0.1889*(N539)+1.2516)-(0.0658*(N539)-2.315)))*(O539)</f>
        <v>57.0762807339678</v>
      </c>
      <c r="S539" s="1" t="n">
        <f aca="false">(((0.1873*(N539)+1.5382)-(E539))/((0.1873*(N539)+1.5382)-(0.06*(N539)-2.2513)))*(O539)</f>
        <v>55.6002972352898</v>
      </c>
      <c r="T539" s="1" t="n">
        <f aca="false">(((0.2036*(N539)+1.6124)-(F539))/((0.2036*(N539)+1.6124)-(0.0705*(N539)-2.1738)))*(O539)</f>
        <v>55.8512292053548</v>
      </c>
      <c r="U539" s="1" t="n">
        <f aca="false">(((0.1989*(N539)+1.3186)-(G539))/((0.1989*(N539)+1.3186)-(0.066*(N539)-2.3887)))*(O539)</f>
        <v>54.4249237656056</v>
      </c>
      <c r="V539" s="1" t="n">
        <f aca="false">(((0.2032*(N539)+1.4275)-(H539))/((0.2032*(N539)+1.4275)-(0.0688*(N539)-2.3002)))*(O539)</f>
        <v>39.7498935240299</v>
      </c>
      <c r="W539" s="1" t="n">
        <f aca="false">(((0.2087*(N539)+1.3252)-(I539))/((0.2087*(N539)+1.3252)-(0.0688*(N539)-2.3857)))*(O539)</f>
        <v>35.5672415138786</v>
      </c>
      <c r="X539" s="1" t="n">
        <f aca="false">(((0.1997*(N539)+1.1468)-(J539))/((0.1997*(N539)+1.1468)-(0.0604*(N539)-2.3464)))*(O539)</f>
        <v>31.2664651706206</v>
      </c>
      <c r="Y539" s="1" t="n">
        <f aca="false">(((0.199*(N539)+1.2782)-(K539))/((0.199*(N539)+1.2782)-(0.0699*(N539)-2.5167)))*(O539)</f>
        <v>3.05970355589878</v>
      </c>
      <c r="Z539" s="1" t="n">
        <f aca="false">(((0.192*(N539)+1.5378)-(L539))/((0.192*(N539)+1.5378)-(0.073*(N539)-2.5946)))*(O539)</f>
        <v>2.80135009772721</v>
      </c>
      <c r="AA539" s="1" t="n">
        <f aca="false">(((0.1992*(N539)+1.3041)-(M539))/((0.1992*(N539)+1.3041)-(0.0588*(N539)-2.156)))*(O539)</f>
        <v>2.44991474320829</v>
      </c>
      <c r="AB539" s="2" t="n">
        <v>0.000614583333333333</v>
      </c>
      <c r="AC539" s="1" t="n">
        <v>10.23201</v>
      </c>
      <c r="AD539" s="1" t="n">
        <v>0.033234</v>
      </c>
      <c r="AE539" s="1" t="n">
        <v>-0.128834</v>
      </c>
      <c r="AP539" s="1" t="n">
        <f aca="false">AVERAGE(P534:P544)</f>
        <v>57.2158728564635</v>
      </c>
      <c r="AQ539" s="1" t="n">
        <f aca="false">AVERAGE(Q534:Q544)</f>
        <v>56.2352759681463</v>
      </c>
      <c r="AR539" s="1" t="n">
        <f aca="false">AVERAGE(R534:R544)</f>
        <v>57.1039718904509</v>
      </c>
      <c r="AS539" s="1" t="n">
        <f aca="false">AVERAGE(S534:S544)</f>
        <v>55.5987874655686</v>
      </c>
      <c r="AT539" s="1" t="n">
        <f aca="false">AVERAGE(T534:T544)</f>
        <v>55.88006462199</v>
      </c>
      <c r="AU539" s="1" t="n">
        <f aca="false">AVERAGE(U534:U544)</f>
        <v>54.4256720988631</v>
      </c>
      <c r="AV539" s="1" t="n">
        <f aca="false">AVERAGE(V534:V544)</f>
        <v>39.8709708914375</v>
      </c>
      <c r="AW539" s="1" t="n">
        <f aca="false">AVERAGE(W534:W544)</f>
        <v>35.4238844698964</v>
      </c>
      <c r="AX539" s="1" t="n">
        <f aca="false">AVERAGE(X534:X544)</f>
        <v>31.4459216958691</v>
      </c>
      <c r="AY539" s="1" t="n">
        <f aca="false">AVERAGE(Y534:Y544)</f>
        <v>3.05596274416059</v>
      </c>
      <c r="AZ539" s="1" t="n">
        <f aca="false">AVERAGE(Z534:Z544)</f>
        <v>2.83517597611946</v>
      </c>
      <c r="BA539" s="1" t="n">
        <f aca="false">AVERAGE(AA534:AA544)</f>
        <v>2.45218811235813</v>
      </c>
    </row>
    <row r="540" customFormat="false" ht="12.75" hidden="false" customHeight="false" outlineLevel="0" collapsed="false">
      <c r="A540" s="1" t="s">
        <v>567</v>
      </c>
      <c r="B540" s="1" t="n">
        <v>-0.819336</v>
      </c>
      <c r="C540" s="1" t="n">
        <v>-1.15918</v>
      </c>
      <c r="D540" s="1" t="n">
        <v>-1.011719</v>
      </c>
      <c r="E540" s="1" t="n">
        <v>-0.905273</v>
      </c>
      <c r="F540" s="1" t="n">
        <v>-0.630859</v>
      </c>
      <c r="G540" s="1" t="n">
        <v>-0.774414</v>
      </c>
      <c r="H540" s="1" t="n">
        <v>1.135742</v>
      </c>
      <c r="I540" s="1" t="n">
        <v>1.566406</v>
      </c>
      <c r="J540" s="1" t="n">
        <v>1.868164</v>
      </c>
      <c r="K540" s="1" t="n">
        <v>5.279297</v>
      </c>
      <c r="L540" s="1" t="n">
        <v>5.404297</v>
      </c>
      <c r="M540" s="1" t="n">
        <v>5.384766</v>
      </c>
      <c r="N540" s="1" t="n">
        <v>21.94</v>
      </c>
      <c r="O540" s="1" t="n">
        <v>55.86</v>
      </c>
      <c r="P540" s="1" t="n">
        <f aca="false">(((0.194*(N540)+1.7015)-(B540))/((0.194*(N540)+1.7015)-(0.064*(N540)-2.0609)))*(O540)</f>
        <v>57.23311591933</v>
      </c>
      <c r="Q540" s="1" t="n">
        <f aca="false">(((0.1977*(N540)+1.1648)-(C540))/((0.1977*(N540)+1.1648)-(0.0625*(N540)-2.4843)))*(O540)</f>
        <v>56.2495193751296</v>
      </c>
      <c r="R540" s="1" t="n">
        <f aca="false">(((0.1889*(N540)+1.2516)-(D540))/((0.1889*(N540)+1.2516)-(0.0658*(N540)-2.315)))*(O540)</f>
        <v>57.1110940014494</v>
      </c>
      <c r="S540" s="1" t="n">
        <f aca="false">(((0.1873*(N540)+1.5382)-(E540))/((0.1873*(N540)+1.5382)-(0.06*(N540)-2.2513)))*(O540)</f>
        <v>55.6085797532899</v>
      </c>
      <c r="T540" s="1" t="n">
        <f aca="false">(((0.2036*(N540)+1.6124)-(F540))/((0.2036*(N540)+1.6124)-(0.0705*(N540)-2.1738)))*(O540)</f>
        <v>55.8918930414973</v>
      </c>
      <c r="U540" s="1" t="n">
        <f aca="false">(((0.1989*(N540)+1.3186)-(G540))/((0.1989*(N540)+1.3186)-(0.066*(N540)-2.3887)))*(O540)</f>
        <v>54.4578672971041</v>
      </c>
      <c r="V540" s="1" t="n">
        <f aca="false">(((0.2032*(N540)+1.4275)-(H540))/((0.2032*(N540)+1.4275)-(0.0688*(N540)-2.3002)))*(O540)</f>
        <v>39.7417275863949</v>
      </c>
      <c r="W540" s="1" t="n">
        <f aca="false">(((0.2087*(N540)+1.3252)-(I540))/((0.2087*(N540)+1.3252)-(0.0688*(N540)-2.3857)))*(O540)</f>
        <v>35.7361980300004</v>
      </c>
      <c r="X540" s="1" t="n">
        <f aca="false">(((0.1997*(N540)+1.1468)-(J540))/((0.1997*(N540)+1.1468)-(0.0604*(N540)-2.3464)))*(O540)</f>
        <v>31.2164939303226</v>
      </c>
      <c r="Y540" s="1" t="n">
        <f aca="false">(((0.199*(N540)+1.2782)-(K540))/((0.199*(N540)+1.2782)-(0.0699*(N540)-2.5167)))*(O540)</f>
        <v>3.07616481328748</v>
      </c>
      <c r="Z540" s="1" t="n">
        <f aca="false">(((0.192*(N540)+1.5378)-(L540))/((0.192*(N540)+1.5378)-(0.073*(N540)-2.5946)))*(O540)</f>
        <v>2.86606335511311</v>
      </c>
      <c r="AA540" s="1" t="n">
        <f aca="false">(((0.1992*(N540)+1.3041)-(M540))/((0.1992*(N540)+1.3041)-(0.0588*(N540)-2.156)))*(O540)</f>
        <v>2.47493034451927</v>
      </c>
      <c r="AB540" s="2" t="n">
        <v>0.000615740740740741</v>
      </c>
      <c r="AC540" s="1" t="n">
        <v>10.23201</v>
      </c>
      <c r="AD540" s="1" t="n">
        <v>0.033234</v>
      </c>
      <c r="AE540" s="1" t="n">
        <v>-0.128834</v>
      </c>
      <c r="AP540" s="1" t="n">
        <f aca="false">AVERAGE(P535:P545)</f>
        <v>57.2128733619569</v>
      </c>
      <c r="AQ540" s="1" t="n">
        <f aca="false">AVERAGE(Q535:Q545)</f>
        <v>56.2330268071406</v>
      </c>
      <c r="AR540" s="1" t="n">
        <f aca="false">AVERAGE(R535:R545)</f>
        <v>57.1031802747005</v>
      </c>
      <c r="AS540" s="1" t="n">
        <f aca="false">AVERAGE(S535:S545)</f>
        <v>55.5980337379153</v>
      </c>
      <c r="AT540" s="1" t="n">
        <f aca="false">AVERAGE(T535:T545)</f>
        <v>55.8808036615802</v>
      </c>
      <c r="AU540" s="1" t="n">
        <f aca="false">AVERAGE(U535:U545)</f>
        <v>54.4398988648398</v>
      </c>
      <c r="AV540" s="1" t="n">
        <f aca="false">AVERAGE(V535:V545)</f>
        <v>39.900681943589</v>
      </c>
      <c r="AW540" s="1" t="n">
        <f aca="false">AVERAGE(W535:W545)</f>
        <v>35.431930553255</v>
      </c>
      <c r="AX540" s="1" t="n">
        <f aca="false">AVERAGE(X535:X545)</f>
        <v>31.3997334418302</v>
      </c>
      <c r="AY540" s="1" t="n">
        <f aca="false">AVERAGE(Y535:Y545)</f>
        <v>3.05371764412107</v>
      </c>
      <c r="AZ540" s="1" t="n">
        <f aca="false">AVERAGE(Z535:Z545)</f>
        <v>2.83370522026978</v>
      </c>
      <c r="BA540" s="1" t="n">
        <f aca="false">AVERAGE(AA535:AA545)</f>
        <v>2.4499139667844</v>
      </c>
    </row>
    <row r="541" customFormat="false" ht="12.75" hidden="false" customHeight="false" outlineLevel="0" collapsed="false">
      <c r="A541" s="1" t="s">
        <v>568</v>
      </c>
      <c r="B541" s="1" t="n">
        <v>-0.816406</v>
      </c>
      <c r="C541" s="1" t="n">
        <v>-1.157227</v>
      </c>
      <c r="D541" s="1" t="n">
        <v>-1.011719</v>
      </c>
      <c r="E541" s="1" t="n">
        <v>-0.90332</v>
      </c>
      <c r="F541" s="1" t="n">
        <v>-0.629883</v>
      </c>
      <c r="G541" s="1" t="n">
        <v>-0.775391</v>
      </c>
      <c r="H541" s="1" t="n">
        <v>1.123047</v>
      </c>
      <c r="I541" s="1" t="n">
        <v>1.612305</v>
      </c>
      <c r="J541" s="1" t="n">
        <v>1.885742</v>
      </c>
      <c r="K541" s="1" t="n">
        <v>5.28125</v>
      </c>
      <c r="L541" s="1" t="n">
        <v>5.407227</v>
      </c>
      <c r="M541" s="1" t="n">
        <v>5.387695</v>
      </c>
      <c r="N541" s="1" t="n">
        <v>21.94</v>
      </c>
      <c r="O541" s="1" t="n">
        <v>55.86</v>
      </c>
      <c r="P541" s="1" t="n">
        <f aca="false">(((0.194*(N541)+1.7015)-(B541))/((0.194*(N541)+1.7015)-(0.064*(N541)-2.0609)))*(O541)</f>
        <v>57.2083722008889</v>
      </c>
      <c r="Q541" s="1" t="n">
        <f aca="false">(((0.1977*(N541)+1.1648)-(C541))/((0.1977*(N541)+1.1648)-(0.0625*(N541)-2.4843)))*(O541)</f>
        <v>56.2330283424041</v>
      </c>
      <c r="R541" s="1" t="n">
        <f aca="false">(((0.1889*(N541)+1.2516)-(D541))/((0.1889*(N541)+1.2516)-(0.0658*(N541)-2.315)))*(O541)</f>
        <v>57.1110940014494</v>
      </c>
      <c r="S541" s="1" t="n">
        <f aca="false">(((0.1873*(N541)+1.5382)-(E541))/((0.1873*(N541)+1.5382)-(0.06*(N541)-2.2513)))*(O541)</f>
        <v>55.5920062311032</v>
      </c>
      <c r="T541" s="1" t="n">
        <f aca="false">(((0.2036*(N541)+1.6124)-(F541))/((0.2036*(N541)+1.6124)-(0.0705*(N541)-2.1738)))*(O541)</f>
        <v>55.8837636060046</v>
      </c>
      <c r="U541" s="1" t="n">
        <f aca="false">(((0.1989*(N541)+1.3186)-(G541))/((0.1989*(N541)+1.3186)-(0.066*(N541)-2.3887)))*(O541)</f>
        <v>54.4661073970207</v>
      </c>
      <c r="V541" s="1" t="n">
        <f aca="false">(((0.2032*(N541)+1.4275)-(H541))/((0.2032*(N541)+1.4275)-(0.0688*(N541)-2.3002)))*(O541)</f>
        <v>39.8479433428254</v>
      </c>
      <c r="W541" s="1" t="n">
        <f aca="false">(((0.2087*(N541)+1.3252)-(I541))/((0.2087*(N541)+1.3252)-(0.0688*(N541)-2.3857)))*(O541)</f>
        <v>35.3580560788849</v>
      </c>
      <c r="X541" s="1" t="n">
        <f aca="false">(((0.1997*(N541)+1.1468)-(J541))/((0.1997*(N541)+1.1468)-(0.0604*(N541)-2.3464)))*(O541)</f>
        <v>31.0665716804577</v>
      </c>
      <c r="Y541" s="1" t="n">
        <f aca="false">(((0.199*(N541)+1.2782)-(K541))/((0.199*(N541)+1.2782)-(0.0699*(N541)-2.5167)))*(O541)</f>
        <v>3.05970355589878</v>
      </c>
      <c r="Z541" s="1" t="n">
        <f aca="false">(((0.192*(N541)+1.5378)-(L541))/((0.192*(N541)+1.5378)-(0.073*(N541)-2.5946)))*(O541)</f>
        <v>2.84179174167984</v>
      </c>
      <c r="AA541" s="1" t="n">
        <f aca="false">(((0.1992*(N541)+1.3041)-(M541))/((0.1992*(N541)+1.3041)-(0.0588*(N541)-2.156)))*(O541)</f>
        <v>2.44991474320829</v>
      </c>
      <c r="AB541" s="2" t="n">
        <v>0.000616898148148148</v>
      </c>
      <c r="AC541" s="1" t="n">
        <v>10.23201</v>
      </c>
      <c r="AD541" s="1" t="n">
        <v>0.033234</v>
      </c>
      <c r="AE541" s="1" t="n">
        <v>-0.127302</v>
      </c>
      <c r="AP541" s="1" t="n">
        <f aca="false">AVERAGE(P536:P546)</f>
        <v>57.209124569616</v>
      </c>
      <c r="AQ541" s="1" t="n">
        <f aca="false">AVERAGE(Q536:Q546)</f>
        <v>56.2315268547156</v>
      </c>
      <c r="AR541" s="1" t="n">
        <f aca="false">AVERAGE(R536:R546)</f>
        <v>57.1000154322022</v>
      </c>
      <c r="AS541" s="1" t="n">
        <f aca="false">AVERAGE(S536:S546)</f>
        <v>55.5987874655686</v>
      </c>
      <c r="AT541" s="1" t="n">
        <f aca="false">AVERAGE(T536:T546)</f>
        <v>55.8808036615802</v>
      </c>
      <c r="AU541" s="1" t="n">
        <f aca="false">AVERAGE(U536:U546)</f>
        <v>54.4541248640816</v>
      </c>
      <c r="AV541" s="1" t="n">
        <f aca="false">AVERAGE(V536:V546)</f>
        <v>39.917022946211</v>
      </c>
      <c r="AW541" s="1" t="n">
        <f aca="false">AVERAGE(W536:W546)</f>
        <v>35.4085255355732</v>
      </c>
      <c r="AX541" s="1" t="n">
        <f aca="false">AVERAGE(X536:X546)</f>
        <v>31.3179568938156</v>
      </c>
      <c r="AY541" s="1" t="n">
        <f aca="false">AVERAGE(Y536:Y546)</f>
        <v>3.05596274416059</v>
      </c>
      <c r="AZ541" s="1" t="n">
        <f aca="false">AVERAGE(Z536:Z546)</f>
        <v>2.8322344644201</v>
      </c>
      <c r="BA541" s="1" t="n">
        <f aca="false">AVERAGE(AA536:AA546)</f>
        <v>2.45143032264151</v>
      </c>
    </row>
    <row r="542" customFormat="false" ht="12.75" hidden="false" customHeight="false" outlineLevel="0" collapsed="false">
      <c r="A542" s="1" t="s">
        <v>569</v>
      </c>
      <c r="B542" s="1" t="n">
        <v>-0.81543</v>
      </c>
      <c r="C542" s="1" t="n">
        <v>-1.15625</v>
      </c>
      <c r="D542" s="1" t="n">
        <v>-1.008789</v>
      </c>
      <c r="E542" s="1" t="n">
        <v>-0.905273</v>
      </c>
      <c r="F542" s="1" t="n">
        <v>-0.628906</v>
      </c>
      <c r="G542" s="1" t="n">
        <v>-0.779297</v>
      </c>
      <c r="H542" s="1" t="n">
        <v>1.100586</v>
      </c>
      <c r="I542" s="1" t="n">
        <v>1.625</v>
      </c>
      <c r="J542" s="1" t="n">
        <v>1.870117</v>
      </c>
      <c r="K542" s="1" t="n">
        <v>5.283203</v>
      </c>
      <c r="L542" s="1" t="n">
        <v>5.410156</v>
      </c>
      <c r="M542" s="1" t="n">
        <v>5.385742</v>
      </c>
      <c r="N542" s="1" t="n">
        <v>21.94</v>
      </c>
      <c r="O542" s="1" t="n">
        <v>55.86</v>
      </c>
      <c r="P542" s="1" t="n">
        <f aca="false">(((0.194*(N542)+1.7015)-(B542))/((0.194*(N542)+1.7015)-(0.064*(N542)-2.0609)))*(O542)</f>
        <v>57.200129924712</v>
      </c>
      <c r="Q542" s="1" t="n">
        <f aca="false">(((0.1977*(N542)+1.1648)-(C542))/((0.1977*(N542)+1.1648)-(0.0625*(N542)-2.4843)))*(O542)</f>
        <v>56.2247786040668</v>
      </c>
      <c r="R542" s="1" t="n">
        <f aca="false">(((0.1889*(N542)+1.2516)-(D542))/((0.1889*(N542)+1.2516)-(0.0658*(N542)-2.315)))*(O542)</f>
        <v>57.0849795944547</v>
      </c>
      <c r="S542" s="1" t="n">
        <f aca="false">(((0.1873*(N542)+1.5382)-(E542))/((0.1873*(N542)+1.5382)-(0.06*(N542)-2.2513)))*(O542)</f>
        <v>55.6085797532899</v>
      </c>
      <c r="T542" s="1" t="n">
        <f aca="false">(((0.2036*(N542)+1.6124)-(F542))/((0.2036*(N542)+1.6124)-(0.0705*(N542)-2.1738)))*(O542)</f>
        <v>55.8756258411723</v>
      </c>
      <c r="U542" s="1" t="n">
        <f aca="false">(((0.1989*(N542)+1.3186)-(G542))/((0.1989*(N542)+1.3186)-(0.066*(N542)-2.3887)))*(O542)</f>
        <v>54.4990509285193</v>
      </c>
      <c r="V542" s="1" t="n">
        <f aca="false">(((0.2032*(N542)+1.4275)-(H542))/((0.2032*(N542)+1.4275)-(0.0688*(N542)-2.3002)))*(O542)</f>
        <v>40.0358686760421</v>
      </c>
      <c r="W542" s="1" t="n">
        <f aca="false">(((0.2087*(N542)+1.3252)-(I542))/((0.2087*(N542)+1.3252)-(0.0688*(N542)-2.3857)))*(O542)</f>
        <v>35.2534674806712</v>
      </c>
      <c r="X542" s="1" t="n">
        <f aca="false">(((0.1997*(N542)+1.1468)-(J542))/((0.1997*(N542)+1.1468)-(0.0604*(N542)-2.3464)))*(O542)</f>
        <v>31.1998368502233</v>
      </c>
      <c r="Y542" s="1" t="n">
        <f aca="false">(((0.199*(N542)+1.2782)-(K542))/((0.199*(N542)+1.2782)-(0.0699*(N542)-2.5167)))*(O542)</f>
        <v>3.04324229851008</v>
      </c>
      <c r="Z542" s="1" t="n">
        <f aca="false">(((0.192*(N542)+1.5378)-(L542))/((0.192*(N542)+1.5378)-(0.073*(N542)-2.5946)))*(O542)</f>
        <v>2.81752841207369</v>
      </c>
      <c r="AA542" s="1" t="n">
        <f aca="false">(((0.1992*(N542)+1.3041)-(M542))/((0.1992*(N542)+1.3041)-(0.0588*(N542)-2.156)))*(O542)</f>
        <v>2.46659465763654</v>
      </c>
      <c r="AB542" s="2" t="n">
        <v>0.000618055555555556</v>
      </c>
      <c r="AC542" s="1" t="n">
        <v>10.23201</v>
      </c>
      <c r="AD542" s="1" t="n">
        <v>0.033234</v>
      </c>
      <c r="AE542" s="1" t="n">
        <v>-0.126791</v>
      </c>
      <c r="AP542" s="1" t="n">
        <f aca="false">AVERAGE(P537:P547)</f>
        <v>57.2098738674503</v>
      </c>
      <c r="AQ542" s="1" t="n">
        <f aca="false">AVERAGE(Q537:Q547)</f>
        <v>56.2315268547156</v>
      </c>
      <c r="AR542" s="1" t="n">
        <f aca="false">AVERAGE(R537:R547)</f>
        <v>57.1000154322022</v>
      </c>
      <c r="AS542" s="1" t="n">
        <f aca="false">AVERAGE(S537:S547)</f>
        <v>55.6010478770571</v>
      </c>
      <c r="AT542" s="1" t="n">
        <f aca="false">AVERAGE(T537:T547)</f>
        <v>55.8822824979734</v>
      </c>
      <c r="AU542" s="1" t="n">
        <f aca="false">AVERAGE(U537:U547)</f>
        <v>54.4668534300735</v>
      </c>
      <c r="AV542" s="1" t="n">
        <f aca="false">AVERAGE(V537:V547)</f>
        <v>39.9422775687235</v>
      </c>
      <c r="AW542" s="1" t="n">
        <f aca="false">AVERAGE(W537:W547)</f>
        <v>35.3726862745776</v>
      </c>
      <c r="AX542" s="1" t="n">
        <f aca="false">AVERAGE(X537:X547)</f>
        <v>31.2573818166494</v>
      </c>
      <c r="AY542" s="1" t="n">
        <f aca="false">AVERAGE(Y537:Y547)</f>
        <v>3.05970432214453</v>
      </c>
      <c r="AZ542" s="1" t="n">
        <f aca="false">AVERAGE(Z537:Z547)</f>
        <v>2.83444097473221</v>
      </c>
      <c r="BA542" s="1" t="n">
        <f aca="false">AVERAGE(AA537:AA547)</f>
        <v>2.45370446821524</v>
      </c>
    </row>
    <row r="543" customFormat="false" ht="12.75" hidden="false" customHeight="false" outlineLevel="0" collapsed="false">
      <c r="A543" s="1" t="s">
        <v>570</v>
      </c>
      <c r="B543" s="1" t="n">
        <v>-0.820313</v>
      </c>
      <c r="C543" s="1" t="n">
        <v>-1.15918</v>
      </c>
      <c r="D543" s="1" t="n">
        <v>-1.013672</v>
      </c>
      <c r="E543" s="1" t="n">
        <v>-0.905273</v>
      </c>
      <c r="F543" s="1" t="n">
        <v>-0.632813</v>
      </c>
      <c r="G543" s="1" t="n">
        <v>-0.78125</v>
      </c>
      <c r="H543" s="1" t="n">
        <v>1.079102</v>
      </c>
      <c r="I543" s="1" t="n">
        <v>1.623047</v>
      </c>
      <c r="J543" s="1" t="n">
        <v>1.878906</v>
      </c>
      <c r="K543" s="1" t="n">
        <v>5.280273</v>
      </c>
      <c r="L543" s="1" t="n">
        <v>5.405273</v>
      </c>
      <c r="M543" s="1" t="n">
        <v>5.385742</v>
      </c>
      <c r="N543" s="1" t="n">
        <v>21.94</v>
      </c>
      <c r="O543" s="1" t="n">
        <v>55.86</v>
      </c>
      <c r="P543" s="1" t="n">
        <f aca="false">(((0.194*(N543)+1.7015)-(B543))/((0.194*(N543)+1.7015)-(0.064*(N543)-2.0609)))*(O543)</f>
        <v>57.241366640462</v>
      </c>
      <c r="Q543" s="1" t="n">
        <f aca="false">(((0.1977*(N543)+1.1648)-(C543))/((0.1977*(N543)+1.1648)-(0.0625*(N543)-2.4843)))*(O543)</f>
        <v>56.2495193751296</v>
      </c>
      <c r="R543" s="1" t="n">
        <f aca="false">(((0.1889*(N543)+1.2516)-(D543))/((0.1889*(N543)+1.2516)-(0.0658*(N543)-2.315)))*(O543)</f>
        <v>57.1285006351902</v>
      </c>
      <c r="S543" s="1" t="n">
        <f aca="false">(((0.1873*(N543)+1.5382)-(E543))/((0.1873*(N543)+1.5382)-(0.06*(N543)-2.2513)))*(O543)</f>
        <v>55.6085797532899</v>
      </c>
      <c r="T543" s="1" t="n">
        <f aca="false">(((0.2036*(N543)+1.6124)-(F543))/((0.2036*(N543)+1.6124)-(0.0705*(N543)-2.1738)))*(O543)</f>
        <v>55.9081685711619</v>
      </c>
      <c r="U543" s="1" t="n">
        <f aca="false">(((0.1989*(N543)+1.3186)-(G543))/((0.1989*(N543)+1.3186)-(0.066*(N543)-2.3887)))*(O543)</f>
        <v>54.5155226942685</v>
      </c>
      <c r="V543" s="1" t="n">
        <f aca="false">(((0.2032*(N543)+1.4275)-(H543))/((0.2032*(N543)+1.4275)-(0.0688*(N543)-2.3002)))*(O543)</f>
        <v>40.2156197048845</v>
      </c>
      <c r="W543" s="1" t="n">
        <f aca="false">(((0.2087*(N543)+1.3252)-(I543))/((0.2087*(N543)+1.3252)-(0.0688*(N543)-2.3857)))*(O543)</f>
        <v>35.2695574005067</v>
      </c>
      <c r="X543" s="1" t="n">
        <f aca="false">(((0.1997*(N543)+1.1468)-(J543))/((0.1997*(N543)+1.1468)-(0.0604*(N543)-2.3464)))*(O543)</f>
        <v>31.1248757252908</v>
      </c>
      <c r="Y543" s="1" t="n">
        <f aca="false">(((0.199*(N543)+1.2782)-(K543))/((0.199*(N543)+1.2782)-(0.0699*(N543)-2.5167)))*(O543)</f>
        <v>3.06793839894474</v>
      </c>
      <c r="Z543" s="1" t="n">
        <f aca="false">(((0.192*(N543)+1.5378)-(L543))/((0.192*(N543)+1.5378)-(0.073*(N543)-2.5946)))*(O543)</f>
        <v>2.85797833985342</v>
      </c>
      <c r="AA543" s="1" t="n">
        <f aca="false">(((0.1992*(N543)+1.3041)-(M543))/((0.1992*(N543)+1.3041)-(0.0588*(N543)-2.156)))*(O543)</f>
        <v>2.46659465763654</v>
      </c>
      <c r="AB543" s="2" t="n">
        <v>0.000619212962962963</v>
      </c>
      <c r="AC543" s="1" t="n">
        <v>10.23201</v>
      </c>
      <c r="AD543" s="1" t="n">
        <v>0.033746</v>
      </c>
      <c r="AE543" s="1" t="n">
        <v>-0.12577</v>
      </c>
      <c r="AP543" s="1" t="n">
        <f aca="false">AVERAGE(P538:P548)</f>
        <v>57.2083745040585</v>
      </c>
      <c r="AQ543" s="1" t="n">
        <f aca="false">AVERAGE(Q538:Q548)</f>
        <v>56.2315268547156</v>
      </c>
      <c r="AR543" s="1" t="n">
        <f aca="false">AVERAGE(R538:R548)</f>
        <v>57.098433010953</v>
      </c>
      <c r="AS543" s="1" t="n">
        <f aca="false">AVERAGE(S538:S548)</f>
        <v>55.6002949208753</v>
      </c>
      <c r="AT543" s="1" t="n">
        <f aca="false">AVERAGE(T538:T548)</f>
        <v>55.8830222947763</v>
      </c>
      <c r="AU543" s="1" t="n">
        <f aca="false">AVERAGE(U538:U548)</f>
        <v>54.4810801960502</v>
      </c>
      <c r="AV543" s="1" t="n">
        <f aca="false">AVERAGE(V538:V548)</f>
        <v>39.9482194749088</v>
      </c>
      <c r="AW543" s="1" t="n">
        <f aca="false">AVERAGE(W538:W548)</f>
        <v>35.3631782201946</v>
      </c>
      <c r="AX543" s="1" t="n">
        <f aca="false">AVERAGE(X538:X548)</f>
        <v>31.1725767086168</v>
      </c>
      <c r="AY543" s="1" t="n">
        <f aca="false">AVERAGE(Y538:Y548)</f>
        <v>3.05895646629519</v>
      </c>
      <c r="AZ543" s="1" t="n">
        <f aca="false">AVERAGE(Z538:Z548)</f>
        <v>2.83517597611946</v>
      </c>
      <c r="BA543" s="1" t="n">
        <f aca="false">AVERAGE(AA538:AA548)</f>
        <v>2.45218811235813</v>
      </c>
    </row>
    <row r="544" customFormat="false" ht="12.75" hidden="false" customHeight="false" outlineLevel="0" collapsed="false">
      <c r="A544" s="1" t="s">
        <v>571</v>
      </c>
      <c r="B544" s="1" t="n">
        <v>-0.817383</v>
      </c>
      <c r="C544" s="1" t="n">
        <v>-1.157227</v>
      </c>
      <c r="D544" s="1" t="n">
        <v>-1.012695</v>
      </c>
      <c r="E544" s="1" t="n">
        <v>-0.904297</v>
      </c>
      <c r="F544" s="1" t="n">
        <v>-0.631836</v>
      </c>
      <c r="G544" s="1" t="n">
        <v>-0.782227</v>
      </c>
      <c r="H544" s="1" t="n">
        <v>1.12793</v>
      </c>
      <c r="I544" s="1" t="n">
        <v>1.600586</v>
      </c>
      <c r="J544" s="1" t="n">
        <v>1.868164</v>
      </c>
      <c r="K544" s="1" t="n">
        <v>5.280273</v>
      </c>
      <c r="L544" s="1" t="n">
        <v>5.407227</v>
      </c>
      <c r="M544" s="1" t="n">
        <v>5.388672</v>
      </c>
      <c r="N544" s="1" t="n">
        <v>21.94</v>
      </c>
      <c r="O544" s="1" t="n">
        <v>55.86</v>
      </c>
      <c r="P544" s="1" t="n">
        <f aca="false">(((0.194*(N544)+1.7015)-(B544))/((0.194*(N544)+1.7015)-(0.064*(N544)-2.0609)))*(O544)</f>
        <v>57.216622922021</v>
      </c>
      <c r="Q544" s="1" t="n">
        <f aca="false">(((0.1977*(N544)+1.1648)-(C544))/((0.1977*(N544)+1.1648)-(0.0625*(N544)-2.4843)))*(O544)</f>
        <v>56.2330283424041</v>
      </c>
      <c r="R544" s="1" t="n">
        <f aca="false">(((0.1889*(N544)+1.2516)-(D544))/((0.1889*(N544)+1.2516)-(0.0658*(N544)-2.315)))*(O544)</f>
        <v>57.1197928619364</v>
      </c>
      <c r="S544" s="1" t="n">
        <f aca="false">(((0.1873*(N544)+1.5382)-(E544))/((0.1873*(N544)+1.5382)-(0.06*(N544)-2.2513)))*(O544)</f>
        <v>55.6002972352898</v>
      </c>
      <c r="T544" s="1" t="n">
        <f aca="false">(((0.2036*(N544)+1.6124)-(F544))/((0.2036*(N544)+1.6124)-(0.0705*(N544)-2.1738)))*(O544)</f>
        <v>55.9000308063296</v>
      </c>
      <c r="U544" s="1" t="n">
        <f aca="false">(((0.1989*(N544)+1.3186)-(G544))/((0.1989*(N544)+1.3186)-(0.066*(N544)-2.3887)))*(O544)</f>
        <v>54.5237627941851</v>
      </c>
      <c r="V544" s="1" t="n">
        <f aca="false">(((0.2032*(N544)+1.4275)-(H544))/((0.2032*(N544)+1.4275)-(0.0688*(N544)-2.3002)))*(O544)</f>
        <v>39.8070885544323</v>
      </c>
      <c r="W544" s="1" t="n">
        <f aca="false">(((0.2087*(N544)+1.3252)-(I544))/((0.2087*(N544)+1.3252)-(0.0688*(N544)-2.3857)))*(O544)</f>
        <v>35.454603836464</v>
      </c>
      <c r="X544" s="1" t="n">
        <f aca="false">(((0.1997*(N544)+1.1468)-(J544))/((0.1997*(N544)+1.1468)-(0.0604*(N544)-2.3464)))*(O544)</f>
        <v>31.2164939303226</v>
      </c>
      <c r="Y544" s="1" t="n">
        <f aca="false">(((0.199*(N544)+1.2782)-(K544))/((0.199*(N544)+1.2782)-(0.0699*(N544)-2.5167)))*(O544)</f>
        <v>3.06793839894474</v>
      </c>
      <c r="Z544" s="1" t="n">
        <f aca="false">(((0.192*(N544)+1.5378)-(L544))/((0.192*(N544)+1.5378)-(0.073*(N544)-2.5946)))*(O544)</f>
        <v>2.84179174167984</v>
      </c>
      <c r="AA544" s="1" t="n">
        <f aca="false">(((0.1992*(N544)+1.3041)-(M544))/((0.1992*(N544)+1.3041)-(0.0588*(N544)-2.156)))*(O544)</f>
        <v>2.44157051566277</v>
      </c>
      <c r="AB544" s="2" t="n">
        <v>0.00062037037037037</v>
      </c>
      <c r="AC544" s="1" t="n">
        <v>9.853241</v>
      </c>
      <c r="AD544" s="1" t="n">
        <v>0.032208</v>
      </c>
      <c r="AE544" s="1" t="n">
        <v>-0.124748</v>
      </c>
      <c r="AP544" s="1" t="n">
        <f aca="false">AVERAGE(P539:P549)</f>
        <v>57.2098738674503</v>
      </c>
      <c r="AQ544" s="1" t="n">
        <f aca="false">AVERAGE(Q539:Q549)</f>
        <v>56.2315268547156</v>
      </c>
      <c r="AR544" s="1" t="n">
        <f aca="false">AVERAGE(R539:R549)</f>
        <v>57.0992246267034</v>
      </c>
      <c r="AS544" s="1" t="n">
        <f aca="false">AVERAGE(S539:S549)</f>
        <v>55.6010486485286</v>
      </c>
      <c r="AT544" s="1" t="n">
        <f aca="false">AVERAGE(T539:T549)</f>
        <v>55.8867197643656</v>
      </c>
      <c r="AU544" s="1" t="n">
        <f aca="false">AVERAGE(U539:U549)</f>
        <v>54.4930604287846</v>
      </c>
      <c r="AV544" s="1" t="n">
        <f aca="false">AVERAGE(V539:V549)</f>
        <v>39.9066230891615</v>
      </c>
      <c r="AW544" s="1" t="n">
        <f aca="false">AVERAGE(W539:W549)</f>
        <v>35.3368477625427</v>
      </c>
      <c r="AX544" s="1" t="n">
        <f aca="false">AVERAGE(X539:X549)</f>
        <v>31.1082155437475</v>
      </c>
      <c r="AY544" s="1" t="n">
        <f aca="false">AVERAGE(Y539:Y549)</f>
        <v>3.06045371048536</v>
      </c>
      <c r="AZ544" s="1" t="n">
        <f aca="false">AVERAGE(Z539:Z549)</f>
        <v>2.83664673196914</v>
      </c>
      <c r="BA544" s="1" t="n">
        <f aca="false">AVERAGE(AA539:AA549)</f>
        <v>2.45142954621762</v>
      </c>
    </row>
    <row r="545" customFormat="false" ht="12.75" hidden="false" customHeight="false" outlineLevel="0" collapsed="false">
      <c r="A545" s="1" t="s">
        <v>572</v>
      </c>
      <c r="B545" s="1" t="n">
        <v>-0.816406</v>
      </c>
      <c r="C545" s="1" t="n">
        <v>-1.155273</v>
      </c>
      <c r="D545" s="1" t="n">
        <v>-1.010742</v>
      </c>
      <c r="E545" s="1" t="n">
        <v>-0.90332</v>
      </c>
      <c r="F545" s="1" t="n">
        <v>-0.630859</v>
      </c>
      <c r="G545" s="1" t="n">
        <v>-0.777344</v>
      </c>
      <c r="H545" s="1" t="n">
        <v>1.098633</v>
      </c>
      <c r="I545" s="1" t="n">
        <v>1.599609</v>
      </c>
      <c r="J545" s="1" t="n">
        <v>1.848633</v>
      </c>
      <c r="K545" s="1" t="n">
        <v>5.283203</v>
      </c>
      <c r="L545" s="1" t="n">
        <v>5.40918</v>
      </c>
      <c r="M545" s="1" t="n">
        <v>5.389648</v>
      </c>
      <c r="N545" s="1" t="n">
        <v>21.94</v>
      </c>
      <c r="O545" s="1" t="n">
        <v>55.86</v>
      </c>
      <c r="P545" s="1" t="n">
        <f aca="false">(((0.194*(N545)+1.7015)-(B545))/((0.194*(N545)+1.7015)-(0.064*(N545)-2.0609)))*(O545)</f>
        <v>57.2083722008889</v>
      </c>
      <c r="Q545" s="1" t="n">
        <f aca="false">(((0.1977*(N545)+1.1648)-(C545))/((0.1977*(N545)+1.1648)-(0.0625*(N545)-2.4843)))*(O545)</f>
        <v>56.2165288657294</v>
      </c>
      <c r="R545" s="1" t="n">
        <f aca="false">(((0.1889*(N545)+1.2516)-(D545))/((0.1889*(N545)+1.2516)-(0.0658*(N545)-2.315)))*(O545)</f>
        <v>57.1023862281956</v>
      </c>
      <c r="S545" s="1" t="n">
        <f aca="false">(((0.1873*(N545)+1.5382)-(E545))/((0.1873*(N545)+1.5382)-(0.06*(N545)-2.2513)))*(O545)</f>
        <v>55.5920062311032</v>
      </c>
      <c r="T545" s="1" t="n">
        <f aca="false">(((0.2036*(N545)+1.6124)-(F545))/((0.2036*(N545)+1.6124)-(0.0705*(N545)-2.1738)))*(O545)</f>
        <v>55.8918930414973</v>
      </c>
      <c r="U545" s="1" t="n">
        <f aca="false">(((0.1989*(N545)+1.3186)-(G545))/((0.1989*(N545)+1.3186)-(0.066*(N545)-2.3887)))*(O545)</f>
        <v>54.48257916277</v>
      </c>
      <c r="V545" s="1" t="n">
        <f aca="false">(((0.2032*(N545)+1.4275)-(H545))/((0.2032*(N545)+1.4275)-(0.0688*(N545)-2.3002)))*(O545)</f>
        <v>40.0522089180515</v>
      </c>
      <c r="W545" s="1" t="n">
        <f aca="false">(((0.2087*(N545)+1.3252)-(I545))/((0.2087*(N545)+1.3252)-(0.0688*(N545)-2.3857)))*(O545)</f>
        <v>35.4626529156649</v>
      </c>
      <c r="X545" s="1" t="n">
        <f aca="false">(((0.1997*(N545)+1.1468)-(J545))/((0.1997*(N545)+1.1468)-(0.0604*(N545)-2.3464)))*(O545)</f>
        <v>31.3830732602869</v>
      </c>
      <c r="Y545" s="1" t="n">
        <f aca="false">(((0.199*(N545)+1.2782)-(K545))/((0.199*(N545)+1.2782)-(0.0699*(N545)-2.5167)))*(O545)</f>
        <v>3.04324229851008</v>
      </c>
      <c r="Z545" s="1" t="n">
        <f aca="false">(((0.192*(N545)+1.5378)-(L545))/((0.192*(N545)+1.5378)-(0.073*(N545)-2.5946)))*(O545)</f>
        <v>2.82561342733337</v>
      </c>
      <c r="AA545" s="1" t="n">
        <f aca="false">(((0.1992*(N545)+1.3041)-(M545))/((0.1992*(N545)+1.3041)-(0.0588*(N545)-2.156)))*(O545)</f>
        <v>2.43323482878004</v>
      </c>
      <c r="AB545" s="2" t="n">
        <v>0.000621527777777778</v>
      </c>
      <c r="AC545" s="1" t="n">
        <v>10.23201</v>
      </c>
      <c r="AD545" s="1" t="n">
        <v>0.032208</v>
      </c>
      <c r="AE545" s="1" t="n">
        <v>-0.126791</v>
      </c>
      <c r="AP545" s="1" t="n">
        <f aca="false">AVERAGE(P540:P550)</f>
        <v>57.211373230842</v>
      </c>
      <c r="AQ545" s="1" t="n">
        <f aca="false">AVERAGE(Q540:Q550)</f>
        <v>56.2322768309281</v>
      </c>
      <c r="AR545" s="1" t="n">
        <f aca="false">AVERAGE(R540:R550)</f>
        <v>57.1015978534513</v>
      </c>
      <c r="AS545" s="1" t="n">
        <f aca="false">AVERAGE(S540:S550)</f>
        <v>55.6002949208753</v>
      </c>
      <c r="AT545" s="1" t="n">
        <f aca="false">AVERAGE(T540:T550)</f>
        <v>55.889677437152</v>
      </c>
      <c r="AU545" s="1" t="n">
        <f aca="false">AVERAGE(U540:U550)</f>
        <v>54.5027941282767</v>
      </c>
      <c r="AV545" s="1" t="n">
        <f aca="false">AVERAGE(V540:V550)</f>
        <v>39.915536709052</v>
      </c>
      <c r="AW545" s="1" t="n">
        <f aca="false">AVERAGE(W540:W550)</f>
        <v>35.3200253592738</v>
      </c>
      <c r="AX545" s="1" t="n">
        <f aca="false">AVERAGE(X540:X550)</f>
        <v>31.0453694342483</v>
      </c>
      <c r="AY545" s="1" t="n">
        <f aca="false">AVERAGE(Y540:Y550)</f>
        <v>3.06120233258045</v>
      </c>
      <c r="AZ545" s="1" t="n">
        <f aca="false">AVERAGE(Z540:Z550)</f>
        <v>2.83885248920606</v>
      </c>
      <c r="BA545" s="1" t="n">
        <f aca="false">AVERAGE(AA540:AA550)</f>
        <v>2.45142954621762</v>
      </c>
    </row>
    <row r="546" customFormat="false" ht="12.75" hidden="false" customHeight="false" outlineLevel="0" collapsed="false">
      <c r="A546" s="1" t="s">
        <v>573</v>
      </c>
      <c r="B546" s="1" t="n">
        <v>-0.814453</v>
      </c>
      <c r="C546" s="1" t="n">
        <v>-1.155273</v>
      </c>
      <c r="D546" s="1" t="n">
        <v>-1.007813</v>
      </c>
      <c r="E546" s="1" t="n">
        <v>-0.904297</v>
      </c>
      <c r="F546" s="1" t="n">
        <v>-0.628906</v>
      </c>
      <c r="G546" s="1" t="n">
        <v>-0.77832</v>
      </c>
      <c r="H546" s="1" t="n">
        <v>1.09668</v>
      </c>
      <c r="I546" s="1" t="n">
        <v>1.625977</v>
      </c>
      <c r="J546" s="1" t="n">
        <v>1.871094</v>
      </c>
      <c r="K546" s="1" t="n">
        <v>5.280273</v>
      </c>
      <c r="L546" s="1" t="n">
        <v>5.410156</v>
      </c>
      <c r="M546" s="1" t="n">
        <v>5.387695</v>
      </c>
      <c r="N546" s="1" t="n">
        <v>21.94</v>
      </c>
      <c r="O546" s="1" t="n">
        <v>55.86</v>
      </c>
      <c r="P546" s="1" t="n">
        <f aca="false">(((0.194*(N546)+1.7015)-(B546))/((0.194*(N546)+1.7015)-(0.064*(N546)-2.0609)))*(O546)</f>
        <v>57.19187920358</v>
      </c>
      <c r="Q546" s="1" t="n">
        <f aca="false">(((0.1977*(N546)+1.1648)-(C546))/((0.1977*(N546)+1.1648)-(0.0625*(N546)-2.4843)))*(O546)</f>
        <v>56.2165288657294</v>
      </c>
      <c r="R546" s="1" t="n">
        <f aca="false">(((0.1889*(N546)+1.2516)-(D546))/((0.1889*(N546)+1.2516)-(0.0658*(N546)-2.315)))*(O546)</f>
        <v>57.0762807339678</v>
      </c>
      <c r="S546" s="1" t="n">
        <f aca="false">(((0.1873*(N546)+1.5382)-(E546))/((0.1873*(N546)+1.5382)-(0.06*(N546)-2.2513)))*(O546)</f>
        <v>55.6002972352898</v>
      </c>
      <c r="T546" s="1" t="n">
        <f aca="false">(((0.2036*(N546)+1.6124)-(F546))/((0.2036*(N546)+1.6124)-(0.0705*(N546)-2.1738)))*(O546)</f>
        <v>55.8756258411723</v>
      </c>
      <c r="U546" s="1" t="n">
        <f aca="false">(((0.1989*(N546)+1.3186)-(G546))/((0.1989*(N546)+1.3186)-(0.066*(N546)-2.3887)))*(O546)</f>
        <v>54.4908108286027</v>
      </c>
      <c r="V546" s="1" t="n">
        <f aca="false">(((0.2032*(N546)+1.4275)-(H546))/((0.2032*(N546)+1.4275)-(0.0688*(N546)-2.3002)))*(O546)</f>
        <v>40.0685491600609</v>
      </c>
      <c r="W546" s="1" t="n">
        <f aca="false">(((0.2087*(N546)+1.3252)-(I546))/((0.2087*(N546)+1.3252)-(0.0688*(N546)-2.3857)))*(O546)</f>
        <v>35.2454184014704</v>
      </c>
      <c r="X546" s="1" t="n">
        <f aca="false">(((0.1997*(N546)+1.1468)-(J546))/((0.1997*(N546)+1.1468)-(0.0604*(N546)-2.3464)))*(O546)</f>
        <v>31.1915040456882</v>
      </c>
      <c r="Y546" s="1" t="n">
        <f aca="false">(((0.199*(N546)+1.2782)-(K546))/((0.199*(N546)+1.2782)-(0.0699*(N546)-2.5167)))*(O546)</f>
        <v>3.06793839894474</v>
      </c>
      <c r="Z546" s="1" t="n">
        <f aca="false">(((0.192*(N546)+1.5378)-(L546))/((0.192*(N546)+1.5378)-(0.073*(N546)-2.5946)))*(O546)</f>
        <v>2.81752841207369</v>
      </c>
      <c r="AA546" s="1" t="n">
        <f aca="false">(((0.1992*(N546)+1.3041)-(M546))/((0.1992*(N546)+1.3041)-(0.0588*(N546)-2.156)))*(O546)</f>
        <v>2.44991474320829</v>
      </c>
      <c r="AB546" s="2" t="n">
        <v>0.000622685185185185</v>
      </c>
      <c r="AC546" s="1" t="n">
        <v>10.23201</v>
      </c>
      <c r="AD546" s="1" t="n">
        <v>0.031696</v>
      </c>
      <c r="AE546" s="1" t="n">
        <v>-0.12577</v>
      </c>
      <c r="AP546" s="1" t="n">
        <f aca="false">AVERAGE(P541:P551)</f>
        <v>57.2091238018928</v>
      </c>
      <c r="AQ546" s="1" t="n">
        <f aca="false">AVERAGE(Q541:Q551)</f>
        <v>56.2307776461349</v>
      </c>
      <c r="AR546" s="1" t="n">
        <f aca="false">AVERAGE(R541:R551)</f>
        <v>57.1000154322022</v>
      </c>
      <c r="AS546" s="1" t="n">
        <f aca="false">AVERAGE(S541:S551)</f>
        <v>55.5980352808583</v>
      </c>
      <c r="AT546" s="1" t="n">
        <f aca="false">AVERAGE(T541:T551)</f>
        <v>55.889677437152</v>
      </c>
      <c r="AU546" s="1" t="n">
        <f aca="false">AVERAGE(U541:U551)</f>
        <v>54.5102820612612</v>
      </c>
      <c r="AV546" s="1" t="n">
        <f aca="false">AVERAGE(V541:V551)</f>
        <v>39.9378203784719</v>
      </c>
      <c r="AW546" s="1" t="n">
        <f aca="false">AVERAGE(W541:W551)</f>
        <v>35.2841860982783</v>
      </c>
      <c r="AX546" s="1" t="n">
        <f aca="false">AVERAGE(X541:X551)</f>
        <v>30.9870661647761</v>
      </c>
      <c r="AY546" s="1" t="n">
        <f aca="false">AVERAGE(Y541:Y551)</f>
        <v>3.06045447673111</v>
      </c>
      <c r="AZ546" s="1" t="n">
        <f aca="false">AVERAGE(Z541:Z551)</f>
        <v>2.83811748781881</v>
      </c>
      <c r="BA546" s="1" t="n">
        <f aca="false">AVERAGE(AA541:AA551)</f>
        <v>2.4483968345034</v>
      </c>
    </row>
    <row r="547" customFormat="false" ht="12.75" hidden="false" customHeight="false" outlineLevel="0" collapsed="false">
      <c r="A547" s="1" t="s">
        <v>574</v>
      </c>
      <c r="B547" s="1" t="n">
        <v>-0.816406</v>
      </c>
      <c r="C547" s="1" t="n">
        <v>-1.157227</v>
      </c>
      <c r="D547" s="1" t="n">
        <v>-1.009766</v>
      </c>
      <c r="E547" s="1" t="n">
        <v>-0.90625</v>
      </c>
      <c r="F547" s="1" t="n">
        <v>-0.630859</v>
      </c>
      <c r="G547" s="1" t="n">
        <v>-0.780273</v>
      </c>
      <c r="H547" s="1" t="n">
        <v>1.109375</v>
      </c>
      <c r="I547" s="1" t="n">
        <v>1.661133</v>
      </c>
      <c r="J547" s="1" t="n">
        <v>1.870117</v>
      </c>
      <c r="K547" s="1" t="n">
        <v>5.280273</v>
      </c>
      <c r="L547" s="1" t="n">
        <v>5.40625</v>
      </c>
      <c r="M547" s="1" t="n">
        <v>5.386719</v>
      </c>
      <c r="N547" s="1" t="n">
        <v>21.94</v>
      </c>
      <c r="O547" s="1" t="n">
        <v>55.86</v>
      </c>
      <c r="P547" s="1" t="n">
        <f aca="false">(((0.194*(N547)+1.7015)-(B547))/((0.194*(N547)+1.7015)-(0.064*(N547)-2.0609)))*(O547)</f>
        <v>57.2083722008889</v>
      </c>
      <c r="Q547" s="1" t="n">
        <f aca="false">(((0.1977*(N547)+1.1648)-(C547))/((0.1977*(N547)+1.1648)-(0.0625*(N547)-2.4843)))*(O547)</f>
        <v>56.2330283424041</v>
      </c>
      <c r="R547" s="1" t="n">
        <f aca="false">(((0.1889*(N547)+1.2516)-(D547))/((0.1889*(N547)+1.2516)-(0.0658*(N547)-2.315)))*(O547)</f>
        <v>57.0936873677086</v>
      </c>
      <c r="S547" s="1" t="n">
        <f aca="false">(((0.1873*(N547)+1.5382)-(E547))/((0.1873*(N547)+1.5382)-(0.06*(N547)-2.2513)))*(O547)</f>
        <v>55.6168707574765</v>
      </c>
      <c r="T547" s="1" t="n">
        <f aca="false">(((0.2036*(N547)+1.6124)-(F547))/((0.2036*(N547)+1.6124)-(0.0705*(N547)-2.1738)))*(O547)</f>
        <v>55.8918930414973</v>
      </c>
      <c r="U547" s="1" t="n">
        <f aca="false">(((0.1989*(N547)+1.3186)-(G547))/((0.1989*(N547)+1.3186)-(0.066*(N547)-2.3887)))*(O547)</f>
        <v>54.507282594352</v>
      </c>
      <c r="V547" s="1" t="n">
        <f aca="false">(((0.2032*(N547)+1.4275)-(H547))/((0.2032*(N547)+1.4275)-(0.0688*(N547)-2.3002)))*(O547)</f>
        <v>39.9623334036303</v>
      </c>
      <c r="W547" s="1" t="n">
        <f aca="false">(((0.2087*(N547)+1.3252)-(I547))/((0.2087*(N547)+1.3252)-(0.0688*(N547)-2.3857)))*(O547)</f>
        <v>34.9557833672994</v>
      </c>
      <c r="X547" s="1" t="n">
        <f aca="false">(((0.1997*(N547)+1.1468)-(J547))/((0.1997*(N547)+1.1468)-(0.0604*(N547)-2.3464)))*(O547)</f>
        <v>31.1998368502233</v>
      </c>
      <c r="Y547" s="1" t="n">
        <f aca="false">(((0.199*(N547)+1.2782)-(K547))/((0.199*(N547)+1.2782)-(0.0699*(N547)-2.5167)))*(O547)</f>
        <v>3.06793839894474</v>
      </c>
      <c r="Z547" s="1" t="n">
        <f aca="false">(((0.192*(N547)+1.5378)-(L547))/((0.192*(N547)+1.5378)-(0.073*(N547)-2.5946)))*(O547)</f>
        <v>2.84988504076663</v>
      </c>
      <c r="AA547" s="1" t="n">
        <f aca="false">(((0.1992*(N547)+1.3041)-(M547))/((0.1992*(N547)+1.3041)-(0.0588*(N547)-2.156)))*(O547)</f>
        <v>2.45825043009102</v>
      </c>
      <c r="AB547" s="2" t="n">
        <v>0.000623842592592593</v>
      </c>
      <c r="AC547" s="1" t="n">
        <v>9.853241</v>
      </c>
      <c r="AD547" s="1" t="n">
        <v>0.032721</v>
      </c>
      <c r="AE547" s="1" t="n">
        <v>-0.124748</v>
      </c>
      <c r="AP547" s="1" t="n">
        <f aca="false">AVERAGE(P542:P552)</f>
        <v>57.2091238018928</v>
      </c>
      <c r="AQ547" s="1" t="n">
        <f aca="false">AVERAGE(Q542:Q552)</f>
        <v>56.2307776461349</v>
      </c>
      <c r="AR547" s="1" t="n">
        <f aca="false">AVERAGE(R542:R552)</f>
        <v>57.0992238164518</v>
      </c>
      <c r="AS547" s="1" t="n">
        <f aca="false">AVERAGE(S542:S552)</f>
        <v>55.5965285970231</v>
      </c>
      <c r="AT547" s="1" t="n">
        <f aca="false">AVERAGE(T542:T552)</f>
        <v>55.888937640349</v>
      </c>
      <c r="AU547" s="1" t="n">
        <f aca="false">AVERAGE(U542:U552)</f>
        <v>54.5192666607608</v>
      </c>
      <c r="AV547" s="1" t="n">
        <f aca="false">AVERAGE(V542:V552)</f>
        <v>39.9229648523962</v>
      </c>
      <c r="AW547" s="1" t="n">
        <f aca="false">AVERAGE(W542:W552)</f>
        <v>35.2827233782932</v>
      </c>
      <c r="AX547" s="1" t="n">
        <f aca="false">AVERAGE(X542:X552)</f>
        <v>30.9363342953491</v>
      </c>
      <c r="AY547" s="1" t="n">
        <f aca="false">AVERAGE(Y542:Y552)</f>
        <v>3.06120309882619</v>
      </c>
      <c r="AZ547" s="1" t="n">
        <f aca="false">AVERAGE(Z542:Z552)</f>
        <v>2.83885324228125</v>
      </c>
      <c r="BA547" s="1" t="n">
        <f aca="false">AVERAGE(AA542:AA552)</f>
        <v>2.4476382683629</v>
      </c>
    </row>
    <row r="548" customFormat="false" ht="12.75" hidden="false" customHeight="false" outlineLevel="0" collapsed="false">
      <c r="A548" s="1" t="s">
        <v>575</v>
      </c>
      <c r="B548" s="1" t="n">
        <v>-0.814453</v>
      </c>
      <c r="C548" s="1" t="n">
        <v>-1.157227</v>
      </c>
      <c r="D548" s="1" t="n">
        <v>-1.009766</v>
      </c>
      <c r="E548" s="1" t="n">
        <v>-0.902344</v>
      </c>
      <c r="F548" s="1" t="n">
        <v>-0.629883</v>
      </c>
      <c r="G548" s="1" t="n">
        <v>-0.782227</v>
      </c>
      <c r="H548" s="1" t="n">
        <v>1.116211</v>
      </c>
      <c r="I548" s="1" t="n">
        <v>1.637695</v>
      </c>
      <c r="J548" s="1" t="n">
        <v>1.923828</v>
      </c>
      <c r="K548" s="1" t="n">
        <v>5.283203</v>
      </c>
      <c r="L548" s="1" t="n">
        <v>5.407227</v>
      </c>
      <c r="M548" s="1" t="n">
        <v>5.389648</v>
      </c>
      <c r="N548" s="1" t="n">
        <v>21.94</v>
      </c>
      <c r="O548" s="1" t="n">
        <v>55.86</v>
      </c>
      <c r="P548" s="1" t="n">
        <f aca="false">(((0.194*(N548)+1.7015)-(B548))/((0.194*(N548)+1.7015)-(0.064*(N548)-2.0609)))*(O548)</f>
        <v>57.19187920358</v>
      </c>
      <c r="Q548" s="1" t="n">
        <f aca="false">(((0.1977*(N548)+1.1648)-(C548))/((0.1977*(N548)+1.1648)-(0.0625*(N548)-2.4843)))*(O548)</f>
        <v>56.2330283424041</v>
      </c>
      <c r="R548" s="1" t="n">
        <f aca="false">(((0.1889*(N548)+1.2516)-(D548))/((0.1889*(N548)+1.2516)-(0.0658*(N548)-2.315)))*(O548)</f>
        <v>57.0936873677086</v>
      </c>
      <c r="S548" s="1" t="n">
        <f aca="false">(((0.1873*(N548)+1.5382)-(E548))/((0.1873*(N548)+1.5382)-(0.06*(N548)-2.2513)))*(O548)</f>
        <v>55.5837237131031</v>
      </c>
      <c r="T548" s="1" t="n">
        <f aca="false">(((0.2036*(N548)+1.6124)-(F548))/((0.2036*(N548)+1.6124)-(0.0705*(N548)-2.1738)))*(O548)</f>
        <v>55.8837636060046</v>
      </c>
      <c r="U548" s="1" t="n">
        <f aca="false">(((0.1989*(N548)+1.3186)-(G548))/((0.1989*(N548)+1.3186)-(0.066*(N548)-2.3887)))*(O548)</f>
        <v>54.5237627941851</v>
      </c>
      <c r="V548" s="1" t="n">
        <f aca="false">(((0.2032*(N548)+1.4275)-(H548))/((0.2032*(N548)+1.4275)-(0.0688*(N548)-2.3002)))*(O548)</f>
        <v>39.9051383732279</v>
      </c>
      <c r="W548" s="1" t="n">
        <f aca="false">(((0.2087*(N548)+1.3252)-(I548))/((0.2087*(N548)+1.3252)-(0.0688*(N548)-2.3857)))*(O548)</f>
        <v>35.1488788824575</v>
      </c>
      <c r="X548" s="1" t="n">
        <f aca="false">(((0.1997*(N548)+1.1468)-(J548))/((0.1997*(N548)+1.1468)-(0.0604*(N548)-2.3464)))*(O548)</f>
        <v>30.7417372960933</v>
      </c>
      <c r="Y548" s="1" t="n">
        <f aca="false">(((0.199*(N548)+1.2782)-(K548))/((0.199*(N548)+1.2782)-(0.0699*(N548)-2.5167)))*(O548)</f>
        <v>3.04324229851008</v>
      </c>
      <c r="Z548" s="1" t="n">
        <f aca="false">(((0.192*(N548)+1.5378)-(L548))/((0.192*(N548)+1.5378)-(0.073*(N548)-2.5946)))*(O548)</f>
        <v>2.84179174167984</v>
      </c>
      <c r="AA548" s="1" t="n">
        <f aca="false">(((0.1992*(N548)+1.3041)-(M548))/((0.1992*(N548)+1.3041)-(0.0588*(N548)-2.156)))*(O548)</f>
        <v>2.43323482878004</v>
      </c>
      <c r="AB548" s="2" t="n">
        <v>0.000625</v>
      </c>
      <c r="AC548" s="1" t="n">
        <v>9.853241</v>
      </c>
      <c r="AD548" s="1" t="n">
        <v>0.032721</v>
      </c>
      <c r="AE548" s="1" t="n">
        <v>-0.12577</v>
      </c>
      <c r="AP548" s="1" t="n">
        <f aca="false">AVERAGE(P543:P553)</f>
        <v>57.2076244385011</v>
      </c>
      <c r="AQ548" s="1" t="n">
        <f aca="false">AVERAGE(Q543:Q553)</f>
        <v>56.2307776461349</v>
      </c>
      <c r="AR548" s="1" t="n">
        <f aca="false">AVERAGE(R543:R553)</f>
        <v>57.0992238164518</v>
      </c>
      <c r="AS548" s="1" t="n">
        <f aca="false">AVERAGE(S543:S553)</f>
        <v>55.5935152293528</v>
      </c>
      <c r="AT548" s="1" t="n">
        <f aca="false">AVERAGE(T543:T553)</f>
        <v>55.8859799675627</v>
      </c>
      <c r="AU548" s="1" t="n">
        <f aca="false">AVERAGE(U543:U553)</f>
        <v>54.5304977935028</v>
      </c>
      <c r="AV548" s="1" t="n">
        <f aca="false">AVERAGE(V543:V553)</f>
        <v>39.8769120370101</v>
      </c>
      <c r="AW548" s="1" t="n">
        <f aca="false">AVERAGE(W543:W553)</f>
        <v>35.2717526039251</v>
      </c>
      <c r="AX548" s="1" t="n">
        <f aca="false">AVERAGE(X543:X553)</f>
        <v>30.8674302904528</v>
      </c>
      <c r="AY548" s="1" t="n">
        <f aca="false">AVERAGE(Y543:Y553)</f>
        <v>3.06344819886571</v>
      </c>
      <c r="AZ548" s="1" t="n">
        <f aca="false">AVERAGE(Z543:Z553)</f>
        <v>2.84179475398061</v>
      </c>
      <c r="BA548" s="1" t="n">
        <f aca="false">AVERAGE(AA543:AA553)</f>
        <v>2.44536334636528</v>
      </c>
    </row>
    <row r="549" customFormat="false" ht="12.75" hidden="false" customHeight="false" outlineLevel="0" collapsed="false">
      <c r="A549" s="1" t="s">
        <v>576</v>
      </c>
      <c r="B549" s="1" t="n">
        <v>-0.817383</v>
      </c>
      <c r="C549" s="1" t="n">
        <v>-1.157227</v>
      </c>
      <c r="D549" s="1" t="n">
        <v>-1.009766</v>
      </c>
      <c r="E549" s="1" t="n">
        <v>-0.904297</v>
      </c>
      <c r="F549" s="1" t="n">
        <v>-0.631836</v>
      </c>
      <c r="G549" s="1" t="n">
        <v>-0.783203</v>
      </c>
      <c r="H549" s="1" t="n">
        <v>1.154297</v>
      </c>
      <c r="I549" s="1" t="n">
        <v>1.625</v>
      </c>
      <c r="J549" s="1" t="n">
        <v>1.942383</v>
      </c>
      <c r="K549" s="1" t="n">
        <v>5.280273</v>
      </c>
      <c r="L549" s="1" t="n">
        <v>5.407227</v>
      </c>
      <c r="M549" s="1" t="n">
        <v>5.388672</v>
      </c>
      <c r="N549" s="1" t="n">
        <v>21.94</v>
      </c>
      <c r="O549" s="1" t="n">
        <v>55.86</v>
      </c>
      <c r="P549" s="1" t="n">
        <f aca="false">(((0.194*(N549)+1.7015)-(B549))/((0.194*(N549)+1.7015)-(0.064*(N549)-2.0609)))*(O549)</f>
        <v>57.216622922021</v>
      </c>
      <c r="Q549" s="1" t="n">
        <f aca="false">(((0.1977*(N549)+1.1648)-(C549))/((0.1977*(N549)+1.1648)-(0.0625*(N549)-2.4843)))*(O549)</f>
        <v>56.2330283424041</v>
      </c>
      <c r="R549" s="1" t="n">
        <f aca="false">(((0.1889*(N549)+1.2516)-(D549))/((0.1889*(N549)+1.2516)-(0.0658*(N549)-2.315)))*(O549)</f>
        <v>57.0936873677086</v>
      </c>
      <c r="S549" s="1" t="n">
        <f aca="false">(((0.1873*(N549)+1.5382)-(E549))/((0.1873*(N549)+1.5382)-(0.06*(N549)-2.2513)))*(O549)</f>
        <v>55.6002972352898</v>
      </c>
      <c r="T549" s="1" t="n">
        <f aca="false">(((0.2036*(N549)+1.6124)-(F549))/((0.2036*(N549)+1.6124)-(0.0705*(N549)-2.1738)))*(O549)</f>
        <v>55.9000308063296</v>
      </c>
      <c r="U549" s="1" t="n">
        <f aca="false">(((0.1989*(N549)+1.3186)-(G549))/((0.1989*(N549)+1.3186)-(0.066*(N549)-2.3887)))*(O549)</f>
        <v>54.5319944600178</v>
      </c>
      <c r="V549" s="1" t="n">
        <f aca="false">(((0.2032*(N549)+1.4275)-(H549))/((0.2032*(N549)+1.4275)-(0.0688*(N549)-2.3002)))*(O549)</f>
        <v>39.5864827371969</v>
      </c>
      <c r="W549" s="1" t="n">
        <f aca="false">(((0.2087*(N549)+1.3252)-(I549))/((0.2087*(N549)+1.3252)-(0.0688*(N549)-2.3857)))*(O549)</f>
        <v>35.2534674806712</v>
      </c>
      <c r="X549" s="1" t="n">
        <f aca="false">(((0.1997*(N549)+1.1468)-(J549))/((0.1997*(N549)+1.1468)-(0.0604*(N549)-2.3464)))*(O549)</f>
        <v>30.5834822416933</v>
      </c>
      <c r="Y549" s="1" t="n">
        <f aca="false">(((0.199*(N549)+1.2782)-(K549))/((0.199*(N549)+1.2782)-(0.0699*(N549)-2.5167)))*(O549)</f>
        <v>3.06793839894474</v>
      </c>
      <c r="Z549" s="1" t="n">
        <f aca="false">(((0.192*(N549)+1.5378)-(L549))/((0.192*(N549)+1.5378)-(0.073*(N549)-2.5946)))*(O549)</f>
        <v>2.84179174167984</v>
      </c>
      <c r="AA549" s="1" t="n">
        <f aca="false">(((0.1992*(N549)+1.3041)-(M549))/((0.1992*(N549)+1.3041)-(0.0588*(N549)-2.156)))*(O549)</f>
        <v>2.44157051566277</v>
      </c>
      <c r="AB549" s="2" t="n">
        <v>0.000626157407407407</v>
      </c>
      <c r="AC549" s="1" t="n">
        <v>10.23201</v>
      </c>
      <c r="AD549" s="1" t="n">
        <v>0.033746</v>
      </c>
      <c r="AE549" s="1" t="n">
        <v>-0.12628</v>
      </c>
      <c r="AP549" s="1" t="n">
        <f aca="false">AVERAGE(P544:P554)</f>
        <v>57.2031255806027</v>
      </c>
      <c r="AQ549" s="1" t="n">
        <f aca="false">AVERAGE(Q544:Q554)</f>
        <v>56.2292784613417</v>
      </c>
      <c r="AR549" s="1" t="n">
        <f aca="false">AVERAGE(R544:R554)</f>
        <v>57.0944765527043</v>
      </c>
      <c r="AS549" s="1" t="n">
        <f aca="false">AVERAGE(S544:S554)</f>
        <v>55.5912555893359</v>
      </c>
      <c r="AT549" s="1" t="n">
        <f aca="false">AVERAGE(T544:T554)</f>
        <v>55.8815427011704</v>
      </c>
      <c r="AU549" s="1" t="n">
        <f aca="false">AVERAGE(U544:U554)</f>
        <v>54.5462219927294</v>
      </c>
      <c r="AV549" s="1" t="n">
        <f aca="false">AVERAGE(V544:V554)</f>
        <v>39.8085763128167</v>
      </c>
      <c r="AW549" s="1" t="n">
        <f aca="false">AVERAGE(W544:W554)</f>
        <v>35.2783352183381</v>
      </c>
      <c r="AX549" s="1" t="n">
        <f aca="false">AVERAGE(X544:X554)</f>
        <v>30.7962544778624</v>
      </c>
      <c r="AY549" s="1" t="n">
        <f aca="false">AVERAGE(Y544:Y554)</f>
        <v>3.06344819886571</v>
      </c>
      <c r="AZ549" s="1" t="n">
        <f aca="false">AVERAGE(Z544:Z554)</f>
        <v>2.84179475398061</v>
      </c>
      <c r="BA549" s="1" t="n">
        <f aca="false">AVERAGE(AA544:AA554)</f>
        <v>2.44460478022478</v>
      </c>
    </row>
    <row r="550" customFormat="false" ht="12.75" hidden="false" customHeight="false" outlineLevel="0" collapsed="false">
      <c r="A550" s="1" t="s">
        <v>577</v>
      </c>
      <c r="B550" s="1" t="n">
        <v>-0.816406</v>
      </c>
      <c r="C550" s="1" t="n">
        <v>-1.157227</v>
      </c>
      <c r="D550" s="1" t="n">
        <v>-1.010742</v>
      </c>
      <c r="E550" s="1" t="n">
        <v>-0.90332</v>
      </c>
      <c r="F550" s="1" t="n">
        <v>-0.629883</v>
      </c>
      <c r="G550" s="1" t="n">
        <v>-0.783203</v>
      </c>
      <c r="H550" s="1" t="n">
        <v>1.123047</v>
      </c>
      <c r="I550" s="1" t="n">
        <v>1.609375</v>
      </c>
      <c r="J550" s="1" t="n">
        <v>1.943359</v>
      </c>
      <c r="K550" s="1" t="n">
        <v>5.280273</v>
      </c>
      <c r="L550" s="1" t="n">
        <v>5.40918</v>
      </c>
      <c r="M550" s="1" t="n">
        <v>5.387695</v>
      </c>
      <c r="N550" s="1" t="n">
        <v>21.94</v>
      </c>
      <c r="O550" s="1" t="n">
        <v>55.86</v>
      </c>
      <c r="P550" s="1" t="n">
        <f aca="false">(((0.194*(N550)+1.7015)-(B550))/((0.194*(N550)+1.7015)-(0.064*(N550)-2.0609)))*(O550)</f>
        <v>57.2083722008889</v>
      </c>
      <c r="Q550" s="1" t="n">
        <f aca="false">(((0.1977*(N550)+1.1648)-(C550))/((0.1977*(N550)+1.1648)-(0.0625*(N550)-2.4843)))*(O550)</f>
        <v>56.2330283424041</v>
      </c>
      <c r="R550" s="1" t="n">
        <f aca="false">(((0.1889*(N550)+1.2516)-(D550))/((0.1889*(N550)+1.2516)-(0.0658*(N550)-2.315)))*(O550)</f>
        <v>57.1023862281956</v>
      </c>
      <c r="S550" s="1" t="n">
        <f aca="false">(((0.1873*(N550)+1.5382)-(E550))/((0.1873*(N550)+1.5382)-(0.06*(N550)-2.2513)))*(O550)</f>
        <v>55.5920062311032</v>
      </c>
      <c r="T550" s="1" t="n">
        <f aca="false">(((0.2036*(N550)+1.6124)-(F550))/((0.2036*(N550)+1.6124)-(0.0705*(N550)-2.1738)))*(O550)</f>
        <v>55.8837636060046</v>
      </c>
      <c r="U550" s="1" t="n">
        <f aca="false">(((0.1989*(N550)+1.3186)-(G550))/((0.1989*(N550)+1.3186)-(0.066*(N550)-2.3887)))*(O550)</f>
        <v>54.5319944600178</v>
      </c>
      <c r="V550" s="1" t="n">
        <f aca="false">(((0.2032*(N550)+1.4275)-(H550))/((0.2032*(N550)+1.4275)-(0.0688*(N550)-2.3002)))*(O550)</f>
        <v>39.8479433428254</v>
      </c>
      <c r="W550" s="1" t="n">
        <f aca="false">(((0.2087*(N550)+1.3252)-(I550))/((0.2087*(N550)+1.3252)-(0.0688*(N550)-2.3857)))*(O550)</f>
        <v>35.3821950779213</v>
      </c>
      <c r="X550" s="1" t="n">
        <f aca="false">(((0.1997*(N550)+1.1468)-(J550))/((0.1997*(N550)+1.1468)-(0.0604*(N550)-2.3464)))*(O550)</f>
        <v>30.575157966129</v>
      </c>
      <c r="Y550" s="1" t="n">
        <f aca="false">(((0.199*(N550)+1.2782)-(K550))/((0.199*(N550)+1.2782)-(0.0699*(N550)-2.5167)))*(O550)</f>
        <v>3.06793839894474</v>
      </c>
      <c r="Z550" s="1" t="n">
        <f aca="false">(((0.192*(N550)+1.5378)-(L550))/((0.192*(N550)+1.5378)-(0.073*(N550)-2.5946)))*(O550)</f>
        <v>2.82561342733337</v>
      </c>
      <c r="AA550" s="1" t="n">
        <f aca="false">(((0.1992*(N550)+1.3041)-(M550))/((0.1992*(N550)+1.3041)-(0.0588*(N550)-2.156)))*(O550)</f>
        <v>2.44991474320829</v>
      </c>
      <c r="AB550" s="2" t="n">
        <v>0.000627314814814815</v>
      </c>
      <c r="AC550" s="1" t="n">
        <v>10.23201</v>
      </c>
      <c r="AD550" s="1" t="n">
        <v>0.033746</v>
      </c>
      <c r="AE550" s="1" t="n">
        <v>-0.125259</v>
      </c>
      <c r="AP550" s="1" t="n">
        <f aca="false">AVERAGE(P545:P555)</f>
        <v>57.2023755150452</v>
      </c>
      <c r="AQ550" s="1" t="n">
        <f aca="false">AVERAGE(Q545:Q555)</f>
        <v>56.2307776461349</v>
      </c>
      <c r="AR550" s="1" t="n">
        <f aca="false">AVERAGE(R545:R555)</f>
        <v>57.0936857472055</v>
      </c>
      <c r="AS550" s="1" t="n">
        <f aca="false">AVERAGE(S545:S555)</f>
        <v>55.5912555893359</v>
      </c>
      <c r="AT550" s="1" t="n">
        <f aca="false">AVERAGE(T545:T555)</f>
        <v>55.8830215375636</v>
      </c>
      <c r="AU550" s="1" t="n">
        <f aca="false">AVERAGE(U545:U555)</f>
        <v>54.5701824581982</v>
      </c>
      <c r="AV550" s="1" t="n">
        <f aca="false">AVERAGE(V545:V555)</f>
        <v>39.7959493818667</v>
      </c>
      <c r="AW550" s="1" t="n">
        <f aca="false">AVERAGE(W545:W555)</f>
        <v>35.2520047606862</v>
      </c>
      <c r="AX550" s="1" t="n">
        <f aca="false">AVERAGE(X545:X555)</f>
        <v>30.7129636498388</v>
      </c>
      <c r="AY550" s="1" t="n">
        <f aca="false">AVERAGE(Y545:Y555)</f>
        <v>3.06419605471505</v>
      </c>
      <c r="AZ550" s="1" t="n">
        <f aca="false">AVERAGE(Z545:Z555)</f>
        <v>2.84473701875516</v>
      </c>
      <c r="BA550" s="1" t="n">
        <f aca="false">AVERAGE(AA545:AA555)</f>
        <v>2.44612113608189</v>
      </c>
    </row>
    <row r="551" customFormat="false" ht="12.75" hidden="false" customHeight="false" outlineLevel="0" collapsed="false">
      <c r="A551" s="1" t="s">
        <v>578</v>
      </c>
      <c r="B551" s="1" t="n">
        <v>-0.816406</v>
      </c>
      <c r="C551" s="1" t="n">
        <v>-1.157227</v>
      </c>
      <c r="D551" s="1" t="n">
        <v>-1.009766</v>
      </c>
      <c r="E551" s="1" t="n">
        <v>-0.902344</v>
      </c>
      <c r="F551" s="1" t="n">
        <v>-0.630859</v>
      </c>
      <c r="G551" s="1" t="n">
        <v>-0.78418</v>
      </c>
      <c r="H551" s="1" t="n">
        <v>1.106445</v>
      </c>
      <c r="I551" s="1" t="n">
        <v>1.614258</v>
      </c>
      <c r="J551" s="1" t="n">
        <v>1.943359</v>
      </c>
      <c r="K551" s="1" t="n">
        <v>5.280273</v>
      </c>
      <c r="L551" s="1" t="n">
        <v>5.405273</v>
      </c>
      <c r="M551" s="1" t="n">
        <v>5.388672</v>
      </c>
      <c r="N551" s="1" t="n">
        <v>21.94</v>
      </c>
      <c r="O551" s="1" t="n">
        <v>55.86</v>
      </c>
      <c r="P551" s="1" t="n">
        <f aca="false">(((0.194*(N551)+1.7015)-(B551))/((0.194*(N551)+1.7015)-(0.064*(N551)-2.0609)))*(O551)</f>
        <v>57.2083722008889</v>
      </c>
      <c r="Q551" s="1" t="n">
        <f aca="false">(((0.1977*(N551)+1.1648)-(C551))/((0.1977*(N551)+1.1648)-(0.0625*(N551)-2.4843)))*(O551)</f>
        <v>56.2330283424041</v>
      </c>
      <c r="R551" s="1" t="n">
        <f aca="false">(((0.1889*(N551)+1.2516)-(D551))/((0.1889*(N551)+1.2516)-(0.0658*(N551)-2.315)))*(O551)</f>
        <v>57.0936873677086</v>
      </c>
      <c r="S551" s="1" t="n">
        <f aca="false">(((0.1873*(N551)+1.5382)-(E551))/((0.1873*(N551)+1.5382)-(0.06*(N551)-2.2513)))*(O551)</f>
        <v>55.5837237131031</v>
      </c>
      <c r="T551" s="1" t="n">
        <f aca="false">(((0.2036*(N551)+1.6124)-(F551))/((0.2036*(N551)+1.6124)-(0.0705*(N551)-2.1738)))*(O551)</f>
        <v>55.8918930414973</v>
      </c>
      <c r="U551" s="1" t="n">
        <f aca="false">(((0.1989*(N551)+1.3186)-(G551))/((0.1989*(N551)+1.3186)-(0.066*(N551)-2.3887)))*(O551)</f>
        <v>54.5402345599344</v>
      </c>
      <c r="V551" s="1" t="n">
        <f aca="false">(((0.2032*(N551)+1.4275)-(H551))/((0.2032*(N551)+1.4275)-(0.0688*(N551)-2.3002)))*(O551)</f>
        <v>39.9868479500141</v>
      </c>
      <c r="W551" s="1" t="n">
        <f aca="false">(((0.2087*(N551)+1.3252)-(I551))/((0.2087*(N551)+1.3252)-(0.0688*(N551)-2.3857)))*(O551)</f>
        <v>35.3419661590495</v>
      </c>
      <c r="X551" s="1" t="n">
        <f aca="false">(((0.1997*(N551)+1.1468)-(J551))/((0.1997*(N551)+1.1468)-(0.0604*(N551)-2.3464)))*(O551)</f>
        <v>30.575157966129</v>
      </c>
      <c r="Y551" s="1" t="n">
        <f aca="false">(((0.199*(N551)+1.2782)-(K551))/((0.199*(N551)+1.2782)-(0.0699*(N551)-2.5167)))*(O551)</f>
        <v>3.06793839894474</v>
      </c>
      <c r="Z551" s="1" t="n">
        <f aca="false">(((0.192*(N551)+1.5378)-(L551))/((0.192*(N551)+1.5378)-(0.073*(N551)-2.5946)))*(O551)</f>
        <v>2.85797833985342</v>
      </c>
      <c r="AA551" s="1" t="n">
        <f aca="false">(((0.1992*(N551)+1.3041)-(M551))/((0.1992*(N551)+1.3041)-(0.0588*(N551)-2.156)))*(O551)</f>
        <v>2.44157051566277</v>
      </c>
      <c r="AB551" s="2" t="n">
        <v>0.000628472222222222</v>
      </c>
      <c r="AC551" s="1" t="n">
        <v>9.853241</v>
      </c>
      <c r="AD551" s="1" t="n">
        <v>0.035284</v>
      </c>
      <c r="AE551" s="1" t="n">
        <v>-0.12577</v>
      </c>
      <c r="AP551" s="1" t="n">
        <f aca="false">AVERAGE(P546:P556)</f>
        <v>57.1993767882618</v>
      </c>
      <c r="AQ551" s="1" t="n">
        <f aca="false">AVERAGE(Q546:Q556)</f>
        <v>56.2315276223474</v>
      </c>
      <c r="AR551" s="1" t="n">
        <f aca="false">AVERAGE(R546:R556)</f>
        <v>57.0913125204575</v>
      </c>
      <c r="AS551" s="1" t="n">
        <f aca="false">AVERAGE(S546:S556)</f>
        <v>55.5897489055007</v>
      </c>
      <c r="AT551" s="1" t="n">
        <f aca="false">AVERAGE(T546:T556)</f>
        <v>55.8800638647773</v>
      </c>
      <c r="AU551" s="1" t="n">
        <f aca="false">AVERAGE(U546:U556)</f>
        <v>54.6031282899015</v>
      </c>
      <c r="AV551" s="1" t="n">
        <f aca="false">AVERAGE(V546:V556)</f>
        <v>39.7833224509168</v>
      </c>
      <c r="AW551" s="1" t="n">
        <f aca="false">AVERAGE(W546:W556)</f>
        <v>35.2329879029595</v>
      </c>
      <c r="AX551" s="1" t="n">
        <f aca="false">AVERAGE(X546:X556)</f>
        <v>30.6077145986427</v>
      </c>
      <c r="AY551" s="1" t="n">
        <f aca="false">AVERAGE(Y546:Y556)</f>
        <v>3.06644115475456</v>
      </c>
      <c r="AZ551" s="1" t="n">
        <f aca="false">AVERAGE(Z546:Z556)</f>
        <v>2.84767928352971</v>
      </c>
      <c r="BA551" s="1" t="n">
        <f aca="false">AVERAGE(AA546:AA556)</f>
        <v>2.44763749193901</v>
      </c>
    </row>
    <row r="552" customFormat="false" ht="12.75" hidden="false" customHeight="false" outlineLevel="0" collapsed="false">
      <c r="A552" s="1" t="s">
        <v>579</v>
      </c>
      <c r="B552" s="1" t="n">
        <v>-0.816406</v>
      </c>
      <c r="C552" s="1" t="n">
        <v>-1.157227</v>
      </c>
      <c r="D552" s="1" t="n">
        <v>-1.010742</v>
      </c>
      <c r="E552" s="1" t="n">
        <v>-0.901367</v>
      </c>
      <c r="F552" s="1" t="n">
        <v>-0.628906</v>
      </c>
      <c r="G552" s="1" t="n">
        <v>-0.787109</v>
      </c>
      <c r="H552" s="1" t="n">
        <v>1.142578</v>
      </c>
      <c r="I552" s="1" t="n">
        <v>1.614258</v>
      </c>
      <c r="J552" s="1" t="n">
        <v>1.951172</v>
      </c>
      <c r="K552" s="1" t="n">
        <v>5.280273</v>
      </c>
      <c r="L552" s="1" t="n">
        <v>5.40625</v>
      </c>
      <c r="M552" s="1" t="n">
        <v>5.388672</v>
      </c>
      <c r="N552" s="1" t="n">
        <v>21.94</v>
      </c>
      <c r="O552" s="1" t="n">
        <v>55.86</v>
      </c>
      <c r="P552" s="1" t="n">
        <f aca="false">(((0.194*(N552)+1.7015)-(B552))/((0.194*(N552)+1.7015)-(0.064*(N552)-2.0609)))*(O552)</f>
        <v>57.2083722008889</v>
      </c>
      <c r="Q552" s="1" t="n">
        <f aca="false">(((0.1977*(N552)+1.1648)-(C552))/((0.1977*(N552)+1.1648)-(0.0625*(N552)-2.4843)))*(O552)</f>
        <v>56.2330283424041</v>
      </c>
      <c r="R552" s="1" t="n">
        <f aca="false">(((0.1889*(N552)+1.2516)-(D552))/((0.1889*(N552)+1.2516)-(0.0658*(N552)-2.315)))*(O552)</f>
        <v>57.1023862281956</v>
      </c>
      <c r="S552" s="1" t="n">
        <f aca="false">(((0.1873*(N552)+1.5382)-(E552))/((0.1873*(N552)+1.5382)-(0.06*(N552)-2.2513)))*(O552)</f>
        <v>55.5754327089165</v>
      </c>
      <c r="T552" s="1" t="n">
        <f aca="false">(((0.2036*(N552)+1.6124)-(F552))/((0.2036*(N552)+1.6124)-(0.0705*(N552)-2.1738)))*(O552)</f>
        <v>55.8756258411723</v>
      </c>
      <c r="U552" s="1" t="n">
        <f aca="false">(((0.1989*(N552)+1.3186)-(G552))/((0.1989*(N552)+1.3186)-(0.066*(N552)-2.3887)))*(O552)</f>
        <v>54.5649379915164</v>
      </c>
      <c r="V552" s="1" t="n">
        <f aca="false">(((0.2032*(N552)+1.4275)-(H552))/((0.2032*(N552)+1.4275)-(0.0688*(N552)-2.3002)))*(O552)</f>
        <v>39.6845325559925</v>
      </c>
      <c r="W552" s="1" t="n">
        <f aca="false">(((0.2087*(N552)+1.3252)-(I552))/((0.2087*(N552)+1.3252)-(0.0688*(N552)-2.3857)))*(O552)</f>
        <v>35.3419661590495</v>
      </c>
      <c r="X552" s="1" t="n">
        <f aca="false">(((0.1997*(N552)+1.1468)-(J552))/((0.1997*(N552)+1.1468)-(0.0604*(N552)-2.3464)))*(O552)</f>
        <v>30.5085211167608</v>
      </c>
      <c r="Y552" s="1" t="n">
        <f aca="false">(((0.199*(N552)+1.2782)-(K552))/((0.199*(N552)+1.2782)-(0.0699*(N552)-2.5167)))*(O552)</f>
        <v>3.06793839894474</v>
      </c>
      <c r="Z552" s="1" t="n">
        <f aca="false">(((0.192*(N552)+1.5378)-(L552))/((0.192*(N552)+1.5378)-(0.073*(N552)-2.5946)))*(O552)</f>
        <v>2.84988504076663</v>
      </c>
      <c r="AA552" s="1" t="n">
        <f aca="false">(((0.1992*(N552)+1.3041)-(M552))/((0.1992*(N552)+1.3041)-(0.0588*(N552)-2.156)))*(O552)</f>
        <v>2.44157051566277</v>
      </c>
      <c r="AB552" s="2" t="n">
        <v>0.00062962962962963</v>
      </c>
      <c r="AC552" s="1" t="n">
        <v>10.23201</v>
      </c>
      <c r="AD552" s="1" t="n">
        <v>0.033746</v>
      </c>
      <c r="AE552" s="1" t="n">
        <v>-0.122705</v>
      </c>
      <c r="AP552" s="1" t="n">
        <f aca="false">AVERAGE(P547:P557)</f>
        <v>57.1986274904275</v>
      </c>
      <c r="AQ552" s="1" t="n">
        <f aca="false">AVERAGE(Q547:Q557)</f>
        <v>56.2307784137666</v>
      </c>
      <c r="AR552" s="1" t="n">
        <f aca="false">AVERAGE(R547:R557)</f>
        <v>57.0897292889568</v>
      </c>
      <c r="AS552" s="1" t="n">
        <f aca="false">AVERAGE(S547:S557)</f>
        <v>55.5859818101771</v>
      </c>
      <c r="AT552" s="1" t="n">
        <f aca="false">AVERAGE(T547:T557)</f>
        <v>55.8830222947763</v>
      </c>
      <c r="AU552" s="1" t="n">
        <f aca="false">AVERAGE(U547:U557)</f>
        <v>54.639818088097</v>
      </c>
      <c r="AV552" s="1" t="n">
        <f aca="false">AVERAGE(V547:V557)</f>
        <v>39.7855510460426</v>
      </c>
      <c r="AW552" s="1" t="n">
        <f aca="false">AVERAGE(W547:W557)</f>
        <v>35.2585873750992</v>
      </c>
      <c r="AX552" s="1" t="n">
        <f aca="false">AVERAGE(X547:X557)</f>
        <v>30.5009512674376</v>
      </c>
      <c r="AY552" s="1" t="n">
        <f aca="false">AVERAGE(Y547:Y557)</f>
        <v>3.06569253265948</v>
      </c>
      <c r="AZ552" s="1" t="n">
        <f aca="false">AVERAGE(Z547:Z557)</f>
        <v>2.84915003937939</v>
      </c>
      <c r="BA552" s="1" t="n">
        <f aca="false">AVERAGE(AA547:AA557)</f>
        <v>2.44384621408428</v>
      </c>
    </row>
    <row r="553" customFormat="false" ht="12.75" hidden="false" customHeight="false" outlineLevel="0" collapsed="false">
      <c r="A553" s="1" t="s">
        <v>580</v>
      </c>
      <c r="B553" s="1" t="n">
        <v>-0.813477</v>
      </c>
      <c r="C553" s="1" t="n">
        <v>-1.15625</v>
      </c>
      <c r="D553" s="1" t="n">
        <v>-1.008789</v>
      </c>
      <c r="E553" s="1" t="n">
        <v>-0.901367</v>
      </c>
      <c r="F553" s="1" t="n">
        <v>-0.625</v>
      </c>
      <c r="G553" s="1" t="n">
        <v>-0.793945</v>
      </c>
      <c r="H553" s="1" t="n">
        <v>1.161133</v>
      </c>
      <c r="I553" s="1" t="n">
        <v>1.639648</v>
      </c>
      <c r="J553" s="1" t="n">
        <v>1.958984</v>
      </c>
      <c r="K553" s="1" t="n">
        <v>5.280273</v>
      </c>
      <c r="L553" s="1" t="n">
        <v>5.40625</v>
      </c>
      <c r="M553" s="1" t="n">
        <v>5.388672</v>
      </c>
      <c r="N553" s="1" t="n">
        <v>21.94</v>
      </c>
      <c r="O553" s="1" t="n">
        <v>55.86</v>
      </c>
      <c r="P553" s="1" t="n">
        <f aca="false">(((0.194*(N553)+1.7015)-(B553))/((0.194*(N553)+1.7015)-(0.064*(N553)-2.0609)))*(O553)</f>
        <v>57.183636927403</v>
      </c>
      <c r="Q553" s="1" t="n">
        <f aca="false">(((0.1977*(N553)+1.1648)-(C553))/((0.1977*(N553)+1.1648)-(0.0625*(N553)-2.4843)))*(O553)</f>
        <v>56.2247786040668</v>
      </c>
      <c r="R553" s="1" t="n">
        <f aca="false">(((0.1889*(N553)+1.2516)-(D553))/((0.1889*(N553)+1.2516)-(0.0658*(N553)-2.315)))*(O553)</f>
        <v>57.0849795944547</v>
      </c>
      <c r="S553" s="1" t="n">
        <f aca="false">(((0.1873*(N553)+1.5382)-(E553))/((0.1873*(N553)+1.5382)-(0.06*(N553)-2.2513)))*(O553)</f>
        <v>55.5754327089165</v>
      </c>
      <c r="T553" s="1" t="n">
        <f aca="false">(((0.2036*(N553)+1.6124)-(F553))/((0.2036*(N553)+1.6124)-(0.0705*(N553)-2.1738)))*(O553)</f>
        <v>55.8430914405225</v>
      </c>
      <c r="U553" s="1" t="n">
        <f aca="false">(((0.1989*(N553)+1.3186)-(G553))/((0.1989*(N553)+1.3186)-(0.066*(N553)-2.3887)))*(O553)</f>
        <v>54.6225933886808</v>
      </c>
      <c r="V553" s="1" t="n">
        <f aca="false">(((0.2032*(N553)+1.4275)-(H553))/((0.2032*(N553)+1.4275)-(0.0688*(N553)-2.3002)))*(O553)</f>
        <v>39.5292877067945</v>
      </c>
      <c r="W553" s="1" t="n">
        <f aca="false">(((0.2087*(N553)+1.3252)-(I553))/((0.2087*(N553)+1.3252)-(0.0688*(N553)-2.3857)))*(O553)</f>
        <v>35.132788962622</v>
      </c>
      <c r="X553" s="1" t="n">
        <f aca="false">(((0.1997*(N553)+1.1468)-(J553))/((0.1997*(N553)+1.1468)-(0.0604*(N553)-2.3464)))*(O553)</f>
        <v>30.4418927963634</v>
      </c>
      <c r="Y553" s="1" t="n">
        <f aca="false">(((0.199*(N553)+1.2782)-(K553))/((0.199*(N553)+1.2782)-(0.0699*(N553)-2.5167)))*(O553)</f>
        <v>3.06793839894474</v>
      </c>
      <c r="Z553" s="1" t="n">
        <f aca="false">(((0.192*(N553)+1.5378)-(L553))/((0.192*(N553)+1.5378)-(0.073*(N553)-2.5946)))*(O553)</f>
        <v>2.84988504076663</v>
      </c>
      <c r="AA553" s="1" t="n">
        <f aca="false">(((0.1992*(N553)+1.3041)-(M553))/((0.1992*(N553)+1.3041)-(0.0588*(N553)-2.156)))*(O553)</f>
        <v>2.44157051566277</v>
      </c>
      <c r="AB553" s="2" t="n">
        <v>0.000630787037037037</v>
      </c>
      <c r="AC553" s="1" t="n">
        <v>9.853241</v>
      </c>
      <c r="AD553" s="1" t="n">
        <v>0.035284</v>
      </c>
      <c r="AE553" s="1" t="n">
        <v>-0.123727</v>
      </c>
      <c r="AP553" s="1" t="n">
        <f aca="false">AVERAGE(P548:P558)</f>
        <v>57.2008769193767</v>
      </c>
      <c r="AQ553" s="1" t="n">
        <f aca="false">AVERAGE(Q548:Q558)</f>
        <v>56.2307784137666</v>
      </c>
      <c r="AR553" s="1" t="n">
        <f aca="false">AVERAGE(R548:R558)</f>
        <v>57.0905200944557</v>
      </c>
      <c r="AS553" s="1" t="n">
        <f aca="false">AVERAGE(S548:S558)</f>
        <v>55.5829684425068</v>
      </c>
      <c r="AT553" s="1" t="n">
        <f aca="false">AVERAGE(T548:T558)</f>
        <v>55.8874595611685</v>
      </c>
      <c r="AU553" s="1" t="n">
        <f aca="false">AVERAGE(U548:U558)</f>
        <v>54.6824983860272</v>
      </c>
      <c r="AV553" s="1" t="n">
        <f aca="false">AVERAGE(V548:V558)</f>
        <v>39.7877796411684</v>
      </c>
      <c r="AW553" s="1" t="n">
        <f aca="false">AVERAGE(W548:W558)</f>
        <v>35.2929639161097</v>
      </c>
      <c r="AX553" s="1" t="n">
        <f aca="false">AVERAGE(X548:X558)</f>
        <v>30.3941871608715</v>
      </c>
      <c r="AY553" s="1" t="n">
        <f aca="false">AVERAGE(Y548:Y558)</f>
        <v>3.06569253265948</v>
      </c>
      <c r="AZ553" s="1" t="n">
        <f aca="false">AVERAGE(Z548:Z558)</f>
        <v>2.84915003937939</v>
      </c>
      <c r="BA553" s="1" t="n">
        <f aca="false">AVERAGE(AA548:AA558)</f>
        <v>2.44157206851055</v>
      </c>
    </row>
    <row r="554" customFormat="false" ht="12.75" hidden="false" customHeight="false" outlineLevel="0" collapsed="false">
      <c r="A554" s="1" t="s">
        <v>581</v>
      </c>
      <c r="B554" s="1" t="n">
        <v>-0.814453</v>
      </c>
      <c r="C554" s="1" t="n">
        <v>-1.157227</v>
      </c>
      <c r="D554" s="1" t="n">
        <v>-1.007813</v>
      </c>
      <c r="E554" s="1" t="n">
        <v>-0.902344</v>
      </c>
      <c r="F554" s="1" t="n">
        <v>-0.626953</v>
      </c>
      <c r="G554" s="1" t="n">
        <v>-0.801758</v>
      </c>
      <c r="H554" s="1" t="n">
        <v>1.168945</v>
      </c>
      <c r="I554" s="1" t="n">
        <v>1.614258</v>
      </c>
      <c r="J554" s="1" t="n">
        <v>1.970703</v>
      </c>
      <c r="K554" s="1" t="n">
        <v>5.280273</v>
      </c>
      <c r="L554" s="1" t="n">
        <v>5.405273</v>
      </c>
      <c r="M554" s="1" t="n">
        <v>5.386719</v>
      </c>
      <c r="N554" s="1" t="n">
        <v>21.94</v>
      </c>
      <c r="O554" s="1" t="n">
        <v>55.86</v>
      </c>
      <c r="P554" s="1" t="n">
        <f aca="false">(((0.194*(N554)+1.7015)-(B554))/((0.194*(N554)+1.7015)-(0.064*(N554)-2.0609)))*(O554)</f>
        <v>57.19187920358</v>
      </c>
      <c r="Q554" s="1" t="n">
        <f aca="false">(((0.1977*(N554)+1.1648)-(C554))/((0.1977*(N554)+1.1648)-(0.0625*(N554)-2.4843)))*(O554)</f>
        <v>56.2330283424041</v>
      </c>
      <c r="R554" s="1" t="n">
        <f aca="false">(((0.1889*(N554)+1.2516)-(D554))/((0.1889*(N554)+1.2516)-(0.0658*(N554)-2.315)))*(O554)</f>
        <v>57.0762807339678</v>
      </c>
      <c r="S554" s="1" t="n">
        <f aca="false">(((0.1873*(N554)+1.5382)-(E554))/((0.1873*(N554)+1.5382)-(0.06*(N554)-2.2513)))*(O554)</f>
        <v>55.5837237131031</v>
      </c>
      <c r="T554" s="1" t="n">
        <f aca="false">(((0.2036*(N554)+1.6124)-(F554))/((0.2036*(N554)+1.6124)-(0.0705*(N554)-2.1738)))*(O554)</f>
        <v>55.8593586408474</v>
      </c>
      <c r="U554" s="1" t="n">
        <f aca="false">(((0.1989*(N554)+1.3186)-(G554))/((0.1989*(N554)+1.3186)-(0.066*(N554)-2.3887)))*(O554)</f>
        <v>54.6884888857618</v>
      </c>
      <c r="V554" s="1" t="n">
        <f aca="false">(((0.2032*(N554)+1.4275)-(H554))/((0.2032*(N554)+1.4275)-(0.0688*(N554)-2.3002)))*(O554)</f>
        <v>39.463926738757</v>
      </c>
      <c r="W554" s="1" t="n">
        <f aca="false">(((0.2087*(N554)+1.3252)-(I554))/((0.2087*(N554)+1.3252)-(0.0688*(N554)-2.3857)))*(O554)</f>
        <v>35.3419661590495</v>
      </c>
      <c r="X554" s="1" t="n">
        <f aca="false">(((0.1997*(N554)+1.1468)-(J554))/((0.1997*(N554)+1.1468)-(0.0604*(N554)-2.3464)))*(O554)</f>
        <v>30.3419417867965</v>
      </c>
      <c r="Y554" s="1" t="n">
        <f aca="false">(((0.199*(N554)+1.2782)-(K554))/((0.199*(N554)+1.2782)-(0.0699*(N554)-2.5167)))*(O554)</f>
        <v>3.06793839894474</v>
      </c>
      <c r="Z554" s="1" t="n">
        <f aca="false">(((0.192*(N554)+1.5378)-(L554))/((0.192*(N554)+1.5378)-(0.073*(N554)-2.5946)))*(O554)</f>
        <v>2.85797833985342</v>
      </c>
      <c r="AA554" s="1" t="n">
        <f aca="false">(((0.1992*(N554)+1.3041)-(M554))/((0.1992*(N554)+1.3041)-(0.0588*(N554)-2.156)))*(O554)</f>
        <v>2.45825043009102</v>
      </c>
      <c r="AB554" s="2" t="n">
        <v>0.000631944444444444</v>
      </c>
      <c r="AC554" s="1" t="n">
        <v>9.853241</v>
      </c>
      <c r="AD554" s="1" t="n">
        <v>0.034771</v>
      </c>
      <c r="AE554" s="1" t="n">
        <v>-0.124237</v>
      </c>
      <c r="AP554" s="1" t="n">
        <f aca="false">AVERAGE(P549:P559)</f>
        <v>57.2023762827684</v>
      </c>
      <c r="AQ554" s="1" t="n">
        <f aca="false">AVERAGE(Q549:Q559)</f>
        <v>56.2307784137666</v>
      </c>
      <c r="AR554" s="1" t="n">
        <f aca="false">AVERAGE(R549:R559)</f>
        <v>57.0905200944557</v>
      </c>
      <c r="AS554" s="1" t="n">
        <f aca="false">AVERAGE(S549:S559)</f>
        <v>55.5829684425068</v>
      </c>
      <c r="AT554" s="1" t="n">
        <f aca="false">AVERAGE(T549:T559)</f>
        <v>55.8948537431344</v>
      </c>
      <c r="AU554" s="1" t="n">
        <f aca="false">AVERAGE(U549:U559)</f>
        <v>54.7304193169647</v>
      </c>
      <c r="AV554" s="1" t="n">
        <f aca="false">AVERAGE(V549:V559)</f>
        <v>39.7944646659331</v>
      </c>
      <c r="AW554" s="1" t="n">
        <f aca="false">AVERAGE(W549:W559)</f>
        <v>35.3236825337167</v>
      </c>
      <c r="AX554" s="1" t="n">
        <f aca="false">AVERAGE(X549:X559)</f>
        <v>30.316953452884</v>
      </c>
      <c r="AY554" s="1" t="n">
        <f aca="false">AVERAGE(Y549:Y559)</f>
        <v>3.06943411064342</v>
      </c>
      <c r="AZ554" s="1" t="n">
        <f aca="false">AVERAGE(Z549:Z559)</f>
        <v>2.84988579384182</v>
      </c>
      <c r="BA554" s="1" t="n">
        <f aca="false">AVERAGE(AA549:AA559)</f>
        <v>2.44308842436767</v>
      </c>
    </row>
    <row r="555" customFormat="false" ht="12.75" hidden="false" customHeight="false" outlineLevel="0" collapsed="false">
      <c r="A555" s="1" t="s">
        <v>582</v>
      </c>
      <c r="B555" s="1" t="n">
        <v>-0.816406</v>
      </c>
      <c r="C555" s="1" t="n">
        <v>-1.15918</v>
      </c>
      <c r="D555" s="1" t="n">
        <v>-1.011719</v>
      </c>
      <c r="E555" s="1" t="n">
        <v>-0.904297</v>
      </c>
      <c r="F555" s="1" t="n">
        <v>-0.633789</v>
      </c>
      <c r="G555" s="1" t="n">
        <v>-0.813477</v>
      </c>
      <c r="H555" s="1" t="n">
        <v>1.144531</v>
      </c>
      <c r="I555" s="1" t="n">
        <v>1.635742</v>
      </c>
      <c r="J555" s="1" t="n">
        <v>1.975586</v>
      </c>
      <c r="K555" s="1" t="n">
        <v>5.279297</v>
      </c>
      <c r="L555" s="1" t="n">
        <v>5.40332</v>
      </c>
      <c r="M555" s="1" t="n">
        <v>5.386719</v>
      </c>
      <c r="N555" s="1" t="n">
        <v>21.94</v>
      </c>
      <c r="O555" s="1" t="n">
        <v>55.86</v>
      </c>
      <c r="P555" s="1" t="n">
        <f aca="false">(((0.194*(N555)+1.7015)-(B555))/((0.194*(N555)+1.7015)-(0.064*(N555)-2.0609)))*(O555)</f>
        <v>57.2083722008889</v>
      </c>
      <c r="Q555" s="1" t="n">
        <f aca="false">(((0.1977*(N555)+1.1648)-(C555))/((0.1977*(N555)+1.1648)-(0.0625*(N555)-2.4843)))*(O555)</f>
        <v>56.2495193751296</v>
      </c>
      <c r="R555" s="1" t="n">
        <f aca="false">(((0.1889*(N555)+1.2516)-(D555))/((0.1889*(N555)+1.2516)-(0.0658*(N555)-2.315)))*(O555)</f>
        <v>57.1110940014494</v>
      </c>
      <c r="S555" s="1" t="n">
        <f aca="false">(((0.1873*(N555)+1.5382)-(E555))/((0.1873*(N555)+1.5382)-(0.06*(N555)-2.2513)))*(O555)</f>
        <v>55.6002972352898</v>
      </c>
      <c r="T555" s="1" t="n">
        <f aca="false">(((0.2036*(N555)+1.6124)-(F555))/((0.2036*(N555)+1.6124)-(0.0705*(N555)-2.1738)))*(O555)</f>
        <v>55.9162980066545</v>
      </c>
      <c r="U555" s="1" t="n">
        <f aca="false">(((0.1989*(N555)+1.3186)-(G555))/((0.1989*(N555)+1.3186)-(0.066*(N555)-2.3887)))*(O555)</f>
        <v>54.7873279143414</v>
      </c>
      <c r="V555" s="1" t="n">
        <f aca="false">(((0.2032*(N555)+1.4275)-(H555))/((0.2032*(N555)+1.4275)-(0.0688*(N555)-2.3002)))*(O555)</f>
        <v>39.6681923139831</v>
      </c>
      <c r="W555" s="1" t="n">
        <f aca="false">(((0.2087*(N555)+1.3252)-(I555))/((0.2087*(N555)+1.3252)-(0.0688*(N555)-2.3857)))*(O555)</f>
        <v>35.164968802293</v>
      </c>
      <c r="X555" s="1" t="n">
        <f aca="false">(((0.1997*(N555)+1.1468)-(J555))/((0.1997*(N555)+1.1468)-(0.0604*(N555)-2.3464)))*(O555)</f>
        <v>30.3002948220627</v>
      </c>
      <c r="Y555" s="1" t="n">
        <f aca="false">(((0.199*(N555)+1.2782)-(K555))/((0.199*(N555)+1.2782)-(0.0699*(N555)-2.5167)))*(O555)</f>
        <v>3.07616481328748</v>
      </c>
      <c r="Z555" s="1" t="n">
        <f aca="false">(((0.192*(N555)+1.5378)-(L555))/((0.192*(N555)+1.5378)-(0.073*(N555)-2.5946)))*(O555)</f>
        <v>2.8741566541999</v>
      </c>
      <c r="AA555" s="1" t="n">
        <f aca="false">(((0.1992*(N555)+1.3041)-(M555))/((0.1992*(N555)+1.3041)-(0.0588*(N555)-2.156)))*(O555)</f>
        <v>2.45825043009102</v>
      </c>
      <c r="AB555" s="2" t="n">
        <v>0.000633101851851852</v>
      </c>
      <c r="AC555" s="1" t="n">
        <v>9.853241</v>
      </c>
      <c r="AD555" s="1" t="n">
        <v>0.033234</v>
      </c>
      <c r="AE555" s="1" t="n">
        <v>-0.122194</v>
      </c>
      <c r="AP555" s="1" t="n">
        <f aca="false">AVERAGE(P550:P560)</f>
        <v>57.2008769193767</v>
      </c>
      <c r="AQ555" s="1" t="n">
        <f aca="false">AVERAGE(Q550:Q560)</f>
        <v>56.2307784137666</v>
      </c>
      <c r="AR555" s="1" t="n">
        <f aca="false">AVERAGE(R550:R560)</f>
        <v>57.0897284787053</v>
      </c>
      <c r="AS555" s="1" t="n">
        <f aca="false">AVERAGE(S550:S560)</f>
        <v>55.5814617586716</v>
      </c>
      <c r="AT555" s="1" t="n">
        <f aca="false">AVERAGE(T550:T560)</f>
        <v>55.8992902523139</v>
      </c>
      <c r="AU555" s="1" t="n">
        <f aca="false">AVERAGE(U550:U560)</f>
        <v>54.781335114402</v>
      </c>
      <c r="AV555" s="1" t="n">
        <f aca="false">AVERAGE(V550:V560)</f>
        <v>39.8538875308487</v>
      </c>
      <c r="AW555" s="1" t="n">
        <f aca="false">AVERAGE(W550:W560)</f>
        <v>35.3397732025127</v>
      </c>
      <c r="AX555" s="1" t="n">
        <f aca="false">AVERAGE(X550:X560)</f>
        <v>30.2427490802756</v>
      </c>
      <c r="AY555" s="1" t="n">
        <f aca="false">AVERAGE(Y550:Y560)</f>
        <v>3.06868548854833</v>
      </c>
      <c r="AZ555" s="1" t="n">
        <f aca="false">AVERAGE(Z550:Z560)</f>
        <v>2.85062154830426</v>
      </c>
      <c r="BA555" s="1" t="n">
        <f aca="false">AVERAGE(AA550:AA560)</f>
        <v>2.44233063465105</v>
      </c>
    </row>
    <row r="556" customFormat="false" ht="12.75" hidden="false" customHeight="false" outlineLevel="0" collapsed="false">
      <c r="A556" s="1" t="s">
        <v>583</v>
      </c>
      <c r="B556" s="1" t="n">
        <v>-0.8125</v>
      </c>
      <c r="C556" s="1" t="n">
        <v>-1.15625</v>
      </c>
      <c r="D556" s="1" t="n">
        <v>-1.007813</v>
      </c>
      <c r="E556" s="1" t="n">
        <v>-0.901367</v>
      </c>
      <c r="F556" s="1" t="n">
        <v>-0.626953</v>
      </c>
      <c r="G556" s="1" t="n">
        <v>-0.820313</v>
      </c>
      <c r="H556" s="1" t="n">
        <v>1.115234</v>
      </c>
      <c r="I556" s="1" t="n">
        <v>1.625</v>
      </c>
      <c r="J556" s="1" t="n">
        <v>1.984375</v>
      </c>
      <c r="K556" s="1" t="n">
        <v>5.280273</v>
      </c>
      <c r="L556" s="1" t="n">
        <v>5.405273</v>
      </c>
      <c r="M556" s="1" t="n">
        <v>5.387695</v>
      </c>
      <c r="N556" s="1" t="n">
        <v>21.94</v>
      </c>
      <c r="O556" s="1" t="n">
        <v>55.86</v>
      </c>
      <c r="P556" s="1" t="n">
        <f aca="false">(((0.194*(N556)+1.7015)-(B556))/((0.194*(N556)+1.7015)-(0.064*(N556)-2.0609)))*(O556)</f>
        <v>57.175386206271</v>
      </c>
      <c r="Q556" s="1" t="n">
        <f aca="false">(((0.1977*(N556)+1.1648)-(C556))/((0.1977*(N556)+1.1648)-(0.0625*(N556)-2.4843)))*(O556)</f>
        <v>56.2247786040668</v>
      </c>
      <c r="R556" s="1" t="n">
        <f aca="false">(((0.1889*(N556)+1.2516)-(D556))/((0.1889*(N556)+1.2516)-(0.0658*(N556)-2.315)))*(O556)</f>
        <v>57.0762807339678</v>
      </c>
      <c r="S556" s="1" t="n">
        <f aca="false">(((0.1873*(N556)+1.5382)-(E556))/((0.1873*(N556)+1.5382)-(0.06*(N556)-2.2513)))*(O556)</f>
        <v>55.5754327089165</v>
      </c>
      <c r="T556" s="1" t="n">
        <f aca="false">(((0.2036*(N556)+1.6124)-(F556))/((0.2036*(N556)+1.6124)-(0.0705*(N556)-2.1738)))*(O556)</f>
        <v>55.8593586408474</v>
      </c>
      <c r="U556" s="1" t="n">
        <f aca="false">(((0.1989*(N556)+1.3186)-(G556))/((0.1989*(N556)+1.3186)-(0.066*(N556)-2.3887)))*(O556)</f>
        <v>54.8449833115058</v>
      </c>
      <c r="V556" s="1" t="n">
        <f aca="false">(((0.2032*(N556)+1.4275)-(H556))/((0.2032*(N556)+1.4275)-(0.0688*(N556)-2.3002)))*(O556)</f>
        <v>39.9133126776022</v>
      </c>
      <c r="W556" s="1" t="n">
        <f aca="false">(((0.2087*(N556)+1.3252)-(I556))/((0.2087*(N556)+1.3252)-(0.0688*(N556)-2.3857)))*(O556)</f>
        <v>35.2534674806712</v>
      </c>
      <c r="X556" s="1" t="n">
        <f aca="false">(((0.1997*(N556)+1.1468)-(J556))/((0.1997*(N556)+1.1468)-(0.0604*(N556)-2.3464)))*(O556)</f>
        <v>30.2253336971302</v>
      </c>
      <c r="Y556" s="1" t="n">
        <f aca="false">(((0.199*(N556)+1.2782)-(K556))/((0.199*(N556)+1.2782)-(0.0699*(N556)-2.5167)))*(O556)</f>
        <v>3.06793839894474</v>
      </c>
      <c r="Z556" s="1" t="n">
        <f aca="false">(((0.192*(N556)+1.5378)-(L556))/((0.192*(N556)+1.5378)-(0.073*(N556)-2.5946)))*(O556)</f>
        <v>2.85797833985342</v>
      </c>
      <c r="AA556" s="1" t="n">
        <f aca="false">(((0.1992*(N556)+1.3041)-(M556))/((0.1992*(N556)+1.3041)-(0.0588*(N556)-2.156)))*(O556)</f>
        <v>2.44991474320829</v>
      </c>
      <c r="AB556" s="2" t="n">
        <v>0.000634259259259259</v>
      </c>
      <c r="AC556" s="1" t="n">
        <v>10.23201</v>
      </c>
      <c r="AD556" s="1" t="n">
        <v>0.033234</v>
      </c>
      <c r="AE556" s="1" t="n">
        <v>-0.122705</v>
      </c>
      <c r="AP556" s="1" t="n">
        <f aca="false">AVERAGE(P551:P561)</f>
        <v>57.1971281270358</v>
      </c>
      <c r="AQ556" s="1" t="n">
        <f aca="false">AVERAGE(Q551:Q561)</f>
        <v>56.2270300679677</v>
      </c>
      <c r="AR556" s="1" t="n">
        <f aca="false">AVERAGE(R551:R561)</f>
        <v>57.086563636207</v>
      </c>
      <c r="AS556" s="1" t="n">
        <f aca="false">AVERAGE(S551:S561)</f>
        <v>55.5792021186546</v>
      </c>
      <c r="AT556" s="1" t="n">
        <f aca="false">AVERAGE(T551:T561)</f>
        <v>55.9066844342798</v>
      </c>
      <c r="AU556" s="1" t="n">
        <f aca="false">AVERAGE(U551:U561)</f>
        <v>54.8337491118242</v>
      </c>
      <c r="AV556" s="1" t="n">
        <f aca="false">AVERAGE(V551:V561)</f>
        <v>39.907368489579</v>
      </c>
      <c r="AW556" s="1" t="n">
        <f aca="false">AVERAGE(W551:W561)</f>
        <v>35.3456240824529</v>
      </c>
      <c r="AX556" s="1" t="n">
        <f aca="false">AVERAGE(X551:X561)</f>
        <v>30.163244339955</v>
      </c>
      <c r="AY556" s="1" t="n">
        <f aca="false">AVERAGE(Y551:Y561)</f>
        <v>3.06569176641373</v>
      </c>
      <c r="AZ556" s="1" t="n">
        <f aca="false">AVERAGE(Z551:Z561)</f>
        <v>2.84841579106734</v>
      </c>
      <c r="BA556" s="1" t="n">
        <f aca="false">AVERAGE(AA551:AA561)</f>
        <v>2.43778079065582</v>
      </c>
    </row>
    <row r="557" customFormat="false" ht="12.75" hidden="false" customHeight="false" outlineLevel="0" collapsed="false">
      <c r="A557" s="1" t="s">
        <v>584</v>
      </c>
      <c r="B557" s="1" t="n">
        <v>-0.813477</v>
      </c>
      <c r="C557" s="1" t="n">
        <v>-1.154297</v>
      </c>
      <c r="D557" s="1" t="n">
        <v>-1.005859</v>
      </c>
      <c r="E557" s="1" t="n">
        <v>-0.899414</v>
      </c>
      <c r="F557" s="1" t="n">
        <v>-0.632813</v>
      </c>
      <c r="G557" s="1" t="n">
        <v>-0.826172</v>
      </c>
      <c r="H557" s="1" t="n">
        <v>1.09375</v>
      </c>
      <c r="I557" s="1" t="n">
        <v>1.591797</v>
      </c>
      <c r="J557" s="1" t="n">
        <v>2.008789</v>
      </c>
      <c r="K557" s="1" t="n">
        <v>5.28125</v>
      </c>
      <c r="L557" s="1" t="n">
        <v>5.408203</v>
      </c>
      <c r="M557" s="1" t="n">
        <v>5.392578</v>
      </c>
      <c r="N557" s="1" t="n">
        <v>21.94</v>
      </c>
      <c r="O557" s="1" t="n">
        <v>55.86</v>
      </c>
      <c r="P557" s="1" t="n">
        <f aca="false">(((0.194*(N557)+1.7015)-(B557))/((0.194*(N557)+1.7015)-(0.064*(N557)-2.0609)))*(O557)</f>
        <v>57.183636927403</v>
      </c>
      <c r="Q557" s="1" t="n">
        <f aca="false">(((0.1977*(N557)+1.1648)-(C557))/((0.1977*(N557)+1.1648)-(0.0625*(N557)-2.4843)))*(O557)</f>
        <v>56.2082875713412</v>
      </c>
      <c r="R557" s="1" t="n">
        <f aca="false">(((0.1889*(N557)+1.2516)-(D557))/((0.1889*(N557)+1.2516)-(0.0658*(N557)-2.315)))*(O557)</f>
        <v>57.0588651874601</v>
      </c>
      <c r="S557" s="1" t="n">
        <f aca="false">(((0.1873*(N557)+1.5382)-(E557))/((0.1873*(N557)+1.5382)-(0.06*(N557)-2.2513)))*(O557)</f>
        <v>55.5588591867298</v>
      </c>
      <c r="T557" s="1" t="n">
        <f aca="false">(((0.2036*(N557)+1.6124)-(F557))/((0.2036*(N557)+1.6124)-(0.0705*(N557)-2.1738)))*(O557)</f>
        <v>55.9081685711619</v>
      </c>
      <c r="U557" s="1" t="n">
        <f aca="false">(((0.1989*(N557)+1.3186)-(G557))/((0.1989*(N557)+1.3186)-(0.066*(N557)-2.3887)))*(O557)</f>
        <v>54.8943986087536</v>
      </c>
      <c r="V557" s="1" t="n">
        <f aca="false">(((0.2032*(N557)+1.4275)-(H557))/((0.2032*(N557)+1.4275)-(0.0688*(N557)-2.3002)))*(O557)</f>
        <v>40.0930637064446</v>
      </c>
      <c r="W557" s="1" t="n">
        <f aca="false">(((0.2087*(N557)+1.3252)-(I557))/((0.2087*(N557)+1.3252)-(0.0688*(N557)-2.3857)))*(O557)</f>
        <v>35.5270125950068</v>
      </c>
      <c r="X557" s="1" t="n">
        <f aca="false">(((0.1997*(N557)+1.1468)-(J557))/((0.1997*(N557)+1.1468)-(0.0604*(N557)-2.3464)))*(O557)</f>
        <v>30.0171074024321</v>
      </c>
      <c r="Y557" s="1" t="n">
        <f aca="false">(((0.199*(N557)+1.2782)-(K557))/((0.199*(N557)+1.2782)-(0.0699*(N557)-2.5167)))*(O557)</f>
        <v>3.05970355589878</v>
      </c>
      <c r="Z557" s="1" t="n">
        <f aca="false">(((0.192*(N557)+1.5378)-(L557))/((0.192*(N557)+1.5378)-(0.073*(N557)-2.5946)))*(O557)</f>
        <v>2.83370672642016</v>
      </c>
      <c r="AA557" s="1" t="n">
        <f aca="false">(((0.1992*(N557)+1.3041)-(M557))/((0.1992*(N557)+1.3041)-(0.0588*(N557)-2.156)))*(O557)</f>
        <v>2.40821068680628</v>
      </c>
      <c r="AB557" s="2" t="n">
        <v>0.000635416666666667</v>
      </c>
      <c r="AC557" s="1" t="n">
        <v>10.23201</v>
      </c>
      <c r="AD557" s="1" t="n">
        <v>0.032208</v>
      </c>
      <c r="AE557" s="1" t="n">
        <v>-0.123727</v>
      </c>
      <c r="AP557" s="1" t="n">
        <f aca="false">AVERAGE(P552:P562)</f>
        <v>57.1963788292015</v>
      </c>
      <c r="AQ557" s="1" t="n">
        <f aca="false">AVERAGE(Q552:Q562)</f>
        <v>56.2277792765484</v>
      </c>
      <c r="AR557" s="1" t="n">
        <f aca="false">AVERAGE(R552:R562)</f>
        <v>57.086563636207</v>
      </c>
      <c r="AS557" s="1" t="n">
        <f aca="false">AVERAGE(S552:S562)</f>
        <v>55.5799550748365</v>
      </c>
      <c r="AT557" s="1" t="n">
        <f aca="false">AVERAGE(T552:T562)</f>
        <v>55.9140793734584</v>
      </c>
      <c r="AU557" s="1" t="n">
        <f aca="false">AVERAGE(U552:U562)</f>
        <v>54.8899063090038</v>
      </c>
      <c r="AV557" s="1" t="n">
        <f aca="false">AVERAGE(V552:V562)</f>
        <v>39.9831323571166</v>
      </c>
      <c r="AW557" s="1" t="n">
        <f aca="false">AVERAGE(W552:W562)</f>
        <v>35.3595210457517</v>
      </c>
      <c r="AX557" s="1" t="n">
        <f aca="false">AVERAGE(X552:X562)</f>
        <v>30.0829820719494</v>
      </c>
      <c r="AY557" s="1" t="n">
        <f aca="false">AVERAGE(Y552:Y562)</f>
        <v>3.06643962226307</v>
      </c>
      <c r="AZ557" s="1" t="n">
        <f aca="false">AVERAGE(Z552:Z562)</f>
        <v>2.84841579106734</v>
      </c>
      <c r="BA557" s="1" t="n">
        <f aca="false">AVERAGE(AA552:AA562)</f>
        <v>2.43702300093921</v>
      </c>
    </row>
    <row r="558" customFormat="false" ht="12.75" hidden="false" customHeight="false" outlineLevel="0" collapsed="false">
      <c r="A558" s="1" t="s">
        <v>585</v>
      </c>
      <c r="B558" s="1" t="n">
        <v>-0.819336</v>
      </c>
      <c r="C558" s="1" t="n">
        <v>-1.157227</v>
      </c>
      <c r="D558" s="1" t="n">
        <v>-1.010742</v>
      </c>
      <c r="E558" s="1" t="n">
        <v>-0.902344</v>
      </c>
      <c r="F558" s="1" t="n">
        <v>-0.636719</v>
      </c>
      <c r="G558" s="1" t="n">
        <v>-0.835938</v>
      </c>
      <c r="H558" s="1" t="n">
        <v>1.106445</v>
      </c>
      <c r="I558" s="1" t="n">
        <v>1.615234</v>
      </c>
      <c r="J558" s="1" t="n">
        <v>2.007813</v>
      </c>
      <c r="K558" s="1" t="n">
        <v>5.280273</v>
      </c>
      <c r="L558" s="1" t="n">
        <v>5.40625</v>
      </c>
      <c r="M558" s="1" t="n">
        <v>5.389648</v>
      </c>
      <c r="N558" s="1" t="n">
        <v>21.94</v>
      </c>
      <c r="O558" s="1" t="n">
        <v>55.86</v>
      </c>
      <c r="P558" s="1" t="n">
        <f aca="false">(((0.194*(N558)+1.7015)-(B558))/((0.194*(N558)+1.7015)-(0.064*(N558)-2.0609)))*(O558)</f>
        <v>57.23311591933</v>
      </c>
      <c r="Q558" s="1" t="n">
        <f aca="false">(((0.1977*(N558)+1.1648)-(C558))/((0.1977*(N558)+1.1648)-(0.0625*(N558)-2.4843)))*(O558)</f>
        <v>56.2330283424041</v>
      </c>
      <c r="R558" s="1" t="n">
        <f aca="false">(((0.1889*(N558)+1.2516)-(D558))/((0.1889*(N558)+1.2516)-(0.0658*(N558)-2.315)))*(O558)</f>
        <v>57.1023862281956</v>
      </c>
      <c r="S558" s="1" t="n">
        <f aca="false">(((0.1873*(N558)+1.5382)-(E558))/((0.1873*(N558)+1.5382)-(0.06*(N558)-2.2513)))*(O558)</f>
        <v>55.5837237131031</v>
      </c>
      <c r="T558" s="1" t="n">
        <f aca="false">(((0.2036*(N558)+1.6124)-(F558))/((0.2036*(N558)+1.6124)-(0.0705*(N558)-2.1738)))*(O558)</f>
        <v>55.9407029718118</v>
      </c>
      <c r="U558" s="1" t="n">
        <f aca="false">(((0.1989*(N558)+1.3186)-(G558))/((0.1989*(N558)+1.3186)-(0.066*(N558)-2.3887)))*(O558)</f>
        <v>54.9767658715839</v>
      </c>
      <c r="V558" s="1" t="n">
        <f aca="false">(((0.2032*(N558)+1.4275)-(H558))/((0.2032*(N558)+1.4275)-(0.0688*(N558)-2.3002)))*(O558)</f>
        <v>39.9868479500141</v>
      </c>
      <c r="W558" s="1" t="n">
        <f aca="false">(((0.2087*(N558)+1.3252)-(I558))/((0.2087*(N558)+1.3252)-(0.0688*(N558)-2.3857)))*(O558)</f>
        <v>35.3339253184148</v>
      </c>
      <c r="X558" s="1" t="n">
        <f aca="false">(((0.1997*(N558)+1.1468)-(J558))/((0.1997*(N558)+1.1468)-(0.0604*(N558)-2.3464)))*(O558)</f>
        <v>30.0254316779964</v>
      </c>
      <c r="Y558" s="1" t="n">
        <f aca="false">(((0.199*(N558)+1.2782)-(K558))/((0.199*(N558)+1.2782)-(0.0699*(N558)-2.5167)))*(O558)</f>
        <v>3.06793839894474</v>
      </c>
      <c r="Z558" s="1" t="n">
        <f aca="false">(((0.192*(N558)+1.5378)-(L558))/((0.192*(N558)+1.5378)-(0.073*(N558)-2.5946)))*(O558)</f>
        <v>2.84988504076663</v>
      </c>
      <c r="AA558" s="1" t="n">
        <f aca="false">(((0.1992*(N558)+1.3041)-(M558))/((0.1992*(N558)+1.3041)-(0.0588*(N558)-2.156)))*(O558)</f>
        <v>2.43323482878004</v>
      </c>
      <c r="AB558" s="2" t="n">
        <v>0.000636574074074074</v>
      </c>
      <c r="AC558" s="1" t="n">
        <v>10.23201</v>
      </c>
      <c r="AD558" s="1" t="n">
        <v>0.032208</v>
      </c>
      <c r="AE558" s="1" t="n">
        <v>-0.123727</v>
      </c>
      <c r="AP558" s="1" t="n">
        <f aca="false">AVERAGE(P553:P563)</f>
        <v>57.1956295313672</v>
      </c>
      <c r="AQ558" s="1" t="n">
        <f aca="false">AVERAGE(Q553:Q563)</f>
        <v>56.2277792765484</v>
      </c>
      <c r="AR558" s="1" t="n">
        <f aca="false">AVERAGE(R553:R563)</f>
        <v>57.086563636207</v>
      </c>
      <c r="AS558" s="1" t="n">
        <f aca="false">AVERAGE(S553:S563)</f>
        <v>55.5814617586716</v>
      </c>
      <c r="AT558" s="1" t="n">
        <f aca="false">AVERAGE(T553:T563)</f>
        <v>55.9266506186195</v>
      </c>
      <c r="AU558" s="1" t="n">
        <f aca="false">AVERAGE(U553:U563)</f>
        <v>54.9445660729335</v>
      </c>
      <c r="AV558" s="1" t="n">
        <f aca="false">AVERAGE(V553:V563)</f>
        <v>40.0819230126536</v>
      </c>
      <c r="AW558" s="1" t="n">
        <f aca="false">AVERAGE(W553:W563)</f>
        <v>35.3573265912938</v>
      </c>
      <c r="AX558" s="1" t="n">
        <f aca="false">AVERAGE(X553:X563)</f>
        <v>30.007263419332</v>
      </c>
      <c r="AY558" s="1" t="n">
        <f aca="false">AVERAGE(Y553:Y563)</f>
        <v>3.0679361002075</v>
      </c>
      <c r="AZ558" s="1" t="n">
        <f aca="false">AVERAGE(Z553:Z563)</f>
        <v>2.84915154552977</v>
      </c>
      <c r="BA558" s="1" t="n">
        <f aca="false">AVERAGE(AA553:AA563)</f>
        <v>2.4362652112226</v>
      </c>
    </row>
    <row r="559" customFormat="false" ht="12.75" hidden="false" customHeight="false" outlineLevel="0" collapsed="false">
      <c r="A559" s="1" t="s">
        <v>586</v>
      </c>
      <c r="B559" s="1" t="n">
        <v>-0.816406</v>
      </c>
      <c r="C559" s="1" t="n">
        <v>-1.157227</v>
      </c>
      <c r="D559" s="1" t="n">
        <v>-1.009766</v>
      </c>
      <c r="E559" s="1" t="n">
        <v>-0.902344</v>
      </c>
      <c r="F559" s="1" t="n">
        <v>-0.639648</v>
      </c>
      <c r="G559" s="1" t="n">
        <v>-0.844727</v>
      </c>
      <c r="H559" s="1" t="n">
        <v>1.107422</v>
      </c>
      <c r="I559" s="1" t="n">
        <v>1.59668</v>
      </c>
      <c r="J559" s="1" t="n">
        <v>2.023438</v>
      </c>
      <c r="K559" s="1" t="n">
        <v>5.27832</v>
      </c>
      <c r="L559" s="1" t="n">
        <v>5.40625</v>
      </c>
      <c r="M559" s="1" t="n">
        <v>5.387695</v>
      </c>
      <c r="N559" s="1" t="n">
        <v>21.94</v>
      </c>
      <c r="O559" s="1" t="n">
        <v>55.86</v>
      </c>
      <c r="P559" s="1" t="n">
        <f aca="false">(((0.194*(N559)+1.7015)-(B559))/((0.194*(N559)+1.7015)-(0.064*(N559)-2.0609)))*(O559)</f>
        <v>57.2083722008889</v>
      </c>
      <c r="Q559" s="1" t="n">
        <f aca="false">(((0.1977*(N559)+1.1648)-(C559))/((0.1977*(N559)+1.1648)-(0.0625*(N559)-2.4843)))*(O559)</f>
        <v>56.2330283424041</v>
      </c>
      <c r="R559" s="1" t="n">
        <f aca="false">(((0.1889*(N559)+1.2516)-(D559))/((0.1889*(N559)+1.2516)-(0.0658*(N559)-2.315)))*(O559)</f>
        <v>57.0936873677086</v>
      </c>
      <c r="S559" s="1" t="n">
        <f aca="false">(((0.1873*(N559)+1.5382)-(E559))/((0.1873*(N559)+1.5382)-(0.06*(N559)-2.2513)))*(O559)</f>
        <v>55.5837237131031</v>
      </c>
      <c r="T559" s="1" t="n">
        <f aca="false">(((0.2036*(N559)+1.6124)-(F559))/((0.2036*(N559)+1.6124)-(0.0705*(N559)-2.1738)))*(O559)</f>
        <v>55.9650996076294</v>
      </c>
      <c r="U559" s="1" t="n">
        <f aca="false">(((0.1989*(N559)+1.3186)-(G559))/((0.1989*(N559)+1.3186)-(0.066*(N559)-2.3887)))*(O559)</f>
        <v>55.0508930344976</v>
      </c>
      <c r="V559" s="1" t="n">
        <f aca="false">(((0.2032*(N559)+1.4275)-(H559))/((0.2032*(N559)+1.4275)-(0.0688*(N559)-2.3002)))*(O559)</f>
        <v>39.9786736456397</v>
      </c>
      <c r="W559" s="1" t="n">
        <f aca="false">(((0.2087*(N559)+1.3252)-(I559))/((0.2087*(N559)+1.3252)-(0.0688*(N559)-2.3857)))*(O559)</f>
        <v>35.486783676135</v>
      </c>
      <c r="X559" s="1" t="n">
        <f aca="false">(((0.1997*(N559)+1.1468)-(J559))/((0.1997*(N559)+1.1468)-(0.0604*(N559)-2.3464)))*(O559)</f>
        <v>29.8921665082308</v>
      </c>
      <c r="Y559" s="1" t="n">
        <f aca="false">(((0.199*(N559)+1.2782)-(K559))/((0.199*(N559)+1.2782)-(0.0699*(N559)-2.5167)))*(O559)</f>
        <v>3.08439965633343</v>
      </c>
      <c r="Z559" s="1" t="n">
        <f aca="false">(((0.192*(N559)+1.5378)-(L559))/((0.192*(N559)+1.5378)-(0.073*(N559)-2.5946)))*(O559)</f>
        <v>2.84988504076663</v>
      </c>
      <c r="AA559" s="1" t="n">
        <f aca="false">(((0.1992*(N559)+1.3041)-(M559))/((0.1992*(N559)+1.3041)-(0.0588*(N559)-2.156)))*(O559)</f>
        <v>2.44991474320829</v>
      </c>
      <c r="AB559" s="2" t="n">
        <v>0.000637731481481481</v>
      </c>
      <c r="AC559" s="1" t="n">
        <v>10.23201</v>
      </c>
      <c r="AD559" s="1" t="n">
        <v>0.033746</v>
      </c>
      <c r="AE559" s="1" t="n">
        <v>-0.122194</v>
      </c>
      <c r="AP559" s="1" t="n">
        <f aca="false">AVERAGE(P554:P564)</f>
        <v>57.1956295313672</v>
      </c>
      <c r="AQ559" s="1" t="n">
        <f aca="false">AVERAGE(Q554:Q564)</f>
        <v>56.2262800917552</v>
      </c>
      <c r="AR559" s="1" t="n">
        <f aca="false">AVERAGE(R554:R564)</f>
        <v>57.086563636207</v>
      </c>
      <c r="AS559" s="1" t="n">
        <f aca="false">AVERAGE(S554:S564)</f>
        <v>55.5829684425068</v>
      </c>
      <c r="AT559" s="1" t="n">
        <f aca="false">AVERAGE(T554:T564)</f>
        <v>55.9399609033707</v>
      </c>
      <c r="AU559" s="1" t="n">
        <f aca="false">AVERAGE(U554:U564)</f>
        <v>54.9902412373635</v>
      </c>
      <c r="AV559" s="1" t="n">
        <f aca="false">AVERAGE(V554:V564)</f>
        <v>40.2029973376106</v>
      </c>
      <c r="AW559" s="1" t="n">
        <f aca="false">AVERAGE(W554:W564)</f>
        <v>35.3880452089009</v>
      </c>
      <c r="AX559" s="1" t="n">
        <f aca="false">AVERAGE(X554:X564)</f>
        <v>29.9391161667596</v>
      </c>
      <c r="AY559" s="1" t="n">
        <f aca="false">AVERAGE(Y554:Y564)</f>
        <v>3.0679361002075</v>
      </c>
      <c r="AZ559" s="1" t="n">
        <f aca="false">AVERAGE(Z554:Z564)</f>
        <v>2.84988729999221</v>
      </c>
      <c r="BA559" s="1" t="n">
        <f aca="false">AVERAGE(AA554:AA564)</f>
        <v>2.4362652112226</v>
      </c>
    </row>
    <row r="560" customFormat="false" ht="12.75" hidden="false" customHeight="false" outlineLevel="0" collapsed="false">
      <c r="A560" s="1" t="s">
        <v>587</v>
      </c>
      <c r="B560" s="1" t="n">
        <v>-0.81543</v>
      </c>
      <c r="C560" s="1" t="n">
        <v>-1.157227</v>
      </c>
      <c r="D560" s="1" t="n">
        <v>-1.008789</v>
      </c>
      <c r="E560" s="1" t="n">
        <v>-0.902344</v>
      </c>
      <c r="F560" s="1" t="n">
        <v>-0.637695</v>
      </c>
      <c r="G560" s="1" t="n">
        <v>-0.849609</v>
      </c>
      <c r="H560" s="1" t="n">
        <v>1.076172</v>
      </c>
      <c r="I560" s="1" t="n">
        <v>1.603516</v>
      </c>
      <c r="J560" s="1" t="n">
        <v>2.038086</v>
      </c>
      <c r="K560" s="1" t="n">
        <v>5.28125</v>
      </c>
      <c r="L560" s="1" t="n">
        <v>5.40625</v>
      </c>
      <c r="M560" s="1" t="n">
        <v>5.389648</v>
      </c>
      <c r="N560" s="1" t="n">
        <v>21.94</v>
      </c>
      <c r="O560" s="1" t="n">
        <v>55.86</v>
      </c>
      <c r="P560" s="1" t="n">
        <f aca="false">(((0.194*(N560)+1.7015)-(B560))/((0.194*(N560)+1.7015)-(0.064*(N560)-2.0609)))*(O560)</f>
        <v>57.200129924712</v>
      </c>
      <c r="Q560" s="1" t="n">
        <f aca="false">(((0.1977*(N560)+1.1648)-(C560))/((0.1977*(N560)+1.1648)-(0.0625*(N560)-2.4843)))*(O560)</f>
        <v>56.2330283424041</v>
      </c>
      <c r="R560" s="1" t="n">
        <f aca="false">(((0.1889*(N560)+1.2516)-(D560))/((0.1889*(N560)+1.2516)-(0.0658*(N560)-2.315)))*(O560)</f>
        <v>57.0849795944547</v>
      </c>
      <c r="S560" s="1" t="n">
        <f aca="false">(((0.1873*(N560)+1.5382)-(E560))/((0.1873*(N560)+1.5382)-(0.06*(N560)-2.2513)))*(O560)</f>
        <v>55.5837237131031</v>
      </c>
      <c r="T560" s="1" t="n">
        <f aca="false">(((0.2036*(N560)+1.6124)-(F560))/((0.2036*(N560)+1.6124)-(0.0705*(N560)-2.1738)))*(O560)</f>
        <v>55.9488324073044</v>
      </c>
      <c r="U560" s="1" t="n">
        <f aca="false">(((0.1989*(N560)+1.3186)-(G560))/((0.1989*(N560)+1.3186)-(0.066*(N560)-2.3887)))*(O560)</f>
        <v>55.0920682318289</v>
      </c>
      <c r="V560" s="1" t="n">
        <f aca="false">(((0.2032*(N560)+1.4275)-(H560))/((0.2032*(N560)+1.4275)-(0.0688*(N560)-2.3002)))*(O560)</f>
        <v>40.2401342512682</v>
      </c>
      <c r="W560" s="1" t="n">
        <f aca="false">(((0.2087*(N560)+1.3252)-(I560))/((0.2087*(N560)+1.3252)-(0.0688*(N560)-2.3857)))*(O560)</f>
        <v>35.4304648374277</v>
      </c>
      <c r="X560" s="1" t="n">
        <f aca="false">(((0.1997*(N560)+1.1468)-(J560))/((0.1997*(N560)+1.1468)-(0.0604*(N560)-2.3464)))*(O560)</f>
        <v>29.7672341430003</v>
      </c>
      <c r="Y560" s="1" t="n">
        <f aca="false">(((0.199*(N560)+1.2782)-(K560))/((0.199*(N560)+1.2782)-(0.0699*(N560)-2.5167)))*(O560)</f>
        <v>3.05970355589878</v>
      </c>
      <c r="Z560" s="1" t="n">
        <f aca="false">(((0.192*(N560)+1.5378)-(L560))/((0.192*(N560)+1.5378)-(0.073*(N560)-2.5946)))*(O560)</f>
        <v>2.84988504076663</v>
      </c>
      <c r="AA560" s="1" t="n">
        <f aca="false">(((0.1992*(N560)+1.3041)-(M560))/((0.1992*(N560)+1.3041)-(0.0588*(N560)-2.156)))*(O560)</f>
        <v>2.43323482878004</v>
      </c>
      <c r="AB560" s="2" t="n">
        <v>0.000638888888888889</v>
      </c>
      <c r="AC560" s="1" t="n">
        <v>10.23201</v>
      </c>
      <c r="AD560" s="1" t="n">
        <v>0.033234</v>
      </c>
      <c r="AE560" s="1" t="n">
        <v>-0.122194</v>
      </c>
      <c r="AP560" s="1" t="n">
        <f aca="false">AVERAGE(P555:P565)</f>
        <v>57.1933801024181</v>
      </c>
      <c r="AQ560" s="1" t="n">
        <f aca="false">AVERAGE(Q555:Q565)</f>
        <v>56.2225317459563</v>
      </c>
      <c r="AR560" s="1" t="n">
        <f aca="false">AVERAGE(R555:R565)</f>
        <v>57.0841895992075</v>
      </c>
      <c r="AS560" s="1" t="n">
        <f aca="false">AVERAGE(S555:S565)</f>
        <v>55.5814617586716</v>
      </c>
      <c r="AT560" s="1" t="n">
        <f aca="false">AVERAGE(T555:T565)</f>
        <v>55.9517923517289</v>
      </c>
      <c r="AU560" s="1" t="n">
        <f aca="false">AVERAGE(U555:U565)</f>
        <v>55.0276793688166</v>
      </c>
      <c r="AV560" s="1" t="n">
        <f aca="false">AVERAGE(V555:V565)</f>
        <v>40.3322421638785</v>
      </c>
      <c r="AW560" s="1" t="n">
        <f aca="false">AVERAGE(W555:W565)</f>
        <v>35.4041366266575</v>
      </c>
      <c r="AX560" s="1" t="n">
        <f aca="false">AVERAGE(X555:X565)</f>
        <v>29.8686978818543</v>
      </c>
      <c r="AY560" s="1" t="n">
        <f aca="false">AVERAGE(Y555:Y565)</f>
        <v>3.06569100016798</v>
      </c>
      <c r="AZ560" s="1" t="n">
        <f aca="false">AVERAGE(Z555:Z565)</f>
        <v>2.84547427936798</v>
      </c>
      <c r="BA560" s="1" t="n">
        <f aca="false">AVERAGE(AA555:AA565)</f>
        <v>2.43019978779415</v>
      </c>
    </row>
    <row r="561" customFormat="false" ht="12.75" hidden="false" customHeight="false" outlineLevel="0" collapsed="false">
      <c r="A561" s="1" t="s">
        <v>588</v>
      </c>
      <c r="B561" s="1" t="n">
        <v>-0.811523</v>
      </c>
      <c r="C561" s="1" t="n">
        <v>-1.152344</v>
      </c>
      <c r="D561" s="1" t="n">
        <v>-1.006836</v>
      </c>
      <c r="E561" s="1" t="n">
        <v>-0.900391</v>
      </c>
      <c r="F561" s="1" t="n">
        <v>-0.639648</v>
      </c>
      <c r="G561" s="1" t="n">
        <v>-0.851563</v>
      </c>
      <c r="H561" s="1" t="n">
        <v>1.052734</v>
      </c>
      <c r="I561" s="1" t="n">
        <v>1.601563</v>
      </c>
      <c r="J561" s="1" t="n">
        <v>2.045898</v>
      </c>
      <c r="K561" s="1" t="n">
        <v>5.28418</v>
      </c>
      <c r="L561" s="1" t="n">
        <v>5.412109</v>
      </c>
      <c r="M561" s="1" t="n">
        <v>5.393555</v>
      </c>
      <c r="N561" s="1" t="n">
        <v>21.94</v>
      </c>
      <c r="O561" s="1" t="n">
        <v>55.86</v>
      </c>
      <c r="P561" s="1" t="n">
        <f aca="false">(((0.194*(N561)+1.7015)-(B561))/((0.194*(N561)+1.7015)-(0.064*(N561)-2.0609)))*(O561)</f>
        <v>57.1671354851389</v>
      </c>
      <c r="Q561" s="1" t="n">
        <f aca="false">(((0.1977*(N561)+1.1648)-(C561))/((0.1977*(N561)+1.1648)-(0.0625*(N561)-2.4843)))*(O561)</f>
        <v>56.1917965386157</v>
      </c>
      <c r="R561" s="1" t="n">
        <f aca="false">(((0.1889*(N561)+1.2516)-(D561))/((0.1889*(N561)+1.2516)-(0.0658*(N561)-2.315)))*(O561)</f>
        <v>57.0675729607139</v>
      </c>
      <c r="S561" s="1" t="n">
        <f aca="false">(((0.1873*(N561)+1.5382)-(E561))/((0.1873*(N561)+1.5382)-(0.06*(N561)-2.2513)))*(O561)</f>
        <v>55.5671501909164</v>
      </c>
      <c r="T561" s="1" t="n">
        <f aca="false">(((0.2036*(N561)+1.6124)-(F561))/((0.2036*(N561)+1.6124)-(0.0705*(N561)-2.1738)))*(O561)</f>
        <v>55.9650996076294</v>
      </c>
      <c r="U561" s="1" t="n">
        <f aca="false">(((0.1989*(N561)+1.3186)-(G561))/((0.1989*(N561)+1.3186)-(0.066*(N561)-2.3887)))*(O561)</f>
        <v>55.108548431662</v>
      </c>
      <c r="V561" s="1" t="n">
        <f aca="false">(((0.2032*(N561)+1.4275)-(H561))/((0.2032*(N561)+1.4275)-(0.0688*(N561)-2.3002)))*(O561)</f>
        <v>40.4362338888593</v>
      </c>
      <c r="W561" s="1" t="n">
        <f aca="false">(((0.2087*(N561)+1.3252)-(I561))/((0.2087*(N561)+1.3252)-(0.0688*(N561)-2.3857)))*(O561)</f>
        <v>35.4465547572632</v>
      </c>
      <c r="X561" s="1" t="n">
        <f aca="false">(((0.1997*(N561)+1.1468)-(J561))/((0.1997*(N561)+1.1468)-(0.0604*(N561)-2.3464)))*(O561)</f>
        <v>29.7006058226029</v>
      </c>
      <c r="Y561" s="1" t="n">
        <f aca="false">(((0.199*(N561)+1.2782)-(K561))/((0.199*(N561)+1.2782)-(0.0699*(N561)-2.5167)))*(O561)</f>
        <v>3.03500745546413</v>
      </c>
      <c r="Z561" s="1" t="n">
        <f aca="false">(((0.192*(N561)+1.5378)-(L561))/((0.192*(N561)+1.5378)-(0.073*(N561)-2.5946)))*(O561)</f>
        <v>2.80135009772721</v>
      </c>
      <c r="AA561" s="1" t="n">
        <f aca="false">(((0.1992*(N561)+1.3041)-(M561))/((0.1992*(N561)+1.3041)-(0.0588*(N561)-2.156)))*(O561)</f>
        <v>2.39986645926076</v>
      </c>
      <c r="AB561" s="2" t="n">
        <v>0.000640046296296296</v>
      </c>
      <c r="AC561" s="1" t="n">
        <v>10.23201</v>
      </c>
      <c r="AD561" s="1" t="n">
        <v>0.032721</v>
      </c>
      <c r="AE561" s="1" t="n">
        <v>-0.122705</v>
      </c>
      <c r="AP561" s="1" t="n">
        <f aca="false">AVERAGE(P556:P566)</f>
        <v>57.1926308045838</v>
      </c>
      <c r="AQ561" s="1" t="n">
        <f aca="false">AVERAGE(Q556:Q566)</f>
        <v>56.221032561163</v>
      </c>
      <c r="AR561" s="1" t="n">
        <f aca="false">AVERAGE(R556:R566)</f>
        <v>57.0826071779583</v>
      </c>
      <c r="AS561" s="1" t="n">
        <f aca="false">AVERAGE(S556:S566)</f>
        <v>55.5822147148535</v>
      </c>
      <c r="AT561" s="1" t="n">
        <f aca="false">AVERAGE(T556:T566)</f>
        <v>55.9628847604967</v>
      </c>
      <c r="AU561" s="1" t="n">
        <f aca="false">AVERAGE(U556:U566)</f>
        <v>55.0576295672851</v>
      </c>
      <c r="AV561" s="1" t="n">
        <f aca="false">AVERAGE(V556:V566)</f>
        <v>40.4496024171634</v>
      </c>
      <c r="AW561" s="1" t="n">
        <f aca="false">AVERAGE(W556:W566)</f>
        <v>35.4253471898815</v>
      </c>
      <c r="AX561" s="1" t="n">
        <f aca="false">AVERAGE(X556:X566)</f>
        <v>29.8081228046881</v>
      </c>
      <c r="AY561" s="1" t="n">
        <f aca="false">AVERAGE(Y556:Y566)</f>
        <v>3.06718747811241</v>
      </c>
      <c r="AZ561" s="1" t="n">
        <f aca="false">AVERAGE(Z556:Z566)</f>
        <v>2.84326776905586</v>
      </c>
      <c r="BA561" s="1" t="n">
        <f aca="false">AVERAGE(AA556:AA566)</f>
        <v>2.42792564222042</v>
      </c>
    </row>
    <row r="562" customFormat="false" ht="12.75" hidden="false" customHeight="false" outlineLevel="0" collapsed="false">
      <c r="A562" s="1" t="s">
        <v>589</v>
      </c>
      <c r="B562" s="1" t="n">
        <v>-0.81543</v>
      </c>
      <c r="C562" s="1" t="n">
        <v>-1.158203</v>
      </c>
      <c r="D562" s="1" t="n">
        <v>-1.009766</v>
      </c>
      <c r="E562" s="1" t="n">
        <v>-0.90332</v>
      </c>
      <c r="F562" s="1" t="n">
        <v>-0.640625</v>
      </c>
      <c r="G562" s="1" t="n">
        <v>-0.857422</v>
      </c>
      <c r="H562" s="1" t="n">
        <v>1.006836</v>
      </c>
      <c r="I562" s="1" t="n">
        <v>1.595703</v>
      </c>
      <c r="J562" s="1" t="n">
        <v>2.046875</v>
      </c>
      <c r="K562" s="1" t="n">
        <v>5.279297</v>
      </c>
      <c r="L562" s="1" t="n">
        <v>5.405273</v>
      </c>
      <c r="M562" s="1" t="n">
        <v>5.389648</v>
      </c>
      <c r="N562" s="1" t="n">
        <v>21.94</v>
      </c>
      <c r="O562" s="1" t="n">
        <v>55.86</v>
      </c>
      <c r="P562" s="1" t="n">
        <f aca="false">(((0.194*(N562)+1.7015)-(B562))/((0.194*(N562)+1.7015)-(0.064*(N562)-2.0609)))*(O562)</f>
        <v>57.200129924712</v>
      </c>
      <c r="Q562" s="1" t="n">
        <f aca="false">(((0.1977*(N562)+1.1648)-(C562))/((0.1977*(N562)+1.1648)-(0.0625*(N562)-2.4843)))*(O562)</f>
        <v>56.2412696367923</v>
      </c>
      <c r="R562" s="1" t="n">
        <f aca="false">(((0.1889*(N562)+1.2516)-(D562))/((0.1889*(N562)+1.2516)-(0.0658*(N562)-2.315)))*(O562)</f>
        <v>57.0936873677086</v>
      </c>
      <c r="S562" s="1" t="n">
        <f aca="false">(((0.1873*(N562)+1.5382)-(E562))/((0.1873*(N562)+1.5382)-(0.06*(N562)-2.2513)))*(O562)</f>
        <v>55.5920062311032</v>
      </c>
      <c r="T562" s="1" t="n">
        <f aca="false">(((0.2036*(N562)+1.6124)-(F562))/((0.2036*(N562)+1.6124)-(0.0705*(N562)-2.1738)))*(O562)</f>
        <v>55.9732373724616</v>
      </c>
      <c r="U562" s="1" t="n">
        <f aca="false">(((0.1989*(N562)+1.3186)-(G562))/((0.1989*(N562)+1.3186)-(0.066*(N562)-2.3887)))*(O562)</f>
        <v>55.1579637289099</v>
      </c>
      <c r="V562" s="1" t="n">
        <f aca="false">(((0.2032*(N562)+1.4275)-(H562))/((0.2032*(N562)+1.4275)-(0.0688*(N562)-2.3002)))*(O562)</f>
        <v>40.8202504929277</v>
      </c>
      <c r="W562" s="1" t="n">
        <f aca="false">(((0.2087*(N562)+1.3252)-(I562))/((0.2087*(N562)+1.3252)-(0.0688*(N562)-2.3857)))*(O562)</f>
        <v>35.4948327553358</v>
      </c>
      <c r="X562" s="1" t="n">
        <f aca="false">(((0.1997*(N562)+1.1468)-(J562))/((0.1997*(N562)+1.1468)-(0.0604*(N562)-2.3464)))*(O562)</f>
        <v>29.6922730180678</v>
      </c>
      <c r="Y562" s="1" t="n">
        <f aca="false">(((0.199*(N562)+1.2782)-(K562))/((0.199*(N562)+1.2782)-(0.0699*(N562)-2.5167)))*(O562)</f>
        <v>3.07616481328748</v>
      </c>
      <c r="Z562" s="1" t="n">
        <f aca="false">(((0.192*(N562)+1.5378)-(L562))/((0.192*(N562)+1.5378)-(0.073*(N562)-2.5946)))*(O562)</f>
        <v>2.85797833985342</v>
      </c>
      <c r="AA562" s="1" t="n">
        <f aca="false">(((0.1992*(N562)+1.3041)-(M562))/((0.1992*(N562)+1.3041)-(0.0588*(N562)-2.156)))*(O562)</f>
        <v>2.43323482878004</v>
      </c>
      <c r="AB562" s="2" t="n">
        <v>0.000641203703703704</v>
      </c>
      <c r="AC562" s="1" t="n">
        <v>10.23201</v>
      </c>
      <c r="AD562" s="1" t="n">
        <v>0.032208</v>
      </c>
      <c r="AE562" s="1" t="n">
        <v>-0.123216</v>
      </c>
      <c r="AP562" s="1" t="n">
        <f aca="false">AVERAGE(P557:P567)</f>
        <v>57.194880233533</v>
      </c>
      <c r="AQ562" s="1" t="n">
        <f aca="false">AVERAGE(Q557:Q567)</f>
        <v>56.2217825373755</v>
      </c>
      <c r="AR562" s="1" t="n">
        <f aca="false">AVERAGE(R557:R567)</f>
        <v>57.0841895992075</v>
      </c>
      <c r="AS562" s="1" t="n">
        <f aca="false">AVERAGE(S557:S567)</f>
        <v>55.5837213986886</v>
      </c>
      <c r="AT562" s="1" t="n">
        <f aca="false">AVERAGE(T557:T567)</f>
        <v>55.9776738816412</v>
      </c>
      <c r="AU562" s="1" t="n">
        <f aca="false">AVERAGE(U557:U567)</f>
        <v>55.0755995330192</v>
      </c>
      <c r="AV562" s="1" t="n">
        <f aca="false">AVERAGE(V557:V567)</f>
        <v>40.5469068355414</v>
      </c>
      <c r="AW562" s="1" t="n">
        <f aca="false">AVERAGE(W557:W567)</f>
        <v>35.4370496987224</v>
      </c>
      <c r="AX562" s="1" t="n">
        <f aca="false">AVERAGE(X557:X567)</f>
        <v>29.752848095234</v>
      </c>
      <c r="AY562" s="1" t="n">
        <f aca="false">AVERAGE(Y557:Y567)</f>
        <v>3.06868395605684</v>
      </c>
      <c r="AZ562" s="1" t="n">
        <f aca="false">AVERAGE(Z557:Z567)</f>
        <v>2.84473852490554</v>
      </c>
      <c r="BA562" s="1" t="n">
        <f aca="false">AVERAGE(AA557:AA567)</f>
        <v>2.42716707607992</v>
      </c>
    </row>
    <row r="563" customFormat="false" ht="12.75" hidden="false" customHeight="false" outlineLevel="0" collapsed="false">
      <c r="A563" s="1" t="s">
        <v>590</v>
      </c>
      <c r="B563" s="1" t="n">
        <v>-0.81543</v>
      </c>
      <c r="C563" s="1" t="n">
        <v>-1.157227</v>
      </c>
      <c r="D563" s="1" t="n">
        <v>-1.010742</v>
      </c>
      <c r="E563" s="1" t="n">
        <v>-0.90332</v>
      </c>
      <c r="F563" s="1" t="n">
        <v>-0.645508</v>
      </c>
      <c r="G563" s="1" t="n">
        <v>-0.858398</v>
      </c>
      <c r="H563" s="1" t="n">
        <v>1.012695</v>
      </c>
      <c r="I563" s="1" t="n">
        <v>1.617188</v>
      </c>
      <c r="J563" s="1" t="n">
        <v>2.048828</v>
      </c>
      <c r="K563" s="1" t="n">
        <v>5.27832</v>
      </c>
      <c r="L563" s="1" t="n">
        <v>5.405273</v>
      </c>
      <c r="M563" s="1" t="n">
        <v>5.389648</v>
      </c>
      <c r="N563" s="1" t="n">
        <v>21.94</v>
      </c>
      <c r="O563" s="1" t="n">
        <v>55.86</v>
      </c>
      <c r="P563" s="1" t="n">
        <f aca="false">(((0.194*(N563)+1.7015)-(B563))/((0.194*(N563)+1.7015)-(0.064*(N563)-2.0609)))*(O563)</f>
        <v>57.200129924712</v>
      </c>
      <c r="Q563" s="1" t="n">
        <f aca="false">(((0.1977*(N563)+1.1648)-(C563))/((0.1977*(N563)+1.1648)-(0.0625*(N563)-2.4843)))*(O563)</f>
        <v>56.2330283424041</v>
      </c>
      <c r="R563" s="1" t="n">
        <f aca="false">(((0.1889*(N563)+1.2516)-(D563))/((0.1889*(N563)+1.2516)-(0.0658*(N563)-2.315)))*(O563)</f>
        <v>57.1023862281956</v>
      </c>
      <c r="S563" s="1" t="n">
        <f aca="false">(((0.1873*(N563)+1.5382)-(E563))/((0.1873*(N563)+1.5382)-(0.06*(N563)-2.2513)))*(O563)</f>
        <v>55.5920062311032</v>
      </c>
      <c r="T563" s="1" t="n">
        <f aca="false">(((0.2036*(N563)+1.6124)-(F563))/((0.2036*(N563)+1.6124)-(0.0705*(N563)-2.1738)))*(O563)</f>
        <v>56.0139095379438</v>
      </c>
      <c r="U563" s="1" t="n">
        <f aca="false">(((0.1989*(N563)+1.3186)-(G563))/((0.1989*(N563)+1.3186)-(0.066*(N563)-2.3887)))*(O563)</f>
        <v>55.1661953947426</v>
      </c>
      <c r="V563" s="1" t="n">
        <f aca="false">(((0.2032*(N563)+1.4275)-(H563))/((0.2032*(N563)+1.4275)-(0.0688*(N563)-2.3002)))*(O563)</f>
        <v>40.7712297668996</v>
      </c>
      <c r="W563" s="1" t="n">
        <f aca="false">(((0.2087*(N563)+1.3252)-(I563))/((0.2087*(N563)+1.3252)-(0.0688*(N563)-2.3857)))*(O563)</f>
        <v>35.3178271600131</v>
      </c>
      <c r="X563" s="1" t="n">
        <f aca="false">(((0.1997*(N563)+1.1468)-(J563))/((0.1997*(N563)+1.1468)-(0.0604*(N563)-2.3464)))*(O563)</f>
        <v>29.6756159379685</v>
      </c>
      <c r="Y563" s="1" t="n">
        <f aca="false">(((0.199*(N563)+1.2782)-(K563))/((0.199*(N563)+1.2782)-(0.0699*(N563)-2.5167)))*(O563)</f>
        <v>3.08439965633343</v>
      </c>
      <c r="Z563" s="1" t="n">
        <f aca="false">(((0.192*(N563)+1.5378)-(L563))/((0.192*(N563)+1.5378)-(0.073*(N563)-2.5946)))*(O563)</f>
        <v>2.85797833985342</v>
      </c>
      <c r="AA563" s="1" t="n">
        <f aca="false">(((0.1992*(N563)+1.3041)-(M563))/((0.1992*(N563)+1.3041)-(0.0588*(N563)-2.156)))*(O563)</f>
        <v>2.43323482878004</v>
      </c>
      <c r="AB563" s="2" t="n">
        <v>0.000642361111111111</v>
      </c>
      <c r="AC563" s="1" t="n">
        <v>10.23201</v>
      </c>
      <c r="AD563" s="1" t="n">
        <v>0.031696</v>
      </c>
      <c r="AE563" s="1" t="n">
        <v>-0.124748</v>
      </c>
      <c r="AP563" s="1" t="n">
        <f aca="false">AVERAGE(P558:P568)</f>
        <v>57.1986282581507</v>
      </c>
      <c r="AQ563" s="1" t="n">
        <f aca="false">AVERAGE(Q558:Q568)</f>
        <v>56.2240316983813</v>
      </c>
      <c r="AR563" s="1" t="n">
        <f aca="false">AVERAGE(R558:R568)</f>
        <v>57.0889376732065</v>
      </c>
      <c r="AS563" s="1" t="n">
        <f aca="false">AVERAGE(S558:S568)</f>
        <v>55.5897489055007</v>
      </c>
      <c r="AT563" s="1" t="n">
        <f aca="false">AVERAGE(T558:T568)</f>
        <v>55.9902443695895</v>
      </c>
      <c r="AU563" s="1" t="n">
        <f aca="false">AVERAGE(U558:U568)</f>
        <v>55.0860823325036</v>
      </c>
      <c r="AV563" s="1" t="n">
        <f aca="false">AVERAGE(V558:V568)</f>
        <v>40.6248992982048</v>
      </c>
      <c r="AW563" s="1" t="n">
        <f aca="false">AVERAGE(W558:W568)</f>
        <v>35.4231527354236</v>
      </c>
      <c r="AX563" s="1" t="n">
        <f aca="false">AVERAGE(X558:X568)</f>
        <v>29.7066598411951</v>
      </c>
      <c r="AY563" s="1" t="n">
        <f aca="false">AVERAGE(Y558:Y568)</f>
        <v>3.07242553404078</v>
      </c>
      <c r="AZ563" s="1" t="n">
        <f aca="false">AVERAGE(Z558:Z568)</f>
        <v>2.8476800366049</v>
      </c>
      <c r="BA563" s="1" t="n">
        <f aca="false">AVERAGE(AA558:AA568)</f>
        <v>2.43095835393465</v>
      </c>
    </row>
    <row r="564" customFormat="false" ht="12.75" hidden="false" customHeight="false" outlineLevel="0" collapsed="false">
      <c r="A564" s="1" t="s">
        <v>591</v>
      </c>
      <c r="B564" s="1" t="n">
        <v>-0.813477</v>
      </c>
      <c r="C564" s="1" t="n">
        <v>-1.154297</v>
      </c>
      <c r="D564" s="1" t="n">
        <v>-1.008789</v>
      </c>
      <c r="E564" s="1" t="n">
        <v>-0.90332</v>
      </c>
      <c r="F564" s="1" t="n">
        <v>-0.642578</v>
      </c>
      <c r="G564" s="1" t="n">
        <v>-0.853516</v>
      </c>
      <c r="H564" s="1" t="n">
        <v>1.001953</v>
      </c>
      <c r="I564" s="1" t="n">
        <v>1.598633</v>
      </c>
      <c r="J564" s="1" t="n">
        <v>2.046875</v>
      </c>
      <c r="K564" s="1" t="n">
        <v>5.280273</v>
      </c>
      <c r="L564" s="1" t="n">
        <v>5.405273</v>
      </c>
      <c r="M564" s="1" t="n">
        <v>5.388672</v>
      </c>
      <c r="N564" s="1" t="n">
        <v>21.94</v>
      </c>
      <c r="O564" s="1" t="n">
        <v>55.86</v>
      </c>
      <c r="P564" s="1" t="n">
        <f aca="false">(((0.194*(N564)+1.7015)-(B564))/((0.194*(N564)+1.7015)-(0.064*(N564)-2.0609)))*(O564)</f>
        <v>57.183636927403</v>
      </c>
      <c r="Q564" s="1" t="n">
        <f aca="false">(((0.1977*(N564)+1.1648)-(C564))/((0.1977*(N564)+1.1648)-(0.0625*(N564)-2.4843)))*(O564)</f>
        <v>56.2082875713412</v>
      </c>
      <c r="R564" s="1" t="n">
        <f aca="false">(((0.1889*(N564)+1.2516)-(D564))/((0.1889*(N564)+1.2516)-(0.0658*(N564)-2.315)))*(O564)</f>
        <v>57.0849795944547</v>
      </c>
      <c r="S564" s="1" t="n">
        <f aca="false">(((0.1873*(N564)+1.5382)-(E564))/((0.1873*(N564)+1.5382)-(0.06*(N564)-2.2513)))*(O564)</f>
        <v>55.5920062311032</v>
      </c>
      <c r="T564" s="1" t="n">
        <f aca="false">(((0.2036*(N564)+1.6124)-(F564))/((0.2036*(N564)+1.6124)-(0.0705*(N564)-2.1738)))*(O564)</f>
        <v>55.9895045727866</v>
      </c>
      <c r="U564" s="1" t="n">
        <f aca="false">(((0.1989*(N564)+1.3186)-(G564))/((0.1989*(N564)+1.3186)-(0.066*(N564)-2.3887)))*(O564)</f>
        <v>55.1250201974113</v>
      </c>
      <c r="V564" s="1" t="n">
        <f aca="false">(((0.2032*(N564)+1.4275)-(H564))/((0.2032*(N564)+1.4275)-(0.0688*(N564)-2.3002)))*(O564)</f>
        <v>40.8611052813208</v>
      </c>
      <c r="W564" s="1" t="n">
        <f aca="false">(((0.2087*(N564)+1.3252)-(I564))/((0.2087*(N564)+1.3252)-(0.0688*(N564)-2.3857)))*(O564)</f>
        <v>35.4706937562995</v>
      </c>
      <c r="X564" s="1" t="n">
        <f aca="false">(((0.1997*(N564)+1.1468)-(J564))/((0.1997*(N564)+1.1468)-(0.0604*(N564)-2.3464)))*(O564)</f>
        <v>29.6922730180678</v>
      </c>
      <c r="Y564" s="1" t="n">
        <f aca="false">(((0.199*(N564)+1.2782)-(K564))/((0.199*(N564)+1.2782)-(0.0699*(N564)-2.5167)))*(O564)</f>
        <v>3.06793839894474</v>
      </c>
      <c r="Z564" s="1" t="n">
        <f aca="false">(((0.192*(N564)+1.5378)-(L564))/((0.192*(N564)+1.5378)-(0.073*(N564)-2.5946)))*(O564)</f>
        <v>2.85797833985342</v>
      </c>
      <c r="AA564" s="1" t="n">
        <f aca="false">(((0.1992*(N564)+1.3041)-(M564))/((0.1992*(N564)+1.3041)-(0.0588*(N564)-2.156)))*(O564)</f>
        <v>2.44157051566277</v>
      </c>
      <c r="AB564" s="2" t="n">
        <v>0.000643518518518519</v>
      </c>
      <c r="AC564" s="1" t="n">
        <v>10.23201</v>
      </c>
      <c r="AD564" s="1" t="n">
        <v>0.032208</v>
      </c>
      <c r="AE564" s="1" t="n">
        <v>-0.122705</v>
      </c>
      <c r="AP564" s="1" t="n">
        <f aca="false">AVERAGE(P559:P569)</f>
        <v>57.1941301679755</v>
      </c>
      <c r="AQ564" s="1" t="n">
        <f aca="false">AVERAGE(Q559:Q569)</f>
        <v>56.2240316983813</v>
      </c>
      <c r="AR564" s="1" t="n">
        <f aca="false">AVERAGE(R559:R569)</f>
        <v>57.0865644464585</v>
      </c>
      <c r="AS564" s="1" t="n">
        <f aca="false">AVERAGE(S559:S569)</f>
        <v>55.5935160008243</v>
      </c>
      <c r="AT564" s="1" t="n">
        <f aca="false">AVERAGE(T559:T569)</f>
        <v>55.9983783483583</v>
      </c>
      <c r="AU564" s="1" t="n">
        <f aca="false">AVERAGE(U559:U569)</f>
        <v>55.0845841325188</v>
      </c>
      <c r="AV564" s="1" t="n">
        <f aca="false">AVERAGE(V559:V569)</f>
        <v>40.7066058325403</v>
      </c>
      <c r="AW564" s="1" t="n">
        <f aca="false">AVERAGE(W559:W569)</f>
        <v>35.41364393208</v>
      </c>
      <c r="AX564" s="1" t="n">
        <f aca="false">AVERAGE(X559:X569)</f>
        <v>29.6453280117049</v>
      </c>
      <c r="AY564" s="1" t="n">
        <f aca="false">AVERAGE(Y559:Y569)</f>
        <v>3.07616634577897</v>
      </c>
      <c r="AZ564" s="1" t="n">
        <f aca="false">AVERAGE(Z559:Z569)</f>
        <v>2.8476800366049</v>
      </c>
      <c r="BA564" s="1" t="n">
        <f aca="false">AVERAGE(AA559:AA569)</f>
        <v>2.43323249950837</v>
      </c>
    </row>
    <row r="565" customFormat="false" ht="12.75" hidden="false" customHeight="false" outlineLevel="0" collapsed="false">
      <c r="A565" s="1" t="s">
        <v>592</v>
      </c>
      <c r="B565" s="1" t="n">
        <v>-0.811523</v>
      </c>
      <c r="C565" s="1" t="n">
        <v>-1.152344</v>
      </c>
      <c r="D565" s="1" t="n">
        <v>-1.004883</v>
      </c>
      <c r="E565" s="1" t="n">
        <v>-0.900391</v>
      </c>
      <c r="F565" s="1" t="n">
        <v>-0.642578</v>
      </c>
      <c r="G565" s="1" t="n">
        <v>-0.850586</v>
      </c>
      <c r="H565" s="1" t="n">
        <v>0.999023</v>
      </c>
      <c r="I565" s="1" t="n">
        <v>1.592773</v>
      </c>
      <c r="J565" s="1" t="n">
        <v>2.061523</v>
      </c>
      <c r="K565" s="1" t="n">
        <v>5.283203</v>
      </c>
      <c r="L565" s="1" t="n">
        <v>5.411133</v>
      </c>
      <c r="M565" s="1" t="n">
        <v>5.394531</v>
      </c>
      <c r="N565" s="1" t="n">
        <v>21.94</v>
      </c>
      <c r="O565" s="1" t="n">
        <v>55.86</v>
      </c>
      <c r="P565" s="1" t="n">
        <f aca="false">(((0.194*(N565)+1.7015)-(B565))/((0.194*(N565)+1.7015)-(0.064*(N565)-2.0609)))*(O565)</f>
        <v>57.1671354851389</v>
      </c>
      <c r="Q565" s="1" t="n">
        <f aca="false">(((0.1977*(N565)+1.1648)-(C565))/((0.1977*(N565)+1.1648)-(0.0625*(N565)-2.4843)))*(O565)</f>
        <v>56.1917965386157</v>
      </c>
      <c r="R565" s="1" t="n">
        <f aca="false">(((0.1889*(N565)+1.2516)-(D565))/((0.1889*(N565)+1.2516)-(0.0658*(N565)-2.315)))*(O565)</f>
        <v>57.0501663269731</v>
      </c>
      <c r="S565" s="1" t="n">
        <f aca="false">(((0.1873*(N565)+1.5382)-(E565))/((0.1873*(N565)+1.5382)-(0.06*(N565)-2.2513)))*(O565)</f>
        <v>55.5671501909164</v>
      </c>
      <c r="T565" s="1" t="n">
        <f aca="false">(((0.2036*(N565)+1.6124)-(F565))/((0.2036*(N565)+1.6124)-(0.0705*(N565)-2.1738)))*(O565)</f>
        <v>55.9895045727866</v>
      </c>
      <c r="U565" s="1" t="n">
        <f aca="false">(((0.1989*(N565)+1.3186)-(G565))/((0.1989*(N565)+1.3186)-(0.066*(N565)-2.3887)))*(O565)</f>
        <v>55.1003083317455</v>
      </c>
      <c r="V565" s="1" t="n">
        <f aca="false">(((0.2032*(N565)+1.4275)-(H565))/((0.2032*(N565)+1.4275)-(0.0688*(N565)-2.3002)))*(O565)</f>
        <v>40.8856198277045</v>
      </c>
      <c r="W565" s="1" t="n">
        <f aca="false">(((0.2087*(N565)+1.3252)-(I565))/((0.2087*(N565)+1.3252)-(0.0688*(N565)-2.3857)))*(O565)</f>
        <v>35.5189717543722</v>
      </c>
      <c r="X565" s="1" t="n">
        <f aca="false">(((0.1997*(N565)+1.1468)-(J565))/((0.1997*(N565)+1.1468)-(0.0604*(N565)-2.3464)))*(O565)</f>
        <v>29.5673406528373</v>
      </c>
      <c r="Y565" s="1" t="n">
        <f aca="false">(((0.199*(N565)+1.2782)-(K565))/((0.199*(N565)+1.2782)-(0.0699*(N565)-2.5167)))*(O565)</f>
        <v>3.04324229851008</v>
      </c>
      <c r="Z565" s="1" t="n">
        <f aca="false">(((0.192*(N565)+1.5378)-(L565))/((0.192*(N565)+1.5378)-(0.073*(N565)-2.5946)))*(O565)</f>
        <v>2.80943511298689</v>
      </c>
      <c r="AA565" s="1" t="n">
        <f aca="false">(((0.1992*(N565)+1.3041)-(M565))/((0.1992*(N565)+1.3041)-(0.0588*(N565)-2.156)))*(O565)</f>
        <v>2.39153077237803</v>
      </c>
      <c r="AB565" s="2" t="n">
        <v>0.000644675925925926</v>
      </c>
      <c r="AC565" s="1" t="n">
        <v>10.23201</v>
      </c>
      <c r="AD565" s="1" t="n">
        <v>0.032208</v>
      </c>
      <c r="AE565" s="1" t="n">
        <v>-0.123727</v>
      </c>
      <c r="AP565" s="1" t="n">
        <f aca="false">AVERAGE(P560:P570)</f>
        <v>57.194880233533</v>
      </c>
      <c r="AQ565" s="1" t="n">
        <f aca="false">AVERAGE(Q560:Q570)</f>
        <v>56.2240316983813</v>
      </c>
      <c r="AR565" s="1" t="n">
        <f aca="false">AVERAGE(R560:R570)</f>
        <v>57.0881468677077</v>
      </c>
      <c r="AS565" s="1" t="n">
        <f aca="false">AVERAGE(S560:S570)</f>
        <v>55.5965293684947</v>
      </c>
      <c r="AT565" s="1" t="n">
        <f aca="false">AVERAGE(T560:T570)</f>
        <v>56.0072521239301</v>
      </c>
      <c r="AU565" s="1" t="n">
        <f aca="false">AVERAGE(U560:U570)</f>
        <v>55.0703573665421</v>
      </c>
      <c r="AV565" s="1" t="n">
        <f aca="false">AVERAGE(V560:V570)</f>
        <v>40.7660286974558</v>
      </c>
      <c r="AW565" s="1" t="n">
        <f aca="false">AVERAGE(W560:W570)</f>
        <v>35.385850754443</v>
      </c>
      <c r="AX565" s="1" t="n">
        <f aca="false">AVERAGE(X560:X570)</f>
        <v>29.5809676221966</v>
      </c>
      <c r="AY565" s="1" t="n">
        <f aca="false">AVERAGE(Y560:Y570)</f>
        <v>3.07691420162831</v>
      </c>
      <c r="AZ565" s="1" t="n">
        <f aca="false">AVERAGE(Z560:Z570)</f>
        <v>2.84841579106734</v>
      </c>
      <c r="BA565" s="1" t="n">
        <f aca="false">AVERAGE(AA560:AA570)</f>
        <v>2.43171614365126</v>
      </c>
    </row>
    <row r="566" customFormat="false" ht="12.75" hidden="false" customHeight="false" outlineLevel="0" collapsed="false">
      <c r="A566" s="1" t="s">
        <v>593</v>
      </c>
      <c r="B566" s="1" t="n">
        <v>-0.81543</v>
      </c>
      <c r="C566" s="1" t="n">
        <v>-1.157227</v>
      </c>
      <c r="D566" s="1" t="n">
        <v>-1.009766</v>
      </c>
      <c r="E566" s="1" t="n">
        <v>-0.905273</v>
      </c>
      <c r="F566" s="1" t="n">
        <v>-0.648438</v>
      </c>
      <c r="G566" s="1" t="n">
        <v>-0.852539</v>
      </c>
      <c r="H566" s="1" t="n">
        <v>0.990234</v>
      </c>
      <c r="I566" s="1" t="n">
        <v>1.607422</v>
      </c>
      <c r="J566" s="1" t="n">
        <v>2.053711</v>
      </c>
      <c r="K566" s="1" t="n">
        <v>5.277344</v>
      </c>
      <c r="L566" s="1" t="n">
        <v>5.40625</v>
      </c>
      <c r="M566" s="1" t="n">
        <v>5.389648</v>
      </c>
      <c r="N566" s="1" t="n">
        <v>21.94</v>
      </c>
      <c r="O566" s="1" t="n">
        <v>55.86</v>
      </c>
      <c r="P566" s="1" t="n">
        <f aca="false">(((0.194*(N566)+1.7015)-(B566))/((0.194*(N566)+1.7015)-(0.064*(N566)-2.0609)))*(O566)</f>
        <v>57.200129924712</v>
      </c>
      <c r="Q566" s="1" t="n">
        <f aca="false">(((0.1977*(N566)+1.1648)-(C566))/((0.1977*(N566)+1.1648)-(0.0625*(N566)-2.4843)))*(O566)</f>
        <v>56.2330283424041</v>
      </c>
      <c r="R566" s="1" t="n">
        <f aca="false">(((0.1889*(N566)+1.2516)-(D566))/((0.1889*(N566)+1.2516)-(0.0658*(N566)-2.315)))*(O566)</f>
        <v>57.0936873677086</v>
      </c>
      <c r="S566" s="1" t="n">
        <f aca="false">(((0.1873*(N566)+1.5382)-(E566))/((0.1873*(N566)+1.5382)-(0.06*(N566)-2.2513)))*(O566)</f>
        <v>55.6085797532899</v>
      </c>
      <c r="T566" s="1" t="n">
        <f aca="false">(((0.2036*(N566)+1.6124)-(F566))/((0.2036*(N566)+1.6124)-(0.0705*(N566)-2.1738)))*(O566)</f>
        <v>56.0383145031011</v>
      </c>
      <c r="U566" s="1" t="n">
        <f aca="false">(((0.1989*(N566)+1.3186)-(G566))/((0.1989*(N566)+1.3186)-(0.066*(N566)-2.3887)))*(O566)</f>
        <v>55.1167800974948</v>
      </c>
      <c r="V566" s="1" t="n">
        <f aca="false">(((0.2032*(N566)+1.4275)-(H566))/((0.2032*(N566)+1.4275)-(0.0688*(N566)-2.3002)))*(O566)</f>
        <v>40.9591551001163</v>
      </c>
      <c r="W566" s="1" t="n">
        <f aca="false">(((0.2087*(N566)+1.3252)-(I566))/((0.2087*(N566)+1.3252)-(0.0688*(N566)-2.3857)))*(O566)</f>
        <v>35.3982849977568</v>
      </c>
      <c r="X566" s="1" t="n">
        <f aca="false">(((0.1997*(N566)+1.1468)-(J566))/((0.1997*(N566)+1.1468)-(0.0604*(N566)-2.3464)))*(O566)</f>
        <v>29.6339689732347</v>
      </c>
      <c r="Y566" s="1" t="n">
        <f aca="false">(((0.199*(N566)+1.2782)-(K566))/((0.199*(N566)+1.2782)-(0.0699*(N566)-2.5167)))*(O566)</f>
        <v>3.09262607067617</v>
      </c>
      <c r="Z566" s="1" t="n">
        <f aca="false">(((0.192*(N566)+1.5378)-(L566))/((0.192*(N566)+1.5378)-(0.073*(N566)-2.5946)))*(O566)</f>
        <v>2.84988504076663</v>
      </c>
      <c r="AA566" s="1" t="n">
        <f aca="false">(((0.1992*(N566)+1.3041)-(M566))/((0.1992*(N566)+1.3041)-(0.0588*(N566)-2.156)))*(O566)</f>
        <v>2.43323482878004</v>
      </c>
      <c r="AB566" s="2" t="n">
        <v>0.000645833333333333</v>
      </c>
      <c r="AC566" s="1" t="n">
        <v>9.853241</v>
      </c>
      <c r="AD566" s="1" t="n">
        <v>0.031183</v>
      </c>
      <c r="AE566" s="1" t="n">
        <v>-0.123216</v>
      </c>
      <c r="AP566" s="1" t="n">
        <f aca="false">AVERAGE(P561:P571)</f>
        <v>57.1963795969247</v>
      </c>
      <c r="AQ566" s="1" t="n">
        <f aca="false">AVERAGE(Q561:Q571)</f>
        <v>56.2240316983813</v>
      </c>
      <c r="AR566" s="1" t="n">
        <f aca="false">AVERAGE(R561:R571)</f>
        <v>57.091311710206</v>
      </c>
      <c r="AS566" s="1" t="n">
        <f aca="false">AVERAGE(S561:S571)</f>
        <v>55.6018031476534</v>
      </c>
      <c r="AT566" s="1" t="n">
        <f aca="false">AVERAGE(T561:T571)</f>
        <v>56.0213022054843</v>
      </c>
      <c r="AU566" s="1" t="n">
        <f aca="false">AVERAGE(U561:U571)</f>
        <v>55.050889967558</v>
      </c>
      <c r="AV566" s="1" t="n">
        <f aca="false">AVERAGE(V561:V571)</f>
        <v>40.8083674411699</v>
      </c>
      <c r="AW566" s="1" t="n">
        <f aca="false">AVERAGE(W561:W571)</f>
        <v>35.3492805079352</v>
      </c>
      <c r="AX566" s="1" t="n">
        <f aca="false">AVERAGE(X561:X571)</f>
        <v>29.5309932804546</v>
      </c>
      <c r="AY566" s="1" t="n">
        <f aca="false">AVERAGE(Y561:Y571)</f>
        <v>3.07990715751716</v>
      </c>
      <c r="AZ566" s="1" t="n">
        <f aca="false">AVERAGE(Z561:Z571)</f>
        <v>2.84988654691702</v>
      </c>
      <c r="BA566" s="1" t="n">
        <f aca="false">AVERAGE(AA561:AA571)</f>
        <v>2.43323249950837</v>
      </c>
    </row>
    <row r="567" customFormat="false" ht="12.75" hidden="false" customHeight="false" outlineLevel="0" collapsed="false">
      <c r="A567" s="1" t="s">
        <v>594</v>
      </c>
      <c r="B567" s="1" t="n">
        <v>-0.81543</v>
      </c>
      <c r="C567" s="1" t="n">
        <v>-1.157227</v>
      </c>
      <c r="D567" s="1" t="n">
        <v>-1.009766</v>
      </c>
      <c r="E567" s="1" t="n">
        <v>-0.90332</v>
      </c>
      <c r="F567" s="1" t="n">
        <v>-0.646484</v>
      </c>
      <c r="G567" s="1" t="n">
        <v>-0.84375</v>
      </c>
      <c r="H567" s="1" t="n">
        <v>0.987305</v>
      </c>
      <c r="I567" s="1" t="n">
        <v>1.609375</v>
      </c>
      <c r="J567" s="1" t="n">
        <v>2.055664</v>
      </c>
      <c r="K567" s="1" t="n">
        <v>5.27832</v>
      </c>
      <c r="L567" s="1" t="n">
        <v>5.40332</v>
      </c>
      <c r="M567" s="1" t="n">
        <v>5.388672</v>
      </c>
      <c r="N567" s="1" t="n">
        <v>21.94</v>
      </c>
      <c r="O567" s="1" t="n">
        <v>55.86</v>
      </c>
      <c r="P567" s="1" t="n">
        <f aca="false">(((0.194*(N567)+1.7015)-(B567))/((0.194*(N567)+1.7015)-(0.064*(N567)-2.0609)))*(O567)</f>
        <v>57.200129924712</v>
      </c>
      <c r="Q567" s="1" t="n">
        <f aca="false">(((0.1977*(N567)+1.1648)-(C567))/((0.1977*(N567)+1.1648)-(0.0625*(N567)-2.4843)))*(O567)</f>
        <v>56.2330283424041</v>
      </c>
      <c r="R567" s="1" t="n">
        <f aca="false">(((0.1889*(N567)+1.2516)-(D567))/((0.1889*(N567)+1.2516)-(0.0658*(N567)-2.315)))*(O567)</f>
        <v>57.0936873677086</v>
      </c>
      <c r="S567" s="1" t="n">
        <f aca="false">(((0.1873*(N567)+1.5382)-(E567))/((0.1873*(N567)+1.5382)-(0.06*(N567)-2.2513)))*(O567)</f>
        <v>55.5920062311032</v>
      </c>
      <c r="T567" s="1" t="n">
        <f aca="false">(((0.2036*(N567)+1.6124)-(F567))/((0.2036*(N567)+1.6124)-(0.0705*(N567)-2.1738)))*(O567)</f>
        <v>56.0220389734365</v>
      </c>
      <c r="U567" s="1" t="n">
        <f aca="false">(((0.1989*(N567)+1.3186)-(G567))/((0.1989*(N567)+1.3186)-(0.066*(N567)-2.3887)))*(O567)</f>
        <v>55.0426529345811</v>
      </c>
      <c r="V567" s="1" t="n">
        <f aca="false">(((0.2032*(N567)+1.4275)-(H567))/((0.2032*(N567)+1.4275)-(0.0688*(N567)-2.3002)))*(O567)</f>
        <v>40.9836612797606</v>
      </c>
      <c r="W567" s="1" t="n">
        <f aca="false">(((0.2087*(N567)+1.3252)-(I567))/((0.2087*(N567)+1.3252)-(0.0688*(N567)-2.3857)))*(O567)</f>
        <v>35.3821950779213</v>
      </c>
      <c r="X567" s="1" t="n">
        <f aca="false">(((0.1997*(N567)+1.1468)-(J567))/((0.1997*(N567)+1.1468)-(0.0604*(N567)-2.3464)))*(O567)</f>
        <v>29.6173118931353</v>
      </c>
      <c r="Y567" s="1" t="n">
        <f aca="false">(((0.199*(N567)+1.2782)-(K567))/((0.199*(N567)+1.2782)-(0.0699*(N567)-2.5167)))*(O567)</f>
        <v>3.08439965633343</v>
      </c>
      <c r="Z567" s="1" t="n">
        <f aca="false">(((0.192*(N567)+1.5378)-(L567))/((0.192*(N567)+1.5378)-(0.073*(N567)-2.5946)))*(O567)</f>
        <v>2.8741566541999</v>
      </c>
      <c r="AA567" s="1" t="n">
        <f aca="false">(((0.1992*(N567)+1.3041)-(M567))/((0.1992*(N567)+1.3041)-(0.0588*(N567)-2.156)))*(O567)</f>
        <v>2.44157051566277</v>
      </c>
      <c r="AB567" s="2" t="n">
        <v>0.000646990740740741</v>
      </c>
      <c r="AC567" s="1" t="n">
        <v>10.23201</v>
      </c>
      <c r="AD567" s="1" t="n">
        <v>0.032721</v>
      </c>
      <c r="AE567" s="1" t="n">
        <v>-0.12577</v>
      </c>
      <c r="AP567" s="1" t="n">
        <f aca="false">AVERAGE(P562:P572)</f>
        <v>57.1986290258739</v>
      </c>
      <c r="AQ567" s="1" t="n">
        <f aca="false">AVERAGE(Q562:Q572)</f>
        <v>56.2270300679677</v>
      </c>
      <c r="AR567" s="1" t="n">
        <f aca="false">AVERAGE(R562:R572)</f>
        <v>57.0936857472055</v>
      </c>
      <c r="AS567" s="1" t="n">
        <f aca="false">AVERAGE(S562:S572)</f>
        <v>55.6063231991589</v>
      </c>
      <c r="AT567" s="1" t="n">
        <f aca="false">AVERAGE(T562:T572)</f>
        <v>56.0323946142522</v>
      </c>
      <c r="AU567" s="1" t="n">
        <f aca="false">AVERAGE(U562:U572)</f>
        <v>55.0254313021045</v>
      </c>
      <c r="AV567" s="1" t="n">
        <f aca="false">AVERAGE(V562:V572)</f>
        <v>40.8091097991367</v>
      </c>
      <c r="AW567" s="1" t="n">
        <f aca="false">AVERAGE(W562:W572)</f>
        <v>35.2929624181885</v>
      </c>
      <c r="AX567" s="1" t="n">
        <f aca="false">AVERAGE(X562:X572)</f>
        <v>29.4734467633065</v>
      </c>
      <c r="AY567" s="1" t="n">
        <f aca="false">AVERAGE(Y562:Y572)</f>
        <v>3.08290087965176</v>
      </c>
      <c r="AZ567" s="1" t="n">
        <f aca="false">AVERAGE(Z562:Z572)</f>
        <v>2.85282805861637</v>
      </c>
      <c r="BA567" s="1" t="n">
        <f aca="false">AVERAGE(AA562:AA572)</f>
        <v>2.43550742150599</v>
      </c>
    </row>
    <row r="568" customFormat="false" ht="12.75" hidden="false" customHeight="false" outlineLevel="0" collapsed="false">
      <c r="A568" s="1" t="s">
        <v>595</v>
      </c>
      <c r="B568" s="1" t="n">
        <v>-0.818359</v>
      </c>
      <c r="C568" s="1" t="n">
        <v>-1.157227</v>
      </c>
      <c r="D568" s="1" t="n">
        <v>-1.011719</v>
      </c>
      <c r="E568" s="1" t="n">
        <v>-0.907227</v>
      </c>
      <c r="F568" s="1" t="n">
        <v>-0.649414</v>
      </c>
      <c r="G568" s="1" t="n">
        <v>-0.839844</v>
      </c>
      <c r="H568" s="1" t="n">
        <v>0.991211</v>
      </c>
      <c r="I568" s="1" t="n">
        <v>1.610352</v>
      </c>
      <c r="J568" s="1" t="n">
        <v>2.068359</v>
      </c>
      <c r="K568" s="1" t="n">
        <v>5.276367</v>
      </c>
      <c r="L568" s="1" t="n">
        <v>5.404297</v>
      </c>
      <c r="M568" s="1" t="n">
        <v>5.387695</v>
      </c>
      <c r="N568" s="1" t="n">
        <v>21.94</v>
      </c>
      <c r="O568" s="1" t="n">
        <v>55.86</v>
      </c>
      <c r="P568" s="1" t="n">
        <f aca="false">(((0.194*(N568)+1.7015)-(B568))/((0.194*(N568)+1.7015)-(0.064*(N568)-2.0609)))*(O568)</f>
        <v>57.2248651981979</v>
      </c>
      <c r="Q568" s="1" t="n">
        <f aca="false">(((0.1977*(N568)+1.1648)-(C568))/((0.1977*(N568)+1.1648)-(0.0625*(N568)-2.4843)))*(O568)</f>
        <v>56.2330283424041</v>
      </c>
      <c r="R568" s="1" t="n">
        <f aca="false">(((0.1889*(N568)+1.2516)-(D568))/((0.1889*(N568)+1.2516)-(0.0658*(N568)-2.315)))*(O568)</f>
        <v>57.1110940014494</v>
      </c>
      <c r="S568" s="1" t="n">
        <f aca="false">(((0.1873*(N568)+1.5382)-(E568))/((0.1873*(N568)+1.5382)-(0.06*(N568)-2.2513)))*(O568)</f>
        <v>55.625161761663</v>
      </c>
      <c r="T568" s="1" t="n">
        <f aca="false">(((0.2036*(N568)+1.6124)-(F568))/((0.2036*(N568)+1.6124)-(0.0705*(N568)-2.1738)))*(O568)</f>
        <v>56.0464439385937</v>
      </c>
      <c r="U568" s="1" t="n">
        <f aca="false">(((0.1989*(N568)+1.3186)-(G568))/((0.1989*(N568)+1.3186)-(0.066*(N568)-2.3887)))*(O568)</f>
        <v>55.0097094030825</v>
      </c>
      <c r="V568" s="1" t="n">
        <f aca="false">(((0.2032*(N568)+1.4275)-(H568))/((0.2032*(N568)+1.4275)-(0.0688*(N568)-2.3002)))*(O568)</f>
        <v>40.9509807957419</v>
      </c>
      <c r="W568" s="1" t="n">
        <f aca="false">(((0.2087*(N568)+1.3252)-(I568))/((0.2087*(N568)+1.3252)-(0.0688*(N568)-2.3857)))*(O568)</f>
        <v>35.3741459987204</v>
      </c>
      <c r="X568" s="1" t="n">
        <f aca="false">(((0.1997*(N568)+1.1468)-(J568))/((0.1997*(N568)+1.1468)-(0.0604*(N568)-2.3464)))*(O568)</f>
        <v>29.5090366080042</v>
      </c>
      <c r="Y568" s="1" t="n">
        <f aca="false">(((0.199*(N568)+1.2782)-(K568))/((0.199*(N568)+1.2782)-(0.0699*(N568)-2.5167)))*(O568)</f>
        <v>3.10086091372213</v>
      </c>
      <c r="Z568" s="1" t="n">
        <f aca="false">(((0.192*(N568)+1.5378)-(L568))/((0.192*(N568)+1.5378)-(0.073*(N568)-2.5946)))*(O568)</f>
        <v>2.86606335511311</v>
      </c>
      <c r="AA568" s="1" t="n">
        <f aca="false">(((0.1992*(N568)+1.3041)-(M568))/((0.1992*(N568)+1.3041)-(0.0588*(N568)-2.156)))*(O568)</f>
        <v>2.44991474320829</v>
      </c>
      <c r="AB568" s="2" t="n">
        <v>0.000648148148148148</v>
      </c>
      <c r="AC568" s="1" t="n">
        <v>10.23201</v>
      </c>
      <c r="AD568" s="1" t="n">
        <v>0.032721</v>
      </c>
      <c r="AE568" s="1" t="n">
        <v>-0.124237</v>
      </c>
      <c r="AP568" s="1" t="n">
        <f aca="false">AVERAGE(P563:P573)</f>
        <v>57.1986290258739</v>
      </c>
      <c r="AQ568" s="1" t="n">
        <f aca="false">AVERAGE(Q563:Q573)</f>
        <v>56.2255308831745</v>
      </c>
      <c r="AR568" s="1" t="n">
        <f aca="false">AVERAGE(R563:R573)</f>
        <v>57.0944765527043</v>
      </c>
      <c r="AS568" s="1" t="n">
        <f aca="false">AVERAGE(S563:S573)</f>
        <v>55.6093373383007</v>
      </c>
      <c r="AT568" s="1" t="n">
        <f aca="false">AVERAGE(T563:T573)</f>
        <v>56.0442260626103</v>
      </c>
      <c r="AU568" s="1" t="n">
        <f aca="false">AVERAGE(U563:U573)</f>
        <v>54.9902389371589</v>
      </c>
      <c r="AV568" s="1" t="n">
        <f aca="false">AVERAGE(V563:V573)</f>
        <v>40.7771701518595</v>
      </c>
      <c r="AW568" s="1" t="n">
        <f aca="false">AVERAGE(W563:W573)</f>
        <v>35.2015368019191</v>
      </c>
      <c r="AX568" s="1" t="n">
        <f aca="false">AVERAGE(X563:X573)</f>
        <v>29.4052995107342</v>
      </c>
      <c r="AY568" s="1" t="n">
        <f aca="false">AVERAGE(Y563:Y573)</f>
        <v>3.08439735759619</v>
      </c>
      <c r="AZ568" s="1" t="n">
        <f aca="false">AVERAGE(Z563:Z573)</f>
        <v>2.85209230415394</v>
      </c>
      <c r="BA568" s="1" t="n">
        <f aca="false">AVERAGE(AA563:AA573)</f>
        <v>2.43550742150599</v>
      </c>
    </row>
    <row r="569" customFormat="false" ht="12.75" hidden="false" customHeight="false" outlineLevel="0" collapsed="false">
      <c r="A569" s="1" t="s">
        <v>596</v>
      </c>
      <c r="B569" s="1" t="n">
        <v>-0.813477</v>
      </c>
      <c r="C569" s="1" t="n">
        <v>-1.157227</v>
      </c>
      <c r="D569" s="1" t="n">
        <v>-1.007813</v>
      </c>
      <c r="E569" s="1" t="n">
        <v>-0.907227</v>
      </c>
      <c r="F569" s="1" t="n">
        <v>-0.647461</v>
      </c>
      <c r="G569" s="1" t="n">
        <v>-0.833984</v>
      </c>
      <c r="H569" s="1" t="n">
        <v>0.999023</v>
      </c>
      <c r="I569" s="1" t="n">
        <v>1.62793</v>
      </c>
      <c r="J569" s="1" t="n">
        <v>2.086914</v>
      </c>
      <c r="K569" s="1" t="n">
        <v>5.275391</v>
      </c>
      <c r="L569" s="1" t="n">
        <v>5.40625</v>
      </c>
      <c r="M569" s="1" t="n">
        <v>5.386719</v>
      </c>
      <c r="N569" s="1" t="n">
        <v>21.94</v>
      </c>
      <c r="O569" s="1" t="n">
        <v>55.86</v>
      </c>
      <c r="P569" s="1" t="n">
        <f aca="false">(((0.194*(N569)+1.7015)-(B569))/((0.194*(N569)+1.7015)-(0.064*(N569)-2.0609)))*(O569)</f>
        <v>57.183636927403</v>
      </c>
      <c r="Q569" s="1" t="n">
        <f aca="false">(((0.1977*(N569)+1.1648)-(C569))/((0.1977*(N569)+1.1648)-(0.0625*(N569)-2.4843)))*(O569)</f>
        <v>56.2330283424041</v>
      </c>
      <c r="R569" s="1" t="n">
        <f aca="false">(((0.1889*(N569)+1.2516)-(D569))/((0.1889*(N569)+1.2516)-(0.0658*(N569)-2.315)))*(O569)</f>
        <v>57.0762807339678</v>
      </c>
      <c r="S569" s="1" t="n">
        <f aca="false">(((0.1873*(N569)+1.5382)-(E569))/((0.1873*(N569)+1.5382)-(0.06*(N569)-2.2513)))*(O569)</f>
        <v>55.625161761663</v>
      </c>
      <c r="T569" s="1" t="n">
        <f aca="false">(((0.2036*(N569)+1.6124)-(F569))/((0.2036*(N569)+1.6124)-(0.0705*(N569)-2.1738)))*(O569)</f>
        <v>56.0301767382688</v>
      </c>
      <c r="U569" s="1" t="n">
        <f aca="false">(((0.1989*(N569)+1.3186)-(G569))/((0.1989*(N569)+1.3186)-(0.066*(N569)-2.3887)))*(O569)</f>
        <v>54.9602856717508</v>
      </c>
      <c r="V569" s="1" t="n">
        <f aca="false">(((0.2032*(N569)+1.4275)-(H569))/((0.2032*(N569)+1.4275)-(0.0688*(N569)-2.3002)))*(O569)</f>
        <v>40.8856198277045</v>
      </c>
      <c r="W569" s="1" t="n">
        <f aca="false">(((0.2087*(N569)+1.3252)-(I569))/((0.2087*(N569)+1.3252)-(0.0688*(N569)-2.3857)))*(O569)</f>
        <v>35.2293284816349</v>
      </c>
      <c r="X569" s="1" t="n">
        <f aca="false">(((0.1997*(N569)+1.1468)-(J569))/((0.1997*(N569)+1.1468)-(0.0604*(N569)-2.3464)))*(O569)</f>
        <v>29.3507815536041</v>
      </c>
      <c r="Y569" s="1" t="n">
        <f aca="false">(((0.199*(N569)+1.2782)-(K569))/((0.199*(N569)+1.2782)-(0.0699*(N569)-2.5167)))*(O569)</f>
        <v>3.10908732806487</v>
      </c>
      <c r="Z569" s="1" t="n">
        <f aca="false">(((0.192*(N569)+1.5378)-(L569))/((0.192*(N569)+1.5378)-(0.073*(N569)-2.5946)))*(O569)</f>
        <v>2.84988504076663</v>
      </c>
      <c r="AA569" s="1" t="n">
        <f aca="false">(((0.1992*(N569)+1.3041)-(M569))/((0.1992*(N569)+1.3041)-(0.0588*(N569)-2.156)))*(O569)</f>
        <v>2.45825043009102</v>
      </c>
      <c r="AB569" s="2" t="n">
        <v>0.000649305555555556</v>
      </c>
      <c r="AC569" s="1" t="n">
        <v>10.23201</v>
      </c>
      <c r="AD569" s="1" t="n">
        <v>0.030671</v>
      </c>
      <c r="AE569" s="1" t="n">
        <v>-0.125259</v>
      </c>
      <c r="AP569" s="1" t="n">
        <f aca="false">AVERAGE(P564:P574)</f>
        <v>57.1956295313672</v>
      </c>
      <c r="AQ569" s="1" t="n">
        <f aca="false">AVERAGE(Q564:Q574)</f>
        <v>56.2232817221688</v>
      </c>
      <c r="AR569" s="1" t="n">
        <f aca="false">AVERAGE(R564:R574)</f>
        <v>57.0921033259564</v>
      </c>
      <c r="AS569" s="1" t="n">
        <f aca="false">AVERAGE(S564:S574)</f>
        <v>55.6123514774425</v>
      </c>
      <c r="AT569" s="1" t="n">
        <f aca="false">AVERAGE(T564:T574)</f>
        <v>56.0479235321996</v>
      </c>
      <c r="AU569" s="1" t="n">
        <f aca="false">AVERAGE(U564:U574)</f>
        <v>54.9513033724559</v>
      </c>
      <c r="AV569" s="1" t="n">
        <f aca="false">AVERAGE(V564:V574)</f>
        <v>40.7623138651711</v>
      </c>
      <c r="AW569" s="1" t="n">
        <f aca="false">AVERAGE(W564:W574)</f>
        <v>35.1188882545205</v>
      </c>
      <c r="AX569" s="1" t="n">
        <f aca="false">AVERAGE(X564:X574)</f>
        <v>29.3227662103956</v>
      </c>
      <c r="AY569" s="1" t="n">
        <f aca="false">AVERAGE(Y564:Y574)</f>
        <v>3.08290087965176</v>
      </c>
      <c r="AZ569" s="1" t="n">
        <f aca="false">AVERAGE(Z564:Z574)</f>
        <v>2.84694428214247</v>
      </c>
      <c r="BA569" s="1" t="n">
        <f aca="false">AVERAGE(AA564:AA574)</f>
        <v>2.43399028922499</v>
      </c>
    </row>
    <row r="570" customFormat="false" ht="12.75" hidden="false" customHeight="false" outlineLevel="0" collapsed="false">
      <c r="A570" s="1" t="s">
        <v>597</v>
      </c>
      <c r="B570" s="1" t="n">
        <v>-0.817383</v>
      </c>
      <c r="C570" s="1" t="n">
        <v>-1.157227</v>
      </c>
      <c r="D570" s="1" t="n">
        <v>-1.011719</v>
      </c>
      <c r="E570" s="1" t="n">
        <v>-0.90625</v>
      </c>
      <c r="F570" s="1" t="n">
        <v>-0.651367</v>
      </c>
      <c r="G570" s="1" t="n">
        <v>-0.826172</v>
      </c>
      <c r="H570" s="1" t="n">
        <v>1.029297</v>
      </c>
      <c r="I570" s="1" t="n">
        <v>1.633789</v>
      </c>
      <c r="J570" s="1" t="n">
        <v>2.106445</v>
      </c>
      <c r="K570" s="1" t="n">
        <v>5.277344</v>
      </c>
      <c r="L570" s="1" t="n">
        <v>5.405273</v>
      </c>
      <c r="M570" s="1" t="n">
        <v>5.389648</v>
      </c>
      <c r="N570" s="1" t="n">
        <v>21.94</v>
      </c>
      <c r="O570" s="1" t="n">
        <v>55.86</v>
      </c>
      <c r="P570" s="1" t="n">
        <f aca="false">(((0.194*(N570)+1.7015)-(B570))/((0.194*(N570)+1.7015)-(0.064*(N570)-2.0609)))*(O570)</f>
        <v>57.216622922021</v>
      </c>
      <c r="Q570" s="1" t="n">
        <f aca="false">(((0.1977*(N570)+1.1648)-(C570))/((0.1977*(N570)+1.1648)-(0.0625*(N570)-2.4843)))*(O570)</f>
        <v>56.2330283424041</v>
      </c>
      <c r="R570" s="1" t="n">
        <f aca="false">(((0.1889*(N570)+1.2516)-(D570))/((0.1889*(N570)+1.2516)-(0.0658*(N570)-2.315)))*(O570)</f>
        <v>57.1110940014494</v>
      </c>
      <c r="S570" s="1" t="n">
        <f aca="false">(((0.1873*(N570)+1.5382)-(E570))/((0.1873*(N570)+1.5382)-(0.06*(N570)-2.2513)))*(O570)</f>
        <v>55.6168707574765</v>
      </c>
      <c r="T570" s="1" t="n">
        <f aca="false">(((0.2036*(N570)+1.6124)-(F570))/((0.2036*(N570)+1.6124)-(0.0705*(N570)-2.1738)))*(O570)</f>
        <v>56.0627111389187</v>
      </c>
      <c r="U570" s="1" t="n">
        <f aca="false">(((0.1989*(N570)+1.3186)-(G570))/((0.1989*(N570)+1.3186)-(0.066*(N570)-2.3887)))*(O570)</f>
        <v>54.8943986087536</v>
      </c>
      <c r="V570" s="1" t="n">
        <f aca="false">(((0.2032*(N570)+1.4275)-(H570))/((0.2032*(N570)+1.4275)-(0.0688*(N570)-2.3002)))*(O570)</f>
        <v>40.632325159711</v>
      </c>
      <c r="W570" s="1" t="n">
        <f aca="false">(((0.2087*(N570)+1.3252)-(I570))/((0.2087*(N570)+1.3252)-(0.0688*(N570)-2.3857)))*(O570)</f>
        <v>35.1810587221285</v>
      </c>
      <c r="X570" s="1" t="n">
        <f aca="false">(((0.1997*(N570)+1.1468)-(J570))/((0.1997*(N570)+1.1468)-(0.0604*(N570)-2.3464)))*(O570)</f>
        <v>29.1842022236398</v>
      </c>
      <c r="Y570" s="1" t="n">
        <f aca="false">(((0.199*(N570)+1.2782)-(K570))/((0.199*(N570)+1.2782)-(0.0699*(N570)-2.5167)))*(O570)</f>
        <v>3.09262607067617</v>
      </c>
      <c r="Z570" s="1" t="n">
        <f aca="false">(((0.192*(N570)+1.5378)-(L570))/((0.192*(N570)+1.5378)-(0.073*(N570)-2.5946)))*(O570)</f>
        <v>2.85797833985342</v>
      </c>
      <c r="AA570" s="1" t="n">
        <f aca="false">(((0.1992*(N570)+1.3041)-(M570))/((0.1992*(N570)+1.3041)-(0.0588*(N570)-2.156)))*(O570)</f>
        <v>2.43323482878004</v>
      </c>
      <c r="AB570" s="2" t="n">
        <v>0.000650462962962963</v>
      </c>
      <c r="AC570" s="1" t="n">
        <v>10.23201</v>
      </c>
      <c r="AD570" s="1" t="n">
        <v>0.032721</v>
      </c>
      <c r="AE570" s="1" t="n">
        <v>-0.126791</v>
      </c>
      <c r="AP570" s="1" t="n">
        <f aca="false">AVERAGE(P565:P575)</f>
        <v>57.1956295313672</v>
      </c>
      <c r="AQ570" s="1" t="n">
        <f aca="false">AVERAGE(Q565:Q575)</f>
        <v>56.2240309307495</v>
      </c>
      <c r="AR570" s="1" t="n">
        <f aca="false">AVERAGE(R565:R575)</f>
        <v>57.0944773629559</v>
      </c>
      <c r="AS570" s="1" t="n">
        <f aca="false">AVERAGE(S565:S575)</f>
        <v>55.6168723004195</v>
      </c>
      <c r="AT570" s="1" t="n">
        <f aca="false">AVERAGE(T565:T575)</f>
        <v>56.0582761441645</v>
      </c>
      <c r="AU570" s="1" t="n">
        <f aca="false">AVERAGE(U565:U575)</f>
        <v>54.9198549740025</v>
      </c>
      <c r="AV570" s="1" t="n">
        <f aca="false">AVERAGE(V565:V575)</f>
        <v>40.7660279368432</v>
      </c>
      <c r="AW570" s="1" t="n">
        <f aca="false">AVERAGE(W565:W575)</f>
        <v>35.0055203405542</v>
      </c>
      <c r="AX570" s="1" t="n">
        <f aca="false">AVERAGE(X565:X575)</f>
        <v>29.2364468223539</v>
      </c>
      <c r="AY570" s="1" t="n">
        <f aca="false">AVERAGE(Y565:Y575)</f>
        <v>3.08439735759619</v>
      </c>
      <c r="AZ570" s="1" t="n">
        <f aca="false">AVERAGE(Z565:Z575)</f>
        <v>2.84473777183035</v>
      </c>
      <c r="BA570" s="1" t="n">
        <f aca="false">AVERAGE(AA565:AA575)</f>
        <v>2.43474885536549</v>
      </c>
    </row>
    <row r="571" customFormat="false" ht="12.75" hidden="false" customHeight="false" outlineLevel="0" collapsed="false">
      <c r="A571" s="1" t="s">
        <v>598</v>
      </c>
      <c r="B571" s="1" t="n">
        <v>-0.817383</v>
      </c>
      <c r="C571" s="1" t="n">
        <v>-1.157227</v>
      </c>
      <c r="D571" s="1" t="n">
        <v>-1.012695</v>
      </c>
      <c r="E571" s="1" t="n">
        <v>-0.90918</v>
      </c>
      <c r="F571" s="1" t="n">
        <v>-0.65625</v>
      </c>
      <c r="G571" s="1" t="n">
        <v>-0.824219</v>
      </c>
      <c r="H571" s="1" t="n">
        <v>1.020508</v>
      </c>
      <c r="I571" s="1" t="n">
        <v>1.652344</v>
      </c>
      <c r="J571" s="1" t="n">
        <v>2.102539</v>
      </c>
      <c r="K571" s="1" t="n">
        <v>5.277344</v>
      </c>
      <c r="L571" s="1" t="n">
        <v>5.404297</v>
      </c>
      <c r="M571" s="1" t="n">
        <v>5.387695</v>
      </c>
      <c r="N571" s="1" t="n">
        <v>21.94</v>
      </c>
      <c r="O571" s="1" t="n">
        <v>55.86</v>
      </c>
      <c r="P571" s="1" t="n">
        <f aca="false">(((0.194*(N571)+1.7015)-(B571))/((0.194*(N571)+1.7015)-(0.064*(N571)-2.0609)))*(O571)</f>
        <v>57.216622922021</v>
      </c>
      <c r="Q571" s="1" t="n">
        <f aca="false">(((0.1977*(N571)+1.1648)-(C571))/((0.1977*(N571)+1.1648)-(0.0625*(N571)-2.4843)))*(O571)</f>
        <v>56.2330283424041</v>
      </c>
      <c r="R571" s="1" t="n">
        <f aca="false">(((0.1889*(N571)+1.2516)-(D571))/((0.1889*(N571)+1.2516)-(0.0658*(N571)-2.315)))*(O571)</f>
        <v>57.1197928619364</v>
      </c>
      <c r="S571" s="1" t="n">
        <f aca="false">(((0.1873*(N571)+1.5382)-(E571))/((0.1873*(N571)+1.5382)-(0.06*(N571)-2.2513)))*(O571)</f>
        <v>55.6417352838497</v>
      </c>
      <c r="T571" s="1" t="n">
        <f aca="false">(((0.2036*(N571)+1.6124)-(F571))/((0.2036*(N571)+1.6124)-(0.0705*(N571)-2.1738)))*(O571)</f>
        <v>56.1033833044008</v>
      </c>
      <c r="U571" s="1" t="n">
        <f aca="false">(((0.1989*(N571)+1.3186)-(G571))/((0.1989*(N571)+1.3186)-(0.066*(N571)-2.3887)))*(O571)</f>
        <v>54.8779268430043</v>
      </c>
      <c r="V571" s="1" t="n">
        <f aca="false">(((0.2032*(N571)+1.4275)-(H571))/((0.2032*(N571)+1.4275)-(0.0688*(N571)-2.3002)))*(O571)</f>
        <v>40.7058604321228</v>
      </c>
      <c r="W571" s="1" t="n">
        <f aca="false">(((0.2087*(N571)+1.3252)-(I571))/((0.2087*(N571)+1.3252)-(0.0688*(N571)-2.3857)))*(O571)</f>
        <v>35.0281921258421</v>
      </c>
      <c r="X571" s="1" t="n">
        <f aca="false">(((0.1997*(N571)+1.1468)-(J571))/((0.1997*(N571)+1.1468)-(0.0604*(N571)-2.3464)))*(O571)</f>
        <v>29.2175163838385</v>
      </c>
      <c r="Y571" s="1" t="n">
        <f aca="false">(((0.199*(N571)+1.2782)-(K571))/((0.199*(N571)+1.2782)-(0.0699*(N571)-2.5167)))*(O571)</f>
        <v>3.09262607067617</v>
      </c>
      <c r="Z571" s="1" t="n">
        <f aca="false">(((0.192*(N571)+1.5378)-(L571))/((0.192*(N571)+1.5378)-(0.073*(N571)-2.5946)))*(O571)</f>
        <v>2.86606335511311</v>
      </c>
      <c r="AA571" s="1" t="n">
        <f aca="false">(((0.1992*(N571)+1.3041)-(M571))/((0.1992*(N571)+1.3041)-(0.0588*(N571)-2.156)))*(O571)</f>
        <v>2.44991474320829</v>
      </c>
      <c r="AB571" s="2" t="n">
        <v>0.00065162037037037</v>
      </c>
      <c r="AC571" s="1" t="n">
        <v>10.23201</v>
      </c>
      <c r="AD571" s="1" t="n">
        <v>0.033234</v>
      </c>
      <c r="AE571" s="1" t="n">
        <v>-0.124748</v>
      </c>
      <c r="AP571" s="1" t="n">
        <f aca="false">AVERAGE(P566:P576)</f>
        <v>57.1993783237082</v>
      </c>
      <c r="AQ571" s="1" t="n">
        <f aca="false">AVERAGE(Q566:Q576)</f>
        <v>56.227029300336</v>
      </c>
      <c r="AR571" s="1" t="n">
        <f aca="false">AVERAGE(R566:R576)</f>
        <v>57.0992246267034</v>
      </c>
      <c r="AS571" s="1" t="n">
        <f aca="false">AVERAGE(S566:S576)</f>
        <v>55.6236527634134</v>
      </c>
      <c r="AT571" s="1" t="n">
        <f aca="false">AVERAGE(T566:T576)</f>
        <v>56.0701075925226</v>
      </c>
      <c r="AU571" s="1" t="n">
        <f aca="false">AVERAGE(U566:U576)</f>
        <v>54.8906531087916</v>
      </c>
      <c r="AV571" s="1" t="n">
        <f aca="false">AVERAGE(V566:V576)</f>
        <v>40.7875684876836</v>
      </c>
      <c r="AW571" s="1" t="n">
        <f aca="false">AVERAGE(W566:W576)</f>
        <v>34.8614330600204</v>
      </c>
      <c r="AX571" s="1" t="n">
        <f aca="false">AVERAGE(X566:X576)</f>
        <v>29.1592131143664</v>
      </c>
      <c r="AY571" s="1" t="n">
        <f aca="false">AVERAGE(Y566:Y576)</f>
        <v>3.08739031348504</v>
      </c>
      <c r="AZ571" s="1" t="n">
        <f aca="false">AVERAGE(Z566:Z576)</f>
        <v>2.84841503799215</v>
      </c>
      <c r="BA571" s="1" t="n">
        <f aca="false">AVERAGE(AA566:AA576)</f>
        <v>2.43929792293683</v>
      </c>
    </row>
    <row r="572" customFormat="false" ht="12.75" hidden="false" customHeight="false" outlineLevel="0" collapsed="false">
      <c r="A572" s="1" t="s">
        <v>599</v>
      </c>
      <c r="B572" s="1" t="n">
        <v>-0.814453</v>
      </c>
      <c r="C572" s="1" t="n">
        <v>-1.15625</v>
      </c>
      <c r="D572" s="1" t="n">
        <v>-1.009766</v>
      </c>
      <c r="E572" s="1" t="n">
        <v>-0.90625</v>
      </c>
      <c r="F572" s="1" t="n">
        <v>-0.654297</v>
      </c>
      <c r="G572" s="1" t="n">
        <v>-0.818359</v>
      </c>
      <c r="H572" s="1" t="n">
        <v>1.051758</v>
      </c>
      <c r="I572" s="1" t="n">
        <v>1.676758</v>
      </c>
      <c r="J572" s="1" t="n">
        <v>2.120117</v>
      </c>
      <c r="K572" s="1" t="n">
        <v>5.280273</v>
      </c>
      <c r="L572" s="1" t="n">
        <v>5.408203</v>
      </c>
      <c r="M572" s="1" t="n">
        <v>5.390625</v>
      </c>
      <c r="N572" s="1" t="n">
        <v>21.94</v>
      </c>
      <c r="O572" s="1" t="n">
        <v>55.86</v>
      </c>
      <c r="P572" s="1" t="n">
        <f aca="false">(((0.194*(N572)+1.7015)-(B572))/((0.194*(N572)+1.7015)-(0.064*(N572)-2.0609)))*(O572)</f>
        <v>57.19187920358</v>
      </c>
      <c r="Q572" s="1" t="n">
        <f aca="false">(((0.1977*(N572)+1.1648)-(C572))/((0.1977*(N572)+1.1648)-(0.0625*(N572)-2.4843)))*(O572)</f>
        <v>56.2247786040668</v>
      </c>
      <c r="R572" s="1" t="n">
        <f aca="false">(((0.1889*(N572)+1.2516)-(D572))/((0.1889*(N572)+1.2516)-(0.0658*(N572)-2.315)))*(O572)</f>
        <v>57.0936873677086</v>
      </c>
      <c r="S572" s="1" t="n">
        <f aca="false">(((0.1873*(N572)+1.5382)-(E572))/((0.1873*(N572)+1.5382)-(0.06*(N572)-2.2513)))*(O572)</f>
        <v>55.6168707574765</v>
      </c>
      <c r="T572" s="1" t="n">
        <f aca="false">(((0.2036*(N572)+1.6124)-(F572))/((0.2036*(N572)+1.6124)-(0.0705*(N572)-2.1738)))*(O572)</f>
        <v>56.0871161040759</v>
      </c>
      <c r="U572" s="1" t="n">
        <f aca="false">(((0.1989*(N572)+1.3186)-(G572))/((0.1989*(N572)+1.3186)-(0.066*(N572)-2.3887)))*(O572)</f>
        <v>54.8285031116727</v>
      </c>
      <c r="V572" s="1" t="n">
        <f aca="false">(((0.2032*(N572)+1.4275)-(H572))/((0.2032*(N572)+1.4275)-(0.0688*(N572)-2.3002)))*(O572)</f>
        <v>40.4443998264943</v>
      </c>
      <c r="W572" s="1" t="n">
        <f aca="false">(((0.2087*(N572)+1.3252)-(I572))/((0.2087*(N572)+1.3252)-(0.0688*(N572)-2.3857)))*(O572)</f>
        <v>34.8270557700493</v>
      </c>
      <c r="X572" s="1" t="n">
        <f aca="false">(((0.1997*(N572)+1.1468)-(J572))/((0.1997*(N572)+1.1468)-(0.0604*(N572)-2.3464)))*(O572)</f>
        <v>29.0675941339735</v>
      </c>
      <c r="Y572" s="1" t="n">
        <f aca="false">(((0.199*(N572)+1.2782)-(K572))/((0.199*(N572)+1.2782)-(0.0699*(N572)-2.5167)))*(O572)</f>
        <v>3.06793839894474</v>
      </c>
      <c r="Z572" s="1" t="n">
        <f aca="false">(((0.192*(N572)+1.5378)-(L572))/((0.192*(N572)+1.5378)-(0.073*(N572)-2.5946)))*(O572)</f>
        <v>2.83370672642016</v>
      </c>
      <c r="AA572" s="1" t="n">
        <f aca="false">(((0.1992*(N572)+1.3041)-(M572))/((0.1992*(N572)+1.3041)-(0.0588*(N572)-2.156)))*(O572)</f>
        <v>2.42489060123453</v>
      </c>
      <c r="AB572" s="2" t="n">
        <v>0.000652777777777778</v>
      </c>
      <c r="AC572" s="1" t="n">
        <v>9.853241</v>
      </c>
      <c r="AD572" s="1" t="n">
        <v>0.034259</v>
      </c>
      <c r="AE572" s="1" t="n">
        <v>-0.124748</v>
      </c>
      <c r="AP572" s="1" t="n">
        <f aca="false">AVERAGE(P567:P577)</f>
        <v>57.2008776870999</v>
      </c>
      <c r="AQ572" s="1" t="n">
        <f aca="false">AVERAGE(Q567:Q577)</f>
        <v>56.2277785089167</v>
      </c>
      <c r="AR572" s="1" t="n">
        <f aca="false">AVERAGE(R567:R577)</f>
        <v>57.1008070479525</v>
      </c>
      <c r="AS572" s="1" t="n">
        <f aca="false">AVERAGE(S567:S577)</f>
        <v>55.6281735863904</v>
      </c>
      <c r="AT572" s="1" t="n">
        <f aca="false">AVERAGE(T567:T577)</f>
        <v>56.0789806108817</v>
      </c>
      <c r="AU572" s="1" t="n">
        <f aca="false">AVERAGE(U567:U577)</f>
        <v>54.862200343573</v>
      </c>
      <c r="AV572" s="1" t="n">
        <f aca="false">AVERAGE(V567:V577)</f>
        <v>40.8328781844903</v>
      </c>
      <c r="AW572" s="1" t="n">
        <f aca="false">AVERAGE(W567:W577)</f>
        <v>34.7107631650736</v>
      </c>
      <c r="AX572" s="1" t="n">
        <f aca="false">AVERAGE(X567:X577)</f>
        <v>29.0713794463156</v>
      </c>
      <c r="AY572" s="1" t="n">
        <f aca="false">AVERAGE(Y567:Y577)</f>
        <v>3.08963541352456</v>
      </c>
      <c r="AZ572" s="1" t="n">
        <f aca="false">AVERAGE(Z567:Z577)</f>
        <v>2.85062154830426</v>
      </c>
      <c r="BA572" s="1" t="n">
        <f aca="false">AVERAGE(AA567:AA577)</f>
        <v>2.44005571265344</v>
      </c>
    </row>
    <row r="573" customFormat="false" ht="12.75" hidden="false" customHeight="false" outlineLevel="0" collapsed="false">
      <c r="A573" s="1" t="s">
        <v>600</v>
      </c>
      <c r="B573" s="1" t="n">
        <v>-0.81543</v>
      </c>
      <c r="C573" s="1" t="n">
        <v>-1.15625</v>
      </c>
      <c r="D573" s="1" t="n">
        <v>-1.010742</v>
      </c>
      <c r="E573" s="1" t="n">
        <v>-0.907227</v>
      </c>
      <c r="F573" s="1" t="n">
        <v>-0.65625</v>
      </c>
      <c r="G573" s="1" t="n">
        <v>-0.811523</v>
      </c>
      <c r="H573" s="1" t="n">
        <v>1.048828</v>
      </c>
      <c r="I573" s="1" t="n">
        <v>1.717773</v>
      </c>
      <c r="J573" s="1" t="n">
        <v>2.134766</v>
      </c>
      <c r="K573" s="1" t="n">
        <v>5.277344</v>
      </c>
      <c r="L573" s="1" t="n">
        <v>5.40625</v>
      </c>
      <c r="M573" s="1" t="n">
        <v>5.389648</v>
      </c>
      <c r="N573" s="1" t="n">
        <v>21.94</v>
      </c>
      <c r="O573" s="1" t="n">
        <v>55.86</v>
      </c>
      <c r="P573" s="1" t="n">
        <f aca="false">(((0.194*(N573)+1.7015)-(B573))/((0.194*(N573)+1.7015)-(0.064*(N573)-2.0609)))*(O573)</f>
        <v>57.200129924712</v>
      </c>
      <c r="Q573" s="1" t="n">
        <f aca="false">(((0.1977*(N573)+1.1648)-(C573))/((0.1977*(N573)+1.1648)-(0.0625*(N573)-2.4843)))*(O573)</f>
        <v>56.2247786040668</v>
      </c>
      <c r="R573" s="1" t="n">
        <f aca="false">(((0.1889*(N573)+1.2516)-(D573))/((0.1889*(N573)+1.2516)-(0.0658*(N573)-2.315)))*(O573)</f>
        <v>57.1023862281956</v>
      </c>
      <c r="S573" s="1" t="n">
        <f aca="false">(((0.1873*(N573)+1.5382)-(E573))/((0.1873*(N573)+1.5382)-(0.06*(N573)-2.2513)))*(O573)</f>
        <v>55.625161761663</v>
      </c>
      <c r="T573" s="1" t="n">
        <f aca="false">(((0.2036*(N573)+1.6124)-(F573))/((0.2036*(N573)+1.6124)-(0.0705*(N573)-2.1738)))*(O573)</f>
        <v>56.1033833044008</v>
      </c>
      <c r="U573" s="1" t="n">
        <f aca="false">(((0.1989*(N573)+1.3186)-(G573))/((0.1989*(N573)+1.3186)-(0.066*(N573)-2.3887)))*(O573)</f>
        <v>54.7708477145082</v>
      </c>
      <c r="V573" s="1" t="n">
        <f aca="false">(((0.2032*(N573)+1.4275)-(H573))/((0.2032*(N573)+1.4275)-(0.0688*(N573)-2.3002)))*(O573)</f>
        <v>40.468914372878</v>
      </c>
      <c r="W573" s="1" t="n">
        <f aca="false">(((0.2087*(N573)+1.3252)-(I573))/((0.2087*(N573)+1.3252)-(0.0688*(N573)-2.3857)))*(O573)</f>
        <v>34.4891509763719</v>
      </c>
      <c r="X573" s="1" t="n">
        <f aca="false">(((0.1997*(N573)+1.1468)-(J573))/((0.1997*(N573)+1.1468)-(0.0604*(N573)-2.3464)))*(O573)</f>
        <v>28.9426532397722</v>
      </c>
      <c r="Y573" s="1" t="n">
        <f aca="false">(((0.199*(N573)+1.2782)-(K573))/((0.199*(N573)+1.2782)-(0.0699*(N573)-2.5167)))*(O573)</f>
        <v>3.09262607067617</v>
      </c>
      <c r="Z573" s="1" t="n">
        <f aca="false">(((0.192*(N573)+1.5378)-(L573))/((0.192*(N573)+1.5378)-(0.073*(N573)-2.5946)))*(O573)</f>
        <v>2.84988504076663</v>
      </c>
      <c r="AA573" s="1" t="n">
        <f aca="false">(((0.1992*(N573)+1.3041)-(M573))/((0.1992*(N573)+1.3041)-(0.0588*(N573)-2.156)))*(O573)</f>
        <v>2.43323482878004</v>
      </c>
      <c r="AB573" s="2" t="n">
        <v>0.000653935185185185</v>
      </c>
      <c r="AC573" s="1" t="n">
        <v>10.23201</v>
      </c>
      <c r="AD573" s="1" t="n">
        <v>0.034259</v>
      </c>
      <c r="AE573" s="1" t="n">
        <v>-0.12628</v>
      </c>
      <c r="AP573" s="1" t="n">
        <f aca="false">AVERAGE(P568:P578)</f>
        <v>57.2023770504916</v>
      </c>
      <c r="AQ573" s="1" t="n">
        <f aca="false">AVERAGE(Q568:Q578)</f>
        <v>56.2262785564917</v>
      </c>
      <c r="AR573" s="1" t="n">
        <f aca="false">AVERAGE(R568:R578)</f>
        <v>57.1023894692017</v>
      </c>
      <c r="AS573" s="1" t="n">
        <f aca="false">AVERAGE(S568:S578)</f>
        <v>55.6334473655491</v>
      </c>
      <c r="AT573" s="1" t="n">
        <f aca="false">AVERAGE(T568:T578)</f>
        <v>56.0900730196495</v>
      </c>
      <c r="AU573" s="1" t="n">
        <f aca="false">AVERAGE(U568:U578)</f>
        <v>54.8412347446041</v>
      </c>
      <c r="AV573" s="1" t="n">
        <f aca="false">AVERAGE(V568:V578)</f>
        <v>40.9027001458426</v>
      </c>
      <c r="AW573" s="1" t="n">
        <f aca="false">AVERAGE(W568:W578)</f>
        <v>34.5476597757736</v>
      </c>
      <c r="AX573" s="1" t="n">
        <f aca="false">AVERAGE(X568:X578)</f>
        <v>28.9706732351467</v>
      </c>
      <c r="AY573" s="1" t="n">
        <f aca="false">AVERAGE(Y568:Y578)</f>
        <v>3.09113189146899</v>
      </c>
      <c r="AZ573" s="1" t="n">
        <f aca="false">AVERAGE(Z568:Z578)</f>
        <v>2.84988579384182</v>
      </c>
      <c r="BA573" s="1" t="n">
        <f aca="false">AVERAGE(AA568:AA578)</f>
        <v>2.44005571265344</v>
      </c>
    </row>
    <row r="574" customFormat="false" ht="12.75" hidden="false" customHeight="false" outlineLevel="0" collapsed="false">
      <c r="A574" s="1" t="s">
        <v>601</v>
      </c>
      <c r="B574" s="1" t="n">
        <v>-0.811523</v>
      </c>
      <c r="C574" s="1" t="n">
        <v>-1.154297</v>
      </c>
      <c r="D574" s="1" t="n">
        <v>-1.007813</v>
      </c>
      <c r="E574" s="1" t="n">
        <v>-0.907227</v>
      </c>
      <c r="F574" s="1" t="n">
        <v>-0.650391</v>
      </c>
      <c r="G574" s="1" t="n">
        <v>-0.807617</v>
      </c>
      <c r="H574" s="1" t="n">
        <v>1.032227</v>
      </c>
      <c r="I574" s="1" t="n">
        <v>1.727539</v>
      </c>
      <c r="J574" s="1" t="n">
        <v>2.155273</v>
      </c>
      <c r="K574" s="1" t="n">
        <v>5.280273</v>
      </c>
      <c r="L574" s="1" t="n">
        <v>5.412109</v>
      </c>
      <c r="M574" s="1" t="n">
        <v>5.391602</v>
      </c>
      <c r="N574" s="1" t="n">
        <v>21.94</v>
      </c>
      <c r="O574" s="1" t="n">
        <v>55.86</v>
      </c>
      <c r="P574" s="1" t="n">
        <f aca="false">(((0.194*(N574)+1.7015)-(B574))/((0.194*(N574)+1.7015)-(0.064*(N574)-2.0609)))*(O574)</f>
        <v>57.1671354851389</v>
      </c>
      <c r="Q574" s="1" t="n">
        <f aca="false">(((0.1977*(N574)+1.1648)-(C574))/((0.1977*(N574)+1.1648)-(0.0625*(N574)-2.4843)))*(O574)</f>
        <v>56.2082875713412</v>
      </c>
      <c r="R574" s="1" t="n">
        <f aca="false">(((0.1889*(N574)+1.2516)-(D574))/((0.1889*(N574)+1.2516)-(0.0658*(N574)-2.315)))*(O574)</f>
        <v>57.0762807339678</v>
      </c>
      <c r="S574" s="1" t="n">
        <f aca="false">(((0.1873*(N574)+1.5382)-(E574))/((0.1873*(N574)+1.5382)-(0.06*(N574)-2.2513)))*(O574)</f>
        <v>55.625161761663</v>
      </c>
      <c r="T574" s="1" t="n">
        <f aca="false">(((0.2036*(N574)+1.6124)-(F574))/((0.2036*(N574)+1.6124)-(0.0705*(N574)-2.1738)))*(O574)</f>
        <v>56.054581703426</v>
      </c>
      <c r="U574" s="1" t="n">
        <f aca="false">(((0.1989*(N574)+1.3186)-(G574))/((0.1989*(N574)+1.3186)-(0.066*(N574)-2.3887)))*(O574)</f>
        <v>54.7379041830097</v>
      </c>
      <c r="V574" s="1" t="n">
        <f aca="false">(((0.2032*(N574)+1.4275)-(H574))/((0.2032*(N574)+1.4275)-(0.0688*(N574)-2.3002)))*(O574)</f>
        <v>40.6078106133272</v>
      </c>
      <c r="W574" s="1" t="n">
        <f aca="false">(((0.2087*(N574)+1.3252)-(I574))/((0.2087*(N574)+1.3252)-(0.0688*(N574)-2.3857)))*(O574)</f>
        <v>34.4086931386283</v>
      </c>
      <c r="X574" s="1" t="n">
        <f aca="false">(((0.1997*(N574)+1.1468)-(J574))/((0.1997*(N574)+1.1468)-(0.0604*(N574)-2.3464)))*(O574)</f>
        <v>28.7677496342436</v>
      </c>
      <c r="Y574" s="1" t="n">
        <f aca="false">(((0.199*(N574)+1.2782)-(K574))/((0.199*(N574)+1.2782)-(0.0699*(N574)-2.5167)))*(O574)</f>
        <v>3.06793839894474</v>
      </c>
      <c r="Z574" s="1" t="n">
        <f aca="false">(((0.192*(N574)+1.5378)-(L574))/((0.192*(N574)+1.5378)-(0.073*(N574)-2.5946)))*(O574)</f>
        <v>2.80135009772721</v>
      </c>
      <c r="AA574" s="1" t="n">
        <f aca="false">(((0.1992*(N574)+1.3041)-(M574))/((0.1992*(N574)+1.3041)-(0.0588*(N574)-2.156)))*(O574)</f>
        <v>2.41654637368901</v>
      </c>
      <c r="AB574" s="2" t="n">
        <v>0.000655092592592593</v>
      </c>
      <c r="AC574" s="1" t="n">
        <v>9.853241</v>
      </c>
      <c r="AD574" s="1" t="n">
        <v>0.033234</v>
      </c>
      <c r="AE574" s="1" t="n">
        <v>-0.126791</v>
      </c>
      <c r="AP574" s="1" t="n">
        <f aca="false">AVERAGE(P569:P579)</f>
        <v>57.2008776870999</v>
      </c>
      <c r="AQ574" s="1" t="n">
        <f aca="false">AVERAGE(Q569:Q579)</f>
        <v>56.2255285802792</v>
      </c>
      <c r="AR574" s="1" t="n">
        <f aca="false">AVERAGE(R569:R579)</f>
        <v>57.1023894692017</v>
      </c>
      <c r="AS574" s="1" t="n">
        <f aca="false">AVERAGE(S569:S579)</f>
        <v>55.6379674170546</v>
      </c>
      <c r="AT574" s="1" t="n">
        <f aca="false">AVERAGE(T569:T579)</f>
        <v>56.0974679588281</v>
      </c>
      <c r="AU574" s="1" t="n">
        <f aca="false">AVERAGE(U569:U579)</f>
        <v>54.8255105453775</v>
      </c>
      <c r="AV574" s="1" t="n">
        <f aca="false">AVERAGE(V569:V579)</f>
        <v>40.9873776332708</v>
      </c>
      <c r="AW574" s="1" t="n">
        <f aca="false">AVERAGE(W569:W579)</f>
        <v>34.3991843352846</v>
      </c>
      <c r="AX574" s="1" t="n">
        <f aca="false">AVERAGE(X569:X579)</f>
        <v>28.8616380962475</v>
      </c>
      <c r="AY574" s="1" t="n">
        <f aca="false">AVERAGE(Y569:Y579)</f>
        <v>3.0903832693739</v>
      </c>
      <c r="AZ574" s="1" t="n">
        <f aca="false">AVERAGE(Z569:Z579)</f>
        <v>2.84915079245458</v>
      </c>
      <c r="BA574" s="1" t="n">
        <f aca="false">AVERAGE(AA569:AA579)</f>
        <v>2.43778079065582</v>
      </c>
    </row>
    <row r="575" customFormat="false" ht="12.75" hidden="false" customHeight="false" outlineLevel="0" collapsed="false">
      <c r="A575" s="1" t="s">
        <v>602</v>
      </c>
      <c r="B575" s="1" t="n">
        <v>-0.813477</v>
      </c>
      <c r="C575" s="1" t="n">
        <v>-1.155273</v>
      </c>
      <c r="D575" s="1" t="n">
        <v>-1.011719</v>
      </c>
      <c r="E575" s="1" t="n">
        <v>-0.90918</v>
      </c>
      <c r="F575" s="1" t="n">
        <v>-0.65625</v>
      </c>
      <c r="G575" s="1" t="n">
        <v>-0.8125</v>
      </c>
      <c r="H575" s="1" t="n">
        <v>0.99707</v>
      </c>
      <c r="I575" s="1" t="n">
        <v>1.75</v>
      </c>
      <c r="J575" s="1" t="n">
        <v>2.158203</v>
      </c>
      <c r="K575" s="1" t="n">
        <v>5.27832</v>
      </c>
      <c r="L575" s="1" t="n">
        <v>5.408203</v>
      </c>
      <c r="M575" s="1" t="n">
        <v>5.387695</v>
      </c>
      <c r="N575" s="1" t="n">
        <v>21.94</v>
      </c>
      <c r="O575" s="1" t="n">
        <v>55.86</v>
      </c>
      <c r="P575" s="1" t="n">
        <f aca="false">(((0.194*(N575)+1.7015)-(B575))/((0.194*(N575)+1.7015)-(0.064*(N575)-2.0609)))*(O575)</f>
        <v>57.183636927403</v>
      </c>
      <c r="Q575" s="1" t="n">
        <f aca="false">(((0.1977*(N575)+1.1648)-(C575))/((0.1977*(N575)+1.1648)-(0.0625*(N575)-2.4843)))*(O575)</f>
        <v>56.2165288657294</v>
      </c>
      <c r="R575" s="1" t="n">
        <f aca="false">(((0.1889*(N575)+1.2516)-(D575))/((0.1889*(N575)+1.2516)-(0.0658*(N575)-2.315)))*(O575)</f>
        <v>57.1110940014494</v>
      </c>
      <c r="S575" s="1" t="n">
        <f aca="false">(((0.1873*(N575)+1.5382)-(E575))/((0.1873*(N575)+1.5382)-(0.06*(N575)-2.2513)))*(O575)</f>
        <v>55.6417352838497</v>
      </c>
      <c r="T575" s="1" t="n">
        <f aca="false">(((0.2036*(N575)+1.6124)-(F575))/((0.2036*(N575)+1.6124)-(0.0705*(N575)-2.1738)))*(O575)</f>
        <v>56.1033833044008</v>
      </c>
      <c r="U575" s="1" t="n">
        <f aca="false">(((0.1989*(N575)+1.3186)-(G575))/((0.1989*(N575)+1.3186)-(0.066*(N575)-2.3887)))*(O575)</f>
        <v>54.7790878144248</v>
      </c>
      <c r="V575" s="1" t="n">
        <f aca="false">(((0.2032*(N575)+1.4275)-(H575))/((0.2032*(N575)+1.4275)-(0.0688*(N575)-2.3002)))*(O575)</f>
        <v>40.9019600697138</v>
      </c>
      <c r="W575" s="1" t="n">
        <f aca="false">(((0.2087*(N575)+1.3252)-(I575))/((0.2087*(N575)+1.3252)-(0.0688*(N575)-2.3857)))*(O575)</f>
        <v>34.223646702671</v>
      </c>
      <c r="X575" s="1" t="n">
        <f aca="false">(((0.1997*(N575)+1.1468)-(J575))/((0.1997*(N575)+1.1468)-(0.0604*(N575)-2.3464)))*(O575)</f>
        <v>28.7427597496092</v>
      </c>
      <c r="Y575" s="1" t="n">
        <f aca="false">(((0.199*(N575)+1.2782)-(K575))/((0.199*(N575)+1.2782)-(0.0699*(N575)-2.5167)))*(O575)</f>
        <v>3.08439965633343</v>
      </c>
      <c r="Z575" s="1" t="n">
        <f aca="false">(((0.192*(N575)+1.5378)-(L575))/((0.192*(N575)+1.5378)-(0.073*(N575)-2.5946)))*(O575)</f>
        <v>2.83370672642016</v>
      </c>
      <c r="AA575" s="1" t="n">
        <f aca="false">(((0.1992*(N575)+1.3041)-(M575))/((0.1992*(N575)+1.3041)-(0.0588*(N575)-2.156)))*(O575)</f>
        <v>2.44991474320829</v>
      </c>
      <c r="AB575" s="2" t="n">
        <v>0.00065625</v>
      </c>
      <c r="AC575" s="1" t="n">
        <v>10.23201</v>
      </c>
      <c r="AD575" s="1" t="n">
        <v>0.033746</v>
      </c>
      <c r="AE575" s="1" t="n">
        <v>-0.124237</v>
      </c>
      <c r="AP575" s="1" t="n">
        <f aca="false">AVERAGE(P570:P580)</f>
        <v>57.2001276215424</v>
      </c>
      <c r="AQ575" s="1" t="n">
        <f aca="false">AVERAGE(Q570:Q580)</f>
        <v>56.2247786040668</v>
      </c>
      <c r="AR575" s="1" t="n">
        <f aca="false">AVERAGE(R570:R580)</f>
        <v>57.1015978534513</v>
      </c>
      <c r="AS575" s="1" t="n">
        <f aca="false">AVERAGE(S570:S580)</f>
        <v>55.6409807847249</v>
      </c>
      <c r="AT575" s="1" t="n">
        <f aca="false">AVERAGE(T570:T580)</f>
        <v>56.1033833044008</v>
      </c>
      <c r="AU575" s="1" t="n">
        <f aca="false">AVERAGE(U570:U580)</f>
        <v>54.8150285126279</v>
      </c>
      <c r="AV575" s="1" t="n">
        <f aca="false">AVERAGE(V570:V580)</f>
        <v>41.0883961233209</v>
      </c>
      <c r="AW575" s="1" t="n">
        <f aca="false">AVERAGE(W570:W580)</f>
        <v>34.2572915092086</v>
      </c>
      <c r="AX575" s="1" t="n">
        <f aca="false">AVERAGE(X570:X580)</f>
        <v>28.7594176050695</v>
      </c>
      <c r="AY575" s="1" t="n">
        <f aca="false">AVERAGE(Y570:Y580)</f>
        <v>3.08888679142947</v>
      </c>
      <c r="AZ575" s="1" t="n">
        <f aca="false">AVERAGE(Z570:Z580)</f>
        <v>2.84841503799215</v>
      </c>
      <c r="BA575" s="1" t="n">
        <f aca="false">AVERAGE(AA570:AA580)</f>
        <v>2.43626443479871</v>
      </c>
    </row>
    <row r="576" customFormat="false" ht="12.75" hidden="false" customHeight="false" outlineLevel="0" collapsed="false">
      <c r="A576" s="1" t="s">
        <v>603</v>
      </c>
      <c r="B576" s="1" t="n">
        <v>-0.816406</v>
      </c>
      <c r="C576" s="1" t="n">
        <v>-1.15625</v>
      </c>
      <c r="D576" s="1" t="n">
        <v>-1.010742</v>
      </c>
      <c r="E576" s="1" t="n">
        <v>-0.90918</v>
      </c>
      <c r="F576" s="1" t="n">
        <v>-0.658203</v>
      </c>
      <c r="G576" s="1" t="n">
        <v>-0.8125</v>
      </c>
      <c r="H576" s="1" t="n">
        <v>0.970703</v>
      </c>
      <c r="I576" s="1" t="n">
        <v>1.785156</v>
      </c>
      <c r="J576" s="1" t="n">
        <v>2.161133</v>
      </c>
      <c r="K576" s="1" t="n">
        <v>5.279297</v>
      </c>
      <c r="L576" s="1" t="n">
        <v>5.40625</v>
      </c>
      <c r="M576" s="1" t="n">
        <v>5.388672</v>
      </c>
      <c r="N576" s="1" t="n">
        <v>21.94</v>
      </c>
      <c r="O576" s="1" t="n">
        <v>55.86</v>
      </c>
      <c r="P576" s="1" t="n">
        <f aca="false">(((0.194*(N576)+1.7015)-(B576))/((0.194*(N576)+1.7015)-(0.064*(N576)-2.0609)))*(O576)</f>
        <v>57.2083722008889</v>
      </c>
      <c r="Q576" s="1" t="n">
        <f aca="false">(((0.1977*(N576)+1.1648)-(C576))/((0.1977*(N576)+1.1648)-(0.0625*(N576)-2.4843)))*(O576)</f>
        <v>56.2247786040668</v>
      </c>
      <c r="R576" s="1" t="n">
        <f aca="false">(((0.1889*(N576)+1.2516)-(D576))/((0.1889*(N576)+1.2516)-(0.0658*(N576)-2.315)))*(O576)</f>
        <v>57.1023862281956</v>
      </c>
      <c r="S576" s="1" t="n">
        <f aca="false">(((0.1873*(N576)+1.5382)-(E576))/((0.1873*(N576)+1.5382)-(0.06*(N576)-2.2513)))*(O576)</f>
        <v>55.6417352838497</v>
      </c>
      <c r="T576" s="1" t="n">
        <f aca="false">(((0.2036*(N576)+1.6124)-(F576))/((0.2036*(N576)+1.6124)-(0.0705*(N576)-2.1738)))*(O576)</f>
        <v>56.1196505047258</v>
      </c>
      <c r="U576" s="1" t="n">
        <f aca="false">(((0.1989*(N576)+1.3186)-(G576))/((0.1989*(N576)+1.3186)-(0.066*(N576)-2.3887)))*(O576)</f>
        <v>54.7790878144248</v>
      </c>
      <c r="V576" s="1" t="n">
        <f aca="false">(((0.2032*(N576)+1.4275)-(H576))/((0.2032*(N576)+1.4275)-(0.0688*(N576)-2.3002)))*(O576)</f>
        <v>41.1225658869493</v>
      </c>
      <c r="W576" s="1" t="n">
        <f aca="false">(((0.2087*(N576)+1.3252)-(I576))/((0.2087*(N576)+1.3252)-(0.0688*(N576)-2.3857)))*(O576)</f>
        <v>33.9340116684999</v>
      </c>
      <c r="X576" s="1" t="n">
        <f aca="false">(((0.1997*(N576)+1.1468)-(J576))/((0.1997*(N576)+1.1468)-(0.0604*(N576)-2.3464)))*(O576)</f>
        <v>28.7177698649748</v>
      </c>
      <c r="Y576" s="1" t="n">
        <f aca="false">(((0.199*(N576)+1.2782)-(K576))/((0.199*(N576)+1.2782)-(0.0699*(N576)-2.5167)))*(O576)</f>
        <v>3.07616481328748</v>
      </c>
      <c r="Z576" s="1" t="n">
        <f aca="false">(((0.192*(N576)+1.5378)-(L576))/((0.192*(N576)+1.5378)-(0.073*(N576)-2.5946)))*(O576)</f>
        <v>2.84988504076663</v>
      </c>
      <c r="AA576" s="1" t="n">
        <f aca="false">(((0.1992*(N576)+1.3041)-(M576))/((0.1992*(N576)+1.3041)-(0.0588*(N576)-2.156)))*(O576)</f>
        <v>2.44157051566277</v>
      </c>
      <c r="AB576" s="2" t="n">
        <v>0.000657407407407407</v>
      </c>
      <c r="AC576" s="1" t="n">
        <v>10.23201</v>
      </c>
      <c r="AD576" s="1" t="n">
        <v>0.034771</v>
      </c>
      <c r="AE576" s="1" t="n">
        <v>-0.125259</v>
      </c>
      <c r="AP576" s="1" t="n">
        <f aca="false">AVERAGE(P571:P581)</f>
        <v>57.199377555985</v>
      </c>
      <c r="AQ576" s="1" t="n">
        <f aca="false">AVERAGE(Q571:Q581)</f>
        <v>56.2232786516418</v>
      </c>
      <c r="AR576" s="1" t="n">
        <f aca="false">AVERAGE(R571:R581)</f>
        <v>57.1015978534513</v>
      </c>
      <c r="AS576" s="1" t="n">
        <f aca="false">AVERAGE(S571:S581)</f>
        <v>55.6439941523952</v>
      </c>
      <c r="AT576" s="1" t="n">
        <f aca="false">AVERAGE(T571:T581)</f>
        <v>56.1092994071862</v>
      </c>
      <c r="AU576" s="1" t="n">
        <f aca="false">AVERAGE(U571:U581)</f>
        <v>54.8112845461356</v>
      </c>
      <c r="AV576" s="1" t="n">
        <f aca="false">AVERAGE(V571:V581)</f>
        <v>41.2332395942441</v>
      </c>
      <c r="AW576" s="1" t="n">
        <f aca="false">AVERAGE(W571:W581)</f>
        <v>34.1168614031177</v>
      </c>
      <c r="AX576" s="1" t="n">
        <f aca="false">AVERAGE(X571:X581)</f>
        <v>28.6730982170278</v>
      </c>
      <c r="AY576" s="1" t="n">
        <f aca="false">AVERAGE(Y571:Y581)</f>
        <v>3.08888679142947</v>
      </c>
      <c r="AZ576" s="1" t="n">
        <f aca="false">AVERAGE(Z571:Z581)</f>
        <v>2.84841503799215</v>
      </c>
      <c r="BA576" s="1" t="n">
        <f aca="false">AVERAGE(AA571:AA581)</f>
        <v>2.43550586865821</v>
      </c>
    </row>
    <row r="577" customFormat="false" ht="12.75" hidden="false" customHeight="false" outlineLevel="0" collapsed="false">
      <c r="A577" s="1" t="s">
        <v>604</v>
      </c>
      <c r="B577" s="1" t="n">
        <v>-0.817383</v>
      </c>
      <c r="C577" s="1" t="n">
        <v>-1.158203</v>
      </c>
      <c r="D577" s="1" t="n">
        <v>-1.011719</v>
      </c>
      <c r="E577" s="1" t="n">
        <v>-0.911133</v>
      </c>
      <c r="F577" s="1" t="n">
        <v>-0.660156</v>
      </c>
      <c r="G577" s="1" t="n">
        <v>-0.81543</v>
      </c>
      <c r="H577" s="1" t="n">
        <v>0.930664</v>
      </c>
      <c r="I577" s="1" t="n">
        <v>1.808594</v>
      </c>
      <c r="J577" s="1" t="n">
        <v>2.166992</v>
      </c>
      <c r="K577" s="1" t="n">
        <v>5.274414</v>
      </c>
      <c r="L577" s="1" t="n">
        <v>5.40332</v>
      </c>
      <c r="M577" s="1" t="n">
        <v>5.388672</v>
      </c>
      <c r="N577" s="1" t="n">
        <v>21.94</v>
      </c>
      <c r="O577" s="1" t="n">
        <v>55.86</v>
      </c>
      <c r="P577" s="1" t="n">
        <f aca="false">(((0.194*(N577)+1.7015)-(B577))/((0.194*(N577)+1.7015)-(0.064*(N577)-2.0609)))*(O577)</f>
        <v>57.216622922021</v>
      </c>
      <c r="Q577" s="1" t="n">
        <f aca="false">(((0.1977*(N577)+1.1648)-(C577))/((0.1977*(N577)+1.1648)-(0.0625*(N577)-2.4843)))*(O577)</f>
        <v>56.2412696367923</v>
      </c>
      <c r="R577" s="1" t="n">
        <f aca="false">(((0.1889*(N577)+1.2516)-(D577))/((0.1889*(N577)+1.2516)-(0.0658*(N577)-2.315)))*(O577)</f>
        <v>57.1110940014494</v>
      </c>
      <c r="S577" s="1" t="n">
        <f aca="false">(((0.1873*(N577)+1.5382)-(E577))/((0.1873*(N577)+1.5382)-(0.06*(N577)-2.2513)))*(O577)</f>
        <v>55.6583088060364</v>
      </c>
      <c r="T577" s="1" t="n">
        <f aca="false">(((0.2036*(N577)+1.6124)-(F577))/((0.2036*(N577)+1.6124)-(0.0705*(N577)-2.1738)))*(O577)</f>
        <v>56.1359177050507</v>
      </c>
      <c r="U577" s="1" t="n">
        <f aca="false">(((0.1989*(N577)+1.3186)-(G577))/((0.1989*(N577)+1.3186)-(0.066*(N577)-2.3887)))*(O577)</f>
        <v>54.8037996800906</v>
      </c>
      <c r="V577" s="1" t="n">
        <f aca="false">(((0.2032*(N577)+1.4275)-(H577))/((0.2032*(N577)+1.4275)-(0.0688*(N577)-2.3002)))*(O577)</f>
        <v>41.4575617649896</v>
      </c>
      <c r="W577" s="1" t="n">
        <f aca="false">(((0.2087*(N577)+1.3252)-(I577))/((0.2087*(N577)+1.3252)-(0.0688*(N577)-2.3857)))*(O577)</f>
        <v>33.7409161533418</v>
      </c>
      <c r="X577" s="1" t="n">
        <f aca="false">(((0.1997*(N577)+1.1468)-(J577))/((0.1997*(N577)+1.1468)-(0.0604*(N577)-2.3464)))*(O577)</f>
        <v>28.6677986246767</v>
      </c>
      <c r="Y577" s="1" t="n">
        <f aca="false">(((0.199*(N577)+1.2782)-(K577))/((0.199*(N577)+1.2782)-(0.0699*(N577)-2.5167)))*(O577)</f>
        <v>3.11732217111082</v>
      </c>
      <c r="Z577" s="1" t="n">
        <f aca="false">(((0.192*(N577)+1.5378)-(L577))/((0.192*(N577)+1.5378)-(0.073*(N577)-2.5946)))*(O577)</f>
        <v>2.8741566541999</v>
      </c>
      <c r="AA577" s="1" t="n">
        <f aca="false">(((0.1992*(N577)+1.3041)-(M577))/((0.1992*(N577)+1.3041)-(0.0588*(N577)-2.156)))*(O577)</f>
        <v>2.44157051566277</v>
      </c>
      <c r="AB577" s="2" t="n">
        <v>0.000658564814814815</v>
      </c>
      <c r="AC577" s="1" t="n">
        <v>10.23201</v>
      </c>
      <c r="AD577" s="1" t="n">
        <v>0.034771</v>
      </c>
      <c r="AE577" s="1" t="n">
        <v>-0.12628</v>
      </c>
      <c r="AP577" s="1" t="n">
        <f aca="false">AVERAGE(P572:P582)</f>
        <v>57.1948786980866</v>
      </c>
      <c r="AQ577" s="1" t="n">
        <f aca="false">AVERAGE(Q572:Q582)</f>
        <v>56.2180311210496</v>
      </c>
      <c r="AR577" s="1" t="n">
        <f aca="false">AVERAGE(R572:R582)</f>
        <v>57.0976422054542</v>
      </c>
      <c r="AS577" s="1" t="n">
        <f aca="false">AVERAGE(S572:S582)</f>
        <v>55.6432404247419</v>
      </c>
      <c r="AT577" s="1" t="n">
        <f aca="false">AVERAGE(T572:T582)</f>
        <v>56.1085596103833</v>
      </c>
      <c r="AU577" s="1" t="n">
        <f aca="false">AVERAGE(U572:U582)</f>
        <v>54.8097871128857</v>
      </c>
      <c r="AV577" s="1" t="n">
        <f aca="false">AVERAGE(V572:V582)</f>
        <v>41.3892245195708</v>
      </c>
      <c r="AW577" s="1" t="n">
        <f aca="false">AVERAGE(W572:W582)</f>
        <v>33.9639978026736</v>
      </c>
      <c r="AX577" s="1" t="n">
        <f aca="false">AVERAGE(X572:X582)</f>
        <v>28.5723920058589</v>
      </c>
      <c r="AY577" s="1" t="n">
        <f aca="false">AVERAGE(Y572:Y582)</f>
        <v>3.08589383554062</v>
      </c>
      <c r="AZ577" s="1" t="n">
        <f aca="false">AVERAGE(Z572:Z582)</f>
        <v>2.84473777183035</v>
      </c>
      <c r="BA577" s="1" t="n">
        <f aca="false">AVERAGE(AA572:AA582)</f>
        <v>2.43095602466298</v>
      </c>
    </row>
    <row r="578" customFormat="false" ht="12.75" hidden="false" customHeight="false" outlineLevel="0" collapsed="false">
      <c r="A578" s="1" t="s">
        <v>605</v>
      </c>
      <c r="B578" s="1" t="n">
        <v>-0.817383</v>
      </c>
      <c r="C578" s="1" t="n">
        <v>-1.155273</v>
      </c>
      <c r="D578" s="1" t="n">
        <v>-1.011719</v>
      </c>
      <c r="E578" s="1" t="n">
        <v>-0.910156</v>
      </c>
      <c r="F578" s="1" t="n">
        <v>-0.661133</v>
      </c>
      <c r="G578" s="1" t="n">
        <v>-0.816406</v>
      </c>
      <c r="H578" s="1" t="n">
        <v>0.895508</v>
      </c>
      <c r="I578" s="1" t="n">
        <v>1.827148</v>
      </c>
      <c r="J578" s="1" t="n">
        <v>2.185547</v>
      </c>
      <c r="K578" s="1" t="n">
        <v>5.276367</v>
      </c>
      <c r="L578" s="1" t="n">
        <v>5.404297</v>
      </c>
      <c r="M578" s="1" t="n">
        <v>5.388672</v>
      </c>
      <c r="N578" s="1" t="n">
        <v>21.94</v>
      </c>
      <c r="O578" s="1" t="n">
        <v>55.86</v>
      </c>
      <c r="P578" s="1" t="n">
        <f aca="false">(((0.194*(N578)+1.7015)-(B578))/((0.194*(N578)+1.7015)-(0.064*(N578)-2.0609)))*(O578)</f>
        <v>57.216622922021</v>
      </c>
      <c r="Q578" s="1" t="n">
        <f aca="false">(((0.1977*(N578)+1.1648)-(C578))/((0.1977*(N578)+1.1648)-(0.0625*(N578)-2.4843)))*(O578)</f>
        <v>56.2165288657294</v>
      </c>
      <c r="R578" s="1" t="n">
        <f aca="false">(((0.1889*(N578)+1.2516)-(D578))/((0.1889*(N578)+1.2516)-(0.0658*(N578)-2.315)))*(O578)</f>
        <v>57.1110940014494</v>
      </c>
      <c r="S578" s="1" t="n">
        <f aca="false">(((0.1873*(N578)+1.5382)-(E578))/((0.1873*(N578)+1.5382)-(0.06*(N578)-2.2513)))*(O578)</f>
        <v>55.6500178018498</v>
      </c>
      <c r="T578" s="1" t="n">
        <f aca="false">(((0.2036*(N578)+1.6124)-(F578))/((0.2036*(N578)+1.6124)-(0.0705*(N578)-2.1738)))*(O578)</f>
        <v>56.144055469883</v>
      </c>
      <c r="U578" s="1" t="n">
        <f aca="false">(((0.1989*(N578)+1.3186)-(G578))/((0.1989*(N578)+1.3186)-(0.066*(N578)-2.3887)))*(O578)</f>
        <v>54.8120313459234</v>
      </c>
      <c r="V578" s="1" t="n">
        <f aca="false">(((0.2032*(N578)+1.4275)-(H578))/((0.2032*(N578)+1.4275)-(0.0688*(N578)-2.3002)))*(O578)</f>
        <v>41.7517028546368</v>
      </c>
      <c r="W578" s="1" t="n">
        <f aca="false">(((0.2087*(N578)+1.3252)-(I578))/((0.2087*(N578)+1.3252)-(0.0688*(N578)-2.3857)))*(O578)</f>
        <v>33.5880577956216</v>
      </c>
      <c r="X578" s="1" t="n">
        <f aca="false">(((0.1997*(N578)+1.1468)-(J578))/((0.1997*(N578)+1.1468)-(0.0604*(N578)-2.3464)))*(O578)</f>
        <v>28.5095435702767</v>
      </c>
      <c r="Y578" s="1" t="n">
        <f aca="false">(((0.199*(N578)+1.2782)-(K578))/((0.199*(N578)+1.2782)-(0.0699*(N578)-2.5167)))*(O578)</f>
        <v>3.10086091372213</v>
      </c>
      <c r="Z578" s="1" t="n">
        <f aca="false">(((0.192*(N578)+1.5378)-(L578))/((0.192*(N578)+1.5378)-(0.073*(N578)-2.5946)))*(O578)</f>
        <v>2.86606335511311</v>
      </c>
      <c r="AA578" s="1" t="n">
        <f aca="false">(((0.1992*(N578)+1.3041)-(M578))/((0.1992*(N578)+1.3041)-(0.0588*(N578)-2.156)))*(O578)</f>
        <v>2.44157051566277</v>
      </c>
      <c r="AB578" s="2" t="n">
        <v>0.000659722222222222</v>
      </c>
      <c r="AC578" s="1" t="n">
        <v>10.23201</v>
      </c>
      <c r="AD578" s="1" t="n">
        <v>0.033746</v>
      </c>
      <c r="AE578" s="1" t="n">
        <v>-0.123727</v>
      </c>
      <c r="AP578" s="1" t="n">
        <f aca="false">AVERAGE(P573:P583)</f>
        <v>57.1948786980866</v>
      </c>
      <c r="AQ578" s="1" t="n">
        <f aca="false">AVERAGE(Q573:Q583)</f>
        <v>56.2187810972621</v>
      </c>
      <c r="AR578" s="1" t="n">
        <f aca="false">AVERAGE(R573:R583)</f>
        <v>57.0976422054542</v>
      </c>
      <c r="AS578" s="1" t="n">
        <f aca="false">AVERAGE(S573:S583)</f>
        <v>55.649267931554</v>
      </c>
      <c r="AT578" s="1" t="n">
        <f aca="false">AVERAGE(T573:T583)</f>
        <v>56.1092986499735</v>
      </c>
      <c r="AU578" s="1" t="n">
        <f aca="false">AVERAGE(U573:U583)</f>
        <v>54.8195215791126</v>
      </c>
      <c r="AV578" s="1" t="n">
        <f aca="false">AVERAGE(V573:V583)</f>
        <v>41.5860627120654</v>
      </c>
      <c r="AW578" s="1" t="n">
        <f aca="false">AVERAGE(W573:W583)</f>
        <v>33.8228367110704</v>
      </c>
      <c r="AX578" s="1" t="n">
        <f aca="false">AVERAGE(X573:X583)</f>
        <v>28.476228634717</v>
      </c>
      <c r="AY578" s="1" t="n">
        <f aca="false">AVERAGE(Y573:Y583)</f>
        <v>3.08888679142947</v>
      </c>
      <c r="AZ578" s="1" t="n">
        <f aca="false">AVERAGE(Z573:Z583)</f>
        <v>2.84620852768003</v>
      </c>
      <c r="BA578" s="1" t="n">
        <f aca="false">AVERAGE(AA573:AA583)</f>
        <v>2.43171459080348</v>
      </c>
    </row>
    <row r="579" customFormat="false" ht="12.75" hidden="false" customHeight="false" outlineLevel="0" collapsed="false">
      <c r="A579" s="1" t="s">
        <v>606</v>
      </c>
      <c r="B579" s="1" t="n">
        <v>-0.816406</v>
      </c>
      <c r="C579" s="1" t="n">
        <v>-1.15625</v>
      </c>
      <c r="D579" s="1" t="n">
        <v>-1.011719</v>
      </c>
      <c r="E579" s="1" t="n">
        <v>-0.913086</v>
      </c>
      <c r="F579" s="1" t="n">
        <v>-0.65918</v>
      </c>
      <c r="G579" s="1" t="n">
        <v>-0.819336</v>
      </c>
      <c r="H579" s="1" t="n">
        <v>0.879883</v>
      </c>
      <c r="I579" s="1" t="n">
        <v>1.808594</v>
      </c>
      <c r="J579" s="1" t="n">
        <v>2.208984</v>
      </c>
      <c r="K579" s="1" t="n">
        <v>5.277344</v>
      </c>
      <c r="L579" s="1" t="n">
        <v>5.405273</v>
      </c>
      <c r="M579" s="1" t="n">
        <v>5.390625</v>
      </c>
      <c r="N579" s="1" t="n">
        <v>21.94</v>
      </c>
      <c r="O579" s="1" t="n">
        <v>55.86</v>
      </c>
      <c r="P579" s="1" t="n">
        <f aca="false">(((0.194*(N579)+1.7015)-(B579))/((0.194*(N579)+1.7015)-(0.064*(N579)-2.0609)))*(O579)</f>
        <v>57.2083722008889</v>
      </c>
      <c r="Q579" s="1" t="n">
        <f aca="false">(((0.1977*(N579)+1.1648)-(C579))/((0.1977*(N579)+1.1648)-(0.0625*(N579)-2.4843)))*(O579)</f>
        <v>56.2247786040668</v>
      </c>
      <c r="R579" s="1" t="n">
        <f aca="false">(((0.1889*(N579)+1.2516)-(D579))/((0.1889*(N579)+1.2516)-(0.0658*(N579)-2.315)))*(O579)</f>
        <v>57.1110940014494</v>
      </c>
      <c r="S579" s="1" t="n">
        <f aca="false">(((0.1873*(N579)+1.5382)-(E579))/((0.1873*(N579)+1.5382)-(0.06*(N579)-2.2513)))*(O579)</f>
        <v>55.6748823282231</v>
      </c>
      <c r="T579" s="1" t="n">
        <f aca="false">(((0.2036*(N579)+1.6124)-(F579))/((0.2036*(N579)+1.6124)-(0.0705*(N579)-2.1738)))*(O579)</f>
        <v>56.1277882695581</v>
      </c>
      <c r="U579" s="1" t="n">
        <f aca="false">(((0.1989*(N579)+1.3186)-(G579))/((0.1989*(N579)+1.3186)-(0.066*(N579)-2.3887)))*(O579)</f>
        <v>54.8367432115892</v>
      </c>
      <c r="V579" s="1" t="n">
        <f aca="false">(((0.2032*(N579)+1.4275)-(H579))/((0.2032*(N579)+1.4275)-(0.0688*(N579)-2.3002)))*(O579)</f>
        <v>41.8824331574511</v>
      </c>
      <c r="W579" s="1" t="n">
        <f aca="false">(((0.2087*(N579)+1.3252)-(I579))/((0.2087*(N579)+1.3252)-(0.0688*(N579)-2.3857)))*(O579)</f>
        <v>33.7409161533418</v>
      </c>
      <c r="X579" s="1" t="n">
        <f aca="false">(((0.1997*(N579)+1.1468)-(J579))/((0.1997*(N579)+1.1468)-(0.0604*(N579)-2.3464)))*(O579)</f>
        <v>28.3096500801137</v>
      </c>
      <c r="Y579" s="1" t="n">
        <f aca="false">(((0.199*(N579)+1.2782)-(K579))/((0.199*(N579)+1.2782)-(0.0699*(N579)-2.5167)))*(O579)</f>
        <v>3.09262607067617</v>
      </c>
      <c r="Z579" s="1" t="n">
        <f aca="false">(((0.192*(N579)+1.5378)-(L579))/((0.192*(N579)+1.5378)-(0.073*(N579)-2.5946)))*(O579)</f>
        <v>2.85797833985342</v>
      </c>
      <c r="AA579" s="1" t="n">
        <f aca="false">(((0.1992*(N579)+1.3041)-(M579))/((0.1992*(N579)+1.3041)-(0.0588*(N579)-2.156)))*(O579)</f>
        <v>2.42489060123453</v>
      </c>
      <c r="AB579" s="2" t="n">
        <v>0.00066087962962963</v>
      </c>
      <c r="AC579" s="1" t="n">
        <v>10.23201</v>
      </c>
      <c r="AD579" s="1" t="n">
        <v>0.034259</v>
      </c>
      <c r="AE579" s="1" t="n">
        <v>-0.124237</v>
      </c>
      <c r="AP579" s="1" t="n">
        <f aca="false">AVERAGE(P574:P584)</f>
        <v>57.1956279959209</v>
      </c>
      <c r="AQ579" s="1" t="n">
        <f aca="false">AVERAGE(Q574:Q584)</f>
        <v>56.2202802820553</v>
      </c>
      <c r="AR579" s="1" t="n">
        <f aca="false">AVERAGE(R574:R584)</f>
        <v>57.0976422054542</v>
      </c>
      <c r="AS579" s="1" t="n">
        <f aca="false">AVERAGE(S574:S584)</f>
        <v>55.6552946668946</v>
      </c>
      <c r="AT579" s="1" t="n">
        <f aca="false">AVERAGE(T574:T584)</f>
        <v>56.1137351591531</v>
      </c>
      <c r="AU579" s="1" t="n">
        <f aca="false">AVERAGE(U574:U584)</f>
        <v>54.8367432115892</v>
      </c>
      <c r="AV579" s="1" t="n">
        <f aca="false">AVERAGE(V574:V584)</f>
        <v>41.8059269319467</v>
      </c>
      <c r="AW579" s="1" t="n">
        <f aca="false">AVERAGE(W574:W584)</f>
        <v>33.7482327491092</v>
      </c>
      <c r="AX579" s="1" t="n">
        <f aca="false">AVERAGE(X574:X584)</f>
        <v>28.374008143539</v>
      </c>
      <c r="AY579" s="1" t="n">
        <f aca="false">AVERAGE(Y574:Y584)</f>
        <v>3.09187974731833</v>
      </c>
      <c r="AZ579" s="1" t="n">
        <f aca="false">AVERAGE(Z574:Z584)</f>
        <v>2.84694428214247</v>
      </c>
      <c r="BA579" s="1" t="n">
        <f aca="false">AVERAGE(AA574:AA584)</f>
        <v>2.43398873637721</v>
      </c>
    </row>
    <row r="580" customFormat="false" ht="12.75" hidden="false" customHeight="false" outlineLevel="0" collapsed="false">
      <c r="A580" s="1" t="s">
        <v>607</v>
      </c>
      <c r="B580" s="1" t="n">
        <v>-0.8125</v>
      </c>
      <c r="C580" s="1" t="n">
        <v>-1.15625</v>
      </c>
      <c r="D580" s="1" t="n">
        <v>-1.006836</v>
      </c>
      <c r="E580" s="1" t="n">
        <v>-0.911133</v>
      </c>
      <c r="F580" s="1" t="n">
        <v>-0.655273</v>
      </c>
      <c r="G580" s="1" t="n">
        <v>-0.820313</v>
      </c>
      <c r="H580" s="1" t="n">
        <v>0.866211</v>
      </c>
      <c r="I580" s="1" t="n">
        <v>1.817383</v>
      </c>
      <c r="J580" s="1" t="n">
        <v>2.21875</v>
      </c>
      <c r="K580" s="1" t="n">
        <v>5.277344</v>
      </c>
      <c r="L580" s="1" t="n">
        <v>5.407227</v>
      </c>
      <c r="M580" s="1" t="n">
        <v>5.388672</v>
      </c>
      <c r="N580" s="1" t="n">
        <v>21.94</v>
      </c>
      <c r="O580" s="1" t="n">
        <v>55.86</v>
      </c>
      <c r="P580" s="1" t="n">
        <f aca="false">(((0.194*(N580)+1.7015)-(B580))/((0.194*(N580)+1.7015)-(0.064*(N580)-2.0609)))*(O580)</f>
        <v>57.175386206271</v>
      </c>
      <c r="Q580" s="1" t="n">
        <f aca="false">(((0.1977*(N580)+1.1648)-(C580))/((0.1977*(N580)+1.1648)-(0.0625*(N580)-2.4843)))*(O580)</f>
        <v>56.2247786040668</v>
      </c>
      <c r="R580" s="1" t="n">
        <f aca="false">(((0.1889*(N580)+1.2516)-(D580))/((0.1889*(N580)+1.2516)-(0.0658*(N580)-2.315)))*(O580)</f>
        <v>57.0675729607139</v>
      </c>
      <c r="S580" s="1" t="n">
        <f aca="false">(((0.1873*(N580)+1.5382)-(E580))/((0.1873*(N580)+1.5382)-(0.06*(N580)-2.2513)))*(O580)</f>
        <v>55.6583088060364</v>
      </c>
      <c r="T580" s="1" t="n">
        <f aca="false">(((0.2036*(N580)+1.6124)-(F580))/((0.2036*(N580)+1.6124)-(0.0705*(N580)-2.1738)))*(O580)</f>
        <v>56.0952455395685</v>
      </c>
      <c r="U580" s="1" t="n">
        <f aca="false">(((0.1989*(N580)+1.3186)-(G580))/((0.1989*(N580)+1.3186)-(0.066*(N580)-2.3887)))*(O580)</f>
        <v>54.8449833115058</v>
      </c>
      <c r="V580" s="1" t="n">
        <f aca="false">(((0.2032*(N580)+1.4275)-(H580))/((0.2032*(N580)+1.4275)-(0.0688*(N580)-2.3002)))*(O580)</f>
        <v>41.996823218256</v>
      </c>
      <c r="W580" s="1" t="n">
        <f aca="false">(((0.2087*(N580)+1.3252)-(I580))/((0.2087*(N580)+1.3252)-(0.0688*(N580)-2.3857)))*(O580)</f>
        <v>33.668507394799</v>
      </c>
      <c r="X580" s="1" t="n">
        <f aca="false">(((0.1997*(N580)+1.1468)-(J580))/((0.1997*(N580)+1.1468)-(0.0604*(N580)-2.3464)))*(O580)</f>
        <v>28.2263561506461</v>
      </c>
      <c r="Y580" s="1" t="n">
        <f aca="false">(((0.199*(N580)+1.2782)-(K580))/((0.199*(N580)+1.2782)-(0.0699*(N580)-2.5167)))*(O580)</f>
        <v>3.09262607067617</v>
      </c>
      <c r="Z580" s="1" t="n">
        <f aca="false">(((0.192*(N580)+1.5378)-(L580))/((0.192*(N580)+1.5378)-(0.073*(N580)-2.5946)))*(O580)</f>
        <v>2.84179174167984</v>
      </c>
      <c r="AA580" s="1" t="n">
        <f aca="false">(((0.1992*(N580)+1.3041)-(M580))/((0.1992*(N580)+1.3041)-(0.0588*(N580)-2.156)))*(O580)</f>
        <v>2.44157051566277</v>
      </c>
      <c r="AB580" s="2" t="n">
        <v>0.000662037037037037</v>
      </c>
      <c r="AC580" s="1" t="n">
        <v>10.23201</v>
      </c>
      <c r="AD580" s="1" t="n">
        <v>0.034771</v>
      </c>
      <c r="AE580" s="1" t="n">
        <v>-0.12577</v>
      </c>
      <c r="AP580" s="1" t="n">
        <f aca="false">AVERAGE(P575:P585)</f>
        <v>57.1986274904275</v>
      </c>
      <c r="AQ580" s="1" t="n">
        <f aca="false">AVERAGE(Q575:Q585)</f>
        <v>56.2217794668486</v>
      </c>
      <c r="AR580" s="1" t="n">
        <f aca="false">AVERAGE(R575:R585)</f>
        <v>57.1000154322022</v>
      </c>
      <c r="AS580" s="1" t="n">
        <f aca="false">AVERAGE(S575:S585)</f>
        <v>55.6605684460534</v>
      </c>
      <c r="AT580" s="1" t="n">
        <f aca="false">AVERAGE(T575:T585)</f>
        <v>56.1196505047258</v>
      </c>
      <c r="AU580" s="1" t="n">
        <f aca="false">AVERAGE(U575:U585)</f>
        <v>54.8569597105657</v>
      </c>
      <c r="AV580" s="1" t="n">
        <f aca="false">AVERAGE(V575:V585)</f>
        <v>42.0376764854237</v>
      </c>
      <c r="AW580" s="1" t="n">
        <f aca="false">AVERAGE(W575:W585)</f>
        <v>33.7058108737007</v>
      </c>
      <c r="AX580" s="1" t="n">
        <f aca="false">AVERAGE(X575:X585)</f>
        <v>28.2892030355063</v>
      </c>
      <c r="AY580" s="1" t="n">
        <f aca="false">AVERAGE(Y575:Y585)</f>
        <v>3.09711703700095</v>
      </c>
      <c r="AZ580" s="1" t="n">
        <f aca="false">AVERAGE(Z575:Z585)</f>
        <v>2.85282730554118</v>
      </c>
      <c r="BA580" s="1" t="n">
        <f aca="false">AVERAGE(AA575:AA585)</f>
        <v>2.43702222451532</v>
      </c>
    </row>
    <row r="581" customFormat="false" ht="12.75" hidden="false" customHeight="false" outlineLevel="0" collapsed="false">
      <c r="A581" s="1" t="s">
        <v>608</v>
      </c>
      <c r="B581" s="1" t="n">
        <v>-0.816406</v>
      </c>
      <c r="C581" s="1" t="n">
        <v>-1.155273</v>
      </c>
      <c r="D581" s="1" t="n">
        <v>-1.011719</v>
      </c>
      <c r="E581" s="1" t="n">
        <v>-0.910156</v>
      </c>
      <c r="F581" s="1" t="n">
        <v>-0.65918</v>
      </c>
      <c r="G581" s="1" t="n">
        <v>-0.821289</v>
      </c>
      <c r="H581" s="1" t="n">
        <v>0.838867</v>
      </c>
      <c r="I581" s="1" t="n">
        <v>1.821289</v>
      </c>
      <c r="J581" s="1" t="n">
        <v>2.217773</v>
      </c>
      <c r="K581" s="1" t="n">
        <v>5.277344</v>
      </c>
      <c r="L581" s="1" t="n">
        <v>5.405273</v>
      </c>
      <c r="M581" s="1" t="n">
        <v>5.390625</v>
      </c>
      <c r="N581" s="1" t="n">
        <v>21.94</v>
      </c>
      <c r="O581" s="1" t="n">
        <v>55.86</v>
      </c>
      <c r="P581" s="1" t="n">
        <f aca="false">(((0.194*(N581)+1.7015)-(B581))/((0.194*(N581)+1.7015)-(0.064*(N581)-2.0609)))*(O581)</f>
        <v>57.2083722008889</v>
      </c>
      <c r="Q581" s="1" t="n">
        <f aca="false">(((0.1977*(N581)+1.1648)-(C581))/((0.1977*(N581)+1.1648)-(0.0625*(N581)-2.4843)))*(O581)</f>
        <v>56.2165288657294</v>
      </c>
      <c r="R581" s="1" t="n">
        <f aca="false">(((0.1889*(N581)+1.2516)-(D581))/((0.1889*(N581)+1.2516)-(0.0658*(N581)-2.315)))*(O581)</f>
        <v>57.1110940014494</v>
      </c>
      <c r="S581" s="1" t="n">
        <f aca="false">(((0.1873*(N581)+1.5382)-(E581))/((0.1873*(N581)+1.5382)-(0.06*(N581)-2.2513)))*(O581)</f>
        <v>55.6500178018498</v>
      </c>
      <c r="T581" s="1" t="n">
        <f aca="false">(((0.2036*(N581)+1.6124)-(F581))/((0.2036*(N581)+1.6124)-(0.0705*(N581)-2.1738)))*(O581)</f>
        <v>56.1277882695581</v>
      </c>
      <c r="U581" s="1" t="n">
        <f aca="false">(((0.1989*(N581)+1.3186)-(G581))/((0.1989*(N581)+1.3186)-(0.066*(N581)-2.3887)))*(O581)</f>
        <v>54.8532149773385</v>
      </c>
      <c r="V581" s="1" t="n">
        <f aca="false">(((0.2032*(N581)+1.4275)-(H581))/((0.2032*(N581)+1.4275)-(0.0688*(N581)-2.3002)))*(O581)</f>
        <v>42.2256033398658</v>
      </c>
      <c r="W581" s="1" t="n">
        <f aca="false">(((0.2087*(N581)+1.3252)-(I581))/((0.2087*(N581)+1.3252)-(0.0688*(N581)-2.3857)))*(O581)</f>
        <v>33.6363275551281</v>
      </c>
      <c r="X581" s="1" t="n">
        <f aca="false">(((0.1997*(N581)+1.1468)-(J581))/((0.1997*(N581)+1.1468)-(0.0604*(N581)-2.3464)))*(O581)</f>
        <v>28.2346889551812</v>
      </c>
      <c r="Y581" s="1" t="n">
        <f aca="false">(((0.199*(N581)+1.2782)-(K581))/((0.199*(N581)+1.2782)-(0.0699*(N581)-2.5167)))*(O581)</f>
        <v>3.09262607067617</v>
      </c>
      <c r="Z581" s="1" t="n">
        <f aca="false">(((0.192*(N581)+1.5378)-(L581))/((0.192*(N581)+1.5378)-(0.073*(N581)-2.5946)))*(O581)</f>
        <v>2.85797833985342</v>
      </c>
      <c r="AA581" s="1" t="n">
        <f aca="false">(((0.1992*(N581)+1.3041)-(M581))/((0.1992*(N581)+1.3041)-(0.0588*(N581)-2.156)))*(O581)</f>
        <v>2.42489060123453</v>
      </c>
      <c r="AB581" s="2" t="n">
        <v>0.000663194444444444</v>
      </c>
      <c r="AC581" s="1" t="n">
        <v>10.23201</v>
      </c>
      <c r="AD581" s="1" t="n">
        <v>0.036822</v>
      </c>
      <c r="AE581" s="1" t="n">
        <v>-0.125259</v>
      </c>
      <c r="AP581" s="1" t="n">
        <f aca="false">AVERAGE(P576:P586)</f>
        <v>57.2001268538192</v>
      </c>
      <c r="AQ581" s="1" t="n">
        <f aca="false">AVERAGE(Q576:Q586)</f>
        <v>56.2232794192735</v>
      </c>
      <c r="AR581" s="1" t="n">
        <f aca="false">AVERAGE(R576:R586)</f>
        <v>57.1000154322022</v>
      </c>
      <c r="AS581" s="1" t="n">
        <f aca="false">AVERAGE(S576:S586)</f>
        <v>55.6635818137237</v>
      </c>
      <c r="AT581" s="1" t="n">
        <f aca="false">AVERAGE(T576:T586)</f>
        <v>56.1248268107082</v>
      </c>
      <c r="AU581" s="1" t="n">
        <f aca="false">AVERAGE(U576:U586)</f>
        <v>54.8749304430347</v>
      </c>
      <c r="AV581" s="1" t="n">
        <f aca="false">AVERAGE(V576:V586)</f>
        <v>42.2642257300697</v>
      </c>
      <c r="AW581" s="1" t="n">
        <f aca="false">AVERAGE(W576:W586)</f>
        <v>33.66265801278</v>
      </c>
      <c r="AX581" s="1" t="n">
        <f aca="false">AVERAGE(X576:X586)</f>
        <v>28.1983400320766</v>
      </c>
      <c r="AY581" s="1" t="n">
        <f aca="false">AVERAGE(Y576:Y586)</f>
        <v>3.09861351494537</v>
      </c>
      <c r="AZ581" s="1" t="n">
        <f aca="false">AVERAGE(Z576:Z586)</f>
        <v>2.85723957309022</v>
      </c>
      <c r="BA581" s="1" t="n">
        <f aca="false">AVERAGE(AA576:AA586)</f>
        <v>2.43626365837482</v>
      </c>
    </row>
    <row r="582" customFormat="false" ht="12.75" hidden="false" customHeight="false" outlineLevel="0" collapsed="false">
      <c r="A582" s="1" t="s">
        <v>609</v>
      </c>
      <c r="B582" s="1" t="n">
        <v>-0.811523</v>
      </c>
      <c r="C582" s="1" t="n">
        <v>-1.150391</v>
      </c>
      <c r="D582" s="1" t="n">
        <v>-1.007813</v>
      </c>
      <c r="E582" s="1" t="n">
        <v>-0.908203</v>
      </c>
      <c r="F582" s="1" t="n">
        <v>-0.655273</v>
      </c>
      <c r="G582" s="1" t="n">
        <v>-0.822266</v>
      </c>
      <c r="H582" s="1" t="n">
        <v>0.81543</v>
      </c>
      <c r="I582" s="1" t="n">
        <v>1.856445</v>
      </c>
      <c r="J582" s="1" t="n">
        <v>2.232422</v>
      </c>
      <c r="K582" s="1" t="n">
        <v>5.28125</v>
      </c>
      <c r="L582" s="1" t="n">
        <v>5.40918</v>
      </c>
      <c r="M582" s="1" t="n">
        <v>5.393555</v>
      </c>
      <c r="N582" s="1" t="n">
        <v>21.94</v>
      </c>
      <c r="O582" s="1" t="n">
        <v>55.86</v>
      </c>
      <c r="P582" s="1" t="n">
        <f aca="false">(((0.194*(N582)+1.7015)-(B582))/((0.194*(N582)+1.7015)-(0.064*(N582)-2.0609)))*(O582)</f>
        <v>57.1671354851389</v>
      </c>
      <c r="Q582" s="1" t="n">
        <f aca="false">(((0.1977*(N582)+1.1648)-(C582))/((0.1977*(N582)+1.1648)-(0.0625*(N582)-2.4843)))*(O582)</f>
        <v>56.1753055058902</v>
      </c>
      <c r="R582" s="1" t="n">
        <f aca="false">(((0.1889*(N582)+1.2516)-(D582))/((0.1889*(N582)+1.2516)-(0.0658*(N582)-2.315)))*(O582)</f>
        <v>57.0762807339678</v>
      </c>
      <c r="S582" s="1" t="n">
        <f aca="false">(((0.1873*(N582)+1.5382)-(E582))/((0.1873*(N582)+1.5382)-(0.06*(N582)-2.2513)))*(O582)</f>
        <v>55.6334442796631</v>
      </c>
      <c r="T582" s="1" t="n">
        <f aca="false">(((0.2036*(N582)+1.6124)-(F582))/((0.2036*(N582)+1.6124)-(0.0705*(N582)-2.1738)))*(O582)</f>
        <v>56.0952455395685</v>
      </c>
      <c r="U582" s="1" t="n">
        <f aca="false">(((0.1989*(N582)+1.3186)-(G582))/((0.1989*(N582)+1.3186)-(0.066*(N582)-2.3887)))*(O582)</f>
        <v>54.8614550772551</v>
      </c>
      <c r="V582" s="1" t="n">
        <f aca="false">(((0.2032*(N582)+1.4275)-(H582))/((0.2032*(N582)+1.4275)-(0.0688*(N582)-2.3002)))*(O582)</f>
        <v>42.4216946107175</v>
      </c>
      <c r="W582" s="1" t="n">
        <f aca="false">(((0.2087*(N582)+1.3252)-(I582))/((0.2087*(N582)+1.3252)-(0.0688*(N582)-2.3857)))*(O582)</f>
        <v>33.346692520957</v>
      </c>
      <c r="X582" s="1" t="n">
        <f aca="false">(((0.1997*(N582)+1.1468)-(J582))/((0.1997*(N582)+1.1468)-(0.0604*(N582)-2.3464)))*(O582)</f>
        <v>28.1097480609799</v>
      </c>
      <c r="Y582" s="1" t="n">
        <f aca="false">(((0.199*(N582)+1.2782)-(K582))/((0.199*(N582)+1.2782)-(0.0699*(N582)-2.5167)))*(O582)</f>
        <v>3.05970355589878</v>
      </c>
      <c r="Z582" s="1" t="n">
        <f aca="false">(((0.192*(N582)+1.5378)-(L582))/((0.192*(N582)+1.5378)-(0.073*(N582)-2.5946)))*(O582)</f>
        <v>2.82561342733337</v>
      </c>
      <c r="AA582" s="1" t="n">
        <f aca="false">(((0.1992*(N582)+1.3041)-(M582))/((0.1992*(N582)+1.3041)-(0.0588*(N582)-2.156)))*(O582)</f>
        <v>2.39986645926076</v>
      </c>
      <c r="AB582" s="2" t="n">
        <v>0.000664351851851852</v>
      </c>
      <c r="AC582" s="1" t="n">
        <v>10.23201</v>
      </c>
      <c r="AD582" s="1" t="n">
        <v>0.035796</v>
      </c>
      <c r="AE582" s="1" t="n">
        <v>-0.123727</v>
      </c>
      <c r="AP582" s="1" t="n">
        <f aca="false">AVERAGE(P577:P587)</f>
        <v>57.1978781925932</v>
      </c>
      <c r="AQ582" s="1" t="n">
        <f aca="false">AVERAGE(Q577:Q587)</f>
        <v>56.222529443061</v>
      </c>
      <c r="AR582" s="1" t="n">
        <f aca="false">AVERAGE(R577:R587)</f>
        <v>57.0968505897039</v>
      </c>
      <c r="AS582" s="1" t="n">
        <f aca="false">AVERAGE(S577:S587)</f>
        <v>55.6681018652292</v>
      </c>
      <c r="AT582" s="1" t="n">
        <f aca="false">AVERAGE(T577:T587)</f>
        <v>56.124087771118</v>
      </c>
      <c r="AU582" s="1" t="n">
        <f aca="false">AVERAGE(U577:U587)</f>
        <v>54.8921520755113</v>
      </c>
      <c r="AV582" s="1" t="n">
        <f aca="false">AVERAGE(V577:V587)</f>
        <v>42.5041457848578</v>
      </c>
      <c r="AW582" s="1" t="n">
        <f aca="false">AVERAGE(W577:W587)</f>
        <v>33.656075398367</v>
      </c>
      <c r="AX582" s="1" t="n">
        <f aca="false">AVERAGE(X577:X587)</f>
        <v>28.1006631562867</v>
      </c>
      <c r="AY582" s="1" t="n">
        <f aca="false">AVERAGE(Y577:Y587)</f>
        <v>3.10085861498489</v>
      </c>
      <c r="AZ582" s="1" t="n">
        <f aca="false">AVERAGE(Z577:Z587)</f>
        <v>2.85650381862779</v>
      </c>
      <c r="BA582" s="1" t="n">
        <f aca="false">AVERAGE(AA577:AA587)</f>
        <v>2.43474730251771</v>
      </c>
    </row>
    <row r="583" customFormat="false" ht="12.75" hidden="false" customHeight="false" outlineLevel="0" collapsed="false">
      <c r="A583" s="1" t="s">
        <v>610</v>
      </c>
      <c r="B583" s="1" t="n">
        <v>-0.814453</v>
      </c>
      <c r="C583" s="1" t="n">
        <v>-1.157227</v>
      </c>
      <c r="D583" s="1" t="n">
        <v>-1.009766</v>
      </c>
      <c r="E583" s="1" t="n">
        <v>-0.914063</v>
      </c>
      <c r="F583" s="1" t="n">
        <v>-0.655273</v>
      </c>
      <c r="G583" s="1" t="n">
        <v>-0.831055</v>
      </c>
      <c r="H583" s="1" t="n">
        <v>0.792969</v>
      </c>
      <c r="I583" s="1" t="n">
        <v>1.865234</v>
      </c>
      <c r="J583" s="1" t="n">
        <v>2.244141</v>
      </c>
      <c r="K583" s="1" t="n">
        <v>5.276367</v>
      </c>
      <c r="L583" s="1" t="n">
        <v>5.40625</v>
      </c>
      <c r="M583" s="1" t="n">
        <v>5.389648</v>
      </c>
      <c r="N583" s="1" t="n">
        <v>21.94</v>
      </c>
      <c r="O583" s="1" t="n">
        <v>55.86</v>
      </c>
      <c r="P583" s="1" t="n">
        <f aca="false">(((0.194*(N583)+1.7015)-(B583))/((0.194*(N583)+1.7015)-(0.064*(N583)-2.0609)))*(O583)</f>
        <v>57.19187920358</v>
      </c>
      <c r="Q583" s="1" t="n">
        <f aca="false">(((0.1977*(N583)+1.1648)-(C583))/((0.1977*(N583)+1.1648)-(0.0625*(N583)-2.4843)))*(O583)</f>
        <v>56.2330283424041</v>
      </c>
      <c r="R583" s="1" t="n">
        <f aca="false">(((0.1889*(N583)+1.2516)-(D583))/((0.1889*(N583)+1.2516)-(0.0658*(N583)-2.315)))*(O583)</f>
        <v>57.0936873677086</v>
      </c>
      <c r="S583" s="1" t="n">
        <f aca="false">(((0.1873*(N583)+1.5382)-(E583))/((0.1873*(N583)+1.5382)-(0.06*(N583)-2.2513)))*(O583)</f>
        <v>55.6831733324097</v>
      </c>
      <c r="T583" s="1" t="n">
        <f aca="false">(((0.2036*(N583)+1.6124)-(F583))/((0.2036*(N583)+1.6124)-(0.0705*(N583)-2.1738)))*(O583)</f>
        <v>56.0952455395685</v>
      </c>
      <c r="U583" s="1" t="n">
        <f aca="false">(((0.1989*(N583)+1.3186)-(G583))/((0.1989*(N583)+1.3186)-(0.066*(N583)-2.3887)))*(O583)</f>
        <v>54.9355822401688</v>
      </c>
      <c r="V583" s="1" t="n">
        <f aca="false">(((0.2032*(N583)+1.4275)-(H583))/((0.2032*(N583)+1.4275)-(0.0688*(N583)-2.3002)))*(O583)</f>
        <v>42.6096199439342</v>
      </c>
      <c r="W583" s="1" t="n">
        <f aca="false">(((0.2087*(N583)+1.3252)-(I583))/((0.2087*(N583)+1.3252)-(0.0688*(N583)-2.3857)))*(O583)</f>
        <v>33.2742837624143</v>
      </c>
      <c r="X583" s="1" t="n">
        <f aca="false">(((0.1997*(N583)+1.1468)-(J583))/((0.1997*(N583)+1.1468)-(0.0604*(N583)-2.3464)))*(O583)</f>
        <v>28.0097970514129</v>
      </c>
      <c r="Y583" s="1" t="n">
        <f aca="false">(((0.199*(N583)+1.2782)-(K583))/((0.199*(N583)+1.2782)-(0.0699*(N583)-2.5167)))*(O583)</f>
        <v>3.10086091372213</v>
      </c>
      <c r="Z583" s="1" t="n">
        <f aca="false">(((0.192*(N583)+1.5378)-(L583))/((0.192*(N583)+1.5378)-(0.073*(N583)-2.5946)))*(O583)</f>
        <v>2.84988504076663</v>
      </c>
      <c r="AA583" s="1" t="n">
        <f aca="false">(((0.1992*(N583)+1.3041)-(M583))/((0.1992*(N583)+1.3041)-(0.0588*(N583)-2.156)))*(O583)</f>
        <v>2.43323482878004</v>
      </c>
      <c r="AB583" s="2" t="n">
        <v>0.000665509259259259</v>
      </c>
      <c r="AC583" s="1" t="n">
        <v>9.853241</v>
      </c>
      <c r="AD583" s="1" t="n">
        <v>0.034259</v>
      </c>
      <c r="AE583" s="1" t="n">
        <v>-0.126791</v>
      </c>
      <c r="AP583" s="1" t="n">
        <f aca="false">AVERAGE(P578:P588)</f>
        <v>57.1986274904275</v>
      </c>
      <c r="AQ583" s="1" t="n">
        <f aca="false">AVERAGE(Q578:Q588)</f>
        <v>56.222529443061</v>
      </c>
      <c r="AR583" s="1" t="n">
        <f aca="false">AVERAGE(R578:R588)</f>
        <v>57.0976413952027</v>
      </c>
      <c r="AS583" s="1" t="n">
        <f aca="false">AVERAGE(S578:S588)</f>
        <v>55.6726219167346</v>
      </c>
      <c r="AT583" s="1" t="n">
        <f aca="false">AVERAGE(T578:T588)</f>
        <v>56.1263064043141</v>
      </c>
      <c r="AU583" s="1" t="n">
        <f aca="false">AVERAGE(U578:U588)</f>
        <v>54.9146151077301</v>
      </c>
      <c r="AV583" s="1" t="n">
        <f aca="false">AVERAGE(V578:V588)</f>
        <v>42.7514932223774</v>
      </c>
      <c r="AW583" s="1" t="n">
        <f aca="false">AVERAGE(W578:W588)</f>
        <v>33.6897202049047</v>
      </c>
      <c r="AX583" s="1" t="n">
        <f aca="false">AVERAGE(X578:X588)</f>
        <v>27.9969283850996</v>
      </c>
      <c r="AY583" s="1" t="n">
        <f aca="false">AVERAGE(Y578:Y588)</f>
        <v>3.10235509292931</v>
      </c>
      <c r="AZ583" s="1" t="n">
        <f aca="false">AVERAGE(Z578:Z588)</f>
        <v>2.85870957586471</v>
      </c>
      <c r="BA583" s="1" t="n">
        <f aca="false">AVERAGE(AA578:AA588)</f>
        <v>2.43702222451532</v>
      </c>
    </row>
    <row r="584" customFormat="false" ht="12.75" hidden="false" customHeight="false" outlineLevel="0" collapsed="false">
      <c r="A584" s="1" t="s">
        <v>611</v>
      </c>
      <c r="B584" s="1" t="n">
        <v>-0.816406</v>
      </c>
      <c r="C584" s="1" t="n">
        <v>-1.158203</v>
      </c>
      <c r="D584" s="1" t="n">
        <v>-1.010742</v>
      </c>
      <c r="E584" s="1" t="n">
        <v>-0.915039</v>
      </c>
      <c r="F584" s="1" t="n">
        <v>-0.662109</v>
      </c>
      <c r="G584" s="1" t="n">
        <v>-0.833984</v>
      </c>
      <c r="H584" s="1" t="n">
        <v>0.759766</v>
      </c>
      <c r="I584" s="1" t="n">
        <v>1.817383</v>
      </c>
      <c r="J584" s="1" t="n">
        <v>2.266602</v>
      </c>
      <c r="K584" s="1" t="n">
        <v>5.273438</v>
      </c>
      <c r="L584" s="1" t="n">
        <v>5.405273</v>
      </c>
      <c r="M584" s="1" t="n">
        <v>5.386719</v>
      </c>
      <c r="N584" s="1" t="n">
        <v>21.94</v>
      </c>
      <c r="O584" s="1" t="n">
        <v>55.86</v>
      </c>
      <c r="P584" s="1" t="n">
        <f aca="false">(((0.194*(N584)+1.7015)-(B584))/((0.194*(N584)+1.7015)-(0.064*(N584)-2.0609)))*(O584)</f>
        <v>57.2083722008889</v>
      </c>
      <c r="Q584" s="1" t="n">
        <f aca="false">(((0.1977*(N584)+1.1648)-(C584))/((0.1977*(N584)+1.1648)-(0.0625*(N584)-2.4843)))*(O584)</f>
        <v>56.2412696367923</v>
      </c>
      <c r="R584" s="1" t="n">
        <f aca="false">(((0.1889*(N584)+1.2516)-(D584))/((0.1889*(N584)+1.2516)-(0.0658*(N584)-2.315)))*(O584)</f>
        <v>57.1023862281956</v>
      </c>
      <c r="S584" s="1" t="n">
        <f aca="false">(((0.1873*(N584)+1.5382)-(E584))/((0.1873*(N584)+1.5382)-(0.06*(N584)-2.2513)))*(O584)</f>
        <v>55.6914558504098</v>
      </c>
      <c r="T584" s="1" t="n">
        <f aca="false">(((0.2036*(N584)+1.6124)-(F584))/((0.2036*(N584)+1.6124)-(0.0705*(N584)-2.1738)))*(O584)</f>
        <v>56.1521849053757</v>
      </c>
      <c r="U584" s="1" t="n">
        <f aca="false">(((0.1989*(N584)+1.3186)-(G584))/((0.1989*(N584)+1.3186)-(0.066*(N584)-2.3887)))*(O584)</f>
        <v>54.9602856717508</v>
      </c>
      <c r="V584" s="1" t="n">
        <f aca="false">(((0.2032*(N584)+1.4275)-(H584))/((0.2032*(N584)+1.4275)-(0.0688*(N584)-2.3002)))*(O584)</f>
        <v>42.887420791572</v>
      </c>
      <c r="W584" s="1" t="n">
        <f aca="false">(((0.2087*(N584)+1.3252)-(I584))/((0.2087*(N584)+1.3252)-(0.0688*(N584)-2.3857)))*(O584)</f>
        <v>33.668507394799</v>
      </c>
      <c r="X584" s="1" t="n">
        <f aca="false">(((0.1997*(N584)+1.1468)-(J584))/((0.1997*(N584)+1.1468)-(0.0604*(N584)-2.3464)))*(O584)</f>
        <v>27.8182278368142</v>
      </c>
      <c r="Y584" s="1" t="n">
        <f aca="false">(((0.199*(N584)+1.2782)-(K584))/((0.199*(N584)+1.2782)-(0.0699*(N584)-2.5167)))*(O584)</f>
        <v>3.12554858545356</v>
      </c>
      <c r="Z584" s="1" t="n">
        <f aca="false">(((0.192*(N584)+1.5378)-(L584))/((0.192*(N584)+1.5378)-(0.073*(N584)-2.5946)))*(O584)</f>
        <v>2.85797833985342</v>
      </c>
      <c r="AA584" s="1" t="n">
        <f aca="false">(((0.1992*(N584)+1.3041)-(M584))/((0.1992*(N584)+1.3041)-(0.0588*(N584)-2.156)))*(O584)</f>
        <v>2.45825043009102</v>
      </c>
      <c r="AB584" s="2" t="n">
        <v>0.000666666666666667</v>
      </c>
      <c r="AC584" s="1" t="n">
        <v>10.23201</v>
      </c>
      <c r="AD584" s="1" t="n">
        <v>0.034259</v>
      </c>
      <c r="AE584" s="1" t="n">
        <v>-0.124748</v>
      </c>
      <c r="AP584" s="1" t="n">
        <f aca="false">AVERAGE(P579:P589)</f>
        <v>57.1963780614783</v>
      </c>
      <c r="AQ584" s="1" t="n">
        <f aca="false">AVERAGE(Q579:Q589)</f>
        <v>56.224029395486</v>
      </c>
      <c r="AR584" s="1" t="n">
        <f aca="false">AVERAGE(R579:R589)</f>
        <v>57.0976413952027</v>
      </c>
      <c r="AS584" s="1" t="n">
        <f aca="false">AVERAGE(S579:S589)</f>
        <v>55.6763890120582</v>
      </c>
      <c r="AT584" s="1" t="n">
        <f aca="false">AVERAGE(T579:T589)</f>
        <v>56.1263064043141</v>
      </c>
      <c r="AU584" s="1" t="n">
        <f aca="false">AVERAGE(U579:U589)</f>
        <v>54.935580706699</v>
      </c>
      <c r="AV584" s="1" t="n">
        <f aca="false">AVERAGE(V579:V589)</f>
        <v>43.0062688032412</v>
      </c>
      <c r="AW584" s="1" t="n">
        <f aca="false">AVERAGE(W579:W589)</f>
        <v>33.7738314722883</v>
      </c>
      <c r="AX584" s="1" t="n">
        <f aca="false">AVERAGE(X579:X589)</f>
        <v>27.8977364539397</v>
      </c>
      <c r="AY584" s="1" t="n">
        <f aca="false">AVERAGE(Y579:Y589)</f>
        <v>3.10310294877865</v>
      </c>
      <c r="AZ584" s="1" t="n">
        <f aca="false">AVERAGE(Z579:Z589)</f>
        <v>2.86018033171439</v>
      </c>
      <c r="BA584" s="1" t="n">
        <f aca="false">AVERAGE(AA579:AA589)</f>
        <v>2.43778079065582</v>
      </c>
    </row>
    <row r="585" customFormat="false" ht="12.75" hidden="false" customHeight="false" outlineLevel="0" collapsed="false">
      <c r="A585" s="1" t="s">
        <v>612</v>
      </c>
      <c r="B585" s="1" t="n">
        <v>-0.81543</v>
      </c>
      <c r="C585" s="1" t="n">
        <v>-1.15625</v>
      </c>
      <c r="D585" s="1" t="n">
        <v>-1.010742</v>
      </c>
      <c r="E585" s="1" t="n">
        <v>-0.914063</v>
      </c>
      <c r="F585" s="1" t="n">
        <v>-0.658203</v>
      </c>
      <c r="G585" s="1" t="n">
        <v>-0.833984</v>
      </c>
      <c r="H585" s="1" t="n">
        <v>0.727539</v>
      </c>
      <c r="I585" s="1" t="n">
        <v>1.78418</v>
      </c>
      <c r="J585" s="1" t="n">
        <v>2.264648</v>
      </c>
      <c r="K585" s="1" t="n">
        <v>5.273438</v>
      </c>
      <c r="L585" s="1" t="n">
        <v>5.404297</v>
      </c>
      <c r="M585" s="1" t="n">
        <v>5.387695</v>
      </c>
      <c r="N585" s="1" t="n">
        <v>21.94</v>
      </c>
      <c r="O585" s="1" t="n">
        <v>55.86</v>
      </c>
      <c r="P585" s="1" t="n">
        <f aca="false">(((0.194*(N585)+1.7015)-(B585))/((0.194*(N585)+1.7015)-(0.064*(N585)-2.0609)))*(O585)</f>
        <v>57.200129924712</v>
      </c>
      <c r="Q585" s="1" t="n">
        <f aca="false">(((0.1977*(N585)+1.1648)-(C585))/((0.1977*(N585)+1.1648)-(0.0625*(N585)-2.4843)))*(O585)</f>
        <v>56.2247786040668</v>
      </c>
      <c r="R585" s="1" t="n">
        <f aca="false">(((0.1889*(N585)+1.2516)-(D585))/((0.1889*(N585)+1.2516)-(0.0658*(N585)-2.315)))*(O585)</f>
        <v>57.1023862281956</v>
      </c>
      <c r="S585" s="1" t="n">
        <f aca="false">(((0.1873*(N585)+1.5382)-(E585))/((0.1873*(N585)+1.5382)-(0.06*(N585)-2.2513)))*(O585)</f>
        <v>55.6831733324097</v>
      </c>
      <c r="T585" s="1" t="n">
        <f aca="false">(((0.2036*(N585)+1.6124)-(F585))/((0.2036*(N585)+1.6124)-(0.0705*(N585)-2.1738)))*(O585)</f>
        <v>56.1196505047258</v>
      </c>
      <c r="U585" s="1" t="n">
        <f aca="false">(((0.1989*(N585)+1.3186)-(G585))/((0.1989*(N585)+1.3186)-(0.066*(N585)-2.3887)))*(O585)</f>
        <v>54.9602856717508</v>
      </c>
      <c r="V585" s="1" t="n">
        <f aca="false">(((0.2032*(N585)+1.4275)-(H585))/((0.2032*(N585)+1.4275)-(0.0688*(N585)-2.3002)))*(O585)</f>
        <v>43.1570557015749</v>
      </c>
      <c r="W585" s="1" t="n">
        <f aca="false">(((0.2087*(N585)+1.3252)-(I585))/((0.2087*(N585)+1.3252)-(0.0688*(N585)-2.3857)))*(O585)</f>
        <v>33.9420525091346</v>
      </c>
      <c r="X585" s="1" t="n">
        <f aca="false">(((0.1997*(N585)+1.1468)-(J585))/((0.1997*(N585)+1.1468)-(0.0604*(N585)-2.3464)))*(O585)</f>
        <v>27.8348934458844</v>
      </c>
      <c r="Y585" s="1" t="n">
        <f aca="false">(((0.199*(N585)+1.2782)-(K585))/((0.199*(N585)+1.2782)-(0.0699*(N585)-2.5167)))*(O585)</f>
        <v>3.12554858545356</v>
      </c>
      <c r="Z585" s="1" t="n">
        <f aca="false">(((0.192*(N585)+1.5378)-(L585))/((0.192*(N585)+1.5378)-(0.073*(N585)-2.5946)))*(O585)</f>
        <v>2.86606335511311</v>
      </c>
      <c r="AA585" s="1" t="n">
        <f aca="false">(((0.1992*(N585)+1.3041)-(M585))/((0.1992*(N585)+1.3041)-(0.0588*(N585)-2.156)))*(O585)</f>
        <v>2.44991474320829</v>
      </c>
      <c r="AB585" s="2" t="n">
        <v>0.000667824074074074</v>
      </c>
      <c r="AC585" s="1" t="n">
        <v>10.23201</v>
      </c>
      <c r="AD585" s="1" t="n">
        <v>0.033746</v>
      </c>
      <c r="AE585" s="1" t="n">
        <v>-0.122194</v>
      </c>
      <c r="AP585" s="1" t="n">
        <f aca="false">AVERAGE(P580:P590)</f>
        <v>57.1948786980866</v>
      </c>
      <c r="AQ585" s="1" t="n">
        <f aca="false">AVERAGE(Q580:Q590)</f>
        <v>56.2255285802792</v>
      </c>
      <c r="AR585" s="1" t="n">
        <f aca="false">AVERAGE(R580:R590)</f>
        <v>57.0968497794523</v>
      </c>
      <c r="AS585" s="1" t="n">
        <f aca="false">AVERAGE(S580:S590)</f>
        <v>55.6771427397116</v>
      </c>
      <c r="AT585" s="1" t="n">
        <f aca="false">AVERAGE(T580:T590)</f>
        <v>56.1285242802975</v>
      </c>
      <c r="AU585" s="1" t="n">
        <f aca="false">AVERAGE(U580:U590)</f>
        <v>54.9550488724179</v>
      </c>
      <c r="AV585" s="1" t="n">
        <f aca="false">AVERAGE(V580:V590)</f>
        <v>43.2974412216338</v>
      </c>
      <c r="AW585" s="1" t="n">
        <f aca="false">AVERAGE(W580:W590)</f>
        <v>33.8637943685728</v>
      </c>
      <c r="AX585" s="1" t="n">
        <f aca="false">AVERAGE(X580:X590)</f>
        <v>27.8038448904919</v>
      </c>
      <c r="AY585" s="1" t="n">
        <f aca="false">AVERAGE(Y580:Y590)</f>
        <v>3.10459942672308</v>
      </c>
      <c r="AZ585" s="1" t="n">
        <f aca="false">AVERAGE(Z580:Z590)</f>
        <v>2.86238608895131</v>
      </c>
      <c r="BA585" s="1" t="n">
        <f aca="false">AVERAGE(AA580:AA590)</f>
        <v>2.44081350237005</v>
      </c>
    </row>
    <row r="586" customFormat="false" ht="12.75" hidden="false" customHeight="false" outlineLevel="0" collapsed="false">
      <c r="A586" s="1" t="s">
        <v>613</v>
      </c>
      <c r="B586" s="1" t="n">
        <v>-0.81543</v>
      </c>
      <c r="C586" s="1" t="n">
        <v>-1.157227</v>
      </c>
      <c r="D586" s="1" t="n">
        <v>-1.011719</v>
      </c>
      <c r="E586" s="1" t="n">
        <v>-0.913086</v>
      </c>
      <c r="F586" s="1" t="n">
        <v>-0.663086</v>
      </c>
      <c r="G586" s="1" t="n">
        <v>-0.835938</v>
      </c>
      <c r="H586" s="1" t="n">
        <v>0.699219</v>
      </c>
      <c r="I586" s="1" t="n">
        <v>1.807617</v>
      </c>
      <c r="J586" s="1" t="n">
        <v>2.275391</v>
      </c>
      <c r="K586" s="1" t="n">
        <v>5.276367</v>
      </c>
      <c r="L586" s="1" t="n">
        <v>5.402344</v>
      </c>
      <c r="M586" s="1" t="n">
        <v>5.388672</v>
      </c>
      <c r="N586" s="1" t="n">
        <v>21.94</v>
      </c>
      <c r="O586" s="1" t="n">
        <v>55.86</v>
      </c>
      <c r="P586" s="1" t="n">
        <f aca="false">(((0.194*(N586)+1.7015)-(B586))/((0.194*(N586)+1.7015)-(0.064*(N586)-2.0609)))*(O586)</f>
        <v>57.200129924712</v>
      </c>
      <c r="Q586" s="1" t="n">
        <f aca="false">(((0.1977*(N586)+1.1648)-(C586))/((0.1977*(N586)+1.1648)-(0.0625*(N586)-2.4843)))*(O586)</f>
        <v>56.2330283424041</v>
      </c>
      <c r="R586" s="1" t="n">
        <f aca="false">(((0.1889*(N586)+1.2516)-(D586))/((0.1889*(N586)+1.2516)-(0.0658*(N586)-2.315)))*(O586)</f>
        <v>57.1110940014494</v>
      </c>
      <c r="S586" s="1" t="n">
        <f aca="false">(((0.1873*(N586)+1.5382)-(E586))/((0.1873*(N586)+1.5382)-(0.06*(N586)-2.2513)))*(O586)</f>
        <v>55.6748823282231</v>
      </c>
      <c r="T586" s="1" t="n">
        <f aca="false">(((0.2036*(N586)+1.6124)-(F586))/((0.2036*(N586)+1.6124)-(0.0705*(N586)-2.1738)))*(O586)</f>
        <v>56.160322670208</v>
      </c>
      <c r="U586" s="1" t="n">
        <f aca="false">(((0.1989*(N586)+1.3186)-(G586))/((0.1989*(N586)+1.3186)-(0.066*(N586)-2.3887)))*(O586)</f>
        <v>54.9767658715839</v>
      </c>
      <c r="V586" s="1" t="n">
        <f aca="false">(((0.2032*(N586)+1.4275)-(H586))/((0.2032*(N586)+1.4275)-(0.0688*(N586)-2.3002)))*(O586)</f>
        <v>43.3940017608197</v>
      </c>
      <c r="W586" s="1" t="n">
        <f aca="false">(((0.2087*(N586)+1.3252)-(I586))/((0.2087*(N586)+1.3252)-(0.0688*(N586)-2.3857)))*(O586)</f>
        <v>33.7489652325426</v>
      </c>
      <c r="X586" s="1" t="n">
        <f aca="false">(((0.1997*(N586)+1.1468)-(J586))/((0.1997*(N586)+1.1468)-(0.0604*(N586)-2.3464)))*(O586)</f>
        <v>27.7432667118817</v>
      </c>
      <c r="Y586" s="1" t="n">
        <f aca="false">(((0.199*(N586)+1.2782)-(K586))/((0.199*(N586)+1.2782)-(0.0699*(N586)-2.5167)))*(O586)</f>
        <v>3.10086091372213</v>
      </c>
      <c r="Z586" s="1" t="n">
        <f aca="false">(((0.192*(N586)+1.5378)-(L586))/((0.192*(N586)+1.5378)-(0.073*(N586)-2.5946)))*(O586)</f>
        <v>2.88224166945958</v>
      </c>
      <c r="AA586" s="1" t="n">
        <f aca="false">(((0.1992*(N586)+1.3041)-(M586))/((0.1992*(N586)+1.3041)-(0.0588*(N586)-2.156)))*(O586)</f>
        <v>2.44157051566277</v>
      </c>
      <c r="AB586" s="2" t="n">
        <v>0.000668981481481481</v>
      </c>
      <c r="AC586" s="1" t="n">
        <v>9.853241</v>
      </c>
      <c r="AD586" s="1" t="n">
        <v>0.035796</v>
      </c>
      <c r="AE586" s="1" t="n">
        <v>-0.122705</v>
      </c>
      <c r="AP586" s="1" t="n">
        <f aca="false">AVERAGE(P581:P591)</f>
        <v>57.1911299057457</v>
      </c>
      <c r="AQ586" s="1" t="n">
        <f aca="false">AVERAGE(Q581:Q591)</f>
        <v>56.2232794192735</v>
      </c>
      <c r="AR586" s="1" t="n">
        <f aca="false">AVERAGE(R581:R591)</f>
        <v>57.0952673582032</v>
      </c>
      <c r="AS586" s="1" t="n">
        <f aca="false">AVERAGE(S581:S591)</f>
        <v>55.6778956958934</v>
      </c>
      <c r="AT586" s="1" t="n">
        <f aca="false">AVERAGE(T581:T591)</f>
        <v>56.1270454439044</v>
      </c>
      <c r="AU586" s="1" t="n">
        <f aca="false">AVERAGE(U581:U591)</f>
        <v>54.9722697381596</v>
      </c>
      <c r="AV586" s="1" t="n">
        <f aca="false">AVERAGE(V581:V591)</f>
        <v>43.6168392156316</v>
      </c>
      <c r="AW586" s="1" t="n">
        <f aca="false">AVERAGE(W581:W591)</f>
        <v>33.9588771592851</v>
      </c>
      <c r="AX586" s="1" t="n">
        <f aca="false">AVERAGE(X581:X591)</f>
        <v>27.7061672393409</v>
      </c>
      <c r="AY586" s="1" t="n">
        <f aca="false">AVERAGE(Y581:Y591)</f>
        <v>3.1001099928898</v>
      </c>
      <c r="AZ586" s="1" t="n">
        <f aca="false">AVERAGE(Z581:Z591)</f>
        <v>2.85944457725195</v>
      </c>
      <c r="BA586" s="1" t="n">
        <f aca="false">AVERAGE(AA581:AA591)</f>
        <v>2.43853858037244</v>
      </c>
    </row>
    <row r="587" customFormat="false" ht="12.75" hidden="false" customHeight="false" outlineLevel="0" collapsed="false">
      <c r="A587" s="1" t="s">
        <v>614</v>
      </c>
      <c r="B587" s="1" t="n">
        <v>-0.813477</v>
      </c>
      <c r="C587" s="1" t="n">
        <v>-1.155273</v>
      </c>
      <c r="D587" s="1" t="n">
        <v>-1.006836</v>
      </c>
      <c r="E587" s="1" t="n">
        <v>-0.915039</v>
      </c>
      <c r="F587" s="1" t="n">
        <v>-0.657227</v>
      </c>
      <c r="G587" s="1" t="n">
        <v>-0.834961</v>
      </c>
      <c r="H587" s="1" t="n">
        <v>0.655273</v>
      </c>
      <c r="I587" s="1" t="n">
        <v>1.793945</v>
      </c>
      <c r="J587" s="1" t="n">
        <v>2.287109</v>
      </c>
      <c r="K587" s="1" t="n">
        <v>5.276367</v>
      </c>
      <c r="L587" s="1" t="n">
        <v>5.407227</v>
      </c>
      <c r="M587" s="1" t="n">
        <v>5.390625</v>
      </c>
      <c r="N587" s="1" t="n">
        <v>21.94</v>
      </c>
      <c r="O587" s="1" t="n">
        <v>55.86</v>
      </c>
      <c r="P587" s="1" t="n">
        <f aca="false">(((0.194*(N587)+1.7015)-(B587))/((0.194*(N587)+1.7015)-(0.064*(N587)-2.0609)))*(O587)</f>
        <v>57.183636927403</v>
      </c>
      <c r="Q587" s="1" t="n">
        <f aca="false">(((0.1977*(N587)+1.1648)-(C587))/((0.1977*(N587)+1.1648)-(0.0625*(N587)-2.4843)))*(O587)</f>
        <v>56.2165288657294</v>
      </c>
      <c r="R587" s="1" t="n">
        <f aca="false">(((0.1889*(N587)+1.2516)-(D587))/((0.1889*(N587)+1.2516)-(0.0658*(N587)-2.315)))*(O587)</f>
        <v>57.0675729607139</v>
      </c>
      <c r="S587" s="1" t="n">
        <f aca="false">(((0.1873*(N587)+1.5382)-(E587))/((0.1873*(N587)+1.5382)-(0.06*(N587)-2.2513)))*(O587)</f>
        <v>55.6914558504098</v>
      </c>
      <c r="T587" s="1" t="n">
        <f aca="false">(((0.2036*(N587)+1.6124)-(F587))/((0.2036*(N587)+1.6124)-(0.0705*(N587)-2.1738)))*(O587)</f>
        <v>56.1115210692331</v>
      </c>
      <c r="U587" s="1" t="n">
        <f aca="false">(((0.1989*(N587)+1.3186)-(G587))/((0.1989*(N587)+1.3186)-(0.066*(N587)-2.3887)))*(O587)</f>
        <v>54.9685257716673</v>
      </c>
      <c r="V587" s="1" t="n">
        <f aca="false">(((0.2032*(N587)+1.4275)-(H587))/((0.2032*(N587)+1.4275)-(0.0688*(N587)-2.3002)))*(O587)</f>
        <v>43.7616864896181</v>
      </c>
      <c r="W587" s="1" t="n">
        <f aca="false">(((0.2087*(N587)+1.3252)-(I587))/((0.2087*(N587)+1.3252)-(0.0688*(N587)-2.3857)))*(O587)</f>
        <v>33.8616029099572</v>
      </c>
      <c r="X587" s="1" t="n">
        <f aca="false">(((0.1997*(N587)+1.1468)-(J587))/((0.1997*(N587)+1.1468)-(0.0604*(N587)-2.3464)))*(O587)</f>
        <v>27.6433242312857</v>
      </c>
      <c r="Y587" s="1" t="n">
        <f aca="false">(((0.199*(N587)+1.2782)-(K587))/((0.199*(N587)+1.2782)-(0.0699*(N587)-2.5167)))*(O587)</f>
        <v>3.10086091372213</v>
      </c>
      <c r="Z587" s="1" t="n">
        <f aca="false">(((0.192*(N587)+1.5378)-(L587))/((0.192*(N587)+1.5378)-(0.073*(N587)-2.5946)))*(O587)</f>
        <v>2.84179174167984</v>
      </c>
      <c r="AA587" s="1" t="n">
        <f aca="false">(((0.1992*(N587)+1.3041)-(M587))/((0.1992*(N587)+1.3041)-(0.0588*(N587)-2.156)))*(O587)</f>
        <v>2.42489060123453</v>
      </c>
      <c r="AB587" s="2" t="n">
        <v>0.000670138888888889</v>
      </c>
      <c r="AC587" s="1" t="n">
        <v>10.23201</v>
      </c>
      <c r="AD587" s="1" t="n">
        <v>0.036309</v>
      </c>
      <c r="AE587" s="1" t="n">
        <v>-0.12577</v>
      </c>
      <c r="AP587" s="1" t="n">
        <f aca="false">AVERAGE(P582:P592)</f>
        <v>57.1881311789622</v>
      </c>
      <c r="AQ587" s="1" t="n">
        <f aca="false">AVERAGE(Q582:Q592)</f>
        <v>56.2247793716985</v>
      </c>
      <c r="AR587" s="1" t="n">
        <f aca="false">AVERAGE(R582:R592)</f>
        <v>57.0921025157048</v>
      </c>
      <c r="AS587" s="1" t="n">
        <f aca="false">AVERAGE(S582:S592)</f>
        <v>55.6824165188704</v>
      </c>
      <c r="AT587" s="1" t="n">
        <f aca="false">AVERAGE(T582:T592)</f>
        <v>56.1270454439044</v>
      </c>
      <c r="AU587" s="1" t="n">
        <f aca="false">AVERAGE(U582:U592)</f>
        <v>54.9924862371361</v>
      </c>
      <c r="AV587" s="1" t="n">
        <f aca="false">AVERAGE(V582:V592)</f>
        <v>43.9592632370161</v>
      </c>
      <c r="AW587" s="1" t="n">
        <f aca="false">AVERAGE(W582:W592)</f>
        <v>34.0773649676793</v>
      </c>
      <c r="AX587" s="1" t="n">
        <f aca="false">AVERAGE(X582:X592)</f>
        <v>27.606217780496</v>
      </c>
      <c r="AY587" s="1" t="n">
        <f aca="false">AVERAGE(Y582:Y592)</f>
        <v>3.09936213704046</v>
      </c>
      <c r="AZ587" s="1" t="n">
        <f aca="false">AVERAGE(Z582:Z592)</f>
        <v>2.85944457725195</v>
      </c>
      <c r="BA587" s="1" t="n">
        <f aca="false">AVERAGE(AA582:AA592)</f>
        <v>2.44157129208666</v>
      </c>
    </row>
    <row r="588" customFormat="false" ht="12.75" hidden="false" customHeight="false" outlineLevel="0" collapsed="false">
      <c r="A588" s="1" t="s">
        <v>615</v>
      </c>
      <c r="B588" s="1" t="n">
        <v>-0.818359</v>
      </c>
      <c r="C588" s="1" t="n">
        <v>-1.158203</v>
      </c>
      <c r="D588" s="1" t="n">
        <v>-1.012695</v>
      </c>
      <c r="E588" s="1" t="n">
        <v>-0.916992</v>
      </c>
      <c r="F588" s="1" t="n">
        <v>-0.663086</v>
      </c>
      <c r="G588" s="1" t="n">
        <v>-0.844727</v>
      </c>
      <c r="H588" s="1" t="n">
        <v>0.605469</v>
      </c>
      <c r="I588" s="1" t="n">
        <v>1.763672</v>
      </c>
      <c r="J588" s="1" t="n">
        <v>2.300781</v>
      </c>
      <c r="K588" s="1" t="n">
        <v>5.272461</v>
      </c>
      <c r="L588" s="1" t="n">
        <v>5.400391</v>
      </c>
      <c r="M588" s="1" t="n">
        <v>5.385742</v>
      </c>
      <c r="N588" s="1" t="n">
        <v>21.94</v>
      </c>
      <c r="O588" s="1" t="n">
        <v>55.86</v>
      </c>
      <c r="P588" s="1" t="n">
        <f aca="false">(((0.194*(N588)+1.7015)-(B588))/((0.194*(N588)+1.7015)-(0.064*(N588)-2.0609)))*(O588)</f>
        <v>57.2248651981979</v>
      </c>
      <c r="Q588" s="1" t="n">
        <f aca="false">(((0.1977*(N588)+1.1648)-(C588))/((0.1977*(N588)+1.1648)-(0.0625*(N588)-2.4843)))*(O588)</f>
        <v>56.2412696367923</v>
      </c>
      <c r="R588" s="1" t="n">
        <f aca="false">(((0.1889*(N588)+1.2516)-(D588))/((0.1889*(N588)+1.2516)-(0.0658*(N588)-2.315)))*(O588)</f>
        <v>57.1197928619364</v>
      </c>
      <c r="S588" s="1" t="n">
        <f aca="false">(((0.1873*(N588)+1.5382)-(E588))/((0.1873*(N588)+1.5382)-(0.06*(N588)-2.2513)))*(O588)</f>
        <v>55.7080293725965</v>
      </c>
      <c r="T588" s="1" t="n">
        <f aca="false">(((0.2036*(N588)+1.6124)-(F588))/((0.2036*(N588)+1.6124)-(0.0705*(N588)-2.1738)))*(O588)</f>
        <v>56.160322670208</v>
      </c>
      <c r="U588" s="1" t="n">
        <f aca="false">(((0.1989*(N588)+1.3186)-(G588))/((0.1989*(N588)+1.3186)-(0.066*(N588)-2.3887)))*(O588)</f>
        <v>55.0508930344976</v>
      </c>
      <c r="V588" s="1" t="n">
        <f aca="false">(((0.2032*(N588)+1.4275)-(H588))/((0.2032*(N588)+1.4275)-(0.0688*(N588)-2.3002)))*(O588)</f>
        <v>44.1783835777052</v>
      </c>
      <c r="W588" s="1" t="n">
        <f aca="false">(((0.2087*(N588)+1.3252)-(I588))/((0.2087*(N588)+1.3252)-(0.0688*(N588)-2.3857)))*(O588)</f>
        <v>34.1110090252564</v>
      </c>
      <c r="X588" s="1" t="n">
        <f aca="false">(((0.1997*(N588)+1.1468)-(J588))/((0.1997*(N588)+1.1468)-(0.0604*(N588)-2.3464)))*(O588)</f>
        <v>27.5267161416194</v>
      </c>
      <c r="Y588" s="1" t="n">
        <f aca="false">(((0.199*(N588)+1.2782)-(K588))/((0.199*(N588)+1.2782)-(0.0699*(N588)-2.5167)))*(O588)</f>
        <v>3.13378342849952</v>
      </c>
      <c r="Z588" s="1" t="n">
        <f aca="false">(((0.192*(N588)+1.5378)-(L588))/((0.192*(N588)+1.5378)-(0.073*(N588)-2.5946)))*(O588)</f>
        <v>2.89841998380605</v>
      </c>
      <c r="AA588" s="1" t="n">
        <f aca="false">(((0.1992*(N588)+1.3041)-(M588))/((0.1992*(N588)+1.3041)-(0.0588*(N588)-2.156)))*(O588)</f>
        <v>2.46659465763654</v>
      </c>
      <c r="AB588" s="2" t="n">
        <v>0.000671296296296296</v>
      </c>
      <c r="AC588" s="1" t="n">
        <v>10.23201</v>
      </c>
      <c r="AD588" s="1" t="n">
        <v>0.034259</v>
      </c>
      <c r="AE588" s="1" t="n">
        <v>-0.123727</v>
      </c>
      <c r="AP588" s="1" t="n">
        <f aca="false">AVERAGE(P583:P593)</f>
        <v>57.187381881128</v>
      </c>
      <c r="AQ588" s="1" t="n">
        <f aca="false">AVERAGE(Q583:Q593)</f>
        <v>56.2285269498657</v>
      </c>
      <c r="AR588" s="1" t="n">
        <f aca="false">AVERAGE(R583:R593)</f>
        <v>57.0913108999545</v>
      </c>
      <c r="AS588" s="1" t="n">
        <f aca="false">AVERAGE(S583:S593)</f>
        <v>55.6869373418473</v>
      </c>
      <c r="AT588" s="1" t="n">
        <f aca="false">AVERAGE(T583:T593)</f>
        <v>56.1307429134936</v>
      </c>
      <c r="AU588" s="1" t="n">
        <f aca="false">AVERAGE(U583:U593)</f>
        <v>55.0127027361126</v>
      </c>
      <c r="AV588" s="1" t="n">
        <f aca="false">AVERAGE(V583:V593)</f>
        <v>44.3299135946184</v>
      </c>
      <c r="AW588" s="1" t="n">
        <f aca="false">AVERAGE(W583:W593)</f>
        <v>34.2441255314221</v>
      </c>
      <c r="AX588" s="1" t="n">
        <f aca="false">AVERAGE(X583:X593)</f>
        <v>27.5138404970572</v>
      </c>
      <c r="AY588" s="1" t="n">
        <f aca="false">AVERAGE(Y583:Y593)</f>
        <v>3.10011075913555</v>
      </c>
      <c r="AZ588" s="1" t="n">
        <f aca="false">AVERAGE(Z583:Z593)</f>
        <v>2.8623868420265</v>
      </c>
      <c r="BA588" s="1" t="n">
        <f aca="false">AVERAGE(AA583:AA593)</f>
        <v>2.44612113608189</v>
      </c>
    </row>
    <row r="589" customFormat="false" ht="12.75" hidden="false" customHeight="false" outlineLevel="0" collapsed="false">
      <c r="A589" s="1" t="s">
        <v>616</v>
      </c>
      <c r="B589" s="1" t="n">
        <v>-0.814453</v>
      </c>
      <c r="C589" s="1" t="n">
        <v>-1.157227</v>
      </c>
      <c r="D589" s="1" t="n">
        <v>-1.011719</v>
      </c>
      <c r="E589" s="1" t="n">
        <v>-0.915039</v>
      </c>
      <c r="F589" s="1" t="n">
        <v>-0.661133</v>
      </c>
      <c r="G589" s="1" t="n">
        <v>-0.84375</v>
      </c>
      <c r="H589" s="1" t="n">
        <v>0.560547</v>
      </c>
      <c r="I589" s="1" t="n">
        <v>1.714844</v>
      </c>
      <c r="J589" s="1" t="n">
        <v>2.313477</v>
      </c>
      <c r="K589" s="1" t="n">
        <v>5.275391</v>
      </c>
      <c r="L589" s="1" t="n">
        <v>5.402344</v>
      </c>
      <c r="M589" s="1" t="n">
        <v>5.387695</v>
      </c>
      <c r="N589" s="1" t="n">
        <v>21.94</v>
      </c>
      <c r="O589" s="1" t="n">
        <v>55.86</v>
      </c>
      <c r="P589" s="1" t="n">
        <f aca="false">(((0.194*(N589)+1.7015)-(B589))/((0.194*(N589)+1.7015)-(0.064*(N589)-2.0609)))*(O589)</f>
        <v>57.19187920358</v>
      </c>
      <c r="Q589" s="1" t="n">
        <f aca="false">(((0.1977*(N589)+1.1648)-(C589))/((0.1977*(N589)+1.1648)-(0.0625*(N589)-2.4843)))*(O589)</f>
        <v>56.2330283424041</v>
      </c>
      <c r="R589" s="1" t="n">
        <f aca="false">(((0.1889*(N589)+1.2516)-(D589))/((0.1889*(N589)+1.2516)-(0.0658*(N589)-2.315)))*(O589)</f>
        <v>57.1110940014494</v>
      </c>
      <c r="S589" s="1" t="n">
        <f aca="false">(((0.1873*(N589)+1.5382)-(E589))/((0.1873*(N589)+1.5382)-(0.06*(N589)-2.2513)))*(O589)</f>
        <v>55.6914558504098</v>
      </c>
      <c r="T589" s="1" t="n">
        <f aca="false">(((0.2036*(N589)+1.6124)-(F589))/((0.2036*(N589)+1.6124)-(0.0705*(N589)-2.1738)))*(O589)</f>
        <v>56.144055469883</v>
      </c>
      <c r="U589" s="1" t="n">
        <f aca="false">(((0.1989*(N589)+1.3186)-(G589))/((0.1989*(N589)+1.3186)-(0.066*(N589)-2.3887)))*(O589)</f>
        <v>55.0426529345811</v>
      </c>
      <c r="V589" s="1" t="n">
        <f aca="false">(((0.2032*(N589)+1.4275)-(H589))/((0.2032*(N589)+1.4275)-(0.0688*(N589)-2.3002)))*(O589)</f>
        <v>44.5542342441386</v>
      </c>
      <c r="W589" s="1" t="n">
        <f aca="false">(((0.2087*(N589)+1.3252)-(I589))/((0.2087*(N589)+1.3252)-(0.0688*(N589)-2.3857)))*(O589)</f>
        <v>34.513281736842</v>
      </c>
      <c r="X589" s="1" t="n">
        <f aca="false">(((0.1997*(N589)+1.1468)-(J589))/((0.1997*(N589)+1.1468)-(0.0604*(N589)-2.3464)))*(O589)</f>
        <v>27.4184323275174</v>
      </c>
      <c r="Y589" s="1" t="n">
        <f aca="false">(((0.199*(N589)+1.2782)-(K589))/((0.199*(N589)+1.2782)-(0.0699*(N589)-2.5167)))*(O589)</f>
        <v>3.10908732806487</v>
      </c>
      <c r="Z589" s="1" t="n">
        <f aca="false">(((0.192*(N589)+1.5378)-(L589))/((0.192*(N589)+1.5378)-(0.073*(N589)-2.5946)))*(O589)</f>
        <v>2.88224166945958</v>
      </c>
      <c r="AA589" s="1" t="n">
        <f aca="false">(((0.1992*(N589)+1.3041)-(M589))/((0.1992*(N589)+1.3041)-(0.0588*(N589)-2.156)))*(O589)</f>
        <v>2.44991474320829</v>
      </c>
      <c r="AB589" s="2" t="n">
        <v>0.000672453703703704</v>
      </c>
      <c r="AC589" s="1" t="n">
        <v>10.23201</v>
      </c>
      <c r="AD589" s="1" t="n">
        <v>0.034771</v>
      </c>
      <c r="AE589" s="1" t="n">
        <v>-0.124237</v>
      </c>
      <c r="AP589" s="1" t="n">
        <f aca="false">AVERAGE(P584:P594)</f>
        <v>57.1858825177362</v>
      </c>
      <c r="AQ589" s="1" t="n">
        <f aca="false">AVERAGE(Q584:Q594)</f>
        <v>56.2270269974407</v>
      </c>
      <c r="AR589" s="1" t="n">
        <f aca="false">AVERAGE(R584:R594)</f>
        <v>57.0905192842041</v>
      </c>
      <c r="AS589" s="1" t="n">
        <f aca="false">AVERAGE(S584:S594)</f>
        <v>55.6869373418473</v>
      </c>
      <c r="AT589" s="1" t="n">
        <f aca="false">AVERAGE(T584:T594)</f>
        <v>56.1366590162791</v>
      </c>
      <c r="AU589" s="1" t="n">
        <f aca="false">AVERAGE(U584:U594)</f>
        <v>55.0254313021045</v>
      </c>
      <c r="AV589" s="1" t="n">
        <f aca="false">AVERAGE(V584:V594)</f>
        <v>44.7280471698591</v>
      </c>
      <c r="AW589" s="1" t="n">
        <f aca="false">AVERAGE(W584:W594)</f>
        <v>34.3999145718363</v>
      </c>
      <c r="AX589" s="1" t="n">
        <f aca="false">AVERAGE(X584:X594)</f>
        <v>27.4191921812853</v>
      </c>
      <c r="AY589" s="1" t="n">
        <f aca="false">AVERAGE(Y584:Y594)</f>
        <v>3.09636918115161</v>
      </c>
      <c r="AZ589" s="1" t="n">
        <f aca="false">AVERAGE(Z584:Z594)</f>
        <v>2.86459335233862</v>
      </c>
      <c r="BA589" s="1" t="n">
        <f aca="false">AVERAGE(AA584:AA594)</f>
        <v>2.44612113608189</v>
      </c>
    </row>
    <row r="590" customFormat="false" ht="12.75" hidden="false" customHeight="false" outlineLevel="0" collapsed="false">
      <c r="A590" s="1" t="s">
        <v>617</v>
      </c>
      <c r="B590" s="1" t="n">
        <v>-0.814453</v>
      </c>
      <c r="C590" s="1" t="n">
        <v>-1.158203</v>
      </c>
      <c r="D590" s="1" t="n">
        <v>-1.010742</v>
      </c>
      <c r="E590" s="1" t="n">
        <v>-0.914063</v>
      </c>
      <c r="F590" s="1" t="n">
        <v>-0.662109</v>
      </c>
      <c r="G590" s="1" t="n">
        <v>-0.844727</v>
      </c>
      <c r="H590" s="1" t="n">
        <v>0.49707</v>
      </c>
      <c r="I590" s="1" t="n">
        <v>1.688477</v>
      </c>
      <c r="J590" s="1" t="n">
        <v>2.330078</v>
      </c>
      <c r="K590" s="1" t="n">
        <v>5.275391</v>
      </c>
      <c r="L590" s="1" t="n">
        <v>5.402344</v>
      </c>
      <c r="M590" s="1" t="n">
        <v>5.386719</v>
      </c>
      <c r="N590" s="1" t="n">
        <v>21.94</v>
      </c>
      <c r="O590" s="1" t="n">
        <v>55.86</v>
      </c>
      <c r="P590" s="1" t="n">
        <f aca="false">(((0.194*(N590)+1.7015)-(B590))/((0.194*(N590)+1.7015)-(0.064*(N590)-2.0609)))*(O590)</f>
        <v>57.19187920358</v>
      </c>
      <c r="Q590" s="1" t="n">
        <f aca="false">(((0.1977*(N590)+1.1648)-(C590))/((0.1977*(N590)+1.1648)-(0.0625*(N590)-2.4843)))*(O590)</f>
        <v>56.2412696367923</v>
      </c>
      <c r="R590" s="1" t="n">
        <f aca="false">(((0.1889*(N590)+1.2516)-(D590))/((0.1889*(N590)+1.2516)-(0.0658*(N590)-2.315)))*(O590)</f>
        <v>57.1023862281956</v>
      </c>
      <c r="S590" s="1" t="n">
        <f aca="false">(((0.1873*(N590)+1.5382)-(E590))/((0.1873*(N590)+1.5382)-(0.06*(N590)-2.2513)))*(O590)</f>
        <v>55.6831733324097</v>
      </c>
      <c r="T590" s="1" t="n">
        <f aca="false">(((0.2036*(N590)+1.6124)-(F590))/((0.2036*(N590)+1.6124)-(0.0705*(N590)-2.1738)))*(O590)</f>
        <v>56.1521849053757</v>
      </c>
      <c r="U590" s="1" t="n">
        <f aca="false">(((0.1989*(N590)+1.3186)-(G590))/((0.1989*(N590)+1.3186)-(0.066*(N590)-2.3887)))*(O590)</f>
        <v>55.0508930344976</v>
      </c>
      <c r="V590" s="1" t="n">
        <f aca="false">(((0.2032*(N590)+1.4275)-(H590))/((0.2032*(N590)+1.4275)-(0.0688*(N590)-2.3002)))*(O590)</f>
        <v>45.08532975977</v>
      </c>
      <c r="W590" s="1" t="n">
        <f aca="false">(((0.2087*(N590)+1.3252)-(I590))/((0.2087*(N590)+1.3252)-(0.0688*(N590)-2.3857)))*(O590)</f>
        <v>34.7305080124702</v>
      </c>
      <c r="X590" s="1" t="n">
        <f aca="false">(((0.1997*(N590)+1.1468)-(J590))/((0.1997*(N590)+1.1468)-(0.0604*(N590)-2.3464)))*(O590)</f>
        <v>27.2768428821875</v>
      </c>
      <c r="Y590" s="1" t="n">
        <f aca="false">(((0.199*(N590)+1.2782)-(K590))/((0.199*(N590)+1.2782)-(0.0699*(N590)-2.5167)))*(O590)</f>
        <v>3.10908732806487</v>
      </c>
      <c r="Z590" s="1" t="n">
        <f aca="false">(((0.192*(N590)+1.5378)-(L590))/((0.192*(N590)+1.5378)-(0.073*(N590)-2.5946)))*(O590)</f>
        <v>2.88224166945958</v>
      </c>
      <c r="AA590" s="1" t="n">
        <f aca="false">(((0.1992*(N590)+1.3041)-(M590))/((0.1992*(N590)+1.3041)-(0.0588*(N590)-2.156)))*(O590)</f>
        <v>2.45825043009102</v>
      </c>
      <c r="AB590" s="2" t="n">
        <v>0.000673611111111111</v>
      </c>
      <c r="AC590" s="1" t="n">
        <v>10.23201</v>
      </c>
      <c r="AD590" s="1" t="n">
        <v>0.035284</v>
      </c>
      <c r="AE590" s="1" t="n">
        <v>-0.123216</v>
      </c>
      <c r="AP590" s="1" t="n">
        <f aca="false">AVERAGE(P585:P595)</f>
        <v>57.1806343620036</v>
      </c>
      <c r="AQ590" s="1" t="n">
        <f aca="false">AVERAGE(Q585:Q595)</f>
        <v>56.2240286278543</v>
      </c>
      <c r="AR590" s="1" t="n">
        <f aca="false">AVERAGE(R585:R595)</f>
        <v>57.0865628259554</v>
      </c>
      <c r="AS590" s="1" t="n">
        <f aca="false">AVERAGE(S585:S595)</f>
        <v>55.6846769303588</v>
      </c>
      <c r="AT590" s="1" t="n">
        <f aca="false">AVERAGE(T585:T595)</f>
        <v>56.1359199766888</v>
      </c>
      <c r="AU590" s="1" t="n">
        <f aca="false">AVERAGE(U585:U595)</f>
        <v>55.0351657683314</v>
      </c>
      <c r="AV590" s="1" t="n">
        <f aca="false">AVERAGE(V585:V595)</f>
        <v>45.1477212959402</v>
      </c>
      <c r="AW590" s="1" t="n">
        <f aca="false">AVERAGE(W585:W595)</f>
        <v>34.4752495193097</v>
      </c>
      <c r="AX590" s="1" t="n">
        <f aca="false">AVERAGE(X585:X595)</f>
        <v>27.3147006577743</v>
      </c>
      <c r="AY590" s="1" t="n">
        <f aca="false">AVERAGE(Y585:Y595)</f>
        <v>3.0903832693739</v>
      </c>
      <c r="AZ590" s="1" t="n">
        <f aca="false">AVERAGE(Z585:Z595)</f>
        <v>2.86385759787618</v>
      </c>
      <c r="BA590" s="1" t="n">
        <f aca="false">AVERAGE(AA585:AA595)</f>
        <v>2.44232985822716</v>
      </c>
    </row>
    <row r="591" customFormat="false" ht="12.75" hidden="false" customHeight="false" outlineLevel="0" collapsed="false">
      <c r="A591" s="1" t="s">
        <v>618</v>
      </c>
      <c r="B591" s="1" t="n">
        <v>-0.807617</v>
      </c>
      <c r="C591" s="1" t="n">
        <v>-1.15332</v>
      </c>
      <c r="D591" s="1" t="n">
        <v>-1.004883</v>
      </c>
      <c r="E591" s="1" t="n">
        <v>-0.912109</v>
      </c>
      <c r="F591" s="1" t="n">
        <v>-0.65332</v>
      </c>
      <c r="G591" s="1" t="n">
        <v>-0.842773</v>
      </c>
      <c r="H591" s="1" t="n">
        <v>0.446289</v>
      </c>
      <c r="I591" s="1" t="n">
        <v>1.69043</v>
      </c>
      <c r="J591" s="1" t="n">
        <v>2.344727</v>
      </c>
      <c r="K591" s="1" t="n">
        <v>5.283203</v>
      </c>
      <c r="L591" s="1" t="n">
        <v>5.411133</v>
      </c>
      <c r="M591" s="1" t="n">
        <v>5.391602</v>
      </c>
      <c r="N591" s="1" t="n">
        <v>21.94</v>
      </c>
      <c r="O591" s="1" t="n">
        <v>55.86</v>
      </c>
      <c r="P591" s="1" t="n">
        <f aca="false">(((0.194*(N591)+1.7015)-(B591))/((0.194*(N591)+1.7015)-(0.064*(N591)-2.0609)))*(O591)</f>
        <v>57.134149490521</v>
      </c>
      <c r="Q591" s="1" t="n">
        <f aca="false">(((0.1977*(N591)+1.1648)-(C591))/((0.1977*(N591)+1.1648)-(0.0625*(N591)-2.4843)))*(O591)</f>
        <v>56.2000378330039</v>
      </c>
      <c r="R591" s="1" t="n">
        <f aca="false">(((0.1889*(N591)+1.2516)-(D591))/((0.1889*(N591)+1.2516)-(0.0658*(N591)-2.315)))*(O591)</f>
        <v>57.0501663269731</v>
      </c>
      <c r="S591" s="1" t="n">
        <f aca="false">(((0.1873*(N591)+1.5382)-(E591))/((0.1873*(N591)+1.5382)-(0.06*(N591)-2.2513)))*(O591)</f>
        <v>55.6665913240365</v>
      </c>
      <c r="T591" s="1" t="n">
        <f aca="false">(((0.2036*(N591)+1.6124)-(F591))/((0.2036*(N591)+1.6124)-(0.0705*(N591)-2.1738)))*(O591)</f>
        <v>56.0789783392436</v>
      </c>
      <c r="U591" s="1" t="n">
        <f aca="false">(((0.1989*(N591)+1.3186)-(G591))/((0.1989*(N591)+1.3186)-(0.066*(N591)-2.3887)))*(O591)</f>
        <v>55.0344128346645</v>
      </c>
      <c r="V591" s="1" t="n">
        <f aca="false">(((0.2032*(N591)+1.4275)-(H591))/((0.2032*(N591)+1.4275)-(0.0688*(N591)-2.3002)))*(O591)</f>
        <v>45.5102011522315</v>
      </c>
      <c r="W591" s="1" t="n">
        <f aca="false">(((0.2087*(N591)+1.3252)-(I591))/((0.2087*(N591)+1.3252)-(0.0688*(N591)-2.3857)))*(O591)</f>
        <v>34.7144180926348</v>
      </c>
      <c r="X591" s="1" t="n">
        <f aca="false">(((0.1997*(N591)+1.1468)-(J591))/((0.1997*(N591)+1.1468)-(0.0604*(N591)-2.3464)))*(O591)</f>
        <v>27.1519019879862</v>
      </c>
      <c r="Y591" s="1" t="n">
        <f aca="false">(((0.199*(N591)+1.2782)-(K591))/((0.199*(N591)+1.2782)-(0.0699*(N591)-2.5167)))*(O591)</f>
        <v>3.04324229851008</v>
      </c>
      <c r="Z591" s="1" t="n">
        <f aca="false">(((0.192*(N591)+1.5378)-(L591))/((0.192*(N591)+1.5378)-(0.073*(N591)-2.5946)))*(O591)</f>
        <v>2.80943511298689</v>
      </c>
      <c r="AA591" s="1" t="n">
        <f aca="false">(((0.1992*(N591)+1.3041)-(M591))/((0.1992*(N591)+1.3041)-(0.0588*(N591)-2.156)))*(O591)</f>
        <v>2.41654637368901</v>
      </c>
      <c r="AB591" s="2" t="n">
        <v>0.000674768518518518</v>
      </c>
      <c r="AC591" s="1" t="n">
        <v>10.23201</v>
      </c>
      <c r="AD591" s="1" t="n">
        <v>0.035284</v>
      </c>
      <c r="AE591" s="1" t="n">
        <v>-0.123216</v>
      </c>
      <c r="AP591" s="1" t="n">
        <f aca="false">AVERAGE(P586:P596)</f>
        <v>57.1806343620036</v>
      </c>
      <c r="AQ591" s="1" t="n">
        <f aca="false">AVERAGE(Q586:Q596)</f>
        <v>56.2247786040668</v>
      </c>
      <c r="AR591" s="1" t="n">
        <f aca="false">AVERAGE(R586:R596)</f>
        <v>57.0881452472046</v>
      </c>
      <c r="AS591" s="1" t="n">
        <f aca="false">AVERAGE(S586:S596)</f>
        <v>55.686183614194</v>
      </c>
      <c r="AT591" s="1" t="n">
        <f aca="false">AVERAGE(T586:T596)</f>
        <v>56.1410962826713</v>
      </c>
      <c r="AU591" s="1" t="n">
        <f aca="false">AVERAGE(U586:U596)</f>
        <v>55.0486442010506</v>
      </c>
      <c r="AV591" s="1" t="n">
        <f aca="false">AVERAGE(V586:V596)</f>
        <v>45.5911645679875</v>
      </c>
      <c r="AW591" s="1" t="n">
        <f aca="false">AVERAGE(W586:W596)</f>
        <v>34.5147459547481</v>
      </c>
      <c r="AX591" s="1" t="n">
        <f aca="false">AVERAGE(X586:X596)</f>
        <v>27.2003651511631</v>
      </c>
      <c r="AY591" s="1" t="n">
        <f aca="false">AVERAGE(Y586:Y596)</f>
        <v>3.08739031348505</v>
      </c>
      <c r="AZ591" s="1" t="n">
        <f aca="false">AVERAGE(Z586:Z596)</f>
        <v>2.86532835372586</v>
      </c>
      <c r="BA591" s="1" t="n">
        <f aca="false">AVERAGE(AA586:AA596)</f>
        <v>2.44308764794378</v>
      </c>
    </row>
    <row r="592" customFormat="false" ht="12.75" hidden="false" customHeight="false" outlineLevel="0" collapsed="false">
      <c r="A592" s="1" t="s">
        <v>619</v>
      </c>
      <c r="B592" s="1" t="n">
        <v>-0.8125</v>
      </c>
      <c r="C592" s="1" t="n">
        <v>-1.157227</v>
      </c>
      <c r="D592" s="1" t="n">
        <v>-1.007813</v>
      </c>
      <c r="E592" s="1" t="n">
        <v>-0.916016</v>
      </c>
      <c r="F592" s="1" t="n">
        <v>-0.65918</v>
      </c>
      <c r="G592" s="1" t="n">
        <v>-0.847656</v>
      </c>
      <c r="H592" s="1" t="n">
        <v>0.388672</v>
      </c>
      <c r="I592" s="1" t="n">
        <v>1.663086</v>
      </c>
      <c r="J592" s="1" t="n">
        <v>2.34668</v>
      </c>
      <c r="K592" s="1" t="n">
        <v>5.27832</v>
      </c>
      <c r="L592" s="1" t="n">
        <v>5.405273</v>
      </c>
      <c r="M592" s="1" t="n">
        <v>5.386719</v>
      </c>
      <c r="N592" s="1" t="n">
        <v>21.94</v>
      </c>
      <c r="O592" s="1" t="n">
        <v>55.86</v>
      </c>
      <c r="P592" s="1" t="n">
        <f aca="false">(((0.194*(N592)+1.7015)-(B592))/((0.194*(N592)+1.7015)-(0.064*(N592)-2.0609)))*(O592)</f>
        <v>57.175386206271</v>
      </c>
      <c r="Q592" s="1" t="n">
        <f aca="false">(((0.1977*(N592)+1.1648)-(C592))/((0.1977*(N592)+1.1648)-(0.0625*(N592)-2.4843)))*(O592)</f>
        <v>56.2330283424041</v>
      </c>
      <c r="R592" s="1" t="n">
        <f aca="false">(((0.1889*(N592)+1.2516)-(D592))/((0.1889*(N592)+1.2516)-(0.0658*(N592)-2.315)))*(O592)</f>
        <v>57.0762807339678</v>
      </c>
      <c r="S592" s="1" t="n">
        <f aca="false">(((0.1873*(N592)+1.5382)-(E592))/((0.1873*(N592)+1.5382)-(0.06*(N592)-2.2513)))*(O592)</f>
        <v>55.6997468545964</v>
      </c>
      <c r="T592" s="1" t="n">
        <f aca="false">(((0.2036*(N592)+1.6124)-(F592))/((0.2036*(N592)+1.6124)-(0.0705*(N592)-2.1738)))*(O592)</f>
        <v>56.1277882695581</v>
      </c>
      <c r="U592" s="1" t="n">
        <f aca="false">(((0.1989*(N592)+1.3186)-(G592))/((0.1989*(N592)+1.3186)-(0.066*(N592)-2.3887)))*(O592)</f>
        <v>55.0755964660796</v>
      </c>
      <c r="V592" s="1" t="n">
        <f aca="false">(((0.2032*(N592)+1.4275)-(H592))/((0.2032*(N592)+1.4275)-(0.0688*(N592)-2.3002)))*(O592)</f>
        <v>45.9922675750955</v>
      </c>
      <c r="W592" s="1" t="n">
        <f aca="false">(((0.2087*(N592)+1.3252)-(I592))/((0.2087*(N592)+1.3252)-(0.0688*(N592)-2.3857)))*(O592)</f>
        <v>34.9396934474639</v>
      </c>
      <c r="X592" s="1" t="n">
        <f aca="false">(((0.1997*(N592)+1.1468)-(J592))/((0.1997*(N592)+1.1468)-(0.0604*(N592)-2.3464)))*(O592)</f>
        <v>27.1352449078868</v>
      </c>
      <c r="Y592" s="1" t="n">
        <f aca="false">(((0.199*(N592)+1.2782)-(K592))/((0.199*(N592)+1.2782)-(0.0699*(N592)-2.5167)))*(O592)</f>
        <v>3.08439965633343</v>
      </c>
      <c r="Z592" s="1" t="n">
        <f aca="false">(((0.192*(N592)+1.5378)-(L592))/((0.192*(N592)+1.5378)-(0.073*(N592)-2.5946)))*(O592)</f>
        <v>2.85797833985342</v>
      </c>
      <c r="AA592" s="1" t="n">
        <f aca="false">(((0.1992*(N592)+1.3041)-(M592))/((0.1992*(N592)+1.3041)-(0.0588*(N592)-2.156)))*(O592)</f>
        <v>2.45825043009102</v>
      </c>
      <c r="AB592" s="2" t="n">
        <v>0.000675925925925926</v>
      </c>
      <c r="AC592" s="1" t="n">
        <v>9.853241</v>
      </c>
      <c r="AD592" s="1" t="n">
        <v>0.034771</v>
      </c>
      <c r="AE592" s="1" t="n">
        <v>-0.124237</v>
      </c>
      <c r="AP592" s="1" t="n">
        <f aca="false">AVERAGE(P587:P597)</f>
        <v>57.177634867497</v>
      </c>
      <c r="AQ592" s="1" t="n">
        <f aca="false">AVERAGE(Q587:Q597)</f>
        <v>56.2247786040668</v>
      </c>
      <c r="AR592" s="1" t="n">
        <f aca="false">AVERAGE(R587:R597)</f>
        <v>57.0873536314543</v>
      </c>
      <c r="AS592" s="1" t="n">
        <f aca="false">AVERAGE(S587:S597)</f>
        <v>55.6876902980291</v>
      </c>
      <c r="AT592" s="1" t="n">
        <f aca="false">AVERAGE(T587:T597)</f>
        <v>56.1403564858683</v>
      </c>
      <c r="AU592" s="1" t="n">
        <f aca="false">AVERAGE(U587:U597)</f>
        <v>55.0598753337925</v>
      </c>
      <c r="AV592" s="1" t="n">
        <f aca="false">AVERAGE(V587:V597)</f>
        <v>46.0524350798159</v>
      </c>
      <c r="AW592" s="1" t="n">
        <f aca="false">AVERAGE(W587:W597)</f>
        <v>34.5769156733956</v>
      </c>
      <c r="AX592" s="1" t="n">
        <f aca="false">AVERAGE(X587:X597)</f>
        <v>27.0890589799309</v>
      </c>
      <c r="AY592" s="1" t="n">
        <f aca="false">AVERAGE(Y587:Y597)</f>
        <v>3.08589383554062</v>
      </c>
      <c r="AZ592" s="1" t="n">
        <f aca="false">AVERAGE(Z587:Z597)</f>
        <v>2.86459335233862</v>
      </c>
      <c r="BA592" s="1" t="n">
        <f aca="false">AVERAGE(AA587:AA597)</f>
        <v>2.44384621408428</v>
      </c>
    </row>
    <row r="593" customFormat="false" ht="12.75" hidden="false" customHeight="false" outlineLevel="0" collapsed="false">
      <c r="A593" s="1" t="s">
        <v>620</v>
      </c>
      <c r="B593" s="1" t="n">
        <v>-0.810547</v>
      </c>
      <c r="C593" s="1" t="n">
        <v>-1.155273</v>
      </c>
      <c r="D593" s="1" t="n">
        <v>-1.006836</v>
      </c>
      <c r="E593" s="1" t="n">
        <v>-0.914063</v>
      </c>
      <c r="F593" s="1" t="n">
        <v>-0.660156</v>
      </c>
      <c r="G593" s="1" t="n">
        <v>-0.848633</v>
      </c>
      <c r="H593" s="1" t="n">
        <v>0.328125</v>
      </c>
      <c r="I593" s="1" t="n">
        <v>1.633789</v>
      </c>
      <c r="J593" s="1" t="n">
        <v>2.351563</v>
      </c>
      <c r="K593" s="1" t="n">
        <v>5.280273</v>
      </c>
      <c r="L593" s="1" t="n">
        <v>5.405273</v>
      </c>
      <c r="M593" s="1" t="n">
        <v>5.387695</v>
      </c>
      <c r="N593" s="1" t="n">
        <v>21.94</v>
      </c>
      <c r="O593" s="1" t="n">
        <v>55.86</v>
      </c>
      <c r="P593" s="1" t="n">
        <f aca="false">(((0.194*(N593)+1.7015)-(B593))/((0.194*(N593)+1.7015)-(0.064*(N593)-2.0609)))*(O593)</f>
        <v>57.158893208962</v>
      </c>
      <c r="Q593" s="1" t="n">
        <f aca="false">(((0.1977*(N593)+1.1648)-(C593))/((0.1977*(N593)+1.1648)-(0.0625*(N593)-2.4843)))*(O593)</f>
        <v>56.2165288657294</v>
      </c>
      <c r="R593" s="1" t="n">
        <f aca="false">(((0.1889*(N593)+1.2516)-(D593))/((0.1889*(N593)+1.2516)-(0.0658*(N593)-2.315)))*(O593)</f>
        <v>57.0675729607139</v>
      </c>
      <c r="S593" s="1" t="n">
        <f aca="false">(((0.1873*(N593)+1.5382)-(E593))/((0.1873*(N593)+1.5382)-(0.06*(N593)-2.2513)))*(O593)</f>
        <v>55.6831733324097</v>
      </c>
      <c r="T593" s="1" t="n">
        <f aca="false">(((0.2036*(N593)+1.6124)-(F593))/((0.2036*(N593)+1.6124)-(0.0705*(N593)-2.1738)))*(O593)</f>
        <v>56.1359177050507</v>
      </c>
      <c r="U593" s="1" t="n">
        <f aca="false">(((0.1989*(N593)+1.3186)-(G593))/((0.1989*(N593)+1.3186)-(0.066*(N593)-2.3887)))*(O593)</f>
        <v>55.0838365659962</v>
      </c>
      <c r="V593" s="1" t="n">
        <f aca="false">(((0.2032*(N593)+1.4275)-(H593))/((0.2032*(N593)+1.4275)-(0.0688*(N593)-2.3002)))*(O593)</f>
        <v>46.4988485443431</v>
      </c>
      <c r="W593" s="1" t="n">
        <f aca="false">(((0.2087*(N593)+1.3252)-(I593))/((0.2087*(N593)+1.3252)-(0.0688*(N593)-2.3857)))*(O593)</f>
        <v>35.1810587221285</v>
      </c>
      <c r="X593" s="1" t="n">
        <f aca="false">(((0.1997*(N593)+1.1468)-(J593))/((0.1997*(N593)+1.1468)-(0.0604*(N593)-2.3464)))*(O593)</f>
        <v>27.093597943153</v>
      </c>
      <c r="Y593" s="1" t="n">
        <f aca="false">(((0.199*(N593)+1.2782)-(K593))/((0.199*(N593)+1.2782)-(0.0699*(N593)-2.5167)))*(O593)</f>
        <v>3.06793839894474</v>
      </c>
      <c r="Z593" s="1" t="n">
        <f aca="false">(((0.192*(N593)+1.5378)-(L593))/((0.192*(N593)+1.5378)-(0.073*(N593)-2.5946)))*(O593)</f>
        <v>2.85797833985342</v>
      </c>
      <c r="AA593" s="1" t="n">
        <f aca="false">(((0.1992*(N593)+1.3041)-(M593))/((0.1992*(N593)+1.3041)-(0.0588*(N593)-2.156)))*(O593)</f>
        <v>2.44991474320829</v>
      </c>
      <c r="AB593" s="2" t="n">
        <v>0.000677083333333333</v>
      </c>
      <c r="AC593" s="1" t="n">
        <v>10.23201</v>
      </c>
      <c r="AD593" s="1" t="n">
        <v>0.034771</v>
      </c>
      <c r="AE593" s="1" t="n">
        <v>-0.123216</v>
      </c>
      <c r="AP593" s="1" t="n">
        <f aca="false">AVERAGE(P588:P598)</f>
        <v>57.1753854385478</v>
      </c>
      <c r="AQ593" s="1" t="n">
        <f aca="false">AVERAGE(Q588:Q598)</f>
        <v>56.2262785564917</v>
      </c>
      <c r="AR593" s="1" t="n">
        <f aca="false">AVERAGE(R588:R598)</f>
        <v>57.0889360527034</v>
      </c>
      <c r="AS593" s="1" t="n">
        <f aca="false">AVERAGE(S588:S598)</f>
        <v>55.6884440256825</v>
      </c>
      <c r="AT593" s="1" t="n">
        <f aca="false">AVERAGE(T588:T598)</f>
        <v>56.1425743618518</v>
      </c>
      <c r="AU593" s="1" t="n">
        <f aca="false">AVERAGE(U588:U598)</f>
        <v>55.0741020997693</v>
      </c>
      <c r="AV593" s="1" t="n">
        <f aca="false">AVERAGE(V588:V598)</f>
        <v>46.5174189027036</v>
      </c>
      <c r="AW593" s="1" t="n">
        <f aca="false">AVERAGE(W588:W598)</f>
        <v>34.6178740798585</v>
      </c>
      <c r="AX593" s="1" t="n">
        <f aca="false">AVERAGE(X588:X598)</f>
        <v>26.9838091533738</v>
      </c>
      <c r="AY593" s="1" t="n">
        <f aca="false">AVERAGE(Y588:Y598)</f>
        <v>3.08290087965176</v>
      </c>
      <c r="AZ593" s="1" t="n">
        <f aca="false">AVERAGE(Z588:Z598)</f>
        <v>2.86606486126349</v>
      </c>
      <c r="BA593" s="1" t="n">
        <f aca="false">AVERAGE(AA588:AA598)</f>
        <v>2.44612113608189</v>
      </c>
    </row>
    <row r="594" customFormat="false" ht="12.75" hidden="false" customHeight="false" outlineLevel="0" collapsed="false">
      <c r="A594" s="1" t="s">
        <v>621</v>
      </c>
      <c r="B594" s="1" t="n">
        <v>-0.8125</v>
      </c>
      <c r="C594" s="1" t="n">
        <v>-1.155273</v>
      </c>
      <c r="D594" s="1" t="n">
        <v>-1.008789</v>
      </c>
      <c r="E594" s="1" t="n">
        <v>-0.914063</v>
      </c>
      <c r="F594" s="1" t="n">
        <v>-0.663086</v>
      </c>
      <c r="G594" s="1" t="n">
        <v>-0.847656</v>
      </c>
      <c r="H594" s="1" t="n">
        <v>0.269531</v>
      </c>
      <c r="I594" s="1" t="n">
        <v>1.657227</v>
      </c>
      <c r="J594" s="1" t="n">
        <v>2.366211</v>
      </c>
      <c r="K594" s="1" t="n">
        <v>5.28125</v>
      </c>
      <c r="L594" s="1" t="n">
        <v>5.40332</v>
      </c>
      <c r="M594" s="1" t="n">
        <v>5.389648</v>
      </c>
      <c r="N594" s="1" t="n">
        <v>21.94</v>
      </c>
      <c r="O594" s="1" t="n">
        <v>55.86</v>
      </c>
      <c r="P594" s="1" t="n">
        <f aca="false">(((0.194*(N594)+1.7015)-(B594))/((0.194*(N594)+1.7015)-(0.064*(N594)-2.0609)))*(O594)</f>
        <v>57.175386206271</v>
      </c>
      <c r="Q594" s="1" t="n">
        <f aca="false">(((0.1977*(N594)+1.1648)-(C594))/((0.1977*(N594)+1.1648)-(0.0625*(N594)-2.4843)))*(O594)</f>
        <v>56.2165288657294</v>
      </c>
      <c r="R594" s="1" t="n">
        <f aca="false">(((0.1889*(N594)+1.2516)-(D594))/((0.1889*(N594)+1.2516)-(0.0658*(N594)-2.315)))*(O594)</f>
        <v>57.0849795944547</v>
      </c>
      <c r="S594" s="1" t="n">
        <f aca="false">(((0.1873*(N594)+1.5382)-(E594))/((0.1873*(N594)+1.5382)-(0.06*(N594)-2.2513)))*(O594)</f>
        <v>55.6831733324097</v>
      </c>
      <c r="T594" s="1" t="n">
        <f aca="false">(((0.2036*(N594)+1.6124)-(F594))/((0.2036*(N594)+1.6124)-(0.0705*(N594)-2.1738)))*(O594)</f>
        <v>56.160322670208</v>
      </c>
      <c r="U594" s="1" t="n">
        <f aca="false">(((0.1989*(N594)+1.3186)-(G594))/((0.1989*(N594)+1.3186)-(0.066*(N594)-2.3887)))*(O594)</f>
        <v>55.0755964660796</v>
      </c>
      <c r="V594" s="1" t="n">
        <f aca="false">(((0.2032*(N594)+1.4275)-(H594))/((0.2032*(N594)+1.4275)-(0.0688*(N594)-2.3002)))*(O594)</f>
        <v>46.9890892715814</v>
      </c>
      <c r="W594" s="1" t="n">
        <f aca="false">(((0.2087*(N594)+1.3252)-(I594))/((0.2087*(N594)+1.3252)-(0.0688*(N594)-2.3857)))*(O594)</f>
        <v>34.9879632069703</v>
      </c>
      <c r="X594" s="1" t="n">
        <f aca="false">(((0.1997*(N594)+1.1468)-(J594))/((0.1997*(N594)+1.1468)-(0.0604*(N594)-2.3464)))*(O594)</f>
        <v>26.9686655779225</v>
      </c>
      <c r="Y594" s="1" t="n">
        <f aca="false">(((0.199*(N594)+1.2782)-(K594))/((0.199*(N594)+1.2782)-(0.0699*(N594)-2.5167)))*(O594)</f>
        <v>3.05970355589878</v>
      </c>
      <c r="Z594" s="1" t="n">
        <f aca="false">(((0.192*(N594)+1.5378)-(L594))/((0.192*(N594)+1.5378)-(0.073*(N594)-2.5946)))*(O594)</f>
        <v>2.8741566541999</v>
      </c>
      <c r="AA594" s="1" t="n">
        <f aca="false">(((0.1992*(N594)+1.3041)-(M594))/((0.1992*(N594)+1.3041)-(0.0588*(N594)-2.156)))*(O594)</f>
        <v>2.43323482878004</v>
      </c>
      <c r="AB594" s="2" t="n">
        <v>0.000678240740740741</v>
      </c>
      <c r="AC594" s="1" t="n">
        <v>10.23201</v>
      </c>
      <c r="AD594" s="1" t="n">
        <v>0.034771</v>
      </c>
      <c r="AE594" s="1" t="n">
        <v>-0.123727</v>
      </c>
      <c r="AP594" s="1" t="n">
        <f aca="false">AVERAGE(P589:P599)</f>
        <v>57.1708873483726</v>
      </c>
      <c r="AQ594" s="1" t="n">
        <f aca="false">AVERAGE(Q589:Q599)</f>
        <v>56.2247793716985</v>
      </c>
      <c r="AR594" s="1" t="n">
        <f aca="false">AVERAGE(R589:R599)</f>
        <v>57.0857712102051</v>
      </c>
      <c r="AS594" s="1" t="n">
        <f aca="false">AVERAGE(S589:S599)</f>
        <v>55.6884440256825</v>
      </c>
      <c r="AT594" s="1" t="n">
        <f aca="false">AVERAGE(T589:T599)</f>
        <v>56.1418345650488</v>
      </c>
      <c r="AU594" s="1" t="n">
        <f aca="false">AVERAGE(U589:U599)</f>
        <v>55.0808409327614</v>
      </c>
      <c r="AV594" s="1" t="n">
        <f aca="false">AVERAGE(V589:V599)</f>
        <v>46.9831458441709</v>
      </c>
      <c r="AW594" s="1" t="n">
        <f aca="false">AVERAGE(W589:W599)</f>
        <v>34.6281138687144</v>
      </c>
      <c r="AX594" s="1" t="n">
        <f aca="false">AVERAGE(X589:X599)</f>
        <v>26.8778025744927</v>
      </c>
      <c r="AY594" s="1" t="n">
        <f aca="false">AVERAGE(Y589:Y599)</f>
        <v>3.07691496787406</v>
      </c>
      <c r="AZ594" s="1" t="n">
        <f aca="false">AVERAGE(Z589:Z599)</f>
        <v>2.86238834817689</v>
      </c>
      <c r="BA594" s="1" t="n">
        <f aca="false">AVERAGE(AA589:AA599)</f>
        <v>2.44460478022478</v>
      </c>
    </row>
    <row r="595" customFormat="false" ht="12.75" hidden="false" customHeight="false" outlineLevel="0" collapsed="false">
      <c r="A595" s="1" t="s">
        <v>622</v>
      </c>
      <c r="B595" s="1" t="n">
        <v>-0.80957</v>
      </c>
      <c r="C595" s="1" t="n">
        <v>-1.154297</v>
      </c>
      <c r="D595" s="1" t="n">
        <v>-1.005859</v>
      </c>
      <c r="E595" s="1" t="n">
        <v>-0.912109</v>
      </c>
      <c r="F595" s="1" t="n">
        <v>-0.661133</v>
      </c>
      <c r="G595" s="1" t="n">
        <v>-0.84668</v>
      </c>
      <c r="H595" s="1" t="n">
        <v>0.208008</v>
      </c>
      <c r="I595" s="1" t="n">
        <v>1.716797</v>
      </c>
      <c r="J595" s="1" t="n">
        <v>2.401367</v>
      </c>
      <c r="K595" s="1" t="n">
        <v>5.28125</v>
      </c>
      <c r="L595" s="1" t="n">
        <v>5.40625</v>
      </c>
      <c r="M595" s="1" t="n">
        <v>5.391602</v>
      </c>
      <c r="N595" s="1" t="n">
        <v>21.94</v>
      </c>
      <c r="O595" s="1" t="n">
        <v>55.86</v>
      </c>
      <c r="P595" s="1" t="n">
        <f aca="false">(((0.194*(N595)+1.7015)-(B595))/((0.194*(N595)+1.7015)-(0.064*(N595)-2.0609)))*(O595)</f>
        <v>57.1506424878299</v>
      </c>
      <c r="Q595" s="1" t="n">
        <f aca="false">(((0.1977*(N595)+1.1648)-(C595))/((0.1977*(N595)+1.1648)-(0.0625*(N595)-2.4843)))*(O595)</f>
        <v>56.2082875713412</v>
      </c>
      <c r="R595" s="1" t="n">
        <f aca="false">(((0.1889*(N595)+1.2516)-(D595))/((0.1889*(N595)+1.2516)-(0.0658*(N595)-2.315)))*(O595)</f>
        <v>57.0588651874601</v>
      </c>
      <c r="S595" s="1" t="n">
        <f aca="false">(((0.1873*(N595)+1.5382)-(E595))/((0.1873*(N595)+1.5382)-(0.06*(N595)-2.2513)))*(O595)</f>
        <v>55.6665913240365</v>
      </c>
      <c r="T595" s="1" t="n">
        <f aca="false">(((0.2036*(N595)+1.6124)-(F595))/((0.2036*(N595)+1.6124)-(0.0705*(N595)-2.1738)))*(O595)</f>
        <v>56.144055469883</v>
      </c>
      <c r="U595" s="1" t="n">
        <f aca="false">(((0.1989*(N595)+1.3186)-(G595))/((0.1989*(N595)+1.3186)-(0.066*(N595)-2.3887)))*(O595)</f>
        <v>55.0673648002469</v>
      </c>
      <c r="V595" s="1" t="n">
        <f aca="false">(((0.2032*(N595)+1.4275)-(H595))/((0.2032*(N595)+1.4275)-(0.0688*(N595)-2.3002)))*(O595)</f>
        <v>47.5038361784641</v>
      </c>
      <c r="W595" s="1" t="n">
        <f aca="false">(((0.2087*(N595)+1.3252)-(I595))/((0.2087*(N595)+1.3252)-(0.0688*(N595)-2.3857)))*(O595)</f>
        <v>34.4971918170065</v>
      </c>
      <c r="X595" s="1" t="n">
        <f aca="false">(((0.1997*(N595)+1.1468)-(J595))/((0.1997*(N595)+1.1468)-(0.0604*(N595)-2.3464)))*(O595)</f>
        <v>26.6688210781926</v>
      </c>
      <c r="Y595" s="1" t="n">
        <f aca="false">(((0.199*(N595)+1.2782)-(K595))/((0.199*(N595)+1.2782)-(0.0699*(N595)-2.5167)))*(O595)</f>
        <v>3.05970355589878</v>
      </c>
      <c r="Z595" s="1" t="n">
        <f aca="false">(((0.192*(N595)+1.5378)-(L595))/((0.192*(N595)+1.5378)-(0.073*(N595)-2.5946)))*(O595)</f>
        <v>2.84988504076663</v>
      </c>
      <c r="AA595" s="1" t="n">
        <f aca="false">(((0.1992*(N595)+1.3041)-(M595))/((0.1992*(N595)+1.3041)-(0.0588*(N595)-2.156)))*(O595)</f>
        <v>2.41654637368901</v>
      </c>
      <c r="AB595" s="2" t="n">
        <v>0.000679398148148148</v>
      </c>
      <c r="AC595" s="1" t="n">
        <v>10.23201</v>
      </c>
      <c r="AD595" s="1" t="n">
        <v>0.033234</v>
      </c>
      <c r="AE595" s="1" t="n">
        <v>-0.124748</v>
      </c>
      <c r="AP595" s="1" t="n">
        <f aca="false">AVERAGE(P590:P600)</f>
        <v>57.1701380505383</v>
      </c>
      <c r="AQ595" s="1" t="n">
        <f aca="false">AVERAGE(Q590:Q600)</f>
        <v>56.2255285802792</v>
      </c>
      <c r="AR595" s="1" t="n">
        <f aca="false">AVERAGE(R590:R600)</f>
        <v>57.0841887889559</v>
      </c>
      <c r="AS595" s="1" t="n">
        <f aca="false">AVERAGE(S590:S600)</f>
        <v>55.6899507095176</v>
      </c>
      <c r="AT595" s="1" t="n">
        <f aca="false">AVERAGE(T590:T600)</f>
        <v>56.1447922378352</v>
      </c>
      <c r="AU595" s="1" t="n">
        <f aca="false">AVERAGE(U590:U600)</f>
        <v>55.0905746322534</v>
      </c>
      <c r="AV595" s="1" t="n">
        <f aca="false">AVERAGE(V590:V600)</f>
        <v>47.4511013807639</v>
      </c>
      <c r="AW595" s="1" t="n">
        <f aca="false">AVERAGE(W590:W600)</f>
        <v>34.6127541854306</v>
      </c>
      <c r="AX595" s="1" t="n">
        <f aca="false">AVERAGE(X590:X600)</f>
        <v>26.7717967709727</v>
      </c>
      <c r="AY595" s="1" t="n">
        <f aca="false">AVERAGE(Y590:Y600)</f>
        <v>3.07467063408029</v>
      </c>
      <c r="AZ595" s="1" t="n">
        <f aca="false">AVERAGE(Z590:Z600)</f>
        <v>2.86091759232721</v>
      </c>
      <c r="BA595" s="1" t="n">
        <f aca="false">AVERAGE(AA590:AA600)</f>
        <v>2.44460478022478</v>
      </c>
    </row>
    <row r="596" customFormat="false" ht="12.75" hidden="false" customHeight="false" outlineLevel="0" collapsed="false">
      <c r="A596" s="1" t="s">
        <v>623</v>
      </c>
      <c r="B596" s="1" t="n">
        <v>-0.81543</v>
      </c>
      <c r="C596" s="1" t="n">
        <v>-1.157227</v>
      </c>
      <c r="D596" s="1" t="n">
        <v>-1.012695</v>
      </c>
      <c r="E596" s="1" t="n">
        <v>-0.916016</v>
      </c>
      <c r="F596" s="1" t="n">
        <v>-0.665039</v>
      </c>
      <c r="G596" s="1" t="n">
        <v>-0.851563</v>
      </c>
      <c r="H596" s="1" t="n">
        <v>0.144531</v>
      </c>
      <c r="I596" s="1" t="n">
        <v>1.731445</v>
      </c>
      <c r="J596" s="1" t="n">
        <v>2.412109</v>
      </c>
      <c r="K596" s="1" t="n">
        <v>5.277344</v>
      </c>
      <c r="L596" s="1" t="n">
        <v>5.402344</v>
      </c>
      <c r="M596" s="1" t="n">
        <v>5.386719</v>
      </c>
      <c r="N596" s="1" t="n">
        <v>21.94</v>
      </c>
      <c r="O596" s="1" t="n">
        <v>55.86</v>
      </c>
      <c r="P596" s="1" t="n">
        <f aca="false">(((0.194*(N596)+1.7015)-(B596))/((0.194*(N596)+1.7015)-(0.064*(N596)-2.0609)))*(O596)</f>
        <v>57.200129924712</v>
      </c>
      <c r="Q596" s="1" t="n">
        <f aca="false">(((0.1977*(N596)+1.1648)-(C596))/((0.1977*(N596)+1.1648)-(0.0625*(N596)-2.4843)))*(O596)</f>
        <v>56.2330283424041</v>
      </c>
      <c r="R596" s="1" t="n">
        <f aca="false">(((0.1889*(N596)+1.2516)-(D596))/((0.1889*(N596)+1.2516)-(0.0658*(N596)-2.315)))*(O596)</f>
        <v>57.1197928619364</v>
      </c>
      <c r="S596" s="1" t="n">
        <f aca="false">(((0.1873*(N596)+1.5382)-(E596))/((0.1873*(N596)+1.5382)-(0.06*(N596)-2.2513)))*(O596)</f>
        <v>55.6997468545964</v>
      </c>
      <c r="T596" s="1" t="n">
        <f aca="false">(((0.2036*(N596)+1.6124)-(F596))/((0.2036*(N596)+1.6124)-(0.0705*(N596)-2.1738)))*(O596)</f>
        <v>56.1765898705329</v>
      </c>
      <c r="U596" s="1" t="n">
        <f aca="false">(((0.1989*(N596)+1.3186)-(G596))/((0.1989*(N596)+1.3186)-(0.066*(N596)-2.3887)))*(O596)</f>
        <v>55.108548431662</v>
      </c>
      <c r="V596" s="1" t="n">
        <f aca="false">(((0.2032*(N596)+1.4275)-(H596))/((0.2032*(N596)+1.4275)-(0.0688*(N596)-2.3002)))*(O596)</f>
        <v>48.0349316940955</v>
      </c>
      <c r="W596" s="1" t="n">
        <f aca="false">(((0.2087*(N596)+1.3252)-(I596))/((0.2087*(N596)+1.3252)-(0.0688*(N596)-2.3857)))*(O596)</f>
        <v>34.3765132989573</v>
      </c>
      <c r="X596" s="1" t="n">
        <f aca="false">(((0.1997*(N596)+1.1468)-(J596))/((0.1997*(N596)+1.1468)-(0.0604*(N596)-2.3464)))*(O596)</f>
        <v>26.5772028731608</v>
      </c>
      <c r="Y596" s="1" t="n">
        <f aca="false">(((0.199*(N596)+1.2782)-(K596))/((0.199*(N596)+1.2782)-(0.0699*(N596)-2.5167)))*(O596)</f>
        <v>3.09262607067617</v>
      </c>
      <c r="Z596" s="1" t="n">
        <f aca="false">(((0.192*(N596)+1.5378)-(L596))/((0.192*(N596)+1.5378)-(0.073*(N596)-2.5946)))*(O596)</f>
        <v>2.88224166945958</v>
      </c>
      <c r="AA596" s="1" t="n">
        <f aca="false">(((0.1992*(N596)+1.3041)-(M596))/((0.1992*(N596)+1.3041)-(0.0588*(N596)-2.156)))*(O596)</f>
        <v>2.45825043009102</v>
      </c>
      <c r="AB596" s="2" t="n">
        <v>0.000680555555555555</v>
      </c>
      <c r="AC596" s="1" t="n">
        <v>10.23201</v>
      </c>
      <c r="AD596" s="1" t="n">
        <v>0.034771</v>
      </c>
      <c r="AE596" s="1" t="n">
        <v>-0.12628</v>
      </c>
      <c r="AP596" s="1" t="n">
        <f aca="false">AVERAGE(P591:P601)</f>
        <v>57.1693887527041</v>
      </c>
      <c r="AQ596" s="1" t="n">
        <f aca="false">AVERAGE(Q591:Q601)</f>
        <v>56.224029395486</v>
      </c>
      <c r="AR596" s="1" t="n">
        <f aca="false">AVERAGE(R591:R601)</f>
        <v>57.0849804047063</v>
      </c>
      <c r="AS596" s="1" t="n">
        <f aca="false">AVERAGE(S591:S601)</f>
        <v>55.6914573933528</v>
      </c>
      <c r="AT596" s="1" t="n">
        <f aca="false">AVERAGE(T591:T601)</f>
        <v>56.146271831441</v>
      </c>
      <c r="AU596" s="1" t="n">
        <f aca="false">AVERAGE(U591:U601)</f>
        <v>55.101056665003</v>
      </c>
      <c r="AV596" s="1" t="n">
        <f aca="false">AVERAGE(V591:V601)</f>
        <v>47.9064292257943</v>
      </c>
      <c r="AW596" s="1" t="n">
        <f aca="false">AVERAGE(W591:W601)</f>
        <v>34.5674076190125</v>
      </c>
      <c r="AX596" s="1" t="n">
        <f aca="false">AVERAGE(X591:X601)</f>
        <v>26.6748766475068</v>
      </c>
      <c r="AY596" s="1" t="n">
        <f aca="false">AVERAGE(Y591:Y601)</f>
        <v>3.0709298223421</v>
      </c>
      <c r="AZ596" s="1" t="n">
        <f aca="false">AVERAGE(Z591:Z601)</f>
        <v>2.86018259093996</v>
      </c>
      <c r="BA596" s="1" t="n">
        <f aca="false">AVERAGE(AA591:AA601)</f>
        <v>2.44460478022478</v>
      </c>
    </row>
    <row r="597" customFormat="false" ht="12.75" hidden="false" customHeight="false" outlineLevel="0" collapsed="false">
      <c r="A597" s="1" t="s">
        <v>624</v>
      </c>
      <c r="B597" s="1" t="n">
        <v>-0.811523</v>
      </c>
      <c r="C597" s="1" t="n">
        <v>-1.157227</v>
      </c>
      <c r="D597" s="1" t="n">
        <v>-1.010742</v>
      </c>
      <c r="E597" s="1" t="n">
        <v>-0.915039</v>
      </c>
      <c r="F597" s="1" t="n">
        <v>-0.662109</v>
      </c>
      <c r="G597" s="1" t="n">
        <v>-0.850586</v>
      </c>
      <c r="H597" s="1" t="n">
        <v>0.092773</v>
      </c>
      <c r="I597" s="1" t="n">
        <v>1.724609</v>
      </c>
      <c r="J597" s="1" t="n">
        <v>2.418945</v>
      </c>
      <c r="K597" s="1" t="n">
        <v>5.27832</v>
      </c>
      <c r="L597" s="1" t="n">
        <v>5.40332</v>
      </c>
      <c r="M597" s="1" t="n">
        <v>5.387695</v>
      </c>
      <c r="N597" s="1" t="n">
        <v>21.94</v>
      </c>
      <c r="O597" s="1" t="n">
        <v>55.86</v>
      </c>
      <c r="P597" s="1" t="n">
        <f aca="false">(((0.194*(N597)+1.7015)-(B597))/((0.194*(N597)+1.7015)-(0.064*(N597)-2.0609)))*(O597)</f>
        <v>57.1671354851389</v>
      </c>
      <c r="Q597" s="1" t="n">
        <f aca="false">(((0.1977*(N597)+1.1648)-(C597))/((0.1977*(N597)+1.1648)-(0.0625*(N597)-2.4843)))*(O597)</f>
        <v>56.2330283424041</v>
      </c>
      <c r="R597" s="1" t="n">
        <f aca="false">(((0.1889*(N597)+1.2516)-(D597))/((0.1889*(N597)+1.2516)-(0.0658*(N597)-2.315)))*(O597)</f>
        <v>57.1023862281956</v>
      </c>
      <c r="S597" s="1" t="n">
        <f aca="false">(((0.1873*(N597)+1.5382)-(E597))/((0.1873*(N597)+1.5382)-(0.06*(N597)-2.2513)))*(O597)</f>
        <v>55.6914558504098</v>
      </c>
      <c r="T597" s="1" t="n">
        <f aca="false">(((0.2036*(N597)+1.6124)-(F597))/((0.2036*(N597)+1.6124)-(0.0705*(N597)-2.1738)))*(O597)</f>
        <v>56.1521849053757</v>
      </c>
      <c r="U597" s="1" t="n">
        <f aca="false">(((0.1989*(N597)+1.3186)-(G597))/((0.1989*(N597)+1.3186)-(0.066*(N597)-2.3887)))*(O597)</f>
        <v>55.1003083317455</v>
      </c>
      <c r="V597" s="1" t="n">
        <f aca="false">(((0.2032*(N597)+1.4275)-(H597))/((0.2032*(N597)+1.4275)-(0.0688*(N597)-2.3002)))*(O597)</f>
        <v>48.4679773909313</v>
      </c>
      <c r="W597" s="1" t="n">
        <f aca="false">(((0.2087*(N597)+1.3252)-(I597))/((0.2087*(N597)+1.3252)-(0.0688*(N597)-2.3857)))*(O597)</f>
        <v>34.4328321376646</v>
      </c>
      <c r="X597" s="1" t="n">
        <f aca="false">(((0.1997*(N597)+1.1468)-(J597))/((0.1997*(N597)+1.1468)-(0.0604*(N597)-2.3464)))*(O597)</f>
        <v>26.5188988283277</v>
      </c>
      <c r="Y597" s="1" t="n">
        <f aca="false">(((0.199*(N597)+1.2782)-(K597))/((0.199*(N597)+1.2782)-(0.0699*(N597)-2.5167)))*(O597)</f>
        <v>3.08439965633343</v>
      </c>
      <c r="Z597" s="1" t="n">
        <f aca="false">(((0.192*(N597)+1.5378)-(L597))/((0.192*(N597)+1.5378)-(0.073*(N597)-2.5946)))*(O597)</f>
        <v>2.8741566541999</v>
      </c>
      <c r="AA597" s="1" t="n">
        <f aca="false">(((0.1992*(N597)+1.3041)-(M597))/((0.1992*(N597)+1.3041)-(0.0588*(N597)-2.156)))*(O597)</f>
        <v>2.44991474320829</v>
      </c>
      <c r="AB597" s="2" t="n">
        <v>0.000681712962962963</v>
      </c>
      <c r="AC597" s="1" t="n">
        <v>9.853241</v>
      </c>
      <c r="AD597" s="1" t="n">
        <v>0.034771</v>
      </c>
      <c r="AE597" s="1" t="n">
        <v>-0.123727</v>
      </c>
      <c r="AP597" s="1" t="n">
        <f aca="false">AVERAGE(P592:P602)</f>
        <v>57.173137545045</v>
      </c>
      <c r="AQ597" s="1" t="n">
        <f aca="false">AVERAGE(Q592:Q602)</f>
        <v>56.2270285327042</v>
      </c>
      <c r="AR597" s="1" t="n">
        <f aca="false">AVERAGE(R592:R602)</f>
        <v>57.0897276684538</v>
      </c>
      <c r="AS597" s="1" t="n">
        <f aca="false">AVERAGE(S592:S602)</f>
        <v>55.6959782163297</v>
      </c>
      <c r="AT597" s="1" t="n">
        <f aca="false">AVERAGE(T592:T602)</f>
        <v>56.1544065674226</v>
      </c>
      <c r="AU597" s="1" t="n">
        <f aca="false">AVERAGE(U592:U602)</f>
        <v>55.1122885644799</v>
      </c>
      <c r="AV597" s="1" t="n">
        <f aca="false">AVERAGE(V592:V602)</f>
        <v>48.351357974388</v>
      </c>
      <c r="AW597" s="1" t="n">
        <f aca="false">AVERAGE(W592:W602)</f>
        <v>34.5227920381067</v>
      </c>
      <c r="AX597" s="1" t="n">
        <f aca="false">AVERAGE(X592:X602)</f>
        <v>26.5802283317349</v>
      </c>
      <c r="AY597" s="1" t="n">
        <f aca="false">AVERAGE(Y592:Y602)</f>
        <v>3.07242630028652</v>
      </c>
      <c r="AZ597" s="1" t="n">
        <f aca="false">AVERAGE(Z592:Z602)</f>
        <v>2.86606636741387</v>
      </c>
      <c r="BA597" s="1" t="n">
        <f aca="false">AVERAGE(AA592:AA602)</f>
        <v>2.44687970222239</v>
      </c>
    </row>
    <row r="598" customFormat="false" ht="12.75" hidden="false" customHeight="false" outlineLevel="0" collapsed="false">
      <c r="A598" s="1" t="s">
        <v>625</v>
      </c>
      <c r="B598" s="1" t="n">
        <v>-0.810547</v>
      </c>
      <c r="C598" s="1" t="n">
        <v>-1.157227</v>
      </c>
      <c r="D598" s="1" t="n">
        <v>-1.008789</v>
      </c>
      <c r="E598" s="1" t="n">
        <v>-0.916016</v>
      </c>
      <c r="F598" s="1" t="n">
        <v>-0.660156</v>
      </c>
      <c r="G598" s="1" t="n">
        <v>-0.853516</v>
      </c>
      <c r="H598" s="1" t="n">
        <v>0.043945</v>
      </c>
      <c r="I598" s="1" t="n">
        <v>1.739258</v>
      </c>
      <c r="J598" s="1" t="n">
        <v>2.422852</v>
      </c>
      <c r="K598" s="1" t="n">
        <v>5.280273</v>
      </c>
      <c r="L598" s="1" t="n">
        <v>5.405273</v>
      </c>
      <c r="M598" s="1" t="n">
        <v>5.387695</v>
      </c>
      <c r="N598" s="1" t="n">
        <v>21.94</v>
      </c>
      <c r="O598" s="1" t="n">
        <v>55.86</v>
      </c>
      <c r="P598" s="1" t="n">
        <f aca="false">(((0.194*(N598)+1.7015)-(B598))/((0.194*(N598)+1.7015)-(0.064*(N598)-2.0609)))*(O598)</f>
        <v>57.158893208962</v>
      </c>
      <c r="Q598" s="1" t="n">
        <f aca="false">(((0.1977*(N598)+1.1648)-(C598))/((0.1977*(N598)+1.1648)-(0.0625*(N598)-2.4843)))*(O598)</f>
        <v>56.2330283424041</v>
      </c>
      <c r="R598" s="1" t="n">
        <f aca="false">(((0.1889*(N598)+1.2516)-(D598))/((0.1889*(N598)+1.2516)-(0.0658*(N598)-2.315)))*(O598)</f>
        <v>57.0849795944547</v>
      </c>
      <c r="S598" s="1" t="n">
        <f aca="false">(((0.1873*(N598)+1.5382)-(E598))/((0.1873*(N598)+1.5382)-(0.06*(N598)-2.2513)))*(O598)</f>
        <v>55.6997468545964</v>
      </c>
      <c r="T598" s="1" t="n">
        <f aca="false">(((0.2036*(N598)+1.6124)-(F598))/((0.2036*(N598)+1.6124)-(0.0705*(N598)-2.1738)))*(O598)</f>
        <v>56.1359177050507</v>
      </c>
      <c r="U598" s="1" t="n">
        <f aca="false">(((0.1989*(N598)+1.3186)-(G598))/((0.1989*(N598)+1.3186)-(0.066*(N598)-2.3887)))*(O598)</f>
        <v>55.1250201974113</v>
      </c>
      <c r="V598" s="1" t="n">
        <f aca="false">(((0.2032*(N598)+1.4275)-(H598))/((0.2032*(N598)+1.4275)-(0.0688*(N598)-2.3002)))*(O598)</f>
        <v>48.8765085413835</v>
      </c>
      <c r="W598" s="1" t="n">
        <f aca="false">(((0.2087*(N598)+1.3252)-(I598))/((0.2087*(N598)+1.3252)-(0.0688*(N598)-2.3857)))*(O598)</f>
        <v>34.3121453810492</v>
      </c>
      <c r="X598" s="1" t="n">
        <f aca="false">(((0.1997*(N598)+1.1468)-(J598))/((0.1997*(N598)+1.1468)-(0.0604*(N598)-2.3464)))*(O598)</f>
        <v>26.4855761391581</v>
      </c>
      <c r="Y598" s="1" t="n">
        <f aca="false">(((0.199*(N598)+1.2782)-(K598))/((0.199*(N598)+1.2782)-(0.0699*(N598)-2.5167)))*(O598)</f>
        <v>3.06793839894474</v>
      </c>
      <c r="Z598" s="1" t="n">
        <f aca="false">(((0.192*(N598)+1.5378)-(L598))/((0.192*(N598)+1.5378)-(0.073*(N598)-2.5946)))*(O598)</f>
        <v>2.85797833985342</v>
      </c>
      <c r="AA598" s="1" t="n">
        <f aca="false">(((0.1992*(N598)+1.3041)-(M598))/((0.1992*(N598)+1.3041)-(0.0588*(N598)-2.156)))*(O598)</f>
        <v>2.44991474320829</v>
      </c>
      <c r="AB598" s="2" t="n">
        <v>0.00068287037037037</v>
      </c>
      <c r="AC598" s="1" t="n">
        <v>10.23201</v>
      </c>
      <c r="AD598" s="1" t="n">
        <v>0.033746</v>
      </c>
      <c r="AE598" s="1" t="n">
        <v>-0.124237</v>
      </c>
      <c r="AP598" s="1" t="n">
        <f aca="false">AVERAGE(P593:P603)</f>
        <v>57.1723874794875</v>
      </c>
      <c r="AQ598" s="1" t="n">
        <f aca="false">AVERAGE(Q593:Q603)</f>
        <v>56.2262785564917</v>
      </c>
      <c r="AR598" s="1" t="n">
        <f aca="false">AVERAGE(R593:R603)</f>
        <v>57.0897276684538</v>
      </c>
      <c r="AS598" s="1" t="n">
        <f aca="false">AVERAGE(S593:S603)</f>
        <v>55.6974849001649</v>
      </c>
      <c r="AT598" s="1" t="n">
        <f aca="false">AVERAGE(T593:T603)</f>
        <v>56.156624443406</v>
      </c>
      <c r="AU598" s="1" t="n">
        <f aca="false">AVERAGE(U593:U603)</f>
        <v>55.1197764974644</v>
      </c>
      <c r="AV598" s="1" t="n">
        <f aca="false">AVERAGE(V593:V603)</f>
        <v>48.7777171252338</v>
      </c>
      <c r="AW598" s="1" t="n">
        <f aca="false">AVERAGE(W593:W603)</f>
        <v>34.471593842788</v>
      </c>
      <c r="AX598" s="1" t="n">
        <f aca="false">AVERAGE(X593:X603)</f>
        <v>26.4764935605479</v>
      </c>
      <c r="AY598" s="1" t="n">
        <f aca="false">AVERAGE(Y593:Y603)</f>
        <v>3.07242630028652</v>
      </c>
      <c r="AZ598" s="1" t="n">
        <f aca="false">AVERAGE(Z593:Z603)</f>
        <v>2.86680136880112</v>
      </c>
      <c r="BA598" s="1" t="n">
        <f aca="false">AVERAGE(AA593:AA603)</f>
        <v>2.44839605807951</v>
      </c>
    </row>
    <row r="599" customFormat="false" ht="12.75" hidden="false" customHeight="false" outlineLevel="0" collapsed="false">
      <c r="A599" s="1" t="s">
        <v>626</v>
      </c>
      <c r="B599" s="1" t="n">
        <v>-0.8125</v>
      </c>
      <c r="C599" s="1" t="n">
        <v>-1.15625</v>
      </c>
      <c r="D599" s="1" t="n">
        <v>-1.008789</v>
      </c>
      <c r="E599" s="1" t="n">
        <v>-0.916992</v>
      </c>
      <c r="F599" s="1" t="n">
        <v>-0.662109</v>
      </c>
      <c r="G599" s="1" t="n">
        <v>-0.853516</v>
      </c>
      <c r="H599" s="1" t="n">
        <v>-0.006836</v>
      </c>
      <c r="I599" s="1" t="n">
        <v>1.75</v>
      </c>
      <c r="J599" s="1" t="n">
        <v>2.4375</v>
      </c>
      <c r="K599" s="1" t="n">
        <v>5.280273</v>
      </c>
      <c r="L599" s="1" t="n">
        <v>5.405273</v>
      </c>
      <c r="M599" s="1" t="n">
        <v>5.387695</v>
      </c>
      <c r="N599" s="1" t="n">
        <v>21.94</v>
      </c>
      <c r="O599" s="1" t="n">
        <v>55.86</v>
      </c>
      <c r="P599" s="1" t="n">
        <f aca="false">(((0.194*(N599)+1.7015)-(B599))/((0.194*(N599)+1.7015)-(0.064*(N599)-2.0609)))*(O599)</f>
        <v>57.175386206271</v>
      </c>
      <c r="Q599" s="1" t="n">
        <f aca="false">(((0.1977*(N599)+1.1648)-(C599))/((0.1977*(N599)+1.1648)-(0.0625*(N599)-2.4843)))*(O599)</f>
        <v>56.2247786040668</v>
      </c>
      <c r="R599" s="1" t="n">
        <f aca="false">(((0.1889*(N599)+1.2516)-(D599))/((0.1889*(N599)+1.2516)-(0.0658*(N599)-2.315)))*(O599)</f>
        <v>57.0849795944547</v>
      </c>
      <c r="S599" s="1" t="n">
        <f aca="false">(((0.1873*(N599)+1.5382)-(E599))/((0.1873*(N599)+1.5382)-(0.06*(N599)-2.2513)))*(O599)</f>
        <v>55.7080293725965</v>
      </c>
      <c r="T599" s="1" t="n">
        <f aca="false">(((0.2036*(N599)+1.6124)-(F599))/((0.2036*(N599)+1.6124)-(0.0705*(N599)-2.1738)))*(O599)</f>
        <v>56.1521849053757</v>
      </c>
      <c r="U599" s="1" t="n">
        <f aca="false">(((0.1989*(N599)+1.3186)-(G599))/((0.1989*(N599)+1.3186)-(0.066*(N599)-2.3887)))*(O599)</f>
        <v>55.1250201974113</v>
      </c>
      <c r="V599" s="1" t="n">
        <f aca="false">(((0.2032*(N599)+1.4275)-(H599))/((0.2032*(N599)+1.4275)-(0.0688*(N599)-2.3002)))*(O599)</f>
        <v>49.3013799338449</v>
      </c>
      <c r="W599" s="1" t="n">
        <f aca="false">(((0.2087*(N599)+1.3252)-(I599))/((0.2087*(N599)+1.3252)-(0.0688*(N599)-2.3857)))*(O599)</f>
        <v>34.223646702671</v>
      </c>
      <c r="X599" s="1" t="n">
        <f aca="false">(((0.1997*(N599)+1.1468)-(J599))/((0.1997*(N599)+1.1468)-(0.0604*(N599)-2.3464)))*(O599)</f>
        <v>26.3606437739276</v>
      </c>
      <c r="Y599" s="1" t="n">
        <f aca="false">(((0.199*(N599)+1.2782)-(K599))/((0.199*(N599)+1.2782)-(0.0699*(N599)-2.5167)))*(O599)</f>
        <v>3.06793839894474</v>
      </c>
      <c r="Z599" s="1" t="n">
        <f aca="false">(((0.192*(N599)+1.5378)-(L599))/((0.192*(N599)+1.5378)-(0.073*(N599)-2.5946)))*(O599)</f>
        <v>2.85797833985342</v>
      </c>
      <c r="AA599" s="1" t="n">
        <f aca="false">(((0.1992*(N599)+1.3041)-(M599))/((0.1992*(N599)+1.3041)-(0.0588*(N599)-2.156)))*(O599)</f>
        <v>2.44991474320829</v>
      </c>
      <c r="AB599" s="2" t="n">
        <v>0.000684027777777778</v>
      </c>
      <c r="AC599" s="1" t="n">
        <v>10.23201</v>
      </c>
      <c r="AD599" s="1" t="n">
        <v>0.033746</v>
      </c>
      <c r="AE599" s="1" t="n">
        <v>-0.124748</v>
      </c>
      <c r="AP599" s="1" t="n">
        <f aca="false">AVERAGE(P594:P604)</f>
        <v>57.175386206271</v>
      </c>
      <c r="AQ599" s="1" t="n">
        <f aca="false">AVERAGE(Q594:Q604)</f>
        <v>56.2277785089167</v>
      </c>
      <c r="AR599" s="1" t="n">
        <f aca="false">AVERAGE(R594:R604)</f>
        <v>57.0936841267025</v>
      </c>
      <c r="AS599" s="1" t="n">
        <f aca="false">AVERAGE(S594:S604)</f>
        <v>55.6997445401819</v>
      </c>
      <c r="AT599" s="1" t="n">
        <f aca="false">AVERAGE(T594:T604)</f>
        <v>56.1610617097982</v>
      </c>
      <c r="AU599" s="1" t="n">
        <f aca="false">AVERAGE(U594:U604)</f>
        <v>55.1272636637141</v>
      </c>
      <c r="AV599" s="1" t="n">
        <f aca="false">AVERAGE(V594:V604)</f>
        <v>49.1884776314244</v>
      </c>
      <c r="AW599" s="1" t="n">
        <f aca="false">AVERAGE(W594:W604)</f>
        <v>34.3684657176776</v>
      </c>
      <c r="AX599" s="1" t="n">
        <f aca="false">AVERAGE(X594:X604)</f>
        <v>26.3659441416397</v>
      </c>
      <c r="AY599" s="1" t="n">
        <f aca="false">AVERAGE(Y594:Y604)</f>
        <v>3.07317415613586</v>
      </c>
      <c r="AZ599" s="1" t="n">
        <f aca="false">AVERAGE(Z594:Z604)</f>
        <v>2.87121363635016</v>
      </c>
      <c r="BA599" s="1" t="n">
        <f aca="false">AVERAGE(AA594:AA604)</f>
        <v>2.44915384779612</v>
      </c>
    </row>
    <row r="600" customFormat="false" ht="12.75" hidden="false" customHeight="false" outlineLevel="0" collapsed="false">
      <c r="A600" s="1" t="s">
        <v>627</v>
      </c>
      <c r="B600" s="1" t="n">
        <v>-0.813477</v>
      </c>
      <c r="C600" s="1" t="n">
        <v>-1.158203</v>
      </c>
      <c r="D600" s="1" t="n">
        <v>-1.009766</v>
      </c>
      <c r="E600" s="1" t="n">
        <v>-0.916992</v>
      </c>
      <c r="F600" s="1" t="n">
        <v>-0.665039</v>
      </c>
      <c r="G600" s="1" t="n">
        <v>-0.856445</v>
      </c>
      <c r="H600" s="1" t="n">
        <v>-0.054688</v>
      </c>
      <c r="I600" s="1" t="n">
        <v>1.735352</v>
      </c>
      <c r="J600" s="1" t="n">
        <v>2.450195</v>
      </c>
      <c r="K600" s="1" t="n">
        <v>5.27832</v>
      </c>
      <c r="L600" s="1" t="n">
        <v>5.404297</v>
      </c>
      <c r="M600" s="1" t="n">
        <v>5.387695</v>
      </c>
      <c r="N600" s="1" t="n">
        <v>21.94</v>
      </c>
      <c r="O600" s="1" t="n">
        <v>55.86</v>
      </c>
      <c r="P600" s="1" t="n">
        <f aca="false">(((0.194*(N600)+1.7015)-(B600))/((0.194*(N600)+1.7015)-(0.064*(N600)-2.0609)))*(O600)</f>
        <v>57.183636927403</v>
      </c>
      <c r="Q600" s="1" t="n">
        <f aca="false">(((0.1977*(N600)+1.1648)-(C600))/((0.1977*(N600)+1.1648)-(0.0625*(N600)-2.4843)))*(O600)</f>
        <v>56.2412696367923</v>
      </c>
      <c r="R600" s="1" t="n">
        <f aca="false">(((0.1889*(N600)+1.2516)-(D600))/((0.1889*(N600)+1.2516)-(0.0658*(N600)-2.315)))*(O600)</f>
        <v>57.0936873677086</v>
      </c>
      <c r="S600" s="1" t="n">
        <f aca="false">(((0.1873*(N600)+1.5382)-(E600))/((0.1873*(N600)+1.5382)-(0.06*(N600)-2.2513)))*(O600)</f>
        <v>55.7080293725965</v>
      </c>
      <c r="T600" s="1" t="n">
        <f aca="false">(((0.2036*(N600)+1.6124)-(F600))/((0.2036*(N600)+1.6124)-(0.0705*(N600)-2.1738)))*(O600)</f>
        <v>56.1765898705329</v>
      </c>
      <c r="U600" s="1" t="n">
        <f aca="false">(((0.1989*(N600)+1.3186)-(G600))/((0.1989*(N600)+1.3186)-(0.066*(N600)-2.3887)))*(O600)</f>
        <v>55.1497236289933</v>
      </c>
      <c r="V600" s="1" t="n">
        <f aca="false">(((0.2032*(N600)+1.4275)-(H600))/((0.2032*(N600)+1.4275)-(0.0688*(N600)-2.3002)))*(O600)</f>
        <v>49.7017451466621</v>
      </c>
      <c r="W600" s="1" t="n">
        <f aca="false">(((0.2087*(N600)+1.3252)-(I600))/((0.2087*(N600)+1.3252)-(0.0688*(N600)-2.3857)))*(O600)</f>
        <v>34.3443252207201</v>
      </c>
      <c r="X600" s="1" t="n">
        <f aca="false">(((0.1997*(N600)+1.1468)-(J600))/((0.1997*(N600)+1.1468)-(0.0604*(N600)-2.3464)))*(O600)</f>
        <v>26.2523684887965</v>
      </c>
      <c r="Y600" s="1" t="n">
        <f aca="false">(((0.199*(N600)+1.2782)-(K600))/((0.199*(N600)+1.2782)-(0.0699*(N600)-2.5167)))*(O600)</f>
        <v>3.08439965633343</v>
      </c>
      <c r="Z600" s="1" t="n">
        <f aca="false">(((0.192*(N600)+1.5378)-(L600))/((0.192*(N600)+1.5378)-(0.073*(N600)-2.5946)))*(O600)</f>
        <v>2.86606335511311</v>
      </c>
      <c r="AA600" s="1" t="n">
        <f aca="false">(((0.1992*(N600)+1.3041)-(M600))/((0.1992*(N600)+1.3041)-(0.0588*(N600)-2.156)))*(O600)</f>
        <v>2.44991474320829</v>
      </c>
      <c r="AB600" s="2" t="n">
        <v>0.000685185185185185</v>
      </c>
      <c r="AC600" s="1" t="n">
        <v>10.23201</v>
      </c>
      <c r="AD600" s="1" t="n">
        <v>0.032208</v>
      </c>
      <c r="AE600" s="1" t="n">
        <v>-0.124748</v>
      </c>
      <c r="AP600" s="1" t="n">
        <f aca="false">AVERAGE(P595:P605)</f>
        <v>57.1768855696627</v>
      </c>
      <c r="AQ600" s="1" t="n">
        <f aca="false">AVERAGE(Q595:Q605)</f>
        <v>56.2292784613417</v>
      </c>
      <c r="AR600" s="1" t="n">
        <f aca="false">AVERAGE(R595:R605)</f>
        <v>57.0968489692008</v>
      </c>
      <c r="AS600" s="1" t="n">
        <f aca="false">AVERAGE(S595:S605)</f>
        <v>55.7027579078522</v>
      </c>
      <c r="AT600" s="1" t="n">
        <f aca="false">AVERAGE(T595:T605)</f>
        <v>56.1625405461914</v>
      </c>
      <c r="AU600" s="1" t="n">
        <f aca="false">AVERAGE(U595:U605)</f>
        <v>55.1340024967062</v>
      </c>
      <c r="AV600" s="1" t="n">
        <f aca="false">AVERAGE(V595:V605)</f>
        <v>49.5754689916487</v>
      </c>
      <c r="AW600" s="1" t="n">
        <f aca="false">AVERAGE(W595:W605)</f>
        <v>34.2755773814231</v>
      </c>
      <c r="AX600" s="1" t="n">
        <f aca="false">AVERAGE(X595:X605)</f>
        <v>26.2576665304256</v>
      </c>
      <c r="AY600" s="1" t="n">
        <f aca="false">AVERAGE(Y595:Y605)</f>
        <v>3.07242553404078</v>
      </c>
      <c r="AZ600" s="1" t="n">
        <f aca="false">AVERAGE(Z595:Z605)</f>
        <v>2.87415514804951</v>
      </c>
      <c r="BA600" s="1" t="n">
        <f aca="false">AVERAGE(AA595:AA605)</f>
        <v>2.45218655951035</v>
      </c>
    </row>
    <row r="601" customFormat="false" ht="12.75" hidden="false" customHeight="false" outlineLevel="0" collapsed="false">
      <c r="A601" s="1" t="s">
        <v>628</v>
      </c>
      <c r="B601" s="1" t="n">
        <v>-0.813477</v>
      </c>
      <c r="C601" s="1" t="n">
        <v>-1.15625</v>
      </c>
      <c r="D601" s="1" t="n">
        <v>-1.011719</v>
      </c>
      <c r="E601" s="1" t="n">
        <v>-0.916016</v>
      </c>
      <c r="F601" s="1" t="n">
        <v>-0.664063</v>
      </c>
      <c r="G601" s="1" t="n">
        <v>-0.858398</v>
      </c>
      <c r="H601" s="1" t="n">
        <v>-0.101563</v>
      </c>
      <c r="I601" s="1" t="n">
        <v>1.749023</v>
      </c>
      <c r="J601" s="1" t="n">
        <v>2.455078</v>
      </c>
      <c r="K601" s="1" t="n">
        <v>5.280273</v>
      </c>
      <c r="L601" s="1" t="n">
        <v>5.40332</v>
      </c>
      <c r="M601" s="1" t="n">
        <v>5.386719</v>
      </c>
      <c r="N601" s="1" t="n">
        <v>21.94</v>
      </c>
      <c r="O601" s="1" t="n">
        <v>55.86</v>
      </c>
      <c r="P601" s="1" t="n">
        <f aca="false">(((0.194*(N601)+1.7015)-(B601))/((0.194*(N601)+1.7015)-(0.064*(N601)-2.0609)))*(O601)</f>
        <v>57.183636927403</v>
      </c>
      <c r="Q601" s="1" t="n">
        <f aca="false">(((0.1977*(N601)+1.1648)-(C601))/((0.1977*(N601)+1.1648)-(0.0625*(N601)-2.4843)))*(O601)</f>
        <v>56.2247786040668</v>
      </c>
      <c r="R601" s="1" t="n">
        <f aca="false">(((0.1889*(N601)+1.2516)-(D601))/((0.1889*(N601)+1.2516)-(0.0658*(N601)-2.315)))*(O601)</f>
        <v>57.1110940014494</v>
      </c>
      <c r="S601" s="1" t="n">
        <f aca="false">(((0.1873*(N601)+1.5382)-(E601))/((0.1873*(N601)+1.5382)-(0.06*(N601)-2.2513)))*(O601)</f>
        <v>55.6997468545964</v>
      </c>
      <c r="T601" s="1" t="n">
        <f aca="false">(((0.2036*(N601)+1.6124)-(F601))/((0.2036*(N601)+1.6124)-(0.0705*(N601)-2.1738)))*(O601)</f>
        <v>56.1684604350402</v>
      </c>
      <c r="U601" s="1" t="n">
        <f aca="false">(((0.1989*(N601)+1.3186)-(G601))/((0.1989*(N601)+1.3186)-(0.066*(N601)-2.3887)))*(O601)</f>
        <v>55.1661953947426</v>
      </c>
      <c r="V601" s="1" t="n">
        <f aca="false">(((0.2032*(N601)+1.4275)-(H601))/((0.2032*(N601)+1.4275)-(0.0688*(N601)-2.3002)))*(O601)</f>
        <v>50.0939360551049</v>
      </c>
      <c r="W601" s="1" t="n">
        <f aca="false">(((0.2087*(N601)+1.3252)-(I601))/((0.2087*(N601)+1.3252)-(0.0688*(N601)-2.3857)))*(O601)</f>
        <v>34.2316957818718</v>
      </c>
      <c r="X601" s="1" t="n">
        <f aca="false">(((0.1997*(N601)+1.1468)-(J601))/((0.1997*(N601)+1.1468)-(0.0604*(N601)-2.3464)))*(O601)</f>
        <v>26.2107215240627</v>
      </c>
      <c r="Y601" s="1" t="n">
        <f aca="false">(((0.199*(N601)+1.2782)-(K601))/((0.199*(N601)+1.2782)-(0.0699*(N601)-2.5167)))*(O601)</f>
        <v>3.06793839894474</v>
      </c>
      <c r="Z601" s="1" t="n">
        <f aca="false">(((0.192*(N601)+1.5378)-(L601))/((0.192*(N601)+1.5378)-(0.073*(N601)-2.5946)))*(O601)</f>
        <v>2.8741566541999</v>
      </c>
      <c r="AA601" s="1" t="n">
        <f aca="false">(((0.1992*(N601)+1.3041)-(M601))/((0.1992*(N601)+1.3041)-(0.0588*(N601)-2.156)))*(O601)</f>
        <v>2.45825043009102</v>
      </c>
      <c r="AB601" s="2" t="n">
        <v>0.000686342592592593</v>
      </c>
      <c r="AC601" s="1" t="n">
        <v>9.853241</v>
      </c>
      <c r="AD601" s="1" t="n">
        <v>0.032208</v>
      </c>
      <c r="AE601" s="1" t="n">
        <v>-0.12577</v>
      </c>
      <c r="AP601" s="1" t="n">
        <f aca="false">AVERAGE(P596:P606)</f>
        <v>57.1806343620036</v>
      </c>
      <c r="AQ601" s="1" t="n">
        <f aca="false">AVERAGE(Q596:Q606)</f>
        <v>56.2315276223474</v>
      </c>
      <c r="AR601" s="1" t="n">
        <f aca="false">AVERAGE(R596:R606)</f>
        <v>57.1008054274495</v>
      </c>
      <c r="AS601" s="1" t="n">
        <f aca="false">AVERAGE(S596:S606)</f>
        <v>55.7065250031758</v>
      </c>
      <c r="AT601" s="1" t="n">
        <f aca="false">AVERAGE(T596:T606)</f>
        <v>56.1654982189777</v>
      </c>
      <c r="AU601" s="1" t="n">
        <f aca="false">AVERAGE(U596:U606)</f>
        <v>55.1407413296984</v>
      </c>
      <c r="AV601" s="1" t="n">
        <f aca="false">AVERAGE(V596:V606)</f>
        <v>49.9334916576885</v>
      </c>
      <c r="AW601" s="1" t="n">
        <f aca="false">AVERAGE(W596:W606)</f>
        <v>34.2273046260744</v>
      </c>
      <c r="AX601" s="1" t="n">
        <f aca="false">AVERAGE(X596:X606)</f>
        <v>26.175889982411</v>
      </c>
      <c r="AY601" s="1" t="n">
        <f aca="false">AVERAGE(Y596:Y606)</f>
        <v>3.07317415613586</v>
      </c>
      <c r="AZ601" s="1" t="n">
        <f aca="false">AVERAGE(Z596:Z606)</f>
        <v>2.87783241421131</v>
      </c>
      <c r="BA601" s="1" t="n">
        <f aca="false">AVERAGE(AA596:AA606)</f>
        <v>2.45597783736507</v>
      </c>
    </row>
    <row r="602" customFormat="false" ht="12.75" hidden="false" customHeight="false" outlineLevel="0" collapsed="false">
      <c r="A602" s="1" t="s">
        <v>629</v>
      </c>
      <c r="B602" s="1" t="n">
        <v>-0.8125</v>
      </c>
      <c r="C602" s="1" t="n">
        <v>-1.157227</v>
      </c>
      <c r="D602" s="1" t="n">
        <v>-1.010742</v>
      </c>
      <c r="E602" s="1" t="n">
        <v>-0.917969</v>
      </c>
      <c r="F602" s="1" t="n">
        <v>-0.664063</v>
      </c>
      <c r="G602" s="1" t="n">
        <v>-0.857422</v>
      </c>
      <c r="H602" s="1" t="n">
        <v>-0.138672</v>
      </c>
      <c r="I602" s="1" t="n">
        <v>1.75</v>
      </c>
      <c r="J602" s="1" t="n">
        <v>2.466797</v>
      </c>
      <c r="K602" s="1" t="n">
        <v>5.28125</v>
      </c>
      <c r="L602" s="1" t="n">
        <v>5.40332</v>
      </c>
      <c r="M602" s="1" t="n">
        <v>5.388672</v>
      </c>
      <c r="N602" s="1" t="n">
        <v>21.94</v>
      </c>
      <c r="O602" s="1" t="n">
        <v>55.86</v>
      </c>
      <c r="P602" s="1" t="n">
        <f aca="false">(((0.194*(N602)+1.7015)-(B602))/((0.194*(N602)+1.7015)-(0.064*(N602)-2.0609)))*(O602)</f>
        <v>57.175386206271</v>
      </c>
      <c r="Q602" s="1" t="n">
        <f aca="false">(((0.1977*(N602)+1.1648)-(C602))/((0.1977*(N602)+1.1648)-(0.0625*(N602)-2.4843)))*(O602)</f>
        <v>56.2330283424041</v>
      </c>
      <c r="R602" s="1" t="n">
        <f aca="false">(((0.1889*(N602)+1.2516)-(D602))/((0.1889*(N602)+1.2516)-(0.0658*(N602)-2.315)))*(O602)</f>
        <v>57.1023862281956</v>
      </c>
      <c r="S602" s="1" t="n">
        <f aca="false">(((0.1873*(N602)+1.5382)-(E602))/((0.1873*(N602)+1.5382)-(0.06*(N602)-2.2513)))*(O602)</f>
        <v>55.716320376783</v>
      </c>
      <c r="T602" s="1" t="n">
        <f aca="false">(((0.2036*(N602)+1.6124)-(F602))/((0.2036*(N602)+1.6124)-(0.0705*(N602)-2.1738)))*(O602)</f>
        <v>56.1684604350402</v>
      </c>
      <c r="U602" s="1" t="n">
        <f aca="false">(((0.1989*(N602)+1.3186)-(G602))/((0.1989*(N602)+1.3186)-(0.066*(N602)-2.3887)))*(O602)</f>
        <v>55.1579637289099</v>
      </c>
      <c r="V602" s="1" t="n">
        <f aca="false">(((0.2032*(N602)+1.4275)-(H602))/((0.2032*(N602)+1.4275)-(0.0688*(N602)-2.3002)))*(O602)</f>
        <v>50.4044173867614</v>
      </c>
      <c r="W602" s="1" t="n">
        <f aca="false">(((0.2087*(N602)+1.3252)-(I602))/((0.2087*(N602)+1.3252)-(0.0688*(N602)-2.3857)))*(O602)</f>
        <v>34.223646702671</v>
      </c>
      <c r="X602" s="1" t="n">
        <f aca="false">(((0.1997*(N602)+1.1468)-(J602))/((0.1997*(N602)+1.1468)-(0.0604*(N602)-2.3464)))*(O602)</f>
        <v>26.1107705144957</v>
      </c>
      <c r="Y602" s="1" t="n">
        <f aca="false">(((0.199*(N602)+1.2782)-(K602))/((0.199*(N602)+1.2782)-(0.0699*(N602)-2.5167)))*(O602)</f>
        <v>3.05970355589878</v>
      </c>
      <c r="Z602" s="1" t="n">
        <f aca="false">(((0.192*(N602)+1.5378)-(L602))/((0.192*(N602)+1.5378)-(0.073*(N602)-2.5946)))*(O602)</f>
        <v>2.8741566541999</v>
      </c>
      <c r="AA602" s="1" t="n">
        <f aca="false">(((0.1992*(N602)+1.3041)-(M602))/((0.1992*(N602)+1.3041)-(0.0588*(N602)-2.156)))*(O602)</f>
        <v>2.44157051566277</v>
      </c>
      <c r="AB602" s="2" t="n">
        <v>0.0006875</v>
      </c>
      <c r="AC602" s="1" t="n">
        <v>10.23201</v>
      </c>
      <c r="AD602" s="1" t="n">
        <v>0.033234</v>
      </c>
      <c r="AE602" s="1" t="n">
        <v>-0.12577</v>
      </c>
      <c r="AP602" s="1" t="n">
        <f aca="false">AVERAGE(P597:P607)</f>
        <v>57.1768855696627</v>
      </c>
      <c r="AQ602" s="1" t="n">
        <f aca="false">AVERAGE(Q597:Q607)</f>
        <v>56.2315276223474</v>
      </c>
      <c r="AR602" s="1" t="n">
        <f aca="false">AVERAGE(R597:R607)</f>
        <v>57.0976405849511</v>
      </c>
      <c r="AS602" s="1" t="n">
        <f aca="false">AVERAGE(S597:S607)</f>
        <v>55.708031687011</v>
      </c>
      <c r="AT602" s="1" t="n">
        <f aca="false">AVERAGE(T597:T607)</f>
        <v>56.1625405461914</v>
      </c>
      <c r="AU602" s="1" t="n">
        <f aca="false">AVERAGE(U597:U607)</f>
        <v>55.1452336294482</v>
      </c>
      <c r="AV602" s="1" t="n">
        <f aca="false">AVERAGE(V597:V607)</f>
        <v>50.2610601529973</v>
      </c>
      <c r="AW602" s="1" t="n">
        <f aca="false">AVERAGE(W597:W607)</f>
        <v>34.2038996083926</v>
      </c>
      <c r="AX602" s="1" t="n">
        <f aca="false">AVERAGE(X597:X607)</f>
        <v>26.0918416267024</v>
      </c>
      <c r="AY602" s="1" t="n">
        <f aca="false">AVERAGE(Y597:Y607)</f>
        <v>3.0709298223421</v>
      </c>
      <c r="AZ602" s="1" t="n">
        <f aca="false">AVERAGE(Z597:Z607)</f>
        <v>2.87783241421131</v>
      </c>
      <c r="BA602" s="1" t="n">
        <f aca="false">AVERAGE(AA597:AA607)</f>
        <v>2.45673640350558</v>
      </c>
    </row>
    <row r="603" customFormat="false" ht="12.75" hidden="false" customHeight="false" outlineLevel="0" collapsed="false">
      <c r="A603" s="1" t="s">
        <v>630</v>
      </c>
      <c r="B603" s="1" t="n">
        <v>-0.811523</v>
      </c>
      <c r="C603" s="1" t="n">
        <v>-1.15625</v>
      </c>
      <c r="D603" s="1" t="n">
        <v>-1.007813</v>
      </c>
      <c r="E603" s="1" t="n">
        <v>-0.917969</v>
      </c>
      <c r="F603" s="1" t="n">
        <v>-0.662109</v>
      </c>
      <c r="G603" s="1" t="n">
        <v>-0.857422</v>
      </c>
      <c r="H603" s="1" t="n">
        <v>-0.171875</v>
      </c>
      <c r="I603" s="1" t="n">
        <v>1.731445</v>
      </c>
      <c r="J603" s="1" t="n">
        <v>2.480469</v>
      </c>
      <c r="K603" s="1" t="n">
        <v>5.27832</v>
      </c>
      <c r="L603" s="1" t="n">
        <v>5.404297</v>
      </c>
      <c r="M603" s="1" t="n">
        <v>5.384766</v>
      </c>
      <c r="N603" s="1" t="n">
        <v>21.94</v>
      </c>
      <c r="O603" s="1" t="n">
        <v>55.86</v>
      </c>
      <c r="P603" s="1" t="n">
        <f aca="false">(((0.194*(N603)+1.7015)-(B603))/((0.194*(N603)+1.7015)-(0.064*(N603)-2.0609)))*(O603)</f>
        <v>57.1671354851389</v>
      </c>
      <c r="Q603" s="1" t="n">
        <f aca="false">(((0.1977*(N603)+1.1648)-(C603))/((0.1977*(N603)+1.1648)-(0.0625*(N603)-2.4843)))*(O603)</f>
        <v>56.2247786040668</v>
      </c>
      <c r="R603" s="1" t="n">
        <f aca="false">(((0.1889*(N603)+1.2516)-(D603))/((0.1889*(N603)+1.2516)-(0.0658*(N603)-2.315)))*(O603)</f>
        <v>57.0762807339678</v>
      </c>
      <c r="S603" s="1" t="n">
        <f aca="false">(((0.1873*(N603)+1.5382)-(E603))/((0.1873*(N603)+1.5382)-(0.06*(N603)-2.2513)))*(O603)</f>
        <v>55.716320376783</v>
      </c>
      <c r="T603" s="1" t="n">
        <f aca="false">(((0.2036*(N603)+1.6124)-(F603))/((0.2036*(N603)+1.6124)-(0.0705*(N603)-2.1738)))*(O603)</f>
        <v>56.1521849053757</v>
      </c>
      <c r="U603" s="1" t="n">
        <f aca="false">(((0.1989*(N603)+1.3186)-(G603))/((0.1989*(N603)+1.3186)-(0.066*(N603)-2.3887)))*(O603)</f>
        <v>55.1579637289099</v>
      </c>
      <c r="V603" s="1" t="n">
        <f aca="false">(((0.2032*(N603)+1.4275)-(H603))/((0.2032*(N603)+1.4275)-(0.0688*(N603)-2.3002)))*(O603)</f>
        <v>50.6822182343993</v>
      </c>
      <c r="W603" s="1" t="n">
        <f aca="false">(((0.2087*(N603)+1.3252)-(I603))/((0.2087*(N603)+1.3252)-(0.0688*(N603)-2.3857)))*(O603)</f>
        <v>34.3765132989573</v>
      </c>
      <c r="X603" s="1" t="n">
        <f aca="false">(((0.1997*(N603)+1.1468)-(J603))/((0.1997*(N603)+1.1468)-(0.0604*(N603)-2.3464)))*(O603)</f>
        <v>25.9941624248295</v>
      </c>
      <c r="Y603" s="1" t="n">
        <f aca="false">(((0.199*(N603)+1.2782)-(K603))/((0.199*(N603)+1.2782)-(0.0699*(N603)-2.5167)))*(O603)</f>
        <v>3.08439965633343</v>
      </c>
      <c r="Z603" s="1" t="n">
        <f aca="false">(((0.192*(N603)+1.5378)-(L603))/((0.192*(N603)+1.5378)-(0.073*(N603)-2.5946)))*(O603)</f>
        <v>2.86606335511311</v>
      </c>
      <c r="AA603" s="1" t="n">
        <f aca="false">(((0.1992*(N603)+1.3041)-(M603))/((0.1992*(N603)+1.3041)-(0.0588*(N603)-2.156)))*(O603)</f>
        <v>2.47493034451927</v>
      </c>
      <c r="AB603" s="2" t="n">
        <v>0.000688657407407407</v>
      </c>
      <c r="AC603" s="1" t="n">
        <v>10.23201</v>
      </c>
      <c r="AD603" s="1" t="n">
        <v>0.033234</v>
      </c>
      <c r="AE603" s="1" t="n">
        <v>-0.125259</v>
      </c>
      <c r="AP603" s="1" t="n">
        <f aca="false">AVERAGE(P598:P608)</f>
        <v>57.1776356352202</v>
      </c>
      <c r="AQ603" s="1" t="n">
        <f aca="false">AVERAGE(Q598:Q608)</f>
        <v>56.2315276223474</v>
      </c>
      <c r="AR603" s="1" t="n">
        <f aca="false">AVERAGE(R598:R608)</f>
        <v>57.0968497794523</v>
      </c>
      <c r="AS603" s="1" t="n">
        <f aca="false">AVERAGE(S598:S608)</f>
        <v>55.7102920984994</v>
      </c>
      <c r="AT603" s="1" t="n">
        <f aca="false">AVERAGE(T598:T608)</f>
        <v>56.1647591793875</v>
      </c>
      <c r="AU603" s="1" t="n">
        <f aca="false">AVERAGE(U598:U608)</f>
        <v>55.1512233624479</v>
      </c>
      <c r="AV603" s="1" t="n">
        <f aca="false">AVERAGE(V598:V608)</f>
        <v>50.5633740257935</v>
      </c>
      <c r="AW603" s="1" t="n">
        <f aca="false">AVERAGE(W598:W608)</f>
        <v>34.1775684017801</v>
      </c>
      <c r="AX603" s="1" t="n">
        <f aca="false">AVERAGE(X598:X608)</f>
        <v>25.9964357832455</v>
      </c>
      <c r="AY603" s="1" t="n">
        <f aca="false">AVERAGE(Y598:Y608)</f>
        <v>3.07018120024701</v>
      </c>
      <c r="AZ603" s="1" t="n">
        <f aca="false">AVERAGE(Z598:Z608)</f>
        <v>2.88224468176035</v>
      </c>
      <c r="BA603" s="1" t="n">
        <f aca="false">AVERAGE(AA598:AA608)</f>
        <v>2.45749419322219</v>
      </c>
    </row>
    <row r="604" customFormat="false" ht="12.75" hidden="false" customHeight="false" outlineLevel="0" collapsed="false">
      <c r="A604" s="1" t="s">
        <v>631</v>
      </c>
      <c r="B604" s="1" t="n">
        <v>-0.814453</v>
      </c>
      <c r="C604" s="1" t="n">
        <v>-1.157227</v>
      </c>
      <c r="D604" s="1" t="n">
        <v>-1.011719</v>
      </c>
      <c r="E604" s="1" t="n">
        <v>-0.916992</v>
      </c>
      <c r="F604" s="1" t="n">
        <v>-0.666016</v>
      </c>
      <c r="G604" s="1" t="n">
        <v>-0.858398</v>
      </c>
      <c r="H604" s="1" t="n">
        <v>-0.211914</v>
      </c>
      <c r="I604" s="1" t="n">
        <v>1.771484</v>
      </c>
      <c r="J604" s="1" t="n">
        <v>2.494141</v>
      </c>
      <c r="K604" s="1" t="n">
        <v>5.279297</v>
      </c>
      <c r="L604" s="1" t="n">
        <v>5.399414</v>
      </c>
      <c r="M604" s="1" t="n">
        <v>5.386719</v>
      </c>
      <c r="N604" s="1" t="n">
        <v>21.94</v>
      </c>
      <c r="O604" s="1" t="n">
        <v>55.86</v>
      </c>
      <c r="P604" s="1" t="n">
        <f aca="false">(((0.194*(N604)+1.7015)-(B604))/((0.194*(N604)+1.7015)-(0.064*(N604)-2.0609)))*(O604)</f>
        <v>57.19187920358</v>
      </c>
      <c r="Q604" s="1" t="n">
        <f aca="false">(((0.1977*(N604)+1.1648)-(C604))/((0.1977*(N604)+1.1648)-(0.0625*(N604)-2.4843)))*(O604)</f>
        <v>56.2330283424041</v>
      </c>
      <c r="R604" s="1" t="n">
        <f aca="false">(((0.1889*(N604)+1.2516)-(D604))/((0.1889*(N604)+1.2516)-(0.0658*(N604)-2.315)))*(O604)</f>
        <v>57.1110940014494</v>
      </c>
      <c r="S604" s="1" t="n">
        <f aca="false">(((0.1873*(N604)+1.5382)-(E604))/((0.1873*(N604)+1.5382)-(0.06*(N604)-2.2513)))*(O604)</f>
        <v>55.7080293725965</v>
      </c>
      <c r="T604" s="1" t="n">
        <f aca="false">(((0.2036*(N604)+1.6124)-(F604))/((0.2036*(N604)+1.6124)-(0.0705*(N604)-2.1738)))*(O604)</f>
        <v>56.1847276353652</v>
      </c>
      <c r="U604" s="1" t="n">
        <f aca="false">(((0.1989*(N604)+1.3186)-(G604))/((0.1989*(N604)+1.3186)-(0.066*(N604)-2.3887)))*(O604)</f>
        <v>55.1661953947426</v>
      </c>
      <c r="V604" s="1" t="n">
        <f aca="false">(((0.2032*(N604)+1.4275)-(H604))/((0.2032*(N604)+1.4275)-(0.0688*(N604)-2.3002)))*(O604)</f>
        <v>51.0172141124396</v>
      </c>
      <c r="W604" s="1" t="n">
        <f aca="false">(((0.2087*(N604)+1.3252)-(I604))/((0.2087*(N604)+1.3252)-(0.0688*(N604)-2.3857)))*(O604)</f>
        <v>34.0466493459145</v>
      </c>
      <c r="X604" s="1" t="n">
        <f aca="false">(((0.1997*(N604)+1.1468)-(J604))/((0.1997*(N604)+1.1468)-(0.0604*(N604)-2.3464)))*(O604)</f>
        <v>25.8775543351632</v>
      </c>
      <c r="Y604" s="1" t="n">
        <f aca="false">(((0.199*(N604)+1.2782)-(K604))/((0.199*(N604)+1.2782)-(0.0699*(N604)-2.5167)))*(O604)</f>
        <v>3.07616481328748</v>
      </c>
      <c r="Z604" s="1" t="n">
        <f aca="false">(((0.192*(N604)+1.5378)-(L604))/((0.192*(N604)+1.5378)-(0.073*(N604)-2.5946)))*(O604)</f>
        <v>2.90651328289284</v>
      </c>
      <c r="AA604" s="1" t="n">
        <f aca="false">(((0.1992*(N604)+1.3041)-(M604))/((0.1992*(N604)+1.3041)-(0.0588*(N604)-2.156)))*(O604)</f>
        <v>2.45825043009102</v>
      </c>
      <c r="AB604" s="2" t="n">
        <v>0.000689814814814815</v>
      </c>
      <c r="AC604" s="1" t="n">
        <v>10.23201</v>
      </c>
      <c r="AD604" s="1" t="n">
        <v>0.036309</v>
      </c>
      <c r="AE604" s="1" t="n">
        <v>-0.122705</v>
      </c>
      <c r="AP604" s="1" t="n">
        <f aca="false">AVERAGE(P599:P609)</f>
        <v>57.1806343620036</v>
      </c>
      <c r="AQ604" s="1" t="n">
        <f aca="false">AVERAGE(Q599:Q609)</f>
        <v>56.2315276223474</v>
      </c>
      <c r="AR604" s="1" t="n">
        <f aca="false">AVERAGE(R599:R609)</f>
        <v>57.0984322007015</v>
      </c>
      <c r="AS604" s="1" t="n">
        <f aca="false">AVERAGE(S599:S609)</f>
        <v>55.7110450546813</v>
      </c>
      <c r="AT604" s="1" t="n">
        <f aca="false">AVERAGE(T599:T609)</f>
        <v>56.1677176093865</v>
      </c>
      <c r="AU604" s="1" t="n">
        <f aca="false">AVERAGE(U599:U609)</f>
        <v>55.1557156621977</v>
      </c>
      <c r="AV604" s="1" t="n">
        <f aca="false">AVERAGE(V599:V609)</f>
        <v>50.8404332760772</v>
      </c>
      <c r="AW604" s="1" t="n">
        <f aca="false">AVERAGE(W599:W609)</f>
        <v>34.1768374162679</v>
      </c>
      <c r="AX604" s="1" t="n">
        <f aca="false">AVERAGE(X599:X609)</f>
        <v>25.8874006443464</v>
      </c>
      <c r="AY604" s="1" t="n">
        <f aca="false">AVERAGE(Y599:Y609)</f>
        <v>3.07167767819144</v>
      </c>
      <c r="AZ604" s="1" t="n">
        <f aca="false">AVERAGE(Z599:Z609)</f>
        <v>2.88959846100874</v>
      </c>
      <c r="BA604" s="1" t="n">
        <f aca="false">AVERAGE(AA599:AA609)</f>
        <v>2.45749419322219</v>
      </c>
    </row>
    <row r="605" customFormat="false" ht="12.75" hidden="false" customHeight="false" outlineLevel="0" collapsed="false">
      <c r="A605" s="1" t="s">
        <v>632</v>
      </c>
      <c r="B605" s="1" t="n">
        <v>-0.814453</v>
      </c>
      <c r="C605" s="1" t="n">
        <v>-1.157227</v>
      </c>
      <c r="D605" s="1" t="n">
        <v>-1.012695</v>
      </c>
      <c r="E605" s="1" t="n">
        <v>-0.917969</v>
      </c>
      <c r="F605" s="1" t="n">
        <v>-0.665039</v>
      </c>
      <c r="G605" s="1" t="n">
        <v>-0.856445</v>
      </c>
      <c r="H605" s="1" t="n">
        <v>-0.239258</v>
      </c>
      <c r="I605" s="1" t="n">
        <v>1.78125</v>
      </c>
      <c r="J605" s="1" t="n">
        <v>2.505859</v>
      </c>
      <c r="K605" s="1" t="n">
        <v>5.282227</v>
      </c>
      <c r="L605" s="1" t="n">
        <v>5.399414</v>
      </c>
      <c r="M605" s="1" t="n">
        <v>5.385742</v>
      </c>
      <c r="N605" s="1" t="n">
        <v>21.94</v>
      </c>
      <c r="O605" s="1" t="n">
        <v>55.86</v>
      </c>
      <c r="P605" s="1" t="n">
        <f aca="false">(((0.194*(N605)+1.7015)-(B605))/((0.194*(N605)+1.7015)-(0.064*(N605)-2.0609)))*(O605)</f>
        <v>57.19187920358</v>
      </c>
      <c r="Q605" s="1" t="n">
        <f aca="false">(((0.1977*(N605)+1.1648)-(C605))/((0.1977*(N605)+1.1648)-(0.0625*(N605)-2.4843)))*(O605)</f>
        <v>56.2330283424041</v>
      </c>
      <c r="R605" s="1" t="n">
        <f aca="false">(((0.1889*(N605)+1.2516)-(D605))/((0.1889*(N605)+1.2516)-(0.0658*(N605)-2.315)))*(O605)</f>
        <v>57.1197928619364</v>
      </c>
      <c r="S605" s="1" t="n">
        <f aca="false">(((0.1873*(N605)+1.5382)-(E605))/((0.1873*(N605)+1.5382)-(0.06*(N605)-2.2513)))*(O605)</f>
        <v>55.716320376783</v>
      </c>
      <c r="T605" s="1" t="n">
        <f aca="false">(((0.2036*(N605)+1.6124)-(F605))/((0.2036*(N605)+1.6124)-(0.0705*(N605)-2.1738)))*(O605)</f>
        <v>56.1765898705329</v>
      </c>
      <c r="U605" s="1" t="n">
        <f aca="false">(((0.1989*(N605)+1.3186)-(G605))/((0.1989*(N605)+1.3186)-(0.066*(N605)-2.3887)))*(O605)</f>
        <v>55.1497236289933</v>
      </c>
      <c r="V605" s="1" t="n">
        <f aca="false">(((0.2032*(N605)+1.4275)-(H605))/((0.2032*(N605)+1.4275)-(0.0688*(N605)-2.3002)))*(O605)</f>
        <v>51.2459942340494</v>
      </c>
      <c r="W605" s="1" t="n">
        <f aca="false">(((0.2087*(N605)+1.3252)-(I605))/((0.2087*(N605)+1.3252)-(0.0688*(N605)-2.3857)))*(O605)</f>
        <v>33.9661915081709</v>
      </c>
      <c r="X605" s="1" t="n">
        <f aca="false">(((0.1997*(N605)+1.1468)-(J605))/((0.1997*(N605)+1.1468)-(0.0604*(N605)-2.3464)))*(O605)</f>
        <v>25.7776118545672</v>
      </c>
      <c r="Y605" s="1" t="n">
        <f aca="false">(((0.199*(N605)+1.2782)-(K605))/((0.199*(N605)+1.2782)-(0.0699*(N605)-2.5167)))*(O605)</f>
        <v>3.05146871285282</v>
      </c>
      <c r="Z605" s="1" t="n">
        <f aca="false">(((0.192*(N605)+1.5378)-(L605))/((0.192*(N605)+1.5378)-(0.073*(N605)-2.5946)))*(O605)</f>
        <v>2.90651328289284</v>
      </c>
      <c r="AA605" s="1" t="n">
        <f aca="false">(((0.1992*(N605)+1.3041)-(M605))/((0.1992*(N605)+1.3041)-(0.0588*(N605)-2.156)))*(O605)</f>
        <v>2.46659465763654</v>
      </c>
      <c r="AB605" s="2" t="n">
        <v>0.000690972222222222</v>
      </c>
      <c r="AC605" s="1" t="n">
        <v>10.23201</v>
      </c>
      <c r="AD605" s="1" t="n">
        <v>0.033234</v>
      </c>
      <c r="AE605" s="1" t="n">
        <v>-0.123216</v>
      </c>
      <c r="AP605" s="1" t="n">
        <f aca="false">AVERAGE(P600:P610)</f>
        <v>57.1813844275611</v>
      </c>
      <c r="AQ605" s="1" t="n">
        <f aca="false">AVERAGE(Q600:Q610)</f>
        <v>56.2322775985599</v>
      </c>
      <c r="AR605" s="1" t="n">
        <f aca="false">AVERAGE(R600:R610)</f>
        <v>57.1000146219506</v>
      </c>
      <c r="AS605" s="1" t="n">
        <f aca="false">AVERAGE(S600:S610)</f>
        <v>55.7110450546813</v>
      </c>
      <c r="AT605" s="1" t="n">
        <f aca="false">AVERAGE(T600:T610)</f>
        <v>56.1691972029924</v>
      </c>
      <c r="AU605" s="1" t="n">
        <f aca="false">AVERAGE(U600:U610)</f>
        <v>55.1594588619551</v>
      </c>
      <c r="AV605" s="1" t="n">
        <f aca="false">AVERAGE(V600:V610)</f>
        <v>51.08703835563</v>
      </c>
      <c r="AW605" s="1" t="n">
        <f aca="false">AVERAGE(W600:W610)</f>
        <v>34.1995106994769</v>
      </c>
      <c r="AX605" s="1" t="n">
        <f aca="false">AVERAGE(X600:X610)</f>
        <v>25.7723076100501</v>
      </c>
      <c r="AY605" s="1" t="n">
        <f aca="false">AVERAGE(Y600:Y610)</f>
        <v>3.07317415613586</v>
      </c>
      <c r="AZ605" s="1" t="n">
        <f aca="false">AVERAGE(Z600:Z610)</f>
        <v>2.8962172388699</v>
      </c>
      <c r="BA605" s="1" t="n">
        <f aca="false">AVERAGE(AA600:AA610)</f>
        <v>2.4590105490793</v>
      </c>
    </row>
    <row r="606" customFormat="false" ht="12.75" hidden="false" customHeight="false" outlineLevel="0" collapsed="false">
      <c r="A606" s="1" t="s">
        <v>633</v>
      </c>
      <c r="B606" s="1" t="n">
        <v>-0.814453</v>
      </c>
      <c r="C606" s="1" t="n">
        <v>-1.157227</v>
      </c>
      <c r="D606" s="1" t="n">
        <v>-1.010742</v>
      </c>
      <c r="E606" s="1" t="n">
        <v>-0.916992</v>
      </c>
      <c r="F606" s="1" t="n">
        <v>-0.665039</v>
      </c>
      <c r="G606" s="1" t="n">
        <v>-0.855469</v>
      </c>
      <c r="H606" s="1" t="n">
        <v>-0.262695</v>
      </c>
      <c r="I606" s="1" t="n">
        <v>1.78125</v>
      </c>
      <c r="J606" s="1" t="n">
        <v>2.506836</v>
      </c>
      <c r="K606" s="1" t="n">
        <v>5.280273</v>
      </c>
      <c r="L606" s="1" t="n">
        <v>5.401367</v>
      </c>
      <c r="M606" s="1" t="n">
        <v>5.386719</v>
      </c>
      <c r="N606" s="1" t="n">
        <v>21.94</v>
      </c>
      <c r="O606" s="1" t="n">
        <v>55.86</v>
      </c>
      <c r="P606" s="1" t="n">
        <f aca="false">(((0.194*(N606)+1.7015)-(B606))/((0.194*(N606)+1.7015)-(0.064*(N606)-2.0609)))*(O606)</f>
        <v>57.19187920358</v>
      </c>
      <c r="Q606" s="1" t="n">
        <f aca="false">(((0.1977*(N606)+1.1648)-(C606))/((0.1977*(N606)+1.1648)-(0.0625*(N606)-2.4843)))*(O606)</f>
        <v>56.2330283424041</v>
      </c>
      <c r="R606" s="1" t="n">
        <f aca="false">(((0.1889*(N606)+1.2516)-(D606))/((0.1889*(N606)+1.2516)-(0.0658*(N606)-2.315)))*(O606)</f>
        <v>57.1023862281956</v>
      </c>
      <c r="S606" s="1" t="n">
        <f aca="false">(((0.1873*(N606)+1.5382)-(E606))/((0.1873*(N606)+1.5382)-(0.06*(N606)-2.2513)))*(O606)</f>
        <v>55.7080293725965</v>
      </c>
      <c r="T606" s="1" t="n">
        <f aca="false">(((0.2036*(N606)+1.6124)-(F606))/((0.2036*(N606)+1.6124)-(0.0705*(N606)-2.1738)))*(O606)</f>
        <v>56.1765898705329</v>
      </c>
      <c r="U606" s="1" t="n">
        <f aca="false">(((0.1989*(N606)+1.3186)-(G606))/((0.1989*(N606)+1.3186)-(0.066*(N606)-2.3887)))*(O606)</f>
        <v>55.1414919631606</v>
      </c>
      <c r="V606" s="1" t="n">
        <f aca="false">(((0.2032*(N606)+1.4275)-(H606))/((0.2032*(N606)+1.4275)-(0.0688*(N606)-2.3002)))*(O606)</f>
        <v>51.4420855049011</v>
      </c>
      <c r="W606" s="1" t="n">
        <f aca="false">(((0.2087*(N606)+1.3252)-(I606))/((0.2087*(N606)+1.3252)-(0.0688*(N606)-2.3857)))*(O606)</f>
        <v>33.9661915081709</v>
      </c>
      <c r="X606" s="1" t="n">
        <f aca="false">(((0.1997*(N606)+1.1468)-(J606))/((0.1997*(N606)+1.1468)-(0.0604*(N606)-2.3464)))*(O606)</f>
        <v>25.7692790500321</v>
      </c>
      <c r="Y606" s="1" t="n">
        <f aca="false">(((0.199*(N606)+1.2782)-(K606))/((0.199*(N606)+1.2782)-(0.0699*(N606)-2.5167)))*(O606)</f>
        <v>3.06793839894474</v>
      </c>
      <c r="Z606" s="1" t="n">
        <f aca="false">(((0.192*(N606)+1.5378)-(L606))/((0.192*(N606)+1.5378)-(0.073*(N606)-2.5946)))*(O606)</f>
        <v>2.89033496854638</v>
      </c>
      <c r="AA606" s="1" t="n">
        <f aca="false">(((0.1992*(N606)+1.3041)-(M606))/((0.1992*(N606)+1.3041)-(0.0588*(N606)-2.156)))*(O606)</f>
        <v>2.45825043009102</v>
      </c>
      <c r="AB606" s="2" t="n">
        <v>0.00069212962962963</v>
      </c>
      <c r="AC606" s="1" t="n">
        <v>10.23201</v>
      </c>
      <c r="AD606" s="1" t="n">
        <v>0.035796</v>
      </c>
      <c r="AE606" s="1" t="n">
        <v>-0.124237</v>
      </c>
      <c r="AP606" s="1" t="n">
        <f aca="false">AVERAGE(P601:P611)</f>
        <v>57.1798842964462</v>
      </c>
      <c r="AQ606" s="1" t="n">
        <f aca="false">AVERAGE(Q601:Q611)</f>
        <v>56.2315283899791</v>
      </c>
      <c r="AR606" s="1" t="n">
        <f aca="false">AVERAGE(R601:R611)</f>
        <v>57.0992230062003</v>
      </c>
      <c r="AS606" s="1" t="n">
        <f aca="false">AVERAGE(S601:S611)</f>
        <v>55.7102920984994</v>
      </c>
      <c r="AT606" s="1" t="n">
        <f aca="false">AVERAGE(T601:T611)</f>
        <v>56.1684581634022</v>
      </c>
      <c r="AU606" s="1" t="n">
        <f aca="false">AVERAGE(U601:U611)</f>
        <v>55.1617053951975</v>
      </c>
      <c r="AV606" s="1" t="n">
        <f aca="false">AVERAGE(V601:V611)</f>
        <v>51.305417098965</v>
      </c>
      <c r="AW606" s="1" t="n">
        <f aca="false">AVERAGE(W601:W611)</f>
        <v>34.2192592916764</v>
      </c>
      <c r="AX606" s="1" t="n">
        <f aca="false">AVERAGE(X601:X611)</f>
        <v>25.664029223475</v>
      </c>
      <c r="AY606" s="1" t="n">
        <f aca="false">AVERAGE(Y601:Y611)</f>
        <v>3.07242553404078</v>
      </c>
      <c r="AZ606" s="1" t="n">
        <f aca="false">AVERAGE(Z601:Z611)</f>
        <v>2.89915875056926</v>
      </c>
      <c r="BA606" s="1" t="n">
        <f aca="false">AVERAGE(AA601:AA611)</f>
        <v>2.45976833879591</v>
      </c>
    </row>
    <row r="607" customFormat="false" ht="12.75" hidden="false" customHeight="false" outlineLevel="0" collapsed="false">
      <c r="A607" s="1" t="s">
        <v>634</v>
      </c>
      <c r="B607" s="1" t="n">
        <v>-0.810547</v>
      </c>
      <c r="C607" s="1" t="n">
        <v>-1.157227</v>
      </c>
      <c r="D607" s="1" t="n">
        <v>-1.008789</v>
      </c>
      <c r="E607" s="1" t="n">
        <v>-0.917969</v>
      </c>
      <c r="F607" s="1" t="n">
        <v>-0.661133</v>
      </c>
      <c r="G607" s="1" t="n">
        <v>-0.857422</v>
      </c>
      <c r="H607" s="1" t="n">
        <v>-0.286133</v>
      </c>
      <c r="I607" s="1" t="n">
        <v>1.762695</v>
      </c>
      <c r="J607" s="1" t="n">
        <v>2.520508</v>
      </c>
      <c r="K607" s="1" t="n">
        <v>5.280273</v>
      </c>
      <c r="L607" s="1" t="n">
        <v>5.402344</v>
      </c>
      <c r="M607" s="1" t="n">
        <v>5.385742</v>
      </c>
      <c r="N607" s="1" t="n">
        <v>21.94</v>
      </c>
      <c r="O607" s="1" t="n">
        <v>55.86</v>
      </c>
      <c r="P607" s="1" t="n">
        <f aca="false">(((0.194*(N607)+1.7015)-(B607))/((0.194*(N607)+1.7015)-(0.064*(N607)-2.0609)))*(O607)</f>
        <v>57.158893208962</v>
      </c>
      <c r="Q607" s="1" t="n">
        <f aca="false">(((0.1977*(N607)+1.1648)-(C607))/((0.1977*(N607)+1.1648)-(0.0625*(N607)-2.4843)))*(O607)</f>
        <v>56.2330283424041</v>
      </c>
      <c r="R607" s="1" t="n">
        <f aca="false">(((0.1889*(N607)+1.2516)-(D607))/((0.1889*(N607)+1.2516)-(0.0658*(N607)-2.315)))*(O607)</f>
        <v>57.0849795944547</v>
      </c>
      <c r="S607" s="1" t="n">
        <f aca="false">(((0.1873*(N607)+1.5382)-(E607))/((0.1873*(N607)+1.5382)-(0.06*(N607)-2.2513)))*(O607)</f>
        <v>55.716320376783</v>
      </c>
      <c r="T607" s="1" t="n">
        <f aca="false">(((0.2036*(N607)+1.6124)-(F607))/((0.2036*(N607)+1.6124)-(0.0705*(N607)-2.1738)))*(O607)</f>
        <v>56.144055469883</v>
      </c>
      <c r="U607" s="1" t="n">
        <f aca="false">(((0.1989*(N607)+1.3186)-(G607))/((0.1989*(N607)+1.3186)-(0.066*(N607)-2.3887)))*(O607)</f>
        <v>55.1579637289099</v>
      </c>
      <c r="V607" s="1" t="n">
        <f aca="false">(((0.2032*(N607)+1.4275)-(H607))/((0.2032*(N607)+1.4275)-(0.0688*(N607)-2.3002)))*(O607)</f>
        <v>51.6381851424922</v>
      </c>
      <c r="W607" s="1" t="n">
        <f aca="false">(((0.2087*(N607)+1.3252)-(I607))/((0.2087*(N607)+1.3252)-(0.0688*(N607)-2.3857)))*(O607)</f>
        <v>34.1190581044572</v>
      </c>
      <c r="X607" s="1" t="n">
        <f aca="false">(((0.1997*(N607)+1.1468)-(J607))/((0.1997*(N607)+1.1468)-(0.0604*(N607)-2.3464)))*(O607)</f>
        <v>25.6526709603658</v>
      </c>
      <c r="Y607" s="1" t="n">
        <f aca="false">(((0.199*(N607)+1.2782)-(K607))/((0.199*(N607)+1.2782)-(0.0699*(N607)-2.5167)))*(O607)</f>
        <v>3.06793839894474</v>
      </c>
      <c r="Z607" s="1" t="n">
        <f aca="false">(((0.192*(N607)+1.5378)-(L607))/((0.192*(N607)+1.5378)-(0.073*(N607)-2.5946)))*(O607)</f>
        <v>2.88224166945958</v>
      </c>
      <c r="AA607" s="1" t="n">
        <f aca="false">(((0.1992*(N607)+1.3041)-(M607))/((0.1992*(N607)+1.3041)-(0.0588*(N607)-2.156)))*(O607)</f>
        <v>2.46659465763654</v>
      </c>
      <c r="AB607" s="2" t="n">
        <v>0.000693287037037037</v>
      </c>
      <c r="AC607" s="1" t="n">
        <v>9.853241</v>
      </c>
      <c r="AD607" s="1" t="n">
        <v>0.033746</v>
      </c>
      <c r="AE607" s="1" t="n">
        <v>-0.120662</v>
      </c>
      <c r="AP607" s="1" t="n">
        <f aca="false">AVERAGE(P602:P612)</f>
        <v>57.1821329576721</v>
      </c>
      <c r="AQ607" s="1" t="n">
        <f aca="false">AVERAGE(Q602:Q612)</f>
        <v>56.2337775509849</v>
      </c>
      <c r="AR607" s="1" t="n">
        <f aca="false">AVERAGE(R602:R612)</f>
        <v>57.1008054274495</v>
      </c>
      <c r="AS607" s="1" t="n">
        <f aca="false">AVERAGE(S602:S612)</f>
        <v>55.7117987823346</v>
      </c>
      <c r="AT607" s="1" t="n">
        <f aca="false">AVERAGE(T602:T612)</f>
        <v>56.1706760393856</v>
      </c>
      <c r="AU607" s="1" t="n">
        <f aca="false">AVERAGE(U602:U612)</f>
        <v>55.1632035951823</v>
      </c>
      <c r="AV607" s="1" t="n">
        <f aca="false">AVERAGE(V602:V612)</f>
        <v>51.4992835777543</v>
      </c>
      <c r="AW607" s="1" t="n">
        <f aca="false">AVERAGE(W602:W612)</f>
        <v>34.2397381204276</v>
      </c>
      <c r="AX607" s="1" t="n">
        <f aca="false">AVERAGE(X602:X612)</f>
        <v>25.5580226445939</v>
      </c>
      <c r="AY607" s="1" t="n">
        <f aca="false">AVERAGE(Y602:Y612)</f>
        <v>3.07466986783454</v>
      </c>
      <c r="AZ607" s="1" t="n">
        <f aca="false">AVERAGE(Z602:Z612)</f>
        <v>2.90504177396797</v>
      </c>
      <c r="BA607" s="1" t="n">
        <f aca="false">AVERAGE(AA602:AA612)</f>
        <v>2.46128469465303</v>
      </c>
    </row>
    <row r="608" customFormat="false" ht="12.75" hidden="false" customHeight="false" outlineLevel="0" collapsed="false">
      <c r="A608" s="1" t="s">
        <v>635</v>
      </c>
      <c r="B608" s="1" t="n">
        <v>-0.8125</v>
      </c>
      <c r="C608" s="1" t="n">
        <v>-1.157227</v>
      </c>
      <c r="D608" s="1" t="n">
        <v>-1.009766</v>
      </c>
      <c r="E608" s="1" t="n">
        <v>-0.917969</v>
      </c>
      <c r="F608" s="1" t="n">
        <v>-0.665039</v>
      </c>
      <c r="G608" s="1" t="n">
        <v>-0.858398</v>
      </c>
      <c r="H608" s="1" t="n">
        <v>-0.304688</v>
      </c>
      <c r="I608" s="1" t="n">
        <v>1.759766</v>
      </c>
      <c r="J608" s="1" t="n">
        <v>2.541992</v>
      </c>
      <c r="K608" s="1" t="n">
        <v>5.279297</v>
      </c>
      <c r="L608" s="1" t="n">
        <v>5.397461</v>
      </c>
      <c r="M608" s="1" t="n">
        <v>5.386719</v>
      </c>
      <c r="N608" s="1" t="n">
        <v>21.94</v>
      </c>
      <c r="O608" s="1" t="n">
        <v>55.86</v>
      </c>
      <c r="P608" s="1" t="n">
        <f aca="false">(((0.194*(N608)+1.7015)-(B608))/((0.194*(N608)+1.7015)-(0.064*(N608)-2.0609)))*(O608)</f>
        <v>57.175386206271</v>
      </c>
      <c r="Q608" s="1" t="n">
        <f aca="false">(((0.1977*(N608)+1.1648)-(C608))/((0.1977*(N608)+1.1648)-(0.0625*(N608)-2.4843)))*(O608)</f>
        <v>56.2330283424041</v>
      </c>
      <c r="R608" s="1" t="n">
        <f aca="false">(((0.1889*(N608)+1.2516)-(D608))/((0.1889*(N608)+1.2516)-(0.0658*(N608)-2.315)))*(O608)</f>
        <v>57.0936873677086</v>
      </c>
      <c r="S608" s="1" t="n">
        <f aca="false">(((0.1873*(N608)+1.5382)-(E608))/((0.1873*(N608)+1.5382)-(0.06*(N608)-2.2513)))*(O608)</f>
        <v>55.716320376783</v>
      </c>
      <c r="T608" s="1" t="n">
        <f aca="false">(((0.2036*(N608)+1.6124)-(F608))/((0.2036*(N608)+1.6124)-(0.0705*(N608)-2.1738)))*(O608)</f>
        <v>56.1765898705329</v>
      </c>
      <c r="U608" s="1" t="n">
        <f aca="false">(((0.1989*(N608)+1.3186)-(G608))/((0.1989*(N608)+1.3186)-(0.066*(N608)-2.3887)))*(O608)</f>
        <v>55.1661953947426</v>
      </c>
      <c r="V608" s="1" t="n">
        <f aca="false">(((0.2032*(N608)+1.4275)-(H608))/((0.2032*(N608)+1.4275)-(0.0688*(N608)-2.3002)))*(O608)</f>
        <v>51.7934299916902</v>
      </c>
      <c r="W608" s="1" t="n">
        <f aca="false">(((0.2087*(N608)+1.3252)-(I608))/((0.2087*(N608)+1.3252)-(0.0688*(N608)-2.3857)))*(O608)</f>
        <v>34.1431888649273</v>
      </c>
      <c r="X608" s="1" t="n">
        <f aca="false">(((0.1997*(N608)+1.1468)-(J608))/((0.1997*(N608)+1.1468)-(0.0604*(N608)-2.3464)))*(O608)</f>
        <v>25.4694345503021</v>
      </c>
      <c r="Y608" s="1" t="n">
        <f aca="false">(((0.199*(N608)+1.2782)-(K608))/((0.199*(N608)+1.2782)-(0.0699*(N608)-2.5167)))*(O608)</f>
        <v>3.07616481328748</v>
      </c>
      <c r="Z608" s="1" t="n">
        <f aca="false">(((0.192*(N608)+1.5378)-(L608))/((0.192*(N608)+1.5378)-(0.073*(N608)-2.5946)))*(O608)</f>
        <v>2.92269159723932</v>
      </c>
      <c r="AA608" s="1" t="n">
        <f aca="false">(((0.1992*(N608)+1.3041)-(M608))/((0.1992*(N608)+1.3041)-(0.0588*(N608)-2.156)))*(O608)</f>
        <v>2.45825043009102</v>
      </c>
      <c r="AB608" s="2" t="n">
        <v>0.000694444444444445</v>
      </c>
      <c r="AC608" s="1" t="n">
        <v>10.23201</v>
      </c>
      <c r="AD608" s="1" t="n">
        <v>0.034259</v>
      </c>
      <c r="AE608" s="1" t="n">
        <v>-0.122705</v>
      </c>
      <c r="AP608" s="1" t="n">
        <f aca="false">AVERAGE(P603:P613)</f>
        <v>57.1836323210639</v>
      </c>
      <c r="AQ608" s="1" t="n">
        <f aca="false">AVERAGE(Q603:Q613)</f>
        <v>56.2345267595656</v>
      </c>
      <c r="AR608" s="1" t="n">
        <f aca="false">AVERAGE(R603:R613)</f>
        <v>57.1008054274495</v>
      </c>
      <c r="AS608" s="1" t="n">
        <f aca="false">AVERAGE(S603:S613)</f>
        <v>55.7110450546813</v>
      </c>
      <c r="AT608" s="1" t="n">
        <f aca="false">AVERAGE(T603:T613)</f>
        <v>56.1721548757788</v>
      </c>
      <c r="AU608" s="1" t="n">
        <f aca="false">AVERAGE(U603:U613)</f>
        <v>55.1654501284247</v>
      </c>
      <c r="AV608" s="1" t="n">
        <f aca="false">AVERAGE(V603:V613)</f>
        <v>51.6701240291568</v>
      </c>
      <c r="AW608" s="1" t="n">
        <f aca="false">AVERAGE(W603:W613)</f>
        <v>34.2580232436814</v>
      </c>
      <c r="AX608" s="1" t="n">
        <f aca="false">AVERAGE(X603:X613)</f>
        <v>25.4444446656677</v>
      </c>
      <c r="AY608" s="1" t="n">
        <f aca="false">AVERAGE(Y603:Y613)</f>
        <v>3.07691496787406</v>
      </c>
      <c r="AZ608" s="1" t="n">
        <f aca="false">AVERAGE(Z603:Z613)</f>
        <v>2.90577677535522</v>
      </c>
      <c r="BA608" s="1" t="n">
        <f aca="false">AVERAGE(AA603:AA613)</f>
        <v>2.46280105051014</v>
      </c>
    </row>
    <row r="609" customFormat="false" ht="12.75" hidden="false" customHeight="false" outlineLevel="0" collapsed="false">
      <c r="A609" s="1" t="s">
        <v>636</v>
      </c>
      <c r="B609" s="1" t="n">
        <v>-0.814453</v>
      </c>
      <c r="C609" s="1" t="n">
        <v>-1.157227</v>
      </c>
      <c r="D609" s="1" t="n">
        <v>-1.010742</v>
      </c>
      <c r="E609" s="1" t="n">
        <v>-0.916992</v>
      </c>
      <c r="F609" s="1" t="n">
        <v>-0.664063</v>
      </c>
      <c r="G609" s="1" t="n">
        <v>-0.859375</v>
      </c>
      <c r="H609" s="1" t="n">
        <v>-0.320313</v>
      </c>
      <c r="I609" s="1" t="n">
        <v>1.740234</v>
      </c>
      <c r="J609" s="1" t="n">
        <v>2.563477</v>
      </c>
      <c r="K609" s="1" t="n">
        <v>5.27832</v>
      </c>
      <c r="L609" s="1" t="n">
        <v>5.395508</v>
      </c>
      <c r="M609" s="1" t="n">
        <v>5.387695</v>
      </c>
      <c r="N609" s="1" t="n">
        <v>21.94</v>
      </c>
      <c r="O609" s="1" t="n">
        <v>55.86</v>
      </c>
      <c r="P609" s="1" t="n">
        <f aca="false">(((0.194*(N609)+1.7015)-(B609))/((0.194*(N609)+1.7015)-(0.064*(N609)-2.0609)))*(O609)</f>
        <v>57.19187920358</v>
      </c>
      <c r="Q609" s="1" t="n">
        <f aca="false">(((0.1977*(N609)+1.1648)-(C609))/((0.1977*(N609)+1.1648)-(0.0625*(N609)-2.4843)))*(O609)</f>
        <v>56.2330283424041</v>
      </c>
      <c r="R609" s="1" t="n">
        <f aca="false">(((0.1889*(N609)+1.2516)-(D609))/((0.1889*(N609)+1.2516)-(0.0658*(N609)-2.315)))*(O609)</f>
        <v>57.1023862281956</v>
      </c>
      <c r="S609" s="1" t="n">
        <f aca="false">(((0.1873*(N609)+1.5382)-(E609))/((0.1873*(N609)+1.5382)-(0.06*(N609)-2.2513)))*(O609)</f>
        <v>55.7080293725965</v>
      </c>
      <c r="T609" s="1" t="n">
        <f aca="false">(((0.2036*(N609)+1.6124)-(F609))/((0.2036*(N609)+1.6124)-(0.0705*(N609)-2.1738)))*(O609)</f>
        <v>56.1684604350402</v>
      </c>
      <c r="U609" s="1" t="n">
        <f aca="false">(((0.1989*(N609)+1.3186)-(G609))/((0.1989*(N609)+1.3186)-(0.066*(N609)-2.3887)))*(O609)</f>
        <v>55.1744354946592</v>
      </c>
      <c r="V609" s="1" t="n">
        <f aca="false">(((0.2032*(N609)+1.4275)-(H609))/((0.2032*(N609)+1.4275)-(0.0688*(N609)-2.3002)))*(O609)</f>
        <v>51.9241602945044</v>
      </c>
      <c r="W609" s="1" t="n">
        <f aca="false">(((0.2087*(N609)+1.3252)-(I609))/((0.2087*(N609)+1.3252)-(0.0688*(N609)-2.3857)))*(O609)</f>
        <v>34.3041045404146</v>
      </c>
      <c r="X609" s="1" t="n">
        <f aca="false">(((0.1997*(N609)+1.1468)-(J609))/((0.1997*(N609)+1.1468)-(0.0604*(N609)-2.3464)))*(O609)</f>
        <v>25.2861896112677</v>
      </c>
      <c r="Y609" s="1" t="n">
        <f aca="false">(((0.199*(N609)+1.2782)-(K609))/((0.199*(N609)+1.2782)-(0.0699*(N609)-2.5167)))*(O609)</f>
        <v>3.08439965633343</v>
      </c>
      <c r="Z609" s="1" t="n">
        <f aca="false">(((0.192*(N609)+1.5378)-(L609))/((0.192*(N609)+1.5378)-(0.073*(N609)-2.5946)))*(O609)</f>
        <v>2.93886991158579</v>
      </c>
      <c r="AA609" s="1" t="n">
        <f aca="false">(((0.1992*(N609)+1.3041)-(M609))/((0.1992*(N609)+1.3041)-(0.0588*(N609)-2.156)))*(O609)</f>
        <v>2.44991474320829</v>
      </c>
      <c r="AB609" s="2" t="n">
        <v>0.000695601851851852</v>
      </c>
      <c r="AC609" s="1" t="n">
        <v>10.23201</v>
      </c>
      <c r="AD609" s="1" t="n">
        <v>0.034259</v>
      </c>
      <c r="AE609" s="1" t="n">
        <v>-0.123216</v>
      </c>
      <c r="AP609" s="1" t="n">
        <f aca="false">AVERAGE(P604:P614)</f>
        <v>57.1806335942804</v>
      </c>
      <c r="AQ609" s="1" t="n">
        <f aca="false">AVERAGE(Q604:Q614)</f>
        <v>56.2330275747724</v>
      </c>
      <c r="AR609" s="1" t="n">
        <f aca="false">AVERAGE(R604:R614)</f>
        <v>57.0984313904499</v>
      </c>
      <c r="AS609" s="1" t="n">
        <f aca="false">AVERAGE(S604:S614)</f>
        <v>55.7095383708461</v>
      </c>
      <c r="AT609" s="1" t="n">
        <f aca="false">AVERAGE(T604:T614)</f>
        <v>56.1706760393856</v>
      </c>
      <c r="AU609" s="1" t="n">
        <f aca="false">AVERAGE(U604:U614)</f>
        <v>55.1669475616746</v>
      </c>
      <c r="AV609" s="1" t="n">
        <f aca="false">AVERAGE(V604:V614)</f>
        <v>51.818681571752</v>
      </c>
      <c r="AW609" s="1" t="n">
        <f aca="false">AVERAGE(W604:W614)</f>
        <v>34.2565605236964</v>
      </c>
      <c r="AX609" s="1" t="n">
        <f aca="false">AVERAGE(X604:X614)</f>
        <v>25.3232945113353</v>
      </c>
      <c r="AY609" s="1" t="n">
        <f aca="false">AVERAGE(Y604:Y614)</f>
        <v>3.07466986783454</v>
      </c>
      <c r="AZ609" s="1" t="n">
        <f aca="false">AVERAGE(Z604:Z614)</f>
        <v>2.90283526365586</v>
      </c>
      <c r="BA609" s="1" t="n">
        <f aca="false">AVERAGE(AA604:AA614)</f>
        <v>2.4574934167983</v>
      </c>
    </row>
    <row r="610" customFormat="false" ht="12.75" hidden="false" customHeight="false" outlineLevel="0" collapsed="false">
      <c r="A610" s="1" t="s">
        <v>637</v>
      </c>
      <c r="B610" s="1" t="n">
        <v>-0.813477</v>
      </c>
      <c r="C610" s="1" t="n">
        <v>-1.157227</v>
      </c>
      <c r="D610" s="1" t="n">
        <v>-1.010742</v>
      </c>
      <c r="E610" s="1" t="n">
        <v>-0.916992</v>
      </c>
      <c r="F610" s="1" t="n">
        <v>-0.664063</v>
      </c>
      <c r="G610" s="1" t="n">
        <v>-0.858398</v>
      </c>
      <c r="H610" s="1" t="n">
        <v>-0.331055</v>
      </c>
      <c r="I610" s="1" t="n">
        <v>1.719727</v>
      </c>
      <c r="J610" s="1" t="n">
        <v>2.585938</v>
      </c>
      <c r="K610" s="1" t="n">
        <v>5.27832</v>
      </c>
      <c r="L610" s="1" t="n">
        <v>5.396484</v>
      </c>
      <c r="M610" s="1" t="n">
        <v>5.385742</v>
      </c>
      <c r="N610" s="1" t="n">
        <v>21.94</v>
      </c>
      <c r="O610" s="1" t="n">
        <v>55.86</v>
      </c>
      <c r="P610" s="1" t="n">
        <f aca="false">(((0.194*(N610)+1.7015)-(B610))/((0.194*(N610)+1.7015)-(0.064*(N610)-2.0609)))*(O610)</f>
        <v>57.183636927403</v>
      </c>
      <c r="Q610" s="1" t="n">
        <f aca="false">(((0.1977*(N610)+1.1648)-(C610))/((0.1977*(N610)+1.1648)-(0.0625*(N610)-2.4843)))*(O610)</f>
        <v>56.2330283424041</v>
      </c>
      <c r="R610" s="1" t="n">
        <f aca="false">(((0.1889*(N610)+1.2516)-(D610))/((0.1889*(N610)+1.2516)-(0.0658*(N610)-2.315)))*(O610)</f>
        <v>57.1023862281956</v>
      </c>
      <c r="S610" s="1" t="n">
        <f aca="false">(((0.1873*(N610)+1.5382)-(E610))/((0.1873*(N610)+1.5382)-(0.06*(N610)-2.2513)))*(O610)</f>
        <v>55.7080293725965</v>
      </c>
      <c r="T610" s="1" t="n">
        <f aca="false">(((0.2036*(N610)+1.6124)-(F610))/((0.2036*(N610)+1.6124)-(0.0705*(N610)-2.1738)))*(O610)</f>
        <v>56.1684604350402</v>
      </c>
      <c r="U610" s="1" t="n">
        <f aca="false">(((0.1989*(N610)+1.3186)-(G610))/((0.1989*(N610)+1.3186)-(0.066*(N610)-2.3887)))*(O610)</f>
        <v>55.1661953947426</v>
      </c>
      <c r="V610" s="1" t="n">
        <f aca="false">(((0.2032*(N610)+1.4275)-(H610))/((0.2032*(N610)+1.4275)-(0.0688*(N610)-2.3002)))*(O610)</f>
        <v>52.0140358089256</v>
      </c>
      <c r="W610" s="1" t="n">
        <f aca="false">(((0.2087*(N610)+1.3252)-(I610))/((0.2087*(N610)+1.3252)-(0.0688*(N610)-2.3857)))*(O610)</f>
        <v>34.4730528179702</v>
      </c>
      <c r="X610" s="1" t="n">
        <f aca="false">(((0.1997*(N610)+1.1468)-(J610))/((0.1997*(N610)+1.1468)-(0.0604*(N610)-2.3464)))*(O610)</f>
        <v>25.0946203966689</v>
      </c>
      <c r="Y610" s="1" t="n">
        <f aca="false">(((0.199*(N610)+1.2782)-(K610))/((0.199*(N610)+1.2782)-(0.0699*(N610)-2.5167)))*(O610)</f>
        <v>3.08439965633343</v>
      </c>
      <c r="Z610" s="1" t="n">
        <f aca="false">(((0.192*(N610)+1.5378)-(L610))/((0.192*(N610)+1.5378)-(0.073*(N610)-2.5946)))*(O610)</f>
        <v>2.93078489632611</v>
      </c>
      <c r="AA610" s="1" t="n">
        <f aca="false">(((0.1992*(N610)+1.3041)-(M610))/((0.1992*(N610)+1.3041)-(0.0588*(N610)-2.156)))*(O610)</f>
        <v>2.46659465763654</v>
      </c>
      <c r="AB610" s="2" t="n">
        <v>0.000696759259259259</v>
      </c>
      <c r="AC610" s="1" t="n">
        <v>10.23201</v>
      </c>
      <c r="AD610" s="1" t="n">
        <v>0.035284</v>
      </c>
      <c r="AE610" s="1" t="n">
        <v>-0.120662</v>
      </c>
      <c r="AP610" s="1" t="n">
        <f aca="false">AVERAGE(P605:P615)</f>
        <v>57.1783841653312</v>
      </c>
      <c r="AQ610" s="1" t="n">
        <f aca="false">AVERAGE(Q605:Q615)</f>
        <v>56.2322775985599</v>
      </c>
      <c r="AR610" s="1" t="n">
        <f aca="false">AVERAGE(R605:R615)</f>
        <v>57.0976397746996</v>
      </c>
      <c r="AS610" s="1" t="n">
        <f aca="false">AVERAGE(S605:S615)</f>
        <v>55.7125517385164</v>
      </c>
      <c r="AT610" s="1" t="n">
        <f aca="false">AVERAGE(T605:T615)</f>
        <v>56.1684574061895</v>
      </c>
      <c r="AU610" s="1" t="n">
        <f aca="false">AVERAGE(U605:U615)</f>
        <v>55.1684457616594</v>
      </c>
      <c r="AV610" s="1" t="n">
        <f aca="false">AVERAGE(V605:V615)</f>
        <v>51.9471832794405</v>
      </c>
      <c r="AW610" s="1" t="n">
        <f aca="false">AVERAGE(W605:W615)</f>
        <v>34.2711884725074</v>
      </c>
      <c r="AX610" s="1" t="n">
        <f aca="false">AVERAGE(X605:X615)</f>
        <v>25.2089590047241</v>
      </c>
      <c r="AY610" s="1" t="n">
        <f aca="false">AVERAGE(Y605:Y615)</f>
        <v>3.07691496787406</v>
      </c>
      <c r="AZ610" s="1" t="n">
        <f aca="false">AVERAGE(Z605:Z615)</f>
        <v>2.89768724164438</v>
      </c>
      <c r="BA610" s="1" t="n">
        <f aca="false">AVERAGE(AA605:AA615)</f>
        <v>2.4582519829388</v>
      </c>
    </row>
    <row r="611" customFormat="false" ht="12.75" hidden="false" customHeight="false" outlineLevel="0" collapsed="false">
      <c r="A611" s="1" t="s">
        <v>638</v>
      </c>
      <c r="B611" s="1" t="n">
        <v>-0.811523</v>
      </c>
      <c r="C611" s="1" t="n">
        <v>-1.157227</v>
      </c>
      <c r="D611" s="1" t="n">
        <v>-1.008789</v>
      </c>
      <c r="E611" s="1" t="n">
        <v>-0.916016</v>
      </c>
      <c r="F611" s="1" t="n">
        <v>-0.664063</v>
      </c>
      <c r="G611" s="1" t="n">
        <v>-0.859375</v>
      </c>
      <c r="H611" s="1" t="n">
        <v>-0.341797</v>
      </c>
      <c r="I611" s="1" t="n">
        <v>1.708984</v>
      </c>
      <c r="J611" s="1" t="n">
        <v>2.589844</v>
      </c>
      <c r="K611" s="1" t="n">
        <v>5.279297</v>
      </c>
      <c r="L611" s="1" t="n">
        <v>5.400391</v>
      </c>
      <c r="M611" s="1" t="n">
        <v>5.386719</v>
      </c>
      <c r="N611" s="1" t="n">
        <v>21.94</v>
      </c>
      <c r="O611" s="1" t="n">
        <v>55.86</v>
      </c>
      <c r="P611" s="1" t="n">
        <f aca="false">(((0.194*(N611)+1.7015)-(B611))/((0.194*(N611)+1.7015)-(0.064*(N611)-2.0609)))*(O611)</f>
        <v>57.1671354851389</v>
      </c>
      <c r="Q611" s="1" t="n">
        <f aca="false">(((0.1977*(N611)+1.1648)-(C611))/((0.1977*(N611)+1.1648)-(0.0625*(N611)-2.4843)))*(O611)</f>
        <v>56.2330283424041</v>
      </c>
      <c r="R611" s="1" t="n">
        <f aca="false">(((0.1889*(N611)+1.2516)-(D611))/((0.1889*(N611)+1.2516)-(0.0658*(N611)-2.315)))*(O611)</f>
        <v>57.0849795944547</v>
      </c>
      <c r="S611" s="1" t="n">
        <f aca="false">(((0.1873*(N611)+1.5382)-(E611))/((0.1873*(N611)+1.5382)-(0.06*(N611)-2.2513)))*(O611)</f>
        <v>55.6997468545964</v>
      </c>
      <c r="T611" s="1" t="n">
        <f aca="false">(((0.2036*(N611)+1.6124)-(F611))/((0.2036*(N611)+1.6124)-(0.0705*(N611)-2.1738)))*(O611)</f>
        <v>56.1684604350402</v>
      </c>
      <c r="U611" s="1" t="n">
        <f aca="false">(((0.1989*(N611)+1.3186)-(G611))/((0.1989*(N611)+1.3186)-(0.066*(N611)-2.3887)))*(O611)</f>
        <v>55.1744354946592</v>
      </c>
      <c r="V611" s="1" t="n">
        <f aca="false">(((0.2032*(N611)+1.4275)-(H611))/((0.2032*(N611)+1.4275)-(0.0688*(N611)-2.3002)))*(O611)</f>
        <v>52.1039113233468</v>
      </c>
      <c r="W611" s="1" t="n">
        <f aca="false">(((0.2087*(N611)+1.3252)-(I611))/((0.2087*(N611)+1.3252)-(0.0688*(N611)-2.3857)))*(O611)</f>
        <v>34.5615597349146</v>
      </c>
      <c r="X611" s="1" t="n">
        <f aca="false">(((0.1997*(N611)+1.1468)-(J611))/((0.1997*(N611)+1.1468)-(0.0604*(N611)-2.3464)))*(O611)</f>
        <v>25.0613062364702</v>
      </c>
      <c r="Y611" s="1" t="n">
        <f aca="false">(((0.199*(N611)+1.2782)-(K611))/((0.199*(N611)+1.2782)-(0.0699*(N611)-2.5167)))*(O611)</f>
        <v>3.07616481328748</v>
      </c>
      <c r="Z611" s="1" t="n">
        <f aca="false">(((0.192*(N611)+1.5378)-(L611))/((0.192*(N611)+1.5378)-(0.073*(N611)-2.5946)))*(O611)</f>
        <v>2.89841998380605</v>
      </c>
      <c r="AA611" s="1" t="n">
        <f aca="false">(((0.1992*(N611)+1.3041)-(M611))/((0.1992*(N611)+1.3041)-(0.0588*(N611)-2.156)))*(O611)</f>
        <v>2.45825043009102</v>
      </c>
      <c r="AB611" s="2" t="n">
        <v>0.000697916666666667</v>
      </c>
      <c r="AC611" s="1" t="n">
        <v>10.23201</v>
      </c>
      <c r="AD611" s="1" t="n">
        <v>0.035796</v>
      </c>
      <c r="AE611" s="1" t="n">
        <v>-0.122194</v>
      </c>
      <c r="AP611" s="1" t="n">
        <f aca="false">AVERAGE(P606:P616)</f>
        <v>57.1753854385478</v>
      </c>
      <c r="AQ611" s="1" t="n">
        <f aca="false">AVERAGE(Q606:Q616)</f>
        <v>56.2307776461349</v>
      </c>
      <c r="AR611" s="1" t="n">
        <f aca="false">AVERAGE(R606:R616)</f>
        <v>57.0952665479516</v>
      </c>
      <c r="AS611" s="1" t="n">
        <f aca="false">AVERAGE(S606:S616)</f>
        <v>55.7125517385164</v>
      </c>
      <c r="AT611" s="1" t="n">
        <f aca="false">AVERAGE(T606:T616)</f>
        <v>56.1662387729933</v>
      </c>
      <c r="AU611" s="1" t="n">
        <f aca="false">AVERAGE(U606:U616)</f>
        <v>55.1721897281517</v>
      </c>
      <c r="AV611" s="1" t="n">
        <f aca="false">AVERAGE(V606:V616)</f>
        <v>52.063058056179</v>
      </c>
      <c r="AW611" s="1" t="n">
        <f aca="false">AVERAGE(W606:W616)</f>
        <v>34.3004443701294</v>
      </c>
      <c r="AX611" s="1" t="n">
        <f aca="false">AVERAGE(X606:X616)</f>
        <v>25.0885656027157</v>
      </c>
      <c r="AY611" s="1" t="n">
        <f aca="false">AVERAGE(Y606:Y616)</f>
        <v>3.07916006791357</v>
      </c>
      <c r="AZ611" s="1" t="n">
        <f aca="false">AVERAGE(Z606:Z616)</f>
        <v>2.8903327093208</v>
      </c>
      <c r="BA611" s="1" t="n">
        <f aca="false">AVERAGE(AA606:AA616)</f>
        <v>2.4582519829388</v>
      </c>
    </row>
    <row r="612" customFormat="false" ht="12.75" hidden="false" customHeight="false" outlineLevel="0" collapsed="false">
      <c r="A612" s="1" t="s">
        <v>639</v>
      </c>
      <c r="B612" s="1" t="n">
        <v>-0.816406</v>
      </c>
      <c r="C612" s="1" t="n">
        <v>-1.15918</v>
      </c>
      <c r="D612" s="1" t="n">
        <v>-1.013672</v>
      </c>
      <c r="E612" s="1" t="n">
        <v>-0.917969</v>
      </c>
      <c r="F612" s="1" t="n">
        <v>-0.666992</v>
      </c>
      <c r="G612" s="1" t="n">
        <v>-0.860352</v>
      </c>
      <c r="H612" s="1" t="n">
        <v>-0.356445</v>
      </c>
      <c r="I612" s="1" t="n">
        <v>1.72168</v>
      </c>
      <c r="J612" s="1" t="n">
        <v>2.591797</v>
      </c>
      <c r="K612" s="1" t="n">
        <v>5.277344</v>
      </c>
      <c r="L612" s="1" t="n">
        <v>5.395508</v>
      </c>
      <c r="M612" s="1" t="n">
        <v>5.384766</v>
      </c>
      <c r="N612" s="1" t="n">
        <v>21.94</v>
      </c>
      <c r="O612" s="1" t="n">
        <v>55.86</v>
      </c>
      <c r="P612" s="1" t="n">
        <f aca="false">(((0.194*(N612)+1.7015)-(B612))/((0.194*(N612)+1.7015)-(0.064*(N612)-2.0609)))*(O612)</f>
        <v>57.2083722008889</v>
      </c>
      <c r="Q612" s="1" t="n">
        <f aca="false">(((0.1977*(N612)+1.1648)-(C612))/((0.1977*(N612)+1.1648)-(0.0625*(N612)-2.4843)))*(O612)</f>
        <v>56.2495193751296</v>
      </c>
      <c r="R612" s="1" t="n">
        <f aca="false">(((0.1889*(N612)+1.2516)-(D612))/((0.1889*(N612)+1.2516)-(0.0658*(N612)-2.315)))*(O612)</f>
        <v>57.1285006351902</v>
      </c>
      <c r="S612" s="1" t="n">
        <f aca="false">(((0.1873*(N612)+1.5382)-(E612))/((0.1873*(N612)+1.5382)-(0.06*(N612)-2.2513)))*(O612)</f>
        <v>55.716320376783</v>
      </c>
      <c r="T612" s="1" t="n">
        <f aca="false">(((0.2036*(N612)+1.6124)-(F612))/((0.2036*(N612)+1.6124)-(0.0705*(N612)-2.1738)))*(O612)</f>
        <v>56.1928570708578</v>
      </c>
      <c r="U612" s="1" t="n">
        <f aca="false">(((0.1989*(N612)+1.3186)-(G612))/((0.1989*(N612)+1.3186)-(0.066*(N612)-2.3887)))*(O612)</f>
        <v>55.1826755945757</v>
      </c>
      <c r="V612" s="1" t="n">
        <f aca="false">(((0.2032*(N612)+1.4275)-(H612))/((0.2032*(N612)+1.4275)-(0.0688*(N612)-2.3002)))*(O612)</f>
        <v>52.2264673217867</v>
      </c>
      <c r="W612" s="1" t="n">
        <f aca="false">(((0.2087*(N612)+1.3252)-(I612))/((0.2087*(N612)+1.3252)-(0.0688*(N612)-2.3857)))*(O612)</f>
        <v>34.4569628981347</v>
      </c>
      <c r="X612" s="1" t="n">
        <f aca="false">(((0.1997*(N612)+1.1468)-(J612))/((0.1997*(N612)+1.1468)-(0.0604*(N612)-2.3464)))*(O612)</f>
        <v>25.0446491563709</v>
      </c>
      <c r="Y612" s="1" t="n">
        <f aca="false">(((0.199*(N612)+1.2782)-(K612))/((0.199*(N612)+1.2782)-(0.0699*(N612)-2.5167)))*(O612)</f>
        <v>3.09262607067617</v>
      </c>
      <c r="Z612" s="1" t="n">
        <f aca="false">(((0.192*(N612)+1.5378)-(L612))/((0.192*(N612)+1.5378)-(0.073*(N612)-2.5946)))*(O612)</f>
        <v>2.93886991158579</v>
      </c>
      <c r="AA612" s="1" t="n">
        <f aca="false">(((0.1992*(N612)+1.3041)-(M612))/((0.1992*(N612)+1.3041)-(0.0588*(N612)-2.156)))*(O612)</f>
        <v>2.47493034451927</v>
      </c>
      <c r="AB612" s="2" t="n">
        <v>0.000699074074074074</v>
      </c>
      <c r="AC612" s="1" t="n">
        <v>10.23201</v>
      </c>
      <c r="AD612" s="1" t="n">
        <v>0.034259</v>
      </c>
      <c r="AE612" s="1" t="n">
        <v>-0.121684</v>
      </c>
      <c r="AP612" s="1" t="n">
        <f aca="false">AVERAGE(P607:P617)</f>
        <v>57.1746361407135</v>
      </c>
      <c r="AQ612" s="1" t="n">
        <f aca="false">AVERAGE(Q607:Q617)</f>
        <v>56.2307776461349</v>
      </c>
      <c r="AR612" s="1" t="n">
        <f aca="false">AVERAGE(R607:R617)</f>
        <v>57.096058163702</v>
      </c>
      <c r="AS612" s="1" t="n">
        <f aca="false">AVERAGE(S607:S617)</f>
        <v>55.7148121500049</v>
      </c>
      <c r="AT612" s="1" t="n">
        <f aca="false">AVERAGE(T607:T617)</f>
        <v>56.1662387729933</v>
      </c>
      <c r="AU612" s="1" t="n">
        <f aca="false">AVERAGE(U607:U617)</f>
        <v>55.1774311278939</v>
      </c>
      <c r="AV612" s="1" t="n">
        <f aca="false">AVERAGE(V607:V617)</f>
        <v>52.1700192130271</v>
      </c>
      <c r="AW612" s="1" t="n">
        <f aca="false">AVERAGE(W607:W617)</f>
        <v>34.3384773366222</v>
      </c>
      <c r="AX612" s="1" t="n">
        <f aca="false">AVERAGE(X607:X617)</f>
        <v>24.9590865206532</v>
      </c>
      <c r="AY612" s="1" t="n">
        <f aca="false">AVERAGE(Y607:Y617)</f>
        <v>3.08215302380243</v>
      </c>
      <c r="AZ612" s="1" t="n">
        <f aca="false">AVERAGE(Z607:Z617)</f>
        <v>2.88297817699721</v>
      </c>
      <c r="BA612" s="1" t="n">
        <f aca="false">AVERAGE(AA607:AA617)</f>
        <v>2.4590105490793</v>
      </c>
    </row>
    <row r="613" customFormat="false" ht="12.75" hidden="false" customHeight="false" outlineLevel="0" collapsed="false">
      <c r="A613" s="1" t="s">
        <v>640</v>
      </c>
      <c r="B613" s="1" t="n">
        <v>-0.814453</v>
      </c>
      <c r="C613" s="1" t="n">
        <v>-1.158203</v>
      </c>
      <c r="D613" s="1" t="n">
        <v>-1.010742</v>
      </c>
      <c r="E613" s="1" t="n">
        <v>-0.916992</v>
      </c>
      <c r="F613" s="1" t="n">
        <v>-0.666016</v>
      </c>
      <c r="G613" s="1" t="n">
        <v>-0.860352</v>
      </c>
      <c r="H613" s="1" t="n">
        <v>-0.363281</v>
      </c>
      <c r="I613" s="1" t="n">
        <v>1.725586</v>
      </c>
      <c r="J613" s="1" t="n">
        <v>2.613281</v>
      </c>
      <c r="K613" s="1" t="n">
        <v>5.27832</v>
      </c>
      <c r="L613" s="1" t="n">
        <v>5.402344</v>
      </c>
      <c r="M613" s="1" t="n">
        <v>5.386719</v>
      </c>
      <c r="N613" s="1" t="n">
        <v>21.94</v>
      </c>
      <c r="O613" s="1" t="n">
        <v>55.86</v>
      </c>
      <c r="P613" s="1" t="n">
        <f aca="false">(((0.194*(N613)+1.7015)-(B613))/((0.194*(N613)+1.7015)-(0.064*(N613)-2.0609)))*(O613)</f>
        <v>57.19187920358</v>
      </c>
      <c r="Q613" s="1" t="n">
        <f aca="false">(((0.1977*(N613)+1.1648)-(C613))/((0.1977*(N613)+1.1648)-(0.0625*(N613)-2.4843)))*(O613)</f>
        <v>56.2412696367923</v>
      </c>
      <c r="R613" s="1" t="n">
        <f aca="false">(((0.1889*(N613)+1.2516)-(D613))/((0.1889*(N613)+1.2516)-(0.0658*(N613)-2.315)))*(O613)</f>
        <v>57.1023862281956</v>
      </c>
      <c r="S613" s="1" t="n">
        <f aca="false">(((0.1873*(N613)+1.5382)-(E613))/((0.1873*(N613)+1.5382)-(0.06*(N613)-2.2513)))*(O613)</f>
        <v>55.7080293725965</v>
      </c>
      <c r="T613" s="1" t="n">
        <f aca="false">(((0.2036*(N613)+1.6124)-(F613))/((0.2036*(N613)+1.6124)-(0.0705*(N613)-2.1738)))*(O613)</f>
        <v>56.1847276353652</v>
      </c>
      <c r="U613" s="1" t="n">
        <f aca="false">(((0.1989*(N613)+1.3186)-(G613))/((0.1989*(N613)+1.3186)-(0.066*(N613)-2.3887)))*(O613)</f>
        <v>55.1826755945757</v>
      </c>
      <c r="V613" s="1" t="n">
        <f aca="false">(((0.2032*(N613)+1.4275)-(H613))/((0.2032*(N613)+1.4275)-(0.0688*(N613)-2.3002)))*(O613)</f>
        <v>52.2836623521891</v>
      </c>
      <c r="W613" s="1" t="n">
        <f aca="false">(((0.2087*(N613)+1.3252)-(I613))/((0.2087*(N613)+1.3252)-(0.0688*(N613)-2.3857)))*(O613)</f>
        <v>34.4247830584637</v>
      </c>
      <c r="X613" s="1" t="n">
        <f aca="false">(((0.1997*(N613)+1.1468)-(J613))/((0.1997*(N613)+1.1468)-(0.0604*(N613)-2.3464)))*(O613)</f>
        <v>24.8614127463072</v>
      </c>
      <c r="Y613" s="1" t="n">
        <f aca="false">(((0.199*(N613)+1.2782)-(K613))/((0.199*(N613)+1.2782)-(0.0699*(N613)-2.5167)))*(O613)</f>
        <v>3.08439965633343</v>
      </c>
      <c r="Z613" s="1" t="n">
        <f aca="false">(((0.192*(N613)+1.5378)-(L613))/((0.192*(N613)+1.5378)-(0.073*(N613)-2.5946)))*(O613)</f>
        <v>2.88224166945958</v>
      </c>
      <c r="AA613" s="1" t="n">
        <f aca="false">(((0.1992*(N613)+1.3041)-(M613))/((0.1992*(N613)+1.3041)-(0.0588*(N613)-2.156)))*(O613)</f>
        <v>2.45825043009102</v>
      </c>
      <c r="AB613" s="2" t="n">
        <v>0.000700231481481482</v>
      </c>
      <c r="AC613" s="1" t="n">
        <v>10.23201</v>
      </c>
      <c r="AD613" s="1" t="n">
        <v>0.033746</v>
      </c>
      <c r="AE613" s="1" t="n">
        <v>-0.120151</v>
      </c>
      <c r="AP613" s="1" t="n">
        <f aca="false">AVERAGE(P608:P618)</f>
        <v>57.1798842964462</v>
      </c>
      <c r="AQ613" s="1" t="n">
        <f aca="false">AVERAGE(Q608:Q618)</f>
        <v>56.2337760157214</v>
      </c>
      <c r="AR613" s="1" t="n">
        <f aca="false">AVERAGE(R608:R618)</f>
        <v>57.1023886589502</v>
      </c>
      <c r="AS613" s="1" t="n">
        <f aca="false">AVERAGE(S608:S618)</f>
        <v>55.7170717900219</v>
      </c>
      <c r="AT613" s="1" t="n">
        <f aca="false">AVERAGE(T608:T618)</f>
        <v>56.1736329549592</v>
      </c>
      <c r="AU613" s="1" t="n">
        <f aca="false">AVERAGE(U608:U618)</f>
        <v>55.1826725276362</v>
      </c>
      <c r="AV613" s="1" t="n">
        <f aca="false">AVERAGE(V608:V618)</f>
        <v>52.2710377030772</v>
      </c>
      <c r="AW613" s="1" t="n">
        <f aca="false">AVERAGE(W608:W618)</f>
        <v>34.376510303115</v>
      </c>
      <c r="AX613" s="1" t="n">
        <f aca="false">AVERAGE(X608:X618)</f>
        <v>24.8296074385907</v>
      </c>
      <c r="AY613" s="1" t="n">
        <f aca="false">AVERAGE(Y608:Y618)</f>
        <v>3.08514597969128</v>
      </c>
      <c r="AZ613" s="1" t="n">
        <f aca="false">AVERAGE(Z608:Z618)</f>
        <v>2.87856590944817</v>
      </c>
      <c r="BA613" s="1" t="n">
        <f aca="false">AVERAGE(AA608:AA618)</f>
        <v>2.45976833879591</v>
      </c>
    </row>
    <row r="614" customFormat="false" ht="12.75" hidden="false" customHeight="false" outlineLevel="0" collapsed="false">
      <c r="A614" s="1" t="s">
        <v>641</v>
      </c>
      <c r="B614" s="1" t="n">
        <v>-0.807617</v>
      </c>
      <c r="C614" s="1" t="n">
        <v>-1.154297</v>
      </c>
      <c r="D614" s="1" t="n">
        <v>-1.004883</v>
      </c>
      <c r="E614" s="1" t="n">
        <v>-0.916016</v>
      </c>
      <c r="F614" s="1" t="n">
        <v>-0.660156</v>
      </c>
      <c r="G614" s="1" t="n">
        <v>-0.859375</v>
      </c>
      <c r="H614" s="1" t="n">
        <v>-0.367188</v>
      </c>
      <c r="I614" s="1" t="n">
        <v>1.733398</v>
      </c>
      <c r="J614" s="1" t="n">
        <v>2.636719</v>
      </c>
      <c r="K614" s="1" t="n">
        <v>5.28125</v>
      </c>
      <c r="L614" s="1" t="n">
        <v>5.408203</v>
      </c>
      <c r="M614" s="1" t="n">
        <v>5.391602</v>
      </c>
      <c r="N614" s="1" t="n">
        <v>21.94</v>
      </c>
      <c r="O614" s="1" t="n">
        <v>55.86</v>
      </c>
      <c r="P614" s="1" t="n">
        <f aca="false">(((0.194*(N614)+1.7015)-(B614))/((0.194*(N614)+1.7015)-(0.064*(N614)-2.0609)))*(O614)</f>
        <v>57.134149490521</v>
      </c>
      <c r="Q614" s="1" t="n">
        <f aca="false">(((0.1977*(N614)+1.1648)-(C614))/((0.1977*(N614)+1.1648)-(0.0625*(N614)-2.4843)))*(O614)</f>
        <v>56.2082875713412</v>
      </c>
      <c r="R614" s="1" t="n">
        <f aca="false">(((0.1889*(N614)+1.2516)-(D614))/((0.1889*(N614)+1.2516)-(0.0658*(N614)-2.315)))*(O614)</f>
        <v>57.0501663269731</v>
      </c>
      <c r="S614" s="1" t="n">
        <f aca="false">(((0.1873*(N614)+1.5382)-(E614))/((0.1873*(N614)+1.5382)-(0.06*(N614)-2.2513)))*(O614)</f>
        <v>55.6997468545964</v>
      </c>
      <c r="T614" s="1" t="n">
        <f aca="false">(((0.2036*(N614)+1.6124)-(F614))/((0.2036*(N614)+1.6124)-(0.0705*(N614)-2.1738)))*(O614)</f>
        <v>56.1359177050507</v>
      </c>
      <c r="U614" s="1" t="n">
        <f aca="false">(((0.1989*(N614)+1.3186)-(G614))/((0.1989*(N614)+1.3186)-(0.066*(N614)-2.3887)))*(O614)</f>
        <v>55.1744354946592</v>
      </c>
      <c r="V614" s="1" t="n">
        <f aca="false">(((0.2032*(N614)+1.4275)-(H614))/((0.2032*(N614)+1.4275)-(0.0688*(N614)-2.3002)))*(O614)</f>
        <v>52.3163512029472</v>
      </c>
      <c r="W614" s="1" t="n">
        <f aca="false">(((0.2087*(N614)+1.3252)-(I614))/((0.2087*(N614)+1.3252)-(0.0688*(N614)-2.3857)))*(O614)</f>
        <v>34.3604233791218</v>
      </c>
      <c r="X614" s="1" t="n">
        <f aca="false">(((0.1997*(N614)+1.1468)-(J614))/((0.1997*(N614)+1.1468)-(0.0604*(N614)-2.3464)))*(O614)</f>
        <v>24.6615107271734</v>
      </c>
      <c r="Y614" s="1" t="n">
        <f aca="false">(((0.199*(N614)+1.2782)-(K614))/((0.199*(N614)+1.2782)-(0.0699*(N614)-2.5167)))*(O614)</f>
        <v>3.05970355589878</v>
      </c>
      <c r="Z614" s="1" t="n">
        <f aca="false">(((0.192*(N614)+1.5378)-(L614))/((0.192*(N614)+1.5378)-(0.073*(N614)-2.5946)))*(O614)</f>
        <v>2.83370672642016</v>
      </c>
      <c r="AA614" s="1" t="n">
        <f aca="false">(((0.1992*(N614)+1.3041)-(M614))/((0.1992*(N614)+1.3041)-(0.0588*(N614)-2.156)))*(O614)</f>
        <v>2.41654637368901</v>
      </c>
      <c r="AB614" s="2" t="n">
        <v>0.000701388888888889</v>
      </c>
      <c r="AC614" s="1" t="n">
        <v>10.23201</v>
      </c>
      <c r="AD614" s="1" t="n">
        <v>0.032721</v>
      </c>
      <c r="AE614" s="1" t="n">
        <v>-0.121173</v>
      </c>
      <c r="AP614" s="1" t="n">
        <f aca="false">AVERAGE(P609:P619)</f>
        <v>57.1806343620036</v>
      </c>
      <c r="AQ614" s="1" t="n">
        <f aca="false">AVERAGE(Q609:Q619)</f>
        <v>56.2345252243021</v>
      </c>
      <c r="AR614" s="1" t="n">
        <f aca="false">AVERAGE(R609:R619)</f>
        <v>57.1055535014485</v>
      </c>
      <c r="AS614" s="1" t="n">
        <f aca="false">AVERAGE(S609:S619)</f>
        <v>55.718578473857</v>
      </c>
      <c r="AT614" s="1" t="n">
        <f aca="false">AVERAGE(T609:T619)</f>
        <v>56.1751117913524</v>
      </c>
      <c r="AU614" s="1" t="n">
        <f aca="false">AVERAGE(U609:U619)</f>
        <v>55.1864164941284</v>
      </c>
      <c r="AV614" s="1" t="n">
        <f aca="false">AVERAGE(V609:V619)</f>
        <v>52.3601716201442</v>
      </c>
      <c r="AW614" s="1" t="n">
        <f aca="false">AVERAGE(W609:W619)</f>
        <v>34.4043042297126</v>
      </c>
      <c r="AX614" s="1" t="n">
        <f aca="false">AVERAGE(X609:X619)</f>
        <v>24.7023993888612</v>
      </c>
      <c r="AY614" s="1" t="n">
        <f aca="false">AVERAGE(Y609:Y619)</f>
        <v>3.08439812384194</v>
      </c>
      <c r="AZ614" s="1" t="n">
        <f aca="false">AVERAGE(Z609:Z619)</f>
        <v>2.86679910957554</v>
      </c>
      <c r="BA614" s="1" t="n">
        <f aca="false">AVERAGE(AA609:AA619)</f>
        <v>2.46204326079353</v>
      </c>
    </row>
    <row r="615" customFormat="false" ht="12.75" hidden="false" customHeight="false" outlineLevel="0" collapsed="false">
      <c r="A615" s="1" t="s">
        <v>642</v>
      </c>
      <c r="B615" s="1" t="n">
        <v>-0.811523</v>
      </c>
      <c r="C615" s="1" t="n">
        <v>-1.15625</v>
      </c>
      <c r="D615" s="1" t="n">
        <v>-1.010742</v>
      </c>
      <c r="E615" s="1" t="n">
        <v>-0.920898</v>
      </c>
      <c r="F615" s="1" t="n">
        <v>-0.663086</v>
      </c>
      <c r="G615" s="1" t="n">
        <v>-0.860352</v>
      </c>
      <c r="H615" s="1" t="n">
        <v>-0.380859</v>
      </c>
      <c r="I615" s="1" t="n">
        <v>1.751953</v>
      </c>
      <c r="J615" s="1" t="n">
        <v>2.641602</v>
      </c>
      <c r="K615" s="1" t="n">
        <v>5.276367</v>
      </c>
      <c r="L615" s="1" t="n">
        <v>5.40625</v>
      </c>
      <c r="M615" s="1" t="n">
        <v>5.385742</v>
      </c>
      <c r="N615" s="1" t="n">
        <v>21.94</v>
      </c>
      <c r="O615" s="1" t="n">
        <v>55.86</v>
      </c>
      <c r="P615" s="1" t="n">
        <f aca="false">(((0.194*(N615)+1.7015)-(B615))/((0.194*(N615)+1.7015)-(0.064*(N615)-2.0609)))*(O615)</f>
        <v>57.1671354851389</v>
      </c>
      <c r="Q615" s="1" t="n">
        <f aca="false">(((0.1977*(N615)+1.1648)-(C615))/((0.1977*(N615)+1.1648)-(0.0625*(N615)-2.4843)))*(O615)</f>
        <v>56.2247786040668</v>
      </c>
      <c r="R615" s="1" t="n">
        <f aca="false">(((0.1889*(N615)+1.2516)-(D615))/((0.1889*(N615)+1.2516)-(0.0658*(N615)-2.315)))*(O615)</f>
        <v>57.1023862281956</v>
      </c>
      <c r="S615" s="1" t="n">
        <f aca="false">(((0.1873*(N615)+1.5382)-(E615))/((0.1873*(N615)+1.5382)-(0.06*(N615)-2.2513)))*(O615)</f>
        <v>55.7411764169698</v>
      </c>
      <c r="T615" s="1" t="n">
        <f aca="false">(((0.2036*(N615)+1.6124)-(F615))/((0.2036*(N615)+1.6124)-(0.0705*(N615)-2.1738)))*(O615)</f>
        <v>56.160322670208</v>
      </c>
      <c r="U615" s="1" t="n">
        <f aca="false">(((0.1989*(N615)+1.3186)-(G615))/((0.1989*(N615)+1.3186)-(0.066*(N615)-2.3887)))*(O615)</f>
        <v>55.1826755945757</v>
      </c>
      <c r="V615" s="1" t="n">
        <f aca="false">(((0.2032*(N615)+1.4275)-(H615))/((0.2032*(N615)+1.4275)-(0.0688*(N615)-2.3002)))*(O615)</f>
        <v>52.4307328970127</v>
      </c>
      <c r="W615" s="1" t="n">
        <f aca="false">(((0.2087*(N615)+1.3252)-(I615))/((0.2087*(N615)+1.3252)-(0.0688*(N615)-2.3857)))*(O615)</f>
        <v>34.2075567828355</v>
      </c>
      <c r="X615" s="1" t="n">
        <f aca="false">(((0.1997*(N615)+1.1468)-(J615))/((0.1997*(N615)+1.1468)-(0.0604*(N615)-2.3464)))*(O615)</f>
        <v>24.6198637624396</v>
      </c>
      <c r="Y615" s="1" t="n">
        <f aca="false">(((0.199*(N615)+1.2782)-(K615))/((0.199*(N615)+1.2782)-(0.0699*(N615)-2.5167)))*(O615)</f>
        <v>3.10086091372213</v>
      </c>
      <c r="Z615" s="1" t="n">
        <f aca="false">(((0.192*(N615)+1.5378)-(L615))/((0.192*(N615)+1.5378)-(0.073*(N615)-2.5946)))*(O615)</f>
        <v>2.84988504076663</v>
      </c>
      <c r="AA615" s="1" t="n">
        <f aca="false">(((0.1992*(N615)+1.3041)-(M615))/((0.1992*(N615)+1.3041)-(0.0588*(N615)-2.156)))*(O615)</f>
        <v>2.46659465763654</v>
      </c>
      <c r="AB615" s="2" t="n">
        <v>0.000702546296296296</v>
      </c>
      <c r="AC615" s="1" t="n">
        <v>10.23201</v>
      </c>
      <c r="AD615" s="1" t="n">
        <v>0.034259</v>
      </c>
      <c r="AE615" s="1" t="n">
        <v>-0.121684</v>
      </c>
      <c r="AP615" s="1" t="n">
        <f aca="false">AVERAGE(P610:P620)</f>
        <v>57.1791349986119</v>
      </c>
      <c r="AQ615" s="1" t="n">
        <f aca="false">AVERAGE(Q610:Q620)</f>
        <v>56.2352744328828</v>
      </c>
      <c r="AR615" s="1" t="n">
        <f aca="false">AVERAGE(R610:R620)</f>
        <v>57.1071359226977</v>
      </c>
      <c r="AS615" s="1" t="n">
        <f aca="false">AVERAGE(S610:S620)</f>
        <v>55.7223455691807</v>
      </c>
      <c r="AT615" s="1" t="n">
        <f aca="false">AVERAGE(T610:T620)</f>
        <v>56.1758508309426</v>
      </c>
      <c r="AU615" s="1" t="n">
        <f aca="false">AVERAGE(U610:U620)</f>
        <v>55.1894113606283</v>
      </c>
      <c r="AV615" s="1" t="n">
        <f aca="false">AVERAGE(V610:V620)</f>
        <v>52.4403919173207</v>
      </c>
      <c r="AW615" s="1" t="n">
        <f aca="false">AVERAGE(W610:W620)</f>
        <v>34.4050352152248</v>
      </c>
      <c r="AX615" s="1" t="n">
        <f aca="false">AVERAGE(X610:X620)</f>
        <v>24.5782206745108</v>
      </c>
      <c r="AY615" s="1" t="n">
        <f aca="false">AVERAGE(Y610:Y620)</f>
        <v>3.08140440170734</v>
      </c>
      <c r="AZ615" s="1" t="n">
        <f aca="false">AVERAGE(Z610:Z620)</f>
        <v>2.8528257993908</v>
      </c>
      <c r="BA615" s="1" t="n">
        <f aca="false">AVERAGE(AA610:AA620)</f>
        <v>2.46431740636725</v>
      </c>
    </row>
    <row r="616" customFormat="false" ht="12.75" hidden="false" customHeight="false" outlineLevel="0" collapsed="false">
      <c r="A616" s="1" t="s">
        <v>643</v>
      </c>
      <c r="B616" s="1" t="n">
        <v>-0.810547</v>
      </c>
      <c r="C616" s="1" t="n">
        <v>-1.155273</v>
      </c>
      <c r="D616" s="1" t="n">
        <v>-1.009766</v>
      </c>
      <c r="E616" s="1" t="n">
        <v>-0.917969</v>
      </c>
      <c r="F616" s="1" t="n">
        <v>-0.662109</v>
      </c>
      <c r="G616" s="1" t="n">
        <v>-0.861328</v>
      </c>
      <c r="H616" s="1" t="n">
        <v>-0.391602</v>
      </c>
      <c r="I616" s="1" t="n">
        <v>1.742188</v>
      </c>
      <c r="J616" s="1" t="n">
        <v>2.661133</v>
      </c>
      <c r="K616" s="1" t="n">
        <v>5.279297</v>
      </c>
      <c r="L616" s="1" t="n">
        <v>5.40918</v>
      </c>
      <c r="M616" s="1" t="n">
        <v>5.385742</v>
      </c>
      <c r="N616" s="1" t="n">
        <v>21.94</v>
      </c>
      <c r="O616" s="1" t="n">
        <v>55.86</v>
      </c>
      <c r="P616" s="1" t="n">
        <f aca="false">(((0.194*(N616)+1.7015)-(B616))/((0.194*(N616)+1.7015)-(0.064*(N616)-2.0609)))*(O616)</f>
        <v>57.158893208962</v>
      </c>
      <c r="Q616" s="1" t="n">
        <f aca="false">(((0.1977*(N616)+1.1648)-(C616))/((0.1977*(N616)+1.1648)-(0.0625*(N616)-2.4843)))*(O616)</f>
        <v>56.2165288657294</v>
      </c>
      <c r="R616" s="1" t="n">
        <f aca="false">(((0.1889*(N616)+1.2516)-(D616))/((0.1889*(N616)+1.2516)-(0.0658*(N616)-2.315)))*(O616)</f>
        <v>57.0936873677086</v>
      </c>
      <c r="S616" s="1" t="n">
        <f aca="false">(((0.1873*(N616)+1.5382)-(E616))/((0.1873*(N616)+1.5382)-(0.06*(N616)-2.2513)))*(O616)</f>
        <v>55.716320376783</v>
      </c>
      <c r="T616" s="1" t="n">
        <f aca="false">(((0.2036*(N616)+1.6124)-(F616))/((0.2036*(N616)+1.6124)-(0.0705*(N616)-2.1738)))*(O616)</f>
        <v>56.1521849053757</v>
      </c>
      <c r="U616" s="1" t="n">
        <f aca="false">(((0.1989*(N616)+1.3186)-(G616))/((0.1989*(N616)+1.3186)-(0.066*(N616)-2.3887)))*(O616)</f>
        <v>55.1909072604085</v>
      </c>
      <c r="V616" s="1" t="n">
        <f aca="false">(((0.2032*(N616)+1.4275)-(H616))/((0.2032*(N616)+1.4275)-(0.0688*(N616)-2.3002)))*(O616)</f>
        <v>52.5206167781733</v>
      </c>
      <c r="W616" s="1" t="n">
        <f aca="false">(((0.2087*(N616)+1.3252)-(I616))/((0.2087*(N616)+1.3252)-(0.0688*(N616)-2.3857)))*(O616)</f>
        <v>34.2880063820128</v>
      </c>
      <c r="X616" s="1" t="n">
        <f aca="false">(((0.1997*(N616)+1.1468)-(J616))/((0.1997*(N616)+1.1468)-(0.0604*(N616)-2.3464)))*(O616)</f>
        <v>24.4532844324753</v>
      </c>
      <c r="Y616" s="1" t="n">
        <f aca="false">(((0.199*(N616)+1.2782)-(K616))/((0.199*(N616)+1.2782)-(0.0699*(N616)-2.5167)))*(O616)</f>
        <v>3.07616481328748</v>
      </c>
      <c r="Z616" s="1" t="n">
        <f aca="false">(((0.192*(N616)+1.5378)-(L616))/((0.192*(N616)+1.5378)-(0.073*(N616)-2.5946)))*(O616)</f>
        <v>2.82561342733337</v>
      </c>
      <c r="AA616" s="1" t="n">
        <f aca="false">(((0.1992*(N616)+1.3041)-(M616))/((0.1992*(N616)+1.3041)-(0.0588*(N616)-2.156)))*(O616)</f>
        <v>2.46659465763654</v>
      </c>
      <c r="AB616" s="2" t="n">
        <v>0.000703703703703704</v>
      </c>
      <c r="AC616" s="1" t="n">
        <v>10.23201</v>
      </c>
      <c r="AD616" s="1" t="n">
        <v>0.035796</v>
      </c>
      <c r="AE616" s="1" t="n">
        <v>-0.11964</v>
      </c>
      <c r="AP616" s="1" t="n">
        <f aca="false">AVERAGE(P611:P621)</f>
        <v>57.1783849330544</v>
      </c>
      <c r="AQ616" s="1" t="n">
        <f aca="false">AVERAGE(Q611:Q621)</f>
        <v>56.2352744328828</v>
      </c>
      <c r="AR616" s="1" t="n">
        <f aca="false">AVERAGE(R611:R621)</f>
        <v>57.1071359226977</v>
      </c>
      <c r="AS616" s="1" t="n">
        <f aca="false">AVERAGE(S611:S621)</f>
        <v>55.7268663921576</v>
      </c>
      <c r="AT616" s="1" t="n">
        <f aca="false">AVERAGE(T611:T621)</f>
        <v>56.1758508309426</v>
      </c>
      <c r="AU616" s="1" t="n">
        <f aca="false">AVERAGE(U611:U621)</f>
        <v>55.193904427113</v>
      </c>
      <c r="AV616" s="1" t="n">
        <f aca="false">AVERAGE(V611:V621)</f>
        <v>52.5124417131862</v>
      </c>
      <c r="AW616" s="1" t="n">
        <f aca="false">AVERAGE(W611:W621)</f>
        <v>34.3757793176028</v>
      </c>
      <c r="AX616" s="1" t="n">
        <f aca="false">AVERAGE(X611:X621)</f>
        <v>24.4608566078815</v>
      </c>
      <c r="AY616" s="1" t="n">
        <f aca="false">AVERAGE(Y611:Y621)</f>
        <v>3.07915930166782</v>
      </c>
      <c r="AZ616" s="1" t="n">
        <f aca="false">AVERAGE(Z611:Z621)</f>
        <v>2.83664597889394</v>
      </c>
      <c r="BA616" s="1" t="n">
        <f aca="false">AVERAGE(AA611:AA621)</f>
        <v>2.46583376222437</v>
      </c>
    </row>
    <row r="617" customFormat="false" ht="12.75" hidden="false" customHeight="false" outlineLevel="0" collapsed="false">
      <c r="A617" s="1" t="s">
        <v>644</v>
      </c>
      <c r="B617" s="1" t="n">
        <v>-0.813477</v>
      </c>
      <c r="C617" s="1" t="n">
        <v>-1.157227</v>
      </c>
      <c r="D617" s="1" t="n">
        <v>-1.011719</v>
      </c>
      <c r="E617" s="1" t="n">
        <v>-0.919922</v>
      </c>
      <c r="F617" s="1" t="n">
        <v>-0.665039</v>
      </c>
      <c r="G617" s="1" t="n">
        <v>-0.862305</v>
      </c>
      <c r="H617" s="1" t="n">
        <v>-0.40332</v>
      </c>
      <c r="I617" s="1" t="n">
        <v>1.730469</v>
      </c>
      <c r="J617" s="1" t="n">
        <v>2.673828</v>
      </c>
      <c r="K617" s="1" t="n">
        <v>5.276367</v>
      </c>
      <c r="L617" s="1" t="n">
        <v>5.411133</v>
      </c>
      <c r="M617" s="1" t="n">
        <v>5.385742</v>
      </c>
      <c r="N617" s="1" t="n">
        <v>21.94</v>
      </c>
      <c r="O617" s="1" t="n">
        <v>55.86</v>
      </c>
      <c r="P617" s="1" t="n">
        <f aca="false">(((0.194*(N617)+1.7015)-(B617))/((0.194*(N617)+1.7015)-(0.064*(N617)-2.0609)))*(O617)</f>
        <v>57.183636927403</v>
      </c>
      <c r="Q617" s="1" t="n">
        <f aca="false">(((0.1977*(N617)+1.1648)-(C617))/((0.1977*(N617)+1.1648)-(0.0625*(N617)-2.4843)))*(O617)</f>
        <v>56.2330283424041</v>
      </c>
      <c r="R617" s="1" t="n">
        <f aca="false">(((0.1889*(N617)+1.2516)-(D617))/((0.1889*(N617)+1.2516)-(0.0658*(N617)-2.315)))*(O617)</f>
        <v>57.1110940014494</v>
      </c>
      <c r="S617" s="1" t="n">
        <f aca="false">(((0.1873*(N617)+1.5382)-(E617))/((0.1873*(N617)+1.5382)-(0.06*(N617)-2.2513)))*(O617)</f>
        <v>55.7328938989697</v>
      </c>
      <c r="T617" s="1" t="n">
        <f aca="false">(((0.2036*(N617)+1.6124)-(F617))/((0.2036*(N617)+1.6124)-(0.0705*(N617)-2.1738)))*(O617)</f>
        <v>56.1765898705329</v>
      </c>
      <c r="U617" s="1" t="n">
        <f aca="false">(((0.1989*(N617)+1.3186)-(G617))/((0.1989*(N617)+1.3186)-(0.066*(N617)-2.3887)))*(O617)</f>
        <v>55.199147360325</v>
      </c>
      <c r="V617" s="1" t="n">
        <f aca="false">(((0.2032*(N617)+1.4275)-(H617))/((0.2032*(N617)+1.4275)-(0.0688*(N617)-2.3002)))*(O617)</f>
        <v>52.6186582302294</v>
      </c>
      <c r="W617" s="1" t="n">
        <f aca="false">(((0.2087*(N617)+1.3252)-(I617))/((0.2087*(N617)+1.3252)-(0.0688*(N617)-2.3857)))*(O617)</f>
        <v>34.3845541395919</v>
      </c>
      <c r="X617" s="1" t="n">
        <f aca="false">(((0.1997*(N617)+1.1468)-(J617))/((0.1997*(N617)+1.1468)-(0.0604*(N617)-2.3464)))*(O617)</f>
        <v>24.3450091473442</v>
      </c>
      <c r="Y617" s="1" t="n">
        <f aca="false">(((0.199*(N617)+1.2782)-(K617))/((0.199*(N617)+1.2782)-(0.0699*(N617)-2.5167)))*(O617)</f>
        <v>3.10086091372213</v>
      </c>
      <c r="Z617" s="1" t="n">
        <f aca="false">(((0.192*(N617)+1.5378)-(L617))/((0.192*(N617)+1.5378)-(0.073*(N617)-2.5946)))*(O617)</f>
        <v>2.80943511298689</v>
      </c>
      <c r="AA617" s="1" t="n">
        <f aca="false">(((0.1992*(N617)+1.3041)-(M617))/((0.1992*(N617)+1.3041)-(0.0588*(N617)-2.156)))*(O617)</f>
        <v>2.46659465763654</v>
      </c>
      <c r="AB617" s="2" t="n">
        <v>0.000704861111111111</v>
      </c>
      <c r="AC617" s="1" t="n">
        <v>10.23201</v>
      </c>
      <c r="AD617" s="1" t="n">
        <v>0.034771</v>
      </c>
      <c r="AE617" s="1" t="n">
        <v>-0.119129</v>
      </c>
      <c r="AP617" s="1" t="n">
        <f aca="false">AVERAGE(P612:P622)</f>
        <v>57.1798850641693</v>
      </c>
      <c r="AQ617" s="1" t="n">
        <f aca="false">AVERAGE(Q612:Q622)</f>
        <v>56.2360236414636</v>
      </c>
      <c r="AR617" s="1" t="n">
        <f aca="false">AVERAGE(R612:R622)</f>
        <v>57.1110923809463</v>
      </c>
      <c r="AS617" s="1" t="n">
        <f aca="false">AVERAGE(S612:S622)</f>
        <v>55.7306327160097</v>
      </c>
      <c r="AT617" s="1" t="n">
        <f aca="false">AVERAGE(T612:T622)</f>
        <v>56.178808503729</v>
      </c>
      <c r="AU617" s="1" t="n">
        <f aca="false">AVERAGE(U612:U622)</f>
        <v>55.1983967268628</v>
      </c>
      <c r="AV617" s="1" t="n">
        <f aca="false">AVERAGE(V612:V622)</f>
        <v>52.5837491510849</v>
      </c>
      <c r="AW617" s="1" t="n">
        <f aca="false">AVERAGE(W612:W622)</f>
        <v>34.358956914334</v>
      </c>
      <c r="AX617" s="1" t="n">
        <f aca="false">AVERAGE(X612:X622)</f>
        <v>24.3283489658009</v>
      </c>
      <c r="AY617" s="1" t="n">
        <f aca="false">AVERAGE(Y612:Y622)</f>
        <v>3.07616634577897</v>
      </c>
      <c r="AZ617" s="1" t="n">
        <f aca="false">AVERAGE(Z612:Z622)</f>
        <v>2.82414417763407</v>
      </c>
      <c r="BA617" s="1" t="n">
        <f aca="false">AVERAGE(AA612:AA622)</f>
        <v>2.46583376222437</v>
      </c>
    </row>
    <row r="618" customFormat="false" ht="12.75" hidden="false" customHeight="false" outlineLevel="0" collapsed="false">
      <c r="A618" s="1" t="s">
        <v>645</v>
      </c>
      <c r="B618" s="1" t="n">
        <v>-0.817383</v>
      </c>
      <c r="C618" s="1" t="n">
        <v>-1.161133</v>
      </c>
      <c r="D618" s="1" t="n">
        <v>-1.016602</v>
      </c>
      <c r="E618" s="1" t="n">
        <v>-0.920898</v>
      </c>
      <c r="F618" s="1" t="n">
        <v>-0.670898</v>
      </c>
      <c r="G618" s="1" t="n">
        <v>-0.864258</v>
      </c>
      <c r="H618" s="1" t="n">
        <v>-0.418945</v>
      </c>
      <c r="I618" s="1" t="n">
        <v>1.711914</v>
      </c>
      <c r="J618" s="1" t="n">
        <v>2.6875</v>
      </c>
      <c r="K618" s="1" t="n">
        <v>5.276367</v>
      </c>
      <c r="L618" s="1" t="n">
        <v>5.408203</v>
      </c>
      <c r="M618" s="1" t="n">
        <v>5.384766</v>
      </c>
      <c r="N618" s="1" t="n">
        <v>21.94</v>
      </c>
      <c r="O618" s="1" t="n">
        <v>55.86</v>
      </c>
      <c r="P618" s="1" t="n">
        <f aca="false">(((0.194*(N618)+1.7015)-(B618))/((0.194*(N618)+1.7015)-(0.064*(N618)-2.0609)))*(O618)</f>
        <v>57.216622922021</v>
      </c>
      <c r="Q618" s="1" t="n">
        <f aca="false">(((0.1977*(N618)+1.1648)-(C618))/((0.1977*(N618)+1.1648)-(0.0625*(N618)-2.4843)))*(O618)</f>
        <v>56.2660104078551</v>
      </c>
      <c r="R618" s="1" t="n">
        <f aca="false">(((0.1889*(N618)+1.2516)-(D618))/((0.1889*(N618)+1.2516)-(0.0658*(N618)-2.315)))*(O618)</f>
        <v>57.1546150421849</v>
      </c>
      <c r="S618" s="1" t="n">
        <f aca="false">(((0.1873*(N618)+1.5382)-(E618))/((0.1873*(N618)+1.5382)-(0.06*(N618)-2.2513)))*(O618)</f>
        <v>55.7411764169698</v>
      </c>
      <c r="T618" s="1" t="n">
        <f aca="false">(((0.2036*(N618)+1.6124)-(F618))/((0.2036*(N618)+1.6124)-(0.0705*(N618)-2.1738)))*(O618)</f>
        <v>56.2253914715077</v>
      </c>
      <c r="U618" s="1" t="n">
        <f aca="false">(((0.1989*(N618)+1.3186)-(G618))/((0.1989*(N618)+1.3186)-(0.066*(N618)-2.3887)))*(O618)</f>
        <v>55.2156191260743</v>
      </c>
      <c r="V618" s="1" t="n">
        <f aca="false">(((0.2032*(N618)+1.4275)-(H618))/((0.2032*(N618)+1.4275)-(0.0688*(N618)-2.3002)))*(O618)</f>
        <v>52.7493885330437</v>
      </c>
      <c r="W618" s="1" t="n">
        <f aca="false">(((0.2087*(N618)+1.3252)-(I618))/((0.2087*(N618)+1.3252)-(0.0688*(N618)-2.3857)))*(O618)</f>
        <v>34.5374207358783</v>
      </c>
      <c r="X618" s="1" t="n">
        <f aca="false">(((0.1997*(N618)+1.1468)-(J618))/((0.1997*(N618)+1.1468)-(0.0604*(N618)-2.3464)))*(O618)</f>
        <v>24.2284010576779</v>
      </c>
      <c r="Y618" s="1" t="n">
        <f aca="false">(((0.199*(N618)+1.2782)-(K618))/((0.199*(N618)+1.2782)-(0.0699*(N618)-2.5167)))*(O618)</f>
        <v>3.10086091372213</v>
      </c>
      <c r="Z618" s="1" t="n">
        <f aca="false">(((0.192*(N618)+1.5378)-(L618))/((0.192*(N618)+1.5378)-(0.073*(N618)-2.5946)))*(O618)</f>
        <v>2.83370672642016</v>
      </c>
      <c r="AA618" s="1" t="n">
        <f aca="false">(((0.1992*(N618)+1.3041)-(M618))/((0.1992*(N618)+1.3041)-(0.0588*(N618)-2.156)))*(O618)</f>
        <v>2.47493034451927</v>
      </c>
      <c r="AB618" s="2" t="n">
        <v>0.000706018518518519</v>
      </c>
      <c r="AC618" s="1" t="n">
        <v>10.23201</v>
      </c>
      <c r="AD618" s="1" t="n">
        <v>0.034259</v>
      </c>
      <c r="AE618" s="1" t="n">
        <v>-0.120662</v>
      </c>
      <c r="AP618" s="1" t="n">
        <f aca="false">AVERAGE(P613:P623)</f>
        <v>57.1776364029433</v>
      </c>
      <c r="AQ618" s="1" t="n">
        <f aca="false">AVERAGE(Q613:Q623)</f>
        <v>56.2352736652511</v>
      </c>
      <c r="AR618" s="1" t="n">
        <f aca="false">AVERAGE(R613:R623)</f>
        <v>57.1118831864452</v>
      </c>
      <c r="AS618" s="1" t="n">
        <f aca="false">AVERAGE(S613:S623)</f>
        <v>55.7328923560267</v>
      </c>
      <c r="AT618" s="1" t="n">
        <f aca="false">AVERAGE(T613:T623)</f>
        <v>56.1802873401222</v>
      </c>
      <c r="AU618" s="1" t="n">
        <f aca="false">AVERAGE(U613:U623)</f>
        <v>55.2043864598626</v>
      </c>
      <c r="AV618" s="1" t="n">
        <f aca="false">AVERAGE(V613:V623)</f>
        <v>52.6491146827984</v>
      </c>
      <c r="AW618" s="1" t="n">
        <f aca="false">AVERAGE(W613:W623)</f>
        <v>34.3626140887769</v>
      </c>
      <c r="AX618" s="1" t="n">
        <f aca="false">AVERAGE(X613:X623)</f>
        <v>24.184483060611</v>
      </c>
      <c r="AY618" s="1" t="n">
        <f aca="false">AVERAGE(Y613:Y623)</f>
        <v>3.06793533396175</v>
      </c>
      <c r="AZ618" s="1" t="n">
        <f aca="false">AVERAGE(Z613:Z623)</f>
        <v>2.80870011159965</v>
      </c>
      <c r="BA618" s="1" t="n">
        <f aca="false">AVERAGE(AA613:AA623)</f>
        <v>2.46583376222437</v>
      </c>
    </row>
    <row r="619" customFormat="false" ht="12.75" hidden="false" customHeight="false" outlineLevel="0" collapsed="false">
      <c r="A619" s="1" t="s">
        <v>646</v>
      </c>
      <c r="B619" s="1" t="n">
        <v>-0.813477</v>
      </c>
      <c r="C619" s="1" t="n">
        <v>-1.158203</v>
      </c>
      <c r="D619" s="1" t="n">
        <v>-1.013672</v>
      </c>
      <c r="E619" s="1" t="n">
        <v>-0.919922</v>
      </c>
      <c r="F619" s="1" t="n">
        <v>-0.666992</v>
      </c>
      <c r="G619" s="1" t="n">
        <v>-0.863281</v>
      </c>
      <c r="H619" s="1" t="n">
        <v>-0.421875</v>
      </c>
      <c r="I619" s="1" t="n">
        <v>1.722656</v>
      </c>
      <c r="J619" s="1" t="n">
        <v>2.706055</v>
      </c>
      <c r="K619" s="1" t="n">
        <v>5.280273</v>
      </c>
      <c r="L619" s="1" t="n">
        <v>5.413086</v>
      </c>
      <c r="M619" s="1" t="n">
        <v>5.383789</v>
      </c>
      <c r="N619" s="1" t="n">
        <v>21.94</v>
      </c>
      <c r="O619" s="1" t="n">
        <v>55.86</v>
      </c>
      <c r="P619" s="1" t="n">
        <f aca="false">(((0.194*(N619)+1.7015)-(B619))/((0.194*(N619)+1.7015)-(0.064*(N619)-2.0609)))*(O619)</f>
        <v>57.183636927403</v>
      </c>
      <c r="Q619" s="1" t="n">
        <f aca="false">(((0.1977*(N619)+1.1648)-(C619))/((0.1977*(N619)+1.1648)-(0.0625*(N619)-2.4843)))*(O619)</f>
        <v>56.2412696367923</v>
      </c>
      <c r="R619" s="1" t="n">
        <f aca="false">(((0.1889*(N619)+1.2516)-(D619))/((0.1889*(N619)+1.2516)-(0.0658*(N619)-2.315)))*(O619)</f>
        <v>57.1285006351902</v>
      </c>
      <c r="S619" s="1" t="n">
        <f aca="false">(((0.1873*(N619)+1.5382)-(E619))/((0.1873*(N619)+1.5382)-(0.06*(N619)-2.2513)))*(O619)</f>
        <v>55.7328938989697</v>
      </c>
      <c r="T619" s="1" t="n">
        <f aca="false">(((0.2036*(N619)+1.6124)-(F619))/((0.2036*(N619)+1.6124)-(0.0705*(N619)-2.1738)))*(O619)</f>
        <v>56.1928570708578</v>
      </c>
      <c r="U619" s="1" t="n">
        <f aca="false">(((0.1989*(N619)+1.3186)-(G619))/((0.1989*(N619)+1.3186)-(0.066*(N619)-2.3887)))*(O619)</f>
        <v>55.2073790261577</v>
      </c>
      <c r="V619" s="1" t="n">
        <f aca="false">(((0.2032*(N619)+1.4275)-(H619))/((0.2032*(N619)+1.4275)-(0.0688*(N619)-2.3002)))*(O619)</f>
        <v>52.7739030794274</v>
      </c>
      <c r="W619" s="1" t="n">
        <f aca="false">(((0.2087*(N619)+1.3252)-(I619))/((0.2087*(N619)+1.3252)-(0.0688*(N619)-2.3857)))*(O619)</f>
        <v>34.4489220575001</v>
      </c>
      <c r="X619" s="1" t="n">
        <f aca="false">(((0.1997*(N619)+1.1468)-(J619))/((0.1997*(N619)+1.1468)-(0.0604*(N619)-2.3464)))*(O619)</f>
        <v>24.0701460032778</v>
      </c>
      <c r="Y619" s="1" t="n">
        <f aca="false">(((0.199*(N619)+1.2782)-(K619))/((0.199*(N619)+1.2782)-(0.0699*(N619)-2.5167)))*(O619)</f>
        <v>3.06793839894474</v>
      </c>
      <c r="Z619" s="1" t="n">
        <f aca="false">(((0.192*(N619)+1.5378)-(L619))/((0.192*(N619)+1.5378)-(0.073*(N619)-2.5946)))*(O619)</f>
        <v>2.79325679864042</v>
      </c>
      <c r="AA619" s="1" t="n">
        <f aca="false">(((0.1992*(N619)+1.3041)-(M619))/((0.1992*(N619)+1.3041)-(0.0588*(N619)-2.156)))*(O619)</f>
        <v>2.48327457206478</v>
      </c>
      <c r="AB619" s="2" t="n">
        <v>0.000707175925925926</v>
      </c>
      <c r="AC619" s="1" t="n">
        <v>10.23201</v>
      </c>
      <c r="AD619" s="1" t="n">
        <v>0.034771</v>
      </c>
      <c r="AE619" s="1" t="n">
        <v>-0.120662</v>
      </c>
      <c r="AP619" s="1" t="n">
        <f aca="false">AVERAGE(P614:P624)</f>
        <v>57.1858832854594</v>
      </c>
      <c r="AQ619" s="1" t="n">
        <f aca="false">AVERAGE(Q614:Q624)</f>
        <v>56.2405211958433</v>
      </c>
      <c r="AR619" s="1" t="n">
        <f aca="false">AVERAGE(R614:R624)</f>
        <v>57.1213785241917</v>
      </c>
      <c r="AS619" s="1" t="n">
        <f aca="false">AVERAGE(S614:S624)</f>
        <v>55.7411795028558</v>
      </c>
      <c r="AT619" s="1" t="n">
        <f aca="false">AVERAGE(T614:T624)</f>
        <v>56.188421318891</v>
      </c>
      <c r="AU619" s="1" t="n">
        <f aca="false">AVERAGE(U614:U624)</f>
        <v>55.2133710593622</v>
      </c>
      <c r="AV619" s="1" t="n">
        <f aca="false">AVERAGE(V614:V624)</f>
        <v>52.7174511676044</v>
      </c>
      <c r="AW619" s="1" t="n">
        <f aca="false">AVERAGE(W614:W624)</f>
        <v>34.3531060343938</v>
      </c>
      <c r="AX619" s="1" t="n">
        <f aca="false">AVERAGE(X614:X624)</f>
        <v>24.0497036108364</v>
      </c>
      <c r="AY619" s="1" t="n">
        <f aca="false">AVERAGE(Y614:Y624)</f>
        <v>3.06419375597781</v>
      </c>
      <c r="AZ619" s="1" t="n">
        <f aca="false">AVERAGE(Z614:Z624)</f>
        <v>2.80281708820093</v>
      </c>
      <c r="BA619" s="1" t="n">
        <f aca="false">AVERAGE(AA614:AA624)</f>
        <v>2.47114139593621</v>
      </c>
    </row>
    <row r="620" customFormat="false" ht="12.75" hidden="false" customHeight="false" outlineLevel="0" collapsed="false">
      <c r="A620" s="1" t="s">
        <v>647</v>
      </c>
      <c r="B620" s="1" t="n">
        <v>-0.8125</v>
      </c>
      <c r="C620" s="1" t="n">
        <v>-1.158203</v>
      </c>
      <c r="D620" s="1" t="n">
        <v>-1.012695</v>
      </c>
      <c r="E620" s="1" t="n">
        <v>-0.921875</v>
      </c>
      <c r="F620" s="1" t="n">
        <v>-0.665039</v>
      </c>
      <c r="G620" s="1" t="n">
        <v>-0.863281</v>
      </c>
      <c r="H620" s="1" t="n">
        <v>-0.425781</v>
      </c>
      <c r="I620" s="1" t="n">
        <v>1.739258</v>
      </c>
      <c r="J620" s="1" t="n">
        <v>2.723633</v>
      </c>
      <c r="K620" s="1" t="n">
        <v>5.282227</v>
      </c>
      <c r="L620" s="1" t="n">
        <v>5.414063</v>
      </c>
      <c r="M620" s="1" t="n">
        <v>5.384766</v>
      </c>
      <c r="N620" s="1" t="n">
        <v>21.94</v>
      </c>
      <c r="O620" s="1" t="n">
        <v>55.86</v>
      </c>
      <c r="P620" s="1" t="n">
        <f aca="false">(((0.194*(N620)+1.7015)-(B620))/((0.194*(N620)+1.7015)-(0.064*(N620)-2.0609)))*(O620)</f>
        <v>57.175386206271</v>
      </c>
      <c r="Q620" s="1" t="n">
        <f aca="false">(((0.1977*(N620)+1.1648)-(C620))/((0.1977*(N620)+1.1648)-(0.0625*(N620)-2.4843)))*(O620)</f>
        <v>56.2412696367923</v>
      </c>
      <c r="R620" s="1" t="n">
        <f aca="false">(((0.1889*(N620)+1.2516)-(D620))/((0.1889*(N620)+1.2516)-(0.0658*(N620)-2.315)))*(O620)</f>
        <v>57.1197928619364</v>
      </c>
      <c r="S620" s="1" t="n">
        <f aca="false">(((0.1873*(N620)+1.5382)-(E620))/((0.1873*(N620)+1.5382)-(0.06*(N620)-2.2513)))*(O620)</f>
        <v>55.7494674211564</v>
      </c>
      <c r="T620" s="1" t="n">
        <f aca="false">(((0.2036*(N620)+1.6124)-(F620))/((0.2036*(N620)+1.6124)-(0.0705*(N620)-2.1738)))*(O620)</f>
        <v>56.1765898705329</v>
      </c>
      <c r="U620" s="1" t="n">
        <f aca="false">(((0.1989*(N620)+1.3186)-(G620))/((0.1989*(N620)+1.3186)-(0.066*(N620)-2.3887)))*(O620)</f>
        <v>55.2073790261577</v>
      </c>
      <c r="V620" s="1" t="n">
        <f aca="false">(((0.2032*(N620)+1.4275)-(H620))/((0.2032*(N620)+1.4275)-(0.0688*(N620)-2.3002)))*(O620)</f>
        <v>52.8065835634461</v>
      </c>
      <c r="W620" s="1" t="n">
        <f aca="false">(((0.2087*(N620)+1.3252)-(I620))/((0.2087*(N620)+1.3252)-(0.0688*(N620)-2.3857)))*(O620)</f>
        <v>34.3121453810492</v>
      </c>
      <c r="X620" s="1" t="n">
        <f aca="false">(((0.1997*(N620)+1.1468)-(J620))/((0.1997*(N620)+1.1468)-(0.0604*(N620)-2.3464)))*(O620)</f>
        <v>23.9202237534129</v>
      </c>
      <c r="Y620" s="1" t="n">
        <f aca="false">(((0.199*(N620)+1.2782)-(K620))/((0.199*(N620)+1.2782)-(0.0699*(N620)-2.5167)))*(O620)</f>
        <v>3.05146871285282</v>
      </c>
      <c r="Z620" s="1" t="n">
        <f aca="false">(((0.192*(N620)+1.5378)-(L620))/((0.192*(N620)+1.5378)-(0.073*(N620)-2.5946)))*(O620)</f>
        <v>2.78516349955363</v>
      </c>
      <c r="AA620" s="1" t="n">
        <f aca="false">(((0.1992*(N620)+1.3041)-(M620))/((0.1992*(N620)+1.3041)-(0.0588*(N620)-2.156)))*(O620)</f>
        <v>2.47493034451927</v>
      </c>
      <c r="AB620" s="2" t="n">
        <v>0.000708333333333333</v>
      </c>
      <c r="AC620" s="1" t="n">
        <v>10.23201</v>
      </c>
      <c r="AD620" s="1" t="n">
        <v>0.033746</v>
      </c>
      <c r="AE620" s="1" t="n">
        <v>-0.123216</v>
      </c>
      <c r="AP620" s="1" t="n">
        <f aca="false">AVERAGE(P615:P625)</f>
        <v>57.1888820122429</v>
      </c>
      <c r="AQ620" s="1" t="n">
        <f aca="false">AVERAGE(Q615:Q625)</f>
        <v>56.242770356849</v>
      </c>
      <c r="AR620" s="1" t="n">
        <f aca="false">AVERAGE(R615:R625)</f>
        <v>57.12454336669</v>
      </c>
      <c r="AS620" s="1" t="n">
        <f aca="false">AVERAGE(S615:S625)</f>
        <v>55.7441928705261</v>
      </c>
      <c r="AT620" s="1" t="n">
        <f aca="false">AVERAGE(T615:T625)</f>
        <v>56.1921187884803</v>
      </c>
      <c r="AU620" s="1" t="n">
        <f aca="false">AVERAGE(U615:U625)</f>
        <v>55.2193615590968</v>
      </c>
      <c r="AV620" s="1" t="n">
        <f aca="false">AVERAGE(V615:V625)</f>
        <v>52.77687403252</v>
      </c>
      <c r="AW620" s="1" t="n">
        <f aca="false">AVERAGE(W615:W625)</f>
        <v>34.3699276887021</v>
      </c>
      <c r="AX620" s="1" t="n">
        <f aca="false">AVERAGE(X615:X625)</f>
        <v>23.8997805856105</v>
      </c>
      <c r="AY620" s="1" t="n">
        <f aca="false">AVERAGE(Y615:Y625)</f>
        <v>3.05446626621616</v>
      </c>
      <c r="AZ620" s="1" t="n">
        <f aca="false">AVERAGE(Z615:Z625)</f>
        <v>2.79031453386587</v>
      </c>
      <c r="BA620" s="1" t="n">
        <f aca="false">AVERAGE(AA615:AA625)</f>
        <v>2.47493267379094</v>
      </c>
    </row>
    <row r="621" customFormat="false" ht="12.75" hidden="false" customHeight="false" outlineLevel="0" collapsed="false">
      <c r="A621" s="1" t="s">
        <v>648</v>
      </c>
      <c r="B621" s="1" t="n">
        <v>-0.8125</v>
      </c>
      <c r="C621" s="1" t="n">
        <v>-1.157227</v>
      </c>
      <c r="D621" s="1" t="n">
        <v>-1.010742</v>
      </c>
      <c r="E621" s="1" t="n">
        <v>-0.922852</v>
      </c>
      <c r="F621" s="1" t="n">
        <v>-0.664063</v>
      </c>
      <c r="G621" s="1" t="n">
        <v>-0.864258</v>
      </c>
      <c r="H621" s="1" t="n">
        <v>-0.425781</v>
      </c>
      <c r="I621" s="1" t="n">
        <v>1.758789</v>
      </c>
      <c r="J621" s="1" t="n">
        <v>2.737305</v>
      </c>
      <c r="K621" s="1" t="n">
        <v>5.28125</v>
      </c>
      <c r="L621" s="1" t="n">
        <v>5.417969</v>
      </c>
      <c r="M621" s="1" t="n">
        <v>5.383789</v>
      </c>
      <c r="N621" s="1" t="n">
        <v>21.94</v>
      </c>
      <c r="O621" s="1" t="n">
        <v>55.86</v>
      </c>
      <c r="P621" s="1" t="n">
        <f aca="false">(((0.194*(N621)+1.7015)-(B621))/((0.194*(N621)+1.7015)-(0.064*(N621)-2.0609)))*(O621)</f>
        <v>57.175386206271</v>
      </c>
      <c r="Q621" s="1" t="n">
        <f aca="false">(((0.1977*(N621)+1.1648)-(C621))/((0.1977*(N621)+1.1648)-(0.0625*(N621)-2.4843)))*(O621)</f>
        <v>56.2330283424041</v>
      </c>
      <c r="R621" s="1" t="n">
        <f aca="false">(((0.1889*(N621)+1.2516)-(D621))/((0.1889*(N621)+1.2516)-(0.0658*(N621)-2.315)))*(O621)</f>
        <v>57.1023862281956</v>
      </c>
      <c r="S621" s="1" t="n">
        <f aca="false">(((0.1873*(N621)+1.5382)-(E621))/((0.1873*(N621)+1.5382)-(0.06*(N621)-2.2513)))*(O621)</f>
        <v>55.757758425343</v>
      </c>
      <c r="T621" s="1" t="n">
        <f aca="false">(((0.2036*(N621)+1.6124)-(F621))/((0.2036*(N621)+1.6124)-(0.0705*(N621)-2.1738)))*(O621)</f>
        <v>56.1684604350402</v>
      </c>
      <c r="U621" s="1" t="n">
        <f aca="false">(((0.1989*(N621)+1.3186)-(G621))/((0.1989*(N621)+1.3186)-(0.066*(N621)-2.3887)))*(O621)</f>
        <v>55.2156191260743</v>
      </c>
      <c r="V621" s="1" t="n">
        <f aca="false">(((0.2032*(N621)+1.4275)-(H621))/((0.2032*(N621)+1.4275)-(0.0688*(N621)-2.3002)))*(O621)</f>
        <v>52.8065835634461</v>
      </c>
      <c r="W621" s="1" t="n">
        <f aca="false">(((0.2087*(N621)+1.3252)-(I621))/((0.2087*(N621)+1.3252)-(0.0688*(N621)-2.3857)))*(O621)</f>
        <v>34.1512379441282</v>
      </c>
      <c r="X621" s="1" t="n">
        <f aca="false">(((0.1997*(N621)+1.1468)-(J621))/((0.1997*(N621)+1.1468)-(0.0604*(N621)-2.3464)))*(O621)</f>
        <v>23.8036156637466</v>
      </c>
      <c r="Y621" s="1" t="n">
        <f aca="false">(((0.199*(N621)+1.2782)-(K621))/((0.199*(N621)+1.2782)-(0.0699*(N621)-2.5167)))*(O621)</f>
        <v>3.05970355589878</v>
      </c>
      <c r="Z621" s="1" t="n">
        <f aca="false">(((0.192*(N621)+1.5378)-(L621))/((0.192*(N621)+1.5378)-(0.073*(N621)-2.5946)))*(O621)</f>
        <v>2.75280687086068</v>
      </c>
      <c r="AA621" s="1" t="n">
        <f aca="false">(((0.1992*(N621)+1.3041)-(M621))/((0.1992*(N621)+1.3041)-(0.0588*(N621)-2.156)))*(O621)</f>
        <v>2.48327457206478</v>
      </c>
      <c r="AB621" s="2" t="n">
        <v>0.000709490740740741</v>
      </c>
      <c r="AC621" s="1" t="n">
        <v>10.23201</v>
      </c>
      <c r="AD621" s="1" t="n">
        <v>0.030158</v>
      </c>
      <c r="AE621" s="1" t="n">
        <v>-0.123216</v>
      </c>
      <c r="AP621" s="1" t="n">
        <f aca="false">AVERAGE(P616:P626)</f>
        <v>57.1896320778004</v>
      </c>
      <c r="AQ621" s="1" t="n">
        <f aca="false">AVERAGE(Q616:Q626)</f>
        <v>56.2435203330615</v>
      </c>
      <c r="AR621" s="1" t="n">
        <f aca="false">AVERAGE(R616:R626)</f>
        <v>57.12454336669</v>
      </c>
      <c r="AS621" s="1" t="n">
        <f aca="false">AVERAGE(S616:S626)</f>
        <v>55.7457003258328</v>
      </c>
      <c r="AT621" s="1" t="n">
        <f aca="false">AVERAGE(T616:T626)</f>
        <v>56.1943374216764</v>
      </c>
      <c r="AU621" s="1" t="n">
        <f aca="false">AVERAGE(U616:U626)</f>
        <v>55.224602958839</v>
      </c>
      <c r="AV621" s="1" t="n">
        <f aca="false">AVERAGE(V616:V626)</f>
        <v>52.8303549912504</v>
      </c>
      <c r="AW621" s="1" t="n">
        <f aca="false">AVERAGE(W616:W626)</f>
        <v>34.4211258840208</v>
      </c>
      <c r="AX621" s="1" t="n">
        <f aca="false">AVERAGE(X616:X626)</f>
        <v>23.7460714726815</v>
      </c>
      <c r="AY621" s="1" t="n">
        <f aca="false">AVERAGE(Y616:Y626)</f>
        <v>3.03950072052614</v>
      </c>
      <c r="AZ621" s="1" t="n">
        <f aca="false">AVERAGE(Z616:Z626)</f>
        <v>2.77781197953081</v>
      </c>
      <c r="BA621" s="1" t="n">
        <f aca="false">AVERAGE(AA616:AA626)</f>
        <v>2.47493267379094</v>
      </c>
    </row>
    <row r="622" customFormat="false" ht="12.75" hidden="false" customHeight="false" outlineLevel="0" collapsed="false">
      <c r="A622" s="1" t="s">
        <v>649</v>
      </c>
      <c r="B622" s="1" t="n">
        <v>-0.813477</v>
      </c>
      <c r="C622" s="1" t="n">
        <v>-1.158203</v>
      </c>
      <c r="D622" s="1" t="n">
        <v>-1.013672</v>
      </c>
      <c r="E622" s="1" t="n">
        <v>-0.920898</v>
      </c>
      <c r="F622" s="1" t="n">
        <v>-0.667969</v>
      </c>
      <c r="G622" s="1" t="n">
        <v>-0.865234</v>
      </c>
      <c r="H622" s="1" t="n">
        <v>-0.435547</v>
      </c>
      <c r="I622" s="1" t="n">
        <v>1.731445</v>
      </c>
      <c r="J622" s="1" t="n">
        <v>2.760742</v>
      </c>
      <c r="K622" s="1" t="n">
        <v>5.283203</v>
      </c>
      <c r="L622" s="1" t="n">
        <v>5.416992</v>
      </c>
      <c r="M622" s="1" t="n">
        <v>5.386719</v>
      </c>
      <c r="N622" s="1" t="n">
        <v>21.94</v>
      </c>
      <c r="O622" s="1" t="n">
        <v>55.86</v>
      </c>
      <c r="P622" s="1" t="n">
        <f aca="false">(((0.194*(N622)+1.7015)-(B622))/((0.194*(N622)+1.7015)-(0.064*(N622)-2.0609)))*(O622)</f>
        <v>57.183636927403</v>
      </c>
      <c r="Q622" s="1" t="n">
        <f aca="false">(((0.1977*(N622)+1.1648)-(C622))/((0.1977*(N622)+1.1648)-(0.0625*(N622)-2.4843)))*(O622)</f>
        <v>56.2412696367923</v>
      </c>
      <c r="R622" s="1" t="n">
        <f aca="false">(((0.1889*(N622)+1.2516)-(D622))/((0.1889*(N622)+1.2516)-(0.0658*(N622)-2.315)))*(O622)</f>
        <v>57.1285006351902</v>
      </c>
      <c r="S622" s="1" t="n">
        <f aca="false">(((0.1873*(N622)+1.5382)-(E622))/((0.1873*(N622)+1.5382)-(0.06*(N622)-2.2513)))*(O622)</f>
        <v>55.7411764169698</v>
      </c>
      <c r="T622" s="1" t="n">
        <f aca="false">(((0.2036*(N622)+1.6124)-(F622))/((0.2036*(N622)+1.6124)-(0.0705*(N622)-2.1738)))*(O622)</f>
        <v>56.2009948356901</v>
      </c>
      <c r="U622" s="1" t="n">
        <f aca="false">(((0.1989*(N622)+1.3186)-(G622))/((0.1989*(N622)+1.3186)-(0.066*(N622)-2.3887)))*(O622)</f>
        <v>55.223850791907</v>
      </c>
      <c r="V622" s="1" t="n">
        <f aca="false">(((0.2032*(N622)+1.4275)-(H622))/((0.2032*(N622)+1.4275)-(0.0688*(N622)-2.3002)))*(O622)</f>
        <v>52.8882931402323</v>
      </c>
      <c r="W622" s="1" t="n">
        <f aca="false">(((0.2087*(N622)+1.3252)-(I622))/((0.2087*(N622)+1.3252)-(0.0688*(N622)-2.3857)))*(O622)</f>
        <v>34.3765132989573</v>
      </c>
      <c r="X622" s="1" t="n">
        <f aca="false">(((0.1997*(N622)+1.1468)-(J622))/((0.1997*(N622)+1.1468)-(0.0604*(N622)-2.3464)))*(O622)</f>
        <v>23.6037221735836</v>
      </c>
      <c r="Y622" s="1" t="n">
        <f aca="false">(((0.199*(N622)+1.2782)-(K622))/((0.199*(N622)+1.2782)-(0.0699*(N622)-2.5167)))*(O622)</f>
        <v>3.04324229851008</v>
      </c>
      <c r="Z622" s="1" t="n">
        <f aca="false">(((0.192*(N622)+1.5378)-(L622))/((0.192*(N622)+1.5378)-(0.073*(N622)-2.5946)))*(O622)</f>
        <v>2.76090016994748</v>
      </c>
      <c r="AA622" s="1" t="n">
        <f aca="false">(((0.1992*(N622)+1.3041)-(M622))/((0.1992*(N622)+1.3041)-(0.0588*(N622)-2.156)))*(O622)</f>
        <v>2.45825043009102</v>
      </c>
      <c r="AB622" s="2" t="n">
        <v>0.000710648148148148</v>
      </c>
      <c r="AC622" s="1" t="n">
        <v>10.23201</v>
      </c>
      <c r="AD622" s="1" t="n">
        <v>0.031183</v>
      </c>
      <c r="AE622" s="1" t="n">
        <v>-0.122705</v>
      </c>
      <c r="AP622" s="1" t="n">
        <f aca="false">AVERAGE(P617:P627)</f>
        <v>57.1896320778004</v>
      </c>
      <c r="AQ622" s="1" t="n">
        <f aca="false">AVERAGE(Q617:Q627)</f>
        <v>56.2450202854865</v>
      </c>
      <c r="AR622" s="1" t="n">
        <f aca="false">AVERAGE(R617:R627)</f>
        <v>57.12454336669</v>
      </c>
      <c r="AS622" s="1" t="n">
        <f aca="false">AVERAGE(S617:S627)</f>
        <v>55.7472070096679</v>
      </c>
      <c r="AT622" s="1" t="n">
        <f aca="false">AVERAGE(T617:T627)</f>
        <v>56.1972958516755</v>
      </c>
      <c r="AU622" s="1" t="n">
        <f aca="false">AVERAGE(U617:U627)</f>
        <v>55.2298443585812</v>
      </c>
      <c r="AV622" s="1" t="n">
        <f aca="false">AVERAGE(V617:V627)</f>
        <v>52.8778932831828</v>
      </c>
      <c r="AW622" s="1" t="n">
        <f aca="false">AVERAGE(W617:W627)</f>
        <v>34.4525769850613</v>
      </c>
      <c r="AX622" s="1" t="n">
        <f aca="false">AVERAGE(X617:X627)</f>
        <v>23.5976627274646</v>
      </c>
      <c r="AY622" s="1" t="n">
        <f aca="false">AVERAGE(Y617:Y627)</f>
        <v>3.02378655274104</v>
      </c>
      <c r="AZ622" s="1" t="n">
        <f aca="false">AVERAGE(Z617:Z627)</f>
        <v>2.76531017827094</v>
      </c>
      <c r="BA622" s="1" t="n">
        <f aca="false">AVERAGE(AA617:AA627)</f>
        <v>2.47189996207671</v>
      </c>
    </row>
    <row r="623" customFormat="false" ht="12.75" hidden="false" customHeight="false" outlineLevel="0" collapsed="false">
      <c r="A623" s="1" t="s">
        <v>650</v>
      </c>
      <c r="B623" s="1" t="n">
        <v>-0.813477</v>
      </c>
      <c r="C623" s="1" t="n">
        <v>-1.158203</v>
      </c>
      <c r="D623" s="1" t="n">
        <v>-1.014648</v>
      </c>
      <c r="E623" s="1" t="n">
        <v>-0.920898</v>
      </c>
      <c r="F623" s="1" t="n">
        <v>-0.668945</v>
      </c>
      <c r="G623" s="1" t="n">
        <v>-0.868164</v>
      </c>
      <c r="H623" s="1" t="n">
        <v>-0.442383</v>
      </c>
      <c r="I623" s="1" t="n">
        <v>1.716797</v>
      </c>
      <c r="J623" s="1" t="n">
        <v>2.777344</v>
      </c>
      <c r="K623" s="1" t="n">
        <v>5.288086</v>
      </c>
      <c r="L623" s="1" t="n">
        <v>5.416016</v>
      </c>
      <c r="M623" s="1" t="n">
        <v>5.384766</v>
      </c>
      <c r="N623" s="1" t="n">
        <v>21.94</v>
      </c>
      <c r="O623" s="1" t="n">
        <v>55.86</v>
      </c>
      <c r="P623" s="1" t="n">
        <f aca="false">(((0.194*(N623)+1.7015)-(B623))/((0.194*(N623)+1.7015)-(0.064*(N623)-2.0609)))*(O623)</f>
        <v>57.183636927403</v>
      </c>
      <c r="Q623" s="1" t="n">
        <f aca="false">(((0.1977*(N623)+1.1648)-(C623))/((0.1977*(N623)+1.1648)-(0.0625*(N623)-2.4843)))*(O623)</f>
        <v>56.2412696367923</v>
      </c>
      <c r="R623" s="1" t="n">
        <f aca="false">(((0.1889*(N623)+1.2516)-(D623))/((0.1889*(N623)+1.2516)-(0.0658*(N623)-2.315)))*(O623)</f>
        <v>57.1371994956772</v>
      </c>
      <c r="S623" s="1" t="n">
        <f aca="false">(((0.1873*(N623)+1.5382)-(E623))/((0.1873*(N623)+1.5382)-(0.06*(N623)-2.2513)))*(O623)</f>
        <v>55.7411764169698</v>
      </c>
      <c r="T623" s="1" t="n">
        <f aca="false">(((0.2036*(N623)+1.6124)-(F623))/((0.2036*(N623)+1.6124)-(0.0705*(N623)-2.1738)))*(O623)</f>
        <v>56.2091242711828</v>
      </c>
      <c r="U623" s="1" t="n">
        <f aca="false">(((0.1989*(N623)+1.3186)-(G623))/((0.1989*(N623)+1.3186)-(0.066*(N623)-2.3887)))*(O623)</f>
        <v>55.2485626575729</v>
      </c>
      <c r="V623" s="1" t="n">
        <f aca="false">(((0.2032*(N623)+1.4275)-(H623))/((0.2032*(N623)+1.4275)-(0.0688*(N623)-2.3002)))*(O623)</f>
        <v>52.9454881706348</v>
      </c>
      <c r="W623" s="1" t="n">
        <f aca="false">(((0.2087*(N623)+1.3252)-(I623))/((0.2087*(N623)+1.3252)-(0.0688*(N623)-2.3857)))*(O623)</f>
        <v>34.4971918170065</v>
      </c>
      <c r="X623" s="1" t="n">
        <f aca="false">(((0.1997*(N623)+1.1468)-(J623))/((0.1997*(N623)+1.1468)-(0.0604*(N623)-2.3464)))*(O623)</f>
        <v>23.4621241992829</v>
      </c>
      <c r="Y623" s="1" t="n">
        <f aca="false">(((0.199*(N623)+1.2782)-(K623))/((0.199*(N623)+1.2782)-(0.0699*(N623)-2.5167)))*(O623)</f>
        <v>3.00208494068674</v>
      </c>
      <c r="Z623" s="1" t="n">
        <f aca="false">(((0.192*(N623)+1.5378)-(L623))/((0.192*(N623)+1.5378)-(0.073*(N623)-2.5946)))*(O623)</f>
        <v>2.76898518520716</v>
      </c>
      <c r="AA623" s="1" t="n">
        <f aca="false">(((0.1992*(N623)+1.3041)-(M623))/((0.1992*(N623)+1.3041)-(0.0588*(N623)-2.156)))*(O623)</f>
        <v>2.47493034451927</v>
      </c>
      <c r="AB623" s="2" t="n">
        <v>0.000711805555555556</v>
      </c>
      <c r="AC623" s="1" t="n">
        <v>10.23201</v>
      </c>
      <c r="AD623" s="1" t="n">
        <v>0.032208</v>
      </c>
      <c r="AE623" s="1" t="n">
        <v>-0.121684</v>
      </c>
      <c r="AP623" s="1" t="n">
        <f aca="false">AVERAGE(P618:P628)</f>
        <v>57.1903813756346</v>
      </c>
      <c r="AQ623" s="1" t="n">
        <f aca="false">AVERAGE(Q618:Q628)</f>
        <v>56.2450202854865</v>
      </c>
      <c r="AR623" s="1" t="n">
        <f aca="false">AVERAGE(R618:R628)</f>
        <v>57.1261257879392</v>
      </c>
      <c r="AS623" s="1" t="n">
        <f aca="false">AVERAGE(S618:S628)</f>
        <v>55.7494674211564</v>
      </c>
      <c r="AT623" s="1" t="n">
        <f aca="false">AVERAGE(T618:T628)</f>
        <v>56.2002535244618</v>
      </c>
      <c r="AU623" s="1" t="n">
        <f aca="false">AVERAGE(U618:U628)</f>
        <v>55.2350857583235</v>
      </c>
      <c r="AV623" s="1" t="n">
        <f aca="false">AVERAGE(V618:V628)</f>
        <v>52.9224606220227</v>
      </c>
      <c r="AW623" s="1" t="n">
        <f aca="false">AVERAGE(W618:W628)</f>
        <v>34.4576968794892</v>
      </c>
      <c r="AX623" s="1" t="n">
        <f aca="false">AVERAGE(X618:X628)</f>
        <v>23.4454678945446</v>
      </c>
      <c r="AY623" s="1" t="n">
        <f aca="false">AVERAGE(Y618:Y628)</f>
        <v>3.00657590701151</v>
      </c>
      <c r="AZ623" s="1" t="n">
        <f aca="false">AVERAGE(Z618:Z628)</f>
        <v>2.75427913286075</v>
      </c>
      <c r="BA623" s="1" t="n">
        <f aca="false">AVERAGE(AA618:AA628)</f>
        <v>2.47038360621959</v>
      </c>
    </row>
    <row r="624" customFormat="false" ht="12.75" hidden="false" customHeight="false" outlineLevel="0" collapsed="false">
      <c r="A624" s="1" t="s">
        <v>651</v>
      </c>
      <c r="B624" s="1" t="n">
        <v>-0.825195</v>
      </c>
      <c r="C624" s="1" t="n">
        <v>-1.165039</v>
      </c>
      <c r="D624" s="1" t="n">
        <v>-1.022461</v>
      </c>
      <c r="E624" s="1" t="n">
        <v>-0.927734</v>
      </c>
      <c r="F624" s="1" t="n">
        <v>-0.676758</v>
      </c>
      <c r="G624" s="1" t="n">
        <v>-0.87207</v>
      </c>
      <c r="H624" s="1" t="n">
        <v>-0.453125</v>
      </c>
      <c r="I624" s="1" t="n">
        <v>1.738281</v>
      </c>
      <c r="J624" s="1" t="n">
        <v>2.787109</v>
      </c>
      <c r="K624" s="1" t="n">
        <v>5.283203</v>
      </c>
      <c r="L624" s="1" t="n">
        <v>5.410156</v>
      </c>
      <c r="M624" s="1" t="n">
        <v>5.379883</v>
      </c>
      <c r="N624" s="1" t="n">
        <v>21.94</v>
      </c>
      <c r="O624" s="1" t="n">
        <v>55.86</v>
      </c>
      <c r="P624" s="1" t="n">
        <f aca="false">(((0.194*(N624)+1.7015)-(B624))/((0.194*(N624)+1.7015)-(0.064*(N624)-2.0609)))*(O624)</f>
        <v>57.2825949112569</v>
      </c>
      <c r="Q624" s="1" t="n">
        <f aca="false">(((0.1977*(N624)+1.1648)-(C624))/((0.1977*(N624)+1.1648)-(0.0625*(N624)-2.4843)))*(O624)</f>
        <v>56.2989924733062</v>
      </c>
      <c r="R624" s="1" t="n">
        <f aca="false">(((0.1889*(N624)+1.2516)-(D624))/((0.1889*(N624)+1.2516)-(0.0658*(N624)-2.315)))*(O624)</f>
        <v>57.2068349434073</v>
      </c>
      <c r="S624" s="1" t="n">
        <f aca="false">(((0.1873*(N624)+1.5382)-(E624))/((0.1873*(N624)+1.5382)-(0.06*(N624)-2.2513)))*(O624)</f>
        <v>55.7991879877165</v>
      </c>
      <c r="T624" s="1" t="n">
        <f aca="false">(((0.2036*(N624)+1.6124)-(F624))/((0.2036*(N624)+1.6124)-(0.0705*(N624)-2.1738)))*(O624)</f>
        <v>56.2742014018222</v>
      </c>
      <c r="U624" s="1" t="n">
        <f aca="false">(((0.1989*(N624)+1.3186)-(G624))/((0.1989*(N624)+1.3186)-(0.066*(N624)-2.3887)))*(O624)</f>
        <v>55.2815061890715</v>
      </c>
      <c r="V624" s="1" t="n">
        <f aca="false">(((0.2032*(N624)+1.4275)-(H624))/((0.2032*(N624)+1.4275)-(0.0688*(N624)-2.3002)))*(O624)</f>
        <v>53.0353636850559</v>
      </c>
      <c r="W624" s="1" t="n">
        <f aca="false">(((0.2087*(N624)+1.3252)-(I624))/((0.2087*(N624)+1.3252)-(0.0688*(N624)-2.3857)))*(O624)</f>
        <v>34.32019446025</v>
      </c>
      <c r="X624" s="1" t="n">
        <f aca="false">(((0.1997*(N624)+1.1468)-(J624))/((0.1997*(N624)+1.1468)-(0.0604*(N624)-2.3464)))*(O624)</f>
        <v>23.3788387987862</v>
      </c>
      <c r="Y624" s="1" t="n">
        <f aca="false">(((0.199*(N624)+1.2782)-(K624))/((0.199*(N624)+1.2782)-(0.0699*(N624)-2.5167)))*(O624)</f>
        <v>3.04324229851008</v>
      </c>
      <c r="Z624" s="1" t="n">
        <f aca="false">(((0.192*(N624)+1.5378)-(L624))/((0.192*(N624)+1.5378)-(0.073*(N624)-2.5946)))*(O624)</f>
        <v>2.81752841207369</v>
      </c>
      <c r="AA624" s="1" t="n">
        <f aca="false">(((0.1992*(N624)+1.3041)-(M624))/((0.1992*(N624)+1.3041)-(0.0588*(N624)-2.156)))*(O624)</f>
        <v>2.51663440092127</v>
      </c>
      <c r="AB624" s="2" t="n">
        <v>0.000712962962962963</v>
      </c>
      <c r="AC624" s="1" t="n">
        <v>9.853241</v>
      </c>
      <c r="AD624" s="1" t="n">
        <v>0.029645</v>
      </c>
      <c r="AE624" s="1" t="n">
        <v>-0.122705</v>
      </c>
      <c r="AP624" s="1" t="n">
        <f aca="false">AVERAGE(P619:P629)</f>
        <v>57.1881319466854</v>
      </c>
      <c r="AQ624" s="1" t="n">
        <f aca="false">AVERAGE(Q619:Q629)</f>
        <v>56.2435211006932</v>
      </c>
      <c r="AR624" s="1" t="n">
        <f aca="false">AVERAGE(R619:R629)</f>
        <v>57.1221693296905</v>
      </c>
      <c r="AS624" s="1" t="n">
        <f aca="false">AVERAGE(S619:S629)</f>
        <v>55.7509748764631</v>
      </c>
      <c r="AT624" s="1" t="n">
        <f aca="false">AVERAGE(T619:T629)</f>
        <v>56.1980356484784</v>
      </c>
      <c r="AU624" s="1" t="n">
        <f aca="false">AVERAGE(U619:U629)</f>
        <v>55.2403271580657</v>
      </c>
      <c r="AV624" s="1" t="n">
        <f aca="false">AVERAGE(V619:V629)</f>
        <v>52.9558865064589</v>
      </c>
      <c r="AW624" s="1" t="n">
        <f aca="false">AVERAGE(W619:W629)</f>
        <v>34.4576968794892</v>
      </c>
      <c r="AX624" s="1" t="n">
        <f aca="false">AVERAGE(X619:X629)</f>
        <v>23.2887302215975</v>
      </c>
      <c r="AY624" s="1" t="n">
        <f aca="false">AVERAGE(Y619:Y629)</f>
        <v>2.98861663918689</v>
      </c>
      <c r="AZ624" s="1" t="n">
        <f aca="false">AVERAGE(Z619:Z629)</f>
        <v>2.73957082128876</v>
      </c>
      <c r="BA624" s="1" t="n">
        <f aca="false">AVERAGE(AA619:AA629)</f>
        <v>2.46962581650298</v>
      </c>
    </row>
    <row r="625" customFormat="false" ht="12.75" hidden="false" customHeight="false" outlineLevel="0" collapsed="false">
      <c r="A625" s="1" t="s">
        <v>652</v>
      </c>
      <c r="B625" s="1" t="n">
        <v>-0.811523</v>
      </c>
      <c r="C625" s="1" t="n">
        <v>-1.157227</v>
      </c>
      <c r="D625" s="1" t="n">
        <v>-1.008789</v>
      </c>
      <c r="E625" s="1" t="n">
        <v>-0.919922</v>
      </c>
      <c r="F625" s="1" t="n">
        <v>-0.665039</v>
      </c>
      <c r="G625" s="1" t="n">
        <v>-0.867188</v>
      </c>
      <c r="H625" s="1" t="n">
        <v>-0.445313</v>
      </c>
      <c r="I625" s="1" t="n">
        <v>1.710938</v>
      </c>
      <c r="J625" s="1" t="n">
        <v>2.830078</v>
      </c>
      <c r="K625" s="1" t="n">
        <v>5.293945</v>
      </c>
      <c r="L625" s="1" t="n">
        <v>5.424805</v>
      </c>
      <c r="M625" s="1" t="n">
        <v>5.386719</v>
      </c>
      <c r="N625" s="1" t="n">
        <v>21.94</v>
      </c>
      <c r="O625" s="1" t="n">
        <v>55.86</v>
      </c>
      <c r="P625" s="1" t="n">
        <f aca="false">(((0.194*(N625)+1.7015)-(B625))/((0.194*(N625)+1.7015)-(0.064*(N625)-2.0609)))*(O625)</f>
        <v>57.1671354851389</v>
      </c>
      <c r="Q625" s="1" t="n">
        <f aca="false">(((0.1977*(N625)+1.1648)-(C625))/((0.1977*(N625)+1.1648)-(0.0625*(N625)-2.4843)))*(O625)</f>
        <v>56.2330283424041</v>
      </c>
      <c r="R625" s="1" t="n">
        <f aca="false">(((0.1889*(N625)+1.2516)-(D625))/((0.1889*(N625)+1.2516)-(0.0658*(N625)-2.315)))*(O625)</f>
        <v>57.0849795944547</v>
      </c>
      <c r="S625" s="1" t="n">
        <f aca="false">(((0.1873*(N625)+1.5382)-(E625))/((0.1873*(N625)+1.5382)-(0.06*(N625)-2.2513)))*(O625)</f>
        <v>55.7328938989697</v>
      </c>
      <c r="T625" s="1" t="n">
        <f aca="false">(((0.2036*(N625)+1.6124)-(F625))/((0.2036*(N625)+1.6124)-(0.0705*(N625)-2.1738)))*(O625)</f>
        <v>56.1765898705329</v>
      </c>
      <c r="U625" s="1" t="n">
        <f aca="false">(((0.1989*(N625)+1.3186)-(G625))/((0.1989*(N625)+1.3186)-(0.066*(N625)-2.3887)))*(O625)</f>
        <v>55.2403309917402</v>
      </c>
      <c r="V625" s="1" t="n">
        <f aca="false">(((0.2032*(N625)+1.4275)-(H625))/((0.2032*(N625)+1.4275)-(0.0688*(N625)-2.3002)))*(O625)</f>
        <v>52.9700027170185</v>
      </c>
      <c r="W625" s="1" t="n">
        <f aca="false">(((0.2087*(N625)+1.3252)-(I625))/((0.2087*(N625)+1.3252)-(0.0688*(N625)-2.3857)))*(O625)</f>
        <v>34.5454615765129</v>
      </c>
      <c r="X625" s="1" t="n">
        <f aca="false">(((0.1997*(N625)+1.1468)-(J625))/((0.1997*(N625)+1.1468)-(0.0604*(N625)-2.3464)))*(O625)</f>
        <v>23.0123574496881</v>
      </c>
      <c r="Y625" s="1" t="n">
        <f aca="false">(((0.199*(N625)+1.2782)-(K625))/((0.199*(N625)+1.2782)-(0.0699*(N625)-2.5167)))*(O625)</f>
        <v>2.95270116852065</v>
      </c>
      <c r="Z625" s="1" t="n">
        <f aca="false">(((0.192*(N625)+1.5378)-(L625))/((0.192*(N625)+1.5378)-(0.073*(N625)-2.5946)))*(O625)</f>
        <v>2.69617862873447</v>
      </c>
      <c r="AA625" s="1" t="n">
        <f aca="false">(((0.1992*(N625)+1.3041)-(M625))/((0.1992*(N625)+1.3041)-(0.0588*(N625)-2.156)))*(O625)</f>
        <v>2.45825043009102</v>
      </c>
      <c r="AB625" s="2" t="n">
        <v>0.00071412037037037</v>
      </c>
      <c r="AC625" s="1" t="n">
        <v>9.853241</v>
      </c>
      <c r="AD625" s="1" t="n">
        <v>0.029645</v>
      </c>
      <c r="AE625" s="1" t="n">
        <v>-0.124237</v>
      </c>
      <c r="AP625" s="1" t="n">
        <f aca="false">AVERAGE(P620:P630)</f>
        <v>57.1888812445197</v>
      </c>
      <c r="AQ625" s="1" t="n">
        <f aca="false">AVERAGE(Q620:Q630)</f>
        <v>56.2442710769057</v>
      </c>
      <c r="AR625" s="1" t="n">
        <f aca="false">AVERAGE(R620:R630)</f>
        <v>57.1213777139401</v>
      </c>
      <c r="AS625" s="1" t="n">
        <f aca="false">AVERAGE(S620:S630)</f>
        <v>55.7539882441334</v>
      </c>
      <c r="AT625" s="1" t="n">
        <f aca="false">AVERAGE(T620:T630)</f>
        <v>56.1995144848716</v>
      </c>
      <c r="AU625" s="1" t="n">
        <f aca="false">AVERAGE(U620:U630)</f>
        <v>55.2478150910503</v>
      </c>
      <c r="AV625" s="1" t="n">
        <f aca="false">AVERAGE(V620:V630)</f>
        <v>52.9885692723156</v>
      </c>
      <c r="AW625" s="1" t="n">
        <f aca="false">AVERAGE(W620:W630)</f>
        <v>34.4598905849865</v>
      </c>
      <c r="AX625" s="1" t="n">
        <f aca="false">AVERAGE(X620:X630)</f>
        <v>23.1335068286595</v>
      </c>
      <c r="AY625" s="1" t="n">
        <f aca="false">AVERAGE(Y620:Y630)</f>
        <v>2.97290247140179</v>
      </c>
      <c r="AZ625" s="1" t="n">
        <f aca="false">AVERAGE(Z620:Z630)</f>
        <v>2.72927477726581</v>
      </c>
      <c r="BA625" s="1" t="n">
        <f aca="false">AVERAGE(AA620:AA630)</f>
        <v>2.46810946064587</v>
      </c>
    </row>
    <row r="626" customFormat="false" ht="12.75" hidden="false" customHeight="false" outlineLevel="0" collapsed="false">
      <c r="A626" s="1" t="s">
        <v>653</v>
      </c>
      <c r="B626" s="1" t="n">
        <v>-0.8125</v>
      </c>
      <c r="C626" s="1" t="n">
        <v>-1.157227</v>
      </c>
      <c r="D626" s="1" t="n">
        <v>-1.010742</v>
      </c>
      <c r="E626" s="1" t="n">
        <v>-0.922852</v>
      </c>
      <c r="F626" s="1" t="n">
        <v>-0.666016</v>
      </c>
      <c r="G626" s="1" t="n">
        <v>-0.867188</v>
      </c>
      <c r="H626" s="1" t="n">
        <v>-0.451172</v>
      </c>
      <c r="I626" s="1" t="n">
        <v>1.683594</v>
      </c>
      <c r="J626" s="1" t="n">
        <v>2.839844</v>
      </c>
      <c r="K626" s="1" t="n">
        <v>5.295898</v>
      </c>
      <c r="L626" s="1" t="n">
        <v>5.422852</v>
      </c>
      <c r="M626" s="1" t="n">
        <v>5.385742</v>
      </c>
      <c r="N626" s="1" t="n">
        <v>21.94</v>
      </c>
      <c r="O626" s="1" t="n">
        <v>55.86</v>
      </c>
      <c r="P626" s="1" t="n">
        <f aca="false">(((0.194*(N626)+1.7015)-(B626))/((0.194*(N626)+1.7015)-(0.064*(N626)-2.0609)))*(O626)</f>
        <v>57.175386206271</v>
      </c>
      <c r="Q626" s="1" t="n">
        <f aca="false">(((0.1977*(N626)+1.1648)-(C626))/((0.1977*(N626)+1.1648)-(0.0625*(N626)-2.4843)))*(O626)</f>
        <v>56.2330283424041</v>
      </c>
      <c r="R626" s="1" t="n">
        <f aca="false">(((0.1889*(N626)+1.2516)-(D626))/((0.1889*(N626)+1.2516)-(0.0658*(N626)-2.315)))*(O626)</f>
        <v>57.1023862281956</v>
      </c>
      <c r="S626" s="1" t="n">
        <f aca="false">(((0.1873*(N626)+1.5382)-(E626))/((0.1873*(N626)+1.5382)-(0.06*(N626)-2.2513)))*(O626)</f>
        <v>55.757758425343</v>
      </c>
      <c r="T626" s="1" t="n">
        <f aca="false">(((0.2036*(N626)+1.6124)-(F626))/((0.2036*(N626)+1.6124)-(0.0705*(N626)-2.1738)))*(O626)</f>
        <v>56.1847276353652</v>
      </c>
      <c r="U626" s="1" t="n">
        <f aca="false">(((0.1989*(N626)+1.3186)-(G626))/((0.1989*(N626)+1.3186)-(0.066*(N626)-2.3887)))*(O626)</f>
        <v>55.2403309917402</v>
      </c>
      <c r="V626" s="1" t="n">
        <f aca="false">(((0.2032*(N626)+1.4275)-(H626))/((0.2032*(N626)+1.4275)-(0.0688*(N626)-2.3002)))*(O626)</f>
        <v>53.0190234430466</v>
      </c>
      <c r="W626" s="1" t="n">
        <f aca="false">(((0.2087*(N626)+1.3252)-(I626))/((0.2087*(N626)+1.3252)-(0.0688*(N626)-2.3857)))*(O626)</f>
        <v>34.770736931342</v>
      </c>
      <c r="X626" s="1" t="n">
        <f aca="false">(((0.1997*(N626)+1.1468)-(J626))/((0.1997*(N626)+1.1468)-(0.0604*(N626)-2.3464)))*(O626)</f>
        <v>22.9290635202205</v>
      </c>
      <c r="Y626" s="1" t="n">
        <f aca="false">(((0.199*(N626)+1.2782)-(K626))/((0.199*(N626)+1.2782)-(0.0699*(N626)-2.5167)))*(O626)</f>
        <v>2.93623991113195</v>
      </c>
      <c r="Z626" s="1" t="n">
        <f aca="false">(((0.192*(N626)+1.5378)-(L626))/((0.192*(N626)+1.5378)-(0.073*(N626)-2.5946)))*(O626)</f>
        <v>2.71235694308095</v>
      </c>
      <c r="AA626" s="1" t="n">
        <f aca="false">(((0.1992*(N626)+1.3041)-(M626))/((0.1992*(N626)+1.3041)-(0.0588*(N626)-2.156)))*(O626)</f>
        <v>2.46659465763654</v>
      </c>
      <c r="AB626" s="2" t="n">
        <v>0.000715277777777778</v>
      </c>
      <c r="AC626" s="1" t="n">
        <v>9.853241</v>
      </c>
      <c r="AD626" s="1" t="n">
        <v>0.031183</v>
      </c>
      <c r="AE626" s="1" t="n">
        <v>-0.125259</v>
      </c>
      <c r="AP626" s="1" t="n">
        <f aca="false">AVERAGE(P621:P631)</f>
        <v>57.1888812445197</v>
      </c>
      <c r="AQ626" s="1" t="n">
        <f aca="false">AVERAGE(Q621:Q631)</f>
        <v>56.2442710769057</v>
      </c>
      <c r="AR626" s="1" t="n">
        <f aca="false">AVERAGE(R621:R631)</f>
        <v>57.1213777139401</v>
      </c>
      <c r="AS626" s="1" t="n">
        <f aca="false">AVERAGE(S621:S631)</f>
        <v>55.7547419717867</v>
      </c>
      <c r="AT626" s="1" t="n">
        <f aca="false">AVERAGE(T621:T631)</f>
        <v>56.2024721576579</v>
      </c>
      <c r="AU626" s="1" t="n">
        <f aca="false">AVERAGE(U621:U631)</f>
        <v>55.2545539240424</v>
      </c>
      <c r="AV626" s="1" t="n">
        <f aca="false">AVERAGE(V621:V631)</f>
        <v>53.0219951567518</v>
      </c>
      <c r="AW626" s="1" t="n">
        <f aca="false">AVERAGE(W621:W631)</f>
        <v>34.4628160249566</v>
      </c>
      <c r="AX626" s="1" t="n">
        <f aca="false">AVERAGE(X621:X631)</f>
        <v>22.9797977157305</v>
      </c>
      <c r="AY626" s="1" t="n">
        <f aca="false">AVERAGE(Y621:Y631)</f>
        <v>2.95644044776735</v>
      </c>
      <c r="AZ626" s="1" t="n">
        <f aca="false">AVERAGE(Z621:Z631)</f>
        <v>2.71824373185562</v>
      </c>
      <c r="BA626" s="1" t="n">
        <f aca="false">AVERAGE(AA621:AA631)</f>
        <v>2.46810946064587</v>
      </c>
    </row>
    <row r="627" customFormat="false" ht="12.75" hidden="false" customHeight="false" outlineLevel="0" collapsed="false">
      <c r="A627" s="1" t="s">
        <v>654</v>
      </c>
      <c r="B627" s="1" t="n">
        <v>-0.810547</v>
      </c>
      <c r="C627" s="1" t="n">
        <v>-1.157227</v>
      </c>
      <c r="D627" s="1" t="n">
        <v>-1.009766</v>
      </c>
      <c r="E627" s="1" t="n">
        <v>-0.919922</v>
      </c>
      <c r="F627" s="1" t="n">
        <v>-0.666016</v>
      </c>
      <c r="G627" s="1" t="n">
        <v>-0.868164</v>
      </c>
      <c r="H627" s="1" t="n">
        <v>-0.454102</v>
      </c>
      <c r="I627" s="1" t="n">
        <v>1.700195</v>
      </c>
      <c r="J627" s="1" t="n">
        <v>2.852539</v>
      </c>
      <c r="K627" s="1" t="n">
        <v>5.299805</v>
      </c>
      <c r="L627" s="1" t="n">
        <v>5.425781</v>
      </c>
      <c r="M627" s="1" t="n">
        <v>5.389648</v>
      </c>
      <c r="N627" s="1" t="n">
        <v>21.94</v>
      </c>
      <c r="O627" s="1" t="n">
        <v>55.86</v>
      </c>
      <c r="P627" s="1" t="n">
        <f aca="false">(((0.194*(N627)+1.7015)-(B627))/((0.194*(N627)+1.7015)-(0.064*(N627)-2.0609)))*(O627)</f>
        <v>57.158893208962</v>
      </c>
      <c r="Q627" s="1" t="n">
        <f aca="false">(((0.1977*(N627)+1.1648)-(C627))/((0.1977*(N627)+1.1648)-(0.0625*(N627)-2.4843)))*(O627)</f>
        <v>56.2330283424041</v>
      </c>
      <c r="R627" s="1" t="n">
        <f aca="false">(((0.1889*(N627)+1.2516)-(D627))/((0.1889*(N627)+1.2516)-(0.0658*(N627)-2.315)))*(O627)</f>
        <v>57.0936873677086</v>
      </c>
      <c r="S627" s="1" t="n">
        <f aca="false">(((0.1873*(N627)+1.5382)-(E627))/((0.1873*(N627)+1.5382)-(0.06*(N627)-2.2513)))*(O627)</f>
        <v>55.7328938989697</v>
      </c>
      <c r="T627" s="1" t="n">
        <f aca="false">(((0.2036*(N627)+1.6124)-(F627))/((0.2036*(N627)+1.6124)-(0.0705*(N627)-2.1738)))*(O627)</f>
        <v>56.1847276353652</v>
      </c>
      <c r="U627" s="1" t="n">
        <f aca="false">(((0.1989*(N627)+1.3186)-(G627))/((0.1989*(N627)+1.3186)-(0.066*(N627)-2.3887)))*(O627)</f>
        <v>55.2485626575729</v>
      </c>
      <c r="V627" s="1" t="n">
        <f aca="false">(((0.2032*(N627)+1.4275)-(H627))/((0.2032*(N627)+1.4275)-(0.0688*(N627)-2.3002)))*(O627)</f>
        <v>53.0435379894303</v>
      </c>
      <c r="W627" s="1" t="n">
        <f aca="false">(((0.2087*(N627)+1.3252)-(I627))/((0.2087*(N627)+1.3252)-(0.0688*(N627)-2.3857)))*(O627)</f>
        <v>34.6339684934574</v>
      </c>
      <c r="X627" s="1" t="n">
        <f aca="false">(((0.1997*(N627)+1.1468)-(J627))/((0.1997*(N627)+1.1468)-(0.0604*(N627)-2.3464)))*(O627)</f>
        <v>22.8207882350893</v>
      </c>
      <c r="Y627" s="1" t="n">
        <f aca="false">(((0.199*(N627)+1.2782)-(K627))/((0.199*(N627)+1.2782)-(0.0699*(N627)-2.5167)))*(O627)</f>
        <v>2.90330896765134</v>
      </c>
      <c r="Z627" s="1" t="n">
        <f aca="false">(((0.192*(N627)+1.5378)-(L627))/((0.192*(N627)+1.5378)-(0.073*(N627)-2.5946)))*(O627)</f>
        <v>2.68809361347479</v>
      </c>
      <c r="AA627" s="1" t="n">
        <f aca="false">(((0.1992*(N627)+1.3041)-(M627))/((0.1992*(N627)+1.3041)-(0.0588*(N627)-2.156)))*(O627)</f>
        <v>2.43323482878004</v>
      </c>
      <c r="AB627" s="2" t="n">
        <v>0.000716435185185185</v>
      </c>
      <c r="AC627" s="1" t="n">
        <v>10.23201</v>
      </c>
      <c r="AD627" s="1" t="n">
        <v>0.031183</v>
      </c>
      <c r="AE627" s="1" t="n">
        <v>-0.125259</v>
      </c>
      <c r="AP627" s="1" t="n">
        <f aca="false">AVERAGE(P622:P632)</f>
        <v>57.1843831543445</v>
      </c>
      <c r="AQ627" s="1" t="n">
        <f aca="false">AVERAGE(Q622:Q632)</f>
        <v>56.2427711244807</v>
      </c>
      <c r="AR627" s="1" t="n">
        <f aca="false">AVERAGE(R622:R632)</f>
        <v>57.1174212556915</v>
      </c>
      <c r="AS627" s="1" t="n">
        <f aca="false">AVERAGE(S622:S632)</f>
        <v>55.7524815602982</v>
      </c>
      <c r="AT627" s="1" t="n">
        <f aca="false">AVERAGE(T622:T632)</f>
        <v>56.201732360855</v>
      </c>
      <c r="AU627" s="1" t="n">
        <f aca="false">AVERAGE(U622:U632)</f>
        <v>55.2582978905347</v>
      </c>
      <c r="AV627" s="1" t="n">
        <f aca="false">AVERAGE(V622:V632)</f>
        <v>53.0539348040291</v>
      </c>
      <c r="AW627" s="1" t="n">
        <f aca="false">AVERAGE(W622:W632)</f>
        <v>34.5096260603202</v>
      </c>
      <c r="AX627" s="1" t="n">
        <f aca="false">AVERAGE(X622:X632)</f>
        <v>22.8291171628195</v>
      </c>
      <c r="AY627" s="1" t="n">
        <f aca="false">AVERAGE(Y622:Y632)</f>
        <v>2.93474036820454</v>
      </c>
      <c r="AZ627" s="1" t="n">
        <f aca="false">AVERAGE(Z622:Z632)</f>
        <v>2.70574193059575</v>
      </c>
      <c r="BA627" s="1" t="n">
        <f aca="false">AVERAGE(AA622:AA632)</f>
        <v>2.46356039307453</v>
      </c>
    </row>
    <row r="628" customFormat="false" ht="12.75" hidden="false" customHeight="false" outlineLevel="0" collapsed="false">
      <c r="A628" s="1" t="s">
        <v>655</v>
      </c>
      <c r="B628" s="1" t="n">
        <v>-0.814453</v>
      </c>
      <c r="C628" s="1" t="n">
        <v>-1.157227</v>
      </c>
      <c r="D628" s="1" t="n">
        <v>-1.013672</v>
      </c>
      <c r="E628" s="1" t="n">
        <v>-0.922852</v>
      </c>
      <c r="F628" s="1" t="n">
        <v>-0.668945</v>
      </c>
      <c r="G628" s="1" t="n">
        <v>-0.869141</v>
      </c>
      <c r="H628" s="1" t="n">
        <v>-0.461914</v>
      </c>
      <c r="I628" s="1" t="n">
        <v>1.723633</v>
      </c>
      <c r="J628" s="1" t="n">
        <v>2.870117</v>
      </c>
      <c r="K628" s="1" t="n">
        <v>5.298828</v>
      </c>
      <c r="L628" s="1" t="n">
        <v>5.425781</v>
      </c>
      <c r="M628" s="1" t="n">
        <v>5.387695</v>
      </c>
      <c r="N628" s="1" t="n">
        <v>21.94</v>
      </c>
      <c r="O628" s="1" t="n">
        <v>55.86</v>
      </c>
      <c r="P628" s="1" t="n">
        <f aca="false">(((0.194*(N628)+1.7015)-(B628))/((0.194*(N628)+1.7015)-(0.064*(N628)-2.0609)))*(O628)</f>
        <v>57.19187920358</v>
      </c>
      <c r="Q628" s="1" t="n">
        <f aca="false">(((0.1977*(N628)+1.1648)-(C628))/((0.1977*(N628)+1.1648)-(0.0625*(N628)-2.4843)))*(O628)</f>
        <v>56.2330283424041</v>
      </c>
      <c r="R628" s="1" t="n">
        <f aca="false">(((0.1889*(N628)+1.2516)-(D628))/((0.1889*(N628)+1.2516)-(0.0658*(N628)-2.315)))*(O628)</f>
        <v>57.1285006351902</v>
      </c>
      <c r="S628" s="1" t="n">
        <f aca="false">(((0.1873*(N628)+1.5382)-(E628))/((0.1873*(N628)+1.5382)-(0.06*(N628)-2.2513)))*(O628)</f>
        <v>55.757758425343</v>
      </c>
      <c r="T628" s="1" t="n">
        <f aca="false">(((0.2036*(N628)+1.6124)-(F628))/((0.2036*(N628)+1.6124)-(0.0705*(N628)-2.1738)))*(O628)</f>
        <v>56.2091242711828</v>
      </c>
      <c r="U628" s="1" t="n">
        <f aca="false">(((0.1989*(N628)+1.3186)-(G628))/((0.1989*(N628)+1.3186)-(0.066*(N628)-2.3887)))*(O628)</f>
        <v>55.2568027574894</v>
      </c>
      <c r="V628" s="1" t="n">
        <f aca="false">(((0.2032*(N628)+1.4275)-(H628))/((0.2032*(N628)+1.4275)-(0.0688*(N628)-2.3002)))*(O628)</f>
        <v>53.1088989574677</v>
      </c>
      <c r="W628" s="1" t="n">
        <f aca="false">(((0.2087*(N628)+1.3252)-(I628))/((0.2087*(N628)+1.3252)-(0.0688*(N628)-2.3857)))*(O628)</f>
        <v>34.4408729782992</v>
      </c>
      <c r="X628" s="1" t="n">
        <f aca="false">(((0.1997*(N628)+1.1468)-(J628))/((0.1997*(N628)+1.1468)-(0.0604*(N628)-2.3464)))*(O628)</f>
        <v>22.6708659852244</v>
      </c>
      <c r="Y628" s="1" t="n">
        <f aca="false">(((0.199*(N628)+1.2782)-(K628))/((0.199*(N628)+1.2782)-(0.0699*(N628)-2.5167)))*(O628)</f>
        <v>2.9115438106973</v>
      </c>
      <c r="Z628" s="1" t="n">
        <f aca="false">(((0.192*(N628)+1.5378)-(L628))/((0.192*(N628)+1.5378)-(0.073*(N628)-2.5946)))*(O628)</f>
        <v>2.68809361347479</v>
      </c>
      <c r="AA628" s="1" t="n">
        <f aca="false">(((0.1992*(N628)+1.3041)-(M628))/((0.1992*(N628)+1.3041)-(0.0588*(N628)-2.156)))*(O628)</f>
        <v>2.44991474320829</v>
      </c>
      <c r="AB628" s="2" t="n">
        <v>0.000717592592592593</v>
      </c>
      <c r="AC628" s="1" t="n">
        <v>10.23201</v>
      </c>
      <c r="AD628" s="1" t="n">
        <v>0.032208</v>
      </c>
      <c r="AE628" s="1" t="n">
        <v>-0.124748</v>
      </c>
      <c r="AP628" s="1" t="n">
        <f aca="false">AVERAGE(P623:P633)</f>
        <v>57.1858825177362</v>
      </c>
      <c r="AQ628" s="1" t="n">
        <f aca="false">AVERAGE(Q623:Q633)</f>
        <v>56.2420219159</v>
      </c>
      <c r="AR628" s="1" t="n">
        <f aca="false">AVERAGE(R623:R633)</f>
        <v>57.1174212556915</v>
      </c>
      <c r="AS628" s="1" t="n">
        <f aca="false">AVERAGE(S623:S633)</f>
        <v>55.7532352879515</v>
      </c>
      <c r="AT628" s="1" t="n">
        <f aca="false">AVERAGE(T623:T633)</f>
        <v>56.2024714004452</v>
      </c>
      <c r="AU628" s="1" t="n">
        <f aca="false">AVERAGE(U623:U633)</f>
        <v>55.262041857027</v>
      </c>
      <c r="AV628" s="1" t="n">
        <f aca="false">AVERAGE(V623:V633)</f>
        <v>53.0866175698858</v>
      </c>
      <c r="AW628" s="1" t="n">
        <f aca="false">AVERAGE(W623:W633)</f>
        <v>34.5578988156689</v>
      </c>
      <c r="AX628" s="1" t="n">
        <f aca="false">AVERAGE(X623:X633)</f>
        <v>22.7147816562083</v>
      </c>
      <c r="AY628" s="1" t="n">
        <f aca="false">AVERAGE(Y623:Y633)</f>
        <v>2.91603324453058</v>
      </c>
      <c r="AZ628" s="1" t="n">
        <f aca="false">AVERAGE(Z623:Z633)</f>
        <v>2.6954458865728</v>
      </c>
      <c r="BA628" s="1" t="n">
        <f aca="false">AVERAGE(AA623:AA633)</f>
        <v>2.46280260335792</v>
      </c>
    </row>
    <row r="629" customFormat="false" ht="12.75" hidden="false" customHeight="false" outlineLevel="0" collapsed="false">
      <c r="A629" s="1" t="s">
        <v>656</v>
      </c>
      <c r="B629" s="1" t="n">
        <v>-0.814453</v>
      </c>
      <c r="C629" s="1" t="n">
        <v>-1.15918</v>
      </c>
      <c r="D629" s="1" t="n">
        <v>-1.011719</v>
      </c>
      <c r="E629" s="1" t="n">
        <v>-0.922852</v>
      </c>
      <c r="F629" s="1" t="n">
        <v>-0.667969</v>
      </c>
      <c r="G629" s="1" t="n">
        <v>-0.871094</v>
      </c>
      <c r="H629" s="1" t="n">
        <v>-0.462891</v>
      </c>
      <c r="I629" s="1" t="n">
        <v>1.711914</v>
      </c>
      <c r="J629" s="1" t="n">
        <v>2.889648</v>
      </c>
      <c r="K629" s="1" t="n">
        <v>5.299805</v>
      </c>
      <c r="L629" s="1" t="n">
        <v>5.427734</v>
      </c>
      <c r="M629" s="1" t="n">
        <v>5.385742</v>
      </c>
      <c r="N629" s="1" t="n">
        <v>21.94</v>
      </c>
      <c r="O629" s="1" t="n">
        <v>55.86</v>
      </c>
      <c r="P629" s="1" t="n">
        <f aca="false">(((0.194*(N629)+1.7015)-(B629))/((0.194*(N629)+1.7015)-(0.064*(N629)-2.0609)))*(O629)</f>
        <v>57.19187920358</v>
      </c>
      <c r="Q629" s="1" t="n">
        <f aca="false">(((0.1977*(N629)+1.1648)-(C629))/((0.1977*(N629)+1.1648)-(0.0625*(N629)-2.4843)))*(O629)</f>
        <v>56.2495193751296</v>
      </c>
      <c r="R629" s="1" t="n">
        <f aca="false">(((0.1889*(N629)+1.2516)-(D629))/((0.1889*(N629)+1.2516)-(0.0658*(N629)-2.315)))*(O629)</f>
        <v>57.1110940014494</v>
      </c>
      <c r="S629" s="1" t="n">
        <f aca="false">(((0.1873*(N629)+1.5382)-(E629))/((0.1873*(N629)+1.5382)-(0.06*(N629)-2.2513)))*(O629)</f>
        <v>55.757758425343</v>
      </c>
      <c r="T629" s="1" t="n">
        <f aca="false">(((0.2036*(N629)+1.6124)-(F629))/((0.2036*(N629)+1.6124)-(0.0705*(N629)-2.1738)))*(O629)</f>
        <v>56.2009948356901</v>
      </c>
      <c r="U629" s="1" t="n">
        <f aca="false">(((0.1989*(N629)+1.3186)-(G629))/((0.1989*(N629)+1.3186)-(0.066*(N629)-2.3887)))*(O629)</f>
        <v>55.2732745232387</v>
      </c>
      <c r="V629" s="1" t="n">
        <f aca="false">(((0.2032*(N629)+1.4275)-(H629))/((0.2032*(N629)+1.4275)-(0.0688*(N629)-2.3002)))*(O629)</f>
        <v>53.1170732618421</v>
      </c>
      <c r="W629" s="1" t="n">
        <f aca="false">(((0.2087*(N629)+1.3252)-(I629))/((0.2087*(N629)+1.3252)-(0.0688*(N629)-2.3857)))*(O629)</f>
        <v>34.5374207358783</v>
      </c>
      <c r="X629" s="1" t="n">
        <f aca="false">(((0.1997*(N629)+1.1468)-(J629))/((0.1997*(N629)+1.1468)-(0.0604*(N629)-2.3464)))*(O629)</f>
        <v>22.5042866552601</v>
      </c>
      <c r="Y629" s="1" t="n">
        <f aca="false">(((0.199*(N629)+1.2782)-(K629))/((0.199*(N629)+1.2782)-(0.0699*(N629)-2.5167)))*(O629)</f>
        <v>2.90330896765134</v>
      </c>
      <c r="Z629" s="1" t="n">
        <f aca="false">(((0.192*(N629)+1.5378)-(L629))/((0.192*(N629)+1.5378)-(0.073*(N629)-2.5946)))*(O629)</f>
        <v>2.67191529912832</v>
      </c>
      <c r="AA629" s="1" t="n">
        <f aca="false">(((0.1992*(N629)+1.3041)-(M629))/((0.1992*(N629)+1.3041)-(0.0588*(N629)-2.156)))*(O629)</f>
        <v>2.46659465763654</v>
      </c>
      <c r="AB629" s="2" t="n">
        <v>0.00071875</v>
      </c>
      <c r="AC629" s="1" t="n">
        <v>9.853241</v>
      </c>
      <c r="AD629" s="1" t="n">
        <v>0.032721</v>
      </c>
      <c r="AE629" s="1" t="n">
        <v>-0.123216</v>
      </c>
      <c r="AP629" s="1" t="n">
        <f aca="false">AVERAGE(P624:P634)</f>
        <v>57.1851324521788</v>
      </c>
      <c r="AQ629" s="1" t="n">
        <f aca="false">AVERAGE(Q624:Q634)</f>
        <v>56.2420219159</v>
      </c>
      <c r="AR629" s="1" t="n">
        <f aca="false">AVERAGE(R624:R634)</f>
        <v>57.1150480289435</v>
      </c>
      <c r="AS629" s="1" t="n">
        <f aca="false">AVERAGE(S624:S634)</f>
        <v>55.7547427432582</v>
      </c>
      <c r="AT629" s="1" t="n">
        <f aca="false">AVERAGE(T624:T634)</f>
        <v>56.201732360855</v>
      </c>
      <c r="AU629" s="1" t="n">
        <f aca="false">AVERAGE(U624:U634)</f>
        <v>55.2657858235193</v>
      </c>
      <c r="AV629" s="1" t="n">
        <f aca="false">AVERAGE(V624:V634)</f>
        <v>53.1155862640705</v>
      </c>
      <c r="AW629" s="1" t="n">
        <f aca="false">AVERAGE(W624:W634)</f>
        <v>34.5900809022216</v>
      </c>
      <c r="AX629" s="1" t="n">
        <f aca="false">AVERAGE(X624:X634)</f>
        <v>22.6526922990331</v>
      </c>
      <c r="AY629" s="1" t="n">
        <f aca="false">AVERAGE(Y624:Y634)</f>
        <v>2.90031907674548</v>
      </c>
      <c r="AZ629" s="1" t="n">
        <f aca="false">AVERAGE(Z624:Z634)</f>
        <v>2.68735635286197</v>
      </c>
      <c r="BA629" s="1" t="n">
        <f aca="false">AVERAGE(AA624:AA634)</f>
        <v>2.46356116949842</v>
      </c>
    </row>
    <row r="630" customFormat="false" ht="12.75" hidden="false" customHeight="false" outlineLevel="0" collapsed="false">
      <c r="A630" s="1" t="s">
        <v>657</v>
      </c>
      <c r="B630" s="1" t="n">
        <v>-0.814453</v>
      </c>
      <c r="C630" s="1" t="n">
        <v>-1.15918</v>
      </c>
      <c r="D630" s="1" t="n">
        <v>-1.012695</v>
      </c>
      <c r="E630" s="1" t="n">
        <v>-0.923828</v>
      </c>
      <c r="F630" s="1" t="n">
        <v>-0.668945</v>
      </c>
      <c r="G630" s="1" t="n">
        <v>-0.873047</v>
      </c>
      <c r="H630" s="1" t="n">
        <v>-0.464844</v>
      </c>
      <c r="I630" s="1" t="n">
        <v>1.719727</v>
      </c>
      <c r="J630" s="1" t="n">
        <v>2.90625</v>
      </c>
      <c r="K630" s="1" t="n">
        <v>5.300781</v>
      </c>
      <c r="L630" s="1" t="n">
        <v>5.426758</v>
      </c>
      <c r="M630" s="1" t="n">
        <v>5.385742</v>
      </c>
      <c r="N630" s="1" t="n">
        <v>21.94</v>
      </c>
      <c r="O630" s="1" t="n">
        <v>55.86</v>
      </c>
      <c r="P630" s="1" t="n">
        <f aca="false">(((0.194*(N630)+1.7015)-(B630))/((0.194*(N630)+1.7015)-(0.064*(N630)-2.0609)))*(O630)</f>
        <v>57.19187920358</v>
      </c>
      <c r="Q630" s="1" t="n">
        <f aca="false">(((0.1977*(N630)+1.1648)-(C630))/((0.1977*(N630)+1.1648)-(0.0625*(N630)-2.4843)))*(O630)</f>
        <v>56.2495193751296</v>
      </c>
      <c r="R630" s="1" t="n">
        <f aca="false">(((0.1889*(N630)+1.2516)-(D630))/((0.1889*(N630)+1.2516)-(0.0658*(N630)-2.315)))*(O630)</f>
        <v>57.1197928619364</v>
      </c>
      <c r="S630" s="1" t="n">
        <f aca="false">(((0.1873*(N630)+1.5382)-(E630))/((0.1873*(N630)+1.5382)-(0.06*(N630)-2.2513)))*(O630)</f>
        <v>55.7660409433431</v>
      </c>
      <c r="T630" s="1" t="n">
        <f aca="false">(((0.2036*(N630)+1.6124)-(F630))/((0.2036*(N630)+1.6124)-(0.0705*(N630)-2.1738)))*(O630)</f>
        <v>56.2091242711828</v>
      </c>
      <c r="U630" s="1" t="n">
        <f aca="false">(((0.1989*(N630)+1.3186)-(G630))/((0.1989*(N630)+1.3186)-(0.066*(N630)-2.3887)))*(O630)</f>
        <v>55.289746288988</v>
      </c>
      <c r="V630" s="1" t="n">
        <f aca="false">(((0.2032*(N630)+1.4275)-(H630))/((0.2032*(N630)+1.4275)-(0.0688*(N630)-2.3002)))*(O630)</f>
        <v>53.1334135038515</v>
      </c>
      <c r="W630" s="1" t="n">
        <f aca="false">(((0.2087*(N630)+1.3252)-(I630))/((0.2087*(N630)+1.3252)-(0.0688*(N630)-2.3857)))*(O630)</f>
        <v>34.4730528179702</v>
      </c>
      <c r="X630" s="1" t="n">
        <f aca="false">(((0.1997*(N630)+1.1468)-(J630))/((0.1997*(N630)+1.1468)-(0.0604*(N630)-2.3464)))*(O630)</f>
        <v>22.3626886809594</v>
      </c>
      <c r="Y630" s="1" t="n">
        <f aca="false">(((0.199*(N630)+1.2782)-(K630))/((0.199*(N630)+1.2782)-(0.0699*(N630)-2.5167)))*(O630)</f>
        <v>2.89508255330861</v>
      </c>
      <c r="Z630" s="1" t="n">
        <f aca="false">(((0.192*(N630)+1.5378)-(L630))/((0.192*(N630)+1.5378)-(0.073*(N630)-2.5946)))*(O630)</f>
        <v>2.68000031438799</v>
      </c>
      <c r="AA630" s="1" t="n">
        <f aca="false">(((0.1992*(N630)+1.3041)-(M630))/((0.1992*(N630)+1.3041)-(0.0588*(N630)-2.156)))*(O630)</f>
        <v>2.46659465763654</v>
      </c>
      <c r="AB630" s="2" t="n">
        <v>0.000719907407407407</v>
      </c>
      <c r="AC630" s="1" t="n">
        <v>10.23201</v>
      </c>
      <c r="AD630" s="1" t="n">
        <v>0.033234</v>
      </c>
      <c r="AE630" s="1" t="n">
        <v>-0.124748</v>
      </c>
      <c r="AP630" s="1" t="n">
        <f aca="false">AVERAGE(P625:P635)</f>
        <v>57.175386206271</v>
      </c>
      <c r="AQ630" s="1" t="n">
        <f aca="false">AVERAGE(Q625:Q635)</f>
        <v>56.2375243615203</v>
      </c>
      <c r="AR630" s="1" t="n">
        <f aca="false">AVERAGE(R625:R635)</f>
        <v>57.1063443069473</v>
      </c>
      <c r="AS630" s="1" t="n">
        <f aca="false">AVERAGE(S625:S635)</f>
        <v>55.7517293755879</v>
      </c>
      <c r="AT630" s="1" t="n">
        <f aca="false">AVERAGE(T625:T635)</f>
        <v>56.1935983820862</v>
      </c>
      <c r="AU630" s="1" t="n">
        <f aca="false">AVERAGE(U625:U635)</f>
        <v>55.2650374902617</v>
      </c>
      <c r="AV630" s="1" t="n">
        <f aca="false">AVERAGE(V625:V635)</f>
        <v>53.140840886583</v>
      </c>
      <c r="AW630" s="1" t="n">
        <f aca="false">AVERAGE(W625:W635)</f>
        <v>34.6266511487293</v>
      </c>
      <c r="AX630" s="1" t="n">
        <f aca="false">AVERAGE(X625:X635)</f>
        <v>22.6163472527333</v>
      </c>
      <c r="AY630" s="1" t="n">
        <f aca="false">AVERAGE(Y625:Y635)</f>
        <v>2.87861899718267</v>
      </c>
      <c r="AZ630" s="1" t="n">
        <f aca="false">AVERAGE(Z625:Z635)</f>
        <v>2.67191228682755</v>
      </c>
      <c r="BA630" s="1" t="n">
        <f aca="false">AVERAGE(AA625:AA635)</f>
        <v>2.45825353578658</v>
      </c>
    </row>
    <row r="631" customFormat="false" ht="12.75" hidden="false" customHeight="false" outlineLevel="0" collapsed="false">
      <c r="A631" s="1" t="s">
        <v>658</v>
      </c>
      <c r="B631" s="1" t="n">
        <v>-0.8125</v>
      </c>
      <c r="C631" s="1" t="n">
        <v>-1.158203</v>
      </c>
      <c r="D631" s="1" t="n">
        <v>-1.012695</v>
      </c>
      <c r="E631" s="1" t="n">
        <v>-0.922852</v>
      </c>
      <c r="F631" s="1" t="n">
        <v>-0.668945</v>
      </c>
      <c r="G631" s="1" t="n">
        <v>-0.87207</v>
      </c>
      <c r="H631" s="1" t="n">
        <v>-0.469727</v>
      </c>
      <c r="I631" s="1" t="n">
        <v>1.735352</v>
      </c>
      <c r="J631" s="1" t="n">
        <v>2.921875</v>
      </c>
      <c r="K631" s="1" t="n">
        <v>5.303711</v>
      </c>
      <c r="L631" s="1" t="n">
        <v>5.428711</v>
      </c>
      <c r="M631" s="1" t="n">
        <v>5.384766</v>
      </c>
      <c r="N631" s="1" t="n">
        <v>21.94</v>
      </c>
      <c r="O631" s="1" t="n">
        <v>55.86</v>
      </c>
      <c r="P631" s="1" t="n">
        <f aca="false">(((0.194*(N631)+1.7015)-(B631))/((0.194*(N631)+1.7015)-(0.064*(N631)-2.0609)))*(O631)</f>
        <v>57.175386206271</v>
      </c>
      <c r="Q631" s="1" t="n">
        <f aca="false">(((0.1977*(N631)+1.1648)-(C631))/((0.1977*(N631)+1.1648)-(0.0625*(N631)-2.4843)))*(O631)</f>
        <v>56.2412696367923</v>
      </c>
      <c r="R631" s="1" t="n">
        <f aca="false">(((0.1889*(N631)+1.2516)-(D631))/((0.1889*(N631)+1.2516)-(0.0658*(N631)-2.315)))*(O631)</f>
        <v>57.1197928619364</v>
      </c>
      <c r="S631" s="1" t="n">
        <f aca="false">(((0.1873*(N631)+1.5382)-(E631))/((0.1873*(N631)+1.5382)-(0.06*(N631)-2.2513)))*(O631)</f>
        <v>55.757758425343</v>
      </c>
      <c r="T631" s="1" t="n">
        <f aca="false">(((0.2036*(N631)+1.6124)-(F631))/((0.2036*(N631)+1.6124)-(0.0705*(N631)-2.1738)))*(O631)</f>
        <v>56.2091242711828</v>
      </c>
      <c r="U631" s="1" t="n">
        <f aca="false">(((0.1989*(N631)+1.3186)-(G631))/((0.1989*(N631)+1.3186)-(0.066*(N631)-2.3887)))*(O631)</f>
        <v>55.2815061890715</v>
      </c>
      <c r="V631" s="1" t="n">
        <f aca="false">(((0.2032*(N631)+1.4275)-(H631))/((0.2032*(N631)+1.4275)-(0.0688*(N631)-2.3002)))*(O631)</f>
        <v>53.1742682922446</v>
      </c>
      <c r="W631" s="1" t="n">
        <f aca="false">(((0.2087*(N631)+1.3252)-(I631))/((0.2087*(N631)+1.3252)-(0.0688*(N631)-2.3857)))*(O631)</f>
        <v>34.3443252207201</v>
      </c>
      <c r="X631" s="1" t="n">
        <f aca="false">(((0.1997*(N631)+1.1468)-(J631))/((0.1997*(N631)+1.1468)-(0.0604*(N631)-2.3464)))*(O631)</f>
        <v>22.2294235111938</v>
      </c>
      <c r="Y631" s="1" t="n">
        <f aca="false">(((0.199*(N631)+1.2782)-(K631))/((0.199*(N631)+1.2782)-(0.0699*(N631)-2.5167)))*(O631)</f>
        <v>2.87038645287395</v>
      </c>
      <c r="Z631" s="1" t="n">
        <f aca="false">(((0.192*(N631)+1.5378)-(L631))/((0.192*(N631)+1.5378)-(0.073*(N631)-2.5946)))*(O631)</f>
        <v>2.66382200004152</v>
      </c>
      <c r="AA631" s="1" t="n">
        <f aca="false">(((0.1992*(N631)+1.3041)-(M631))/((0.1992*(N631)+1.3041)-(0.0588*(N631)-2.156)))*(O631)</f>
        <v>2.47493034451927</v>
      </c>
      <c r="AB631" s="2" t="n">
        <v>0.000721064814814815</v>
      </c>
      <c r="AC631" s="1" t="n">
        <v>10.23201</v>
      </c>
      <c r="AD631" s="1" t="n">
        <v>0.033746</v>
      </c>
      <c r="AE631" s="1" t="n">
        <v>-0.124748</v>
      </c>
      <c r="AP631" s="1" t="n">
        <f aca="false">AVERAGE(P626:P636)</f>
        <v>57.1768863373859</v>
      </c>
      <c r="AQ631" s="1" t="n">
        <f aca="false">AVERAGE(Q626:Q636)</f>
        <v>56.2382735701011</v>
      </c>
      <c r="AR631" s="1" t="n">
        <f aca="false">AVERAGE(R626:R636)</f>
        <v>57.1087183439468</v>
      </c>
      <c r="AS631" s="1" t="n">
        <f aca="false">AVERAGE(S626:S636)</f>
        <v>55.7547427432582</v>
      </c>
      <c r="AT631" s="1" t="n">
        <f aca="false">AVERAGE(T626:T636)</f>
        <v>56.1980348912657</v>
      </c>
      <c r="AU631" s="1" t="n">
        <f aca="false">AVERAGE(U626:U636)</f>
        <v>55.2687806900191</v>
      </c>
      <c r="AV631" s="1" t="n">
        <f aca="false">AVERAGE(V626:V636)</f>
        <v>53.1727805338602</v>
      </c>
      <c r="AW631" s="1" t="n">
        <f aca="false">AVERAGE(W626:W636)</f>
        <v>34.650787900884</v>
      </c>
      <c r="AX631" s="1" t="n">
        <f aca="false">AVERAGE(X626:X636)</f>
        <v>22.6277047404816</v>
      </c>
      <c r="AY631" s="1" t="n">
        <f aca="false">AVERAGE(Y626:Y636)</f>
        <v>2.86514992943708</v>
      </c>
      <c r="AZ631" s="1" t="n">
        <f aca="false">AVERAGE(Z626:Z636)</f>
        <v>2.66750001927851</v>
      </c>
      <c r="BA631" s="1" t="n">
        <f aca="false">AVERAGE(AA626:AA636)</f>
        <v>2.45976989164369</v>
      </c>
    </row>
    <row r="632" customFormat="false" ht="12.75" hidden="false" customHeight="false" outlineLevel="0" collapsed="false">
      <c r="A632" s="1" t="s">
        <v>659</v>
      </c>
      <c r="B632" s="1" t="n">
        <v>-0.806641</v>
      </c>
      <c r="C632" s="1" t="n">
        <v>-1.155273</v>
      </c>
      <c r="D632" s="1" t="n">
        <v>-1.005859</v>
      </c>
      <c r="E632" s="1" t="n">
        <v>-0.919922</v>
      </c>
      <c r="F632" s="1" t="n">
        <v>-0.663086</v>
      </c>
      <c r="G632" s="1" t="n">
        <v>-0.869141</v>
      </c>
      <c r="H632" s="1" t="n">
        <v>-0.467773</v>
      </c>
      <c r="I632" s="1" t="n">
        <v>1.696289</v>
      </c>
      <c r="J632" s="1" t="n">
        <v>2.931641</v>
      </c>
      <c r="K632" s="1" t="n">
        <v>5.30957</v>
      </c>
      <c r="L632" s="1" t="n">
        <v>5.43457</v>
      </c>
      <c r="M632" s="1" t="n">
        <v>5.389648</v>
      </c>
      <c r="N632" s="1" t="n">
        <v>21.94</v>
      </c>
      <c r="O632" s="1" t="n">
        <v>55.86</v>
      </c>
      <c r="P632" s="1" t="n">
        <f aca="false">(((0.194*(N632)+1.7015)-(B632))/((0.194*(N632)+1.7015)-(0.064*(N632)-2.0609)))*(O632)</f>
        <v>57.125907214344</v>
      </c>
      <c r="Q632" s="1" t="n">
        <f aca="false">(((0.1977*(N632)+1.1648)-(C632))/((0.1977*(N632)+1.1648)-(0.0625*(N632)-2.4843)))*(O632)</f>
        <v>56.2165288657294</v>
      </c>
      <c r="R632" s="1" t="n">
        <f aca="false">(((0.1889*(N632)+1.2516)-(D632))/((0.1889*(N632)+1.2516)-(0.0658*(N632)-2.315)))*(O632)</f>
        <v>57.0588651874601</v>
      </c>
      <c r="S632" s="1" t="n">
        <f aca="false">(((0.1873*(N632)+1.5382)-(E632))/((0.1873*(N632)+1.5382)-(0.06*(N632)-2.2513)))*(O632)</f>
        <v>55.7328938989697</v>
      </c>
      <c r="T632" s="1" t="n">
        <f aca="false">(((0.2036*(N632)+1.6124)-(F632))/((0.2036*(N632)+1.6124)-(0.0705*(N632)-2.1738)))*(O632)</f>
        <v>56.160322670208</v>
      </c>
      <c r="U632" s="1" t="n">
        <f aca="false">(((0.1989*(N632)+1.3186)-(G632))/((0.1989*(N632)+1.3186)-(0.066*(N632)-2.3887)))*(O632)</f>
        <v>55.2568027574894</v>
      </c>
      <c r="V632" s="1" t="n">
        <f aca="false">(((0.2032*(N632)+1.4275)-(H632))/((0.2032*(N632)+1.4275)-(0.0688*(N632)-2.3002)))*(O632)</f>
        <v>53.1579196834958</v>
      </c>
      <c r="W632" s="1" t="n">
        <f aca="false">(((0.2087*(N632)+1.3252)-(I632))/((0.2087*(N632)+1.3252)-(0.0688*(N632)-2.3857)))*(O632)</f>
        <v>34.6661483331283</v>
      </c>
      <c r="X632" s="1" t="n">
        <f aca="false">(((0.1997*(N632)+1.1468)-(J632))/((0.1997*(N632)+1.1468)-(0.0604*(N632)-2.3464)))*(O632)</f>
        <v>22.1461295817262</v>
      </c>
      <c r="Y632" s="1" t="n">
        <f aca="false">(((0.199*(N632)+1.2782)-(K632))/((0.199*(N632)+1.2782)-(0.0699*(N632)-2.5167)))*(O632)</f>
        <v>2.82100268070787</v>
      </c>
      <c r="Z632" s="1" t="n">
        <f aca="false">(((0.192*(N632)+1.5378)-(L632))/((0.192*(N632)+1.5378)-(0.073*(N632)-2.5946)))*(O632)</f>
        <v>2.6152870570021</v>
      </c>
      <c r="AA632" s="1" t="n">
        <f aca="false">(((0.1992*(N632)+1.3041)-(M632))/((0.1992*(N632)+1.3041)-(0.0588*(N632)-2.156)))*(O632)</f>
        <v>2.43323482878004</v>
      </c>
      <c r="AB632" s="2" t="n">
        <v>0.000722222222222222</v>
      </c>
      <c r="AC632" s="1" t="n">
        <v>10.23201</v>
      </c>
      <c r="AD632" s="1" t="n">
        <v>0.033746</v>
      </c>
      <c r="AE632" s="1" t="n">
        <v>-0.12628</v>
      </c>
      <c r="AP632" s="1" t="n">
        <f aca="false">AVERAGE(P627:P637)</f>
        <v>57.1791357663351</v>
      </c>
      <c r="AQ632" s="1" t="n">
        <f aca="false">AVERAGE(Q627:Q637)</f>
        <v>56.2390227786818</v>
      </c>
      <c r="AR632" s="1" t="n">
        <f aca="false">AVERAGE(R627:R637)</f>
        <v>57.110300765196</v>
      </c>
      <c r="AS632" s="1" t="n">
        <f aca="false">AVERAGE(S627:S637)</f>
        <v>55.75549569944</v>
      </c>
      <c r="AT632" s="1" t="n">
        <f aca="false">AVERAGE(T627:T637)</f>
        <v>56.2017316036423</v>
      </c>
      <c r="AU632" s="1" t="n">
        <f aca="false">AVERAGE(U627:U637)</f>
        <v>55.2740213230265</v>
      </c>
      <c r="AV632" s="1" t="n">
        <f aca="false">AVERAGE(V627:V637)</f>
        <v>53.2032347045912</v>
      </c>
      <c r="AW632" s="1" t="n">
        <f aca="false">AVERAGE(W627:W637)</f>
        <v>34.6749246530386</v>
      </c>
      <c r="AX632" s="1" t="n">
        <f aca="false">AVERAGE(X627:X637)</f>
        <v>22.6307333004996</v>
      </c>
      <c r="AY632" s="1" t="n">
        <f aca="false">AVERAGE(Y627:Y637)</f>
        <v>2.85317733963592</v>
      </c>
      <c r="AZ632" s="1" t="n">
        <f aca="false">AVERAGE(Z627:Z637)</f>
        <v>2.66382350619191</v>
      </c>
      <c r="BA632" s="1" t="n">
        <f aca="false">AVERAGE(AA627:AA637)</f>
        <v>2.4605276813603</v>
      </c>
    </row>
    <row r="633" customFormat="false" ht="12.75" hidden="false" customHeight="false" outlineLevel="0" collapsed="false">
      <c r="A633" s="1" t="s">
        <v>660</v>
      </c>
      <c r="B633" s="1" t="n">
        <v>-0.81543</v>
      </c>
      <c r="C633" s="1" t="n">
        <v>-1.157227</v>
      </c>
      <c r="D633" s="1" t="n">
        <v>-1.013672</v>
      </c>
      <c r="E633" s="1" t="n">
        <v>-0.921875</v>
      </c>
      <c r="F633" s="1" t="n">
        <v>-0.668945</v>
      </c>
      <c r="G633" s="1" t="n">
        <v>-0.870117</v>
      </c>
      <c r="H633" s="1" t="n">
        <v>-0.478516</v>
      </c>
      <c r="I633" s="1" t="n">
        <v>1.666992</v>
      </c>
      <c r="J633" s="1" t="n">
        <v>2.908203</v>
      </c>
      <c r="K633" s="1" t="n">
        <v>5.307617</v>
      </c>
      <c r="L633" s="1" t="n">
        <v>5.430664</v>
      </c>
      <c r="M633" s="1" t="n">
        <v>5.387695</v>
      </c>
      <c r="N633" s="1" t="n">
        <v>21.94</v>
      </c>
      <c r="O633" s="1" t="n">
        <v>55.86</v>
      </c>
      <c r="P633" s="1" t="n">
        <f aca="false">(((0.194*(N633)+1.7015)-(B633))/((0.194*(N633)+1.7015)-(0.064*(N633)-2.0609)))*(O633)</f>
        <v>57.200129924712</v>
      </c>
      <c r="Q633" s="1" t="n">
        <f aca="false">(((0.1977*(N633)+1.1648)-(C633))/((0.1977*(N633)+1.1648)-(0.0625*(N633)-2.4843)))*(O633)</f>
        <v>56.2330283424041</v>
      </c>
      <c r="R633" s="1" t="n">
        <f aca="false">(((0.1889*(N633)+1.2516)-(D633))/((0.1889*(N633)+1.2516)-(0.0658*(N633)-2.315)))*(O633)</f>
        <v>57.1285006351902</v>
      </c>
      <c r="S633" s="1" t="n">
        <f aca="false">(((0.1873*(N633)+1.5382)-(E633))/((0.1873*(N633)+1.5382)-(0.06*(N633)-2.2513)))*(O633)</f>
        <v>55.7494674211564</v>
      </c>
      <c r="T633" s="1" t="n">
        <f aca="false">(((0.2036*(N633)+1.6124)-(F633))/((0.2036*(N633)+1.6124)-(0.0705*(N633)-2.1738)))*(O633)</f>
        <v>56.2091242711828</v>
      </c>
      <c r="U633" s="1" t="n">
        <f aca="false">(((0.1989*(N633)+1.3186)-(G633))/((0.1989*(N633)+1.3186)-(0.066*(N633)-2.3887)))*(O633)</f>
        <v>55.2650344233222</v>
      </c>
      <c r="V633" s="1" t="n">
        <f aca="false">(((0.2032*(N633)+1.4275)-(H633))/((0.2032*(N633)+1.4275)-(0.0688*(N633)-2.3002)))*(O633)</f>
        <v>53.2478035646564</v>
      </c>
      <c r="W633" s="1" t="n">
        <f aca="false">(((0.2087*(N633)+1.3252)-(I633))/((0.2087*(N633)+1.3252)-(0.0688*(N633)-2.3857)))*(O633)</f>
        <v>34.9075136077929</v>
      </c>
      <c r="X633" s="1" t="n">
        <f aca="false">(((0.1997*(N633)+1.1468)-(J633))/((0.1997*(N633)+1.1468)-(0.0604*(N633)-2.3464)))*(O633)</f>
        <v>22.34603160086</v>
      </c>
      <c r="Y633" s="1" t="n">
        <f aca="false">(((0.199*(N633)+1.2782)-(K633))/((0.199*(N633)+1.2782)-(0.0699*(N633)-2.5167)))*(O633)</f>
        <v>2.83746393809657</v>
      </c>
      <c r="Z633" s="1" t="n">
        <f aca="false">(((0.192*(N633)+1.5378)-(L633))/((0.192*(N633)+1.5378)-(0.073*(N633)-2.5946)))*(O633)</f>
        <v>2.64764368569505</v>
      </c>
      <c r="AA633" s="1" t="n">
        <f aca="false">(((0.1992*(N633)+1.3041)-(M633))/((0.1992*(N633)+1.3041)-(0.0588*(N633)-2.156)))*(O633)</f>
        <v>2.44991474320829</v>
      </c>
      <c r="AB633" s="2" t="n">
        <v>0.00072337962962963</v>
      </c>
      <c r="AC633" s="1" t="n">
        <v>10.23201</v>
      </c>
      <c r="AD633" s="1" t="n">
        <v>0.034771</v>
      </c>
      <c r="AE633" s="1" t="n">
        <v>-0.124748</v>
      </c>
      <c r="AP633" s="1" t="n">
        <f aca="false">AVERAGE(P628:P638)</f>
        <v>57.182884558676</v>
      </c>
      <c r="AQ633" s="1" t="n">
        <f aca="false">AVERAGE(Q628:Q638)</f>
        <v>56.242770356849</v>
      </c>
      <c r="AR633" s="1" t="n">
        <f aca="false">AVERAGE(R628:R638)</f>
        <v>57.1166304501926</v>
      </c>
      <c r="AS633" s="1" t="n">
        <f aca="false">AVERAGE(S628:S638)</f>
        <v>55.7615224347806</v>
      </c>
      <c r="AT633" s="1" t="n">
        <f aca="false">AVERAGE(T628:T638)</f>
        <v>56.2046892764286</v>
      </c>
      <c r="AU633" s="1" t="n">
        <f aca="false">AVERAGE(U628:U638)</f>
        <v>55.2800118227611</v>
      </c>
      <c r="AV633" s="1" t="n">
        <f aca="false">AVERAGE(V628:V638)</f>
        <v>53.2359167098352</v>
      </c>
      <c r="AW633" s="1" t="n">
        <f aca="false">AVERAGE(W628:W638)</f>
        <v>34.7144203395165</v>
      </c>
      <c r="AX633" s="1" t="n">
        <f aca="false">AVERAGE(X628:X638)</f>
        <v>22.5822732387667</v>
      </c>
      <c r="AY633" s="1" t="n">
        <f aca="false">AVERAGE(Y628:Y638)</f>
        <v>2.84419847196936</v>
      </c>
      <c r="AZ633" s="1" t="n">
        <f aca="false">AVERAGE(Z628:Z638)</f>
        <v>2.66235275034223</v>
      </c>
      <c r="BA633" s="1" t="n">
        <f aca="false">AVERAGE(AA628:AA638)</f>
        <v>2.46507674893164</v>
      </c>
    </row>
    <row r="634" customFormat="false" ht="12.75" hidden="false" customHeight="false" outlineLevel="0" collapsed="false">
      <c r="A634" s="1" t="s">
        <v>661</v>
      </c>
      <c r="B634" s="1" t="n">
        <v>-0.8125</v>
      </c>
      <c r="C634" s="1" t="n">
        <v>-1.158203</v>
      </c>
      <c r="D634" s="1" t="n">
        <v>-1.011719</v>
      </c>
      <c r="E634" s="1" t="n">
        <v>-0.922852</v>
      </c>
      <c r="F634" s="1" t="n">
        <v>-0.667969</v>
      </c>
      <c r="G634" s="1" t="n">
        <v>-0.873047</v>
      </c>
      <c r="H634" s="1" t="n">
        <v>-0.480469</v>
      </c>
      <c r="I634" s="1" t="n">
        <v>1.673828</v>
      </c>
      <c r="J634" s="1" t="n">
        <v>2.857422</v>
      </c>
      <c r="K634" s="1" t="n">
        <v>5.308594</v>
      </c>
      <c r="L634" s="1" t="n">
        <v>5.426758</v>
      </c>
      <c r="M634" s="1" t="n">
        <v>5.383789</v>
      </c>
      <c r="N634" s="1" t="n">
        <v>21.94</v>
      </c>
      <c r="O634" s="1" t="n">
        <v>55.86</v>
      </c>
      <c r="P634" s="1" t="n">
        <f aca="false">(((0.194*(N634)+1.7015)-(B634))/((0.194*(N634)+1.7015)-(0.064*(N634)-2.0609)))*(O634)</f>
        <v>57.175386206271</v>
      </c>
      <c r="Q634" s="1" t="n">
        <f aca="false">(((0.1977*(N634)+1.1648)-(C634))/((0.1977*(N634)+1.1648)-(0.0625*(N634)-2.4843)))*(O634)</f>
        <v>56.2412696367923</v>
      </c>
      <c r="R634" s="1" t="n">
        <f aca="false">(((0.1889*(N634)+1.2516)-(D634))/((0.1889*(N634)+1.2516)-(0.0658*(N634)-2.315)))*(O634)</f>
        <v>57.1110940014494</v>
      </c>
      <c r="S634" s="1" t="n">
        <f aca="false">(((0.1873*(N634)+1.5382)-(E634))/((0.1873*(N634)+1.5382)-(0.06*(N634)-2.2513)))*(O634)</f>
        <v>55.757758425343</v>
      </c>
      <c r="T634" s="1" t="n">
        <f aca="false">(((0.2036*(N634)+1.6124)-(F634))/((0.2036*(N634)+1.6124)-(0.0705*(N634)-2.1738)))*(O634)</f>
        <v>56.2009948356901</v>
      </c>
      <c r="U634" s="1" t="n">
        <f aca="false">(((0.1989*(N634)+1.3186)-(G634))/((0.1989*(N634)+1.3186)-(0.066*(N634)-2.3887)))*(O634)</f>
        <v>55.289746288988</v>
      </c>
      <c r="V634" s="1" t="n">
        <f aca="false">(((0.2032*(N634)+1.4275)-(H634))/((0.2032*(N634)+1.4275)-(0.0688*(N634)-2.3002)))*(O634)</f>
        <v>53.2641438066657</v>
      </c>
      <c r="W634" s="1" t="n">
        <f aca="false">(((0.2087*(N634)+1.3252)-(I634))/((0.2087*(N634)+1.3252)-(0.0688*(N634)-2.3857)))*(O634)</f>
        <v>34.8511947690856</v>
      </c>
      <c r="X634" s="1" t="n">
        <f aca="false">(((0.1997*(N634)+1.1468)-(J634))/((0.1997*(N634)+1.1468)-(0.0604*(N634)-2.3464)))*(O634)</f>
        <v>22.7791412703556</v>
      </c>
      <c r="Y634" s="1" t="n">
        <f aca="false">(((0.199*(N634)+1.2782)-(K634))/((0.199*(N634)+1.2782)-(0.0699*(N634)-2.5167)))*(O634)</f>
        <v>2.8292290950506</v>
      </c>
      <c r="Z634" s="1" t="n">
        <f aca="false">(((0.192*(N634)+1.5378)-(L634))/((0.192*(N634)+1.5378)-(0.073*(N634)-2.5946)))*(O634)</f>
        <v>2.68000031438799</v>
      </c>
      <c r="AA634" s="1" t="n">
        <f aca="false">(((0.1992*(N634)+1.3041)-(M634))/((0.1992*(N634)+1.3041)-(0.0588*(N634)-2.156)))*(O634)</f>
        <v>2.48327457206478</v>
      </c>
      <c r="AB634" s="2" t="n">
        <v>0.000724537037037037</v>
      </c>
      <c r="AC634" s="1" t="n">
        <v>10.23201</v>
      </c>
      <c r="AD634" s="1" t="n">
        <v>0.033746</v>
      </c>
      <c r="AE634" s="1" t="n">
        <v>-0.12577</v>
      </c>
      <c r="AP634" s="1" t="n">
        <f aca="false">AVERAGE(P629:P639)</f>
        <v>57.182884558676</v>
      </c>
      <c r="AQ634" s="1" t="n">
        <f aca="false">AVERAGE(Q629:Q639)</f>
        <v>56.2435195654297</v>
      </c>
      <c r="AR634" s="1" t="n">
        <f aca="false">AVERAGE(R629:R639)</f>
        <v>57.1150480289435</v>
      </c>
      <c r="AS634" s="1" t="n">
        <f aca="false">AVERAGE(S629:S639)</f>
        <v>55.7637820747976</v>
      </c>
      <c r="AT634" s="1" t="n">
        <f aca="false">AVERAGE(T629:T639)</f>
        <v>56.2046892764286</v>
      </c>
      <c r="AU634" s="1" t="n">
        <f aca="false">AVERAGE(U629:U639)</f>
        <v>55.2837550225185</v>
      </c>
      <c r="AV634" s="1" t="n">
        <f aca="false">AVERAGE(V629:V639)</f>
        <v>53.2626568088941</v>
      </c>
      <c r="AW634" s="1" t="n">
        <f aca="false">AVERAGE(W629:W639)</f>
        <v>34.779515498134</v>
      </c>
      <c r="AX634" s="1" t="n">
        <f aca="false">AVERAGE(X629:X639)</f>
        <v>22.4406791412709</v>
      </c>
      <c r="AY634" s="1" t="n">
        <f aca="false">AVERAGE(Y629:Y639)</f>
        <v>2.83297373801753</v>
      </c>
      <c r="AZ634" s="1" t="n">
        <f aca="false">AVERAGE(Z629:Z639)</f>
        <v>2.66088199449255</v>
      </c>
      <c r="BA634" s="1" t="n">
        <f aca="false">AVERAGE(AA629:AA639)</f>
        <v>2.46735089450537</v>
      </c>
    </row>
    <row r="635" customFormat="false" ht="12.75" hidden="false" customHeight="false" outlineLevel="0" collapsed="false">
      <c r="A635" s="1" t="s">
        <v>662</v>
      </c>
      <c r="B635" s="1" t="n">
        <v>-0.8125</v>
      </c>
      <c r="C635" s="1" t="n">
        <v>-1.15918</v>
      </c>
      <c r="D635" s="1" t="n">
        <v>-1.011719</v>
      </c>
      <c r="E635" s="1" t="n">
        <v>-0.923828</v>
      </c>
      <c r="F635" s="1" t="n">
        <v>-0.666016</v>
      </c>
      <c r="G635" s="1" t="n">
        <v>-0.871094</v>
      </c>
      <c r="H635" s="1" t="n">
        <v>-0.486328</v>
      </c>
      <c r="I635" s="1" t="n">
        <v>1.689453</v>
      </c>
      <c r="J635" s="1" t="n">
        <v>2.833984</v>
      </c>
      <c r="K635" s="1" t="n">
        <v>5.311523</v>
      </c>
      <c r="L635" s="1" t="n">
        <v>5.430664</v>
      </c>
      <c r="M635" s="1" t="n">
        <v>5.386719</v>
      </c>
      <c r="N635" s="1" t="n">
        <v>21.94</v>
      </c>
      <c r="O635" s="1" t="n">
        <v>55.86</v>
      </c>
      <c r="P635" s="1" t="n">
        <f aca="false">(((0.194*(N635)+1.7015)-(B635))/((0.194*(N635)+1.7015)-(0.064*(N635)-2.0609)))*(O635)</f>
        <v>57.175386206271</v>
      </c>
      <c r="Q635" s="1" t="n">
        <f aca="false">(((0.1977*(N635)+1.1648)-(C635))/((0.1977*(N635)+1.1648)-(0.0625*(N635)-2.4843)))*(O635)</f>
        <v>56.2495193751296</v>
      </c>
      <c r="R635" s="1" t="n">
        <f aca="false">(((0.1889*(N635)+1.2516)-(D635))/((0.1889*(N635)+1.2516)-(0.0658*(N635)-2.315)))*(O635)</f>
        <v>57.1110940014494</v>
      </c>
      <c r="S635" s="1" t="n">
        <f aca="false">(((0.1873*(N635)+1.5382)-(E635))/((0.1873*(N635)+1.5382)-(0.06*(N635)-2.2513)))*(O635)</f>
        <v>55.7660409433431</v>
      </c>
      <c r="T635" s="1" t="n">
        <f aca="false">(((0.2036*(N635)+1.6124)-(F635))/((0.2036*(N635)+1.6124)-(0.0705*(N635)-2.1738)))*(O635)</f>
        <v>56.1847276353652</v>
      </c>
      <c r="U635" s="1" t="n">
        <f aca="false">(((0.1989*(N635)+1.3186)-(G635))/((0.1989*(N635)+1.3186)-(0.066*(N635)-2.3887)))*(O635)</f>
        <v>55.2732745232387</v>
      </c>
      <c r="V635" s="1" t="n">
        <f aca="false">(((0.2032*(N635)+1.4275)-(H635))/((0.2032*(N635)+1.4275)-(0.0688*(N635)-2.3002)))*(O635)</f>
        <v>53.3131645326938</v>
      </c>
      <c r="W635" s="1" t="n">
        <f aca="false">(((0.2087*(N635)+1.3252)-(I635))/((0.2087*(N635)+1.3252)-(0.0688*(N635)-2.3857)))*(O635)</f>
        <v>34.7224671718356</v>
      </c>
      <c r="X635" s="1" t="n">
        <f aca="false">(((0.1997*(N635)+1.1468)-(J635))/((0.1997*(N635)+1.1468)-(0.0604*(N635)-2.3464)))*(O635)</f>
        <v>22.9790432894894</v>
      </c>
      <c r="Y635" s="1" t="n">
        <f aca="false">(((0.199*(N635)+1.2782)-(K635))/((0.199*(N635)+1.2782)-(0.0699*(N635)-2.5167)))*(O635)</f>
        <v>2.80454142331917</v>
      </c>
      <c r="Z635" s="1" t="n">
        <f aca="false">(((0.192*(N635)+1.5378)-(L635))/((0.192*(N635)+1.5378)-(0.073*(N635)-2.5946)))*(O635)</f>
        <v>2.64764368569505</v>
      </c>
      <c r="AA635" s="1" t="n">
        <f aca="false">(((0.1992*(N635)+1.3041)-(M635))/((0.1992*(N635)+1.3041)-(0.0588*(N635)-2.156)))*(O635)</f>
        <v>2.45825043009102</v>
      </c>
      <c r="AB635" s="2" t="n">
        <v>0.000725694444444445</v>
      </c>
      <c r="AC635" s="1" t="n">
        <v>9.853241</v>
      </c>
      <c r="AD635" s="1" t="n">
        <v>0.033746</v>
      </c>
      <c r="AE635" s="1" t="n">
        <v>-0.125259</v>
      </c>
      <c r="AP635" s="1" t="n">
        <f aca="false">AVERAGE(P630:P640)</f>
        <v>57.182884558676</v>
      </c>
      <c r="AQ635" s="1" t="n">
        <f aca="false">AVERAGE(Q630:Q640)</f>
        <v>56.245018750223</v>
      </c>
      <c r="AR635" s="1" t="n">
        <f aca="false">AVERAGE(R630:R640)</f>
        <v>57.1158388344423</v>
      </c>
      <c r="AS635" s="1" t="n">
        <f aca="false">AVERAGE(S630:S640)</f>
        <v>55.7637820747976</v>
      </c>
      <c r="AT635" s="1" t="n">
        <f aca="false">AVERAGE(T630:T640)</f>
        <v>56.2069071524121</v>
      </c>
      <c r="AU635" s="1" t="n">
        <f aca="false">AVERAGE(U630:U640)</f>
        <v>55.2889964222607</v>
      </c>
      <c r="AV635" s="1" t="n">
        <f aca="false">AVERAGE(V630:V640)</f>
        <v>53.2908823844992</v>
      </c>
      <c r="AW635" s="1" t="n">
        <f aca="false">AVERAGE(W630:W640)</f>
        <v>34.8526559911496</v>
      </c>
      <c r="AX635" s="1" t="n">
        <f aca="false">AVERAGE(X630:X640)</f>
        <v>22.2589539097724</v>
      </c>
      <c r="AY635" s="1" t="n">
        <f aca="false">AVERAGE(Y630:Y640)</f>
        <v>2.82324624825589</v>
      </c>
      <c r="AZ635" s="1" t="n">
        <f aca="false">AVERAGE(Z630:Z640)</f>
        <v>2.65941048556768</v>
      </c>
      <c r="BA635" s="1" t="n">
        <f aca="false">AVERAGE(AA630:AA640)</f>
        <v>2.46735089450537</v>
      </c>
    </row>
    <row r="636" customFormat="false" ht="12.75" hidden="false" customHeight="false" outlineLevel="0" collapsed="false">
      <c r="A636" s="1" t="s">
        <v>663</v>
      </c>
      <c r="B636" s="1" t="n">
        <v>-0.813477</v>
      </c>
      <c r="C636" s="1" t="n">
        <v>-1.158203</v>
      </c>
      <c r="D636" s="1" t="n">
        <v>-1.011719</v>
      </c>
      <c r="E636" s="1" t="n">
        <v>-0.923828</v>
      </c>
      <c r="F636" s="1" t="n">
        <v>-0.670898</v>
      </c>
      <c r="G636" s="1" t="n">
        <v>-0.87207</v>
      </c>
      <c r="H636" s="1" t="n">
        <v>-0.487305</v>
      </c>
      <c r="I636" s="1" t="n">
        <v>1.678711</v>
      </c>
      <c r="J636" s="1" t="n">
        <v>2.81543</v>
      </c>
      <c r="K636" s="1" t="n">
        <v>5.311523</v>
      </c>
      <c r="L636" s="1" t="n">
        <v>5.430664</v>
      </c>
      <c r="M636" s="1" t="n">
        <v>5.384766</v>
      </c>
      <c r="N636" s="1" t="n">
        <v>21.94</v>
      </c>
      <c r="O636" s="1" t="n">
        <v>55.86</v>
      </c>
      <c r="P636" s="1" t="n">
        <f aca="false">(((0.194*(N636)+1.7015)-(B636))/((0.194*(N636)+1.7015)-(0.064*(N636)-2.0609)))*(O636)</f>
        <v>57.183636927403</v>
      </c>
      <c r="Q636" s="1" t="n">
        <f aca="false">(((0.1977*(N636)+1.1648)-(C636))/((0.1977*(N636)+1.1648)-(0.0625*(N636)-2.4843)))*(O636)</f>
        <v>56.2412696367923</v>
      </c>
      <c r="R636" s="1" t="n">
        <f aca="false">(((0.1889*(N636)+1.2516)-(D636))/((0.1889*(N636)+1.2516)-(0.0658*(N636)-2.315)))*(O636)</f>
        <v>57.1110940014494</v>
      </c>
      <c r="S636" s="1" t="n">
        <f aca="false">(((0.1873*(N636)+1.5382)-(E636))/((0.1873*(N636)+1.5382)-(0.06*(N636)-2.2513)))*(O636)</f>
        <v>55.7660409433431</v>
      </c>
      <c r="T636" s="1" t="n">
        <f aca="false">(((0.2036*(N636)+1.6124)-(F636))/((0.2036*(N636)+1.6124)-(0.0705*(N636)-2.1738)))*(O636)</f>
        <v>56.2253914715077</v>
      </c>
      <c r="U636" s="1" t="n">
        <f aca="false">(((0.1989*(N636)+1.3186)-(G636))/((0.1989*(N636)+1.3186)-(0.066*(N636)-2.3887)))*(O636)</f>
        <v>55.2815061890715</v>
      </c>
      <c r="V636" s="1" t="n">
        <f aca="false">(((0.2032*(N636)+1.4275)-(H636))/((0.2032*(N636)+1.4275)-(0.0688*(N636)-2.3002)))*(O636)</f>
        <v>53.3213388370682</v>
      </c>
      <c r="W636" s="1" t="n">
        <f aca="false">(((0.2087*(N636)+1.3252)-(I636))/((0.2087*(N636)+1.3252)-(0.0688*(N636)-2.3857)))*(O636)</f>
        <v>34.8109658502139</v>
      </c>
      <c r="X636" s="1" t="n">
        <f aca="false">(((0.1997*(N636)+1.1468)-(J636))/((0.1997*(N636)+1.1468)-(0.0604*(N636)-2.3464)))*(O636)</f>
        <v>23.1372898149186</v>
      </c>
      <c r="Y636" s="1" t="n">
        <f aca="false">(((0.199*(N636)+1.2782)-(K636))/((0.199*(N636)+1.2782)-(0.0699*(N636)-2.5167)))*(O636)</f>
        <v>2.80454142331917</v>
      </c>
      <c r="Z636" s="1" t="n">
        <f aca="false">(((0.192*(N636)+1.5378)-(L636))/((0.192*(N636)+1.5378)-(0.073*(N636)-2.5946)))*(O636)</f>
        <v>2.64764368569505</v>
      </c>
      <c r="AA636" s="1" t="n">
        <f aca="false">(((0.1992*(N636)+1.3041)-(M636))/((0.1992*(N636)+1.3041)-(0.0588*(N636)-2.156)))*(O636)</f>
        <v>2.47493034451927</v>
      </c>
      <c r="AB636" s="2" t="n">
        <v>0.000726851851851852</v>
      </c>
      <c r="AC636" s="1" t="n">
        <v>10.23201</v>
      </c>
      <c r="AD636" s="1" t="n">
        <v>0.032721</v>
      </c>
      <c r="AE636" s="1" t="n">
        <v>-0.125259</v>
      </c>
      <c r="AP636" s="1" t="n">
        <f aca="false">AVERAGE(P631:P641)</f>
        <v>57.1843839220677</v>
      </c>
      <c r="AQ636" s="1" t="n">
        <f aca="false">AVERAGE(Q631:Q641)</f>
        <v>56.2465179350162</v>
      </c>
      <c r="AR636" s="1" t="n">
        <f aca="false">AVERAGE(R631:R641)</f>
        <v>57.1182128714418</v>
      </c>
      <c r="AS636" s="1" t="n">
        <f aca="false">AVERAGE(S631:S641)</f>
        <v>55.7637820747976</v>
      </c>
      <c r="AT636" s="1" t="n">
        <f aca="false">AVERAGE(T631:T641)</f>
        <v>56.2083859888052</v>
      </c>
      <c r="AU636" s="1" t="n">
        <f aca="false">AVERAGE(U631:U641)</f>
        <v>55.2912429555031</v>
      </c>
      <c r="AV636" s="1" t="n">
        <f aca="false">AVERAGE(V631:V641)</f>
        <v>53.3205934366507</v>
      </c>
      <c r="AW636" s="1" t="n">
        <f aca="false">AVERAGE(W631:W641)</f>
        <v>34.9389624619516</v>
      </c>
      <c r="AX636" s="1" t="n">
        <f aca="false">AVERAGE(X631:X641)</f>
        <v>22.0317971765589</v>
      </c>
      <c r="AY636" s="1" t="n">
        <f aca="false">AVERAGE(Y631:Y641)</f>
        <v>2.81501523643866</v>
      </c>
      <c r="AZ636" s="1" t="n">
        <f aca="false">AVERAGE(Z631:Z641)</f>
        <v>2.65941048556768</v>
      </c>
      <c r="BA636" s="1" t="n">
        <f aca="false">AVERAGE(AA631:AA641)</f>
        <v>2.46886725036248</v>
      </c>
    </row>
    <row r="637" customFormat="false" ht="12.75" hidden="false" customHeight="false" outlineLevel="0" collapsed="false">
      <c r="A637" s="1" t="s">
        <v>664</v>
      </c>
      <c r="B637" s="1" t="n">
        <v>-0.81543</v>
      </c>
      <c r="C637" s="1" t="n">
        <v>-1.158203</v>
      </c>
      <c r="D637" s="1" t="n">
        <v>-1.012695</v>
      </c>
      <c r="E637" s="1" t="n">
        <v>-0.923828</v>
      </c>
      <c r="F637" s="1" t="n">
        <v>-0.670898</v>
      </c>
      <c r="G637" s="1" t="n">
        <v>-0.874023</v>
      </c>
      <c r="H637" s="1" t="n">
        <v>-0.491211</v>
      </c>
      <c r="I637" s="1" t="n">
        <v>1.651367</v>
      </c>
      <c r="J637" s="1" t="n">
        <v>2.835938</v>
      </c>
      <c r="K637" s="1" t="n">
        <v>5.311523</v>
      </c>
      <c r="L637" s="1" t="n">
        <v>5.427734</v>
      </c>
      <c r="M637" s="1" t="n">
        <v>5.384766</v>
      </c>
      <c r="N637" s="1" t="n">
        <v>21.94</v>
      </c>
      <c r="O637" s="1" t="n">
        <v>55.86</v>
      </c>
      <c r="P637" s="1" t="n">
        <f aca="false">(((0.194*(N637)+1.7015)-(B637))/((0.194*(N637)+1.7015)-(0.064*(N637)-2.0609)))*(O637)</f>
        <v>57.200129924712</v>
      </c>
      <c r="Q637" s="1" t="n">
        <f aca="false">(((0.1977*(N637)+1.1648)-(C637))/((0.1977*(N637)+1.1648)-(0.0625*(N637)-2.4843)))*(O637)</f>
        <v>56.2412696367923</v>
      </c>
      <c r="R637" s="1" t="n">
        <f aca="false">(((0.1889*(N637)+1.2516)-(D637))/((0.1889*(N637)+1.2516)-(0.0658*(N637)-2.315)))*(O637)</f>
        <v>57.1197928619364</v>
      </c>
      <c r="S637" s="1" t="n">
        <f aca="false">(((0.1873*(N637)+1.5382)-(E637))/((0.1873*(N637)+1.5382)-(0.06*(N637)-2.2513)))*(O637)</f>
        <v>55.7660409433431</v>
      </c>
      <c r="T637" s="1" t="n">
        <f aca="false">(((0.2036*(N637)+1.6124)-(F637))/((0.2036*(N637)+1.6124)-(0.0705*(N637)-2.1738)))*(O637)</f>
        <v>56.2253914715077</v>
      </c>
      <c r="U637" s="1" t="n">
        <f aca="false">(((0.1989*(N637)+1.3186)-(G637))/((0.1989*(N637)+1.3186)-(0.066*(N637)-2.3887)))*(O637)</f>
        <v>55.2979779548207</v>
      </c>
      <c r="V637" s="1" t="n">
        <f aca="false">(((0.2032*(N637)+1.4275)-(H637))/((0.2032*(N637)+1.4275)-(0.0688*(N637)-2.3002)))*(O637)</f>
        <v>53.3540193210869</v>
      </c>
      <c r="W637" s="1" t="n">
        <f aca="false">(((0.2087*(N637)+1.3252)-(I637))/((0.2087*(N637)+1.3252)-(0.0688*(N637)-2.3857)))*(O637)</f>
        <v>35.036241205043</v>
      </c>
      <c r="X637" s="1" t="n">
        <f aca="false">(((0.1997*(N637)+1.1468)-(J637))/((0.1997*(N637)+1.1468)-(0.0604*(N637)-2.3464)))*(O637)</f>
        <v>22.9623776804192</v>
      </c>
      <c r="Y637" s="1" t="n">
        <f aca="false">(((0.199*(N637)+1.2782)-(K637))/((0.199*(N637)+1.2782)-(0.0699*(N637)-2.5167)))*(O637)</f>
        <v>2.80454142331917</v>
      </c>
      <c r="Z637" s="1" t="n">
        <f aca="false">(((0.192*(N637)+1.5378)-(L637))/((0.192*(N637)+1.5378)-(0.073*(N637)-2.5946)))*(O637)</f>
        <v>2.67191529912832</v>
      </c>
      <c r="AA637" s="1" t="n">
        <f aca="false">(((0.1992*(N637)+1.3041)-(M637))/((0.1992*(N637)+1.3041)-(0.0588*(N637)-2.156)))*(O637)</f>
        <v>2.47493034451927</v>
      </c>
      <c r="AB637" s="2" t="n">
        <v>0.000728009259259259</v>
      </c>
      <c r="AC637" s="1" t="n">
        <v>10.23201</v>
      </c>
      <c r="AD637" s="1" t="n">
        <v>0.032721</v>
      </c>
      <c r="AE637" s="1" t="n">
        <v>-0.126791</v>
      </c>
      <c r="AP637" s="1" t="n">
        <f aca="false">AVERAGE(P632:P642)</f>
        <v>57.1858832854595</v>
      </c>
      <c r="AQ637" s="1" t="n">
        <f aca="false">AVERAGE(Q632:Q642)</f>
        <v>56.2465179350162</v>
      </c>
      <c r="AR637" s="1" t="n">
        <f aca="false">AVERAGE(R632:R642)</f>
        <v>57.1190044871921</v>
      </c>
      <c r="AS637" s="1" t="n">
        <f aca="false">AVERAGE(S632:S642)</f>
        <v>55.7645350309794</v>
      </c>
      <c r="AT637" s="1" t="n">
        <f aca="false">AVERAGE(T632:T642)</f>
        <v>56.2083859888052</v>
      </c>
      <c r="AU637" s="1" t="n">
        <f aca="false">AVERAGE(U632:U642)</f>
        <v>55.2934894887454</v>
      </c>
      <c r="AV637" s="1" t="n">
        <f aca="false">AVERAGE(V632:V642)</f>
        <v>53.3458480591632</v>
      </c>
      <c r="AW637" s="1" t="n">
        <f aca="false">AVERAGE(W632:W642)</f>
        <v>35.0135664239128</v>
      </c>
      <c r="AX637" s="1" t="n">
        <f aca="false">AVERAGE(X632:X642)</f>
        <v>21.7614807493246</v>
      </c>
      <c r="AY637" s="1" t="n">
        <f aca="false">AVERAGE(Y632:Y642)</f>
        <v>2.80828070256587</v>
      </c>
      <c r="AZ637" s="1" t="n">
        <f aca="false">AVERAGE(Z632:Z642)</f>
        <v>2.65941048556768</v>
      </c>
      <c r="BA637" s="1" t="n">
        <f aca="false">AVERAGE(AA632:AA642)</f>
        <v>2.46962581650298</v>
      </c>
    </row>
    <row r="638" customFormat="false" ht="12.75" hidden="false" customHeight="false" outlineLevel="0" collapsed="false">
      <c r="A638" s="1" t="s">
        <v>665</v>
      </c>
      <c r="B638" s="1" t="n">
        <v>-0.81543</v>
      </c>
      <c r="C638" s="1" t="n">
        <v>-1.162109</v>
      </c>
      <c r="D638" s="1" t="n">
        <v>-1.017578</v>
      </c>
      <c r="E638" s="1" t="n">
        <v>-0.927734</v>
      </c>
      <c r="F638" s="1" t="n">
        <v>-0.669922</v>
      </c>
      <c r="G638" s="1" t="n">
        <v>-0.875977</v>
      </c>
      <c r="H638" s="1" t="n">
        <v>-0.49707</v>
      </c>
      <c r="I638" s="1" t="n">
        <v>1.647461</v>
      </c>
      <c r="J638" s="1" t="n">
        <v>2.915039</v>
      </c>
      <c r="K638" s="1" t="n">
        <v>5.311523</v>
      </c>
      <c r="L638" s="1" t="n">
        <v>5.427734</v>
      </c>
      <c r="M638" s="1" t="n">
        <v>5.383789</v>
      </c>
      <c r="N638" s="1" t="n">
        <v>21.94</v>
      </c>
      <c r="O638" s="1" t="n">
        <v>55.86</v>
      </c>
      <c r="P638" s="1" t="n">
        <f aca="false">(((0.194*(N638)+1.7015)-(B638))/((0.194*(N638)+1.7015)-(0.064*(N638)-2.0609)))*(O638)</f>
        <v>57.200129924712</v>
      </c>
      <c r="Q638" s="1" t="n">
        <f aca="false">(((0.1977*(N638)+1.1648)-(C638))/((0.1977*(N638)+1.1648)-(0.0625*(N638)-2.4843)))*(O638)</f>
        <v>56.2742517022433</v>
      </c>
      <c r="R638" s="1" t="n">
        <f aca="false">(((0.1889*(N638)+1.2516)-(D638))/((0.1889*(N638)+1.2516)-(0.0658*(N638)-2.315)))*(O638)</f>
        <v>57.1633139026718</v>
      </c>
      <c r="S638" s="1" t="n">
        <f aca="false">(((0.1873*(N638)+1.5382)-(E638))/((0.1873*(N638)+1.5382)-(0.06*(N638)-2.2513)))*(O638)</f>
        <v>55.7991879877165</v>
      </c>
      <c r="T638" s="1" t="n">
        <f aca="false">(((0.2036*(N638)+1.6124)-(F638))/((0.2036*(N638)+1.6124)-(0.0705*(N638)-2.1738)))*(O638)</f>
        <v>56.2172620360151</v>
      </c>
      <c r="U638" s="1" t="n">
        <f aca="false">(((0.1989*(N638)+1.3186)-(G638))/((0.1989*(N638)+1.3186)-(0.066*(N638)-2.3887)))*(O638)</f>
        <v>55.3144581546539</v>
      </c>
      <c r="V638" s="1" t="n">
        <f aca="false">(((0.2032*(N638)+1.4275)-(H638))/((0.2032*(N638)+1.4275)-(0.0688*(N638)-2.3002)))*(O638)</f>
        <v>53.403040047115</v>
      </c>
      <c r="W638" s="1" t="n">
        <f aca="false">(((0.2087*(N638)+1.3252)-(I638))/((0.2087*(N638)+1.3252)-(0.0688*(N638)-2.3857)))*(O638)</f>
        <v>35.0684210447139</v>
      </c>
      <c r="X638" s="1" t="n">
        <f aca="false">(((0.1997*(N638)+1.1468)-(J638))/((0.1997*(N638)+1.1468)-(0.0604*(N638)-2.3464)))*(O638)</f>
        <v>22.2877275560269</v>
      </c>
      <c r="Y638" s="1" t="n">
        <f aca="false">(((0.199*(N638)+1.2782)-(K638))/((0.199*(N638)+1.2782)-(0.0699*(N638)-2.5167)))*(O638)</f>
        <v>2.80454142331917</v>
      </c>
      <c r="Z638" s="1" t="n">
        <f aca="false">(((0.192*(N638)+1.5378)-(L638))/((0.192*(N638)+1.5378)-(0.073*(N638)-2.5946)))*(O638)</f>
        <v>2.67191529912832</v>
      </c>
      <c r="AA638" s="1" t="n">
        <f aca="false">(((0.1992*(N638)+1.3041)-(M638))/((0.1992*(N638)+1.3041)-(0.0588*(N638)-2.156)))*(O638)</f>
        <v>2.48327457206478</v>
      </c>
      <c r="AB638" s="2" t="n">
        <v>0.000729166666666667</v>
      </c>
      <c r="AC638" s="1" t="n">
        <v>9.853241</v>
      </c>
      <c r="AD638" s="1" t="n">
        <v>0.030158</v>
      </c>
      <c r="AE638" s="1" t="n">
        <v>-0.126791</v>
      </c>
      <c r="AP638" s="1" t="n">
        <f aca="false">AVERAGE(P633:P643)</f>
        <v>57.1881319466854</v>
      </c>
      <c r="AQ638" s="1" t="n">
        <f aca="false">AVERAGE(Q633:Q643)</f>
        <v>56.2495170722344</v>
      </c>
      <c r="AR638" s="1" t="n">
        <f aca="false">AVERAGE(R633:R643)</f>
        <v>57.122170139942</v>
      </c>
      <c r="AS638" s="1" t="n">
        <f aca="false">AVERAGE(S633:S643)</f>
        <v>55.7667954424679</v>
      </c>
      <c r="AT638" s="1" t="n">
        <f aca="false">AVERAGE(T633:T643)</f>
        <v>56.2120834583945</v>
      </c>
      <c r="AU638" s="1" t="n">
        <f aca="false">AVERAGE(U633:U643)</f>
        <v>55.2972326885028</v>
      </c>
      <c r="AV638" s="1" t="n">
        <f aca="false">AVERAGE(V633:V643)</f>
        <v>53.374074395381</v>
      </c>
      <c r="AW638" s="1" t="n">
        <f aca="false">AVERAGE(W633:W643)</f>
        <v>35.0486739504356</v>
      </c>
      <c r="AX638" s="1" t="n">
        <f aca="false">AVERAGE(X633:X643)</f>
        <v>21.4434617880424</v>
      </c>
      <c r="AY638" s="1" t="n">
        <f aca="false">AVERAGE(Y633:Y643)</f>
        <v>2.80229402454241</v>
      </c>
      <c r="AZ638" s="1" t="n">
        <f aca="false">AVERAGE(Z633:Z643)</f>
        <v>2.65941048556768</v>
      </c>
      <c r="BA638" s="1" t="n">
        <f aca="false">AVERAGE(AA633:AA643)</f>
        <v>2.47189996207671</v>
      </c>
    </row>
    <row r="639" customFormat="false" ht="12.75" hidden="false" customHeight="false" outlineLevel="0" collapsed="false">
      <c r="A639" s="1" t="s">
        <v>666</v>
      </c>
      <c r="B639" s="1" t="n">
        <v>-0.814453</v>
      </c>
      <c r="C639" s="1" t="n">
        <v>-1.158203</v>
      </c>
      <c r="D639" s="1" t="n">
        <v>-1.011719</v>
      </c>
      <c r="E639" s="1" t="n">
        <v>-0.925781</v>
      </c>
      <c r="F639" s="1" t="n">
        <v>-0.668945</v>
      </c>
      <c r="G639" s="1" t="n">
        <v>-0.874023</v>
      </c>
      <c r="H639" s="1" t="n">
        <v>-0.49707</v>
      </c>
      <c r="I639" s="1" t="n">
        <v>1.636719</v>
      </c>
      <c r="J639" s="1" t="n">
        <v>3.052734</v>
      </c>
      <c r="K639" s="1" t="n">
        <v>5.313477</v>
      </c>
      <c r="L639" s="1" t="n">
        <v>5.427734</v>
      </c>
      <c r="M639" s="1" t="n">
        <v>5.384766</v>
      </c>
      <c r="N639" s="1" t="n">
        <v>21.94</v>
      </c>
      <c r="O639" s="1" t="n">
        <v>55.86</v>
      </c>
      <c r="P639" s="1" t="n">
        <f aca="false">(((0.194*(N639)+1.7015)-(B639))/((0.194*(N639)+1.7015)-(0.064*(N639)-2.0609)))*(O639)</f>
        <v>57.19187920358</v>
      </c>
      <c r="Q639" s="1" t="n">
        <f aca="false">(((0.1977*(N639)+1.1648)-(C639))/((0.1977*(N639)+1.1648)-(0.0625*(N639)-2.4843)))*(O639)</f>
        <v>56.2412696367923</v>
      </c>
      <c r="R639" s="1" t="n">
        <f aca="false">(((0.1889*(N639)+1.2516)-(D639))/((0.1889*(N639)+1.2516)-(0.0658*(N639)-2.315)))*(O639)</f>
        <v>57.1110940014494</v>
      </c>
      <c r="S639" s="1" t="n">
        <f aca="false">(((0.1873*(N639)+1.5382)-(E639))/((0.1873*(N639)+1.5382)-(0.06*(N639)-2.2513)))*(O639)</f>
        <v>55.7826144655298</v>
      </c>
      <c r="T639" s="1" t="n">
        <f aca="false">(((0.2036*(N639)+1.6124)-(F639))/((0.2036*(N639)+1.6124)-(0.0705*(N639)-2.1738)))*(O639)</f>
        <v>56.2091242711828</v>
      </c>
      <c r="U639" s="1" t="n">
        <f aca="false">(((0.1989*(N639)+1.3186)-(G639))/((0.1989*(N639)+1.3186)-(0.066*(N639)-2.3887)))*(O639)</f>
        <v>55.2979779548207</v>
      </c>
      <c r="V639" s="1" t="n">
        <f aca="false">(((0.2032*(N639)+1.4275)-(H639))/((0.2032*(N639)+1.4275)-(0.0688*(N639)-2.3002)))*(O639)</f>
        <v>53.403040047115</v>
      </c>
      <c r="W639" s="1" t="n">
        <f aca="false">(((0.2087*(N639)+1.3252)-(I639))/((0.2087*(N639)+1.3252)-(0.0688*(N639)-2.3857)))*(O639)</f>
        <v>35.1569197230921</v>
      </c>
      <c r="X639" s="1" t="n">
        <f aca="false">(((0.1997*(N639)+1.1468)-(J639))/((0.1997*(N639)+1.1468)-(0.0604*(N639)-2.3464)))*(O639)</f>
        <v>21.1133309127709</v>
      </c>
      <c r="Y639" s="1" t="n">
        <f aca="false">(((0.199*(N639)+1.2782)-(K639))/((0.199*(N639)+1.2782)-(0.0699*(N639)-2.5167)))*(O639)</f>
        <v>2.78807173722726</v>
      </c>
      <c r="Z639" s="1" t="n">
        <f aca="false">(((0.192*(N639)+1.5378)-(L639))/((0.192*(N639)+1.5378)-(0.073*(N639)-2.5946)))*(O639)</f>
        <v>2.67191529912832</v>
      </c>
      <c r="AA639" s="1" t="n">
        <f aca="false">(((0.1992*(N639)+1.3041)-(M639))/((0.1992*(N639)+1.3041)-(0.0588*(N639)-2.156)))*(O639)</f>
        <v>2.47493034451927</v>
      </c>
      <c r="AB639" s="2" t="n">
        <v>0.000730324074074074</v>
      </c>
      <c r="AC639" s="1" t="n">
        <v>10.23201</v>
      </c>
      <c r="AD639" s="1" t="n">
        <v>0.030671</v>
      </c>
      <c r="AE639" s="1" t="n">
        <v>-0.12628</v>
      </c>
      <c r="AP639" s="1" t="n">
        <f aca="false">AVERAGE(P634:P644)</f>
        <v>57.1881319466854</v>
      </c>
      <c r="AQ639" s="1" t="n">
        <f aca="false">AVERAGE(Q634:Q644)</f>
        <v>56.2502662808151</v>
      </c>
      <c r="AR639" s="1" t="n">
        <f aca="false">AVERAGE(R634:R644)</f>
        <v>57.1213785241917</v>
      </c>
      <c r="AS639" s="1" t="n">
        <f aca="false">AVERAGE(S634:S644)</f>
        <v>55.7690558539564</v>
      </c>
      <c r="AT639" s="1" t="n">
        <f aca="false">AVERAGE(T634:T644)</f>
        <v>56.2128232551975</v>
      </c>
      <c r="AU639" s="1" t="n">
        <f aca="false">AVERAGE(U634:U644)</f>
        <v>55.3032231882374</v>
      </c>
      <c r="AV639" s="1" t="n">
        <f aca="false">AVERAGE(V634:V644)</f>
        <v>53.3978435413472</v>
      </c>
      <c r="AW639" s="1" t="n">
        <f aca="false">AVERAGE(W634:W644)</f>
        <v>35.0442850415199</v>
      </c>
      <c r="AX639" s="1" t="n">
        <f aca="false">AVERAGE(X634:X644)</f>
        <v>21.0678963096121</v>
      </c>
      <c r="AY639" s="1" t="n">
        <f aca="false">AVERAGE(Y634:Y644)</f>
        <v>2.79705596861405</v>
      </c>
      <c r="AZ639" s="1" t="n">
        <f aca="false">AVERAGE(Z634:Z644)</f>
        <v>2.65867473110524</v>
      </c>
      <c r="BA639" s="1" t="n">
        <f aca="false">AVERAGE(AA634:AA644)</f>
        <v>2.47265775179332</v>
      </c>
    </row>
    <row r="640" customFormat="false" ht="12.75" hidden="false" customHeight="false" outlineLevel="0" collapsed="false">
      <c r="A640" s="1" t="s">
        <v>667</v>
      </c>
      <c r="B640" s="1" t="n">
        <v>-0.814453</v>
      </c>
      <c r="C640" s="1" t="n">
        <v>-1.161133</v>
      </c>
      <c r="D640" s="1" t="n">
        <v>-1.012695</v>
      </c>
      <c r="E640" s="1" t="n">
        <v>-0.922852</v>
      </c>
      <c r="F640" s="1" t="n">
        <v>-0.670898</v>
      </c>
      <c r="G640" s="1" t="n">
        <v>-0.87793</v>
      </c>
      <c r="H640" s="1" t="n">
        <v>-0.5</v>
      </c>
      <c r="I640" s="1" t="n">
        <v>1.614258</v>
      </c>
      <c r="J640" s="1" t="n">
        <v>3.124023</v>
      </c>
      <c r="K640" s="1" t="n">
        <v>5.3125</v>
      </c>
      <c r="L640" s="1" t="n">
        <v>5.429688</v>
      </c>
      <c r="M640" s="1" t="n">
        <v>5.385742</v>
      </c>
      <c r="N640" s="1" t="n">
        <v>21.94</v>
      </c>
      <c r="O640" s="1" t="n">
        <v>55.86</v>
      </c>
      <c r="P640" s="1" t="n">
        <f aca="false">(((0.194*(N640)+1.7015)-(B640))/((0.194*(N640)+1.7015)-(0.064*(N640)-2.0609)))*(O640)</f>
        <v>57.19187920358</v>
      </c>
      <c r="Q640" s="1" t="n">
        <f aca="false">(((0.1977*(N640)+1.1648)-(C640))/((0.1977*(N640)+1.1648)-(0.0625*(N640)-2.4843)))*(O640)</f>
        <v>56.2660104078551</v>
      </c>
      <c r="R640" s="1" t="n">
        <f aca="false">(((0.1889*(N640)+1.2516)-(D640))/((0.1889*(N640)+1.2516)-(0.0658*(N640)-2.315)))*(O640)</f>
        <v>57.1197928619364</v>
      </c>
      <c r="S640" s="1" t="n">
        <f aca="false">(((0.1873*(N640)+1.5382)-(E640))/((0.1873*(N640)+1.5382)-(0.06*(N640)-2.2513)))*(O640)</f>
        <v>55.757758425343</v>
      </c>
      <c r="T640" s="1" t="n">
        <f aca="false">(((0.2036*(N640)+1.6124)-(F640))/((0.2036*(N640)+1.6124)-(0.0705*(N640)-2.1738)))*(O640)</f>
        <v>56.2253914715077</v>
      </c>
      <c r="U640" s="1" t="n">
        <f aca="false">(((0.1989*(N640)+1.3186)-(G640))/((0.1989*(N640)+1.3186)-(0.066*(N640)-2.3887)))*(O640)</f>
        <v>55.3309299204032</v>
      </c>
      <c r="V640" s="1" t="n">
        <f aca="false">(((0.2032*(N640)+1.4275)-(H640))/((0.2032*(N640)+1.4275)-(0.0688*(N640)-2.3002)))*(O640)</f>
        <v>53.4275545934987</v>
      </c>
      <c r="W640" s="1" t="n">
        <f aca="false">(((0.2087*(N640)+1.3252)-(I640))/((0.2087*(N640)+1.3252)-(0.0688*(N640)-2.3857)))*(O640)</f>
        <v>35.3419661590495</v>
      </c>
      <c r="X640" s="1" t="n">
        <f aca="false">(((0.1997*(N640)+1.1468)-(J640))/((0.1997*(N640)+1.1468)-(0.0604*(N640)-2.3464)))*(O640)</f>
        <v>20.505309108776</v>
      </c>
      <c r="Y640" s="1" t="n">
        <f aca="false">(((0.199*(N640)+1.2782)-(K640))/((0.199*(N640)+1.2782)-(0.0699*(N640)-2.5167)))*(O640)</f>
        <v>2.79630658027321</v>
      </c>
      <c r="Z640" s="1" t="n">
        <f aca="false">(((0.192*(N640)+1.5378)-(L640))/((0.192*(N640)+1.5378)-(0.073*(N640)-2.5946)))*(O640)</f>
        <v>2.65572870095474</v>
      </c>
      <c r="AA640" s="1" t="n">
        <f aca="false">(((0.1992*(N640)+1.3041)-(M640))/((0.1992*(N640)+1.3041)-(0.0588*(N640)-2.156)))*(O640)</f>
        <v>2.46659465763654</v>
      </c>
      <c r="AB640" s="2" t="n">
        <v>0.000731481481481481</v>
      </c>
      <c r="AC640" s="1" t="n">
        <v>10.23201</v>
      </c>
      <c r="AD640" s="1" t="n">
        <v>0.030671</v>
      </c>
      <c r="AE640" s="1" t="n">
        <v>-0.129345</v>
      </c>
      <c r="AP640" s="1" t="n">
        <f aca="false">AVERAGE(P635:P645)</f>
        <v>57.1903813756346</v>
      </c>
      <c r="AQ640" s="1" t="n">
        <f aca="false">AVERAGE(Q635:Q645)</f>
        <v>56.2517654656084</v>
      </c>
      <c r="AR640" s="1" t="n">
        <f aca="false">AVERAGE(R635:R645)</f>
        <v>57.12454336669</v>
      </c>
      <c r="AS640" s="1" t="n">
        <f aca="false">AVERAGE(S635:S645)</f>
        <v>55.7690558539564</v>
      </c>
      <c r="AT640" s="1" t="n">
        <f aca="false">AVERAGE(T635:T645)</f>
        <v>56.2150411311809</v>
      </c>
      <c r="AU640" s="1" t="n">
        <f aca="false">AVERAGE(U635:U645)</f>
        <v>55.3054697214798</v>
      </c>
      <c r="AV640" s="1" t="n">
        <f aca="false">AVERAGE(V635:V645)</f>
        <v>53.4230981638598</v>
      </c>
      <c r="AW640" s="1" t="n">
        <f aca="false">AVERAGE(W635:W645)</f>
        <v>35.0523303759179</v>
      </c>
      <c r="AX640" s="1" t="n">
        <f aca="false">AVERAGE(X635:X645)</f>
        <v>20.6007110754279</v>
      </c>
      <c r="AY640" s="1" t="n">
        <f aca="false">AVERAGE(Y635:Y645)</f>
        <v>2.79181791268568</v>
      </c>
      <c r="AZ640" s="1" t="n">
        <f aca="false">AVERAGE(Z635:Z645)</f>
        <v>2.657939729718</v>
      </c>
      <c r="BA640" s="1" t="n">
        <f aca="false">AVERAGE(AA635:AA645)</f>
        <v>2.47114139593621</v>
      </c>
    </row>
    <row r="641" customFormat="false" ht="12.75" hidden="false" customHeight="false" outlineLevel="0" collapsed="false">
      <c r="A641" s="1" t="s">
        <v>668</v>
      </c>
      <c r="B641" s="1" t="n">
        <v>-0.816406</v>
      </c>
      <c r="C641" s="1" t="n">
        <v>-1.161133</v>
      </c>
      <c r="D641" s="1" t="n">
        <v>-1.015625</v>
      </c>
      <c r="E641" s="1" t="n">
        <v>-0.923828</v>
      </c>
      <c r="F641" s="1" t="n">
        <v>-0.670898</v>
      </c>
      <c r="G641" s="1" t="n">
        <v>-0.875977</v>
      </c>
      <c r="H641" s="1" t="n">
        <v>-0.503906</v>
      </c>
      <c r="I641" s="1" t="n">
        <v>1.604492</v>
      </c>
      <c r="J641" s="1" t="n">
        <v>3.199219</v>
      </c>
      <c r="K641" s="1" t="n">
        <v>5.311523</v>
      </c>
      <c r="L641" s="1" t="n">
        <v>5.426758</v>
      </c>
      <c r="M641" s="1" t="n">
        <v>5.383789</v>
      </c>
      <c r="N641" s="1" t="n">
        <v>21.94</v>
      </c>
      <c r="O641" s="1" t="n">
        <v>55.86</v>
      </c>
      <c r="P641" s="1" t="n">
        <f aca="false">(((0.194*(N641)+1.7015)-(B641))/((0.194*(N641)+1.7015)-(0.064*(N641)-2.0609)))*(O641)</f>
        <v>57.2083722008889</v>
      </c>
      <c r="Q641" s="1" t="n">
        <f aca="false">(((0.1977*(N641)+1.1648)-(C641))/((0.1977*(N641)+1.1648)-(0.0625*(N641)-2.4843)))*(O641)</f>
        <v>56.2660104078551</v>
      </c>
      <c r="R641" s="1" t="n">
        <f aca="false">(((0.1889*(N641)+1.2516)-(D641))/((0.1889*(N641)+1.2516)-(0.0658*(N641)-2.315)))*(O641)</f>
        <v>57.145907268931</v>
      </c>
      <c r="S641" s="1" t="n">
        <f aca="false">(((0.1873*(N641)+1.5382)-(E641))/((0.1873*(N641)+1.5382)-(0.06*(N641)-2.2513)))*(O641)</f>
        <v>55.7660409433431</v>
      </c>
      <c r="T641" s="1" t="n">
        <f aca="false">(((0.2036*(N641)+1.6124)-(F641))/((0.2036*(N641)+1.6124)-(0.0705*(N641)-2.1738)))*(O641)</f>
        <v>56.2253914715077</v>
      </c>
      <c r="U641" s="1" t="n">
        <f aca="false">(((0.1989*(N641)+1.3186)-(G641))/((0.1989*(N641)+1.3186)-(0.066*(N641)-2.3887)))*(O641)</f>
        <v>55.3144581546539</v>
      </c>
      <c r="V641" s="1" t="n">
        <f aca="false">(((0.2032*(N641)+1.4275)-(H641))/((0.2032*(N641)+1.4275)-(0.0688*(N641)-2.3002)))*(O641)</f>
        <v>53.4602350775174</v>
      </c>
      <c r="W641" s="1" t="n">
        <f aca="false">(((0.2087*(N641)+1.3252)-(I641))/((0.2087*(N641)+1.3252)-(0.0688*(N641)-2.3857)))*(O641)</f>
        <v>35.4224239967931</v>
      </c>
      <c r="X641" s="1" t="n">
        <f aca="false">(((0.1997*(N641)+1.1468)-(J641))/((0.1997*(N641)+1.1468)-(0.0604*(N641)-2.3464)))*(O641)</f>
        <v>19.8639646156115</v>
      </c>
      <c r="Y641" s="1" t="n">
        <f aca="false">(((0.199*(N641)+1.2782)-(K641))/((0.199*(N641)+1.2782)-(0.0699*(N641)-2.5167)))*(O641)</f>
        <v>2.80454142331917</v>
      </c>
      <c r="Z641" s="1" t="n">
        <f aca="false">(((0.192*(N641)+1.5378)-(L641))/((0.192*(N641)+1.5378)-(0.073*(N641)-2.5946)))*(O641)</f>
        <v>2.68000031438799</v>
      </c>
      <c r="AA641" s="1" t="n">
        <f aca="false">(((0.1992*(N641)+1.3041)-(M641))/((0.1992*(N641)+1.3041)-(0.0588*(N641)-2.156)))*(O641)</f>
        <v>2.48327457206478</v>
      </c>
      <c r="AB641" s="2" t="n">
        <v>0.000732638888888889</v>
      </c>
      <c r="AC641" s="1" t="n">
        <v>9.853241</v>
      </c>
      <c r="AD641" s="1" t="n">
        <v>0.032721</v>
      </c>
      <c r="AE641" s="1" t="n">
        <v>-0.128834</v>
      </c>
      <c r="AP641" s="1" t="n">
        <f aca="false">AVERAGE(P636:P646)</f>
        <v>57.1926308045838</v>
      </c>
      <c r="AQ641" s="1" t="n">
        <f aca="false">AVERAGE(Q636:Q646)</f>
        <v>56.2525146741891</v>
      </c>
      <c r="AR641" s="1" t="n">
        <f aca="false">AVERAGE(R636:R646)</f>
        <v>57.126916593438</v>
      </c>
      <c r="AS641" s="1" t="n">
        <f aca="false">AVERAGE(S636:S646)</f>
        <v>55.7705625377915</v>
      </c>
      <c r="AT641" s="1" t="n">
        <f aca="false">AVERAGE(T636:T646)</f>
        <v>56.2187378435575</v>
      </c>
      <c r="AU641" s="1" t="n">
        <f aca="false">AVERAGE(U636:U646)</f>
        <v>55.3099620212296</v>
      </c>
      <c r="AV641" s="1" t="n">
        <f aca="false">AVERAGE(V636:V646)</f>
        <v>53.4438963567334</v>
      </c>
      <c r="AW641" s="1" t="n">
        <f aca="false">AVERAGE(W636:W646)</f>
        <v>35.0830489935249</v>
      </c>
      <c r="AX641" s="1" t="n">
        <f aca="false">AVERAGE(X636:X646)</f>
        <v>20.0653785886714</v>
      </c>
      <c r="AY641" s="1" t="n">
        <f aca="false">AVERAGE(Y636:Y646)</f>
        <v>2.79106929059059</v>
      </c>
      <c r="AZ641" s="1" t="n">
        <f aca="false">AVERAGE(Z636:Z646)</f>
        <v>2.65867473110524</v>
      </c>
      <c r="BA641" s="1" t="n">
        <f aca="false">AVERAGE(AA636:AA646)</f>
        <v>2.47341631793382</v>
      </c>
    </row>
    <row r="642" customFormat="false" ht="12.75" hidden="false" customHeight="false" outlineLevel="0" collapsed="false">
      <c r="A642" s="1" t="s">
        <v>669</v>
      </c>
      <c r="B642" s="1" t="n">
        <v>-0.814453</v>
      </c>
      <c r="C642" s="1" t="n">
        <v>-1.158203</v>
      </c>
      <c r="D642" s="1" t="n">
        <v>-1.013672</v>
      </c>
      <c r="E642" s="1" t="n">
        <v>-0.923828</v>
      </c>
      <c r="F642" s="1" t="n">
        <v>-0.668945</v>
      </c>
      <c r="G642" s="1" t="n">
        <v>-0.875</v>
      </c>
      <c r="H642" s="1" t="n">
        <v>-0.50293</v>
      </c>
      <c r="I642" s="1" t="n">
        <v>1.635742</v>
      </c>
      <c r="J642" s="1" t="n">
        <v>3.270508</v>
      </c>
      <c r="K642" s="1" t="n">
        <v>5.3125</v>
      </c>
      <c r="L642" s="1" t="n">
        <v>5.428711</v>
      </c>
      <c r="M642" s="1" t="n">
        <v>5.383789</v>
      </c>
      <c r="N642" s="1" t="n">
        <v>21.94</v>
      </c>
      <c r="O642" s="1" t="n">
        <v>55.86</v>
      </c>
      <c r="P642" s="1" t="n">
        <f aca="false">(((0.194*(N642)+1.7015)-(B642))/((0.194*(N642)+1.7015)-(0.064*(N642)-2.0609)))*(O642)</f>
        <v>57.19187920358</v>
      </c>
      <c r="Q642" s="1" t="n">
        <f aca="false">(((0.1977*(N642)+1.1648)-(C642))/((0.1977*(N642)+1.1648)-(0.0625*(N642)-2.4843)))*(O642)</f>
        <v>56.2412696367923</v>
      </c>
      <c r="R642" s="1" t="n">
        <f aca="false">(((0.1889*(N642)+1.2516)-(D642))/((0.1889*(N642)+1.2516)-(0.0658*(N642)-2.315)))*(O642)</f>
        <v>57.1285006351902</v>
      </c>
      <c r="S642" s="1" t="n">
        <f aca="false">(((0.1873*(N642)+1.5382)-(E642))/((0.1873*(N642)+1.5382)-(0.06*(N642)-2.2513)))*(O642)</f>
        <v>55.7660409433431</v>
      </c>
      <c r="T642" s="1" t="n">
        <f aca="false">(((0.2036*(N642)+1.6124)-(F642))/((0.2036*(N642)+1.6124)-(0.0705*(N642)-2.1738)))*(O642)</f>
        <v>56.2091242711828</v>
      </c>
      <c r="U642" s="1" t="n">
        <f aca="false">(((0.1989*(N642)+1.3186)-(G642))/((0.1989*(N642)+1.3186)-(0.066*(N642)-2.3887)))*(O642)</f>
        <v>55.3062180547373</v>
      </c>
      <c r="V642" s="1" t="n">
        <f aca="false">(((0.2032*(N642)+1.4275)-(H642))/((0.2032*(N642)+1.4275)-(0.0688*(N642)-2.3002)))*(O642)</f>
        <v>53.4520691398824</v>
      </c>
      <c r="W642" s="1" t="n">
        <f aca="false">(((0.2087*(N642)+1.3252)-(I642))/((0.2087*(N642)+1.3252)-(0.0688*(N642)-2.3857)))*(O642)</f>
        <v>35.164968802293</v>
      </c>
      <c r="X642" s="1" t="n">
        <f aca="false">(((0.1997*(N642)+1.1468)-(J642))/((0.1997*(N642)+1.1468)-(0.0604*(N642)-2.3464)))*(O642)</f>
        <v>19.2559428116166</v>
      </c>
      <c r="Y642" s="1" t="n">
        <f aca="false">(((0.199*(N642)+1.2782)-(K642))/((0.199*(N642)+1.2782)-(0.0699*(N642)-2.5167)))*(O642)</f>
        <v>2.79630658027321</v>
      </c>
      <c r="Z642" s="1" t="n">
        <f aca="false">(((0.192*(N642)+1.5378)-(L642))/((0.192*(N642)+1.5378)-(0.073*(N642)-2.5946)))*(O642)</f>
        <v>2.66382200004152</v>
      </c>
      <c r="AA642" s="1" t="n">
        <f aca="false">(((0.1992*(N642)+1.3041)-(M642))/((0.1992*(N642)+1.3041)-(0.0588*(N642)-2.156)))*(O642)</f>
        <v>2.48327457206478</v>
      </c>
      <c r="AB642" s="2" t="n">
        <v>0.000733796296296296</v>
      </c>
      <c r="AC642" s="1" t="n">
        <v>10.23201</v>
      </c>
      <c r="AD642" s="1" t="n">
        <v>0.031183</v>
      </c>
      <c r="AE642" s="1" t="n">
        <v>-0.128323</v>
      </c>
      <c r="AP642" s="1" t="n">
        <f aca="false">AVERAGE(P637:P647)</f>
        <v>57.1963788292015</v>
      </c>
      <c r="AQ642" s="1" t="n">
        <f aca="false">AVERAGE(Q637:Q647)</f>
        <v>56.2555130437756</v>
      </c>
      <c r="AR642" s="1" t="n">
        <f aca="false">AVERAGE(R637:R647)</f>
        <v>57.1300814359363</v>
      </c>
      <c r="AS642" s="1" t="n">
        <f aca="false">AVERAGE(S637:S647)</f>
        <v>55.77282294928</v>
      </c>
      <c r="AT642" s="1" t="n">
        <f aca="false">AVERAGE(T637:T647)</f>
        <v>56.2224353131468</v>
      </c>
      <c r="AU642" s="1" t="n">
        <f aca="false">AVERAGE(U637:U647)</f>
        <v>55.3152034209718</v>
      </c>
      <c r="AV642" s="1" t="n">
        <f aca="false">AVERAGE(V637:V647)</f>
        <v>53.4684078606664</v>
      </c>
      <c r="AW642" s="1" t="n">
        <f aca="false">AVERAGE(W637:W647)</f>
        <v>35.1144993456048</v>
      </c>
      <c r="AX642" s="3" t="n">
        <f aca="false">AVERAGE(X637:X647)</f>
        <v>19.480829287858</v>
      </c>
      <c r="AY642" s="1" t="n">
        <f aca="false">AVERAGE(Y637:Y647)</f>
        <v>2.79181714643993</v>
      </c>
      <c r="AZ642" s="1" t="n">
        <f aca="false">AVERAGE(Z637:Z647)</f>
        <v>2.66382275311672</v>
      </c>
      <c r="BA642" s="1" t="n">
        <f aca="false">AVERAGE(AA637:AA647)</f>
        <v>2.47569123993144</v>
      </c>
    </row>
    <row r="643" customFormat="false" ht="12.75" hidden="false" customHeight="false" outlineLevel="0" collapsed="false">
      <c r="A643" s="1" t="s">
        <v>670</v>
      </c>
      <c r="B643" s="1" t="n">
        <v>-0.80957</v>
      </c>
      <c r="C643" s="1" t="n">
        <v>-1.15918</v>
      </c>
      <c r="D643" s="1" t="n">
        <v>-1.009766</v>
      </c>
      <c r="E643" s="1" t="n">
        <v>-0.922852</v>
      </c>
      <c r="F643" s="1" t="n">
        <v>-0.667969</v>
      </c>
      <c r="G643" s="1" t="n">
        <v>-0.874023</v>
      </c>
      <c r="H643" s="1" t="n">
        <v>-0.504883</v>
      </c>
      <c r="I643" s="1" t="n">
        <v>1.649414</v>
      </c>
      <c r="J643" s="1" t="n">
        <v>3.341797</v>
      </c>
      <c r="K643" s="1" t="n">
        <v>5.317383</v>
      </c>
      <c r="L643" s="1" t="n">
        <v>5.43457</v>
      </c>
      <c r="M643" s="1" t="n">
        <v>5.386719</v>
      </c>
      <c r="N643" s="1" t="n">
        <v>21.94</v>
      </c>
      <c r="O643" s="1" t="n">
        <v>55.86</v>
      </c>
      <c r="P643" s="1" t="n">
        <f aca="false">(((0.194*(N643)+1.7015)-(B643))/((0.194*(N643)+1.7015)-(0.064*(N643)-2.0609)))*(O643)</f>
        <v>57.1506424878299</v>
      </c>
      <c r="Q643" s="1" t="n">
        <f aca="false">(((0.1977*(N643)+1.1648)-(C643))/((0.1977*(N643)+1.1648)-(0.0625*(N643)-2.4843)))*(O643)</f>
        <v>56.2495193751296</v>
      </c>
      <c r="R643" s="1" t="n">
        <f aca="false">(((0.1889*(N643)+1.2516)-(D643))/((0.1889*(N643)+1.2516)-(0.0658*(N643)-2.315)))*(O643)</f>
        <v>57.0936873677086</v>
      </c>
      <c r="S643" s="1" t="n">
        <f aca="false">(((0.1873*(N643)+1.5382)-(E643))/((0.1873*(N643)+1.5382)-(0.06*(N643)-2.2513)))*(O643)</f>
        <v>55.757758425343</v>
      </c>
      <c r="T643" s="1" t="n">
        <f aca="false">(((0.2036*(N643)+1.6124)-(F643))/((0.2036*(N643)+1.6124)-(0.0705*(N643)-2.1738)))*(O643)</f>
        <v>56.2009948356901</v>
      </c>
      <c r="U643" s="1" t="n">
        <f aca="false">(((0.1989*(N643)+1.3186)-(G643))/((0.1989*(N643)+1.3186)-(0.066*(N643)-2.3887)))*(O643)</f>
        <v>55.2979779548207</v>
      </c>
      <c r="V643" s="1" t="n">
        <f aca="false">(((0.2032*(N643)+1.4275)-(H643))/((0.2032*(N643)+1.4275)-(0.0688*(N643)-2.3002)))*(O643)</f>
        <v>53.4684093818918</v>
      </c>
      <c r="W643" s="1" t="n">
        <f aca="false">(((0.2087*(N643)+1.3252)-(I643))/((0.2087*(N643)+1.3252)-(0.0688*(N643)-2.3857)))*(O643)</f>
        <v>35.0523311248784</v>
      </c>
      <c r="X643" s="1" t="n">
        <f aca="false">(((0.1997*(N643)+1.1468)-(J643))/((0.1997*(N643)+1.1468)-(0.0604*(N643)-2.3464)))*(O643)</f>
        <v>18.6479210076217</v>
      </c>
      <c r="Y643" s="1" t="n">
        <f aca="false">(((0.199*(N643)+1.2782)-(K643))/((0.199*(N643)+1.2782)-(0.0699*(N643)-2.5167)))*(O643)</f>
        <v>2.75514922244986</v>
      </c>
      <c r="Z643" s="1" t="n">
        <f aca="false">(((0.192*(N643)+1.5378)-(L643))/((0.192*(N643)+1.5378)-(0.073*(N643)-2.5946)))*(O643)</f>
        <v>2.6152870570021</v>
      </c>
      <c r="AA643" s="1" t="n">
        <f aca="false">(((0.1992*(N643)+1.3041)-(M643))/((0.1992*(N643)+1.3041)-(0.0588*(N643)-2.156)))*(O643)</f>
        <v>2.45825043009102</v>
      </c>
      <c r="AB643" s="2" t="n">
        <v>0.000734953703703704</v>
      </c>
      <c r="AC643" s="1" t="n">
        <v>9.853241</v>
      </c>
      <c r="AD643" s="1" t="n">
        <v>0.030158</v>
      </c>
      <c r="AE643" s="1" t="n">
        <v>-0.126791</v>
      </c>
      <c r="AP643" s="1" t="n">
        <f aca="false">AVERAGE(P638:P648)</f>
        <v>57.1963788292015</v>
      </c>
      <c r="AQ643" s="1" t="n">
        <f aca="false">AVERAGE(Q638:Q648)</f>
        <v>56.2570122285688</v>
      </c>
      <c r="AR643" s="1" t="n">
        <f aca="false">AVERAGE(R638:R648)</f>
        <v>57.1324554729358</v>
      </c>
      <c r="AS643" s="1" t="n">
        <f aca="false">AVERAGE(S638:S648)</f>
        <v>55.7735766769333</v>
      </c>
      <c r="AT643" s="1" t="n">
        <f aca="false">AVERAGE(T638:T648)</f>
        <v>56.2239149067526</v>
      </c>
      <c r="AU643" s="1" t="n">
        <f aca="false">AVERAGE(U638:U648)</f>
        <v>55.3174499542142</v>
      </c>
      <c r="AV643" s="1" t="n">
        <f aca="false">AVERAGE(V638:V648)</f>
        <v>53.4906915300864</v>
      </c>
      <c r="AW643" s="1" t="n">
        <f aca="false">AVERAGE(W638:W648)</f>
        <v>35.1188875055599</v>
      </c>
      <c r="AX643" s="1" t="n">
        <f aca="false">AVERAGE(X638:X648)</f>
        <v>18.8576639084118</v>
      </c>
      <c r="AY643" s="1" t="n">
        <f aca="false">AVERAGE(Y638:Y648)</f>
        <v>2.78957204640042</v>
      </c>
      <c r="AZ643" s="1" t="n">
        <f aca="false">AVERAGE(Z638:Z648)</f>
        <v>2.66455775450396</v>
      </c>
      <c r="BA643" s="1" t="n">
        <f aca="false">AVERAGE(AA638:AA648)</f>
        <v>2.47644980607194</v>
      </c>
    </row>
    <row r="644" customFormat="false" ht="12.75" hidden="false" customHeight="false" outlineLevel="0" collapsed="false">
      <c r="A644" s="1" t="s">
        <v>671</v>
      </c>
      <c r="B644" s="1" t="n">
        <v>-0.81543</v>
      </c>
      <c r="C644" s="1" t="n">
        <v>-1.158203</v>
      </c>
      <c r="D644" s="1" t="n">
        <v>-1.012695</v>
      </c>
      <c r="E644" s="1" t="n">
        <v>-0.924805</v>
      </c>
      <c r="F644" s="1" t="n">
        <v>-0.669922</v>
      </c>
      <c r="G644" s="1" t="n">
        <v>-0.87793</v>
      </c>
      <c r="H644" s="1" t="n">
        <v>-0.509766</v>
      </c>
      <c r="I644" s="1" t="n">
        <v>1.672852</v>
      </c>
      <c r="J644" s="1" t="n">
        <v>3.392578</v>
      </c>
      <c r="K644" s="1" t="n">
        <v>5.314453</v>
      </c>
      <c r="L644" s="1" t="n">
        <v>5.431641</v>
      </c>
      <c r="M644" s="1" t="n">
        <v>5.386719</v>
      </c>
      <c r="N644" s="1" t="n">
        <v>21.94</v>
      </c>
      <c r="O644" s="1" t="n">
        <v>55.86</v>
      </c>
      <c r="P644" s="1" t="n">
        <f aca="false">(((0.194*(N644)+1.7015)-(B644))/((0.194*(N644)+1.7015)-(0.064*(N644)-2.0609)))*(O644)</f>
        <v>57.200129924712</v>
      </c>
      <c r="Q644" s="1" t="n">
        <f aca="false">(((0.1977*(N644)+1.1648)-(C644))/((0.1977*(N644)+1.1648)-(0.0625*(N644)-2.4843)))*(O644)</f>
        <v>56.2412696367923</v>
      </c>
      <c r="R644" s="1" t="n">
        <f aca="false">(((0.1889*(N644)+1.2516)-(D644))/((0.1889*(N644)+1.2516)-(0.0658*(N644)-2.315)))*(O644)</f>
        <v>57.1197928619364</v>
      </c>
      <c r="S644" s="1" t="n">
        <f aca="false">(((0.1873*(N644)+1.5382)-(E644))/((0.1873*(N644)+1.5382)-(0.06*(N644)-2.2513)))*(O644)</f>
        <v>55.7743319475297</v>
      </c>
      <c r="T644" s="1" t="n">
        <f aca="false">(((0.2036*(N644)+1.6124)-(F644))/((0.2036*(N644)+1.6124)-(0.0705*(N644)-2.1738)))*(O644)</f>
        <v>56.2172620360151</v>
      </c>
      <c r="U644" s="1" t="n">
        <f aca="false">(((0.1989*(N644)+1.3186)-(G644))/((0.1989*(N644)+1.3186)-(0.066*(N644)-2.3887)))*(O644)</f>
        <v>55.3309299204032</v>
      </c>
      <c r="V644" s="1" t="n">
        <f aca="false">(((0.2032*(N644)+1.4275)-(H644))/((0.2032*(N644)+1.4275)-(0.0688*(N644)-2.3002)))*(O644)</f>
        <v>53.5092641702849</v>
      </c>
      <c r="W644" s="1" t="n">
        <f aca="false">(((0.2087*(N644)+1.3252)-(I644))/((0.2087*(N644)+1.3252)-(0.0688*(N644)-2.3857)))*(O644)</f>
        <v>34.8592356097203</v>
      </c>
      <c r="X644" s="1" t="n">
        <f aca="false">(((0.1997*(N644)+1.1468)-(J644))/((0.1997*(N644)+1.1468)-(0.0604*(N644)-2.3464)))*(O644)</f>
        <v>18.2148113381262</v>
      </c>
      <c r="Y644" s="1" t="n">
        <f aca="false">(((0.199*(N644)+1.2782)-(K644))/((0.199*(N644)+1.2782)-(0.0699*(N644)-2.5167)))*(O644)</f>
        <v>2.77984532288452</v>
      </c>
      <c r="Z644" s="1" t="n">
        <f aca="false">(((0.192*(N644)+1.5378)-(L644))/((0.192*(N644)+1.5378)-(0.073*(N644)-2.5946)))*(O644)</f>
        <v>2.63955038660826</v>
      </c>
      <c r="AA644" s="1" t="n">
        <f aca="false">(((0.1992*(N644)+1.3041)-(M644))/((0.1992*(N644)+1.3041)-(0.0588*(N644)-2.156)))*(O644)</f>
        <v>2.45825043009102</v>
      </c>
      <c r="AB644" s="2" t="n">
        <v>0.000736111111111111</v>
      </c>
      <c r="AC644" s="1" t="n">
        <v>10.23201</v>
      </c>
      <c r="AD644" s="1" t="n">
        <v>0.030671</v>
      </c>
      <c r="AE644" s="1" t="n">
        <v>-0.124748</v>
      </c>
      <c r="AP644" s="1" t="n">
        <f aca="false">AVERAGE(P639:P649)</f>
        <v>57.1948794658098</v>
      </c>
      <c r="AQ644" s="1" t="n">
        <f aca="false">AVERAGE(Q639:Q649)</f>
        <v>56.2540138589823</v>
      </c>
      <c r="AR644" s="1" t="n">
        <f aca="false">AVERAGE(R639:R649)</f>
        <v>57.1284990146871</v>
      </c>
      <c r="AS644" s="1" t="n">
        <f aca="false">AVERAGE(S639:S649)</f>
        <v>55.770563309263</v>
      </c>
      <c r="AT644" s="1" t="n">
        <f aca="false">AVERAGE(T639:T649)</f>
        <v>56.2239149067526</v>
      </c>
      <c r="AU644" s="1" t="n">
        <f aca="false">AVERAGE(U639:U649)</f>
        <v>55.3159517542293</v>
      </c>
      <c r="AV644" s="1" t="n">
        <f aca="false">AVERAGE(V639:V649)</f>
        <v>53.5077756512879</v>
      </c>
      <c r="AW644" s="1" t="n">
        <f aca="false">AVERAGE(W639:W649)</f>
        <v>35.1196192400327</v>
      </c>
      <c r="AX644" s="1" t="n">
        <f aca="false">AVERAGE(X639:X649)</f>
        <v>18.2382838413077</v>
      </c>
      <c r="AY644" s="1" t="n">
        <f aca="false">AVERAGE(Y639:Y649)</f>
        <v>2.78807480221024</v>
      </c>
      <c r="AZ644" s="1" t="n">
        <f aca="false">AVERAGE(Z639:Z649)</f>
        <v>2.66455775450396</v>
      </c>
      <c r="BA644" s="1" t="n">
        <f aca="false">AVERAGE(AA639:AA649)</f>
        <v>2.47493345021483</v>
      </c>
    </row>
    <row r="645" customFormat="false" ht="12.75" hidden="false" customHeight="false" outlineLevel="0" collapsed="false">
      <c r="A645" s="1" t="s">
        <v>672</v>
      </c>
      <c r="B645" s="1" t="n">
        <v>-0.81543</v>
      </c>
      <c r="C645" s="1" t="n">
        <v>-1.160156</v>
      </c>
      <c r="D645" s="1" t="n">
        <v>-1.015625</v>
      </c>
      <c r="E645" s="1" t="n">
        <v>-0.922852</v>
      </c>
      <c r="F645" s="1" t="n">
        <v>-0.670898</v>
      </c>
      <c r="G645" s="1" t="n">
        <v>-0.875977</v>
      </c>
      <c r="H645" s="1" t="n">
        <v>-0.513672</v>
      </c>
      <c r="I645" s="1" t="n">
        <v>1.663086</v>
      </c>
      <c r="J645" s="1" t="n">
        <v>3.459961</v>
      </c>
      <c r="K645" s="1" t="n">
        <v>5.31543</v>
      </c>
      <c r="L645" s="1" t="n">
        <v>5.427734</v>
      </c>
      <c r="M645" s="1" t="n">
        <v>5.385742</v>
      </c>
      <c r="N645" s="1" t="n">
        <v>21.94</v>
      </c>
      <c r="O645" s="1" t="n">
        <v>55.86</v>
      </c>
      <c r="P645" s="1" t="n">
        <f aca="false">(((0.194*(N645)+1.7015)-(B645))/((0.194*(N645)+1.7015)-(0.064*(N645)-2.0609)))*(O645)</f>
        <v>57.200129924712</v>
      </c>
      <c r="Q645" s="1" t="n">
        <f aca="false">(((0.1977*(N645)+1.1648)-(C645))/((0.1977*(N645)+1.1648)-(0.0625*(N645)-2.4843)))*(O645)</f>
        <v>56.2577606695178</v>
      </c>
      <c r="R645" s="1" t="n">
        <f aca="false">(((0.1889*(N645)+1.2516)-(D645))/((0.1889*(N645)+1.2516)-(0.0658*(N645)-2.315)))*(O645)</f>
        <v>57.145907268931</v>
      </c>
      <c r="S645" s="1" t="n">
        <f aca="false">(((0.1873*(N645)+1.5382)-(E645))/((0.1873*(N645)+1.5382)-(0.06*(N645)-2.2513)))*(O645)</f>
        <v>55.757758425343</v>
      </c>
      <c r="T645" s="1" t="n">
        <f aca="false">(((0.2036*(N645)+1.6124)-(F645))/((0.2036*(N645)+1.6124)-(0.0705*(N645)-2.1738)))*(O645)</f>
        <v>56.2253914715077</v>
      </c>
      <c r="U645" s="1" t="n">
        <f aca="false">(((0.1989*(N645)+1.3186)-(G645))/((0.1989*(N645)+1.3186)-(0.066*(N645)-2.3887)))*(O645)</f>
        <v>55.3144581546539</v>
      </c>
      <c r="V645" s="1" t="n">
        <f aca="false">(((0.2032*(N645)+1.4275)-(H645))/((0.2032*(N645)+1.4275)-(0.0688*(N645)-2.3002)))*(O645)</f>
        <v>53.5419446543036</v>
      </c>
      <c r="W645" s="1" t="n">
        <f aca="false">(((0.2087*(N645)+1.3252)-(I645))/((0.2087*(N645)+1.3252)-(0.0688*(N645)-2.3857)))*(O645)</f>
        <v>34.9396934474639</v>
      </c>
      <c r="X645" s="1" t="n">
        <f aca="false">(((0.1997*(N645)+1.1468)-(J645))/((0.1997*(N645)+1.1468)-(0.0604*(N645)-2.3464)))*(O645)</f>
        <v>17.64010369433</v>
      </c>
      <c r="Y645" s="1" t="n">
        <f aca="false">(((0.199*(N645)+1.2782)-(K645))/((0.199*(N645)+1.2782)-(0.0699*(N645)-2.5167)))*(O645)</f>
        <v>2.77161047983856</v>
      </c>
      <c r="Z645" s="1" t="n">
        <f aca="false">(((0.192*(N645)+1.5378)-(L645))/((0.192*(N645)+1.5378)-(0.073*(N645)-2.5946)))*(O645)</f>
        <v>2.67191529912832</v>
      </c>
      <c r="AA645" s="1" t="n">
        <f aca="false">(((0.1992*(N645)+1.3041)-(M645))/((0.1992*(N645)+1.3041)-(0.0588*(N645)-2.156)))*(O645)</f>
        <v>2.46659465763654</v>
      </c>
      <c r="AB645" s="2" t="n">
        <v>0.000737268518518519</v>
      </c>
      <c r="AC645" s="1" t="n">
        <v>10.23201</v>
      </c>
      <c r="AD645" s="1" t="n">
        <v>0.028108</v>
      </c>
      <c r="AE645" s="1" t="n">
        <v>-0.127302</v>
      </c>
      <c r="AP645" s="1" t="n">
        <f aca="false">AVERAGE(P640:P650)</f>
        <v>57.1956295313673</v>
      </c>
      <c r="AQ645" s="1" t="n">
        <f aca="false">AVERAGE(Q640:Q650)</f>
        <v>56.2555130437756</v>
      </c>
      <c r="AR645" s="1" t="n">
        <f aca="false">AVERAGE(R640:R650)</f>
        <v>57.129289820186</v>
      </c>
      <c r="AS645" s="1" t="n">
        <f aca="false">AVERAGE(S640:S650)</f>
        <v>55.7683036692461</v>
      </c>
      <c r="AT645" s="1" t="n">
        <f aca="false">AVERAGE(T640:T650)</f>
        <v>56.2253937431458</v>
      </c>
      <c r="AU645" s="1" t="n">
        <f aca="false">AVERAGE(U640:U650)</f>
        <v>55.3174499542142</v>
      </c>
      <c r="AV645" s="1" t="n">
        <f aca="false">AVERAGE(V640:V650)</f>
        <v>53.5263452490357</v>
      </c>
      <c r="AW645" s="1" t="n">
        <f aca="false">AVERAGE(W640:W650)</f>
        <v>35.1057230256945</v>
      </c>
      <c r="AX645" s="1" t="n">
        <f aca="false">AVERAGE(X640:X650)</f>
        <v>17.6779637959997</v>
      </c>
      <c r="AY645" s="1" t="n">
        <f aca="false">AVERAGE(Y640:Y650)</f>
        <v>2.78957204640042</v>
      </c>
      <c r="AZ645" s="1" t="n">
        <f aca="false">AVERAGE(Z640:Z650)</f>
        <v>2.6652927558912</v>
      </c>
      <c r="BA645" s="1" t="n">
        <f aca="false">AVERAGE(AA640:AA650)</f>
        <v>2.47569201635533</v>
      </c>
    </row>
    <row r="646" customFormat="false" ht="12.75" hidden="false" customHeight="false" outlineLevel="0" collapsed="false">
      <c r="A646" s="1" t="s">
        <v>673</v>
      </c>
      <c r="B646" s="1" t="n">
        <v>-0.81543</v>
      </c>
      <c r="C646" s="1" t="n">
        <v>-1.160156</v>
      </c>
      <c r="D646" s="1" t="n">
        <v>-1.014648</v>
      </c>
      <c r="E646" s="1" t="n">
        <v>-0.925781</v>
      </c>
      <c r="F646" s="1" t="n">
        <v>-0.670898</v>
      </c>
      <c r="G646" s="1" t="n">
        <v>-0.876953</v>
      </c>
      <c r="H646" s="1" t="n">
        <v>-0.513672</v>
      </c>
      <c r="I646" s="1" t="n">
        <v>1.648438</v>
      </c>
      <c r="J646" s="1" t="n">
        <v>3.524414</v>
      </c>
      <c r="K646" s="1" t="n">
        <v>5.3125</v>
      </c>
      <c r="L646" s="1" t="n">
        <v>5.429688</v>
      </c>
      <c r="M646" s="1" t="n">
        <v>5.383789</v>
      </c>
      <c r="N646" s="1" t="n">
        <v>21.94</v>
      </c>
      <c r="O646" s="1" t="n">
        <v>55.86</v>
      </c>
      <c r="P646" s="1" t="n">
        <f aca="false">(((0.194*(N646)+1.7015)-(B646))/((0.194*(N646)+1.7015)-(0.064*(N646)-2.0609)))*(O646)</f>
        <v>57.200129924712</v>
      </c>
      <c r="Q646" s="1" t="n">
        <f aca="false">(((0.1977*(N646)+1.1648)-(C646))/((0.1977*(N646)+1.1648)-(0.0625*(N646)-2.4843)))*(O646)</f>
        <v>56.2577606695178</v>
      </c>
      <c r="R646" s="1" t="n">
        <f aca="false">(((0.1889*(N646)+1.2516)-(D646))/((0.1889*(N646)+1.2516)-(0.0658*(N646)-2.315)))*(O646)</f>
        <v>57.1371994956772</v>
      </c>
      <c r="S646" s="1" t="n">
        <f aca="false">(((0.1873*(N646)+1.5382)-(E646))/((0.1873*(N646)+1.5382)-(0.06*(N646)-2.2513)))*(O646)</f>
        <v>55.7826144655298</v>
      </c>
      <c r="T646" s="1" t="n">
        <f aca="false">(((0.2036*(N646)+1.6124)-(F646))/((0.2036*(N646)+1.6124)-(0.0705*(N646)-2.1738)))*(O646)</f>
        <v>56.2253914715077</v>
      </c>
      <c r="U646" s="1" t="n">
        <f aca="false">(((0.1989*(N646)+1.3186)-(G646))/((0.1989*(N646)+1.3186)-(0.066*(N646)-2.3887)))*(O646)</f>
        <v>55.3226898204866</v>
      </c>
      <c r="V646" s="1" t="n">
        <f aca="false">(((0.2032*(N646)+1.4275)-(H646))/((0.2032*(N646)+1.4275)-(0.0688*(N646)-2.3002)))*(O646)</f>
        <v>53.5419446543036</v>
      </c>
      <c r="W646" s="1" t="n">
        <f aca="false">(((0.2087*(N646)+1.3252)-(I646))/((0.2087*(N646)+1.3252)-(0.0688*(N646)-2.3857)))*(O646)</f>
        <v>35.0603719655131</v>
      </c>
      <c r="X646" s="1" t="n">
        <f aca="false">(((0.1997*(N646)+1.1468)-(J646))/((0.1997*(N646)+1.1468)-(0.0604*(N646)-2.3464)))*(O646)</f>
        <v>17.0903859351682</v>
      </c>
      <c r="Y646" s="1" t="n">
        <f aca="false">(((0.199*(N646)+1.2782)-(K646))/((0.199*(N646)+1.2782)-(0.0699*(N646)-2.5167)))*(O646)</f>
        <v>2.79630658027321</v>
      </c>
      <c r="Z646" s="1" t="n">
        <f aca="false">(((0.192*(N646)+1.5378)-(L646))/((0.192*(N646)+1.5378)-(0.073*(N646)-2.5946)))*(O646)</f>
        <v>2.65572870095474</v>
      </c>
      <c r="AA646" s="1" t="n">
        <f aca="false">(((0.1992*(N646)+1.3041)-(M646))/((0.1992*(N646)+1.3041)-(0.0588*(N646)-2.156)))*(O646)</f>
        <v>2.48327457206478</v>
      </c>
      <c r="AB646" s="2" t="n">
        <v>0.000738425925925926</v>
      </c>
      <c r="AC646" s="1" t="n">
        <v>10.23201</v>
      </c>
      <c r="AD646" s="1" t="n">
        <v>0.031183</v>
      </c>
      <c r="AE646" s="1" t="n">
        <v>-0.127813</v>
      </c>
      <c r="AP646" s="1" t="n">
        <f aca="false">AVERAGE(P641:P651)</f>
        <v>57.1986282581507</v>
      </c>
      <c r="AQ646" s="1" t="n">
        <f aca="false">AVERAGE(Q641:Q651)</f>
        <v>56.2547630675631</v>
      </c>
      <c r="AR646" s="1" t="n">
        <f aca="false">AVERAGE(R641:R651)</f>
        <v>57.1324554729358</v>
      </c>
      <c r="AS646" s="1" t="n">
        <f aca="false">AVERAGE(S641:S651)</f>
        <v>55.7713170369164</v>
      </c>
      <c r="AT646" s="1" t="n">
        <f aca="false">AVERAGE(T641:T651)</f>
        <v>56.2276123763419</v>
      </c>
      <c r="AU646" s="1" t="n">
        <f aca="false">AVERAGE(U641:U651)</f>
        <v>55.3167008542217</v>
      </c>
      <c r="AV646" s="1" t="n">
        <f aca="false">AVERAGE(V641:V651)</f>
        <v>53.5478857998761</v>
      </c>
      <c r="AW646" s="1" t="n">
        <f aca="false">AVERAGE(W641:W651)</f>
        <v>35.0574502703458</v>
      </c>
      <c r="AX646" s="1" t="n">
        <f aca="false">AVERAGE(X641:X651)</f>
        <v>17.1161294706827</v>
      </c>
      <c r="AY646" s="1" t="n">
        <f aca="false">AVERAGE(Y641:Y651)</f>
        <v>2.78957204640042</v>
      </c>
      <c r="AZ646" s="1" t="n">
        <f aca="false">AVERAGE(Z641:Z651)</f>
        <v>2.66970577651543</v>
      </c>
      <c r="BA646" s="1" t="n">
        <f aca="false">AVERAGE(AA641:AA651)</f>
        <v>2.47644980607194</v>
      </c>
    </row>
    <row r="647" customFormat="false" ht="12.75" hidden="false" customHeight="false" outlineLevel="0" collapsed="false">
      <c r="A647" s="1" t="s">
        <v>674</v>
      </c>
      <c r="B647" s="1" t="n">
        <v>-0.818359</v>
      </c>
      <c r="C647" s="1" t="n">
        <v>-1.162109</v>
      </c>
      <c r="D647" s="1" t="n">
        <v>-1.015625</v>
      </c>
      <c r="E647" s="1" t="n">
        <v>-0.926758</v>
      </c>
      <c r="F647" s="1" t="n">
        <v>-0.675781</v>
      </c>
      <c r="G647" s="1" t="n">
        <v>-0.878906</v>
      </c>
      <c r="H647" s="1" t="n">
        <v>-0.519531</v>
      </c>
      <c r="I647" s="1" t="n">
        <v>1.636719</v>
      </c>
      <c r="J647" s="1" t="n">
        <v>3.569336</v>
      </c>
      <c r="K647" s="1" t="n">
        <v>5.310547</v>
      </c>
      <c r="L647" s="1" t="n">
        <v>5.423828</v>
      </c>
      <c r="M647" s="1" t="n">
        <v>5.381836</v>
      </c>
      <c r="N647" s="1" t="n">
        <v>21.94</v>
      </c>
      <c r="O647" s="1" t="n">
        <v>55.86</v>
      </c>
      <c r="P647" s="1" t="n">
        <f aca="false">(((0.194*(N647)+1.7015)-(B647))/((0.194*(N647)+1.7015)-(0.064*(N647)-2.0609)))*(O647)</f>
        <v>57.2248651981979</v>
      </c>
      <c r="Q647" s="1" t="n">
        <f aca="false">(((0.1977*(N647)+1.1648)-(C647))/((0.1977*(N647)+1.1648)-(0.0625*(N647)-2.4843)))*(O647)</f>
        <v>56.2742517022433</v>
      </c>
      <c r="R647" s="1" t="n">
        <f aca="false">(((0.1889*(N647)+1.2516)-(D647))/((0.1889*(N647)+1.2516)-(0.0658*(N647)-2.315)))*(O647)</f>
        <v>57.145907268931</v>
      </c>
      <c r="S647" s="1" t="n">
        <f aca="false">(((0.1873*(N647)+1.5382)-(E647))/((0.1873*(N647)+1.5382)-(0.06*(N647)-2.2513)))*(O647)</f>
        <v>55.7909054697164</v>
      </c>
      <c r="T647" s="1" t="n">
        <f aca="false">(((0.2036*(N647)+1.6124)-(F647))/((0.2036*(N647)+1.6124)-(0.0705*(N647)-2.1738)))*(O647)</f>
        <v>56.2660636369899</v>
      </c>
      <c r="U647" s="1" t="n">
        <f aca="false">(((0.1989*(N647)+1.3186)-(G647))/((0.1989*(N647)+1.3186)-(0.066*(N647)-2.3887)))*(O647)</f>
        <v>55.3391615862359</v>
      </c>
      <c r="V647" s="1" t="n">
        <f aca="false">(((0.2032*(N647)+1.4275)-(H647))/((0.2032*(N647)+1.4275)-(0.0688*(N647)-2.3002)))*(O647)</f>
        <v>53.5909653803317</v>
      </c>
      <c r="W647" s="1" t="n">
        <f aca="false">(((0.2087*(N647)+1.3252)-(I647))/((0.2087*(N647)+1.3252)-(0.0688*(N647)-2.3857)))*(O647)</f>
        <v>35.1569197230921</v>
      </c>
      <c r="X647" s="1" t="n">
        <f aca="false">(((0.1997*(N647)+1.1468)-(J647))/((0.1997*(N647)+1.1468)-(0.0604*(N647)-2.3464)))*(O647)</f>
        <v>16.7072475059707</v>
      </c>
      <c r="Y647" s="1" t="n">
        <f aca="false">(((0.199*(N647)+1.2782)-(K647))/((0.199*(N647)+1.2782)-(0.0699*(N647)-2.5167)))*(O647)</f>
        <v>2.81276783766191</v>
      </c>
      <c r="Z647" s="1" t="n">
        <f aca="false">(((0.192*(N647)+1.5378)-(L647))/((0.192*(N647)+1.5378)-(0.073*(N647)-2.5946)))*(O647)</f>
        <v>2.70427192782126</v>
      </c>
      <c r="AA647" s="1" t="n">
        <f aca="false">(((0.1992*(N647)+1.3041)-(M647))/((0.1992*(N647)+1.3041)-(0.0588*(N647)-2.156)))*(O647)</f>
        <v>2.49995448649303</v>
      </c>
      <c r="AB647" s="2" t="n">
        <v>0.000739583333333333</v>
      </c>
      <c r="AC647" s="1" t="n">
        <v>9.853241</v>
      </c>
      <c r="AD647" s="1" t="n">
        <v>0.030671</v>
      </c>
      <c r="AE647" s="1" t="n">
        <v>-0.123727</v>
      </c>
      <c r="AP647" s="1" t="n">
        <f aca="false">AVERAGE(P642:P652)</f>
        <v>57.197128894759</v>
      </c>
      <c r="AQ647" s="1" t="n">
        <f aca="false">AVERAGE(Q642:Q652)</f>
        <v>56.2532638827699</v>
      </c>
      <c r="AR647" s="1" t="n">
        <f aca="false">AVERAGE(R642:R652)</f>
        <v>57.1300814359363</v>
      </c>
      <c r="AS647" s="1" t="n">
        <f aca="false">AVERAGE(S642:S652)</f>
        <v>55.7705640807345</v>
      </c>
      <c r="AT647" s="1" t="n">
        <f aca="false">AVERAGE(T642:T652)</f>
        <v>56.2253945003585</v>
      </c>
      <c r="AU647" s="1" t="n">
        <f aca="false">AVERAGE(U642:U652)</f>
        <v>55.3167008542217</v>
      </c>
      <c r="AV647" s="1" t="n">
        <f aca="false">AVERAGE(V642:V652)</f>
        <v>53.5627420865645</v>
      </c>
      <c r="AW647" s="1" t="n">
        <f aca="false">AVERAGE(W642:W652)</f>
        <v>35.0128339404794</v>
      </c>
      <c r="AX647" s="1" t="n">
        <f aca="false">AVERAGE(X642:X652)</f>
        <v>16.5558102007358</v>
      </c>
      <c r="AY647" s="1" t="n">
        <f aca="false">AVERAGE(Y642:Y652)</f>
        <v>2.78807480221024</v>
      </c>
      <c r="AZ647" s="1" t="n">
        <f aca="false">AVERAGE(Z642:Z652)</f>
        <v>2.67117653236511</v>
      </c>
      <c r="BA647" s="1" t="n">
        <f aca="false">AVERAGE(AA642:AA652)</f>
        <v>2.47569123993144</v>
      </c>
    </row>
    <row r="648" customFormat="false" ht="12.75" hidden="false" customHeight="false" outlineLevel="0" collapsed="false">
      <c r="A648" s="1" t="s">
        <v>675</v>
      </c>
      <c r="B648" s="1" t="n">
        <v>-0.81543</v>
      </c>
      <c r="C648" s="1" t="n">
        <v>-1.160156</v>
      </c>
      <c r="D648" s="1" t="n">
        <v>-1.015625</v>
      </c>
      <c r="E648" s="1" t="n">
        <v>-0.924805</v>
      </c>
      <c r="F648" s="1" t="n">
        <v>-0.672852</v>
      </c>
      <c r="G648" s="1" t="n">
        <v>-0.876953</v>
      </c>
      <c r="H648" s="1" t="n">
        <v>-0.520508</v>
      </c>
      <c r="I648" s="1" t="n">
        <v>1.645508</v>
      </c>
      <c r="J648" s="1" t="n">
        <v>3.639648</v>
      </c>
      <c r="K648" s="1" t="n">
        <v>5.314453</v>
      </c>
      <c r="L648" s="1" t="n">
        <v>5.426758</v>
      </c>
      <c r="M648" s="1" t="n">
        <v>5.383789</v>
      </c>
      <c r="N648" s="1" t="n">
        <v>21.94</v>
      </c>
      <c r="O648" s="1" t="n">
        <v>55.86</v>
      </c>
      <c r="P648" s="1" t="n">
        <f aca="false">(((0.194*(N648)+1.7015)-(B648))/((0.194*(N648)+1.7015)-(0.064*(N648)-2.0609)))*(O648)</f>
        <v>57.200129924712</v>
      </c>
      <c r="Q648" s="1" t="n">
        <f aca="false">(((0.1977*(N648)+1.1648)-(C648))/((0.1977*(N648)+1.1648)-(0.0625*(N648)-2.4843)))*(O648)</f>
        <v>56.2577606695178</v>
      </c>
      <c r="R648" s="1" t="n">
        <f aca="false">(((0.1889*(N648)+1.2516)-(D648))/((0.1889*(N648)+1.2516)-(0.0658*(N648)-2.315)))*(O648)</f>
        <v>57.145907268931</v>
      </c>
      <c r="S648" s="1" t="n">
        <f aca="false">(((0.1873*(N648)+1.5382)-(E648))/((0.1873*(N648)+1.5382)-(0.06*(N648)-2.2513)))*(O648)</f>
        <v>55.7743319475297</v>
      </c>
      <c r="T648" s="1" t="n">
        <f aca="false">(((0.2036*(N648)+1.6124)-(F648))/((0.2036*(N648)+1.6124)-(0.0705*(N648)-2.1738)))*(O648)</f>
        <v>56.2416670011723</v>
      </c>
      <c r="U648" s="1" t="n">
        <f aca="false">(((0.1989*(N648)+1.3186)-(G648))/((0.1989*(N648)+1.3186)-(0.066*(N648)-2.3887)))*(O648)</f>
        <v>55.3226898204866</v>
      </c>
      <c r="V648" s="1" t="n">
        <f aca="false">(((0.2032*(N648)+1.4275)-(H648))/((0.2032*(N648)+1.4275)-(0.0688*(N648)-2.3002)))*(O648)</f>
        <v>53.599139684706</v>
      </c>
      <c r="W648" s="1" t="n">
        <f aca="false">(((0.2087*(N648)+1.3252)-(I648))/((0.2087*(N648)+1.3252)-(0.0688*(N648)-2.3857)))*(O648)</f>
        <v>35.0845109645494</v>
      </c>
      <c r="X648" s="1" t="n">
        <f aca="false">(((0.1997*(N648)+1.1468)-(J648))/((0.1997*(N648)+1.1468)-(0.0604*(N648)-2.3464)))*(O648)</f>
        <v>16.1075585065109</v>
      </c>
      <c r="Y648" s="1" t="n">
        <f aca="false">(((0.199*(N648)+1.2782)-(K648))/((0.199*(N648)+1.2782)-(0.0699*(N648)-2.5167)))*(O648)</f>
        <v>2.77984532288452</v>
      </c>
      <c r="Z648" s="1" t="n">
        <f aca="false">(((0.192*(N648)+1.5378)-(L648))/((0.192*(N648)+1.5378)-(0.073*(N648)-2.5946)))*(O648)</f>
        <v>2.68000031438799</v>
      </c>
      <c r="AA648" s="1" t="n">
        <f aca="false">(((0.1992*(N648)+1.3041)-(M648))/((0.1992*(N648)+1.3041)-(0.0588*(N648)-2.156)))*(O648)</f>
        <v>2.48327457206478</v>
      </c>
      <c r="AB648" s="2" t="n">
        <v>0.000740740740740741</v>
      </c>
      <c r="AC648" s="1" t="n">
        <v>9.853241</v>
      </c>
      <c r="AD648" s="1" t="n">
        <v>0.030158</v>
      </c>
      <c r="AE648" s="1" t="n">
        <v>-0.123727</v>
      </c>
      <c r="AP648" s="1" t="n">
        <f aca="false">AVERAGE(P643:P653)</f>
        <v>57.1978789603164</v>
      </c>
      <c r="AQ648" s="1" t="n">
        <f aca="false">AVERAGE(Q643:Q653)</f>
        <v>56.2547630675631</v>
      </c>
      <c r="AR648" s="1" t="n">
        <f aca="false">AVERAGE(R643:R653)</f>
        <v>57.1300814359363</v>
      </c>
      <c r="AS648" s="1" t="n">
        <f aca="false">AVERAGE(S643:S653)</f>
        <v>55.7720707645697</v>
      </c>
      <c r="AT648" s="1" t="n">
        <f aca="false">AVERAGE(T643:T653)</f>
        <v>56.2268733367517</v>
      </c>
      <c r="AU648" s="1" t="n">
        <f aca="false">AVERAGE(U643:U653)</f>
        <v>55.3189473874641</v>
      </c>
      <c r="AV648" s="1" t="n">
        <f aca="false">AVERAGE(V643:V653)</f>
        <v>53.5827971608587</v>
      </c>
      <c r="AW648" s="1" t="n">
        <f aca="false">AVERAGE(W643:W653)</f>
        <v>35.0106394860216</v>
      </c>
      <c r="AX648" s="1" t="n">
        <f aca="false">AVERAGE(X643:X653)</f>
        <v>16.0000337708159</v>
      </c>
      <c r="AY648" s="1" t="n">
        <f aca="false">AVERAGE(Y643:Y653)</f>
        <v>2.78882342430533</v>
      </c>
      <c r="AZ648" s="1" t="n">
        <f aca="false">AVERAGE(Z643:Z653)</f>
        <v>2.67411804406447</v>
      </c>
      <c r="BA648" s="1" t="n">
        <f aca="false">AVERAGE(AA643:AA653)</f>
        <v>2.47493267379094</v>
      </c>
    </row>
    <row r="649" customFormat="false" ht="12.75" hidden="false" customHeight="false" outlineLevel="0" collapsed="false">
      <c r="A649" s="1" t="s">
        <v>676</v>
      </c>
      <c r="B649" s="1" t="n">
        <v>-0.813477</v>
      </c>
      <c r="C649" s="1" t="n">
        <v>-1.158203</v>
      </c>
      <c r="D649" s="1" t="n">
        <v>-1.012695</v>
      </c>
      <c r="E649" s="1" t="n">
        <v>-0.923828</v>
      </c>
      <c r="F649" s="1" t="n">
        <v>-0.669922</v>
      </c>
      <c r="G649" s="1" t="n">
        <v>-0.874023</v>
      </c>
      <c r="H649" s="1" t="n">
        <v>-0.519531</v>
      </c>
      <c r="I649" s="1" t="n">
        <v>1.646484</v>
      </c>
      <c r="J649" s="1" t="n">
        <v>3.713867</v>
      </c>
      <c r="K649" s="1" t="n">
        <v>5.313477</v>
      </c>
      <c r="L649" s="1" t="n">
        <v>5.427734</v>
      </c>
      <c r="M649" s="1" t="n">
        <v>5.385742</v>
      </c>
      <c r="N649" s="1" t="n">
        <v>21.94</v>
      </c>
      <c r="O649" s="1" t="n">
        <v>55.86</v>
      </c>
      <c r="P649" s="1" t="n">
        <f aca="false">(((0.194*(N649)+1.7015)-(B649))/((0.194*(N649)+1.7015)-(0.064*(N649)-2.0609)))*(O649)</f>
        <v>57.183636927403</v>
      </c>
      <c r="Q649" s="1" t="n">
        <f aca="false">(((0.1977*(N649)+1.1648)-(C649))/((0.1977*(N649)+1.1648)-(0.0625*(N649)-2.4843)))*(O649)</f>
        <v>56.2412696367923</v>
      </c>
      <c r="R649" s="1" t="n">
        <f aca="false">(((0.1889*(N649)+1.2516)-(D649))/((0.1889*(N649)+1.2516)-(0.0658*(N649)-2.315)))*(O649)</f>
        <v>57.1197928619364</v>
      </c>
      <c r="S649" s="1" t="n">
        <f aca="false">(((0.1873*(N649)+1.5382)-(E649))/((0.1873*(N649)+1.5382)-(0.06*(N649)-2.2513)))*(O649)</f>
        <v>55.7660409433431</v>
      </c>
      <c r="T649" s="1" t="n">
        <f aca="false">(((0.2036*(N649)+1.6124)-(F649))/((0.2036*(N649)+1.6124)-(0.0705*(N649)-2.1738)))*(O649)</f>
        <v>56.2172620360151</v>
      </c>
      <c r="U649" s="1" t="n">
        <f aca="false">(((0.1989*(N649)+1.3186)-(G649))/((0.1989*(N649)+1.3186)-(0.066*(N649)-2.3887)))*(O649)</f>
        <v>55.2979779548207</v>
      </c>
      <c r="V649" s="1" t="n">
        <f aca="false">(((0.2032*(N649)+1.4275)-(H649))/((0.2032*(N649)+1.4275)-(0.0688*(N649)-2.3002)))*(O649)</f>
        <v>53.5909653803317</v>
      </c>
      <c r="W649" s="1" t="n">
        <f aca="false">(((0.2087*(N649)+1.3252)-(I649))/((0.2087*(N649)+1.3252)-(0.0688*(N649)-2.3857)))*(O649)</f>
        <v>35.0764701239148</v>
      </c>
      <c r="X649" s="1" t="n">
        <f aca="false">(((0.1997*(N649)+1.1468)-(J649))/((0.1997*(N649)+1.1468)-(0.0604*(N649)-2.3464)))*(O649)</f>
        <v>15.4745468178816</v>
      </c>
      <c r="Y649" s="1" t="n">
        <f aca="false">(((0.199*(N649)+1.2782)-(K649))/((0.199*(N649)+1.2782)-(0.0699*(N649)-2.5167)))*(O649)</f>
        <v>2.78807173722726</v>
      </c>
      <c r="Z649" s="1" t="n">
        <f aca="false">(((0.192*(N649)+1.5378)-(L649))/((0.192*(N649)+1.5378)-(0.073*(N649)-2.5946)))*(O649)</f>
        <v>2.67191529912832</v>
      </c>
      <c r="AA649" s="1" t="n">
        <f aca="false">(((0.1992*(N649)+1.3041)-(M649))/((0.1992*(N649)+1.3041)-(0.0588*(N649)-2.156)))*(O649)</f>
        <v>2.46659465763654</v>
      </c>
      <c r="AB649" s="2" t="n">
        <v>0.000741898148148148</v>
      </c>
      <c r="AC649" s="1" t="n">
        <v>9.853241</v>
      </c>
      <c r="AD649" s="1" t="n">
        <v>0.02862</v>
      </c>
      <c r="AE649" s="1" t="n">
        <v>-0.124237</v>
      </c>
      <c r="AP649" s="1" t="n">
        <f aca="false">AVERAGE(P644:P654)</f>
        <v>57.2023778182148</v>
      </c>
      <c r="AQ649" s="1" t="n">
        <f aca="false">AVERAGE(Q644:Q654)</f>
        <v>56.2540130913506</v>
      </c>
      <c r="AR649" s="1" t="n">
        <f aca="false">AVERAGE(R644:R654)</f>
        <v>57.1324546626843</v>
      </c>
      <c r="AS649" s="1" t="n">
        <f aca="false">AVERAGE(S644:S654)</f>
        <v>55.7728237207515</v>
      </c>
      <c r="AT649" s="1" t="n">
        <f aca="false">AVERAGE(T644:T654)</f>
        <v>56.230570806341</v>
      </c>
      <c r="AU649" s="1" t="n">
        <f aca="false">AVERAGE(U644:U654)</f>
        <v>55.3211939207064</v>
      </c>
      <c r="AV649" s="1" t="n">
        <f aca="false">AVERAGE(V644:V654)</f>
        <v>53.600623640027</v>
      </c>
      <c r="AW649" s="1" t="n">
        <f aca="false">AVERAGE(W644:W654)</f>
        <v>35.0179538349074</v>
      </c>
      <c r="AX649" s="1" t="n">
        <f aca="false">AVERAGE(X644:X654)</f>
        <v>15.444257340896</v>
      </c>
      <c r="AY649" s="1" t="n">
        <f aca="false">AVERAGE(Y644:Y654)</f>
        <v>2.79256500228927</v>
      </c>
      <c r="AZ649" s="1" t="n">
        <f aca="false">AVERAGE(Z644:Z654)</f>
        <v>2.6822075777753</v>
      </c>
      <c r="BA649" s="1" t="n">
        <f aca="false">AVERAGE(AA644:AA654)</f>
        <v>2.47569123993144</v>
      </c>
    </row>
    <row r="650" customFormat="false" ht="12.75" hidden="false" customHeight="false" outlineLevel="0" collapsed="false">
      <c r="A650" s="1" t="s">
        <v>677</v>
      </c>
      <c r="B650" s="1" t="n">
        <v>-0.81543</v>
      </c>
      <c r="C650" s="1" t="n">
        <v>-1.160156</v>
      </c>
      <c r="D650" s="1" t="n">
        <v>-1.012695</v>
      </c>
      <c r="E650" s="1" t="n">
        <v>-0.922852</v>
      </c>
      <c r="F650" s="1" t="n">
        <v>-0.670898</v>
      </c>
      <c r="G650" s="1" t="n">
        <v>-0.875977</v>
      </c>
      <c r="H650" s="1" t="n">
        <v>-0.521484</v>
      </c>
      <c r="I650" s="1" t="n">
        <v>1.655273</v>
      </c>
      <c r="J650" s="1" t="n">
        <v>3.775391</v>
      </c>
      <c r="K650" s="1" t="n">
        <v>5.311523</v>
      </c>
      <c r="L650" s="1" t="n">
        <v>5.426758</v>
      </c>
      <c r="M650" s="1" t="n">
        <v>5.383789</v>
      </c>
      <c r="N650" s="1" t="n">
        <v>21.94</v>
      </c>
      <c r="O650" s="1" t="n">
        <v>55.86</v>
      </c>
      <c r="P650" s="1" t="n">
        <f aca="false">(((0.194*(N650)+1.7015)-(B650))/((0.194*(N650)+1.7015)-(0.064*(N650)-2.0609)))*(O650)</f>
        <v>57.200129924712</v>
      </c>
      <c r="Q650" s="1" t="n">
        <f aca="false">(((0.1977*(N650)+1.1648)-(C650))/((0.1977*(N650)+1.1648)-(0.0625*(N650)-2.4843)))*(O650)</f>
        <v>56.2577606695178</v>
      </c>
      <c r="R650" s="1" t="n">
        <f aca="false">(((0.1889*(N650)+1.2516)-(D650))/((0.1889*(N650)+1.2516)-(0.0658*(N650)-2.315)))*(O650)</f>
        <v>57.1197928619364</v>
      </c>
      <c r="S650" s="1" t="n">
        <f aca="false">(((0.1873*(N650)+1.5382)-(E650))/((0.1873*(N650)+1.5382)-(0.06*(N650)-2.2513)))*(O650)</f>
        <v>55.757758425343</v>
      </c>
      <c r="T650" s="1" t="n">
        <f aca="false">(((0.2036*(N650)+1.6124)-(F650))/((0.2036*(N650)+1.6124)-(0.0705*(N650)-2.1738)))*(O650)</f>
        <v>56.2253914715077</v>
      </c>
      <c r="U650" s="1" t="n">
        <f aca="false">(((0.1989*(N650)+1.3186)-(G650))/((0.1989*(N650)+1.3186)-(0.066*(N650)-2.3887)))*(O650)</f>
        <v>55.3144581546539</v>
      </c>
      <c r="V650" s="1" t="n">
        <f aca="false">(((0.2032*(N650)+1.4275)-(H650))/((0.2032*(N650)+1.4275)-(0.0688*(N650)-2.3002)))*(O650)</f>
        <v>53.607305622341</v>
      </c>
      <c r="W650" s="1" t="n">
        <f aca="false">(((0.2087*(N650)+1.3252)-(I650))/((0.2087*(N650)+1.3252)-(0.0688*(N650)-2.3857)))*(O650)</f>
        <v>35.004061365372</v>
      </c>
      <c r="X650" s="1" t="n">
        <f aca="false">(((0.1997*(N650)+1.1468)-(J650))/((0.1997*(N650)+1.1468)-(0.0604*(N650)-2.3464)))*(O650)</f>
        <v>14.9498104143834</v>
      </c>
      <c r="Y650" s="1" t="n">
        <f aca="false">(((0.199*(N650)+1.2782)-(K650))/((0.199*(N650)+1.2782)-(0.0699*(N650)-2.5167)))*(O650)</f>
        <v>2.80454142331917</v>
      </c>
      <c r="Z650" s="1" t="n">
        <f aca="false">(((0.192*(N650)+1.5378)-(L650))/((0.192*(N650)+1.5378)-(0.073*(N650)-2.5946)))*(O650)</f>
        <v>2.68000031438799</v>
      </c>
      <c r="AA650" s="1" t="n">
        <f aca="false">(((0.1992*(N650)+1.3041)-(M650))/((0.1992*(N650)+1.3041)-(0.0588*(N650)-2.156)))*(O650)</f>
        <v>2.48327457206478</v>
      </c>
      <c r="AB650" s="2" t="n">
        <v>0.000743055555555556</v>
      </c>
      <c r="AC650" s="1" t="n">
        <v>10.23201</v>
      </c>
      <c r="AD650" s="1" t="n">
        <v>0.02862</v>
      </c>
      <c r="AE650" s="1" t="n">
        <v>-0.125259</v>
      </c>
      <c r="AP650" s="1" t="n">
        <f aca="false">AVERAGE(P645:P655)</f>
        <v>57.2083752717817</v>
      </c>
      <c r="AQ650" s="1" t="n">
        <f aca="false">AVERAGE(Q645:Q655)</f>
        <v>56.2592606219428</v>
      </c>
      <c r="AR650" s="1" t="n">
        <f aca="false">AVERAGE(R645:R655)</f>
        <v>57.1379935421821</v>
      </c>
      <c r="AS650" s="1" t="n">
        <f aca="false">AVERAGE(S645:S655)</f>
        <v>55.7758370884218</v>
      </c>
      <c r="AT650" s="1" t="n">
        <f aca="false">AVERAGE(T645:T655)</f>
        <v>56.2350073155205</v>
      </c>
      <c r="AU650" s="1" t="n">
        <f aca="false">AVERAGE(U645:U655)</f>
        <v>55.3249378871987</v>
      </c>
      <c r="AV650" s="1" t="n">
        <f aca="false">AVERAGE(V645:V655)</f>
        <v>53.6206787143211</v>
      </c>
      <c r="AW650" s="1" t="n">
        <f aca="false">AVERAGE(W645:W655)</f>
        <v>35.0508676559328</v>
      </c>
      <c r="AX650" s="1" t="n">
        <f aca="false">AVERAGE(X645:X655)</f>
        <v>14.8604647924066</v>
      </c>
      <c r="AY650" s="1" t="n">
        <f aca="false">AVERAGE(Y645:Y655)</f>
        <v>2.79929953616207</v>
      </c>
      <c r="AZ650" s="1" t="n">
        <f aca="false">AVERAGE(Z645:Z655)</f>
        <v>2.69323937626069</v>
      </c>
      <c r="BA650" s="1" t="n">
        <f aca="false">AVERAGE(AA645:AA655)</f>
        <v>2.48175743978378</v>
      </c>
    </row>
    <row r="651" customFormat="false" ht="12.75" hidden="false" customHeight="false" outlineLevel="0" collapsed="false">
      <c r="A651" s="1" t="s">
        <v>678</v>
      </c>
      <c r="B651" s="1" t="n">
        <v>-0.818359</v>
      </c>
      <c r="C651" s="1" t="n">
        <v>-1.160156</v>
      </c>
      <c r="D651" s="1" t="n">
        <v>-1.016602</v>
      </c>
      <c r="E651" s="1" t="n">
        <v>-0.926758</v>
      </c>
      <c r="F651" s="1" t="n">
        <v>-0.673828</v>
      </c>
      <c r="G651" s="1" t="n">
        <v>-0.876953</v>
      </c>
      <c r="H651" s="1" t="n">
        <v>-0.52832</v>
      </c>
      <c r="I651" s="1" t="n">
        <v>1.678711</v>
      </c>
      <c r="J651" s="1" t="n">
        <v>3.848633</v>
      </c>
      <c r="K651" s="1" t="n">
        <v>5.3125</v>
      </c>
      <c r="L651" s="1" t="n">
        <v>5.423828</v>
      </c>
      <c r="M651" s="1" t="n">
        <v>5.384766</v>
      </c>
      <c r="N651" s="1" t="n">
        <v>21.94</v>
      </c>
      <c r="O651" s="1" t="n">
        <v>55.86</v>
      </c>
      <c r="P651" s="1" t="n">
        <f aca="false">(((0.194*(N651)+1.7015)-(B651))/((0.194*(N651)+1.7015)-(0.064*(N651)-2.0609)))*(O651)</f>
        <v>57.2248651981979</v>
      </c>
      <c r="Q651" s="1" t="n">
        <f aca="false">(((0.1977*(N651)+1.1648)-(C651))/((0.1977*(N651)+1.1648)-(0.0625*(N651)-2.4843)))*(O651)</f>
        <v>56.2577606695178</v>
      </c>
      <c r="R651" s="1" t="n">
        <f aca="false">(((0.1889*(N651)+1.2516)-(D651))/((0.1889*(N651)+1.2516)-(0.0658*(N651)-2.315)))*(O651)</f>
        <v>57.1546150421849</v>
      </c>
      <c r="S651" s="1" t="n">
        <f aca="false">(((0.1873*(N651)+1.5382)-(E651))/((0.1873*(N651)+1.5382)-(0.06*(N651)-2.2513)))*(O651)</f>
        <v>55.7909054697164</v>
      </c>
      <c r="T651" s="1" t="n">
        <f aca="false">(((0.2036*(N651)+1.6124)-(F651))/((0.2036*(N651)+1.6124)-(0.0705*(N651)-2.1738)))*(O651)</f>
        <v>56.249796436665</v>
      </c>
      <c r="U651" s="1" t="n">
        <f aca="false">(((0.1989*(N651)+1.3186)-(G651))/((0.1989*(N651)+1.3186)-(0.066*(N651)-2.3887)))*(O651)</f>
        <v>55.3226898204866</v>
      </c>
      <c r="V651" s="1" t="n">
        <f aca="false">(((0.2032*(N651)+1.4275)-(H651))/((0.2032*(N651)+1.4275)-(0.0688*(N651)-2.3002)))*(O651)</f>
        <v>53.6645006527435</v>
      </c>
      <c r="W651" s="1" t="n">
        <f aca="false">(((0.2087*(N651)+1.3252)-(I651))/((0.2087*(N651)+1.3252)-(0.0688*(N651)-2.3857)))*(O651)</f>
        <v>34.8109658502139</v>
      </c>
      <c r="X651" s="1" t="n">
        <f aca="false">(((0.1997*(N651)+1.1468)-(J651))/((0.1997*(N651)+1.1468)-(0.0604*(N651)-2.3464)))*(O651)</f>
        <v>14.3251315302891</v>
      </c>
      <c r="Y651" s="1" t="n">
        <f aca="false">(((0.199*(N651)+1.2782)-(K651))/((0.199*(N651)+1.2782)-(0.0699*(N651)-2.5167)))*(O651)</f>
        <v>2.79630658027321</v>
      </c>
      <c r="Z651" s="1" t="n">
        <f aca="false">(((0.192*(N651)+1.5378)-(L651))/((0.192*(N651)+1.5378)-(0.073*(N651)-2.5946)))*(O651)</f>
        <v>2.70427192782126</v>
      </c>
      <c r="AA651" s="1" t="n">
        <f aca="false">(((0.1992*(N651)+1.3041)-(M651))/((0.1992*(N651)+1.3041)-(0.0588*(N651)-2.156)))*(O651)</f>
        <v>2.47493034451927</v>
      </c>
      <c r="AB651" s="2" t="n">
        <v>0.000744212962962963</v>
      </c>
      <c r="AC651" s="1" t="n">
        <v>10.23201</v>
      </c>
      <c r="AD651" s="1" t="n">
        <v>0.033234</v>
      </c>
      <c r="AE651" s="1" t="n">
        <v>-0.123727</v>
      </c>
      <c r="AP651" s="1" t="n">
        <f aca="false">AVERAGE(P646:P656)</f>
        <v>57.20687590839</v>
      </c>
      <c r="AQ651" s="1" t="n">
        <f aca="false">AVERAGE(Q646:Q656)</f>
        <v>56.260759806736</v>
      </c>
      <c r="AR651" s="1" t="n">
        <f aca="false">AVERAGE(R646:R656)</f>
        <v>57.136411120933</v>
      </c>
      <c r="AS651" s="1" t="n">
        <f aca="false">AVERAGE(S646:S656)</f>
        <v>55.7780967284388</v>
      </c>
      <c r="AT651" s="1" t="n">
        <f aca="false">AVERAGE(T646:T656)</f>
        <v>56.2335284791273</v>
      </c>
      <c r="AU651" s="1" t="n">
        <f aca="false">AVERAGE(U646:U656)</f>
        <v>55.3271836537062</v>
      </c>
      <c r="AV651" s="1" t="n">
        <f aca="false">AVERAGE(V646:V656)</f>
        <v>53.6355342403969</v>
      </c>
      <c r="AW651" s="1" t="n">
        <f aca="false">AVERAGE(W646:W656)</f>
        <v>35.0684217936745</v>
      </c>
      <c r="AX651" s="1" t="n">
        <f aca="false">AVERAGE(X646:X656)</f>
        <v>14.2395704452935</v>
      </c>
      <c r="AY651" s="1" t="n">
        <f aca="false">AVERAGE(Y646:Y656)</f>
        <v>2.80304111414601</v>
      </c>
      <c r="AZ651" s="1" t="n">
        <f aca="false">AVERAGE(Z646:Z656)</f>
        <v>2.69323937626069</v>
      </c>
      <c r="BA651" s="1" t="n">
        <f aca="false">AVERAGE(AA646:AA656)</f>
        <v>2.48327379564089</v>
      </c>
    </row>
    <row r="652" customFormat="false" ht="12.75" hidden="false" customHeight="false" outlineLevel="0" collapsed="false">
      <c r="A652" s="1" t="s">
        <v>679</v>
      </c>
      <c r="B652" s="1" t="n">
        <v>-0.814453</v>
      </c>
      <c r="C652" s="1" t="n">
        <v>-1.15918</v>
      </c>
      <c r="D652" s="1" t="n">
        <v>-1.012695</v>
      </c>
      <c r="E652" s="1" t="n">
        <v>-0.922852</v>
      </c>
      <c r="F652" s="1" t="n">
        <v>-0.667969</v>
      </c>
      <c r="G652" s="1" t="n">
        <v>-0.875977</v>
      </c>
      <c r="H652" s="1" t="n">
        <v>-0.523438</v>
      </c>
      <c r="I652" s="1" t="n">
        <v>1.664063</v>
      </c>
      <c r="J652" s="1" t="n">
        <v>3.921875</v>
      </c>
      <c r="K652" s="1" t="n">
        <v>5.313477</v>
      </c>
      <c r="L652" s="1" t="n">
        <v>5.424805</v>
      </c>
      <c r="M652" s="1" t="n">
        <v>5.384766</v>
      </c>
      <c r="N652" s="1" t="n">
        <v>21.94</v>
      </c>
      <c r="O652" s="1" t="n">
        <v>55.86</v>
      </c>
      <c r="P652" s="1" t="n">
        <f aca="false">(((0.194*(N652)+1.7015)-(B652))/((0.194*(N652)+1.7015)-(0.064*(N652)-2.0609)))*(O652)</f>
        <v>57.19187920358</v>
      </c>
      <c r="Q652" s="1" t="n">
        <f aca="false">(((0.1977*(N652)+1.1648)-(C652))/((0.1977*(N652)+1.1648)-(0.0625*(N652)-2.4843)))*(O652)</f>
        <v>56.2495193751296</v>
      </c>
      <c r="R652" s="1" t="n">
        <f aca="false">(((0.1889*(N652)+1.2516)-(D652))/((0.1889*(N652)+1.2516)-(0.0658*(N652)-2.315)))*(O652)</f>
        <v>57.1197928619364</v>
      </c>
      <c r="S652" s="1" t="n">
        <f aca="false">(((0.1873*(N652)+1.5382)-(E652))/((0.1873*(N652)+1.5382)-(0.06*(N652)-2.2513)))*(O652)</f>
        <v>55.757758425343</v>
      </c>
      <c r="T652" s="1" t="n">
        <f aca="false">(((0.2036*(N652)+1.6124)-(F652))/((0.2036*(N652)+1.6124)-(0.0705*(N652)-2.1738)))*(O652)</f>
        <v>56.2009948356901</v>
      </c>
      <c r="U652" s="1" t="n">
        <f aca="false">(((0.1989*(N652)+1.3186)-(G652))/((0.1989*(N652)+1.3186)-(0.066*(N652)-2.3887)))*(O652)</f>
        <v>55.3144581546539</v>
      </c>
      <c r="V652" s="1" t="n">
        <f aca="false">(((0.2032*(N652)+1.4275)-(H652))/((0.2032*(N652)+1.4275)-(0.0688*(N652)-2.3002)))*(O652)</f>
        <v>53.6236542310898</v>
      </c>
      <c r="W652" s="1" t="n">
        <f aca="false">(((0.2087*(N652)+1.3252)-(I652))/((0.2087*(N652)+1.3252)-(0.0688*(N652)-2.3857)))*(O652)</f>
        <v>34.931644368263</v>
      </c>
      <c r="X652" s="1" t="n">
        <f aca="false">(((0.1997*(N652)+1.1468)-(J652))/((0.1997*(N652)+1.1468)-(0.0604*(N652)-2.3464)))*(O652)</f>
        <v>13.7004526461949</v>
      </c>
      <c r="Y652" s="1" t="n">
        <f aca="false">(((0.199*(N652)+1.2782)-(K652))/((0.199*(N652)+1.2782)-(0.0699*(N652)-2.5167)))*(O652)</f>
        <v>2.78807173722726</v>
      </c>
      <c r="Z652" s="1" t="n">
        <f aca="false">(((0.192*(N652)+1.5378)-(L652))/((0.192*(N652)+1.5378)-(0.073*(N652)-2.5946)))*(O652)</f>
        <v>2.69617862873447</v>
      </c>
      <c r="AA652" s="1" t="n">
        <f aca="false">(((0.1992*(N652)+1.3041)-(M652))/((0.1992*(N652)+1.3041)-(0.0588*(N652)-2.156)))*(O652)</f>
        <v>2.47493034451927</v>
      </c>
      <c r="AB652" s="2" t="n">
        <v>0.00074537037037037</v>
      </c>
      <c r="AC652" s="1" t="n">
        <v>9.853241</v>
      </c>
      <c r="AD652" s="1" t="n">
        <v>0.034259</v>
      </c>
      <c r="AE652" s="1" t="n">
        <v>-0.123727</v>
      </c>
      <c r="AP652" s="1" t="n">
        <f aca="false">AVERAGE(P647:P657)</f>
        <v>57.2061258428325</v>
      </c>
      <c r="AQ652" s="1" t="n">
        <f aca="false">AVERAGE(Q647:Q657)</f>
        <v>56.260759806736</v>
      </c>
      <c r="AR652" s="1" t="n">
        <f aca="false">AVERAGE(R647:R657)</f>
        <v>57.1356203154341</v>
      </c>
      <c r="AS652" s="1" t="n">
        <f aca="false">AVERAGE(S647:S657)</f>
        <v>55.7788504560921</v>
      </c>
      <c r="AT652" s="1" t="n">
        <f aca="false">AVERAGE(T647:T657)</f>
        <v>56.2335284791273</v>
      </c>
      <c r="AU652" s="1" t="n">
        <f aca="false">AVERAGE(U647:U657)</f>
        <v>55.3286810869561</v>
      </c>
      <c r="AV652" s="1" t="n">
        <f aca="false">AVERAGE(V647:V657)</f>
        <v>53.6518752430189</v>
      </c>
      <c r="AW652" s="1" t="n">
        <f aca="false">AVERAGE(W647:W657)</f>
        <v>35.0691535281473</v>
      </c>
      <c r="AX652" s="1" t="n">
        <f aca="false">AVERAGE(X647:X657)</f>
        <v>13.5952028196378</v>
      </c>
      <c r="AY652" s="1" t="n">
        <f aca="false">AVERAGE(Y647:Y657)</f>
        <v>2.80453759209044</v>
      </c>
      <c r="AZ652" s="1" t="n">
        <f aca="false">AVERAGE(Z647:Z657)</f>
        <v>2.69618164103524</v>
      </c>
      <c r="BA652" s="1" t="n">
        <f aca="false">AVERAGE(AA647:AA657)</f>
        <v>2.48327379564089</v>
      </c>
    </row>
    <row r="653" customFormat="false" ht="12.75" hidden="false" customHeight="false" outlineLevel="0" collapsed="false">
      <c r="A653" s="1" t="s">
        <v>680</v>
      </c>
      <c r="B653" s="1" t="n">
        <v>-0.81543</v>
      </c>
      <c r="C653" s="1" t="n">
        <v>-1.160156</v>
      </c>
      <c r="D653" s="1" t="n">
        <v>-1.013672</v>
      </c>
      <c r="E653" s="1" t="n">
        <v>-0.925781</v>
      </c>
      <c r="F653" s="1" t="n">
        <v>-0.670898</v>
      </c>
      <c r="G653" s="1" t="n">
        <v>-0.87793</v>
      </c>
      <c r="H653" s="1" t="n">
        <v>-0.529297</v>
      </c>
      <c r="I653" s="1" t="n">
        <v>1.638672</v>
      </c>
      <c r="J653" s="1" t="n">
        <v>3.987305</v>
      </c>
      <c r="K653" s="1" t="n">
        <v>5.311523</v>
      </c>
      <c r="L653" s="1" t="n">
        <v>5.424805</v>
      </c>
      <c r="M653" s="1" t="n">
        <v>5.384766</v>
      </c>
      <c r="N653" s="1" t="n">
        <v>21.94</v>
      </c>
      <c r="O653" s="1" t="n">
        <v>55.86</v>
      </c>
      <c r="P653" s="1" t="n">
        <f aca="false">(((0.194*(N653)+1.7015)-(B653))/((0.194*(N653)+1.7015)-(0.064*(N653)-2.0609)))*(O653)</f>
        <v>57.200129924712</v>
      </c>
      <c r="Q653" s="1" t="n">
        <f aca="false">(((0.1977*(N653)+1.1648)-(C653))/((0.1977*(N653)+1.1648)-(0.0625*(N653)-2.4843)))*(O653)</f>
        <v>56.2577606695178</v>
      </c>
      <c r="R653" s="1" t="n">
        <f aca="false">(((0.1889*(N653)+1.2516)-(D653))/((0.1889*(N653)+1.2516)-(0.0658*(N653)-2.315)))*(O653)</f>
        <v>57.1285006351902</v>
      </c>
      <c r="S653" s="1" t="n">
        <f aca="false">(((0.1873*(N653)+1.5382)-(E653))/((0.1873*(N653)+1.5382)-(0.06*(N653)-2.2513)))*(O653)</f>
        <v>55.7826144655298</v>
      </c>
      <c r="T653" s="1" t="n">
        <f aca="false">(((0.2036*(N653)+1.6124)-(F653))/((0.2036*(N653)+1.6124)-(0.0705*(N653)-2.1738)))*(O653)</f>
        <v>56.2253914715077</v>
      </c>
      <c r="U653" s="1" t="n">
        <f aca="false">(((0.1989*(N653)+1.3186)-(G653))/((0.1989*(N653)+1.3186)-(0.066*(N653)-2.3887)))*(O653)</f>
        <v>55.3309299204032</v>
      </c>
      <c r="V653" s="1" t="n">
        <f aca="false">(((0.2032*(N653)+1.4275)-(H653))/((0.2032*(N653)+1.4275)-(0.0688*(N653)-2.3002)))*(O653)</f>
        <v>53.6726749571178</v>
      </c>
      <c r="W653" s="1" t="n">
        <f aca="false">(((0.2087*(N653)+1.3252)-(I653))/((0.2087*(N653)+1.3252)-(0.0688*(N653)-2.3857)))*(O653)</f>
        <v>35.1408298032567</v>
      </c>
      <c r="X653" s="1" t="n">
        <f aca="false">(((0.1997*(N653)+1.1468)-(J653))/((0.1997*(N653)+1.1468)-(0.0604*(N653)-2.3464)))*(O653)</f>
        <v>13.142402082498</v>
      </c>
      <c r="Y653" s="1" t="n">
        <f aca="false">(((0.199*(N653)+1.2782)-(K653))/((0.199*(N653)+1.2782)-(0.0699*(N653)-2.5167)))*(O653)</f>
        <v>2.80454142331917</v>
      </c>
      <c r="Z653" s="1" t="n">
        <f aca="false">(((0.192*(N653)+1.5378)-(L653))/((0.192*(N653)+1.5378)-(0.073*(N653)-2.5946)))*(O653)</f>
        <v>2.69617862873447</v>
      </c>
      <c r="AA653" s="1" t="n">
        <f aca="false">(((0.1992*(N653)+1.3041)-(M653))/((0.1992*(N653)+1.3041)-(0.0588*(N653)-2.156)))*(O653)</f>
        <v>2.47493034451927</v>
      </c>
      <c r="AB653" s="2" t="n">
        <v>0.000746527777777778</v>
      </c>
      <c r="AC653" s="1" t="n">
        <v>10.23201</v>
      </c>
      <c r="AD653" s="1" t="n">
        <v>0.032721</v>
      </c>
      <c r="AE653" s="1" t="n">
        <v>-0.122194</v>
      </c>
      <c r="AP653" s="1" t="n">
        <f aca="false">AVERAGE(P648:P658)</f>
        <v>57.2053765449983</v>
      </c>
      <c r="AQ653" s="1" t="n">
        <f aca="false">AVERAGE(Q648:Q658)</f>
        <v>56.2600105981553</v>
      </c>
      <c r="AR653" s="1" t="n">
        <f aca="false">AVERAGE(R648:R658)</f>
        <v>57.1356203154341</v>
      </c>
      <c r="AS653" s="1" t="n">
        <f aca="false">AVERAGE(S648:S658)</f>
        <v>55.7788504560921</v>
      </c>
      <c r="AT653" s="1" t="n">
        <f aca="false">AVERAGE(T648:T658)</f>
        <v>56.230570806341</v>
      </c>
      <c r="AU653" s="1" t="n">
        <f aca="false">AVERAGE(U648:U658)</f>
        <v>55.3279327536986</v>
      </c>
      <c r="AV653" s="1" t="n">
        <f aca="false">AVERAGE(V648:V658)</f>
        <v>53.6659884111278</v>
      </c>
      <c r="AW653" s="1" t="n">
        <f aca="false">AVERAGE(W648:W658)</f>
        <v>35.0545255793363</v>
      </c>
      <c r="AX653" s="1" t="n">
        <f aca="false">AVERAGE(X648:X658)</f>
        <v>12.9220623230887</v>
      </c>
      <c r="AY653" s="1" t="n">
        <f aca="false">AVERAGE(Y648:Y658)</f>
        <v>2.80528621418552</v>
      </c>
      <c r="AZ653" s="1" t="n">
        <f aca="false">AVERAGE(Z648:Z658)</f>
        <v>2.69397513072312</v>
      </c>
      <c r="BA653" s="1" t="n">
        <f aca="false">AVERAGE(AA648:AA658)</f>
        <v>2.48175743978378</v>
      </c>
    </row>
    <row r="654" customFormat="false" ht="12.75" hidden="false" customHeight="false" outlineLevel="0" collapsed="false">
      <c r="A654" s="1" t="s">
        <v>681</v>
      </c>
      <c r="B654" s="1" t="n">
        <v>-0.81543</v>
      </c>
      <c r="C654" s="1" t="n">
        <v>-1.158203</v>
      </c>
      <c r="D654" s="1" t="n">
        <v>-1.012695</v>
      </c>
      <c r="E654" s="1" t="n">
        <v>-0.923828</v>
      </c>
      <c r="F654" s="1" t="n">
        <v>-0.672852</v>
      </c>
      <c r="G654" s="1" t="n">
        <v>-0.876953</v>
      </c>
      <c r="H654" s="1" t="n">
        <v>-0.52832</v>
      </c>
      <c r="I654" s="1" t="n">
        <v>1.639648</v>
      </c>
      <c r="J654" s="1" t="n">
        <v>4.058594</v>
      </c>
      <c r="K654" s="1" t="n">
        <v>5.3125</v>
      </c>
      <c r="L654" s="1" t="n">
        <v>5.423828</v>
      </c>
      <c r="M654" s="1" t="n">
        <v>5.385742</v>
      </c>
      <c r="N654" s="1" t="n">
        <v>21.94</v>
      </c>
      <c r="O654" s="1" t="n">
        <v>55.86</v>
      </c>
      <c r="P654" s="1" t="n">
        <f aca="false">(((0.194*(N654)+1.7015)-(B654))/((0.194*(N654)+1.7015)-(0.064*(N654)-2.0609)))*(O654)</f>
        <v>57.200129924712</v>
      </c>
      <c r="Q654" s="1" t="n">
        <f aca="false">(((0.1977*(N654)+1.1648)-(C654))/((0.1977*(N654)+1.1648)-(0.0625*(N654)-2.4843)))*(O654)</f>
        <v>56.2412696367923</v>
      </c>
      <c r="R654" s="1" t="n">
        <f aca="false">(((0.1889*(N654)+1.2516)-(D654))/((0.1889*(N654)+1.2516)-(0.0658*(N654)-2.315)))*(O654)</f>
        <v>57.1197928619364</v>
      </c>
      <c r="S654" s="1" t="n">
        <f aca="false">(((0.1873*(N654)+1.5382)-(E654))/((0.1873*(N654)+1.5382)-(0.06*(N654)-2.2513)))*(O654)</f>
        <v>55.7660409433431</v>
      </c>
      <c r="T654" s="1" t="n">
        <f aca="false">(((0.2036*(N654)+1.6124)-(F654))/((0.2036*(N654)+1.6124)-(0.0705*(N654)-2.1738)))*(O654)</f>
        <v>56.2416670011723</v>
      </c>
      <c r="U654" s="1" t="n">
        <f aca="false">(((0.1989*(N654)+1.3186)-(G654))/((0.1989*(N654)+1.3186)-(0.066*(N654)-2.3887)))*(O654)</f>
        <v>55.3226898204866</v>
      </c>
      <c r="V654" s="1" t="n">
        <f aca="false">(((0.2032*(N654)+1.4275)-(H654))/((0.2032*(N654)+1.4275)-(0.0688*(N654)-2.3002)))*(O654)</f>
        <v>53.6645006527435</v>
      </c>
      <c r="W654" s="1" t="n">
        <f aca="false">(((0.2087*(N654)+1.3252)-(I654))/((0.2087*(N654)+1.3252)-(0.0688*(N654)-2.3857)))*(O654)</f>
        <v>35.132788962622</v>
      </c>
      <c r="X654" s="1" t="n">
        <f aca="false">(((0.1997*(N654)+1.1468)-(J654))/((0.1997*(N654)+1.1468)-(0.0604*(N654)-2.3464)))*(O654)</f>
        <v>12.5343802785031</v>
      </c>
      <c r="Y654" s="1" t="n">
        <f aca="false">(((0.199*(N654)+1.2782)-(K654))/((0.199*(N654)+1.2782)-(0.0699*(N654)-2.5167)))*(O654)</f>
        <v>2.79630658027321</v>
      </c>
      <c r="Z654" s="1" t="n">
        <f aca="false">(((0.192*(N654)+1.5378)-(L654))/((0.192*(N654)+1.5378)-(0.073*(N654)-2.5946)))*(O654)</f>
        <v>2.70427192782126</v>
      </c>
      <c r="AA654" s="1" t="n">
        <f aca="false">(((0.1992*(N654)+1.3041)-(M654))/((0.1992*(N654)+1.3041)-(0.0588*(N654)-2.156)))*(O654)</f>
        <v>2.46659465763654</v>
      </c>
      <c r="AB654" s="2" t="n">
        <v>0.000747685185185185</v>
      </c>
      <c r="AC654" s="1" t="n">
        <v>9.853241</v>
      </c>
      <c r="AD654" s="1" t="n">
        <v>0.034771</v>
      </c>
      <c r="AE654" s="1" t="n">
        <v>-0.120662</v>
      </c>
      <c r="AP654" s="1" t="n">
        <f aca="false">AVERAGE(P649:P659)</f>
        <v>57.2046264794408</v>
      </c>
      <c r="AQ654" s="1" t="n">
        <f aca="false">AVERAGE(Q649:Q659)</f>
        <v>56.262259759161</v>
      </c>
      <c r="AR654" s="1" t="n">
        <f aca="false">AVERAGE(R649:R659)</f>
        <v>57.1332462784346</v>
      </c>
      <c r="AS654" s="1" t="n">
        <f aca="false">AVERAGE(S649:S659)</f>
        <v>55.7811100961091</v>
      </c>
      <c r="AT654" s="1" t="n">
        <f aca="false">AVERAGE(T649:T659)</f>
        <v>56.2290912127351</v>
      </c>
      <c r="AU654" s="1" t="n">
        <f aca="false">AVERAGE(U649:U659)</f>
        <v>55.3294301869485</v>
      </c>
      <c r="AV654" s="1" t="n">
        <f aca="false">AVERAGE(V649:V659)</f>
        <v>53.6801015792367</v>
      </c>
      <c r="AW654" s="1" t="n">
        <f aca="false">AVERAGE(W649:W659)</f>
        <v>35.0574510193064</v>
      </c>
      <c r="AX654" s="1" t="n">
        <f aca="false">AVERAGE(X649:X659)</f>
        <v>12.2474067711695</v>
      </c>
      <c r="AY654" s="1" t="n">
        <f aca="false">AVERAGE(Y649:Y659)</f>
        <v>2.80902779216946</v>
      </c>
      <c r="AZ654" s="1" t="n">
        <f aca="false">AVERAGE(Z649:Z659)</f>
        <v>2.6954458865728</v>
      </c>
      <c r="BA654" s="1" t="n">
        <f aca="false">AVERAGE(AA649:AA659)</f>
        <v>2.48251522950039</v>
      </c>
    </row>
    <row r="655" customFormat="false" ht="12.75" hidden="false" customHeight="false" outlineLevel="0" collapsed="false">
      <c r="A655" s="1" t="s">
        <v>682</v>
      </c>
      <c r="B655" s="1" t="n">
        <v>-0.823242</v>
      </c>
      <c r="C655" s="1" t="n">
        <v>-1.165039</v>
      </c>
      <c r="D655" s="1" t="n">
        <v>-1.019531</v>
      </c>
      <c r="E655" s="1" t="n">
        <v>-0.928711</v>
      </c>
      <c r="F655" s="1" t="n">
        <v>-0.675781</v>
      </c>
      <c r="G655" s="1" t="n">
        <v>-0.882813</v>
      </c>
      <c r="H655" s="1" t="n">
        <v>-0.536133</v>
      </c>
      <c r="I655" s="1" t="n">
        <v>1.628906</v>
      </c>
      <c r="J655" s="1" t="n">
        <v>4.145508</v>
      </c>
      <c r="K655" s="1" t="n">
        <v>5.305664</v>
      </c>
      <c r="L655" s="1" t="n">
        <v>5.416992</v>
      </c>
      <c r="M655" s="1" t="n">
        <v>5.378906</v>
      </c>
      <c r="N655" s="1" t="n">
        <v>21.94</v>
      </c>
      <c r="O655" s="1" t="n">
        <v>55.86</v>
      </c>
      <c r="P655" s="1" t="n">
        <f aca="false">(((0.194*(N655)+1.7015)-(B655))/((0.194*(N655)+1.7015)-(0.064*(N655)-2.0609)))*(O655)</f>
        <v>57.2661019139479</v>
      </c>
      <c r="Q655" s="1" t="n">
        <f aca="false">(((0.1977*(N655)+1.1648)-(C655))/((0.1977*(N655)+1.1648)-(0.0625*(N655)-2.4843)))*(O655)</f>
        <v>56.2989924733062</v>
      </c>
      <c r="R655" s="1" t="n">
        <f aca="false">(((0.1889*(N655)+1.2516)-(D655))/((0.1889*(N655)+1.2516)-(0.0658*(N655)-2.315)))*(O655)</f>
        <v>57.1807205364126</v>
      </c>
      <c r="S655" s="1" t="n">
        <f aca="false">(((0.1873*(N655)+1.5382)-(E655))/((0.1873*(N655)+1.5382)-(0.06*(N655)-2.2513)))*(O655)</f>
        <v>55.807478991903</v>
      </c>
      <c r="T655" s="1" t="n">
        <f aca="false">(((0.2036*(N655)+1.6124)-(F655))/((0.2036*(N655)+1.6124)-(0.0705*(N655)-2.1738)))*(O655)</f>
        <v>56.2660636369899</v>
      </c>
      <c r="U655" s="1" t="n">
        <f aca="false">(((0.1989*(N655)+1.3186)-(G655))/((0.1989*(N655)+1.3186)-(0.066*(N655)-2.3887)))*(O655)</f>
        <v>55.3721135518183</v>
      </c>
      <c r="V655" s="1" t="n">
        <f aca="false">(((0.2032*(N655)+1.4275)-(H655))/((0.2032*(N655)+1.4275)-(0.0688*(N655)-2.3002)))*(O655)</f>
        <v>53.7298699875203</v>
      </c>
      <c r="W655" s="1" t="n">
        <f aca="false">(((0.2087*(N655)+1.3252)-(I655))/((0.2087*(N655)+1.3252)-(0.0688*(N655)-2.3857)))*(O655)</f>
        <v>35.2212876410003</v>
      </c>
      <c r="X655" s="1" t="n">
        <f aca="false">(((0.1997*(N655)+1.1468)-(J655))/((0.1997*(N655)+1.1468)-(0.0604*(N655)-2.3464)))*(O655)</f>
        <v>11.7930933047426</v>
      </c>
      <c r="Y655" s="1" t="n">
        <f aca="false">(((0.199*(N655)+1.2782)-(K655))/((0.199*(N655)+1.2782)-(0.0699*(N655)-2.5167)))*(O655)</f>
        <v>2.85392519548526</v>
      </c>
      <c r="Z655" s="1" t="n">
        <f aca="false">(((0.192*(N655)+1.5378)-(L655))/((0.192*(N655)+1.5378)-(0.073*(N655)-2.5946)))*(O655)</f>
        <v>2.76090016994748</v>
      </c>
      <c r="AA655" s="1" t="n">
        <f aca="false">(((0.1992*(N655)+1.3041)-(M655))/((0.1992*(N655)+1.3041)-(0.0588*(N655)-2.156)))*(O655)</f>
        <v>2.5249786284668</v>
      </c>
      <c r="AB655" s="2" t="n">
        <v>0.000748842592592593</v>
      </c>
      <c r="AC655" s="1" t="n">
        <v>10.23201</v>
      </c>
      <c r="AD655" s="1" t="n">
        <v>0.034771</v>
      </c>
      <c r="AE655" s="1" t="n">
        <v>-0.125259</v>
      </c>
      <c r="AP655" s="1" t="n">
        <f aca="false">AVERAGE(P650:P660)</f>
        <v>57.2068751406668</v>
      </c>
      <c r="AQ655" s="1" t="n">
        <f aca="false">AVERAGE(Q650:Q660)</f>
        <v>56.2652581287474</v>
      </c>
      <c r="AR655" s="1" t="n">
        <f aca="false">AVERAGE(R650:R660)</f>
        <v>57.1348286996838</v>
      </c>
      <c r="AS655" s="1" t="n">
        <f aca="false">AVERAGE(S650:S660)</f>
        <v>55.7841234637794</v>
      </c>
      <c r="AT655" s="1" t="n">
        <f aca="false">AVERAGE(T650:T660)</f>
        <v>56.2298302523253</v>
      </c>
      <c r="AU655" s="1" t="n">
        <f aca="false">AVERAGE(U650:U660)</f>
        <v>55.3331741534408</v>
      </c>
      <c r="AV655" s="1" t="n">
        <f aca="false">AVERAGE(V650:V660)</f>
        <v>53.6949578659251</v>
      </c>
      <c r="AW655" s="1" t="n">
        <f aca="false">AVERAGE(W650:W660)</f>
        <v>35.0684217936745</v>
      </c>
      <c r="AX655" s="1" t="n">
        <f aca="false">AVERAGE(X650:X660)</f>
        <v>11.5644222915201</v>
      </c>
      <c r="AY655" s="1" t="n">
        <f aca="false">AVERAGE(Y650:Y660)</f>
        <v>2.8127693701534</v>
      </c>
      <c r="AZ655" s="1" t="n">
        <f aca="false">AVERAGE(Z650:Z660)</f>
        <v>2.69765164380972</v>
      </c>
      <c r="BA655" s="1" t="n">
        <f aca="false">AVERAGE(AA650:AA660)</f>
        <v>2.48554794121462</v>
      </c>
    </row>
    <row r="656" customFormat="false" ht="12.75" hidden="false" customHeight="false" outlineLevel="0" collapsed="false">
      <c r="A656" s="1" t="s">
        <v>683</v>
      </c>
      <c r="B656" s="1" t="n">
        <v>-0.813477</v>
      </c>
      <c r="C656" s="1" t="n">
        <v>-1.162109</v>
      </c>
      <c r="D656" s="1" t="n">
        <v>-1.013672</v>
      </c>
      <c r="E656" s="1" t="n">
        <v>-0.925781</v>
      </c>
      <c r="F656" s="1" t="n">
        <v>-0.668945</v>
      </c>
      <c r="G656" s="1" t="n">
        <v>-0.878906</v>
      </c>
      <c r="H656" s="1" t="n">
        <v>-0.533203</v>
      </c>
      <c r="I656" s="1" t="n">
        <v>1.639648</v>
      </c>
      <c r="J656" s="1" t="n">
        <v>4.260742</v>
      </c>
      <c r="K656" s="1" t="n">
        <v>5.310547</v>
      </c>
      <c r="L656" s="1" t="n">
        <v>5.427734</v>
      </c>
      <c r="M656" s="1" t="n">
        <v>5.383789</v>
      </c>
      <c r="N656" s="1" t="n">
        <v>21.94</v>
      </c>
      <c r="O656" s="1" t="n">
        <v>55.86</v>
      </c>
      <c r="P656" s="1" t="n">
        <f aca="false">(((0.194*(N656)+1.7015)-(B656))/((0.194*(N656)+1.7015)-(0.064*(N656)-2.0609)))*(O656)</f>
        <v>57.183636927403</v>
      </c>
      <c r="Q656" s="1" t="n">
        <f aca="false">(((0.1977*(N656)+1.1648)-(C656))/((0.1977*(N656)+1.1648)-(0.0625*(N656)-2.4843)))*(O656)</f>
        <v>56.2742517022433</v>
      </c>
      <c r="R656" s="1" t="n">
        <f aca="false">(((0.1889*(N656)+1.2516)-(D656))/((0.1889*(N656)+1.2516)-(0.0658*(N656)-2.315)))*(O656)</f>
        <v>57.1285006351902</v>
      </c>
      <c r="S656" s="1" t="n">
        <f aca="false">(((0.1873*(N656)+1.5382)-(E656))/((0.1873*(N656)+1.5382)-(0.06*(N656)-2.2513)))*(O656)</f>
        <v>55.7826144655298</v>
      </c>
      <c r="T656" s="1" t="n">
        <f aca="false">(((0.2036*(N656)+1.6124)-(F656))/((0.2036*(N656)+1.6124)-(0.0705*(N656)-2.1738)))*(O656)</f>
        <v>56.2091242711828</v>
      </c>
      <c r="U656" s="1" t="n">
        <f aca="false">(((0.1989*(N656)+1.3186)-(G656))/((0.1989*(N656)+1.3186)-(0.066*(N656)-2.3887)))*(O656)</f>
        <v>55.3391615862359</v>
      </c>
      <c r="V656" s="1" t="n">
        <f aca="false">(((0.2032*(N656)+1.4275)-(H656))/((0.2032*(N656)+1.4275)-(0.0688*(N656)-2.3002)))*(O656)</f>
        <v>53.7053554411366</v>
      </c>
      <c r="W656" s="1" t="n">
        <f aca="false">(((0.2087*(N656)+1.3252)-(I656))/((0.2087*(N656)+1.3252)-(0.0688*(N656)-2.3857)))*(O656)</f>
        <v>35.132788962622</v>
      </c>
      <c r="X656" s="1" t="n">
        <f aca="false">(((0.1997*(N656)+1.1468)-(J656))/((0.1997*(N656)+1.1468)-(0.0604*(N656)-2.3464)))*(O656)</f>
        <v>10.8102658760853</v>
      </c>
      <c r="Y656" s="1" t="n">
        <f aca="false">(((0.199*(N656)+1.2782)-(K656))/((0.199*(N656)+1.2782)-(0.0699*(N656)-2.5167)))*(O656)</f>
        <v>2.81276783766191</v>
      </c>
      <c r="Z656" s="1" t="n">
        <f aca="false">(((0.192*(N656)+1.5378)-(L656))/((0.192*(N656)+1.5378)-(0.073*(N656)-2.5946)))*(O656)</f>
        <v>2.67191529912832</v>
      </c>
      <c r="AA656" s="1" t="n">
        <f aca="false">(((0.1992*(N656)+1.3041)-(M656))/((0.1992*(N656)+1.3041)-(0.0588*(N656)-2.156)))*(O656)</f>
        <v>2.48327457206478</v>
      </c>
      <c r="AB656" s="2" t="n">
        <v>0.00075</v>
      </c>
      <c r="AC656" s="1" t="n">
        <v>10.23201</v>
      </c>
      <c r="AD656" s="1" t="n">
        <v>0.034259</v>
      </c>
      <c r="AE656" s="1" t="n">
        <v>-0.12628</v>
      </c>
      <c r="AP656" s="1" t="n">
        <f aca="false">AVERAGE(P651:P661)</f>
        <v>57.2068751406668</v>
      </c>
      <c r="AQ656" s="1" t="n">
        <f aca="false">AVERAGE(Q651:Q661)</f>
        <v>56.2652581287474</v>
      </c>
      <c r="AR656" s="1" t="n">
        <f aca="false">AVERAGE(R651:R661)</f>
        <v>57.136411120933</v>
      </c>
      <c r="AS656" s="1" t="n">
        <f aca="false">AVERAGE(S651:S661)</f>
        <v>55.7856301476146</v>
      </c>
      <c r="AT656" s="1" t="n">
        <f aca="false">AVERAGE(T651:T661)</f>
        <v>56.2305700491283</v>
      </c>
      <c r="AU656" s="1" t="n">
        <f aca="false">AVERAGE(U651:U661)</f>
        <v>55.3361690199407</v>
      </c>
      <c r="AV656" s="1" t="n">
        <f aca="false">AVERAGE(V651:V661)</f>
        <v>53.709071034034</v>
      </c>
      <c r="AW656" s="1" t="n">
        <f aca="false">AVERAGE(W651:W661)</f>
        <v>35.0918268113563</v>
      </c>
      <c r="AX656" s="1" t="n">
        <f aca="false">AVERAGE(X651:X661)</f>
        <v>10.8632656764014</v>
      </c>
      <c r="AY656" s="1" t="n">
        <f aca="false">AVERAGE(Y651:Y661)</f>
        <v>2.81426584809783</v>
      </c>
      <c r="AZ656" s="1" t="n">
        <f aca="false">AVERAGE(Z651:Z661)</f>
        <v>2.69765164380972</v>
      </c>
      <c r="BA656" s="1" t="n">
        <f aca="false">AVERAGE(AA651:AA661)</f>
        <v>2.48403158535751</v>
      </c>
    </row>
    <row r="657" customFormat="false" ht="12.75" hidden="false" customHeight="false" outlineLevel="0" collapsed="false">
      <c r="A657" s="1" t="s">
        <v>684</v>
      </c>
      <c r="B657" s="1" t="n">
        <v>-0.814453</v>
      </c>
      <c r="C657" s="1" t="n">
        <v>-1.160156</v>
      </c>
      <c r="D657" s="1" t="n">
        <v>-1.013672</v>
      </c>
      <c r="E657" s="1" t="n">
        <v>-0.926758</v>
      </c>
      <c r="F657" s="1" t="n">
        <v>-0.670898</v>
      </c>
      <c r="G657" s="1" t="n">
        <v>-0.878906</v>
      </c>
      <c r="H657" s="1" t="n">
        <v>-0.535156</v>
      </c>
      <c r="I657" s="1" t="n">
        <v>1.647461</v>
      </c>
      <c r="J657" s="1" t="n">
        <v>4.355469</v>
      </c>
      <c r="K657" s="1" t="n">
        <v>5.310547</v>
      </c>
      <c r="L657" s="1" t="n">
        <v>5.425781</v>
      </c>
      <c r="M657" s="1" t="n">
        <v>5.383789</v>
      </c>
      <c r="N657" s="1" t="n">
        <v>21.94</v>
      </c>
      <c r="O657" s="1" t="n">
        <v>55.86</v>
      </c>
      <c r="P657" s="1" t="n">
        <f aca="false">(((0.194*(N657)+1.7015)-(B657))/((0.194*(N657)+1.7015)-(0.064*(N657)-2.0609)))*(O657)</f>
        <v>57.19187920358</v>
      </c>
      <c r="Q657" s="1" t="n">
        <f aca="false">(((0.1977*(N657)+1.1648)-(C657))/((0.1977*(N657)+1.1648)-(0.0625*(N657)-2.4843)))*(O657)</f>
        <v>56.2577606695178</v>
      </c>
      <c r="R657" s="1" t="n">
        <f aca="false">(((0.1889*(N657)+1.2516)-(D657))/((0.1889*(N657)+1.2516)-(0.0658*(N657)-2.315)))*(O657)</f>
        <v>57.1285006351902</v>
      </c>
      <c r="S657" s="1" t="n">
        <f aca="false">(((0.1873*(N657)+1.5382)-(E657))/((0.1873*(N657)+1.5382)-(0.06*(N657)-2.2513)))*(O657)</f>
        <v>55.7909054697164</v>
      </c>
      <c r="T657" s="1" t="n">
        <f aca="false">(((0.2036*(N657)+1.6124)-(F657))/((0.2036*(N657)+1.6124)-(0.0705*(N657)-2.1738)))*(O657)</f>
        <v>56.2253914715077</v>
      </c>
      <c r="U657" s="1" t="n">
        <f aca="false">(((0.1989*(N657)+1.3186)-(G657))/((0.1989*(N657)+1.3186)-(0.066*(N657)-2.3887)))*(O657)</f>
        <v>55.3391615862359</v>
      </c>
      <c r="V657" s="1" t="n">
        <f aca="false">(((0.2032*(N657)+1.4275)-(H657))/((0.2032*(N657)+1.4275)-(0.0688*(N657)-2.3002)))*(O657)</f>
        <v>53.7216956831459</v>
      </c>
      <c r="W657" s="1" t="n">
        <f aca="false">(((0.2087*(N657)+1.3252)-(I657))/((0.2087*(N657)+1.3252)-(0.0688*(N657)-2.3857)))*(O657)</f>
        <v>35.0684210447139</v>
      </c>
      <c r="X657" s="1" t="n">
        <f aca="false">(((0.1997*(N657)+1.1468)-(J657))/((0.1997*(N657)+1.1468)-(0.0604*(N657)-2.3464)))*(O657)</f>
        <v>10.0023420529566</v>
      </c>
      <c r="Y657" s="1" t="n">
        <f aca="false">(((0.199*(N657)+1.2782)-(K657))/((0.199*(N657)+1.2782)-(0.0699*(N657)-2.5167)))*(O657)</f>
        <v>2.81276783766191</v>
      </c>
      <c r="Z657" s="1" t="n">
        <f aca="false">(((0.192*(N657)+1.5378)-(L657))/((0.192*(N657)+1.5378)-(0.073*(N657)-2.5946)))*(O657)</f>
        <v>2.68809361347479</v>
      </c>
      <c r="AA657" s="1" t="n">
        <f aca="false">(((0.1992*(N657)+1.3041)-(M657))/((0.1992*(N657)+1.3041)-(0.0588*(N657)-2.156)))*(O657)</f>
        <v>2.48327457206478</v>
      </c>
      <c r="AB657" s="2" t="n">
        <v>0.000751157407407407</v>
      </c>
      <c r="AC657" s="1" t="n">
        <v>10.23201</v>
      </c>
      <c r="AD657" s="1" t="n">
        <v>0.035284</v>
      </c>
      <c r="AE657" s="1" t="n">
        <v>-0.124748</v>
      </c>
      <c r="AP657" s="1" t="n">
        <f aca="false">AVERAGE(P652:P662)</f>
        <v>57.2038764138833</v>
      </c>
      <c r="AQ657" s="1" t="n">
        <f aca="false">AVERAGE(Q652:Q662)</f>
        <v>56.2667573135407</v>
      </c>
      <c r="AR657" s="1" t="n">
        <f aca="false">AVERAGE(R652:R662)</f>
        <v>57.1324546626843</v>
      </c>
      <c r="AS657" s="1" t="n">
        <f aca="false">AVERAGE(S652:S662)</f>
        <v>55.7848764199612</v>
      </c>
      <c r="AT657" s="1" t="n">
        <f aca="false">AVERAGE(T652:T662)</f>
        <v>56.2276123763419</v>
      </c>
      <c r="AU657" s="1" t="n">
        <f aca="false">AVERAGE(U652:U662)</f>
        <v>55.3361690199407</v>
      </c>
      <c r="AV657" s="1" t="n">
        <f aca="false">AVERAGE(V652:V662)</f>
        <v>53.718727772504</v>
      </c>
      <c r="AW657" s="1" t="n">
        <f aca="false">AVERAGE(W652:W662)</f>
        <v>35.1276660723518</v>
      </c>
      <c r="AX657" s="1" t="n">
        <f aca="false">AVERAGE(X652:X662)</f>
        <v>10.1568086935706</v>
      </c>
      <c r="AY657" s="1" t="n">
        <f aca="false">AVERAGE(Y652:Y662)</f>
        <v>2.81576232604226</v>
      </c>
      <c r="AZ657" s="1" t="n">
        <f aca="false">AVERAGE(Z652:Z662)</f>
        <v>2.6932386231855</v>
      </c>
      <c r="BA657" s="1" t="n">
        <f aca="false">AVERAGE(AA652:AA662)</f>
        <v>2.48403158535751</v>
      </c>
    </row>
    <row r="658" customFormat="false" ht="12.75" hidden="false" customHeight="false" outlineLevel="0" collapsed="false">
      <c r="A658" s="1" t="s">
        <v>685</v>
      </c>
      <c r="B658" s="1" t="n">
        <v>-0.817383</v>
      </c>
      <c r="C658" s="1" t="n">
        <v>-1.161133</v>
      </c>
      <c r="D658" s="1" t="n">
        <v>-1.015625</v>
      </c>
      <c r="E658" s="1" t="n">
        <v>-0.926758</v>
      </c>
      <c r="F658" s="1" t="n">
        <v>-0.671875</v>
      </c>
      <c r="G658" s="1" t="n">
        <v>-0.87793</v>
      </c>
      <c r="H658" s="1" t="n">
        <v>-0.538086</v>
      </c>
      <c r="I658" s="1" t="n">
        <v>1.65625</v>
      </c>
      <c r="J658" s="1" t="n">
        <v>4.4375</v>
      </c>
      <c r="K658" s="1" t="n">
        <v>5.30957</v>
      </c>
      <c r="L658" s="1" t="n">
        <v>5.426758</v>
      </c>
      <c r="M658" s="1" t="n">
        <v>5.383789</v>
      </c>
      <c r="N658" s="1" t="n">
        <v>21.94</v>
      </c>
      <c r="O658" s="1" t="n">
        <v>55.86</v>
      </c>
      <c r="P658" s="1" t="n">
        <f aca="false">(((0.194*(N658)+1.7015)-(B658))/((0.194*(N658)+1.7015)-(0.064*(N658)-2.0609)))*(O658)</f>
        <v>57.216622922021</v>
      </c>
      <c r="Q658" s="1" t="n">
        <f aca="false">(((0.1977*(N658)+1.1648)-(C658))/((0.1977*(N658)+1.1648)-(0.0625*(N658)-2.4843)))*(O658)</f>
        <v>56.2660104078551</v>
      </c>
      <c r="R658" s="1" t="n">
        <f aca="false">(((0.1889*(N658)+1.2516)-(D658))/((0.1889*(N658)+1.2516)-(0.0658*(N658)-2.315)))*(O658)</f>
        <v>57.145907268931</v>
      </c>
      <c r="S658" s="1" t="n">
        <f aca="false">(((0.1873*(N658)+1.5382)-(E658))/((0.1873*(N658)+1.5382)-(0.06*(N658)-2.2513)))*(O658)</f>
        <v>55.7909054697164</v>
      </c>
      <c r="T658" s="1" t="n">
        <f aca="false">(((0.2036*(N658)+1.6124)-(F658))/((0.2036*(N658)+1.6124)-(0.0705*(N658)-2.1738)))*(O658)</f>
        <v>56.23352923634</v>
      </c>
      <c r="U658" s="1" t="n">
        <f aca="false">(((0.1989*(N658)+1.3186)-(G658))/((0.1989*(N658)+1.3186)-(0.066*(N658)-2.3887)))*(O658)</f>
        <v>55.3309299204032</v>
      </c>
      <c r="V658" s="1" t="n">
        <f aca="false">(((0.2032*(N658)+1.4275)-(H658))/((0.2032*(N658)+1.4275)-(0.0688*(N658)-2.3002)))*(O658)</f>
        <v>53.7462102295297</v>
      </c>
      <c r="W658" s="1" t="n">
        <f aca="false">(((0.2087*(N658)+1.3252)-(I658))/((0.2087*(N658)+1.3252)-(0.0688*(N658)-2.3857)))*(O658)</f>
        <v>34.9960122861712</v>
      </c>
      <c r="X658" s="1" t="n">
        <f aca="false">(((0.1997*(N658)+1.1468)-(J658))/((0.1997*(N658)+1.1468)-(0.0604*(N658)-2.3464)))*(O658)</f>
        <v>9.30270204392985</v>
      </c>
      <c r="Y658" s="1" t="n">
        <f aca="false">(((0.199*(N658)+1.2782)-(K658))/((0.199*(N658)+1.2782)-(0.0699*(N658)-2.5167)))*(O658)</f>
        <v>2.82100268070787</v>
      </c>
      <c r="Z658" s="1" t="n">
        <f aca="false">(((0.192*(N658)+1.5378)-(L658))/((0.192*(N658)+1.5378)-(0.073*(N658)-2.5946)))*(O658)</f>
        <v>2.68000031438799</v>
      </c>
      <c r="AA658" s="1" t="n">
        <f aca="false">(((0.1992*(N658)+1.3041)-(M658))/((0.1992*(N658)+1.3041)-(0.0588*(N658)-2.156)))*(O658)</f>
        <v>2.48327457206478</v>
      </c>
      <c r="AB658" s="2" t="n">
        <v>0.000752314814814815</v>
      </c>
      <c r="AC658" s="1" t="n">
        <v>9.853241</v>
      </c>
      <c r="AD658" s="1" t="n">
        <v>0.035284</v>
      </c>
      <c r="AE658" s="1" t="n">
        <v>-0.127302</v>
      </c>
      <c r="AP658" s="1" t="n">
        <f aca="false">AVERAGE(P653:P663)</f>
        <v>57.2053757772751</v>
      </c>
      <c r="AQ658" s="1" t="n">
        <f aca="false">AVERAGE(Q653:Q663)</f>
        <v>56.2690057069146</v>
      </c>
      <c r="AR658" s="1" t="n">
        <f aca="false">AVERAGE(R653:R663)</f>
        <v>57.1340370839334</v>
      </c>
      <c r="AS658" s="1" t="n">
        <f aca="false">AVERAGE(S653:S663)</f>
        <v>55.7886427438134</v>
      </c>
      <c r="AT658" s="1" t="n">
        <f aca="false">AVERAGE(T653:T663)</f>
        <v>56.2298302523253</v>
      </c>
      <c r="AU658" s="1" t="n">
        <f aca="false">AVERAGE(U653:U663)</f>
        <v>55.3376664531906</v>
      </c>
      <c r="AV658" s="1" t="n">
        <f aca="false">AVERAGE(V653:V663)</f>
        <v>53.7328401800002</v>
      </c>
      <c r="AW658" s="1" t="n">
        <f aca="false">AVERAGE(W653:W663)</f>
        <v>35.1444884756207</v>
      </c>
      <c r="AX658" s="1" t="n">
        <f aca="false">AVERAGE(X653:X663)</f>
        <v>9.4518659907488</v>
      </c>
      <c r="AY658" s="1" t="n">
        <f aca="false">AVERAGE(Y653:Y663)</f>
        <v>2.8195039040262</v>
      </c>
      <c r="AZ658" s="1" t="n">
        <f aca="false">AVERAGE(Z653:Z663)</f>
        <v>2.69103286594857</v>
      </c>
      <c r="BA658" s="1" t="n">
        <f aca="false">AVERAGE(AA653:AA663)</f>
        <v>2.48554794121462</v>
      </c>
    </row>
    <row r="659" customFormat="false" ht="12.75" hidden="false" customHeight="false" outlineLevel="0" collapsed="false">
      <c r="A659" s="1" t="s">
        <v>686</v>
      </c>
      <c r="B659" s="1" t="n">
        <v>-0.814453</v>
      </c>
      <c r="C659" s="1" t="n">
        <v>-1.163086</v>
      </c>
      <c r="D659" s="1" t="n">
        <v>-1.012695</v>
      </c>
      <c r="E659" s="1" t="n">
        <v>-0.927734</v>
      </c>
      <c r="F659" s="1" t="n">
        <v>-0.670898</v>
      </c>
      <c r="G659" s="1" t="n">
        <v>-0.878906</v>
      </c>
      <c r="H659" s="1" t="n">
        <v>-0.539063</v>
      </c>
      <c r="I659" s="1" t="n">
        <v>1.641602</v>
      </c>
      <c r="J659" s="1" t="n">
        <v>4.509766</v>
      </c>
      <c r="K659" s="1" t="n">
        <v>5.30957</v>
      </c>
      <c r="L659" s="1" t="n">
        <v>5.424805</v>
      </c>
      <c r="M659" s="1" t="n">
        <v>5.382813</v>
      </c>
      <c r="N659" s="1" t="n">
        <v>21.94</v>
      </c>
      <c r="O659" s="1" t="n">
        <v>55.86</v>
      </c>
      <c r="P659" s="1" t="n">
        <f aca="false">(((0.194*(N659)+1.7015)-(B659))/((0.194*(N659)+1.7015)-(0.064*(N659)-2.0609)))*(O659)</f>
        <v>57.19187920358</v>
      </c>
      <c r="Q659" s="1" t="n">
        <f aca="false">(((0.1977*(N659)+1.1648)-(C659))/((0.1977*(N659)+1.1648)-(0.0625*(N659)-2.4843)))*(O659)</f>
        <v>56.2825014405806</v>
      </c>
      <c r="R659" s="1" t="n">
        <f aca="false">(((0.1889*(N659)+1.2516)-(D659))/((0.1889*(N659)+1.2516)-(0.0658*(N659)-2.315)))*(O659)</f>
        <v>57.1197928619364</v>
      </c>
      <c r="S659" s="1" t="n">
        <f aca="false">(((0.1873*(N659)+1.5382)-(E659))/((0.1873*(N659)+1.5382)-(0.06*(N659)-2.2513)))*(O659)</f>
        <v>55.7991879877165</v>
      </c>
      <c r="T659" s="1" t="n">
        <f aca="false">(((0.2036*(N659)+1.6124)-(F659))/((0.2036*(N659)+1.6124)-(0.0705*(N659)-2.1738)))*(O659)</f>
        <v>56.2253914715077</v>
      </c>
      <c r="U659" s="1" t="n">
        <f aca="false">(((0.1989*(N659)+1.3186)-(G659))/((0.1989*(N659)+1.3186)-(0.066*(N659)-2.3887)))*(O659)</f>
        <v>55.3391615862359</v>
      </c>
      <c r="V659" s="1" t="n">
        <f aca="false">(((0.2032*(N659)+1.4275)-(H659))/((0.2032*(N659)+1.4275)-(0.0688*(N659)-2.3002)))*(O659)</f>
        <v>53.754384533904</v>
      </c>
      <c r="W659" s="1" t="n">
        <f aca="false">(((0.2087*(N659)+1.3252)-(I659))/((0.2087*(N659)+1.3252)-(0.0688*(N659)-2.3857)))*(O659)</f>
        <v>35.1166908042204</v>
      </c>
      <c r="X659" s="1" t="n">
        <f aca="false">(((0.1997*(N659)+1.1468)-(J659))/((0.1997*(N659)+1.1468)-(0.0604*(N659)-2.3464)))*(O659)</f>
        <v>8.68634743539984</v>
      </c>
      <c r="Y659" s="1" t="n">
        <f aca="false">(((0.199*(N659)+1.2782)-(K659))/((0.199*(N659)+1.2782)-(0.0699*(N659)-2.5167)))*(O659)</f>
        <v>2.82100268070787</v>
      </c>
      <c r="Z659" s="1" t="n">
        <f aca="false">(((0.192*(N659)+1.5378)-(L659))/((0.192*(N659)+1.5378)-(0.073*(N659)-2.5946)))*(O659)</f>
        <v>2.69617862873447</v>
      </c>
      <c r="AA659" s="1" t="n">
        <f aca="false">(((0.1992*(N659)+1.3041)-(M659))/((0.1992*(N659)+1.3041)-(0.0588*(N659)-2.156)))*(O659)</f>
        <v>2.49161025894751</v>
      </c>
      <c r="AB659" s="2" t="n">
        <v>0.000753472222222222</v>
      </c>
      <c r="AC659" s="1" t="n">
        <v>10.23201</v>
      </c>
      <c r="AD659" s="1" t="n">
        <v>0.037847</v>
      </c>
      <c r="AE659" s="1" t="n">
        <v>-0.127302</v>
      </c>
      <c r="AP659" s="1" t="n">
        <f aca="false">AVERAGE(P654:P664)</f>
        <v>57.2053757772751</v>
      </c>
      <c r="AQ659" s="1" t="n">
        <f aca="false">AVERAGE(Q654:Q664)</f>
        <v>56.2697556831271</v>
      </c>
      <c r="AR659" s="1" t="n">
        <f aca="false">AVERAGE(R654:R664)</f>
        <v>57.1340370839334</v>
      </c>
      <c r="AS659" s="1" t="n">
        <f aca="false">AVERAGE(S654:S664)</f>
        <v>55.7878897876316</v>
      </c>
      <c r="AT659" s="1" t="n">
        <f aca="false">AVERAGE(T654:T664)</f>
        <v>56.2305700491283</v>
      </c>
      <c r="AU659" s="1" t="n">
        <f aca="false">AVERAGE(U654:U664)</f>
        <v>55.3369173531982</v>
      </c>
      <c r="AV659" s="1" t="n">
        <f aca="false">AVERAGE(V654:V664)</f>
        <v>53.743239276437</v>
      </c>
      <c r="AW659" s="1" t="n">
        <f aca="false">AVERAGE(W654:W664)</f>
        <v>35.1364431412227</v>
      </c>
      <c r="AX659" s="1" t="n">
        <f aca="false">AVERAGE(X654:X664)</f>
        <v>8.7567672710272</v>
      </c>
      <c r="AY659" s="1" t="n">
        <f aca="false">AVERAGE(Y654:Y664)</f>
        <v>2.82025175987554</v>
      </c>
      <c r="AZ659" s="1" t="n">
        <f aca="false">AVERAGE(Z654:Z664)</f>
        <v>2.68882710871165</v>
      </c>
      <c r="BA659" s="1" t="n">
        <f aca="false">AVERAGE(AA654:AA664)</f>
        <v>2.48479015149801</v>
      </c>
    </row>
    <row r="660" customFormat="false" ht="12.75" hidden="false" customHeight="false" outlineLevel="0" collapsed="false">
      <c r="A660" s="1" t="s">
        <v>687</v>
      </c>
      <c r="B660" s="1" t="n">
        <v>-0.816406</v>
      </c>
      <c r="C660" s="1" t="n">
        <v>-1.162109</v>
      </c>
      <c r="D660" s="1" t="n">
        <v>-1.014648</v>
      </c>
      <c r="E660" s="1" t="n">
        <v>-0.927734</v>
      </c>
      <c r="F660" s="1" t="n">
        <v>-0.670898</v>
      </c>
      <c r="G660" s="1" t="n">
        <v>-0.878906</v>
      </c>
      <c r="H660" s="1" t="n">
        <v>-0.539063</v>
      </c>
      <c r="I660" s="1" t="n">
        <v>1.631836</v>
      </c>
      <c r="J660" s="1" t="n">
        <v>4.594727</v>
      </c>
      <c r="K660" s="1" t="n">
        <v>5.308594</v>
      </c>
      <c r="L660" s="1" t="n">
        <v>5.424805</v>
      </c>
      <c r="M660" s="1" t="n">
        <v>5.381836</v>
      </c>
      <c r="N660" s="1" t="n">
        <v>21.94</v>
      </c>
      <c r="O660" s="1" t="n">
        <v>55.86</v>
      </c>
      <c r="P660" s="1" t="n">
        <f aca="false">(((0.194*(N660)+1.7015)-(B660))/((0.194*(N660)+1.7015)-(0.064*(N660)-2.0609)))*(O660)</f>
        <v>57.2083722008889</v>
      </c>
      <c r="Q660" s="1" t="n">
        <f aca="false">(((0.1977*(N660)+1.1648)-(C660))/((0.1977*(N660)+1.1648)-(0.0625*(N660)-2.4843)))*(O660)</f>
        <v>56.2742517022433</v>
      </c>
      <c r="R660" s="1" t="n">
        <f aca="false">(((0.1889*(N660)+1.2516)-(D660))/((0.1889*(N660)+1.2516)-(0.0658*(N660)-2.315)))*(O660)</f>
        <v>57.1371994956772</v>
      </c>
      <c r="S660" s="1" t="n">
        <f aca="false">(((0.1873*(N660)+1.5382)-(E660))/((0.1873*(N660)+1.5382)-(0.06*(N660)-2.2513)))*(O660)</f>
        <v>55.7991879877165</v>
      </c>
      <c r="T660" s="1" t="n">
        <f aca="false">(((0.2036*(N660)+1.6124)-(F660))/((0.2036*(N660)+1.6124)-(0.0705*(N660)-2.1738)))*(O660)</f>
        <v>56.2253914715077</v>
      </c>
      <c r="U660" s="1" t="n">
        <f aca="false">(((0.1989*(N660)+1.3186)-(G660))/((0.1989*(N660)+1.3186)-(0.066*(N660)-2.3887)))*(O660)</f>
        <v>55.3391615862359</v>
      </c>
      <c r="V660" s="1" t="n">
        <f aca="false">(((0.2032*(N660)+1.4275)-(H660))/((0.2032*(N660)+1.4275)-(0.0688*(N660)-2.3002)))*(O660)</f>
        <v>53.754384533904</v>
      </c>
      <c r="W660" s="1" t="n">
        <f aca="false">(((0.2087*(N660)+1.3252)-(I660))/((0.2087*(N660)+1.3252)-(0.0688*(N660)-2.3857)))*(O660)</f>
        <v>35.197148641964</v>
      </c>
      <c r="X660" s="1" t="n">
        <f aca="false">(((0.1997*(N660)+1.1468)-(J660))/((0.1997*(N660)+1.1468)-(0.0604*(N660)-2.3464)))*(O660)</f>
        <v>7.96171754173867</v>
      </c>
      <c r="Y660" s="1" t="n">
        <f aca="false">(((0.199*(N660)+1.2782)-(K660))/((0.199*(N660)+1.2782)-(0.0699*(N660)-2.5167)))*(O660)</f>
        <v>2.8292290950506</v>
      </c>
      <c r="Z660" s="1" t="n">
        <f aca="false">(((0.192*(N660)+1.5378)-(L660))/((0.192*(N660)+1.5378)-(0.073*(N660)-2.5946)))*(O660)</f>
        <v>2.69617862873447</v>
      </c>
      <c r="AA660" s="1" t="n">
        <f aca="false">(((0.1992*(N660)+1.3041)-(M660))/((0.1992*(N660)+1.3041)-(0.0588*(N660)-2.156)))*(O660)</f>
        <v>2.49995448649303</v>
      </c>
      <c r="AB660" s="2" t="n">
        <v>0.00075462962962963</v>
      </c>
      <c r="AC660" s="1" t="n">
        <v>10.23201</v>
      </c>
      <c r="AD660" s="1" t="n">
        <v>0.036309</v>
      </c>
      <c r="AE660" s="1" t="n">
        <v>-0.124237</v>
      </c>
      <c r="AP660" s="1" t="n">
        <f aca="false">AVERAGE(P655:P665)</f>
        <v>57.2023762827684</v>
      </c>
      <c r="AQ660" s="1" t="n">
        <f aca="false">AVERAGE(Q655:Q665)</f>
        <v>56.2712548679203</v>
      </c>
      <c r="AR660" s="1" t="n">
        <f aca="false">AVERAGE(R655:R665)</f>
        <v>57.1324546626843</v>
      </c>
      <c r="AS660" s="1" t="n">
        <f aca="false">AVERAGE(S655:S665)</f>
        <v>55.7886435152849</v>
      </c>
      <c r="AT660" s="1" t="n">
        <f aca="false">AVERAGE(T655:T665)</f>
        <v>56.2290904555224</v>
      </c>
      <c r="AU660" s="1" t="n">
        <f aca="false">AVERAGE(U655:U665)</f>
        <v>55.3376664531906</v>
      </c>
      <c r="AV660" s="1" t="n">
        <f aca="false">AVERAGE(V655:V665)</f>
        <v>53.752896014907</v>
      </c>
      <c r="AW660" s="1" t="n">
        <f aca="false">AVERAGE(W655:W665)</f>
        <v>35.140099566705</v>
      </c>
      <c r="AX660" s="1" t="n">
        <f aca="false">AVERAGE(X655:X665)</f>
        <v>8.082870022154</v>
      </c>
      <c r="AY660" s="1" t="n">
        <f aca="false">AVERAGE(Y655:Y665)</f>
        <v>2.82249685991505</v>
      </c>
      <c r="AZ660" s="1" t="n">
        <f aca="false">AVERAGE(Z655:Z665)</f>
        <v>2.6822083308505</v>
      </c>
      <c r="BA660" s="1" t="n">
        <f aca="false">AVERAGE(AA655:AA665)</f>
        <v>2.48554794121462</v>
      </c>
    </row>
    <row r="661" customFormat="false" ht="12.75" hidden="false" customHeight="false" outlineLevel="0" collapsed="false">
      <c r="A661" s="1" t="s">
        <v>688</v>
      </c>
      <c r="B661" s="1" t="n">
        <v>-0.81543</v>
      </c>
      <c r="C661" s="1" t="n">
        <v>-1.160156</v>
      </c>
      <c r="D661" s="1" t="n">
        <v>-1.014648</v>
      </c>
      <c r="E661" s="1" t="n">
        <v>-0.924805</v>
      </c>
      <c r="F661" s="1" t="n">
        <v>-0.671875</v>
      </c>
      <c r="G661" s="1" t="n">
        <v>-0.879883</v>
      </c>
      <c r="H661" s="1" t="n">
        <v>-0.540039</v>
      </c>
      <c r="I661" s="1" t="n">
        <v>1.624023</v>
      </c>
      <c r="J661" s="1" t="n">
        <v>4.679688</v>
      </c>
      <c r="K661" s="1" t="n">
        <v>5.30957</v>
      </c>
      <c r="L661" s="1" t="n">
        <v>5.426758</v>
      </c>
      <c r="M661" s="1" t="n">
        <v>5.385742</v>
      </c>
      <c r="N661" s="1" t="n">
        <v>21.94</v>
      </c>
      <c r="O661" s="1" t="n">
        <v>55.86</v>
      </c>
      <c r="P661" s="1" t="n">
        <f aca="false">(((0.194*(N661)+1.7015)-(B661))/((0.194*(N661)+1.7015)-(0.064*(N661)-2.0609)))*(O661)</f>
        <v>57.200129924712</v>
      </c>
      <c r="Q661" s="1" t="n">
        <f aca="false">(((0.1977*(N661)+1.1648)-(C661))/((0.1977*(N661)+1.1648)-(0.0625*(N661)-2.4843)))*(O661)</f>
        <v>56.2577606695178</v>
      </c>
      <c r="R661" s="1" t="n">
        <f aca="false">(((0.1889*(N661)+1.2516)-(D661))/((0.1889*(N661)+1.2516)-(0.0658*(N661)-2.315)))*(O661)</f>
        <v>57.1371994956772</v>
      </c>
      <c r="S661" s="1" t="n">
        <f aca="false">(((0.1873*(N661)+1.5382)-(E661))/((0.1873*(N661)+1.5382)-(0.06*(N661)-2.2513)))*(O661)</f>
        <v>55.7743319475297</v>
      </c>
      <c r="T661" s="1" t="n">
        <f aca="false">(((0.2036*(N661)+1.6124)-(F661))/((0.2036*(N661)+1.6124)-(0.0705*(N661)-2.1738)))*(O661)</f>
        <v>56.23352923634</v>
      </c>
      <c r="U661" s="1" t="n">
        <f aca="false">(((0.1989*(N661)+1.3186)-(G661))/((0.1989*(N661)+1.3186)-(0.066*(N661)-2.3887)))*(O661)</f>
        <v>55.3474016861524</v>
      </c>
      <c r="V661" s="1" t="n">
        <f aca="false">(((0.2032*(N661)+1.4275)-(H661))/((0.2032*(N661)+1.4275)-(0.0688*(N661)-2.3002)))*(O661)</f>
        <v>53.762550471539</v>
      </c>
      <c r="W661" s="1" t="n">
        <f aca="false">(((0.2087*(N661)+1.3252)-(I661))/((0.2087*(N661)+1.3252)-(0.0688*(N661)-2.3857)))*(O661)</f>
        <v>35.2615165598721</v>
      </c>
      <c r="X661" s="1" t="n">
        <f aca="false">(((0.1997*(N661)+1.1468)-(J661))/((0.1997*(N661)+1.1468)-(0.0604*(N661)-2.3464)))*(O661)</f>
        <v>7.2370876480775</v>
      </c>
      <c r="Y661" s="1" t="n">
        <f aca="false">(((0.199*(N661)+1.2782)-(K661))/((0.199*(N661)+1.2782)-(0.0699*(N661)-2.5167)))*(O661)</f>
        <v>2.82100268070787</v>
      </c>
      <c r="Z661" s="1" t="n">
        <f aca="false">(((0.192*(N661)+1.5378)-(L661))/((0.192*(N661)+1.5378)-(0.073*(N661)-2.5946)))*(O661)</f>
        <v>2.68000031438799</v>
      </c>
      <c r="AA661" s="1" t="n">
        <f aca="false">(((0.1992*(N661)+1.3041)-(M661))/((0.1992*(N661)+1.3041)-(0.0588*(N661)-2.156)))*(O661)</f>
        <v>2.46659465763654</v>
      </c>
      <c r="AB661" s="2" t="n">
        <v>0.000755787037037037</v>
      </c>
      <c r="AC661" s="1" t="n">
        <v>10.23201</v>
      </c>
      <c r="AD661" s="1" t="n">
        <v>0.035796</v>
      </c>
      <c r="AE661" s="1" t="n">
        <v>-0.124237</v>
      </c>
      <c r="AP661" s="1" t="n">
        <f aca="false">AVERAGE(P656:P666)</f>
        <v>57.1956287636441</v>
      </c>
      <c r="AQ661" s="1" t="n">
        <f aca="false">AVERAGE(Q656:Q666)</f>
        <v>56.2682564983339</v>
      </c>
      <c r="AR661" s="1" t="n">
        <f aca="false">AVERAGE(R656:R666)</f>
        <v>57.1253333619373</v>
      </c>
      <c r="AS661" s="1" t="n">
        <f aca="false">AVERAGE(S656:S666)</f>
        <v>55.7841234637794</v>
      </c>
      <c r="AT661" s="1" t="n">
        <f aca="false">AVERAGE(T656:T666)</f>
        <v>56.2239141495399</v>
      </c>
      <c r="AU661" s="1" t="n">
        <f aca="false">AVERAGE(U656:U666)</f>
        <v>55.3324250534484</v>
      </c>
      <c r="AV661" s="1" t="n">
        <f aca="false">AVERAGE(V656:V666)</f>
        <v>53.7580955631254</v>
      </c>
      <c r="AW661" s="1" t="n">
        <f aca="false">AVERAGE(W656:W666)</f>
        <v>35.1305907633614</v>
      </c>
      <c r="AX661" s="1" t="n">
        <f aca="false">AVERAGE(X656:X666)</f>
        <v>7.44153173187745</v>
      </c>
      <c r="AY661" s="1" t="n">
        <f aca="false">AVERAGE(Y656:Y666)</f>
        <v>2.82100038197063</v>
      </c>
      <c r="AZ661" s="1" t="n">
        <f aca="false">AVERAGE(Z656:Z666)</f>
        <v>2.67191228682755</v>
      </c>
      <c r="BA661" s="1" t="n">
        <f aca="false">AVERAGE(AA656:AA666)</f>
        <v>2.48099809721939</v>
      </c>
    </row>
    <row r="662" customFormat="false" ht="12.75" hidden="false" customHeight="false" outlineLevel="0" collapsed="false">
      <c r="A662" s="1" t="s">
        <v>689</v>
      </c>
      <c r="B662" s="1" t="n">
        <v>-0.814453</v>
      </c>
      <c r="C662" s="1" t="n">
        <v>-1.162109</v>
      </c>
      <c r="D662" s="1" t="n">
        <v>-1.011719</v>
      </c>
      <c r="E662" s="1" t="n">
        <v>-0.925781</v>
      </c>
      <c r="F662" s="1" t="n">
        <v>-0.669922</v>
      </c>
      <c r="G662" s="1" t="n">
        <v>-0.876953</v>
      </c>
      <c r="H662" s="1" t="n">
        <v>-0.541016</v>
      </c>
      <c r="I662" s="1" t="n">
        <v>1.630859</v>
      </c>
      <c r="J662" s="1" t="n">
        <v>4.759766</v>
      </c>
      <c r="K662" s="1" t="n">
        <v>5.310547</v>
      </c>
      <c r="L662" s="1" t="n">
        <v>5.429688</v>
      </c>
      <c r="M662" s="1" t="n">
        <v>5.384766</v>
      </c>
      <c r="N662" s="1" t="n">
        <v>21.94</v>
      </c>
      <c r="O662" s="1" t="n">
        <v>55.86</v>
      </c>
      <c r="P662" s="1" t="n">
        <f aca="false">(((0.194*(N662)+1.7015)-(B662))/((0.194*(N662)+1.7015)-(0.064*(N662)-2.0609)))*(O662)</f>
        <v>57.19187920358</v>
      </c>
      <c r="Q662" s="1" t="n">
        <f aca="false">(((0.1977*(N662)+1.1648)-(C662))/((0.1977*(N662)+1.1648)-(0.0625*(N662)-2.4843)))*(O662)</f>
        <v>56.2742517022433</v>
      </c>
      <c r="R662" s="1" t="n">
        <f aca="false">(((0.1889*(N662)+1.2516)-(D662))/((0.1889*(N662)+1.2516)-(0.0658*(N662)-2.315)))*(O662)</f>
        <v>57.1110940014494</v>
      </c>
      <c r="S662" s="1" t="n">
        <f aca="false">(((0.1873*(N662)+1.5382)-(E662))/((0.1873*(N662)+1.5382)-(0.06*(N662)-2.2513)))*(O662)</f>
        <v>55.7826144655298</v>
      </c>
      <c r="T662" s="1" t="n">
        <f aca="false">(((0.2036*(N662)+1.6124)-(F662))/((0.2036*(N662)+1.6124)-(0.0705*(N662)-2.1738)))*(O662)</f>
        <v>56.2172620360151</v>
      </c>
      <c r="U662" s="1" t="n">
        <f aca="false">(((0.1989*(N662)+1.3186)-(G662))/((0.1989*(N662)+1.3186)-(0.066*(N662)-2.3887)))*(O662)</f>
        <v>55.3226898204866</v>
      </c>
      <c r="V662" s="1" t="n">
        <f aca="false">(((0.2032*(N662)+1.4275)-(H662))/((0.2032*(N662)+1.4275)-(0.0688*(N662)-2.3002)))*(O662)</f>
        <v>53.7707247759134</v>
      </c>
      <c r="W662" s="1" t="n">
        <f aca="false">(((0.2087*(N662)+1.3252)-(I662))/((0.2087*(N662)+1.3252)-(0.0688*(N662)-2.3857)))*(O662)</f>
        <v>35.2051977211648</v>
      </c>
      <c r="X662" s="1" t="n">
        <f aca="false">(((0.1997*(N662)+1.1468)-(J662))/((0.1997*(N662)+1.1468)-(0.0604*(N662)-2.3464)))*(O662)</f>
        <v>6.55410471915012</v>
      </c>
      <c r="Y662" s="1" t="n">
        <f aca="false">(((0.199*(N662)+1.2782)-(K662))/((0.199*(N662)+1.2782)-(0.0699*(N662)-2.5167)))*(O662)</f>
        <v>2.81276783766191</v>
      </c>
      <c r="Z662" s="1" t="n">
        <f aca="false">(((0.192*(N662)+1.5378)-(L662))/((0.192*(N662)+1.5378)-(0.073*(N662)-2.5946)))*(O662)</f>
        <v>2.65572870095474</v>
      </c>
      <c r="AA662" s="1" t="n">
        <f aca="false">(((0.1992*(N662)+1.3041)-(M662))/((0.1992*(N662)+1.3041)-(0.0588*(N662)-2.156)))*(O662)</f>
        <v>2.47493034451927</v>
      </c>
      <c r="AB662" s="2" t="n">
        <v>0.000756944444444445</v>
      </c>
      <c r="AC662" s="1" t="n">
        <v>9.853241</v>
      </c>
      <c r="AD662" s="1" t="n">
        <v>0.032721</v>
      </c>
      <c r="AE662" s="1" t="n">
        <v>-0.122705</v>
      </c>
      <c r="AP662" s="1" t="n">
        <f aca="false">AVERAGE(P657:P667)</f>
        <v>57.1971281270358</v>
      </c>
      <c r="AQ662" s="1" t="n">
        <f aca="false">AVERAGE(Q657:Q667)</f>
        <v>56.2675072897531</v>
      </c>
      <c r="AR662" s="1" t="n">
        <f aca="false">AVERAGE(R657:R667)</f>
        <v>57.1269157831864</v>
      </c>
      <c r="AS662" s="1" t="n">
        <f aca="false">AVERAGE(S657:S667)</f>
        <v>55.7841234637794</v>
      </c>
      <c r="AT662" s="1" t="n">
        <f aca="false">AVERAGE(T657:T667)</f>
        <v>56.2276116191292</v>
      </c>
      <c r="AU662" s="1" t="n">
        <f aca="false">AVERAGE(U657:U667)</f>
        <v>55.3339224866983</v>
      </c>
      <c r="AV662" s="1" t="n">
        <f aca="false">AVERAGE(V657:V667)</f>
        <v>53.7684946595622</v>
      </c>
      <c r="AW662" s="1" t="n">
        <f aca="false">AVERAGE(W657:W667)</f>
        <v>35.1313217488736</v>
      </c>
      <c r="AX662" s="1" t="n">
        <f aca="false">AVERAGE(X657:X667)</f>
        <v>6.86833991881224</v>
      </c>
      <c r="AY662" s="1" t="n">
        <f aca="false">AVERAGE(Y657:Y667)</f>
        <v>2.82324548201014</v>
      </c>
      <c r="AZ662" s="1" t="n">
        <f aca="false">AVERAGE(Z657:Z667)</f>
        <v>2.67117653236511</v>
      </c>
      <c r="BA662" s="1" t="n">
        <f aca="false">AVERAGE(AA657:AA667)</f>
        <v>2.48099809721939</v>
      </c>
    </row>
    <row r="663" customFormat="false" ht="12.75" hidden="false" customHeight="false" outlineLevel="0" collapsed="false">
      <c r="A663" s="1" t="s">
        <v>690</v>
      </c>
      <c r="B663" s="1" t="n">
        <v>-0.816406</v>
      </c>
      <c r="C663" s="1" t="n">
        <v>-1.162109</v>
      </c>
      <c r="D663" s="1" t="n">
        <v>-1.014648</v>
      </c>
      <c r="E663" s="1" t="n">
        <v>-0.927734</v>
      </c>
      <c r="F663" s="1" t="n">
        <v>-0.670898</v>
      </c>
      <c r="G663" s="1" t="n">
        <v>-0.87793</v>
      </c>
      <c r="H663" s="1" t="n">
        <v>-0.541992</v>
      </c>
      <c r="I663" s="1" t="n">
        <v>1.641602</v>
      </c>
      <c r="J663" s="1" t="n">
        <v>4.831055</v>
      </c>
      <c r="K663" s="1" t="n">
        <v>5.308594</v>
      </c>
      <c r="L663" s="1" t="n">
        <v>5.427734</v>
      </c>
      <c r="M663" s="1" t="n">
        <v>5.382813</v>
      </c>
      <c r="N663" s="1" t="n">
        <v>21.94</v>
      </c>
      <c r="O663" s="1" t="n">
        <v>55.86</v>
      </c>
      <c r="P663" s="1" t="n">
        <f aca="false">(((0.194*(N663)+1.7015)-(B663))/((0.194*(N663)+1.7015)-(0.064*(N663)-2.0609)))*(O663)</f>
        <v>57.2083722008889</v>
      </c>
      <c r="Q663" s="1" t="n">
        <f aca="false">(((0.1977*(N663)+1.1648)-(C663))/((0.1977*(N663)+1.1648)-(0.0625*(N663)-2.4843)))*(O663)</f>
        <v>56.2742517022433</v>
      </c>
      <c r="R663" s="1" t="n">
        <f aca="false">(((0.1889*(N663)+1.2516)-(D663))/((0.1889*(N663)+1.2516)-(0.0658*(N663)-2.315)))*(O663)</f>
        <v>57.1371994956772</v>
      </c>
      <c r="S663" s="1" t="n">
        <f aca="false">(((0.1873*(N663)+1.5382)-(E663))/((0.1873*(N663)+1.5382)-(0.06*(N663)-2.2513)))*(O663)</f>
        <v>55.7991879877165</v>
      </c>
      <c r="T663" s="1" t="n">
        <f aca="false">(((0.2036*(N663)+1.6124)-(F663))/((0.2036*(N663)+1.6124)-(0.0705*(N663)-2.1738)))*(O663)</f>
        <v>56.2253914715077</v>
      </c>
      <c r="U663" s="1" t="n">
        <f aca="false">(((0.1989*(N663)+1.3186)-(G663))/((0.1989*(N663)+1.3186)-(0.066*(N663)-2.3887)))*(O663)</f>
        <v>55.3309299204032</v>
      </c>
      <c r="V663" s="1" t="n">
        <f aca="false">(((0.2032*(N663)+1.4275)-(H663))/((0.2032*(N663)+1.4275)-(0.0688*(N663)-2.3002)))*(O663)</f>
        <v>53.7788907135484</v>
      </c>
      <c r="W663" s="1" t="n">
        <f aca="false">(((0.2087*(N663)+1.3252)-(I663))/((0.2087*(N663)+1.3252)-(0.0688*(N663)-2.3857)))*(O663)</f>
        <v>35.1166908042204</v>
      </c>
      <c r="X663" s="1" t="n">
        <f aca="false">(((0.1997*(N663)+1.1468)-(J663))/((0.1997*(N663)+1.1468)-(0.0604*(N663)-2.3464)))*(O663)</f>
        <v>5.94608291515521</v>
      </c>
      <c r="Y663" s="1" t="n">
        <f aca="false">(((0.199*(N663)+1.2782)-(K663))/((0.199*(N663)+1.2782)-(0.0699*(N663)-2.5167)))*(O663)</f>
        <v>2.8292290950506</v>
      </c>
      <c r="Z663" s="1" t="n">
        <f aca="false">(((0.192*(N663)+1.5378)-(L663))/((0.192*(N663)+1.5378)-(0.073*(N663)-2.5946)))*(O663)</f>
        <v>2.67191529912832</v>
      </c>
      <c r="AA663" s="1" t="n">
        <f aca="false">(((0.1992*(N663)+1.3041)-(M663))/((0.1992*(N663)+1.3041)-(0.0588*(N663)-2.156)))*(O663)</f>
        <v>2.49161025894751</v>
      </c>
      <c r="AB663" s="2" t="n">
        <v>0.000758101851851852</v>
      </c>
      <c r="AC663" s="1" t="n">
        <v>10.23201</v>
      </c>
      <c r="AD663" s="1" t="n">
        <v>0.035796</v>
      </c>
      <c r="AE663" s="1" t="n">
        <v>-0.123727</v>
      </c>
      <c r="AP663" s="1" t="n">
        <f aca="false">AVERAGE(P658:P668)</f>
        <v>57.1963788292015</v>
      </c>
      <c r="AQ663" s="1" t="n">
        <f aca="false">AVERAGE(Q658:Q668)</f>
        <v>56.2675072897531</v>
      </c>
      <c r="AR663" s="1" t="n">
        <f aca="false">AVERAGE(R658:R668)</f>
        <v>57.1269157831864</v>
      </c>
      <c r="AS663" s="1" t="n">
        <f aca="false">AVERAGE(S658:S668)</f>
        <v>55.7833697361261</v>
      </c>
      <c r="AT663" s="1" t="n">
        <f aca="false">AVERAGE(T658:T668)</f>
        <v>56.226872579539</v>
      </c>
      <c r="AU663" s="1" t="n">
        <f aca="false">AVERAGE(U658:U668)</f>
        <v>55.3331741534408</v>
      </c>
      <c r="AV663" s="1" t="n">
        <f aca="false">AVERAGE(V658:V668)</f>
        <v>53.7766651608733</v>
      </c>
      <c r="AW663" s="1" t="n">
        <f aca="false">AVERAGE(W658:W668)</f>
        <v>35.1591149265106</v>
      </c>
      <c r="AX663" s="1" t="n">
        <f aca="false">AVERAGE(X658:X668)</f>
        <v>6.36026679830129</v>
      </c>
      <c r="AY663" s="1" t="n">
        <f aca="false">AVERAGE(Y658:Y668)</f>
        <v>2.82549058204965</v>
      </c>
      <c r="AZ663" s="1" t="n">
        <f aca="false">AVERAGE(Z658:Z668)</f>
        <v>2.66823426759056</v>
      </c>
      <c r="BA663" s="1" t="n">
        <f aca="false">AVERAGE(AA658:AA668)</f>
        <v>2.48099809721939</v>
      </c>
    </row>
    <row r="664" customFormat="false" ht="12.75" hidden="false" customHeight="false" outlineLevel="0" collapsed="false">
      <c r="A664" s="1" t="s">
        <v>691</v>
      </c>
      <c r="B664" s="1" t="n">
        <v>-0.81543</v>
      </c>
      <c r="C664" s="1" t="n">
        <v>-1.161133</v>
      </c>
      <c r="D664" s="1" t="n">
        <v>-1.013672</v>
      </c>
      <c r="E664" s="1" t="n">
        <v>-0.924805</v>
      </c>
      <c r="F664" s="1" t="n">
        <v>-0.671875</v>
      </c>
      <c r="G664" s="1" t="n">
        <v>-0.876953</v>
      </c>
      <c r="H664" s="1" t="n">
        <v>-0.542969</v>
      </c>
      <c r="I664" s="1" t="n">
        <v>1.649414</v>
      </c>
      <c r="J664" s="1" t="n">
        <v>4.883789</v>
      </c>
      <c r="K664" s="1" t="n">
        <v>5.310547</v>
      </c>
      <c r="L664" s="1" t="n">
        <v>5.427734</v>
      </c>
      <c r="M664" s="1" t="n">
        <v>5.385742</v>
      </c>
      <c r="N664" s="1" t="n">
        <v>21.94</v>
      </c>
      <c r="O664" s="1" t="n">
        <v>55.86</v>
      </c>
      <c r="P664" s="1" t="n">
        <f aca="false">(((0.194*(N664)+1.7015)-(B664))/((0.194*(N664)+1.7015)-(0.064*(N664)-2.0609)))*(O664)</f>
        <v>57.200129924712</v>
      </c>
      <c r="Q664" s="1" t="n">
        <f aca="false">(((0.1977*(N664)+1.1648)-(C664))/((0.1977*(N664)+1.1648)-(0.0625*(N664)-2.4843)))*(O664)</f>
        <v>56.2660104078551</v>
      </c>
      <c r="R664" s="1" t="n">
        <f aca="false">(((0.1889*(N664)+1.2516)-(D664))/((0.1889*(N664)+1.2516)-(0.0658*(N664)-2.315)))*(O664)</f>
        <v>57.1285006351902</v>
      </c>
      <c r="S664" s="1" t="n">
        <f aca="false">(((0.1873*(N664)+1.5382)-(E664))/((0.1873*(N664)+1.5382)-(0.06*(N664)-2.2513)))*(O664)</f>
        <v>55.7743319475297</v>
      </c>
      <c r="T664" s="1" t="n">
        <f aca="false">(((0.2036*(N664)+1.6124)-(F664))/((0.2036*(N664)+1.6124)-(0.0705*(N664)-2.1738)))*(O664)</f>
        <v>56.23352923634</v>
      </c>
      <c r="U664" s="1" t="n">
        <f aca="false">(((0.1989*(N664)+1.3186)-(G664))/((0.1989*(N664)+1.3186)-(0.066*(N664)-2.3887)))*(O664)</f>
        <v>55.3226898204866</v>
      </c>
      <c r="V664" s="1" t="n">
        <f aca="false">(((0.2032*(N664)+1.4275)-(H664))/((0.2032*(N664)+1.4275)-(0.0688*(N664)-2.3002)))*(O664)</f>
        <v>53.7870650179227</v>
      </c>
      <c r="W664" s="1" t="n">
        <f aca="false">(((0.2087*(N664)+1.3252)-(I664))/((0.2087*(N664)+1.3252)-(0.0688*(N664)-2.3857)))*(O664)</f>
        <v>35.0523311248784</v>
      </c>
      <c r="X664" s="1" t="n">
        <f aca="false">(((0.1997*(N664)+1.1468)-(J664))/((0.1997*(N664)+1.1468)-(0.0604*(N664)-2.3464)))*(O664)</f>
        <v>5.49631616556036</v>
      </c>
      <c r="Y664" s="1" t="n">
        <f aca="false">(((0.199*(N664)+1.2782)-(K664))/((0.199*(N664)+1.2782)-(0.0699*(N664)-2.5167)))*(O664)</f>
        <v>2.81276783766191</v>
      </c>
      <c r="Z664" s="1" t="n">
        <f aca="false">(((0.192*(N664)+1.5378)-(L664))/((0.192*(N664)+1.5378)-(0.073*(N664)-2.5946)))*(O664)</f>
        <v>2.67191529912832</v>
      </c>
      <c r="AA664" s="1" t="n">
        <f aca="false">(((0.1992*(N664)+1.3041)-(M664))/((0.1992*(N664)+1.3041)-(0.0588*(N664)-2.156)))*(O664)</f>
        <v>2.46659465763654</v>
      </c>
      <c r="AB664" s="2" t="n">
        <v>0.000759259259259259</v>
      </c>
      <c r="AC664" s="1" t="n">
        <v>9.853241</v>
      </c>
      <c r="AD664" s="1" t="n">
        <v>0.034259</v>
      </c>
      <c r="AE664" s="1" t="n">
        <v>-0.124748</v>
      </c>
      <c r="AP664" s="1" t="n">
        <f aca="false">AVERAGE(P659:P669)</f>
        <v>57.1926300368606</v>
      </c>
      <c r="AQ664" s="1" t="n">
        <f aca="false">AVERAGE(Q659:Q669)</f>
        <v>56.2667573135407</v>
      </c>
      <c r="AR664" s="1" t="n">
        <f aca="false">AVERAGE(R659:R669)</f>
        <v>57.1229593249378</v>
      </c>
      <c r="AS664" s="1" t="n">
        <f aca="false">AVERAGE(S659:S669)</f>
        <v>55.7811093246376</v>
      </c>
      <c r="AT664" s="1" t="n">
        <f aca="false">AVERAGE(T659:T669)</f>
        <v>56.226132782736</v>
      </c>
      <c r="AU664" s="1" t="n">
        <f aca="false">AVERAGE(U659:U669)</f>
        <v>55.3324250534484</v>
      </c>
      <c r="AV664" s="1" t="n">
        <f aca="false">AVERAGE(V659:V669)</f>
        <v>53.7803792325454</v>
      </c>
      <c r="AW664" s="1" t="n">
        <f aca="false">AVERAGE(W659:W669)</f>
        <v>35.1839826641774</v>
      </c>
      <c r="AX664" s="1" t="n">
        <f aca="false">AVERAGE(X659:X669)</f>
        <v>5.88929547641408</v>
      </c>
      <c r="AY664" s="1" t="n">
        <f aca="false">AVERAGE(Y659:Y669)</f>
        <v>2.82549058204965</v>
      </c>
      <c r="AZ664" s="1" t="n">
        <f aca="false">AVERAGE(Z659:Z669)</f>
        <v>2.66308624557909</v>
      </c>
      <c r="BA664" s="1" t="n">
        <f aca="false">AVERAGE(AA659:AA669)</f>
        <v>2.47948174136228</v>
      </c>
    </row>
    <row r="665" customFormat="false" ht="12.75" hidden="false" customHeight="false" outlineLevel="0" collapsed="false">
      <c r="A665" s="1" t="s">
        <v>692</v>
      </c>
      <c r="B665" s="1" t="n">
        <v>-0.811523</v>
      </c>
      <c r="C665" s="1" t="n">
        <v>-1.160156</v>
      </c>
      <c r="D665" s="1" t="n">
        <v>-1.010742</v>
      </c>
      <c r="E665" s="1" t="n">
        <v>-0.924805</v>
      </c>
      <c r="F665" s="1" t="n">
        <v>-0.670898</v>
      </c>
      <c r="G665" s="1" t="n">
        <v>-0.87793</v>
      </c>
      <c r="H665" s="1" t="n">
        <v>-0.541016</v>
      </c>
      <c r="I665" s="1" t="n">
        <v>1.634766</v>
      </c>
      <c r="J665" s="1" t="n">
        <v>4.927734</v>
      </c>
      <c r="K665" s="1" t="n">
        <v>5.30957</v>
      </c>
      <c r="L665" s="1" t="n">
        <v>5.432617</v>
      </c>
      <c r="M665" s="1" t="n">
        <v>5.384766</v>
      </c>
      <c r="N665" s="1" t="n">
        <v>21.94</v>
      </c>
      <c r="O665" s="1" t="n">
        <v>55.86</v>
      </c>
      <c r="P665" s="1" t="n">
        <f aca="false">(((0.194*(N665)+1.7015)-(B665))/((0.194*(N665)+1.7015)-(0.064*(N665)-2.0609)))*(O665)</f>
        <v>57.1671354851389</v>
      </c>
      <c r="Q665" s="1" t="n">
        <f aca="false">(((0.1977*(N665)+1.1648)-(C665))/((0.1977*(N665)+1.1648)-(0.0625*(N665)-2.4843)))*(O665)</f>
        <v>56.2577606695178</v>
      </c>
      <c r="R665" s="1" t="n">
        <f aca="false">(((0.1889*(N665)+1.2516)-(D665))/((0.1889*(N665)+1.2516)-(0.0658*(N665)-2.315)))*(O665)</f>
        <v>57.1023862281956</v>
      </c>
      <c r="S665" s="1" t="n">
        <f aca="false">(((0.1873*(N665)+1.5382)-(E665))/((0.1873*(N665)+1.5382)-(0.06*(N665)-2.2513)))*(O665)</f>
        <v>55.7743319475297</v>
      </c>
      <c r="T665" s="1" t="n">
        <f aca="false">(((0.2036*(N665)+1.6124)-(F665))/((0.2036*(N665)+1.6124)-(0.0705*(N665)-2.1738)))*(O665)</f>
        <v>56.2253914715077</v>
      </c>
      <c r="U665" s="1" t="n">
        <f aca="false">(((0.1989*(N665)+1.3186)-(G665))/((0.1989*(N665)+1.3186)-(0.066*(N665)-2.3887)))*(O665)</f>
        <v>55.3309299204032</v>
      </c>
      <c r="V665" s="1" t="n">
        <f aca="false">(((0.2032*(N665)+1.4275)-(H665))/((0.2032*(N665)+1.4275)-(0.0688*(N665)-2.3002)))*(O665)</f>
        <v>53.7707247759134</v>
      </c>
      <c r="W665" s="1" t="n">
        <f aca="false">(((0.2087*(N665)+1.3252)-(I665))/((0.2087*(N665)+1.3252)-(0.0688*(N665)-2.3857)))*(O665)</f>
        <v>35.1730096429276</v>
      </c>
      <c r="X665" s="1" t="n">
        <f aca="false">(((0.1997*(N665)+1.1468)-(J665))/((0.1997*(N665)+1.1468)-(0.0604*(N665)-2.3464)))*(O665)</f>
        <v>5.12151054089799</v>
      </c>
      <c r="Y665" s="1" t="n">
        <f aca="false">(((0.199*(N665)+1.2782)-(K665))/((0.199*(N665)+1.2782)-(0.0699*(N665)-2.5167)))*(O665)</f>
        <v>2.82100268070787</v>
      </c>
      <c r="Z665" s="1" t="n">
        <f aca="false">(((0.192*(N665)+1.5378)-(L665))/((0.192*(N665)+1.5378)-(0.073*(N665)-2.5946)))*(O665)</f>
        <v>2.63146537134858</v>
      </c>
      <c r="AA665" s="1" t="n">
        <f aca="false">(((0.1992*(N665)+1.3041)-(M665))/((0.1992*(N665)+1.3041)-(0.0588*(N665)-2.156)))*(O665)</f>
        <v>2.47493034451927</v>
      </c>
      <c r="AB665" s="2" t="n">
        <v>0.000760416666666667</v>
      </c>
      <c r="AC665" s="1" t="n">
        <v>9.853241</v>
      </c>
      <c r="AD665" s="1" t="n">
        <v>0.032721</v>
      </c>
      <c r="AE665" s="1" t="n">
        <v>-0.124237</v>
      </c>
      <c r="AP665" s="1" t="n">
        <f aca="false">AVERAGE(P660:P670)</f>
        <v>57.1918807390263</v>
      </c>
      <c r="AQ665" s="1" t="n">
        <f aca="false">AVERAGE(Q660:Q670)</f>
        <v>56.2637589439542</v>
      </c>
      <c r="AR665" s="1" t="n">
        <f aca="false">AVERAGE(R660:R670)</f>
        <v>57.1229593249378</v>
      </c>
      <c r="AS665" s="1" t="n">
        <f aca="false">AVERAGE(S660:S670)</f>
        <v>55.7788496846206</v>
      </c>
      <c r="AT665" s="1" t="n">
        <f aca="false">AVERAGE(T660:T670)</f>
        <v>56.2246539463429</v>
      </c>
      <c r="AU665" s="1" t="n">
        <f aca="false">AVERAGE(U660:U670)</f>
        <v>55.3316767201909</v>
      </c>
      <c r="AV665" s="1" t="n">
        <f aca="false">AVERAGE(V660:V670)</f>
        <v>53.7848356621843</v>
      </c>
      <c r="AW665" s="1" t="n">
        <f aca="false">AVERAGE(W660:W670)</f>
        <v>35.1978796274762</v>
      </c>
      <c r="AX665" s="1" t="n">
        <f aca="false">AVERAGE(X660:X670)</f>
        <v>5.45921281621466</v>
      </c>
      <c r="AY665" s="1" t="n">
        <f aca="false">AVERAGE(Y660:Y670)</f>
        <v>2.82549058204965</v>
      </c>
      <c r="AZ665" s="1" t="n">
        <f aca="false">AVERAGE(Z660:Z670)</f>
        <v>2.65793822356761</v>
      </c>
      <c r="BA665" s="1" t="n">
        <f aca="false">AVERAGE(AA660:AA670)</f>
        <v>2.47796538550516</v>
      </c>
    </row>
    <row r="666" customFormat="false" ht="12.75" hidden="false" customHeight="false" outlineLevel="0" collapsed="false">
      <c r="A666" s="1" t="s">
        <v>693</v>
      </c>
      <c r="B666" s="1" t="n">
        <v>-0.814453</v>
      </c>
      <c r="C666" s="1" t="n">
        <v>-1.161133</v>
      </c>
      <c r="D666" s="1" t="n">
        <v>-1.010742</v>
      </c>
      <c r="E666" s="1" t="n">
        <v>-0.922852</v>
      </c>
      <c r="F666" s="1" t="n">
        <v>-0.668945</v>
      </c>
      <c r="G666" s="1" t="n">
        <v>-0.875977</v>
      </c>
      <c r="H666" s="1" t="n">
        <v>-0.542969</v>
      </c>
      <c r="I666" s="1" t="n">
        <v>1.641602</v>
      </c>
      <c r="J666" s="1" t="n">
        <v>4.972656</v>
      </c>
      <c r="K666" s="1" t="n">
        <v>5.307617</v>
      </c>
      <c r="L666" s="1" t="n">
        <v>5.430664</v>
      </c>
      <c r="M666" s="1" t="n">
        <v>5.384766</v>
      </c>
      <c r="N666" s="1" t="n">
        <v>21.94</v>
      </c>
      <c r="O666" s="1" t="n">
        <v>55.86</v>
      </c>
      <c r="P666" s="1" t="n">
        <f aca="false">(((0.194*(N666)+1.7015)-(B666))/((0.194*(N666)+1.7015)-(0.064*(N666)-2.0609)))*(O666)</f>
        <v>57.19187920358</v>
      </c>
      <c r="Q666" s="1" t="n">
        <f aca="false">(((0.1977*(N666)+1.1648)-(C666))/((0.1977*(N666)+1.1648)-(0.0625*(N666)-2.4843)))*(O666)</f>
        <v>56.2660104078551</v>
      </c>
      <c r="R666" s="1" t="n">
        <f aca="false">(((0.1889*(N666)+1.2516)-(D666))/((0.1889*(N666)+1.2516)-(0.0658*(N666)-2.315)))*(O666)</f>
        <v>57.1023862281956</v>
      </c>
      <c r="S666" s="1" t="n">
        <f aca="false">(((0.1873*(N666)+1.5382)-(E666))/((0.1873*(N666)+1.5382)-(0.06*(N666)-2.2513)))*(O666)</f>
        <v>55.757758425343</v>
      </c>
      <c r="T666" s="1" t="n">
        <f aca="false">(((0.2036*(N666)+1.6124)-(F666))/((0.2036*(N666)+1.6124)-(0.0705*(N666)-2.1738)))*(O666)</f>
        <v>56.2091242711828</v>
      </c>
      <c r="U666" s="1" t="n">
        <f aca="false">(((0.1989*(N666)+1.3186)-(G666))/((0.1989*(N666)+1.3186)-(0.066*(N666)-2.3887)))*(O666)</f>
        <v>55.3144581546539</v>
      </c>
      <c r="V666" s="1" t="n">
        <f aca="false">(((0.2032*(N666)+1.4275)-(H666))/((0.2032*(N666)+1.4275)-(0.0688*(N666)-2.3002)))*(O666)</f>
        <v>53.7870650179227</v>
      </c>
      <c r="W666" s="1" t="n">
        <f aca="false">(((0.2087*(N666)+1.3252)-(I666))/((0.2087*(N666)+1.3252)-(0.0688*(N666)-2.3857)))*(O666)</f>
        <v>35.1166908042204</v>
      </c>
      <c r="X666" s="1" t="n">
        <f aca="false">(((0.1997*(N666)+1.1468)-(J666))/((0.1997*(N666)+1.1468)-(0.0604*(N666)-2.3464)))*(O666)</f>
        <v>4.73837211170051</v>
      </c>
      <c r="Y666" s="1" t="n">
        <f aca="false">(((0.199*(N666)+1.2782)-(K666))/((0.199*(N666)+1.2782)-(0.0699*(N666)-2.5167)))*(O666)</f>
        <v>2.83746393809657</v>
      </c>
      <c r="Z666" s="1" t="n">
        <f aca="false">(((0.192*(N666)+1.5378)-(L666))/((0.192*(N666)+1.5378)-(0.073*(N666)-2.5946)))*(O666)</f>
        <v>2.64764368569505</v>
      </c>
      <c r="AA666" s="1" t="n">
        <f aca="false">(((0.1992*(N666)+1.3041)-(M666))/((0.1992*(N666)+1.3041)-(0.0588*(N666)-2.156)))*(O666)</f>
        <v>2.47493034451927</v>
      </c>
      <c r="AB666" s="2" t="n">
        <v>0.000761574074074074</v>
      </c>
      <c r="AC666" s="1" t="n">
        <v>9.853241</v>
      </c>
      <c r="AD666" s="1" t="n">
        <v>0.033746</v>
      </c>
      <c r="AE666" s="1" t="n">
        <v>-0.123216</v>
      </c>
      <c r="AP666" s="1" t="n">
        <f aca="false">AVERAGE(P661:P671)</f>
        <v>57.1918807390263</v>
      </c>
      <c r="AQ666" s="1" t="n">
        <f aca="false">AVERAGE(Q661:Q671)</f>
        <v>56.2645089201667</v>
      </c>
      <c r="AR666" s="1" t="n">
        <f aca="false">AVERAGE(R661:R671)</f>
        <v>57.1221685194389</v>
      </c>
      <c r="AS666" s="1" t="n">
        <f aca="false">AVERAGE(S661:S671)</f>
        <v>55.7780967284388</v>
      </c>
      <c r="AT666" s="1" t="n">
        <f aca="false">AVERAGE(T661:T671)</f>
        <v>56.226872579539</v>
      </c>
      <c r="AU666" s="1" t="n">
        <f aca="false">AVERAGE(U661:U671)</f>
        <v>55.3324258201833</v>
      </c>
      <c r="AV666" s="1" t="n">
        <f aca="false">AVERAGE(V661:V671)</f>
        <v>53.7930061634953</v>
      </c>
      <c r="AW666" s="1" t="n">
        <f aca="false">AVERAGE(W661:W671)</f>
        <v>35.2234790996159</v>
      </c>
      <c r="AX666" s="1" t="n">
        <f aca="false">AVERAGE(X661:X671)</f>
        <v>5.08970523318142</v>
      </c>
      <c r="AY666" s="1" t="n">
        <f aca="false">AVERAGE(Y661:Y671)</f>
        <v>2.82848353793851</v>
      </c>
      <c r="AZ666" s="1" t="n">
        <f aca="false">AVERAGE(Z661:Z671)</f>
        <v>2.65499671186826</v>
      </c>
      <c r="BA666" s="1" t="n">
        <f aca="false">AVERAGE(AA661:AA671)</f>
        <v>2.47796538550516</v>
      </c>
    </row>
    <row r="667" customFormat="false" ht="12.75" hidden="false" customHeight="false" outlineLevel="0" collapsed="false">
      <c r="A667" s="1" t="s">
        <v>694</v>
      </c>
      <c r="B667" s="1" t="n">
        <v>-0.81543</v>
      </c>
      <c r="C667" s="1" t="n">
        <v>-1.161133</v>
      </c>
      <c r="D667" s="1" t="n">
        <v>-1.015625</v>
      </c>
      <c r="E667" s="1" t="n">
        <v>-0.925781</v>
      </c>
      <c r="F667" s="1" t="n">
        <v>-0.673828</v>
      </c>
      <c r="G667" s="1" t="n">
        <v>-0.880859</v>
      </c>
      <c r="H667" s="1" t="n">
        <v>-0.546875</v>
      </c>
      <c r="I667" s="1" t="n">
        <v>1.638672</v>
      </c>
      <c r="J667" s="1" t="n">
        <v>5</v>
      </c>
      <c r="K667" s="1" t="n">
        <v>5.307617</v>
      </c>
      <c r="L667" s="1" t="n">
        <v>5.428711</v>
      </c>
      <c r="M667" s="1" t="n">
        <v>5.383789</v>
      </c>
      <c r="N667" s="1" t="n">
        <v>21.94</v>
      </c>
      <c r="O667" s="1" t="n">
        <v>55.86</v>
      </c>
      <c r="P667" s="1" t="n">
        <f aca="false">(((0.194*(N667)+1.7015)-(B667))/((0.194*(N667)+1.7015)-(0.064*(N667)-2.0609)))*(O667)</f>
        <v>57.200129924712</v>
      </c>
      <c r="Q667" s="1" t="n">
        <f aca="false">(((0.1977*(N667)+1.1648)-(C667))/((0.1977*(N667)+1.1648)-(0.0625*(N667)-2.4843)))*(O667)</f>
        <v>56.2660104078551</v>
      </c>
      <c r="R667" s="1" t="n">
        <f aca="false">(((0.1889*(N667)+1.2516)-(D667))/((0.1889*(N667)+1.2516)-(0.0658*(N667)-2.315)))*(O667)</f>
        <v>57.145907268931</v>
      </c>
      <c r="S667" s="1" t="n">
        <f aca="false">(((0.1873*(N667)+1.5382)-(E667))/((0.1873*(N667)+1.5382)-(0.06*(N667)-2.2513)))*(O667)</f>
        <v>55.7826144655298</v>
      </c>
      <c r="T667" s="1" t="n">
        <f aca="false">(((0.2036*(N667)+1.6124)-(F667))/((0.2036*(N667)+1.6124)-(0.0705*(N667)-2.1738)))*(O667)</f>
        <v>56.249796436665</v>
      </c>
      <c r="U667" s="1" t="n">
        <f aca="false">(((0.1989*(N667)+1.3186)-(G667))/((0.1989*(N667)+1.3186)-(0.066*(N667)-2.3887)))*(O667)</f>
        <v>55.3556333519852</v>
      </c>
      <c r="V667" s="1" t="n">
        <f aca="false">(((0.2032*(N667)+1.4275)-(H667))/((0.2032*(N667)+1.4275)-(0.0688*(N667)-2.3002)))*(O667)</f>
        <v>53.8197455019415</v>
      </c>
      <c r="W667" s="1" t="n">
        <f aca="false">(((0.2087*(N667)+1.3252)-(I667))/((0.2087*(N667)+1.3252)-(0.0688*(N667)-2.3857)))*(O667)</f>
        <v>35.1408298032567</v>
      </c>
      <c r="X667" s="1" t="n">
        <f aca="false">(((0.1997*(N667)+1.1468)-(J667))/((0.1997*(N667)+1.1468)-(0.0604*(N667)-2.3464)))*(O667)</f>
        <v>4.50515593236798</v>
      </c>
      <c r="Y667" s="1" t="n">
        <f aca="false">(((0.199*(N667)+1.2782)-(K667))/((0.199*(N667)+1.2782)-(0.0699*(N667)-2.5167)))*(O667)</f>
        <v>2.83746393809657</v>
      </c>
      <c r="Z667" s="1" t="n">
        <f aca="false">(((0.192*(N667)+1.5378)-(L667))/((0.192*(N667)+1.5378)-(0.073*(N667)-2.5946)))*(O667)</f>
        <v>2.66382200004152</v>
      </c>
      <c r="AA667" s="1" t="n">
        <f aca="false">(((0.1992*(N667)+1.3041)-(M667))/((0.1992*(N667)+1.3041)-(0.0588*(N667)-2.156)))*(O667)</f>
        <v>2.48327457206478</v>
      </c>
      <c r="AB667" s="2" t="n">
        <v>0.000762731481481482</v>
      </c>
      <c r="AC667" s="1" t="n">
        <v>9.853241</v>
      </c>
      <c r="AD667" s="1" t="n">
        <v>0.034259</v>
      </c>
      <c r="AE667" s="1" t="n">
        <v>-0.125259</v>
      </c>
      <c r="AP667" s="1" t="n">
        <f aca="false">AVERAGE(P662:P672)</f>
        <v>57.1911306734689</v>
      </c>
      <c r="AQ667" s="1" t="n">
        <f aca="false">AVERAGE(Q662:Q672)</f>
        <v>56.2645089201667</v>
      </c>
      <c r="AR667" s="1" t="n">
        <f aca="false">AVERAGE(R662:R672)</f>
        <v>57.1221685194389</v>
      </c>
      <c r="AS667" s="1" t="n">
        <f aca="false">AVERAGE(S662:S672)</f>
        <v>55.7788496846206</v>
      </c>
      <c r="AT667" s="1" t="n">
        <f aca="false">AVERAGE(T662:T672)</f>
        <v>56.226872579539</v>
      </c>
      <c r="AU667" s="1" t="n">
        <f aca="false">AVERAGE(U662:U672)</f>
        <v>55.330179286941</v>
      </c>
      <c r="AV667" s="1" t="n">
        <f aca="false">AVERAGE(V662:V672)</f>
        <v>53.8019197833858</v>
      </c>
      <c r="AW667" s="1" t="n">
        <f aca="false">AVERAGE(W662:W672)</f>
        <v>35.2351816084568</v>
      </c>
      <c r="AX667" s="1" t="n">
        <f aca="false">AVERAGE(X662:X672)</f>
        <v>4.76032878415097</v>
      </c>
      <c r="AY667" s="1" t="n">
        <f aca="false">AVERAGE(Y662:Y672)</f>
        <v>2.82998001588294</v>
      </c>
      <c r="AZ667" s="1" t="n">
        <f aca="false">AVERAGE(Z662:Z672)</f>
        <v>2.65352595601858</v>
      </c>
      <c r="BA667" s="1" t="n">
        <f aca="false">AVERAGE(AA662:AA672)</f>
        <v>2.47720681936466</v>
      </c>
    </row>
    <row r="668" customFormat="false" ht="12.75" hidden="false" customHeight="false" outlineLevel="0" collapsed="false">
      <c r="A668" s="1" t="s">
        <v>695</v>
      </c>
      <c r="B668" s="1" t="n">
        <v>-0.813477</v>
      </c>
      <c r="C668" s="1" t="n">
        <v>-1.160156</v>
      </c>
      <c r="D668" s="1" t="n">
        <v>-1.013672</v>
      </c>
      <c r="E668" s="1" t="n">
        <v>-0.925781</v>
      </c>
      <c r="F668" s="1" t="n">
        <v>-0.669922</v>
      </c>
      <c r="G668" s="1" t="n">
        <v>-0.87793</v>
      </c>
      <c r="H668" s="1" t="n">
        <v>-0.545898</v>
      </c>
      <c r="I668" s="1" t="n">
        <v>1.610352</v>
      </c>
      <c r="J668" s="1" t="n">
        <v>5.010742</v>
      </c>
      <c r="K668" s="1" t="n">
        <v>5.307617</v>
      </c>
      <c r="L668" s="1" t="n">
        <v>5.429688</v>
      </c>
      <c r="M668" s="1" t="n">
        <v>5.383789</v>
      </c>
      <c r="N668" s="1" t="n">
        <v>21.94</v>
      </c>
      <c r="O668" s="1" t="n">
        <v>55.86</v>
      </c>
      <c r="P668" s="1" t="n">
        <f aca="false">(((0.194*(N668)+1.7015)-(B668))/((0.194*(N668)+1.7015)-(0.064*(N668)-2.0609)))*(O668)</f>
        <v>57.183636927403</v>
      </c>
      <c r="Q668" s="1" t="n">
        <f aca="false">(((0.1977*(N668)+1.1648)-(C668))/((0.1977*(N668)+1.1648)-(0.0625*(N668)-2.4843)))*(O668)</f>
        <v>56.2577606695178</v>
      </c>
      <c r="R668" s="1" t="n">
        <f aca="false">(((0.1889*(N668)+1.2516)-(D668))/((0.1889*(N668)+1.2516)-(0.0658*(N668)-2.315)))*(O668)</f>
        <v>57.1285006351902</v>
      </c>
      <c r="S668" s="1" t="n">
        <f aca="false">(((0.1873*(N668)+1.5382)-(E668))/((0.1873*(N668)+1.5382)-(0.06*(N668)-2.2513)))*(O668)</f>
        <v>55.7826144655298</v>
      </c>
      <c r="T668" s="1" t="n">
        <f aca="false">(((0.2036*(N668)+1.6124)-(F668))/((0.2036*(N668)+1.6124)-(0.0705*(N668)-2.1738)))*(O668)</f>
        <v>56.2172620360151</v>
      </c>
      <c r="U668" s="1" t="n">
        <f aca="false">(((0.1989*(N668)+1.3186)-(G668))/((0.1989*(N668)+1.3186)-(0.066*(N668)-2.3887)))*(O668)</f>
        <v>55.3309299204032</v>
      </c>
      <c r="V668" s="1" t="n">
        <f aca="false">(((0.2032*(N668)+1.4275)-(H668))/((0.2032*(N668)+1.4275)-(0.0688*(N668)-2.3002)))*(O668)</f>
        <v>53.8115711975671</v>
      </c>
      <c r="W668" s="1" t="n">
        <f aca="false">(((0.2087*(N668)+1.3252)-(I668))/((0.2087*(N668)+1.3252)-(0.0688*(N668)-2.3857)))*(O668)</f>
        <v>35.3741459987204</v>
      </c>
      <c r="X668" s="1" t="n">
        <f aca="false">(((0.1997*(N668)+1.1468)-(J668))/((0.1997*(N668)+1.1468)-(0.0604*(N668)-2.3464)))*(O668)</f>
        <v>4.41353772733616</v>
      </c>
      <c r="Y668" s="1" t="n">
        <f aca="false">(((0.199*(N668)+1.2782)-(K668))/((0.199*(N668)+1.2782)-(0.0699*(N668)-2.5167)))*(O668)</f>
        <v>2.83746393809657</v>
      </c>
      <c r="Z668" s="1" t="n">
        <f aca="false">(((0.192*(N668)+1.5378)-(L668))/((0.192*(N668)+1.5378)-(0.073*(N668)-2.5946)))*(O668)</f>
        <v>2.65572870095474</v>
      </c>
      <c r="AA668" s="1" t="n">
        <f aca="false">(((0.1992*(N668)+1.3041)-(M668))/((0.1992*(N668)+1.3041)-(0.0588*(N668)-2.156)))*(O668)</f>
        <v>2.48327457206478</v>
      </c>
      <c r="AB668" s="2" t="n">
        <v>0.000763888888888889</v>
      </c>
      <c r="AC668" s="1" t="n">
        <v>10.23201</v>
      </c>
      <c r="AD668" s="1" t="n">
        <v>0.031183</v>
      </c>
      <c r="AE668" s="1" t="n">
        <v>-0.125259</v>
      </c>
      <c r="AP668" s="1" t="n">
        <f aca="false">AVERAGE(P663:P673)</f>
        <v>57.1911306734689</v>
      </c>
      <c r="AQ668" s="1" t="n">
        <f aca="false">AVERAGE(Q663:Q673)</f>
        <v>56.2637597115859</v>
      </c>
      <c r="AR668" s="1" t="n">
        <f aca="false">AVERAGE(R663:R673)</f>
        <v>57.1213769036886</v>
      </c>
      <c r="AS668" s="1" t="n">
        <f aca="false">AVERAGE(S663:S673)</f>
        <v>55.779603412274</v>
      </c>
      <c r="AT668" s="1" t="n">
        <f aca="false">AVERAGE(T663:T673)</f>
        <v>56.226132782736</v>
      </c>
      <c r="AU668" s="1" t="n">
        <f aca="false">AVERAGE(U663:U673)</f>
        <v>55.3309283869334</v>
      </c>
      <c r="AV668" s="1" t="n">
        <f aca="false">AVERAGE(V663:V673)</f>
        <v>53.8063762130247</v>
      </c>
      <c r="AW668" s="1" t="n">
        <f aca="false">AVERAGE(W663:W673)</f>
        <v>35.2234790996159</v>
      </c>
      <c r="AX668" s="1" t="n">
        <f aca="false">AVERAGE(X663:X673)</f>
        <v>4.47789811684443</v>
      </c>
      <c r="AY668" s="1" t="n">
        <f aca="false">AVERAGE(Y663:Y673)</f>
        <v>2.83222511592245</v>
      </c>
      <c r="AZ668" s="1" t="n">
        <f aca="false">AVERAGE(Z663:Z673)</f>
        <v>2.6520552001689</v>
      </c>
      <c r="BA668" s="1" t="n">
        <f aca="false">AVERAGE(AA663:AA673)</f>
        <v>2.47796538550516</v>
      </c>
    </row>
    <row r="669" customFormat="false" ht="12.75" hidden="false" customHeight="false" outlineLevel="0" collapsed="false">
      <c r="A669" s="1" t="s">
        <v>696</v>
      </c>
      <c r="B669" s="1" t="n">
        <v>-0.8125</v>
      </c>
      <c r="C669" s="1" t="n">
        <v>-1.160156</v>
      </c>
      <c r="D669" s="1" t="n">
        <v>-1.010742</v>
      </c>
      <c r="E669" s="1" t="n">
        <v>-0.923828</v>
      </c>
      <c r="F669" s="1" t="n">
        <v>-0.670898</v>
      </c>
      <c r="G669" s="1" t="n">
        <v>-0.876953</v>
      </c>
      <c r="H669" s="1" t="n">
        <v>-0.542969</v>
      </c>
      <c r="I669" s="1" t="n">
        <v>1.623047</v>
      </c>
      <c r="J669" s="1" t="n">
        <v>5.044922</v>
      </c>
      <c r="K669" s="1" t="n">
        <v>5.30957</v>
      </c>
      <c r="L669" s="1" t="n">
        <v>5.433594</v>
      </c>
      <c r="M669" s="1" t="n">
        <v>5.385742</v>
      </c>
      <c r="N669" s="1" t="n">
        <v>21.94</v>
      </c>
      <c r="O669" s="1" t="n">
        <v>55.86</v>
      </c>
      <c r="P669" s="1" t="n">
        <f aca="false">(((0.194*(N669)+1.7015)-(B669))/((0.194*(N669)+1.7015)-(0.064*(N669)-2.0609)))*(O669)</f>
        <v>57.175386206271</v>
      </c>
      <c r="Q669" s="1" t="n">
        <f aca="false">(((0.1977*(N669)+1.1648)-(C669))/((0.1977*(N669)+1.1648)-(0.0625*(N669)-2.4843)))*(O669)</f>
        <v>56.2577606695178</v>
      </c>
      <c r="R669" s="1" t="n">
        <f aca="false">(((0.1889*(N669)+1.2516)-(D669))/((0.1889*(N669)+1.2516)-(0.0658*(N669)-2.315)))*(O669)</f>
        <v>57.1023862281956</v>
      </c>
      <c r="S669" s="1" t="n">
        <f aca="false">(((0.1873*(N669)+1.5382)-(E669))/((0.1873*(N669)+1.5382)-(0.06*(N669)-2.2513)))*(O669)</f>
        <v>55.7660409433431</v>
      </c>
      <c r="T669" s="1" t="n">
        <f aca="false">(((0.2036*(N669)+1.6124)-(F669))/((0.2036*(N669)+1.6124)-(0.0705*(N669)-2.1738)))*(O669)</f>
        <v>56.2253914715077</v>
      </c>
      <c r="U669" s="1" t="n">
        <f aca="false">(((0.1989*(N669)+1.3186)-(G669))/((0.1989*(N669)+1.3186)-(0.066*(N669)-2.3887)))*(O669)</f>
        <v>55.3226898204866</v>
      </c>
      <c r="V669" s="1" t="n">
        <f aca="false">(((0.2032*(N669)+1.4275)-(H669))/((0.2032*(N669)+1.4275)-(0.0688*(N669)-2.3002)))*(O669)</f>
        <v>53.7870650179227</v>
      </c>
      <c r="W669" s="1" t="n">
        <f aca="false">(((0.2087*(N669)+1.3252)-(I669))/((0.2087*(N669)+1.3252)-(0.0688*(N669)-2.3857)))*(O669)</f>
        <v>35.2695574005067</v>
      </c>
      <c r="X669" s="1" t="n">
        <f aca="false">(((0.1997*(N669)+1.1468)-(J669))/((0.1997*(N669)+1.1468)-(0.0604*(N669)-2.3464)))*(O669)</f>
        <v>4.1220175031705</v>
      </c>
      <c r="Y669" s="1" t="n">
        <f aca="false">(((0.199*(N669)+1.2782)-(K669))/((0.199*(N669)+1.2782)-(0.0699*(N669)-2.5167)))*(O669)</f>
        <v>2.82100268070787</v>
      </c>
      <c r="Z669" s="1" t="n">
        <f aca="false">(((0.192*(N669)+1.5378)-(L669))/((0.192*(N669)+1.5378)-(0.073*(N669)-2.5946)))*(O669)</f>
        <v>2.62337207226178</v>
      </c>
      <c r="AA669" s="1" t="n">
        <f aca="false">(((0.1992*(N669)+1.3041)-(M669))/((0.1992*(N669)+1.3041)-(0.0588*(N669)-2.156)))*(O669)</f>
        <v>2.46659465763654</v>
      </c>
      <c r="AB669" s="2" t="n">
        <v>0.000765046296296296</v>
      </c>
      <c r="AC669" s="1" t="n">
        <v>10.23201</v>
      </c>
      <c r="AD669" s="1" t="n">
        <v>0.032721</v>
      </c>
      <c r="AE669" s="1" t="n">
        <v>-0.12577</v>
      </c>
      <c r="AP669" s="1" t="n">
        <f aca="false">AVERAGE(P664:P674)</f>
        <v>57.1881319466854</v>
      </c>
      <c r="AQ669" s="1" t="n">
        <f aca="false">AVERAGE(Q664:Q674)</f>
        <v>56.2607613419995</v>
      </c>
      <c r="AR669" s="1" t="n">
        <f aca="false">AVERAGE(R664:R674)</f>
        <v>57.1197944824394</v>
      </c>
      <c r="AS669" s="1" t="n">
        <f aca="false">AVERAGE(S664:S674)</f>
        <v>55.7765900446037</v>
      </c>
      <c r="AT669" s="1" t="n">
        <f aca="false">AVERAGE(T664:T674)</f>
        <v>56.2253937431458</v>
      </c>
      <c r="AU669" s="1" t="n">
        <f aca="false">AVERAGE(U664:U674)</f>
        <v>55.3309283869334</v>
      </c>
      <c r="AV669" s="1" t="n">
        <f aca="false">AVERAGE(V664:V674)</f>
        <v>53.8123188798226</v>
      </c>
      <c r="AW669" s="1" t="n">
        <f aca="false">AVERAGE(W664:W674)</f>
        <v>35.2242108340887</v>
      </c>
      <c r="AX669" s="1" t="n">
        <f aca="false">AVERAGE(X664:X674)</f>
        <v>4.24468426359486</v>
      </c>
      <c r="AY669" s="1" t="n">
        <f aca="false">AVERAGE(Y664:Y674)</f>
        <v>2.83147726007311</v>
      </c>
      <c r="AZ669" s="1" t="n">
        <f aca="false">AVERAGE(Z664:Z674)</f>
        <v>2.6483779340071</v>
      </c>
      <c r="BA669" s="1" t="n">
        <f aca="false">AVERAGE(AA664:AA674)</f>
        <v>2.47417488407432</v>
      </c>
    </row>
    <row r="670" customFormat="false" ht="12.75" hidden="false" customHeight="false" outlineLevel="0" collapsed="false">
      <c r="A670" s="1" t="s">
        <v>697</v>
      </c>
      <c r="B670" s="1" t="n">
        <v>-0.813477</v>
      </c>
      <c r="C670" s="1" t="n">
        <v>-1.15918</v>
      </c>
      <c r="D670" s="1" t="n">
        <v>-1.012695</v>
      </c>
      <c r="E670" s="1" t="n">
        <v>-0.924805</v>
      </c>
      <c r="F670" s="1" t="n">
        <v>-0.668945</v>
      </c>
      <c r="G670" s="1" t="n">
        <v>-0.87793</v>
      </c>
      <c r="H670" s="1" t="n">
        <v>-0.544922</v>
      </c>
      <c r="I670" s="1" t="n">
        <v>1.623047</v>
      </c>
      <c r="J670" s="1" t="n">
        <v>5.064453</v>
      </c>
      <c r="K670" s="1" t="n">
        <v>5.30957</v>
      </c>
      <c r="L670" s="1" t="n">
        <v>5.431641</v>
      </c>
      <c r="M670" s="1" t="n">
        <v>5.384766</v>
      </c>
      <c r="N670" s="1" t="n">
        <v>21.94</v>
      </c>
      <c r="O670" s="1" t="n">
        <v>55.86</v>
      </c>
      <c r="P670" s="1" t="n">
        <f aca="false">(((0.194*(N670)+1.7015)-(B670))/((0.194*(N670)+1.7015)-(0.064*(N670)-2.0609)))*(O670)</f>
        <v>57.183636927403</v>
      </c>
      <c r="Q670" s="1" t="n">
        <f aca="false">(((0.1977*(N670)+1.1648)-(C670))/((0.1977*(N670)+1.1648)-(0.0625*(N670)-2.4843)))*(O670)</f>
        <v>56.2495193751296</v>
      </c>
      <c r="R670" s="1" t="n">
        <f aca="false">(((0.1889*(N670)+1.2516)-(D670))/((0.1889*(N670)+1.2516)-(0.0658*(N670)-2.315)))*(O670)</f>
        <v>57.1197928619364</v>
      </c>
      <c r="S670" s="1" t="n">
        <f aca="false">(((0.1873*(N670)+1.5382)-(E670))/((0.1873*(N670)+1.5382)-(0.06*(N670)-2.2513)))*(O670)</f>
        <v>55.7743319475297</v>
      </c>
      <c r="T670" s="1" t="n">
        <f aca="false">(((0.2036*(N670)+1.6124)-(F670))/((0.2036*(N670)+1.6124)-(0.0705*(N670)-2.1738)))*(O670)</f>
        <v>56.2091242711828</v>
      </c>
      <c r="U670" s="1" t="n">
        <f aca="false">(((0.1989*(N670)+1.3186)-(G670))/((0.1989*(N670)+1.3186)-(0.066*(N670)-2.3887)))*(O670)</f>
        <v>55.3309299204032</v>
      </c>
      <c r="V670" s="1" t="n">
        <f aca="false">(((0.2032*(N670)+1.4275)-(H670))/((0.2032*(N670)+1.4275)-(0.0688*(N670)-2.3002)))*(O670)</f>
        <v>53.8034052599321</v>
      </c>
      <c r="W670" s="1" t="n">
        <f aca="false">(((0.2087*(N670)+1.3252)-(I670))/((0.2087*(N670)+1.3252)-(0.0688*(N670)-2.3857)))*(O670)</f>
        <v>35.2695574005067</v>
      </c>
      <c r="X670" s="1" t="n">
        <f aca="false">(((0.1997*(N670)+1.1468)-(J670))/((0.1997*(N670)+1.1468)-(0.0604*(N670)-2.3464)))*(O670)</f>
        <v>3.9554381732062</v>
      </c>
      <c r="Y670" s="1" t="n">
        <f aca="false">(((0.199*(N670)+1.2782)-(K670))/((0.199*(N670)+1.2782)-(0.0699*(N670)-2.5167)))*(O670)</f>
        <v>2.82100268070787</v>
      </c>
      <c r="Z670" s="1" t="n">
        <f aca="false">(((0.192*(N670)+1.5378)-(L670))/((0.192*(N670)+1.5378)-(0.073*(N670)-2.5946)))*(O670)</f>
        <v>2.63955038660826</v>
      </c>
      <c r="AA670" s="1" t="n">
        <f aca="false">(((0.1992*(N670)+1.3041)-(M670))/((0.1992*(N670)+1.3041)-(0.0588*(N670)-2.156)))*(O670)</f>
        <v>2.47493034451927</v>
      </c>
      <c r="AB670" s="2" t="n">
        <v>0.000766203703703704</v>
      </c>
      <c r="AC670" s="1" t="n">
        <v>10.610779</v>
      </c>
      <c r="AD670" s="1" t="n">
        <v>0.031696</v>
      </c>
      <c r="AE670" s="1" t="n">
        <v>-0.124748</v>
      </c>
      <c r="AP670" s="1" t="n">
        <f aca="false">AVERAGE(P665:P675)</f>
        <v>57.1881319466854</v>
      </c>
      <c r="AQ670" s="1" t="n">
        <f aca="false">AVERAGE(Q665:Q675)</f>
        <v>56.2615105505802</v>
      </c>
      <c r="AR670" s="1" t="n">
        <f aca="false">AVERAGE(R665:R675)</f>
        <v>57.1205852879383</v>
      </c>
      <c r="AS670" s="1" t="n">
        <f aca="false">AVERAGE(S665:S675)</f>
        <v>55.7773430007855</v>
      </c>
      <c r="AT670" s="1" t="n">
        <f aca="false">AVERAGE(T665:T675)</f>
        <v>56.2253937431458</v>
      </c>
      <c r="AU670" s="1" t="n">
        <f aca="false">AVERAGE(U665:U675)</f>
        <v>55.3324258201833</v>
      </c>
      <c r="AV670" s="1" t="n">
        <f aca="false">AVERAGE(V665:V675)</f>
        <v>53.8219748576799</v>
      </c>
      <c r="AW670" s="1" t="n">
        <f aca="false">AVERAGE(W665:W675)</f>
        <v>35.2337188884717</v>
      </c>
      <c r="AX670" s="1" t="n">
        <f aca="false">AVERAGE(X665:X675)</f>
        <v>4.04402936894194</v>
      </c>
      <c r="AY670" s="1" t="n">
        <f aca="false">AVERAGE(Y665:Y675)</f>
        <v>2.83521883805705</v>
      </c>
      <c r="AZ670" s="1" t="n">
        <f aca="false">AVERAGE(Z665:Z675)</f>
        <v>2.6483779340071</v>
      </c>
      <c r="BA670" s="1" t="n">
        <f aca="false">AVERAGE(AA665:AA675)</f>
        <v>2.47569123993144</v>
      </c>
    </row>
    <row r="671" customFormat="false" ht="12.75" hidden="false" customHeight="false" outlineLevel="0" collapsed="false">
      <c r="A671" s="1" t="s">
        <v>698</v>
      </c>
      <c r="B671" s="1" t="n">
        <v>-0.816406</v>
      </c>
      <c r="C671" s="1" t="n">
        <v>-1.163086</v>
      </c>
      <c r="D671" s="1" t="n">
        <v>-1.013672</v>
      </c>
      <c r="E671" s="1" t="n">
        <v>-0.926758</v>
      </c>
      <c r="F671" s="1" t="n">
        <v>-0.673828</v>
      </c>
      <c r="G671" s="1" t="n">
        <v>-0.879883</v>
      </c>
      <c r="H671" s="1" t="n">
        <v>-0.549805</v>
      </c>
      <c r="I671" s="1" t="n">
        <v>1.597656</v>
      </c>
      <c r="J671" s="1" t="n">
        <v>5.071289</v>
      </c>
      <c r="K671" s="1" t="n">
        <v>5.304688</v>
      </c>
      <c r="L671" s="1" t="n">
        <v>5.428711</v>
      </c>
      <c r="M671" s="1" t="n">
        <v>5.381836</v>
      </c>
      <c r="N671" s="1" t="n">
        <v>21.94</v>
      </c>
      <c r="O671" s="1" t="n">
        <v>55.86</v>
      </c>
      <c r="P671" s="1" t="n">
        <f aca="false">(((0.194*(N671)+1.7015)-(B671))/((0.194*(N671)+1.7015)-(0.064*(N671)-2.0609)))*(O671)</f>
        <v>57.2083722008889</v>
      </c>
      <c r="Q671" s="1" t="n">
        <f aca="false">(((0.1977*(N671)+1.1648)-(C671))/((0.1977*(N671)+1.1648)-(0.0625*(N671)-2.4843)))*(O671)</f>
        <v>56.2825014405806</v>
      </c>
      <c r="R671" s="1" t="n">
        <f aca="false">(((0.1889*(N671)+1.2516)-(D671))/((0.1889*(N671)+1.2516)-(0.0658*(N671)-2.315)))*(O671)</f>
        <v>57.1285006351902</v>
      </c>
      <c r="S671" s="1" t="n">
        <f aca="false">(((0.1873*(N671)+1.5382)-(E671))/((0.1873*(N671)+1.5382)-(0.06*(N671)-2.2513)))*(O671)</f>
        <v>55.7909054697164</v>
      </c>
      <c r="T671" s="1" t="n">
        <f aca="false">(((0.2036*(N671)+1.6124)-(F671))/((0.2036*(N671)+1.6124)-(0.0705*(N671)-2.1738)))*(O671)</f>
        <v>56.249796436665</v>
      </c>
      <c r="U671" s="1" t="n">
        <f aca="false">(((0.1989*(N671)+1.3186)-(G671))/((0.1989*(N671)+1.3186)-(0.066*(N671)-2.3887)))*(O671)</f>
        <v>55.3474016861524</v>
      </c>
      <c r="V671" s="1" t="n">
        <f aca="false">(((0.2032*(N671)+1.4275)-(H671))/((0.2032*(N671)+1.4275)-(0.0688*(N671)-2.3002)))*(O671)</f>
        <v>53.8442600483252</v>
      </c>
      <c r="W671" s="1" t="n">
        <f aca="false">(((0.2087*(N671)+1.3252)-(I671))/((0.2087*(N671)+1.3252)-(0.0688*(N671)-2.3857)))*(O671)</f>
        <v>35.4787428355004</v>
      </c>
      <c r="X671" s="1" t="n">
        <f aca="false">(((0.1997*(N671)+1.1468)-(J671))/((0.1997*(N671)+1.1468)-(0.0604*(N671)-2.3464)))*(O671)</f>
        <v>3.89713412837307</v>
      </c>
      <c r="Y671" s="1" t="n">
        <f aca="false">(((0.199*(N671)+1.2782)-(K671))/((0.199*(N671)+1.2782)-(0.0699*(N671)-2.5167)))*(O671)</f>
        <v>2.862151609828</v>
      </c>
      <c r="Z671" s="1" t="n">
        <f aca="false">(((0.192*(N671)+1.5378)-(L671))/((0.192*(N671)+1.5378)-(0.073*(N671)-2.5946)))*(O671)</f>
        <v>2.66382200004152</v>
      </c>
      <c r="AA671" s="1" t="n">
        <f aca="false">(((0.1992*(N671)+1.3041)-(M671))/((0.1992*(N671)+1.3041)-(0.0588*(N671)-2.156)))*(O671)</f>
        <v>2.49995448649303</v>
      </c>
      <c r="AB671" s="2" t="n">
        <v>0.000767361111111111</v>
      </c>
      <c r="AC671" s="1" t="n">
        <v>10.23201</v>
      </c>
      <c r="AD671" s="1" t="n">
        <v>0.031183</v>
      </c>
      <c r="AE671" s="1" t="n">
        <v>-0.122705</v>
      </c>
      <c r="AP671" s="1" t="n">
        <f aca="false">AVERAGE(P666:P676)</f>
        <v>57.1896320778004</v>
      </c>
      <c r="AQ671" s="1" t="n">
        <f aca="false">AVERAGE(Q666:Q676)</f>
        <v>56.2622605267927</v>
      </c>
      <c r="AR671" s="1" t="n">
        <f aca="false">AVERAGE(R666:R676)</f>
        <v>57.1229593249378</v>
      </c>
      <c r="AS671" s="1" t="n">
        <f aca="false">AVERAGE(S666:S676)</f>
        <v>55.7796026408025</v>
      </c>
      <c r="AT671" s="1" t="n">
        <f aca="false">AVERAGE(T666:T676)</f>
        <v>56.2253937431458</v>
      </c>
      <c r="AU671" s="1" t="n">
        <f aca="false">AVERAGE(U666:U676)</f>
        <v>55.3331741534408</v>
      </c>
      <c r="AV671" s="1" t="n">
        <f aca="false">AVERAGE(V666:V676)</f>
        <v>53.8301453589909</v>
      </c>
      <c r="AW671" s="1" t="n">
        <f aca="false">AVERAGE(W666:W676)</f>
        <v>35.2220163796308</v>
      </c>
      <c r="AX671" s="1" t="n">
        <f aca="false">AVERAGE(X666:X676)</f>
        <v>3.86836125747951</v>
      </c>
      <c r="AY671" s="1" t="n">
        <f aca="false">AVERAGE(Y666:Y676)</f>
        <v>2.8382117939459</v>
      </c>
      <c r="AZ671" s="1" t="n">
        <f aca="false">AVERAGE(Z666:Z676)</f>
        <v>2.65058369124403</v>
      </c>
      <c r="BA671" s="1" t="n">
        <f aca="false">AVERAGE(AA666:AA676)</f>
        <v>2.47644980607194</v>
      </c>
    </row>
    <row r="672" customFormat="false" ht="12.75" hidden="false" customHeight="false" outlineLevel="0" collapsed="false">
      <c r="A672" s="1" t="s">
        <v>699</v>
      </c>
      <c r="B672" s="1" t="n">
        <v>-0.814453</v>
      </c>
      <c r="C672" s="1" t="n">
        <v>-1.160156</v>
      </c>
      <c r="D672" s="1" t="n">
        <v>-1.014648</v>
      </c>
      <c r="E672" s="1" t="n">
        <v>-0.925781</v>
      </c>
      <c r="F672" s="1" t="n">
        <v>-0.671875</v>
      </c>
      <c r="G672" s="1" t="n">
        <v>-0.876953</v>
      </c>
      <c r="H672" s="1" t="n">
        <v>-0.551758</v>
      </c>
      <c r="I672" s="1" t="n">
        <v>1.608398</v>
      </c>
      <c r="J672" s="1" t="n">
        <v>5.104492</v>
      </c>
      <c r="K672" s="1" t="n">
        <v>5.307617</v>
      </c>
      <c r="L672" s="1" t="n">
        <v>5.428711</v>
      </c>
      <c r="M672" s="1" t="n">
        <v>5.386719</v>
      </c>
      <c r="N672" s="1" t="n">
        <v>21.94</v>
      </c>
      <c r="O672" s="1" t="n">
        <v>55.86</v>
      </c>
      <c r="P672" s="1" t="n">
        <f aca="false">(((0.194*(N672)+1.7015)-(B672))/((0.194*(N672)+1.7015)-(0.064*(N672)-2.0609)))*(O672)</f>
        <v>57.19187920358</v>
      </c>
      <c r="Q672" s="1" t="n">
        <f aca="false">(((0.1977*(N672)+1.1648)-(C672))/((0.1977*(N672)+1.1648)-(0.0625*(N672)-2.4843)))*(O672)</f>
        <v>56.2577606695178</v>
      </c>
      <c r="R672" s="1" t="n">
        <f aca="false">(((0.1889*(N672)+1.2516)-(D672))/((0.1889*(N672)+1.2516)-(0.0658*(N672)-2.315)))*(O672)</f>
        <v>57.1371994956772</v>
      </c>
      <c r="S672" s="1" t="n">
        <f aca="false">(((0.1873*(N672)+1.5382)-(E672))/((0.1873*(N672)+1.5382)-(0.06*(N672)-2.2513)))*(O672)</f>
        <v>55.7826144655298</v>
      </c>
      <c r="T672" s="1" t="n">
        <f aca="false">(((0.2036*(N672)+1.6124)-(F672))/((0.2036*(N672)+1.6124)-(0.0705*(N672)-2.1738)))*(O672)</f>
        <v>56.23352923634</v>
      </c>
      <c r="U672" s="1" t="n">
        <f aca="false">(((0.1989*(N672)+1.3186)-(G672))/((0.1989*(N672)+1.3186)-(0.066*(N672)-2.3887)))*(O672)</f>
        <v>55.3226898204866</v>
      </c>
      <c r="V672" s="1" t="n">
        <f aca="false">(((0.2032*(N672)+1.4275)-(H672))/((0.2032*(N672)+1.4275)-(0.0688*(N672)-2.3002)))*(O672)</f>
        <v>53.8606002903345</v>
      </c>
      <c r="W672" s="1" t="n">
        <f aca="false">(((0.2087*(N672)+1.3252)-(I672))/((0.2087*(N672)+1.3252)-(0.0688*(N672)-2.3857)))*(O672)</f>
        <v>35.3902441571221</v>
      </c>
      <c r="X672" s="1" t="n">
        <f aca="false">(((0.1997*(N672)+1.1468)-(J672))/((0.1997*(N672)+1.1468)-(0.0604*(N672)-2.3464)))*(O672)</f>
        <v>3.61394670874252</v>
      </c>
      <c r="Y672" s="1" t="n">
        <f aca="false">(((0.199*(N672)+1.2782)-(K672))/((0.199*(N672)+1.2782)-(0.0699*(N672)-2.5167)))*(O672)</f>
        <v>2.83746393809657</v>
      </c>
      <c r="Z672" s="1" t="n">
        <f aca="false">(((0.192*(N672)+1.5378)-(L672))/((0.192*(N672)+1.5378)-(0.073*(N672)-2.5946)))*(O672)</f>
        <v>2.66382200004152</v>
      </c>
      <c r="AA672" s="1" t="n">
        <f aca="false">(((0.1992*(N672)+1.3041)-(M672))/((0.1992*(N672)+1.3041)-(0.0588*(N672)-2.156)))*(O672)</f>
        <v>2.45825043009102</v>
      </c>
      <c r="AB672" s="2" t="n">
        <v>0.000768518518518519</v>
      </c>
      <c r="AC672" s="1" t="n">
        <v>10.23201</v>
      </c>
      <c r="AD672" s="1" t="n">
        <v>0.030158</v>
      </c>
      <c r="AE672" s="1" t="n">
        <v>-0.124237</v>
      </c>
      <c r="AP672" s="1" t="n">
        <f aca="false">AVERAGE(P667:P677)</f>
        <v>57.1881327144086</v>
      </c>
      <c r="AQ672" s="1" t="n">
        <f aca="false">AVERAGE(Q667:Q677)</f>
        <v>56.2615105505802</v>
      </c>
      <c r="AR672" s="1" t="n">
        <f aca="false">AVERAGE(R667:R677)</f>
        <v>57.1229593249378</v>
      </c>
      <c r="AS672" s="1" t="n">
        <f aca="false">AVERAGE(S667:S677)</f>
        <v>55.7826160084728</v>
      </c>
      <c r="AT672" s="1" t="n">
        <f aca="false">AVERAGE(T667:T677)</f>
        <v>56.226872579539</v>
      </c>
      <c r="AU672" s="1" t="n">
        <f aca="false">AVERAGE(U667:U677)</f>
        <v>55.3354199199483</v>
      </c>
      <c r="AV672" s="1" t="n">
        <f aca="false">AVERAGE(V667:V677)</f>
        <v>53.8375727417225</v>
      </c>
      <c r="AW672" s="1" t="n">
        <f aca="false">AVERAGE(W667:W677)</f>
        <v>35.205193976362</v>
      </c>
      <c r="AX672" s="1" t="n">
        <f aca="false">AVERAGE(X667:X677)</f>
        <v>3.71768070456856</v>
      </c>
      <c r="AY672" s="1" t="n">
        <f aca="false">AVERAGE(Y667:Y677)</f>
        <v>2.84045612773967</v>
      </c>
      <c r="AZ672" s="1" t="n">
        <f aca="false">AVERAGE(Z667:Z677)</f>
        <v>2.64984793678159</v>
      </c>
      <c r="BA672" s="1" t="n">
        <f aca="false">AVERAGE(AA667:AA677)</f>
        <v>2.47644980607194</v>
      </c>
    </row>
    <row r="673" customFormat="false" ht="12.75" hidden="false" customHeight="false" outlineLevel="0" collapsed="false">
      <c r="A673" s="1" t="s">
        <v>700</v>
      </c>
      <c r="B673" s="1" t="n">
        <v>-0.814453</v>
      </c>
      <c r="C673" s="1" t="n">
        <v>-1.161133</v>
      </c>
      <c r="D673" s="1" t="n">
        <v>-1.010742</v>
      </c>
      <c r="E673" s="1" t="n">
        <v>-0.926758</v>
      </c>
      <c r="F673" s="1" t="n">
        <v>-0.668945</v>
      </c>
      <c r="G673" s="1" t="n">
        <v>-0.87793</v>
      </c>
      <c r="H673" s="1" t="n">
        <v>-0.546875</v>
      </c>
      <c r="I673" s="1" t="n">
        <v>1.646484</v>
      </c>
      <c r="J673" s="1" t="n">
        <v>5.124023</v>
      </c>
      <c r="K673" s="1" t="n">
        <v>5.307617</v>
      </c>
      <c r="L673" s="1" t="n">
        <v>5.431641</v>
      </c>
      <c r="M673" s="1" t="n">
        <v>5.383789</v>
      </c>
      <c r="N673" s="1" t="n">
        <v>21.94</v>
      </c>
      <c r="O673" s="1" t="n">
        <v>55.86</v>
      </c>
      <c r="P673" s="1" t="n">
        <f aca="false">(((0.194*(N673)+1.7015)-(B673))/((0.194*(N673)+1.7015)-(0.064*(N673)-2.0609)))*(O673)</f>
        <v>57.19187920358</v>
      </c>
      <c r="Q673" s="1" t="n">
        <f aca="false">(((0.1977*(N673)+1.1648)-(C673))/((0.1977*(N673)+1.1648)-(0.0625*(N673)-2.4843)))*(O673)</f>
        <v>56.2660104078551</v>
      </c>
      <c r="R673" s="1" t="n">
        <f aca="false">(((0.1889*(N673)+1.2516)-(D673))/((0.1889*(N673)+1.2516)-(0.0658*(N673)-2.315)))*(O673)</f>
        <v>57.1023862281956</v>
      </c>
      <c r="S673" s="1" t="n">
        <f aca="false">(((0.1873*(N673)+1.5382)-(E673))/((0.1873*(N673)+1.5382)-(0.06*(N673)-2.2513)))*(O673)</f>
        <v>55.7909054697164</v>
      </c>
      <c r="T673" s="1" t="n">
        <f aca="false">(((0.2036*(N673)+1.6124)-(F673))/((0.2036*(N673)+1.6124)-(0.0705*(N673)-2.1738)))*(O673)</f>
        <v>56.2091242711828</v>
      </c>
      <c r="U673" s="1" t="n">
        <f aca="false">(((0.1989*(N673)+1.3186)-(G673))/((0.1989*(N673)+1.3186)-(0.066*(N673)-2.3887)))*(O673)</f>
        <v>55.3309299204032</v>
      </c>
      <c r="V673" s="1" t="n">
        <f aca="false">(((0.2032*(N673)+1.4275)-(H673))/((0.2032*(N673)+1.4275)-(0.0688*(N673)-2.3002)))*(O673)</f>
        <v>53.8197455019415</v>
      </c>
      <c r="W673" s="1" t="n">
        <f aca="false">(((0.2087*(N673)+1.3252)-(I673))/((0.2087*(N673)+1.3252)-(0.0688*(N673)-2.3857)))*(O673)</f>
        <v>35.0764701239148</v>
      </c>
      <c r="X673" s="1" t="n">
        <f aca="false">(((0.1997*(N673)+1.1468)-(J673))/((0.1997*(N673)+1.1468)-(0.0604*(N673)-2.3464)))*(O673)</f>
        <v>3.44736737877822</v>
      </c>
      <c r="Y673" s="1" t="n">
        <f aca="false">(((0.199*(N673)+1.2782)-(K673))/((0.199*(N673)+1.2782)-(0.0699*(N673)-2.5167)))*(O673)</f>
        <v>2.83746393809657</v>
      </c>
      <c r="Z673" s="1" t="n">
        <f aca="false">(((0.192*(N673)+1.5378)-(L673))/((0.192*(N673)+1.5378)-(0.073*(N673)-2.5946)))*(O673)</f>
        <v>2.63955038660826</v>
      </c>
      <c r="AA673" s="1" t="n">
        <f aca="false">(((0.1992*(N673)+1.3041)-(M673))/((0.1992*(N673)+1.3041)-(0.0588*(N673)-2.156)))*(O673)</f>
        <v>2.48327457206478</v>
      </c>
      <c r="AB673" s="2" t="n">
        <v>0.000769675925925926</v>
      </c>
      <c r="AC673" s="1" t="n">
        <v>10.23201</v>
      </c>
      <c r="AD673" s="1" t="n">
        <v>0.031696</v>
      </c>
      <c r="AE673" s="1" t="n">
        <v>-0.12628</v>
      </c>
      <c r="AP673" s="1" t="n">
        <f aca="false">AVERAGE(P668:P678)</f>
        <v>57.1873826488512</v>
      </c>
      <c r="AQ673" s="1" t="n">
        <f aca="false">AVERAGE(Q668:Q678)</f>
        <v>56.262259759161</v>
      </c>
      <c r="AR673" s="1" t="n">
        <f aca="false">AVERAGE(R668:R678)</f>
        <v>57.1221677091874</v>
      </c>
      <c r="AS673" s="1" t="n">
        <f aca="false">AVERAGE(S668:S678)</f>
        <v>55.7833697361261</v>
      </c>
      <c r="AT673" s="1" t="n">
        <f aca="false">AVERAGE(T668:T678)</f>
        <v>56.2253937431458</v>
      </c>
      <c r="AU673" s="1" t="n">
        <f aca="false">AVERAGE(U668:U678)</f>
        <v>55.3339224866983</v>
      </c>
      <c r="AV673" s="1" t="n">
        <f aca="false">AVERAGE(V668:V678)</f>
        <v>53.8442577664872</v>
      </c>
      <c r="AW673" s="1" t="n">
        <f aca="false">AVERAGE(W668:W678)</f>
        <v>35.2022685363919</v>
      </c>
      <c r="AX673" s="1" t="n">
        <f aca="false">AVERAGE(X668:X678)</f>
        <v>3.58592981481198</v>
      </c>
      <c r="AY673" s="1" t="n">
        <f aca="false">AVERAGE(Y668:Y678)</f>
        <v>2.84270046153344</v>
      </c>
      <c r="AZ673" s="1" t="n">
        <f aca="false">AVERAGE(Z668:Z678)</f>
        <v>2.65205444709371</v>
      </c>
      <c r="BA673" s="1" t="n">
        <f aca="false">AVERAGE(AA668:AA678)</f>
        <v>2.47569123993144</v>
      </c>
    </row>
    <row r="674" customFormat="false" ht="12.75" hidden="false" customHeight="false" outlineLevel="0" collapsed="false">
      <c r="A674" s="1" t="s">
        <v>701</v>
      </c>
      <c r="B674" s="1" t="n">
        <v>-0.8125</v>
      </c>
      <c r="C674" s="1" t="n">
        <v>-1.158203</v>
      </c>
      <c r="D674" s="1" t="n">
        <v>-1.012695</v>
      </c>
      <c r="E674" s="1" t="n">
        <v>-0.923828</v>
      </c>
      <c r="F674" s="1" t="n">
        <v>-0.669922</v>
      </c>
      <c r="G674" s="1" t="n">
        <v>-0.87793</v>
      </c>
      <c r="H674" s="1" t="n">
        <v>-0.549805</v>
      </c>
      <c r="I674" s="1" t="n">
        <v>1.640625</v>
      </c>
      <c r="J674" s="1" t="n">
        <v>5.131836</v>
      </c>
      <c r="K674" s="1" t="n">
        <v>5.30957</v>
      </c>
      <c r="L674" s="1" t="n">
        <v>5.432617</v>
      </c>
      <c r="M674" s="1" t="n">
        <v>5.387695</v>
      </c>
      <c r="N674" s="1" t="n">
        <v>21.94</v>
      </c>
      <c r="O674" s="1" t="n">
        <v>55.86</v>
      </c>
      <c r="P674" s="1" t="n">
        <f aca="false">(((0.194*(N674)+1.7015)-(B674))/((0.194*(N674)+1.7015)-(0.064*(N674)-2.0609)))*(O674)</f>
        <v>57.175386206271</v>
      </c>
      <c r="Q674" s="1" t="n">
        <f aca="false">(((0.1977*(N674)+1.1648)-(C674))/((0.1977*(N674)+1.1648)-(0.0625*(N674)-2.4843)))*(O674)</f>
        <v>56.2412696367923</v>
      </c>
      <c r="R674" s="1" t="n">
        <f aca="false">(((0.1889*(N674)+1.2516)-(D674))/((0.1889*(N674)+1.2516)-(0.0658*(N674)-2.315)))*(O674)</f>
        <v>57.1197928619364</v>
      </c>
      <c r="S674" s="1" t="n">
        <f aca="false">(((0.1873*(N674)+1.5382)-(E674))/((0.1873*(N674)+1.5382)-(0.06*(N674)-2.2513)))*(O674)</f>
        <v>55.7660409433431</v>
      </c>
      <c r="T674" s="1" t="n">
        <f aca="false">(((0.2036*(N674)+1.6124)-(F674))/((0.2036*(N674)+1.6124)-(0.0705*(N674)-2.1738)))*(O674)</f>
        <v>56.2172620360151</v>
      </c>
      <c r="U674" s="1" t="n">
        <f aca="false">(((0.1989*(N674)+1.3186)-(G674))/((0.1989*(N674)+1.3186)-(0.066*(N674)-2.3887)))*(O674)</f>
        <v>55.3309299204032</v>
      </c>
      <c r="V674" s="1" t="n">
        <f aca="false">(((0.2032*(N674)+1.4275)-(H674))/((0.2032*(N674)+1.4275)-(0.0688*(N674)-2.3002)))*(O674)</f>
        <v>53.8442600483252</v>
      </c>
      <c r="W674" s="1" t="n">
        <f aca="false">(((0.2087*(N674)+1.3252)-(I674))/((0.2087*(N674)+1.3252)-(0.0688*(N674)-2.3857)))*(O674)</f>
        <v>35.1247398834212</v>
      </c>
      <c r="X674" s="1" t="n">
        <f aca="false">(((0.1997*(N674)+1.1468)-(J674))/((0.1997*(N674)+1.1468)-(0.0604*(N674)-2.3464)))*(O674)</f>
        <v>3.38073052940999</v>
      </c>
      <c r="Y674" s="1" t="n">
        <f aca="false">(((0.199*(N674)+1.2782)-(K674))/((0.199*(N674)+1.2782)-(0.0699*(N674)-2.5167)))*(O674)</f>
        <v>2.82100268070787</v>
      </c>
      <c r="Z674" s="1" t="n">
        <f aca="false">(((0.192*(N674)+1.5378)-(L674))/((0.192*(N674)+1.5378)-(0.073*(N674)-2.5946)))*(O674)</f>
        <v>2.63146537134858</v>
      </c>
      <c r="AA674" s="1" t="n">
        <f aca="false">(((0.1992*(N674)+1.3041)-(M674))/((0.1992*(N674)+1.3041)-(0.0588*(N674)-2.156)))*(O674)</f>
        <v>2.44991474320829</v>
      </c>
      <c r="AB674" s="2" t="n">
        <v>0.000770833333333333</v>
      </c>
      <c r="AC674" s="1" t="n">
        <v>10.23201</v>
      </c>
      <c r="AD674" s="1" t="n">
        <v>0.032721</v>
      </c>
      <c r="AE674" s="1" t="n">
        <v>-0.122705</v>
      </c>
      <c r="AP674" s="1" t="n">
        <f aca="false">AVERAGE(P669:P679)</f>
        <v>57.1866325832937</v>
      </c>
      <c r="AQ674" s="1" t="n">
        <f aca="false">AVERAGE(Q669:Q679)</f>
        <v>56.262259759161</v>
      </c>
      <c r="AR674" s="1" t="n">
        <f aca="false">AVERAGE(R669:R679)</f>
        <v>57.1205852879383</v>
      </c>
      <c r="AS674" s="1" t="n">
        <f aca="false">AVERAGE(S669:S679)</f>
        <v>55.7833697361261</v>
      </c>
      <c r="AT674" s="1" t="n">
        <f aca="false">AVERAGE(T669:T679)</f>
        <v>56.2246539463429</v>
      </c>
      <c r="AU674" s="1" t="n">
        <f aca="false">AVERAGE(U669:U679)</f>
        <v>55.3324250534484</v>
      </c>
      <c r="AV674" s="1" t="n">
        <f aca="false">AVERAGE(V669:V679)</f>
        <v>53.8509435518646</v>
      </c>
      <c r="AW674" s="1" t="n">
        <f aca="false">AVERAGE(W669:W679)</f>
        <v>35.1700871987998</v>
      </c>
      <c r="AX674" s="1" t="n">
        <f aca="false">AVERAGE(X669:X679)</f>
        <v>3.4587217650825</v>
      </c>
      <c r="AY674" s="1" t="n">
        <f aca="false">AVERAGE(Y669:Y679)</f>
        <v>2.84419693947786</v>
      </c>
      <c r="AZ674" s="1" t="n">
        <f aca="false">AVERAGE(Z669:Z679)</f>
        <v>2.65205444709371</v>
      </c>
      <c r="BA674" s="1" t="n">
        <f aca="false">AVERAGE(AA669:AA679)</f>
        <v>2.47417488407432</v>
      </c>
    </row>
    <row r="675" customFormat="false" ht="12.75" hidden="false" customHeight="false" outlineLevel="0" collapsed="false">
      <c r="A675" s="1" t="s">
        <v>702</v>
      </c>
      <c r="B675" s="1" t="n">
        <v>-0.81543</v>
      </c>
      <c r="C675" s="1" t="n">
        <v>-1.162109</v>
      </c>
      <c r="D675" s="1" t="n">
        <v>-1.014648</v>
      </c>
      <c r="E675" s="1" t="n">
        <v>-0.925781</v>
      </c>
      <c r="F675" s="1" t="n">
        <v>-0.671875</v>
      </c>
      <c r="G675" s="1" t="n">
        <v>-0.878906</v>
      </c>
      <c r="H675" s="1" t="n">
        <v>-0.555664</v>
      </c>
      <c r="I675" s="1" t="n">
        <v>1.636719</v>
      </c>
      <c r="J675" s="1" t="n">
        <v>5.142578</v>
      </c>
      <c r="K675" s="1" t="n">
        <v>5.305664</v>
      </c>
      <c r="L675" s="1" t="n">
        <v>5.427734</v>
      </c>
      <c r="M675" s="1" t="n">
        <v>5.383789</v>
      </c>
      <c r="N675" s="1" t="n">
        <v>21.94</v>
      </c>
      <c r="O675" s="1" t="n">
        <v>55.86</v>
      </c>
      <c r="P675" s="1" t="n">
        <f aca="false">(((0.194*(N675)+1.7015)-(B675))/((0.194*(N675)+1.7015)-(0.064*(N675)-2.0609)))*(O675)</f>
        <v>57.200129924712</v>
      </c>
      <c r="Q675" s="1" t="n">
        <f aca="false">(((0.1977*(N675)+1.1648)-(C675))/((0.1977*(N675)+1.1648)-(0.0625*(N675)-2.4843)))*(O675)</f>
        <v>56.2742517022433</v>
      </c>
      <c r="R675" s="1" t="n">
        <f aca="false">(((0.1889*(N675)+1.2516)-(D675))/((0.1889*(N675)+1.2516)-(0.0658*(N675)-2.315)))*(O675)</f>
        <v>57.1371994956772</v>
      </c>
      <c r="S675" s="1" t="n">
        <f aca="false">(((0.1873*(N675)+1.5382)-(E675))/((0.1873*(N675)+1.5382)-(0.06*(N675)-2.2513)))*(O675)</f>
        <v>55.7826144655298</v>
      </c>
      <c r="T675" s="1" t="n">
        <f aca="false">(((0.2036*(N675)+1.6124)-(F675))/((0.2036*(N675)+1.6124)-(0.0705*(N675)-2.1738)))*(O675)</f>
        <v>56.23352923634</v>
      </c>
      <c r="U675" s="1" t="n">
        <f aca="false">(((0.1989*(N675)+1.3186)-(G675))/((0.1989*(N675)+1.3186)-(0.066*(N675)-2.3887)))*(O675)</f>
        <v>55.3391615862359</v>
      </c>
      <c r="V675" s="1" t="n">
        <f aca="false">(((0.2032*(N675)+1.4275)-(H675))/((0.2032*(N675)+1.4275)-(0.0688*(N675)-2.3002)))*(O675)</f>
        <v>53.8932807743533</v>
      </c>
      <c r="W675" s="1" t="n">
        <f aca="false">(((0.2087*(N675)+1.3252)-(I675))/((0.2087*(N675)+1.3252)-(0.0688*(N675)-2.3857)))*(O675)</f>
        <v>35.1569197230921</v>
      </c>
      <c r="X675" s="1" t="n">
        <f aca="false">(((0.1997*(N675)+1.1468)-(J675))/((0.1997*(N675)+1.1468)-(0.0604*(N675)-2.3464)))*(O675)</f>
        <v>3.28911232437816</v>
      </c>
      <c r="Y675" s="1" t="n">
        <f aca="false">(((0.199*(N675)+1.2782)-(K675))/((0.199*(N675)+1.2782)-(0.0699*(N675)-2.5167)))*(O675)</f>
        <v>2.85392519548526</v>
      </c>
      <c r="Z675" s="1" t="n">
        <f aca="false">(((0.192*(N675)+1.5378)-(L675))/((0.192*(N675)+1.5378)-(0.073*(N675)-2.5946)))*(O675)</f>
        <v>2.67191529912832</v>
      </c>
      <c r="AA675" s="1" t="n">
        <f aca="false">(((0.1992*(N675)+1.3041)-(M675))/((0.1992*(N675)+1.3041)-(0.0588*(N675)-2.156)))*(O675)</f>
        <v>2.48327457206478</v>
      </c>
      <c r="AB675" s="2" t="n">
        <v>0.000771990740740741</v>
      </c>
      <c r="AC675" s="1" t="n">
        <v>10.23201</v>
      </c>
      <c r="AD675" s="1" t="n">
        <v>0.029645</v>
      </c>
      <c r="AE675" s="1" t="n">
        <v>-0.122194</v>
      </c>
      <c r="AP675" s="1" t="n">
        <f aca="false">AVERAGE(P670:P680)</f>
        <v>57.1873826488512</v>
      </c>
      <c r="AQ675" s="1" t="n">
        <f aca="false">AVERAGE(Q670:Q680)</f>
        <v>56.2630097353735</v>
      </c>
      <c r="AR675" s="1" t="n">
        <f aca="false">AVERAGE(R670:R680)</f>
        <v>57.1221677091874</v>
      </c>
      <c r="AS675" s="1" t="n">
        <f aca="false">AVERAGE(S670:S680)</f>
        <v>55.7848764199612</v>
      </c>
      <c r="AT675" s="1" t="n">
        <f aca="false">AVERAGE(T670:T680)</f>
        <v>56.2246539463429</v>
      </c>
      <c r="AU675" s="1" t="n">
        <f aca="false">AVERAGE(U670:U680)</f>
        <v>55.3331741534408</v>
      </c>
      <c r="AV675" s="1" t="n">
        <f aca="false">AVERAGE(V670:V680)</f>
        <v>53.8620850062682</v>
      </c>
      <c r="AW675" s="1" t="n">
        <f aca="false">AVERAGE(W670:W680)</f>
        <v>35.133516952292</v>
      </c>
      <c r="AX675" s="1" t="n">
        <f aca="false">AVERAGE(X670:X680)</f>
        <v>3.35877308159854</v>
      </c>
      <c r="AY675" s="1" t="n">
        <f aca="false">AVERAGE(Y670:Y680)</f>
        <v>2.84793775121606</v>
      </c>
      <c r="AZ675" s="1" t="n">
        <f aca="false">AVERAGE(Z670:Z680)</f>
        <v>2.6557317132555</v>
      </c>
      <c r="BA675" s="1" t="n">
        <f aca="false">AVERAGE(AA670:AA680)</f>
        <v>2.47417488407432</v>
      </c>
    </row>
    <row r="676" customFormat="false" ht="12.75" hidden="false" customHeight="false" outlineLevel="0" collapsed="false">
      <c r="A676" s="1" t="s">
        <v>703</v>
      </c>
      <c r="B676" s="1" t="n">
        <v>-0.813477</v>
      </c>
      <c r="C676" s="1" t="n">
        <v>-1.161133</v>
      </c>
      <c r="D676" s="1" t="n">
        <v>-1.013672</v>
      </c>
      <c r="E676" s="1" t="n">
        <v>-0.927734</v>
      </c>
      <c r="F676" s="1" t="n">
        <v>-0.670898</v>
      </c>
      <c r="G676" s="1" t="n">
        <v>-0.878906</v>
      </c>
      <c r="H676" s="1" t="n">
        <v>-0.551758</v>
      </c>
      <c r="I676" s="1" t="n">
        <v>1.650391</v>
      </c>
      <c r="J676" s="1" t="n">
        <v>5.154297</v>
      </c>
      <c r="K676" s="1" t="n">
        <v>5.305664</v>
      </c>
      <c r="L676" s="1" t="n">
        <v>5.429688</v>
      </c>
      <c r="M676" s="1" t="n">
        <v>5.383789</v>
      </c>
      <c r="N676" s="1" t="n">
        <v>21.94</v>
      </c>
      <c r="O676" s="1" t="n">
        <v>55.86</v>
      </c>
      <c r="P676" s="1" t="n">
        <f aca="false">(((0.194*(N676)+1.7015)-(B676))/((0.194*(N676)+1.7015)-(0.064*(N676)-2.0609)))*(O676)</f>
        <v>57.183636927403</v>
      </c>
      <c r="Q676" s="1" t="n">
        <f aca="false">(((0.1977*(N676)+1.1648)-(C676))/((0.1977*(N676)+1.1648)-(0.0625*(N676)-2.4843)))*(O676)</f>
        <v>56.2660104078551</v>
      </c>
      <c r="R676" s="1" t="n">
        <f aca="false">(((0.1889*(N676)+1.2516)-(D676))/((0.1889*(N676)+1.2516)-(0.0658*(N676)-2.315)))*(O676)</f>
        <v>57.1285006351902</v>
      </c>
      <c r="S676" s="1" t="n">
        <f aca="false">(((0.1873*(N676)+1.5382)-(E676))/((0.1873*(N676)+1.5382)-(0.06*(N676)-2.2513)))*(O676)</f>
        <v>55.7991879877165</v>
      </c>
      <c r="T676" s="1" t="n">
        <f aca="false">(((0.2036*(N676)+1.6124)-(F676))/((0.2036*(N676)+1.6124)-(0.0705*(N676)-2.1738)))*(O676)</f>
        <v>56.2253914715077</v>
      </c>
      <c r="U676" s="1" t="n">
        <f aca="false">(((0.1989*(N676)+1.3186)-(G676))/((0.1989*(N676)+1.3186)-(0.066*(N676)-2.3887)))*(O676)</f>
        <v>55.3391615862359</v>
      </c>
      <c r="V676" s="1" t="n">
        <f aca="false">(((0.2032*(N676)+1.4275)-(H676))/((0.2032*(N676)+1.4275)-(0.0688*(N676)-2.3002)))*(O676)</f>
        <v>53.8606002903345</v>
      </c>
      <c r="W676" s="1" t="n">
        <f aca="false">(((0.2087*(N676)+1.3252)-(I676))/((0.2087*(N676)+1.3252)-(0.0688*(N676)-2.3857)))*(O676)</f>
        <v>35.0442820456776</v>
      </c>
      <c r="X676" s="1" t="n">
        <f aca="false">(((0.1997*(N676)+1.1468)-(J676))/((0.1997*(N676)+1.1468)-(0.0604*(N676)-2.3464)))*(O676)</f>
        <v>3.18916131481125</v>
      </c>
      <c r="Y676" s="1" t="n">
        <f aca="false">(((0.199*(N676)+1.2782)-(K676))/((0.199*(N676)+1.2782)-(0.0699*(N676)-2.5167)))*(O676)</f>
        <v>2.85392519548526</v>
      </c>
      <c r="Z676" s="1" t="n">
        <f aca="false">(((0.192*(N676)+1.5378)-(L676))/((0.192*(N676)+1.5378)-(0.073*(N676)-2.5946)))*(O676)</f>
        <v>2.65572870095474</v>
      </c>
      <c r="AA676" s="1" t="n">
        <f aca="false">(((0.1992*(N676)+1.3041)-(M676))/((0.1992*(N676)+1.3041)-(0.0588*(N676)-2.156)))*(O676)</f>
        <v>2.48327457206478</v>
      </c>
      <c r="AB676" s="2" t="n">
        <v>0.000773148148148148</v>
      </c>
      <c r="AC676" s="1" t="n">
        <v>9.853241</v>
      </c>
      <c r="AD676" s="1" t="n">
        <v>0.030158</v>
      </c>
      <c r="AE676" s="1" t="n">
        <v>-0.121684</v>
      </c>
      <c r="AP676" s="1" t="n">
        <f aca="false">AVERAGE(P671:P681)</f>
        <v>57.197128894759</v>
      </c>
      <c r="AQ676" s="1" t="n">
        <f aca="false">AVERAGE(Q671:Q681)</f>
        <v>56.2675072897531</v>
      </c>
      <c r="AR676" s="1" t="n">
        <f aca="false">AVERAGE(R671:R681)</f>
        <v>57.1277065886852</v>
      </c>
      <c r="AS676" s="1" t="n">
        <f aca="false">AVERAGE(S671:S681)</f>
        <v>55.7909031553019</v>
      </c>
      <c r="AT676" s="1" t="n">
        <f aca="false">AVERAGE(T671:T681)</f>
        <v>56.2335277219146</v>
      </c>
      <c r="AU676" s="1" t="n">
        <f aca="false">AVERAGE(U671:U681)</f>
        <v>55.3369181199331</v>
      </c>
      <c r="AV676" s="1" t="n">
        <f aca="false">AVERAGE(V671:V681)</f>
        <v>53.8761981743771</v>
      </c>
      <c r="AW676" s="1" t="n">
        <f aca="false">AVERAGE(W671:W681)</f>
        <v>35.1049920401823</v>
      </c>
      <c r="AX676" s="1" t="n">
        <f aca="false">AVERAGE(X671:X681)</f>
        <v>3.27926834127798</v>
      </c>
      <c r="AY676" s="1" t="n">
        <f aca="false">AVERAGE(Y671:Y681)</f>
        <v>2.85616876303328</v>
      </c>
      <c r="AZ676" s="1" t="n">
        <f aca="false">AVERAGE(Z671:Z681)</f>
        <v>2.66602775727845</v>
      </c>
      <c r="BA676" s="1" t="n">
        <f aca="false">AVERAGE(AA671:AA681)</f>
        <v>2.47796616192905</v>
      </c>
    </row>
    <row r="677" customFormat="false" ht="12.75" hidden="false" customHeight="false" outlineLevel="0" collapsed="false">
      <c r="A677" s="1" t="s">
        <v>704</v>
      </c>
      <c r="B677" s="1" t="n">
        <v>-0.8125</v>
      </c>
      <c r="C677" s="1" t="n">
        <v>-1.160156</v>
      </c>
      <c r="D677" s="1" t="n">
        <v>-1.010742</v>
      </c>
      <c r="E677" s="1" t="n">
        <v>-0.926758</v>
      </c>
      <c r="F677" s="1" t="n">
        <v>-0.670898</v>
      </c>
      <c r="G677" s="1" t="n">
        <v>-0.878906</v>
      </c>
      <c r="H677" s="1" t="n">
        <v>-0.552734</v>
      </c>
      <c r="I677" s="1" t="n">
        <v>1.664063</v>
      </c>
      <c r="J677" s="1" t="n">
        <v>5.166992</v>
      </c>
      <c r="K677" s="1" t="n">
        <v>5.304688</v>
      </c>
      <c r="L677" s="1" t="n">
        <v>5.431641</v>
      </c>
      <c r="M677" s="1" t="n">
        <v>5.384766</v>
      </c>
      <c r="N677" s="1" t="n">
        <v>21.94</v>
      </c>
      <c r="O677" s="1" t="n">
        <v>55.86</v>
      </c>
      <c r="P677" s="1" t="n">
        <f aca="false">(((0.194*(N677)+1.7015)-(B677))/((0.194*(N677)+1.7015)-(0.064*(N677)-2.0609)))*(O677)</f>
        <v>57.175386206271</v>
      </c>
      <c r="Q677" s="1" t="n">
        <f aca="false">(((0.1977*(N677)+1.1648)-(C677))/((0.1977*(N677)+1.1648)-(0.0625*(N677)-2.4843)))*(O677)</f>
        <v>56.2577606695178</v>
      </c>
      <c r="R677" s="1" t="n">
        <f aca="false">(((0.1889*(N677)+1.2516)-(D677))/((0.1889*(N677)+1.2516)-(0.0658*(N677)-2.315)))*(O677)</f>
        <v>57.1023862281956</v>
      </c>
      <c r="S677" s="1" t="n">
        <f aca="false">(((0.1873*(N677)+1.5382)-(E677))/((0.1873*(N677)+1.5382)-(0.06*(N677)-2.2513)))*(O677)</f>
        <v>55.7909054697164</v>
      </c>
      <c r="T677" s="1" t="n">
        <f aca="false">(((0.2036*(N677)+1.6124)-(F677))/((0.2036*(N677)+1.6124)-(0.0705*(N677)-2.1738)))*(O677)</f>
        <v>56.2253914715077</v>
      </c>
      <c r="U677" s="1" t="n">
        <f aca="false">(((0.1989*(N677)+1.3186)-(G677))/((0.1989*(N677)+1.3186)-(0.066*(N677)-2.3887)))*(O677)</f>
        <v>55.3391615862359</v>
      </c>
      <c r="V677" s="1" t="n">
        <f aca="false">(((0.2032*(N677)+1.4275)-(H677))/((0.2032*(N677)+1.4275)-(0.0688*(N677)-2.3002)))*(O677)</f>
        <v>53.8687662279695</v>
      </c>
      <c r="W677" s="1" t="n">
        <f aca="false">(((0.2087*(N677)+1.3252)-(I677))/((0.2087*(N677)+1.3252)-(0.0688*(N677)-2.3857)))*(O677)</f>
        <v>34.931644368263</v>
      </c>
      <c r="X677" s="1" t="n">
        <f aca="false">(((0.1997*(N677)+1.1468)-(J677))/((0.1997*(N677)+1.1468)-(0.0604*(N677)-2.3464)))*(O677)</f>
        <v>3.08088602968009</v>
      </c>
      <c r="Y677" s="1" t="n">
        <f aca="false">(((0.199*(N677)+1.2782)-(K677))/((0.199*(N677)+1.2782)-(0.0699*(N677)-2.5167)))*(O677)</f>
        <v>2.862151609828</v>
      </c>
      <c r="Z677" s="1" t="n">
        <f aca="false">(((0.192*(N677)+1.5378)-(L677))/((0.192*(N677)+1.5378)-(0.073*(N677)-2.5946)))*(O677)</f>
        <v>2.63955038660826</v>
      </c>
      <c r="AA677" s="1" t="n">
        <f aca="false">(((0.1992*(N677)+1.3041)-(M677))/((0.1992*(N677)+1.3041)-(0.0588*(N677)-2.156)))*(O677)</f>
        <v>2.47493034451927</v>
      </c>
      <c r="AB677" s="2" t="n">
        <v>0.000774305555555556</v>
      </c>
      <c r="AC677" s="1" t="n">
        <v>10.23201</v>
      </c>
      <c r="AD677" s="1" t="n">
        <v>0.028108</v>
      </c>
      <c r="AE677" s="1" t="n">
        <v>-0.124237</v>
      </c>
      <c r="AP677" s="1" t="n">
        <f aca="false">AVERAGE(P672:P682)</f>
        <v>57.1941301679755</v>
      </c>
      <c r="AQ677" s="1" t="n">
        <f aca="false">AVERAGE(Q672:Q682)</f>
        <v>56.2660081049599</v>
      </c>
      <c r="AR677" s="1" t="n">
        <f aca="false">AVERAGE(R672:R682)</f>
        <v>57.1269149729349</v>
      </c>
      <c r="AS677" s="1" t="n">
        <f aca="false">AVERAGE(S672:S682)</f>
        <v>55.7916561114837</v>
      </c>
      <c r="AT677" s="1" t="n">
        <f aca="false">AVERAGE(T672:T682)</f>
        <v>56.2305700491283</v>
      </c>
      <c r="AU677" s="1" t="n">
        <f aca="false">AVERAGE(U672:U682)</f>
        <v>55.3354206866832</v>
      </c>
      <c r="AV677" s="1" t="n">
        <f aca="false">AVERAGE(V672:V682)</f>
        <v>53.8843686756881</v>
      </c>
      <c r="AW677" s="1" t="n">
        <f aca="false">AVERAGE(W672:W682)</f>
        <v>35.042090587062</v>
      </c>
      <c r="AX677" s="1" t="n">
        <f aca="false">AVERAGE(X672:X682)</f>
        <v>3.19446323324532</v>
      </c>
      <c r="AY677" s="1" t="n">
        <f aca="false">AVERAGE(Y672:Y682)</f>
        <v>2.85616876303328</v>
      </c>
      <c r="AZ677" s="1" t="n">
        <f aca="false">AVERAGE(Z672:Z682)</f>
        <v>2.66676351174088</v>
      </c>
      <c r="BA677" s="1" t="n">
        <f aca="false">AVERAGE(AA672:AA682)</f>
        <v>2.47569123993144</v>
      </c>
    </row>
    <row r="678" customFormat="false" ht="12.75" hidden="false" customHeight="false" outlineLevel="0" collapsed="false">
      <c r="A678" s="1" t="s">
        <v>705</v>
      </c>
      <c r="B678" s="1" t="n">
        <v>-0.814453</v>
      </c>
      <c r="C678" s="1" t="n">
        <v>-1.162109</v>
      </c>
      <c r="D678" s="1" t="n">
        <v>-1.014648</v>
      </c>
      <c r="E678" s="1" t="n">
        <v>-0.926758</v>
      </c>
      <c r="F678" s="1" t="n">
        <v>-0.671875</v>
      </c>
      <c r="G678" s="1" t="n">
        <v>-0.878906</v>
      </c>
      <c r="H678" s="1" t="n">
        <v>-0.555664</v>
      </c>
      <c r="I678" s="1" t="n">
        <v>1.642578</v>
      </c>
      <c r="J678" s="1" t="n">
        <v>5.169922</v>
      </c>
      <c r="K678" s="1" t="n">
        <v>5.304688</v>
      </c>
      <c r="L678" s="1" t="n">
        <v>5.425781</v>
      </c>
      <c r="M678" s="1" t="n">
        <v>5.384766</v>
      </c>
      <c r="N678" s="1" t="n">
        <v>21.94</v>
      </c>
      <c r="O678" s="1" t="n">
        <v>55.86</v>
      </c>
      <c r="P678" s="1" t="n">
        <f aca="false">(((0.194*(N678)+1.7015)-(B678))/((0.194*(N678)+1.7015)-(0.064*(N678)-2.0609)))*(O678)</f>
        <v>57.19187920358</v>
      </c>
      <c r="Q678" s="1" t="n">
        <f aca="false">(((0.1977*(N678)+1.1648)-(C678))/((0.1977*(N678)+1.1648)-(0.0625*(N678)-2.4843)))*(O678)</f>
        <v>56.2742517022433</v>
      </c>
      <c r="R678" s="1" t="n">
        <f aca="false">(((0.1889*(N678)+1.2516)-(D678))/((0.1889*(N678)+1.2516)-(0.0658*(N678)-2.315)))*(O678)</f>
        <v>57.1371994956772</v>
      </c>
      <c r="S678" s="1" t="n">
        <f aca="false">(((0.1873*(N678)+1.5382)-(E678))/((0.1873*(N678)+1.5382)-(0.06*(N678)-2.2513)))*(O678)</f>
        <v>55.7909054697164</v>
      </c>
      <c r="T678" s="1" t="n">
        <f aca="false">(((0.2036*(N678)+1.6124)-(F678))/((0.2036*(N678)+1.6124)-(0.0705*(N678)-2.1738)))*(O678)</f>
        <v>56.23352923634</v>
      </c>
      <c r="U678" s="1" t="n">
        <f aca="false">(((0.1989*(N678)+1.3186)-(G678))/((0.1989*(N678)+1.3186)-(0.066*(N678)-2.3887)))*(O678)</f>
        <v>55.3391615862359</v>
      </c>
      <c r="V678" s="1" t="n">
        <f aca="false">(((0.2032*(N678)+1.4275)-(H678))/((0.2032*(N678)+1.4275)-(0.0688*(N678)-2.3002)))*(O678)</f>
        <v>53.8932807743533</v>
      </c>
      <c r="W678" s="1" t="n">
        <f aca="false">(((0.2087*(N678)+1.3252)-(I678))/((0.2087*(N678)+1.3252)-(0.0688*(N678)-2.3857)))*(O678)</f>
        <v>35.1086499635857</v>
      </c>
      <c r="X678" s="1" t="n">
        <f aca="false">(((0.1997*(N678)+1.1468)-(J678))/((0.1997*(N678)+1.1468)-(0.0604*(N678)-2.3464)))*(O678)</f>
        <v>3.05589614504564</v>
      </c>
      <c r="Y678" s="1" t="n">
        <f aca="false">(((0.199*(N678)+1.2782)-(K678))/((0.199*(N678)+1.2782)-(0.0699*(N678)-2.5167)))*(O678)</f>
        <v>2.862151609828</v>
      </c>
      <c r="Z678" s="1" t="n">
        <f aca="false">(((0.192*(N678)+1.5378)-(L678))/((0.192*(N678)+1.5378)-(0.073*(N678)-2.5946)))*(O678)</f>
        <v>2.68809361347479</v>
      </c>
      <c r="AA678" s="1" t="n">
        <f aca="false">(((0.1992*(N678)+1.3041)-(M678))/((0.1992*(N678)+1.3041)-(0.0588*(N678)-2.156)))*(O678)</f>
        <v>2.47493034451927</v>
      </c>
      <c r="AB678" s="2" t="n">
        <v>0.000775462962962963</v>
      </c>
      <c r="AC678" s="1" t="n">
        <v>10.23201</v>
      </c>
      <c r="AD678" s="1" t="n">
        <v>0.029645</v>
      </c>
      <c r="AE678" s="1" t="n">
        <v>-0.123216</v>
      </c>
      <c r="AP678" s="1" t="n">
        <f aca="false">AVERAGE(P673:P683)</f>
        <v>57.1993783237082</v>
      </c>
      <c r="AQ678" s="1" t="n">
        <f aca="false">AVERAGE(Q673:Q683)</f>
        <v>56.2697564507589</v>
      </c>
      <c r="AR678" s="1" t="n">
        <f aca="false">AVERAGE(R673:R683)</f>
        <v>57.1300806256848</v>
      </c>
      <c r="AS678" s="1" t="n">
        <f aca="false">AVERAGE(S673:S683)</f>
        <v>55.7954232068073</v>
      </c>
      <c r="AT678" s="1" t="n">
        <f aca="false">AVERAGE(T673:T683)</f>
        <v>56.2357463551107</v>
      </c>
      <c r="AU678" s="1" t="n">
        <f aca="false">AVERAGE(U673:U683)</f>
        <v>55.3406620864254</v>
      </c>
      <c r="AV678" s="1" t="n">
        <f aca="false">AVERAGE(V673:V683)</f>
        <v>53.8962532486712</v>
      </c>
      <c r="AW678" s="1" t="n">
        <f aca="false">AVERAGE(W673:W683)</f>
        <v>34.9828463083846</v>
      </c>
      <c r="AX678" s="1" t="n">
        <f aca="false">AVERAGE(X673:X683)</f>
        <v>3.1369167160972</v>
      </c>
      <c r="AY678" s="1" t="n">
        <f aca="false">AVERAGE(Y673:Y683)</f>
        <v>2.86290329690607</v>
      </c>
      <c r="AZ678" s="1" t="n">
        <f aca="false">AVERAGE(Z673:Z683)</f>
        <v>2.67485304545172</v>
      </c>
      <c r="BA678" s="1" t="n">
        <f aca="false">AVERAGE(AA673:AA683)</f>
        <v>2.48024108392667</v>
      </c>
    </row>
    <row r="679" customFormat="false" ht="12.75" hidden="false" customHeight="false" outlineLevel="0" collapsed="false">
      <c r="A679" s="1" t="s">
        <v>706</v>
      </c>
      <c r="B679" s="1" t="n">
        <v>-0.8125</v>
      </c>
      <c r="C679" s="1" t="n">
        <v>-1.160156</v>
      </c>
      <c r="D679" s="1" t="n">
        <v>-1.011719</v>
      </c>
      <c r="E679" s="1" t="n">
        <v>-0.925781</v>
      </c>
      <c r="F679" s="1" t="n">
        <v>-0.668945</v>
      </c>
      <c r="G679" s="1" t="n">
        <v>-0.875977</v>
      </c>
      <c r="H679" s="1" t="n">
        <v>-0.554688</v>
      </c>
      <c r="I679" s="1" t="n">
        <v>1.65332</v>
      </c>
      <c r="J679" s="1" t="n">
        <v>5.174805</v>
      </c>
      <c r="K679" s="1" t="n">
        <v>5.305664</v>
      </c>
      <c r="L679" s="1" t="n">
        <v>5.429688</v>
      </c>
      <c r="M679" s="1" t="n">
        <v>5.385742</v>
      </c>
      <c r="N679" s="1" t="n">
        <v>21.94</v>
      </c>
      <c r="O679" s="1" t="n">
        <v>55.86</v>
      </c>
      <c r="P679" s="1" t="n">
        <f aca="false">(((0.194*(N679)+1.7015)-(B679))/((0.194*(N679)+1.7015)-(0.064*(N679)-2.0609)))*(O679)</f>
        <v>57.175386206271</v>
      </c>
      <c r="Q679" s="1" t="n">
        <f aca="false">(((0.1977*(N679)+1.1648)-(C679))/((0.1977*(N679)+1.1648)-(0.0625*(N679)-2.4843)))*(O679)</f>
        <v>56.2577606695178</v>
      </c>
      <c r="R679" s="1" t="n">
        <f aca="false">(((0.1889*(N679)+1.2516)-(D679))/((0.1889*(N679)+1.2516)-(0.0658*(N679)-2.315)))*(O679)</f>
        <v>57.1110940014494</v>
      </c>
      <c r="S679" s="1" t="n">
        <f aca="false">(((0.1873*(N679)+1.5382)-(E679))/((0.1873*(N679)+1.5382)-(0.06*(N679)-2.2513)))*(O679)</f>
        <v>55.7826144655298</v>
      </c>
      <c r="T679" s="1" t="n">
        <f aca="false">(((0.2036*(N679)+1.6124)-(F679))/((0.2036*(N679)+1.6124)-(0.0705*(N679)-2.1738)))*(O679)</f>
        <v>56.2091242711828</v>
      </c>
      <c r="U679" s="1" t="n">
        <f aca="false">(((0.1989*(N679)+1.3186)-(G679))/((0.1989*(N679)+1.3186)-(0.066*(N679)-2.3887)))*(O679)</f>
        <v>55.3144581546539</v>
      </c>
      <c r="V679" s="1" t="n">
        <f aca="false">(((0.2032*(N679)+1.4275)-(H679))/((0.2032*(N679)+1.4275)-(0.0688*(N679)-2.3002)))*(O679)</f>
        <v>53.8851148367183</v>
      </c>
      <c r="W679" s="1" t="n">
        <f aca="false">(((0.2087*(N679)+1.3252)-(I679))/((0.2087*(N679)+1.3252)-(0.0688*(N679)-2.3857)))*(O679)</f>
        <v>35.0201512852075</v>
      </c>
      <c r="X679" s="1" t="n">
        <f aca="false">(((0.1997*(N679)+1.1468)-(J679))/((0.1997*(N679)+1.1468)-(0.0604*(N679)-2.3464)))*(O679)</f>
        <v>3.01424918031185</v>
      </c>
      <c r="Y679" s="1" t="n">
        <f aca="false">(((0.199*(N679)+1.2782)-(K679))/((0.199*(N679)+1.2782)-(0.0699*(N679)-2.5167)))*(O679)</f>
        <v>2.85392519548526</v>
      </c>
      <c r="Z679" s="1" t="n">
        <f aca="false">(((0.192*(N679)+1.5378)-(L679))/((0.192*(N679)+1.5378)-(0.073*(N679)-2.5946)))*(O679)</f>
        <v>2.65572870095474</v>
      </c>
      <c r="AA679" s="1" t="n">
        <f aca="false">(((0.1992*(N679)+1.3041)-(M679))/((0.1992*(N679)+1.3041)-(0.0588*(N679)-2.156)))*(O679)</f>
        <v>2.46659465763654</v>
      </c>
      <c r="AB679" s="2" t="n">
        <v>0.00077662037037037</v>
      </c>
      <c r="AC679" s="1" t="n">
        <v>9.853241</v>
      </c>
      <c r="AD679" s="1" t="n">
        <v>0.029645</v>
      </c>
      <c r="AE679" s="1" t="n">
        <v>-0.125259</v>
      </c>
      <c r="AP679" s="1" t="n">
        <f aca="false">AVERAGE(P674:P684)</f>
        <v>57.1978789603164</v>
      </c>
      <c r="AQ679" s="1" t="n">
        <f aca="false">AVERAGE(Q674:Q684)</f>
        <v>56.2705056593396</v>
      </c>
      <c r="AR679" s="1" t="n">
        <f aca="false">AVERAGE(R674:R684)</f>
        <v>57.1308722414351</v>
      </c>
      <c r="AS679" s="1" t="n">
        <f aca="false">AVERAGE(S674:S684)</f>
        <v>55.794669479154</v>
      </c>
      <c r="AT679" s="1" t="n">
        <f aca="false">AVERAGE(T674:T684)</f>
        <v>56.2372251915039</v>
      </c>
      <c r="AU679" s="1" t="n">
        <f aca="false">AVERAGE(U674:U684)</f>
        <v>55.3406620864254</v>
      </c>
      <c r="AV679" s="1" t="n">
        <f aca="false">AVERAGE(V674:V684)</f>
        <v>53.9059092265285</v>
      </c>
      <c r="AW679" s="1" t="n">
        <f aca="false">AVERAGE(W674:W684)</f>
        <v>34.9630977161851</v>
      </c>
      <c r="AX679" s="1" t="n">
        <f aca="false">AVERAGE(X674:X684)</f>
        <v>3.08618484667021</v>
      </c>
      <c r="AY679" s="1" t="n">
        <f aca="false">AVERAGE(Y674:Y684)</f>
        <v>2.86514763069984</v>
      </c>
      <c r="AZ679" s="1" t="n">
        <f aca="false">AVERAGE(Z674:Z684)</f>
        <v>2.67705955576383</v>
      </c>
      <c r="BA679" s="1" t="n">
        <f aca="false">AVERAGE(AA674:AA684)</f>
        <v>2.47872472806955</v>
      </c>
    </row>
    <row r="680" customFormat="false" ht="12.75" hidden="false" customHeight="false" outlineLevel="0" collapsed="false">
      <c r="A680" s="1" t="s">
        <v>707</v>
      </c>
      <c r="B680" s="1" t="n">
        <v>-0.813477</v>
      </c>
      <c r="C680" s="1" t="n">
        <v>-1.161133</v>
      </c>
      <c r="D680" s="1" t="n">
        <v>-1.012695</v>
      </c>
      <c r="E680" s="1" t="n">
        <v>-0.925781</v>
      </c>
      <c r="F680" s="1" t="n">
        <v>-0.670898</v>
      </c>
      <c r="G680" s="1" t="n">
        <v>-0.87793</v>
      </c>
      <c r="H680" s="1" t="n">
        <v>-0.557617</v>
      </c>
      <c r="I680" s="1" t="n">
        <v>1.671875</v>
      </c>
      <c r="J680" s="1" t="n">
        <v>5.173828</v>
      </c>
      <c r="K680" s="1" t="n">
        <v>5.304688</v>
      </c>
      <c r="L680" s="1" t="n">
        <v>5.428711</v>
      </c>
      <c r="M680" s="1" t="n">
        <v>5.385742</v>
      </c>
      <c r="N680" s="1" t="n">
        <v>21.94</v>
      </c>
      <c r="O680" s="1" t="n">
        <v>55.86</v>
      </c>
      <c r="P680" s="1" t="n">
        <f aca="false">(((0.194*(N680)+1.7015)-(B680))/((0.194*(N680)+1.7015)-(0.064*(N680)-2.0609)))*(O680)</f>
        <v>57.183636927403</v>
      </c>
      <c r="Q680" s="1" t="n">
        <f aca="false">(((0.1977*(N680)+1.1648)-(C680))/((0.1977*(N680)+1.1648)-(0.0625*(N680)-2.4843)))*(O680)</f>
        <v>56.2660104078551</v>
      </c>
      <c r="R680" s="1" t="n">
        <f aca="false">(((0.1889*(N680)+1.2516)-(D680))/((0.1889*(N680)+1.2516)-(0.0658*(N680)-2.315)))*(O680)</f>
        <v>57.1197928619364</v>
      </c>
      <c r="S680" s="1" t="n">
        <f aca="false">(((0.1873*(N680)+1.5382)-(E680))/((0.1873*(N680)+1.5382)-(0.06*(N680)-2.2513)))*(O680)</f>
        <v>55.7826144655298</v>
      </c>
      <c r="T680" s="1" t="n">
        <f aca="false">(((0.2036*(N680)+1.6124)-(F680))/((0.2036*(N680)+1.6124)-(0.0705*(N680)-2.1738)))*(O680)</f>
        <v>56.2253914715077</v>
      </c>
      <c r="U680" s="1" t="n">
        <f aca="false">(((0.1989*(N680)+1.3186)-(G680))/((0.1989*(N680)+1.3186)-(0.066*(N680)-2.3887)))*(O680)</f>
        <v>55.3309299204032</v>
      </c>
      <c r="V680" s="1" t="n">
        <f aca="false">(((0.2032*(N680)+1.4275)-(H680))/((0.2032*(N680)+1.4275)-(0.0688*(N680)-2.3002)))*(O680)</f>
        <v>53.9096210163626</v>
      </c>
      <c r="W680" s="1" t="n">
        <f aca="false">(((0.2087*(N680)+1.3252)-(I680))/((0.2087*(N680)+1.3252)-(0.0688*(N680)-2.3857)))*(O680)</f>
        <v>34.8672846889211</v>
      </c>
      <c r="X680" s="1" t="n">
        <f aca="false">(((0.1997*(N680)+1.1468)-(J680))/((0.1997*(N680)+1.1468)-(0.0604*(N680)-2.3464)))*(O680)</f>
        <v>3.02258198484695</v>
      </c>
      <c r="Y680" s="1" t="n">
        <f aca="false">(((0.199*(N680)+1.2782)-(K680))/((0.199*(N680)+1.2782)-(0.0699*(N680)-2.5167)))*(O680)</f>
        <v>2.862151609828</v>
      </c>
      <c r="Z680" s="1" t="n">
        <f aca="false">(((0.192*(N680)+1.5378)-(L680))/((0.192*(N680)+1.5378)-(0.073*(N680)-2.5946)))*(O680)</f>
        <v>2.66382200004152</v>
      </c>
      <c r="AA680" s="1" t="n">
        <f aca="false">(((0.1992*(N680)+1.3041)-(M680))/((0.1992*(N680)+1.3041)-(0.0588*(N680)-2.156)))*(O680)</f>
        <v>2.46659465763654</v>
      </c>
      <c r="AB680" s="2" t="n">
        <v>0.000777777777777778</v>
      </c>
      <c r="AC680" s="1" t="n">
        <v>10.23201</v>
      </c>
      <c r="AD680" s="1" t="n">
        <v>0.026057</v>
      </c>
      <c r="AE680" s="1" t="n">
        <v>-0.126791</v>
      </c>
      <c r="AP680" s="1" t="n">
        <f aca="false">AVERAGE(P675:P685)</f>
        <v>57.2008776870999</v>
      </c>
      <c r="AQ680" s="1" t="n">
        <f aca="false">AVERAGE(Q675:Q685)</f>
        <v>56.2735040289261</v>
      </c>
      <c r="AR680" s="1" t="n">
        <f aca="false">AVERAGE(R675:R685)</f>
        <v>57.1316638571855</v>
      </c>
      <c r="AS680" s="1" t="n">
        <f aca="false">AVERAGE(S675:S685)</f>
        <v>55.7969298906425</v>
      </c>
      <c r="AT680" s="1" t="n">
        <f aca="false">AVERAGE(T675:T685)</f>
        <v>56.2394438247</v>
      </c>
      <c r="AU680" s="1" t="n">
        <f aca="false">AVERAGE(U675:U685)</f>
        <v>55.3429078529328</v>
      </c>
      <c r="AV680" s="1" t="n">
        <f aca="false">AVERAGE(V675:V685)</f>
        <v>53.9163083229653</v>
      </c>
      <c r="AW680" s="1" t="n">
        <f aca="false">AVERAGE(W675:W685)</f>
        <v>34.9470070473891</v>
      </c>
      <c r="AX680" s="1" t="n">
        <f aca="false">AVERAGE(X675:X685)</f>
        <v>3.04151087264034</v>
      </c>
      <c r="AY680" s="1" t="n">
        <f aca="false">AVERAGE(Y675:Y685)</f>
        <v>2.87038568662821</v>
      </c>
      <c r="AZ680" s="1" t="n">
        <f aca="false">AVERAGE(Z675:Z685)</f>
        <v>2.6822075777753</v>
      </c>
      <c r="BA680" s="1" t="n">
        <f aca="false">AVERAGE(AA675:AA685)</f>
        <v>2.48175743978378</v>
      </c>
    </row>
    <row r="681" customFormat="false" ht="12.75" hidden="false" customHeight="false" outlineLevel="0" collapsed="false">
      <c r="A681" s="1" t="s">
        <v>708</v>
      </c>
      <c r="B681" s="1" t="n">
        <v>-0.826172</v>
      </c>
      <c r="C681" s="1" t="n">
        <v>-1.165039</v>
      </c>
      <c r="D681" s="1" t="n">
        <v>-1.019531</v>
      </c>
      <c r="E681" s="1" t="n">
        <v>-0.932617</v>
      </c>
      <c r="F681" s="1" t="n">
        <v>-0.680664</v>
      </c>
      <c r="G681" s="1" t="n">
        <v>-0.882813</v>
      </c>
      <c r="H681" s="1" t="n">
        <v>-0.563477</v>
      </c>
      <c r="I681" s="1" t="n">
        <v>1.661133</v>
      </c>
      <c r="J681" s="1" t="n">
        <v>5.166992</v>
      </c>
      <c r="K681" s="1" t="n">
        <v>5.298828</v>
      </c>
      <c r="L681" s="1" t="n">
        <v>5.417969</v>
      </c>
      <c r="M681" s="1" t="n">
        <v>5.379883</v>
      </c>
      <c r="N681" s="1" t="n">
        <v>21.94</v>
      </c>
      <c r="O681" s="1" t="n">
        <v>55.86</v>
      </c>
      <c r="P681" s="1" t="n">
        <f aca="false">(((0.194*(N681)+1.7015)-(B681))/((0.194*(N681)+1.7015)-(0.064*(N681)-2.0609)))*(O681)</f>
        <v>57.2908456323889</v>
      </c>
      <c r="Q681" s="1" t="n">
        <f aca="false">(((0.1977*(N681)+1.1648)-(C681))/((0.1977*(N681)+1.1648)-(0.0625*(N681)-2.4843)))*(O681)</f>
        <v>56.2989924733062</v>
      </c>
      <c r="R681" s="1" t="n">
        <f aca="false">(((0.1889*(N681)+1.2516)-(D681))/((0.1889*(N681)+1.2516)-(0.0658*(N681)-2.315)))*(O681)</f>
        <v>57.1807205364126</v>
      </c>
      <c r="S681" s="1" t="n">
        <f aca="false">(((0.1873*(N681)+1.5382)-(E681))/((0.1873*(N681)+1.5382)-(0.06*(N681)-2.2513)))*(O681)</f>
        <v>55.8406260362764</v>
      </c>
      <c r="T681" s="1" t="n">
        <f aca="false">(((0.2036*(N681)+1.6124)-(F681))/((0.2036*(N681)+1.6124)-(0.0705*(N681)-2.1738)))*(O681)</f>
        <v>56.3067358024721</v>
      </c>
      <c r="U681" s="1" t="n">
        <f aca="false">(((0.1989*(N681)+1.3186)-(G681))/((0.1989*(N681)+1.3186)-(0.066*(N681)-2.3887)))*(O681)</f>
        <v>55.3721135518183</v>
      </c>
      <c r="V681" s="1" t="n">
        <f aca="false">(((0.2032*(N681)+1.4275)-(H681))/((0.2032*(N681)+1.4275)-(0.0688*(N681)-2.3002)))*(O681)</f>
        <v>53.9586501091301</v>
      </c>
      <c r="W681" s="1" t="n">
        <f aca="false">(((0.2087*(N681)+1.3252)-(I681))/((0.2087*(N681)+1.3252)-(0.0688*(N681)-2.3857)))*(O681)</f>
        <v>34.9557833672994</v>
      </c>
      <c r="X681" s="1" t="n">
        <f aca="false">(((0.1997*(N681)+1.1468)-(J681))/((0.1997*(N681)+1.1468)-(0.0604*(N681)-2.3464)))*(O681)</f>
        <v>3.08088602968009</v>
      </c>
      <c r="Y681" s="1" t="n">
        <f aca="false">(((0.199*(N681)+1.2782)-(K681))/((0.199*(N681)+1.2782)-(0.0699*(N681)-2.5167)))*(O681)</f>
        <v>2.9115438106973</v>
      </c>
      <c r="Z681" s="1" t="n">
        <f aca="false">(((0.192*(N681)+1.5378)-(L681))/((0.192*(N681)+1.5378)-(0.073*(N681)-2.5946)))*(O681)</f>
        <v>2.75280687086068</v>
      </c>
      <c r="AA681" s="1" t="n">
        <f aca="false">(((0.1992*(N681)+1.3041)-(M681))/((0.1992*(N681)+1.3041)-(0.0588*(N681)-2.156)))*(O681)</f>
        <v>2.51663440092127</v>
      </c>
      <c r="AB681" s="2" t="n">
        <v>0.000778935185185185</v>
      </c>
      <c r="AC681" s="1" t="n">
        <v>10.23201</v>
      </c>
      <c r="AD681" s="1" t="n">
        <v>0.02657</v>
      </c>
      <c r="AE681" s="1" t="n">
        <v>-0.125259</v>
      </c>
      <c r="AP681" s="1" t="n">
        <f aca="false">AVERAGE(P676:P686)</f>
        <v>57.2016269849342</v>
      </c>
      <c r="AQ681" s="1" t="n">
        <f aca="false">AVERAGE(Q676:Q686)</f>
        <v>56.275003981351</v>
      </c>
      <c r="AR681" s="1" t="n">
        <f aca="false">AVERAGE(R676:R686)</f>
        <v>57.1308730516867</v>
      </c>
      <c r="AS681" s="1" t="n">
        <f aca="false">AVERAGE(S676:S686)</f>
        <v>55.7976836182958</v>
      </c>
      <c r="AT681" s="1" t="n">
        <f aca="false">AVERAGE(T676:T686)</f>
        <v>56.240183621503</v>
      </c>
      <c r="AU681" s="1" t="n">
        <f aca="false">AVERAGE(U676:U686)</f>
        <v>55.3459034861676</v>
      </c>
      <c r="AV681" s="1" t="n">
        <f aca="false">AVERAGE(V676:V686)</f>
        <v>53.9252219428559</v>
      </c>
      <c r="AW681" s="1" t="n">
        <f aca="false">AVERAGE(W676:W686)</f>
        <v>34.9396934474639</v>
      </c>
      <c r="AX681" s="1" t="n">
        <f aca="false">AVERAGE(X676:X686)</f>
        <v>3.00516582634062</v>
      </c>
      <c r="AY681" s="1" t="n">
        <f aca="false">AVERAGE(Y676:Y686)</f>
        <v>2.87188216457263</v>
      </c>
      <c r="AZ681" s="1" t="n">
        <f aca="false">AVERAGE(Z676:Z686)</f>
        <v>2.68441333501223</v>
      </c>
      <c r="BA681" s="1" t="n">
        <f aca="false">AVERAGE(AA676:AA686)</f>
        <v>2.48175743978378</v>
      </c>
    </row>
    <row r="682" customFormat="false" ht="12.75" hidden="false" customHeight="false" outlineLevel="0" collapsed="false">
      <c r="A682" s="1" t="s">
        <v>709</v>
      </c>
      <c r="B682" s="1" t="n">
        <v>-0.8125</v>
      </c>
      <c r="C682" s="1" t="n">
        <v>-1.161133</v>
      </c>
      <c r="D682" s="1" t="n">
        <v>-1.012695</v>
      </c>
      <c r="E682" s="1" t="n">
        <v>-0.927734</v>
      </c>
      <c r="F682" s="1" t="n">
        <v>-0.669922</v>
      </c>
      <c r="G682" s="1" t="n">
        <v>-0.87793</v>
      </c>
      <c r="H682" s="1" t="n">
        <v>-0.560547</v>
      </c>
      <c r="I682" s="1" t="n">
        <v>1.681641</v>
      </c>
      <c r="J682" s="1" t="n">
        <v>5.180664</v>
      </c>
      <c r="K682" s="1" t="n">
        <v>5.304688</v>
      </c>
      <c r="L682" s="1" t="n">
        <v>5.427734</v>
      </c>
      <c r="M682" s="1" t="n">
        <v>5.384766</v>
      </c>
      <c r="N682" s="1" t="n">
        <v>21.94</v>
      </c>
      <c r="O682" s="1" t="n">
        <v>55.86</v>
      </c>
      <c r="P682" s="1" t="n">
        <f aca="false">(((0.194*(N682)+1.7015)-(B682))/((0.194*(N682)+1.7015)-(0.064*(N682)-2.0609)))*(O682)</f>
        <v>57.175386206271</v>
      </c>
      <c r="Q682" s="1" t="n">
        <f aca="false">(((0.1977*(N682)+1.1648)-(C682))/((0.1977*(N682)+1.1648)-(0.0625*(N682)-2.4843)))*(O682)</f>
        <v>56.2660104078551</v>
      </c>
      <c r="R682" s="1" t="n">
        <f aca="false">(((0.1889*(N682)+1.2516)-(D682))/((0.1889*(N682)+1.2516)-(0.0658*(N682)-2.315)))*(O682)</f>
        <v>57.1197928619364</v>
      </c>
      <c r="S682" s="1" t="n">
        <f aca="false">(((0.1873*(N682)+1.5382)-(E682))/((0.1873*(N682)+1.5382)-(0.06*(N682)-2.2513)))*(O682)</f>
        <v>55.7991879877165</v>
      </c>
      <c r="T682" s="1" t="n">
        <f aca="false">(((0.2036*(N682)+1.6124)-(F682))/((0.2036*(N682)+1.6124)-(0.0705*(N682)-2.1738)))*(O682)</f>
        <v>56.2172620360151</v>
      </c>
      <c r="U682" s="1" t="n">
        <f aca="false">(((0.1989*(N682)+1.3186)-(G682))/((0.1989*(N682)+1.3186)-(0.066*(N682)-2.3887)))*(O682)</f>
        <v>55.3309299204032</v>
      </c>
      <c r="V682" s="1" t="n">
        <f aca="false">(((0.2032*(N682)+1.4275)-(H682))/((0.2032*(N682)+1.4275)-(0.0688*(N682)-2.3002)))*(O682)</f>
        <v>53.9341355627464</v>
      </c>
      <c r="W682" s="1" t="n">
        <f aca="false">(((0.2087*(N682)+1.3252)-(I682))/((0.2087*(N682)+1.3252)-(0.0688*(N682)-2.3857)))*(O682)</f>
        <v>34.7868268511775</v>
      </c>
      <c r="X682" s="1" t="n">
        <f aca="false">(((0.1997*(N682)+1.1468)-(J682))/((0.1997*(N682)+1.1468)-(0.0604*(N682)-2.3464)))*(O682)</f>
        <v>2.96427794001382</v>
      </c>
      <c r="Y682" s="1" t="n">
        <f aca="false">(((0.199*(N682)+1.2782)-(K682))/((0.199*(N682)+1.2782)-(0.0699*(N682)-2.5167)))*(O682)</f>
        <v>2.862151609828</v>
      </c>
      <c r="Z682" s="1" t="n">
        <f aca="false">(((0.192*(N682)+1.5378)-(L682))/((0.192*(N682)+1.5378)-(0.073*(N682)-2.5946)))*(O682)</f>
        <v>2.67191529912832</v>
      </c>
      <c r="AA682" s="1" t="n">
        <f aca="false">(((0.1992*(N682)+1.3041)-(M682))/((0.1992*(N682)+1.3041)-(0.0588*(N682)-2.156)))*(O682)</f>
        <v>2.47493034451927</v>
      </c>
      <c r="AB682" s="2" t="n">
        <v>0.000780092592592593</v>
      </c>
      <c r="AC682" s="1" t="n">
        <v>10.23201</v>
      </c>
      <c r="AD682" s="1" t="n">
        <v>0.027082</v>
      </c>
      <c r="AE682" s="1" t="n">
        <v>-0.125259</v>
      </c>
      <c r="AP682" s="1" t="n">
        <f aca="false">AVERAGE(P677:P687)</f>
        <v>57.2053750095519</v>
      </c>
      <c r="AQ682" s="1" t="n">
        <f aca="false">AVERAGE(Q677:Q687)</f>
        <v>56.2772531423567</v>
      </c>
      <c r="AR682" s="1" t="n">
        <f aca="false">AVERAGE(R677:R687)</f>
        <v>57.1316638571855</v>
      </c>
      <c r="AS682" s="1" t="n">
        <f aca="false">AVERAGE(S677:S687)</f>
        <v>55.7961769344606</v>
      </c>
      <c r="AT682" s="1" t="n">
        <f aca="false">AVERAGE(T677:T687)</f>
        <v>56.2409234183059</v>
      </c>
      <c r="AU682" s="1" t="n">
        <f aca="false">AVERAGE(U677:U687)</f>
        <v>55.34815001941</v>
      </c>
      <c r="AV682" s="1" t="n">
        <f aca="false">AVERAGE(V677:V687)</f>
        <v>53.937106515839</v>
      </c>
      <c r="AW682" s="1" t="n">
        <f aca="false">AVERAGE(W677:W687)</f>
        <v>34.922871044195</v>
      </c>
      <c r="AX682" s="1" t="n">
        <f aca="false">AVERAGE(X677:X687)</f>
        <v>2.97714970777108</v>
      </c>
      <c r="AY682" s="1" t="n">
        <f aca="false">AVERAGE(Y677:Y687)</f>
        <v>2.87412726461215</v>
      </c>
      <c r="AZ682" s="1" t="n">
        <f aca="false">AVERAGE(Z677:Z687)</f>
        <v>2.68809060117402</v>
      </c>
      <c r="BA682" s="1" t="n">
        <f aca="false">AVERAGE(AA677:AA687)</f>
        <v>2.48099887364328</v>
      </c>
    </row>
    <row r="683" customFormat="false" ht="12.75" hidden="false" customHeight="false" outlineLevel="0" collapsed="false">
      <c r="A683" s="1" t="s">
        <v>710</v>
      </c>
      <c r="B683" s="1" t="n">
        <v>-0.821289</v>
      </c>
      <c r="C683" s="1" t="n">
        <v>-1.165039</v>
      </c>
      <c r="D683" s="1" t="n">
        <v>-1.018555</v>
      </c>
      <c r="E683" s="1" t="n">
        <v>-0.930664</v>
      </c>
      <c r="F683" s="1" t="n">
        <v>-0.678711</v>
      </c>
      <c r="G683" s="1" t="n">
        <v>-0.883789</v>
      </c>
      <c r="H683" s="1" t="n">
        <v>-0.567383</v>
      </c>
      <c r="I683" s="1" t="n">
        <v>1.6875</v>
      </c>
      <c r="J683" s="1" t="n">
        <v>5.178711</v>
      </c>
      <c r="K683" s="1" t="n">
        <v>5.298828</v>
      </c>
      <c r="L683" s="1" t="n">
        <v>5.417969</v>
      </c>
      <c r="M683" s="1" t="n">
        <v>5.380859</v>
      </c>
      <c r="N683" s="1" t="n">
        <v>21.94</v>
      </c>
      <c r="O683" s="1" t="n">
        <v>55.86</v>
      </c>
      <c r="P683" s="1" t="n">
        <f aca="false">(((0.194*(N683)+1.7015)-(B683))/((0.194*(N683)+1.7015)-(0.064*(N683)-2.0609)))*(O683)</f>
        <v>57.249608916639</v>
      </c>
      <c r="Q683" s="1" t="n">
        <f aca="false">(((0.1977*(N683)+1.1648)-(C683))/((0.1977*(N683)+1.1648)-(0.0625*(N683)-2.4843)))*(O683)</f>
        <v>56.2989924733062</v>
      </c>
      <c r="R683" s="1" t="n">
        <f aca="false">(((0.1889*(N683)+1.2516)-(D683))/((0.1889*(N683)+1.2516)-(0.0658*(N683)-2.315)))*(O683)</f>
        <v>57.1720216759257</v>
      </c>
      <c r="S683" s="1" t="n">
        <f aca="false">(((0.1873*(N683)+1.5382)-(E683))/((0.1873*(N683)+1.5382)-(0.06*(N683)-2.2513)))*(O683)</f>
        <v>55.8240525140897</v>
      </c>
      <c r="T683" s="1" t="n">
        <f aca="false">(((0.2036*(N683)+1.6124)-(F683))/((0.2036*(N683)+1.6124)-(0.0705*(N683)-2.1738)))*(O683)</f>
        <v>56.2904686021471</v>
      </c>
      <c r="U683" s="1" t="n">
        <f aca="false">(((0.1989*(N683)+1.3186)-(G683))/((0.1989*(N683)+1.3186)-(0.066*(N683)-2.3887)))*(O683)</f>
        <v>55.380345217651</v>
      </c>
      <c r="V683" s="1" t="n">
        <f aca="false">(((0.2032*(N683)+1.4275)-(H683))/((0.2032*(N683)+1.4275)-(0.0688*(N683)-2.3002)))*(O683)</f>
        <v>53.9913305931488</v>
      </c>
      <c r="W683" s="1" t="n">
        <f aca="false">(((0.2087*(N683)+1.3252)-(I683))/((0.2087*(N683)+1.3252)-(0.0688*(N683)-2.3857)))*(O683)</f>
        <v>34.7385570916711</v>
      </c>
      <c r="X683" s="1" t="n">
        <f aca="false">(((0.1997*(N683)+1.1468)-(J683))/((0.1997*(N683)+1.1468)-(0.0604*(N683)-2.3464)))*(O683)</f>
        <v>2.98093502011316</v>
      </c>
      <c r="Y683" s="1" t="n">
        <f aca="false">(((0.199*(N683)+1.2782)-(K683))/((0.199*(N683)+1.2782)-(0.0699*(N683)-2.5167)))*(O683)</f>
        <v>2.9115438106973</v>
      </c>
      <c r="Z683" s="1" t="n">
        <f aca="false">(((0.192*(N683)+1.5378)-(L683))/((0.192*(N683)+1.5378)-(0.073*(N683)-2.5946)))*(O683)</f>
        <v>2.75280687086068</v>
      </c>
      <c r="AA683" s="1" t="n">
        <f aca="false">(((0.1992*(N683)+1.3041)-(M683))/((0.1992*(N683)+1.3041)-(0.0588*(N683)-2.156)))*(O683)</f>
        <v>2.50829871403855</v>
      </c>
      <c r="AB683" s="2" t="n">
        <v>0.00078125</v>
      </c>
      <c r="AC683" s="1" t="n">
        <v>9.853241</v>
      </c>
      <c r="AD683" s="1" t="n">
        <v>0.02862</v>
      </c>
      <c r="AE683" s="1" t="n">
        <v>-0.123727</v>
      </c>
      <c r="AP683" s="1" t="n">
        <f aca="false">AVERAGE(P678:P688)</f>
        <v>57.2083737363353</v>
      </c>
      <c r="AQ683" s="1" t="n">
        <f aca="false">AVERAGE(Q678:Q688)</f>
        <v>56.2810014881557</v>
      </c>
      <c r="AR683" s="1" t="n">
        <f aca="false">AVERAGE(R678:R688)</f>
        <v>57.134037894185</v>
      </c>
      <c r="AS683" s="1" t="n">
        <f aca="false">AVERAGE(S678:S688)</f>
        <v>55.7954232068073</v>
      </c>
      <c r="AT683" s="1" t="n">
        <f aca="false">AVERAGE(T678:T688)</f>
        <v>56.2416632151088</v>
      </c>
      <c r="AU683" s="1" t="n">
        <f aca="false">AVERAGE(U678:U688)</f>
        <v>55.3503965526523</v>
      </c>
      <c r="AV683" s="1" t="n">
        <f aca="false">AVERAGE(V678:V688)</f>
        <v>53.9475056122758</v>
      </c>
      <c r="AW683" s="1" t="n">
        <f aca="false">AVERAGE(W678:W688)</f>
        <v>34.9192146187127</v>
      </c>
      <c r="AX683" s="1" t="n">
        <f aca="false">AVERAGE(X678:X688)</f>
        <v>2.95822004461671</v>
      </c>
      <c r="AY683" s="1" t="n">
        <f aca="false">AVERAGE(Y678:Y688)</f>
        <v>2.87562450880232</v>
      </c>
      <c r="AZ683" s="1" t="n">
        <f aca="false">AVERAGE(Z678:Z688)</f>
        <v>2.69103286594857</v>
      </c>
      <c r="BA683" s="1" t="n">
        <f aca="false">AVERAGE(AA678:AA688)</f>
        <v>2.48024108392667</v>
      </c>
    </row>
    <row r="684" customFormat="false" ht="12.75" hidden="false" customHeight="false" outlineLevel="0" collapsed="false">
      <c r="A684" s="1" t="s">
        <v>711</v>
      </c>
      <c r="B684" s="1" t="n">
        <v>-0.8125</v>
      </c>
      <c r="C684" s="1" t="n">
        <v>-1.162109</v>
      </c>
      <c r="D684" s="1" t="n">
        <v>-1.011719</v>
      </c>
      <c r="E684" s="1" t="n">
        <v>-0.925781</v>
      </c>
      <c r="F684" s="1" t="n">
        <v>-0.670898</v>
      </c>
      <c r="G684" s="1" t="n">
        <v>-0.87793</v>
      </c>
      <c r="H684" s="1" t="n">
        <v>-0.55957</v>
      </c>
      <c r="I684" s="1" t="n">
        <v>1.672852</v>
      </c>
      <c r="J684" s="1" t="n">
        <v>5.189453</v>
      </c>
      <c r="K684" s="1" t="n">
        <v>5.304688</v>
      </c>
      <c r="L684" s="1" t="n">
        <v>5.428711</v>
      </c>
      <c r="M684" s="1" t="n">
        <v>5.385742</v>
      </c>
      <c r="N684" s="1" t="n">
        <v>21.94</v>
      </c>
      <c r="O684" s="1" t="n">
        <v>55.86</v>
      </c>
      <c r="P684" s="1" t="n">
        <f aca="false">(((0.194*(N684)+1.7015)-(B684))/((0.194*(N684)+1.7015)-(0.064*(N684)-2.0609)))*(O684)</f>
        <v>57.175386206271</v>
      </c>
      <c r="Q684" s="1" t="n">
        <f aca="false">(((0.1977*(N684)+1.1648)-(C684))/((0.1977*(N684)+1.1648)-(0.0625*(N684)-2.4843)))*(O684)</f>
        <v>56.2742517022433</v>
      </c>
      <c r="R684" s="1" t="n">
        <f aca="false">(((0.1889*(N684)+1.2516)-(D684))/((0.1889*(N684)+1.2516)-(0.0658*(N684)-2.315)))*(O684)</f>
        <v>57.1110940014494</v>
      </c>
      <c r="S684" s="1" t="n">
        <f aca="false">(((0.1873*(N684)+1.5382)-(E684))/((0.1873*(N684)+1.5382)-(0.06*(N684)-2.2513)))*(O684)</f>
        <v>55.7826144655298</v>
      </c>
      <c r="T684" s="1" t="n">
        <f aca="false">(((0.2036*(N684)+1.6124)-(F684))/((0.2036*(N684)+1.6124)-(0.0705*(N684)-2.1738)))*(O684)</f>
        <v>56.2253914715077</v>
      </c>
      <c r="U684" s="1" t="n">
        <f aca="false">(((0.1989*(N684)+1.3186)-(G684))/((0.1989*(N684)+1.3186)-(0.066*(N684)-2.3887)))*(O684)</f>
        <v>55.3309299204032</v>
      </c>
      <c r="V684" s="1" t="n">
        <f aca="false">(((0.2032*(N684)+1.4275)-(H684))/((0.2032*(N684)+1.4275)-(0.0688*(N684)-2.3002)))*(O684)</f>
        <v>53.925961258372</v>
      </c>
      <c r="W684" s="1" t="n">
        <f aca="false">(((0.2087*(N684)+1.3252)-(I684))/((0.2087*(N684)+1.3252)-(0.0688*(N684)-2.3857)))*(O684)</f>
        <v>34.8592356097203</v>
      </c>
      <c r="X684" s="1" t="n">
        <f aca="false">(((0.1997*(N684)+1.1468)-(J684))/((0.1997*(N684)+1.1468)-(0.0604*(N684)-2.3464)))*(O684)</f>
        <v>2.88931681508134</v>
      </c>
      <c r="Y684" s="1" t="n">
        <f aca="false">(((0.199*(N684)+1.2782)-(K684))/((0.199*(N684)+1.2782)-(0.0699*(N684)-2.5167)))*(O684)</f>
        <v>2.862151609828</v>
      </c>
      <c r="Z684" s="1" t="n">
        <f aca="false">(((0.192*(N684)+1.5378)-(L684))/((0.192*(N684)+1.5378)-(0.073*(N684)-2.5946)))*(O684)</f>
        <v>2.66382200004152</v>
      </c>
      <c r="AA684" s="1" t="n">
        <f aca="false">(((0.1992*(N684)+1.3041)-(M684))/((0.1992*(N684)+1.3041)-(0.0588*(N684)-2.156)))*(O684)</f>
        <v>2.46659465763654</v>
      </c>
      <c r="AB684" s="2" t="n">
        <v>0.000782407407407407</v>
      </c>
      <c r="AC684" s="1" t="n">
        <v>10.23201</v>
      </c>
      <c r="AD684" s="1" t="n">
        <v>0.028108</v>
      </c>
      <c r="AE684" s="1" t="n">
        <v>-0.123727</v>
      </c>
      <c r="AP684" s="1" t="n">
        <f aca="false">AVERAGE(P679:P689)</f>
        <v>57.2098730997271</v>
      </c>
      <c r="AQ684" s="1" t="n">
        <f aca="false">AVERAGE(Q679:Q689)</f>
        <v>56.2825014405807</v>
      </c>
      <c r="AR684" s="1" t="n">
        <f aca="false">AVERAGE(R679:R689)</f>
        <v>57.1308730516867</v>
      </c>
      <c r="AS684" s="1" t="n">
        <f aca="false">AVERAGE(S679:S689)</f>
        <v>55.7939165229722</v>
      </c>
      <c r="AT684" s="1" t="n">
        <f aca="false">AVERAGE(T679:T689)</f>
        <v>56.2409234183059</v>
      </c>
      <c r="AU684" s="1" t="n">
        <f aca="false">AVERAGE(U679:U689)</f>
        <v>55.3526430858947</v>
      </c>
      <c r="AV684" s="1" t="n">
        <f aca="false">AVERAGE(V679:V689)</f>
        <v>53.95493375562</v>
      </c>
      <c r="AW684" s="1" t="n">
        <f aca="false">AVERAGE(W679:W689)</f>
        <v>34.9009294954588</v>
      </c>
      <c r="AX684" s="1" t="n">
        <f aca="false">AVERAGE(X679:X689)</f>
        <v>2.94080466147137</v>
      </c>
      <c r="AY684" s="1" t="n">
        <f aca="false">AVERAGE(Y679:Y689)</f>
        <v>2.87786960884183</v>
      </c>
      <c r="AZ684" s="1" t="n">
        <f aca="false">AVERAGE(Z679:Z689)</f>
        <v>2.69029711148614</v>
      </c>
      <c r="BA684" s="1" t="n">
        <f aca="false">AVERAGE(AA679:AA689)</f>
        <v>2.48024108392667</v>
      </c>
    </row>
    <row r="685" customFormat="false" ht="12.75" hidden="false" customHeight="false" outlineLevel="0" collapsed="false">
      <c r="A685" s="1" t="s">
        <v>712</v>
      </c>
      <c r="B685" s="1" t="n">
        <v>-0.816406</v>
      </c>
      <c r="C685" s="1" t="n">
        <v>-1.162109</v>
      </c>
      <c r="D685" s="1" t="n">
        <v>-1.013672</v>
      </c>
      <c r="E685" s="1" t="n">
        <v>-0.926758</v>
      </c>
      <c r="F685" s="1" t="n">
        <v>-0.672852</v>
      </c>
      <c r="G685" s="1" t="n">
        <v>-0.880859</v>
      </c>
      <c r="H685" s="1" t="n">
        <v>-0.563477</v>
      </c>
      <c r="I685" s="1" t="n">
        <v>1.662109</v>
      </c>
      <c r="J685" s="1" t="n">
        <v>5.189453</v>
      </c>
      <c r="K685" s="1" t="n">
        <v>5.302734</v>
      </c>
      <c r="L685" s="1" t="n">
        <v>5.425781</v>
      </c>
      <c r="M685" s="1" t="n">
        <v>5.383789</v>
      </c>
      <c r="N685" s="1" t="n">
        <v>21.94</v>
      </c>
      <c r="O685" s="1" t="n">
        <v>55.86</v>
      </c>
      <c r="P685" s="1" t="n">
        <f aca="false">(((0.194*(N685)+1.7015)-(B685))/((0.194*(N685)+1.7015)-(0.064*(N685)-2.0609)))*(O685)</f>
        <v>57.2083722008889</v>
      </c>
      <c r="Q685" s="1" t="n">
        <f aca="false">(((0.1977*(N685)+1.1648)-(C685))/((0.1977*(N685)+1.1648)-(0.0625*(N685)-2.4843)))*(O685)</f>
        <v>56.2742517022433</v>
      </c>
      <c r="R685" s="1" t="n">
        <f aca="false">(((0.1889*(N685)+1.2516)-(D685))/((0.1889*(N685)+1.2516)-(0.0658*(N685)-2.315)))*(O685)</f>
        <v>57.1285006351902</v>
      </c>
      <c r="S685" s="1" t="n">
        <f aca="false">(((0.1873*(N685)+1.5382)-(E685))/((0.1873*(N685)+1.5382)-(0.06*(N685)-2.2513)))*(O685)</f>
        <v>55.7909054697164</v>
      </c>
      <c r="T685" s="1" t="n">
        <f aca="false">(((0.2036*(N685)+1.6124)-(F685))/((0.2036*(N685)+1.6124)-(0.0705*(N685)-2.1738)))*(O685)</f>
        <v>56.2416670011723</v>
      </c>
      <c r="U685" s="1" t="n">
        <f aca="false">(((0.1989*(N685)+1.3186)-(G685))/((0.1989*(N685)+1.3186)-(0.066*(N685)-2.3887)))*(O685)</f>
        <v>55.3556333519852</v>
      </c>
      <c r="V685" s="1" t="n">
        <f aca="false">(((0.2032*(N685)+1.4275)-(H685))/((0.2032*(N685)+1.4275)-(0.0688*(N685)-2.3002)))*(O685)</f>
        <v>53.9586501091301</v>
      </c>
      <c r="W685" s="1" t="n">
        <f aca="false">(((0.2087*(N685)+1.3252)-(I685))/((0.2087*(N685)+1.3252)-(0.0688*(N685)-2.3857)))*(O685)</f>
        <v>34.9477425266647</v>
      </c>
      <c r="X685" s="1" t="n">
        <f aca="false">(((0.1997*(N685)+1.1468)-(J685))/((0.1997*(N685)+1.1468)-(0.0604*(N685)-2.3464)))*(O685)</f>
        <v>2.88931681508134</v>
      </c>
      <c r="Y685" s="1" t="n">
        <f aca="false">(((0.199*(N685)+1.2782)-(K685))/((0.199*(N685)+1.2782)-(0.0699*(N685)-2.5167)))*(O685)</f>
        <v>2.87862129591991</v>
      </c>
      <c r="Z685" s="1" t="n">
        <f aca="false">(((0.192*(N685)+1.5378)-(L685))/((0.192*(N685)+1.5378)-(0.073*(N685)-2.5946)))*(O685)</f>
        <v>2.68809361347479</v>
      </c>
      <c r="AA685" s="1" t="n">
        <f aca="false">(((0.1992*(N685)+1.3041)-(M685))/((0.1992*(N685)+1.3041)-(0.0588*(N685)-2.156)))*(O685)</f>
        <v>2.48327457206478</v>
      </c>
      <c r="AB685" s="2" t="n">
        <v>0.000783564814814815</v>
      </c>
      <c r="AC685" s="1" t="n">
        <v>10.23201</v>
      </c>
      <c r="AD685" s="1" t="n">
        <v>0.025545</v>
      </c>
      <c r="AE685" s="1" t="n">
        <v>-0.124748</v>
      </c>
      <c r="AP685" s="1" t="n">
        <f aca="false">AVERAGE(P680:P690)</f>
        <v>57.2181199822431</v>
      </c>
      <c r="AQ685" s="1" t="n">
        <f aca="false">AVERAGE(Q680:Q690)</f>
        <v>56.2877489711728</v>
      </c>
      <c r="AR685" s="1" t="n">
        <f aca="false">AVERAGE(R680:R690)</f>
        <v>57.1356203154341</v>
      </c>
      <c r="AS685" s="1" t="n">
        <f aca="false">AVERAGE(S680:S690)</f>
        <v>55.7961769344606</v>
      </c>
      <c r="AT685" s="1" t="n">
        <f aca="false">AVERAGE(T680:T690)</f>
        <v>56.2446208878952</v>
      </c>
      <c r="AU685" s="1" t="n">
        <f aca="false">AVERAGE(U680:U690)</f>
        <v>55.3578844856369</v>
      </c>
      <c r="AV685" s="1" t="n">
        <f aca="false">AVERAGE(V680:V690)</f>
        <v>53.9660752100236</v>
      </c>
      <c r="AW685" s="1" t="n">
        <f aca="false">AVERAGE(W680:W690)</f>
        <v>34.8994667754738</v>
      </c>
      <c r="AX685" s="1" t="n">
        <f aca="false">AVERAGE(X680:X690)</f>
        <v>2.93096145373217</v>
      </c>
      <c r="AY685" s="1" t="n">
        <f aca="false">AVERAGE(Y680:Y690)</f>
        <v>2.88235904267511</v>
      </c>
      <c r="AZ685" s="1" t="n">
        <f aca="false">AVERAGE(Z680:Z690)</f>
        <v>2.69471013211037</v>
      </c>
      <c r="BA685" s="1" t="n">
        <f aca="false">AVERAGE(AA680:AA690)</f>
        <v>2.48251522950039</v>
      </c>
    </row>
    <row r="686" customFormat="false" ht="12.75" hidden="false" customHeight="false" outlineLevel="0" collapsed="false">
      <c r="A686" s="1" t="s">
        <v>713</v>
      </c>
      <c r="B686" s="1" t="n">
        <v>-0.816406</v>
      </c>
      <c r="C686" s="1" t="n">
        <v>-1.164063</v>
      </c>
      <c r="D686" s="1" t="n">
        <v>-1.013672</v>
      </c>
      <c r="E686" s="1" t="n">
        <v>-0.926758</v>
      </c>
      <c r="F686" s="1" t="n">
        <v>-0.672852</v>
      </c>
      <c r="G686" s="1" t="n">
        <v>-0.882813</v>
      </c>
      <c r="H686" s="1" t="n">
        <v>-0.567383</v>
      </c>
      <c r="I686" s="1" t="n">
        <v>1.646484</v>
      </c>
      <c r="J686" s="1" t="n">
        <v>5.189453</v>
      </c>
      <c r="K686" s="1" t="n">
        <v>5.303711</v>
      </c>
      <c r="L686" s="1" t="n">
        <v>5.424805</v>
      </c>
      <c r="M686" s="1" t="n">
        <v>5.383789</v>
      </c>
      <c r="N686" s="1" t="n">
        <v>21.94</v>
      </c>
      <c r="O686" s="1" t="n">
        <v>55.86</v>
      </c>
      <c r="P686" s="1" t="n">
        <f aca="false">(((0.194*(N686)+1.7015)-(B686))/((0.194*(N686)+1.7015)-(0.064*(N686)-2.0609)))*(O686)</f>
        <v>57.2083722008889</v>
      </c>
      <c r="Q686" s="1" t="n">
        <f aca="false">(((0.1977*(N686)+1.1648)-(C686))/((0.1977*(N686)+1.1648)-(0.0625*(N686)-2.4843)))*(O686)</f>
        <v>56.290751178918</v>
      </c>
      <c r="R686" s="1" t="n">
        <f aca="false">(((0.1889*(N686)+1.2516)-(D686))/((0.1889*(N686)+1.2516)-(0.0658*(N686)-2.315)))*(O686)</f>
        <v>57.1285006351902</v>
      </c>
      <c r="S686" s="1" t="n">
        <f aca="false">(((0.1873*(N686)+1.5382)-(E686))/((0.1873*(N686)+1.5382)-(0.06*(N686)-2.2513)))*(O686)</f>
        <v>55.7909054697164</v>
      </c>
      <c r="T686" s="1" t="n">
        <f aca="false">(((0.2036*(N686)+1.6124)-(F686))/((0.2036*(N686)+1.6124)-(0.0705*(N686)-2.1738)))*(O686)</f>
        <v>56.2416670011723</v>
      </c>
      <c r="U686" s="1" t="n">
        <f aca="false">(((0.1989*(N686)+1.3186)-(G686))/((0.1989*(N686)+1.3186)-(0.066*(N686)-2.3887)))*(O686)</f>
        <v>55.3721135518183</v>
      </c>
      <c r="V686" s="1" t="n">
        <f aca="false">(((0.2032*(N686)+1.4275)-(H686))/((0.2032*(N686)+1.4275)-(0.0688*(N686)-2.3002)))*(O686)</f>
        <v>53.9913305931488</v>
      </c>
      <c r="W686" s="1" t="n">
        <f aca="false">(((0.2087*(N686)+1.3252)-(I686))/((0.2087*(N686)+1.3252)-(0.0688*(N686)-2.3857)))*(O686)</f>
        <v>35.0764701239148</v>
      </c>
      <c r="X686" s="1" t="n">
        <f aca="false">(((0.1997*(N686)+1.1468)-(J686))/((0.1997*(N686)+1.1468)-(0.0604*(N686)-2.3464)))*(O686)</f>
        <v>2.88931681508134</v>
      </c>
      <c r="Y686" s="1" t="n">
        <f aca="false">(((0.199*(N686)+1.2782)-(K686))/((0.199*(N686)+1.2782)-(0.0699*(N686)-2.5167)))*(O686)</f>
        <v>2.87038645287395</v>
      </c>
      <c r="Z686" s="1" t="n">
        <f aca="false">(((0.192*(N686)+1.5378)-(L686))/((0.192*(N686)+1.5378)-(0.073*(N686)-2.5946)))*(O686)</f>
        <v>2.69617862873447</v>
      </c>
      <c r="AA686" s="1" t="n">
        <f aca="false">(((0.1992*(N686)+1.3041)-(M686))/((0.1992*(N686)+1.3041)-(0.0588*(N686)-2.156)))*(O686)</f>
        <v>2.48327457206478</v>
      </c>
      <c r="AB686" s="2" t="n">
        <v>0.000784722222222222</v>
      </c>
      <c r="AC686" s="1" t="n">
        <v>10.23201</v>
      </c>
      <c r="AD686" s="1" t="n">
        <v>0.025545</v>
      </c>
      <c r="AE686" s="1" t="n">
        <v>-0.12628</v>
      </c>
      <c r="AP686" s="1" t="n">
        <f aca="false">AVERAGE(P681:P691)</f>
        <v>57.2218680068609</v>
      </c>
      <c r="AQ686" s="1" t="n">
        <f aca="false">AVERAGE(Q681:Q691)</f>
        <v>56.2914973169718</v>
      </c>
      <c r="AR686" s="1" t="n">
        <f aca="false">AVERAGE(R681:R691)</f>
        <v>57.1379943524337</v>
      </c>
      <c r="AS686" s="1" t="n">
        <f aca="false">AVERAGE(S681:S691)</f>
        <v>55.796930662114</v>
      </c>
      <c r="AT686" s="1" t="n">
        <f aca="false">AVERAGE(T681:T691)</f>
        <v>56.2446208878952</v>
      </c>
      <c r="AU686" s="1" t="n">
        <f aca="false">AVERAGE(U681:U691)</f>
        <v>55.3623767853867</v>
      </c>
      <c r="AV686" s="1" t="n">
        <f aca="false">AVERAGE(V681:V691)</f>
        <v>53.9757319484936</v>
      </c>
      <c r="AW686" s="1" t="n">
        <f aca="false">AVERAGE(W681:W691)</f>
        <v>34.9265289675985</v>
      </c>
      <c r="AX686" s="1" t="n">
        <f aca="false">AVERAGE(X681:X691)</f>
        <v>2.91657463060489</v>
      </c>
      <c r="AY686" s="1" t="n">
        <f aca="false">AVERAGE(Y681:Y691)</f>
        <v>2.88535276480972</v>
      </c>
      <c r="AZ686" s="1" t="n">
        <f aca="false">AVERAGE(Z681:Z691)</f>
        <v>2.69691664242248</v>
      </c>
      <c r="BA686" s="1" t="n">
        <f aca="false">AVERAGE(AA681:AA691)</f>
        <v>2.48478937507412</v>
      </c>
    </row>
    <row r="687" customFormat="false" ht="12.75" hidden="false" customHeight="false" outlineLevel="0" collapsed="false">
      <c r="A687" s="1" t="s">
        <v>714</v>
      </c>
      <c r="B687" s="1" t="n">
        <v>-0.818359</v>
      </c>
      <c r="C687" s="1" t="n">
        <v>-1.164063</v>
      </c>
      <c r="D687" s="1" t="n">
        <v>-1.014648</v>
      </c>
      <c r="E687" s="1" t="n">
        <v>-0.925781</v>
      </c>
      <c r="F687" s="1" t="n">
        <v>-0.671875</v>
      </c>
      <c r="G687" s="1" t="n">
        <v>-0.881836</v>
      </c>
      <c r="H687" s="1" t="n">
        <v>-0.567383</v>
      </c>
      <c r="I687" s="1" t="n">
        <v>1.672852</v>
      </c>
      <c r="J687" s="1" t="n">
        <v>5.19043</v>
      </c>
      <c r="K687" s="1" t="n">
        <v>5.302734</v>
      </c>
      <c r="L687" s="1" t="n">
        <v>5.424805</v>
      </c>
      <c r="M687" s="1" t="n">
        <v>5.384766</v>
      </c>
      <c r="N687" s="1" t="n">
        <v>21.94</v>
      </c>
      <c r="O687" s="1" t="n">
        <v>55.86</v>
      </c>
      <c r="P687" s="1" t="n">
        <f aca="false">(((0.194*(N687)+1.7015)-(B687))/((0.194*(N687)+1.7015)-(0.064*(N687)-2.0609)))*(O687)</f>
        <v>57.2248651981979</v>
      </c>
      <c r="Q687" s="1" t="n">
        <f aca="false">(((0.1977*(N687)+1.1648)-(C687))/((0.1977*(N687)+1.1648)-(0.0625*(N687)-2.4843)))*(O687)</f>
        <v>56.290751178918</v>
      </c>
      <c r="R687" s="1" t="n">
        <f aca="false">(((0.1889*(N687)+1.2516)-(D687))/((0.1889*(N687)+1.2516)-(0.0658*(N687)-2.315)))*(O687)</f>
        <v>57.1371994956772</v>
      </c>
      <c r="S687" s="1" t="n">
        <f aca="false">(((0.1873*(N687)+1.5382)-(E687))/((0.1873*(N687)+1.5382)-(0.06*(N687)-2.2513)))*(O687)</f>
        <v>55.7826144655298</v>
      </c>
      <c r="T687" s="1" t="n">
        <f aca="false">(((0.2036*(N687)+1.6124)-(F687))/((0.2036*(N687)+1.6124)-(0.0705*(N687)-2.1738)))*(O687)</f>
        <v>56.23352923634</v>
      </c>
      <c r="U687" s="1" t="n">
        <f aca="false">(((0.1989*(N687)+1.3186)-(G687))/((0.1989*(N687)+1.3186)-(0.066*(N687)-2.3887)))*(O687)</f>
        <v>55.3638734519017</v>
      </c>
      <c r="V687" s="1" t="n">
        <f aca="false">(((0.2032*(N687)+1.4275)-(H687))/((0.2032*(N687)+1.4275)-(0.0688*(N687)-2.3002)))*(O687)</f>
        <v>53.9913305931488</v>
      </c>
      <c r="W687" s="1" t="n">
        <f aca="false">(((0.2087*(N687)+1.3252)-(I687))/((0.2087*(N687)+1.3252)-(0.0688*(N687)-2.3857)))*(O687)</f>
        <v>34.8592356097203</v>
      </c>
      <c r="X687" s="1" t="n">
        <f aca="false">(((0.1997*(N687)+1.1468)-(J687))/((0.1997*(N687)+1.1468)-(0.0604*(N687)-2.3464)))*(O687)</f>
        <v>2.88098401054624</v>
      </c>
      <c r="Y687" s="1" t="n">
        <f aca="false">(((0.199*(N687)+1.2782)-(K687))/((0.199*(N687)+1.2782)-(0.0699*(N687)-2.5167)))*(O687)</f>
        <v>2.87862129591991</v>
      </c>
      <c r="Z687" s="1" t="n">
        <f aca="false">(((0.192*(N687)+1.5378)-(L687))/((0.192*(N687)+1.5378)-(0.073*(N687)-2.5946)))*(O687)</f>
        <v>2.69617862873447</v>
      </c>
      <c r="AA687" s="1" t="n">
        <f aca="false">(((0.1992*(N687)+1.3041)-(M687))/((0.1992*(N687)+1.3041)-(0.0588*(N687)-2.156)))*(O687)</f>
        <v>2.47493034451927</v>
      </c>
      <c r="AB687" s="2" t="n">
        <v>0.00078587962962963</v>
      </c>
      <c r="AC687" s="1" t="n">
        <v>9.853241</v>
      </c>
      <c r="AD687" s="1" t="n">
        <v>0.026057</v>
      </c>
      <c r="AE687" s="1" t="n">
        <v>-0.127302</v>
      </c>
      <c r="AP687" s="1" t="n">
        <f aca="false">AVERAGE(P682:P692)</f>
        <v>57.2173699166857</v>
      </c>
      <c r="AQ687" s="1" t="n">
        <f aca="false">AVERAGE(Q682:Q692)</f>
        <v>56.292996501765</v>
      </c>
      <c r="AR687" s="1" t="n">
        <f aca="false">AVERAGE(R682:R692)</f>
        <v>57.1348295099353</v>
      </c>
      <c r="AS687" s="1" t="n">
        <f aca="false">AVERAGE(S682:S692)</f>
        <v>55.7924106106085</v>
      </c>
      <c r="AT687" s="1" t="n">
        <f aca="false">AVERAGE(T682:T692)</f>
        <v>56.2239156639653</v>
      </c>
      <c r="AU687" s="1" t="n">
        <f aca="false">AVERAGE(U682:U692)</f>
        <v>55.3631251186442</v>
      </c>
      <c r="AV687" s="1" t="n">
        <f aca="false">AVERAGE(V682:V692)</f>
        <v>53.9853879263509</v>
      </c>
      <c r="AW687" s="1" t="n">
        <f aca="false">AVERAGE(W682:W692)</f>
        <v>34.9418886508823</v>
      </c>
      <c r="AX687" s="1" t="n">
        <f aca="false">AVERAGE(X682:X692)</f>
        <v>2.89764496745052</v>
      </c>
      <c r="AY687" s="1" t="n">
        <f aca="false">AVERAGE(Y682:Y692)</f>
        <v>2.88385628686529</v>
      </c>
      <c r="AZ687" s="1" t="n">
        <f aca="false">AVERAGE(Z682:Z692)</f>
        <v>2.69176862041101</v>
      </c>
      <c r="BA687" s="1" t="n">
        <f aca="false">AVERAGE(AA682:AA692)</f>
        <v>2.48175666335989</v>
      </c>
    </row>
    <row r="688" customFormat="false" ht="12.75" hidden="false" customHeight="false" outlineLevel="0" collapsed="false">
      <c r="A688" s="1" t="s">
        <v>715</v>
      </c>
      <c r="B688" s="1" t="n">
        <v>-0.816406</v>
      </c>
      <c r="C688" s="1" t="n">
        <v>-1.165039</v>
      </c>
      <c r="D688" s="1" t="n">
        <v>-1.013672</v>
      </c>
      <c r="E688" s="1" t="n">
        <v>-0.925781</v>
      </c>
      <c r="F688" s="1" t="n">
        <v>-0.671875</v>
      </c>
      <c r="G688" s="1" t="n">
        <v>-0.881836</v>
      </c>
      <c r="H688" s="1" t="n">
        <v>-0.566406</v>
      </c>
      <c r="I688" s="1" t="n">
        <v>1.668945</v>
      </c>
      <c r="J688" s="1" t="n">
        <v>5.191406</v>
      </c>
      <c r="K688" s="1" t="n">
        <v>5.302734</v>
      </c>
      <c r="L688" s="1" t="n">
        <v>5.427734</v>
      </c>
      <c r="M688" s="1" t="n">
        <v>5.385742</v>
      </c>
      <c r="N688" s="1" t="n">
        <v>21.94</v>
      </c>
      <c r="O688" s="1" t="n">
        <v>55.86</v>
      </c>
      <c r="P688" s="1" t="n">
        <f aca="false">(((0.194*(N688)+1.7015)-(B688))/((0.194*(N688)+1.7015)-(0.064*(N688)-2.0609)))*(O688)</f>
        <v>57.2083722008889</v>
      </c>
      <c r="Q688" s="1" t="n">
        <f aca="false">(((0.1977*(N688)+1.1648)-(C688))/((0.1977*(N688)+1.1648)-(0.0625*(N688)-2.4843)))*(O688)</f>
        <v>56.2989924733062</v>
      </c>
      <c r="R688" s="1" t="n">
        <f aca="false">(((0.1889*(N688)+1.2516)-(D688))/((0.1889*(N688)+1.2516)-(0.0658*(N688)-2.315)))*(O688)</f>
        <v>57.1285006351902</v>
      </c>
      <c r="S688" s="1" t="n">
        <f aca="false">(((0.1873*(N688)+1.5382)-(E688))/((0.1873*(N688)+1.5382)-(0.06*(N688)-2.2513)))*(O688)</f>
        <v>55.7826144655298</v>
      </c>
      <c r="T688" s="1" t="n">
        <f aca="false">(((0.2036*(N688)+1.6124)-(F688))/((0.2036*(N688)+1.6124)-(0.0705*(N688)-2.1738)))*(O688)</f>
        <v>56.23352923634</v>
      </c>
      <c r="U688" s="1" t="n">
        <f aca="false">(((0.1989*(N688)+1.3186)-(G688))/((0.1989*(N688)+1.3186)-(0.066*(N688)-2.3887)))*(O688)</f>
        <v>55.3638734519017</v>
      </c>
      <c r="V688" s="1" t="n">
        <f aca="false">(((0.2032*(N688)+1.4275)-(H688))/((0.2032*(N688)+1.4275)-(0.0688*(N688)-2.3002)))*(O688)</f>
        <v>53.9831562887744</v>
      </c>
      <c r="W688" s="1" t="n">
        <f aca="false">(((0.2087*(N688)+1.3252)-(I688))/((0.2087*(N688)+1.3252)-(0.0688*(N688)-2.3857)))*(O688)</f>
        <v>34.8914236879575</v>
      </c>
      <c r="X688" s="1" t="n">
        <f aca="false">(((0.1997*(N688)+1.1468)-(J688))/((0.1997*(N688)+1.1468)-(0.0604*(N688)-2.3464)))*(O688)</f>
        <v>2.872659734982</v>
      </c>
      <c r="Y688" s="1" t="n">
        <f aca="false">(((0.199*(N688)+1.2782)-(K688))/((0.199*(N688)+1.2782)-(0.0699*(N688)-2.5167)))*(O688)</f>
        <v>2.87862129591991</v>
      </c>
      <c r="Z688" s="1" t="n">
        <f aca="false">(((0.192*(N688)+1.5378)-(L688))/((0.192*(N688)+1.5378)-(0.073*(N688)-2.5946)))*(O688)</f>
        <v>2.67191529912832</v>
      </c>
      <c r="AA688" s="1" t="n">
        <f aca="false">(((0.1992*(N688)+1.3041)-(M688))/((0.1992*(N688)+1.3041)-(0.0588*(N688)-2.156)))*(O688)</f>
        <v>2.46659465763654</v>
      </c>
      <c r="AB688" s="2" t="n">
        <v>0.000787037037037037</v>
      </c>
      <c r="AC688" s="1" t="n">
        <v>10.23201</v>
      </c>
      <c r="AD688" s="1" t="n">
        <v>0.026057</v>
      </c>
      <c r="AE688" s="1" t="n">
        <v>-0.126791</v>
      </c>
      <c r="AP688" s="1" t="n">
        <f aca="false">AVERAGE(P683:P693)</f>
        <v>57.2158705532939</v>
      </c>
      <c r="AQ688" s="1" t="n">
        <f aca="false">AVERAGE(Q683:Q693)</f>
        <v>56.2952456627707</v>
      </c>
      <c r="AR688" s="1" t="n">
        <f aca="false">AVERAGE(R683:R693)</f>
        <v>57.131664667437</v>
      </c>
      <c r="AS688" s="1" t="n">
        <f aca="false">AVERAGE(S683:S693)</f>
        <v>55.779603412274</v>
      </c>
      <c r="AT688" s="1" t="n">
        <f aca="false">AVERAGE(T683:T693)</f>
        <v>56.1625397889787</v>
      </c>
      <c r="AU688" s="1" t="n">
        <f aca="false">AVERAGE(U683:U693)</f>
        <v>55.3698639516364</v>
      </c>
      <c r="AV688" s="1" t="n">
        <f aca="false">AVERAGE(V683:V693)</f>
        <v>53.9957870227877</v>
      </c>
      <c r="AW688" s="1" t="n">
        <f aca="false">AVERAGE(W683:W693)</f>
        <v>34.9762651918928</v>
      </c>
      <c r="AX688" s="1" t="n">
        <f aca="false">AVERAGE(X683:X693)</f>
        <v>2.88174386431421</v>
      </c>
      <c r="AY688" s="1" t="n">
        <f aca="false">AVERAGE(Y683:Y693)</f>
        <v>2.88385628686529</v>
      </c>
      <c r="AZ688" s="1" t="n">
        <f aca="false">AVERAGE(Z683:Z693)</f>
        <v>2.68809135424921</v>
      </c>
      <c r="BA688" s="1" t="n">
        <f aca="false">AVERAGE(AA683:AA693)</f>
        <v>2.47872395164566</v>
      </c>
    </row>
    <row r="689" customFormat="false" ht="12.75" hidden="false" customHeight="false" outlineLevel="0" collapsed="false">
      <c r="A689" s="1" t="s">
        <v>716</v>
      </c>
      <c r="B689" s="1" t="n">
        <v>-0.816406</v>
      </c>
      <c r="C689" s="1" t="n">
        <v>-1.164063</v>
      </c>
      <c r="D689" s="1" t="n">
        <v>-1.010742</v>
      </c>
      <c r="E689" s="1" t="n">
        <v>-0.924805</v>
      </c>
      <c r="F689" s="1" t="n">
        <v>-0.670898</v>
      </c>
      <c r="G689" s="1" t="n">
        <v>-0.881836</v>
      </c>
      <c r="H689" s="1" t="n">
        <v>-0.56543</v>
      </c>
      <c r="I689" s="1" t="n">
        <v>1.666992</v>
      </c>
      <c r="J689" s="1" t="n">
        <v>5.192383</v>
      </c>
      <c r="K689" s="1" t="n">
        <v>5.301758</v>
      </c>
      <c r="L689" s="1" t="n">
        <v>5.426758</v>
      </c>
      <c r="M689" s="1" t="n">
        <v>5.384766</v>
      </c>
      <c r="N689" s="1" t="n">
        <v>21.94</v>
      </c>
      <c r="O689" s="1" t="n">
        <v>55.86</v>
      </c>
      <c r="P689" s="1" t="n">
        <f aca="false">(((0.194*(N689)+1.7015)-(B689))/((0.194*(N689)+1.7015)-(0.064*(N689)-2.0609)))*(O689)</f>
        <v>57.2083722008889</v>
      </c>
      <c r="Q689" s="1" t="n">
        <f aca="false">(((0.1977*(N689)+1.1648)-(C689))/((0.1977*(N689)+1.1648)-(0.0625*(N689)-2.4843)))*(O689)</f>
        <v>56.290751178918</v>
      </c>
      <c r="R689" s="1" t="n">
        <f aca="false">(((0.1889*(N689)+1.2516)-(D689))/((0.1889*(N689)+1.2516)-(0.0658*(N689)-2.315)))*(O689)</f>
        <v>57.1023862281956</v>
      </c>
      <c r="S689" s="1" t="n">
        <f aca="false">(((0.1873*(N689)+1.5382)-(E689))/((0.1873*(N689)+1.5382)-(0.06*(N689)-2.2513)))*(O689)</f>
        <v>55.7743319475297</v>
      </c>
      <c r="T689" s="1" t="n">
        <f aca="false">(((0.2036*(N689)+1.6124)-(F689))/((0.2036*(N689)+1.6124)-(0.0705*(N689)-2.1738)))*(O689)</f>
        <v>56.2253914715077</v>
      </c>
      <c r="U689" s="1" t="n">
        <f aca="false">(((0.1989*(N689)+1.3186)-(G689))/((0.1989*(N689)+1.3186)-(0.066*(N689)-2.3887)))*(O689)</f>
        <v>55.3638734519017</v>
      </c>
      <c r="V689" s="1" t="n">
        <f aca="false">(((0.2032*(N689)+1.4275)-(H689))/((0.2032*(N689)+1.4275)-(0.0688*(N689)-2.3002)))*(O689)</f>
        <v>53.9749903511394</v>
      </c>
      <c r="W689" s="1" t="n">
        <f aca="false">(((0.2087*(N689)+1.3252)-(I689))/((0.2087*(N689)+1.3252)-(0.0688*(N689)-2.3857)))*(O689)</f>
        <v>34.9075136077929</v>
      </c>
      <c r="X689" s="1" t="n">
        <f aca="false">(((0.1997*(N689)+1.1468)-(J689))/((0.1997*(N689)+1.1468)-(0.0604*(N689)-2.3464)))*(O689)</f>
        <v>2.86432693044689</v>
      </c>
      <c r="Y689" s="1" t="n">
        <f aca="false">(((0.199*(N689)+1.2782)-(K689))/((0.199*(N689)+1.2782)-(0.0699*(N689)-2.5167)))*(O689)</f>
        <v>2.88684771026264</v>
      </c>
      <c r="Z689" s="1" t="n">
        <f aca="false">(((0.192*(N689)+1.5378)-(L689))/((0.192*(N689)+1.5378)-(0.073*(N689)-2.5946)))*(O689)</f>
        <v>2.68000031438799</v>
      </c>
      <c r="AA689" s="1" t="n">
        <f aca="false">(((0.1992*(N689)+1.3041)-(M689))/((0.1992*(N689)+1.3041)-(0.0588*(N689)-2.156)))*(O689)</f>
        <v>2.47493034451927</v>
      </c>
      <c r="AB689" s="2" t="n">
        <v>0.000788194444444445</v>
      </c>
      <c r="AC689" s="1" t="n">
        <v>9.853241</v>
      </c>
      <c r="AD689" s="1" t="n">
        <v>0.025545</v>
      </c>
      <c r="AE689" s="1" t="n">
        <v>-0.126791</v>
      </c>
      <c r="AP689" s="1" t="n">
        <f aca="false">AVERAGE(P684:P694)</f>
        <v>57.2128718265105</v>
      </c>
      <c r="AQ689" s="1" t="n">
        <f aca="false">AVERAGE(Q684:Q694)</f>
        <v>56.2952456627707</v>
      </c>
      <c r="AR689" s="1" t="n">
        <f aca="false">AVERAGE(R684:R694)</f>
        <v>57.1277082091883</v>
      </c>
      <c r="AS689" s="1" t="n">
        <f aca="false">AVERAGE(S684:S694)</f>
        <v>55.7449473696509</v>
      </c>
      <c r="AT689" s="1" t="n">
        <f aca="false">AVERAGE(T684:T694)</f>
        <v>56.0871145896505</v>
      </c>
      <c r="AU689" s="1" t="n">
        <f aca="false">AVERAGE(U684:U694)</f>
        <v>55.3810958511132</v>
      </c>
      <c r="AV689" s="1" t="n">
        <f aca="false">AVERAGE(V684:V694)</f>
        <v>54.0069284771913</v>
      </c>
      <c r="AW689" s="1" t="n">
        <f aca="false">AVERAGE(W684:W694)</f>
        <v>35.0208807727986</v>
      </c>
      <c r="AX689" s="1" t="n">
        <f aca="false">AVERAGE(X684:X694)</f>
        <v>2.86660028886291</v>
      </c>
      <c r="AY689" s="1" t="n">
        <f aca="false">AVERAGE(Y684:Y694)</f>
        <v>2.88086333097644</v>
      </c>
      <c r="AZ689" s="1" t="n">
        <f aca="false">AVERAGE(Z684:Z694)</f>
        <v>2.68000182053838</v>
      </c>
      <c r="BA689" s="1" t="n">
        <f aca="false">AVERAGE(AA684:AA694)</f>
        <v>2.47493267379094</v>
      </c>
    </row>
    <row r="690" customFormat="false" ht="12.75" hidden="false" customHeight="false" outlineLevel="0" collapsed="false">
      <c r="A690" s="1" t="s">
        <v>717</v>
      </c>
      <c r="B690" s="1" t="n">
        <v>-0.823242</v>
      </c>
      <c r="C690" s="1" t="n">
        <v>-1.166992</v>
      </c>
      <c r="D690" s="1" t="n">
        <v>-1.017578</v>
      </c>
      <c r="E690" s="1" t="n">
        <v>-0.928711</v>
      </c>
      <c r="F690" s="1" t="n">
        <v>-0.673828</v>
      </c>
      <c r="G690" s="1" t="n">
        <v>-0.882813</v>
      </c>
      <c r="H690" s="1" t="n">
        <v>-0.569336</v>
      </c>
      <c r="I690" s="1" t="n">
        <v>1.655273</v>
      </c>
      <c r="J690" s="1" t="n">
        <v>5.1875</v>
      </c>
      <c r="K690" s="1" t="n">
        <v>5.299805</v>
      </c>
      <c r="L690" s="1" t="n">
        <v>5.423828</v>
      </c>
      <c r="M690" s="1" t="n">
        <v>5.382813</v>
      </c>
      <c r="N690" s="1" t="n">
        <v>21.94</v>
      </c>
      <c r="O690" s="1" t="n">
        <v>55.86</v>
      </c>
      <c r="P690" s="1" t="n">
        <f aca="false">(((0.194*(N690)+1.7015)-(B690))/((0.194*(N690)+1.7015)-(0.064*(N690)-2.0609)))*(O690)</f>
        <v>57.2661019139479</v>
      </c>
      <c r="Q690" s="1" t="n">
        <f aca="false">(((0.1977*(N690)+1.1648)-(C690))/((0.1977*(N690)+1.1648)-(0.0625*(N690)-2.4843)))*(O690)</f>
        <v>56.3154835060317</v>
      </c>
      <c r="R690" s="1" t="n">
        <f aca="false">(((0.1889*(N690)+1.2516)-(D690))/((0.1889*(N690)+1.2516)-(0.0658*(N690)-2.315)))*(O690)</f>
        <v>57.1633139026718</v>
      </c>
      <c r="S690" s="1" t="n">
        <f aca="false">(((0.1873*(N690)+1.5382)-(E690))/((0.1873*(N690)+1.5382)-(0.06*(N690)-2.2513)))*(O690)</f>
        <v>55.807478991903</v>
      </c>
      <c r="T690" s="1" t="n">
        <f aca="false">(((0.2036*(N690)+1.6124)-(F690))/((0.2036*(N690)+1.6124)-(0.0705*(N690)-2.1738)))*(O690)</f>
        <v>56.249796436665</v>
      </c>
      <c r="U690" s="1" t="n">
        <f aca="false">(((0.1989*(N690)+1.3186)-(G690))/((0.1989*(N690)+1.3186)-(0.066*(N690)-2.3887)))*(O690)</f>
        <v>55.3721135518183</v>
      </c>
      <c r="V690" s="1" t="n">
        <f aca="false">(((0.2032*(N690)+1.4275)-(H690))/((0.2032*(N690)+1.4275)-(0.0688*(N690)-2.3002)))*(O690)</f>
        <v>54.0076708351582</v>
      </c>
      <c r="W690" s="1" t="n">
        <f aca="false">(((0.2087*(N690)+1.3252)-(I690))/((0.2087*(N690)+1.3252)-(0.0688*(N690)-2.3857)))*(O690)</f>
        <v>35.004061365372</v>
      </c>
      <c r="X690" s="1" t="n">
        <f aca="false">(((0.1997*(N690)+1.1468)-(J690))/((0.1997*(N690)+1.1468)-(0.0604*(N690)-2.3464)))*(O690)</f>
        <v>2.90597389518069</v>
      </c>
      <c r="Y690" s="1" t="n">
        <f aca="false">(((0.199*(N690)+1.2782)-(K690))/((0.199*(N690)+1.2782)-(0.0699*(N690)-2.5167)))*(O690)</f>
        <v>2.90330896765134</v>
      </c>
      <c r="Z690" s="1" t="n">
        <f aca="false">(((0.192*(N690)+1.5378)-(L690))/((0.192*(N690)+1.5378)-(0.073*(N690)-2.5946)))*(O690)</f>
        <v>2.70427192782126</v>
      </c>
      <c r="AA690" s="1" t="n">
        <f aca="false">(((0.1992*(N690)+1.3041)-(M690))/((0.1992*(N690)+1.3041)-(0.0588*(N690)-2.156)))*(O690)</f>
        <v>2.49161025894751</v>
      </c>
      <c r="AB690" s="2" t="n">
        <v>0.000789351851851852</v>
      </c>
      <c r="AC690" s="1" t="n">
        <v>10.23201</v>
      </c>
      <c r="AD690" s="1" t="n">
        <v>0.027595</v>
      </c>
      <c r="AE690" s="1" t="n">
        <v>-0.127302</v>
      </c>
      <c r="AP690" s="1" t="n">
        <f aca="false">AVERAGE(P685:P695)</f>
        <v>57.2166206188514</v>
      </c>
      <c r="AQ690" s="1" t="n">
        <f aca="false">AVERAGE(Q685:Q695)</f>
        <v>56.2974948237764</v>
      </c>
      <c r="AR690" s="1" t="n">
        <f aca="false">AVERAGE(R685:R695)</f>
        <v>57.131664667437</v>
      </c>
      <c r="AS690" s="1" t="n">
        <f aca="false">AVERAGE(S685:S695)</f>
        <v>55.7223455691807</v>
      </c>
      <c r="AT690" s="1" t="n">
        <f aca="false">AVERAGE(T685:T695)</f>
        <v>56.0028156147506</v>
      </c>
      <c r="AU690" s="1" t="n">
        <f aca="false">AVERAGE(U685:U695)</f>
        <v>55.4020606833472</v>
      </c>
      <c r="AV690" s="1" t="n">
        <f aca="false">AVERAGE(V685:V695)</f>
        <v>54.0254980749392</v>
      </c>
      <c r="AW690" s="1" t="n">
        <f aca="false">AVERAGE(W685:W695)</f>
        <v>35.0494056849084</v>
      </c>
      <c r="AX690" s="1" t="n">
        <f aca="false">AVERAGE(X685:X695)</f>
        <v>2.8605423934658</v>
      </c>
      <c r="AY690" s="1" t="n">
        <f aca="false">AVERAGE(Y685:Y695)</f>
        <v>2.88236057516661</v>
      </c>
      <c r="AZ690" s="1" t="n">
        <f aca="false">AVERAGE(Z685:Z695)</f>
        <v>2.6822083308505</v>
      </c>
      <c r="BA690" s="1" t="n">
        <f aca="false">AVERAGE(AA685:AA695)</f>
        <v>2.47417410765043</v>
      </c>
    </row>
    <row r="691" customFormat="false" ht="12.75" hidden="false" customHeight="false" outlineLevel="0" collapsed="false">
      <c r="A691" s="1" t="s">
        <v>718</v>
      </c>
      <c r="B691" s="1" t="n">
        <v>-0.818359</v>
      </c>
      <c r="C691" s="1" t="n">
        <v>-1.166016</v>
      </c>
      <c r="D691" s="1" t="n">
        <v>-1.015625</v>
      </c>
      <c r="E691" s="1" t="n">
        <v>-0.926758</v>
      </c>
      <c r="F691" s="1" t="n">
        <v>-0.670898</v>
      </c>
      <c r="G691" s="1" t="n">
        <v>-0.883789</v>
      </c>
      <c r="H691" s="1" t="n">
        <v>-0.570313</v>
      </c>
      <c r="I691" s="1" t="n">
        <v>1.635742</v>
      </c>
      <c r="J691" s="1" t="n">
        <v>5.192383</v>
      </c>
      <c r="K691" s="1" t="n">
        <v>5.300781</v>
      </c>
      <c r="L691" s="1" t="n">
        <v>5.425781</v>
      </c>
      <c r="M691" s="1" t="n">
        <v>5.382813</v>
      </c>
      <c r="N691" s="1" t="n">
        <v>21.94</v>
      </c>
      <c r="O691" s="1" t="n">
        <v>55.86</v>
      </c>
      <c r="P691" s="1" t="n">
        <f aca="false">(((0.194*(N691)+1.7015)-(B691))/((0.194*(N691)+1.7015)-(0.064*(N691)-2.0609)))*(O691)</f>
        <v>57.2248651981979</v>
      </c>
      <c r="Q691" s="1" t="n">
        <f aca="false">(((0.1977*(N691)+1.1648)-(C691))/((0.1977*(N691)+1.1648)-(0.0625*(N691)-2.4843)))*(O691)</f>
        <v>56.3072422116435</v>
      </c>
      <c r="R691" s="1" t="n">
        <f aca="false">(((0.1889*(N691)+1.2516)-(D691))/((0.1889*(N691)+1.2516)-(0.0658*(N691)-2.315)))*(O691)</f>
        <v>57.145907268931</v>
      </c>
      <c r="S691" s="1" t="n">
        <f aca="false">(((0.1873*(N691)+1.5382)-(E691))/((0.1873*(N691)+1.5382)-(0.06*(N691)-2.2513)))*(O691)</f>
        <v>55.7909054697164</v>
      </c>
      <c r="T691" s="1" t="n">
        <f aca="false">(((0.2036*(N691)+1.6124)-(F691))/((0.2036*(N691)+1.6124)-(0.0705*(N691)-2.1738)))*(O691)</f>
        <v>56.2253914715077</v>
      </c>
      <c r="U691" s="1" t="n">
        <f aca="false">(((0.1989*(N691)+1.3186)-(G691))/((0.1989*(N691)+1.3186)-(0.066*(N691)-2.3887)))*(O691)</f>
        <v>55.380345217651</v>
      </c>
      <c r="V691" s="1" t="n">
        <f aca="false">(((0.2032*(N691)+1.4275)-(H691))/((0.2032*(N691)+1.4275)-(0.0688*(N691)-2.3002)))*(O691)</f>
        <v>54.0158451395325</v>
      </c>
      <c r="W691" s="1" t="n">
        <f aca="false">(((0.2087*(N691)+1.3252)-(I691))/((0.2087*(N691)+1.3252)-(0.0688*(N691)-2.3857)))*(O691)</f>
        <v>35.164968802293</v>
      </c>
      <c r="X691" s="1" t="n">
        <f aca="false">(((0.1997*(N691)+1.1468)-(J691))/((0.1997*(N691)+1.1468)-(0.0604*(N691)-2.3464)))*(O691)</f>
        <v>2.86432693044689</v>
      </c>
      <c r="Y691" s="1" t="n">
        <f aca="false">(((0.199*(N691)+1.2782)-(K691))/((0.199*(N691)+1.2782)-(0.0699*(N691)-2.5167)))*(O691)</f>
        <v>2.89508255330861</v>
      </c>
      <c r="Z691" s="1" t="n">
        <f aca="false">(((0.192*(N691)+1.5378)-(L691))/((0.192*(N691)+1.5378)-(0.073*(N691)-2.5946)))*(O691)</f>
        <v>2.68809361347479</v>
      </c>
      <c r="AA691" s="1" t="n">
        <f aca="false">(((0.1992*(N691)+1.3041)-(M691))/((0.1992*(N691)+1.3041)-(0.0588*(N691)-2.156)))*(O691)</f>
        <v>2.49161025894751</v>
      </c>
      <c r="AB691" s="2" t="n">
        <v>0.000790509259259259</v>
      </c>
      <c r="AC691" s="1" t="n">
        <v>10.23201</v>
      </c>
      <c r="AD691" s="1" t="n">
        <v>0.028108</v>
      </c>
      <c r="AE691" s="1" t="n">
        <v>-0.127813</v>
      </c>
      <c r="AP691" s="1" t="n">
        <f aca="false">AVERAGE(P686:P696)</f>
        <v>57.2188700478006</v>
      </c>
      <c r="AQ691" s="1" t="n">
        <f aca="false">AVERAGE(Q686:Q696)</f>
        <v>56.3004939609946</v>
      </c>
      <c r="AR691" s="1" t="n">
        <f aca="false">AVERAGE(R686:R696)</f>
        <v>57.1340387044365</v>
      </c>
      <c r="AS691" s="1" t="n">
        <f aca="false">AVERAGE(S686:S696)</f>
        <v>55.6997437687104</v>
      </c>
      <c r="AT691" s="1" t="n">
        <f aca="false">AVERAGE(T686:T696)</f>
        <v>55.9140793734584</v>
      </c>
      <c r="AU691" s="1" t="n">
        <f aca="false">AVERAGE(U686:U696)</f>
        <v>55.4282676820583</v>
      </c>
      <c r="AV691" s="1" t="n">
        <f aca="false">AVERAGE(V686:V696)</f>
        <v>54.0321830997039</v>
      </c>
      <c r="AW691" s="1" t="n">
        <f aca="false">AVERAGE(W686:W696)</f>
        <v>35.0742734225752</v>
      </c>
      <c r="AX691" s="1" t="n">
        <f aca="false">AVERAGE(X686:X696)</f>
        <v>2.85675630576273</v>
      </c>
      <c r="AY691" s="1" t="n">
        <f aca="false">AVERAGE(Y686:Y696)</f>
        <v>2.88535353105546</v>
      </c>
      <c r="AZ691" s="1" t="n">
        <f aca="false">AVERAGE(Z686:Z696)</f>
        <v>2.68294333223774</v>
      </c>
      <c r="BA691" s="1" t="n">
        <f aca="false">AVERAGE(AA686:AA696)</f>
        <v>2.47341554150993</v>
      </c>
    </row>
    <row r="692" customFormat="false" ht="12.75" hidden="false" customHeight="false" outlineLevel="0" collapsed="false">
      <c r="A692" s="1" t="s">
        <v>719</v>
      </c>
      <c r="B692" s="1" t="n">
        <v>-0.820313</v>
      </c>
      <c r="C692" s="1" t="n">
        <v>-1.166992</v>
      </c>
      <c r="D692" s="1" t="n">
        <v>-1.015625</v>
      </c>
      <c r="E692" s="1" t="n">
        <v>-0.926758</v>
      </c>
      <c r="F692" s="1" t="n">
        <v>-0.65332</v>
      </c>
      <c r="G692" s="1" t="n">
        <v>-0.883789</v>
      </c>
      <c r="H692" s="1" t="n">
        <v>-0.576172</v>
      </c>
      <c r="I692" s="1" t="n">
        <v>1.640625</v>
      </c>
      <c r="J692" s="1" t="n">
        <v>5.191406</v>
      </c>
      <c r="K692" s="1" t="n">
        <v>5.300781</v>
      </c>
      <c r="L692" s="1" t="n">
        <v>5.424805</v>
      </c>
      <c r="M692" s="1" t="n">
        <v>5.383789</v>
      </c>
      <c r="N692" s="1" t="n">
        <v>21.94</v>
      </c>
      <c r="O692" s="1" t="n">
        <v>55.86</v>
      </c>
      <c r="P692" s="1" t="n">
        <f aca="false">(((0.194*(N692)+1.7015)-(B692))/((0.194*(N692)+1.7015)-(0.064*(N692)-2.0609)))*(O692)</f>
        <v>57.241366640462</v>
      </c>
      <c r="Q692" s="1" t="n">
        <f aca="false">(((0.1977*(N692)+1.1648)-(C692))/((0.1977*(N692)+1.1648)-(0.0625*(N692)-2.4843)))*(O692)</f>
        <v>56.3154835060317</v>
      </c>
      <c r="R692" s="1" t="n">
        <f aca="false">(((0.1889*(N692)+1.2516)-(D692))/((0.1889*(N692)+1.2516)-(0.0658*(N692)-2.315)))*(O692)</f>
        <v>57.145907268931</v>
      </c>
      <c r="S692" s="1" t="n">
        <f aca="false">(((0.1873*(N692)+1.5382)-(E692))/((0.1873*(N692)+1.5382)-(0.06*(N692)-2.2513)))*(O692)</f>
        <v>55.7909054697164</v>
      </c>
      <c r="T692" s="1" t="n">
        <f aca="false">(((0.2036*(N692)+1.6124)-(F692))/((0.2036*(N692)+1.6124)-(0.0705*(N692)-2.1738)))*(O692)</f>
        <v>56.0789783392436</v>
      </c>
      <c r="U692" s="1" t="n">
        <f aca="false">(((0.1989*(N692)+1.3186)-(G692))/((0.1989*(N692)+1.3186)-(0.066*(N692)-2.3887)))*(O692)</f>
        <v>55.380345217651</v>
      </c>
      <c r="V692" s="1" t="n">
        <f aca="false">(((0.2032*(N692)+1.4275)-(H692))/((0.2032*(N692)+1.4275)-(0.0688*(N692)-2.3002)))*(O692)</f>
        <v>54.0648658655606</v>
      </c>
      <c r="W692" s="1" t="n">
        <f aca="false">(((0.2087*(N692)+1.3252)-(I692))/((0.2087*(N692)+1.3252)-(0.0688*(N692)-2.3857)))*(O692)</f>
        <v>35.1247398834212</v>
      </c>
      <c r="X692" s="1" t="n">
        <f aca="false">(((0.1997*(N692)+1.1468)-(J692))/((0.1997*(N692)+1.1468)-(0.0604*(N692)-2.3464)))*(O692)</f>
        <v>2.872659734982</v>
      </c>
      <c r="Y692" s="1" t="n">
        <f aca="false">(((0.199*(N692)+1.2782)-(K692))/((0.199*(N692)+1.2782)-(0.0699*(N692)-2.5167)))*(O692)</f>
        <v>2.89508255330861</v>
      </c>
      <c r="Z692" s="1" t="n">
        <f aca="false">(((0.192*(N692)+1.5378)-(L692))/((0.192*(N692)+1.5378)-(0.073*(N692)-2.5946)))*(O692)</f>
        <v>2.69617862873447</v>
      </c>
      <c r="AA692" s="1" t="n">
        <f aca="false">(((0.1992*(N692)+1.3041)-(M692))/((0.1992*(N692)+1.3041)-(0.0588*(N692)-2.156)))*(O692)</f>
        <v>2.48327457206478</v>
      </c>
      <c r="AB692" s="2" t="n">
        <v>0.000791666666666667</v>
      </c>
      <c r="AC692" s="1" t="n">
        <v>9.853241</v>
      </c>
      <c r="AD692" s="1" t="n">
        <v>0.030158</v>
      </c>
      <c r="AE692" s="1" t="n">
        <v>-0.12577</v>
      </c>
      <c r="AP692" s="1" t="n">
        <f aca="false">AVERAGE(P687:P697)</f>
        <v>57.2218695423072</v>
      </c>
      <c r="AQ692" s="1" t="n">
        <f aca="false">AVERAGE(Q687:Q697)</f>
        <v>56.3027423543686</v>
      </c>
      <c r="AR692" s="1" t="n">
        <f aca="false">AVERAGE(R687:R697)</f>
        <v>57.1372035469348</v>
      </c>
      <c r="AS692" s="1" t="n">
        <f aca="false">AVERAGE(S687:S697)</f>
        <v>55.6748815567516</v>
      </c>
      <c r="AT692" s="1" t="n">
        <f aca="false">AVERAGE(T687:T697)</f>
        <v>55.8223854593799</v>
      </c>
      <c r="AU692" s="1" t="n">
        <f aca="false">AVERAGE(U687:U697)</f>
        <v>55.453725580777</v>
      </c>
      <c r="AV692" s="1" t="n">
        <f aca="false">AVERAGE(V687:V697)</f>
        <v>54.026240432906</v>
      </c>
      <c r="AW692" s="1" t="n">
        <f aca="false">AVERAGE(W687:W697)</f>
        <v>35.0786615825304</v>
      </c>
      <c r="AX692" s="1" t="n">
        <f aca="false">AVERAGE(X687:X697)</f>
        <v>2.85221269037465</v>
      </c>
      <c r="AY692" s="1" t="n">
        <f aca="false">AVERAGE(Y687:Y697)</f>
        <v>2.88759863109498</v>
      </c>
      <c r="AZ692" s="1" t="n">
        <f aca="false">AVERAGE(Z687:Z697)</f>
        <v>2.68294333223774</v>
      </c>
      <c r="BA692" s="1" t="n">
        <f aca="false">AVERAGE(AA687:AA697)</f>
        <v>2.47265697536943</v>
      </c>
    </row>
    <row r="693" customFormat="false" ht="12.75" hidden="false" customHeight="false" outlineLevel="0" collapsed="false">
      <c r="A693" s="1" t="s">
        <v>720</v>
      </c>
      <c r="B693" s="1" t="n">
        <v>-0.810547</v>
      </c>
      <c r="C693" s="1" t="n">
        <v>-1.164063</v>
      </c>
      <c r="D693" s="1" t="n">
        <v>-1.008789</v>
      </c>
      <c r="E693" s="1" t="n">
        <v>-0.911133</v>
      </c>
      <c r="F693" s="1" t="n">
        <v>-0.588867</v>
      </c>
      <c r="G693" s="1" t="n">
        <v>-0.886719</v>
      </c>
      <c r="H693" s="1" t="n">
        <v>-0.574219</v>
      </c>
      <c r="I693" s="1" t="n">
        <v>1.635742</v>
      </c>
      <c r="J693" s="1" t="n">
        <v>5.201172</v>
      </c>
      <c r="K693" s="1" t="n">
        <v>5.304688</v>
      </c>
      <c r="L693" s="1" t="n">
        <v>5.432617</v>
      </c>
      <c r="M693" s="1" t="n">
        <v>5.388672</v>
      </c>
      <c r="N693" s="1" t="n">
        <v>21.94</v>
      </c>
      <c r="O693" s="1" t="n">
        <v>55.86</v>
      </c>
      <c r="P693" s="1" t="n">
        <f aca="false">(((0.194*(N693)+1.7015)-(B693))/((0.194*(N693)+1.7015)-(0.064*(N693)-2.0609)))*(O693)</f>
        <v>57.158893208962</v>
      </c>
      <c r="Q693" s="1" t="n">
        <f aca="false">(((0.1977*(N693)+1.1648)-(C693))/((0.1977*(N693)+1.1648)-(0.0625*(N693)-2.4843)))*(O693)</f>
        <v>56.290751178918</v>
      </c>
      <c r="R693" s="1" t="n">
        <f aca="false">(((0.1889*(N693)+1.2516)-(D693))/((0.1889*(N693)+1.2516)-(0.0658*(N693)-2.315)))*(O693)</f>
        <v>57.0849795944547</v>
      </c>
      <c r="S693" s="1" t="n">
        <f aca="false">(((0.1873*(N693)+1.5382)-(E693))/((0.1873*(N693)+1.5382)-(0.06*(N693)-2.2513)))*(O693)</f>
        <v>55.6583088060364</v>
      </c>
      <c r="T693" s="1" t="n">
        <f aca="false">(((0.2036*(N693)+1.6124)-(F693))/((0.2036*(N693)+1.6124)-(0.0705*(N693)-2.1738)))*(O693)</f>
        <v>55.5421274111619</v>
      </c>
      <c r="U693" s="1" t="n">
        <f aca="false">(((0.1989*(N693)+1.3186)-(G693))/((0.1989*(N693)+1.3186)-(0.066*(N693)-2.3887)))*(O693)</f>
        <v>55.4050570833169</v>
      </c>
      <c r="V693" s="1" t="n">
        <f aca="false">(((0.2032*(N693)+1.4275)-(H693))/((0.2032*(N693)+1.4275)-(0.0688*(N693)-2.3002)))*(O693)</f>
        <v>54.0485256235513</v>
      </c>
      <c r="W693" s="1" t="n">
        <f aca="false">(((0.2087*(N693)+1.3252)-(I693))/((0.2087*(N693)+1.3252)-(0.0688*(N693)-2.3857)))*(O693)</f>
        <v>35.164968802293</v>
      </c>
      <c r="X693" s="1" t="n">
        <f aca="false">(((0.1997*(N693)+1.1468)-(J693))/((0.1997*(N693)+1.1468)-(0.0604*(N693)-2.3464)))*(O693)</f>
        <v>2.78936580551443</v>
      </c>
      <c r="Y693" s="1" t="n">
        <f aca="false">(((0.199*(N693)+1.2782)-(K693))/((0.199*(N693)+1.2782)-(0.0699*(N693)-2.5167)))*(O693)</f>
        <v>2.862151609828</v>
      </c>
      <c r="Z693" s="1" t="n">
        <f aca="false">(((0.192*(N693)+1.5378)-(L693))/((0.192*(N693)+1.5378)-(0.073*(N693)-2.5946)))*(O693)</f>
        <v>2.63146537134858</v>
      </c>
      <c r="AA693" s="1" t="n">
        <f aca="false">(((0.1992*(N693)+1.3041)-(M693))/((0.1992*(N693)+1.3041)-(0.0588*(N693)-2.156)))*(O693)</f>
        <v>2.44157051566277</v>
      </c>
      <c r="AB693" s="2" t="n">
        <v>0.000792824074074074</v>
      </c>
      <c r="AC693" s="1" t="n">
        <v>10.23201</v>
      </c>
      <c r="AD693" s="1" t="n">
        <v>0.031696</v>
      </c>
      <c r="AE693" s="1" t="n">
        <v>-0.125259</v>
      </c>
      <c r="AP693" s="1" t="n">
        <f aca="false">AVERAGE(P688:P698)</f>
        <v>57.2226196078647</v>
      </c>
      <c r="AQ693" s="1" t="n">
        <f aca="false">AVERAGE(Q688:Q698)</f>
        <v>56.3049907477426</v>
      </c>
      <c r="AR693" s="1" t="n">
        <f aca="false">AVERAGE(R688:R698)</f>
        <v>57.1395775839344</v>
      </c>
      <c r="AS693" s="1" t="n">
        <f aca="false">AVERAGE(S688:S698)</f>
        <v>55.6583072630934</v>
      </c>
      <c r="AT693" s="1" t="n">
        <f aca="false">AVERAGE(T688:T698)</f>
        <v>55.7306915453014</v>
      </c>
      <c r="AU693" s="1" t="n">
        <f aca="false">AVERAGE(U688:U698)</f>
        <v>55.481430012738</v>
      </c>
      <c r="AV693" s="1" t="n">
        <f aca="false">AVERAGE(V688:V698)</f>
        <v>54.0106417882508</v>
      </c>
      <c r="AW693" s="1" t="n">
        <f aca="false">AVERAGE(W688:W698)</f>
        <v>35.1035300691578</v>
      </c>
      <c r="AX693" s="1" t="n">
        <f aca="false">AVERAGE(X688:X698)</f>
        <v>2.84691232266255</v>
      </c>
      <c r="AY693" s="1" t="n">
        <f aca="false">AVERAGE(Y688:Y698)</f>
        <v>2.8890951090394</v>
      </c>
      <c r="AZ693" s="1" t="n">
        <f aca="false">AVERAGE(Z688:Z698)</f>
        <v>2.68147257638806</v>
      </c>
      <c r="BA693" s="1" t="n">
        <f aca="false">AVERAGE(AA688:AA698)</f>
        <v>2.47189918565282</v>
      </c>
    </row>
    <row r="694" customFormat="false" ht="12.75" hidden="false" customHeight="false" outlineLevel="0" collapsed="false">
      <c r="A694" s="1" t="s">
        <v>721</v>
      </c>
      <c r="B694" s="1" t="n">
        <v>-0.817383</v>
      </c>
      <c r="C694" s="1" t="n">
        <v>-1.165039</v>
      </c>
      <c r="D694" s="1" t="n">
        <v>-1.013672</v>
      </c>
      <c r="E694" s="1" t="n">
        <v>-0.885742</v>
      </c>
      <c r="F694" s="1" t="n">
        <v>-0.579102</v>
      </c>
      <c r="G694" s="1" t="n">
        <v>-0.898438</v>
      </c>
      <c r="H694" s="1" t="n">
        <v>-0.582031</v>
      </c>
      <c r="I694" s="1" t="n">
        <v>1.62793</v>
      </c>
      <c r="J694" s="1" t="n">
        <v>5.198242</v>
      </c>
      <c r="K694" s="1" t="n">
        <v>5.302734</v>
      </c>
      <c r="L694" s="1" t="n">
        <v>5.428711</v>
      </c>
      <c r="M694" s="1" t="n">
        <v>5.385742</v>
      </c>
      <c r="N694" s="1" t="n">
        <v>21.94</v>
      </c>
      <c r="O694" s="1" t="n">
        <v>55.86</v>
      </c>
      <c r="P694" s="1" t="n">
        <f aca="false">(((0.194*(N694)+1.7015)-(B694))/((0.194*(N694)+1.7015)-(0.064*(N694)-2.0609)))*(O694)</f>
        <v>57.216622922021</v>
      </c>
      <c r="Q694" s="1" t="n">
        <f aca="false">(((0.1977*(N694)+1.1648)-(C694))/((0.1977*(N694)+1.1648)-(0.0625*(N694)-2.4843)))*(O694)</f>
        <v>56.2989924733062</v>
      </c>
      <c r="R694" s="1" t="n">
        <f aca="false">(((0.1889*(N694)+1.2516)-(D694))/((0.1889*(N694)+1.2516)-(0.0658*(N694)-2.315)))*(O694)</f>
        <v>57.1285006351902</v>
      </c>
      <c r="S694" s="1" t="n">
        <f aca="false">(((0.1873*(N694)+1.5382)-(E694))/((0.1873*(N694)+1.5382)-(0.06*(N694)-2.2513)))*(O694)</f>
        <v>55.4428360452366</v>
      </c>
      <c r="T694" s="1" t="n">
        <f aca="false">(((0.2036*(N694)+1.6124)-(F694))/((0.2036*(N694)+1.6124)-(0.0705*(N694)-2.1738)))*(O694)</f>
        <v>55.4607914095372</v>
      </c>
      <c r="U694" s="1" t="n">
        <f aca="false">(((0.1989*(N694)+1.3186)-(G694))/((0.1989*(N694)+1.3186)-(0.066*(N694)-2.3887)))*(O694)</f>
        <v>55.5038961118964</v>
      </c>
      <c r="V694" s="1" t="n">
        <f aca="false">(((0.2032*(N694)+1.4275)-(H694))/((0.2032*(N694)+1.4275)-(0.0688*(N694)-2.3002)))*(O694)</f>
        <v>54.1138865915887</v>
      </c>
      <c r="W694" s="1" t="n">
        <f aca="false">(((0.2087*(N694)+1.3252)-(I694))/((0.2087*(N694)+1.3252)-(0.0688*(N694)-2.3857)))*(O694)</f>
        <v>35.2293284816349</v>
      </c>
      <c r="X694" s="1" t="n">
        <f aca="false">(((0.1997*(N694)+1.1468)-(J694))/((0.1997*(N694)+1.1468)-(0.0604*(N694)-2.3464)))*(O694)</f>
        <v>2.81435569014887</v>
      </c>
      <c r="Y694" s="1" t="n">
        <f aca="false">(((0.199*(N694)+1.2782)-(K694))/((0.199*(N694)+1.2782)-(0.0699*(N694)-2.5167)))*(O694)</f>
        <v>2.87862129591991</v>
      </c>
      <c r="Z694" s="1" t="n">
        <f aca="false">(((0.192*(N694)+1.5378)-(L694))/((0.192*(N694)+1.5378)-(0.073*(N694)-2.5946)))*(O694)</f>
        <v>2.66382200004152</v>
      </c>
      <c r="AA694" s="1" t="n">
        <f aca="false">(((0.1992*(N694)+1.3041)-(M694))/((0.1992*(N694)+1.3041)-(0.0588*(N694)-2.156)))*(O694)</f>
        <v>2.46659465763654</v>
      </c>
      <c r="AB694" s="2" t="n">
        <v>0.000793981481481481</v>
      </c>
      <c r="AC694" s="1" t="n">
        <v>9.853241</v>
      </c>
      <c r="AD694" s="1" t="n">
        <v>0.032721</v>
      </c>
      <c r="AE694" s="1" t="n">
        <v>-0.124237</v>
      </c>
      <c r="AP694" s="1" t="n">
        <f aca="false">AVERAGE(P689:P699)</f>
        <v>57.2263684002056</v>
      </c>
      <c r="AQ694" s="1" t="n">
        <f aca="false">AVERAGE(Q689:Q699)</f>
        <v>56.3072399087483</v>
      </c>
      <c r="AR694" s="1" t="n">
        <f aca="false">AVERAGE(R689:R699)</f>
        <v>57.1443248476819</v>
      </c>
      <c r="AS694" s="1" t="n">
        <f aca="false">AVERAGE(S689:S699)</f>
        <v>55.6492671600825</v>
      </c>
      <c r="AT694" s="1" t="n">
        <f aca="false">AVERAGE(T689:T699)</f>
        <v>55.6449137340083</v>
      </c>
      <c r="AU694" s="1" t="n">
        <f aca="false">AVERAGE(U689:U699)</f>
        <v>55.5113802112065</v>
      </c>
      <c r="AV694" s="1" t="n">
        <f aca="false">AVERAGE(V689:V699)</f>
        <v>53.9928153090824</v>
      </c>
      <c r="AW694" s="1" t="n">
        <f aca="false">AVERAGE(W689:W699)</f>
        <v>35.1452202100935</v>
      </c>
      <c r="AX694" s="1" t="n">
        <f aca="false">AVERAGE(X689:X699)</f>
        <v>2.84312623495947</v>
      </c>
      <c r="AY694" s="1" t="n">
        <f aca="false">AVERAGE(Y689:Y699)</f>
        <v>2.88984296488874</v>
      </c>
      <c r="AZ694" s="1" t="n">
        <f aca="false">AVERAGE(Z689:Z699)</f>
        <v>2.68367833362498</v>
      </c>
      <c r="BA694" s="1" t="n">
        <f aca="false">AVERAGE(AA689:AA699)</f>
        <v>2.47265697536943</v>
      </c>
    </row>
    <row r="695" customFormat="false" ht="12.75" hidden="false" customHeight="false" outlineLevel="0" collapsed="false">
      <c r="A695" s="1" t="s">
        <v>722</v>
      </c>
      <c r="B695" s="1" t="n">
        <v>-0.817383</v>
      </c>
      <c r="C695" s="1" t="n">
        <v>-1.165039</v>
      </c>
      <c r="D695" s="1" t="n">
        <v>-1.016602</v>
      </c>
      <c r="E695" s="1" t="n">
        <v>-0.896484</v>
      </c>
      <c r="F695" s="1" t="n">
        <v>-0.55957</v>
      </c>
      <c r="G695" s="1" t="n">
        <v>-0.905273</v>
      </c>
      <c r="H695" s="1" t="n">
        <v>-0.583984</v>
      </c>
      <c r="I695" s="1" t="n">
        <v>1.634766</v>
      </c>
      <c r="J695" s="1" t="n">
        <v>5.197266</v>
      </c>
      <c r="K695" s="1" t="n">
        <v>5.302734</v>
      </c>
      <c r="L695" s="1" t="n">
        <v>5.425781</v>
      </c>
      <c r="M695" s="1" t="n">
        <v>5.386719</v>
      </c>
      <c r="N695" s="1" t="n">
        <v>21.94</v>
      </c>
      <c r="O695" s="1" t="n">
        <v>55.86</v>
      </c>
      <c r="P695" s="1" t="n">
        <f aca="false">(((0.194*(N695)+1.7015)-(B695))/((0.194*(N695)+1.7015)-(0.064*(N695)-2.0609)))*(O695)</f>
        <v>57.216622922021</v>
      </c>
      <c r="Q695" s="1" t="n">
        <f aca="false">(((0.1977*(N695)+1.1648)-(C695))/((0.1977*(N695)+1.1648)-(0.0625*(N695)-2.4843)))*(O695)</f>
        <v>56.2989924733062</v>
      </c>
      <c r="R695" s="1" t="n">
        <f aca="false">(((0.1889*(N695)+1.2516)-(D695))/((0.1889*(N695)+1.2516)-(0.0658*(N695)-2.315)))*(O695)</f>
        <v>57.1546150421849</v>
      </c>
      <c r="S695" s="1" t="n">
        <f aca="false">(((0.1873*(N695)+1.5382)-(E695))/((0.1873*(N695)+1.5382)-(0.06*(N695)-2.2513)))*(O695)</f>
        <v>55.5339946603566</v>
      </c>
      <c r="T695" s="1" t="n">
        <f aca="false">(((0.2036*(N695)+1.6124)-(F695))/((0.2036*(N695)+1.6124)-(0.0705*(N695)-2.1738)))*(O695)</f>
        <v>55.2981027476085</v>
      </c>
      <c r="U695" s="1" t="n">
        <f aca="false">(((0.1989*(N695)+1.3186)-(G695))/((0.1989*(N695)+1.3186)-(0.066*(N695)-2.3887)))*(O695)</f>
        <v>55.561543074977</v>
      </c>
      <c r="V695" s="1" t="n">
        <f aca="false">(((0.2032*(N695)+1.4275)-(H695))/((0.2032*(N695)+1.4275)-(0.0688*(N695)-2.3002)))*(O695)</f>
        <v>54.130226833598</v>
      </c>
      <c r="W695" s="1" t="n">
        <f aca="false">(((0.2087*(N695)+1.3252)-(I695))/((0.2087*(N695)+1.3252)-(0.0688*(N695)-2.3857)))*(O695)</f>
        <v>35.1730096429276</v>
      </c>
      <c r="X695" s="1" t="n">
        <f aca="false">(((0.1997*(N695)+1.1468)-(J695))/((0.1997*(N695)+1.1468)-(0.0604*(N695)-2.3464)))*(O695)</f>
        <v>2.82267996571311</v>
      </c>
      <c r="Y695" s="1" t="n">
        <f aca="false">(((0.199*(N695)+1.2782)-(K695))/((0.199*(N695)+1.2782)-(0.0699*(N695)-2.5167)))*(O695)</f>
        <v>2.87862129591991</v>
      </c>
      <c r="Z695" s="1" t="n">
        <f aca="false">(((0.192*(N695)+1.5378)-(L695))/((0.192*(N695)+1.5378)-(0.073*(N695)-2.5946)))*(O695)</f>
        <v>2.68809361347479</v>
      </c>
      <c r="AA695" s="1" t="n">
        <f aca="false">(((0.1992*(N695)+1.3041)-(M695))/((0.1992*(N695)+1.3041)-(0.0588*(N695)-2.156)))*(O695)</f>
        <v>2.45825043009102</v>
      </c>
      <c r="AB695" s="2" t="n">
        <v>0.000795138888888889</v>
      </c>
      <c r="AC695" s="1" t="n">
        <v>10.23201</v>
      </c>
      <c r="AD695" s="1" t="n">
        <v>0.02862</v>
      </c>
      <c r="AE695" s="1" t="n">
        <v>-0.124237</v>
      </c>
      <c r="AP695" s="1" t="n">
        <f aca="false">AVERAGE(P690:P700)</f>
        <v>57.230867258104</v>
      </c>
      <c r="AQ695" s="1" t="n">
        <f aca="false">AVERAGE(Q690:Q700)</f>
        <v>56.3102382783347</v>
      </c>
      <c r="AR695" s="1" t="n">
        <f aca="false">AVERAGE(R690:R700)</f>
        <v>57.15065534293</v>
      </c>
      <c r="AS695" s="1" t="n">
        <f aca="false">AVERAGE(S690:S700)</f>
        <v>55.6507738439176</v>
      </c>
      <c r="AT695" s="1" t="n">
        <f aca="false">AVERAGE(T690:T700)</f>
        <v>55.5657910650908</v>
      </c>
      <c r="AU695" s="1" t="n">
        <f aca="false">AVERAGE(U690:U700)</f>
        <v>55.5435769429174</v>
      </c>
      <c r="AV695" s="1" t="n">
        <f aca="false">AVERAGE(V690:V700)</f>
        <v>53.9749880693014</v>
      </c>
      <c r="AW695" s="1" t="n">
        <f aca="false">AVERAGE(W690:W700)</f>
        <v>35.1700879477604</v>
      </c>
      <c r="AX695" s="1" t="n">
        <f aca="false">AVERAGE(X690:X700)</f>
        <v>2.84009767494141</v>
      </c>
      <c r="AY695" s="1" t="n">
        <f aca="false">AVERAGE(Y690:Y700)</f>
        <v>2.89059158698383</v>
      </c>
      <c r="AZ695" s="1" t="n">
        <f aca="false">AVERAGE(Z690:Z700)</f>
        <v>2.68514908947466</v>
      </c>
      <c r="BA695" s="1" t="n">
        <f aca="false">AVERAGE(AA690:AA700)</f>
        <v>2.47265697536943</v>
      </c>
    </row>
    <row r="696" customFormat="false" ht="12.75" hidden="false" customHeight="false" outlineLevel="0" collapsed="false">
      <c r="A696" s="1" t="s">
        <v>723</v>
      </c>
      <c r="B696" s="1" t="n">
        <v>-0.819336</v>
      </c>
      <c r="C696" s="1" t="n">
        <v>-1.166016</v>
      </c>
      <c r="D696" s="1" t="n">
        <v>-1.016602</v>
      </c>
      <c r="E696" s="1" t="n">
        <v>-0.897461</v>
      </c>
      <c r="F696" s="1" t="n">
        <v>-0.555664</v>
      </c>
      <c r="G696" s="1" t="n">
        <v>-0.915039</v>
      </c>
      <c r="H696" s="1" t="n">
        <v>-0.572266</v>
      </c>
      <c r="I696" s="1" t="n">
        <v>1.628906</v>
      </c>
      <c r="J696" s="1" t="n">
        <v>5.194336</v>
      </c>
      <c r="K696" s="1" t="n">
        <v>5.298828</v>
      </c>
      <c r="L696" s="1" t="n">
        <v>5.424805</v>
      </c>
      <c r="M696" s="1" t="n">
        <v>5.384766</v>
      </c>
      <c r="N696" s="1" t="n">
        <v>21.94</v>
      </c>
      <c r="O696" s="1" t="n">
        <v>55.86</v>
      </c>
      <c r="P696" s="1" t="n">
        <f aca="false">(((0.194*(N696)+1.7015)-(B696))/((0.194*(N696)+1.7015)-(0.064*(N696)-2.0609)))*(O696)</f>
        <v>57.23311591933</v>
      </c>
      <c r="Q696" s="1" t="n">
        <f aca="false">(((0.1977*(N696)+1.1648)-(C696))/((0.1977*(N696)+1.1648)-(0.0625*(N696)-2.4843)))*(O696)</f>
        <v>56.3072422116435</v>
      </c>
      <c r="R696" s="1" t="n">
        <f aca="false">(((0.1889*(N696)+1.2516)-(D696))/((0.1889*(N696)+1.2516)-(0.0658*(N696)-2.315)))*(O696)</f>
        <v>57.1546150421849</v>
      </c>
      <c r="S696" s="1" t="n">
        <f aca="false">(((0.1873*(N696)+1.5382)-(E696))/((0.1873*(N696)+1.5382)-(0.06*(N696)-2.2513)))*(O696)</f>
        <v>55.5422856645431</v>
      </c>
      <c r="T696" s="1" t="n">
        <f aca="false">(((0.2036*(N696)+1.6124)-(F696))/((0.2036*(N696)+1.6124)-(0.0705*(N696)-2.1738)))*(O696)</f>
        <v>55.2655683469586</v>
      </c>
      <c r="U696" s="1" t="n">
        <f aca="false">(((0.1989*(N696)+1.3186)-(G696))/((0.1989*(N696)+1.3186)-(0.066*(N696)-2.3887)))*(O696)</f>
        <v>55.6439103378073</v>
      </c>
      <c r="V696" s="1" t="n">
        <f aca="false">(((0.2032*(N696)+1.4275)-(H696))/((0.2032*(N696)+1.4275)-(0.0688*(N696)-2.3002)))*(O696)</f>
        <v>54.0321853815419</v>
      </c>
      <c r="W696" s="1" t="n">
        <f aca="false">(((0.2087*(N696)+1.3252)-(I696))/((0.2087*(N696)+1.3252)-(0.0688*(N696)-2.3857)))*(O696)</f>
        <v>35.2212876410003</v>
      </c>
      <c r="X696" s="1" t="n">
        <f aca="false">(((0.1997*(N696)+1.1468)-(J696))/((0.1997*(N696)+1.1468)-(0.0604*(N696)-2.3464)))*(O696)</f>
        <v>2.84766985034756</v>
      </c>
      <c r="Y696" s="1" t="n">
        <f aca="false">(((0.199*(N696)+1.2782)-(K696))/((0.199*(N696)+1.2782)-(0.0699*(N696)-2.5167)))*(O696)</f>
        <v>2.9115438106973</v>
      </c>
      <c r="Z696" s="1" t="n">
        <f aca="false">(((0.192*(N696)+1.5378)-(L696))/((0.192*(N696)+1.5378)-(0.073*(N696)-2.5946)))*(O696)</f>
        <v>2.69617862873447</v>
      </c>
      <c r="AA696" s="1" t="n">
        <f aca="false">(((0.1992*(N696)+1.3041)-(M696))/((0.1992*(N696)+1.3041)-(0.0588*(N696)-2.156)))*(O696)</f>
        <v>2.47493034451927</v>
      </c>
      <c r="AB696" s="2" t="n">
        <v>0.000796296296296296</v>
      </c>
      <c r="AC696" s="1" t="n">
        <v>10.23201</v>
      </c>
      <c r="AD696" s="1" t="n">
        <v>0.029645</v>
      </c>
      <c r="AE696" s="1" t="n">
        <v>-0.124237</v>
      </c>
      <c r="AP696" s="1" t="n">
        <f aca="false">AVERAGE(P691:P701)</f>
        <v>57.230867258104</v>
      </c>
      <c r="AQ696" s="1" t="n">
        <f aca="false">AVERAGE(Q691:Q701)</f>
        <v>56.311737463128</v>
      </c>
      <c r="AR696" s="1" t="n">
        <f aca="false">AVERAGE(R691:R701)</f>
        <v>57.1514469586804</v>
      </c>
      <c r="AS696" s="1" t="n">
        <f aca="false">AVERAGE(S691:S701)</f>
        <v>55.6552938954231</v>
      </c>
      <c r="AT696" s="1" t="n">
        <f aca="false">AVERAGE(T691:T701)</f>
        <v>55.4888870293695</v>
      </c>
      <c r="AU696" s="1" t="n">
        <f aca="false">AVERAGE(U691:U701)</f>
        <v>55.5765220078857</v>
      </c>
      <c r="AV696" s="1" t="n">
        <f aca="false">AVERAGE(V691:V701)</f>
        <v>53.9527043998815</v>
      </c>
      <c r="AW696" s="1" t="n">
        <f aca="false">AVERAGE(W691:W701)</f>
        <v>35.1620418644018</v>
      </c>
      <c r="AX696" s="1" t="n">
        <f aca="false">AVERAGE(X691:X701)</f>
        <v>2.83479730722931</v>
      </c>
      <c r="AY696" s="1" t="n">
        <f aca="false">AVERAGE(Y691:Y701)</f>
        <v>2.8890951090394</v>
      </c>
      <c r="AZ696" s="1" t="n">
        <f aca="false">AVERAGE(Z691:Z701)</f>
        <v>2.68367833362498</v>
      </c>
      <c r="BA696" s="1" t="n">
        <f aca="false">AVERAGE(AA691:AA701)</f>
        <v>2.47265697536943</v>
      </c>
    </row>
    <row r="697" customFormat="false" ht="12.75" hidden="false" customHeight="false" outlineLevel="0" collapsed="false">
      <c r="A697" s="1" t="s">
        <v>724</v>
      </c>
      <c r="B697" s="1" t="n">
        <v>-0.820313</v>
      </c>
      <c r="C697" s="1" t="n">
        <v>-1.166992</v>
      </c>
      <c r="D697" s="1" t="n">
        <v>-1.017578</v>
      </c>
      <c r="E697" s="1" t="n">
        <v>-0.894531</v>
      </c>
      <c r="F697" s="1" t="n">
        <v>-0.551758</v>
      </c>
      <c r="G697" s="1" t="n">
        <v>-0.916016</v>
      </c>
      <c r="H697" s="1" t="n">
        <v>-0.55957</v>
      </c>
      <c r="I697" s="1" t="n">
        <v>1.640625</v>
      </c>
      <c r="J697" s="1" t="n">
        <v>5.195313</v>
      </c>
      <c r="K697" s="1" t="n">
        <v>5.300781</v>
      </c>
      <c r="L697" s="1" t="n">
        <v>5.424805</v>
      </c>
      <c r="M697" s="1" t="n">
        <v>5.384766</v>
      </c>
      <c r="N697" s="1" t="n">
        <v>21.94</v>
      </c>
      <c r="O697" s="1" t="n">
        <v>55.86</v>
      </c>
      <c r="P697" s="1" t="n">
        <f aca="false">(((0.194*(N697)+1.7015)-(B697))/((0.194*(N697)+1.7015)-(0.064*(N697)-2.0609)))*(O697)</f>
        <v>57.241366640462</v>
      </c>
      <c r="Q697" s="1" t="n">
        <f aca="false">(((0.1977*(N697)+1.1648)-(C697))/((0.1977*(N697)+1.1648)-(0.0625*(N697)-2.4843)))*(O697)</f>
        <v>56.3154835060317</v>
      </c>
      <c r="R697" s="1" t="n">
        <f aca="false">(((0.1889*(N697)+1.2516)-(D697))/((0.1889*(N697)+1.2516)-(0.0658*(N697)-2.315)))*(O697)</f>
        <v>57.1633139026718</v>
      </c>
      <c r="S697" s="1" t="n">
        <f aca="false">(((0.1873*(N697)+1.5382)-(E697))/((0.1873*(N697)+1.5382)-(0.06*(N697)-2.2513)))*(O697)</f>
        <v>55.5174211381699</v>
      </c>
      <c r="T697" s="1" t="n">
        <f aca="false">(((0.2036*(N697)+1.6124)-(F697))/((0.2036*(N697)+1.6124)-(0.0705*(N697)-2.1738)))*(O697)</f>
        <v>55.2330339463087</v>
      </c>
      <c r="U697" s="1" t="n">
        <f aca="false">(((0.1989*(N697)+1.3186)-(G697))/((0.1989*(N697)+1.3186)-(0.066*(N697)-2.3887)))*(O697)</f>
        <v>55.6521504377238</v>
      </c>
      <c r="V697" s="1" t="n">
        <f aca="false">(((0.2032*(N697)+1.4275)-(H697))/((0.2032*(N697)+1.4275)-(0.0688*(N697)-2.3002)))*(O697)</f>
        <v>53.925961258372</v>
      </c>
      <c r="W697" s="1" t="n">
        <f aca="false">(((0.2087*(N697)+1.3252)-(I697))/((0.2087*(N697)+1.3252)-(0.0688*(N697)-2.3857)))*(O697)</f>
        <v>35.1247398834212</v>
      </c>
      <c r="X697" s="1" t="n">
        <f aca="false">(((0.1997*(N697)+1.1468)-(J697))/((0.1997*(N697)+1.1468)-(0.0604*(N697)-2.3464)))*(O697)</f>
        <v>2.83933704581245</v>
      </c>
      <c r="Y697" s="1" t="n">
        <f aca="false">(((0.199*(N697)+1.2782)-(K697))/((0.199*(N697)+1.2782)-(0.0699*(N697)-2.5167)))*(O697)</f>
        <v>2.89508255330861</v>
      </c>
      <c r="Z697" s="1" t="n">
        <f aca="false">(((0.192*(N697)+1.5378)-(L697))/((0.192*(N697)+1.5378)-(0.073*(N697)-2.5946)))*(O697)</f>
        <v>2.69617862873447</v>
      </c>
      <c r="AA697" s="1" t="n">
        <f aca="false">(((0.1992*(N697)+1.3041)-(M697))/((0.1992*(N697)+1.3041)-(0.0588*(N697)-2.156)))*(O697)</f>
        <v>2.47493034451927</v>
      </c>
      <c r="AB697" s="2" t="n">
        <v>0.000797453703703704</v>
      </c>
      <c r="AC697" s="1" t="n">
        <v>10.23201</v>
      </c>
      <c r="AD697" s="1" t="n">
        <v>0.030671</v>
      </c>
      <c r="AE697" s="1" t="n">
        <v>-0.124237</v>
      </c>
      <c r="AP697" s="1" t="n">
        <f aca="false">AVERAGE(P692:P702)</f>
        <v>57.2301179602697</v>
      </c>
      <c r="AQ697" s="1" t="n">
        <f aca="false">AVERAGE(Q692:Q702)</f>
        <v>56.311737463128</v>
      </c>
      <c r="AR697" s="1" t="n">
        <f aca="false">AVERAGE(R692:R702)</f>
        <v>57.1522385744307</v>
      </c>
      <c r="AS697" s="1" t="n">
        <f aca="false">AVERAGE(S692:S702)</f>
        <v>55.6643347699055</v>
      </c>
      <c r="AT697" s="1" t="n">
        <f aca="false">AVERAGE(T692:T702)</f>
        <v>55.4149406664345</v>
      </c>
      <c r="AU697" s="1" t="n">
        <f aca="false">AVERAGE(U692:U702)</f>
        <v>55.6087187395966</v>
      </c>
      <c r="AV697" s="1" t="n">
        <f aca="false">AVERAGE(V692:V702)</f>
        <v>53.9304207304616</v>
      </c>
      <c r="AW697" s="1" t="n">
        <f aca="false">AVERAGE(W692:W702)</f>
        <v>35.1496076210881</v>
      </c>
      <c r="AX697" s="1" t="n">
        <f aca="false">AVERAGE(X692:X702)</f>
        <v>2.83025446720222</v>
      </c>
      <c r="AY697" s="1" t="n">
        <f aca="false">AVERAGE(Y692:Y702)</f>
        <v>2.88834648694432</v>
      </c>
      <c r="AZ697" s="1" t="n">
        <f aca="false">AVERAGE(Z692:Z702)</f>
        <v>2.6822075777753</v>
      </c>
      <c r="BA697" s="1" t="n">
        <f aca="false">AVERAGE(AA692:AA702)</f>
        <v>2.4696242636552</v>
      </c>
    </row>
    <row r="698" customFormat="false" ht="12.75" hidden="false" customHeight="false" outlineLevel="0" collapsed="false">
      <c r="A698" s="1" t="s">
        <v>725</v>
      </c>
      <c r="B698" s="1" t="n">
        <v>-0.819336</v>
      </c>
      <c r="C698" s="1" t="n">
        <v>-1.166992</v>
      </c>
      <c r="D698" s="1" t="n">
        <v>-1.017578</v>
      </c>
      <c r="E698" s="1" t="n">
        <v>-0.904297</v>
      </c>
      <c r="F698" s="1" t="n">
        <v>-0.550781</v>
      </c>
      <c r="G698" s="1" t="n">
        <v>-0.917969</v>
      </c>
      <c r="H698" s="1" t="n">
        <v>-0.546875</v>
      </c>
      <c r="I698" s="1" t="n">
        <v>1.639648</v>
      </c>
      <c r="J698" s="1" t="n">
        <v>5.197266</v>
      </c>
      <c r="K698" s="1" t="n">
        <v>5.300781</v>
      </c>
      <c r="L698" s="1" t="n">
        <v>5.426758</v>
      </c>
      <c r="M698" s="1" t="n">
        <v>5.385742</v>
      </c>
      <c r="N698" s="1" t="n">
        <v>21.94</v>
      </c>
      <c r="O698" s="1" t="n">
        <v>55.86</v>
      </c>
      <c r="P698" s="1" t="n">
        <f aca="false">(((0.194*(N698)+1.7015)-(B698))/((0.194*(N698)+1.7015)-(0.064*(N698)-2.0609)))*(O698)</f>
        <v>57.23311591933</v>
      </c>
      <c r="Q698" s="1" t="n">
        <f aca="false">(((0.1977*(N698)+1.1648)-(C698))/((0.1977*(N698)+1.1648)-(0.0625*(N698)-2.4843)))*(O698)</f>
        <v>56.3154835060317</v>
      </c>
      <c r="R698" s="1" t="n">
        <f aca="false">(((0.1889*(N698)+1.2516)-(D698))/((0.1889*(N698)+1.2516)-(0.0658*(N698)-2.315)))*(O698)</f>
        <v>57.1633139026718</v>
      </c>
      <c r="S698" s="1" t="n">
        <f aca="false">(((0.1873*(N698)+1.5382)-(E698))/((0.1873*(N698)+1.5382)-(0.06*(N698)-2.2513)))*(O698)</f>
        <v>55.6002972352898</v>
      </c>
      <c r="T698" s="1" t="n">
        <f aca="false">(((0.2036*(N698)+1.6124)-(F698))/((0.2036*(N698)+1.6124)-(0.0705*(N698)-2.1738)))*(O698)</f>
        <v>55.2248961814764</v>
      </c>
      <c r="U698" s="1" t="n">
        <f aca="false">(((0.1989*(N698)+1.3186)-(G698))/((0.1989*(N698)+1.3186)-(0.066*(N698)-2.3887)))*(O698)</f>
        <v>55.6686222034731</v>
      </c>
      <c r="V698" s="1" t="n">
        <f aca="false">(((0.2032*(N698)+1.4275)-(H698))/((0.2032*(N698)+1.4275)-(0.0688*(N698)-2.3002)))*(O698)</f>
        <v>53.8197455019415</v>
      </c>
      <c r="W698" s="1" t="n">
        <f aca="false">(((0.2087*(N698)+1.3252)-(I698))/((0.2087*(N698)+1.3252)-(0.0688*(N698)-2.3857)))*(O698)</f>
        <v>35.132788962622</v>
      </c>
      <c r="X698" s="1" t="n">
        <f aca="false">(((0.1997*(N698)+1.1468)-(J698))/((0.1997*(N698)+1.1468)-(0.0604*(N698)-2.3464)))*(O698)</f>
        <v>2.82267996571311</v>
      </c>
      <c r="Y698" s="1" t="n">
        <f aca="false">(((0.199*(N698)+1.2782)-(K698))/((0.199*(N698)+1.2782)-(0.0699*(N698)-2.5167)))*(O698)</f>
        <v>2.89508255330861</v>
      </c>
      <c r="Z698" s="1" t="n">
        <f aca="false">(((0.192*(N698)+1.5378)-(L698))/((0.192*(N698)+1.5378)-(0.073*(N698)-2.5946)))*(O698)</f>
        <v>2.68000031438799</v>
      </c>
      <c r="AA698" s="1" t="n">
        <f aca="false">(((0.1992*(N698)+1.3041)-(M698))/((0.1992*(N698)+1.3041)-(0.0588*(N698)-2.156)))*(O698)</f>
        <v>2.46659465763654</v>
      </c>
      <c r="AB698" s="2" t="n">
        <v>0.000798611111111111</v>
      </c>
      <c r="AC698" s="1" t="n">
        <v>9.853241</v>
      </c>
      <c r="AD698" s="1" t="n">
        <v>0.033234</v>
      </c>
      <c r="AE698" s="1" t="n">
        <v>-0.124237</v>
      </c>
      <c r="AP698" s="1" t="n">
        <f aca="false">AVERAGE(P693:P703)</f>
        <v>57.2323666214957</v>
      </c>
      <c r="AQ698" s="1" t="n">
        <f aca="false">AVERAGE(Q693:Q703)</f>
        <v>56.3124874393405</v>
      </c>
      <c r="AR698" s="1" t="n">
        <f aca="false">AVERAGE(R693:R703)</f>
        <v>57.1569858381782</v>
      </c>
      <c r="AS698" s="1" t="n">
        <f aca="false">AVERAGE(S693:S703)</f>
        <v>55.6763890120582</v>
      </c>
      <c r="AT698" s="1" t="n">
        <f aca="false">AVERAGE(T693:T703)</f>
        <v>55.3572622610371</v>
      </c>
      <c r="AU698" s="1" t="n">
        <f aca="false">AVERAGE(U693:U703)</f>
        <v>55.6409154713074</v>
      </c>
      <c r="AV698" s="1" t="n">
        <f aca="false">AVERAGE(V693:V703)</f>
        <v>53.9066515844954</v>
      </c>
      <c r="AW698" s="1" t="n">
        <f aca="false">AVERAGE(W693:W703)</f>
        <v>35.1510703410731</v>
      </c>
      <c r="AX698" s="1" t="n">
        <f aca="false">AVERAGE(X693:X703)</f>
        <v>2.82798265950818</v>
      </c>
      <c r="AY698" s="1" t="n">
        <f aca="false">AVERAGE(Y693:Y703)</f>
        <v>2.88834648694432</v>
      </c>
      <c r="AZ698" s="1" t="n">
        <f aca="false">AVERAGE(Z693:Z703)</f>
        <v>2.68367833362498</v>
      </c>
      <c r="BA698" s="1" t="n">
        <f aca="false">AVERAGE(AA693:AA703)</f>
        <v>2.4696242636552</v>
      </c>
    </row>
    <row r="699" customFormat="false" ht="12.75" hidden="false" customHeight="false" outlineLevel="0" collapsed="false">
      <c r="A699" s="1" t="s">
        <v>726</v>
      </c>
      <c r="B699" s="1" t="n">
        <v>-0.821289</v>
      </c>
      <c r="C699" s="1" t="n">
        <v>-1.167969</v>
      </c>
      <c r="D699" s="1" t="n">
        <v>-1.019531</v>
      </c>
      <c r="E699" s="1" t="n">
        <v>-0.914063</v>
      </c>
      <c r="F699" s="1" t="n">
        <v>-0.558594</v>
      </c>
      <c r="G699" s="1" t="n">
        <v>-0.920898</v>
      </c>
      <c r="H699" s="1" t="n">
        <v>-0.542969</v>
      </c>
      <c r="I699" s="1" t="n">
        <v>1.613281</v>
      </c>
      <c r="J699" s="1" t="n">
        <v>5.196289</v>
      </c>
      <c r="K699" s="1" t="n">
        <v>5.301758</v>
      </c>
      <c r="L699" s="1" t="n">
        <v>5.424805</v>
      </c>
      <c r="M699" s="1" t="n">
        <v>5.384766</v>
      </c>
      <c r="N699" s="1" t="n">
        <v>21.94</v>
      </c>
      <c r="O699" s="1" t="n">
        <v>55.86</v>
      </c>
      <c r="P699" s="1" t="n">
        <f aca="false">(((0.194*(N699)+1.7015)-(B699))/((0.194*(N699)+1.7015)-(0.064*(N699)-2.0609)))*(O699)</f>
        <v>57.249608916639</v>
      </c>
      <c r="Q699" s="1" t="n">
        <f aca="false">(((0.1977*(N699)+1.1648)-(C699))/((0.1977*(N699)+1.1648)-(0.0625*(N699)-2.4843)))*(O699)</f>
        <v>56.323733244369</v>
      </c>
      <c r="R699" s="1" t="n">
        <f aca="false">(((0.1889*(N699)+1.2516)-(D699))/((0.1889*(N699)+1.2516)-(0.0658*(N699)-2.315)))*(O699)</f>
        <v>57.1807205364126</v>
      </c>
      <c r="S699" s="1" t="n">
        <f aca="false">(((0.1873*(N699)+1.5382)-(E699))/((0.1873*(N699)+1.5382)-(0.06*(N699)-2.2513)))*(O699)</f>
        <v>55.6831733324097</v>
      </c>
      <c r="T699" s="1" t="n">
        <f aca="false">(((0.2036*(N699)+1.6124)-(F699))/((0.2036*(N699)+1.6124)-(0.0705*(N699)-2.1738)))*(O699)</f>
        <v>55.2899733121158</v>
      </c>
      <c r="U699" s="1" t="n">
        <f aca="false">(((0.1989*(N699)+1.3186)-(G699))/((0.1989*(N699)+1.3186)-(0.066*(N699)-2.3887)))*(O699)</f>
        <v>55.6933256350551</v>
      </c>
      <c r="V699" s="1" t="n">
        <f aca="false">(((0.2032*(N699)+1.4275)-(H699))/((0.2032*(N699)+1.4275)-(0.0688*(N699)-2.3002)))*(O699)</f>
        <v>53.7870650179227</v>
      </c>
      <c r="W699" s="1" t="n">
        <f aca="false">(((0.2087*(N699)+1.3252)-(I699))/((0.2087*(N699)+1.3252)-(0.0688*(N699)-2.3857)))*(O699)</f>
        <v>35.3500152382503</v>
      </c>
      <c r="X699" s="1" t="n">
        <f aca="false">(((0.1997*(N699)+1.1468)-(J699))/((0.1997*(N699)+1.1468)-(0.0604*(N699)-2.3464)))*(O699)</f>
        <v>2.83101277024821</v>
      </c>
      <c r="Y699" s="1" t="n">
        <f aca="false">(((0.199*(N699)+1.2782)-(K699))/((0.199*(N699)+1.2782)-(0.0699*(N699)-2.5167)))*(O699)</f>
        <v>2.88684771026264</v>
      </c>
      <c r="Z699" s="1" t="n">
        <f aca="false">(((0.192*(N699)+1.5378)-(L699))/((0.192*(N699)+1.5378)-(0.073*(N699)-2.5946)))*(O699)</f>
        <v>2.69617862873447</v>
      </c>
      <c r="AA699" s="1" t="n">
        <f aca="false">(((0.1992*(N699)+1.3041)-(M699))/((0.1992*(N699)+1.3041)-(0.0588*(N699)-2.156)))*(O699)</f>
        <v>2.47493034451927</v>
      </c>
      <c r="AB699" s="2" t="n">
        <v>0.000799768518518519</v>
      </c>
      <c r="AC699" s="1" t="n">
        <v>10.23201</v>
      </c>
      <c r="AD699" s="1" t="n">
        <v>0.032721</v>
      </c>
      <c r="AE699" s="1" t="n">
        <v>-0.123727</v>
      </c>
      <c r="AP699" s="1" t="n">
        <f aca="false">AVERAGE(P694:P704)</f>
        <v>57.2398642061775</v>
      </c>
      <c r="AQ699" s="1" t="n">
        <f aca="false">AVERAGE(Q694:Q704)</f>
        <v>56.3177342023009</v>
      </c>
      <c r="AR699" s="1" t="n">
        <f aca="false">AVERAGE(R694:R704)</f>
        <v>57.1664811759248</v>
      </c>
      <c r="AS699" s="1" t="n">
        <f aca="false">AVERAGE(S694:S704)</f>
        <v>55.7065242317043</v>
      </c>
      <c r="AT699" s="1" t="n">
        <f aca="false">AVERAGE(T694:T704)</f>
        <v>55.3476494458751</v>
      </c>
      <c r="AU699" s="1" t="n">
        <f aca="false">AVERAGE(U694:U704)</f>
        <v>55.6738613030106</v>
      </c>
      <c r="AV699" s="1" t="n">
        <f aca="false">AVERAGE(V694:V704)</f>
        <v>53.8851102730423</v>
      </c>
      <c r="AW699" s="1" t="n">
        <f aca="false">AVERAGE(W694:W704)</f>
        <v>35.1466814321574</v>
      </c>
      <c r="AX699" s="1" t="n">
        <f aca="false">AVERAGE(X694:X704)</f>
        <v>2.83176874721125</v>
      </c>
      <c r="AY699" s="1" t="n">
        <f aca="false">AVERAGE(Y694:Y704)</f>
        <v>2.89208806492826</v>
      </c>
      <c r="AZ699" s="1" t="n">
        <f aca="false">AVERAGE(Z694:Z704)</f>
        <v>2.6895613570237</v>
      </c>
      <c r="BA699" s="1" t="n">
        <f aca="false">AVERAGE(AA694:AA704)</f>
        <v>2.47417333122654</v>
      </c>
    </row>
    <row r="700" customFormat="false" ht="12.75" hidden="false" customHeight="false" outlineLevel="0" collapsed="false">
      <c r="A700" s="1" t="s">
        <v>727</v>
      </c>
      <c r="B700" s="1" t="n">
        <v>-0.822266</v>
      </c>
      <c r="C700" s="1" t="n">
        <v>-1.167969</v>
      </c>
      <c r="D700" s="1" t="n">
        <v>-1.018555</v>
      </c>
      <c r="E700" s="1" t="n">
        <v>-0.926758</v>
      </c>
      <c r="F700" s="1" t="n">
        <v>-0.566406</v>
      </c>
      <c r="G700" s="1" t="n">
        <v>-0.923828</v>
      </c>
      <c r="H700" s="1" t="n">
        <v>-0.541992</v>
      </c>
      <c r="I700" s="1" t="n">
        <v>1.633789</v>
      </c>
      <c r="J700" s="1" t="n">
        <v>5.196289</v>
      </c>
      <c r="K700" s="1" t="n">
        <v>5.300781</v>
      </c>
      <c r="L700" s="1" t="n">
        <v>5.424805</v>
      </c>
      <c r="M700" s="1" t="n">
        <v>5.384766</v>
      </c>
      <c r="N700" s="1" t="n">
        <v>21.94</v>
      </c>
      <c r="O700" s="1" t="n">
        <v>55.86</v>
      </c>
      <c r="P700" s="1" t="n">
        <f aca="false">(((0.194*(N700)+1.7015)-(B700))/((0.194*(N700)+1.7015)-(0.064*(N700)-2.0609)))*(O700)</f>
        <v>57.257859637771</v>
      </c>
      <c r="Q700" s="1" t="n">
        <f aca="false">(((0.1977*(N700)+1.1648)-(C700))/((0.1977*(N700)+1.1648)-(0.0625*(N700)-2.4843)))*(O700)</f>
        <v>56.323733244369</v>
      </c>
      <c r="R700" s="1" t="n">
        <f aca="false">(((0.1889*(N700)+1.2516)-(D700))/((0.1889*(N700)+1.2516)-(0.0658*(N700)-2.315)))*(O700)</f>
        <v>57.1720216759257</v>
      </c>
      <c r="S700" s="1" t="n">
        <f aca="false">(((0.1873*(N700)+1.5382)-(E700))/((0.1873*(N700)+1.5382)-(0.06*(N700)-2.2513)))*(O700)</f>
        <v>55.7909054697164</v>
      </c>
      <c r="T700" s="1" t="n">
        <f aca="false">(((0.2036*(N700)+1.6124)-(F700))/((0.2036*(N700)+1.6124)-(0.0705*(N700)-2.1738)))*(O700)</f>
        <v>55.3550421134156</v>
      </c>
      <c r="U700" s="1" t="n">
        <f aca="false">(((0.1989*(N700)+1.3186)-(G700))/((0.1989*(N700)+1.3186)-(0.066*(N700)-2.3887)))*(O700)</f>
        <v>55.718037500721</v>
      </c>
      <c r="V700" s="1" t="n">
        <f aca="false">(((0.2032*(N700)+1.4275)-(H700))/((0.2032*(N700)+1.4275)-(0.0688*(N700)-2.3002)))*(O700)</f>
        <v>53.7788907135484</v>
      </c>
      <c r="W700" s="1" t="n">
        <f aca="false">(((0.2087*(N700)+1.3252)-(I700))/((0.2087*(N700)+1.3252)-(0.0688*(N700)-2.3857)))*(O700)</f>
        <v>35.1810587221285</v>
      </c>
      <c r="X700" s="1" t="n">
        <f aca="false">(((0.1997*(N700)+1.1468)-(J700))/((0.1997*(N700)+1.1468)-(0.0604*(N700)-2.3464)))*(O700)</f>
        <v>2.83101277024821</v>
      </c>
      <c r="Y700" s="1" t="n">
        <f aca="false">(((0.199*(N700)+1.2782)-(K700))/((0.199*(N700)+1.2782)-(0.0699*(N700)-2.5167)))*(O700)</f>
        <v>2.89508255330861</v>
      </c>
      <c r="Z700" s="1" t="n">
        <f aca="false">(((0.192*(N700)+1.5378)-(L700))/((0.192*(N700)+1.5378)-(0.073*(N700)-2.5946)))*(O700)</f>
        <v>2.69617862873447</v>
      </c>
      <c r="AA700" s="1" t="n">
        <f aca="false">(((0.1992*(N700)+1.3041)-(M700))/((0.1992*(N700)+1.3041)-(0.0588*(N700)-2.156)))*(O700)</f>
        <v>2.47493034451927</v>
      </c>
      <c r="AB700" s="2" t="n">
        <v>0.000800925925925926</v>
      </c>
      <c r="AC700" s="1" t="n">
        <v>9.853241</v>
      </c>
      <c r="AD700" s="1" t="n">
        <v>0.032208</v>
      </c>
      <c r="AE700" s="1" t="n">
        <v>-0.123216</v>
      </c>
      <c r="AP700" s="1" t="n">
        <f aca="false">AVERAGE(P695:P705)</f>
        <v>57.2473610231361</v>
      </c>
      <c r="AQ700" s="1" t="n">
        <f aca="false">AVERAGE(Q695:Q705)</f>
        <v>56.3237317091056</v>
      </c>
      <c r="AR700" s="1" t="n">
        <f aca="false">AVERAGE(R695:R705)</f>
        <v>57.1759765136713</v>
      </c>
      <c r="AS700" s="1" t="n">
        <f aca="false">AVERAGE(S695:S705)</f>
        <v>55.7622753909624</v>
      </c>
      <c r="AT700" s="1" t="n">
        <f aca="false">AVERAGE(T695:T705)</f>
        <v>55.3520859550546</v>
      </c>
      <c r="AU700" s="1" t="n">
        <f aca="false">AVERAGE(U695:U705)</f>
        <v>55.6985701017369</v>
      </c>
      <c r="AV700" s="1" t="n">
        <f aca="false">AVERAGE(V695:V705)</f>
        <v>53.861341127076</v>
      </c>
      <c r="AW700" s="1" t="n">
        <f aca="false">AVERAGE(W695:W705)</f>
        <v>35.1225454289634</v>
      </c>
      <c r="AX700" s="1" t="n">
        <f aca="false">AVERAGE(X695:X705)</f>
        <v>2.83631158723834</v>
      </c>
      <c r="AY700" s="1" t="n">
        <f aca="false">AVERAGE(Y695:Y705)</f>
        <v>2.89582887666645</v>
      </c>
      <c r="AZ700" s="1" t="n">
        <f aca="false">AVERAGE(Z695:Z705)</f>
        <v>2.69470937903517</v>
      </c>
      <c r="BA700" s="1" t="n">
        <f aca="false">AVERAGE(AA695:AA705)</f>
        <v>2.47796460908127</v>
      </c>
    </row>
    <row r="701" customFormat="false" ht="12.75" hidden="false" customHeight="false" outlineLevel="0" collapsed="false">
      <c r="A701" s="1" t="s">
        <v>728</v>
      </c>
      <c r="B701" s="1" t="n">
        <v>-0.823242</v>
      </c>
      <c r="C701" s="1" t="n">
        <v>-1.168945</v>
      </c>
      <c r="D701" s="1" t="n">
        <v>-1.018555</v>
      </c>
      <c r="E701" s="1" t="n">
        <v>-0.93457</v>
      </c>
      <c r="F701" s="1" t="n">
        <v>-0.572266</v>
      </c>
      <c r="G701" s="1" t="n">
        <v>-0.925781</v>
      </c>
      <c r="H701" s="1" t="n">
        <v>-0.540039</v>
      </c>
      <c r="I701" s="1" t="n">
        <v>1.666016</v>
      </c>
      <c r="J701" s="1" t="n">
        <v>5.194336</v>
      </c>
      <c r="K701" s="1" t="n">
        <v>5.301758</v>
      </c>
      <c r="L701" s="1" t="n">
        <v>5.425781</v>
      </c>
      <c r="M701" s="1" t="n">
        <v>5.382813</v>
      </c>
      <c r="N701" s="1" t="n">
        <v>21.94</v>
      </c>
      <c r="O701" s="1" t="n">
        <v>55.86</v>
      </c>
      <c r="P701" s="1" t="n">
        <f aca="false">(((0.194*(N701)+1.7015)-(B701))/((0.194*(N701)+1.7015)-(0.064*(N701)-2.0609)))*(O701)</f>
        <v>57.2661019139479</v>
      </c>
      <c r="Q701" s="1" t="n">
        <f aca="false">(((0.1977*(N701)+1.1648)-(C701))/((0.1977*(N701)+1.1648)-(0.0625*(N701)-2.4843)))*(O701)</f>
        <v>56.3319745387572</v>
      </c>
      <c r="R701" s="1" t="n">
        <f aca="false">(((0.1889*(N701)+1.2516)-(D701))/((0.1889*(N701)+1.2516)-(0.0658*(N701)-2.315)))*(O701)</f>
        <v>57.1720216759257</v>
      </c>
      <c r="S701" s="1" t="n">
        <f aca="false">(((0.1873*(N701)+1.5382)-(E701))/((0.1873*(N701)+1.5382)-(0.06*(N701)-2.2513)))*(O701)</f>
        <v>55.8571995584631</v>
      </c>
      <c r="T701" s="1" t="n">
        <f aca="false">(((0.2036*(N701)+1.6124)-(F701))/((0.2036*(N701)+1.6124)-(0.0705*(N701)-2.1738)))*(O701)</f>
        <v>55.4038520437301</v>
      </c>
      <c r="U701" s="1" t="n">
        <f aca="false">(((0.1989*(N701)+1.3186)-(G701))/((0.1989*(N701)+1.3186)-(0.066*(N701)-2.3887)))*(O701)</f>
        <v>55.7345092664703</v>
      </c>
      <c r="V701" s="1" t="n">
        <f aca="false">(((0.2032*(N701)+1.4275)-(H701))/((0.2032*(N701)+1.4275)-(0.0688*(N701)-2.3002)))*(O701)</f>
        <v>53.762550471539</v>
      </c>
      <c r="W701" s="1" t="n">
        <f aca="false">(((0.2087*(N701)+1.3252)-(I701))/((0.2087*(N701)+1.3252)-(0.0688*(N701)-2.3857)))*(O701)</f>
        <v>34.9155544484276</v>
      </c>
      <c r="X701" s="1" t="n">
        <f aca="false">(((0.1997*(N701)+1.1468)-(J701))/((0.1997*(N701)+1.1468)-(0.0604*(N701)-2.3464)))*(O701)</f>
        <v>2.84766985034756</v>
      </c>
      <c r="Y701" s="1" t="n">
        <f aca="false">(((0.199*(N701)+1.2782)-(K701))/((0.199*(N701)+1.2782)-(0.0699*(N701)-2.5167)))*(O701)</f>
        <v>2.88684771026264</v>
      </c>
      <c r="Z701" s="1" t="n">
        <f aca="false">(((0.192*(N701)+1.5378)-(L701))/((0.192*(N701)+1.5378)-(0.073*(N701)-2.5946)))*(O701)</f>
        <v>2.68809361347479</v>
      </c>
      <c r="AA701" s="1" t="n">
        <f aca="false">(((0.1992*(N701)+1.3041)-(M701))/((0.1992*(N701)+1.3041)-(0.0588*(N701)-2.156)))*(O701)</f>
        <v>2.49161025894751</v>
      </c>
      <c r="AB701" s="2" t="n">
        <v>0.000802083333333333</v>
      </c>
      <c r="AC701" s="1" t="n">
        <v>10.23201</v>
      </c>
      <c r="AD701" s="1" t="n">
        <v>0.032721</v>
      </c>
      <c r="AE701" s="1" t="n">
        <v>-0.122194</v>
      </c>
      <c r="AP701" s="1" t="n">
        <f aca="false">AVERAGE(P696:P706)</f>
        <v>57.2518591133113</v>
      </c>
      <c r="AQ701" s="1" t="n">
        <f aca="false">AVERAGE(Q696:Q706)</f>
        <v>56.326730078692</v>
      </c>
      <c r="AR701" s="1" t="n">
        <f aca="false">AVERAGE(R696:R706)</f>
        <v>57.1799321616684</v>
      </c>
      <c r="AS701" s="1" t="n">
        <f aca="false">AVERAGE(S696:S706)</f>
        <v>55.8097394033915</v>
      </c>
      <c r="AT701" s="1" t="n">
        <f aca="false">AVERAGE(T696:T706)</f>
        <v>55.3668758334118</v>
      </c>
      <c r="AU701" s="1" t="n">
        <f aca="false">AVERAGE(U696:U706)</f>
        <v>55.7165408342059</v>
      </c>
      <c r="AV701" s="1" t="n">
        <f aca="false">AVERAGE(V696:V706)</f>
        <v>53.8331155514709</v>
      </c>
      <c r="AW701" s="1" t="n">
        <f aca="false">AVERAGE(W696:W706)</f>
        <v>35.0830497424855</v>
      </c>
      <c r="AX701" s="1" t="n">
        <f aca="false">AVERAGE(X696:X706)</f>
        <v>2.83631158723834</v>
      </c>
      <c r="AY701" s="1" t="n">
        <f aca="false">AVERAGE(Y696:Y706)</f>
        <v>2.89807321046022</v>
      </c>
      <c r="AZ701" s="1" t="n">
        <f aca="false">AVERAGE(Z696:Z706)</f>
        <v>2.69544438042242</v>
      </c>
      <c r="BA701" s="1" t="n">
        <f aca="false">AVERAGE(AA696:AA706)</f>
        <v>2.4809973207955</v>
      </c>
    </row>
    <row r="702" customFormat="false" ht="12.75" hidden="false" customHeight="false" outlineLevel="0" collapsed="false">
      <c r="A702" s="1" t="s">
        <v>729</v>
      </c>
      <c r="B702" s="1" t="n">
        <v>-0.817383</v>
      </c>
      <c r="C702" s="1" t="n">
        <v>-1.166016</v>
      </c>
      <c r="D702" s="1" t="n">
        <v>-1.016602</v>
      </c>
      <c r="E702" s="1" t="n">
        <v>-0.938477</v>
      </c>
      <c r="F702" s="1" t="n">
        <v>-0.573242</v>
      </c>
      <c r="G702" s="1" t="n">
        <v>-0.925781</v>
      </c>
      <c r="H702" s="1" t="n">
        <v>-0.541016</v>
      </c>
      <c r="I702" s="1" t="n">
        <v>1.652344</v>
      </c>
      <c r="J702" s="1" t="n">
        <v>5.198242</v>
      </c>
      <c r="K702" s="1" t="n">
        <v>5.301758</v>
      </c>
      <c r="L702" s="1" t="n">
        <v>5.427734</v>
      </c>
      <c r="M702" s="1" t="n">
        <v>5.386719</v>
      </c>
      <c r="N702" s="1" t="n">
        <v>21.94</v>
      </c>
      <c r="O702" s="1" t="n">
        <v>55.86</v>
      </c>
      <c r="P702" s="1" t="n">
        <f aca="false">(((0.194*(N702)+1.7015)-(B702))/((0.194*(N702)+1.7015)-(0.064*(N702)-2.0609)))*(O702)</f>
        <v>57.216622922021</v>
      </c>
      <c r="Q702" s="1" t="n">
        <f aca="false">(((0.1977*(N702)+1.1648)-(C702))/((0.1977*(N702)+1.1648)-(0.0625*(N702)-2.4843)))*(O702)</f>
        <v>56.3072422116435</v>
      </c>
      <c r="R702" s="1" t="n">
        <f aca="false">(((0.1889*(N702)+1.2516)-(D702))/((0.1889*(N702)+1.2516)-(0.0658*(N702)-2.315)))*(O702)</f>
        <v>57.1546150421849</v>
      </c>
      <c r="S702" s="1" t="n">
        <f aca="false">(((0.1873*(N702)+1.5382)-(E702))/((0.1873*(N702)+1.5382)-(0.06*(N702)-2.2513)))*(O702)</f>
        <v>55.8903550890229</v>
      </c>
      <c r="T702" s="1" t="n">
        <f aca="false">(((0.2036*(N702)+1.6124)-(F702))/((0.2036*(N702)+1.6124)-(0.0705*(N702)-2.1738)))*(O702)</f>
        <v>55.4119814792227</v>
      </c>
      <c r="U702" s="1" t="n">
        <f aca="false">(((0.1989*(N702)+1.3186)-(G702))/((0.1989*(N702)+1.3186)-(0.066*(N702)-2.3887)))*(O702)</f>
        <v>55.7345092664703</v>
      </c>
      <c r="V702" s="1" t="n">
        <f aca="false">(((0.2032*(N702)+1.4275)-(H702))/((0.2032*(N702)+1.4275)-(0.0688*(N702)-2.3002)))*(O702)</f>
        <v>53.7707247759134</v>
      </c>
      <c r="W702" s="1" t="n">
        <f aca="false">(((0.2087*(N702)+1.3252)-(I702))/((0.2087*(N702)+1.3252)-(0.0688*(N702)-2.3857)))*(O702)</f>
        <v>35.0281921258421</v>
      </c>
      <c r="X702" s="1" t="n">
        <f aca="false">(((0.1997*(N702)+1.1468)-(J702))/((0.1997*(N702)+1.1468)-(0.0604*(N702)-2.3464)))*(O702)</f>
        <v>2.81435569014887</v>
      </c>
      <c r="Y702" s="1" t="n">
        <f aca="false">(((0.199*(N702)+1.2782)-(K702))/((0.199*(N702)+1.2782)-(0.0699*(N702)-2.5167)))*(O702)</f>
        <v>2.88684771026264</v>
      </c>
      <c r="Z702" s="1" t="n">
        <f aca="false">(((0.192*(N702)+1.5378)-(L702))/((0.192*(N702)+1.5378)-(0.073*(N702)-2.5946)))*(O702)</f>
        <v>2.67191529912832</v>
      </c>
      <c r="AA702" s="1" t="n">
        <f aca="false">(((0.1992*(N702)+1.3041)-(M702))/((0.1992*(N702)+1.3041)-(0.0588*(N702)-2.156)))*(O702)</f>
        <v>2.45825043009102</v>
      </c>
      <c r="AB702" s="2" t="n">
        <v>0.000803240740740741</v>
      </c>
      <c r="AC702" s="1" t="n">
        <v>10.23201</v>
      </c>
      <c r="AD702" s="1" t="n">
        <v>0.034771</v>
      </c>
      <c r="AE702" s="1" t="n">
        <v>-0.122194</v>
      </c>
      <c r="AP702" s="1" t="n">
        <f aca="false">AVERAGE(P697:P707)</f>
        <v>57.2548578400948</v>
      </c>
      <c r="AQ702" s="1" t="n">
        <f aca="false">AVERAGE(Q697:Q707)</f>
        <v>56.328978472066</v>
      </c>
      <c r="AR702" s="1" t="n">
        <f aca="false">AVERAGE(R697:R707)</f>
        <v>57.1823053884164</v>
      </c>
      <c r="AS702" s="1" t="n">
        <f aca="false">AVERAGE(S697:S707)</f>
        <v>55.8579563720024</v>
      </c>
      <c r="AT702" s="1" t="n">
        <f aca="false">AVERAGE(T697:T707)</f>
        <v>55.3883200969319</v>
      </c>
      <c r="AU702" s="1" t="n">
        <f aca="false">AVERAGE(U697:U707)</f>
        <v>55.726274533698</v>
      </c>
      <c r="AV702" s="1" t="n">
        <f aca="false">AVERAGE(V697:V707)</f>
        <v>53.8152883116899</v>
      </c>
      <c r="AW702" s="1" t="n">
        <f aca="false">AVERAGE(W697:W707)</f>
        <v>35.0333135181912</v>
      </c>
      <c r="AX702" s="1" t="n">
        <f aca="false">AVERAGE(X697:X707)</f>
        <v>2.8340397795443</v>
      </c>
      <c r="AY702" s="1" t="n">
        <f aca="false">AVERAGE(Y697:Y707)</f>
        <v>2.89657673251579</v>
      </c>
      <c r="AZ702" s="1" t="n">
        <f aca="false">AVERAGE(Z697:Z707)</f>
        <v>2.69397362457274</v>
      </c>
      <c r="BA702" s="1" t="n">
        <f aca="false">AVERAGE(AA697:AA707)</f>
        <v>2.4809973207955</v>
      </c>
    </row>
    <row r="703" customFormat="false" ht="12.75" hidden="false" customHeight="false" outlineLevel="0" collapsed="false">
      <c r="A703" s="1" t="s">
        <v>730</v>
      </c>
      <c r="B703" s="1" t="n">
        <v>-0.823242</v>
      </c>
      <c r="C703" s="1" t="n">
        <v>-1.167969</v>
      </c>
      <c r="D703" s="1" t="n">
        <v>-1.021484</v>
      </c>
      <c r="E703" s="1" t="n">
        <v>-0.942383</v>
      </c>
      <c r="F703" s="1" t="n">
        <v>-0.577148</v>
      </c>
      <c r="G703" s="1" t="n">
        <v>-0.925781</v>
      </c>
      <c r="H703" s="1" t="n">
        <v>-0.544922</v>
      </c>
      <c r="I703" s="1" t="n">
        <v>1.638672</v>
      </c>
      <c r="J703" s="1" t="n">
        <v>5.194336</v>
      </c>
      <c r="K703" s="1" t="n">
        <v>5.300781</v>
      </c>
      <c r="L703" s="1" t="n">
        <v>5.422852</v>
      </c>
      <c r="M703" s="1" t="n">
        <v>5.383789</v>
      </c>
      <c r="N703" s="1" t="n">
        <v>21.94</v>
      </c>
      <c r="O703" s="1" t="n">
        <v>55.86</v>
      </c>
      <c r="P703" s="1" t="n">
        <f aca="false">(((0.194*(N703)+1.7015)-(B703))/((0.194*(N703)+1.7015)-(0.064*(N703)-2.0609)))*(O703)</f>
        <v>57.2661019139479</v>
      </c>
      <c r="Q703" s="1" t="n">
        <f aca="false">(((0.1977*(N703)+1.1648)-(C703))/((0.1977*(N703)+1.1648)-(0.0625*(N703)-2.4843)))*(O703)</f>
        <v>56.323733244369</v>
      </c>
      <c r="R703" s="1" t="n">
        <f aca="false">(((0.1889*(N703)+1.2516)-(D703))/((0.1889*(N703)+1.2516)-(0.0658*(N703)-2.315)))*(O703)</f>
        <v>57.1981271701534</v>
      </c>
      <c r="S703" s="1" t="n">
        <f aca="false">(((0.1873*(N703)+1.5382)-(E703))/((0.1873*(N703)+1.5382)-(0.06*(N703)-2.2513)))*(O703)</f>
        <v>55.9235021333963</v>
      </c>
      <c r="T703" s="1" t="n">
        <f aca="false">(((0.2036*(N703)+1.6124)-(F703))/((0.2036*(N703)+1.6124)-(0.0705*(N703)-2.1738)))*(O703)</f>
        <v>55.4445158798726</v>
      </c>
      <c r="U703" s="1" t="n">
        <f aca="false">(((0.1989*(N703)+1.3186)-(G703))/((0.1989*(N703)+1.3186)-(0.066*(N703)-2.3887)))*(O703)</f>
        <v>55.7345092664703</v>
      </c>
      <c r="V703" s="1" t="n">
        <f aca="false">(((0.2032*(N703)+1.4275)-(H703))/((0.2032*(N703)+1.4275)-(0.0688*(N703)-2.3002)))*(O703)</f>
        <v>53.8034052599321</v>
      </c>
      <c r="W703" s="1" t="n">
        <f aca="false">(((0.2087*(N703)+1.3252)-(I703))/((0.2087*(N703)+1.3252)-(0.0688*(N703)-2.3857)))*(O703)</f>
        <v>35.1408298032567</v>
      </c>
      <c r="X703" s="1" t="n">
        <f aca="false">(((0.1997*(N703)+1.1468)-(J703))/((0.1997*(N703)+1.1468)-(0.0604*(N703)-2.3464)))*(O703)</f>
        <v>2.84766985034756</v>
      </c>
      <c r="Y703" s="1" t="n">
        <f aca="false">(((0.199*(N703)+1.2782)-(K703))/((0.199*(N703)+1.2782)-(0.0699*(N703)-2.5167)))*(O703)</f>
        <v>2.89508255330861</v>
      </c>
      <c r="Z703" s="1" t="n">
        <f aca="false">(((0.192*(N703)+1.5378)-(L703))/((0.192*(N703)+1.5378)-(0.073*(N703)-2.5946)))*(O703)</f>
        <v>2.71235694308095</v>
      </c>
      <c r="AA703" s="1" t="n">
        <f aca="false">(((0.1992*(N703)+1.3041)-(M703))/((0.1992*(N703)+1.3041)-(0.0588*(N703)-2.156)))*(O703)</f>
        <v>2.48327457206478</v>
      </c>
      <c r="AB703" s="2" t="n">
        <v>0.000804398148148148</v>
      </c>
      <c r="AC703" s="1" t="n">
        <v>10.23201</v>
      </c>
      <c r="AD703" s="1" t="n">
        <v>0.035796</v>
      </c>
      <c r="AE703" s="1" t="n">
        <v>-0.121684</v>
      </c>
      <c r="AP703" s="1" t="n">
        <f aca="false">AVERAGE(P698:P708)</f>
        <v>57.25935593027</v>
      </c>
      <c r="AQ703" s="1" t="n">
        <f aca="false">AVERAGE(Q698:Q708)</f>
        <v>56.3327268178649</v>
      </c>
      <c r="AR703" s="1" t="n">
        <f aca="false">AVERAGE(R698:R708)</f>
        <v>57.1870534624154</v>
      </c>
      <c r="AS703" s="1" t="n">
        <f aca="false">AVERAGE(S698:S708)</f>
        <v>55.9106941635903</v>
      </c>
      <c r="AT703" s="1" t="n">
        <f aca="false">AVERAGE(T698:T708)</f>
        <v>55.4149406664345</v>
      </c>
      <c r="AU703" s="1" t="n">
        <f aca="false">AVERAGE(U698:U708)</f>
        <v>55.7367573331824</v>
      </c>
      <c r="AV703" s="1" t="n">
        <f aca="false">AVERAGE(V698:V708)</f>
        <v>53.8093464055047</v>
      </c>
      <c r="AW703" s="1" t="n">
        <f aca="false">AVERAGE(W698:W708)</f>
        <v>34.9865034828275</v>
      </c>
      <c r="AX703" s="1" t="n">
        <f aca="false">AVERAGE(X698:X708)</f>
        <v>2.83328302722028</v>
      </c>
      <c r="AY703" s="1" t="n">
        <f aca="false">AVERAGE(Y698:Y708)</f>
        <v>2.89807321046022</v>
      </c>
      <c r="AZ703" s="1" t="n">
        <f aca="false">AVERAGE(Z698:Z708)</f>
        <v>2.69250286872306</v>
      </c>
      <c r="BA703" s="1" t="n">
        <f aca="false">AVERAGE(AA698:AA708)</f>
        <v>2.48023953107889</v>
      </c>
    </row>
    <row r="704" customFormat="false" ht="12.75" hidden="false" customHeight="false" outlineLevel="0" collapsed="false">
      <c r="A704" s="1" t="s">
        <v>731</v>
      </c>
      <c r="B704" s="1" t="n">
        <v>-0.820313</v>
      </c>
      <c r="C704" s="1" t="n">
        <v>-1.170898</v>
      </c>
      <c r="D704" s="1" t="n">
        <v>-1.020508</v>
      </c>
      <c r="E704" s="1" t="n">
        <v>-0.950195</v>
      </c>
      <c r="F704" s="1" t="n">
        <v>-0.576172</v>
      </c>
      <c r="G704" s="1" t="n">
        <v>-0.929688</v>
      </c>
      <c r="H704" s="1" t="n">
        <v>-0.545898</v>
      </c>
      <c r="I704" s="1" t="n">
        <v>1.641602</v>
      </c>
      <c r="J704" s="1" t="n">
        <v>5.196289</v>
      </c>
      <c r="K704" s="1" t="n">
        <v>5.299805</v>
      </c>
      <c r="L704" s="1" t="n">
        <v>5.424805</v>
      </c>
      <c r="M704" s="1" t="n">
        <v>5.382813</v>
      </c>
      <c r="N704" s="1" t="n">
        <v>21.94</v>
      </c>
      <c r="O704" s="1" t="n">
        <v>55.86</v>
      </c>
      <c r="P704" s="1" t="n">
        <f aca="false">(((0.194*(N704)+1.7015)-(B704))/((0.194*(N704)+1.7015)-(0.064*(N704)-2.0609)))*(O704)</f>
        <v>57.241366640462</v>
      </c>
      <c r="Q704" s="1" t="n">
        <f aca="false">(((0.1977*(N704)+1.1648)-(C704))/((0.1977*(N704)+1.1648)-(0.0625*(N704)-2.4843)))*(O704)</f>
        <v>56.3484655714827</v>
      </c>
      <c r="R704" s="1" t="n">
        <f aca="false">(((0.1889*(N704)+1.2516)-(D704))/((0.1889*(N704)+1.2516)-(0.0658*(N704)-2.315)))*(O704)</f>
        <v>57.1894283096665</v>
      </c>
      <c r="S704" s="1" t="n">
        <f aca="false">(((0.1873*(N704)+1.5382)-(E704))/((0.1873*(N704)+1.5382)-(0.06*(N704)-2.2513)))*(O704)</f>
        <v>55.989796222143</v>
      </c>
      <c r="T704" s="1" t="n">
        <f aca="false">(((0.2036*(N704)+1.6124)-(F704))/((0.2036*(N704)+1.6124)-(0.0705*(N704)-2.1738)))*(O704)</f>
        <v>55.43638644438</v>
      </c>
      <c r="U704" s="1" t="n">
        <f aca="false">(((0.1989*(N704)+1.3186)-(G704))/((0.1989*(N704)+1.3186)-(0.066*(N704)-2.3887)))*(O704)</f>
        <v>55.7674612320527</v>
      </c>
      <c r="V704" s="1" t="n">
        <f aca="false">(((0.2032*(N704)+1.4275)-(H704))/((0.2032*(N704)+1.4275)-(0.0688*(N704)-2.3002)))*(O704)</f>
        <v>53.8115711975671</v>
      </c>
      <c r="W704" s="1" t="n">
        <f aca="false">(((0.2087*(N704)+1.3252)-(I704))/((0.2087*(N704)+1.3252)-(0.0688*(N704)-2.3857)))*(O704)</f>
        <v>35.1166908042204</v>
      </c>
      <c r="X704" s="1" t="n">
        <f aca="false">(((0.1997*(N704)+1.1468)-(J704))/((0.1997*(N704)+1.1468)-(0.0604*(N704)-2.3464)))*(O704)</f>
        <v>2.83101277024821</v>
      </c>
      <c r="Y704" s="1" t="n">
        <f aca="false">(((0.199*(N704)+1.2782)-(K704))/((0.199*(N704)+1.2782)-(0.0699*(N704)-2.5167)))*(O704)</f>
        <v>2.90330896765134</v>
      </c>
      <c r="Z704" s="1" t="n">
        <f aca="false">(((0.192*(N704)+1.5378)-(L704))/((0.192*(N704)+1.5378)-(0.073*(N704)-2.5946)))*(O704)</f>
        <v>2.69617862873447</v>
      </c>
      <c r="AA704" s="1" t="n">
        <f aca="false">(((0.1992*(N704)+1.3041)-(M704))/((0.1992*(N704)+1.3041)-(0.0588*(N704)-2.156)))*(O704)</f>
        <v>2.49161025894751</v>
      </c>
      <c r="AB704" s="2" t="n">
        <v>0.000805555555555556</v>
      </c>
      <c r="AC704" s="1" t="n">
        <v>10.23201</v>
      </c>
      <c r="AD704" s="1" t="n">
        <v>0.037334</v>
      </c>
      <c r="AE704" s="1" t="n">
        <v>-0.118108</v>
      </c>
      <c r="AP704" s="1" t="n">
        <f aca="false">AVERAGE(P699:P709)</f>
        <v>57.2616053592191</v>
      </c>
      <c r="AQ704" s="1" t="n">
        <f aca="false">AVERAGE(Q699:Q709)</f>
        <v>56.3357251874514</v>
      </c>
      <c r="AR704" s="1" t="n">
        <f aca="false">AVERAGE(R699:R709)</f>
        <v>57.1902183049138</v>
      </c>
      <c r="AS704" s="1" t="n">
        <f aca="false">AVERAGE(S699:S709)</f>
        <v>55.9558977645308</v>
      </c>
      <c r="AT704" s="1" t="n">
        <f aca="false">AVERAGE(T699:T709)</f>
        <v>55.4415619931497</v>
      </c>
      <c r="AU704" s="1" t="n">
        <f aca="false">AVERAGE(U699:U709)</f>
        <v>55.7434961661745</v>
      </c>
      <c r="AV704" s="1" t="n">
        <f aca="false">AVERAGE(V699:V709)</f>
        <v>53.8123173585973</v>
      </c>
      <c r="AW704" s="1" t="n">
        <f aca="false">AVERAGE(W699:W709)</f>
        <v>34.9243337641801</v>
      </c>
      <c r="AX704" s="1" t="n">
        <f aca="false">AVERAGE(X699:X709)</f>
        <v>2.83479730722931</v>
      </c>
      <c r="AY704" s="1" t="n">
        <f aca="false">AVERAGE(Y699:Y709)</f>
        <v>2.89732458836513</v>
      </c>
      <c r="AZ704" s="1" t="n">
        <f aca="false">AVERAGE(Z699:Z709)</f>
        <v>2.6932386231855</v>
      </c>
      <c r="BA704" s="1" t="n">
        <f aca="false">AVERAGE(AA699:AA709)</f>
        <v>2.481755886936</v>
      </c>
    </row>
    <row r="705" customFormat="false" ht="12.75" hidden="false" customHeight="false" outlineLevel="0" collapsed="false">
      <c r="A705" s="1" t="s">
        <v>732</v>
      </c>
      <c r="B705" s="1" t="n">
        <v>-0.827148</v>
      </c>
      <c r="C705" s="1" t="n">
        <v>-1.172852</v>
      </c>
      <c r="D705" s="1" t="n">
        <v>-1.025391</v>
      </c>
      <c r="E705" s="1" t="n">
        <v>-0.958008</v>
      </c>
      <c r="F705" s="1" t="n">
        <v>-0.584961</v>
      </c>
      <c r="G705" s="1" t="n">
        <v>-0.930664</v>
      </c>
      <c r="H705" s="1" t="n">
        <v>-0.550781</v>
      </c>
      <c r="I705" s="1" t="n">
        <v>1.660156</v>
      </c>
      <c r="J705" s="1" t="n">
        <v>5.192383</v>
      </c>
      <c r="K705" s="1" t="n">
        <v>5.297852</v>
      </c>
      <c r="L705" s="1" t="n">
        <v>5.421875</v>
      </c>
      <c r="M705" s="1" t="n">
        <v>5.380859</v>
      </c>
      <c r="N705" s="1" t="n">
        <v>21.94</v>
      </c>
      <c r="O705" s="1" t="n">
        <v>55.86</v>
      </c>
      <c r="P705" s="1" t="n">
        <f aca="false">(((0.194*(N705)+1.7015)-(B705))/((0.194*(N705)+1.7015)-(0.064*(N705)-2.0609)))*(O705)</f>
        <v>57.2990879085659</v>
      </c>
      <c r="Q705" s="1" t="n">
        <f aca="false">(((0.1977*(N705)+1.1648)-(C705))/((0.1977*(N705)+1.1648)-(0.0625*(N705)-2.4843)))*(O705)</f>
        <v>56.3649650481574</v>
      </c>
      <c r="R705" s="1" t="n">
        <f aca="false">(((0.1889*(N705)+1.2516)-(D705))/((0.1889*(N705)+1.2516)-(0.0658*(N705)-2.315)))*(O705)</f>
        <v>57.2329493504019</v>
      </c>
      <c r="S705" s="1" t="n">
        <f aca="false">(((0.1873*(N705)+1.5382)-(E705))/((0.1873*(N705)+1.5382)-(0.06*(N705)-2.2513)))*(O705)</f>
        <v>56.0560987970762</v>
      </c>
      <c r="T705" s="1" t="n">
        <f aca="false">(((0.2036*(N705)+1.6124)-(F705))/((0.2036*(N705)+1.6124)-(0.0705*(N705)-2.1738)))*(O705)</f>
        <v>55.509593010512</v>
      </c>
      <c r="U705" s="1" t="n">
        <f aca="false">(((0.1989*(N705)+1.3186)-(G705))/((0.1989*(N705)+1.3186)-(0.066*(N705)-2.3887)))*(O705)</f>
        <v>55.7756928978854</v>
      </c>
      <c r="V705" s="1" t="n">
        <f aca="false">(((0.2032*(N705)+1.4275)-(H705))/((0.2032*(N705)+1.4275)-(0.0688*(N705)-2.3002)))*(O705)</f>
        <v>53.8524259859602</v>
      </c>
      <c r="W705" s="1" t="n">
        <f aca="false">(((0.2087*(N705)+1.3252)-(I705))/((0.2087*(N705)+1.3252)-(0.0688*(N705)-2.3857)))*(O705)</f>
        <v>34.9638324465002</v>
      </c>
      <c r="X705" s="1" t="n">
        <f aca="false">(((0.1997*(N705)+1.1468)-(J705))/((0.1997*(N705)+1.1468)-(0.0604*(N705)-2.3464)))*(O705)</f>
        <v>2.86432693044689</v>
      </c>
      <c r="Y705" s="1" t="n">
        <f aca="false">(((0.199*(N705)+1.2782)-(K705))/((0.199*(N705)+1.2782)-(0.0699*(N705)-2.5167)))*(O705)</f>
        <v>2.91977022504004</v>
      </c>
      <c r="Z705" s="1" t="n">
        <f aca="false">(((0.192*(N705)+1.5378)-(L705))/((0.192*(N705)+1.5378)-(0.073*(N705)-2.5946)))*(O705)</f>
        <v>2.72045024216774</v>
      </c>
      <c r="AA705" s="1" t="n">
        <f aca="false">(((0.1992*(N705)+1.3041)-(M705))/((0.1992*(N705)+1.3041)-(0.0588*(N705)-2.156)))*(O705)</f>
        <v>2.50829871403855</v>
      </c>
      <c r="AB705" s="2" t="n">
        <v>0.000806712962962963</v>
      </c>
      <c r="AC705" s="1" t="n">
        <v>10.23201</v>
      </c>
      <c r="AD705" s="1" t="n">
        <v>0.032208</v>
      </c>
      <c r="AE705" s="1" t="n">
        <v>-0.117597</v>
      </c>
      <c r="AP705" s="1" t="n">
        <f aca="false">AVERAGE(P700:P710)</f>
        <v>57.2646040860026</v>
      </c>
      <c r="AQ705" s="1" t="n">
        <f aca="false">AVERAGE(Q700:Q710)</f>
        <v>56.3387235570378</v>
      </c>
      <c r="AR705" s="1" t="n">
        <f aca="false">AVERAGE(R700:R710)</f>
        <v>57.1949663789128</v>
      </c>
      <c r="AS705" s="1" t="n">
        <f aca="false">AVERAGE(S700:S710)</f>
        <v>55.9965805424945</v>
      </c>
      <c r="AT705" s="1" t="n">
        <f aca="false">AVERAGE(T700:T710)</f>
        <v>55.4681825626523</v>
      </c>
      <c r="AU705" s="1" t="n">
        <f aca="false">AVERAGE(U700:U710)</f>
        <v>55.7524815324091</v>
      </c>
      <c r="AV705" s="1" t="n">
        <f aca="false">AVERAGE(V700:V710)</f>
        <v>53.8212309784878</v>
      </c>
      <c r="AW705" s="1" t="n">
        <f aca="false">AVERAGE(W700:W710)</f>
        <v>34.8409534823086</v>
      </c>
      <c r="AX705" s="1" t="n">
        <f aca="false">AVERAGE(X700:X710)</f>
        <v>2.83858339493238</v>
      </c>
      <c r="AY705" s="1" t="n">
        <f aca="false">AVERAGE(Y700:Y710)</f>
        <v>2.90031754425398</v>
      </c>
      <c r="AZ705" s="1" t="n">
        <f aca="false">AVERAGE(Z700:Z710)</f>
        <v>2.69470937903517</v>
      </c>
      <c r="BA705" s="1" t="n">
        <f aca="false">AVERAGE(AA700:AA710)</f>
        <v>2.48403080893362</v>
      </c>
    </row>
    <row r="706" customFormat="false" ht="12.75" hidden="false" customHeight="false" outlineLevel="0" collapsed="false">
      <c r="A706" s="1" t="s">
        <v>733</v>
      </c>
      <c r="B706" s="1" t="n">
        <v>-0.823242</v>
      </c>
      <c r="C706" s="1" t="n">
        <v>-1.168945</v>
      </c>
      <c r="D706" s="1" t="n">
        <v>-1.021484</v>
      </c>
      <c r="E706" s="1" t="n">
        <v>-0.958008</v>
      </c>
      <c r="F706" s="1" t="n">
        <v>-0.579102</v>
      </c>
      <c r="G706" s="1" t="n">
        <v>-0.928711</v>
      </c>
      <c r="H706" s="1" t="n">
        <v>-0.546875</v>
      </c>
      <c r="I706" s="1" t="n">
        <v>1.6875</v>
      </c>
      <c r="J706" s="1" t="n">
        <v>5.197266</v>
      </c>
      <c r="K706" s="1" t="n">
        <v>5.299805</v>
      </c>
      <c r="L706" s="1" t="n">
        <v>5.424805</v>
      </c>
      <c r="M706" s="1" t="n">
        <v>5.382813</v>
      </c>
      <c r="N706" s="1" t="n">
        <v>21.94</v>
      </c>
      <c r="O706" s="1" t="n">
        <v>55.86</v>
      </c>
      <c r="P706" s="1" t="n">
        <f aca="false">(((0.194*(N706)+1.7015)-(B706))/((0.194*(N706)+1.7015)-(0.064*(N706)-2.0609)))*(O706)</f>
        <v>57.2661019139479</v>
      </c>
      <c r="Q706" s="1" t="n">
        <f aca="false">(((0.1977*(N706)+1.1648)-(C706))/((0.1977*(N706)+1.1648)-(0.0625*(N706)-2.4843)))*(O706)</f>
        <v>56.3319745387572</v>
      </c>
      <c r="R706" s="1" t="n">
        <f aca="false">(((0.1889*(N706)+1.2516)-(D706))/((0.1889*(N706)+1.2516)-(0.0658*(N706)-2.315)))*(O706)</f>
        <v>57.1981271701534</v>
      </c>
      <c r="S706" s="1" t="n">
        <f aca="false">(((0.1873*(N706)+1.5382)-(E706))/((0.1873*(N706)+1.5382)-(0.06*(N706)-2.2513)))*(O706)</f>
        <v>56.0560987970762</v>
      </c>
      <c r="T706" s="1" t="n">
        <f aca="false">(((0.2036*(N706)+1.6124)-(F706))/((0.2036*(N706)+1.6124)-(0.0705*(N706)-2.1738)))*(O706)</f>
        <v>55.4607914095372</v>
      </c>
      <c r="U706" s="1" t="n">
        <f aca="false">(((0.1989*(N706)+1.3186)-(G706))/((0.1989*(N706)+1.3186)-(0.066*(N706)-2.3887)))*(O706)</f>
        <v>55.7592211321361</v>
      </c>
      <c r="V706" s="1" t="n">
        <f aca="false">(((0.2032*(N706)+1.4275)-(H706))/((0.2032*(N706)+1.4275)-(0.0688*(N706)-2.3002)))*(O706)</f>
        <v>53.8197455019415</v>
      </c>
      <c r="W706" s="1" t="n">
        <f aca="false">(((0.2087*(N706)+1.3252)-(I706))/((0.2087*(N706)+1.3252)-(0.0688*(N706)-2.3857)))*(O706)</f>
        <v>34.7385570916711</v>
      </c>
      <c r="X706" s="1" t="n">
        <f aca="false">(((0.1997*(N706)+1.1468)-(J706))/((0.1997*(N706)+1.1468)-(0.0604*(N706)-2.3464)))*(O706)</f>
        <v>2.82267996571311</v>
      </c>
      <c r="Y706" s="1" t="n">
        <f aca="false">(((0.199*(N706)+1.2782)-(K706))/((0.199*(N706)+1.2782)-(0.0699*(N706)-2.5167)))*(O706)</f>
        <v>2.90330896765134</v>
      </c>
      <c r="Z706" s="1" t="n">
        <f aca="false">(((0.192*(N706)+1.5378)-(L706))/((0.192*(N706)+1.5378)-(0.073*(N706)-2.5946)))*(O706)</f>
        <v>2.69617862873447</v>
      </c>
      <c r="AA706" s="1" t="n">
        <f aca="false">(((0.1992*(N706)+1.3041)-(M706))/((0.1992*(N706)+1.3041)-(0.0588*(N706)-2.156)))*(O706)</f>
        <v>2.49161025894751</v>
      </c>
      <c r="AB706" s="2" t="n">
        <v>0.00080787037037037</v>
      </c>
      <c r="AC706" s="1" t="n">
        <v>10.23201</v>
      </c>
      <c r="AD706" s="1" t="n">
        <v>0.034259</v>
      </c>
      <c r="AE706" s="1" t="n">
        <v>-0.119129</v>
      </c>
      <c r="AP706" s="1" t="n">
        <f aca="false">AVERAGE(P701:P711)</f>
        <v>57.2623546570534</v>
      </c>
      <c r="AQ706" s="1" t="n">
        <f aca="false">AVERAGE(Q701:Q711)</f>
        <v>56.3394727656186</v>
      </c>
      <c r="AR706" s="1" t="n">
        <f aca="false">AVERAGE(R701:R711)</f>
        <v>57.1933839576636</v>
      </c>
      <c r="AS706" s="1" t="n">
        <f aca="false">AVERAGE(S701:S711)</f>
        <v>56.0244561221235</v>
      </c>
      <c r="AT706" s="1" t="n">
        <f aca="false">AVERAGE(T701:T711)</f>
        <v>55.487408950189</v>
      </c>
      <c r="AU706" s="1" t="n">
        <f aca="false">AVERAGE(U701:U711)</f>
        <v>55.7554763989089</v>
      </c>
      <c r="AV706" s="1" t="n">
        <f aca="false">AVERAGE(V701:V711)</f>
        <v>53.8279160032525</v>
      </c>
      <c r="AW706" s="1" t="n">
        <f aca="false">AVERAGE(W701:W711)</f>
        <v>34.7568414659644</v>
      </c>
      <c r="AX706" s="1" t="n">
        <f aca="false">AVERAGE(X701:X711)</f>
        <v>2.83782586724737</v>
      </c>
      <c r="AY706" s="1" t="n">
        <f aca="false">AVERAGE(Y701:Y711)</f>
        <v>2.90031754425398</v>
      </c>
      <c r="AZ706" s="1" t="n">
        <f aca="false">AVERAGE(Z701:Z711)</f>
        <v>2.69250362179825</v>
      </c>
      <c r="BA706" s="1" t="n">
        <f aca="false">AVERAGE(AA701:AA711)</f>
        <v>2.483273019217</v>
      </c>
    </row>
    <row r="707" customFormat="false" ht="12.75" hidden="false" customHeight="false" outlineLevel="0" collapsed="false">
      <c r="A707" s="1" t="s">
        <v>734</v>
      </c>
      <c r="B707" s="1" t="n">
        <v>-0.823242</v>
      </c>
      <c r="C707" s="1" t="n">
        <v>-1.168945</v>
      </c>
      <c r="D707" s="1" t="n">
        <v>-1.019531</v>
      </c>
      <c r="E707" s="1" t="n">
        <v>-0.959961</v>
      </c>
      <c r="F707" s="1" t="n">
        <v>-0.583984</v>
      </c>
      <c r="G707" s="1" t="n">
        <v>-0.927734</v>
      </c>
      <c r="H707" s="1" t="n">
        <v>-0.548828</v>
      </c>
      <c r="I707" s="1" t="n">
        <v>1.695313</v>
      </c>
      <c r="J707" s="1" t="n">
        <v>5.197266</v>
      </c>
      <c r="K707" s="1" t="n">
        <v>5.300781</v>
      </c>
      <c r="L707" s="1" t="n">
        <v>5.426758</v>
      </c>
      <c r="M707" s="1" t="n">
        <v>5.384766</v>
      </c>
      <c r="N707" s="1" t="n">
        <v>21.94</v>
      </c>
      <c r="O707" s="1" t="n">
        <v>55.86</v>
      </c>
      <c r="P707" s="1" t="n">
        <f aca="false">(((0.194*(N707)+1.7015)-(B707))/((0.194*(N707)+1.7015)-(0.064*(N707)-2.0609)))*(O707)</f>
        <v>57.2661019139479</v>
      </c>
      <c r="Q707" s="1" t="n">
        <f aca="false">(((0.1977*(N707)+1.1648)-(C707))/((0.1977*(N707)+1.1648)-(0.0625*(N707)-2.4843)))*(O707)</f>
        <v>56.3319745387572</v>
      </c>
      <c r="R707" s="1" t="n">
        <f aca="false">(((0.1889*(N707)+1.2516)-(D707))/((0.1889*(N707)+1.2516)-(0.0658*(N707)-2.315)))*(O707)</f>
        <v>57.1807205364126</v>
      </c>
      <c r="S707" s="1" t="n">
        <f aca="false">(((0.1873*(N707)+1.5382)-(E707))/((0.1873*(N707)+1.5382)-(0.06*(N707)-2.2513)))*(O707)</f>
        <v>56.0726723192629</v>
      </c>
      <c r="T707" s="1" t="n">
        <f aca="false">(((0.2036*(N707)+1.6124)-(F707))/((0.2036*(N707)+1.6124)-(0.0705*(N707)-2.1738)))*(O707)</f>
        <v>55.5014552456797</v>
      </c>
      <c r="U707" s="1" t="n">
        <f aca="false">(((0.1989*(N707)+1.3186)-(G707))/((0.1989*(N707)+1.3186)-(0.066*(N707)-2.3887)))*(O707)</f>
        <v>55.7509810322195</v>
      </c>
      <c r="V707" s="1" t="n">
        <f aca="false">(((0.2032*(N707)+1.4275)-(H707))/((0.2032*(N707)+1.4275)-(0.0688*(N707)-2.3002)))*(O707)</f>
        <v>53.8360857439508</v>
      </c>
      <c r="W707" s="1" t="n">
        <f aca="false">(((0.2087*(N707)+1.3252)-(I707))/((0.2087*(N707)+1.3252)-(0.0688*(N707)-2.3857)))*(O707)</f>
        <v>34.674189173763</v>
      </c>
      <c r="X707" s="1" t="n">
        <f aca="false">(((0.1997*(N707)+1.1468)-(J707))/((0.1997*(N707)+1.1468)-(0.0604*(N707)-2.3464)))*(O707)</f>
        <v>2.82267996571311</v>
      </c>
      <c r="Y707" s="1" t="n">
        <f aca="false">(((0.199*(N707)+1.2782)-(K707))/((0.199*(N707)+1.2782)-(0.0699*(N707)-2.5167)))*(O707)</f>
        <v>2.89508255330861</v>
      </c>
      <c r="Z707" s="1" t="n">
        <f aca="false">(((0.192*(N707)+1.5378)-(L707))/((0.192*(N707)+1.5378)-(0.073*(N707)-2.5946)))*(O707)</f>
        <v>2.68000031438799</v>
      </c>
      <c r="AA707" s="1" t="n">
        <f aca="false">(((0.1992*(N707)+1.3041)-(M707))/((0.1992*(N707)+1.3041)-(0.0588*(N707)-2.156)))*(O707)</f>
        <v>2.47493034451927</v>
      </c>
      <c r="AB707" s="2" t="n">
        <v>0.000809027777777778</v>
      </c>
      <c r="AC707" s="1" t="n">
        <v>10.23201</v>
      </c>
      <c r="AD707" s="1" t="n">
        <v>0.035796</v>
      </c>
      <c r="AE707" s="1" t="n">
        <v>-0.120662</v>
      </c>
      <c r="AP707" s="1" t="n">
        <f aca="false">AVERAGE(P702:P712)</f>
        <v>57.2631047226109</v>
      </c>
      <c r="AQ707" s="1" t="n">
        <f aca="false">AVERAGE(Q702:Q712)</f>
        <v>56.3417219266243</v>
      </c>
      <c r="AR707" s="1" t="n">
        <f aca="false">AVERAGE(R702:R712)</f>
        <v>57.1949663789128</v>
      </c>
      <c r="AS707" s="1" t="n">
        <f aca="false">AVERAGE(S702:S712)</f>
        <v>56.0493183340823</v>
      </c>
      <c r="AT707" s="1" t="n">
        <f aca="false">AVERAGE(T702:T712)</f>
        <v>55.5110718469052</v>
      </c>
      <c r="AU707" s="1" t="n">
        <f aca="false">AVERAGE(U702:U712)</f>
        <v>55.7584720321437</v>
      </c>
      <c r="AV707" s="1" t="n">
        <f aca="false">AVERAGE(V702:V712)</f>
        <v>53.8375719811098</v>
      </c>
      <c r="AW707" s="1" t="n">
        <f aca="false">AVERAGE(W702:W712)</f>
        <v>34.6954034817898</v>
      </c>
      <c r="AX707" s="1" t="n">
        <f aca="false">AVERAGE(X702:X712)</f>
        <v>2.83858339493238</v>
      </c>
      <c r="AY707" s="1" t="n">
        <f aca="false">AVERAGE(Y702:Y712)</f>
        <v>2.90106616634907</v>
      </c>
      <c r="AZ707" s="1" t="n">
        <f aca="false">AVERAGE(Z702:Z712)</f>
        <v>2.69250362179825</v>
      </c>
      <c r="BA707" s="1" t="n">
        <f aca="false">AVERAGE(AA702:AA712)</f>
        <v>2.48175666335989</v>
      </c>
    </row>
    <row r="708" customFormat="false" ht="12.75" hidden="false" customHeight="false" outlineLevel="0" collapsed="false">
      <c r="A708" s="1" t="s">
        <v>735</v>
      </c>
      <c r="B708" s="1" t="n">
        <v>-0.826172</v>
      </c>
      <c r="C708" s="1" t="n">
        <v>-1.171875</v>
      </c>
      <c r="D708" s="1" t="n">
        <v>-1.023438</v>
      </c>
      <c r="E708" s="1" t="n">
        <v>-0.962891</v>
      </c>
      <c r="F708" s="1" t="n">
        <v>-0.586914</v>
      </c>
      <c r="G708" s="1" t="n">
        <v>-0.929688</v>
      </c>
      <c r="H708" s="1" t="n">
        <v>-0.551758</v>
      </c>
      <c r="I708" s="1" t="n">
        <v>1.703125</v>
      </c>
      <c r="J708" s="1" t="n">
        <v>5.196289</v>
      </c>
      <c r="K708" s="1" t="n">
        <v>5.298828</v>
      </c>
      <c r="L708" s="1" t="n">
        <v>5.426758</v>
      </c>
      <c r="M708" s="1" t="n">
        <v>5.385742</v>
      </c>
      <c r="N708" s="1" t="n">
        <v>21.94</v>
      </c>
      <c r="O708" s="1" t="n">
        <v>55.86</v>
      </c>
      <c r="P708" s="1" t="n">
        <f aca="false">(((0.194*(N708)+1.7015)-(B708))/((0.194*(N708)+1.7015)-(0.064*(N708)-2.0609)))*(O708)</f>
        <v>57.2908456323889</v>
      </c>
      <c r="Q708" s="1" t="n">
        <f aca="false">(((0.1977*(N708)+1.1648)-(C708))/((0.1977*(N708)+1.1648)-(0.0625*(N708)-2.4843)))*(O708)</f>
        <v>56.3567153098201</v>
      </c>
      <c r="R708" s="1" t="n">
        <f aca="false">(((0.1889*(N708)+1.2516)-(D708))/((0.1889*(N708)+1.2516)-(0.0658*(N708)-2.315)))*(O708)</f>
        <v>57.2155427166611</v>
      </c>
      <c r="S708" s="1" t="n">
        <f aca="false">(((0.1873*(N708)+1.5382)-(E708))/((0.1873*(N708)+1.5382)-(0.06*(N708)-2.2513)))*(O708)</f>
        <v>56.0975368456362</v>
      </c>
      <c r="T708" s="1" t="n">
        <f aca="false">(((0.2036*(N708)+1.6124)-(F708))/((0.2036*(N708)+1.6124)-(0.0705*(N708)-2.1738)))*(O708)</f>
        <v>55.525860210837</v>
      </c>
      <c r="U708" s="1" t="n">
        <f aca="false">(((0.1989*(N708)+1.3186)-(G708))/((0.1989*(N708)+1.3186)-(0.066*(N708)-2.3887)))*(O708)</f>
        <v>55.7674612320527</v>
      </c>
      <c r="V708" s="1" t="n">
        <f aca="false">(((0.2032*(N708)+1.4275)-(H708))/((0.2032*(N708)+1.4275)-(0.0688*(N708)-2.3002)))*(O708)</f>
        <v>53.8606002903345</v>
      </c>
      <c r="W708" s="1" t="n">
        <f aca="false">(((0.2087*(N708)+1.3252)-(I708))/((0.2087*(N708)+1.3252)-(0.0688*(N708)-2.3857)))*(O708)</f>
        <v>34.6098294944211</v>
      </c>
      <c r="X708" s="1" t="n">
        <f aca="false">(((0.1997*(N708)+1.1468)-(J708))/((0.1997*(N708)+1.1468)-(0.0604*(N708)-2.3464)))*(O708)</f>
        <v>2.83101277024821</v>
      </c>
      <c r="Y708" s="1" t="n">
        <f aca="false">(((0.199*(N708)+1.2782)-(K708))/((0.199*(N708)+1.2782)-(0.0699*(N708)-2.5167)))*(O708)</f>
        <v>2.9115438106973</v>
      </c>
      <c r="Z708" s="1" t="n">
        <f aca="false">(((0.192*(N708)+1.5378)-(L708))/((0.192*(N708)+1.5378)-(0.073*(N708)-2.5946)))*(O708)</f>
        <v>2.68000031438799</v>
      </c>
      <c r="AA708" s="1" t="n">
        <f aca="false">(((0.1992*(N708)+1.3041)-(M708))/((0.1992*(N708)+1.3041)-(0.0588*(N708)-2.156)))*(O708)</f>
        <v>2.46659465763654</v>
      </c>
      <c r="AB708" s="2" t="n">
        <v>0.000810185185185185</v>
      </c>
      <c r="AC708" s="1" t="n">
        <v>9.853241</v>
      </c>
      <c r="AD708" s="1" t="n">
        <v>0.035284</v>
      </c>
      <c r="AE708" s="1" t="n">
        <v>-0.11964</v>
      </c>
      <c r="AP708" s="1" t="n">
        <f aca="false">AVERAGE(P703:P713)</f>
        <v>57.2698522417352</v>
      </c>
      <c r="AQ708" s="1" t="n">
        <f aca="false">AVERAGE(Q703:Q713)</f>
        <v>56.3477186657972</v>
      </c>
      <c r="AR708" s="1" t="n">
        <f aca="false">AVERAGE(R703:R713)</f>
        <v>57.2005052584106</v>
      </c>
      <c r="AS708" s="1" t="n">
        <f aca="false">AVERAGE(S703:S713)</f>
        <v>56.0726730907344</v>
      </c>
      <c r="AT708" s="1" t="n">
        <f aca="false">AVERAGE(T703:T713)</f>
        <v>55.5421296828</v>
      </c>
      <c r="AU708" s="1" t="n">
        <f aca="false">AVERAGE(U703:U713)</f>
        <v>55.7637134318859</v>
      </c>
      <c r="AV708" s="1" t="n">
        <f aca="false">AVERAGE(V703:V713)</f>
        <v>53.8494565540929</v>
      </c>
      <c r="AW708" s="1" t="n">
        <f aca="false">AVERAGE(W703:W713)</f>
        <v>34.6186058143313</v>
      </c>
      <c r="AX708" s="1" t="n">
        <f aca="false">AVERAGE(X703:X713)</f>
        <v>2.84615479497754</v>
      </c>
      <c r="AY708" s="1" t="n">
        <f aca="false">AVERAGE(Y703:Y713)</f>
        <v>2.9055563664281</v>
      </c>
      <c r="AZ708" s="1" t="n">
        <f aca="false">AVERAGE(Z703:Z713)</f>
        <v>2.69618013488485</v>
      </c>
      <c r="BA708" s="1" t="n">
        <f aca="false">AVERAGE(AA703:AA713)</f>
        <v>2.48630650735512</v>
      </c>
    </row>
    <row r="709" customFormat="false" ht="12.75" hidden="false" customHeight="false" outlineLevel="0" collapsed="false">
      <c r="A709" s="1" t="s">
        <v>736</v>
      </c>
      <c r="B709" s="1" t="n">
        <v>-0.822266</v>
      </c>
      <c r="C709" s="1" t="n">
        <v>-1.170898</v>
      </c>
      <c r="D709" s="1" t="n">
        <v>-1.021484</v>
      </c>
      <c r="E709" s="1" t="n">
        <v>-0.962891</v>
      </c>
      <c r="F709" s="1" t="n">
        <v>-0.585938</v>
      </c>
      <c r="G709" s="1" t="n">
        <v>-0.926758</v>
      </c>
      <c r="H709" s="1" t="n">
        <v>-0.550781</v>
      </c>
      <c r="I709" s="1" t="n">
        <v>1.722656</v>
      </c>
      <c r="J709" s="1" t="n">
        <v>5.195313</v>
      </c>
      <c r="K709" s="1" t="n">
        <v>5.301758</v>
      </c>
      <c r="L709" s="1" t="n">
        <v>5.425781</v>
      </c>
      <c r="M709" s="1" t="n">
        <v>5.383789</v>
      </c>
      <c r="N709" s="1" t="n">
        <v>21.94</v>
      </c>
      <c r="O709" s="1" t="n">
        <v>55.86</v>
      </c>
      <c r="P709" s="1" t="n">
        <f aca="false">(((0.194*(N709)+1.7015)-(B709))/((0.194*(N709)+1.7015)-(0.064*(N709)-2.0609)))*(O709)</f>
        <v>57.257859637771</v>
      </c>
      <c r="Q709" s="1" t="n">
        <f aca="false">(((0.1977*(N709)+1.1648)-(C709))/((0.1977*(N709)+1.1648)-(0.0625*(N709)-2.4843)))*(O709)</f>
        <v>56.3484655714827</v>
      </c>
      <c r="R709" s="1" t="n">
        <f aca="false">(((0.1889*(N709)+1.2516)-(D709))/((0.1889*(N709)+1.2516)-(0.0658*(N709)-2.315)))*(O709)</f>
        <v>57.1981271701534</v>
      </c>
      <c r="S709" s="1" t="n">
        <f aca="false">(((0.1873*(N709)+1.5382)-(E709))/((0.1873*(N709)+1.5382)-(0.06*(N709)-2.2513)))*(O709)</f>
        <v>56.0975368456362</v>
      </c>
      <c r="T709" s="1" t="n">
        <f aca="false">(((0.2036*(N709)+1.6124)-(F709))/((0.2036*(N709)+1.6124)-(0.0705*(N709)-2.1738)))*(O709)</f>
        <v>55.5177307753443</v>
      </c>
      <c r="U709" s="1" t="n">
        <f aca="false">(((0.1989*(N709)+1.3186)-(G709))/((0.1989*(N709)+1.3186)-(0.066*(N709)-2.3887)))*(O709)</f>
        <v>55.7427493663868</v>
      </c>
      <c r="V709" s="1" t="n">
        <f aca="false">(((0.2032*(N709)+1.4275)-(H709))/((0.2032*(N709)+1.4275)-(0.0688*(N709)-2.3002)))*(O709)</f>
        <v>53.8524259859602</v>
      </c>
      <c r="W709" s="1" t="n">
        <f aca="false">(((0.2087*(N709)+1.3252)-(I709))/((0.2087*(N709)+1.3252)-(0.0688*(N709)-2.3857)))*(O709)</f>
        <v>34.4489220575001</v>
      </c>
      <c r="X709" s="1" t="n">
        <f aca="false">(((0.1997*(N709)+1.1468)-(J709))/((0.1997*(N709)+1.1468)-(0.0604*(N709)-2.3464)))*(O709)</f>
        <v>2.83933704581245</v>
      </c>
      <c r="Y709" s="1" t="n">
        <f aca="false">(((0.199*(N709)+1.2782)-(K709))/((0.199*(N709)+1.2782)-(0.0699*(N709)-2.5167)))*(O709)</f>
        <v>2.88684771026264</v>
      </c>
      <c r="Z709" s="1" t="n">
        <f aca="false">(((0.192*(N709)+1.5378)-(L709))/((0.192*(N709)+1.5378)-(0.073*(N709)-2.5946)))*(O709)</f>
        <v>2.68809361347479</v>
      </c>
      <c r="AA709" s="1" t="n">
        <f aca="false">(((0.1992*(N709)+1.3041)-(M709))/((0.1992*(N709)+1.3041)-(0.0588*(N709)-2.156)))*(O709)</f>
        <v>2.48327457206478</v>
      </c>
      <c r="AB709" s="2" t="n">
        <v>0.000811342592592593</v>
      </c>
      <c r="AC709" s="1" t="n">
        <v>9.853241</v>
      </c>
      <c r="AD709" s="1" t="n">
        <v>0.034259</v>
      </c>
      <c r="AE709" s="1" t="n">
        <v>-0.119129</v>
      </c>
      <c r="AP709" s="1" t="n">
        <f aca="false">AVERAGE(P704:P714)</f>
        <v>57.2713516051269</v>
      </c>
      <c r="AQ709" s="1" t="n">
        <f aca="false">AVERAGE(Q704:Q714)</f>
        <v>56.3492178505904</v>
      </c>
      <c r="AR709" s="1" t="n">
        <f aca="false">AVERAGE(R704:R714)</f>
        <v>57.201296874161</v>
      </c>
      <c r="AS709" s="1" t="n">
        <f aca="false">AVERAGE(S704:S714)</f>
        <v>56.0915077958811</v>
      </c>
      <c r="AT709" s="1" t="n">
        <f aca="false">AVERAGE(T704:T714)</f>
        <v>55.5761451914811</v>
      </c>
      <c r="AU709" s="1" t="n">
        <f aca="false">AVERAGE(U704:U714)</f>
        <v>55.7674573983782</v>
      </c>
      <c r="AV709" s="1" t="n">
        <f aca="false">AVERAGE(V704:V714)</f>
        <v>53.8576270554039</v>
      </c>
      <c r="AW709" s="1" t="n">
        <f aca="false">AVERAGE(W704:W714)</f>
        <v>34.5286429180469</v>
      </c>
      <c r="AX709" s="1" t="n">
        <f aca="false">AVERAGE(X704:X714)</f>
        <v>2.84842660267158</v>
      </c>
      <c r="AY709" s="1" t="n">
        <f aca="false">AVERAGE(Y704:Y714)</f>
        <v>2.90705284437253</v>
      </c>
      <c r="AZ709" s="1" t="n">
        <f aca="false">AVERAGE(Z704:Z714)</f>
        <v>2.69397437764793</v>
      </c>
      <c r="BA709" s="1" t="n">
        <f aca="false">AVERAGE(AA704:AA714)</f>
        <v>2.48479015149801</v>
      </c>
    </row>
    <row r="710" customFormat="false" ht="12.75" hidden="false" customHeight="false" outlineLevel="0" collapsed="false">
      <c r="A710" s="1" t="s">
        <v>737</v>
      </c>
      <c r="B710" s="1" t="n">
        <v>-0.825195</v>
      </c>
      <c r="C710" s="1" t="n">
        <v>-1.171875</v>
      </c>
      <c r="D710" s="1" t="n">
        <v>-1.025391</v>
      </c>
      <c r="E710" s="1" t="n">
        <v>-0.966797</v>
      </c>
      <c r="F710" s="1" t="n">
        <v>-0.59375</v>
      </c>
      <c r="G710" s="1" t="n">
        <v>-0.932617</v>
      </c>
      <c r="H710" s="1" t="n">
        <v>-0.554688</v>
      </c>
      <c r="I710" s="1" t="n">
        <v>1.724609</v>
      </c>
      <c r="J710" s="1" t="n">
        <v>5.191406</v>
      </c>
      <c r="K710" s="1" t="n">
        <v>5.297852</v>
      </c>
      <c r="L710" s="1" t="n">
        <v>5.422852</v>
      </c>
      <c r="M710" s="1" t="n">
        <v>5.381836</v>
      </c>
      <c r="N710" s="1" t="n">
        <v>21.94</v>
      </c>
      <c r="O710" s="1" t="n">
        <v>55.86</v>
      </c>
      <c r="P710" s="1" t="n">
        <f aca="false">(((0.194*(N710)+1.7015)-(B710))/((0.194*(N710)+1.7015)-(0.064*(N710)-2.0609)))*(O710)</f>
        <v>57.2825949112569</v>
      </c>
      <c r="Q710" s="1" t="n">
        <f aca="false">(((0.1977*(N710)+1.1648)-(C710))/((0.1977*(N710)+1.1648)-(0.0625*(N710)-2.4843)))*(O710)</f>
        <v>56.3567153098201</v>
      </c>
      <c r="R710" s="1" t="n">
        <f aca="false">(((0.1889*(N710)+1.2516)-(D710))/((0.1889*(N710)+1.2516)-(0.0658*(N710)-2.315)))*(O710)</f>
        <v>57.2329493504019</v>
      </c>
      <c r="S710" s="1" t="n">
        <f aca="false">(((0.1873*(N710)+1.5382)-(E710))/((0.1873*(N710)+1.5382)-(0.06*(N710)-2.2513)))*(O710)</f>
        <v>56.1306838900095</v>
      </c>
      <c r="T710" s="1" t="n">
        <f aca="false">(((0.2036*(N710)+1.6124)-(F710))/((0.2036*(N710)+1.6124)-(0.0705*(N710)-2.1738)))*(O710)</f>
        <v>55.5827995766441</v>
      </c>
      <c r="U710" s="1" t="n">
        <f aca="false">(((0.1989*(N710)+1.3186)-(G710))/((0.1989*(N710)+1.3186)-(0.066*(N710)-2.3887)))*(O710)</f>
        <v>55.7921646636347</v>
      </c>
      <c r="V710" s="1" t="n">
        <f aca="false">(((0.2032*(N710)+1.4275)-(H710))/((0.2032*(N710)+1.4275)-(0.0688*(N710)-2.3002)))*(O710)</f>
        <v>53.8851148367183</v>
      </c>
      <c r="W710" s="1" t="n">
        <f aca="false">(((0.2087*(N710)+1.3252)-(I710))/((0.2087*(N710)+1.3252)-(0.0688*(N710)-2.3857)))*(O710)</f>
        <v>34.4328321376646</v>
      </c>
      <c r="X710" s="1" t="n">
        <f aca="false">(((0.1997*(N710)+1.1468)-(J710))/((0.1997*(N710)+1.1468)-(0.0604*(N710)-2.3464)))*(O710)</f>
        <v>2.872659734982</v>
      </c>
      <c r="Y710" s="1" t="n">
        <f aca="false">(((0.199*(N710)+1.2782)-(K710))/((0.199*(N710)+1.2782)-(0.0699*(N710)-2.5167)))*(O710)</f>
        <v>2.91977022504004</v>
      </c>
      <c r="Z710" s="1" t="n">
        <f aca="false">(((0.192*(N710)+1.5378)-(L710))/((0.192*(N710)+1.5378)-(0.073*(N710)-2.5946)))*(O710)</f>
        <v>2.71235694308095</v>
      </c>
      <c r="AA710" s="1" t="n">
        <f aca="false">(((0.1992*(N710)+1.3041)-(M710))/((0.1992*(N710)+1.3041)-(0.0588*(N710)-2.156)))*(O710)</f>
        <v>2.49995448649303</v>
      </c>
      <c r="AB710" s="2" t="n">
        <v>0.0008125</v>
      </c>
      <c r="AC710" s="1" t="n">
        <v>10.23201</v>
      </c>
      <c r="AD710" s="1" t="n">
        <v>0.034771</v>
      </c>
      <c r="AE710" s="1" t="n">
        <v>-0.120151</v>
      </c>
      <c r="AP710" s="1" t="n">
        <f aca="false">AVERAGE(P705:P715)</f>
        <v>57.2728509685187</v>
      </c>
      <c r="AQ710" s="1" t="n">
        <f aca="false">AVERAGE(Q705:Q715)</f>
        <v>56.3499678268029</v>
      </c>
      <c r="AR710" s="1" t="n">
        <f aca="false">AVERAGE(R705:R715)</f>
        <v>57.201296874161</v>
      </c>
      <c r="AS710" s="1" t="n">
        <f aca="false">AVERAGE(S705:S715)</f>
        <v>56.105068721869</v>
      </c>
      <c r="AT710" s="1" t="n">
        <f aca="false">AVERAGE(T705:T715)</f>
        <v>55.6123785761457</v>
      </c>
      <c r="AU710" s="1" t="n">
        <f aca="false">AVERAGE(U705:U715)</f>
        <v>55.7674573983782</v>
      </c>
      <c r="AV710" s="1" t="n">
        <f aca="false">AVERAGE(V705:V715)</f>
        <v>53.8650551987481</v>
      </c>
      <c r="AW710" s="1" t="n">
        <f aca="false">AVERAGE(W705:W715)</f>
        <v>34.4430689306782</v>
      </c>
      <c r="AX710" s="1" t="n">
        <f aca="false">AVERAGE(X705:X715)</f>
        <v>2.85069841036562</v>
      </c>
      <c r="AY710" s="1" t="n">
        <f aca="false">AVERAGE(Y705:Y715)</f>
        <v>2.90780146646761</v>
      </c>
      <c r="AZ710" s="1" t="n">
        <f aca="false">AVERAGE(Z705:Z715)</f>
        <v>2.69176862041101</v>
      </c>
      <c r="BA710" s="1" t="n">
        <f aca="false">AVERAGE(AA705:AA715)</f>
        <v>2.48251600592428</v>
      </c>
    </row>
    <row r="711" customFormat="false" ht="12.75" hidden="false" customHeight="false" outlineLevel="0" collapsed="false">
      <c r="A711" s="1" t="s">
        <v>738</v>
      </c>
      <c r="B711" s="1" t="n">
        <v>-0.819336</v>
      </c>
      <c r="C711" s="1" t="n">
        <v>-1.168945</v>
      </c>
      <c r="D711" s="1" t="n">
        <v>-1.016602</v>
      </c>
      <c r="E711" s="1" t="n">
        <v>-0.962891</v>
      </c>
      <c r="F711" s="1" t="n">
        <v>-0.591797</v>
      </c>
      <c r="G711" s="1" t="n">
        <v>-0.927734</v>
      </c>
      <c r="H711" s="1" t="n">
        <v>-0.550781</v>
      </c>
      <c r="I711" s="1" t="n">
        <v>1.746094</v>
      </c>
      <c r="J711" s="1" t="n">
        <v>5.197266</v>
      </c>
      <c r="K711" s="1" t="n">
        <v>5.300781</v>
      </c>
      <c r="L711" s="1" t="n">
        <v>5.427734</v>
      </c>
      <c r="M711" s="1" t="n">
        <v>5.385742</v>
      </c>
      <c r="N711" s="1" t="n">
        <v>21.94</v>
      </c>
      <c r="O711" s="1" t="n">
        <v>55.86</v>
      </c>
      <c r="P711" s="1" t="n">
        <f aca="false">(((0.194*(N711)+1.7015)-(B711))/((0.194*(N711)+1.7015)-(0.064*(N711)-2.0609)))*(O711)</f>
        <v>57.23311591933</v>
      </c>
      <c r="Q711" s="1" t="n">
        <f aca="false">(((0.1977*(N711)+1.1648)-(C711))/((0.1977*(N711)+1.1648)-(0.0625*(N711)-2.4843)))*(O711)</f>
        <v>56.3319745387572</v>
      </c>
      <c r="R711" s="1" t="n">
        <f aca="false">(((0.1889*(N711)+1.2516)-(D711))/((0.1889*(N711)+1.2516)-(0.0658*(N711)-2.315)))*(O711)</f>
        <v>57.1546150421849</v>
      </c>
      <c r="S711" s="1" t="n">
        <f aca="false">(((0.1873*(N711)+1.5382)-(E711))/((0.1873*(N711)+1.5382)-(0.06*(N711)-2.2513)))*(O711)</f>
        <v>56.0975368456362</v>
      </c>
      <c r="T711" s="1" t="n">
        <f aca="false">(((0.2036*(N711)+1.6124)-(F711))/((0.2036*(N711)+1.6124)-(0.0705*(N711)-2.1738)))*(O711)</f>
        <v>55.5665323763191</v>
      </c>
      <c r="U711" s="1" t="n">
        <f aca="false">(((0.1989*(N711)+1.3186)-(G711))/((0.1989*(N711)+1.3186)-(0.066*(N711)-2.3887)))*(O711)</f>
        <v>55.7509810322195</v>
      </c>
      <c r="V711" s="1" t="n">
        <f aca="false">(((0.2032*(N711)+1.4275)-(H711))/((0.2032*(N711)+1.4275)-(0.0688*(N711)-2.3002)))*(O711)</f>
        <v>53.8524259859602</v>
      </c>
      <c r="W711" s="1" t="n">
        <f aca="false">(((0.2087*(N711)+1.3252)-(I711))/((0.2087*(N711)+1.3252)-(0.0688*(N711)-2.3857)))*(O711)</f>
        <v>34.2558265423419</v>
      </c>
      <c r="X711" s="1" t="n">
        <f aca="false">(((0.1997*(N711)+1.1468)-(J711))/((0.1997*(N711)+1.1468)-(0.0604*(N711)-2.3464)))*(O711)</f>
        <v>2.82267996571311</v>
      </c>
      <c r="Y711" s="1" t="n">
        <f aca="false">(((0.199*(N711)+1.2782)-(K711))/((0.199*(N711)+1.2782)-(0.0699*(N711)-2.5167)))*(O711)</f>
        <v>2.89508255330861</v>
      </c>
      <c r="Z711" s="1" t="n">
        <f aca="false">(((0.192*(N711)+1.5378)-(L711))/((0.192*(N711)+1.5378)-(0.073*(N711)-2.5946)))*(O711)</f>
        <v>2.67191529912832</v>
      </c>
      <c r="AA711" s="1" t="n">
        <f aca="false">(((0.1992*(N711)+1.3041)-(M711))/((0.1992*(N711)+1.3041)-(0.0588*(N711)-2.156)))*(O711)</f>
        <v>2.46659465763654</v>
      </c>
      <c r="AB711" s="2" t="n">
        <v>0.000813657407407407</v>
      </c>
      <c r="AC711" s="1" t="n">
        <v>10.23201</v>
      </c>
      <c r="AD711" s="1" t="n">
        <v>0.034259</v>
      </c>
      <c r="AE711" s="1" t="n">
        <v>-0.121173</v>
      </c>
      <c r="AP711" s="1" t="n">
        <f aca="false">AVERAGE(P706:P716)</f>
        <v>57.269102943901</v>
      </c>
      <c r="AQ711" s="1" t="n">
        <f aca="false">AVERAGE(Q706:Q716)</f>
        <v>56.3492178505904</v>
      </c>
      <c r="AR711" s="1" t="n">
        <f aca="false">AVERAGE(R706:R716)</f>
        <v>57.1957579946631</v>
      </c>
      <c r="AS711" s="1" t="n">
        <f aca="false">AVERAGE(S706:S716)</f>
        <v>56.1126021410447</v>
      </c>
      <c r="AT711" s="1" t="n">
        <f aca="false">AVERAGE(T706:T716)</f>
        <v>55.6449152484337</v>
      </c>
      <c r="AU711" s="1" t="n">
        <f aca="false">AVERAGE(U706:U716)</f>
        <v>55.7652108651358</v>
      </c>
      <c r="AV711" s="1" t="n">
        <f aca="false">AVERAGE(V706:V716)</f>
        <v>53.8680269124534</v>
      </c>
      <c r="AW711" s="1" t="n">
        <f aca="false">AVERAGE(W706:W716)</f>
        <v>34.3757793176028</v>
      </c>
      <c r="AX711" s="1" t="n">
        <f aca="false">AVERAGE(X706:X716)</f>
        <v>2.8499416580416</v>
      </c>
      <c r="AY711" s="1" t="n">
        <f aca="false">AVERAGE(Y706:Y716)</f>
        <v>2.90555713267385</v>
      </c>
      <c r="AZ711" s="1" t="n">
        <f aca="false">AVERAGE(Z706:Z716)</f>
        <v>2.68809135424921</v>
      </c>
      <c r="BA711" s="1" t="n">
        <f aca="false">AVERAGE(AA706:AA716)</f>
        <v>2.47948251778617</v>
      </c>
    </row>
    <row r="712" customFormat="false" ht="12.75" hidden="false" customHeight="false" outlineLevel="0" collapsed="false">
      <c r="A712" s="1" t="s">
        <v>739</v>
      </c>
      <c r="B712" s="1" t="n">
        <v>-0.824219</v>
      </c>
      <c r="C712" s="1" t="n">
        <v>-1.171875</v>
      </c>
      <c r="D712" s="1" t="n">
        <v>-1.020508</v>
      </c>
      <c r="E712" s="1" t="n">
        <v>-0.966797</v>
      </c>
      <c r="F712" s="1" t="n">
        <v>-0.603516</v>
      </c>
      <c r="G712" s="1" t="n">
        <v>-0.929688</v>
      </c>
      <c r="H712" s="1" t="n">
        <v>-0.552734</v>
      </c>
      <c r="I712" s="1" t="n">
        <v>1.748047</v>
      </c>
      <c r="J712" s="1" t="n">
        <v>5.193359</v>
      </c>
      <c r="K712" s="1" t="n">
        <v>5.300781</v>
      </c>
      <c r="L712" s="1" t="n">
        <v>5.425781</v>
      </c>
      <c r="M712" s="1" t="n">
        <v>5.384766</v>
      </c>
      <c r="N712" s="1" t="n">
        <v>21.94</v>
      </c>
      <c r="O712" s="1" t="n">
        <v>55.86</v>
      </c>
      <c r="P712" s="1" t="n">
        <f aca="false">(((0.194*(N712)+1.7015)-(B712))/((0.194*(N712)+1.7015)-(0.064*(N712)-2.0609)))*(O712)</f>
        <v>57.27435263508</v>
      </c>
      <c r="Q712" s="1" t="n">
        <f aca="false">(((0.1977*(N712)+1.1648)-(C712))/((0.1977*(N712)+1.1648)-(0.0625*(N712)-2.4843)))*(O712)</f>
        <v>56.3567153098201</v>
      </c>
      <c r="R712" s="1" t="n">
        <f aca="false">(((0.1889*(N712)+1.2516)-(D712))/((0.1889*(N712)+1.2516)-(0.0658*(N712)-2.315)))*(O712)</f>
        <v>57.1894283096665</v>
      </c>
      <c r="S712" s="1" t="n">
        <f aca="false">(((0.1873*(N712)+1.5382)-(E712))/((0.1873*(N712)+1.5382)-(0.06*(N712)-2.2513)))*(O712)</f>
        <v>56.1306838900095</v>
      </c>
      <c r="T712" s="1" t="n">
        <f aca="false">(((0.2036*(N712)+1.6124)-(F712))/((0.2036*(N712)+1.6124)-(0.0705*(N712)-2.1738)))*(O712)</f>
        <v>55.6641439076084</v>
      </c>
      <c r="U712" s="1" t="n">
        <f aca="false">(((0.1989*(N712)+1.3186)-(G712))/((0.1989*(N712)+1.3186)-(0.066*(N712)-2.3887)))*(O712)</f>
        <v>55.7674612320527</v>
      </c>
      <c r="V712" s="1" t="n">
        <f aca="false">(((0.2032*(N712)+1.4275)-(H712))/((0.2032*(N712)+1.4275)-(0.0688*(N712)-2.3002)))*(O712)</f>
        <v>53.8687662279695</v>
      </c>
      <c r="W712" s="1" t="n">
        <f aca="false">(((0.2087*(N712)+1.3252)-(I712))/((0.2087*(N712)+1.3252)-(0.0688*(N712)-2.3857)))*(O712)</f>
        <v>34.2397366225064</v>
      </c>
      <c r="X712" s="1" t="n">
        <f aca="false">(((0.1997*(N712)+1.1468)-(J712))/((0.1997*(N712)+1.1468)-(0.0604*(N712)-2.3464)))*(O712)</f>
        <v>2.85600265488266</v>
      </c>
      <c r="Y712" s="1" t="n">
        <f aca="false">(((0.199*(N712)+1.2782)-(K712))/((0.199*(N712)+1.2782)-(0.0699*(N712)-2.5167)))*(O712)</f>
        <v>2.89508255330861</v>
      </c>
      <c r="Z712" s="1" t="n">
        <f aca="false">(((0.192*(N712)+1.5378)-(L712))/((0.192*(N712)+1.5378)-(0.073*(N712)-2.5946)))*(O712)</f>
        <v>2.68809361347479</v>
      </c>
      <c r="AA712" s="1" t="n">
        <f aca="false">(((0.1992*(N712)+1.3041)-(M712))/((0.1992*(N712)+1.3041)-(0.0588*(N712)-2.156)))*(O712)</f>
        <v>2.47493034451927</v>
      </c>
      <c r="AB712" s="2" t="n">
        <v>0.000814814814814815</v>
      </c>
      <c r="AC712" s="1" t="n">
        <v>10.23201</v>
      </c>
      <c r="AD712" s="1" t="n">
        <v>0.036309</v>
      </c>
      <c r="AE712" s="1" t="n">
        <v>-0.120151</v>
      </c>
      <c r="AP712" s="1" t="n">
        <f aca="false">AVERAGE(P707:P717)</f>
        <v>57.2766005285828</v>
      </c>
      <c r="AQ712" s="1" t="n">
        <f aca="false">AVERAGE(Q707:Q717)</f>
        <v>56.3552153573951</v>
      </c>
      <c r="AR712" s="1" t="n">
        <f aca="false">AVERAGE(R707:R717)</f>
        <v>57.201296874161</v>
      </c>
      <c r="AS712" s="1" t="n">
        <f aca="false">AVERAGE(S707:S717)</f>
        <v>56.1261630670326</v>
      </c>
      <c r="AT712" s="1" t="n">
        <f aca="false">AVERAGE(T707:T717)</f>
        <v>55.6922410418661</v>
      </c>
      <c r="AU712" s="1" t="n">
        <f aca="false">AVERAGE(U707:U717)</f>
        <v>55.7682057316357</v>
      </c>
      <c r="AV712" s="1" t="n">
        <f aca="false">AVERAGE(V707:V717)</f>
        <v>53.880654604016</v>
      </c>
      <c r="AW712" s="1" t="n">
        <f aca="false">AVERAGE(W707:W717)</f>
        <v>34.3428662455379</v>
      </c>
      <c r="AX712" s="1" t="n">
        <f aca="false">AVERAGE(X707:X717)</f>
        <v>2.86281420115984</v>
      </c>
      <c r="AY712" s="1" t="n">
        <f aca="false">AVERAGE(Y707:Y717)</f>
        <v>2.91079518860221</v>
      </c>
      <c r="AZ712" s="1" t="n">
        <f aca="false">AVERAGE(Z707:Z717)</f>
        <v>2.69397513072312</v>
      </c>
      <c r="BA712" s="1" t="n">
        <f aca="false">AVERAGE(AA707:AA717)</f>
        <v>2.48251600592428</v>
      </c>
    </row>
    <row r="713" customFormat="false" ht="12.75" hidden="false" customHeight="false" outlineLevel="0" collapsed="false">
      <c r="A713" s="1" t="s">
        <v>740</v>
      </c>
      <c r="B713" s="1" t="n">
        <v>-0.826172</v>
      </c>
      <c r="C713" s="1" t="n">
        <v>-1.173828</v>
      </c>
      <c r="D713" s="1" t="n">
        <v>-1.023438</v>
      </c>
      <c r="E713" s="1" t="n">
        <v>-0.96875</v>
      </c>
      <c r="F713" s="1" t="n">
        <v>-0.614258</v>
      </c>
      <c r="G713" s="1" t="n">
        <v>-0.932617</v>
      </c>
      <c r="H713" s="1" t="n">
        <v>-0.556641</v>
      </c>
      <c r="I713" s="1" t="n">
        <v>1.754883</v>
      </c>
      <c r="J713" s="1" t="n">
        <v>5.188477</v>
      </c>
      <c r="K713" s="1" t="n">
        <v>5.295898</v>
      </c>
      <c r="L713" s="1" t="n">
        <v>5.422852</v>
      </c>
      <c r="M713" s="1" t="n">
        <v>5.380859</v>
      </c>
      <c r="N713" s="1" t="n">
        <v>21.94</v>
      </c>
      <c r="O713" s="1" t="n">
        <v>55.86</v>
      </c>
      <c r="P713" s="1" t="n">
        <f aca="false">(((0.194*(N713)+1.7015)-(B713))/((0.194*(N713)+1.7015)-(0.064*(N713)-2.0609)))*(O713)</f>
        <v>57.2908456323889</v>
      </c>
      <c r="Q713" s="1" t="n">
        <f aca="false">(((0.1977*(N713)+1.1648)-(C713))/((0.1977*(N713)+1.1648)-(0.0625*(N713)-2.4843)))*(O713)</f>
        <v>56.3732063425456</v>
      </c>
      <c r="R713" s="1" t="n">
        <f aca="false">(((0.1889*(N713)+1.2516)-(D713))/((0.1889*(N713)+1.2516)-(0.0658*(N713)-2.315)))*(O713)</f>
        <v>57.2155427166611</v>
      </c>
      <c r="S713" s="1" t="n">
        <f aca="false">(((0.1873*(N713)+1.5382)-(E713))/((0.1873*(N713)+1.5382)-(0.06*(N713)-2.2513)))*(O713)</f>
        <v>56.1472574121962</v>
      </c>
      <c r="T713" s="1" t="n">
        <f aca="false">(((0.2036*(N713)+1.6124)-(F713))/((0.2036*(N713)+1.6124)-(0.0705*(N713)-2.1738)))*(O713)</f>
        <v>55.7536176740655</v>
      </c>
      <c r="U713" s="1" t="n">
        <f aca="false">(((0.1989*(N713)+1.3186)-(G713))/((0.1989*(N713)+1.3186)-(0.066*(N713)-2.3887)))*(O713)</f>
        <v>55.7921646636347</v>
      </c>
      <c r="V713" s="1" t="n">
        <f aca="false">(((0.2032*(N713)+1.4275)-(H713))/((0.2032*(N713)+1.4275)-(0.0688*(N713)-2.3002)))*(O713)</f>
        <v>53.9014550787276</v>
      </c>
      <c r="W713" s="1" t="n">
        <f aca="false">(((0.2087*(N713)+1.3252)-(I713))/((0.2087*(N713)+1.3252)-(0.0688*(N713)-2.3857)))*(O713)</f>
        <v>34.1834177837991</v>
      </c>
      <c r="X713" s="1" t="n">
        <f aca="false">(((0.1997*(N713)+1.1468)-(J713))/((0.1997*(N713)+1.1468)-(0.0604*(N713)-2.3464)))*(O713)</f>
        <v>2.89764109064559</v>
      </c>
      <c r="Y713" s="1" t="n">
        <f aca="false">(((0.199*(N713)+1.2782)-(K713))/((0.199*(N713)+1.2782)-(0.0699*(N713)-2.5167)))*(O713)</f>
        <v>2.93623991113195</v>
      </c>
      <c r="Z713" s="1" t="n">
        <f aca="false">(((0.192*(N713)+1.5378)-(L713))/((0.192*(N713)+1.5378)-(0.073*(N713)-2.5946)))*(O713)</f>
        <v>2.71235694308095</v>
      </c>
      <c r="AA713" s="1" t="n">
        <f aca="false">(((0.1992*(N713)+1.3041)-(M713))/((0.1992*(N713)+1.3041)-(0.0588*(N713)-2.156)))*(O713)</f>
        <v>2.50829871403855</v>
      </c>
      <c r="AB713" s="2" t="n">
        <v>0.000815972222222222</v>
      </c>
      <c r="AC713" s="1" t="n">
        <v>10.23201</v>
      </c>
      <c r="AD713" s="1" t="n">
        <v>0.034259</v>
      </c>
      <c r="AE713" s="1" t="n">
        <v>-0.119129</v>
      </c>
      <c r="AP713" s="1" t="n">
        <f aca="false">AVERAGE(P708:P718)</f>
        <v>57.275101165191</v>
      </c>
      <c r="AQ713" s="1" t="n">
        <f aca="false">AVERAGE(Q708:Q718)</f>
        <v>56.3544661488144</v>
      </c>
      <c r="AR713" s="1" t="n">
        <f aca="false">AVERAGE(R708:R718)</f>
        <v>57.2005060686622</v>
      </c>
      <c r="AS713" s="1" t="n">
        <f aca="false">AVERAGE(S708:S718)</f>
        <v>56.1314368461914</v>
      </c>
      <c r="AT713" s="1" t="n">
        <f aca="false">AVERAGE(T708:T718)</f>
        <v>55.7292149805463</v>
      </c>
      <c r="AU713" s="1" t="n">
        <f aca="false">AVERAGE(U708:U718)</f>
        <v>55.7674573983782</v>
      </c>
      <c r="AV713" s="1" t="n">
        <f aca="false">AVERAGE(V708:V718)</f>
        <v>53.8858541522344</v>
      </c>
      <c r="AW713" s="1" t="n">
        <f aca="false">AVERAGE(W708:W718)</f>
        <v>34.3143420823887</v>
      </c>
      <c r="AX713" s="1" t="n">
        <f aca="false">AVERAGE(X708:X718)</f>
        <v>2.86281420115984</v>
      </c>
      <c r="AY713" s="1" t="n">
        <f aca="false">AVERAGE(Y708:Y718)</f>
        <v>2.91004656650713</v>
      </c>
      <c r="AZ713" s="1" t="n">
        <f aca="false">AVERAGE(Z708:Z718)</f>
        <v>2.69176862041101</v>
      </c>
      <c r="BA713" s="1" t="n">
        <f aca="false">AVERAGE(AA708:AA718)</f>
        <v>2.48099965006717</v>
      </c>
    </row>
    <row r="714" customFormat="false" ht="12.75" hidden="false" customHeight="false" outlineLevel="0" collapsed="false">
      <c r="A714" s="1" t="s">
        <v>741</v>
      </c>
      <c r="B714" s="1" t="n">
        <v>-0.825195</v>
      </c>
      <c r="C714" s="1" t="n">
        <v>-1.169922</v>
      </c>
      <c r="D714" s="1" t="n">
        <v>-1.022461</v>
      </c>
      <c r="E714" s="1" t="n">
        <v>-0.966797</v>
      </c>
      <c r="F714" s="1" t="n">
        <v>-0.62207</v>
      </c>
      <c r="G714" s="1" t="n">
        <v>-0.930664</v>
      </c>
      <c r="H714" s="1" t="n">
        <v>-0.555664</v>
      </c>
      <c r="I714" s="1" t="n">
        <v>1.758789</v>
      </c>
      <c r="J714" s="1" t="n">
        <v>5.191406</v>
      </c>
      <c r="K714" s="1" t="n">
        <v>5.298828</v>
      </c>
      <c r="L714" s="1" t="n">
        <v>5.425781</v>
      </c>
      <c r="M714" s="1" t="n">
        <v>5.385742</v>
      </c>
      <c r="N714" s="1" t="n">
        <v>21.94</v>
      </c>
      <c r="O714" s="1" t="n">
        <v>55.86</v>
      </c>
      <c r="P714" s="1" t="n">
        <f aca="false">(((0.194*(N714)+1.7015)-(B714))/((0.194*(N714)+1.7015)-(0.064*(N714)-2.0609)))*(O714)</f>
        <v>57.2825949112569</v>
      </c>
      <c r="Q714" s="1" t="n">
        <f aca="false">(((0.1977*(N714)+1.1648)-(C714))/((0.1977*(N714)+1.1648)-(0.0625*(N714)-2.4843)))*(O714)</f>
        <v>56.3402242770946</v>
      </c>
      <c r="R714" s="1" t="n">
        <f aca="false">(((0.1889*(N714)+1.2516)-(D714))/((0.1889*(N714)+1.2516)-(0.0658*(N714)-2.315)))*(O714)</f>
        <v>57.2068349434073</v>
      </c>
      <c r="S714" s="1" t="n">
        <f aca="false">(((0.1873*(N714)+1.5382)-(E714))/((0.1873*(N714)+1.5382)-(0.06*(N714)-2.2513)))*(O714)</f>
        <v>56.1306838900095</v>
      </c>
      <c r="T714" s="1" t="n">
        <f aca="false">(((0.2036*(N714)+1.6124)-(F714))/((0.2036*(N714)+1.6124)-(0.0705*(N714)-2.1738)))*(O714)</f>
        <v>55.8186864753652</v>
      </c>
      <c r="U714" s="1" t="n">
        <f aca="false">(((0.1989*(N714)+1.3186)-(G714))/((0.1989*(N714)+1.3186)-(0.066*(N714)-2.3887)))*(O714)</f>
        <v>55.7756928978854</v>
      </c>
      <c r="V714" s="1" t="n">
        <f aca="false">(((0.2032*(N714)+1.4275)-(H714))/((0.2032*(N714)+1.4275)-(0.0688*(N714)-2.3002)))*(O714)</f>
        <v>53.8932807743533</v>
      </c>
      <c r="W714" s="1" t="n">
        <f aca="false">(((0.2087*(N714)+1.3252)-(I714))/((0.2087*(N714)+1.3252)-(0.0688*(N714)-2.3857)))*(O714)</f>
        <v>34.1512379441282</v>
      </c>
      <c r="X714" s="1" t="n">
        <f aca="false">(((0.1997*(N714)+1.1468)-(J714))/((0.1997*(N714)+1.1468)-(0.0604*(N714)-2.3464)))*(O714)</f>
        <v>2.872659734982</v>
      </c>
      <c r="Y714" s="1" t="n">
        <f aca="false">(((0.199*(N714)+1.2782)-(K714))/((0.199*(N714)+1.2782)-(0.0699*(N714)-2.5167)))*(O714)</f>
        <v>2.9115438106973</v>
      </c>
      <c r="Z714" s="1" t="n">
        <f aca="false">(((0.192*(N714)+1.5378)-(L714))/((0.192*(N714)+1.5378)-(0.073*(N714)-2.5946)))*(O714)</f>
        <v>2.68809361347479</v>
      </c>
      <c r="AA714" s="1" t="n">
        <f aca="false">(((0.1992*(N714)+1.3041)-(M714))/((0.1992*(N714)+1.3041)-(0.0588*(N714)-2.156)))*(O714)</f>
        <v>2.46659465763654</v>
      </c>
      <c r="AB714" s="2" t="n">
        <v>0.00081712962962963</v>
      </c>
      <c r="AC714" s="1" t="n">
        <v>9.853241</v>
      </c>
      <c r="AD714" s="1" t="n">
        <v>0.034259</v>
      </c>
      <c r="AE714" s="1" t="n">
        <v>-0.122194</v>
      </c>
      <c r="AP714" s="1" t="n">
        <f aca="false">AVERAGE(P709:P719)</f>
        <v>57.2736018017993</v>
      </c>
      <c r="AQ714" s="1" t="n">
        <f aca="false">AVERAGE(Q709:Q719)</f>
        <v>56.3537161726019</v>
      </c>
      <c r="AR714" s="1" t="n">
        <f aca="false">AVERAGE(R709:R719)</f>
        <v>57.1965496104135</v>
      </c>
      <c r="AS714" s="1" t="n">
        <f aca="false">AVERAGE(S709:S719)</f>
        <v>56.1359568976968</v>
      </c>
      <c r="AT714" s="1" t="n">
        <f aca="false">AVERAGE(T709:T719)</f>
        <v>55.7684067952099</v>
      </c>
      <c r="AU714" s="1" t="n">
        <f aca="false">AVERAGE(U709:U719)</f>
        <v>55.7607177986511</v>
      </c>
      <c r="AV714" s="1" t="n">
        <f aca="false">AVERAGE(V709:V719)</f>
        <v>53.8895682239065</v>
      </c>
      <c r="AW714" s="1" t="n">
        <f aca="false">AVERAGE(W709:W719)</f>
        <v>34.293862504677</v>
      </c>
      <c r="AX714" s="1" t="n">
        <f aca="false">AVERAGE(X709:X719)</f>
        <v>2.86508600885388</v>
      </c>
      <c r="AY714" s="1" t="n">
        <f aca="false">AVERAGE(Y709:Y719)</f>
        <v>2.9085500885627</v>
      </c>
      <c r="AZ714" s="1" t="n">
        <f aca="false">AVERAGE(Z709:Z719)</f>
        <v>2.69029786456133</v>
      </c>
      <c r="BA714" s="1" t="n">
        <f aca="false">AVERAGE(AA709:AA719)</f>
        <v>2.48175743978378</v>
      </c>
    </row>
    <row r="715" customFormat="false" ht="12.75" hidden="false" customHeight="false" outlineLevel="0" collapsed="false">
      <c r="A715" s="1" t="s">
        <v>742</v>
      </c>
      <c r="B715" s="1" t="n">
        <v>-0.822266</v>
      </c>
      <c r="C715" s="1" t="n">
        <v>-1.171875</v>
      </c>
      <c r="D715" s="1" t="n">
        <v>-1.020508</v>
      </c>
      <c r="E715" s="1" t="n">
        <v>-0.967773</v>
      </c>
      <c r="F715" s="1" t="n">
        <v>-0.624023</v>
      </c>
      <c r="G715" s="1" t="n">
        <v>-0.929688</v>
      </c>
      <c r="H715" s="1" t="n">
        <v>-0.555664</v>
      </c>
      <c r="I715" s="1" t="n">
        <v>1.755859</v>
      </c>
      <c r="J715" s="1" t="n">
        <v>5.193359</v>
      </c>
      <c r="K715" s="1" t="n">
        <v>5.298828</v>
      </c>
      <c r="L715" s="1" t="n">
        <v>5.427734</v>
      </c>
      <c r="M715" s="1" t="n">
        <v>5.385742</v>
      </c>
      <c r="N715" s="1" t="n">
        <v>21.94</v>
      </c>
      <c r="O715" s="1" t="n">
        <v>55.86</v>
      </c>
      <c r="P715" s="1" t="n">
        <f aca="false">(((0.194*(N715)+1.7015)-(B715))/((0.194*(N715)+1.7015)-(0.064*(N715)-2.0609)))*(O715)</f>
        <v>57.257859637771</v>
      </c>
      <c r="Q715" s="1" t="n">
        <f aca="false">(((0.1977*(N715)+1.1648)-(C715))/((0.1977*(N715)+1.1648)-(0.0625*(N715)-2.4843)))*(O715)</f>
        <v>56.3567153098201</v>
      </c>
      <c r="R715" s="1" t="n">
        <f aca="false">(((0.1889*(N715)+1.2516)-(D715))/((0.1889*(N715)+1.2516)-(0.0658*(N715)-2.315)))*(O715)</f>
        <v>57.1894283096665</v>
      </c>
      <c r="S715" s="1" t="n">
        <f aca="false">(((0.1873*(N715)+1.5382)-(E715))/((0.1873*(N715)+1.5382)-(0.06*(N715)-2.2513)))*(O715)</f>
        <v>56.1389664080097</v>
      </c>
      <c r="T715" s="1" t="n">
        <f aca="false">(((0.2036*(N715)+1.6124)-(F715))/((0.2036*(N715)+1.6124)-(0.0705*(N715)-2.1738)))*(O715)</f>
        <v>55.8349536756902</v>
      </c>
      <c r="U715" s="1" t="n">
        <f aca="false">(((0.1989*(N715)+1.3186)-(G715))/((0.1989*(N715)+1.3186)-(0.066*(N715)-2.3887)))*(O715)</f>
        <v>55.7674612320527</v>
      </c>
      <c r="V715" s="1" t="n">
        <f aca="false">(((0.2032*(N715)+1.4275)-(H715))/((0.2032*(N715)+1.4275)-(0.0688*(N715)-2.3002)))*(O715)</f>
        <v>53.8932807743533</v>
      </c>
      <c r="W715" s="1" t="n">
        <f aca="false">(((0.2087*(N715)+1.3252)-(I715))/((0.2087*(N715)+1.3252)-(0.0688*(N715)-2.3857)))*(O715)</f>
        <v>34.1753769431645</v>
      </c>
      <c r="X715" s="1" t="n">
        <f aca="false">(((0.1997*(N715)+1.1468)-(J715))/((0.1997*(N715)+1.1468)-(0.0604*(N715)-2.3464)))*(O715)</f>
        <v>2.85600265488266</v>
      </c>
      <c r="Y715" s="1" t="n">
        <f aca="false">(((0.199*(N715)+1.2782)-(K715))/((0.199*(N715)+1.2782)-(0.0699*(N715)-2.5167)))*(O715)</f>
        <v>2.9115438106973</v>
      </c>
      <c r="Z715" s="1" t="n">
        <f aca="false">(((0.192*(N715)+1.5378)-(L715))/((0.192*(N715)+1.5378)-(0.073*(N715)-2.5946)))*(O715)</f>
        <v>2.67191529912832</v>
      </c>
      <c r="AA715" s="1" t="n">
        <f aca="false">(((0.1992*(N715)+1.3041)-(M715))/((0.1992*(N715)+1.3041)-(0.0588*(N715)-2.156)))*(O715)</f>
        <v>2.46659465763654</v>
      </c>
      <c r="AB715" s="2" t="n">
        <v>0.000818287037037037</v>
      </c>
      <c r="AC715" s="1" t="n">
        <v>9.853241</v>
      </c>
      <c r="AD715" s="1" t="n">
        <v>0.036822</v>
      </c>
      <c r="AE715" s="1" t="n">
        <v>-0.121173</v>
      </c>
      <c r="AP715" s="1" t="n">
        <f aca="false">AVERAGE(P710:P720)</f>
        <v>57.277349826417</v>
      </c>
      <c r="AQ715" s="1" t="n">
        <f aca="false">AVERAGE(Q710:Q720)</f>
        <v>56.3544661488144</v>
      </c>
      <c r="AR715" s="1" t="n">
        <f aca="false">AVERAGE(R710:R720)</f>
        <v>57.1973412261638</v>
      </c>
      <c r="AS715" s="1" t="n">
        <f aca="false">AVERAGE(S710:S720)</f>
        <v>56.1412306768556</v>
      </c>
      <c r="AT715" s="1" t="n">
        <f aca="false">AVERAGE(T710:T720)</f>
        <v>55.8120351190531</v>
      </c>
      <c r="AU715" s="1" t="n">
        <f aca="false">AVERAGE(U710:U720)</f>
        <v>55.7524815324091</v>
      </c>
      <c r="AV715" s="1" t="n">
        <f aca="false">AVERAGE(V710:V720)</f>
        <v>53.8992249623765</v>
      </c>
      <c r="AW715" s="1" t="n">
        <f aca="false">AVERAGE(W710:W720)</f>
        <v>34.2989823991049</v>
      </c>
      <c r="AX715" s="1" t="n">
        <f aca="false">AVERAGE(X710:X720)</f>
        <v>2.86887209655696</v>
      </c>
      <c r="AY715" s="1" t="n">
        <f aca="false">AVERAGE(Y710:Y720)</f>
        <v>2.91004656650713</v>
      </c>
      <c r="AZ715" s="1" t="n">
        <f aca="false">AVERAGE(Z710:Z720)</f>
        <v>2.69176862041101</v>
      </c>
      <c r="BA715" s="1" t="n">
        <f aca="false">AVERAGE(AA710:AA720)</f>
        <v>2.48251522950039</v>
      </c>
    </row>
    <row r="716" customFormat="false" ht="12.75" hidden="false" customHeight="false" outlineLevel="0" collapsed="false">
      <c r="A716" s="1" t="s">
        <v>743</v>
      </c>
      <c r="B716" s="1" t="n">
        <v>-0.822266</v>
      </c>
      <c r="C716" s="1" t="n">
        <v>-1.171875</v>
      </c>
      <c r="D716" s="1" t="n">
        <v>-1.018555</v>
      </c>
      <c r="E716" s="1" t="n">
        <v>-0.967773</v>
      </c>
      <c r="F716" s="1" t="n">
        <v>-0.62793</v>
      </c>
      <c r="G716" s="1" t="n">
        <v>-0.927734</v>
      </c>
      <c r="H716" s="1" t="n">
        <v>-0.554688</v>
      </c>
      <c r="I716" s="1" t="n">
        <v>1.75</v>
      </c>
      <c r="J716" s="1" t="n">
        <v>5.193359</v>
      </c>
      <c r="K716" s="1" t="n">
        <v>5.300781</v>
      </c>
      <c r="L716" s="1" t="n">
        <v>5.426758</v>
      </c>
      <c r="M716" s="1" t="n">
        <v>5.384766</v>
      </c>
      <c r="N716" s="1" t="n">
        <v>21.94</v>
      </c>
      <c r="O716" s="1" t="n">
        <v>55.86</v>
      </c>
      <c r="P716" s="1" t="n">
        <f aca="false">(((0.194*(N716)+1.7015)-(B716))/((0.194*(N716)+1.7015)-(0.064*(N716)-2.0609)))*(O716)</f>
        <v>57.257859637771</v>
      </c>
      <c r="Q716" s="1" t="n">
        <f aca="false">(((0.1977*(N716)+1.1648)-(C716))/((0.1977*(N716)+1.1648)-(0.0625*(N716)-2.4843)))*(O716)</f>
        <v>56.3567153098201</v>
      </c>
      <c r="R716" s="1" t="n">
        <f aca="false">(((0.1889*(N716)+1.2516)-(D716))/((0.1889*(N716)+1.2516)-(0.0658*(N716)-2.315)))*(O716)</f>
        <v>57.1720216759257</v>
      </c>
      <c r="S716" s="1" t="n">
        <f aca="false">(((0.1873*(N716)+1.5382)-(E716))/((0.1873*(N716)+1.5382)-(0.06*(N716)-2.2513)))*(O716)</f>
        <v>56.1389664080097</v>
      </c>
      <c r="T716" s="1" t="n">
        <f aca="false">(((0.2036*(N716)+1.6124)-(F716))/((0.2036*(N716)+1.6124)-(0.0705*(N716)-2.1738)))*(O716)</f>
        <v>55.8674964056797</v>
      </c>
      <c r="U716" s="1" t="n">
        <f aca="false">(((0.1989*(N716)+1.3186)-(G716))/((0.1989*(N716)+1.3186)-(0.066*(N716)-2.3887)))*(O716)</f>
        <v>55.7509810322195</v>
      </c>
      <c r="V716" s="1" t="n">
        <f aca="false">(((0.2032*(N716)+1.4275)-(H716))/((0.2032*(N716)+1.4275)-(0.0688*(N716)-2.3002)))*(O716)</f>
        <v>53.8851148367183</v>
      </c>
      <c r="W716" s="1" t="n">
        <f aca="false">(((0.2087*(N716)+1.3252)-(I716))/((0.2087*(N716)+1.3252)-(0.0688*(N716)-2.3857)))*(O716)</f>
        <v>34.223646702671</v>
      </c>
      <c r="X716" s="1" t="n">
        <f aca="false">(((0.1997*(N716)+1.1468)-(J716))/((0.1997*(N716)+1.1468)-(0.0604*(N716)-2.3464)))*(O716)</f>
        <v>2.85600265488266</v>
      </c>
      <c r="Y716" s="1" t="n">
        <f aca="false">(((0.199*(N716)+1.2782)-(K716))/((0.199*(N716)+1.2782)-(0.0699*(N716)-2.5167)))*(O716)</f>
        <v>2.89508255330861</v>
      </c>
      <c r="Z716" s="1" t="n">
        <f aca="false">(((0.192*(N716)+1.5378)-(L716))/((0.192*(N716)+1.5378)-(0.073*(N716)-2.5946)))*(O716)</f>
        <v>2.68000031438799</v>
      </c>
      <c r="AA716" s="1" t="n">
        <f aca="false">(((0.1992*(N716)+1.3041)-(M716))/((0.1992*(N716)+1.3041)-(0.0588*(N716)-2.156)))*(O716)</f>
        <v>2.47493034451927</v>
      </c>
      <c r="AB716" s="2" t="n">
        <v>0.000819444444444444</v>
      </c>
      <c r="AC716" s="1" t="n">
        <v>10.23201</v>
      </c>
      <c r="AD716" s="1" t="n">
        <v>0.034771</v>
      </c>
      <c r="AE716" s="1" t="n">
        <v>-0.120662</v>
      </c>
      <c r="AP716" s="1" t="n">
        <f aca="false">AVERAGE(P711:P721)</f>
        <v>57.2788491898088</v>
      </c>
      <c r="AQ716" s="1" t="n">
        <f aca="false">AVERAGE(Q711:Q721)</f>
        <v>56.3552161250268</v>
      </c>
      <c r="AR716" s="1" t="n">
        <f aca="false">AVERAGE(R711:R721)</f>
        <v>57.1957588049147</v>
      </c>
      <c r="AS716" s="1" t="n">
        <f aca="false">AVERAGE(S711:S721)</f>
        <v>56.1457507283611</v>
      </c>
      <c r="AT716" s="1" t="n">
        <f aca="false">AVERAGE(T711:T721)</f>
        <v>55.8519659733069</v>
      </c>
      <c r="AU716" s="1" t="n">
        <f aca="false">AVERAGE(U711:U721)</f>
        <v>55.733014133425</v>
      </c>
      <c r="AV716" s="1" t="n">
        <f aca="false">AVERAGE(V711:V721)</f>
        <v>53.9051668685617</v>
      </c>
      <c r="AW716" s="1" t="n">
        <f aca="false">AVERAGE(W711:W721)</f>
        <v>34.3136103479159</v>
      </c>
      <c r="AX716" s="1" t="n">
        <f aca="false">AVERAGE(X711:X721)</f>
        <v>2.87038637656599</v>
      </c>
      <c r="AY716" s="1" t="n">
        <f aca="false">AVERAGE(Y711:Y721)</f>
        <v>2.9085500885627</v>
      </c>
      <c r="AZ716" s="1" t="n">
        <f aca="false">AVERAGE(Z711:Z721)</f>
        <v>2.69176862041101</v>
      </c>
      <c r="BA716" s="1" t="n">
        <f aca="false">AVERAGE(AA711:AA721)</f>
        <v>2.48175666335989</v>
      </c>
    </row>
    <row r="717" customFormat="false" ht="12.75" hidden="false" customHeight="false" outlineLevel="0" collapsed="false">
      <c r="A717" s="1" t="s">
        <v>744</v>
      </c>
      <c r="B717" s="1" t="n">
        <v>-0.833008</v>
      </c>
      <c r="C717" s="1" t="n">
        <v>-1.176758</v>
      </c>
      <c r="D717" s="1" t="n">
        <v>-1.02832</v>
      </c>
      <c r="E717" s="1" t="n">
        <v>-0.975586</v>
      </c>
      <c r="F717" s="1" t="n">
        <v>-0.641602</v>
      </c>
      <c r="G717" s="1" t="n">
        <v>-0.932617</v>
      </c>
      <c r="H717" s="1" t="n">
        <v>-0.563477</v>
      </c>
      <c r="I717" s="1" t="n">
        <v>1.731445</v>
      </c>
      <c r="J717" s="1" t="n">
        <v>5.180664</v>
      </c>
      <c r="K717" s="1" t="n">
        <v>5.292969</v>
      </c>
      <c r="L717" s="1" t="n">
        <v>5.416992</v>
      </c>
      <c r="M717" s="1" t="n">
        <v>5.378906</v>
      </c>
      <c r="N717" s="1" t="n">
        <v>21.94</v>
      </c>
      <c r="O717" s="1" t="n">
        <v>55.86</v>
      </c>
      <c r="P717" s="1" t="n">
        <f aca="false">(((0.194*(N717)+1.7015)-(B717))/((0.194*(N717)+1.7015)-(0.064*(N717)-2.0609)))*(O717)</f>
        <v>57.348575345448</v>
      </c>
      <c r="Q717" s="1" t="n">
        <f aca="false">(((0.1977*(N717)+1.1648)-(C717))/((0.1977*(N717)+1.1648)-(0.0625*(N717)-2.4843)))*(O717)</f>
        <v>56.3979471136085</v>
      </c>
      <c r="R717" s="1" t="n">
        <f aca="false">(((0.1889*(N717)+1.2516)-(D717))/((0.1889*(N717)+1.2516)-(0.0658*(N717)-2.315)))*(O717)</f>
        <v>57.2590548446297</v>
      </c>
      <c r="S717" s="1" t="n">
        <f aca="false">(((0.1873*(N717)+1.5382)-(E717))/((0.1873*(N717)+1.5382)-(0.06*(N717)-2.2513)))*(O717)</f>
        <v>56.2052689829429</v>
      </c>
      <c r="T717" s="1" t="n">
        <f aca="false">(((0.2036*(N717)+1.6124)-(F717))/((0.2036*(N717)+1.6124)-(0.0705*(N717)-2.1738)))*(O717)</f>
        <v>55.9813751372939</v>
      </c>
      <c r="U717" s="1" t="n">
        <f aca="false">(((0.1989*(N717)+1.3186)-(G717))/((0.1989*(N717)+1.3186)-(0.066*(N717)-2.3887)))*(O717)</f>
        <v>55.7921646636347</v>
      </c>
      <c r="V717" s="1" t="n">
        <f aca="false">(((0.2032*(N717)+1.4275)-(H717))/((0.2032*(N717)+1.4275)-(0.0688*(N717)-2.3002)))*(O717)</f>
        <v>53.9586501091301</v>
      </c>
      <c r="W717" s="1" t="n">
        <f aca="false">(((0.2087*(N717)+1.3252)-(I717))/((0.2087*(N717)+1.3252)-(0.0688*(N717)-2.3857)))*(O717)</f>
        <v>34.3765132989573</v>
      </c>
      <c r="X717" s="1" t="n">
        <f aca="false">(((0.1997*(N717)+1.1468)-(J717))/((0.1997*(N717)+1.1468)-(0.0604*(N717)-2.3464)))*(O717)</f>
        <v>2.96427794001382</v>
      </c>
      <c r="Y717" s="1" t="n">
        <f aca="false">(((0.199*(N717)+1.2782)-(K717))/((0.199*(N717)+1.2782)-(0.0699*(N717)-2.5167)))*(O717)</f>
        <v>2.96092758286339</v>
      </c>
      <c r="Z717" s="1" t="n">
        <f aca="false">(((0.192*(N717)+1.5378)-(L717))/((0.192*(N717)+1.5378)-(0.073*(N717)-2.5946)))*(O717)</f>
        <v>2.76090016994748</v>
      </c>
      <c r="AA717" s="1" t="n">
        <f aca="false">(((0.1992*(N717)+1.3041)-(M717))/((0.1992*(N717)+1.3041)-(0.0588*(N717)-2.156)))*(O717)</f>
        <v>2.5249786284668</v>
      </c>
      <c r="AB717" s="2" t="n">
        <v>0.000820601851851852</v>
      </c>
      <c r="AC717" s="1" t="n">
        <v>9.853241</v>
      </c>
      <c r="AD717" s="1" t="n">
        <v>0.035284</v>
      </c>
      <c r="AE717" s="1" t="n">
        <v>-0.122705</v>
      </c>
      <c r="AP717" s="1" t="n">
        <f aca="false">AVERAGE(P712:P722)</f>
        <v>57.2833472799839</v>
      </c>
      <c r="AQ717" s="1" t="n">
        <f aca="false">AVERAGE(Q712:Q722)</f>
        <v>56.3574652860326</v>
      </c>
      <c r="AR717" s="1" t="n">
        <f aca="false">AVERAGE(R712:R722)</f>
        <v>57.198923647413</v>
      </c>
      <c r="AS717" s="1" t="n">
        <f aca="false">AVERAGE(S712:S722)</f>
        <v>56.152531191355</v>
      </c>
      <c r="AT717" s="1" t="n">
        <f aca="false">AVERAGE(T712:T722)</f>
        <v>55.8933756639539</v>
      </c>
      <c r="AU717" s="1" t="n">
        <f aca="false">AVERAGE(U712:U722)</f>
        <v>55.7083053346987</v>
      </c>
      <c r="AV717" s="1" t="n">
        <f aca="false">AVERAGE(V712:V722)</f>
        <v>53.9125950119059</v>
      </c>
      <c r="AW717" s="1" t="n">
        <f aca="false">AVERAGE(W712:W722)</f>
        <v>34.3472551544536</v>
      </c>
      <c r="AX717" s="1" t="n">
        <f aca="false">AVERAGE(X712:X722)</f>
        <v>2.87568674427809</v>
      </c>
      <c r="AY717" s="1" t="n">
        <f aca="false">AVERAGE(Y712:Y722)</f>
        <v>2.9085500885627</v>
      </c>
      <c r="AZ717" s="1" t="n">
        <f aca="false">AVERAGE(Z712:Z722)</f>
        <v>2.69323937626069</v>
      </c>
      <c r="BA717" s="1" t="n">
        <f aca="false">AVERAGE(AA712:AA722)</f>
        <v>2.48175666335989</v>
      </c>
    </row>
    <row r="718" customFormat="false" ht="12.75" hidden="false" customHeight="false" outlineLevel="0" collapsed="false">
      <c r="A718" s="1" t="s">
        <v>745</v>
      </c>
      <c r="B718" s="1" t="n">
        <v>-0.821289</v>
      </c>
      <c r="C718" s="1" t="n">
        <v>-1.167969</v>
      </c>
      <c r="D718" s="1" t="n">
        <v>-1.018555</v>
      </c>
      <c r="E718" s="1" t="n">
        <v>-0.966797</v>
      </c>
      <c r="F718" s="1" t="n">
        <v>-0.632813</v>
      </c>
      <c r="G718" s="1" t="n">
        <v>-0.926758</v>
      </c>
      <c r="H718" s="1" t="n">
        <v>-0.555664</v>
      </c>
      <c r="I718" s="1" t="n">
        <v>1.733398</v>
      </c>
      <c r="J718" s="1" t="n">
        <v>5.197266</v>
      </c>
      <c r="K718" s="1" t="n">
        <v>5.301758</v>
      </c>
      <c r="L718" s="1" t="n">
        <v>5.429688</v>
      </c>
      <c r="M718" s="1" t="n">
        <v>5.386719</v>
      </c>
      <c r="N718" s="1" t="n">
        <v>21.94</v>
      </c>
      <c r="O718" s="1" t="n">
        <v>55.86</v>
      </c>
      <c r="P718" s="1" t="n">
        <f aca="false">(((0.194*(N718)+1.7015)-(B718))/((0.194*(N718)+1.7015)-(0.064*(N718)-2.0609)))*(O718)</f>
        <v>57.249608916639</v>
      </c>
      <c r="Q718" s="1" t="n">
        <f aca="false">(((0.1977*(N718)+1.1648)-(C718))/((0.1977*(N718)+1.1648)-(0.0625*(N718)-2.4843)))*(O718)</f>
        <v>56.323733244369</v>
      </c>
      <c r="R718" s="1" t="n">
        <f aca="false">(((0.1889*(N718)+1.2516)-(D718))/((0.1889*(N718)+1.2516)-(0.0658*(N718)-2.315)))*(O718)</f>
        <v>57.1720216759257</v>
      </c>
      <c r="S718" s="1" t="n">
        <f aca="false">(((0.1873*(N718)+1.5382)-(E718))/((0.1873*(N718)+1.5382)-(0.06*(N718)-2.2513)))*(O718)</f>
        <v>56.1306838900095</v>
      </c>
      <c r="T718" s="1" t="n">
        <f aca="false">(((0.2036*(N718)+1.6124)-(F718))/((0.2036*(N718)+1.6124)-(0.0705*(N718)-2.1738)))*(O718)</f>
        <v>55.9081685711619</v>
      </c>
      <c r="U718" s="1" t="n">
        <f aca="false">(((0.1989*(N718)+1.3186)-(G718))/((0.1989*(N718)+1.3186)-(0.066*(N718)-2.3887)))*(O718)</f>
        <v>55.7427493663868</v>
      </c>
      <c r="V718" s="1" t="n">
        <f aca="false">(((0.2032*(N718)+1.4275)-(H718))/((0.2032*(N718)+1.4275)-(0.0688*(N718)-2.3002)))*(O718)</f>
        <v>53.8932807743533</v>
      </c>
      <c r="W718" s="1" t="n">
        <f aca="false">(((0.2087*(N718)+1.3252)-(I718))/((0.2087*(N718)+1.3252)-(0.0688*(N718)-2.3857)))*(O718)</f>
        <v>34.3604233791218</v>
      </c>
      <c r="X718" s="1" t="n">
        <f aca="false">(((0.1997*(N718)+1.1468)-(J718))/((0.1997*(N718)+1.1468)-(0.0604*(N718)-2.3464)))*(O718)</f>
        <v>2.82267996571311</v>
      </c>
      <c r="Y718" s="1" t="n">
        <f aca="false">(((0.199*(N718)+1.2782)-(K718))/((0.199*(N718)+1.2782)-(0.0699*(N718)-2.5167)))*(O718)</f>
        <v>2.88684771026264</v>
      </c>
      <c r="Z718" s="1" t="n">
        <f aca="false">(((0.192*(N718)+1.5378)-(L718))/((0.192*(N718)+1.5378)-(0.073*(N718)-2.5946)))*(O718)</f>
        <v>2.65572870095474</v>
      </c>
      <c r="AA718" s="1" t="n">
        <f aca="false">(((0.1992*(N718)+1.3041)-(M718))/((0.1992*(N718)+1.3041)-(0.0588*(N718)-2.156)))*(O718)</f>
        <v>2.45825043009102</v>
      </c>
      <c r="AB718" s="2" t="n">
        <v>0.000821759259259259</v>
      </c>
      <c r="AC718" s="1" t="n">
        <v>10.23201</v>
      </c>
      <c r="AD718" s="1" t="n">
        <v>0.036309</v>
      </c>
      <c r="AE718" s="1" t="n">
        <v>-0.122194</v>
      </c>
      <c r="AP718" s="1" t="n">
        <f aca="false">AVERAGE(P713:P723)</f>
        <v>57.2840965778182</v>
      </c>
      <c r="AQ718" s="1" t="n">
        <f aca="false">AVERAGE(Q713:Q723)</f>
        <v>56.3567153098201</v>
      </c>
      <c r="AR718" s="1" t="n">
        <f aca="false">AVERAGE(R713:R723)</f>
        <v>57.198923647413</v>
      </c>
      <c r="AS718" s="1" t="n">
        <f aca="false">AVERAGE(S713:S723)</f>
        <v>56.1562982866786</v>
      </c>
      <c r="AT718" s="1" t="n">
        <f aca="false">AVERAGE(T713:T723)</f>
        <v>55.9288700090283</v>
      </c>
      <c r="AU718" s="1" t="n">
        <f aca="false">AVERAGE(U713:U723)</f>
        <v>55.676107836253</v>
      </c>
      <c r="AV718" s="1" t="n">
        <f aca="false">AVERAGE(V713:V723)</f>
        <v>53.9185376787038</v>
      </c>
      <c r="AW718" s="1" t="n">
        <f aca="false">AVERAGE(W713:W723)</f>
        <v>34.3889452953893</v>
      </c>
      <c r="AX718" s="1" t="n">
        <f aca="false">AVERAGE(X713:X723)</f>
        <v>2.87720102428712</v>
      </c>
      <c r="AY718" s="1" t="n">
        <f aca="false">AVERAGE(Y713:Y723)</f>
        <v>2.90705361061827</v>
      </c>
      <c r="AZ718" s="1" t="n">
        <f aca="false">AVERAGE(Z713:Z723)</f>
        <v>2.69176862041101</v>
      </c>
      <c r="BA718" s="1" t="n">
        <f aca="false">AVERAGE(AA713:AA723)</f>
        <v>2.48024030750278</v>
      </c>
    </row>
    <row r="719" customFormat="false" ht="12.75" hidden="false" customHeight="false" outlineLevel="0" collapsed="false">
      <c r="A719" s="1" t="s">
        <v>746</v>
      </c>
      <c r="B719" s="1" t="n">
        <v>-0.824219</v>
      </c>
      <c r="C719" s="1" t="n">
        <v>-1.170898</v>
      </c>
      <c r="D719" s="1" t="n">
        <v>-1.018555</v>
      </c>
      <c r="E719" s="1" t="n">
        <v>-0.96875</v>
      </c>
      <c r="F719" s="1" t="n">
        <v>-0.638672</v>
      </c>
      <c r="G719" s="1" t="n">
        <v>-0.920898</v>
      </c>
      <c r="H719" s="1" t="n">
        <v>-0.556641</v>
      </c>
      <c r="I719" s="1" t="n">
        <v>1.730469</v>
      </c>
      <c r="J719" s="1" t="n">
        <v>5.193359</v>
      </c>
      <c r="K719" s="1" t="n">
        <v>5.300781</v>
      </c>
      <c r="L719" s="1" t="n">
        <v>5.428711</v>
      </c>
      <c r="M719" s="1" t="n">
        <v>5.384766</v>
      </c>
      <c r="N719" s="1" t="n">
        <v>21.94</v>
      </c>
      <c r="O719" s="1" t="n">
        <v>55.86</v>
      </c>
      <c r="P719" s="1" t="n">
        <f aca="false">(((0.194*(N719)+1.7015)-(B719))/((0.194*(N719)+1.7015)-(0.064*(N719)-2.0609)))*(O719)</f>
        <v>57.27435263508</v>
      </c>
      <c r="Q719" s="1" t="n">
        <f aca="false">(((0.1977*(N719)+1.1648)-(C719))/((0.1977*(N719)+1.1648)-(0.0625*(N719)-2.4843)))*(O719)</f>
        <v>56.3484655714827</v>
      </c>
      <c r="R719" s="1" t="n">
        <f aca="false">(((0.1889*(N719)+1.2516)-(D719))/((0.1889*(N719)+1.2516)-(0.0658*(N719)-2.315)))*(O719)</f>
        <v>57.1720216759257</v>
      </c>
      <c r="S719" s="1" t="n">
        <f aca="false">(((0.1873*(N719)+1.5382)-(E719))/((0.1873*(N719)+1.5382)-(0.06*(N719)-2.2513)))*(O719)</f>
        <v>56.1472574121962</v>
      </c>
      <c r="T719" s="1" t="n">
        <f aca="false">(((0.2036*(N719)+1.6124)-(F719))/((0.2036*(N719)+1.6124)-(0.0705*(N719)-2.1738)))*(O719)</f>
        <v>55.9569701721367</v>
      </c>
      <c r="U719" s="1" t="n">
        <f aca="false">(((0.1989*(N719)+1.3186)-(G719))/((0.1989*(N719)+1.3186)-(0.066*(N719)-2.3887)))*(O719)</f>
        <v>55.6933256350551</v>
      </c>
      <c r="V719" s="1" t="n">
        <f aca="false">(((0.2032*(N719)+1.4275)-(H719))/((0.2032*(N719)+1.4275)-(0.0688*(N719)-2.3002)))*(O719)</f>
        <v>53.9014550787276</v>
      </c>
      <c r="W719" s="1" t="n">
        <f aca="false">(((0.2087*(N719)+1.3252)-(I719))/((0.2087*(N719)+1.3252)-(0.0688*(N719)-2.3857)))*(O719)</f>
        <v>34.3845541395919</v>
      </c>
      <c r="X719" s="1" t="n">
        <f aca="false">(((0.1997*(N719)+1.1468)-(J719))/((0.1997*(N719)+1.1468)-(0.0604*(N719)-2.3464)))*(O719)</f>
        <v>2.85600265488266</v>
      </c>
      <c r="Y719" s="1" t="n">
        <f aca="false">(((0.199*(N719)+1.2782)-(K719))/((0.199*(N719)+1.2782)-(0.0699*(N719)-2.5167)))*(O719)</f>
        <v>2.89508255330861</v>
      </c>
      <c r="Z719" s="1" t="n">
        <f aca="false">(((0.192*(N719)+1.5378)-(L719))/((0.192*(N719)+1.5378)-(0.073*(N719)-2.5946)))*(O719)</f>
        <v>2.66382200004152</v>
      </c>
      <c r="AA719" s="1" t="n">
        <f aca="false">(((0.1992*(N719)+1.3041)-(M719))/((0.1992*(N719)+1.3041)-(0.0588*(N719)-2.156)))*(O719)</f>
        <v>2.47493034451927</v>
      </c>
      <c r="AB719" s="2" t="n">
        <v>0.000822916666666667</v>
      </c>
      <c r="AC719" s="1" t="n">
        <v>10.23201</v>
      </c>
      <c r="AD719" s="1" t="n">
        <v>0.034771</v>
      </c>
      <c r="AE719" s="1" t="n">
        <v>-0.123216</v>
      </c>
      <c r="AP719" s="1" t="n">
        <f aca="false">AVERAGE(P714:P724)</f>
        <v>57.281847148869</v>
      </c>
      <c r="AQ719" s="1" t="n">
        <f aca="false">AVERAGE(Q714:Q724)</f>
        <v>56.3544661488144</v>
      </c>
      <c r="AR719" s="1" t="n">
        <f aca="false">AVERAGE(R714:R724)</f>
        <v>57.1949671891643</v>
      </c>
      <c r="AS719" s="1" t="n">
        <f aca="false">AVERAGE(S714:S724)</f>
        <v>56.159311654349</v>
      </c>
      <c r="AT719" s="1" t="n">
        <f aca="false">AVERAGE(T714:T724)</f>
        <v>55.956969414924</v>
      </c>
      <c r="AU719" s="1" t="n">
        <f aca="false">AVERAGE(U714:U724)</f>
        <v>55.6386697047999</v>
      </c>
      <c r="AV719" s="1" t="n">
        <f aca="false">AVERAGE(V714:V724)</f>
        <v>53.9207655132169</v>
      </c>
      <c r="AW719" s="1" t="n">
        <f aca="false">AVERAGE(W714:W724)</f>
        <v>34.442337945166</v>
      </c>
      <c r="AX719" s="1" t="n">
        <f aca="false">AVERAGE(X714:X724)</f>
        <v>2.87417246426906</v>
      </c>
      <c r="AY719" s="1" t="n">
        <f aca="false">AVERAGE(Y714:Y724)</f>
        <v>2.90181555468991</v>
      </c>
      <c r="AZ719" s="1" t="n">
        <f aca="false">AVERAGE(Z714:Z724)</f>
        <v>2.68882710871165</v>
      </c>
      <c r="BA719" s="1" t="n">
        <f aca="false">AVERAGE(AA714:AA724)</f>
        <v>2.47644902964805</v>
      </c>
    </row>
    <row r="720" customFormat="false" ht="12.75" hidden="false" customHeight="false" outlineLevel="0" collapsed="false">
      <c r="A720" s="1" t="s">
        <v>747</v>
      </c>
      <c r="B720" s="1" t="n">
        <v>-0.827148</v>
      </c>
      <c r="C720" s="1" t="n">
        <v>-1.171875</v>
      </c>
      <c r="D720" s="1" t="n">
        <v>-1.022461</v>
      </c>
      <c r="E720" s="1" t="n">
        <v>-0.969727</v>
      </c>
      <c r="F720" s="1" t="n">
        <v>-0.643555</v>
      </c>
      <c r="G720" s="1" t="n">
        <v>-0.916016</v>
      </c>
      <c r="H720" s="1" t="n">
        <v>-0.563477</v>
      </c>
      <c r="I720" s="1" t="n">
        <v>1.71582</v>
      </c>
      <c r="J720" s="1" t="n">
        <v>5.19043</v>
      </c>
      <c r="K720" s="1" t="n">
        <v>5.299805</v>
      </c>
      <c r="L720" s="1" t="n">
        <v>5.423828</v>
      </c>
      <c r="M720" s="1" t="n">
        <v>5.382813</v>
      </c>
      <c r="N720" s="1" t="n">
        <v>21.94</v>
      </c>
      <c r="O720" s="1" t="n">
        <v>55.86</v>
      </c>
      <c r="P720" s="1" t="n">
        <f aca="false">(((0.194*(N720)+1.7015)-(B720))/((0.194*(N720)+1.7015)-(0.064*(N720)-2.0609)))*(O720)</f>
        <v>57.2990879085659</v>
      </c>
      <c r="Q720" s="1" t="n">
        <f aca="false">(((0.1977*(N720)+1.1648)-(C720))/((0.1977*(N720)+1.1648)-(0.0625*(N720)-2.4843)))*(O720)</f>
        <v>56.3567153098201</v>
      </c>
      <c r="R720" s="1" t="n">
        <f aca="false">(((0.1889*(N720)+1.2516)-(D720))/((0.1889*(N720)+1.2516)-(0.0658*(N720)-2.315)))*(O720)</f>
        <v>57.2068349434073</v>
      </c>
      <c r="S720" s="1" t="n">
        <f aca="false">(((0.1873*(N720)+1.5382)-(E720))/((0.1873*(N720)+1.5382)-(0.06*(N720)-2.2513)))*(O720)</f>
        <v>56.1555484163828</v>
      </c>
      <c r="T720" s="1" t="n">
        <f aca="false">(((0.2036*(N720)+1.6124)-(F720))/((0.2036*(N720)+1.6124)-(0.0705*(N720)-2.1738)))*(O720)</f>
        <v>55.9976423376189</v>
      </c>
      <c r="U720" s="1" t="n">
        <f aca="false">(((0.1989*(N720)+1.3186)-(G720))/((0.1989*(N720)+1.3186)-(0.066*(N720)-2.3887)))*(O720)</f>
        <v>55.6521504377238</v>
      </c>
      <c r="V720" s="1" t="n">
        <f aca="false">(((0.2032*(N720)+1.4275)-(H720))/((0.2032*(N720)+1.4275)-(0.0688*(N720)-2.3002)))*(O720)</f>
        <v>53.9586501091301</v>
      </c>
      <c r="W720" s="1" t="n">
        <f aca="false">(((0.2087*(N720)+1.3252)-(I720))/((0.2087*(N720)+1.3252)-(0.0688*(N720)-2.3857)))*(O720)</f>
        <v>34.5052408962073</v>
      </c>
      <c r="X720" s="1" t="n">
        <f aca="false">(((0.1997*(N720)+1.1468)-(J720))/((0.1997*(N720)+1.1468)-(0.0604*(N720)-2.3464)))*(O720)</f>
        <v>2.88098401054624</v>
      </c>
      <c r="Y720" s="1" t="n">
        <f aca="false">(((0.199*(N720)+1.2782)-(K720))/((0.199*(N720)+1.2782)-(0.0699*(N720)-2.5167)))*(O720)</f>
        <v>2.90330896765134</v>
      </c>
      <c r="Z720" s="1" t="n">
        <f aca="false">(((0.192*(N720)+1.5378)-(L720))/((0.192*(N720)+1.5378)-(0.073*(N720)-2.5946)))*(O720)</f>
        <v>2.70427192782126</v>
      </c>
      <c r="AA720" s="1" t="n">
        <f aca="false">(((0.1992*(N720)+1.3041)-(M720))/((0.1992*(N720)+1.3041)-(0.0588*(N720)-2.156)))*(O720)</f>
        <v>2.49161025894751</v>
      </c>
      <c r="AB720" s="2" t="n">
        <v>0.000824074074074074</v>
      </c>
      <c r="AC720" s="1" t="n">
        <v>9.853241</v>
      </c>
      <c r="AD720" s="1" t="n">
        <v>0.033746</v>
      </c>
      <c r="AE720" s="1" t="n">
        <v>-0.123727</v>
      </c>
      <c r="AP720" s="1" t="n">
        <f aca="false">AVERAGE(P715:P725)</f>
        <v>57.2833465122608</v>
      </c>
      <c r="AQ720" s="1" t="n">
        <f aca="false">AVERAGE(Q715:Q725)</f>
        <v>56.3567153098201</v>
      </c>
      <c r="AR720" s="1" t="n">
        <f aca="false">AVERAGE(R715:R725)</f>
        <v>57.1949671891643</v>
      </c>
      <c r="AS720" s="1" t="n">
        <f aca="false">AVERAGE(S715:S725)</f>
        <v>56.1653383896896</v>
      </c>
      <c r="AT720" s="1" t="n">
        <f aca="false">AVERAGE(T715:T725)</f>
        <v>55.9828509448363</v>
      </c>
      <c r="AU720" s="1" t="n">
        <f aca="false">AVERAGE(U715:U725)</f>
        <v>55.6019806733393</v>
      </c>
      <c r="AV720" s="1" t="n">
        <f aca="false">AVERAGE(V715:V725)</f>
        <v>53.9281936565611</v>
      </c>
      <c r="AW720" s="1" t="n">
        <f aca="false">AVERAGE(W715:W725)</f>
        <v>34.5074331037835</v>
      </c>
      <c r="AX720" s="1" t="n">
        <f aca="false">AVERAGE(X715:X725)</f>
        <v>2.87871530429615</v>
      </c>
      <c r="AY720" s="1" t="n">
        <f aca="false">AVERAGE(Y715:Y725)</f>
        <v>2.90256341053925</v>
      </c>
      <c r="AZ720" s="1" t="n">
        <f aca="false">AVERAGE(Z715:Z725)</f>
        <v>2.69176862041101</v>
      </c>
      <c r="BA720" s="1" t="n">
        <f aca="false">AVERAGE(AA715:AA725)</f>
        <v>2.47948174136228</v>
      </c>
    </row>
    <row r="721" customFormat="false" ht="12.75" hidden="false" customHeight="false" outlineLevel="0" collapsed="false">
      <c r="A721" s="1" t="s">
        <v>748</v>
      </c>
      <c r="B721" s="1" t="n">
        <v>-0.827148</v>
      </c>
      <c r="C721" s="1" t="n">
        <v>-1.172852</v>
      </c>
      <c r="D721" s="1" t="n">
        <v>-1.023438</v>
      </c>
      <c r="E721" s="1" t="n">
        <v>-0.972656</v>
      </c>
      <c r="F721" s="1" t="n">
        <v>-0.646484</v>
      </c>
      <c r="G721" s="1" t="n">
        <v>-0.907227</v>
      </c>
      <c r="H721" s="1" t="n">
        <v>-0.5625</v>
      </c>
      <c r="I721" s="1" t="n">
        <v>1.705078</v>
      </c>
      <c r="J721" s="1" t="n">
        <v>5.189453</v>
      </c>
      <c r="K721" s="1" t="n">
        <v>5.299805</v>
      </c>
      <c r="L721" s="1" t="n">
        <v>5.422852</v>
      </c>
      <c r="M721" s="1" t="n">
        <v>5.382813</v>
      </c>
      <c r="N721" s="1" t="n">
        <v>21.94</v>
      </c>
      <c r="O721" s="1" t="n">
        <v>55.86</v>
      </c>
      <c r="P721" s="1" t="n">
        <f aca="false">(((0.194*(N721)+1.7015)-(B721))/((0.194*(N721)+1.7015)-(0.064*(N721)-2.0609)))*(O721)</f>
        <v>57.2990879085659</v>
      </c>
      <c r="Q721" s="1" t="n">
        <f aca="false">(((0.1977*(N721)+1.1648)-(C721))/((0.1977*(N721)+1.1648)-(0.0625*(N721)-2.4843)))*(O721)</f>
        <v>56.3649650481574</v>
      </c>
      <c r="R721" s="1" t="n">
        <f aca="false">(((0.1889*(N721)+1.2516)-(D721))/((0.1889*(N721)+1.2516)-(0.0658*(N721)-2.315)))*(O721)</f>
        <v>57.2155427166611</v>
      </c>
      <c r="S721" s="1" t="n">
        <f aca="false">(((0.1873*(N721)+1.5382)-(E721))/((0.1873*(N721)+1.5382)-(0.06*(N721)-2.2513)))*(O721)</f>
        <v>56.1804044565696</v>
      </c>
      <c r="T721" s="1" t="n">
        <f aca="false">(((0.2036*(N721)+1.6124)-(F721))/((0.2036*(N721)+1.6124)-(0.0705*(N721)-2.1738)))*(O721)</f>
        <v>56.0220389734365</v>
      </c>
      <c r="U721" s="1" t="n">
        <f aca="false">(((0.1989*(N721)+1.3186)-(G721))/((0.1989*(N721)+1.3186)-(0.066*(N721)-2.3887)))*(O721)</f>
        <v>55.5780232748101</v>
      </c>
      <c r="V721" s="1" t="n">
        <f aca="false">(((0.2032*(N721)+1.4275)-(H721))/((0.2032*(N721)+1.4275)-(0.0688*(N721)-2.3002)))*(O721)</f>
        <v>53.9504758047557</v>
      </c>
      <c r="W721" s="1" t="n">
        <f aca="false">(((0.2087*(N721)+1.3252)-(I721))/((0.2087*(N721)+1.3252)-(0.0688*(N721)-2.3857)))*(O721)</f>
        <v>34.5937395745856</v>
      </c>
      <c r="X721" s="1" t="n">
        <f aca="false">(((0.1997*(N721)+1.1468)-(J721))/((0.1997*(N721)+1.1468)-(0.0604*(N721)-2.3464)))*(O721)</f>
        <v>2.88931681508134</v>
      </c>
      <c r="Y721" s="1" t="n">
        <f aca="false">(((0.199*(N721)+1.2782)-(K721))/((0.199*(N721)+1.2782)-(0.0699*(N721)-2.5167)))*(O721)</f>
        <v>2.90330896765134</v>
      </c>
      <c r="Z721" s="1" t="n">
        <f aca="false">(((0.192*(N721)+1.5378)-(L721))/((0.192*(N721)+1.5378)-(0.073*(N721)-2.5946)))*(O721)</f>
        <v>2.71235694308095</v>
      </c>
      <c r="AA721" s="1" t="n">
        <f aca="false">(((0.1992*(N721)+1.3041)-(M721))/((0.1992*(N721)+1.3041)-(0.0588*(N721)-2.156)))*(O721)</f>
        <v>2.49161025894751</v>
      </c>
      <c r="AB721" s="2" t="n">
        <v>0.000825231481481482</v>
      </c>
      <c r="AC721" s="1" t="n">
        <v>9.853241</v>
      </c>
      <c r="AD721" s="1" t="n">
        <v>0.035284</v>
      </c>
      <c r="AE721" s="1" t="n">
        <v>-0.123216</v>
      </c>
      <c r="AP721" s="1" t="n">
        <f aca="false">AVERAGE(P716:P726)</f>
        <v>57.2855951734868</v>
      </c>
      <c r="AQ721" s="1" t="n">
        <f aca="false">AVERAGE(Q716:Q726)</f>
        <v>56.3582144946133</v>
      </c>
      <c r="AR721" s="1" t="n">
        <f aca="false">AVERAGE(R716:R726)</f>
        <v>57.1949671891643</v>
      </c>
      <c r="AS721" s="1" t="n">
        <f aca="false">AVERAGE(S716:S726)</f>
        <v>56.172119624155</v>
      </c>
      <c r="AT721" s="1" t="n">
        <f aca="false">AVERAGE(T716:T726)</f>
        <v>56.0087324747487</v>
      </c>
      <c r="AU721" s="1" t="n">
        <f aca="false">AVERAGE(U716:U726)</f>
        <v>55.5645417751513</v>
      </c>
      <c r="AV721" s="1" t="n">
        <f aca="false">AVERAGE(V716:V726)</f>
        <v>53.9333932047795</v>
      </c>
      <c r="AW721" s="1" t="n">
        <f aca="false">AVERAGE(W716:W726)</f>
        <v>34.5761846878834</v>
      </c>
      <c r="AX721" s="1" t="n">
        <f aca="false">AVERAGE(X716:X726)</f>
        <v>2.88250061663824</v>
      </c>
      <c r="AY721" s="1" t="n">
        <f aca="false">AVERAGE(Y716:Y726)</f>
        <v>2.90331126638859</v>
      </c>
      <c r="AZ721" s="1" t="n">
        <f aca="false">AVERAGE(Z716:Z726)</f>
        <v>2.69397437764793</v>
      </c>
      <c r="BA721" s="1" t="n">
        <f aca="false">AVERAGE(AA716:AA726)</f>
        <v>2.48099809721939</v>
      </c>
    </row>
    <row r="722" customFormat="false" ht="12.75" hidden="false" customHeight="false" outlineLevel="0" collapsed="false">
      <c r="A722" s="1" t="s">
        <v>749</v>
      </c>
      <c r="B722" s="1" t="n">
        <v>-0.825195</v>
      </c>
      <c r="C722" s="1" t="n">
        <v>-1.171875</v>
      </c>
      <c r="D722" s="1" t="n">
        <v>-1.020508</v>
      </c>
      <c r="E722" s="1" t="n">
        <v>-0.97168</v>
      </c>
      <c r="F722" s="1" t="n">
        <v>-0.646484</v>
      </c>
      <c r="G722" s="1" t="n">
        <v>-0.895508</v>
      </c>
      <c r="H722" s="1" t="n">
        <v>-0.560547</v>
      </c>
      <c r="I722" s="1" t="n">
        <v>1.701172</v>
      </c>
      <c r="J722" s="1" t="n">
        <v>5.19043</v>
      </c>
      <c r="K722" s="1" t="n">
        <v>5.300781</v>
      </c>
      <c r="L722" s="1" t="n">
        <v>5.425781</v>
      </c>
      <c r="M722" s="1" t="n">
        <v>5.385742</v>
      </c>
      <c r="N722" s="1" t="n">
        <v>21.94</v>
      </c>
      <c r="O722" s="1" t="n">
        <v>55.86</v>
      </c>
      <c r="P722" s="1" t="n">
        <f aca="false">(((0.194*(N722)+1.7015)-(B722))/((0.194*(N722)+1.7015)-(0.064*(N722)-2.0609)))*(O722)</f>
        <v>57.2825949112569</v>
      </c>
      <c r="Q722" s="1" t="n">
        <f aca="false">(((0.1977*(N722)+1.1648)-(C722))/((0.1977*(N722)+1.1648)-(0.0625*(N722)-2.4843)))*(O722)</f>
        <v>56.3567153098201</v>
      </c>
      <c r="R722" s="1" t="n">
        <f aca="false">(((0.1889*(N722)+1.2516)-(D722))/((0.1889*(N722)+1.2516)-(0.0658*(N722)-2.315)))*(O722)</f>
        <v>57.1894283096665</v>
      </c>
      <c r="S722" s="1" t="n">
        <f aca="false">(((0.1873*(N722)+1.5382)-(E722))/((0.1873*(N722)+1.5382)-(0.06*(N722)-2.2513)))*(O722)</f>
        <v>56.1721219385695</v>
      </c>
      <c r="T722" s="1" t="n">
        <f aca="false">(((0.2036*(N722)+1.6124)-(F722))/((0.2036*(N722)+1.6124)-(0.0705*(N722)-2.1738)))*(O722)</f>
        <v>56.0220389734365</v>
      </c>
      <c r="U722" s="1" t="n">
        <f aca="false">(((0.1989*(N722)+1.3186)-(G722))/((0.1989*(N722)+1.3186)-(0.066*(N722)-2.3887)))*(O722)</f>
        <v>55.4791842462306</v>
      </c>
      <c r="V722" s="1" t="n">
        <f aca="false">(((0.2032*(N722)+1.4275)-(H722))/((0.2032*(N722)+1.4275)-(0.0688*(N722)-2.3002)))*(O722)</f>
        <v>53.9341355627464</v>
      </c>
      <c r="W722" s="1" t="n">
        <f aca="false">(((0.2087*(N722)+1.3252)-(I722))/((0.2087*(N722)+1.3252)-(0.0688*(N722)-2.3857)))*(O722)</f>
        <v>34.6259194142565</v>
      </c>
      <c r="X722" s="1" t="n">
        <f aca="false">(((0.1997*(N722)+1.1468)-(J722))/((0.1997*(N722)+1.1468)-(0.0604*(N722)-2.3464)))*(O722)</f>
        <v>2.88098401054624</v>
      </c>
      <c r="Y722" s="1" t="n">
        <f aca="false">(((0.199*(N722)+1.2782)-(K722))/((0.199*(N722)+1.2782)-(0.0699*(N722)-2.5167)))*(O722)</f>
        <v>2.89508255330861</v>
      </c>
      <c r="Z722" s="1" t="n">
        <f aca="false">(((0.192*(N722)+1.5378)-(L722))/((0.192*(N722)+1.5378)-(0.073*(N722)-2.5946)))*(O722)</f>
        <v>2.68809361347479</v>
      </c>
      <c r="AA722" s="1" t="n">
        <f aca="false">(((0.1992*(N722)+1.3041)-(M722))/((0.1992*(N722)+1.3041)-(0.0588*(N722)-2.156)))*(O722)</f>
        <v>2.46659465763654</v>
      </c>
      <c r="AB722" s="2" t="n">
        <v>0.000826388888888889</v>
      </c>
      <c r="AC722" s="1" t="n">
        <v>10.23201</v>
      </c>
      <c r="AD722" s="1" t="n">
        <v>0.032208</v>
      </c>
      <c r="AE722" s="1" t="n">
        <v>-0.121684</v>
      </c>
      <c r="AP722" s="1" t="n">
        <f aca="false">AVERAGE(P717:P727)</f>
        <v>57.2900932636619</v>
      </c>
      <c r="AQ722" s="1" t="n">
        <f aca="false">AVERAGE(Q717:Q727)</f>
        <v>56.3582144946133</v>
      </c>
      <c r="AR722" s="1" t="n">
        <f aca="false">AVERAGE(R717:R727)</f>
        <v>57.1973404159123</v>
      </c>
      <c r="AS722" s="1" t="n">
        <f aca="false">AVERAGE(S717:S727)</f>
        <v>56.1758867194786</v>
      </c>
      <c r="AT722" s="1" t="n">
        <f aca="false">AVERAGE(T717:T727)</f>
        <v>56.031655574662</v>
      </c>
      <c r="AU722" s="1" t="n">
        <f aca="false">AVERAGE(U717:U727)</f>
        <v>55.5278527436907</v>
      </c>
      <c r="AV722" s="1" t="n">
        <f aca="false">AVERAGE(V717:V727)</f>
        <v>53.9393351109648</v>
      </c>
      <c r="AW722" s="1" t="n">
        <f aca="false">AVERAGE(W717:W727)</f>
        <v>34.644205286471</v>
      </c>
      <c r="AX722" s="1" t="n">
        <f aca="false">AVERAGE(X717:X727)</f>
        <v>2.8855291766563</v>
      </c>
      <c r="AY722" s="1" t="n">
        <f aca="false">AVERAGE(Y717:Y727)</f>
        <v>2.90331126638859</v>
      </c>
      <c r="AZ722" s="1" t="n">
        <f aca="false">AVERAGE(Z717:Z727)</f>
        <v>2.69471013211037</v>
      </c>
      <c r="BA722" s="1" t="n">
        <f aca="false">AVERAGE(AA717:AA727)</f>
        <v>2.48099809721939</v>
      </c>
    </row>
    <row r="723" customFormat="false" ht="12.75" hidden="false" customHeight="false" outlineLevel="0" collapsed="false">
      <c r="A723" s="1" t="s">
        <v>750</v>
      </c>
      <c r="B723" s="1" t="n">
        <v>-0.825195</v>
      </c>
      <c r="C723" s="1" t="n">
        <v>-1.170898</v>
      </c>
      <c r="D723" s="1" t="n">
        <v>-1.020508</v>
      </c>
      <c r="E723" s="1" t="n">
        <v>-0.97168</v>
      </c>
      <c r="F723" s="1" t="n">
        <v>-0.650391</v>
      </c>
      <c r="G723" s="1" t="n">
        <v>-0.887695</v>
      </c>
      <c r="H723" s="1" t="n">
        <v>-0.560547</v>
      </c>
      <c r="I723" s="1" t="n">
        <v>1.692383</v>
      </c>
      <c r="J723" s="1" t="n">
        <v>5.191406</v>
      </c>
      <c r="K723" s="1" t="n">
        <v>5.302734</v>
      </c>
      <c r="L723" s="1" t="n">
        <v>5.427734</v>
      </c>
      <c r="M723" s="1" t="n">
        <v>5.386719</v>
      </c>
      <c r="N723" s="1" t="n">
        <v>21.94</v>
      </c>
      <c r="O723" s="1" t="n">
        <v>55.86</v>
      </c>
      <c r="P723" s="1" t="n">
        <f aca="false">(((0.194*(N723)+1.7015)-(B723))/((0.194*(N723)+1.7015)-(0.064*(N723)-2.0609)))*(O723)</f>
        <v>57.2825949112569</v>
      </c>
      <c r="Q723" s="1" t="n">
        <f aca="false">(((0.1977*(N723)+1.1648)-(C723))/((0.1977*(N723)+1.1648)-(0.0625*(N723)-2.4843)))*(O723)</f>
        <v>56.3484655714827</v>
      </c>
      <c r="R723" s="1" t="n">
        <f aca="false">(((0.1889*(N723)+1.2516)-(D723))/((0.1889*(N723)+1.2516)-(0.0658*(N723)-2.315)))*(O723)</f>
        <v>57.1894283096665</v>
      </c>
      <c r="S723" s="1" t="n">
        <f aca="false">(((0.1873*(N723)+1.5382)-(E723))/((0.1873*(N723)+1.5382)-(0.06*(N723)-2.2513)))*(O723)</f>
        <v>56.1721219385695</v>
      </c>
      <c r="T723" s="1" t="n">
        <f aca="false">(((0.2036*(N723)+1.6124)-(F723))/((0.2036*(N723)+1.6124)-(0.0705*(N723)-2.1738)))*(O723)</f>
        <v>56.054581703426</v>
      </c>
      <c r="U723" s="1" t="n">
        <f aca="false">(((0.1989*(N723)+1.3186)-(G723))/((0.1989*(N723)+1.3186)-(0.066*(N723)-2.3887)))*(O723)</f>
        <v>55.4132887491496</v>
      </c>
      <c r="V723" s="1" t="n">
        <f aca="false">(((0.2032*(N723)+1.4275)-(H723))/((0.2032*(N723)+1.4275)-(0.0688*(N723)-2.3002)))*(O723)</f>
        <v>53.9341355627464</v>
      </c>
      <c r="W723" s="1" t="n">
        <f aca="false">(((0.2087*(N723)+1.3252)-(I723))/((0.2087*(N723)+1.3252)-(0.0688*(N723)-2.3857)))*(O723)</f>
        <v>34.6983281727993</v>
      </c>
      <c r="X723" s="1" t="n">
        <f aca="false">(((0.1997*(N723)+1.1468)-(J723))/((0.1997*(N723)+1.1468)-(0.0604*(N723)-2.3464)))*(O723)</f>
        <v>2.872659734982</v>
      </c>
      <c r="Y723" s="1" t="n">
        <f aca="false">(((0.199*(N723)+1.2782)-(K723))/((0.199*(N723)+1.2782)-(0.0699*(N723)-2.5167)))*(O723)</f>
        <v>2.87862129591991</v>
      </c>
      <c r="Z723" s="1" t="n">
        <f aca="false">(((0.192*(N723)+1.5378)-(L723))/((0.192*(N723)+1.5378)-(0.073*(N723)-2.5946)))*(O723)</f>
        <v>2.67191529912832</v>
      </c>
      <c r="AA723" s="1" t="n">
        <f aca="false">(((0.1992*(N723)+1.3041)-(M723))/((0.1992*(N723)+1.3041)-(0.0588*(N723)-2.156)))*(O723)</f>
        <v>2.45825043009102</v>
      </c>
      <c r="AB723" s="2" t="n">
        <v>0.000827546296296296</v>
      </c>
      <c r="AC723" s="1" t="n">
        <v>10.23201</v>
      </c>
      <c r="AD723" s="1" t="n">
        <v>0.032721</v>
      </c>
      <c r="AE723" s="1" t="n">
        <v>-0.122194</v>
      </c>
      <c r="AP723" s="1" t="n">
        <f aca="false">AVERAGE(P718:P728)</f>
        <v>57.2833457445376</v>
      </c>
      <c r="AQ723" s="1" t="n">
        <f aca="false">AVERAGE(Q718:Q728)</f>
        <v>56.3544661488144</v>
      </c>
      <c r="AR723" s="1" t="n">
        <f aca="false">AVERAGE(R718:R728)</f>
        <v>57.1910107309156</v>
      </c>
      <c r="AS723" s="1" t="n">
        <f aca="false">AVERAGE(S718:S728)</f>
        <v>56.1751329918253</v>
      </c>
      <c r="AT723" s="1" t="n">
        <f aca="false">AVERAGE(T718:T728)</f>
        <v>56.0442260626103</v>
      </c>
      <c r="AU723" s="1" t="n">
        <f aca="false">AVERAGE(U718:U728)</f>
        <v>55.4866706457453</v>
      </c>
      <c r="AV723" s="1" t="n">
        <f aca="false">AVERAGE(V718:V728)</f>
        <v>53.9385919923853</v>
      </c>
      <c r="AW723" s="1" t="n">
        <f aca="false">AVERAGE(W718:W728)</f>
        <v>34.7034488161878</v>
      </c>
      <c r="AX723" s="1" t="n">
        <f aca="false">AVERAGE(X718:X728)</f>
        <v>2.87795700125015</v>
      </c>
      <c r="AY723" s="1" t="n">
        <f aca="false">AVERAGE(Y718:Y728)</f>
        <v>2.8988218325553</v>
      </c>
      <c r="AZ723" s="1" t="n">
        <f aca="false">AVERAGE(Z718:Z728)</f>
        <v>2.68956211009889</v>
      </c>
      <c r="BA723" s="1" t="n">
        <f aca="false">AVERAGE(AA718:AA728)</f>
        <v>2.47720681936466</v>
      </c>
    </row>
    <row r="724" customFormat="false" ht="12.75" hidden="false" customHeight="false" outlineLevel="0" collapsed="false">
      <c r="A724" s="1" t="s">
        <v>751</v>
      </c>
      <c r="B724" s="1" t="n">
        <v>-0.823242</v>
      </c>
      <c r="C724" s="1" t="n">
        <v>-1.170898</v>
      </c>
      <c r="D724" s="1" t="n">
        <v>-1.018555</v>
      </c>
      <c r="E724" s="1" t="n">
        <v>-0.972656</v>
      </c>
      <c r="F724" s="1" t="n">
        <v>-0.651367</v>
      </c>
      <c r="G724" s="1" t="n">
        <v>-0.883789</v>
      </c>
      <c r="H724" s="1" t="n">
        <v>-0.55957</v>
      </c>
      <c r="I724" s="1" t="n">
        <v>1.683594</v>
      </c>
      <c r="J724" s="1" t="n">
        <v>5.192383</v>
      </c>
      <c r="K724" s="1" t="n">
        <v>5.302734</v>
      </c>
      <c r="L724" s="1" t="n">
        <v>5.426758</v>
      </c>
      <c r="M724" s="1" t="n">
        <v>5.385742</v>
      </c>
      <c r="N724" s="1" t="n">
        <v>21.94</v>
      </c>
      <c r="O724" s="1" t="n">
        <v>55.86</v>
      </c>
      <c r="P724" s="1" t="n">
        <f aca="false">(((0.194*(N724)+1.7015)-(B724))/((0.194*(N724)+1.7015)-(0.064*(N724)-2.0609)))*(O724)</f>
        <v>57.2661019139479</v>
      </c>
      <c r="Q724" s="1" t="n">
        <f aca="false">(((0.1977*(N724)+1.1648)-(C724))/((0.1977*(N724)+1.1648)-(0.0625*(N724)-2.4843)))*(O724)</f>
        <v>56.3484655714827</v>
      </c>
      <c r="R724" s="1" t="n">
        <f aca="false">(((0.1889*(N724)+1.2516)-(D724))/((0.1889*(N724)+1.2516)-(0.0658*(N724)-2.315)))*(O724)</f>
        <v>57.1720216759257</v>
      </c>
      <c r="S724" s="1" t="n">
        <f aca="false">(((0.1873*(N724)+1.5382)-(E724))/((0.1873*(N724)+1.5382)-(0.06*(N724)-2.2513)))*(O724)</f>
        <v>56.1804044565696</v>
      </c>
      <c r="T724" s="1" t="n">
        <f aca="false">(((0.2036*(N724)+1.6124)-(F724))/((0.2036*(N724)+1.6124)-(0.0705*(N724)-2.1738)))*(O724)</f>
        <v>56.0627111389187</v>
      </c>
      <c r="U724" s="1" t="n">
        <f aca="false">(((0.1989*(N724)+1.3186)-(G724))/((0.1989*(N724)+1.3186)-(0.066*(N724)-2.3887)))*(O724)</f>
        <v>55.380345217651</v>
      </c>
      <c r="V724" s="1" t="n">
        <f aca="false">(((0.2032*(N724)+1.4275)-(H724))/((0.2032*(N724)+1.4275)-(0.0688*(N724)-2.3002)))*(O724)</f>
        <v>53.925961258372</v>
      </c>
      <c r="W724" s="1" t="n">
        <f aca="false">(((0.2087*(N724)+1.3252)-(I724))/((0.2087*(N724)+1.3252)-(0.0688*(N724)-2.3857)))*(O724)</f>
        <v>34.770736931342</v>
      </c>
      <c r="X724" s="1" t="n">
        <f aca="false">(((0.1997*(N724)+1.1468)-(J724))/((0.1997*(N724)+1.1468)-(0.0604*(N724)-2.3464)))*(O724)</f>
        <v>2.86432693044689</v>
      </c>
      <c r="Y724" s="1" t="n">
        <f aca="false">(((0.199*(N724)+1.2782)-(K724))/((0.199*(N724)+1.2782)-(0.0699*(N724)-2.5167)))*(O724)</f>
        <v>2.87862129591991</v>
      </c>
      <c r="Z724" s="1" t="n">
        <f aca="false">(((0.192*(N724)+1.5378)-(L724))/((0.192*(N724)+1.5378)-(0.073*(N724)-2.5946)))*(O724)</f>
        <v>2.68000031438799</v>
      </c>
      <c r="AA724" s="1" t="n">
        <f aca="false">(((0.1992*(N724)+1.3041)-(M724))/((0.1992*(N724)+1.3041)-(0.0588*(N724)-2.156)))*(O724)</f>
        <v>2.46659465763654</v>
      </c>
      <c r="AB724" s="2" t="n">
        <v>0.000828703703703704</v>
      </c>
      <c r="AC724" s="1" t="n">
        <v>10.23201</v>
      </c>
      <c r="AD724" s="1" t="n">
        <v>0.031183</v>
      </c>
      <c r="AE724" s="1" t="n">
        <v>-0.120662</v>
      </c>
      <c r="AP724" s="1" t="n">
        <f aca="false">AVERAGE(P719:P729)</f>
        <v>57.2878438347127</v>
      </c>
      <c r="AQ724" s="1" t="n">
        <f aca="false">AVERAGE(Q719:Q729)</f>
        <v>56.3574645184008</v>
      </c>
      <c r="AR724" s="1" t="n">
        <f aca="false">AVERAGE(R719:R729)</f>
        <v>57.194175573414</v>
      </c>
      <c r="AS724" s="1" t="n">
        <f aca="false">AVERAGE(S719:S729)</f>
        <v>56.1819134548192</v>
      </c>
      <c r="AT724" s="1" t="n">
        <f aca="false">AVERAGE(T719:T729)</f>
        <v>56.0678889593265</v>
      </c>
      <c r="AU724" s="1" t="n">
        <f aca="false">AVERAGE(U719:U729)</f>
        <v>55.4492325142923</v>
      </c>
      <c r="AV724" s="1" t="n">
        <f aca="false">AVERAGE(V719:V729)</f>
        <v>53.94527701715</v>
      </c>
      <c r="AW724" s="1" t="n">
        <f aca="false">AVERAGE(W719:W729)</f>
        <v>34.7700066947904</v>
      </c>
      <c r="AX724" s="1" t="n">
        <f aca="false">AVERAGE(X719:X729)</f>
        <v>2.88477164897129</v>
      </c>
      <c r="AY724" s="1" t="n">
        <f aca="false">AVERAGE(Y719:Y729)</f>
        <v>2.90106693259482</v>
      </c>
      <c r="AZ724" s="1" t="n">
        <f aca="false">AVERAGE(Z719:Z729)</f>
        <v>2.6954458865728</v>
      </c>
      <c r="BA724" s="1" t="n">
        <f aca="false">AVERAGE(AA719:AA729)</f>
        <v>2.48023953107889</v>
      </c>
    </row>
    <row r="725" customFormat="false" ht="12.75" hidden="false" customHeight="false" outlineLevel="0" collapsed="false">
      <c r="A725" s="1" t="s">
        <v>752</v>
      </c>
      <c r="B725" s="1" t="n">
        <v>-0.827148</v>
      </c>
      <c r="C725" s="1" t="n">
        <v>-1.172852</v>
      </c>
      <c r="D725" s="1" t="n">
        <v>-1.022461</v>
      </c>
      <c r="E725" s="1" t="n">
        <v>-0.974609</v>
      </c>
      <c r="F725" s="1" t="n">
        <v>-0.65625</v>
      </c>
      <c r="G725" s="1" t="n">
        <v>-0.882813</v>
      </c>
      <c r="H725" s="1" t="n">
        <v>-0.56543</v>
      </c>
      <c r="I725" s="1" t="n">
        <v>1.671875</v>
      </c>
      <c r="J725" s="1" t="n">
        <v>5.185547</v>
      </c>
      <c r="K725" s="1" t="n">
        <v>5.297852</v>
      </c>
      <c r="L725" s="1" t="n">
        <v>5.421875</v>
      </c>
      <c r="M725" s="1" t="n">
        <v>5.381836</v>
      </c>
      <c r="N725" s="1" t="n">
        <v>21.94</v>
      </c>
      <c r="O725" s="1" t="n">
        <v>55.86</v>
      </c>
      <c r="P725" s="1" t="n">
        <f aca="false">(((0.194*(N725)+1.7015)-(B725))/((0.194*(N725)+1.7015)-(0.064*(N725)-2.0609)))*(O725)</f>
        <v>57.2990879085659</v>
      </c>
      <c r="Q725" s="1" t="n">
        <f aca="false">(((0.1977*(N725)+1.1648)-(C725))/((0.1977*(N725)+1.1648)-(0.0625*(N725)-2.4843)))*(O725)</f>
        <v>56.3649650481574</v>
      </c>
      <c r="R725" s="1" t="n">
        <f aca="false">(((0.1889*(N725)+1.2516)-(D725))/((0.1889*(N725)+1.2516)-(0.0658*(N725)-2.315)))*(O725)</f>
        <v>57.2068349434073</v>
      </c>
      <c r="S725" s="1" t="n">
        <f aca="false">(((0.1873*(N725)+1.5382)-(E725))/((0.1873*(N725)+1.5382)-(0.06*(N725)-2.2513)))*(O725)</f>
        <v>56.1969779787563</v>
      </c>
      <c r="T725" s="1" t="n">
        <f aca="false">(((0.2036*(N725)+1.6124)-(F725))/((0.2036*(N725)+1.6124)-(0.0705*(N725)-2.1738)))*(O725)</f>
        <v>56.1033833044008</v>
      </c>
      <c r="U725" s="1" t="n">
        <f aca="false">(((0.1989*(N725)+1.3186)-(G725))/((0.1989*(N725)+1.3186)-(0.066*(N725)-2.3887)))*(O725)</f>
        <v>55.3721135518183</v>
      </c>
      <c r="V725" s="1" t="n">
        <f aca="false">(((0.2032*(N725)+1.4275)-(H725))/((0.2032*(N725)+1.4275)-(0.0688*(N725)-2.3002)))*(O725)</f>
        <v>53.9749903511394</v>
      </c>
      <c r="W725" s="1" t="n">
        <f aca="false">(((0.2087*(N725)+1.3252)-(I725))/((0.2087*(N725)+1.3252)-(0.0688*(N725)-2.3857)))*(O725)</f>
        <v>34.8672846889211</v>
      </c>
      <c r="X725" s="1" t="n">
        <f aca="false">(((0.1997*(N725)+1.1468)-(J725))/((0.1997*(N725)+1.1468)-(0.0604*(N725)-2.3464)))*(O725)</f>
        <v>2.92263097528003</v>
      </c>
      <c r="Y725" s="1" t="n">
        <f aca="false">(((0.199*(N725)+1.2782)-(K725))/((0.199*(N725)+1.2782)-(0.0699*(N725)-2.5167)))*(O725)</f>
        <v>2.91977022504004</v>
      </c>
      <c r="Z725" s="1" t="n">
        <f aca="false">(((0.192*(N725)+1.5378)-(L725))/((0.192*(N725)+1.5378)-(0.073*(N725)-2.5946)))*(O725)</f>
        <v>2.72045024216774</v>
      </c>
      <c r="AA725" s="1" t="n">
        <f aca="false">(((0.1992*(N725)+1.3041)-(M725))/((0.1992*(N725)+1.3041)-(0.0588*(N725)-2.156)))*(O725)</f>
        <v>2.49995448649303</v>
      </c>
      <c r="AB725" s="2" t="n">
        <v>0.000829861111111111</v>
      </c>
      <c r="AC725" s="1" t="n">
        <v>9.853241</v>
      </c>
      <c r="AD725" s="1" t="n">
        <v>0.033234</v>
      </c>
      <c r="AE725" s="1" t="n">
        <v>-0.121173</v>
      </c>
      <c r="AP725" s="1" t="n">
        <f aca="false">AVERAGE(P720:P730)</f>
        <v>57.2900924959387</v>
      </c>
      <c r="AQ725" s="1" t="n">
        <f aca="false">AVERAGE(Q720:Q730)</f>
        <v>56.3589644708258</v>
      </c>
      <c r="AR725" s="1" t="n">
        <f aca="false">AVERAGE(R720:R730)</f>
        <v>57.1957579946631</v>
      </c>
      <c r="AS725" s="1" t="n">
        <f aca="false">AVERAGE(S720:S730)</f>
        <v>56.1864335063247</v>
      </c>
      <c r="AT725" s="1" t="n">
        <f aca="false">AVERAGE(T720:T730)</f>
        <v>56.0856357532573</v>
      </c>
      <c r="AU725" s="1" t="n">
        <f aca="false">AVERAGE(U720:U730)</f>
        <v>55.4192823158238</v>
      </c>
      <c r="AV725" s="1" t="n">
        <f aca="false">AVERAGE(V720:V730)</f>
        <v>53.9497334467889</v>
      </c>
      <c r="AW725" s="1" t="n">
        <f aca="false">AVERAGE(W720:W730)</f>
        <v>34.8292509734677</v>
      </c>
      <c r="AX725" s="1" t="n">
        <f aca="false">AVERAGE(X720:X730)</f>
        <v>2.88855696131337</v>
      </c>
      <c r="AY725" s="1" t="n">
        <f aca="false">AVERAGE(Y720:Y730)</f>
        <v>2.90256341053925</v>
      </c>
      <c r="AZ725" s="1" t="n">
        <f aca="false">AVERAGE(Z720:Z730)</f>
        <v>2.69838739827216</v>
      </c>
      <c r="BA725" s="1" t="n">
        <f aca="false">AVERAGE(AA720:AA730)</f>
        <v>2.481755886936</v>
      </c>
    </row>
    <row r="726" customFormat="false" ht="12.75" hidden="false" customHeight="false" outlineLevel="0" collapsed="false">
      <c r="A726" s="1" t="s">
        <v>753</v>
      </c>
      <c r="B726" s="1" t="n">
        <v>-0.825195</v>
      </c>
      <c r="C726" s="1" t="n">
        <v>-1.173828</v>
      </c>
      <c r="D726" s="1" t="n">
        <v>-1.020508</v>
      </c>
      <c r="E726" s="1" t="n">
        <v>-0.976563</v>
      </c>
      <c r="F726" s="1" t="n">
        <v>-0.658203</v>
      </c>
      <c r="G726" s="1" t="n">
        <v>-0.880859</v>
      </c>
      <c r="H726" s="1" t="n">
        <v>-0.5625</v>
      </c>
      <c r="I726" s="1" t="n">
        <v>1.664063</v>
      </c>
      <c r="J726" s="1" t="n">
        <v>5.188477</v>
      </c>
      <c r="K726" s="1" t="n">
        <v>5.297852</v>
      </c>
      <c r="L726" s="1" t="n">
        <v>5.424805</v>
      </c>
      <c r="M726" s="1" t="n">
        <v>5.383789</v>
      </c>
      <c r="N726" s="1" t="n">
        <v>21.94</v>
      </c>
      <c r="O726" s="1" t="n">
        <v>55.86</v>
      </c>
      <c r="P726" s="1" t="n">
        <f aca="false">(((0.194*(N726)+1.7015)-(B726))/((0.194*(N726)+1.7015)-(0.064*(N726)-2.0609)))*(O726)</f>
        <v>57.2825949112569</v>
      </c>
      <c r="Q726" s="1" t="n">
        <f aca="false">(((0.1977*(N726)+1.1648)-(C726))/((0.1977*(N726)+1.1648)-(0.0625*(N726)-2.4843)))*(O726)</f>
        <v>56.3732063425456</v>
      </c>
      <c r="R726" s="1" t="n">
        <f aca="false">(((0.1889*(N726)+1.2516)-(D726))/((0.1889*(N726)+1.2516)-(0.0658*(N726)-2.315)))*(O726)</f>
        <v>57.1894283096665</v>
      </c>
      <c r="S726" s="1" t="n">
        <f aca="false">(((0.1873*(N726)+1.5382)-(E726))/((0.1873*(N726)+1.5382)-(0.06*(N726)-2.2513)))*(O726)</f>
        <v>56.2135599871294</v>
      </c>
      <c r="T726" s="1" t="n">
        <f aca="false">(((0.2036*(N726)+1.6124)-(F726))/((0.2036*(N726)+1.6124)-(0.0705*(N726)-2.1738)))*(O726)</f>
        <v>56.1196505047258</v>
      </c>
      <c r="U726" s="1" t="n">
        <f aca="false">(((0.1989*(N726)+1.3186)-(G726))/((0.1989*(N726)+1.3186)-(0.066*(N726)-2.3887)))*(O726)</f>
        <v>55.3556333519852</v>
      </c>
      <c r="V726" s="1" t="n">
        <f aca="false">(((0.2032*(N726)+1.4275)-(H726))/((0.2032*(N726)+1.4275)-(0.0688*(N726)-2.3002)))*(O726)</f>
        <v>53.9504758047557</v>
      </c>
      <c r="W726" s="1" t="n">
        <f aca="false">(((0.2087*(N726)+1.3252)-(I726))/((0.2087*(N726)+1.3252)-(0.0688*(N726)-2.3857)))*(O726)</f>
        <v>34.931644368263</v>
      </c>
      <c r="X726" s="1" t="n">
        <f aca="false">(((0.1997*(N726)+1.1468)-(J726))/((0.1997*(N726)+1.1468)-(0.0604*(N726)-2.3464)))*(O726)</f>
        <v>2.89764109064559</v>
      </c>
      <c r="Y726" s="1" t="n">
        <f aca="false">(((0.199*(N726)+1.2782)-(K726))/((0.199*(N726)+1.2782)-(0.0699*(N726)-2.5167)))*(O726)</f>
        <v>2.91977022504004</v>
      </c>
      <c r="Z726" s="1" t="n">
        <f aca="false">(((0.192*(N726)+1.5378)-(L726))/((0.192*(N726)+1.5378)-(0.073*(N726)-2.5946)))*(O726)</f>
        <v>2.69617862873447</v>
      </c>
      <c r="AA726" s="1" t="n">
        <f aca="false">(((0.1992*(N726)+1.3041)-(M726))/((0.1992*(N726)+1.3041)-(0.0588*(N726)-2.156)))*(O726)</f>
        <v>2.48327457206478</v>
      </c>
      <c r="AB726" s="2" t="n">
        <v>0.000831018518518519</v>
      </c>
      <c r="AC726" s="1" t="n">
        <v>10.23201</v>
      </c>
      <c r="AD726" s="1" t="n">
        <v>0.030158</v>
      </c>
      <c r="AE726" s="1" t="n">
        <v>-0.120151</v>
      </c>
      <c r="AP726" s="1" t="n">
        <f aca="false">AVERAGE(P721:P731)</f>
        <v>57.2893431981045</v>
      </c>
      <c r="AQ726" s="1" t="n">
        <f aca="false">AVERAGE(Q721:Q731)</f>
        <v>56.3597144470383</v>
      </c>
      <c r="AR726" s="1" t="n">
        <f aca="false">AVERAGE(R721:R731)</f>
        <v>57.1949663789128</v>
      </c>
      <c r="AS726" s="1" t="n">
        <f aca="false">AVERAGE(S721:S731)</f>
        <v>56.1901998301768</v>
      </c>
      <c r="AT726" s="1" t="n">
        <f aca="false">AVERAGE(T721:T731)</f>
        <v>56.1004248744018</v>
      </c>
      <c r="AU726" s="1" t="n">
        <f aca="false">AVERAGE(U721:U731)</f>
        <v>55.3923262171203</v>
      </c>
      <c r="AV726" s="1" t="n">
        <f aca="false">AVERAGE(V721:V731)</f>
        <v>53.9482472096299</v>
      </c>
      <c r="AW726" s="1" t="n">
        <f aca="false">AVERAGE(W721:W731)</f>
        <v>34.8760610088314</v>
      </c>
      <c r="AX726" s="1" t="n">
        <f aca="false">AVERAGE(X721:X731)</f>
        <v>2.88931448899838</v>
      </c>
      <c r="AY726" s="1" t="n">
        <f aca="false">AVERAGE(Y721:Y731)</f>
        <v>2.90181555468991</v>
      </c>
      <c r="AZ726" s="1" t="n">
        <f aca="false">AVERAGE(Z721:Z731)</f>
        <v>2.69691664242248</v>
      </c>
      <c r="BA726" s="1" t="n">
        <f aca="false">AVERAGE(AA721:AA731)</f>
        <v>2.48023953107889</v>
      </c>
    </row>
    <row r="727" customFormat="false" ht="12.75" hidden="false" customHeight="false" outlineLevel="0" collapsed="false">
      <c r="A727" s="1" t="s">
        <v>754</v>
      </c>
      <c r="B727" s="1" t="n">
        <v>-0.828125</v>
      </c>
      <c r="C727" s="1" t="n">
        <v>-1.171875</v>
      </c>
      <c r="D727" s="1" t="n">
        <v>-1.021484</v>
      </c>
      <c r="E727" s="1" t="n">
        <v>-0.972656</v>
      </c>
      <c r="F727" s="1" t="n">
        <v>-0.658203</v>
      </c>
      <c r="G727" s="1" t="n">
        <v>-0.879883</v>
      </c>
      <c r="H727" s="1" t="n">
        <v>-0.5625</v>
      </c>
      <c r="I727" s="1" t="n">
        <v>1.65918</v>
      </c>
      <c r="J727" s="1" t="n">
        <v>5.189453</v>
      </c>
      <c r="K727" s="1" t="n">
        <v>5.300781</v>
      </c>
      <c r="L727" s="1" t="n">
        <v>5.425781</v>
      </c>
      <c r="M727" s="1" t="n">
        <v>5.384766</v>
      </c>
      <c r="N727" s="1" t="n">
        <v>21.94</v>
      </c>
      <c r="O727" s="1" t="n">
        <v>55.86</v>
      </c>
      <c r="P727" s="1" t="n">
        <f aca="false">(((0.194*(N727)+1.7015)-(B727))/((0.194*(N727)+1.7015)-(0.064*(N727)-2.0609)))*(O727)</f>
        <v>57.3073386296979</v>
      </c>
      <c r="Q727" s="1" t="n">
        <f aca="false">(((0.1977*(N727)+1.1648)-(C727))/((0.1977*(N727)+1.1648)-(0.0625*(N727)-2.4843)))*(O727)</f>
        <v>56.3567153098201</v>
      </c>
      <c r="R727" s="1" t="n">
        <f aca="false">(((0.1889*(N727)+1.2516)-(D727))/((0.1889*(N727)+1.2516)-(0.0658*(N727)-2.315)))*(O727)</f>
        <v>57.1981271701534</v>
      </c>
      <c r="S727" s="1" t="n">
        <f aca="false">(((0.1873*(N727)+1.5382)-(E727))/((0.1873*(N727)+1.5382)-(0.06*(N727)-2.2513)))*(O727)</f>
        <v>56.1804044565696</v>
      </c>
      <c r="T727" s="1" t="n">
        <f aca="false">(((0.2036*(N727)+1.6124)-(F727))/((0.2036*(N727)+1.6124)-(0.0705*(N727)-2.1738)))*(O727)</f>
        <v>56.1196505047258</v>
      </c>
      <c r="U727" s="1" t="n">
        <f aca="false">(((0.1989*(N727)+1.3186)-(G727))/((0.1989*(N727)+1.3186)-(0.066*(N727)-2.3887)))*(O727)</f>
        <v>55.3474016861524</v>
      </c>
      <c r="V727" s="1" t="n">
        <f aca="false">(((0.2032*(N727)+1.4275)-(H727))/((0.2032*(N727)+1.4275)-(0.0688*(N727)-2.3002)))*(O727)</f>
        <v>53.9504758047557</v>
      </c>
      <c r="W727" s="1" t="n">
        <f aca="false">(((0.2087*(N727)+1.3252)-(I727))/((0.2087*(N727)+1.3252)-(0.0688*(N727)-2.3857)))*(O727)</f>
        <v>34.9718732871348</v>
      </c>
      <c r="X727" s="1" t="n">
        <f aca="false">(((0.1997*(N727)+1.1468)-(J727))/((0.1997*(N727)+1.1468)-(0.0604*(N727)-2.3464)))*(O727)</f>
        <v>2.88931681508134</v>
      </c>
      <c r="Y727" s="1" t="n">
        <f aca="false">(((0.199*(N727)+1.2782)-(K727))/((0.199*(N727)+1.2782)-(0.0699*(N727)-2.5167)))*(O727)</f>
        <v>2.89508255330861</v>
      </c>
      <c r="Z727" s="1" t="n">
        <f aca="false">(((0.192*(N727)+1.5378)-(L727))/((0.192*(N727)+1.5378)-(0.073*(N727)-2.5946)))*(O727)</f>
        <v>2.68809361347479</v>
      </c>
      <c r="AA727" s="1" t="n">
        <f aca="false">(((0.1992*(N727)+1.3041)-(M727))/((0.1992*(N727)+1.3041)-(0.0588*(N727)-2.156)))*(O727)</f>
        <v>2.47493034451927</v>
      </c>
      <c r="AB727" s="2" t="n">
        <v>0.000832175925925926</v>
      </c>
      <c r="AC727" s="1" t="n">
        <v>10.23201</v>
      </c>
      <c r="AD727" s="1" t="n">
        <v>0.032721</v>
      </c>
      <c r="AE727" s="1" t="n">
        <v>-0.121684</v>
      </c>
      <c r="AP727" s="1" t="n">
        <f aca="false">AVERAGE(P722:P732)</f>
        <v>57.2885939002702</v>
      </c>
      <c r="AQ727" s="1" t="n">
        <f aca="false">AVERAGE(Q722:Q732)</f>
        <v>56.3597144470383</v>
      </c>
      <c r="AR727" s="1" t="n">
        <f aca="false">AVERAGE(R722:R732)</f>
        <v>57.1933831474121</v>
      </c>
      <c r="AS727" s="1" t="n">
        <f aca="false">AVERAGE(S722:S732)</f>
        <v>56.1924602416653</v>
      </c>
      <c r="AT727" s="1" t="n">
        <f aca="false">AVERAGE(T722:T732)</f>
        <v>56.1137359163658</v>
      </c>
      <c r="AU727" s="1" t="n">
        <f aca="false">AVERAGE(U722:U732)</f>
        <v>55.3728580514013</v>
      </c>
      <c r="AV727" s="1" t="n">
        <f aca="false">AVERAGE(V722:V732)</f>
        <v>53.9489903282094</v>
      </c>
      <c r="AW727" s="1" t="n">
        <f aca="false">AVERAGE(W722:W732)</f>
        <v>34.922871044195</v>
      </c>
      <c r="AX727" s="1" t="n">
        <f aca="false">AVERAGE(X722:X732)</f>
        <v>2.88931448899838</v>
      </c>
      <c r="AY727" s="1" t="n">
        <f aca="false">AVERAGE(Y722:Y732)</f>
        <v>2.90181555468991</v>
      </c>
      <c r="AZ727" s="1" t="n">
        <f aca="false">AVERAGE(Z722:Z732)</f>
        <v>2.69618164103524</v>
      </c>
      <c r="BA727" s="1" t="n">
        <f aca="false">AVERAGE(AA722:AA732)</f>
        <v>2.47872317522177</v>
      </c>
    </row>
    <row r="728" customFormat="false" ht="12.75" hidden="false" customHeight="false" outlineLevel="0" collapsed="false">
      <c r="A728" s="1" t="s">
        <v>755</v>
      </c>
      <c r="B728" s="1" t="n">
        <v>-0.824219</v>
      </c>
      <c r="C728" s="1" t="n">
        <v>-1.171875</v>
      </c>
      <c r="D728" s="1" t="n">
        <v>-1.020508</v>
      </c>
      <c r="E728" s="1" t="n">
        <v>-0.974609</v>
      </c>
      <c r="F728" s="1" t="n">
        <v>-0.658203</v>
      </c>
      <c r="G728" s="1" t="n">
        <v>-0.878906</v>
      </c>
      <c r="H728" s="1" t="n">
        <v>-0.5625</v>
      </c>
      <c r="I728" s="1" t="n">
        <v>1.652344</v>
      </c>
      <c r="J728" s="1" t="n">
        <v>5.19043</v>
      </c>
      <c r="K728" s="1" t="n">
        <v>5.298828</v>
      </c>
      <c r="L728" s="1" t="n">
        <v>5.423828</v>
      </c>
      <c r="M728" s="1" t="n">
        <v>5.383789</v>
      </c>
      <c r="N728" s="1" t="n">
        <v>21.94</v>
      </c>
      <c r="O728" s="1" t="n">
        <v>55.86</v>
      </c>
      <c r="P728" s="1" t="n">
        <f aca="false">(((0.194*(N728)+1.7015)-(B728))/((0.194*(N728)+1.7015)-(0.064*(N728)-2.0609)))*(O728)</f>
        <v>57.27435263508</v>
      </c>
      <c r="Q728" s="1" t="n">
        <f aca="false">(((0.1977*(N728)+1.1648)-(C728))/((0.1977*(N728)+1.1648)-(0.0625*(N728)-2.4843)))*(O728)</f>
        <v>56.3567153098201</v>
      </c>
      <c r="R728" s="1" t="n">
        <f aca="false">(((0.1889*(N728)+1.2516)-(D728))/((0.1889*(N728)+1.2516)-(0.0658*(N728)-2.315)))*(O728)</f>
        <v>57.1894283096665</v>
      </c>
      <c r="S728" s="1" t="n">
        <f aca="false">(((0.1873*(N728)+1.5382)-(E728))/((0.1873*(N728)+1.5382)-(0.06*(N728)-2.2513)))*(O728)</f>
        <v>56.1969779787563</v>
      </c>
      <c r="T728" s="1" t="n">
        <f aca="false">(((0.2036*(N728)+1.6124)-(F728))/((0.2036*(N728)+1.6124)-(0.0705*(N728)-2.1738)))*(O728)</f>
        <v>56.1196505047258</v>
      </c>
      <c r="U728" s="1" t="n">
        <f aca="false">(((0.1989*(N728)+1.3186)-(G728))/((0.1989*(N728)+1.3186)-(0.066*(N728)-2.3887)))*(O728)</f>
        <v>55.3391615862359</v>
      </c>
      <c r="V728" s="1" t="n">
        <f aca="false">(((0.2032*(N728)+1.4275)-(H728))/((0.2032*(N728)+1.4275)-(0.0688*(N728)-2.3002)))*(O728)</f>
        <v>53.9504758047557</v>
      </c>
      <c r="W728" s="1" t="n">
        <f aca="false">(((0.2087*(N728)+1.3252)-(I728))/((0.2087*(N728)+1.3252)-(0.0688*(N728)-2.3857)))*(O728)</f>
        <v>35.0281921258421</v>
      </c>
      <c r="X728" s="1" t="n">
        <f aca="false">(((0.1997*(N728)+1.1468)-(J728))/((0.1997*(N728)+1.1468)-(0.0604*(N728)-2.3464)))*(O728)</f>
        <v>2.88098401054624</v>
      </c>
      <c r="Y728" s="1" t="n">
        <f aca="false">(((0.199*(N728)+1.2782)-(K728))/((0.199*(N728)+1.2782)-(0.0699*(N728)-2.5167)))*(O728)</f>
        <v>2.9115438106973</v>
      </c>
      <c r="Z728" s="1" t="n">
        <f aca="false">(((0.192*(N728)+1.5378)-(L728))/((0.192*(N728)+1.5378)-(0.073*(N728)-2.5946)))*(O728)</f>
        <v>2.70427192782126</v>
      </c>
      <c r="AA728" s="1" t="n">
        <f aca="false">(((0.1992*(N728)+1.3041)-(M728))/((0.1992*(N728)+1.3041)-(0.0588*(N728)-2.156)))*(O728)</f>
        <v>2.48327457206478</v>
      </c>
      <c r="AB728" s="2" t="n">
        <v>0.000833333333333333</v>
      </c>
      <c r="AC728" s="1" t="n">
        <v>9.853241</v>
      </c>
      <c r="AD728" s="1" t="n">
        <v>0.031696</v>
      </c>
      <c r="AE728" s="1" t="n">
        <v>-0.121173</v>
      </c>
      <c r="AP728" s="1" t="n">
        <f aca="false">AVERAGE(P723:P733)</f>
        <v>57.2908433292194</v>
      </c>
      <c r="AQ728" s="1" t="n">
        <f aca="false">AVERAGE(Q723:Q733)</f>
        <v>56.3612136318315</v>
      </c>
      <c r="AR728" s="1" t="n">
        <f aca="false">AVERAGE(R723:R733)</f>
        <v>57.1949655686612</v>
      </c>
      <c r="AS728" s="1" t="n">
        <f aca="false">AVERAGE(S723:S733)</f>
        <v>56.196227336989</v>
      </c>
      <c r="AT728" s="1" t="n">
        <f aca="false">AVERAGE(T723:T733)</f>
        <v>56.12778599792</v>
      </c>
      <c r="AU728" s="1" t="n">
        <f aca="false">AVERAGE(U723:U733)</f>
        <v>55.3638726851668</v>
      </c>
      <c r="AV728" s="1" t="n">
        <f aca="false">AVERAGE(V723:V733)</f>
        <v>53.9527043998815</v>
      </c>
      <c r="AW728" s="1" t="n">
        <f aca="false">AVERAGE(W723:W733)</f>
        <v>34.9682183595736</v>
      </c>
      <c r="AX728" s="1" t="n">
        <f aca="false">AVERAGE(X723:X733)</f>
        <v>2.89234382437743</v>
      </c>
      <c r="AY728" s="1" t="n">
        <f aca="false">AVERAGE(Y723:Y733)</f>
        <v>2.90331203263433</v>
      </c>
      <c r="AZ728" s="1" t="n">
        <f aca="false">AVERAGE(Z723:Z733)</f>
        <v>2.6991231527346</v>
      </c>
      <c r="BA728" s="1" t="n">
        <f aca="false">AVERAGE(AA723:AA733)</f>
        <v>2.4809973207955</v>
      </c>
    </row>
    <row r="729" customFormat="false" ht="12.75" hidden="false" customHeight="false" outlineLevel="0" collapsed="false">
      <c r="A729" s="1" t="s">
        <v>756</v>
      </c>
      <c r="B729" s="1" t="n">
        <v>-0.827148</v>
      </c>
      <c r="C729" s="1" t="n">
        <v>-1.171875</v>
      </c>
      <c r="D729" s="1" t="n">
        <v>-1.022461</v>
      </c>
      <c r="E729" s="1" t="n">
        <v>-0.975586</v>
      </c>
      <c r="F729" s="1" t="n">
        <v>-0.664063</v>
      </c>
      <c r="G729" s="1" t="n">
        <v>-0.87793</v>
      </c>
      <c r="H729" s="1" t="n">
        <v>-0.564453</v>
      </c>
      <c r="I729" s="1" t="n">
        <v>1.644531</v>
      </c>
      <c r="J729" s="1" t="n">
        <v>5.188477</v>
      </c>
      <c r="K729" s="1" t="n">
        <v>5.298828</v>
      </c>
      <c r="L729" s="1" t="n">
        <v>5.421875</v>
      </c>
      <c r="M729" s="1" t="n">
        <v>5.382813</v>
      </c>
      <c r="N729" s="1" t="n">
        <v>21.94</v>
      </c>
      <c r="O729" s="1" t="n">
        <v>55.86</v>
      </c>
      <c r="P729" s="1" t="n">
        <f aca="false">(((0.194*(N729)+1.7015)-(B729))/((0.194*(N729)+1.7015)-(0.064*(N729)-2.0609)))*(O729)</f>
        <v>57.2990879085659</v>
      </c>
      <c r="Q729" s="1" t="n">
        <f aca="false">(((0.1977*(N729)+1.1648)-(C729))/((0.1977*(N729)+1.1648)-(0.0625*(N729)-2.4843)))*(O729)</f>
        <v>56.3567153098201</v>
      </c>
      <c r="R729" s="1" t="n">
        <f aca="false">(((0.1889*(N729)+1.2516)-(D729))/((0.1889*(N729)+1.2516)-(0.0658*(N729)-2.315)))*(O729)</f>
        <v>57.2068349434073</v>
      </c>
      <c r="S729" s="1" t="n">
        <f aca="false">(((0.1873*(N729)+1.5382)-(E729))/((0.1873*(N729)+1.5382)-(0.06*(N729)-2.2513)))*(O729)</f>
        <v>56.2052689829429</v>
      </c>
      <c r="T729" s="1" t="n">
        <f aca="false">(((0.2036*(N729)+1.6124)-(F729))/((0.2036*(N729)+1.6124)-(0.0705*(N729)-2.1738)))*(O729)</f>
        <v>56.1684604350402</v>
      </c>
      <c r="U729" s="1" t="n">
        <f aca="false">(((0.1989*(N729)+1.3186)-(G729))/((0.1989*(N729)+1.3186)-(0.066*(N729)-2.3887)))*(O729)</f>
        <v>55.3309299204032</v>
      </c>
      <c r="V729" s="1" t="n">
        <f aca="false">(((0.2032*(N729)+1.4275)-(H729))/((0.2032*(N729)+1.4275)-(0.0688*(N729)-2.3002)))*(O729)</f>
        <v>53.9668160467651</v>
      </c>
      <c r="W729" s="1" t="n">
        <f aca="false">(((0.2087*(N729)+1.3252)-(I729))/((0.2087*(N729)+1.3252)-(0.0688*(N729)-2.3857)))*(O729)</f>
        <v>35.0925600437503</v>
      </c>
      <c r="X729" s="1" t="n">
        <f aca="false">(((0.1997*(N729)+1.1468)-(J729))/((0.1997*(N729)+1.1468)-(0.0604*(N729)-2.3464)))*(O729)</f>
        <v>2.89764109064559</v>
      </c>
      <c r="Y729" s="1" t="n">
        <f aca="false">(((0.199*(N729)+1.2782)-(K729))/((0.199*(N729)+1.2782)-(0.0699*(N729)-2.5167)))*(O729)</f>
        <v>2.9115438106973</v>
      </c>
      <c r="Z729" s="1" t="n">
        <f aca="false">(((0.192*(N729)+1.5378)-(L729))/((0.192*(N729)+1.5378)-(0.073*(N729)-2.5946)))*(O729)</f>
        <v>2.72045024216774</v>
      </c>
      <c r="AA729" s="1" t="n">
        <f aca="false">(((0.1992*(N729)+1.3041)-(M729))/((0.1992*(N729)+1.3041)-(0.0588*(N729)-2.156)))*(O729)</f>
        <v>2.49161025894751</v>
      </c>
      <c r="AB729" s="2" t="n">
        <v>0.000834490740740741</v>
      </c>
      <c r="AC729" s="1" t="n">
        <v>9.853241</v>
      </c>
      <c r="AD729" s="1" t="n">
        <v>0.031183</v>
      </c>
      <c r="AE729" s="1" t="n">
        <v>-0.120151</v>
      </c>
      <c r="AP729" s="1" t="n">
        <f aca="false">AVERAGE(P724:P734)</f>
        <v>57.293842823726</v>
      </c>
      <c r="AQ729" s="1" t="n">
        <f aca="false">AVERAGE(Q724:Q734)</f>
        <v>56.3627135842565</v>
      </c>
      <c r="AR729" s="1" t="n">
        <f aca="false">AVERAGE(R724:R734)</f>
        <v>57.1965479899104</v>
      </c>
      <c r="AS729" s="1" t="n">
        <f aca="false">AVERAGE(S724:S734)</f>
        <v>56.1992407046592</v>
      </c>
      <c r="AT729" s="1" t="n">
        <f aca="false">AVERAGE(T724:T734)</f>
        <v>56.1388776494752</v>
      </c>
      <c r="AU729" s="1" t="n">
        <f aca="false">AVERAGE(U724:U734)</f>
        <v>55.3631243519093</v>
      </c>
      <c r="AV729" s="1" t="n">
        <f aca="false">AVERAGE(V724:V734)</f>
        <v>53.9549329950073</v>
      </c>
      <c r="AW729" s="1" t="n">
        <f aca="false">AVERAGE(W724:W734)</f>
        <v>35.0047886060814</v>
      </c>
      <c r="AX729" s="1" t="n">
        <f aca="false">AVERAGE(X724:X734)</f>
        <v>2.89688666440452</v>
      </c>
      <c r="AY729" s="1" t="n">
        <f aca="false">AVERAGE(Y724:Y734)</f>
        <v>2.90630498852319</v>
      </c>
      <c r="AZ729" s="1" t="n">
        <f aca="false">AVERAGE(Z724:Z734)</f>
        <v>2.7027996658212</v>
      </c>
      <c r="BA729" s="1" t="n">
        <f aca="false">AVERAGE(AA724:AA734)</f>
        <v>2.48478859865023</v>
      </c>
    </row>
    <row r="730" customFormat="false" ht="12.75" hidden="false" customHeight="false" outlineLevel="0" collapsed="false">
      <c r="A730" s="1" t="s">
        <v>757</v>
      </c>
      <c r="B730" s="1" t="n">
        <v>-0.827148</v>
      </c>
      <c r="C730" s="1" t="n">
        <v>-1.172852</v>
      </c>
      <c r="D730" s="1" t="n">
        <v>-1.020508</v>
      </c>
      <c r="E730" s="1" t="n">
        <v>-0.974609</v>
      </c>
      <c r="F730" s="1" t="n">
        <v>-0.662109</v>
      </c>
      <c r="G730" s="1" t="n">
        <v>-0.881836</v>
      </c>
      <c r="H730" s="1" t="n">
        <v>-0.5625</v>
      </c>
      <c r="I730" s="1" t="n">
        <v>1.651367</v>
      </c>
      <c r="J730" s="1" t="n">
        <v>5.188477</v>
      </c>
      <c r="K730" s="1" t="n">
        <v>5.298828</v>
      </c>
      <c r="L730" s="1" t="n">
        <v>5.424805</v>
      </c>
      <c r="M730" s="1" t="n">
        <v>5.382813</v>
      </c>
      <c r="N730" s="1" t="n">
        <v>21.94</v>
      </c>
      <c r="O730" s="1" t="n">
        <v>55.86</v>
      </c>
      <c r="P730" s="1" t="n">
        <f aca="false">(((0.194*(N730)+1.7015)-(B730))/((0.194*(N730)+1.7015)-(0.064*(N730)-2.0609)))*(O730)</f>
        <v>57.2990879085659</v>
      </c>
      <c r="Q730" s="1" t="n">
        <f aca="false">(((0.1977*(N730)+1.1648)-(C730))/((0.1977*(N730)+1.1648)-(0.0625*(N730)-2.4843)))*(O730)</f>
        <v>56.3649650481574</v>
      </c>
      <c r="R730" s="1" t="n">
        <f aca="false">(((0.1889*(N730)+1.2516)-(D730))/((0.1889*(N730)+1.2516)-(0.0658*(N730)-2.315)))*(O730)</f>
        <v>57.1894283096665</v>
      </c>
      <c r="S730" s="1" t="n">
        <f aca="false">(((0.1873*(N730)+1.5382)-(E730))/((0.1873*(N730)+1.5382)-(0.06*(N730)-2.2513)))*(O730)</f>
        <v>56.1969779787563</v>
      </c>
      <c r="T730" s="1" t="n">
        <f aca="false">(((0.2036*(N730)+1.6124)-(F730))/((0.2036*(N730)+1.6124)-(0.0705*(N730)-2.1738)))*(O730)</f>
        <v>56.1521849053757</v>
      </c>
      <c r="U730" s="1" t="n">
        <f aca="false">(((0.1989*(N730)+1.3186)-(G730))/((0.1989*(N730)+1.3186)-(0.066*(N730)-2.3887)))*(O730)</f>
        <v>55.3638734519017</v>
      </c>
      <c r="V730" s="1" t="n">
        <f aca="false">(((0.2032*(N730)+1.4275)-(H730))/((0.2032*(N730)+1.4275)-(0.0688*(N730)-2.3002)))*(O730)</f>
        <v>53.9504758047557</v>
      </c>
      <c r="W730" s="1" t="n">
        <f aca="false">(((0.2087*(N730)+1.3252)-(I730))/((0.2087*(N730)+1.3252)-(0.0688*(N730)-2.3857)))*(O730)</f>
        <v>35.036241205043</v>
      </c>
      <c r="X730" s="1" t="n">
        <f aca="false">(((0.1997*(N730)+1.1468)-(J730))/((0.1997*(N730)+1.1468)-(0.0604*(N730)-2.3464)))*(O730)</f>
        <v>2.89764109064559</v>
      </c>
      <c r="Y730" s="1" t="n">
        <f aca="false">(((0.199*(N730)+1.2782)-(K730))/((0.199*(N730)+1.2782)-(0.0699*(N730)-2.5167)))*(O730)</f>
        <v>2.9115438106973</v>
      </c>
      <c r="Z730" s="1" t="n">
        <f aca="false">(((0.192*(N730)+1.5378)-(L730))/((0.192*(N730)+1.5378)-(0.073*(N730)-2.5946)))*(O730)</f>
        <v>2.69617862873447</v>
      </c>
      <c r="AA730" s="1" t="n">
        <f aca="false">(((0.1992*(N730)+1.3041)-(M730))/((0.1992*(N730)+1.3041)-(0.0588*(N730)-2.156)))*(O730)</f>
        <v>2.49161025894751</v>
      </c>
      <c r="AB730" s="2" t="n">
        <v>0.000835648148148148</v>
      </c>
      <c r="AC730" s="1" t="n">
        <v>10.23201</v>
      </c>
      <c r="AD730" s="1" t="n">
        <v>0.032721</v>
      </c>
      <c r="AE730" s="1" t="n">
        <v>-0.120151</v>
      </c>
      <c r="AP730" s="1" t="n">
        <f aca="false">AVERAGE(P725:P735)</f>
        <v>57.2960922526752</v>
      </c>
      <c r="AQ730" s="1" t="n">
        <f aca="false">AVERAGE(Q725:Q735)</f>
        <v>56.3642135366815</v>
      </c>
      <c r="AR730" s="1" t="n">
        <f aca="false">AVERAGE(R725:R735)</f>
        <v>57.1989212166584</v>
      </c>
      <c r="AS730" s="1" t="n">
        <f aca="false">AVERAGE(S725:S735)</f>
        <v>56.2022548438011</v>
      </c>
      <c r="AT730" s="1" t="n">
        <f aca="false">AVERAGE(T725:T735)</f>
        <v>56.1492302614401</v>
      </c>
      <c r="AU730" s="1" t="n">
        <f aca="false">AVERAGE(U725:U735)</f>
        <v>55.3646217851592</v>
      </c>
      <c r="AV730" s="1" t="n">
        <f aca="false">AVERAGE(V725:V735)</f>
        <v>53.9579047087126</v>
      </c>
      <c r="AW730" s="1" t="n">
        <f aca="false">AVERAGE(W725:W735)</f>
        <v>35.043553307047</v>
      </c>
      <c r="AX730" s="1" t="n">
        <f aca="false">AVERAGE(X725:X735)</f>
        <v>2.89991522442259</v>
      </c>
      <c r="AY730" s="1" t="n">
        <f aca="false">AVERAGE(Y725:Y735)</f>
        <v>2.90854932231695</v>
      </c>
      <c r="AZ730" s="1" t="n">
        <f aca="false">AVERAGE(Z725:Z735)</f>
        <v>2.70574117752056</v>
      </c>
      <c r="BA730" s="1" t="n">
        <f aca="false">AVERAGE(AA725:AA735)</f>
        <v>2.48630495450734</v>
      </c>
    </row>
    <row r="731" customFormat="false" ht="12.75" hidden="false" customHeight="false" outlineLevel="0" collapsed="false">
      <c r="A731" s="1" t="s">
        <v>758</v>
      </c>
      <c r="B731" s="1" t="n">
        <v>-0.826172</v>
      </c>
      <c r="C731" s="1" t="n">
        <v>-1.172852</v>
      </c>
      <c r="D731" s="1" t="n">
        <v>-1.021484</v>
      </c>
      <c r="E731" s="1" t="n">
        <v>-0.974609</v>
      </c>
      <c r="F731" s="1" t="n">
        <v>-0.663086</v>
      </c>
      <c r="G731" s="1" t="n">
        <v>-0.880859</v>
      </c>
      <c r="H731" s="1" t="n">
        <v>-0.561523</v>
      </c>
      <c r="I731" s="1" t="n">
        <v>1.65332</v>
      </c>
      <c r="J731" s="1" t="n">
        <v>5.189453</v>
      </c>
      <c r="K731" s="1" t="n">
        <v>5.300781</v>
      </c>
      <c r="L731" s="1" t="n">
        <v>5.425781</v>
      </c>
      <c r="M731" s="1" t="n">
        <v>5.384766</v>
      </c>
      <c r="N731" s="1" t="n">
        <v>21.94</v>
      </c>
      <c r="O731" s="1" t="n">
        <v>55.86</v>
      </c>
      <c r="P731" s="1" t="n">
        <f aca="false">(((0.194*(N731)+1.7015)-(B731))/((0.194*(N731)+1.7015)-(0.064*(N731)-2.0609)))*(O731)</f>
        <v>57.2908456323889</v>
      </c>
      <c r="Q731" s="1" t="n">
        <f aca="false">(((0.1977*(N731)+1.1648)-(C731))/((0.1977*(N731)+1.1648)-(0.0625*(N731)-2.4843)))*(O731)</f>
        <v>56.3649650481574</v>
      </c>
      <c r="R731" s="1" t="n">
        <f aca="false">(((0.1889*(N731)+1.2516)-(D731))/((0.1889*(N731)+1.2516)-(0.0658*(N731)-2.315)))*(O731)</f>
        <v>57.1981271701534</v>
      </c>
      <c r="S731" s="1" t="n">
        <f aca="false">(((0.1873*(N731)+1.5382)-(E731))/((0.1873*(N731)+1.5382)-(0.06*(N731)-2.2513)))*(O731)</f>
        <v>56.1969779787563</v>
      </c>
      <c r="T731" s="1" t="n">
        <f aca="false">(((0.2036*(N731)+1.6124)-(F731))/((0.2036*(N731)+1.6124)-(0.0705*(N731)-2.1738)))*(O731)</f>
        <v>56.160322670208</v>
      </c>
      <c r="U731" s="1" t="n">
        <f aca="false">(((0.1989*(N731)+1.3186)-(G731))/((0.1989*(N731)+1.3186)-(0.066*(N731)-2.3887)))*(O731)</f>
        <v>55.3556333519852</v>
      </c>
      <c r="V731" s="1" t="n">
        <f aca="false">(((0.2032*(N731)+1.4275)-(H731))/((0.2032*(N731)+1.4275)-(0.0688*(N731)-2.3002)))*(O731)</f>
        <v>53.9423015003814</v>
      </c>
      <c r="W731" s="1" t="n">
        <f aca="false">(((0.2087*(N731)+1.3252)-(I731))/((0.2087*(N731)+1.3252)-(0.0688*(N731)-2.3857)))*(O731)</f>
        <v>35.0201512852075</v>
      </c>
      <c r="X731" s="1" t="n">
        <f aca="false">(((0.1997*(N731)+1.1468)-(J731))/((0.1997*(N731)+1.1468)-(0.0604*(N731)-2.3464)))*(O731)</f>
        <v>2.88931681508134</v>
      </c>
      <c r="Y731" s="1" t="n">
        <f aca="false">(((0.199*(N731)+1.2782)-(K731))/((0.199*(N731)+1.2782)-(0.0699*(N731)-2.5167)))*(O731)</f>
        <v>2.89508255330861</v>
      </c>
      <c r="Z731" s="1" t="n">
        <f aca="false">(((0.192*(N731)+1.5378)-(L731))/((0.192*(N731)+1.5378)-(0.073*(N731)-2.5946)))*(O731)</f>
        <v>2.68809361347479</v>
      </c>
      <c r="AA731" s="1" t="n">
        <f aca="false">(((0.1992*(N731)+1.3041)-(M731))/((0.1992*(N731)+1.3041)-(0.0588*(N731)-2.156)))*(O731)</f>
        <v>2.47493034451927</v>
      </c>
      <c r="AB731" s="2" t="n">
        <v>0.000836805555555556</v>
      </c>
      <c r="AC731" s="1" t="n">
        <v>10.23201</v>
      </c>
      <c r="AD731" s="1" t="n">
        <v>0.034259</v>
      </c>
      <c r="AE731" s="1" t="n">
        <v>-0.120151</v>
      </c>
      <c r="AP731" s="1" t="n">
        <f aca="false">AVERAGE(P726:P736)</f>
        <v>57.2953429548409</v>
      </c>
      <c r="AQ731" s="1" t="n">
        <f aca="false">AVERAGE(Q726:Q736)</f>
        <v>56.3649627452622</v>
      </c>
      <c r="AR731" s="1" t="n">
        <f aca="false">AVERAGE(R726:R736)</f>
        <v>57.198129600908</v>
      </c>
      <c r="AS731" s="1" t="n">
        <f aca="false">AVERAGE(S726:S736)</f>
        <v>56.2037622991077</v>
      </c>
      <c r="AT731" s="1" t="n">
        <f aca="false">AVERAGE(T726:T736)</f>
        <v>56.1566252006187</v>
      </c>
      <c r="AU731" s="1" t="n">
        <f aca="false">AVERAGE(U726:U736)</f>
        <v>55.3668675516667</v>
      </c>
      <c r="AV731" s="1" t="n">
        <f aca="false">AVERAGE(V726:V736)</f>
        <v>53.9564192321663</v>
      </c>
      <c r="AW731" s="1" t="n">
        <f aca="false">AVERAGE(W726:W736)</f>
        <v>35.08451171351</v>
      </c>
      <c r="AX731" s="1" t="n">
        <f aca="false">AVERAGE(X726:X736)</f>
        <v>2.89840094441356</v>
      </c>
      <c r="AY731" s="1" t="n">
        <f aca="false">AVERAGE(Y726:Y736)</f>
        <v>2.90780146646761</v>
      </c>
      <c r="AZ731" s="1" t="n">
        <f aca="false">AVERAGE(Z726:Z736)</f>
        <v>2.70574117752056</v>
      </c>
      <c r="BA731" s="1" t="n">
        <f aca="false">AVERAGE(AA726:AA736)</f>
        <v>2.48554638836684</v>
      </c>
    </row>
    <row r="732" customFormat="false" ht="12.75" hidden="false" customHeight="false" outlineLevel="0" collapsed="false">
      <c r="A732" s="1" t="s">
        <v>759</v>
      </c>
      <c r="B732" s="1" t="n">
        <v>-0.826172</v>
      </c>
      <c r="C732" s="1" t="n">
        <v>-1.172852</v>
      </c>
      <c r="D732" s="1" t="n">
        <v>-1.021484</v>
      </c>
      <c r="E732" s="1" t="n">
        <v>-0.975586</v>
      </c>
      <c r="F732" s="1" t="n">
        <v>-0.664063</v>
      </c>
      <c r="G732" s="1" t="n">
        <v>-0.881836</v>
      </c>
      <c r="H732" s="1" t="n">
        <v>-0.563477</v>
      </c>
      <c r="I732" s="1" t="n">
        <v>1.642578</v>
      </c>
      <c r="J732" s="1" t="n">
        <v>5.189453</v>
      </c>
      <c r="K732" s="1" t="n">
        <v>5.299805</v>
      </c>
      <c r="L732" s="1" t="n">
        <v>5.423828</v>
      </c>
      <c r="M732" s="1" t="n">
        <v>5.384766</v>
      </c>
      <c r="N732" s="1" t="n">
        <v>21.94</v>
      </c>
      <c r="O732" s="1" t="n">
        <v>55.86</v>
      </c>
      <c r="P732" s="1" t="n">
        <f aca="false">(((0.194*(N732)+1.7015)-(B732))/((0.194*(N732)+1.7015)-(0.064*(N732)-2.0609)))*(O732)</f>
        <v>57.2908456323889</v>
      </c>
      <c r="Q732" s="1" t="n">
        <f aca="false">(((0.1977*(N732)+1.1648)-(C732))/((0.1977*(N732)+1.1648)-(0.0625*(N732)-2.4843)))*(O732)</f>
        <v>56.3649650481574</v>
      </c>
      <c r="R732" s="1" t="n">
        <f aca="false">(((0.1889*(N732)+1.2516)-(D732))/((0.1889*(N732)+1.2516)-(0.0658*(N732)-2.315)))*(O732)</f>
        <v>57.1981271701534</v>
      </c>
      <c r="S732" s="1" t="n">
        <f aca="false">(((0.1873*(N732)+1.5382)-(E732))/((0.1873*(N732)+1.5382)-(0.06*(N732)-2.2513)))*(O732)</f>
        <v>56.2052689829429</v>
      </c>
      <c r="T732" s="1" t="n">
        <f aca="false">(((0.2036*(N732)+1.6124)-(F732))/((0.2036*(N732)+1.6124)-(0.0705*(N732)-2.1738)))*(O732)</f>
        <v>56.1684604350402</v>
      </c>
      <c r="U732" s="1" t="n">
        <f aca="false">(((0.1989*(N732)+1.3186)-(G732))/((0.1989*(N732)+1.3186)-(0.066*(N732)-2.3887)))*(O732)</f>
        <v>55.3638734519017</v>
      </c>
      <c r="V732" s="1" t="n">
        <f aca="false">(((0.2032*(N732)+1.4275)-(H732))/((0.2032*(N732)+1.4275)-(0.0688*(N732)-2.3002)))*(O732)</f>
        <v>53.9586501091301</v>
      </c>
      <c r="W732" s="1" t="n">
        <f aca="false">(((0.2087*(N732)+1.3252)-(I732))/((0.2087*(N732)+1.3252)-(0.0688*(N732)-2.3857)))*(O732)</f>
        <v>35.1086499635857</v>
      </c>
      <c r="X732" s="1" t="n">
        <f aca="false">(((0.1997*(N732)+1.1468)-(J732))/((0.1997*(N732)+1.1468)-(0.0604*(N732)-2.3464)))*(O732)</f>
        <v>2.88931681508134</v>
      </c>
      <c r="Y732" s="1" t="n">
        <f aca="false">(((0.199*(N732)+1.2782)-(K732))/((0.199*(N732)+1.2782)-(0.0699*(N732)-2.5167)))*(O732)</f>
        <v>2.90330896765134</v>
      </c>
      <c r="Z732" s="1" t="n">
        <f aca="false">(((0.192*(N732)+1.5378)-(L732))/((0.192*(N732)+1.5378)-(0.073*(N732)-2.5946)))*(O732)</f>
        <v>2.70427192782126</v>
      </c>
      <c r="AA732" s="1" t="n">
        <f aca="false">(((0.1992*(N732)+1.3041)-(M732))/((0.1992*(N732)+1.3041)-(0.0588*(N732)-2.156)))*(O732)</f>
        <v>2.47493034451927</v>
      </c>
      <c r="AB732" s="2" t="n">
        <v>0.000837962962962963</v>
      </c>
      <c r="AC732" s="1" t="n">
        <v>9.853241</v>
      </c>
      <c r="AD732" s="1" t="n">
        <v>0.032208</v>
      </c>
      <c r="AE732" s="1" t="n">
        <v>-0.117597</v>
      </c>
      <c r="AP732" s="1" t="n">
        <f aca="false">AVERAGE(P727:P737)</f>
        <v>57.3028405395228</v>
      </c>
      <c r="AQ732" s="1" t="n">
        <f aca="false">AVERAGE(Q727:Q737)</f>
        <v>56.3679611148486</v>
      </c>
      <c r="AR732" s="1" t="n">
        <f aca="false">AVERAGE(R727:R737)</f>
        <v>57.2060417071539</v>
      </c>
      <c r="AS732" s="1" t="n">
        <f aca="false">AVERAGE(S727:S737)</f>
        <v>56.2082823506132</v>
      </c>
      <c r="AT732" s="1" t="n">
        <f aca="false">AVERAGE(T727:T737)</f>
        <v>56.1691964457797</v>
      </c>
      <c r="AU732" s="1" t="n">
        <f aca="false">AVERAGE(U727:U737)</f>
        <v>55.3766020178936</v>
      </c>
      <c r="AV732" s="1" t="n">
        <f aca="false">AVERAGE(V727:V737)</f>
        <v>53.9623618989642</v>
      </c>
      <c r="AW732" s="1" t="n">
        <f aca="false">AVERAGE(W727:W737)</f>
        <v>35.1262026034062</v>
      </c>
      <c r="AX732" s="1" t="n">
        <f aca="false">AVERAGE(X727:X737)</f>
        <v>2.90673064750471</v>
      </c>
      <c r="AY732" s="1" t="n">
        <f aca="false">AVERAGE(Y727:Y737)</f>
        <v>2.91229166654664</v>
      </c>
      <c r="AZ732" s="1" t="n">
        <f aca="false">AVERAGE(Z727:Z737)</f>
        <v>2.71456646569383</v>
      </c>
      <c r="BA732" s="1" t="n">
        <f aca="false">AVERAGE(AA727:AA737)</f>
        <v>2.49009545593818</v>
      </c>
    </row>
    <row r="733" customFormat="false" ht="12.75" hidden="false" customHeight="false" outlineLevel="0" collapsed="false">
      <c r="A733" s="1" t="s">
        <v>760</v>
      </c>
      <c r="B733" s="1" t="n">
        <v>-0.828125</v>
      </c>
      <c r="C733" s="1" t="n">
        <v>-1.173828</v>
      </c>
      <c r="D733" s="1" t="n">
        <v>-1.022461</v>
      </c>
      <c r="E733" s="1" t="n">
        <v>-0.976563</v>
      </c>
      <c r="F733" s="1" t="n">
        <v>-0.665039</v>
      </c>
      <c r="G733" s="1" t="n">
        <v>-0.883789</v>
      </c>
      <c r="H733" s="1" t="n">
        <v>-0.56543</v>
      </c>
      <c r="I733" s="1" t="n">
        <v>1.640625</v>
      </c>
      <c r="J733" s="1" t="n">
        <v>5.186523</v>
      </c>
      <c r="K733" s="1" t="n">
        <v>5.298828</v>
      </c>
      <c r="L733" s="1" t="n">
        <v>5.421875</v>
      </c>
      <c r="M733" s="1" t="n">
        <v>5.382813</v>
      </c>
      <c r="N733" s="1" t="n">
        <v>21.94</v>
      </c>
      <c r="O733" s="1" t="n">
        <v>55.86</v>
      </c>
      <c r="P733" s="1" t="n">
        <f aca="false">(((0.194*(N733)+1.7015)-(B733))/((0.194*(N733)+1.7015)-(0.064*(N733)-2.0609)))*(O733)</f>
        <v>57.3073386296979</v>
      </c>
      <c r="Q733" s="1" t="n">
        <f aca="false">(((0.1977*(N733)+1.1648)-(C733))/((0.1977*(N733)+1.1648)-(0.0625*(N733)-2.4843)))*(O733)</f>
        <v>56.3732063425456</v>
      </c>
      <c r="R733" s="1" t="n">
        <f aca="false">(((0.1889*(N733)+1.2516)-(D733))/((0.1889*(N733)+1.2516)-(0.0658*(N733)-2.315)))*(O733)</f>
        <v>57.2068349434073</v>
      </c>
      <c r="S733" s="1" t="n">
        <f aca="false">(((0.1873*(N733)+1.5382)-(E733))/((0.1873*(N733)+1.5382)-(0.06*(N733)-2.2513)))*(O733)</f>
        <v>56.2135599871294</v>
      </c>
      <c r="T733" s="1" t="n">
        <f aca="false">(((0.2036*(N733)+1.6124)-(F733))/((0.2036*(N733)+1.6124)-(0.0705*(N733)-2.1738)))*(O733)</f>
        <v>56.1765898705329</v>
      </c>
      <c r="U733" s="1" t="n">
        <f aca="false">(((0.1989*(N733)+1.3186)-(G733))/((0.1989*(N733)+1.3186)-(0.066*(N733)-2.3887)))*(O733)</f>
        <v>55.380345217651</v>
      </c>
      <c r="V733" s="1" t="n">
        <f aca="false">(((0.2032*(N733)+1.4275)-(H733))/((0.2032*(N733)+1.4275)-(0.0688*(N733)-2.3002)))*(O733)</f>
        <v>53.9749903511394</v>
      </c>
      <c r="W733" s="1" t="n">
        <f aca="false">(((0.2087*(N733)+1.3252)-(I733))/((0.2087*(N733)+1.3252)-(0.0688*(N733)-2.3857)))*(O733)</f>
        <v>35.1247398834212</v>
      </c>
      <c r="X733" s="1" t="n">
        <f aca="false">(((0.1997*(N733)+1.1468)-(J733))/((0.1997*(N733)+1.1468)-(0.0604*(N733)-2.3464)))*(O733)</f>
        <v>2.91430669971579</v>
      </c>
      <c r="Y733" s="1" t="n">
        <f aca="false">(((0.199*(N733)+1.2782)-(K733))/((0.199*(N733)+1.2782)-(0.0699*(N733)-2.5167)))*(O733)</f>
        <v>2.9115438106973</v>
      </c>
      <c r="Z733" s="1" t="n">
        <f aca="false">(((0.192*(N733)+1.5378)-(L733))/((0.192*(N733)+1.5378)-(0.073*(N733)-2.5946)))*(O733)</f>
        <v>2.72045024216774</v>
      </c>
      <c r="AA733" s="1" t="n">
        <f aca="false">(((0.1992*(N733)+1.3041)-(M733))/((0.1992*(N733)+1.3041)-(0.0588*(N733)-2.156)))*(O733)</f>
        <v>2.49161025894751</v>
      </c>
      <c r="AB733" s="2" t="n">
        <v>0.00083912037037037</v>
      </c>
      <c r="AC733" s="1" t="n">
        <v>10.23201</v>
      </c>
      <c r="AD733" s="1" t="n">
        <v>0.033746</v>
      </c>
      <c r="AE733" s="1" t="n">
        <v>-0.121173</v>
      </c>
      <c r="AP733" s="1" t="n">
        <f aca="false">AVERAGE(P728:P738)</f>
        <v>57.3020904739653</v>
      </c>
      <c r="AQ733" s="1" t="n">
        <f aca="false">AVERAGE(Q728:Q738)</f>
        <v>56.3694602996419</v>
      </c>
      <c r="AR733" s="1" t="n">
        <f aca="false">AVERAGE(R728:R738)</f>
        <v>57.2068333229042</v>
      </c>
      <c r="AS733" s="1" t="n">
        <f aca="false">AVERAGE(S728:S738)</f>
        <v>56.211296489755</v>
      </c>
      <c r="AT733" s="1" t="n">
        <f aca="false">AVERAGE(T728:T738)</f>
        <v>56.1765913849583</v>
      </c>
      <c r="AU733" s="1" t="n">
        <f aca="false">AVERAGE(U728:U738)</f>
        <v>55.3848382841357</v>
      </c>
      <c r="AV733" s="1" t="n">
        <f aca="false">AVERAGE(V728:V738)</f>
        <v>53.9623618989642</v>
      </c>
      <c r="AW733" s="1" t="n">
        <f aca="false">AVERAGE(W728:W738)</f>
        <v>35.162772849914</v>
      </c>
      <c r="AX733" s="1" t="n">
        <f aca="false">AVERAGE(X728:X738)</f>
        <v>2.90900245519875</v>
      </c>
      <c r="AY733" s="1" t="n">
        <f aca="false">AVERAGE(Y728:Y738)</f>
        <v>2.91528462243549</v>
      </c>
      <c r="AZ733" s="1" t="n">
        <f aca="false">AVERAGE(Z728:Z738)</f>
        <v>2.71677222293075</v>
      </c>
      <c r="BA733" s="1" t="n">
        <f aca="false">AVERAGE(AA728:AA738)</f>
        <v>2.49085402207868</v>
      </c>
    </row>
    <row r="734" customFormat="false" ht="12.75" hidden="false" customHeight="false" outlineLevel="0" collapsed="false">
      <c r="A734" s="1" t="s">
        <v>761</v>
      </c>
      <c r="B734" s="1" t="n">
        <v>-0.829102</v>
      </c>
      <c r="C734" s="1" t="n">
        <v>-1.172852</v>
      </c>
      <c r="D734" s="1" t="n">
        <v>-1.022461</v>
      </c>
      <c r="E734" s="1" t="n">
        <v>-0.975586</v>
      </c>
      <c r="F734" s="1" t="n">
        <v>-0.665039</v>
      </c>
      <c r="G734" s="1" t="n">
        <v>-0.886719</v>
      </c>
      <c r="H734" s="1" t="n">
        <v>-0.563477</v>
      </c>
      <c r="I734" s="1" t="n">
        <v>1.643555</v>
      </c>
      <c r="J734" s="1" t="n">
        <v>5.185547</v>
      </c>
      <c r="K734" s="1" t="n">
        <v>5.298828</v>
      </c>
      <c r="L734" s="1" t="n">
        <v>5.422852</v>
      </c>
      <c r="M734" s="1" t="n">
        <v>5.381836</v>
      </c>
      <c r="N734" s="1" t="n">
        <v>21.94</v>
      </c>
      <c r="O734" s="1" t="n">
        <v>55.86</v>
      </c>
      <c r="P734" s="1" t="n">
        <f aca="false">(((0.194*(N734)+1.7015)-(B734))/((0.194*(N734)+1.7015)-(0.064*(N734)-2.0609)))*(O734)</f>
        <v>57.31558935083</v>
      </c>
      <c r="Q734" s="1" t="n">
        <f aca="false">(((0.1977*(N734)+1.1648)-(C734))/((0.1977*(N734)+1.1648)-(0.0625*(N734)-2.4843)))*(O734)</f>
        <v>56.3649650481574</v>
      </c>
      <c r="R734" s="1" t="n">
        <f aca="false">(((0.1889*(N734)+1.2516)-(D734))/((0.1889*(N734)+1.2516)-(0.0658*(N734)-2.315)))*(O734)</f>
        <v>57.2068349434073</v>
      </c>
      <c r="S734" s="1" t="n">
        <f aca="false">(((0.1873*(N734)+1.5382)-(E734))/((0.1873*(N734)+1.5382)-(0.06*(N734)-2.2513)))*(O734)</f>
        <v>56.2052689829429</v>
      </c>
      <c r="T734" s="1" t="n">
        <f aca="false">(((0.2036*(N734)+1.6124)-(F734))/((0.2036*(N734)+1.6124)-(0.0705*(N734)-2.1738)))*(O734)</f>
        <v>56.1765898705329</v>
      </c>
      <c r="U734" s="1" t="n">
        <f aca="false">(((0.1989*(N734)+1.3186)-(G734))/((0.1989*(N734)+1.3186)-(0.066*(N734)-2.3887)))*(O734)</f>
        <v>55.4050570833169</v>
      </c>
      <c r="V734" s="1" t="n">
        <f aca="false">(((0.2032*(N734)+1.4275)-(H734))/((0.2032*(N734)+1.4275)-(0.0688*(N734)-2.3002)))*(O734)</f>
        <v>53.9586501091301</v>
      </c>
      <c r="W734" s="1" t="n">
        <f aca="false">(((0.2087*(N734)+1.3252)-(I734))/((0.2087*(N734)+1.3252)-(0.0688*(N734)-2.3857)))*(O734)</f>
        <v>35.1006008843849</v>
      </c>
      <c r="X734" s="1" t="n">
        <f aca="false">(((0.1997*(N734)+1.1468)-(J734))/((0.1997*(N734)+1.1468)-(0.0604*(N734)-2.3464)))*(O734)</f>
        <v>2.92263097528003</v>
      </c>
      <c r="Y734" s="1" t="n">
        <f aca="false">(((0.199*(N734)+1.2782)-(K734))/((0.199*(N734)+1.2782)-(0.0699*(N734)-2.5167)))*(O734)</f>
        <v>2.9115438106973</v>
      </c>
      <c r="Z734" s="1" t="n">
        <f aca="false">(((0.192*(N734)+1.5378)-(L734))/((0.192*(N734)+1.5378)-(0.073*(N734)-2.5946)))*(O734)</f>
        <v>2.71235694308095</v>
      </c>
      <c r="AA734" s="1" t="n">
        <f aca="false">(((0.1992*(N734)+1.3041)-(M734))/((0.1992*(N734)+1.3041)-(0.0588*(N734)-2.156)))*(O734)</f>
        <v>2.49995448649303</v>
      </c>
      <c r="AB734" s="2" t="n">
        <v>0.000840277777777778</v>
      </c>
      <c r="AC734" s="1" t="n">
        <v>10.23201</v>
      </c>
      <c r="AD734" s="1" t="n">
        <v>0.030671</v>
      </c>
      <c r="AE734" s="1" t="n">
        <v>-0.11964</v>
      </c>
      <c r="AP734" s="1" t="n">
        <f aca="false">AVERAGE(P729:P739)</f>
        <v>57.3028397717996</v>
      </c>
      <c r="AQ734" s="1" t="n">
        <f aca="false">AVERAGE(Q729:Q739)</f>
        <v>56.3694602996419</v>
      </c>
      <c r="AR734" s="1" t="n">
        <f aca="false">AVERAGE(R729:R739)</f>
        <v>57.2068333229042</v>
      </c>
      <c r="AS734" s="1" t="n">
        <f aca="false">AVERAGE(S729:S739)</f>
        <v>56.2135569012434</v>
      </c>
      <c r="AT734" s="1" t="n">
        <f aca="false">AVERAGE(T729:T739)</f>
        <v>56.1825074877437</v>
      </c>
      <c r="AU734" s="1" t="n">
        <f aca="false">AVERAGE(U729:U739)</f>
        <v>55.3953210836202</v>
      </c>
      <c r="AV734" s="1" t="n">
        <f aca="false">AVERAGE(V729:V739)</f>
        <v>53.9623618989642</v>
      </c>
      <c r="AW734" s="1" t="n">
        <f aca="false">AVERAGE(W729:W739)</f>
        <v>35.2022692853525</v>
      </c>
      <c r="AX734" s="1" t="n">
        <f aca="false">AVERAGE(X729:X739)</f>
        <v>2.9120317905778</v>
      </c>
      <c r="AY734" s="1" t="n">
        <f aca="false">AVERAGE(Y729:Y739)</f>
        <v>2.91603247828483</v>
      </c>
      <c r="AZ734" s="1" t="n">
        <f aca="false">AVERAGE(Z729:Z739)</f>
        <v>2.71824297878043</v>
      </c>
      <c r="BA734" s="1" t="n">
        <f aca="false">AVERAGE(AA729:AA739)</f>
        <v>2.49237037793579</v>
      </c>
    </row>
    <row r="735" customFormat="false" ht="12.75" hidden="false" customHeight="false" outlineLevel="0" collapsed="false">
      <c r="A735" s="1" t="s">
        <v>762</v>
      </c>
      <c r="B735" s="1" t="n">
        <v>-0.826172</v>
      </c>
      <c r="C735" s="1" t="n">
        <v>-1.172852</v>
      </c>
      <c r="D735" s="1" t="n">
        <v>-1.021484</v>
      </c>
      <c r="E735" s="1" t="n">
        <v>-0.976563</v>
      </c>
      <c r="F735" s="1" t="n">
        <v>-0.665039</v>
      </c>
      <c r="G735" s="1" t="n">
        <v>-0.885742</v>
      </c>
      <c r="H735" s="1" t="n">
        <v>-0.563477</v>
      </c>
      <c r="I735" s="1" t="n">
        <v>1.631836</v>
      </c>
      <c r="J735" s="1" t="n">
        <v>5.188477</v>
      </c>
      <c r="K735" s="1" t="n">
        <v>5.299805</v>
      </c>
      <c r="L735" s="1" t="n">
        <v>5.422852</v>
      </c>
      <c r="M735" s="1" t="n">
        <v>5.383789</v>
      </c>
      <c r="N735" s="1" t="n">
        <v>21.94</v>
      </c>
      <c r="O735" s="1" t="n">
        <v>55.86</v>
      </c>
      <c r="P735" s="1" t="n">
        <f aca="false">(((0.194*(N735)+1.7015)-(B735))/((0.194*(N735)+1.7015)-(0.064*(N735)-2.0609)))*(O735)</f>
        <v>57.2908456323889</v>
      </c>
      <c r="Q735" s="1" t="n">
        <f aca="false">(((0.1977*(N735)+1.1648)-(C735))/((0.1977*(N735)+1.1648)-(0.0625*(N735)-2.4843)))*(O735)</f>
        <v>56.3649650481574</v>
      </c>
      <c r="R735" s="1" t="n">
        <f aca="false">(((0.1889*(N735)+1.2516)-(D735))/((0.1889*(N735)+1.2516)-(0.0658*(N735)-2.315)))*(O735)</f>
        <v>57.1981271701534</v>
      </c>
      <c r="S735" s="1" t="n">
        <f aca="false">(((0.1873*(N735)+1.5382)-(E735))/((0.1873*(N735)+1.5382)-(0.06*(N735)-2.2513)))*(O735)</f>
        <v>56.2135599871294</v>
      </c>
      <c r="T735" s="1" t="n">
        <f aca="false">(((0.2036*(N735)+1.6124)-(F735))/((0.2036*(N735)+1.6124)-(0.0705*(N735)-2.1738)))*(O735)</f>
        <v>56.1765898705329</v>
      </c>
      <c r="U735" s="1" t="n">
        <f aca="false">(((0.1989*(N735)+1.3186)-(G735))/((0.1989*(N735)+1.3186)-(0.066*(N735)-2.3887)))*(O735)</f>
        <v>55.3968169834003</v>
      </c>
      <c r="V735" s="1" t="n">
        <f aca="false">(((0.2032*(N735)+1.4275)-(H735))/((0.2032*(N735)+1.4275)-(0.0688*(N735)-2.3002)))*(O735)</f>
        <v>53.9586501091301</v>
      </c>
      <c r="W735" s="1" t="n">
        <f aca="false">(((0.2087*(N735)+1.3252)-(I735))/((0.2087*(N735)+1.3252)-(0.0688*(N735)-2.3857)))*(O735)</f>
        <v>35.197148641964</v>
      </c>
      <c r="X735" s="1" t="n">
        <f aca="false">(((0.1997*(N735)+1.1468)-(J735))/((0.1997*(N735)+1.1468)-(0.0604*(N735)-2.3464)))*(O735)</f>
        <v>2.89764109064559</v>
      </c>
      <c r="Y735" s="1" t="n">
        <f aca="false">(((0.199*(N735)+1.2782)-(K735))/((0.199*(N735)+1.2782)-(0.0699*(N735)-2.5167)))*(O735)</f>
        <v>2.90330896765134</v>
      </c>
      <c r="Z735" s="1" t="n">
        <f aca="false">(((0.192*(N735)+1.5378)-(L735))/((0.192*(N735)+1.5378)-(0.073*(N735)-2.5946)))*(O735)</f>
        <v>2.71235694308095</v>
      </c>
      <c r="AA735" s="1" t="n">
        <f aca="false">(((0.1992*(N735)+1.3041)-(M735))/((0.1992*(N735)+1.3041)-(0.0588*(N735)-2.156)))*(O735)</f>
        <v>2.48327457206478</v>
      </c>
      <c r="AB735" s="2" t="n">
        <v>0.000841435185185185</v>
      </c>
      <c r="AC735" s="1" t="n">
        <v>9.853241</v>
      </c>
      <c r="AD735" s="1" t="n">
        <v>0.032208</v>
      </c>
      <c r="AE735" s="1" t="n">
        <v>-0.120662</v>
      </c>
      <c r="AP735" s="1" t="n">
        <f aca="false">AVERAGE(P730:P740)</f>
        <v>57.3043399029145</v>
      </c>
      <c r="AQ735" s="1" t="n">
        <f aca="false">AVERAGE(Q730:Q740)</f>
        <v>56.3702102758544</v>
      </c>
      <c r="AR735" s="1" t="n">
        <f aca="false">AVERAGE(R730:R740)</f>
        <v>57.2068333229042</v>
      </c>
      <c r="AS735" s="1" t="n">
        <f aca="false">AVERAGE(S730:S740)</f>
        <v>56.2143106288968</v>
      </c>
      <c r="AT735" s="1" t="n">
        <f aca="false">AVERAGE(T730:T740)</f>
        <v>56.1862042001203</v>
      </c>
      <c r="AU735" s="1" t="n">
        <f aca="false">AVERAGE(U730:U740)</f>
        <v>55.4058038831046</v>
      </c>
      <c r="AV735" s="1" t="n">
        <f aca="false">AVERAGE(V730:V740)</f>
        <v>53.9616195409974</v>
      </c>
      <c r="AW735" s="1" t="n">
        <f aca="false">AVERAGE(W730:W740)</f>
        <v>35.2417649718303</v>
      </c>
      <c r="AX735" s="1" t="n">
        <f aca="false">AVERAGE(X730:X740)</f>
        <v>2.91581787828087</v>
      </c>
      <c r="AY735" s="1" t="n">
        <f aca="false">AVERAGE(Y730:Y740)</f>
        <v>2.91603247828483</v>
      </c>
      <c r="AZ735" s="1" t="n">
        <f aca="false">AVERAGE(Z730:Z740)</f>
        <v>2.71897873324286</v>
      </c>
      <c r="BA735" s="1" t="n">
        <f aca="false">AVERAGE(AA730:AA740)</f>
        <v>2.49237037793579</v>
      </c>
    </row>
    <row r="736" customFormat="false" ht="12.75" hidden="false" customHeight="false" outlineLevel="0" collapsed="false">
      <c r="A736" s="1" t="s">
        <v>763</v>
      </c>
      <c r="B736" s="1" t="n">
        <v>-0.826172</v>
      </c>
      <c r="C736" s="1" t="n">
        <v>-1.173828</v>
      </c>
      <c r="D736" s="1" t="n">
        <v>-1.021484</v>
      </c>
      <c r="E736" s="1" t="n">
        <v>-0.976563</v>
      </c>
      <c r="F736" s="1" t="n">
        <v>-0.666016</v>
      </c>
      <c r="G736" s="1" t="n">
        <v>-0.885742</v>
      </c>
      <c r="H736" s="1" t="n">
        <v>-0.563477</v>
      </c>
      <c r="I736" s="1" t="n">
        <v>1.617188</v>
      </c>
      <c r="J736" s="1" t="n">
        <v>5.1875</v>
      </c>
      <c r="K736" s="1" t="n">
        <v>5.298828</v>
      </c>
      <c r="L736" s="1" t="n">
        <v>5.421875</v>
      </c>
      <c r="M736" s="1" t="n">
        <v>5.382813</v>
      </c>
      <c r="N736" s="1" t="n">
        <v>21.94</v>
      </c>
      <c r="O736" s="1" t="n">
        <v>55.86</v>
      </c>
      <c r="P736" s="1" t="n">
        <f aca="false">(((0.194*(N736)+1.7015)-(B736))/((0.194*(N736)+1.7015)-(0.064*(N736)-2.0609)))*(O736)</f>
        <v>57.2908456323889</v>
      </c>
      <c r="Q736" s="1" t="n">
        <f aca="false">(((0.1977*(N736)+1.1648)-(C736))/((0.1977*(N736)+1.1648)-(0.0625*(N736)-2.4843)))*(O736)</f>
        <v>56.3732063425456</v>
      </c>
      <c r="R736" s="1" t="n">
        <f aca="false">(((0.1889*(N736)+1.2516)-(D736))/((0.1889*(N736)+1.2516)-(0.0658*(N736)-2.315)))*(O736)</f>
        <v>57.1981271701534</v>
      </c>
      <c r="S736" s="1" t="n">
        <f aca="false">(((0.1873*(N736)+1.5382)-(E736))/((0.1873*(N736)+1.5382)-(0.06*(N736)-2.2513)))*(O736)</f>
        <v>56.2135599871294</v>
      </c>
      <c r="T736" s="1" t="n">
        <f aca="false">(((0.2036*(N736)+1.6124)-(F736))/((0.2036*(N736)+1.6124)-(0.0705*(N736)-2.1738)))*(O736)</f>
        <v>56.1847276353652</v>
      </c>
      <c r="U736" s="1" t="n">
        <f aca="false">(((0.1989*(N736)+1.3186)-(G736))/((0.1989*(N736)+1.3186)-(0.066*(N736)-2.3887)))*(O736)</f>
        <v>55.3968169834003</v>
      </c>
      <c r="V736" s="1" t="n">
        <f aca="false">(((0.2032*(N736)+1.4275)-(H736))/((0.2032*(N736)+1.4275)-(0.0688*(N736)-2.3002)))*(O736)</f>
        <v>53.9586501091301</v>
      </c>
      <c r="W736" s="1" t="n">
        <f aca="false">(((0.2087*(N736)+1.3252)-(I736))/((0.2087*(N736)+1.3252)-(0.0688*(N736)-2.3857)))*(O736)</f>
        <v>35.3178271600131</v>
      </c>
      <c r="X736" s="1" t="n">
        <f aca="false">(((0.1997*(N736)+1.1468)-(J736))/((0.1997*(N736)+1.1468)-(0.0604*(N736)-2.3464)))*(O736)</f>
        <v>2.90597389518069</v>
      </c>
      <c r="Y736" s="1" t="n">
        <f aca="false">(((0.199*(N736)+1.2782)-(K736))/((0.199*(N736)+1.2782)-(0.0699*(N736)-2.5167)))*(O736)</f>
        <v>2.9115438106973</v>
      </c>
      <c r="Z736" s="1" t="n">
        <f aca="false">(((0.192*(N736)+1.5378)-(L736))/((0.192*(N736)+1.5378)-(0.073*(N736)-2.5946)))*(O736)</f>
        <v>2.72045024216774</v>
      </c>
      <c r="AA736" s="1" t="n">
        <f aca="false">(((0.1992*(N736)+1.3041)-(M736))/((0.1992*(N736)+1.3041)-(0.0588*(N736)-2.156)))*(O736)</f>
        <v>2.49161025894751</v>
      </c>
      <c r="AB736" s="2" t="n">
        <v>0.000842592592592593</v>
      </c>
      <c r="AC736" s="1" t="n">
        <v>10.23201</v>
      </c>
      <c r="AD736" s="1" t="n">
        <v>0.032208</v>
      </c>
      <c r="AE736" s="1" t="n">
        <v>-0.120662</v>
      </c>
      <c r="AP736" s="1" t="n">
        <f aca="false">AVERAGE(P731:P741)</f>
        <v>57.2975923837901</v>
      </c>
      <c r="AQ736" s="1" t="n">
        <f aca="false">AVERAGE(Q731:Q741)</f>
        <v>56.3664619300554</v>
      </c>
      <c r="AR736" s="1" t="n">
        <f aca="false">AVERAGE(R731:R741)</f>
        <v>57.2020852489052</v>
      </c>
      <c r="AS736" s="1" t="n">
        <f aca="false">AVERAGE(S731:S741)</f>
        <v>56.2120509888798</v>
      </c>
      <c r="AT736" s="1" t="n">
        <f aca="false">AVERAGE(T731:T741)</f>
        <v>56.18546516053</v>
      </c>
      <c r="AU736" s="1" t="n">
        <f aca="false">AVERAGE(U731:U741)</f>
        <v>55.4102961828544</v>
      </c>
      <c r="AV736" s="1" t="n">
        <f aca="false">AVERAGE(V731:V741)</f>
        <v>53.9571631113584</v>
      </c>
      <c r="AW736" s="1" t="n">
        <f aca="false">AVERAGE(W731:W741)</f>
        <v>35.283455112766</v>
      </c>
      <c r="AX736" s="1" t="n">
        <f aca="false">AVERAGE(X731:X741)</f>
        <v>2.91127503825378</v>
      </c>
      <c r="AY736" s="1" t="n">
        <f aca="false">AVERAGE(Y731:Y741)</f>
        <v>2.91154227820581</v>
      </c>
      <c r="AZ736" s="1" t="n">
        <f aca="false">AVERAGE(Z731:Z741)</f>
        <v>2.71383071123139</v>
      </c>
      <c r="BA736" s="1" t="n">
        <f aca="false">AVERAGE(AA731:AA741)</f>
        <v>2.48630495450734</v>
      </c>
    </row>
    <row r="737" customFormat="false" ht="12.75" hidden="false" customHeight="false" outlineLevel="0" collapsed="false">
      <c r="A737" s="1" t="s">
        <v>764</v>
      </c>
      <c r="B737" s="1" t="n">
        <v>-0.834961</v>
      </c>
      <c r="C737" s="1" t="n">
        <v>-1.177734</v>
      </c>
      <c r="D737" s="1" t="n">
        <v>-1.030273</v>
      </c>
      <c r="E737" s="1" t="n">
        <v>-0.982422</v>
      </c>
      <c r="F737" s="1" t="n">
        <v>-0.674805</v>
      </c>
      <c r="G737" s="1" t="n">
        <v>-0.893555</v>
      </c>
      <c r="H737" s="1" t="n">
        <v>-0.570313</v>
      </c>
      <c r="I737" s="1" t="n">
        <v>1.608398</v>
      </c>
      <c r="J737" s="1" t="n">
        <v>5.177734</v>
      </c>
      <c r="K737" s="1" t="n">
        <v>5.291992</v>
      </c>
      <c r="L737" s="1" t="n">
        <v>5.413086</v>
      </c>
      <c r="M737" s="1" t="n">
        <v>5.37793</v>
      </c>
      <c r="N737" s="1" t="n">
        <v>21.94</v>
      </c>
      <c r="O737" s="1" t="n">
        <v>55.86</v>
      </c>
      <c r="P737" s="1" t="n">
        <f aca="false">(((0.194*(N737)+1.7015)-(B737))/((0.194*(N737)+1.7015)-(0.064*(N737)-2.0609)))*(O737)</f>
        <v>57.3650683427569</v>
      </c>
      <c r="Q737" s="1" t="n">
        <f aca="false">(((0.1977*(N737)+1.1648)-(C737))/((0.1977*(N737)+1.1648)-(0.0625*(N737)-2.4843)))*(O737)</f>
        <v>56.4061884079966</v>
      </c>
      <c r="R737" s="1" t="n">
        <f aca="false">(((0.1889*(N737)+1.2516)-(D737))/((0.1889*(N737)+1.2516)-(0.0658*(N737)-2.315)))*(O737)</f>
        <v>57.2764614783705</v>
      </c>
      <c r="S737" s="1" t="n">
        <f aca="false">(((0.1873*(N737)+1.5382)-(E737))/((0.1873*(N737)+1.5382)-(0.06*(N737)-2.2513)))*(O737)</f>
        <v>56.2632805536895</v>
      </c>
      <c r="T737" s="1" t="n">
        <f aca="false">(((0.2036*(N737)+1.6124)-(F737))/((0.2036*(N737)+1.6124)-(0.0705*(N737)-2.1738)))*(O737)</f>
        <v>56.2579342014973</v>
      </c>
      <c r="U737" s="1" t="n">
        <f aca="false">(((0.1989*(N737)+1.3186)-(G737))/((0.1989*(N737)+1.3186)-(0.066*(N737)-2.3887)))*(O737)</f>
        <v>55.4627124804813</v>
      </c>
      <c r="V737" s="1" t="n">
        <f aca="false">(((0.2032*(N737)+1.4275)-(H737))/((0.2032*(N737)+1.4275)-(0.0688*(N737)-2.3002)))*(O737)</f>
        <v>54.0158451395325</v>
      </c>
      <c r="W737" s="1" t="n">
        <f aca="false">(((0.2087*(N737)+1.3252)-(I737))/((0.2087*(N737)+1.3252)-(0.0688*(N737)-2.3857)))*(O737)</f>
        <v>35.3902441571221</v>
      </c>
      <c r="X737" s="1" t="n">
        <f aca="false">(((0.1997*(N737)+1.1468)-(J737))/((0.1997*(N737)+1.1468)-(0.0604*(N737)-2.3464)))*(O737)</f>
        <v>2.98926782464827</v>
      </c>
      <c r="Y737" s="1" t="n">
        <f aca="false">(((0.199*(N737)+1.2782)-(K737))/((0.199*(N737)+1.2782)-(0.0699*(N737)-2.5167)))*(O737)</f>
        <v>2.96916242590935</v>
      </c>
      <c r="Z737" s="1" t="n">
        <f aca="false">(((0.192*(N737)+1.5378)-(L737))/((0.192*(N737)+1.5378)-(0.073*(N737)-2.5946)))*(O737)</f>
        <v>2.79325679864042</v>
      </c>
      <c r="AA737" s="1" t="n">
        <f aca="false">(((0.1992*(N737)+1.3041)-(M737))/((0.1992*(N737)+1.3041)-(0.0588*(N737)-2.156)))*(O737)</f>
        <v>2.53331431534952</v>
      </c>
      <c r="AB737" s="2" t="n">
        <v>0.00084375</v>
      </c>
      <c r="AC737" s="1" t="n">
        <v>9.853241</v>
      </c>
      <c r="AD737" s="1" t="n">
        <v>0.030158</v>
      </c>
      <c r="AE737" s="1" t="n">
        <v>-0.121684</v>
      </c>
      <c r="AP737" s="1" t="n">
        <f aca="false">AVERAGE(P732:P742)</f>
        <v>57.2983416816244</v>
      </c>
      <c r="AQ737" s="1" t="n">
        <f aca="false">AVERAGE(Q732:Q742)</f>
        <v>56.3657119538429</v>
      </c>
      <c r="AR737" s="1" t="n">
        <f aca="false">AVERAGE(R732:R742)</f>
        <v>57.2020852489052</v>
      </c>
      <c r="AS737" s="1" t="n">
        <f aca="false">AVERAGE(S732:S742)</f>
        <v>56.2143114003683</v>
      </c>
      <c r="AT737" s="1" t="n">
        <f aca="false">AVERAGE(T732:T742)</f>
        <v>56.1899016697096</v>
      </c>
      <c r="AU737" s="1" t="n">
        <f aca="false">AVERAGE(U732:U742)</f>
        <v>55.4207789823388</v>
      </c>
      <c r="AV737" s="1" t="n">
        <f aca="false">AVERAGE(V732:V742)</f>
        <v>53.9579062299379</v>
      </c>
      <c r="AW737" s="1" t="n">
        <f aca="false">AVERAGE(W732:W742)</f>
        <v>35.3346533080848</v>
      </c>
      <c r="AX737" s="1" t="n">
        <f aca="false">AVERAGE(X732:X742)</f>
        <v>2.91354684594782</v>
      </c>
      <c r="AY737" s="1" t="n">
        <f aca="false">AVERAGE(Y732:Y742)</f>
        <v>2.91378661199957</v>
      </c>
      <c r="AZ737" s="1" t="n">
        <f aca="false">AVERAGE(Z732:Z742)</f>
        <v>2.71530146708107</v>
      </c>
      <c r="BA737" s="1" t="n">
        <f aca="false">AVERAGE(AA732:AA742)</f>
        <v>2.48630495450734</v>
      </c>
    </row>
    <row r="738" customFormat="false" ht="12.75" hidden="false" customHeight="false" outlineLevel="0" collapsed="false">
      <c r="A738" s="1" t="s">
        <v>765</v>
      </c>
      <c r="B738" s="1" t="n">
        <v>-0.827148</v>
      </c>
      <c r="C738" s="1" t="n">
        <v>-1.173828</v>
      </c>
      <c r="D738" s="1" t="n">
        <v>-1.022461</v>
      </c>
      <c r="E738" s="1" t="n">
        <v>-0.976563</v>
      </c>
      <c r="F738" s="1" t="n">
        <v>-0.667969</v>
      </c>
      <c r="G738" s="1" t="n">
        <v>-0.890625</v>
      </c>
      <c r="H738" s="1" t="n">
        <v>-0.5625</v>
      </c>
      <c r="I738" s="1" t="n">
        <v>1.610352</v>
      </c>
      <c r="J738" s="1" t="n">
        <v>5.186523</v>
      </c>
      <c r="K738" s="1" t="n">
        <v>5.296875</v>
      </c>
      <c r="L738" s="1" t="n">
        <v>5.422852</v>
      </c>
      <c r="M738" s="1" t="n">
        <v>5.383789</v>
      </c>
      <c r="N738" s="1" t="n">
        <v>21.94</v>
      </c>
      <c r="O738" s="1" t="n">
        <v>55.86</v>
      </c>
      <c r="P738" s="1" t="n">
        <f aca="false">(((0.194*(N738)+1.7015)-(B738))/((0.194*(N738)+1.7015)-(0.064*(N738)-2.0609)))*(O738)</f>
        <v>57.2990879085659</v>
      </c>
      <c r="Q738" s="1" t="n">
        <f aca="false">(((0.1977*(N738)+1.1648)-(C738))/((0.1977*(N738)+1.1648)-(0.0625*(N738)-2.4843)))*(O738)</f>
        <v>56.3732063425456</v>
      </c>
      <c r="R738" s="1" t="n">
        <f aca="false">(((0.1889*(N738)+1.2516)-(D738))/((0.1889*(N738)+1.2516)-(0.0658*(N738)-2.315)))*(O738)</f>
        <v>57.2068349434073</v>
      </c>
      <c r="S738" s="1" t="n">
        <f aca="false">(((0.1873*(N738)+1.5382)-(E738))/((0.1873*(N738)+1.5382)-(0.06*(N738)-2.2513)))*(O738)</f>
        <v>56.2135599871294</v>
      </c>
      <c r="T738" s="1" t="n">
        <f aca="false">(((0.2036*(N738)+1.6124)-(F738))/((0.2036*(N738)+1.6124)-(0.0705*(N738)-2.1738)))*(O738)</f>
        <v>56.2009948356901</v>
      </c>
      <c r="U738" s="1" t="n">
        <f aca="false">(((0.1989*(N738)+1.3186)-(G738))/((0.1989*(N738)+1.3186)-(0.066*(N738)-2.3887)))*(O738)</f>
        <v>55.4380006148154</v>
      </c>
      <c r="V738" s="1" t="n">
        <f aca="false">(((0.2032*(N738)+1.4275)-(H738))/((0.2032*(N738)+1.4275)-(0.0688*(N738)-2.3002)))*(O738)</f>
        <v>53.9504758047557</v>
      </c>
      <c r="W738" s="1" t="n">
        <f aca="false">(((0.2087*(N738)+1.3252)-(I738))/((0.2087*(N738)+1.3252)-(0.0688*(N738)-2.3857)))*(O738)</f>
        <v>35.3741459987204</v>
      </c>
      <c r="X738" s="1" t="n">
        <f aca="false">(((0.1997*(N738)+1.1468)-(J738))/((0.1997*(N738)+1.1468)-(0.0604*(N738)-2.3464)))*(O738)</f>
        <v>2.91430669971579</v>
      </c>
      <c r="Y738" s="1" t="n">
        <f aca="false">(((0.199*(N738)+1.2782)-(K738))/((0.199*(N738)+1.2782)-(0.0699*(N738)-2.5167)))*(O738)</f>
        <v>2.928005068086</v>
      </c>
      <c r="Z738" s="1" t="n">
        <f aca="false">(((0.192*(N738)+1.5378)-(L738))/((0.192*(N738)+1.5378)-(0.073*(N738)-2.5946)))*(O738)</f>
        <v>2.71235694308095</v>
      </c>
      <c r="AA738" s="1" t="n">
        <f aca="false">(((0.1992*(N738)+1.3041)-(M738))/((0.1992*(N738)+1.3041)-(0.0588*(N738)-2.156)))*(O738)</f>
        <v>2.48327457206478</v>
      </c>
      <c r="AB738" s="2" t="n">
        <v>0.000844907407407408</v>
      </c>
      <c r="AC738" s="1" t="n">
        <v>10.23201</v>
      </c>
      <c r="AD738" s="1" t="n">
        <v>0.032721</v>
      </c>
      <c r="AE738" s="1" t="n">
        <v>-0.11964</v>
      </c>
      <c r="AP738" s="1" t="n">
        <f aca="false">AVERAGE(P733:P743)</f>
        <v>57.2983416816244</v>
      </c>
      <c r="AQ738" s="1" t="n">
        <f aca="false">AVERAGE(Q733:Q743)</f>
        <v>56.3657119538429</v>
      </c>
      <c r="AR738" s="1" t="n">
        <f aca="false">AVERAGE(R733:R743)</f>
        <v>57.2020852489052</v>
      </c>
      <c r="AS738" s="1" t="n">
        <f aca="false">AVERAGE(S733:S743)</f>
        <v>56.2158180842034</v>
      </c>
      <c r="AT738" s="1" t="n">
        <f aca="false">AVERAGE(T733:T743)</f>
        <v>56.1935983820862</v>
      </c>
      <c r="AU738" s="1" t="n">
        <f aca="false">AVERAGE(U733:U743)</f>
        <v>55.4327592150732</v>
      </c>
      <c r="AV738" s="1" t="n">
        <f aca="false">AVERAGE(V733:V743)</f>
        <v>53.9571631113584</v>
      </c>
      <c r="AW738" s="1" t="n">
        <f aca="false">AVERAGE(W733:W743)</f>
        <v>35.3800006234634</v>
      </c>
      <c r="AX738" s="1" t="n">
        <f aca="false">AVERAGE(X733:X743)</f>
        <v>2.91657540596588</v>
      </c>
      <c r="AY738" s="1" t="n">
        <f aca="false">AVERAGE(Y733:Y743)</f>
        <v>2.915283089944</v>
      </c>
      <c r="AZ738" s="1" t="n">
        <f aca="false">AVERAGE(Z733:Z743)</f>
        <v>2.71677222293075</v>
      </c>
      <c r="BA738" s="1" t="n">
        <f aca="false">AVERAGE(AA733:AA743)</f>
        <v>2.48857987650496</v>
      </c>
    </row>
    <row r="739" customFormat="false" ht="12.75" hidden="false" customHeight="false" outlineLevel="0" collapsed="false">
      <c r="A739" s="1" t="s">
        <v>766</v>
      </c>
      <c r="B739" s="1" t="n">
        <v>-0.825195</v>
      </c>
      <c r="C739" s="1" t="n">
        <v>-1.171875</v>
      </c>
      <c r="D739" s="1" t="n">
        <v>-1.020508</v>
      </c>
      <c r="E739" s="1" t="n">
        <v>-0.977539</v>
      </c>
      <c r="F739" s="1" t="n">
        <v>-0.666016</v>
      </c>
      <c r="G739" s="1" t="n">
        <v>-0.892578</v>
      </c>
      <c r="H739" s="1" t="n">
        <v>-0.5625</v>
      </c>
      <c r="I739" s="1" t="n">
        <v>1.599609</v>
      </c>
      <c r="J739" s="1" t="n">
        <v>5.186523</v>
      </c>
      <c r="K739" s="1" t="n">
        <v>5.297852</v>
      </c>
      <c r="L739" s="1" t="n">
        <v>5.421875</v>
      </c>
      <c r="M739" s="1" t="n">
        <v>5.381836</v>
      </c>
      <c r="N739" s="1" t="n">
        <v>21.94</v>
      </c>
      <c r="O739" s="1" t="n">
        <v>55.86</v>
      </c>
      <c r="P739" s="1" t="n">
        <f aca="false">(((0.194*(N739)+1.7015)-(B739))/((0.194*(N739)+1.7015)-(0.064*(N739)-2.0609)))*(O739)</f>
        <v>57.2825949112569</v>
      </c>
      <c r="Q739" s="1" t="n">
        <f aca="false">(((0.1977*(N739)+1.1648)-(C739))/((0.1977*(N739)+1.1648)-(0.0625*(N739)-2.4843)))*(O739)</f>
        <v>56.3567153098201</v>
      </c>
      <c r="R739" s="1" t="n">
        <f aca="false">(((0.1889*(N739)+1.2516)-(D739))/((0.1889*(N739)+1.2516)-(0.0658*(N739)-2.315)))*(O739)</f>
        <v>57.1894283096665</v>
      </c>
      <c r="S739" s="1" t="n">
        <f aca="false">(((0.1873*(N739)+1.5382)-(E739))/((0.1873*(N739)+1.5382)-(0.06*(N739)-2.2513)))*(O739)</f>
        <v>56.2218425051295</v>
      </c>
      <c r="T739" s="1" t="n">
        <f aca="false">(((0.2036*(N739)+1.6124)-(F739))/((0.2036*(N739)+1.6124)-(0.0705*(N739)-2.1738)))*(O739)</f>
        <v>56.1847276353652</v>
      </c>
      <c r="U739" s="1" t="n">
        <f aca="false">(((0.1989*(N739)+1.3186)-(G739))/((0.1989*(N739)+1.3186)-(0.066*(N739)-2.3887)))*(O739)</f>
        <v>55.4544723805647</v>
      </c>
      <c r="V739" s="1" t="n">
        <f aca="false">(((0.2032*(N739)+1.4275)-(H739))/((0.2032*(N739)+1.4275)-(0.0688*(N739)-2.3002)))*(O739)</f>
        <v>53.9504758047557</v>
      </c>
      <c r="W739" s="1" t="n">
        <f aca="false">(((0.2087*(N739)+1.3252)-(I739))/((0.2087*(N739)+1.3252)-(0.0688*(N739)-2.3857)))*(O739)</f>
        <v>35.4626529156649</v>
      </c>
      <c r="X739" s="1" t="n">
        <f aca="false">(((0.1997*(N739)+1.1468)-(J739))/((0.1997*(N739)+1.1468)-(0.0604*(N739)-2.3464)))*(O739)</f>
        <v>2.91430669971579</v>
      </c>
      <c r="Y739" s="1" t="n">
        <f aca="false">(((0.199*(N739)+1.2782)-(K739))/((0.199*(N739)+1.2782)-(0.0699*(N739)-2.5167)))*(O739)</f>
        <v>2.91977022504004</v>
      </c>
      <c r="Z739" s="1" t="n">
        <f aca="false">(((0.192*(N739)+1.5378)-(L739))/((0.192*(N739)+1.5378)-(0.073*(N739)-2.5946)))*(O739)</f>
        <v>2.72045024216774</v>
      </c>
      <c r="AA739" s="1" t="n">
        <f aca="false">(((0.1992*(N739)+1.3041)-(M739))/((0.1992*(N739)+1.3041)-(0.0588*(N739)-2.156)))*(O739)</f>
        <v>2.49995448649303</v>
      </c>
      <c r="AB739" s="2" t="n">
        <v>0.000846064814814815</v>
      </c>
      <c r="AC739" s="1" t="n">
        <v>9.853241</v>
      </c>
      <c r="AD739" s="1" t="n">
        <v>0.031183</v>
      </c>
      <c r="AE739" s="1" t="n">
        <v>-0.118619</v>
      </c>
      <c r="AP739" s="1" t="n">
        <f aca="false">AVERAGE(P734:P744)</f>
        <v>57.2975916160669</v>
      </c>
      <c r="AQ739" s="1" t="n">
        <f aca="false">AVERAGE(Q734:Q744)</f>
        <v>56.3634627928372</v>
      </c>
      <c r="AR739" s="1" t="n">
        <f aca="false">AVERAGE(R734:R744)</f>
        <v>57.2020852489052</v>
      </c>
      <c r="AS739" s="1" t="n">
        <f aca="false">AVERAGE(S734:S744)</f>
        <v>56.2173247680386</v>
      </c>
      <c r="AT739" s="1" t="n">
        <f aca="false">AVERAGE(T734:T744)</f>
        <v>56.1972958516755</v>
      </c>
      <c r="AU739" s="1" t="n">
        <f aca="false">AVERAGE(U734:U744)</f>
        <v>55.4447394478076</v>
      </c>
      <c r="AV739" s="1" t="n">
        <f aca="false">AVERAGE(V734:V744)</f>
        <v>53.9556776348121</v>
      </c>
      <c r="AW739" s="1" t="n">
        <f aca="false">AVERAGE(W734:W744)</f>
        <v>35.43046783327</v>
      </c>
      <c r="AX739" s="1" t="n">
        <f aca="false">AVERAGE(X734:X744)</f>
        <v>2.91808968597491</v>
      </c>
      <c r="AY739" s="1" t="n">
        <f aca="false">AVERAGE(Y734:Y744)</f>
        <v>2.91752818998351</v>
      </c>
      <c r="AZ739" s="1" t="n">
        <f aca="false">AVERAGE(Z734:Z744)</f>
        <v>2.71603646846831</v>
      </c>
      <c r="BA739" s="1" t="n">
        <f aca="false">AVERAGE(AA734:AA744)</f>
        <v>2.48857987650496</v>
      </c>
    </row>
    <row r="740" customFormat="false" ht="12.75" hidden="false" customHeight="false" outlineLevel="0" collapsed="false">
      <c r="A740" s="1" t="s">
        <v>767</v>
      </c>
      <c r="B740" s="1" t="n">
        <v>-0.829102</v>
      </c>
      <c r="C740" s="1" t="n">
        <v>-1.172852</v>
      </c>
      <c r="D740" s="1" t="n">
        <v>-1.022461</v>
      </c>
      <c r="E740" s="1" t="n">
        <v>-0.976563</v>
      </c>
      <c r="F740" s="1" t="n">
        <v>-0.668945</v>
      </c>
      <c r="G740" s="1" t="n">
        <v>-0.891602</v>
      </c>
      <c r="H740" s="1" t="n">
        <v>-0.563477</v>
      </c>
      <c r="I740" s="1" t="n">
        <v>1.591797</v>
      </c>
      <c r="J740" s="1" t="n">
        <v>5.183594</v>
      </c>
      <c r="K740" s="1" t="n">
        <v>5.298828</v>
      </c>
      <c r="L740" s="1" t="n">
        <v>5.420898</v>
      </c>
      <c r="M740" s="1" t="n">
        <v>5.382813</v>
      </c>
      <c r="N740" s="1" t="n">
        <v>21.94</v>
      </c>
      <c r="O740" s="1" t="n">
        <v>55.86</v>
      </c>
      <c r="P740" s="1" t="n">
        <f aca="false">(((0.194*(N740)+1.7015)-(B740))/((0.194*(N740)+1.7015)-(0.064*(N740)-2.0609)))*(O740)</f>
        <v>57.31558935083</v>
      </c>
      <c r="Q740" s="1" t="n">
        <f aca="false">(((0.1977*(N740)+1.1648)-(C740))/((0.1977*(N740)+1.1648)-(0.0625*(N740)-2.4843)))*(O740)</f>
        <v>56.3649650481574</v>
      </c>
      <c r="R740" s="1" t="n">
        <f aca="false">(((0.1889*(N740)+1.2516)-(D740))/((0.1889*(N740)+1.2516)-(0.0658*(N740)-2.315)))*(O740)</f>
        <v>57.2068349434073</v>
      </c>
      <c r="S740" s="1" t="n">
        <f aca="false">(((0.1873*(N740)+1.5382)-(E740))/((0.1873*(N740)+1.5382)-(0.06*(N740)-2.2513)))*(O740)</f>
        <v>56.2135599871294</v>
      </c>
      <c r="T740" s="1" t="n">
        <f aca="false">(((0.2036*(N740)+1.6124)-(F740))/((0.2036*(N740)+1.6124)-(0.0705*(N740)-2.1738)))*(O740)</f>
        <v>56.2091242711828</v>
      </c>
      <c r="U740" s="1" t="n">
        <f aca="false">(((0.1989*(N740)+1.3186)-(G740))/((0.1989*(N740)+1.3186)-(0.066*(N740)-2.3887)))*(O740)</f>
        <v>55.446240714732</v>
      </c>
      <c r="V740" s="1" t="n">
        <f aca="false">(((0.2032*(N740)+1.4275)-(H740))/((0.2032*(N740)+1.4275)-(0.0688*(N740)-2.3002)))*(O740)</f>
        <v>53.9586501091301</v>
      </c>
      <c r="W740" s="1" t="n">
        <f aca="false">(((0.2087*(N740)+1.3252)-(I740))/((0.2087*(N740)+1.3252)-(0.0688*(N740)-2.3857)))*(O740)</f>
        <v>35.5270125950068</v>
      </c>
      <c r="X740" s="1" t="n">
        <f aca="false">(((0.1997*(N740)+1.1468)-(J740))/((0.1997*(N740)+1.1468)-(0.0604*(N740)-2.3464)))*(O740)</f>
        <v>2.93928805537937</v>
      </c>
      <c r="Y740" s="1" t="n">
        <f aca="false">(((0.199*(N740)+1.2782)-(K740))/((0.199*(N740)+1.2782)-(0.0699*(N740)-2.5167)))*(O740)</f>
        <v>2.9115438106973</v>
      </c>
      <c r="Z740" s="1" t="n">
        <f aca="false">(((0.192*(N740)+1.5378)-(L740))/((0.192*(N740)+1.5378)-(0.073*(N740)-2.5946)))*(O740)</f>
        <v>2.72854354125453</v>
      </c>
      <c r="AA740" s="1" t="n">
        <f aca="false">(((0.1992*(N740)+1.3041)-(M740))/((0.1992*(N740)+1.3041)-(0.0588*(N740)-2.156)))*(O740)</f>
        <v>2.49161025894751</v>
      </c>
      <c r="AB740" s="2" t="n">
        <v>0.000847222222222222</v>
      </c>
      <c r="AC740" s="1" t="n">
        <v>10.23201</v>
      </c>
      <c r="AD740" s="1" t="n">
        <v>0.032721</v>
      </c>
      <c r="AE740" s="1" t="n">
        <v>-0.118619</v>
      </c>
      <c r="AP740" s="1" t="n">
        <f aca="false">AVERAGE(P735:P745)</f>
        <v>57.293842823726</v>
      </c>
      <c r="AQ740" s="1" t="n">
        <f aca="false">AVERAGE(Q735:Q745)</f>
        <v>56.3627128166247</v>
      </c>
      <c r="AR740" s="1" t="n">
        <f aca="false">AVERAGE(R735:R745)</f>
        <v>57.1997112119057</v>
      </c>
      <c r="AS740" s="1" t="n">
        <f aca="false">AVERAGE(S735:S745)</f>
        <v>56.2180784956919</v>
      </c>
      <c r="AT740" s="1" t="n">
        <f aca="false">AVERAGE(T735:T745)</f>
        <v>56.2002535244618</v>
      </c>
      <c r="AU740" s="1" t="n">
        <f aca="false">AVERAGE(U735:U745)</f>
        <v>55.455222247292</v>
      </c>
      <c r="AV740" s="1" t="n">
        <f aca="false">AVERAGE(V735:V745)</f>
        <v>53.9541913976532</v>
      </c>
      <c r="AW740" s="1" t="n">
        <f aca="false">AVERAGE(W735:W745)</f>
        <v>35.4911748319324</v>
      </c>
      <c r="AX740" s="1" t="n">
        <f aca="false">AVERAGE(X735:X745)</f>
        <v>2.91657540596588</v>
      </c>
      <c r="AY740" s="1" t="n">
        <f aca="false">AVERAGE(Y735:Y745)</f>
        <v>2.91752818998351</v>
      </c>
      <c r="AZ740" s="1" t="n">
        <f aca="false">AVERAGE(Z735:Z745)</f>
        <v>2.71530146708107</v>
      </c>
      <c r="BA740" s="1" t="n">
        <f aca="false">AVERAGE(AA735:AA745)</f>
        <v>2.48706352064784</v>
      </c>
    </row>
    <row r="741" customFormat="false" ht="12.75" hidden="false" customHeight="false" outlineLevel="0" collapsed="false">
      <c r="A741" s="1" t="s">
        <v>768</v>
      </c>
      <c r="B741" s="1" t="n">
        <v>-0.818359</v>
      </c>
      <c r="C741" s="1" t="n">
        <v>-1.167969</v>
      </c>
      <c r="D741" s="1" t="n">
        <v>-1.014648</v>
      </c>
      <c r="E741" s="1" t="n">
        <v>-0.97168</v>
      </c>
      <c r="F741" s="1" t="n">
        <v>-0.661133</v>
      </c>
      <c r="G741" s="1" t="n">
        <v>-0.887695</v>
      </c>
      <c r="H741" s="1" t="n">
        <v>-0.556641</v>
      </c>
      <c r="I741" s="1" t="n">
        <v>1.595703</v>
      </c>
      <c r="J741" s="1" t="n">
        <v>5.194336</v>
      </c>
      <c r="K741" s="1" t="n">
        <v>5.304688</v>
      </c>
      <c r="L741" s="1" t="n">
        <v>5.431641</v>
      </c>
      <c r="M741" s="1" t="n">
        <v>5.390625</v>
      </c>
      <c r="N741" s="1" t="n">
        <v>21.94</v>
      </c>
      <c r="O741" s="1" t="n">
        <v>55.86</v>
      </c>
      <c r="P741" s="1" t="n">
        <f aca="false">(((0.194*(N741)+1.7015)-(B741))/((0.194*(N741)+1.7015)-(0.064*(N741)-2.0609)))*(O741)</f>
        <v>57.2248651981979</v>
      </c>
      <c r="Q741" s="1" t="n">
        <f aca="false">(((0.1977*(N741)+1.1648)-(C741))/((0.1977*(N741)+1.1648)-(0.0625*(N741)-2.4843)))*(O741)</f>
        <v>56.323733244369</v>
      </c>
      <c r="R741" s="1" t="n">
        <f aca="false">(((0.1889*(N741)+1.2516)-(D741))/((0.1889*(N741)+1.2516)-(0.0658*(N741)-2.315)))*(O741)</f>
        <v>57.1371994956772</v>
      </c>
      <c r="S741" s="1" t="n">
        <f aca="false">(((0.1873*(N741)+1.5382)-(E741))/((0.1873*(N741)+1.5382)-(0.06*(N741)-2.2513)))*(O741)</f>
        <v>56.1721219385695</v>
      </c>
      <c r="T741" s="1" t="n">
        <f aca="false">(((0.2036*(N741)+1.6124)-(F741))/((0.2036*(N741)+1.6124)-(0.0705*(N741)-2.1738)))*(O741)</f>
        <v>56.144055469883</v>
      </c>
      <c r="U741" s="1" t="n">
        <f aca="false">(((0.1989*(N741)+1.3186)-(G741))/((0.1989*(N741)+1.3186)-(0.066*(N741)-2.3887)))*(O741)</f>
        <v>55.4132887491496</v>
      </c>
      <c r="V741" s="1" t="n">
        <f aca="false">(((0.2032*(N741)+1.4275)-(H741))/((0.2032*(N741)+1.4275)-(0.0688*(N741)-2.3002)))*(O741)</f>
        <v>53.9014550787276</v>
      </c>
      <c r="W741" s="1" t="n">
        <f aca="false">(((0.2087*(N741)+1.3252)-(I741))/((0.2087*(N741)+1.3252)-(0.0688*(N741)-2.3857)))*(O741)</f>
        <v>35.4948327553358</v>
      </c>
      <c r="X741" s="1" t="n">
        <f aca="false">(((0.1997*(N741)+1.1468)-(J741))/((0.1997*(N741)+1.1468)-(0.0604*(N741)-2.3464)))*(O741)</f>
        <v>2.84766985034756</v>
      </c>
      <c r="Y741" s="1" t="n">
        <f aca="false">(((0.199*(N741)+1.2782)-(K741))/((0.199*(N741)+1.2782)-(0.0699*(N741)-2.5167)))*(O741)</f>
        <v>2.862151609828</v>
      </c>
      <c r="Z741" s="1" t="n">
        <f aca="false">(((0.192*(N741)+1.5378)-(L741))/((0.192*(N741)+1.5378)-(0.073*(N741)-2.5946)))*(O741)</f>
        <v>2.63955038660826</v>
      </c>
      <c r="AA741" s="1" t="n">
        <f aca="false">(((0.1992*(N741)+1.3041)-(M741))/((0.1992*(N741)+1.3041)-(0.0588*(N741)-2.156)))*(O741)</f>
        <v>2.42489060123453</v>
      </c>
      <c r="AB741" s="2" t="n">
        <v>0.00084837962962963</v>
      </c>
      <c r="AC741" s="1" t="n">
        <v>10.23201</v>
      </c>
      <c r="AD741" s="1" t="n">
        <v>0.032208</v>
      </c>
      <c r="AE741" s="1" t="n">
        <v>-0.11964</v>
      </c>
      <c r="AP741" s="1" t="n">
        <f aca="false">AVERAGE(P736:P746)</f>
        <v>57.2998402772929</v>
      </c>
      <c r="AQ741" s="1" t="n">
        <f aca="false">AVERAGE(Q736:Q746)</f>
        <v>56.3649612099987</v>
      </c>
      <c r="AR741" s="1" t="n">
        <f aca="false">AVERAGE(R736:R746)</f>
        <v>57.2044592859047</v>
      </c>
      <c r="AS741" s="1" t="n">
        <f aca="false">AVERAGE(S736:S746)</f>
        <v>56.2203381357089</v>
      </c>
      <c r="AT741" s="1" t="n">
        <f aca="false">AVERAGE(T736:T746)</f>
        <v>56.2083875032306</v>
      </c>
      <c r="AU741" s="1" t="n">
        <f aca="false">AVERAGE(U736:U746)</f>
        <v>55.4664541467689</v>
      </c>
      <c r="AV741" s="1" t="n">
        <f aca="false">AVERAGE(V736:V746)</f>
        <v>53.9571623507458</v>
      </c>
      <c r="AW741" s="1" t="n">
        <f aca="false">AVERAGE(W736:W746)</f>
        <v>35.5482246561519</v>
      </c>
      <c r="AX741" s="1" t="n">
        <f aca="false">AVERAGE(X736:X746)</f>
        <v>2.92490510905703</v>
      </c>
      <c r="AY741" s="1" t="n">
        <f aca="false">AVERAGE(Y736:Y746)</f>
        <v>2.92126976796746</v>
      </c>
      <c r="AZ741" s="1" t="n">
        <f aca="false">AVERAGE(Z736:Z746)</f>
        <v>2.7197144877053</v>
      </c>
      <c r="BA741" s="1" t="n">
        <f aca="false">AVERAGE(AA736:AA746)</f>
        <v>2.48857987650496</v>
      </c>
    </row>
    <row r="742" customFormat="false" ht="12.75" hidden="false" customHeight="false" outlineLevel="0" collapsed="false">
      <c r="A742" s="1" t="s">
        <v>769</v>
      </c>
      <c r="B742" s="1" t="n">
        <v>-0.827148</v>
      </c>
      <c r="C742" s="1" t="n">
        <v>-1.171875</v>
      </c>
      <c r="D742" s="1" t="n">
        <v>-1.021484</v>
      </c>
      <c r="E742" s="1" t="n">
        <v>-0.977539</v>
      </c>
      <c r="F742" s="1" t="n">
        <v>-0.668945</v>
      </c>
      <c r="G742" s="1" t="n">
        <v>-0.894531</v>
      </c>
      <c r="H742" s="1" t="n">
        <v>-0.5625</v>
      </c>
      <c r="I742" s="1" t="n">
        <v>1.584961</v>
      </c>
      <c r="J742" s="1" t="n">
        <v>5.186523</v>
      </c>
      <c r="K742" s="1" t="n">
        <v>5.297852</v>
      </c>
      <c r="L742" s="1" t="n">
        <v>5.423828</v>
      </c>
      <c r="M742" s="1" t="n">
        <v>5.384766</v>
      </c>
      <c r="N742" s="1" t="n">
        <v>21.94</v>
      </c>
      <c r="O742" s="1" t="n">
        <v>55.86</v>
      </c>
      <c r="P742" s="1" t="n">
        <f aca="false">(((0.194*(N742)+1.7015)-(B742))/((0.194*(N742)+1.7015)-(0.064*(N742)-2.0609)))*(O742)</f>
        <v>57.2990879085659</v>
      </c>
      <c r="Q742" s="1" t="n">
        <f aca="false">(((0.1977*(N742)+1.1648)-(C742))/((0.1977*(N742)+1.1648)-(0.0625*(N742)-2.4843)))*(O742)</f>
        <v>56.3567153098201</v>
      </c>
      <c r="R742" s="1" t="n">
        <f aca="false">(((0.1889*(N742)+1.2516)-(D742))/((0.1889*(N742)+1.2516)-(0.0658*(N742)-2.315)))*(O742)</f>
        <v>57.1981271701534</v>
      </c>
      <c r="S742" s="1" t="n">
        <f aca="false">(((0.1873*(N742)+1.5382)-(E742))/((0.1873*(N742)+1.5382)-(0.06*(N742)-2.2513)))*(O742)</f>
        <v>56.2218425051295</v>
      </c>
      <c r="T742" s="1" t="n">
        <f aca="false">(((0.2036*(N742)+1.6124)-(F742))/((0.2036*(N742)+1.6124)-(0.0705*(N742)-2.1738)))*(O742)</f>
        <v>56.2091242711828</v>
      </c>
      <c r="U742" s="1" t="n">
        <f aca="false">(((0.1989*(N742)+1.3186)-(G742))/((0.1989*(N742)+1.3186)-(0.066*(N742)-2.3887)))*(O742)</f>
        <v>55.470944146314</v>
      </c>
      <c r="V742" s="1" t="n">
        <f aca="false">(((0.2032*(N742)+1.4275)-(H742))/((0.2032*(N742)+1.4275)-(0.0688*(N742)-2.3002)))*(O742)</f>
        <v>53.9504758047557</v>
      </c>
      <c r="W742" s="1" t="n">
        <f aca="false">(((0.2087*(N742)+1.3252)-(I742))/((0.2087*(N742)+1.3252)-(0.0688*(N742)-2.3857)))*(O742)</f>
        <v>35.5833314337141</v>
      </c>
      <c r="X742" s="1" t="n">
        <f aca="false">(((0.1997*(N742)+1.1468)-(J742))/((0.1997*(N742)+1.1468)-(0.0604*(N742)-2.3464)))*(O742)</f>
        <v>2.91430669971579</v>
      </c>
      <c r="Y742" s="1" t="n">
        <f aca="false">(((0.199*(N742)+1.2782)-(K742))/((0.199*(N742)+1.2782)-(0.0699*(N742)-2.5167)))*(O742)</f>
        <v>2.91977022504004</v>
      </c>
      <c r="Z742" s="1" t="n">
        <f aca="false">(((0.192*(N742)+1.5378)-(L742))/((0.192*(N742)+1.5378)-(0.073*(N742)-2.5946)))*(O742)</f>
        <v>2.70427192782126</v>
      </c>
      <c r="AA742" s="1" t="n">
        <f aca="false">(((0.1992*(N742)+1.3041)-(M742))/((0.1992*(N742)+1.3041)-(0.0588*(N742)-2.156)))*(O742)</f>
        <v>2.47493034451927</v>
      </c>
      <c r="AB742" s="2" t="n">
        <v>0.000849537037037037</v>
      </c>
      <c r="AC742" s="1" t="n">
        <v>10.23201</v>
      </c>
      <c r="AD742" s="1" t="n">
        <v>0.032208</v>
      </c>
      <c r="AE742" s="1" t="n">
        <v>-0.118619</v>
      </c>
      <c r="AP742" s="1" t="n">
        <f aca="false">AVERAGE(P737:P747)</f>
        <v>57.2998402772929</v>
      </c>
      <c r="AQ742" s="1" t="n">
        <f aca="false">AVERAGE(Q737:Q747)</f>
        <v>56.3634620252055</v>
      </c>
      <c r="AR742" s="1" t="n">
        <f aca="false">AVERAGE(R737:R747)</f>
        <v>57.2044592859047</v>
      </c>
      <c r="AS742" s="1" t="n">
        <f aca="false">AVERAGE(S737:S747)</f>
        <v>56.2210910918907</v>
      </c>
      <c r="AT742" s="1" t="n">
        <f aca="false">AVERAGE(T737:T747)</f>
        <v>56.2128240124102</v>
      </c>
      <c r="AU742" s="1" t="n">
        <f aca="false">AVERAGE(U737:U747)</f>
        <v>55.4769369462533</v>
      </c>
      <c r="AV742" s="1" t="n">
        <f aca="false">AVERAGE(V737:V747)</f>
        <v>53.9556761135868</v>
      </c>
      <c r="AW742" s="1" t="n">
        <f aca="false">AVERAGE(W737:W747)</f>
        <v>35.6016180548891</v>
      </c>
      <c r="AX742" s="1" t="n">
        <f aca="false">AVERAGE(X737:X747)</f>
        <v>2.92566263674204</v>
      </c>
      <c r="AY742" s="1" t="n">
        <f aca="false">AVERAGE(Y737:Y747)</f>
        <v>2.92351486800697</v>
      </c>
      <c r="AZ742" s="1" t="n">
        <f aca="false">AVERAGE(Z737:Z747)</f>
        <v>2.7197144877053</v>
      </c>
      <c r="BA742" s="1" t="n">
        <f aca="false">AVERAGE(AA737:AA747)</f>
        <v>2.48933844264546</v>
      </c>
    </row>
    <row r="743" customFormat="false" ht="12.75" hidden="false" customHeight="false" outlineLevel="0" collapsed="false">
      <c r="A743" s="1" t="s">
        <v>770</v>
      </c>
      <c r="B743" s="1" t="n">
        <v>-0.826172</v>
      </c>
      <c r="C743" s="1" t="n">
        <v>-1.172852</v>
      </c>
      <c r="D743" s="1" t="n">
        <v>-1.021484</v>
      </c>
      <c r="E743" s="1" t="n">
        <v>-0.977539</v>
      </c>
      <c r="F743" s="1" t="n">
        <v>-0.668945</v>
      </c>
      <c r="G743" s="1" t="n">
        <v>-0.897461</v>
      </c>
      <c r="H743" s="1" t="n">
        <v>-0.5625</v>
      </c>
      <c r="I743" s="1" t="n">
        <v>1.582031</v>
      </c>
      <c r="J743" s="1" t="n">
        <v>5.185547</v>
      </c>
      <c r="K743" s="1" t="n">
        <v>5.297852</v>
      </c>
      <c r="L743" s="1" t="n">
        <v>5.421875</v>
      </c>
      <c r="M743" s="1" t="n">
        <v>5.381836</v>
      </c>
      <c r="N743" s="1" t="n">
        <v>21.94</v>
      </c>
      <c r="O743" s="1" t="n">
        <v>55.86</v>
      </c>
      <c r="P743" s="1" t="n">
        <f aca="false">(((0.194*(N743)+1.7015)-(B743))/((0.194*(N743)+1.7015)-(0.064*(N743)-2.0609)))*(O743)</f>
        <v>57.2908456323889</v>
      </c>
      <c r="Q743" s="1" t="n">
        <f aca="false">(((0.1977*(N743)+1.1648)-(C743))/((0.1977*(N743)+1.1648)-(0.0625*(N743)-2.4843)))*(O743)</f>
        <v>56.3649650481574</v>
      </c>
      <c r="R743" s="1" t="n">
        <f aca="false">(((0.1889*(N743)+1.2516)-(D743))/((0.1889*(N743)+1.2516)-(0.0658*(N743)-2.315)))*(O743)</f>
        <v>57.1981271701534</v>
      </c>
      <c r="S743" s="1" t="n">
        <f aca="false">(((0.1873*(N743)+1.5382)-(E743))/((0.1873*(N743)+1.5382)-(0.06*(N743)-2.2513)))*(O743)</f>
        <v>56.2218425051295</v>
      </c>
      <c r="T743" s="1" t="n">
        <f aca="false">(((0.2036*(N743)+1.6124)-(F743))/((0.2036*(N743)+1.6124)-(0.0705*(N743)-2.1738)))*(O743)</f>
        <v>56.2091242711828</v>
      </c>
      <c r="U743" s="1" t="n">
        <f aca="false">(((0.1989*(N743)+1.3186)-(G743))/((0.1989*(N743)+1.3186)-(0.066*(N743)-2.3887)))*(O743)</f>
        <v>55.4956560119799</v>
      </c>
      <c r="V743" s="1" t="n">
        <f aca="false">(((0.2032*(N743)+1.4275)-(H743))/((0.2032*(N743)+1.4275)-(0.0688*(N743)-2.3002)))*(O743)</f>
        <v>53.9504758047557</v>
      </c>
      <c r="W743" s="1" t="n">
        <f aca="false">(((0.2087*(N743)+1.3252)-(I743))/((0.2087*(N743)+1.3252)-(0.0688*(N743)-2.3857)))*(O743)</f>
        <v>35.6074704327504</v>
      </c>
      <c r="X743" s="1" t="n">
        <f aca="false">(((0.1997*(N743)+1.1468)-(J743))/((0.1997*(N743)+1.1468)-(0.0604*(N743)-2.3464)))*(O743)</f>
        <v>2.92263097528003</v>
      </c>
      <c r="Y743" s="1" t="n">
        <f aca="false">(((0.199*(N743)+1.2782)-(K743))/((0.199*(N743)+1.2782)-(0.0699*(N743)-2.5167)))*(O743)</f>
        <v>2.91977022504004</v>
      </c>
      <c r="Z743" s="1" t="n">
        <f aca="false">(((0.192*(N743)+1.5378)-(L743))/((0.192*(N743)+1.5378)-(0.073*(N743)-2.5946)))*(O743)</f>
        <v>2.72045024216774</v>
      </c>
      <c r="AA743" s="1" t="n">
        <f aca="false">(((0.1992*(N743)+1.3041)-(M743))/((0.1992*(N743)+1.3041)-(0.0588*(N743)-2.156)))*(O743)</f>
        <v>2.49995448649303</v>
      </c>
      <c r="AB743" s="2" t="n">
        <v>0.000850694444444445</v>
      </c>
      <c r="AC743" s="1" t="n">
        <v>10.23201</v>
      </c>
      <c r="AD743" s="1" t="n">
        <v>0.034771</v>
      </c>
      <c r="AE743" s="1" t="n">
        <v>-0.118619</v>
      </c>
      <c r="AP743" s="1" t="n">
        <f aca="false">AVERAGE(P738:P748)</f>
        <v>57.2938420560028</v>
      </c>
      <c r="AQ743" s="1" t="n">
        <f aca="false">AVERAGE(Q738:Q748)</f>
        <v>56.360463655619</v>
      </c>
      <c r="AR743" s="1" t="n">
        <f aca="false">AVERAGE(R738:R748)</f>
        <v>57.1989212166584</v>
      </c>
      <c r="AS743" s="1" t="n">
        <f aca="false">AVERAGE(S738:S748)</f>
        <v>56.2180777242204</v>
      </c>
      <c r="AT743" s="1" t="n">
        <f aca="false">AVERAGE(T738:T748)</f>
        <v>56.210605379214</v>
      </c>
      <c r="AU743" s="1" t="n">
        <f aca="false">AVERAGE(U738:U748)</f>
        <v>55.4821783459955</v>
      </c>
      <c r="AV743" s="1" t="n">
        <f aca="false">AVERAGE(V738:V748)</f>
        <v>53.9512189233352</v>
      </c>
      <c r="AW743" s="1" t="n">
        <f aca="false">AVERAGE(W738:W748)</f>
        <v>35.658667130148</v>
      </c>
      <c r="AX743" s="1" t="n">
        <f aca="false">AVERAGE(X738:X748)</f>
        <v>2.92111902135396</v>
      </c>
      <c r="AY743" s="1" t="n">
        <f aca="false">AVERAGE(Y738:Y748)</f>
        <v>2.92126976796746</v>
      </c>
      <c r="AZ743" s="1" t="n">
        <f aca="false">AVERAGE(Z738:Z748)</f>
        <v>2.71456646569383</v>
      </c>
      <c r="BA743" s="1" t="n">
        <f aca="false">AVERAGE(AA738:AA748)</f>
        <v>2.48554716479073</v>
      </c>
    </row>
    <row r="744" customFormat="false" ht="12.75" hidden="false" customHeight="false" outlineLevel="0" collapsed="false">
      <c r="A744" s="1" t="s">
        <v>771</v>
      </c>
      <c r="B744" s="1" t="n">
        <v>-0.827148</v>
      </c>
      <c r="C744" s="1" t="n">
        <v>-1.170898</v>
      </c>
      <c r="D744" s="1" t="n">
        <v>-1.022461</v>
      </c>
      <c r="E744" s="1" t="n">
        <v>-0.978516</v>
      </c>
      <c r="F744" s="1" t="n">
        <v>-0.669922</v>
      </c>
      <c r="G744" s="1" t="n">
        <v>-0.899414</v>
      </c>
      <c r="H744" s="1" t="n">
        <v>-0.563477</v>
      </c>
      <c r="I744" s="1" t="n">
        <v>1.573242</v>
      </c>
      <c r="J744" s="1" t="n">
        <v>5.18457</v>
      </c>
      <c r="K744" s="1" t="n">
        <v>5.295898</v>
      </c>
      <c r="L744" s="1" t="n">
        <v>5.422852</v>
      </c>
      <c r="M744" s="1" t="n">
        <v>5.382813</v>
      </c>
      <c r="N744" s="1" t="n">
        <v>21.94</v>
      </c>
      <c r="O744" s="1" t="n">
        <v>55.86</v>
      </c>
      <c r="P744" s="1" t="n">
        <f aca="false">(((0.194*(N744)+1.7015)-(B744))/((0.194*(N744)+1.7015)-(0.064*(N744)-2.0609)))*(O744)</f>
        <v>57.2990879085659</v>
      </c>
      <c r="Q744" s="1" t="n">
        <f aca="false">(((0.1977*(N744)+1.1648)-(C744))/((0.1977*(N744)+1.1648)-(0.0625*(N744)-2.4843)))*(O744)</f>
        <v>56.3484655714827</v>
      </c>
      <c r="R744" s="1" t="n">
        <f aca="false">(((0.1889*(N744)+1.2516)-(D744))/((0.1889*(N744)+1.2516)-(0.0658*(N744)-2.315)))*(O744)</f>
        <v>57.2068349434073</v>
      </c>
      <c r="S744" s="1" t="n">
        <f aca="false">(((0.1873*(N744)+1.5382)-(E744))/((0.1873*(N744)+1.5382)-(0.06*(N744)-2.2513)))*(O744)</f>
        <v>56.2301335093161</v>
      </c>
      <c r="T744" s="1" t="n">
        <f aca="false">(((0.2036*(N744)+1.6124)-(F744))/((0.2036*(N744)+1.6124)-(0.0705*(N744)-2.1738)))*(O744)</f>
        <v>56.2172620360151</v>
      </c>
      <c r="U744" s="1" t="n">
        <f aca="false">(((0.1989*(N744)+1.3186)-(G744))/((0.1989*(N744)+1.3186)-(0.066*(N744)-2.3887)))*(O744)</f>
        <v>55.5121277777291</v>
      </c>
      <c r="V744" s="1" t="n">
        <f aca="false">(((0.2032*(N744)+1.4275)-(H744))/((0.2032*(N744)+1.4275)-(0.0688*(N744)-2.3002)))*(O744)</f>
        <v>53.9586501091301</v>
      </c>
      <c r="W744" s="1" t="n">
        <f aca="false">(((0.2087*(N744)+1.3252)-(I744))/((0.2087*(N744)+1.3252)-(0.0688*(N744)-2.3857)))*(O744)</f>
        <v>35.6798791912931</v>
      </c>
      <c r="X744" s="1" t="n">
        <f aca="false">(((0.1997*(N744)+1.1468)-(J744))/((0.1997*(N744)+1.1468)-(0.0604*(N744)-2.3464)))*(O744)</f>
        <v>2.93096377981514</v>
      </c>
      <c r="Y744" s="1" t="n">
        <f aca="false">(((0.199*(N744)+1.2782)-(K744))/((0.199*(N744)+1.2782)-(0.0699*(N744)-2.5167)))*(O744)</f>
        <v>2.93623991113195</v>
      </c>
      <c r="Z744" s="1" t="n">
        <f aca="false">(((0.192*(N744)+1.5378)-(L744))/((0.192*(N744)+1.5378)-(0.073*(N744)-2.5946)))*(O744)</f>
        <v>2.71235694308095</v>
      </c>
      <c r="AA744" s="1" t="n">
        <f aca="false">(((0.1992*(N744)+1.3041)-(M744))/((0.1992*(N744)+1.3041)-(0.0588*(N744)-2.156)))*(O744)</f>
        <v>2.49161025894751</v>
      </c>
      <c r="AB744" s="2" t="n">
        <v>0.000851851851851852</v>
      </c>
      <c r="AC744" s="1" t="n">
        <v>10.23201</v>
      </c>
      <c r="AD744" s="1" t="n">
        <v>0.032721</v>
      </c>
      <c r="AE744" s="1" t="n">
        <v>-0.120151</v>
      </c>
      <c r="AP744" s="1" t="n">
        <f aca="false">AVERAGE(P739:P749)</f>
        <v>57.2930927581686</v>
      </c>
      <c r="AQ744" s="1" t="n">
        <f aca="false">AVERAGE(Q739:Q749)</f>
        <v>56.3597144470383</v>
      </c>
      <c r="AR744" s="1" t="n">
        <f aca="false">AVERAGE(R739:R749)</f>
        <v>57.198129600908</v>
      </c>
      <c r="AS744" s="1" t="n">
        <f aca="false">AVERAGE(S739:S749)</f>
        <v>56.2203373642374</v>
      </c>
      <c r="AT744" s="1" t="n">
        <f aca="false">AVERAGE(T739:T749)</f>
        <v>56.2135630520004</v>
      </c>
      <c r="AU744" s="1" t="n">
        <f aca="false">AVERAGE(U739:U749)</f>
        <v>55.4896662789801</v>
      </c>
      <c r="AV744" s="1" t="n">
        <f aca="false">AVERAGE(V739:V749)</f>
        <v>53.9527043998815</v>
      </c>
      <c r="AW744" s="1" t="n">
        <f aca="false">AVERAGE(W739:W749)</f>
        <v>35.7259567432234</v>
      </c>
      <c r="AX744" s="1" t="n">
        <f aca="false">AVERAGE(X739:X749)</f>
        <v>2.92187577367798</v>
      </c>
      <c r="AY744" s="1" t="n">
        <f aca="false">AVERAGE(Y739:Y749)</f>
        <v>2.92126976796746</v>
      </c>
      <c r="AZ744" s="1" t="n">
        <f aca="false">AVERAGE(Z739:Z749)</f>
        <v>2.71456646569383</v>
      </c>
      <c r="BA744" s="1" t="n">
        <f aca="false">AVERAGE(AA739:AA749)</f>
        <v>2.48782208678834</v>
      </c>
    </row>
    <row r="745" customFormat="false" ht="12.75" hidden="false" customHeight="false" outlineLevel="0" collapsed="false">
      <c r="A745" s="1" t="s">
        <v>772</v>
      </c>
      <c r="B745" s="1" t="n">
        <v>-0.824219</v>
      </c>
      <c r="C745" s="1" t="n">
        <v>-1.171875</v>
      </c>
      <c r="D745" s="1" t="n">
        <v>-1.019531</v>
      </c>
      <c r="E745" s="1" t="n">
        <v>-0.976563</v>
      </c>
      <c r="F745" s="1" t="n">
        <v>-0.668945</v>
      </c>
      <c r="G745" s="1" t="n">
        <v>-0.900391</v>
      </c>
      <c r="H745" s="1" t="n">
        <v>-0.561523</v>
      </c>
      <c r="I745" s="1" t="n">
        <v>1.5625</v>
      </c>
      <c r="J745" s="1" t="n">
        <v>5.1875</v>
      </c>
      <c r="K745" s="1" t="n">
        <v>5.298828</v>
      </c>
      <c r="L745" s="1" t="n">
        <v>5.423828</v>
      </c>
      <c r="M745" s="1" t="n">
        <v>5.383789</v>
      </c>
      <c r="N745" s="1" t="n">
        <v>21.94</v>
      </c>
      <c r="O745" s="1" t="n">
        <v>55.86</v>
      </c>
      <c r="P745" s="1" t="n">
        <f aca="false">(((0.194*(N745)+1.7015)-(B745))/((0.194*(N745)+1.7015)-(0.064*(N745)-2.0609)))*(O745)</f>
        <v>57.27435263508</v>
      </c>
      <c r="Q745" s="1" t="n">
        <f aca="false">(((0.1977*(N745)+1.1648)-(C745))/((0.1977*(N745)+1.1648)-(0.0625*(N745)-2.4843)))*(O745)</f>
        <v>56.3567153098201</v>
      </c>
      <c r="R745" s="1" t="n">
        <f aca="false">(((0.1889*(N745)+1.2516)-(D745))/((0.1889*(N745)+1.2516)-(0.0658*(N745)-2.315)))*(O745)</f>
        <v>57.1807205364126</v>
      </c>
      <c r="S745" s="1" t="n">
        <f aca="false">(((0.1873*(N745)+1.5382)-(E745))/((0.1873*(N745)+1.5382)-(0.06*(N745)-2.2513)))*(O745)</f>
        <v>56.2135599871294</v>
      </c>
      <c r="T745" s="1" t="n">
        <f aca="false">(((0.2036*(N745)+1.6124)-(F745))/((0.2036*(N745)+1.6124)-(0.0705*(N745)-2.1738)))*(O745)</f>
        <v>56.2091242711828</v>
      </c>
      <c r="U745" s="1" t="n">
        <f aca="false">(((0.1989*(N745)+1.3186)-(G745))/((0.1989*(N745)+1.3186)-(0.066*(N745)-2.3887)))*(O745)</f>
        <v>55.5203678776457</v>
      </c>
      <c r="V745" s="1" t="n">
        <f aca="false">(((0.2032*(N745)+1.4275)-(H745))/((0.2032*(N745)+1.4275)-(0.0688*(N745)-2.3002)))*(O745)</f>
        <v>53.9423015003814</v>
      </c>
      <c r="W745" s="1" t="n">
        <f aca="false">(((0.2087*(N745)+1.3252)-(I745))/((0.2087*(N745)+1.3252)-(0.0688*(N745)-2.3857)))*(O745)</f>
        <v>35.7683778696714</v>
      </c>
      <c r="X745" s="1" t="n">
        <f aca="false">(((0.1997*(N745)+1.1468)-(J745))/((0.1997*(N745)+1.1468)-(0.0604*(N745)-2.3464)))*(O745)</f>
        <v>2.90597389518069</v>
      </c>
      <c r="Y745" s="1" t="n">
        <f aca="false">(((0.199*(N745)+1.2782)-(K745))/((0.199*(N745)+1.2782)-(0.0699*(N745)-2.5167)))*(O745)</f>
        <v>2.9115438106973</v>
      </c>
      <c r="Z745" s="1" t="n">
        <f aca="false">(((0.192*(N745)+1.5378)-(L745))/((0.192*(N745)+1.5378)-(0.073*(N745)-2.5946)))*(O745)</f>
        <v>2.70427192782126</v>
      </c>
      <c r="AA745" s="1" t="n">
        <f aca="false">(((0.1992*(N745)+1.3041)-(M745))/((0.1992*(N745)+1.3041)-(0.0588*(N745)-2.156)))*(O745)</f>
        <v>2.48327457206478</v>
      </c>
      <c r="AB745" s="2" t="n">
        <v>0.000853009259259259</v>
      </c>
      <c r="AC745" s="1" t="n">
        <v>9.853241</v>
      </c>
      <c r="AD745" s="1" t="n">
        <v>0.032721</v>
      </c>
      <c r="AE745" s="1" t="n">
        <v>-0.118108</v>
      </c>
      <c r="AP745" s="1" t="n">
        <f aca="false">AVERAGE(P740:P750)</f>
        <v>57.2953421871178</v>
      </c>
      <c r="AQ745" s="1" t="n">
        <f aca="false">AVERAGE(Q740:Q750)</f>
        <v>56.3604644232508</v>
      </c>
      <c r="AR745" s="1" t="n">
        <f aca="false">AVERAGE(R740:R750)</f>
        <v>57.1989204064069</v>
      </c>
      <c r="AS745" s="1" t="n">
        <f aca="false">AVERAGE(S740:S750)</f>
        <v>56.2210910918907</v>
      </c>
      <c r="AT745" s="1" t="n">
        <f aca="false">AVERAGE(T740:T750)</f>
        <v>56.2187393579829</v>
      </c>
      <c r="AU745" s="1" t="n">
        <f aca="false">AVERAGE(U740:U750)</f>
        <v>55.4964051119723</v>
      </c>
      <c r="AV745" s="1" t="n">
        <f aca="false">AVERAGE(V740:V750)</f>
        <v>53.9556753529741</v>
      </c>
      <c r="AW745" s="1" t="n">
        <f aca="false">AVERAGE(W740:W750)</f>
        <v>35.7903201673682</v>
      </c>
      <c r="AX745" s="1" t="n">
        <f aca="false">AVERAGE(X740:X750)</f>
        <v>2.92414680601104</v>
      </c>
      <c r="AY745" s="1" t="n">
        <f aca="false">AVERAGE(Y740:Y750)</f>
        <v>2.92351486800697</v>
      </c>
      <c r="AZ745" s="1" t="n">
        <f aca="false">AVERAGE(Z740:Z750)</f>
        <v>2.71603722154351</v>
      </c>
      <c r="BA745" s="1" t="n">
        <f aca="false">AVERAGE(AA740:AA750)</f>
        <v>2.48782208678834</v>
      </c>
    </row>
    <row r="746" customFormat="false" ht="12.75" hidden="false" customHeight="false" outlineLevel="0" collapsed="false">
      <c r="A746" s="1" t="s">
        <v>773</v>
      </c>
      <c r="B746" s="1" t="n">
        <v>-0.833984</v>
      </c>
      <c r="C746" s="1" t="n">
        <v>-1.175781</v>
      </c>
      <c r="D746" s="1" t="n">
        <v>-1.027344</v>
      </c>
      <c r="E746" s="1" t="n">
        <v>-0.979492</v>
      </c>
      <c r="F746" s="1" t="n">
        <v>-0.675781</v>
      </c>
      <c r="G746" s="1" t="n">
        <v>-0.900391</v>
      </c>
      <c r="H746" s="1" t="n">
        <v>-0.567383</v>
      </c>
      <c r="I746" s="1" t="n">
        <v>1.555664</v>
      </c>
      <c r="J746" s="1" t="n">
        <v>5.177734</v>
      </c>
      <c r="K746" s="1" t="n">
        <v>5.294922</v>
      </c>
      <c r="L746" s="1" t="n">
        <v>5.416992</v>
      </c>
      <c r="M746" s="1" t="n">
        <v>5.381836</v>
      </c>
      <c r="N746" s="1" t="n">
        <v>21.94</v>
      </c>
      <c r="O746" s="1" t="n">
        <v>55.86</v>
      </c>
      <c r="P746" s="1" t="n">
        <f aca="false">(((0.194*(N746)+1.7015)-(B746))/((0.194*(N746)+1.7015)-(0.064*(N746)-2.0609)))*(O746)</f>
        <v>57.3568176216249</v>
      </c>
      <c r="Q746" s="1" t="n">
        <f aca="false">(((0.1977*(N746)+1.1648)-(C746))/((0.1977*(N746)+1.1648)-(0.0625*(N746)-2.4843)))*(O746)</f>
        <v>56.3896973752711</v>
      </c>
      <c r="R746" s="1" t="n">
        <f aca="false">(((0.1889*(N746)+1.2516)-(D746))/((0.1889*(N746)+1.2516)-(0.0658*(N746)-2.315)))*(O746)</f>
        <v>57.2503559841427</v>
      </c>
      <c r="S746" s="1" t="n">
        <f aca="false">(((0.1873*(N746)+1.5382)-(E746))/((0.1873*(N746)+1.5382)-(0.06*(N746)-2.2513)))*(O746)</f>
        <v>56.2384160273162</v>
      </c>
      <c r="T746" s="1" t="n">
        <f aca="false">(((0.2036*(N746)+1.6124)-(F746))/((0.2036*(N746)+1.6124)-(0.0705*(N746)-2.1738)))*(O746)</f>
        <v>56.2660636369899</v>
      </c>
      <c r="U746" s="1" t="n">
        <f aca="false">(((0.1989*(N746)+1.3186)-(G746))/((0.1989*(N746)+1.3186)-(0.066*(N746)-2.3887)))*(O746)</f>
        <v>55.5203678776457</v>
      </c>
      <c r="V746" s="1" t="n">
        <f aca="false">(((0.2032*(N746)+1.4275)-(H746))/((0.2032*(N746)+1.4275)-(0.0688*(N746)-2.3002)))*(O746)</f>
        <v>53.9913305931488</v>
      </c>
      <c r="W746" s="1" t="n">
        <f aca="false">(((0.2087*(N746)+1.3252)-(I746))/((0.2087*(N746)+1.3252)-(0.0688*(N746)-2.3857)))*(O746)</f>
        <v>35.8246967083786</v>
      </c>
      <c r="X746" s="1" t="n">
        <f aca="false">(((0.1997*(N746)+1.1468)-(J746))/((0.1997*(N746)+1.1468)-(0.0604*(N746)-2.3464)))*(O746)</f>
        <v>2.98926782464827</v>
      </c>
      <c r="Y746" s="1" t="n">
        <f aca="false">(((0.199*(N746)+1.2782)-(K746))/((0.199*(N746)+1.2782)-(0.0699*(N746)-2.5167)))*(O746)</f>
        <v>2.94446632547469</v>
      </c>
      <c r="Z746" s="1" t="n">
        <f aca="false">(((0.192*(N746)+1.5378)-(L746))/((0.192*(N746)+1.5378)-(0.073*(N746)-2.5946)))*(O746)</f>
        <v>2.76090016994748</v>
      </c>
      <c r="AA746" s="1" t="n">
        <f aca="false">(((0.1992*(N746)+1.3041)-(M746))/((0.1992*(N746)+1.3041)-(0.0588*(N746)-2.156)))*(O746)</f>
        <v>2.49995448649303</v>
      </c>
      <c r="AB746" s="2" t="n">
        <v>0.000854166666666667</v>
      </c>
      <c r="AC746" s="1" t="n">
        <v>10.23201</v>
      </c>
      <c r="AD746" s="1" t="n">
        <v>0.034771</v>
      </c>
      <c r="AE746" s="1" t="n">
        <v>-0.11964</v>
      </c>
      <c r="AP746" s="1" t="n">
        <f aca="false">AVERAGE(P741:P751)</f>
        <v>57.2893439658277</v>
      </c>
      <c r="AQ746" s="1" t="n">
        <f aca="false">AVERAGE(Q741:Q751)</f>
        <v>56.3604644232508</v>
      </c>
      <c r="AR746" s="1" t="n">
        <f aca="false">AVERAGE(R741:R751)</f>
        <v>57.1957555639085</v>
      </c>
      <c r="AS746" s="1" t="n">
        <f aca="false">AVERAGE(S741:S751)</f>
        <v>56.2225977757259</v>
      </c>
      <c r="AT746" s="1" t="n">
        <f aca="false">AVERAGE(T741:T751)</f>
        <v>56.2194791547858</v>
      </c>
      <c r="AU746" s="1" t="n">
        <f aca="false">AVERAGE(U741:U751)</f>
        <v>55.5038922782219</v>
      </c>
      <c r="AV746" s="1" t="n">
        <f aca="false">AVERAGE(V741:V751)</f>
        <v>53.9564177109409</v>
      </c>
      <c r="AW746" s="1" t="n">
        <f aca="false">AVERAGE(W741:W751)</f>
        <v>35.8539526060007</v>
      </c>
      <c r="AX746" s="1" t="n">
        <f aca="false">AVERAGE(X741:X751)</f>
        <v>2.91960396598394</v>
      </c>
      <c r="AY746" s="1" t="n">
        <f aca="false">AVERAGE(Y741:Y751)</f>
        <v>2.92426272385631</v>
      </c>
      <c r="AZ746" s="1" t="n">
        <f aca="false">AVERAGE(Z741:Z751)</f>
        <v>2.71088919953203</v>
      </c>
      <c r="BA746" s="1" t="n">
        <f aca="false">AVERAGE(AA741:AA751)</f>
        <v>2.48706429707173</v>
      </c>
    </row>
    <row r="747" customFormat="false" ht="12.75" hidden="false" customHeight="false" outlineLevel="0" collapsed="false">
      <c r="A747" s="1" t="s">
        <v>774</v>
      </c>
      <c r="B747" s="1" t="n">
        <v>-0.826172</v>
      </c>
      <c r="C747" s="1" t="n">
        <v>-1.171875</v>
      </c>
      <c r="D747" s="1" t="n">
        <v>-1.021484</v>
      </c>
      <c r="E747" s="1" t="n">
        <v>-0.977539</v>
      </c>
      <c r="F747" s="1" t="n">
        <v>-0.671875</v>
      </c>
      <c r="G747" s="1" t="n">
        <v>-0.899414</v>
      </c>
      <c r="H747" s="1" t="n">
        <v>-0.561523</v>
      </c>
      <c r="I747" s="1" t="n">
        <v>1.545898</v>
      </c>
      <c r="J747" s="1" t="n">
        <v>5.186523</v>
      </c>
      <c r="K747" s="1" t="n">
        <v>5.295898</v>
      </c>
      <c r="L747" s="1" t="n">
        <v>5.421875</v>
      </c>
      <c r="M747" s="1" t="n">
        <v>5.381836</v>
      </c>
      <c r="N747" s="1" t="n">
        <v>21.94</v>
      </c>
      <c r="O747" s="1" t="n">
        <v>55.86</v>
      </c>
      <c r="P747" s="1" t="n">
        <f aca="false">(((0.194*(N747)+1.7015)-(B747))/((0.194*(N747)+1.7015)-(0.064*(N747)-2.0609)))*(O747)</f>
        <v>57.2908456323889</v>
      </c>
      <c r="Q747" s="1" t="n">
        <f aca="false">(((0.1977*(N747)+1.1648)-(C747))/((0.1977*(N747)+1.1648)-(0.0625*(N747)-2.4843)))*(O747)</f>
        <v>56.3567153098201</v>
      </c>
      <c r="R747" s="1" t="n">
        <f aca="false">(((0.1889*(N747)+1.2516)-(D747))/((0.1889*(N747)+1.2516)-(0.0658*(N747)-2.315)))*(O747)</f>
        <v>57.1981271701534</v>
      </c>
      <c r="S747" s="1" t="n">
        <f aca="false">(((0.1873*(N747)+1.5382)-(E747))/((0.1873*(N747)+1.5382)-(0.06*(N747)-2.2513)))*(O747)</f>
        <v>56.2218425051295</v>
      </c>
      <c r="T747" s="1" t="n">
        <f aca="false">(((0.2036*(N747)+1.6124)-(F747))/((0.2036*(N747)+1.6124)-(0.0705*(N747)-2.1738)))*(O747)</f>
        <v>56.23352923634</v>
      </c>
      <c r="U747" s="1" t="n">
        <f aca="false">(((0.1989*(N747)+1.3186)-(G747))/((0.1989*(N747)+1.3186)-(0.066*(N747)-2.3887)))*(O747)</f>
        <v>55.5121277777291</v>
      </c>
      <c r="V747" s="1" t="n">
        <f aca="false">(((0.2032*(N747)+1.4275)-(H747))/((0.2032*(N747)+1.4275)-(0.0688*(N747)-2.3002)))*(O747)</f>
        <v>53.9423015003814</v>
      </c>
      <c r="W747" s="1" t="n">
        <f aca="false">(((0.2087*(N747)+1.3252)-(I747))/((0.2087*(N747)+1.3252)-(0.0688*(N747)-2.3857)))*(O747)</f>
        <v>35.9051545461223</v>
      </c>
      <c r="X747" s="1" t="n">
        <f aca="false">(((0.1997*(N747)+1.1468)-(J747))/((0.1997*(N747)+1.1468)-(0.0604*(N747)-2.3464)))*(O747)</f>
        <v>2.91430669971579</v>
      </c>
      <c r="Y747" s="1" t="n">
        <f aca="false">(((0.199*(N747)+1.2782)-(K747))/((0.199*(N747)+1.2782)-(0.0699*(N747)-2.5167)))*(O747)</f>
        <v>2.93623991113195</v>
      </c>
      <c r="Z747" s="1" t="n">
        <f aca="false">(((0.192*(N747)+1.5378)-(L747))/((0.192*(N747)+1.5378)-(0.073*(N747)-2.5946)))*(O747)</f>
        <v>2.72045024216774</v>
      </c>
      <c r="AA747" s="1" t="n">
        <f aca="false">(((0.1992*(N747)+1.3041)-(M747))/((0.1992*(N747)+1.3041)-(0.0588*(N747)-2.156)))*(O747)</f>
        <v>2.49995448649303</v>
      </c>
      <c r="AB747" s="2" t="n">
        <v>0.000855324074074074</v>
      </c>
      <c r="AC747" s="1" t="n">
        <v>9.853241</v>
      </c>
      <c r="AD747" s="1" t="n">
        <v>0.031696</v>
      </c>
      <c r="AE747" s="1" t="n">
        <v>-0.11964</v>
      </c>
      <c r="AP747" s="1" t="n">
        <f aca="false">AVERAGE(P742:P752)</f>
        <v>57.2968415505095</v>
      </c>
      <c r="AQ747" s="1" t="n">
        <f aca="false">AVERAGE(Q742:Q752)</f>
        <v>56.3649619776304</v>
      </c>
      <c r="AR747" s="1" t="n">
        <f aca="false">AVERAGE(R742:R752)</f>
        <v>57.205250901655</v>
      </c>
      <c r="AS747" s="1" t="n">
        <f aca="false">AVERAGE(S742:S752)</f>
        <v>56.2293782387198</v>
      </c>
      <c r="AT747" s="1" t="n">
        <f aca="false">AVERAGE(T742:T752)</f>
        <v>56.2290919699478</v>
      </c>
      <c r="AU747" s="1" t="n">
        <f aca="false">AVERAGE(U742:U752)</f>
        <v>55.5151241776988</v>
      </c>
      <c r="AV747" s="1" t="n">
        <f aca="false">AVERAGE(V742:V752)</f>
        <v>53.9675591653446</v>
      </c>
      <c r="AW747" s="1" t="n">
        <f aca="false">AVERAGE(W742:W752)</f>
        <v>35.9256303790312</v>
      </c>
      <c r="AX747" s="1" t="n">
        <f aca="false">AVERAGE(X742:X752)</f>
        <v>2.92944717372314</v>
      </c>
      <c r="AY747" s="1" t="n">
        <f aca="false">AVERAGE(Y742:Y752)</f>
        <v>2.93249450191928</v>
      </c>
      <c r="AZ747" s="1" t="n">
        <f aca="false">AVERAGE(Z742:Z752)</f>
        <v>2.7197144877053</v>
      </c>
      <c r="BA747" s="1" t="n">
        <f aca="false">AVERAGE(AA742:AA752)</f>
        <v>2.49464685278119</v>
      </c>
    </row>
    <row r="748" customFormat="false" ht="12.75" hidden="false" customHeight="false" outlineLevel="0" collapsed="false">
      <c r="A748" s="1" t="s">
        <v>775</v>
      </c>
      <c r="B748" s="1" t="n">
        <v>-0.827148</v>
      </c>
      <c r="C748" s="1" t="n">
        <v>-1.173828</v>
      </c>
      <c r="D748" s="1" t="n">
        <v>-1.023438</v>
      </c>
      <c r="E748" s="1" t="n">
        <v>-0.978516</v>
      </c>
      <c r="F748" s="1" t="n">
        <v>-0.671875</v>
      </c>
      <c r="G748" s="1" t="n">
        <v>-0.900391</v>
      </c>
      <c r="H748" s="1" t="n">
        <v>-0.564453</v>
      </c>
      <c r="I748" s="1" t="n">
        <v>1.532227</v>
      </c>
      <c r="J748" s="1" t="n">
        <v>5.183594</v>
      </c>
      <c r="K748" s="1" t="n">
        <v>5.294922</v>
      </c>
      <c r="L748" s="1" t="n">
        <v>5.419922</v>
      </c>
      <c r="M748" s="1" t="n">
        <v>5.382813</v>
      </c>
      <c r="N748" s="1" t="n">
        <v>21.94</v>
      </c>
      <c r="O748" s="1" t="n">
        <v>55.86</v>
      </c>
      <c r="P748" s="1" t="n">
        <f aca="false">(((0.194*(N748)+1.7015)-(B748))/((0.194*(N748)+1.7015)-(0.064*(N748)-2.0609)))*(O748)</f>
        <v>57.2990879085659</v>
      </c>
      <c r="Q748" s="1" t="n">
        <f aca="false">(((0.1977*(N748)+1.1648)-(C748))/((0.1977*(N748)+1.1648)-(0.0625*(N748)-2.4843)))*(O748)</f>
        <v>56.3732063425456</v>
      </c>
      <c r="R748" s="1" t="n">
        <f aca="false">(((0.1889*(N748)+1.2516)-(D748))/((0.1889*(N748)+1.2516)-(0.0658*(N748)-2.315)))*(O748)</f>
        <v>57.2155427166611</v>
      </c>
      <c r="S748" s="1" t="n">
        <f aca="false">(((0.1873*(N748)+1.5382)-(E748))/((0.1873*(N748)+1.5382)-(0.06*(N748)-2.2513)))*(O748)</f>
        <v>56.2301335093161</v>
      </c>
      <c r="T748" s="1" t="n">
        <f aca="false">(((0.2036*(N748)+1.6124)-(F748))/((0.2036*(N748)+1.6124)-(0.0705*(N748)-2.1738)))*(O748)</f>
        <v>56.23352923634</v>
      </c>
      <c r="U748" s="1" t="n">
        <f aca="false">(((0.1989*(N748)+1.3186)-(G748))/((0.1989*(N748)+1.3186)-(0.066*(N748)-2.3887)))*(O748)</f>
        <v>55.5203678776457</v>
      </c>
      <c r="V748" s="1" t="n">
        <f aca="false">(((0.2032*(N748)+1.4275)-(H748))/((0.2032*(N748)+1.4275)-(0.0688*(N748)-2.3002)))*(O748)</f>
        <v>53.9668160467651</v>
      </c>
      <c r="W748" s="1" t="n">
        <f aca="false">(((0.2087*(N748)+1.3252)-(I748))/((0.2087*(N748)+1.3252)-(0.0688*(N748)-2.3857)))*(O748)</f>
        <v>36.0177839849706</v>
      </c>
      <c r="X748" s="1" t="n">
        <f aca="false">(((0.1997*(N748)+1.1468)-(J748))/((0.1997*(N748)+1.1468)-(0.0604*(N748)-2.3464)))*(O748)</f>
        <v>2.93928805537937</v>
      </c>
      <c r="Y748" s="1" t="n">
        <f aca="false">(((0.199*(N748)+1.2782)-(K748))/((0.199*(N748)+1.2782)-(0.0699*(N748)-2.5167)))*(O748)</f>
        <v>2.94446632547469</v>
      </c>
      <c r="Z748" s="1" t="n">
        <f aca="false">(((0.192*(N748)+1.5378)-(L748))/((0.192*(N748)+1.5378)-(0.073*(N748)-2.5946)))*(O748)</f>
        <v>2.73662855651421</v>
      </c>
      <c r="AA748" s="1" t="n">
        <f aca="false">(((0.1992*(N748)+1.3041)-(M748))/((0.1992*(N748)+1.3041)-(0.0588*(N748)-2.156)))*(O748)</f>
        <v>2.49161025894751</v>
      </c>
      <c r="AB748" s="2" t="n">
        <v>0.000856481481481482</v>
      </c>
      <c r="AC748" s="1" t="n">
        <v>10.23201</v>
      </c>
      <c r="AD748" s="1" t="n">
        <v>0.033746</v>
      </c>
      <c r="AE748" s="1" t="n">
        <v>-0.120662</v>
      </c>
      <c r="AP748" s="1" t="n">
        <f aca="false">AVERAGE(P743:P753)</f>
        <v>57.2968415505095</v>
      </c>
      <c r="AQ748" s="1" t="n">
        <f aca="false">AVERAGE(Q743:Q753)</f>
        <v>56.3672111386362</v>
      </c>
      <c r="AR748" s="1" t="n">
        <f aca="false">AVERAGE(R743:R753)</f>
        <v>57.2060425174054</v>
      </c>
      <c r="AS748" s="1" t="n">
        <f aca="false">AVERAGE(S743:S753)</f>
        <v>56.2316386502083</v>
      </c>
      <c r="AT748" s="1" t="n">
        <f aca="false">AVERAGE(T743:T753)</f>
        <v>56.2313106031439</v>
      </c>
      <c r="AU748" s="1" t="n">
        <f aca="false">AVERAGE(U743:U753)</f>
        <v>55.5211146774334</v>
      </c>
      <c r="AV748" s="1" t="n">
        <f aca="false">AVERAGE(V743:V753)</f>
        <v>53.9735018321425</v>
      </c>
      <c r="AW748" s="1" t="n">
        <f aca="false">AVERAGE(W743:W753)</f>
        <v>35.9958454320766</v>
      </c>
      <c r="AX748" s="1" t="n">
        <f aca="false">AVERAGE(X743:X753)</f>
        <v>2.93171820605619</v>
      </c>
      <c r="AY748" s="1" t="n">
        <f aca="false">AVERAGE(Y743:Y753)</f>
        <v>2.93249450191928</v>
      </c>
      <c r="AZ748" s="1" t="n">
        <f aca="false">AVERAGE(Z743:Z753)</f>
        <v>2.72118524355498</v>
      </c>
      <c r="BA748" s="1" t="n">
        <f aca="false">AVERAGE(AA743:AA753)</f>
        <v>2.4969217747788</v>
      </c>
    </row>
    <row r="749" customFormat="false" ht="12.75" hidden="false" customHeight="false" outlineLevel="0" collapsed="false">
      <c r="A749" s="1" t="s">
        <v>776</v>
      </c>
      <c r="B749" s="1" t="n">
        <v>-0.826172</v>
      </c>
      <c r="C749" s="1" t="n">
        <v>-1.172852</v>
      </c>
      <c r="D749" s="1" t="n">
        <v>-1.021484</v>
      </c>
      <c r="E749" s="1" t="n">
        <v>-0.979492</v>
      </c>
      <c r="F749" s="1" t="n">
        <v>-0.671875</v>
      </c>
      <c r="G749" s="1" t="n">
        <v>-0.900391</v>
      </c>
      <c r="H749" s="1" t="n">
        <v>-0.564453</v>
      </c>
      <c r="I749" s="1" t="n">
        <v>1.520508</v>
      </c>
      <c r="J749" s="1" t="n">
        <v>5.185547</v>
      </c>
      <c r="K749" s="1" t="n">
        <v>5.296875</v>
      </c>
      <c r="L749" s="1" t="n">
        <v>5.422852</v>
      </c>
      <c r="M749" s="1" t="n">
        <v>5.380859</v>
      </c>
      <c r="N749" s="1" t="n">
        <v>21.94</v>
      </c>
      <c r="O749" s="1" t="n">
        <v>55.86</v>
      </c>
      <c r="P749" s="1" t="n">
        <f aca="false">(((0.194*(N749)+1.7015)-(B749))/((0.194*(N749)+1.7015)-(0.064*(N749)-2.0609)))*(O749)</f>
        <v>57.2908456323889</v>
      </c>
      <c r="Q749" s="1" t="n">
        <f aca="false">(((0.1977*(N749)+1.1648)-(C749))/((0.1977*(N749)+1.1648)-(0.0625*(N749)-2.4843)))*(O749)</f>
        <v>56.3649650481574</v>
      </c>
      <c r="R749" s="1" t="n">
        <f aca="false">(((0.1889*(N749)+1.2516)-(D749))/((0.1889*(N749)+1.2516)-(0.0658*(N749)-2.315)))*(O749)</f>
        <v>57.1981271701534</v>
      </c>
      <c r="S749" s="1" t="n">
        <f aca="false">(((0.1873*(N749)+1.5382)-(E749))/((0.1873*(N749)+1.5382)-(0.06*(N749)-2.2513)))*(O749)</f>
        <v>56.2384160273162</v>
      </c>
      <c r="T749" s="1" t="n">
        <f aca="false">(((0.2036*(N749)+1.6124)-(F749))/((0.2036*(N749)+1.6124)-(0.0705*(N749)-2.1738)))*(O749)</f>
        <v>56.23352923634</v>
      </c>
      <c r="U749" s="1" t="n">
        <f aca="false">(((0.1989*(N749)+1.3186)-(G749))/((0.1989*(N749)+1.3186)-(0.066*(N749)-2.3887)))*(O749)</f>
        <v>55.5203678776457</v>
      </c>
      <c r="V749" s="1" t="n">
        <f aca="false">(((0.2032*(N749)+1.4275)-(H749))/((0.2032*(N749)+1.4275)-(0.0688*(N749)-2.3002)))*(O749)</f>
        <v>53.9668160467651</v>
      </c>
      <c r="W749" s="1" t="n">
        <f aca="false">(((0.2087*(N749)+1.3252)-(I749))/((0.2087*(N749)+1.3252)-(0.0688*(N749)-2.3857)))*(O749)</f>
        <v>36.1143317425497</v>
      </c>
      <c r="X749" s="1" t="n">
        <f aca="false">(((0.1997*(N749)+1.1468)-(J749))/((0.1997*(N749)+1.1468)-(0.0604*(N749)-2.3464)))*(O749)</f>
        <v>2.92263097528003</v>
      </c>
      <c r="Y749" s="1" t="n">
        <f aca="false">(((0.199*(N749)+1.2782)-(K749))/((0.199*(N749)+1.2782)-(0.0699*(N749)-2.5167)))*(O749)</f>
        <v>2.928005068086</v>
      </c>
      <c r="Z749" s="1" t="n">
        <f aca="false">(((0.192*(N749)+1.5378)-(L749))/((0.192*(N749)+1.5378)-(0.073*(N749)-2.5946)))*(O749)</f>
        <v>2.71235694308095</v>
      </c>
      <c r="AA749" s="1" t="n">
        <f aca="false">(((0.1992*(N749)+1.3041)-(M749))/((0.1992*(N749)+1.3041)-(0.0588*(N749)-2.156)))*(O749)</f>
        <v>2.50829871403855</v>
      </c>
      <c r="AB749" s="2" t="n">
        <v>0.000857638888888889</v>
      </c>
      <c r="AC749" s="1" t="n">
        <v>10.23201</v>
      </c>
      <c r="AD749" s="1" t="n">
        <v>0.032208</v>
      </c>
      <c r="AE749" s="1" t="n">
        <v>-0.120151</v>
      </c>
      <c r="AP749" s="1" t="n">
        <f aca="false">AVERAGE(P744:P754)</f>
        <v>57.2983409139012</v>
      </c>
      <c r="AQ749" s="1" t="n">
        <f aca="false">AVERAGE(Q744:Q754)</f>
        <v>56.3679603472169</v>
      </c>
      <c r="AR749" s="1" t="n">
        <f aca="false">AVERAGE(R744:R754)</f>
        <v>57.2084165544049</v>
      </c>
      <c r="AS749" s="1" t="n">
        <f aca="false">AVERAGE(S744:S754)</f>
        <v>56.2331453340434</v>
      </c>
      <c r="AT749" s="1" t="n">
        <f aca="false">AVERAGE(T744:T754)</f>
        <v>56.2342690331429</v>
      </c>
      <c r="AU749" s="1" t="n">
        <f aca="false">AVERAGE(U744:U754)</f>
        <v>55.5241095439333</v>
      </c>
      <c r="AV749" s="1" t="n">
        <f aca="false">AVERAGE(V744:V754)</f>
        <v>53.9816723334535</v>
      </c>
      <c r="AW749" s="1" t="n">
        <f aca="false">AVERAGE(W744:W754)</f>
        <v>36.0726430995351</v>
      </c>
      <c r="AX749" s="1" t="n">
        <f aca="false">AVERAGE(X744:X754)</f>
        <v>2.93474676607425</v>
      </c>
      <c r="AY749" s="1" t="n">
        <f aca="false">AVERAGE(Y744:Y754)</f>
        <v>2.93399174610945</v>
      </c>
      <c r="AZ749" s="1" t="n">
        <f aca="false">AVERAGE(Z744:Z754)</f>
        <v>2.72192099801742</v>
      </c>
      <c r="BA749" s="1" t="n">
        <f aca="false">AVERAGE(AA744:AA754)</f>
        <v>2.4961632086383</v>
      </c>
    </row>
    <row r="750" customFormat="false" ht="12.75" hidden="false" customHeight="false" outlineLevel="0" collapsed="false">
      <c r="A750" s="1" t="s">
        <v>777</v>
      </c>
      <c r="B750" s="1" t="n">
        <v>-0.828125</v>
      </c>
      <c r="C750" s="1" t="n">
        <v>-1.172852</v>
      </c>
      <c r="D750" s="1" t="n">
        <v>-1.021484</v>
      </c>
      <c r="E750" s="1" t="n">
        <v>-0.978516</v>
      </c>
      <c r="F750" s="1" t="n">
        <v>-0.672852</v>
      </c>
      <c r="G750" s="1" t="n">
        <v>-0.901367</v>
      </c>
      <c r="H750" s="1" t="n">
        <v>-0.566406</v>
      </c>
      <c r="I750" s="1" t="n">
        <v>1.513672</v>
      </c>
      <c r="J750" s="1" t="n">
        <v>5.183594</v>
      </c>
      <c r="K750" s="1" t="n">
        <v>5.294922</v>
      </c>
      <c r="L750" s="1" t="n">
        <v>5.419922</v>
      </c>
      <c r="M750" s="1" t="n">
        <v>5.381836</v>
      </c>
      <c r="N750" s="1" t="n">
        <v>21.94</v>
      </c>
      <c r="O750" s="1" t="n">
        <v>55.86</v>
      </c>
      <c r="P750" s="1" t="n">
        <f aca="false">(((0.194*(N750)+1.7015)-(B750))/((0.194*(N750)+1.7015)-(0.064*(N750)-2.0609)))*(O750)</f>
        <v>57.3073386296979</v>
      </c>
      <c r="Q750" s="1" t="n">
        <f aca="false">(((0.1977*(N750)+1.1648)-(C750))/((0.1977*(N750)+1.1648)-(0.0625*(N750)-2.4843)))*(O750)</f>
        <v>56.3649650481574</v>
      </c>
      <c r="R750" s="1" t="n">
        <f aca="false">(((0.1889*(N750)+1.2516)-(D750))/((0.1889*(N750)+1.2516)-(0.0658*(N750)-2.315)))*(O750)</f>
        <v>57.1981271701534</v>
      </c>
      <c r="S750" s="1" t="n">
        <f aca="false">(((0.1873*(N750)+1.5382)-(E750))/((0.1873*(N750)+1.5382)-(0.06*(N750)-2.2513)))*(O750)</f>
        <v>56.2301335093161</v>
      </c>
      <c r="T750" s="1" t="n">
        <f aca="false">(((0.2036*(N750)+1.6124)-(F750))/((0.2036*(N750)+1.6124)-(0.0705*(N750)-2.1738)))*(O750)</f>
        <v>56.2416670011723</v>
      </c>
      <c r="U750" s="1" t="n">
        <f aca="false">(((0.1989*(N750)+1.3186)-(G750))/((0.1989*(N750)+1.3186)-(0.066*(N750)-2.3887)))*(O750)</f>
        <v>55.5285995434784</v>
      </c>
      <c r="V750" s="1" t="n">
        <f aca="false">(((0.2032*(N750)+1.4275)-(H750))/((0.2032*(N750)+1.4275)-(0.0688*(N750)-2.3002)))*(O750)</f>
        <v>53.9831562887744</v>
      </c>
      <c r="W750" s="1" t="n">
        <f aca="false">(((0.2087*(N750)+1.3252)-(I750))/((0.2087*(N750)+1.3252)-(0.0688*(N750)-2.3857)))*(O750)</f>
        <v>36.170650581257</v>
      </c>
      <c r="X750" s="1" t="n">
        <f aca="false">(((0.1997*(N750)+1.1468)-(J750))/((0.1997*(N750)+1.1468)-(0.0604*(N750)-2.3464)))*(O750)</f>
        <v>2.93928805537937</v>
      </c>
      <c r="Y750" s="1" t="n">
        <f aca="false">(((0.199*(N750)+1.2782)-(K750))/((0.199*(N750)+1.2782)-(0.0699*(N750)-2.5167)))*(O750)</f>
        <v>2.94446632547469</v>
      </c>
      <c r="Z750" s="1" t="n">
        <f aca="false">(((0.192*(N750)+1.5378)-(L750))/((0.192*(N750)+1.5378)-(0.073*(N750)-2.5946)))*(O750)</f>
        <v>2.73662855651421</v>
      </c>
      <c r="AA750" s="1" t="n">
        <f aca="false">(((0.1992*(N750)+1.3041)-(M750))/((0.1992*(N750)+1.3041)-(0.0588*(N750)-2.156)))*(O750)</f>
        <v>2.49995448649303</v>
      </c>
      <c r="AB750" s="2" t="n">
        <v>0.000858796296296296</v>
      </c>
      <c r="AC750" s="1" t="n">
        <v>10.23201</v>
      </c>
      <c r="AD750" s="1" t="n">
        <v>0.034771</v>
      </c>
      <c r="AE750" s="1" t="n">
        <v>-0.120662</v>
      </c>
      <c r="AP750" s="1" t="n">
        <f aca="false">AVERAGE(P745:P755)</f>
        <v>57.2983409139012</v>
      </c>
      <c r="AQ750" s="1" t="n">
        <f aca="false">AVERAGE(Q745:Q755)</f>
        <v>56.3687103234294</v>
      </c>
      <c r="AR750" s="1" t="n">
        <f aca="false">AVERAGE(R745:R755)</f>
        <v>57.2107905914044</v>
      </c>
      <c r="AS750" s="1" t="n">
        <f aca="false">AVERAGE(S745:S755)</f>
        <v>56.2338982902253</v>
      </c>
      <c r="AT750" s="1" t="n">
        <f aca="false">AVERAGE(T745:T755)</f>
        <v>56.2364876663391</v>
      </c>
      <c r="AU750" s="1" t="n">
        <f aca="false">AVERAGE(U745:U755)</f>
        <v>55.5248586439257</v>
      </c>
      <c r="AV750" s="1" t="n">
        <f aca="false">AVERAGE(V745:V755)</f>
        <v>53.9883573582182</v>
      </c>
      <c r="AW750" s="1" t="n">
        <f aca="false">AVERAGE(W745:W755)</f>
        <v>36.1479780470085</v>
      </c>
      <c r="AX750" s="1" t="n">
        <f aca="false">AVERAGE(X745:X755)</f>
        <v>2.93701779840731</v>
      </c>
      <c r="AY750" s="1" t="n">
        <f aca="false">AVERAGE(Y745:Y755)</f>
        <v>2.93324312401436</v>
      </c>
      <c r="AZ750" s="1" t="n">
        <f aca="false">AVERAGE(Z745:Z755)</f>
        <v>2.72265675247985</v>
      </c>
      <c r="BA750" s="1" t="n">
        <f aca="false">AVERAGE(AA745:AA755)</f>
        <v>2.4961632086383</v>
      </c>
    </row>
    <row r="751" customFormat="false" ht="12.75" hidden="false" customHeight="false" outlineLevel="0" collapsed="false">
      <c r="A751" s="1" t="s">
        <v>778</v>
      </c>
      <c r="B751" s="1" t="n">
        <v>-0.821289</v>
      </c>
      <c r="C751" s="1" t="n">
        <v>-1.172852</v>
      </c>
      <c r="D751" s="1" t="n">
        <v>-1.018555</v>
      </c>
      <c r="E751" s="1" t="n">
        <v>-0.978516</v>
      </c>
      <c r="F751" s="1" t="n">
        <v>-0.669922</v>
      </c>
      <c r="G751" s="1" t="n">
        <v>-0.901367</v>
      </c>
      <c r="H751" s="1" t="n">
        <v>-0.564453</v>
      </c>
      <c r="I751" s="1" t="n">
        <v>1.506836</v>
      </c>
      <c r="J751" s="1" t="n">
        <v>5.189453</v>
      </c>
      <c r="K751" s="1" t="n">
        <v>5.297852</v>
      </c>
      <c r="L751" s="1" t="n">
        <v>5.427734</v>
      </c>
      <c r="M751" s="1" t="n">
        <v>5.383789</v>
      </c>
      <c r="N751" s="1" t="n">
        <v>21.94</v>
      </c>
      <c r="O751" s="1" t="n">
        <v>55.86</v>
      </c>
      <c r="P751" s="1" t="n">
        <f aca="false">(((0.194*(N751)+1.7015)-(B751))/((0.194*(N751)+1.7015)-(0.064*(N751)-2.0609)))*(O751)</f>
        <v>57.249608916639</v>
      </c>
      <c r="Q751" s="1" t="n">
        <f aca="false">(((0.1977*(N751)+1.1648)-(C751))/((0.1977*(N751)+1.1648)-(0.0625*(N751)-2.4843)))*(O751)</f>
        <v>56.3649650481574</v>
      </c>
      <c r="R751" s="1" t="n">
        <f aca="false">(((0.1889*(N751)+1.2516)-(D751))/((0.1889*(N751)+1.2516)-(0.0658*(N751)-2.315)))*(O751)</f>
        <v>57.1720216759257</v>
      </c>
      <c r="S751" s="1" t="n">
        <f aca="false">(((0.1873*(N751)+1.5382)-(E751))/((0.1873*(N751)+1.5382)-(0.06*(N751)-2.2513)))*(O751)</f>
        <v>56.2301335093161</v>
      </c>
      <c r="T751" s="1" t="n">
        <f aca="false">(((0.2036*(N751)+1.6124)-(F751))/((0.2036*(N751)+1.6124)-(0.0705*(N751)-2.1738)))*(O751)</f>
        <v>56.2172620360151</v>
      </c>
      <c r="U751" s="1" t="n">
        <f aca="false">(((0.1989*(N751)+1.3186)-(G751))/((0.1989*(N751)+1.3186)-(0.066*(N751)-2.3887)))*(O751)</f>
        <v>55.5285995434784</v>
      </c>
      <c r="V751" s="1" t="n">
        <f aca="false">(((0.2032*(N751)+1.4275)-(H751))/((0.2032*(N751)+1.4275)-(0.0688*(N751)-2.3002)))*(O751)</f>
        <v>53.9668160467651</v>
      </c>
      <c r="W751" s="1" t="n">
        <f aca="false">(((0.2087*(N751)+1.3252)-(I751))/((0.2087*(N751)+1.3252)-(0.0688*(N751)-2.3857)))*(O751)</f>
        <v>36.2269694199642</v>
      </c>
      <c r="X751" s="1" t="n">
        <f aca="false">(((0.1997*(N751)+1.1468)-(J751))/((0.1997*(N751)+1.1468)-(0.0604*(N751)-2.3464)))*(O751)</f>
        <v>2.88931681508134</v>
      </c>
      <c r="Y751" s="1" t="n">
        <f aca="false">(((0.199*(N751)+1.2782)-(K751))/((0.199*(N751)+1.2782)-(0.0699*(N751)-2.5167)))*(O751)</f>
        <v>2.91977022504004</v>
      </c>
      <c r="Z751" s="1" t="n">
        <f aca="false">(((0.192*(N751)+1.5378)-(L751))/((0.192*(N751)+1.5378)-(0.073*(N751)-2.5946)))*(O751)</f>
        <v>2.67191529912832</v>
      </c>
      <c r="AA751" s="1" t="n">
        <f aca="false">(((0.1992*(N751)+1.3041)-(M751))/((0.1992*(N751)+1.3041)-(0.0588*(N751)-2.156)))*(O751)</f>
        <v>2.48327457206478</v>
      </c>
      <c r="AB751" s="2" t="n">
        <v>0.000859953703703704</v>
      </c>
      <c r="AC751" s="1" t="n">
        <v>10.23201</v>
      </c>
      <c r="AD751" s="1" t="n">
        <v>0.033746</v>
      </c>
      <c r="AE751" s="1" t="n">
        <v>-0.120662</v>
      </c>
      <c r="AP751" s="1" t="n">
        <f aca="false">AVERAGE(P746:P756)</f>
        <v>57.3005895751272</v>
      </c>
      <c r="AQ751" s="1" t="n">
        <f aca="false">AVERAGE(Q746:Q756)</f>
        <v>56.3672111386362</v>
      </c>
      <c r="AR751" s="1" t="n">
        <f aca="false">AVERAGE(R746:R756)</f>
        <v>57.2123730126536</v>
      </c>
      <c r="AS751" s="1" t="n">
        <f aca="false">AVERAGE(S746:S756)</f>
        <v>56.2338982902253</v>
      </c>
      <c r="AT751" s="1" t="n">
        <f aca="false">AVERAGE(T746:T756)</f>
        <v>56.2379665027322</v>
      </c>
      <c r="AU751" s="1" t="n">
        <f aca="false">AVERAGE(U746:U756)</f>
        <v>55.5218630106909</v>
      </c>
      <c r="AV751" s="1" t="n">
        <f aca="false">AVERAGE(V746:V756)</f>
        <v>53.9980140966882</v>
      </c>
      <c r="AW751" s="1" t="n">
        <f aca="false">AVERAGE(W746:W756)</f>
        <v>36.2167303800689</v>
      </c>
      <c r="AX751" s="1" t="n">
        <f aca="false">AVERAGE(X746:X756)</f>
        <v>2.93928960610135</v>
      </c>
      <c r="AY751" s="1" t="n">
        <f aca="false">AVERAGE(Y746:Y756)</f>
        <v>2.93399097986371</v>
      </c>
      <c r="AZ751" s="1" t="n">
        <f aca="false">AVERAGE(Z746:Z756)</f>
        <v>2.72118599663017</v>
      </c>
      <c r="BA751" s="1" t="n">
        <f aca="false">AVERAGE(AA746:AA756)</f>
        <v>2.4954046424978</v>
      </c>
    </row>
    <row r="752" customFormat="false" ht="12.75" hidden="false" customHeight="false" outlineLevel="0" collapsed="false">
      <c r="A752" s="1" t="s">
        <v>779</v>
      </c>
      <c r="B752" s="1" t="n">
        <v>-0.828125</v>
      </c>
      <c r="C752" s="1" t="n">
        <v>-1.173828</v>
      </c>
      <c r="D752" s="1" t="n">
        <v>-1.026367</v>
      </c>
      <c r="E752" s="1" t="n">
        <v>-0.980469</v>
      </c>
      <c r="F752" s="1" t="n">
        <v>-0.673828</v>
      </c>
      <c r="G752" s="1" t="n">
        <v>-0.902344</v>
      </c>
      <c r="H752" s="1" t="n">
        <v>-0.571289</v>
      </c>
      <c r="I752" s="1" t="n">
        <v>1.5</v>
      </c>
      <c r="J752" s="1" t="n">
        <v>5.181641</v>
      </c>
      <c r="K752" s="1" t="n">
        <v>5.293945</v>
      </c>
      <c r="L752" s="1" t="n">
        <v>5.419922</v>
      </c>
      <c r="M752" s="1" t="n">
        <v>5.380859</v>
      </c>
      <c r="N752" s="1" t="n">
        <v>21.94</v>
      </c>
      <c r="O752" s="1" t="n">
        <v>55.86</v>
      </c>
      <c r="P752" s="1" t="n">
        <f aca="false">(((0.194*(N752)+1.7015)-(B752))/((0.194*(N752)+1.7015)-(0.064*(N752)-2.0609)))*(O752)</f>
        <v>57.3073386296979</v>
      </c>
      <c r="Q752" s="1" t="n">
        <f aca="false">(((0.1977*(N752)+1.1648)-(C752))/((0.1977*(N752)+1.1648)-(0.0625*(N752)-2.4843)))*(O752)</f>
        <v>56.3732063425456</v>
      </c>
      <c r="R752" s="1" t="n">
        <f aca="false">(((0.1889*(N752)+1.2516)-(D752))/((0.1889*(N752)+1.2516)-(0.0658*(N752)-2.315)))*(O752)</f>
        <v>57.2416482108889</v>
      </c>
      <c r="S752" s="1" t="n">
        <f aca="false">(((0.1873*(N752)+1.5382)-(E752))/((0.1873*(N752)+1.5382)-(0.06*(N752)-2.2513)))*(O752)</f>
        <v>56.2467070315028</v>
      </c>
      <c r="T752" s="1" t="n">
        <f aca="false">(((0.2036*(N752)+1.6124)-(F752))/((0.2036*(N752)+1.6124)-(0.0705*(N752)-2.1738)))*(O752)</f>
        <v>56.249796436665</v>
      </c>
      <c r="U752" s="1" t="n">
        <f aca="false">(((0.1989*(N752)+1.3186)-(G752))/((0.1989*(N752)+1.3186)-(0.066*(N752)-2.3887)))*(O752)</f>
        <v>55.536839643395</v>
      </c>
      <c r="V752" s="1" t="n">
        <f aca="false">(((0.2032*(N752)+1.4275)-(H752))/((0.2032*(N752)+1.4275)-(0.0688*(N752)-2.3002)))*(O752)</f>
        <v>54.0240110771675</v>
      </c>
      <c r="W752" s="1" t="n">
        <f aca="false">(((0.2087*(N752)+1.3252)-(I752))/((0.2087*(N752)+1.3252)-(0.0688*(N752)-2.3857)))*(O752)</f>
        <v>36.2832882586715</v>
      </c>
      <c r="X752" s="1" t="n">
        <f aca="false">(((0.1997*(N752)+1.1468)-(J752))/((0.1997*(N752)+1.1468)-(0.0604*(N752)-2.3464)))*(O752)</f>
        <v>2.95594513547872</v>
      </c>
      <c r="Y752" s="1" t="n">
        <f aca="false">(((0.199*(N752)+1.2782)-(K752))/((0.199*(N752)+1.2782)-(0.0699*(N752)-2.5167)))*(O752)</f>
        <v>2.95270116852065</v>
      </c>
      <c r="Z752" s="1" t="n">
        <f aca="false">(((0.192*(N752)+1.5378)-(L752))/((0.192*(N752)+1.5378)-(0.073*(N752)-2.5946)))*(O752)</f>
        <v>2.73662855651421</v>
      </c>
      <c r="AA752" s="1" t="n">
        <f aca="false">(((0.1992*(N752)+1.3041)-(M752))/((0.1992*(N752)+1.3041)-(0.0588*(N752)-2.156)))*(O752)</f>
        <v>2.50829871403855</v>
      </c>
      <c r="AB752" s="2" t="n">
        <v>0.000861111111111111</v>
      </c>
      <c r="AC752" s="1" t="n">
        <v>9.853241</v>
      </c>
      <c r="AD752" s="1" t="n">
        <v>0.034771</v>
      </c>
      <c r="AE752" s="1" t="n">
        <v>-0.120662</v>
      </c>
      <c r="AP752" s="1" t="n">
        <f aca="false">AVERAGE(P747:P757)</f>
        <v>57.296091484952</v>
      </c>
      <c r="AQ752" s="1" t="n">
        <f aca="false">AVERAGE(Q747:Q757)</f>
        <v>56.3649627452622</v>
      </c>
      <c r="AR752" s="1" t="n">
        <f aca="false">AVERAGE(R747:R757)</f>
        <v>57.2084165544049</v>
      </c>
      <c r="AS752" s="1" t="n">
        <f aca="false">AVERAGE(S747:S757)</f>
        <v>56.2346520178786</v>
      </c>
      <c r="AT752" s="1" t="n">
        <f aca="false">AVERAGE(T747:T757)</f>
        <v>56.237227463142</v>
      </c>
      <c r="AU752" s="1" t="n">
        <f aca="false">AVERAGE(U747:U757)</f>
        <v>55.5233604439409</v>
      </c>
      <c r="AV752" s="1" t="n">
        <f aca="false">AVERAGE(V747:V757)</f>
        <v>54.0069277165787</v>
      </c>
      <c r="AW752" s="1" t="n">
        <f aca="false">AVERAGE(W747:W757)</f>
        <v>36.2876764186266</v>
      </c>
      <c r="AX752" s="1" t="n">
        <f aca="false">AVERAGE(X747:X757)</f>
        <v>2.9362602707223</v>
      </c>
      <c r="AY752" s="1" t="n">
        <f aca="false">AVERAGE(Y747:Y757)</f>
        <v>2.93324312401436</v>
      </c>
      <c r="AZ752" s="1" t="n">
        <f aca="false">AVERAGE(Z747:Z757)</f>
        <v>2.71677297600594</v>
      </c>
      <c r="BA752" s="1" t="n">
        <f aca="false">AVERAGE(AA747:AA757)</f>
        <v>2.4954046424978</v>
      </c>
    </row>
    <row r="753" customFormat="false" ht="12.75" hidden="false" customHeight="false" outlineLevel="0" collapsed="false">
      <c r="A753" s="1" t="s">
        <v>780</v>
      </c>
      <c r="B753" s="1" t="n">
        <v>-0.827148</v>
      </c>
      <c r="C753" s="1" t="n">
        <v>-1.174805</v>
      </c>
      <c r="D753" s="1" t="n">
        <v>-1.022461</v>
      </c>
      <c r="E753" s="1" t="n">
        <v>-0.980469</v>
      </c>
      <c r="F753" s="1" t="n">
        <v>-0.671875</v>
      </c>
      <c r="G753" s="1" t="n">
        <v>-0.902344</v>
      </c>
      <c r="H753" s="1" t="n">
        <v>-0.570313</v>
      </c>
      <c r="I753" s="1" t="n">
        <v>1.491211</v>
      </c>
      <c r="J753" s="1" t="n">
        <v>5.183594</v>
      </c>
      <c r="K753" s="1" t="n">
        <v>5.297852</v>
      </c>
      <c r="L753" s="1" t="n">
        <v>5.421875</v>
      </c>
      <c r="M753" s="1" t="n">
        <v>5.381836</v>
      </c>
      <c r="N753" s="1" t="n">
        <v>21.94</v>
      </c>
      <c r="O753" s="1" t="n">
        <v>55.86</v>
      </c>
      <c r="P753" s="1" t="n">
        <f aca="false">(((0.194*(N753)+1.7015)-(B753))/((0.194*(N753)+1.7015)-(0.064*(N753)-2.0609)))*(O753)</f>
        <v>57.2990879085659</v>
      </c>
      <c r="Q753" s="1" t="n">
        <f aca="false">(((0.1977*(N753)+1.1648)-(C753))/((0.1977*(N753)+1.1648)-(0.0625*(N753)-2.4843)))*(O753)</f>
        <v>56.3814560808829</v>
      </c>
      <c r="R753" s="1" t="n">
        <f aca="false">(((0.1889*(N753)+1.2516)-(D753))/((0.1889*(N753)+1.2516)-(0.0658*(N753)-2.315)))*(O753)</f>
        <v>57.2068349434073</v>
      </c>
      <c r="S753" s="1" t="n">
        <f aca="false">(((0.1873*(N753)+1.5382)-(E753))/((0.1873*(N753)+1.5382)-(0.06*(N753)-2.2513)))*(O753)</f>
        <v>56.2467070315028</v>
      </c>
      <c r="T753" s="1" t="n">
        <f aca="false">(((0.2036*(N753)+1.6124)-(F753))/((0.2036*(N753)+1.6124)-(0.0705*(N753)-2.1738)))*(O753)</f>
        <v>56.23352923634</v>
      </c>
      <c r="U753" s="1" t="n">
        <f aca="false">(((0.1989*(N753)+1.3186)-(G753))/((0.1989*(N753)+1.3186)-(0.066*(N753)-2.3887)))*(O753)</f>
        <v>55.536839643395</v>
      </c>
      <c r="V753" s="1" t="n">
        <f aca="false">(((0.2032*(N753)+1.4275)-(H753))/((0.2032*(N753)+1.4275)-(0.0688*(N753)-2.3002)))*(O753)</f>
        <v>54.0158451395325</v>
      </c>
      <c r="W753" s="1" t="n">
        <f aca="false">(((0.2087*(N753)+1.3252)-(I753))/((0.2087*(N753)+1.3252)-(0.0688*(N753)-2.3857)))*(O753)</f>
        <v>36.3556970172143</v>
      </c>
      <c r="X753" s="1" t="n">
        <f aca="false">(((0.1997*(N753)+1.1468)-(J753))/((0.1997*(N753)+1.1468)-(0.0604*(N753)-2.3464)))*(O753)</f>
        <v>2.93928805537937</v>
      </c>
      <c r="Y753" s="1" t="n">
        <f aca="false">(((0.199*(N753)+1.2782)-(K753))/((0.199*(N753)+1.2782)-(0.0699*(N753)-2.5167)))*(O753)</f>
        <v>2.91977022504004</v>
      </c>
      <c r="Z753" s="1" t="n">
        <f aca="false">(((0.192*(N753)+1.5378)-(L753))/((0.192*(N753)+1.5378)-(0.073*(N753)-2.5946)))*(O753)</f>
        <v>2.72045024216774</v>
      </c>
      <c r="AA753" s="1" t="n">
        <f aca="false">(((0.1992*(N753)+1.3041)-(M753))/((0.1992*(N753)+1.3041)-(0.0588*(N753)-2.156)))*(O753)</f>
        <v>2.49995448649303</v>
      </c>
      <c r="AB753" s="2" t="n">
        <v>0.000862268518518519</v>
      </c>
      <c r="AC753" s="1" t="n">
        <v>10.23201</v>
      </c>
      <c r="AD753" s="1" t="n">
        <v>0.033234</v>
      </c>
      <c r="AE753" s="1" t="n">
        <v>-0.117597</v>
      </c>
      <c r="AP753" s="1" t="n">
        <f aca="false">AVERAGE(P748:P758)</f>
        <v>57.296091484952</v>
      </c>
      <c r="AQ753" s="1" t="n">
        <f aca="false">AVERAGE(Q748:Q758)</f>
        <v>56.3657127214747</v>
      </c>
      <c r="AR753" s="1" t="n">
        <f aca="false">AVERAGE(R748:R758)</f>
        <v>57.2084165544049</v>
      </c>
      <c r="AS753" s="1" t="n">
        <f aca="false">AVERAGE(S748:S758)</f>
        <v>56.2369124293671</v>
      </c>
      <c r="AT753" s="1" t="n">
        <f aca="false">AVERAGE(T748:T758)</f>
        <v>56.2387062995352</v>
      </c>
      <c r="AU753" s="1" t="n">
        <f aca="false">AVERAGE(U748:U758)</f>
        <v>55.5256069771832</v>
      </c>
      <c r="AV753" s="1" t="n">
        <f aca="false">AVERAGE(V748:V758)</f>
        <v>54.0210408846876</v>
      </c>
      <c r="AW753" s="1" t="n">
        <f aca="false">AVERAGE(W748:W758)</f>
        <v>36.3600851771694</v>
      </c>
      <c r="AX753" s="1" t="n">
        <f aca="false">AVERAGE(X748:X758)</f>
        <v>2.94004558306438</v>
      </c>
      <c r="AY753" s="1" t="n">
        <f aca="false">AVERAGE(Y748:Y758)</f>
        <v>2.93473960195879</v>
      </c>
      <c r="AZ753" s="1" t="n">
        <f aca="false">AVERAGE(Z748:Z758)</f>
        <v>2.71750873046838</v>
      </c>
      <c r="BA753" s="1" t="n">
        <f aca="false">AVERAGE(AA748:AA758)</f>
        <v>2.4954046424978</v>
      </c>
    </row>
    <row r="754" customFormat="false" ht="12.75" hidden="false" customHeight="false" outlineLevel="0" collapsed="false">
      <c r="A754" s="1" t="s">
        <v>781</v>
      </c>
      <c r="B754" s="1" t="n">
        <v>-0.828125</v>
      </c>
      <c r="C754" s="1" t="n">
        <v>-1.173828</v>
      </c>
      <c r="D754" s="1" t="n">
        <v>-1.024414</v>
      </c>
      <c r="E754" s="1" t="n">
        <v>-0.979492</v>
      </c>
      <c r="F754" s="1" t="n">
        <v>-0.672852</v>
      </c>
      <c r="G754" s="1" t="n">
        <v>-0.901367</v>
      </c>
      <c r="H754" s="1" t="n">
        <v>-0.573242</v>
      </c>
      <c r="I754" s="1" t="n">
        <v>1.479492</v>
      </c>
      <c r="J754" s="1" t="n">
        <v>5.181641</v>
      </c>
      <c r="K754" s="1" t="n">
        <v>5.295898</v>
      </c>
      <c r="L754" s="1" t="n">
        <v>5.420898</v>
      </c>
      <c r="M754" s="1" t="n">
        <v>5.382813</v>
      </c>
      <c r="N754" s="1" t="n">
        <v>21.94</v>
      </c>
      <c r="O754" s="1" t="n">
        <v>55.86</v>
      </c>
      <c r="P754" s="1" t="n">
        <f aca="false">(((0.194*(N754)+1.7015)-(B754))/((0.194*(N754)+1.7015)-(0.064*(N754)-2.0609)))*(O754)</f>
        <v>57.3073386296979</v>
      </c>
      <c r="Q754" s="1" t="n">
        <f aca="false">(((0.1977*(N754)+1.1648)-(C754))/((0.1977*(N754)+1.1648)-(0.0625*(N754)-2.4843)))*(O754)</f>
        <v>56.3732063425456</v>
      </c>
      <c r="R754" s="1" t="n">
        <f aca="false">(((0.1889*(N754)+1.2516)-(D754))/((0.1889*(N754)+1.2516)-(0.0658*(N754)-2.315)))*(O754)</f>
        <v>57.2242415771481</v>
      </c>
      <c r="S754" s="1" t="n">
        <f aca="false">(((0.1873*(N754)+1.5382)-(E754))/((0.1873*(N754)+1.5382)-(0.06*(N754)-2.2513)))*(O754)</f>
        <v>56.2384160273162</v>
      </c>
      <c r="T754" s="1" t="n">
        <f aca="false">(((0.2036*(N754)+1.6124)-(F754))/((0.2036*(N754)+1.6124)-(0.0705*(N754)-2.1738)))*(O754)</f>
        <v>56.2416670011723</v>
      </c>
      <c r="U754" s="1" t="n">
        <f aca="false">(((0.1989*(N754)+1.3186)-(G754))/((0.1989*(N754)+1.3186)-(0.066*(N754)-2.3887)))*(O754)</f>
        <v>55.5285995434784</v>
      </c>
      <c r="V754" s="1" t="n">
        <f aca="false">(((0.2032*(N754)+1.4275)-(H754))/((0.2032*(N754)+1.4275)-(0.0688*(N754)-2.3002)))*(O754)</f>
        <v>54.0403513191769</v>
      </c>
      <c r="W754" s="1" t="n">
        <f aca="false">(((0.2087*(N754)+1.3252)-(I754))/((0.2087*(N754)+1.3252)-(0.0688*(N754)-2.3857)))*(O754)</f>
        <v>36.4522447747934</v>
      </c>
      <c r="X754" s="1" t="n">
        <f aca="false">(((0.1997*(N754)+1.1468)-(J754))/((0.1997*(N754)+1.1468)-(0.0604*(N754)-2.3464)))*(O754)</f>
        <v>2.95594513547872</v>
      </c>
      <c r="Y754" s="1" t="n">
        <f aca="false">(((0.199*(N754)+1.2782)-(K754))/((0.199*(N754)+1.2782)-(0.0699*(N754)-2.5167)))*(O754)</f>
        <v>2.93623991113195</v>
      </c>
      <c r="Z754" s="1" t="n">
        <f aca="false">(((0.192*(N754)+1.5378)-(L754))/((0.192*(N754)+1.5378)-(0.073*(N754)-2.5946)))*(O754)</f>
        <v>2.72854354125453</v>
      </c>
      <c r="AA754" s="1" t="n">
        <f aca="false">(((0.1992*(N754)+1.3041)-(M754))/((0.1992*(N754)+1.3041)-(0.0588*(N754)-2.156)))*(O754)</f>
        <v>2.49161025894751</v>
      </c>
      <c r="AB754" s="2" t="n">
        <v>0.000863425925925926</v>
      </c>
      <c r="AC754" s="1" t="n">
        <v>10.23201</v>
      </c>
      <c r="AD754" s="1" t="n">
        <v>0.033746</v>
      </c>
      <c r="AE754" s="1" t="n">
        <v>-0.118108</v>
      </c>
      <c r="AP754" s="1" t="n">
        <f aca="false">AVERAGE(P749:P759)</f>
        <v>57.2975916160669</v>
      </c>
      <c r="AQ754" s="1" t="n">
        <f aca="false">AVERAGE(Q749:Q759)</f>
        <v>56.3657127214747</v>
      </c>
      <c r="AR754" s="1" t="n">
        <f aca="false">AVERAGE(R749:R759)</f>
        <v>57.2084165544049</v>
      </c>
      <c r="AS754" s="1" t="n">
        <f aca="false">AVERAGE(S749:S759)</f>
        <v>56.2369124293671</v>
      </c>
      <c r="AT754" s="1" t="n">
        <f aca="false">AVERAGE(T749:T759)</f>
        <v>56.2401851359284</v>
      </c>
      <c r="AU754" s="1" t="n">
        <f aca="false">AVERAGE(U749:U759)</f>
        <v>55.5271044104332</v>
      </c>
      <c r="AV754" s="1" t="n">
        <f aca="false">AVERAGE(V749:V759)</f>
        <v>54.0366395293428</v>
      </c>
      <c r="AW754" s="1" t="n">
        <f aca="false">AVERAGE(W749:W759)</f>
        <v>36.4310319646877</v>
      </c>
      <c r="AX754" s="1" t="n">
        <f aca="false">AVERAGE(X749:X759)</f>
        <v>2.94155986307341</v>
      </c>
      <c r="AY754" s="1" t="n">
        <f aca="false">AVERAGE(Y749:Y759)</f>
        <v>2.93324312401436</v>
      </c>
      <c r="AZ754" s="1" t="n">
        <f aca="false">AVERAGE(Z749:Z759)</f>
        <v>2.7160379746187</v>
      </c>
      <c r="BA754" s="1" t="n">
        <f aca="false">AVERAGE(AA749:AA759)</f>
        <v>2.49464685278119</v>
      </c>
    </row>
    <row r="755" customFormat="false" ht="12.75" hidden="false" customHeight="false" outlineLevel="0" collapsed="false">
      <c r="A755" s="1" t="s">
        <v>782</v>
      </c>
      <c r="B755" s="1" t="n">
        <v>-0.827148</v>
      </c>
      <c r="C755" s="1" t="n">
        <v>-1.171875</v>
      </c>
      <c r="D755" s="1" t="n">
        <v>-1.025391</v>
      </c>
      <c r="E755" s="1" t="n">
        <v>-0.979492</v>
      </c>
      <c r="F755" s="1" t="n">
        <v>-0.672852</v>
      </c>
      <c r="G755" s="1" t="n">
        <v>-0.900391</v>
      </c>
      <c r="H755" s="1" t="n">
        <v>-0.572266</v>
      </c>
      <c r="I755" s="1" t="n">
        <v>1.472656</v>
      </c>
      <c r="J755" s="1" t="n">
        <v>5.181641</v>
      </c>
      <c r="K755" s="1" t="n">
        <v>5.296875</v>
      </c>
      <c r="L755" s="1" t="n">
        <v>5.421875</v>
      </c>
      <c r="M755" s="1" t="n">
        <v>5.382813</v>
      </c>
      <c r="N755" s="1" t="n">
        <v>21.94</v>
      </c>
      <c r="O755" s="1" t="n">
        <v>55.86</v>
      </c>
      <c r="P755" s="1" t="n">
        <f aca="false">(((0.194*(N755)+1.7015)-(B755))/((0.194*(N755)+1.7015)-(0.064*(N755)-2.0609)))*(O755)</f>
        <v>57.2990879085659</v>
      </c>
      <c r="Q755" s="1" t="n">
        <f aca="false">(((0.1977*(N755)+1.1648)-(C755))/((0.1977*(N755)+1.1648)-(0.0625*(N755)-2.4843)))*(O755)</f>
        <v>56.3567153098201</v>
      </c>
      <c r="R755" s="1" t="n">
        <f aca="false">(((0.1889*(N755)+1.2516)-(D755))/((0.1889*(N755)+1.2516)-(0.0658*(N755)-2.315)))*(O755)</f>
        <v>57.2329493504019</v>
      </c>
      <c r="S755" s="1" t="n">
        <f aca="false">(((0.1873*(N755)+1.5382)-(E755))/((0.1873*(N755)+1.5382)-(0.06*(N755)-2.2513)))*(O755)</f>
        <v>56.2384160273162</v>
      </c>
      <c r="T755" s="1" t="n">
        <f aca="false">(((0.2036*(N755)+1.6124)-(F755))/((0.2036*(N755)+1.6124)-(0.0705*(N755)-2.1738)))*(O755)</f>
        <v>56.2416670011723</v>
      </c>
      <c r="U755" s="1" t="n">
        <f aca="false">(((0.1989*(N755)+1.3186)-(G755))/((0.1989*(N755)+1.3186)-(0.066*(N755)-2.3887)))*(O755)</f>
        <v>55.5203678776457</v>
      </c>
      <c r="V755" s="1" t="n">
        <f aca="false">(((0.2032*(N755)+1.4275)-(H755))/((0.2032*(N755)+1.4275)-(0.0688*(N755)-2.3002)))*(O755)</f>
        <v>54.0321853815419</v>
      </c>
      <c r="W755" s="1" t="n">
        <f aca="false">(((0.2087*(N755)+1.3252)-(I755))/((0.2087*(N755)+1.3252)-(0.0688*(N755)-2.3857)))*(O755)</f>
        <v>36.5085636135006</v>
      </c>
      <c r="X755" s="1" t="n">
        <f aca="false">(((0.1997*(N755)+1.1468)-(J755))/((0.1997*(N755)+1.1468)-(0.0604*(N755)-2.3464)))*(O755)</f>
        <v>2.95594513547872</v>
      </c>
      <c r="Y755" s="1" t="n">
        <f aca="false">(((0.199*(N755)+1.2782)-(K755))/((0.199*(N755)+1.2782)-(0.0699*(N755)-2.5167)))*(O755)</f>
        <v>2.928005068086</v>
      </c>
      <c r="Z755" s="1" t="n">
        <f aca="false">(((0.192*(N755)+1.5378)-(L755))/((0.192*(N755)+1.5378)-(0.073*(N755)-2.5946)))*(O755)</f>
        <v>2.72045024216774</v>
      </c>
      <c r="AA755" s="1" t="n">
        <f aca="false">(((0.1992*(N755)+1.3041)-(M755))/((0.1992*(N755)+1.3041)-(0.0588*(N755)-2.156)))*(O755)</f>
        <v>2.49161025894751</v>
      </c>
      <c r="AB755" s="2" t="n">
        <v>0.000864583333333333</v>
      </c>
      <c r="AC755" s="1" t="n">
        <v>10.23201</v>
      </c>
      <c r="AD755" s="1" t="n">
        <v>0.032208</v>
      </c>
      <c r="AE755" s="1" t="n">
        <v>-0.120662</v>
      </c>
      <c r="AP755" s="1" t="n">
        <f aca="false">AVERAGE(P750:P760)</f>
        <v>57.2983409139012</v>
      </c>
      <c r="AQ755" s="1" t="n">
        <f aca="false">AVERAGE(Q750:Q760)</f>
        <v>56.3664619300554</v>
      </c>
      <c r="AR755" s="1" t="n">
        <f aca="false">AVERAGE(R750:R760)</f>
        <v>57.2076257489061</v>
      </c>
      <c r="AS755" s="1" t="n">
        <f aca="false">AVERAGE(S750:S760)</f>
        <v>56.2376661570204</v>
      </c>
      <c r="AT755" s="1" t="n">
        <f aca="false">AVERAGE(T750:T760)</f>
        <v>56.2416639723215</v>
      </c>
      <c r="AU755" s="1" t="n">
        <f aca="false">AVERAGE(U750:U760)</f>
        <v>55.530099276933</v>
      </c>
      <c r="AV755" s="1" t="n">
        <f aca="false">AVERAGE(V750:V760)</f>
        <v>54.052238173998</v>
      </c>
      <c r="AW755" s="1" t="n">
        <f aca="false">AVERAGE(W750:W760)</f>
        <v>36.5027097377182</v>
      </c>
      <c r="AX755" s="1" t="n">
        <f aca="false">AVERAGE(X750:X760)</f>
        <v>2.94458842309148</v>
      </c>
      <c r="AY755" s="1" t="n">
        <f aca="false">AVERAGE(Y750:Y760)</f>
        <v>2.93548822405388</v>
      </c>
      <c r="AZ755" s="1" t="n">
        <f aca="false">AVERAGE(Z750:Z760)</f>
        <v>2.7160379746187</v>
      </c>
      <c r="BA755" s="1" t="n">
        <f aca="false">AVERAGE(AA750:AA760)</f>
        <v>2.49464685278119</v>
      </c>
    </row>
    <row r="756" customFormat="false" ht="12.75" hidden="false" customHeight="false" outlineLevel="0" collapsed="false">
      <c r="A756" s="1" t="s">
        <v>783</v>
      </c>
      <c r="B756" s="1" t="n">
        <v>-0.827148</v>
      </c>
      <c r="C756" s="1" t="n">
        <v>-1.169922</v>
      </c>
      <c r="D756" s="1" t="n">
        <v>-1.021484</v>
      </c>
      <c r="E756" s="1" t="n">
        <v>-0.976563</v>
      </c>
      <c r="F756" s="1" t="n">
        <v>-0.670898</v>
      </c>
      <c r="G756" s="1" t="n">
        <v>-0.896484</v>
      </c>
      <c r="H756" s="1" t="n">
        <v>-0.574219</v>
      </c>
      <c r="I756" s="1" t="n">
        <v>1.470703</v>
      </c>
      <c r="J756" s="1" t="n">
        <v>5.18457</v>
      </c>
      <c r="K756" s="1" t="n">
        <v>5.297852</v>
      </c>
      <c r="L756" s="1" t="n">
        <v>5.425781</v>
      </c>
      <c r="M756" s="1" t="n">
        <v>5.384766</v>
      </c>
      <c r="N756" s="1" t="n">
        <v>21.94</v>
      </c>
      <c r="O756" s="1" t="n">
        <v>55.86</v>
      </c>
      <c r="P756" s="1" t="n">
        <f aca="false">(((0.194*(N756)+1.7015)-(B756))/((0.194*(N756)+1.7015)-(0.064*(N756)-2.0609)))*(O756)</f>
        <v>57.2990879085659</v>
      </c>
      <c r="Q756" s="1" t="n">
        <f aca="false">(((0.1977*(N756)+1.1648)-(C756))/((0.1977*(N756)+1.1648)-(0.0625*(N756)-2.4843)))*(O756)</f>
        <v>56.3402242770946</v>
      </c>
      <c r="R756" s="1" t="n">
        <f aca="false">(((0.1889*(N756)+1.2516)-(D756))/((0.1889*(N756)+1.2516)-(0.0658*(N756)-2.315)))*(O756)</f>
        <v>57.1981271701534</v>
      </c>
      <c r="S756" s="1" t="n">
        <f aca="false">(((0.1873*(N756)+1.5382)-(E756))/((0.1873*(N756)+1.5382)-(0.06*(N756)-2.2513)))*(O756)</f>
        <v>56.2135599871294</v>
      </c>
      <c r="T756" s="1" t="n">
        <f aca="false">(((0.2036*(N756)+1.6124)-(F756))/((0.2036*(N756)+1.6124)-(0.0705*(N756)-2.1738)))*(O756)</f>
        <v>56.2253914715077</v>
      </c>
      <c r="U756" s="1" t="n">
        <f aca="false">(((0.1989*(N756)+1.3186)-(G756))/((0.1989*(N756)+1.3186)-(0.066*(N756)-2.3887)))*(O756)</f>
        <v>55.4874159120633</v>
      </c>
      <c r="V756" s="1" t="n">
        <f aca="false">(((0.2032*(N756)+1.4275)-(H756))/((0.2032*(N756)+1.4275)-(0.0688*(N756)-2.3002)))*(O756)</f>
        <v>54.0485256235513</v>
      </c>
      <c r="W756" s="1" t="n">
        <f aca="false">(((0.2087*(N756)+1.3252)-(I756))/((0.2087*(N756)+1.3252)-(0.0688*(N756)-2.3857)))*(O756)</f>
        <v>36.5246535333361</v>
      </c>
      <c r="X756" s="1" t="n">
        <f aca="false">(((0.1997*(N756)+1.1468)-(J756))/((0.1997*(N756)+1.1468)-(0.0604*(N756)-2.3464)))*(O756)</f>
        <v>2.93096377981514</v>
      </c>
      <c r="Y756" s="1" t="n">
        <f aca="false">(((0.199*(N756)+1.2782)-(K756))/((0.199*(N756)+1.2782)-(0.0699*(N756)-2.5167)))*(O756)</f>
        <v>2.91977022504004</v>
      </c>
      <c r="Z756" s="1" t="n">
        <f aca="false">(((0.192*(N756)+1.5378)-(L756))/((0.192*(N756)+1.5378)-(0.073*(N756)-2.5946)))*(O756)</f>
        <v>2.68809361347479</v>
      </c>
      <c r="AA756" s="1" t="n">
        <f aca="false">(((0.1992*(N756)+1.3041)-(M756))/((0.1992*(N756)+1.3041)-(0.0588*(N756)-2.156)))*(O756)</f>
        <v>2.47493034451927</v>
      </c>
      <c r="AB756" s="2" t="n">
        <v>0.000865740740740741</v>
      </c>
      <c r="AC756" s="1" t="n">
        <v>9.853241</v>
      </c>
      <c r="AD756" s="1" t="n">
        <v>0.031696</v>
      </c>
      <c r="AE756" s="1" t="n">
        <v>-0.120662</v>
      </c>
      <c r="AP756" s="1" t="n">
        <f aca="false">AVERAGE(P751:P761)</f>
        <v>57.2975908483437</v>
      </c>
      <c r="AQ756" s="1" t="n">
        <f aca="false">AVERAGE(Q751:Q761)</f>
        <v>56.3672111386362</v>
      </c>
      <c r="AR756" s="1" t="n">
        <f aca="false">AVERAGE(R751:R761)</f>
        <v>57.2084173646565</v>
      </c>
      <c r="AS756" s="1" t="n">
        <f aca="false">AVERAGE(S751:S761)</f>
        <v>56.2391728408555</v>
      </c>
      <c r="AT756" s="1" t="n">
        <f aca="false">AVERAGE(T751:T761)</f>
        <v>56.2431428087147</v>
      </c>
      <c r="AU756" s="1" t="n">
        <f aca="false">AVERAGE(U751:U761)</f>
        <v>55.531596710183</v>
      </c>
      <c r="AV756" s="1" t="n">
        <f aca="false">AVERAGE(V751:V761)</f>
        <v>54.0693222951995</v>
      </c>
      <c r="AW756" s="1" t="n">
        <f aca="false">AVERAGE(W751:W761)</f>
        <v>36.5751192452215</v>
      </c>
      <c r="AX756" s="1" t="n">
        <f aca="false">AVERAGE(X751:X761)</f>
        <v>2.94610270310051</v>
      </c>
      <c r="AY756" s="1" t="n">
        <f aca="false">AVERAGE(Y751:Y761)</f>
        <v>2.93623684614897</v>
      </c>
      <c r="AZ756" s="1" t="n">
        <f aca="false">AVERAGE(Z751:Z761)</f>
        <v>2.71530297323145</v>
      </c>
      <c r="BA756" s="1" t="n">
        <f aca="false">AVERAGE(AA751:AA761)</f>
        <v>2.49464685278119</v>
      </c>
    </row>
    <row r="757" customFormat="false" ht="12.75" hidden="false" customHeight="false" outlineLevel="0" collapsed="false">
      <c r="A757" s="1" t="s">
        <v>784</v>
      </c>
      <c r="B757" s="1" t="n">
        <v>-0.828125</v>
      </c>
      <c r="C757" s="1" t="n">
        <v>-1.172852</v>
      </c>
      <c r="D757" s="1" t="n">
        <v>-1.022461</v>
      </c>
      <c r="E757" s="1" t="n">
        <v>-0.980469</v>
      </c>
      <c r="F757" s="1" t="n">
        <v>-0.674805</v>
      </c>
      <c r="G757" s="1" t="n">
        <v>-0.902344</v>
      </c>
      <c r="H757" s="1" t="n">
        <v>-0.579102</v>
      </c>
      <c r="I757" s="1" t="n">
        <v>1.460938</v>
      </c>
      <c r="J757" s="1" t="n">
        <v>5.181641</v>
      </c>
      <c r="K757" s="1" t="n">
        <v>5.295898</v>
      </c>
      <c r="L757" s="1" t="n">
        <v>5.422852</v>
      </c>
      <c r="M757" s="1" t="n">
        <v>5.381836</v>
      </c>
      <c r="N757" s="1" t="n">
        <v>21.94</v>
      </c>
      <c r="O757" s="1" t="n">
        <v>55.86</v>
      </c>
      <c r="P757" s="1" t="n">
        <f aca="false">(((0.194*(N757)+1.7015)-(B757))/((0.194*(N757)+1.7015)-(0.064*(N757)-2.0609)))*(O757)</f>
        <v>57.3073386296979</v>
      </c>
      <c r="Q757" s="1" t="n">
        <f aca="false">(((0.1977*(N757)+1.1648)-(C757))/((0.1977*(N757)+1.1648)-(0.0625*(N757)-2.4843)))*(O757)</f>
        <v>56.3649650481574</v>
      </c>
      <c r="R757" s="1" t="n">
        <f aca="false">(((0.1889*(N757)+1.2516)-(D757))/((0.1889*(N757)+1.2516)-(0.0658*(N757)-2.315)))*(O757)</f>
        <v>57.2068349434073</v>
      </c>
      <c r="S757" s="1" t="n">
        <f aca="false">(((0.1873*(N757)+1.5382)-(E757))/((0.1873*(N757)+1.5382)-(0.06*(N757)-2.2513)))*(O757)</f>
        <v>56.2467070315028</v>
      </c>
      <c r="T757" s="1" t="n">
        <f aca="false">(((0.2036*(N757)+1.6124)-(F757))/((0.2036*(N757)+1.6124)-(0.0705*(N757)-2.1738)))*(O757)</f>
        <v>56.2579342014973</v>
      </c>
      <c r="U757" s="1" t="n">
        <f aca="false">(((0.1989*(N757)+1.3186)-(G757))/((0.1989*(N757)+1.3186)-(0.066*(N757)-2.3887)))*(O757)</f>
        <v>55.536839643395</v>
      </c>
      <c r="V757" s="1" t="n">
        <f aca="false">(((0.2032*(N757)+1.4275)-(H757))/((0.2032*(N757)+1.4275)-(0.0688*(N757)-2.3002)))*(O757)</f>
        <v>54.0893804119443</v>
      </c>
      <c r="W757" s="1" t="n">
        <f aca="false">(((0.2087*(N757)+1.3252)-(I757))/((0.2087*(N757)+1.3252)-(0.0688*(N757)-2.3857)))*(O757)</f>
        <v>36.6051031325135</v>
      </c>
      <c r="X757" s="1" t="n">
        <f aca="false">(((0.1997*(N757)+1.1468)-(J757))/((0.1997*(N757)+1.1468)-(0.0604*(N757)-2.3464)))*(O757)</f>
        <v>2.95594513547872</v>
      </c>
      <c r="Y757" s="1" t="n">
        <f aca="false">(((0.199*(N757)+1.2782)-(K757))/((0.199*(N757)+1.2782)-(0.0699*(N757)-2.5167)))*(O757)</f>
        <v>2.93623991113195</v>
      </c>
      <c r="Z757" s="1" t="n">
        <f aca="false">(((0.192*(N757)+1.5378)-(L757))/((0.192*(N757)+1.5378)-(0.073*(N757)-2.5946)))*(O757)</f>
        <v>2.71235694308095</v>
      </c>
      <c r="AA757" s="1" t="n">
        <f aca="false">(((0.1992*(N757)+1.3041)-(M757))/((0.1992*(N757)+1.3041)-(0.0588*(N757)-2.156)))*(O757)</f>
        <v>2.49995448649303</v>
      </c>
      <c r="AB757" s="2" t="n">
        <v>0.000866898148148148</v>
      </c>
      <c r="AC757" s="1" t="n">
        <v>9.853241</v>
      </c>
      <c r="AD757" s="1" t="n">
        <v>0.031696</v>
      </c>
      <c r="AE757" s="1" t="n">
        <v>-0.119129</v>
      </c>
      <c r="AP757" s="1" t="n">
        <f aca="false">AVERAGE(P752:P762)</f>
        <v>57.3013396406847</v>
      </c>
      <c r="AQ757" s="1" t="n">
        <f aca="false">AVERAGE(Q752:Q762)</f>
        <v>56.3664611624237</v>
      </c>
      <c r="AR757" s="1" t="n">
        <f aca="false">AVERAGE(R752:R762)</f>
        <v>57.2107905914044</v>
      </c>
      <c r="AS757" s="1" t="n">
        <f aca="false">AVERAGE(S752:S762)</f>
        <v>56.2399257970374</v>
      </c>
      <c r="AT757" s="1" t="n">
        <f aca="false">AVERAGE(T752:T762)</f>
        <v>56.2475793178942</v>
      </c>
      <c r="AU757" s="1" t="n">
        <f aca="false">AVERAGE(U752:U762)</f>
        <v>55.5330941434329</v>
      </c>
      <c r="AV757" s="1" t="n">
        <f aca="false">AVERAGE(V752:V762)</f>
        <v>54.0901204880732</v>
      </c>
      <c r="AW757" s="1" t="n">
        <f aca="false">AVERAGE(W752:W762)</f>
        <v>36.6497224582221</v>
      </c>
      <c r="AX757" s="1" t="n">
        <f aca="false">AVERAGE(X752:X762)</f>
        <v>2.95215982313663</v>
      </c>
      <c r="AY757" s="1" t="n">
        <f aca="false">AVERAGE(Y752:Y762)</f>
        <v>2.93698546824405</v>
      </c>
      <c r="AZ757" s="1" t="n">
        <f aca="false">AVERAGE(Z752:Z762)</f>
        <v>2.71897948631806</v>
      </c>
      <c r="BA757" s="1" t="n">
        <f aca="false">AVERAGE(AA752:AA762)</f>
        <v>2.4954046424978</v>
      </c>
    </row>
    <row r="758" customFormat="false" ht="12.75" hidden="false" customHeight="false" outlineLevel="0" collapsed="false">
      <c r="A758" s="1" t="s">
        <v>785</v>
      </c>
      <c r="B758" s="1" t="n">
        <v>-0.826172</v>
      </c>
      <c r="C758" s="1" t="n">
        <v>-1.172852</v>
      </c>
      <c r="D758" s="1" t="n">
        <v>-1.021484</v>
      </c>
      <c r="E758" s="1" t="n">
        <v>-0.980469</v>
      </c>
      <c r="F758" s="1" t="n">
        <v>-0.673828</v>
      </c>
      <c r="G758" s="1" t="n">
        <v>-0.902344</v>
      </c>
      <c r="H758" s="1" t="n">
        <v>-0.580078</v>
      </c>
      <c r="I758" s="1" t="n">
        <v>1.449219</v>
      </c>
      <c r="J758" s="1" t="n">
        <v>5.181641</v>
      </c>
      <c r="K758" s="1" t="n">
        <v>5.293945</v>
      </c>
      <c r="L758" s="1" t="n">
        <v>5.420898</v>
      </c>
      <c r="M758" s="1" t="n">
        <v>5.381836</v>
      </c>
      <c r="N758" s="1" t="n">
        <v>21.94</v>
      </c>
      <c r="O758" s="1" t="n">
        <v>55.86</v>
      </c>
      <c r="P758" s="1" t="n">
        <f aca="false">(((0.194*(N758)+1.7015)-(B758))/((0.194*(N758)+1.7015)-(0.064*(N758)-2.0609)))*(O758)</f>
        <v>57.2908456323889</v>
      </c>
      <c r="Q758" s="1" t="n">
        <f aca="false">(((0.1977*(N758)+1.1648)-(C758))/((0.1977*(N758)+1.1648)-(0.0625*(N758)-2.4843)))*(O758)</f>
        <v>56.3649650481574</v>
      </c>
      <c r="R758" s="1" t="n">
        <f aca="false">(((0.1889*(N758)+1.2516)-(D758))/((0.1889*(N758)+1.2516)-(0.0658*(N758)-2.315)))*(O758)</f>
        <v>57.1981271701534</v>
      </c>
      <c r="S758" s="1" t="n">
        <f aca="false">(((0.1873*(N758)+1.5382)-(E758))/((0.1873*(N758)+1.5382)-(0.06*(N758)-2.2513)))*(O758)</f>
        <v>56.2467070315028</v>
      </c>
      <c r="T758" s="1" t="n">
        <f aca="false">(((0.2036*(N758)+1.6124)-(F758))/((0.2036*(N758)+1.6124)-(0.0705*(N758)-2.1738)))*(O758)</f>
        <v>56.249796436665</v>
      </c>
      <c r="U758" s="1" t="n">
        <f aca="false">(((0.1989*(N758)+1.3186)-(G758))/((0.1989*(N758)+1.3186)-(0.066*(N758)-2.3887)))*(O758)</f>
        <v>55.536839643395</v>
      </c>
      <c r="V758" s="1" t="n">
        <f aca="false">(((0.2032*(N758)+1.4275)-(H758))/((0.2032*(N758)+1.4275)-(0.0688*(N758)-2.3002)))*(O758)</f>
        <v>54.0975463495793</v>
      </c>
      <c r="W758" s="1" t="n">
        <f aca="false">(((0.2087*(N758)+1.3252)-(I758))/((0.2087*(N758)+1.3252)-(0.0688*(N758)-2.3857)))*(O758)</f>
        <v>36.7016508900926</v>
      </c>
      <c r="X758" s="1" t="n">
        <f aca="false">(((0.1997*(N758)+1.1468)-(J758))/((0.1997*(N758)+1.1468)-(0.0604*(N758)-2.3464)))*(O758)</f>
        <v>2.95594513547872</v>
      </c>
      <c r="Y758" s="1" t="n">
        <f aca="false">(((0.199*(N758)+1.2782)-(K758))/((0.199*(N758)+1.2782)-(0.0699*(N758)-2.5167)))*(O758)</f>
        <v>2.95270116852065</v>
      </c>
      <c r="Z758" s="1" t="n">
        <f aca="false">(((0.192*(N758)+1.5378)-(L758))/((0.192*(N758)+1.5378)-(0.073*(N758)-2.5946)))*(O758)</f>
        <v>2.72854354125453</v>
      </c>
      <c r="AA758" s="1" t="n">
        <f aca="false">(((0.1992*(N758)+1.3041)-(M758))/((0.1992*(N758)+1.3041)-(0.0588*(N758)-2.156)))*(O758)</f>
        <v>2.49995448649303</v>
      </c>
      <c r="AB758" s="2" t="n">
        <v>0.000868055555555556</v>
      </c>
      <c r="AC758" s="1" t="n">
        <v>9.853241</v>
      </c>
      <c r="AD758" s="1" t="n">
        <v>0.031696</v>
      </c>
      <c r="AE758" s="1" t="n">
        <v>-0.11964</v>
      </c>
      <c r="AP758" s="1" t="n">
        <f aca="false">AVERAGE(P753:P763)</f>
        <v>57.3005895751272</v>
      </c>
      <c r="AQ758" s="1" t="n">
        <f aca="false">AVERAGE(Q753:Q763)</f>
        <v>56.3664611624237</v>
      </c>
      <c r="AR758" s="1" t="n">
        <f aca="false">AVERAGE(R753:R763)</f>
        <v>57.2084173646565</v>
      </c>
      <c r="AS758" s="1" t="n">
        <f aca="false">AVERAGE(S753:S763)</f>
        <v>56.239172069384</v>
      </c>
      <c r="AT758" s="1" t="n">
        <f aca="false">AVERAGE(T753:T763)</f>
        <v>56.2512767874835</v>
      </c>
      <c r="AU758" s="1" t="n">
        <f aca="false">AVERAGE(U753:U763)</f>
        <v>55.5338424766904</v>
      </c>
      <c r="AV758" s="1" t="n">
        <f aca="false">AVERAGE(V753:V763)</f>
        <v>54.1079477278541</v>
      </c>
      <c r="AW758" s="1" t="n">
        <f aca="false">AVERAGE(W753:W763)</f>
        <v>36.7279828456656</v>
      </c>
      <c r="AX758" s="1" t="n">
        <f aca="false">AVERAGE(X753:X763)</f>
        <v>2.95443163083067</v>
      </c>
      <c r="AY758" s="1" t="n">
        <f aca="false">AVERAGE(Y753:Y763)</f>
        <v>2.93623684614897</v>
      </c>
      <c r="AZ758" s="1" t="n">
        <f aca="false">AVERAGE(Z753:Z763)</f>
        <v>2.71824448493081</v>
      </c>
      <c r="BA758" s="1" t="n">
        <f aca="false">AVERAGE(AA753:AA763)</f>
        <v>2.4938875102168</v>
      </c>
    </row>
    <row r="759" customFormat="false" ht="12.75" hidden="false" customHeight="false" outlineLevel="0" collapsed="false">
      <c r="A759" s="1" t="s">
        <v>786</v>
      </c>
      <c r="B759" s="1" t="n">
        <v>-0.829102</v>
      </c>
      <c r="C759" s="1" t="n">
        <v>-1.173828</v>
      </c>
      <c r="D759" s="1" t="n">
        <v>-1.023438</v>
      </c>
      <c r="E759" s="1" t="n">
        <v>-0.978516</v>
      </c>
      <c r="F759" s="1" t="n">
        <v>-0.673828</v>
      </c>
      <c r="G759" s="1" t="n">
        <v>-0.902344</v>
      </c>
      <c r="H759" s="1" t="n">
        <v>-0.584961</v>
      </c>
      <c r="I759" s="1" t="n">
        <v>1.4375</v>
      </c>
      <c r="J759" s="1" t="n">
        <v>5.181641</v>
      </c>
      <c r="K759" s="1" t="n">
        <v>5.296875</v>
      </c>
      <c r="L759" s="1" t="n">
        <v>5.421875</v>
      </c>
      <c r="M759" s="1" t="n">
        <v>5.383789</v>
      </c>
      <c r="N759" s="1" t="n">
        <v>21.94</v>
      </c>
      <c r="O759" s="1" t="n">
        <v>55.86</v>
      </c>
      <c r="P759" s="1" t="n">
        <f aca="false">(((0.194*(N759)+1.7015)-(B759))/((0.194*(N759)+1.7015)-(0.064*(N759)-2.0609)))*(O759)</f>
        <v>57.31558935083</v>
      </c>
      <c r="Q759" s="1" t="n">
        <f aca="false">(((0.1977*(N759)+1.1648)-(C759))/((0.1977*(N759)+1.1648)-(0.0625*(N759)-2.4843)))*(O759)</f>
        <v>56.3732063425456</v>
      </c>
      <c r="R759" s="1" t="n">
        <f aca="false">(((0.1889*(N759)+1.2516)-(D759))/((0.1889*(N759)+1.2516)-(0.0658*(N759)-2.315)))*(O759)</f>
        <v>57.2155427166611</v>
      </c>
      <c r="S759" s="1" t="n">
        <f aca="false">(((0.1873*(N759)+1.5382)-(E759))/((0.1873*(N759)+1.5382)-(0.06*(N759)-2.2513)))*(O759)</f>
        <v>56.2301335093161</v>
      </c>
      <c r="T759" s="1" t="n">
        <f aca="false">(((0.2036*(N759)+1.6124)-(F759))/((0.2036*(N759)+1.6124)-(0.0705*(N759)-2.1738)))*(O759)</f>
        <v>56.249796436665</v>
      </c>
      <c r="U759" s="1" t="n">
        <f aca="false">(((0.1989*(N759)+1.3186)-(G759))/((0.1989*(N759)+1.3186)-(0.066*(N759)-2.3887)))*(O759)</f>
        <v>55.536839643395</v>
      </c>
      <c r="V759" s="1" t="n">
        <f aca="false">(((0.2032*(N759)+1.4275)-(H759))/((0.2032*(N759)+1.4275)-(0.0688*(N759)-2.3002)))*(O759)</f>
        <v>54.1384011379724</v>
      </c>
      <c r="W759" s="1" t="n">
        <f aca="false">(((0.2087*(N759)+1.3252)-(I759))/((0.2087*(N759)+1.3252)-(0.0688*(N759)-2.3857)))*(O759)</f>
        <v>36.7981986476717</v>
      </c>
      <c r="X759" s="1" t="n">
        <f aca="false">(((0.1997*(N759)+1.1468)-(J759))/((0.1997*(N759)+1.1468)-(0.0604*(N759)-2.3464)))*(O759)</f>
        <v>2.95594513547872</v>
      </c>
      <c r="Y759" s="1" t="n">
        <f aca="false">(((0.199*(N759)+1.2782)-(K759))/((0.199*(N759)+1.2782)-(0.0699*(N759)-2.5167)))*(O759)</f>
        <v>2.928005068086</v>
      </c>
      <c r="Z759" s="1" t="n">
        <f aca="false">(((0.192*(N759)+1.5378)-(L759))/((0.192*(N759)+1.5378)-(0.073*(N759)-2.5946)))*(O759)</f>
        <v>2.72045024216774</v>
      </c>
      <c r="AA759" s="1" t="n">
        <f aca="false">(((0.1992*(N759)+1.3041)-(M759))/((0.1992*(N759)+1.3041)-(0.0588*(N759)-2.156)))*(O759)</f>
        <v>2.48327457206478</v>
      </c>
      <c r="AB759" s="2" t="n">
        <v>0.000869212962962963</v>
      </c>
      <c r="AC759" s="1" t="n">
        <v>10.23201</v>
      </c>
      <c r="AD759" s="1" t="n">
        <v>0.032721</v>
      </c>
      <c r="AE759" s="1" t="n">
        <v>-0.118619</v>
      </c>
      <c r="AP759" s="1" t="n">
        <f aca="false">AVERAGE(P754:P764)</f>
        <v>57.2998402772929</v>
      </c>
      <c r="AQ759" s="1" t="n">
        <f aca="false">AVERAGE(Q754:Q764)</f>
        <v>56.364212001418</v>
      </c>
      <c r="AR759" s="1" t="n">
        <f aca="false">AVERAGE(R754:R764)</f>
        <v>57.2084173646565</v>
      </c>
      <c r="AS759" s="1" t="n">
        <f aca="false">AVERAGE(S754:S764)</f>
        <v>56.2384183417307</v>
      </c>
      <c r="AT759" s="1" t="n">
        <f aca="false">AVERAGE(T754:T764)</f>
        <v>56.2549742570728</v>
      </c>
      <c r="AU759" s="1" t="n">
        <f aca="false">AVERAGE(U754:U764)</f>
        <v>55.5353399099404</v>
      </c>
      <c r="AV759" s="1" t="n">
        <f aca="false">AVERAGE(V754:V764)</f>
        <v>54.126517325602</v>
      </c>
      <c r="AW759" s="1" t="n">
        <f aca="false">AVERAGE(W754:W764)</f>
        <v>36.8091686730792</v>
      </c>
      <c r="AX759" s="1" t="n">
        <f aca="false">AVERAGE(X754:X764)</f>
        <v>2.95821771853375</v>
      </c>
      <c r="AY759" s="1" t="n">
        <f aca="false">AVERAGE(Y754:Y764)</f>
        <v>2.93923056828357</v>
      </c>
      <c r="AZ759" s="1" t="n">
        <f aca="false">AVERAGE(Z754:Z764)</f>
        <v>2.71824448493081</v>
      </c>
      <c r="BA759" s="1" t="n">
        <f aca="false">AVERAGE(AA754:AA764)</f>
        <v>2.4946460763573</v>
      </c>
    </row>
    <row r="760" customFormat="false" ht="12.75" hidden="false" customHeight="false" outlineLevel="0" collapsed="false">
      <c r="A760" s="1" t="s">
        <v>787</v>
      </c>
      <c r="B760" s="1" t="n">
        <v>-0.827148</v>
      </c>
      <c r="C760" s="1" t="n">
        <v>-1.173828</v>
      </c>
      <c r="D760" s="1" t="n">
        <v>-1.020508</v>
      </c>
      <c r="E760" s="1" t="n">
        <v>-0.980469</v>
      </c>
      <c r="F760" s="1" t="n">
        <v>-0.673828</v>
      </c>
      <c r="G760" s="1" t="n">
        <v>-0.904297</v>
      </c>
      <c r="H760" s="1" t="n">
        <v>-0.584961</v>
      </c>
      <c r="I760" s="1" t="n">
        <v>1.424805</v>
      </c>
      <c r="J760" s="1" t="n">
        <v>5.181641</v>
      </c>
      <c r="K760" s="1" t="n">
        <v>5.293945</v>
      </c>
      <c r="L760" s="1" t="n">
        <v>5.422852</v>
      </c>
      <c r="M760" s="1" t="n">
        <v>5.380859</v>
      </c>
      <c r="N760" s="1" t="n">
        <v>21.94</v>
      </c>
      <c r="O760" s="1" t="n">
        <v>55.86</v>
      </c>
      <c r="P760" s="1" t="n">
        <f aca="false">(((0.194*(N760)+1.7015)-(B760))/((0.194*(N760)+1.7015)-(0.064*(N760)-2.0609)))*(O760)</f>
        <v>57.2990879085659</v>
      </c>
      <c r="Q760" s="1" t="n">
        <f aca="false">(((0.1977*(N760)+1.1648)-(C760))/((0.1977*(N760)+1.1648)-(0.0625*(N760)-2.4843)))*(O760)</f>
        <v>56.3732063425456</v>
      </c>
      <c r="R760" s="1" t="n">
        <f aca="false">(((0.1889*(N760)+1.2516)-(D760))/((0.1889*(N760)+1.2516)-(0.0658*(N760)-2.315)))*(O760)</f>
        <v>57.1894283096665</v>
      </c>
      <c r="S760" s="1" t="n">
        <f aca="false">(((0.1873*(N760)+1.5382)-(E760))/((0.1873*(N760)+1.5382)-(0.06*(N760)-2.2513)))*(O760)</f>
        <v>56.2467070315028</v>
      </c>
      <c r="T760" s="1" t="n">
        <f aca="false">(((0.2036*(N760)+1.6124)-(F760))/((0.2036*(N760)+1.6124)-(0.0705*(N760)-2.1738)))*(O760)</f>
        <v>56.249796436665</v>
      </c>
      <c r="U760" s="1" t="n">
        <f aca="false">(((0.1989*(N760)+1.3186)-(G760))/((0.1989*(N760)+1.3186)-(0.066*(N760)-2.3887)))*(O760)</f>
        <v>55.5533114091443</v>
      </c>
      <c r="V760" s="1" t="n">
        <f aca="false">(((0.2032*(N760)+1.4275)-(H760))/((0.2032*(N760)+1.4275)-(0.0688*(N760)-2.3002)))*(O760)</f>
        <v>54.1384011379724</v>
      </c>
      <c r="W760" s="1" t="n">
        <f aca="false">(((0.2087*(N760)+1.3252)-(I760))/((0.2087*(N760)+1.3252)-(0.0688*(N760)-2.3857)))*(O760)</f>
        <v>36.9027872458854</v>
      </c>
      <c r="X760" s="1" t="n">
        <f aca="false">(((0.1997*(N760)+1.1468)-(J760))/((0.1997*(N760)+1.1468)-(0.0604*(N760)-2.3464)))*(O760)</f>
        <v>2.95594513547872</v>
      </c>
      <c r="Y760" s="1" t="n">
        <f aca="false">(((0.199*(N760)+1.2782)-(K760))/((0.199*(N760)+1.2782)-(0.0699*(N760)-2.5167)))*(O760)</f>
        <v>2.95270116852065</v>
      </c>
      <c r="Z760" s="1" t="n">
        <f aca="false">(((0.192*(N760)+1.5378)-(L760))/((0.192*(N760)+1.5378)-(0.073*(N760)-2.5946)))*(O760)</f>
        <v>2.71235694308095</v>
      </c>
      <c r="AA760" s="1" t="n">
        <f aca="false">(((0.1992*(N760)+1.3041)-(M760))/((0.1992*(N760)+1.3041)-(0.0588*(N760)-2.156)))*(O760)</f>
        <v>2.50829871403855</v>
      </c>
      <c r="AB760" s="2" t="n">
        <v>0.00087037037037037</v>
      </c>
      <c r="AC760" s="1" t="n">
        <v>10.23201</v>
      </c>
      <c r="AD760" s="1" t="n">
        <v>0.032208</v>
      </c>
      <c r="AE760" s="1" t="n">
        <v>-0.11964</v>
      </c>
      <c r="AP760" s="1" t="n">
        <f aca="false">AVERAGE(P755:P765)</f>
        <v>57.2983409139012</v>
      </c>
      <c r="AQ760" s="1" t="n">
        <f aca="false">AVERAGE(Q755:Q765)</f>
        <v>56.3627128166247</v>
      </c>
      <c r="AR760" s="1" t="n">
        <f aca="false">AVERAGE(R755:R765)</f>
        <v>57.2060433276569</v>
      </c>
      <c r="AS760" s="1" t="n">
        <f aca="false">AVERAGE(S755:S765)</f>
        <v>56.2369116578956</v>
      </c>
      <c r="AT760" s="1" t="n">
        <f aca="false">AVERAGE(T755:T765)</f>
        <v>56.2586709694494</v>
      </c>
      <c r="AU760" s="1" t="n">
        <f aca="false">AVERAGE(U755:U765)</f>
        <v>55.5375864431827</v>
      </c>
      <c r="AV760" s="1" t="n">
        <f aca="false">AVERAGE(V755:V765)</f>
        <v>54.144344565383</v>
      </c>
      <c r="AW760" s="1" t="n">
        <f aca="false">AVERAGE(W755:W765)</f>
        <v>36.8881607949955</v>
      </c>
      <c r="AX760" s="1" t="n">
        <f aca="false">AVERAGE(X755:X765)</f>
        <v>2.96124705391279</v>
      </c>
      <c r="AY760" s="1" t="n">
        <f aca="false">AVERAGE(Y755:Y765)</f>
        <v>2.93923056828357</v>
      </c>
      <c r="AZ760" s="1" t="n">
        <f aca="false">AVERAGE(Z755:Z765)</f>
        <v>2.71824448493081</v>
      </c>
      <c r="BA760" s="1" t="n">
        <f aca="false">AVERAGE(AA755:AA765)</f>
        <v>2.4961632086383</v>
      </c>
    </row>
    <row r="761" customFormat="false" ht="12.75" hidden="false" customHeight="false" outlineLevel="0" collapsed="false">
      <c r="A761" s="1" t="s">
        <v>788</v>
      </c>
      <c r="B761" s="1" t="n">
        <v>-0.827148</v>
      </c>
      <c r="C761" s="1" t="n">
        <v>-1.173828</v>
      </c>
      <c r="D761" s="1" t="n">
        <v>-1.022461</v>
      </c>
      <c r="E761" s="1" t="n">
        <v>-0.980469</v>
      </c>
      <c r="F761" s="1" t="n">
        <v>-0.674805</v>
      </c>
      <c r="G761" s="1" t="n">
        <v>-0.90332</v>
      </c>
      <c r="H761" s="1" t="n">
        <v>-0.588867</v>
      </c>
      <c r="I761" s="1" t="n">
        <v>1.416992</v>
      </c>
      <c r="J761" s="1" t="n">
        <v>5.181641</v>
      </c>
      <c r="K761" s="1" t="n">
        <v>5.293945</v>
      </c>
      <c r="L761" s="1" t="n">
        <v>5.420898</v>
      </c>
      <c r="M761" s="1" t="n">
        <v>5.381836</v>
      </c>
      <c r="N761" s="1" t="n">
        <v>21.94</v>
      </c>
      <c r="O761" s="1" t="n">
        <v>55.86</v>
      </c>
      <c r="P761" s="1" t="n">
        <f aca="false">(((0.194*(N761)+1.7015)-(B761))/((0.194*(N761)+1.7015)-(0.064*(N761)-2.0609)))*(O761)</f>
        <v>57.2990879085659</v>
      </c>
      <c r="Q761" s="1" t="n">
        <f aca="false">(((0.1977*(N761)+1.1648)-(C761))/((0.1977*(N761)+1.1648)-(0.0625*(N761)-2.4843)))*(O761)</f>
        <v>56.3732063425456</v>
      </c>
      <c r="R761" s="1" t="n">
        <f aca="false">(((0.1889*(N761)+1.2516)-(D761))/((0.1889*(N761)+1.2516)-(0.0658*(N761)-2.315)))*(O761)</f>
        <v>57.2068349434073</v>
      </c>
      <c r="S761" s="1" t="n">
        <f aca="false">(((0.1873*(N761)+1.5382)-(E761))/((0.1873*(N761)+1.5382)-(0.06*(N761)-2.2513)))*(O761)</f>
        <v>56.2467070315028</v>
      </c>
      <c r="T761" s="1" t="n">
        <f aca="false">(((0.2036*(N761)+1.6124)-(F761))/((0.2036*(N761)+1.6124)-(0.0705*(N761)-2.1738)))*(O761)</f>
        <v>56.2579342014973</v>
      </c>
      <c r="U761" s="1" t="n">
        <f aca="false">(((0.1989*(N761)+1.3186)-(G761))/((0.1989*(N761)+1.3186)-(0.066*(N761)-2.3887)))*(O761)</f>
        <v>55.5450713092277</v>
      </c>
      <c r="V761" s="1" t="n">
        <f aca="false">(((0.2032*(N761)+1.4275)-(H761))/((0.2032*(N761)+1.4275)-(0.0688*(N761)-2.3002)))*(O761)</f>
        <v>54.1710816219911</v>
      </c>
      <c r="W761" s="1" t="n">
        <f aca="false">(((0.2087*(N761)+1.3252)-(I761))/((0.2087*(N761)+1.3252)-(0.0688*(N761)-2.3857)))*(O761)</f>
        <v>36.9671551637935</v>
      </c>
      <c r="X761" s="1" t="n">
        <f aca="false">(((0.1997*(N761)+1.1468)-(J761))/((0.1997*(N761)+1.1468)-(0.0604*(N761)-2.3464)))*(O761)</f>
        <v>2.95594513547872</v>
      </c>
      <c r="Y761" s="1" t="n">
        <f aca="false">(((0.199*(N761)+1.2782)-(K761))/((0.199*(N761)+1.2782)-(0.0699*(N761)-2.5167)))*(O761)</f>
        <v>2.95270116852065</v>
      </c>
      <c r="Z761" s="1" t="n">
        <f aca="false">(((0.192*(N761)+1.5378)-(L761))/((0.192*(N761)+1.5378)-(0.073*(N761)-2.5946)))*(O761)</f>
        <v>2.72854354125453</v>
      </c>
      <c r="AA761" s="1" t="n">
        <f aca="false">(((0.1992*(N761)+1.3041)-(M761))/((0.1992*(N761)+1.3041)-(0.0588*(N761)-2.156)))*(O761)</f>
        <v>2.49995448649303</v>
      </c>
      <c r="AB761" s="2" t="n">
        <v>0.000871527777777778</v>
      </c>
      <c r="AC761" s="1" t="n">
        <v>10.23201</v>
      </c>
      <c r="AD761" s="1" t="n">
        <v>0.032721</v>
      </c>
      <c r="AE761" s="1" t="n">
        <v>-0.11964</v>
      </c>
      <c r="AP761" s="1" t="n">
        <f aca="false">AVERAGE(P756:P766)</f>
        <v>57.2990909794587</v>
      </c>
      <c r="AQ761" s="1" t="n">
        <f aca="false">AVERAGE(Q756:Q766)</f>
        <v>56.364212001418</v>
      </c>
      <c r="AR761" s="1" t="n">
        <f aca="false">AVERAGE(R756:R766)</f>
        <v>57.2028776749071</v>
      </c>
      <c r="AS761" s="1" t="n">
        <f aca="false">AVERAGE(S756:S766)</f>
        <v>56.2369116578956</v>
      </c>
      <c r="AT761" s="1" t="n">
        <f aca="false">AVERAGE(T756:T766)</f>
        <v>56.262367681826</v>
      </c>
      <c r="AU761" s="1" t="n">
        <f aca="false">AVERAGE(U756:U766)</f>
        <v>55.5390838764326</v>
      </c>
      <c r="AV761" s="1" t="n">
        <f aca="false">AVERAGE(V756:V766)</f>
        <v>54.1651419976439</v>
      </c>
      <c r="AW761" s="1" t="n">
        <f aca="false">AVERAGE(W756:W766)</f>
        <v>36.9722720623792</v>
      </c>
      <c r="AX761" s="1" t="n">
        <f aca="false">AVERAGE(X756:X766)</f>
        <v>2.96351886160684</v>
      </c>
      <c r="AY761" s="1" t="n">
        <f aca="false">AVERAGE(Y756:Y766)</f>
        <v>2.94072704622799</v>
      </c>
      <c r="AZ761" s="1" t="n">
        <f aca="false">AVERAGE(Z756:Z766)</f>
        <v>2.71824448493081</v>
      </c>
      <c r="BA761" s="1" t="n">
        <f aca="false">AVERAGE(AA756:AA766)</f>
        <v>2.4969217747788</v>
      </c>
    </row>
    <row r="762" customFormat="false" ht="12.75" hidden="false" customHeight="false" outlineLevel="0" collapsed="false">
      <c r="A762" s="1" t="s">
        <v>789</v>
      </c>
      <c r="B762" s="1" t="n">
        <v>-0.826172</v>
      </c>
      <c r="C762" s="1" t="n">
        <v>-1.171875</v>
      </c>
      <c r="D762" s="1" t="n">
        <v>-1.021484</v>
      </c>
      <c r="E762" s="1" t="n">
        <v>-0.979492</v>
      </c>
      <c r="F762" s="1" t="n">
        <v>-0.675781</v>
      </c>
      <c r="G762" s="1" t="n">
        <v>-0.90332</v>
      </c>
      <c r="H762" s="1" t="n">
        <v>-0.591797</v>
      </c>
      <c r="I762" s="1" t="n">
        <v>1.407227</v>
      </c>
      <c r="J762" s="1" t="n">
        <v>5.181641</v>
      </c>
      <c r="K762" s="1" t="n">
        <v>5.296875</v>
      </c>
      <c r="L762" s="1" t="n">
        <v>5.422852</v>
      </c>
      <c r="M762" s="1" t="n">
        <v>5.382813</v>
      </c>
      <c r="N762" s="1" t="n">
        <v>21.94</v>
      </c>
      <c r="O762" s="1" t="n">
        <v>55.86</v>
      </c>
      <c r="P762" s="1" t="n">
        <f aca="false">(((0.194*(N762)+1.7015)-(B762))/((0.194*(N762)+1.7015)-(0.064*(N762)-2.0609)))*(O762)</f>
        <v>57.2908456323889</v>
      </c>
      <c r="Q762" s="1" t="n">
        <f aca="false">(((0.1977*(N762)+1.1648)-(C762))/((0.1977*(N762)+1.1648)-(0.0625*(N762)-2.4843)))*(O762)</f>
        <v>56.3567153098201</v>
      </c>
      <c r="R762" s="1" t="n">
        <f aca="false">(((0.1889*(N762)+1.2516)-(D762))/((0.1889*(N762)+1.2516)-(0.0658*(N762)-2.315)))*(O762)</f>
        <v>57.1981271701534</v>
      </c>
      <c r="S762" s="1" t="n">
        <f aca="false">(((0.1873*(N762)+1.5382)-(E762))/((0.1873*(N762)+1.5382)-(0.06*(N762)-2.2513)))*(O762)</f>
        <v>56.2384160273162</v>
      </c>
      <c r="T762" s="1" t="n">
        <f aca="false">(((0.2036*(N762)+1.6124)-(F762))/((0.2036*(N762)+1.6124)-(0.0705*(N762)-2.1738)))*(O762)</f>
        <v>56.2660636369899</v>
      </c>
      <c r="U762" s="1" t="n">
        <f aca="false">(((0.1989*(N762)+1.3186)-(G762))/((0.1989*(N762)+1.3186)-(0.066*(N762)-2.3887)))*(O762)</f>
        <v>55.5450713092277</v>
      </c>
      <c r="V762" s="1" t="n">
        <f aca="false">(((0.2032*(N762)+1.4275)-(H762))/((0.2032*(N762)+1.4275)-(0.0688*(N762)-2.3002)))*(O762)</f>
        <v>54.1955961683749</v>
      </c>
      <c r="W762" s="1" t="n">
        <f aca="false">(((0.2087*(N762)+1.3252)-(I762))/((0.2087*(N762)+1.3252)-(0.0688*(N762)-2.3857)))*(O762)</f>
        <v>37.0476047629709</v>
      </c>
      <c r="X762" s="1" t="n">
        <f aca="false">(((0.1997*(N762)+1.1468)-(J762))/((0.1997*(N762)+1.1468)-(0.0604*(N762)-2.3464)))*(O762)</f>
        <v>2.95594513547872</v>
      </c>
      <c r="Y762" s="1" t="n">
        <f aca="false">(((0.199*(N762)+1.2782)-(K762))/((0.199*(N762)+1.2782)-(0.0699*(N762)-2.5167)))*(O762)</f>
        <v>2.928005068086</v>
      </c>
      <c r="Z762" s="1" t="n">
        <f aca="false">(((0.192*(N762)+1.5378)-(L762))/((0.192*(N762)+1.5378)-(0.073*(N762)-2.5946)))*(O762)</f>
        <v>2.71235694308095</v>
      </c>
      <c r="AA762" s="1" t="n">
        <f aca="false">(((0.1992*(N762)+1.3041)-(M762))/((0.1992*(N762)+1.3041)-(0.0588*(N762)-2.156)))*(O762)</f>
        <v>2.49161025894751</v>
      </c>
      <c r="AB762" s="2" t="n">
        <v>0.000872685185185185</v>
      </c>
      <c r="AC762" s="1" t="n">
        <v>10.23201</v>
      </c>
      <c r="AD762" s="1" t="n">
        <v>0.032208</v>
      </c>
      <c r="AE762" s="1" t="n">
        <v>-0.118108</v>
      </c>
      <c r="AP762" s="1" t="n">
        <f aca="false">AVERAGE(P757:P767)</f>
        <v>57.2990909794587</v>
      </c>
      <c r="AQ762" s="1" t="n">
        <f aca="false">AVERAGE(Q757:Q767)</f>
        <v>56.3672103710044</v>
      </c>
      <c r="AR762" s="1" t="n">
        <f aca="false">AVERAGE(R757:R767)</f>
        <v>57.2052517119066</v>
      </c>
      <c r="AS762" s="1" t="n">
        <f aca="false">AVERAGE(S757:S767)</f>
        <v>56.2399250255659</v>
      </c>
      <c r="AT762" s="1" t="n">
        <f aca="false">AVERAGE(T757:T767)</f>
        <v>56.2690235814143</v>
      </c>
      <c r="AU762" s="1" t="n">
        <f aca="false">AVERAGE(U757:U767)</f>
        <v>55.5458227094248</v>
      </c>
      <c r="AV762" s="1" t="n">
        <f aca="false">AVERAGE(V757:V767)</f>
        <v>54.1851970719381</v>
      </c>
      <c r="AW762" s="1" t="n">
        <f aca="false">AVERAGE(W757:W767)</f>
        <v>37.0651603986337</v>
      </c>
      <c r="AX762" s="1" t="n">
        <f aca="false">AVERAGE(X757:X767)</f>
        <v>2.96957598164296</v>
      </c>
      <c r="AY762" s="1" t="n">
        <f aca="false">AVERAGE(Y757:Y767)</f>
        <v>2.94372076836259</v>
      </c>
      <c r="AZ762" s="1" t="n">
        <f aca="false">AVERAGE(Z757:Z767)</f>
        <v>2.72265675247985</v>
      </c>
      <c r="BA762" s="1" t="n">
        <f aca="false">AVERAGE(AA757:AA767)</f>
        <v>2.49919669677642</v>
      </c>
    </row>
    <row r="763" customFormat="false" ht="12.75" hidden="false" customHeight="false" outlineLevel="0" collapsed="false">
      <c r="A763" s="1" t="s">
        <v>790</v>
      </c>
      <c r="B763" s="1" t="n">
        <v>-0.827148</v>
      </c>
      <c r="C763" s="1" t="n">
        <v>-1.173828</v>
      </c>
      <c r="D763" s="1" t="n">
        <v>-1.023438</v>
      </c>
      <c r="E763" s="1" t="n">
        <v>-0.979492</v>
      </c>
      <c r="F763" s="1" t="n">
        <v>-0.678711</v>
      </c>
      <c r="G763" s="1" t="n">
        <v>-0.90332</v>
      </c>
      <c r="H763" s="1" t="n">
        <v>-0.594727</v>
      </c>
      <c r="I763" s="1" t="n">
        <v>1.395508</v>
      </c>
      <c r="J763" s="1" t="n">
        <v>5.178711</v>
      </c>
      <c r="K763" s="1" t="n">
        <v>5.294922</v>
      </c>
      <c r="L763" s="1" t="n">
        <v>5.420898</v>
      </c>
      <c r="M763" s="1" t="n">
        <v>5.382813</v>
      </c>
      <c r="N763" s="1" t="n">
        <v>21.94</v>
      </c>
      <c r="O763" s="1" t="n">
        <v>55.86</v>
      </c>
      <c r="P763" s="1" t="n">
        <f aca="false">(((0.194*(N763)+1.7015)-(B763))/((0.194*(N763)+1.7015)-(0.064*(N763)-2.0609)))*(O763)</f>
        <v>57.2990879085659</v>
      </c>
      <c r="Q763" s="1" t="n">
        <f aca="false">(((0.1977*(N763)+1.1648)-(C763))/((0.1977*(N763)+1.1648)-(0.0625*(N763)-2.4843)))*(O763)</f>
        <v>56.3732063425456</v>
      </c>
      <c r="R763" s="1" t="n">
        <f aca="false">(((0.1889*(N763)+1.2516)-(D763))/((0.1889*(N763)+1.2516)-(0.0658*(N763)-2.315)))*(O763)</f>
        <v>57.2155427166611</v>
      </c>
      <c r="S763" s="1" t="n">
        <f aca="false">(((0.1873*(N763)+1.5382)-(E763))/((0.1873*(N763)+1.5382)-(0.06*(N763)-2.2513)))*(O763)</f>
        <v>56.2384160273162</v>
      </c>
      <c r="T763" s="1" t="n">
        <f aca="false">(((0.2036*(N763)+1.6124)-(F763))/((0.2036*(N763)+1.6124)-(0.0705*(N763)-2.1738)))*(O763)</f>
        <v>56.2904686021471</v>
      </c>
      <c r="U763" s="1" t="n">
        <f aca="false">(((0.1989*(N763)+1.3186)-(G763))/((0.1989*(N763)+1.3186)-(0.066*(N763)-2.3887)))*(O763)</f>
        <v>55.5450713092277</v>
      </c>
      <c r="V763" s="1" t="n">
        <f aca="false">(((0.2032*(N763)+1.4275)-(H763))/((0.2032*(N763)+1.4275)-(0.0688*(N763)-2.3002)))*(O763)</f>
        <v>54.2201107147586</v>
      </c>
      <c r="W763" s="1" t="n">
        <f aca="false">(((0.2087*(N763)+1.3252)-(I763))/((0.2087*(N763)+1.3252)-(0.0688*(N763)-2.3857)))*(O763)</f>
        <v>37.14415252055</v>
      </c>
      <c r="X763" s="1" t="n">
        <f aca="false">(((0.1997*(N763)+1.1468)-(J763))/((0.1997*(N763)+1.1468)-(0.0604*(N763)-2.3464)))*(O763)</f>
        <v>2.98093502011316</v>
      </c>
      <c r="Y763" s="1" t="n">
        <f aca="false">(((0.199*(N763)+1.2782)-(K763))/((0.199*(N763)+1.2782)-(0.0699*(N763)-2.5167)))*(O763)</f>
        <v>2.94446632547469</v>
      </c>
      <c r="Z763" s="1" t="n">
        <f aca="false">(((0.192*(N763)+1.5378)-(L763))/((0.192*(N763)+1.5378)-(0.073*(N763)-2.5946)))*(O763)</f>
        <v>2.72854354125453</v>
      </c>
      <c r="AA763" s="1" t="n">
        <f aca="false">(((0.1992*(N763)+1.3041)-(M763))/((0.1992*(N763)+1.3041)-(0.0588*(N763)-2.156)))*(O763)</f>
        <v>2.49161025894751</v>
      </c>
      <c r="AB763" s="2" t="n">
        <v>0.000873842592592593</v>
      </c>
      <c r="AC763" s="1" t="n">
        <v>9.853241</v>
      </c>
      <c r="AD763" s="1" t="n">
        <v>0.033746</v>
      </c>
      <c r="AE763" s="1" t="n">
        <v>-0.11964</v>
      </c>
      <c r="AP763" s="1" t="n">
        <f aca="false">AVERAGE(P758:P768)</f>
        <v>57.2968415505095</v>
      </c>
      <c r="AQ763" s="1" t="n">
        <f aca="false">AVERAGE(Q758:Q768)</f>
        <v>56.3664603947919</v>
      </c>
      <c r="AR763" s="1" t="n">
        <f aca="false">AVERAGE(R758:R768)</f>
        <v>57.2036692906574</v>
      </c>
      <c r="AS763" s="1" t="n">
        <f aca="false">AVERAGE(S758:S768)</f>
        <v>56.2391712979126</v>
      </c>
      <c r="AT763" s="1" t="n">
        <f aca="false">AVERAGE(T758:T768)</f>
        <v>56.2705024178075</v>
      </c>
      <c r="AU763" s="1" t="n">
        <f aca="false">AVERAGE(U758:U768)</f>
        <v>55.5458227094248</v>
      </c>
      <c r="AV763" s="1" t="n">
        <f aca="false">AVERAGE(V758:V768)</f>
        <v>54.2015380745601</v>
      </c>
      <c r="AW763" s="1" t="n">
        <f aca="false">AVERAGE(W758:W768)</f>
        <v>37.1595122038338</v>
      </c>
      <c r="AX763" s="1" t="n">
        <f aca="false">AVERAGE(X758:X768)</f>
        <v>2.97109026165199</v>
      </c>
      <c r="AY763" s="1" t="n">
        <f aca="false">AVERAGE(Y758:Y768)</f>
        <v>2.94372076836259</v>
      </c>
      <c r="AZ763" s="1" t="n">
        <f aca="false">AVERAGE(Z758:Z768)</f>
        <v>2.72265675247985</v>
      </c>
      <c r="BA763" s="1" t="n">
        <f aca="false">AVERAGE(AA758:AA768)</f>
        <v>2.49919669677642</v>
      </c>
    </row>
    <row r="764" customFormat="false" ht="12.75" hidden="false" customHeight="false" outlineLevel="0" collapsed="false">
      <c r="A764" s="1" t="s">
        <v>791</v>
      </c>
      <c r="B764" s="1" t="n">
        <v>-0.826172</v>
      </c>
      <c r="C764" s="1" t="n">
        <v>-1.171875</v>
      </c>
      <c r="D764" s="1" t="n">
        <v>-1.022461</v>
      </c>
      <c r="E764" s="1" t="n">
        <v>-0.979492</v>
      </c>
      <c r="F764" s="1" t="n">
        <v>-0.676758</v>
      </c>
      <c r="G764" s="1" t="n">
        <v>-0.904297</v>
      </c>
      <c r="H764" s="1" t="n">
        <v>-0.594727</v>
      </c>
      <c r="I764" s="1" t="n">
        <v>1.382813</v>
      </c>
      <c r="J764" s="1" t="n">
        <v>5.178711</v>
      </c>
      <c r="K764" s="1" t="n">
        <v>5.293945</v>
      </c>
      <c r="L764" s="1" t="n">
        <v>5.421875</v>
      </c>
      <c r="M764" s="1" t="n">
        <v>5.380859</v>
      </c>
      <c r="N764" s="1" t="n">
        <v>21.94</v>
      </c>
      <c r="O764" s="1" t="n">
        <v>55.86</v>
      </c>
      <c r="P764" s="1" t="n">
        <f aca="false">(((0.194*(N764)+1.7015)-(B764))/((0.194*(N764)+1.7015)-(0.064*(N764)-2.0609)))*(O764)</f>
        <v>57.2908456323889</v>
      </c>
      <c r="Q764" s="1" t="n">
        <f aca="false">(((0.1977*(N764)+1.1648)-(C764))/((0.1977*(N764)+1.1648)-(0.0625*(N764)-2.4843)))*(O764)</f>
        <v>56.3567153098201</v>
      </c>
      <c r="R764" s="1" t="n">
        <f aca="false">(((0.1889*(N764)+1.2516)-(D764))/((0.1889*(N764)+1.2516)-(0.0658*(N764)-2.315)))*(O764)</f>
        <v>57.2068349434073</v>
      </c>
      <c r="S764" s="1" t="n">
        <f aca="false">(((0.1873*(N764)+1.5382)-(E764))/((0.1873*(N764)+1.5382)-(0.06*(N764)-2.2513)))*(O764)</f>
        <v>56.2384160273162</v>
      </c>
      <c r="T764" s="1" t="n">
        <f aca="false">(((0.2036*(N764)+1.6124)-(F764))/((0.2036*(N764)+1.6124)-(0.0705*(N764)-2.1738)))*(O764)</f>
        <v>56.2742014018222</v>
      </c>
      <c r="U764" s="1" t="n">
        <f aca="false">(((0.1989*(N764)+1.3186)-(G764))/((0.1989*(N764)+1.3186)-(0.066*(N764)-2.3887)))*(O764)</f>
        <v>55.5533114091443</v>
      </c>
      <c r="V764" s="1" t="n">
        <f aca="false">(((0.2032*(N764)+1.4275)-(H764))/((0.2032*(N764)+1.4275)-(0.0688*(N764)-2.3002)))*(O764)</f>
        <v>54.2201107147586</v>
      </c>
      <c r="W764" s="1" t="n">
        <f aca="false">(((0.2087*(N764)+1.3252)-(I764))/((0.2087*(N764)+1.3252)-(0.0688*(N764)-2.3857)))*(O764)</f>
        <v>37.2487411187637</v>
      </c>
      <c r="X764" s="1" t="n">
        <f aca="false">(((0.1997*(N764)+1.1468)-(J764))/((0.1997*(N764)+1.1468)-(0.0604*(N764)-2.3464)))*(O764)</f>
        <v>2.98093502011316</v>
      </c>
      <c r="Y764" s="1" t="n">
        <f aca="false">(((0.199*(N764)+1.2782)-(K764))/((0.199*(N764)+1.2782)-(0.0699*(N764)-2.5167)))*(O764)</f>
        <v>2.95270116852065</v>
      </c>
      <c r="Z764" s="1" t="n">
        <f aca="false">(((0.192*(N764)+1.5378)-(L764))/((0.192*(N764)+1.5378)-(0.073*(N764)-2.5946)))*(O764)</f>
        <v>2.72045024216774</v>
      </c>
      <c r="AA764" s="1" t="n">
        <f aca="false">(((0.1992*(N764)+1.3041)-(M764))/((0.1992*(N764)+1.3041)-(0.0588*(N764)-2.156)))*(O764)</f>
        <v>2.50829871403855</v>
      </c>
      <c r="AB764" s="2" t="n">
        <v>0.000875</v>
      </c>
      <c r="AC764" s="1" t="n">
        <v>10.23201</v>
      </c>
      <c r="AD764" s="1" t="n">
        <v>0.033234</v>
      </c>
      <c r="AE764" s="1" t="n">
        <v>-0.119129</v>
      </c>
      <c r="AP764" s="1" t="n">
        <f aca="false">AVERAGE(P759:P769)</f>
        <v>57.2983409139012</v>
      </c>
      <c r="AQ764" s="1" t="n">
        <f aca="false">AVERAGE(Q759:Q769)</f>
        <v>56.3664603947919</v>
      </c>
      <c r="AR764" s="1" t="n">
        <f aca="false">AVERAGE(R759:R769)</f>
        <v>57.2052525221581</v>
      </c>
      <c r="AS764" s="1" t="n">
        <f aca="false">AVERAGE(S759:S769)</f>
        <v>56.2376646140774</v>
      </c>
      <c r="AT764" s="1" t="n">
        <f aca="false">AVERAGE(T759:T769)</f>
        <v>56.2734600905939</v>
      </c>
      <c r="AU764" s="1" t="n">
        <f aca="false">AVERAGE(U759:U769)</f>
        <v>55.5465710426823</v>
      </c>
      <c r="AV764" s="1" t="n">
        <f aca="false">AVERAGE(V759:V769)</f>
        <v>54.2193653143411</v>
      </c>
      <c r="AW764" s="1" t="n">
        <f aca="false">AVERAGE(W759:W769)</f>
        <v>37.2531322745611</v>
      </c>
      <c r="AX764" s="1" t="n">
        <f aca="false">AVERAGE(X759:X769)</f>
        <v>2.97336206934603</v>
      </c>
      <c r="AY764" s="1" t="n">
        <f aca="false">AVERAGE(Y759:Y769)</f>
        <v>2.94222429041817</v>
      </c>
      <c r="AZ764" s="1" t="n">
        <f aca="false">AVERAGE(Z759:Z769)</f>
        <v>2.72192099801742</v>
      </c>
      <c r="BA764" s="1" t="n">
        <f aca="false">AVERAGE(AA759:AA769)</f>
        <v>2.49843813063592</v>
      </c>
    </row>
    <row r="765" customFormat="false" ht="12.75" hidden="false" customHeight="false" outlineLevel="0" collapsed="false">
      <c r="A765" s="1" t="s">
        <v>792</v>
      </c>
      <c r="B765" s="1" t="n">
        <v>-0.826172</v>
      </c>
      <c r="C765" s="1" t="n">
        <v>-1.171875</v>
      </c>
      <c r="D765" s="1" t="n">
        <v>-1.021484</v>
      </c>
      <c r="E765" s="1" t="n">
        <v>-0.977539</v>
      </c>
      <c r="F765" s="1" t="n">
        <v>-0.677734</v>
      </c>
      <c r="G765" s="1" t="n">
        <v>-0.904297</v>
      </c>
      <c r="H765" s="1" t="n">
        <v>-0.59668</v>
      </c>
      <c r="I765" s="1" t="n">
        <v>1.374023</v>
      </c>
      <c r="J765" s="1" t="n">
        <v>5.177734</v>
      </c>
      <c r="K765" s="1" t="n">
        <v>5.295898</v>
      </c>
      <c r="L765" s="1" t="n">
        <v>5.420898</v>
      </c>
      <c r="M765" s="1" t="n">
        <v>5.380859</v>
      </c>
      <c r="N765" s="1" t="n">
        <v>21.94</v>
      </c>
      <c r="O765" s="1" t="n">
        <v>55.86</v>
      </c>
      <c r="P765" s="1" t="n">
        <f aca="false">(((0.194*(N765)+1.7015)-(B765))/((0.194*(N765)+1.7015)-(0.064*(N765)-2.0609)))*(O765)</f>
        <v>57.2908456323889</v>
      </c>
      <c r="Q765" s="1" t="n">
        <f aca="false">(((0.1977*(N765)+1.1648)-(C765))/((0.1977*(N765)+1.1648)-(0.0625*(N765)-2.4843)))*(O765)</f>
        <v>56.3567153098201</v>
      </c>
      <c r="R765" s="1" t="n">
        <f aca="false">(((0.1889*(N765)+1.2516)-(D765))/((0.1889*(N765)+1.2516)-(0.0658*(N765)-2.315)))*(O765)</f>
        <v>57.1981271701534</v>
      </c>
      <c r="S765" s="1" t="n">
        <f aca="false">(((0.1873*(N765)+1.5382)-(E765))/((0.1873*(N765)+1.5382)-(0.06*(N765)-2.2513)))*(O765)</f>
        <v>56.2218425051295</v>
      </c>
      <c r="T765" s="1" t="n">
        <f aca="false">(((0.2036*(N765)+1.6124)-(F765))/((0.2036*(N765)+1.6124)-(0.0705*(N765)-2.1738)))*(O765)</f>
        <v>56.2823308373148</v>
      </c>
      <c r="U765" s="1" t="n">
        <f aca="false">(((0.1989*(N765)+1.3186)-(G765))/((0.1989*(N765)+1.3186)-(0.066*(N765)-2.3887)))*(O765)</f>
        <v>55.5533114091443</v>
      </c>
      <c r="V765" s="1" t="n">
        <f aca="false">(((0.2032*(N765)+1.4275)-(H765))/((0.2032*(N765)+1.4275)-(0.0688*(N765)-2.3002)))*(O765)</f>
        <v>54.236450956768</v>
      </c>
      <c r="W765" s="1" t="n">
        <f aca="false">(((0.2087*(N765)+1.3252)-(I765))/((0.2087*(N765)+1.3252)-(0.0688*(N765)-2.3857)))*(O765)</f>
        <v>37.3211581158727</v>
      </c>
      <c r="X765" s="1" t="n">
        <f aca="false">(((0.1997*(N765)+1.1468)-(J765))/((0.1997*(N765)+1.1468)-(0.0604*(N765)-2.3464)))*(O765)</f>
        <v>2.98926782464827</v>
      </c>
      <c r="Y765" s="1" t="n">
        <f aca="false">(((0.199*(N765)+1.2782)-(K765))/((0.199*(N765)+1.2782)-(0.0699*(N765)-2.5167)))*(O765)</f>
        <v>2.93623991113195</v>
      </c>
      <c r="Z765" s="1" t="n">
        <f aca="false">(((0.192*(N765)+1.5378)-(L765))/((0.192*(N765)+1.5378)-(0.073*(N765)-2.5946)))*(O765)</f>
        <v>2.72854354125453</v>
      </c>
      <c r="AA765" s="1" t="n">
        <f aca="false">(((0.1992*(N765)+1.3041)-(M765))/((0.1992*(N765)+1.3041)-(0.0588*(N765)-2.156)))*(O765)</f>
        <v>2.50829871403855</v>
      </c>
      <c r="AB765" s="2" t="n">
        <v>0.000876157407407407</v>
      </c>
      <c r="AC765" s="1" t="n">
        <v>10.23201</v>
      </c>
      <c r="AD765" s="1" t="n">
        <v>0.032721</v>
      </c>
      <c r="AE765" s="1" t="n">
        <v>-0.120151</v>
      </c>
      <c r="AP765" s="1" t="n">
        <f aca="false">AVERAGE(P760:P770)</f>
        <v>57.2953414193946</v>
      </c>
      <c r="AQ765" s="1" t="n">
        <f aca="false">AVERAGE(Q760:Q770)</f>
        <v>56.3649612099987</v>
      </c>
      <c r="AR765" s="1" t="n">
        <f aca="false">AVERAGE(R760:R770)</f>
        <v>57.2044609064078</v>
      </c>
      <c r="AS765" s="1" t="n">
        <f aca="false">AVERAGE(S760:S770)</f>
        <v>56.2391712979126</v>
      </c>
      <c r="AT765" s="1" t="n">
        <f aca="false">AVERAGE(T760:T770)</f>
        <v>56.27567872379</v>
      </c>
      <c r="AU765" s="1" t="n">
        <f aca="false">AVERAGE(U760:U770)</f>
        <v>55.5473193759398</v>
      </c>
      <c r="AV765" s="1" t="n">
        <f aca="false">AVERAGE(V760:V770)</f>
        <v>54.23347848245</v>
      </c>
      <c r="AW765" s="1" t="n">
        <f aca="false">AVERAGE(W760:W770)</f>
        <v>37.3482150652734</v>
      </c>
      <c r="AX765" s="1" t="n">
        <f aca="false">AVERAGE(X760:X770)</f>
        <v>2.97563387704007</v>
      </c>
      <c r="AY765" s="1" t="n">
        <f aca="false">AVERAGE(Y760:Y770)</f>
        <v>2.94297291251326</v>
      </c>
      <c r="AZ765" s="1" t="n">
        <f aca="false">AVERAGE(Z760:Z770)</f>
        <v>2.72118524355498</v>
      </c>
      <c r="BA765" s="1" t="n">
        <f aca="false">AVERAGE(AA760:AA770)</f>
        <v>2.49919592035253</v>
      </c>
    </row>
    <row r="766" customFormat="false" ht="12.75" hidden="false" customHeight="false" outlineLevel="0" collapsed="false">
      <c r="A766" s="1" t="s">
        <v>793</v>
      </c>
      <c r="B766" s="1" t="n">
        <v>-0.828125</v>
      </c>
      <c r="C766" s="1" t="n">
        <v>-1.173828</v>
      </c>
      <c r="D766" s="1" t="n">
        <v>-1.021484</v>
      </c>
      <c r="E766" s="1" t="n">
        <v>-0.979492</v>
      </c>
      <c r="F766" s="1" t="n">
        <v>-0.677734</v>
      </c>
      <c r="G766" s="1" t="n">
        <v>-0.902344</v>
      </c>
      <c r="H766" s="1" t="n">
        <v>-0.599609</v>
      </c>
      <c r="I766" s="1" t="n">
        <v>1.360352</v>
      </c>
      <c r="J766" s="1" t="n">
        <v>5.178711</v>
      </c>
      <c r="K766" s="1" t="n">
        <v>5.294922</v>
      </c>
      <c r="L766" s="1" t="n">
        <v>5.421875</v>
      </c>
      <c r="M766" s="1" t="n">
        <v>5.381836</v>
      </c>
      <c r="N766" s="1" t="n">
        <v>21.94</v>
      </c>
      <c r="O766" s="1" t="n">
        <v>55.86</v>
      </c>
      <c r="P766" s="1" t="n">
        <f aca="false">(((0.194*(N766)+1.7015)-(B766))/((0.194*(N766)+1.7015)-(0.064*(N766)-2.0609)))*(O766)</f>
        <v>57.3073386296979</v>
      </c>
      <c r="Q766" s="1" t="n">
        <f aca="false">(((0.1977*(N766)+1.1648)-(C766))/((0.1977*(N766)+1.1648)-(0.0625*(N766)-2.4843)))*(O766)</f>
        <v>56.3732063425456</v>
      </c>
      <c r="R766" s="1" t="n">
        <f aca="false">(((0.1889*(N766)+1.2516)-(D766))/((0.1889*(N766)+1.2516)-(0.0658*(N766)-2.315)))*(O766)</f>
        <v>57.1981271701534</v>
      </c>
      <c r="S766" s="1" t="n">
        <f aca="false">(((0.1873*(N766)+1.5382)-(E766))/((0.1873*(N766)+1.5382)-(0.06*(N766)-2.2513)))*(O766)</f>
        <v>56.2384160273162</v>
      </c>
      <c r="T766" s="1" t="n">
        <f aca="false">(((0.2036*(N766)+1.6124)-(F766))/((0.2036*(N766)+1.6124)-(0.0705*(N766)-2.1738)))*(O766)</f>
        <v>56.2823308373148</v>
      </c>
      <c r="U766" s="1" t="n">
        <f aca="false">(((0.1989*(N766)+1.3186)-(G766))/((0.1989*(N766)+1.3186)-(0.066*(N766)-2.3887)))*(O766)</f>
        <v>55.536839643395</v>
      </c>
      <c r="V766" s="1" t="n">
        <f aca="false">(((0.2032*(N766)+1.4275)-(H766))/((0.2032*(N766)+1.4275)-(0.0688*(N766)-2.3002)))*(O766)</f>
        <v>54.2609571364123</v>
      </c>
      <c r="W766" s="1" t="n">
        <f aca="false">(((0.2087*(N766)+1.3252)-(I766))/((0.2087*(N766)+1.3252)-(0.0688*(N766)-2.3857)))*(O766)</f>
        <v>37.433787554721</v>
      </c>
      <c r="X766" s="1" t="n">
        <f aca="false">(((0.1997*(N766)+1.1468)-(J766))/((0.1997*(N766)+1.1468)-(0.0604*(N766)-2.3464)))*(O766)</f>
        <v>2.98093502011316</v>
      </c>
      <c r="Y766" s="1" t="n">
        <f aca="false">(((0.199*(N766)+1.2782)-(K766))/((0.199*(N766)+1.2782)-(0.0699*(N766)-2.5167)))*(O766)</f>
        <v>2.94446632547469</v>
      </c>
      <c r="Z766" s="1" t="n">
        <f aca="false">(((0.192*(N766)+1.5378)-(L766))/((0.192*(N766)+1.5378)-(0.073*(N766)-2.5946)))*(O766)</f>
        <v>2.72045024216774</v>
      </c>
      <c r="AA766" s="1" t="n">
        <f aca="false">(((0.1992*(N766)+1.3041)-(M766))/((0.1992*(N766)+1.3041)-(0.0588*(N766)-2.156)))*(O766)</f>
        <v>2.49995448649303</v>
      </c>
      <c r="AB766" s="2" t="n">
        <v>0.000877314814814815</v>
      </c>
      <c r="AC766" s="1" t="n">
        <v>10.23201</v>
      </c>
      <c r="AD766" s="1" t="n">
        <v>0.030671</v>
      </c>
      <c r="AE766" s="1" t="n">
        <v>-0.116575</v>
      </c>
      <c r="AP766" s="1" t="n">
        <f aca="false">AVERAGE(P761:P771)</f>
        <v>57.2915933947768</v>
      </c>
      <c r="AQ766" s="1" t="n">
        <f aca="false">AVERAGE(Q761:Q771)</f>
        <v>56.3612128641998</v>
      </c>
      <c r="AR766" s="1" t="n">
        <f aca="false">AVERAGE(R761:R771)</f>
        <v>57.2044609064078</v>
      </c>
      <c r="AS766" s="1" t="n">
        <f aca="false">AVERAGE(S761:S771)</f>
        <v>56.2354042025889</v>
      </c>
      <c r="AT766" s="1" t="n">
        <f aca="false">AVERAGE(T761:T771)</f>
        <v>56.2771575601832</v>
      </c>
      <c r="AU766" s="1" t="n">
        <f aca="false">AVERAGE(U761:U771)</f>
        <v>55.5435754094476</v>
      </c>
      <c r="AV766" s="1" t="n">
        <f aca="false">AVERAGE(V761:V771)</f>
        <v>54.2475916505589</v>
      </c>
      <c r="AW766" s="1" t="n">
        <f aca="false">AVERAGE(W761:W771)</f>
        <v>37.4411041504885</v>
      </c>
      <c r="AX766" s="1" t="n">
        <f aca="false">AVERAGE(X761:X771)</f>
        <v>2.97411959703104</v>
      </c>
      <c r="AY766" s="1" t="n">
        <f aca="false">AVERAGE(Y761:Y771)</f>
        <v>2.93923133452931</v>
      </c>
      <c r="AZ766" s="1" t="n">
        <f aca="false">AVERAGE(Z761:Z771)</f>
        <v>2.71897948631806</v>
      </c>
      <c r="BA766" s="1" t="n">
        <f aca="false">AVERAGE(AA761:AA771)</f>
        <v>2.4946460763573</v>
      </c>
    </row>
    <row r="767" customFormat="false" ht="12.75" hidden="false" customHeight="false" outlineLevel="0" collapsed="false">
      <c r="A767" s="1" t="s">
        <v>794</v>
      </c>
      <c r="B767" s="1" t="n">
        <v>-0.827148</v>
      </c>
      <c r="C767" s="1" t="n">
        <v>-1.173828</v>
      </c>
      <c r="D767" s="1" t="n">
        <v>-1.024414</v>
      </c>
      <c r="E767" s="1" t="n">
        <v>-0.980469</v>
      </c>
      <c r="F767" s="1" t="n">
        <v>-0.679688</v>
      </c>
      <c r="G767" s="1" t="n">
        <v>-0.905273</v>
      </c>
      <c r="H767" s="1" t="n">
        <v>-0.600586</v>
      </c>
      <c r="I767" s="1" t="n">
        <v>1.34668</v>
      </c>
      <c r="J767" s="1" t="n">
        <v>5.176758</v>
      </c>
      <c r="K767" s="1" t="n">
        <v>5.293945</v>
      </c>
      <c r="L767" s="1" t="n">
        <v>5.419922</v>
      </c>
      <c r="M767" s="1" t="n">
        <v>5.381836</v>
      </c>
      <c r="N767" s="1" t="n">
        <v>21.94</v>
      </c>
      <c r="O767" s="1" t="n">
        <v>55.86</v>
      </c>
      <c r="P767" s="1" t="n">
        <f aca="false">(((0.194*(N767)+1.7015)-(B767))/((0.194*(N767)+1.7015)-(0.064*(N767)-2.0609)))*(O767)</f>
        <v>57.2990879085659</v>
      </c>
      <c r="Q767" s="1" t="n">
        <f aca="false">(((0.1977*(N767)+1.1648)-(C767))/((0.1977*(N767)+1.1648)-(0.0625*(N767)-2.4843)))*(O767)</f>
        <v>56.3732063425456</v>
      </c>
      <c r="R767" s="1" t="n">
        <f aca="false">(((0.1889*(N767)+1.2516)-(D767))/((0.1889*(N767)+1.2516)-(0.0658*(N767)-2.315)))*(O767)</f>
        <v>57.2242415771481</v>
      </c>
      <c r="S767" s="1" t="n">
        <f aca="false">(((0.1873*(N767)+1.5382)-(E767))/((0.1873*(N767)+1.5382)-(0.06*(N767)-2.2513)))*(O767)</f>
        <v>56.2467070315028</v>
      </c>
      <c r="T767" s="1" t="n">
        <f aca="false">(((0.2036*(N767)+1.6124)-(F767))/((0.2036*(N767)+1.6124)-(0.0705*(N767)-2.1738)))*(O767)</f>
        <v>56.2986063669794</v>
      </c>
      <c r="U767" s="1" t="n">
        <f aca="false">(((0.1989*(N767)+1.3186)-(G767))/((0.1989*(N767)+1.3186)-(0.066*(N767)-2.3887)))*(O767)</f>
        <v>55.561543074977</v>
      </c>
      <c r="V767" s="1" t="n">
        <f aca="false">(((0.2032*(N767)+1.4275)-(H767))/((0.2032*(N767)+1.4275)-(0.0688*(N767)-2.3002)))*(O767)</f>
        <v>54.2691314407867</v>
      </c>
      <c r="W767" s="1" t="n">
        <f aca="false">(((0.2087*(N767)+1.3252)-(I767))/((0.2087*(N767)+1.3252)-(0.0688*(N767)-2.3857)))*(O767)</f>
        <v>37.5464252321355</v>
      </c>
      <c r="X767" s="1" t="n">
        <f aca="false">(((0.1997*(N767)+1.1468)-(J767))/((0.1997*(N767)+1.1468)-(0.0604*(N767)-2.3464)))*(O767)</f>
        <v>2.9975921002125</v>
      </c>
      <c r="Y767" s="1" t="n">
        <f aca="false">(((0.199*(N767)+1.2782)-(K767))/((0.199*(N767)+1.2782)-(0.0699*(N767)-2.5167)))*(O767)</f>
        <v>2.95270116852065</v>
      </c>
      <c r="Z767" s="1" t="n">
        <f aca="false">(((0.192*(N767)+1.5378)-(L767))/((0.192*(N767)+1.5378)-(0.073*(N767)-2.5946)))*(O767)</f>
        <v>2.73662855651421</v>
      </c>
      <c r="AA767" s="1" t="n">
        <f aca="false">(((0.1992*(N767)+1.3041)-(M767))/((0.1992*(N767)+1.3041)-(0.0588*(N767)-2.156)))*(O767)</f>
        <v>2.49995448649303</v>
      </c>
      <c r="AB767" s="2" t="n">
        <v>0.000878472222222222</v>
      </c>
      <c r="AC767" s="1" t="n">
        <v>10.23201</v>
      </c>
      <c r="AD767" s="1" t="n">
        <v>0.031183</v>
      </c>
      <c r="AE767" s="1" t="n">
        <v>-0.121173</v>
      </c>
      <c r="AP767" s="1" t="n">
        <f aca="false">AVERAGE(P762:P772)</f>
        <v>57.2908440969426</v>
      </c>
      <c r="AQ767" s="1" t="n">
        <f aca="false">AVERAGE(Q762:Q772)</f>
        <v>56.3612128641998</v>
      </c>
      <c r="AR767" s="1" t="n">
        <f aca="false">AVERAGE(R762:R772)</f>
        <v>57.2052525221581</v>
      </c>
      <c r="AS767" s="1" t="n">
        <f aca="false">AVERAGE(S762:S772)</f>
        <v>56.2354042025889</v>
      </c>
      <c r="AT767" s="1" t="n">
        <f aca="false">AVERAGE(T762:T772)</f>
        <v>56.2793754361666</v>
      </c>
      <c r="AU767" s="1" t="n">
        <f aca="false">AVERAGE(U762:U772)</f>
        <v>55.5450728426975</v>
      </c>
      <c r="AV767" s="1" t="n">
        <f aca="false">AVERAGE(V762:V772)</f>
        <v>54.2631902952141</v>
      </c>
      <c r="AW767" s="1" t="n">
        <f aca="false">AVERAGE(W762:W772)</f>
        <v>37.5405751011559</v>
      </c>
      <c r="AX767" s="1" t="n">
        <f aca="false">AVERAGE(X762:X772)</f>
        <v>2.97714893241009</v>
      </c>
      <c r="AY767" s="1" t="n">
        <f aca="false">AVERAGE(Y762:Y772)</f>
        <v>2.93997919037865</v>
      </c>
      <c r="AZ767" s="1" t="n">
        <f aca="false">AVERAGE(Z762:Z772)</f>
        <v>2.71897948631806</v>
      </c>
      <c r="BA767" s="1" t="n">
        <f aca="false">AVERAGE(AA762:AA772)</f>
        <v>2.4938875102168</v>
      </c>
    </row>
    <row r="768" customFormat="false" ht="12.75" hidden="false" customHeight="false" outlineLevel="0" collapsed="false">
      <c r="A768" s="1" t="s">
        <v>795</v>
      </c>
      <c r="B768" s="1" t="n">
        <v>-0.825195</v>
      </c>
      <c r="C768" s="1" t="n">
        <v>-1.171875</v>
      </c>
      <c r="D768" s="1" t="n">
        <v>-1.020508</v>
      </c>
      <c r="E768" s="1" t="n">
        <v>-0.979492</v>
      </c>
      <c r="F768" s="1" t="n">
        <v>-0.676758</v>
      </c>
      <c r="G768" s="1" t="n">
        <v>-0.902344</v>
      </c>
      <c r="H768" s="1" t="n">
        <v>-0.600586</v>
      </c>
      <c r="I768" s="1" t="n">
        <v>1.334961</v>
      </c>
      <c r="J768" s="1" t="n">
        <v>5.179688</v>
      </c>
      <c r="K768" s="1" t="n">
        <v>5.295898</v>
      </c>
      <c r="L768" s="1" t="n">
        <v>5.422852</v>
      </c>
      <c r="M768" s="1" t="n">
        <v>5.381836</v>
      </c>
      <c r="N768" s="1" t="n">
        <v>21.94</v>
      </c>
      <c r="O768" s="1" t="n">
        <v>55.86</v>
      </c>
      <c r="P768" s="1" t="n">
        <f aca="false">(((0.194*(N768)+1.7015)-(B768))/((0.194*(N768)+1.7015)-(0.064*(N768)-2.0609)))*(O768)</f>
        <v>57.2825949112569</v>
      </c>
      <c r="Q768" s="1" t="n">
        <f aca="false">(((0.1977*(N768)+1.1648)-(C768))/((0.1977*(N768)+1.1648)-(0.0625*(N768)-2.4843)))*(O768)</f>
        <v>56.3567153098201</v>
      </c>
      <c r="R768" s="1" t="n">
        <f aca="false">(((0.1889*(N768)+1.2516)-(D768))/((0.1889*(N768)+1.2516)-(0.0658*(N768)-2.315)))*(O768)</f>
        <v>57.1894283096665</v>
      </c>
      <c r="S768" s="1" t="n">
        <f aca="false">(((0.1873*(N768)+1.5382)-(E768))/((0.1873*(N768)+1.5382)-(0.06*(N768)-2.2513)))*(O768)</f>
        <v>56.2384160273162</v>
      </c>
      <c r="T768" s="1" t="n">
        <f aca="false">(((0.2036*(N768)+1.6124)-(F768))/((0.2036*(N768)+1.6124)-(0.0705*(N768)-2.1738)))*(O768)</f>
        <v>56.2742014018222</v>
      </c>
      <c r="U768" s="1" t="n">
        <f aca="false">(((0.1989*(N768)+1.3186)-(G768))/((0.1989*(N768)+1.3186)-(0.066*(N768)-2.3887)))*(O768)</f>
        <v>55.536839643395</v>
      </c>
      <c r="V768" s="1" t="n">
        <f aca="false">(((0.2032*(N768)+1.4275)-(H768))/((0.2032*(N768)+1.4275)-(0.0688*(N768)-2.3002)))*(O768)</f>
        <v>54.2691314407867</v>
      </c>
      <c r="W768" s="1" t="n">
        <f aca="false">(((0.2087*(N768)+1.3252)-(I768))/((0.2087*(N768)+1.3252)-(0.0688*(N768)-2.3857)))*(O768)</f>
        <v>37.6429729897146</v>
      </c>
      <c r="X768" s="1" t="n">
        <f aca="false">(((0.1997*(N768)+1.1468)-(J768))/((0.1997*(N768)+1.1468)-(0.0604*(N768)-2.3464)))*(O768)</f>
        <v>2.97260221557806</v>
      </c>
      <c r="Y768" s="1" t="n">
        <f aca="false">(((0.199*(N768)+1.2782)-(K768))/((0.199*(N768)+1.2782)-(0.0699*(N768)-2.5167)))*(O768)</f>
        <v>2.93623991113195</v>
      </c>
      <c r="Z768" s="1" t="n">
        <f aca="false">(((0.192*(N768)+1.5378)-(L768))/((0.192*(N768)+1.5378)-(0.073*(N768)-2.5946)))*(O768)</f>
        <v>2.71235694308095</v>
      </c>
      <c r="AA768" s="1" t="n">
        <f aca="false">(((0.1992*(N768)+1.3041)-(M768))/((0.1992*(N768)+1.3041)-(0.0588*(N768)-2.156)))*(O768)</f>
        <v>2.49995448649303</v>
      </c>
      <c r="AB768" s="2" t="n">
        <v>0.00087962962962963</v>
      </c>
      <c r="AC768" s="1" t="n">
        <v>10.23201</v>
      </c>
      <c r="AD768" s="1" t="n">
        <v>0.030158</v>
      </c>
      <c r="AE768" s="1" t="n">
        <v>-0.118619</v>
      </c>
      <c r="AP768" s="1" t="n">
        <f aca="false">AVERAGE(P763:P773)</f>
        <v>57.2900940313851</v>
      </c>
      <c r="AQ768" s="1" t="n">
        <f aca="false">AVERAGE(Q763:Q773)</f>
        <v>56.3604628879873</v>
      </c>
      <c r="AR768" s="1" t="n">
        <f aca="false">AVERAGE(R763:R773)</f>
        <v>57.2044617166593</v>
      </c>
      <c r="AS768" s="1" t="n">
        <f aca="false">AVERAGE(S763:S773)</f>
        <v>56.2346512464071</v>
      </c>
      <c r="AT768" s="1" t="n">
        <f aca="false">AVERAGE(T763:T773)</f>
        <v>56.2801152329695</v>
      </c>
      <c r="AU768" s="1" t="n">
        <f aca="false">AVERAGE(U763:U773)</f>
        <v>55.5435754094476</v>
      </c>
      <c r="AV768" s="1" t="n">
        <f aca="false">AVERAGE(V763:V773)</f>
        <v>54.2743317496178</v>
      </c>
      <c r="AW768" s="1" t="n">
        <f aca="false">AVERAGE(W763:W773)</f>
        <v>37.641509520769</v>
      </c>
      <c r="AX768" s="1" t="n">
        <f aca="false">AVERAGE(X763:X773)</f>
        <v>2.97866321241912</v>
      </c>
      <c r="AY768" s="1" t="n">
        <f aca="false">AVERAGE(Y763:Y773)</f>
        <v>2.93997919037865</v>
      </c>
      <c r="AZ768" s="1" t="n">
        <f aca="false">AVERAGE(Z763:Z773)</f>
        <v>2.71897948631806</v>
      </c>
      <c r="BA768" s="1" t="n">
        <f aca="false">AVERAGE(AA763:AA773)</f>
        <v>2.4938875102168</v>
      </c>
    </row>
    <row r="769" customFormat="false" ht="12.75" hidden="false" customHeight="false" outlineLevel="0" collapsed="false">
      <c r="A769" s="1" t="s">
        <v>796</v>
      </c>
      <c r="B769" s="1" t="n">
        <v>-0.828125</v>
      </c>
      <c r="C769" s="1" t="n">
        <v>-1.172852</v>
      </c>
      <c r="D769" s="1" t="n">
        <v>-1.023438</v>
      </c>
      <c r="E769" s="1" t="n">
        <v>-0.978516</v>
      </c>
      <c r="F769" s="1" t="n">
        <v>-0.677734</v>
      </c>
      <c r="G769" s="1" t="n">
        <v>-0.90332</v>
      </c>
      <c r="H769" s="1" t="n">
        <v>-0.603516</v>
      </c>
      <c r="I769" s="1" t="n">
        <v>1.324219</v>
      </c>
      <c r="J769" s="1" t="n">
        <v>5.178711</v>
      </c>
      <c r="K769" s="1" t="n">
        <v>5.295898</v>
      </c>
      <c r="L769" s="1" t="n">
        <v>5.421875</v>
      </c>
      <c r="M769" s="1" t="n">
        <v>5.382813</v>
      </c>
      <c r="N769" s="1" t="n">
        <v>21.94</v>
      </c>
      <c r="O769" s="1" t="n">
        <v>55.86</v>
      </c>
      <c r="P769" s="1" t="n">
        <f aca="false">(((0.194*(N769)+1.7015)-(B769))/((0.194*(N769)+1.7015)-(0.064*(N769)-2.0609)))*(O769)</f>
        <v>57.3073386296979</v>
      </c>
      <c r="Q769" s="1" t="n">
        <f aca="false">(((0.1977*(N769)+1.1648)-(C769))/((0.1977*(N769)+1.1648)-(0.0625*(N769)-2.4843)))*(O769)</f>
        <v>56.3649650481574</v>
      </c>
      <c r="R769" s="1" t="n">
        <f aca="false">(((0.1889*(N769)+1.2516)-(D769))/((0.1889*(N769)+1.2516)-(0.0658*(N769)-2.315)))*(O769)</f>
        <v>57.2155427166611</v>
      </c>
      <c r="S769" s="1" t="n">
        <f aca="false">(((0.1873*(N769)+1.5382)-(E769))/((0.1873*(N769)+1.5382)-(0.06*(N769)-2.2513)))*(O769)</f>
        <v>56.2301335093161</v>
      </c>
      <c r="T769" s="1" t="n">
        <f aca="false">(((0.2036*(N769)+1.6124)-(F769))/((0.2036*(N769)+1.6124)-(0.0705*(N769)-2.1738)))*(O769)</f>
        <v>56.2823308373148</v>
      </c>
      <c r="U769" s="1" t="n">
        <f aca="false">(((0.1989*(N769)+1.3186)-(G769))/((0.1989*(N769)+1.3186)-(0.066*(N769)-2.3887)))*(O769)</f>
        <v>55.5450713092277</v>
      </c>
      <c r="V769" s="1" t="n">
        <f aca="false">(((0.2032*(N769)+1.4275)-(H769))/((0.2032*(N769)+1.4275)-(0.0688*(N769)-2.3002)))*(O769)</f>
        <v>54.2936459871704</v>
      </c>
      <c r="W769" s="1" t="n">
        <f aca="false">(((0.2087*(N769)+1.3252)-(I769))/((0.2087*(N769)+1.3252)-(0.0688*(N769)-2.3857)))*(O769)</f>
        <v>37.7314716680929</v>
      </c>
      <c r="X769" s="1" t="n">
        <f aca="false">(((0.1997*(N769)+1.1468)-(J769))/((0.1997*(N769)+1.1468)-(0.0604*(N769)-2.3464)))*(O769)</f>
        <v>2.98093502011316</v>
      </c>
      <c r="Y769" s="1" t="n">
        <f aca="false">(((0.199*(N769)+1.2782)-(K769))/((0.199*(N769)+1.2782)-(0.0699*(N769)-2.5167)))*(O769)</f>
        <v>2.93623991113195</v>
      </c>
      <c r="Z769" s="1" t="n">
        <f aca="false">(((0.192*(N769)+1.5378)-(L769))/((0.192*(N769)+1.5378)-(0.073*(N769)-2.5946)))*(O769)</f>
        <v>2.72045024216774</v>
      </c>
      <c r="AA769" s="1" t="n">
        <f aca="false">(((0.1992*(N769)+1.3041)-(M769))/((0.1992*(N769)+1.3041)-(0.0588*(N769)-2.156)))*(O769)</f>
        <v>2.49161025894751</v>
      </c>
      <c r="AB769" s="2" t="n">
        <v>0.000880787037037037</v>
      </c>
      <c r="AC769" s="1" t="n">
        <v>9.853241</v>
      </c>
      <c r="AD769" s="1" t="n">
        <v>0.031696</v>
      </c>
      <c r="AE769" s="1" t="n">
        <v>-0.11964</v>
      </c>
      <c r="AP769" s="1" t="n">
        <f aca="false">AVERAGE(P764:P774)</f>
        <v>57.2893447335509</v>
      </c>
      <c r="AQ769" s="1" t="n">
        <f aca="false">AVERAGE(Q764:Q774)</f>
        <v>56.3604628879873</v>
      </c>
      <c r="AR769" s="1" t="n">
        <f aca="false">AVERAGE(R764:R774)</f>
        <v>57.203670100909</v>
      </c>
      <c r="AS769" s="1" t="n">
        <f aca="false">AVERAGE(S764:S774)</f>
        <v>56.2354049740604</v>
      </c>
      <c r="AT769" s="1" t="n">
        <f aca="false">AVERAGE(T764:T774)</f>
        <v>56.2801152329695</v>
      </c>
      <c r="AU769" s="1" t="n">
        <f aca="false">AVERAGE(U764:U774)</f>
        <v>55.54282707619</v>
      </c>
      <c r="AV769" s="1" t="n">
        <f aca="false">AVERAGE(V764:V774)</f>
        <v>54.2869586805677</v>
      </c>
      <c r="AW769" s="1" t="n">
        <f aca="false">AVERAGE(W764:W774)</f>
        <v>37.7446376458794</v>
      </c>
      <c r="AX769" s="1" t="n">
        <f aca="false">AVERAGE(X764:X774)</f>
        <v>2.97942074010413</v>
      </c>
      <c r="AY769" s="1" t="n">
        <f aca="false">AVERAGE(Y764:Y774)</f>
        <v>2.93923133452931</v>
      </c>
      <c r="AZ769" s="1" t="n">
        <f aca="false">AVERAGE(Z764:Z774)</f>
        <v>2.71897948631806</v>
      </c>
      <c r="BA769" s="1" t="n">
        <f aca="false">AVERAGE(AA764:AA774)</f>
        <v>2.49312972050019</v>
      </c>
    </row>
    <row r="770" customFormat="false" ht="12.75" hidden="false" customHeight="false" outlineLevel="0" collapsed="false">
      <c r="A770" s="1" t="s">
        <v>797</v>
      </c>
      <c r="B770" s="1" t="n">
        <v>-0.825195</v>
      </c>
      <c r="C770" s="1" t="n">
        <v>-1.171875</v>
      </c>
      <c r="D770" s="1" t="n">
        <v>-1.022461</v>
      </c>
      <c r="E770" s="1" t="n">
        <v>-0.980469</v>
      </c>
      <c r="F770" s="1" t="n">
        <v>-0.676758</v>
      </c>
      <c r="G770" s="1" t="n">
        <v>-0.90332</v>
      </c>
      <c r="H770" s="1" t="n">
        <v>-0.603516</v>
      </c>
      <c r="I770" s="1" t="n">
        <v>1.310547</v>
      </c>
      <c r="J770" s="1" t="n">
        <v>5.178711</v>
      </c>
      <c r="K770" s="1" t="n">
        <v>5.295898</v>
      </c>
      <c r="L770" s="1" t="n">
        <v>5.422852</v>
      </c>
      <c r="M770" s="1" t="n">
        <v>5.382813</v>
      </c>
      <c r="N770" s="1" t="n">
        <v>21.94</v>
      </c>
      <c r="O770" s="1" t="n">
        <v>55.86</v>
      </c>
      <c r="P770" s="1" t="n">
        <f aca="false">(((0.194*(N770)+1.7015)-(B770))/((0.194*(N770)+1.7015)-(0.064*(N770)-2.0609)))*(O770)</f>
        <v>57.2825949112569</v>
      </c>
      <c r="Q770" s="1" t="n">
        <f aca="false">(((0.1977*(N770)+1.1648)-(C770))/((0.1977*(N770)+1.1648)-(0.0625*(N770)-2.4843)))*(O770)</f>
        <v>56.3567153098201</v>
      </c>
      <c r="R770" s="1" t="n">
        <f aca="false">(((0.1889*(N770)+1.2516)-(D770))/((0.1889*(N770)+1.2516)-(0.0658*(N770)-2.315)))*(O770)</f>
        <v>57.2068349434073</v>
      </c>
      <c r="S770" s="1" t="n">
        <f aca="false">(((0.1873*(N770)+1.5382)-(E770))/((0.1873*(N770)+1.5382)-(0.06*(N770)-2.2513)))*(O770)</f>
        <v>56.2467070315028</v>
      </c>
      <c r="T770" s="1" t="n">
        <f aca="false">(((0.2036*(N770)+1.6124)-(F770))/((0.2036*(N770)+1.6124)-(0.0705*(N770)-2.1738)))*(O770)</f>
        <v>56.2742014018222</v>
      </c>
      <c r="U770" s="1" t="n">
        <f aca="false">(((0.1989*(N770)+1.3186)-(G770))/((0.1989*(N770)+1.3186)-(0.066*(N770)-2.3887)))*(O770)</f>
        <v>55.5450713092277</v>
      </c>
      <c r="V770" s="1" t="n">
        <f aca="false">(((0.2032*(N770)+1.4275)-(H770))/((0.2032*(N770)+1.4275)-(0.0688*(N770)-2.3002)))*(O770)</f>
        <v>54.2936459871704</v>
      </c>
      <c r="W770" s="1" t="n">
        <f aca="false">(((0.2087*(N770)+1.3252)-(I770))/((0.2087*(N770)+1.3252)-(0.0688*(N770)-2.3857)))*(O770)</f>
        <v>37.8441093455074</v>
      </c>
      <c r="X770" s="1" t="n">
        <f aca="false">(((0.1997*(N770)+1.1468)-(J770))/((0.1997*(N770)+1.1468)-(0.0604*(N770)-2.3464)))*(O770)</f>
        <v>2.98093502011316</v>
      </c>
      <c r="Y770" s="1" t="n">
        <f aca="false">(((0.199*(N770)+1.2782)-(K770))/((0.199*(N770)+1.2782)-(0.0699*(N770)-2.5167)))*(O770)</f>
        <v>2.93623991113195</v>
      </c>
      <c r="Z770" s="1" t="n">
        <f aca="false">(((0.192*(N770)+1.5378)-(L770))/((0.192*(N770)+1.5378)-(0.073*(N770)-2.5946)))*(O770)</f>
        <v>2.71235694308095</v>
      </c>
      <c r="AA770" s="1" t="n">
        <f aca="false">(((0.1992*(N770)+1.3041)-(M770))/((0.1992*(N770)+1.3041)-(0.0588*(N770)-2.156)))*(O770)</f>
        <v>2.49161025894751</v>
      </c>
      <c r="AB770" s="2" t="n">
        <v>0.000881944444444444</v>
      </c>
      <c r="AC770" s="1" t="n">
        <v>10.23201</v>
      </c>
      <c r="AD770" s="1" t="n">
        <v>0.033746</v>
      </c>
      <c r="AE770" s="1" t="n">
        <v>-0.120151</v>
      </c>
      <c r="AP770" s="1" t="n">
        <f aca="false">AVERAGE(P765:P775)</f>
        <v>57.2900940313851</v>
      </c>
      <c r="AQ770" s="1" t="n">
        <f aca="false">AVERAGE(Q765:Q775)</f>
        <v>56.3604628879873</v>
      </c>
      <c r="AR770" s="1" t="n">
        <f aca="false">AVERAGE(R765:R775)</f>
        <v>57.2052525221581</v>
      </c>
      <c r="AS770" s="1" t="n">
        <f aca="false">AVERAGE(S765:S775)</f>
        <v>56.2354049740604</v>
      </c>
      <c r="AT770" s="1" t="n">
        <f aca="false">AVERAGE(T765:T775)</f>
        <v>56.2815940693627</v>
      </c>
      <c r="AU770" s="1" t="n">
        <f aca="false">AVERAGE(U765:U775)</f>
        <v>55.54282707619</v>
      </c>
      <c r="AV770" s="1" t="n">
        <f aca="false">AVERAGE(V765:V775)</f>
        <v>54.3003287300971</v>
      </c>
      <c r="AW770" s="1" t="n">
        <f aca="false">AVERAGE(W765:W775)</f>
        <v>37.8448410799802</v>
      </c>
      <c r="AX770" s="1" t="n">
        <f aca="false">AVERAGE(X765:X775)</f>
        <v>2.98017826778914</v>
      </c>
      <c r="AY770" s="1" t="n">
        <f aca="false">AVERAGE(Y765:Y775)</f>
        <v>2.93848271243423</v>
      </c>
      <c r="AZ770" s="1" t="n">
        <f aca="false">AVERAGE(Z765:Z775)</f>
        <v>2.71897948631806</v>
      </c>
      <c r="BA770" s="1" t="n">
        <f aca="false">AVERAGE(AA765:AA775)</f>
        <v>2.49237115435968</v>
      </c>
    </row>
    <row r="771" customFormat="false" ht="12.75" hidden="false" customHeight="false" outlineLevel="0" collapsed="false">
      <c r="A771" s="1" t="s">
        <v>798</v>
      </c>
      <c r="B771" s="1" t="n">
        <v>-0.822266</v>
      </c>
      <c r="C771" s="1" t="n">
        <v>-1.168945</v>
      </c>
      <c r="D771" s="1" t="n">
        <v>-1.020508</v>
      </c>
      <c r="E771" s="1" t="n">
        <v>-0.975586</v>
      </c>
      <c r="F771" s="1" t="n">
        <v>-0.675781</v>
      </c>
      <c r="G771" s="1" t="n">
        <v>-0.899414</v>
      </c>
      <c r="H771" s="1" t="n">
        <v>-0.603516</v>
      </c>
      <c r="I771" s="1" t="n">
        <v>1.300781</v>
      </c>
      <c r="J771" s="1" t="n">
        <v>5.183594</v>
      </c>
      <c r="K771" s="1" t="n">
        <v>5.298828</v>
      </c>
      <c r="L771" s="1" t="n">
        <v>5.425781</v>
      </c>
      <c r="M771" s="1" t="n">
        <v>5.386719</v>
      </c>
      <c r="N771" s="1" t="n">
        <v>21.94</v>
      </c>
      <c r="O771" s="1" t="n">
        <v>55.86</v>
      </c>
      <c r="P771" s="1" t="n">
        <f aca="false">(((0.194*(N771)+1.7015)-(B771))/((0.194*(N771)+1.7015)-(0.064*(N771)-2.0609)))*(O771)</f>
        <v>57.257859637771</v>
      </c>
      <c r="Q771" s="1" t="n">
        <f aca="false">(((0.1977*(N771)+1.1648)-(C771))/((0.1977*(N771)+1.1648)-(0.0625*(N771)-2.4843)))*(O771)</f>
        <v>56.3319745387572</v>
      </c>
      <c r="R771" s="1" t="n">
        <f aca="false">(((0.1889*(N771)+1.2516)-(D771))/((0.1889*(N771)+1.2516)-(0.0658*(N771)-2.315)))*(O771)</f>
        <v>57.1894283096665</v>
      </c>
      <c r="S771" s="1" t="n">
        <f aca="false">(((0.1873*(N771)+1.5382)-(E771))/((0.1873*(N771)+1.5382)-(0.06*(N771)-2.2513)))*(O771)</f>
        <v>56.2052689829429</v>
      </c>
      <c r="T771" s="1" t="n">
        <f aca="false">(((0.2036*(N771)+1.6124)-(F771))/((0.2036*(N771)+1.6124)-(0.0705*(N771)-2.1738)))*(O771)</f>
        <v>56.2660636369899</v>
      </c>
      <c r="U771" s="1" t="n">
        <f aca="false">(((0.1989*(N771)+1.3186)-(G771))/((0.1989*(N771)+1.3186)-(0.066*(N771)-2.3887)))*(O771)</f>
        <v>55.5121277777291</v>
      </c>
      <c r="V771" s="1" t="n">
        <f aca="false">(((0.2032*(N771)+1.4275)-(H771))/((0.2032*(N771)+1.4275)-(0.0688*(N771)-2.3002)))*(O771)</f>
        <v>54.2936459871704</v>
      </c>
      <c r="W771" s="1" t="n">
        <f aca="false">(((0.2087*(N771)+1.3252)-(I771))/((0.2087*(N771)+1.3252)-(0.0688*(N771)-2.3857)))*(O771)</f>
        <v>37.924567183251</v>
      </c>
      <c r="X771" s="1" t="n">
        <f aca="false">(((0.1997*(N771)+1.1468)-(J771))/((0.1997*(N771)+1.1468)-(0.0604*(N771)-2.3464)))*(O771)</f>
        <v>2.93928805537937</v>
      </c>
      <c r="Y771" s="1" t="n">
        <f aca="false">(((0.199*(N771)+1.2782)-(K771))/((0.199*(N771)+1.2782)-(0.0699*(N771)-2.5167)))*(O771)</f>
        <v>2.9115438106973</v>
      </c>
      <c r="Z771" s="1" t="n">
        <f aca="false">(((0.192*(N771)+1.5378)-(L771))/((0.192*(N771)+1.5378)-(0.073*(N771)-2.5946)))*(O771)</f>
        <v>2.68809361347479</v>
      </c>
      <c r="AA771" s="1" t="n">
        <f aca="false">(((0.1992*(N771)+1.3041)-(M771))/((0.1992*(N771)+1.3041)-(0.0588*(N771)-2.156)))*(O771)</f>
        <v>2.45825043009102</v>
      </c>
      <c r="AB771" s="2" t="n">
        <v>0.000883101851851852</v>
      </c>
      <c r="AC771" s="1" t="n">
        <v>9.853241</v>
      </c>
      <c r="AD771" s="1" t="n">
        <v>0.031183</v>
      </c>
      <c r="AE771" s="1" t="n">
        <v>-0.11964</v>
      </c>
      <c r="AP771" s="1" t="n">
        <f aca="false">AVERAGE(P766:P776)</f>
        <v>57.2900940313851</v>
      </c>
      <c r="AQ771" s="1" t="n">
        <f aca="false">AVERAGE(Q766:Q776)</f>
        <v>56.3612128641998</v>
      </c>
      <c r="AR771" s="1" t="n">
        <f aca="false">AVERAGE(R766:R776)</f>
        <v>57.2068357536588</v>
      </c>
      <c r="AS771" s="1" t="n">
        <f aca="false">AVERAGE(S766:S776)</f>
        <v>56.2369116578956</v>
      </c>
      <c r="AT771" s="1" t="n">
        <f aca="false">AVERAGE(T766:T776)</f>
        <v>56.2823338661656</v>
      </c>
      <c r="AU771" s="1" t="n">
        <f aca="false">AVERAGE(U766:U776)</f>
        <v>55.5435754094476</v>
      </c>
      <c r="AV771" s="1" t="n">
        <f aca="false">AVERAGE(V766:V776)</f>
        <v>54.3144411375933</v>
      </c>
      <c r="AW771" s="1" t="n">
        <f aca="false">AVERAGE(W766:W776)</f>
        <v>37.9465064851055</v>
      </c>
      <c r="AX771" s="1" t="n">
        <f aca="false">AVERAGE(X766:X776)</f>
        <v>2.98093502011316</v>
      </c>
      <c r="AY771" s="1" t="n">
        <f aca="false">AVERAGE(Y766:Y776)</f>
        <v>2.93923056828357</v>
      </c>
      <c r="AZ771" s="1" t="n">
        <f aca="false">AVERAGE(Z766:Z776)</f>
        <v>2.7197144877053</v>
      </c>
      <c r="BA771" s="1" t="n">
        <f aca="false">AVERAGE(AA766:AA776)</f>
        <v>2.49161258821918</v>
      </c>
    </row>
    <row r="772" customFormat="false" ht="12.75" hidden="false" customHeight="false" outlineLevel="0" collapsed="false">
      <c r="A772" s="1" t="s">
        <v>799</v>
      </c>
      <c r="B772" s="1" t="n">
        <v>-0.826172</v>
      </c>
      <c r="C772" s="1" t="n">
        <v>-1.173828</v>
      </c>
      <c r="D772" s="1" t="n">
        <v>-1.023438</v>
      </c>
      <c r="E772" s="1" t="n">
        <v>-0.980469</v>
      </c>
      <c r="F772" s="1" t="n">
        <v>-0.677734</v>
      </c>
      <c r="G772" s="1" t="n">
        <v>-0.905273</v>
      </c>
      <c r="H772" s="1" t="n">
        <v>-0.609375</v>
      </c>
      <c r="I772" s="1" t="n">
        <v>1.28418</v>
      </c>
      <c r="J772" s="1" t="n">
        <v>5.177734</v>
      </c>
      <c r="K772" s="1" t="n">
        <v>5.292969</v>
      </c>
      <c r="L772" s="1" t="n">
        <v>5.420898</v>
      </c>
      <c r="M772" s="1" t="n">
        <v>5.382813</v>
      </c>
      <c r="N772" s="1" t="n">
        <v>21.94</v>
      </c>
      <c r="O772" s="1" t="n">
        <v>55.86</v>
      </c>
      <c r="P772" s="1" t="n">
        <f aca="false">(((0.194*(N772)+1.7015)-(B772))/((0.194*(N772)+1.7015)-(0.064*(N772)-2.0609)))*(O772)</f>
        <v>57.2908456323889</v>
      </c>
      <c r="Q772" s="1" t="n">
        <f aca="false">(((0.1977*(N772)+1.1648)-(C772))/((0.1977*(N772)+1.1648)-(0.0625*(N772)-2.4843)))*(O772)</f>
        <v>56.3732063425456</v>
      </c>
      <c r="R772" s="1" t="n">
        <f aca="false">(((0.1889*(N772)+1.2516)-(D772))/((0.1889*(N772)+1.2516)-(0.0658*(N772)-2.315)))*(O772)</f>
        <v>57.2155427166611</v>
      </c>
      <c r="S772" s="1" t="n">
        <f aca="false">(((0.1873*(N772)+1.5382)-(E772))/((0.1873*(N772)+1.5382)-(0.06*(N772)-2.2513)))*(O772)</f>
        <v>56.2467070315028</v>
      </c>
      <c r="T772" s="1" t="n">
        <f aca="false">(((0.2036*(N772)+1.6124)-(F772))/((0.2036*(N772)+1.6124)-(0.0705*(N772)-2.1738)))*(O772)</f>
        <v>56.2823308373148</v>
      </c>
      <c r="U772" s="1" t="n">
        <f aca="false">(((0.1989*(N772)+1.3186)-(G772))/((0.1989*(N772)+1.3186)-(0.066*(N772)-2.3887)))*(O772)</f>
        <v>55.561543074977</v>
      </c>
      <c r="V772" s="1" t="n">
        <f aca="false">(((0.2032*(N772)+1.4275)-(H772))/((0.2032*(N772)+1.4275)-(0.0688*(N772)-2.3002)))*(O772)</f>
        <v>54.3426667131985</v>
      </c>
      <c r="W772" s="1" t="n">
        <f aca="false">(((0.2087*(N772)+1.3252)-(I772))/((0.2087*(N772)+1.3252)-(0.0688*(N772)-2.3857)))*(O772)</f>
        <v>38.0613356211357</v>
      </c>
      <c r="X772" s="1" t="n">
        <f aca="false">(((0.1997*(N772)+1.1468)-(J772))/((0.1997*(N772)+1.1468)-(0.0604*(N772)-2.3464)))*(O772)</f>
        <v>2.98926782464827</v>
      </c>
      <c r="Y772" s="1" t="n">
        <f aca="false">(((0.199*(N772)+1.2782)-(K772))/((0.199*(N772)+1.2782)-(0.0699*(N772)-2.5167)))*(O772)</f>
        <v>2.96092758286339</v>
      </c>
      <c r="Z772" s="1" t="n">
        <f aca="false">(((0.192*(N772)+1.5378)-(L772))/((0.192*(N772)+1.5378)-(0.073*(N772)-2.5946)))*(O772)</f>
        <v>2.72854354125453</v>
      </c>
      <c r="AA772" s="1" t="n">
        <f aca="false">(((0.1992*(N772)+1.3041)-(M772))/((0.1992*(N772)+1.3041)-(0.0588*(N772)-2.156)))*(O772)</f>
        <v>2.49161025894751</v>
      </c>
      <c r="AB772" s="2" t="n">
        <v>0.000884259259259259</v>
      </c>
      <c r="AC772" s="1" t="n">
        <v>10.23201</v>
      </c>
      <c r="AD772" s="1" t="n">
        <v>0.032208</v>
      </c>
      <c r="AE772" s="1" t="n">
        <v>-0.119129</v>
      </c>
      <c r="AP772" s="1" t="n">
        <f aca="false">AVERAGE(P767:P777)</f>
        <v>57.2878446024359</v>
      </c>
      <c r="AQ772" s="1" t="n">
        <f aca="false">AVERAGE(Q767:Q777)</f>
        <v>56.360463655619</v>
      </c>
      <c r="AR772" s="1" t="n">
        <f aca="false">AVERAGE(R767:R777)</f>
        <v>57.2068357536588</v>
      </c>
      <c r="AS772" s="1" t="n">
        <f aca="false">AVERAGE(S767:S777)</f>
        <v>56.2369116578956</v>
      </c>
      <c r="AT772" s="1" t="n">
        <f aca="false">AVERAGE(T767:T777)</f>
        <v>56.2823338661656</v>
      </c>
      <c r="AU772" s="1" t="n">
        <f aca="false">AVERAGE(U767:U777)</f>
        <v>55.5443237427051</v>
      </c>
      <c r="AV772" s="1" t="n">
        <f aca="false">AVERAGE(V767:V777)</f>
        <v>54.3255833526096</v>
      </c>
      <c r="AW772" s="1" t="n">
        <f aca="false">AVERAGE(W767:W777)</f>
        <v>38.0489036247037</v>
      </c>
      <c r="AX772" s="1" t="n">
        <f aca="false">AVERAGE(X767:X777)</f>
        <v>2.98169254779817</v>
      </c>
      <c r="AY772" s="1" t="n">
        <f aca="false">AVERAGE(Y767:Y777)</f>
        <v>2.93997919037865</v>
      </c>
      <c r="AZ772" s="1" t="n">
        <f aca="false">AVERAGE(Z767:Z777)</f>
        <v>2.71824373185562</v>
      </c>
      <c r="BA772" s="1" t="n">
        <f aca="false">AVERAGE(AA767:AA777)</f>
        <v>2.49009623236207</v>
      </c>
    </row>
    <row r="773" customFormat="false" ht="12.75" hidden="false" customHeight="false" outlineLevel="0" collapsed="false">
      <c r="A773" s="1" t="s">
        <v>800</v>
      </c>
      <c r="B773" s="1" t="n">
        <v>-0.825195</v>
      </c>
      <c r="C773" s="1" t="n">
        <v>-1.170898</v>
      </c>
      <c r="D773" s="1" t="n">
        <v>-1.020508</v>
      </c>
      <c r="E773" s="1" t="n">
        <v>-0.978516</v>
      </c>
      <c r="F773" s="1" t="n">
        <v>-0.676758</v>
      </c>
      <c r="G773" s="1" t="n">
        <v>-0.901367</v>
      </c>
      <c r="H773" s="1" t="n">
        <v>-0.606445</v>
      </c>
      <c r="I773" s="1" t="n">
        <v>1.272461</v>
      </c>
      <c r="J773" s="1" t="n">
        <v>5.179688</v>
      </c>
      <c r="K773" s="1" t="n">
        <v>5.296875</v>
      </c>
      <c r="L773" s="1" t="n">
        <v>5.422852</v>
      </c>
      <c r="M773" s="1" t="n">
        <v>5.382813</v>
      </c>
      <c r="N773" s="1" t="n">
        <v>21.94</v>
      </c>
      <c r="O773" s="1" t="n">
        <v>55.86</v>
      </c>
      <c r="P773" s="1" t="n">
        <f aca="false">(((0.194*(N773)+1.7015)-(B773))/((0.194*(N773)+1.7015)-(0.064*(N773)-2.0609)))*(O773)</f>
        <v>57.2825949112569</v>
      </c>
      <c r="Q773" s="1" t="n">
        <f aca="false">(((0.1977*(N773)+1.1648)-(C773))/((0.1977*(N773)+1.1648)-(0.0625*(N773)-2.4843)))*(O773)</f>
        <v>56.3484655714827</v>
      </c>
      <c r="R773" s="1" t="n">
        <f aca="false">(((0.1889*(N773)+1.2516)-(D773))/((0.1889*(N773)+1.2516)-(0.0658*(N773)-2.315)))*(O773)</f>
        <v>57.1894283096665</v>
      </c>
      <c r="S773" s="1" t="n">
        <f aca="false">(((0.1873*(N773)+1.5382)-(E773))/((0.1873*(N773)+1.5382)-(0.06*(N773)-2.2513)))*(O773)</f>
        <v>56.2301335093161</v>
      </c>
      <c r="T773" s="1" t="n">
        <f aca="false">(((0.2036*(N773)+1.6124)-(F773))/((0.2036*(N773)+1.6124)-(0.0705*(N773)-2.1738)))*(O773)</f>
        <v>56.2742014018222</v>
      </c>
      <c r="U773" s="1" t="n">
        <f aca="false">(((0.1989*(N773)+1.3186)-(G773))/((0.1989*(N773)+1.3186)-(0.066*(N773)-2.3887)))*(O773)</f>
        <v>55.5285995434784</v>
      </c>
      <c r="V773" s="1" t="n">
        <f aca="false">(((0.2032*(N773)+1.4275)-(H773))/((0.2032*(N773)+1.4275)-(0.0688*(N773)-2.3002)))*(O773)</f>
        <v>54.3181521668148</v>
      </c>
      <c r="W773" s="1" t="n">
        <f aca="false">(((0.2087*(N773)+1.3252)-(I773))/((0.2087*(N773)+1.3252)-(0.0688*(N773)-2.3857)))*(O773)</f>
        <v>38.1578833787148</v>
      </c>
      <c r="X773" s="1" t="n">
        <f aca="false">(((0.1997*(N773)+1.1468)-(J773))/((0.1997*(N773)+1.1468)-(0.0604*(N773)-2.3464)))*(O773)</f>
        <v>2.97260221557806</v>
      </c>
      <c r="Y773" s="1" t="n">
        <f aca="false">(((0.199*(N773)+1.2782)-(K773))/((0.199*(N773)+1.2782)-(0.0699*(N773)-2.5167)))*(O773)</f>
        <v>2.928005068086</v>
      </c>
      <c r="Z773" s="1" t="n">
        <f aca="false">(((0.192*(N773)+1.5378)-(L773))/((0.192*(N773)+1.5378)-(0.073*(N773)-2.5946)))*(O773)</f>
        <v>2.71235694308095</v>
      </c>
      <c r="AA773" s="1" t="n">
        <f aca="false">(((0.1992*(N773)+1.3041)-(M773))/((0.1992*(N773)+1.3041)-(0.0588*(N773)-2.156)))*(O773)</f>
        <v>2.49161025894751</v>
      </c>
      <c r="AB773" s="2" t="n">
        <v>0.000885416666666667</v>
      </c>
      <c r="AC773" s="1" t="n">
        <v>9.853241</v>
      </c>
      <c r="AD773" s="1" t="n">
        <v>0.031696</v>
      </c>
      <c r="AE773" s="1" t="n">
        <v>-0.119129</v>
      </c>
      <c r="AP773" s="1" t="n">
        <f aca="false">AVERAGE(P768:P778)</f>
        <v>57.2870953046017</v>
      </c>
      <c r="AQ773" s="1" t="n">
        <f aca="false">AVERAGE(Q768:Q778)</f>
        <v>56.3597144470383</v>
      </c>
      <c r="AR773" s="1" t="n">
        <f aca="false">AVERAGE(R768:R778)</f>
        <v>57.2044617166593</v>
      </c>
      <c r="AS773" s="1" t="n">
        <f aca="false">AVERAGE(S768:S778)</f>
        <v>56.2361579302422</v>
      </c>
      <c r="AT773" s="1" t="n">
        <f aca="false">AVERAGE(T768:T778)</f>
        <v>56.2823338661656</v>
      </c>
      <c r="AU773" s="1" t="n">
        <f aca="false">AVERAGE(U768:U778)</f>
        <v>55.5428263094551</v>
      </c>
      <c r="AV773" s="1" t="n">
        <f aca="false">AVERAGE(V768:V778)</f>
        <v>54.3367248070133</v>
      </c>
      <c r="AW773" s="1" t="n">
        <f aca="false">AVERAGE(W768:W778)</f>
        <v>38.1513007643018</v>
      </c>
      <c r="AX773" s="1" t="n">
        <f aca="false">AVERAGE(X768:X778)</f>
        <v>2.98093579547415</v>
      </c>
      <c r="AY773" s="1" t="n">
        <f aca="false">AVERAGE(Y768:Y778)</f>
        <v>2.93997919037865</v>
      </c>
      <c r="AZ773" s="1" t="n">
        <f aca="false">AVERAGE(Z768:Z778)</f>
        <v>2.71750873046838</v>
      </c>
      <c r="BA773" s="1" t="n">
        <f aca="false">AVERAGE(AA768:AA778)</f>
        <v>2.48933766622157</v>
      </c>
    </row>
    <row r="774" customFormat="false" ht="12.75" hidden="false" customHeight="false" outlineLevel="0" collapsed="false">
      <c r="A774" s="1" t="s">
        <v>801</v>
      </c>
      <c r="B774" s="1" t="n">
        <v>-0.826172</v>
      </c>
      <c r="C774" s="1" t="n">
        <v>-1.173828</v>
      </c>
      <c r="D774" s="1" t="n">
        <v>-1.022461</v>
      </c>
      <c r="E774" s="1" t="n">
        <v>-0.980469</v>
      </c>
      <c r="F774" s="1" t="n">
        <v>-0.678711</v>
      </c>
      <c r="G774" s="1" t="n">
        <v>-0.902344</v>
      </c>
      <c r="H774" s="1" t="n">
        <v>-0.611328</v>
      </c>
      <c r="I774" s="1" t="n">
        <v>1.257813</v>
      </c>
      <c r="J774" s="1" t="n">
        <v>5.177734</v>
      </c>
      <c r="K774" s="1" t="n">
        <v>5.295898</v>
      </c>
      <c r="L774" s="1" t="n">
        <v>5.420898</v>
      </c>
      <c r="M774" s="1" t="n">
        <v>5.383789</v>
      </c>
      <c r="N774" s="1" t="n">
        <v>21.94</v>
      </c>
      <c r="O774" s="1" t="n">
        <v>55.86</v>
      </c>
      <c r="P774" s="1" t="n">
        <f aca="false">(((0.194*(N774)+1.7015)-(B774))/((0.194*(N774)+1.7015)-(0.064*(N774)-2.0609)))*(O774)</f>
        <v>57.2908456323889</v>
      </c>
      <c r="Q774" s="1" t="n">
        <f aca="false">(((0.1977*(N774)+1.1648)-(C774))/((0.1977*(N774)+1.1648)-(0.0625*(N774)-2.4843)))*(O774)</f>
        <v>56.3732063425456</v>
      </c>
      <c r="R774" s="1" t="n">
        <f aca="false">(((0.1889*(N774)+1.2516)-(D774))/((0.1889*(N774)+1.2516)-(0.0658*(N774)-2.315)))*(O774)</f>
        <v>57.2068349434073</v>
      </c>
      <c r="S774" s="1" t="n">
        <f aca="false">(((0.1873*(N774)+1.5382)-(E774))/((0.1873*(N774)+1.5382)-(0.06*(N774)-2.2513)))*(O774)</f>
        <v>56.2467070315028</v>
      </c>
      <c r="T774" s="1" t="n">
        <f aca="false">(((0.2036*(N774)+1.6124)-(F774))/((0.2036*(N774)+1.6124)-(0.0705*(N774)-2.1738)))*(O774)</f>
        <v>56.2904686021471</v>
      </c>
      <c r="U774" s="1" t="n">
        <f aca="false">(((0.1989*(N774)+1.3186)-(G774))/((0.1989*(N774)+1.3186)-(0.066*(N774)-2.3887)))*(O774)</f>
        <v>55.536839643395</v>
      </c>
      <c r="V774" s="1" t="n">
        <f aca="false">(((0.2032*(N774)+1.4275)-(H774))/((0.2032*(N774)+1.4275)-(0.0688*(N774)-2.3002)))*(O774)</f>
        <v>54.3590069552078</v>
      </c>
      <c r="W774" s="1" t="n">
        <f aca="false">(((0.2087*(N774)+1.3252)-(I774))/((0.2087*(N774)+1.3252)-(0.0688*(N774)-2.3857)))*(O774)</f>
        <v>38.278561896764</v>
      </c>
      <c r="X774" s="1" t="n">
        <f aca="false">(((0.1997*(N774)+1.1468)-(J774))/((0.1997*(N774)+1.1468)-(0.0604*(N774)-2.3464)))*(O774)</f>
        <v>2.98926782464827</v>
      </c>
      <c r="Y774" s="1" t="n">
        <f aca="false">(((0.199*(N774)+1.2782)-(K774))/((0.199*(N774)+1.2782)-(0.0699*(N774)-2.5167)))*(O774)</f>
        <v>2.93623991113195</v>
      </c>
      <c r="Z774" s="1" t="n">
        <f aca="false">(((0.192*(N774)+1.5378)-(L774))/((0.192*(N774)+1.5378)-(0.073*(N774)-2.5946)))*(O774)</f>
        <v>2.72854354125453</v>
      </c>
      <c r="AA774" s="1" t="n">
        <f aca="false">(((0.1992*(N774)+1.3041)-(M774))/((0.1992*(N774)+1.3041)-(0.0588*(N774)-2.156)))*(O774)</f>
        <v>2.48327457206478</v>
      </c>
      <c r="AB774" s="2" t="n">
        <v>0.000886574074074074</v>
      </c>
      <c r="AC774" s="1" t="n">
        <v>10.23201</v>
      </c>
      <c r="AD774" s="1" t="n">
        <v>0.031183</v>
      </c>
      <c r="AE774" s="1" t="n">
        <v>-0.120662</v>
      </c>
      <c r="AP774" s="1" t="n">
        <f aca="false">AVERAGE(P769:P779)</f>
        <v>57.2825972144265</v>
      </c>
      <c r="AQ774" s="1" t="n">
        <f aca="false">AVERAGE(Q769:Q779)</f>
        <v>56.3567160774518</v>
      </c>
      <c r="AR774" s="1" t="n">
        <f aca="false">AVERAGE(R769:R779)</f>
        <v>57.2020876796598</v>
      </c>
      <c r="AS774" s="1" t="n">
        <f aca="false">AVERAGE(S769:S779)</f>
        <v>56.2331445625719</v>
      </c>
      <c r="AT774" s="1" t="n">
        <f aca="false">AVERAGE(T769:T779)</f>
        <v>56.2786363965763</v>
      </c>
      <c r="AU774" s="1" t="n">
        <f aca="false">AVERAGE(U769:U779)</f>
        <v>55.5405797762128</v>
      </c>
      <c r="AV774" s="1" t="n">
        <f aca="false">AVERAGE(V769:V779)</f>
        <v>54.3441529503575</v>
      </c>
      <c r="AW774" s="1" t="n">
        <f aca="false">AVERAGE(W769:W779)</f>
        <v>38.2507724639298</v>
      </c>
      <c r="AX774" s="1" t="n">
        <f aca="false">AVERAGE(X769:X779)</f>
        <v>2.97790723545609</v>
      </c>
      <c r="AY774" s="1" t="n">
        <f aca="false">AVERAGE(Y769:Y779)</f>
        <v>2.93773409033914</v>
      </c>
      <c r="AZ774" s="1" t="n">
        <f aca="false">AVERAGE(Z769:Z779)</f>
        <v>2.71309646291934</v>
      </c>
      <c r="BA774" s="1" t="n">
        <f aca="false">AVERAGE(AA769:AA779)</f>
        <v>2.48554638836684</v>
      </c>
    </row>
    <row r="775" customFormat="false" ht="12.75" hidden="false" customHeight="false" outlineLevel="0" collapsed="false">
      <c r="A775" s="1" t="s">
        <v>802</v>
      </c>
      <c r="B775" s="1" t="n">
        <v>-0.827148</v>
      </c>
      <c r="C775" s="1" t="n">
        <v>-1.171875</v>
      </c>
      <c r="D775" s="1" t="n">
        <v>-1.024414</v>
      </c>
      <c r="E775" s="1" t="n">
        <v>-0.979492</v>
      </c>
      <c r="F775" s="1" t="n">
        <v>-0.678711</v>
      </c>
      <c r="G775" s="1" t="n">
        <v>-0.904297</v>
      </c>
      <c r="H775" s="1" t="n">
        <v>-0.612305</v>
      </c>
      <c r="I775" s="1" t="n">
        <v>1.249023</v>
      </c>
      <c r="J775" s="1" t="n">
        <v>5.177734</v>
      </c>
      <c r="K775" s="1" t="n">
        <v>5.294922</v>
      </c>
      <c r="L775" s="1" t="n">
        <v>5.421875</v>
      </c>
      <c r="M775" s="1" t="n">
        <v>5.381836</v>
      </c>
      <c r="N775" s="1" t="n">
        <v>21.94</v>
      </c>
      <c r="O775" s="1" t="n">
        <v>55.86</v>
      </c>
      <c r="P775" s="1" t="n">
        <f aca="false">(((0.194*(N775)+1.7015)-(B775))/((0.194*(N775)+1.7015)-(0.064*(N775)-2.0609)))*(O775)</f>
        <v>57.2990879085659</v>
      </c>
      <c r="Q775" s="1" t="n">
        <f aca="false">(((0.1977*(N775)+1.1648)-(C775))/((0.1977*(N775)+1.1648)-(0.0625*(N775)-2.4843)))*(O775)</f>
        <v>56.3567153098201</v>
      </c>
      <c r="R775" s="1" t="n">
        <f aca="false">(((0.1889*(N775)+1.2516)-(D775))/((0.1889*(N775)+1.2516)-(0.0658*(N775)-2.315)))*(O775)</f>
        <v>57.2242415771481</v>
      </c>
      <c r="S775" s="1" t="n">
        <f aca="false">(((0.1873*(N775)+1.5382)-(E775))/((0.1873*(N775)+1.5382)-(0.06*(N775)-2.2513)))*(O775)</f>
        <v>56.2384160273162</v>
      </c>
      <c r="T775" s="1" t="n">
        <f aca="false">(((0.2036*(N775)+1.6124)-(F775))/((0.2036*(N775)+1.6124)-(0.0705*(N775)-2.1738)))*(O775)</f>
        <v>56.2904686021471</v>
      </c>
      <c r="U775" s="1" t="n">
        <f aca="false">(((0.1989*(N775)+1.3186)-(G775))/((0.1989*(N775)+1.3186)-(0.066*(N775)-2.3887)))*(O775)</f>
        <v>55.5533114091443</v>
      </c>
      <c r="V775" s="1" t="n">
        <f aca="false">(((0.2032*(N775)+1.4275)-(H775))/((0.2032*(N775)+1.4275)-(0.0688*(N775)-2.3002)))*(O775)</f>
        <v>54.3671812595822</v>
      </c>
      <c r="W775" s="1" t="n">
        <f aca="false">(((0.2087*(N775)+1.3252)-(I775))/((0.2087*(N775)+1.3252)-(0.0688*(N775)-2.3857)))*(O775)</f>
        <v>38.3509788938729</v>
      </c>
      <c r="X775" s="1" t="n">
        <f aca="false">(((0.1997*(N775)+1.1468)-(J775))/((0.1997*(N775)+1.1468)-(0.0604*(N775)-2.3464)))*(O775)</f>
        <v>2.98926782464827</v>
      </c>
      <c r="Y775" s="1" t="n">
        <f aca="false">(((0.199*(N775)+1.2782)-(K775))/((0.199*(N775)+1.2782)-(0.0699*(N775)-2.5167)))*(O775)</f>
        <v>2.94446632547469</v>
      </c>
      <c r="Z775" s="1" t="n">
        <f aca="false">(((0.192*(N775)+1.5378)-(L775))/((0.192*(N775)+1.5378)-(0.073*(N775)-2.5946)))*(O775)</f>
        <v>2.72045024216774</v>
      </c>
      <c r="AA775" s="1" t="n">
        <f aca="false">(((0.1992*(N775)+1.3041)-(M775))/((0.1992*(N775)+1.3041)-(0.0588*(N775)-2.156)))*(O775)</f>
        <v>2.49995448649303</v>
      </c>
      <c r="AB775" s="2" t="n">
        <v>0.000887731481481482</v>
      </c>
      <c r="AC775" s="1" t="n">
        <v>10.23201</v>
      </c>
      <c r="AD775" s="1" t="n">
        <v>0.031696</v>
      </c>
      <c r="AE775" s="1" t="n">
        <v>-0.120151</v>
      </c>
      <c r="AP775" s="1" t="n">
        <f aca="false">AVERAGE(P770:P780)</f>
        <v>57.2825972144265</v>
      </c>
      <c r="AQ775" s="1" t="n">
        <f aca="false">AVERAGE(Q770:Q780)</f>
        <v>56.3567160774518</v>
      </c>
      <c r="AR775" s="1" t="n">
        <f aca="false">AVERAGE(R770:R780)</f>
        <v>57.2020876796598</v>
      </c>
      <c r="AS775" s="1" t="n">
        <f aca="false">AVERAGE(S770:S780)</f>
        <v>56.2346512464071</v>
      </c>
      <c r="AT775" s="1" t="n">
        <f aca="false">AVERAGE(T770:T780)</f>
        <v>56.2808550297724</v>
      </c>
      <c r="AU775" s="1" t="n">
        <f aca="false">AVERAGE(U770:U780)</f>
        <v>55.5420772094627</v>
      </c>
      <c r="AV775" s="1" t="n">
        <f aca="false">AVERAGE(V770:V780)</f>
        <v>54.3567798813074</v>
      </c>
      <c r="AW775" s="1" t="n">
        <f aca="false">AVERAGE(W770:W780)</f>
        <v>38.3553640579858</v>
      </c>
      <c r="AX775" s="1" t="n">
        <f aca="false">AVERAGE(X770:X780)</f>
        <v>2.98093579547415</v>
      </c>
      <c r="AY775" s="1" t="n">
        <f aca="false">AVERAGE(Y770:Y780)</f>
        <v>2.93997842413291</v>
      </c>
      <c r="AZ775" s="1" t="n">
        <f aca="false">AVERAGE(Z770:Z780)</f>
        <v>2.7160379746187</v>
      </c>
      <c r="BA775" s="1" t="n">
        <f aca="false">AVERAGE(AA770:AA780)</f>
        <v>2.48706352064784</v>
      </c>
    </row>
    <row r="776" customFormat="false" ht="12.75" hidden="false" customHeight="false" outlineLevel="0" collapsed="false">
      <c r="A776" s="1" t="s">
        <v>803</v>
      </c>
      <c r="B776" s="1" t="n">
        <v>-0.826172</v>
      </c>
      <c r="C776" s="1" t="n">
        <v>-1.172852</v>
      </c>
      <c r="D776" s="1" t="n">
        <v>-1.023438</v>
      </c>
      <c r="E776" s="1" t="n">
        <v>-0.979492</v>
      </c>
      <c r="F776" s="1" t="n">
        <v>-0.678711</v>
      </c>
      <c r="G776" s="1" t="n">
        <v>-0.905273</v>
      </c>
      <c r="H776" s="1" t="n">
        <v>-0.615234</v>
      </c>
      <c r="I776" s="1" t="n">
        <v>1.238281</v>
      </c>
      <c r="J776" s="1" t="n">
        <v>5.176758</v>
      </c>
      <c r="K776" s="1" t="n">
        <v>5.294922</v>
      </c>
      <c r="L776" s="1" t="n">
        <v>5.419922</v>
      </c>
      <c r="M776" s="1" t="n">
        <v>5.381836</v>
      </c>
      <c r="N776" s="1" t="n">
        <v>21.94</v>
      </c>
      <c r="O776" s="1" t="n">
        <v>55.86</v>
      </c>
      <c r="P776" s="1" t="n">
        <f aca="false">(((0.194*(N776)+1.7015)-(B776))/((0.194*(N776)+1.7015)-(0.064*(N776)-2.0609)))*(O776)</f>
        <v>57.2908456323889</v>
      </c>
      <c r="Q776" s="1" t="n">
        <f aca="false">(((0.1977*(N776)+1.1648)-(C776))/((0.1977*(N776)+1.1648)-(0.0625*(N776)-2.4843)))*(O776)</f>
        <v>56.3649650481574</v>
      </c>
      <c r="R776" s="1" t="n">
        <f aca="false">(((0.1889*(N776)+1.2516)-(D776))/((0.1889*(N776)+1.2516)-(0.0658*(N776)-2.315)))*(O776)</f>
        <v>57.2155427166611</v>
      </c>
      <c r="S776" s="1" t="n">
        <f aca="false">(((0.1873*(N776)+1.5382)-(E776))/((0.1873*(N776)+1.5382)-(0.06*(N776)-2.2513)))*(O776)</f>
        <v>56.2384160273162</v>
      </c>
      <c r="T776" s="1" t="n">
        <f aca="false">(((0.2036*(N776)+1.6124)-(F776))/((0.2036*(N776)+1.6124)-(0.0705*(N776)-2.1738)))*(O776)</f>
        <v>56.2904686021471</v>
      </c>
      <c r="U776" s="1" t="n">
        <f aca="false">(((0.1989*(N776)+1.3186)-(G776))/((0.1989*(N776)+1.3186)-(0.066*(N776)-2.3887)))*(O776)</f>
        <v>55.561543074977</v>
      </c>
      <c r="V776" s="1" t="n">
        <f aca="false">(((0.2032*(N776)+1.4275)-(H776))/((0.2032*(N776)+1.4275)-(0.0688*(N776)-2.3002)))*(O776)</f>
        <v>54.3916874392266</v>
      </c>
      <c r="W776" s="1" t="n">
        <f aca="false">(((0.2087*(N776)+1.3252)-(I776))/((0.2087*(N776)+1.3252)-(0.0688*(N776)-2.3857)))*(O776)</f>
        <v>38.4394775722512</v>
      </c>
      <c r="X776" s="1" t="n">
        <f aca="false">(((0.1997*(N776)+1.1468)-(J776))/((0.1997*(N776)+1.1468)-(0.0604*(N776)-2.3464)))*(O776)</f>
        <v>2.9975921002125</v>
      </c>
      <c r="Y776" s="1" t="n">
        <f aca="false">(((0.199*(N776)+1.2782)-(K776))/((0.199*(N776)+1.2782)-(0.0699*(N776)-2.5167)))*(O776)</f>
        <v>2.94446632547469</v>
      </c>
      <c r="Z776" s="1" t="n">
        <f aca="false">(((0.192*(N776)+1.5378)-(L776))/((0.192*(N776)+1.5378)-(0.073*(N776)-2.5946)))*(O776)</f>
        <v>2.73662855651421</v>
      </c>
      <c r="AA776" s="1" t="n">
        <f aca="false">(((0.1992*(N776)+1.3041)-(M776))/((0.1992*(N776)+1.3041)-(0.0588*(N776)-2.156)))*(O776)</f>
        <v>2.49995448649303</v>
      </c>
      <c r="AB776" s="2" t="n">
        <v>0.000888888888888889</v>
      </c>
      <c r="AC776" s="1" t="n">
        <v>10.23201</v>
      </c>
      <c r="AD776" s="1" t="n">
        <v>0.030671</v>
      </c>
      <c r="AE776" s="1" t="n">
        <v>-0.118619</v>
      </c>
      <c r="AP776" s="1" t="n">
        <f aca="false">AVERAGE(P771:P781)</f>
        <v>57.2840965778182</v>
      </c>
      <c r="AQ776" s="1" t="n">
        <f aca="false">AVERAGE(Q771:Q781)</f>
        <v>56.3604644232508</v>
      </c>
      <c r="AR776" s="1" t="n">
        <f aca="false">AVERAGE(R771:R781)</f>
        <v>57.2028792954101</v>
      </c>
      <c r="AS776" s="1" t="n">
        <f aca="false">AVERAGE(S771:S781)</f>
        <v>56.2346512464071</v>
      </c>
      <c r="AT776" s="1" t="n">
        <f aca="false">AVERAGE(T771:T781)</f>
        <v>56.2838127025588</v>
      </c>
      <c r="AU776" s="1" t="n">
        <f aca="false">AVERAGE(U771:U781)</f>
        <v>55.545821175955</v>
      </c>
      <c r="AV776" s="1" t="n">
        <f aca="false">AVERAGE(V771:V781)</f>
        <v>54.3708922888036</v>
      </c>
      <c r="AW776" s="1" t="n">
        <f aca="false">AVERAGE(W771:W781)</f>
        <v>38.4584921830962</v>
      </c>
      <c r="AX776" s="1" t="n">
        <f aca="false">AVERAGE(X771:X781)</f>
        <v>2.98245007548318</v>
      </c>
      <c r="AY776" s="1" t="n">
        <f aca="false">AVERAGE(Y771:Y781)</f>
        <v>2.94222275792667</v>
      </c>
      <c r="AZ776" s="1" t="n">
        <f aca="false">AVERAGE(Z771:Z781)</f>
        <v>2.71824448493081</v>
      </c>
      <c r="BA776" s="1" t="n">
        <f aca="false">AVERAGE(AA771:AA781)</f>
        <v>2.48858065292885</v>
      </c>
    </row>
    <row r="777" customFormat="false" ht="12.75" hidden="false" customHeight="false" outlineLevel="0" collapsed="false">
      <c r="A777" s="1" t="s">
        <v>804</v>
      </c>
      <c r="B777" s="1" t="n">
        <v>-0.825195</v>
      </c>
      <c r="C777" s="1" t="n">
        <v>-1.172852</v>
      </c>
      <c r="D777" s="1" t="n">
        <v>-1.021484</v>
      </c>
      <c r="E777" s="1" t="n">
        <v>-0.979492</v>
      </c>
      <c r="F777" s="1" t="n">
        <v>-0.677734</v>
      </c>
      <c r="G777" s="1" t="n">
        <v>-0.90332</v>
      </c>
      <c r="H777" s="1" t="n">
        <v>-0.614258</v>
      </c>
      <c r="I777" s="1" t="n">
        <v>1.223633</v>
      </c>
      <c r="J777" s="1" t="n">
        <v>5.177734</v>
      </c>
      <c r="K777" s="1" t="n">
        <v>5.293945</v>
      </c>
      <c r="L777" s="1" t="n">
        <v>5.423828</v>
      </c>
      <c r="M777" s="1" t="n">
        <v>5.383789</v>
      </c>
      <c r="N777" s="1" t="n">
        <v>21.94</v>
      </c>
      <c r="O777" s="1" t="n">
        <v>55.86</v>
      </c>
      <c r="P777" s="1" t="n">
        <f aca="false">(((0.194*(N777)+1.7015)-(B777))/((0.194*(N777)+1.7015)-(0.064*(N777)-2.0609)))*(O777)</f>
        <v>57.2825949112569</v>
      </c>
      <c r="Q777" s="1" t="n">
        <f aca="false">(((0.1977*(N777)+1.1648)-(C777))/((0.1977*(N777)+1.1648)-(0.0625*(N777)-2.4843)))*(O777)</f>
        <v>56.3649650481574</v>
      </c>
      <c r="R777" s="1" t="n">
        <f aca="false">(((0.1889*(N777)+1.2516)-(D777))/((0.1889*(N777)+1.2516)-(0.0658*(N777)-2.315)))*(O777)</f>
        <v>57.1981271701534</v>
      </c>
      <c r="S777" s="1" t="n">
        <f aca="false">(((0.1873*(N777)+1.5382)-(E777))/((0.1873*(N777)+1.5382)-(0.06*(N777)-2.2513)))*(O777)</f>
        <v>56.2384160273162</v>
      </c>
      <c r="T777" s="1" t="n">
        <f aca="false">(((0.2036*(N777)+1.6124)-(F777))/((0.2036*(N777)+1.6124)-(0.0705*(N777)-2.1738)))*(O777)</f>
        <v>56.2823308373148</v>
      </c>
      <c r="U777" s="1" t="n">
        <f aca="false">(((0.1989*(N777)+1.3186)-(G777))/((0.1989*(N777)+1.3186)-(0.066*(N777)-2.3887)))*(O777)</f>
        <v>55.5450713092277</v>
      </c>
      <c r="V777" s="1" t="n">
        <f aca="false">(((0.2032*(N777)+1.4275)-(H777))/((0.2032*(N777)+1.4275)-(0.0688*(N777)-2.3002)))*(O777)</f>
        <v>54.3835215015916</v>
      </c>
      <c r="W777" s="1" t="n">
        <f aca="false">(((0.2087*(N777)+1.3252)-(I777))/((0.2087*(N777)+1.3252)-(0.0688*(N777)-2.3857)))*(O777)</f>
        <v>38.5601560903004</v>
      </c>
      <c r="X777" s="1" t="n">
        <f aca="false">(((0.1997*(N777)+1.1468)-(J777))/((0.1997*(N777)+1.1468)-(0.0604*(N777)-2.3464)))*(O777)</f>
        <v>2.98926782464827</v>
      </c>
      <c r="Y777" s="1" t="n">
        <f aca="false">(((0.199*(N777)+1.2782)-(K777))/((0.199*(N777)+1.2782)-(0.0699*(N777)-2.5167)))*(O777)</f>
        <v>2.95270116852065</v>
      </c>
      <c r="Z777" s="1" t="n">
        <f aca="false">(((0.192*(N777)+1.5378)-(L777))/((0.192*(N777)+1.5378)-(0.073*(N777)-2.5946)))*(O777)</f>
        <v>2.70427192782126</v>
      </c>
      <c r="AA777" s="1" t="n">
        <f aca="false">(((0.1992*(N777)+1.3041)-(M777))/((0.1992*(N777)+1.3041)-(0.0588*(N777)-2.156)))*(O777)</f>
        <v>2.48327457206478</v>
      </c>
      <c r="AB777" s="2" t="n">
        <v>0.000890046296296296</v>
      </c>
      <c r="AC777" s="1" t="n">
        <v>10.23201</v>
      </c>
      <c r="AD777" s="1" t="n">
        <v>0.027082</v>
      </c>
      <c r="AE777" s="1" t="n">
        <v>-0.120151</v>
      </c>
      <c r="AP777" s="1" t="n">
        <f aca="false">AVERAGE(P772:P782)</f>
        <v>57.2855959412099</v>
      </c>
      <c r="AQ777" s="1" t="n">
        <f aca="false">AVERAGE(Q772:Q782)</f>
        <v>56.3627135842565</v>
      </c>
      <c r="AR777" s="1" t="n">
        <f aca="false">AVERAGE(R772:R782)</f>
        <v>57.2028792954101</v>
      </c>
      <c r="AS777" s="1" t="n">
        <f aca="false">AVERAGE(S772:S782)</f>
        <v>56.2361579302422</v>
      </c>
      <c r="AT777" s="1" t="n">
        <f aca="false">AVERAGE(T772:T782)</f>
        <v>56.2860313357549</v>
      </c>
      <c r="AU777" s="1" t="n">
        <f aca="false">AVERAGE(U772:U782)</f>
        <v>55.5495651424473</v>
      </c>
      <c r="AV777" s="1" t="n">
        <f aca="false">AVERAGE(V772:V782)</f>
        <v>54.3835192197536</v>
      </c>
      <c r="AW777" s="1" t="n">
        <f aca="false">AVERAGE(W772:W782)</f>
        <v>38.5601575882215</v>
      </c>
      <c r="AX777" s="1" t="n">
        <f aca="false">AVERAGE(X772:X782)</f>
        <v>2.98472188317722</v>
      </c>
      <c r="AY777" s="1" t="n">
        <f aca="false">AVERAGE(Y772:Y782)</f>
        <v>2.9437192358711</v>
      </c>
      <c r="AZ777" s="1" t="n">
        <f aca="false">AVERAGE(Z772:Z782)</f>
        <v>2.71824448493081</v>
      </c>
      <c r="BA777" s="1" t="n">
        <f aca="false">AVERAGE(AA772:AA782)</f>
        <v>2.49009700878596</v>
      </c>
    </row>
    <row r="778" customFormat="false" ht="12.75" hidden="false" customHeight="false" outlineLevel="0" collapsed="false">
      <c r="A778" s="1" t="s">
        <v>805</v>
      </c>
      <c r="B778" s="1" t="n">
        <v>-0.826172</v>
      </c>
      <c r="C778" s="1" t="n">
        <v>-1.172852</v>
      </c>
      <c r="D778" s="1" t="n">
        <v>-1.021484</v>
      </c>
      <c r="E778" s="1" t="n">
        <v>-0.979492</v>
      </c>
      <c r="F778" s="1" t="n">
        <v>-0.679688</v>
      </c>
      <c r="G778" s="1" t="n">
        <v>-0.90332</v>
      </c>
      <c r="H778" s="1" t="n">
        <v>-0.615234</v>
      </c>
      <c r="I778" s="1" t="n">
        <v>1.209961</v>
      </c>
      <c r="J778" s="1" t="n">
        <v>5.177734</v>
      </c>
      <c r="K778" s="1" t="n">
        <v>5.293945</v>
      </c>
      <c r="L778" s="1" t="n">
        <v>5.420898</v>
      </c>
      <c r="M778" s="1" t="n">
        <v>5.382813</v>
      </c>
      <c r="N778" s="1" t="n">
        <v>21.94</v>
      </c>
      <c r="O778" s="1" t="n">
        <v>55.86</v>
      </c>
      <c r="P778" s="1" t="n">
        <f aca="false">(((0.194*(N778)+1.7015)-(B778))/((0.194*(N778)+1.7015)-(0.064*(N778)-2.0609)))*(O778)</f>
        <v>57.2908456323889</v>
      </c>
      <c r="Q778" s="1" t="n">
        <f aca="false">(((0.1977*(N778)+1.1648)-(C778))/((0.1977*(N778)+1.1648)-(0.0625*(N778)-2.4843)))*(O778)</f>
        <v>56.3649650481574</v>
      </c>
      <c r="R778" s="1" t="n">
        <f aca="false">(((0.1889*(N778)+1.2516)-(D778))/((0.1889*(N778)+1.2516)-(0.0658*(N778)-2.315)))*(O778)</f>
        <v>57.1981271701534</v>
      </c>
      <c r="S778" s="1" t="n">
        <f aca="false">(((0.1873*(N778)+1.5382)-(E778))/((0.1873*(N778)+1.5382)-(0.06*(N778)-2.2513)))*(O778)</f>
        <v>56.2384160273162</v>
      </c>
      <c r="T778" s="1" t="n">
        <f aca="false">(((0.2036*(N778)+1.6124)-(F778))/((0.2036*(N778)+1.6124)-(0.0705*(N778)-2.1738)))*(O778)</f>
        <v>56.2986063669794</v>
      </c>
      <c r="U778" s="1" t="n">
        <f aca="false">(((0.1989*(N778)+1.3186)-(G778))/((0.1989*(N778)+1.3186)-(0.066*(N778)-2.3887)))*(O778)</f>
        <v>55.5450713092277</v>
      </c>
      <c r="V778" s="1" t="n">
        <f aca="false">(((0.2032*(N778)+1.4275)-(H778))/((0.2032*(N778)+1.4275)-(0.0688*(N778)-2.3002)))*(O778)</f>
        <v>54.3916874392266</v>
      </c>
      <c r="W778" s="1" t="n">
        <f aca="false">(((0.2087*(N778)+1.3252)-(I778))/((0.2087*(N778)+1.3252)-(0.0688*(N778)-2.3857)))*(O778)</f>
        <v>38.6727937677149</v>
      </c>
      <c r="X778" s="1" t="n">
        <f aca="false">(((0.1997*(N778)+1.1468)-(J778))/((0.1997*(N778)+1.1468)-(0.0604*(N778)-2.3464)))*(O778)</f>
        <v>2.98926782464827</v>
      </c>
      <c r="Y778" s="1" t="n">
        <f aca="false">(((0.199*(N778)+1.2782)-(K778))/((0.199*(N778)+1.2782)-(0.0699*(N778)-2.5167)))*(O778)</f>
        <v>2.95270116852065</v>
      </c>
      <c r="Z778" s="1" t="n">
        <f aca="false">(((0.192*(N778)+1.5378)-(L778))/((0.192*(N778)+1.5378)-(0.073*(N778)-2.5946)))*(O778)</f>
        <v>2.72854354125453</v>
      </c>
      <c r="AA778" s="1" t="n">
        <f aca="false">(((0.1992*(N778)+1.3041)-(M778))/((0.1992*(N778)+1.3041)-(0.0588*(N778)-2.156)))*(O778)</f>
        <v>2.49161025894751</v>
      </c>
      <c r="AB778" s="2" t="n">
        <v>0.000891203703703704</v>
      </c>
      <c r="AC778" s="1" t="n">
        <v>10.23201</v>
      </c>
      <c r="AD778" s="1" t="n">
        <v>0.02862</v>
      </c>
      <c r="AE778" s="1" t="n">
        <v>-0.120662</v>
      </c>
      <c r="AP778" s="1" t="n">
        <f aca="false">AVERAGE(P773:P783)</f>
        <v>57.2848458756525</v>
      </c>
      <c r="AQ778" s="1" t="n">
        <f aca="false">AVERAGE(Q773:Q783)</f>
        <v>56.3612143994632</v>
      </c>
      <c r="AR778" s="1" t="n">
        <f aca="false">AVERAGE(R773:R783)</f>
        <v>57.2028792954101</v>
      </c>
      <c r="AS778" s="1" t="n">
        <f aca="false">AVERAGE(S773:S783)</f>
        <v>56.2361579302422</v>
      </c>
      <c r="AT778" s="1" t="n">
        <f aca="false">AVERAGE(T773:T783)</f>
        <v>56.288249968951</v>
      </c>
      <c r="AU778" s="1" t="n">
        <f aca="false">AVERAGE(U773:U783)</f>
        <v>55.5510633424321</v>
      </c>
      <c r="AV778" s="1" t="n">
        <f aca="false">AVERAGE(V773:V783)</f>
        <v>54.3954037927367</v>
      </c>
      <c r="AW778" s="1" t="n">
        <f aca="false">AVERAGE(W773:W783)</f>
        <v>38.6610920078346</v>
      </c>
      <c r="AX778" s="1" t="n">
        <f aca="false">AVERAGE(X773:X783)</f>
        <v>2.98396435549221</v>
      </c>
      <c r="AY778" s="1" t="n">
        <f aca="false">AVERAGE(Y773:Y783)</f>
        <v>2.94147490207733</v>
      </c>
      <c r="AZ778" s="1" t="n">
        <f aca="false">AVERAGE(Z773:Z783)</f>
        <v>2.71750873046838</v>
      </c>
      <c r="BA778" s="1" t="n">
        <f aca="false">AVERAGE(AA773:AA783)</f>
        <v>2.49009700878596</v>
      </c>
    </row>
    <row r="779" customFormat="false" ht="12.75" hidden="false" customHeight="false" outlineLevel="0" collapsed="false">
      <c r="A779" s="1" t="s">
        <v>806</v>
      </c>
      <c r="B779" s="1" t="n">
        <v>-0.819336</v>
      </c>
      <c r="C779" s="1" t="n">
        <v>-1.167969</v>
      </c>
      <c r="D779" s="1" t="n">
        <v>-1.017578</v>
      </c>
      <c r="E779" s="1" t="n">
        <v>-0.975586</v>
      </c>
      <c r="F779" s="1" t="n">
        <v>-0.671875</v>
      </c>
      <c r="G779" s="1" t="n">
        <v>-0.899414</v>
      </c>
      <c r="H779" s="1" t="n">
        <v>-0.610352</v>
      </c>
      <c r="I779" s="1" t="n">
        <v>1.202148</v>
      </c>
      <c r="J779" s="1" t="n">
        <v>5.183594</v>
      </c>
      <c r="K779" s="1" t="n">
        <v>5.298828</v>
      </c>
      <c r="L779" s="1" t="n">
        <v>5.428711</v>
      </c>
      <c r="M779" s="1" t="n">
        <v>5.386719</v>
      </c>
      <c r="N779" s="1" t="n">
        <v>21.94</v>
      </c>
      <c r="O779" s="1" t="n">
        <v>55.86</v>
      </c>
      <c r="P779" s="1" t="n">
        <f aca="false">(((0.194*(N779)+1.7015)-(B779))/((0.194*(N779)+1.7015)-(0.064*(N779)-2.0609)))*(O779)</f>
        <v>57.23311591933</v>
      </c>
      <c r="Q779" s="1" t="n">
        <f aca="false">(((0.1977*(N779)+1.1648)-(C779))/((0.1977*(N779)+1.1648)-(0.0625*(N779)-2.4843)))*(O779)</f>
        <v>56.323733244369</v>
      </c>
      <c r="R779" s="1" t="n">
        <f aca="false">(((0.1889*(N779)+1.2516)-(D779))/((0.1889*(N779)+1.2516)-(0.0658*(N779)-2.315)))*(O779)</f>
        <v>57.1633139026718</v>
      </c>
      <c r="S779" s="1" t="n">
        <f aca="false">(((0.1873*(N779)+1.5382)-(E779))/((0.1873*(N779)+1.5382)-(0.06*(N779)-2.2513)))*(O779)</f>
        <v>56.2052689829429</v>
      </c>
      <c r="T779" s="1" t="n">
        <f aca="false">(((0.2036*(N779)+1.6124)-(F779))/((0.2036*(N779)+1.6124)-(0.0705*(N779)-2.1738)))*(O779)</f>
        <v>56.23352923634</v>
      </c>
      <c r="U779" s="1" t="n">
        <f aca="false">(((0.1989*(N779)+1.3186)-(G779))/((0.1989*(N779)+1.3186)-(0.066*(N779)-2.3887)))*(O779)</f>
        <v>55.5121277777291</v>
      </c>
      <c r="V779" s="1" t="n">
        <f aca="false">(((0.2032*(N779)+1.4275)-(H779))/((0.2032*(N779)+1.4275)-(0.0688*(N779)-2.3002)))*(O779)</f>
        <v>54.3508410175729</v>
      </c>
      <c r="W779" s="1" t="n">
        <f aca="false">(((0.2087*(N779)+1.3252)-(I779))/((0.2087*(N779)+1.3252)-(0.0688*(N779)-2.3857)))*(O779)</f>
        <v>38.737161685623</v>
      </c>
      <c r="X779" s="1" t="n">
        <f aca="false">(((0.1997*(N779)+1.1468)-(J779))/((0.1997*(N779)+1.1468)-(0.0604*(N779)-2.3464)))*(O779)</f>
        <v>2.93928805537937</v>
      </c>
      <c r="Y779" s="1" t="n">
        <f aca="false">(((0.199*(N779)+1.2782)-(K779))/((0.199*(N779)+1.2782)-(0.0699*(N779)-2.5167)))*(O779)</f>
        <v>2.9115438106973</v>
      </c>
      <c r="Z779" s="1" t="n">
        <f aca="false">(((0.192*(N779)+1.5378)-(L779))/((0.192*(N779)+1.5378)-(0.073*(N779)-2.5946)))*(O779)</f>
        <v>2.66382200004152</v>
      </c>
      <c r="AA779" s="1" t="n">
        <f aca="false">(((0.1992*(N779)+1.3041)-(M779))/((0.1992*(N779)+1.3041)-(0.0588*(N779)-2.156)))*(O779)</f>
        <v>2.45825043009102</v>
      </c>
      <c r="AB779" s="2" t="n">
        <v>0.000892361111111111</v>
      </c>
      <c r="AC779" s="1" t="n">
        <v>9.853241</v>
      </c>
      <c r="AD779" s="1" t="n">
        <v>0.027595</v>
      </c>
      <c r="AE779" s="1" t="n">
        <v>-0.11964</v>
      </c>
      <c r="AP779" s="1" t="n">
        <f aca="false">AVERAGE(P774:P784)</f>
        <v>57.2915933947768</v>
      </c>
      <c r="AQ779" s="1" t="n">
        <f aca="false">AVERAGE(Q774:Q784)</f>
        <v>56.3664619300554</v>
      </c>
      <c r="AR779" s="1" t="n">
        <f aca="false">AVERAGE(R774:R784)</f>
        <v>57.2100005961571</v>
      </c>
      <c r="AS779" s="1" t="n">
        <f aca="false">AVERAGE(S774:S784)</f>
        <v>56.2399242540944</v>
      </c>
      <c r="AT779" s="1" t="n">
        <f aca="false">AVERAGE(T774:T784)</f>
        <v>56.2956441509169</v>
      </c>
      <c r="AU779" s="1" t="n">
        <f aca="false">AVERAGE(U774:U784)</f>
        <v>55.5578021754243</v>
      </c>
      <c r="AV779" s="1" t="n">
        <f aca="false">AVERAGE(V774:V784)</f>
        <v>54.4139733904845</v>
      </c>
      <c r="AW779" s="1" t="n">
        <f aca="false">AVERAGE(W774:W784)</f>
        <v>38.7664145874028</v>
      </c>
      <c r="AX779" s="1" t="n">
        <f aca="false">AVERAGE(X774:X784)</f>
        <v>2.99305081090739</v>
      </c>
      <c r="AY779" s="1" t="n">
        <f aca="false">AVERAGE(Y774:Y784)</f>
        <v>2.94746081385504</v>
      </c>
      <c r="AZ779" s="1" t="n">
        <f aca="false">AVERAGE(Z774:Z784)</f>
        <v>2.7255990172544</v>
      </c>
      <c r="BA779" s="1" t="n">
        <f aca="false">AVERAGE(AA774:AA784)</f>
        <v>2.49388828664069</v>
      </c>
    </row>
    <row r="780" customFormat="false" ht="12.75" hidden="false" customHeight="false" outlineLevel="0" collapsed="false">
      <c r="A780" s="1" t="s">
        <v>807</v>
      </c>
      <c r="B780" s="1" t="n">
        <v>-0.828125</v>
      </c>
      <c r="C780" s="1" t="n">
        <v>-1.172852</v>
      </c>
      <c r="D780" s="1" t="n">
        <v>-1.023438</v>
      </c>
      <c r="E780" s="1" t="n">
        <v>-0.980469</v>
      </c>
      <c r="F780" s="1" t="n">
        <v>-0.680664</v>
      </c>
      <c r="G780" s="1" t="n">
        <v>-0.905273</v>
      </c>
      <c r="H780" s="1" t="n">
        <v>-0.620117</v>
      </c>
      <c r="I780" s="1" t="n">
        <v>1.18457</v>
      </c>
      <c r="J780" s="1" t="n">
        <v>5.174805</v>
      </c>
      <c r="K780" s="1" t="n">
        <v>5.292969</v>
      </c>
      <c r="L780" s="1" t="n">
        <v>5.417969</v>
      </c>
      <c r="M780" s="1" t="n">
        <v>5.380859</v>
      </c>
      <c r="N780" s="1" t="n">
        <v>21.94</v>
      </c>
      <c r="O780" s="1" t="n">
        <v>55.86</v>
      </c>
      <c r="P780" s="1" t="n">
        <f aca="false">(((0.194*(N780)+1.7015)-(B780))/((0.194*(N780)+1.7015)-(0.064*(N780)-2.0609)))*(O780)</f>
        <v>57.3073386296979</v>
      </c>
      <c r="Q780" s="1" t="n">
        <f aca="false">(((0.1977*(N780)+1.1648)-(C780))/((0.1977*(N780)+1.1648)-(0.0625*(N780)-2.4843)))*(O780)</f>
        <v>56.3649650481574</v>
      </c>
      <c r="R780" s="1" t="n">
        <f aca="false">(((0.1889*(N780)+1.2516)-(D780))/((0.1889*(N780)+1.2516)-(0.0658*(N780)-2.315)))*(O780)</f>
        <v>57.2155427166611</v>
      </c>
      <c r="S780" s="1" t="n">
        <f aca="false">(((0.1873*(N780)+1.5382)-(E780))/((0.1873*(N780)+1.5382)-(0.06*(N780)-2.2513)))*(O780)</f>
        <v>56.2467070315028</v>
      </c>
      <c r="T780" s="1" t="n">
        <f aca="false">(((0.2036*(N780)+1.6124)-(F780))/((0.2036*(N780)+1.6124)-(0.0705*(N780)-2.1738)))*(O780)</f>
        <v>56.3067358024721</v>
      </c>
      <c r="U780" s="1" t="n">
        <f aca="false">(((0.1989*(N780)+1.3186)-(G780))/((0.1989*(N780)+1.3186)-(0.066*(N780)-2.3887)))*(O780)</f>
        <v>55.561543074977</v>
      </c>
      <c r="V780" s="1" t="n">
        <f aca="false">(((0.2032*(N780)+1.4275)-(H780))/((0.2032*(N780)+1.4275)-(0.0688*(N780)-2.3002)))*(O780)</f>
        <v>54.4325422276197</v>
      </c>
      <c r="W780" s="1" t="n">
        <f aca="false">(((0.2087*(N780)+1.3252)-(I780))/((0.2087*(N780)+1.3252)-(0.0688*(N780)-2.3857)))*(O780)</f>
        <v>38.8819792027086</v>
      </c>
      <c r="X780" s="1" t="n">
        <f aca="false">(((0.1997*(N780)+1.1468)-(J780))/((0.1997*(N780)+1.1468)-(0.0604*(N780)-2.3464)))*(O780)</f>
        <v>3.01424918031185</v>
      </c>
      <c r="Y780" s="1" t="n">
        <f aca="false">(((0.199*(N780)+1.2782)-(K780))/((0.199*(N780)+1.2782)-(0.0699*(N780)-2.5167)))*(O780)</f>
        <v>2.96092758286339</v>
      </c>
      <c r="Z780" s="1" t="n">
        <f aca="false">(((0.192*(N780)+1.5378)-(L780))/((0.192*(N780)+1.5378)-(0.073*(N780)-2.5946)))*(O780)</f>
        <v>2.75280687086068</v>
      </c>
      <c r="AA780" s="1" t="n">
        <f aca="false">(((0.1992*(N780)+1.3041)-(M780))/((0.1992*(N780)+1.3041)-(0.0588*(N780)-2.156)))*(O780)</f>
        <v>2.50829871403855</v>
      </c>
      <c r="AB780" s="2" t="n">
        <v>0.000893518518518518</v>
      </c>
      <c r="AC780" s="1" t="n">
        <v>10.23201</v>
      </c>
      <c r="AD780" s="1" t="n">
        <v>0.029645</v>
      </c>
      <c r="AE780" s="1" t="n">
        <v>-0.117597</v>
      </c>
      <c r="AP780" s="1" t="n">
        <f aca="false">AVERAGE(P775:P785)</f>
        <v>57.2953421871178</v>
      </c>
      <c r="AQ780" s="1" t="n">
        <f aca="false">AVERAGE(Q775:Q785)</f>
        <v>56.3672119062679</v>
      </c>
      <c r="AR780" s="1" t="n">
        <f aca="false">AVERAGE(R775:R785)</f>
        <v>57.2131654386555</v>
      </c>
      <c r="AS780" s="1" t="n">
        <f aca="false">AVERAGE(S775:S785)</f>
        <v>56.2421838941114</v>
      </c>
      <c r="AT780" s="1" t="n">
        <f aca="false">AVERAGE(T775:T785)</f>
        <v>56.3000806600964</v>
      </c>
      <c r="AU780" s="1" t="n">
        <f aca="false">AVERAGE(U775:U785)</f>
        <v>55.5622944751741</v>
      </c>
      <c r="AV780" s="1" t="n">
        <f aca="false">AVERAGE(V775:V785)</f>
        <v>54.4258579634676</v>
      </c>
      <c r="AW780" s="1" t="n">
        <f aca="false">AVERAGE(W775:W785)</f>
        <v>38.8695434614737</v>
      </c>
      <c r="AX780" s="1" t="n">
        <f aca="false">AVERAGE(X775:X785)</f>
        <v>2.99759365093448</v>
      </c>
      <c r="AY780" s="1" t="n">
        <f aca="false">AVERAGE(Y775:Y785)</f>
        <v>2.94970514764881</v>
      </c>
      <c r="AZ780" s="1" t="n">
        <f aca="false">AVERAGE(Z775:Z785)</f>
        <v>2.72854052895376</v>
      </c>
      <c r="BA780" s="1" t="n">
        <f aca="false">AVERAGE(AA775:AA785)</f>
        <v>2.49767956449542</v>
      </c>
    </row>
    <row r="781" customFormat="false" ht="12.75" hidden="false" customHeight="false" outlineLevel="0" collapsed="false">
      <c r="A781" s="1" t="s">
        <v>808</v>
      </c>
      <c r="B781" s="1" t="n">
        <v>-0.827148</v>
      </c>
      <c r="C781" s="1" t="n">
        <v>-1.176758</v>
      </c>
      <c r="D781" s="1" t="n">
        <v>-1.023438</v>
      </c>
      <c r="E781" s="1" t="n">
        <v>-0.980469</v>
      </c>
      <c r="F781" s="1" t="n">
        <v>-0.680664</v>
      </c>
      <c r="G781" s="1" t="n">
        <v>-0.908203</v>
      </c>
      <c r="H781" s="1" t="n">
        <v>-0.62207</v>
      </c>
      <c r="I781" s="1" t="n">
        <v>1.172852</v>
      </c>
      <c r="J781" s="1" t="n">
        <v>5.176758</v>
      </c>
      <c r="K781" s="1" t="n">
        <v>5.292969</v>
      </c>
      <c r="L781" s="1" t="n">
        <v>5.419922</v>
      </c>
      <c r="M781" s="1" t="n">
        <v>5.380859</v>
      </c>
      <c r="N781" s="1" t="n">
        <v>21.94</v>
      </c>
      <c r="O781" s="1" t="n">
        <v>55.86</v>
      </c>
      <c r="P781" s="1" t="n">
        <f aca="false">(((0.194*(N781)+1.7015)-(B781))/((0.194*(N781)+1.7015)-(0.064*(N781)-2.0609)))*(O781)</f>
        <v>57.2990879085659</v>
      </c>
      <c r="Q781" s="1" t="n">
        <f aca="false">(((0.1977*(N781)+1.1648)-(C781))/((0.1977*(N781)+1.1648)-(0.0625*(N781)-2.4843)))*(O781)</f>
        <v>56.3979471136085</v>
      </c>
      <c r="R781" s="1" t="n">
        <f aca="false">(((0.1889*(N781)+1.2516)-(D781))/((0.1889*(N781)+1.2516)-(0.0658*(N781)-2.315)))*(O781)</f>
        <v>57.2155427166611</v>
      </c>
      <c r="S781" s="1" t="n">
        <f aca="false">(((0.1873*(N781)+1.5382)-(E781))/((0.1873*(N781)+1.5382)-(0.06*(N781)-2.2513)))*(O781)</f>
        <v>56.2467070315028</v>
      </c>
      <c r="T781" s="1" t="n">
        <f aca="false">(((0.2036*(N781)+1.6124)-(F781))/((0.2036*(N781)+1.6124)-(0.0705*(N781)-2.1738)))*(O781)</f>
        <v>56.3067358024721</v>
      </c>
      <c r="U781" s="1" t="n">
        <f aca="false">(((0.1989*(N781)+1.3186)-(G781))/((0.1989*(N781)+1.3186)-(0.066*(N781)-2.3887)))*(O781)</f>
        <v>55.5862549406428</v>
      </c>
      <c r="V781" s="1" t="n">
        <f aca="false">(((0.2032*(N781)+1.4275)-(H781))/((0.2032*(N781)+1.4275)-(0.0688*(N781)-2.3002)))*(O781)</f>
        <v>54.448882469629</v>
      </c>
      <c r="W781" s="1" t="n">
        <f aca="false">(((0.2087*(N781)+1.3252)-(I781))/((0.2087*(N781)+1.3252)-(0.0688*(N781)-2.3857)))*(O781)</f>
        <v>38.9785187217214</v>
      </c>
      <c r="X781" s="1" t="n">
        <f aca="false">(((0.1997*(N781)+1.1468)-(J781))/((0.1997*(N781)+1.1468)-(0.0604*(N781)-2.3464)))*(O781)</f>
        <v>2.9975921002125</v>
      </c>
      <c r="Y781" s="1" t="n">
        <f aca="false">(((0.199*(N781)+1.2782)-(K781))/((0.199*(N781)+1.2782)-(0.0699*(N781)-2.5167)))*(O781)</f>
        <v>2.96092758286339</v>
      </c>
      <c r="Z781" s="1" t="n">
        <f aca="false">(((0.192*(N781)+1.5378)-(L781))/((0.192*(N781)+1.5378)-(0.073*(N781)-2.5946)))*(O781)</f>
        <v>2.73662855651421</v>
      </c>
      <c r="AA781" s="1" t="n">
        <f aca="false">(((0.1992*(N781)+1.3041)-(M781))/((0.1992*(N781)+1.3041)-(0.0588*(N781)-2.156)))*(O781)</f>
        <v>2.50829871403855</v>
      </c>
      <c r="AB781" s="2" t="n">
        <v>0.000894675925925926</v>
      </c>
      <c r="AC781" s="1" t="n">
        <v>10.23201</v>
      </c>
      <c r="AD781" s="1" t="n">
        <v>0.029133</v>
      </c>
      <c r="AE781" s="1" t="n">
        <v>-0.117086</v>
      </c>
      <c r="AP781" s="1" t="n">
        <f aca="false">AVERAGE(P776:P786)</f>
        <v>57.2945928892835</v>
      </c>
      <c r="AQ781" s="1" t="n">
        <f aca="false">AVERAGE(Q776:Q786)</f>
        <v>56.3687110910611</v>
      </c>
      <c r="AR781" s="1" t="n">
        <f aca="false">AVERAGE(R776:R786)</f>
        <v>57.2100005961571</v>
      </c>
      <c r="AS781" s="1" t="n">
        <f aca="false">AVERAGE(S776:S786)</f>
        <v>56.2436905779465</v>
      </c>
      <c r="AT781" s="1" t="n">
        <f aca="false">AVERAGE(T776:T786)</f>
        <v>56.3015594964896</v>
      </c>
      <c r="AU781" s="1" t="n">
        <f aca="false">AVERAGE(U776:U786)</f>
        <v>55.5645410084164</v>
      </c>
      <c r="AV781" s="1" t="n">
        <f aca="false">AVERAGE(V776:V786)</f>
        <v>54.4355139413249</v>
      </c>
      <c r="AW781" s="1" t="n">
        <f aca="false">AVERAGE(W776:W786)</f>
        <v>38.9741343065691</v>
      </c>
      <c r="AX781" s="1" t="n">
        <f aca="false">AVERAGE(X776:X786)</f>
        <v>2.9983504032585</v>
      </c>
      <c r="AY781" s="1" t="n">
        <f aca="false">AVERAGE(Y776:Y786)</f>
        <v>2.95045376974389</v>
      </c>
      <c r="AZ781" s="1" t="n">
        <f aca="false">AVERAGE(Z776:Z786)</f>
        <v>2.72854052895376</v>
      </c>
      <c r="BA781" s="1" t="n">
        <f aca="false">AVERAGE(AA776:AA786)</f>
        <v>2.49767956449542</v>
      </c>
    </row>
    <row r="782" customFormat="false" ht="12.75" hidden="false" customHeight="false" outlineLevel="0" collapsed="false">
      <c r="A782" s="1" t="s">
        <v>809</v>
      </c>
      <c r="B782" s="1" t="n">
        <v>-0.824219</v>
      </c>
      <c r="C782" s="1" t="n">
        <v>-1.171875</v>
      </c>
      <c r="D782" s="1" t="n">
        <v>-1.020508</v>
      </c>
      <c r="E782" s="1" t="n">
        <v>-0.977539</v>
      </c>
      <c r="F782" s="1" t="n">
        <v>-0.678711</v>
      </c>
      <c r="G782" s="1" t="n">
        <v>-0.904297</v>
      </c>
      <c r="H782" s="1" t="n">
        <v>-0.620117</v>
      </c>
      <c r="I782" s="1" t="n">
        <v>1.165039</v>
      </c>
      <c r="J782" s="1" t="n">
        <v>5.180664</v>
      </c>
      <c r="K782" s="1" t="n">
        <v>5.296875</v>
      </c>
      <c r="L782" s="1" t="n">
        <v>5.425781</v>
      </c>
      <c r="M782" s="1" t="n">
        <v>5.384766</v>
      </c>
      <c r="N782" s="1" t="n">
        <v>21.94</v>
      </c>
      <c r="O782" s="1" t="n">
        <v>55.86</v>
      </c>
      <c r="P782" s="1" t="n">
        <f aca="false">(((0.194*(N782)+1.7015)-(B782))/((0.194*(N782)+1.7015)-(0.064*(N782)-2.0609)))*(O782)</f>
        <v>57.27435263508</v>
      </c>
      <c r="Q782" s="1" t="n">
        <f aca="false">(((0.1977*(N782)+1.1648)-(C782))/((0.1977*(N782)+1.1648)-(0.0625*(N782)-2.4843)))*(O782)</f>
        <v>56.3567153098201</v>
      </c>
      <c r="R782" s="1" t="n">
        <f aca="false">(((0.1889*(N782)+1.2516)-(D782))/((0.1889*(N782)+1.2516)-(0.0658*(N782)-2.315)))*(O782)</f>
        <v>57.1894283096665</v>
      </c>
      <c r="S782" s="1" t="n">
        <f aca="false">(((0.1873*(N782)+1.5382)-(E782))/((0.1873*(N782)+1.5382)-(0.06*(N782)-2.2513)))*(O782)</f>
        <v>56.2218425051295</v>
      </c>
      <c r="T782" s="1" t="n">
        <f aca="false">(((0.2036*(N782)+1.6124)-(F782))/((0.2036*(N782)+1.6124)-(0.0705*(N782)-2.1738)))*(O782)</f>
        <v>56.2904686021471</v>
      </c>
      <c r="U782" s="1" t="n">
        <f aca="false">(((0.1989*(N782)+1.3186)-(G782))/((0.1989*(N782)+1.3186)-(0.066*(N782)-2.3887)))*(O782)</f>
        <v>55.5533114091443</v>
      </c>
      <c r="V782" s="1" t="n">
        <f aca="false">(((0.2032*(N782)+1.4275)-(H782))/((0.2032*(N782)+1.4275)-(0.0688*(N782)-2.3002)))*(O782)</f>
        <v>54.4325422276197</v>
      </c>
      <c r="W782" s="1" t="n">
        <f aca="false">(((0.2087*(N782)+1.3252)-(I782))/((0.2087*(N782)+1.3252)-(0.0688*(N782)-2.3857)))*(O782)</f>
        <v>39.0428866396295</v>
      </c>
      <c r="X782" s="1" t="n">
        <f aca="false">(((0.1997*(N782)+1.1468)-(J782))/((0.1997*(N782)+1.1468)-(0.0604*(N782)-2.3464)))*(O782)</f>
        <v>2.96427794001382</v>
      </c>
      <c r="Y782" s="1" t="n">
        <f aca="false">(((0.199*(N782)+1.2782)-(K782))/((0.199*(N782)+1.2782)-(0.0699*(N782)-2.5167)))*(O782)</f>
        <v>2.928005068086</v>
      </c>
      <c r="Z782" s="1" t="n">
        <f aca="false">(((0.192*(N782)+1.5378)-(L782))/((0.192*(N782)+1.5378)-(0.073*(N782)-2.5946)))*(O782)</f>
        <v>2.68809361347479</v>
      </c>
      <c r="AA782" s="1" t="n">
        <f aca="false">(((0.1992*(N782)+1.3041)-(M782))/((0.1992*(N782)+1.3041)-(0.0588*(N782)-2.156)))*(O782)</f>
        <v>2.47493034451927</v>
      </c>
      <c r="AB782" s="2" t="n">
        <v>0.000895833333333333</v>
      </c>
      <c r="AC782" s="1" t="n">
        <v>10.23201</v>
      </c>
      <c r="AD782" s="1" t="n">
        <v>0.030671</v>
      </c>
      <c r="AE782" s="1" t="n">
        <v>-0.118108</v>
      </c>
      <c r="AP782" s="1" t="n">
        <f aca="false">AVERAGE(P777:P787)</f>
        <v>57.2945928892835</v>
      </c>
      <c r="AQ782" s="1" t="n">
        <f aca="false">AVERAGE(Q777:Q787)</f>
        <v>56.3687110910611</v>
      </c>
      <c r="AR782" s="1" t="n">
        <f aca="false">AVERAGE(R777:R787)</f>
        <v>57.2084173646564</v>
      </c>
      <c r="AS782" s="1" t="n">
        <f aca="false">AVERAGE(S777:S787)</f>
        <v>56.2429376217647</v>
      </c>
      <c r="AT782" s="1" t="n">
        <f aca="false">AVERAGE(T777:T787)</f>
        <v>56.3052569660789</v>
      </c>
      <c r="AU782" s="1" t="n">
        <f aca="false">AVERAGE(U777:U787)</f>
        <v>55.5645410084164</v>
      </c>
      <c r="AV782" s="1" t="n">
        <f aca="false">AVERAGE(V777:V787)</f>
        <v>54.4466561563412</v>
      </c>
      <c r="AW782" s="1" t="n">
        <f aca="false">AVERAGE(W777:W787)</f>
        <v>39.0794568861373</v>
      </c>
      <c r="AX782" s="1" t="n">
        <f aca="false">AVERAGE(X777:X787)</f>
        <v>2.9983504032585</v>
      </c>
      <c r="AY782" s="1" t="n">
        <f aca="false">AVERAGE(Y777:Y787)</f>
        <v>2.95045376974389</v>
      </c>
      <c r="AZ782" s="1" t="n">
        <f aca="false">AVERAGE(Z777:Z787)</f>
        <v>2.72706977310408</v>
      </c>
      <c r="BA782" s="1" t="n">
        <f aca="false">AVERAGE(AA777:AA787)</f>
        <v>2.49692099835491</v>
      </c>
    </row>
    <row r="783" customFormat="false" ht="12.75" hidden="false" customHeight="false" outlineLevel="0" collapsed="false">
      <c r="A783" s="1" t="s">
        <v>810</v>
      </c>
      <c r="B783" s="1" t="n">
        <v>-0.825195</v>
      </c>
      <c r="C783" s="1" t="n">
        <v>-1.171875</v>
      </c>
      <c r="D783" s="1" t="n">
        <v>-1.023438</v>
      </c>
      <c r="E783" s="1" t="n">
        <v>-0.980469</v>
      </c>
      <c r="F783" s="1" t="n">
        <v>-0.680664</v>
      </c>
      <c r="G783" s="1" t="n">
        <v>-0.907227</v>
      </c>
      <c r="H783" s="1" t="n">
        <v>-0.625</v>
      </c>
      <c r="I783" s="1" t="n">
        <v>1.149414</v>
      </c>
      <c r="J783" s="1" t="n">
        <v>5.178711</v>
      </c>
      <c r="K783" s="1" t="n">
        <v>5.295898</v>
      </c>
      <c r="L783" s="1" t="n">
        <v>5.421875</v>
      </c>
      <c r="M783" s="1" t="n">
        <v>5.382813</v>
      </c>
      <c r="N783" s="1" t="n">
        <v>21.94</v>
      </c>
      <c r="O783" s="1" t="n">
        <v>55.86</v>
      </c>
      <c r="P783" s="1" t="n">
        <f aca="false">(((0.194*(N783)+1.7015)-(B783))/((0.194*(N783)+1.7015)-(0.064*(N783)-2.0609)))*(O783)</f>
        <v>57.2825949112569</v>
      </c>
      <c r="Q783" s="1" t="n">
        <f aca="false">(((0.1977*(N783)+1.1648)-(C783))/((0.1977*(N783)+1.1648)-(0.0625*(N783)-2.4843)))*(O783)</f>
        <v>56.3567153098201</v>
      </c>
      <c r="R783" s="1" t="n">
        <f aca="false">(((0.1889*(N783)+1.2516)-(D783))/((0.1889*(N783)+1.2516)-(0.0658*(N783)-2.315)))*(O783)</f>
        <v>57.2155427166611</v>
      </c>
      <c r="S783" s="1" t="n">
        <f aca="false">(((0.1873*(N783)+1.5382)-(E783))/((0.1873*(N783)+1.5382)-(0.06*(N783)-2.2513)))*(O783)</f>
        <v>56.2467070315028</v>
      </c>
      <c r="T783" s="1" t="n">
        <f aca="false">(((0.2036*(N783)+1.6124)-(F783))/((0.2036*(N783)+1.6124)-(0.0705*(N783)-2.1738)))*(O783)</f>
        <v>56.3067358024721</v>
      </c>
      <c r="U783" s="1" t="n">
        <f aca="false">(((0.1989*(N783)+1.3186)-(G783))/((0.1989*(N783)+1.3186)-(0.066*(N783)-2.3887)))*(O783)</f>
        <v>55.5780232748101</v>
      </c>
      <c r="V783" s="1" t="n">
        <f aca="false">(((0.2032*(N783)+1.4275)-(H783))/((0.2032*(N783)+1.4275)-(0.0688*(N783)-2.3002)))*(O783)</f>
        <v>54.4733970160127</v>
      </c>
      <c r="W783" s="1" t="n">
        <f aca="false">(((0.2087*(N783)+1.3252)-(I783))/((0.2087*(N783)+1.3252)-(0.0688*(N783)-2.3857)))*(O783)</f>
        <v>39.1716142368796</v>
      </c>
      <c r="X783" s="1" t="n">
        <f aca="false">(((0.1997*(N783)+1.1468)-(J783))/((0.1997*(N783)+1.1468)-(0.0604*(N783)-2.3464)))*(O783)</f>
        <v>2.98093502011316</v>
      </c>
      <c r="Y783" s="1" t="n">
        <f aca="false">(((0.199*(N783)+1.2782)-(K783))/((0.199*(N783)+1.2782)-(0.0699*(N783)-2.5167)))*(O783)</f>
        <v>2.93623991113195</v>
      </c>
      <c r="Z783" s="1" t="n">
        <f aca="false">(((0.192*(N783)+1.5378)-(L783))/((0.192*(N783)+1.5378)-(0.073*(N783)-2.5946)))*(O783)</f>
        <v>2.72045024216774</v>
      </c>
      <c r="AA783" s="1" t="n">
        <f aca="false">(((0.1992*(N783)+1.3041)-(M783))/((0.1992*(N783)+1.3041)-(0.0588*(N783)-2.156)))*(O783)</f>
        <v>2.49161025894751</v>
      </c>
      <c r="AB783" s="2" t="n">
        <v>0.000896990740740741</v>
      </c>
      <c r="AC783" s="1" t="n">
        <v>10.23201</v>
      </c>
      <c r="AD783" s="1" t="n">
        <v>0.031183</v>
      </c>
      <c r="AE783" s="1" t="n">
        <v>-0.117597</v>
      </c>
      <c r="AP783" s="1" t="n">
        <f aca="false">AVERAGE(P778:P788)</f>
        <v>57.2938435914492</v>
      </c>
      <c r="AQ783" s="1" t="n">
        <f aca="false">AVERAGE(Q778:Q788)</f>
        <v>56.3679611148486</v>
      </c>
      <c r="AR783" s="1" t="n">
        <f aca="false">AVERAGE(R778:R788)</f>
        <v>57.2084173646564</v>
      </c>
      <c r="AS783" s="1" t="n">
        <f aca="false">AVERAGE(S778:S788)</f>
        <v>56.2429376217647</v>
      </c>
      <c r="AT783" s="1" t="n">
        <f aca="false">AVERAGE(T778:T788)</f>
        <v>56.3052569660789</v>
      </c>
      <c r="AU783" s="1" t="n">
        <f aca="false">AVERAGE(U778:U788)</f>
        <v>55.5645410084164</v>
      </c>
      <c r="AV783" s="1" t="n">
        <f aca="false">AVERAGE(V778:V788)</f>
        <v>54.457055252778</v>
      </c>
      <c r="AW783" s="1" t="n">
        <f aca="false">AVERAGE(W778:W788)</f>
        <v>39.1796595712776</v>
      </c>
      <c r="AX783" s="1" t="n">
        <f aca="false">AVERAGE(X778:X788)</f>
        <v>2.99759287557349</v>
      </c>
      <c r="AY783" s="1" t="n">
        <f aca="false">AVERAGE(Y778:Y788)</f>
        <v>2.94895729179947</v>
      </c>
      <c r="AZ783" s="1" t="n">
        <f aca="false">AVERAGE(Z778:Z788)</f>
        <v>2.72706977310408</v>
      </c>
      <c r="BA783" s="1" t="n">
        <f aca="false">AVERAGE(AA778:AA788)</f>
        <v>2.49616243221441</v>
      </c>
    </row>
    <row r="784" customFormat="false" ht="12.75" hidden="false" customHeight="false" outlineLevel="0" collapsed="false">
      <c r="A784" s="1" t="s">
        <v>811</v>
      </c>
      <c r="B784" s="1" t="n">
        <v>-0.833984</v>
      </c>
      <c r="C784" s="1" t="n">
        <v>-1.177734</v>
      </c>
      <c r="D784" s="1" t="n">
        <v>-1.029297</v>
      </c>
      <c r="E784" s="1" t="n">
        <v>-0.983398</v>
      </c>
      <c r="F784" s="1" t="n">
        <v>-0.686523</v>
      </c>
      <c r="G784" s="1" t="n">
        <v>-0.910156</v>
      </c>
      <c r="H784" s="1" t="n">
        <v>-0.630859</v>
      </c>
      <c r="I784" s="1" t="n">
        <v>1.131836</v>
      </c>
      <c r="J784" s="1" t="n">
        <v>5.167969</v>
      </c>
      <c r="K784" s="1" t="n">
        <v>5.289063</v>
      </c>
      <c r="L784" s="1" t="n">
        <v>5.412109</v>
      </c>
      <c r="M784" s="1" t="n">
        <v>5.37793</v>
      </c>
      <c r="N784" s="1" t="n">
        <v>21.94</v>
      </c>
      <c r="O784" s="1" t="n">
        <v>55.86</v>
      </c>
      <c r="P784" s="1" t="n">
        <f aca="false">(((0.194*(N784)+1.7015)-(B784))/((0.194*(N784)+1.7015)-(0.064*(N784)-2.0609)))*(O784)</f>
        <v>57.3568176216249</v>
      </c>
      <c r="Q784" s="1" t="n">
        <f aca="false">(((0.1977*(N784)+1.1648)-(C784))/((0.1977*(N784)+1.1648)-(0.0625*(N784)-2.4843)))*(O784)</f>
        <v>56.4061884079966</v>
      </c>
      <c r="R784" s="1" t="n">
        <f aca="false">(((0.1889*(N784)+1.2516)-(D784))/((0.1889*(N784)+1.2516)-(0.0658*(N784)-2.315)))*(O784)</f>
        <v>57.2677626178836</v>
      </c>
      <c r="S784" s="1" t="n">
        <f aca="false">(((0.1873*(N784)+1.5382)-(E784))/((0.1873*(N784)+1.5382)-(0.06*(N784)-2.2513)))*(O784)</f>
        <v>56.2715630716896</v>
      </c>
      <c r="T784" s="1" t="n">
        <f aca="false">(((0.2036*(N784)+1.6124)-(F784))/((0.2036*(N784)+1.6124)-(0.0705*(N784)-2.1738)))*(O784)</f>
        <v>56.3555374034469</v>
      </c>
      <c r="U784" s="1" t="n">
        <f aca="false">(((0.1989*(N784)+1.3186)-(G784))/((0.1989*(N784)+1.3186)-(0.066*(N784)-2.3887)))*(O784)</f>
        <v>55.6027267063921</v>
      </c>
      <c r="V784" s="1" t="n">
        <f aca="false">(((0.2032*(N784)+1.4275)-(H784))/((0.2032*(N784)+1.4275)-(0.0688*(N784)-2.3002)))*(O784)</f>
        <v>54.5224177420408</v>
      </c>
      <c r="W784" s="1" t="n">
        <f aca="false">(((0.2087*(N784)+1.3252)-(I784))/((0.2087*(N784)+1.3252)-(0.0688*(N784)-2.3857)))*(O784)</f>
        <v>39.3164317539651</v>
      </c>
      <c r="X784" s="1" t="n">
        <f aca="false">(((0.1997*(N784)+1.1468)-(J784))/((0.1997*(N784)+1.1468)-(0.0604*(N784)-2.3464)))*(O784)</f>
        <v>3.07255322514498</v>
      </c>
      <c r="Y784" s="1" t="n">
        <f aca="false">(((0.199*(N784)+1.2782)-(K784))/((0.199*(N784)+1.2782)-(0.0699*(N784)-2.5167)))*(O784)</f>
        <v>2.99385009764078</v>
      </c>
      <c r="Z784" s="1" t="n">
        <f aca="false">(((0.192*(N784)+1.5378)-(L784))/((0.192*(N784)+1.5378)-(0.073*(N784)-2.5946)))*(O784)</f>
        <v>2.80135009772721</v>
      </c>
      <c r="AA784" s="1" t="n">
        <f aca="false">(((0.1992*(N784)+1.3041)-(M784))/((0.1992*(N784)+1.3041)-(0.0588*(N784)-2.156)))*(O784)</f>
        <v>2.53331431534952</v>
      </c>
      <c r="AB784" s="2" t="n">
        <v>0.000898148148148148</v>
      </c>
      <c r="AC784" s="1" t="n">
        <v>10.23201</v>
      </c>
      <c r="AD784" s="1" t="n">
        <v>0.031183</v>
      </c>
      <c r="AE784" s="1" t="n">
        <v>-0.117086</v>
      </c>
      <c r="AP784" s="1" t="n">
        <f aca="false">AVERAGE(P779:P789)</f>
        <v>57.295342954841</v>
      </c>
      <c r="AQ784" s="1" t="n">
        <f aca="false">AVERAGE(Q779:Q789)</f>
        <v>56.3679611148486</v>
      </c>
      <c r="AR784" s="1" t="n">
        <f aca="false">AVERAGE(R779:R789)</f>
        <v>57.2092089804068</v>
      </c>
      <c r="AS784" s="1" t="n">
        <f aca="false">AVERAGE(S779:S789)</f>
        <v>56.2444443055998</v>
      </c>
      <c r="AT784" s="1" t="n">
        <f aca="false">AVERAGE(T779:T789)</f>
        <v>56.3074748420623</v>
      </c>
      <c r="AU784" s="1" t="n">
        <f aca="false">AVERAGE(U779:U789)</f>
        <v>55.5660384416664</v>
      </c>
      <c r="AV784" s="1" t="n">
        <f aca="false">AVERAGE(V779:V789)</f>
        <v>54.4696829443406</v>
      </c>
      <c r="AW784" s="1" t="n">
        <f aca="false">AVERAGE(W779:W789)</f>
        <v>39.2798622564179</v>
      </c>
      <c r="AX784" s="1" t="n">
        <f aca="false">AVERAGE(X779:X789)</f>
        <v>3.00062143559155</v>
      </c>
      <c r="AY784" s="1" t="n">
        <f aca="false">AVERAGE(Y779:Y789)</f>
        <v>2.94895729179947</v>
      </c>
      <c r="AZ784" s="1" t="n">
        <f aca="false">AVERAGE(Z779:Z789)</f>
        <v>2.72854052895376</v>
      </c>
      <c r="BA784" s="1" t="n">
        <f aca="false">AVERAGE(AA779:AA789)</f>
        <v>2.49767956449542</v>
      </c>
    </row>
    <row r="785" customFormat="false" ht="12.75" hidden="false" customHeight="false" outlineLevel="0" collapsed="false">
      <c r="A785" s="1" t="s">
        <v>812</v>
      </c>
      <c r="B785" s="1" t="n">
        <v>-0.831055</v>
      </c>
      <c r="C785" s="1" t="n">
        <v>-1.174805</v>
      </c>
      <c r="D785" s="1" t="n">
        <v>-1.026367</v>
      </c>
      <c r="E785" s="1" t="n">
        <v>-0.983398</v>
      </c>
      <c r="F785" s="1" t="n">
        <v>-0.68457</v>
      </c>
      <c r="G785" s="1" t="n">
        <v>-0.908203</v>
      </c>
      <c r="H785" s="1" t="n">
        <v>-0.626953</v>
      </c>
      <c r="I785" s="1" t="n">
        <v>1.120117</v>
      </c>
      <c r="J785" s="1" t="n">
        <v>5.171875</v>
      </c>
      <c r="K785" s="1" t="n">
        <v>5.292969</v>
      </c>
      <c r="L785" s="1" t="n">
        <v>5.416992</v>
      </c>
      <c r="M785" s="1" t="n">
        <v>5.378906</v>
      </c>
      <c r="N785" s="1" t="n">
        <v>21.94</v>
      </c>
      <c r="O785" s="1" t="n">
        <v>55.86</v>
      </c>
      <c r="P785" s="1" t="n">
        <f aca="false">(((0.194*(N785)+1.7015)-(B785))/((0.194*(N785)+1.7015)-(0.064*(N785)-2.0609)))*(O785)</f>
        <v>57.332082348139</v>
      </c>
      <c r="Q785" s="1" t="n">
        <f aca="false">(((0.1977*(N785)+1.1648)-(C785))/((0.1977*(N785)+1.1648)-(0.0625*(N785)-2.4843)))*(O785)</f>
        <v>56.3814560808829</v>
      </c>
      <c r="R785" s="1" t="n">
        <f aca="false">(((0.1889*(N785)+1.2516)-(D785))/((0.1889*(N785)+1.2516)-(0.0658*(N785)-2.315)))*(O785)</f>
        <v>57.2416482108889</v>
      </c>
      <c r="S785" s="1" t="n">
        <f aca="false">(((0.1873*(N785)+1.5382)-(E785))/((0.1873*(N785)+1.5382)-(0.06*(N785)-2.2513)))*(O785)</f>
        <v>56.2715630716896</v>
      </c>
      <c r="T785" s="1" t="n">
        <f aca="false">(((0.2036*(N785)+1.6124)-(F785))/((0.2036*(N785)+1.6124)-(0.0705*(N785)-2.1738)))*(O785)</f>
        <v>56.339270203122</v>
      </c>
      <c r="U785" s="1" t="n">
        <f aca="false">(((0.1989*(N785)+1.3186)-(G785))/((0.1989*(N785)+1.3186)-(0.066*(N785)-2.3887)))*(O785)</f>
        <v>55.5862549406428</v>
      </c>
      <c r="V785" s="1" t="n">
        <f aca="false">(((0.2032*(N785)+1.4275)-(H785))/((0.2032*(N785)+1.4275)-(0.0688*(N785)-2.3002)))*(O785)</f>
        <v>54.4897372580221</v>
      </c>
      <c r="W785" s="1" t="n">
        <f aca="false">(((0.2087*(N785)+1.3252)-(I785))/((0.2087*(N785)+1.3252)-(0.0688*(N785)-2.3857)))*(O785)</f>
        <v>39.4129795115442</v>
      </c>
      <c r="X785" s="1" t="n">
        <f aca="false">(((0.1997*(N785)+1.1468)-(J785))/((0.1997*(N785)+1.1468)-(0.0604*(N785)-2.3464)))*(O785)</f>
        <v>3.0392390649463</v>
      </c>
      <c r="Y785" s="1" t="n">
        <f aca="false">(((0.199*(N785)+1.2782)-(K785))/((0.199*(N785)+1.2782)-(0.0699*(N785)-2.5167)))*(O785)</f>
        <v>2.96092758286339</v>
      </c>
      <c r="Z785" s="1" t="n">
        <f aca="false">(((0.192*(N785)+1.5378)-(L785))/((0.192*(N785)+1.5378)-(0.073*(N785)-2.5946)))*(O785)</f>
        <v>2.76090016994748</v>
      </c>
      <c r="AA785" s="1" t="n">
        <f aca="false">(((0.1992*(N785)+1.3041)-(M785))/((0.1992*(N785)+1.3041)-(0.0588*(N785)-2.156)))*(O785)</f>
        <v>2.5249786284668</v>
      </c>
      <c r="AB785" s="2" t="n">
        <v>0.000899305555555556</v>
      </c>
      <c r="AC785" s="1" t="n">
        <v>10.23201</v>
      </c>
      <c r="AD785" s="1" t="n">
        <v>0.032721</v>
      </c>
      <c r="AE785" s="1" t="n">
        <v>-0.118619</v>
      </c>
      <c r="AP785" s="1" t="n">
        <f aca="false">AVERAGE(P780:P790)</f>
        <v>57.3005911105736</v>
      </c>
      <c r="AQ785" s="1" t="n">
        <f aca="false">AVERAGE(Q780:Q790)</f>
        <v>56.3709594844351</v>
      </c>
      <c r="AR785" s="1" t="n">
        <f aca="false">AVERAGE(R780:R790)</f>
        <v>57.2123738229051</v>
      </c>
      <c r="AS785" s="1" t="n">
        <f aca="false">AVERAGE(S780:S790)</f>
        <v>56.2474576732701</v>
      </c>
      <c r="AT785" s="1" t="n">
        <f aca="false">AVERAGE(T780:T790)</f>
        <v>56.3156088208311</v>
      </c>
      <c r="AU785" s="1" t="n">
        <f aca="false">AVERAGE(U780:U790)</f>
        <v>55.5690333081662</v>
      </c>
      <c r="AV785" s="1" t="n">
        <f aca="false">AVERAGE(V780:V790)</f>
        <v>54.4852808283832</v>
      </c>
      <c r="AW785" s="1" t="n">
        <f aca="false">AVERAGE(W780:W790)</f>
        <v>39.3822586470554</v>
      </c>
      <c r="AX785" s="1" t="n">
        <f aca="false">AVERAGE(X780:X790)</f>
        <v>3.00667933098867</v>
      </c>
      <c r="AY785" s="1" t="n">
        <f aca="false">AVERAGE(Y780:Y790)</f>
        <v>2.95195024768832</v>
      </c>
      <c r="AZ785" s="1" t="n">
        <f aca="false">AVERAGE(Z780:Z790)</f>
        <v>2.73221779511555</v>
      </c>
      <c r="BA785" s="1" t="n">
        <f aca="false">AVERAGE(AA780:AA790)</f>
        <v>2.50222940849065</v>
      </c>
    </row>
    <row r="786" customFormat="false" ht="12.75" hidden="false" customHeight="false" outlineLevel="0" collapsed="false">
      <c r="A786" s="1" t="s">
        <v>813</v>
      </c>
      <c r="B786" s="1" t="n">
        <v>-0.826172</v>
      </c>
      <c r="C786" s="1" t="n">
        <v>-1.173828</v>
      </c>
      <c r="D786" s="1" t="n">
        <v>-1.020508</v>
      </c>
      <c r="E786" s="1" t="n">
        <v>-0.981445</v>
      </c>
      <c r="F786" s="1" t="n">
        <v>-0.680664</v>
      </c>
      <c r="G786" s="1" t="n">
        <v>-0.907227</v>
      </c>
      <c r="H786" s="1" t="n">
        <v>-0.625</v>
      </c>
      <c r="I786" s="1" t="n">
        <v>1.109375</v>
      </c>
      <c r="J786" s="1" t="n">
        <v>5.176758</v>
      </c>
      <c r="K786" s="1" t="n">
        <v>5.293945</v>
      </c>
      <c r="L786" s="1" t="n">
        <v>5.421875</v>
      </c>
      <c r="M786" s="1" t="n">
        <v>5.381836</v>
      </c>
      <c r="N786" s="1" t="n">
        <v>21.94</v>
      </c>
      <c r="O786" s="1" t="n">
        <v>55.86</v>
      </c>
      <c r="P786" s="1" t="n">
        <f aca="false">(((0.194*(N786)+1.7015)-(B786))/((0.194*(N786)+1.7015)-(0.064*(N786)-2.0609)))*(O786)</f>
        <v>57.2908456323889</v>
      </c>
      <c r="Q786" s="1" t="n">
        <f aca="false">(((0.1977*(N786)+1.1648)-(C786))/((0.1977*(N786)+1.1648)-(0.0625*(N786)-2.4843)))*(O786)</f>
        <v>56.3732063425456</v>
      </c>
      <c r="R786" s="1" t="n">
        <f aca="false">(((0.1889*(N786)+1.2516)-(D786))/((0.1889*(N786)+1.2516)-(0.0658*(N786)-2.315)))*(O786)</f>
        <v>57.1894283096665</v>
      </c>
      <c r="S786" s="1" t="n">
        <f aca="false">(((0.1873*(N786)+1.5382)-(E786))/((0.1873*(N786)+1.5382)-(0.06*(N786)-2.2513)))*(O786)</f>
        <v>56.2549895495029</v>
      </c>
      <c r="T786" s="1" t="n">
        <f aca="false">(((0.2036*(N786)+1.6124)-(F786))/((0.2036*(N786)+1.6124)-(0.0705*(N786)-2.1738)))*(O786)</f>
        <v>56.3067358024721</v>
      </c>
      <c r="U786" s="1" t="n">
        <f aca="false">(((0.1989*(N786)+1.3186)-(G786))/((0.1989*(N786)+1.3186)-(0.066*(N786)-2.3887)))*(O786)</f>
        <v>55.5780232748101</v>
      </c>
      <c r="V786" s="1" t="n">
        <f aca="false">(((0.2032*(N786)+1.4275)-(H786))/((0.2032*(N786)+1.4275)-(0.0688*(N786)-2.3002)))*(O786)</f>
        <v>54.4733970160127</v>
      </c>
      <c r="W786" s="1" t="n">
        <f aca="false">(((0.2087*(N786)+1.3252)-(I786))/((0.2087*(N786)+1.3252)-(0.0688*(N786)-2.3857)))*(O786)</f>
        <v>39.5014781899224</v>
      </c>
      <c r="X786" s="1" t="n">
        <f aca="false">(((0.1997*(N786)+1.1468)-(J786))/((0.1997*(N786)+1.1468)-(0.0604*(N786)-2.3464)))*(O786)</f>
        <v>2.9975921002125</v>
      </c>
      <c r="Y786" s="1" t="n">
        <f aca="false">(((0.199*(N786)+1.2782)-(K786))/((0.199*(N786)+1.2782)-(0.0699*(N786)-2.5167)))*(O786)</f>
        <v>2.95270116852065</v>
      </c>
      <c r="Z786" s="1" t="n">
        <f aca="false">(((0.192*(N786)+1.5378)-(L786))/((0.192*(N786)+1.5378)-(0.073*(N786)-2.5946)))*(O786)</f>
        <v>2.72045024216774</v>
      </c>
      <c r="AA786" s="1" t="n">
        <f aca="false">(((0.1992*(N786)+1.3041)-(M786))/((0.1992*(N786)+1.3041)-(0.0588*(N786)-2.156)))*(O786)</f>
        <v>2.49995448649303</v>
      </c>
      <c r="AB786" s="2" t="n">
        <v>0.000900462962962963</v>
      </c>
      <c r="AC786" s="1" t="n">
        <v>10.23201</v>
      </c>
      <c r="AD786" s="1" t="n">
        <v>0.031696</v>
      </c>
      <c r="AE786" s="1" t="n">
        <v>-0.11964</v>
      </c>
      <c r="AP786" s="1" t="n">
        <f aca="false">AVERAGE(P781:P791)</f>
        <v>57.3005911105736</v>
      </c>
      <c r="AQ786" s="1" t="n">
        <f aca="false">AVERAGE(Q781:Q791)</f>
        <v>56.3717086930159</v>
      </c>
      <c r="AR786" s="1" t="n">
        <f aca="false">AVERAGE(R781:R791)</f>
        <v>57.2131646284039</v>
      </c>
      <c r="AS786" s="1" t="n">
        <f aca="false">AVERAGE(S781:S791)</f>
        <v>56.2474576732701</v>
      </c>
      <c r="AT786" s="1" t="n">
        <f aca="false">AVERAGE(T781:T791)</f>
        <v>56.3193062904204</v>
      </c>
      <c r="AU786" s="1" t="n">
        <f aca="false">AVERAGE(U781:U791)</f>
        <v>55.5690333081662</v>
      </c>
      <c r="AV786" s="1" t="n">
        <f aca="false">AVERAGE(V781:V791)</f>
        <v>54.49567992482</v>
      </c>
      <c r="AW786" s="1" t="n">
        <f aca="false">AVERAGE(W781:W791)</f>
        <v>39.4788041577528</v>
      </c>
      <c r="AX786" s="1" t="n">
        <f aca="false">AVERAGE(X781:X791)</f>
        <v>3.00743685867368</v>
      </c>
      <c r="AY786" s="1" t="n">
        <f aca="false">AVERAGE(Y781:Y791)</f>
        <v>2.95195024768832</v>
      </c>
      <c r="AZ786" s="1" t="n">
        <f aca="false">AVERAGE(Z781:Z791)</f>
        <v>2.73001203787863</v>
      </c>
      <c r="BA786" s="1" t="n">
        <f aca="false">AVERAGE(AA781:AA791)</f>
        <v>2.50298719820726</v>
      </c>
    </row>
    <row r="787" customFormat="false" ht="12.75" hidden="false" customHeight="false" outlineLevel="0" collapsed="false">
      <c r="A787" s="1" t="s">
        <v>814</v>
      </c>
      <c r="B787" s="1" t="n">
        <v>-0.826172</v>
      </c>
      <c r="C787" s="1" t="n">
        <v>-1.172852</v>
      </c>
      <c r="D787" s="1" t="n">
        <v>-1.021484</v>
      </c>
      <c r="E787" s="1" t="n">
        <v>-0.978516</v>
      </c>
      <c r="F787" s="1" t="n">
        <v>-0.683594</v>
      </c>
      <c r="G787" s="1" t="n">
        <v>-0.905273</v>
      </c>
      <c r="H787" s="1" t="n">
        <v>-0.629883</v>
      </c>
      <c r="I787" s="1" t="n">
        <v>1.097656</v>
      </c>
      <c r="J787" s="1" t="n">
        <v>5.176758</v>
      </c>
      <c r="K787" s="1" t="n">
        <v>5.294922</v>
      </c>
      <c r="L787" s="1" t="n">
        <v>5.421875</v>
      </c>
      <c r="M787" s="1" t="n">
        <v>5.382813</v>
      </c>
      <c r="N787" s="1" t="n">
        <v>21.94</v>
      </c>
      <c r="O787" s="1" t="n">
        <v>55.86</v>
      </c>
      <c r="P787" s="1" t="n">
        <f aca="false">(((0.194*(N787)+1.7015)-(B787))/((0.194*(N787)+1.7015)-(0.064*(N787)-2.0609)))*(O787)</f>
        <v>57.2908456323889</v>
      </c>
      <c r="Q787" s="1" t="n">
        <f aca="false">(((0.1977*(N787)+1.1648)-(C787))/((0.1977*(N787)+1.1648)-(0.0625*(N787)-2.4843)))*(O787)</f>
        <v>56.3649650481574</v>
      </c>
      <c r="R787" s="1" t="n">
        <f aca="false">(((0.1889*(N787)+1.2516)-(D787))/((0.1889*(N787)+1.2516)-(0.0658*(N787)-2.315)))*(O787)</f>
        <v>57.1981271701534</v>
      </c>
      <c r="S787" s="1" t="n">
        <f aca="false">(((0.1873*(N787)+1.5382)-(E787))/((0.1873*(N787)+1.5382)-(0.06*(N787)-2.2513)))*(O787)</f>
        <v>56.2301335093161</v>
      </c>
      <c r="T787" s="1" t="n">
        <f aca="false">(((0.2036*(N787)+1.6124)-(F787))/((0.2036*(N787)+1.6124)-(0.0705*(N787)-2.1738)))*(O787)</f>
        <v>56.3311407676293</v>
      </c>
      <c r="U787" s="1" t="n">
        <f aca="false">(((0.1989*(N787)+1.3186)-(G787))/((0.1989*(N787)+1.3186)-(0.066*(N787)-2.3887)))*(O787)</f>
        <v>55.561543074977</v>
      </c>
      <c r="V787" s="1" t="n">
        <f aca="false">(((0.2032*(N787)+1.4275)-(H787))/((0.2032*(N787)+1.4275)-(0.0688*(N787)-2.3002)))*(O787)</f>
        <v>54.5142518044058</v>
      </c>
      <c r="W787" s="1" t="n">
        <f aca="false">(((0.2087*(N787)+1.3252)-(I787))/((0.2087*(N787)+1.3252)-(0.0688*(N787)-2.3857)))*(O787)</f>
        <v>39.5980259475015</v>
      </c>
      <c r="X787" s="1" t="n">
        <f aca="false">(((0.1997*(N787)+1.1468)-(J787))/((0.1997*(N787)+1.1468)-(0.0604*(N787)-2.3464)))*(O787)</f>
        <v>2.9975921002125</v>
      </c>
      <c r="Y787" s="1" t="n">
        <f aca="false">(((0.199*(N787)+1.2782)-(K787))/((0.199*(N787)+1.2782)-(0.0699*(N787)-2.5167)))*(O787)</f>
        <v>2.94446632547469</v>
      </c>
      <c r="Z787" s="1" t="n">
        <f aca="false">(((0.192*(N787)+1.5378)-(L787))/((0.192*(N787)+1.5378)-(0.073*(N787)-2.5946)))*(O787)</f>
        <v>2.72045024216774</v>
      </c>
      <c r="AA787" s="1" t="n">
        <f aca="false">(((0.1992*(N787)+1.3041)-(M787))/((0.1992*(N787)+1.3041)-(0.0588*(N787)-2.156)))*(O787)</f>
        <v>2.49161025894751</v>
      </c>
      <c r="AB787" s="2" t="n">
        <v>0.00090162037037037</v>
      </c>
      <c r="AC787" s="1" t="n">
        <v>9.853241</v>
      </c>
      <c r="AD787" s="1" t="n">
        <v>0.029645</v>
      </c>
      <c r="AE787" s="1" t="n">
        <v>-0.119129</v>
      </c>
      <c r="AP787" s="1" t="n">
        <f aca="false">AVERAGE(P782:P792)</f>
        <v>57.2998418127393</v>
      </c>
      <c r="AQ787" s="1" t="n">
        <f aca="false">AVERAGE(Q782:Q792)</f>
        <v>56.3694595320101</v>
      </c>
      <c r="AR787" s="1" t="n">
        <f aca="false">AVERAGE(R782:R792)</f>
        <v>57.2139554339028</v>
      </c>
      <c r="AS787" s="1" t="n">
        <f aca="false">AVERAGE(S782:S792)</f>
        <v>56.248210629452</v>
      </c>
      <c r="AT787" s="1" t="n">
        <f aca="false">AVERAGE(T782:T792)</f>
        <v>56.3230037600097</v>
      </c>
      <c r="AU787" s="1" t="n">
        <f aca="false">AVERAGE(U782:U792)</f>
        <v>55.5682849749087</v>
      </c>
      <c r="AV787" s="1" t="n">
        <f aca="false">AVERAGE(V782:V792)</f>
        <v>54.50533666329</v>
      </c>
      <c r="AW787" s="1" t="n">
        <f aca="false">AVERAGE(W782:W792)</f>
        <v>39.574618682938</v>
      </c>
      <c r="AX787" s="1" t="n">
        <f aca="false">AVERAGE(X782:X792)</f>
        <v>3.00819438635869</v>
      </c>
      <c r="AY787" s="1" t="n">
        <f aca="false">AVERAGE(Y782:Y792)</f>
        <v>2.95120239183898</v>
      </c>
      <c r="AZ787" s="1" t="n">
        <f aca="false">AVERAGE(Z782:Z792)</f>
        <v>2.73074779234107</v>
      </c>
      <c r="BA787" s="1" t="n">
        <f aca="false">AVERAGE(AA782:AA792)</f>
        <v>2.50298719820726</v>
      </c>
    </row>
    <row r="788" customFormat="false" ht="12.75" hidden="false" customHeight="false" outlineLevel="0" collapsed="false">
      <c r="A788" s="1" t="s">
        <v>815</v>
      </c>
      <c r="B788" s="1" t="n">
        <v>-0.824219</v>
      </c>
      <c r="C788" s="1" t="n">
        <v>-1.171875</v>
      </c>
      <c r="D788" s="1" t="n">
        <v>-1.021484</v>
      </c>
      <c r="E788" s="1" t="n">
        <v>-0.979492</v>
      </c>
      <c r="F788" s="1" t="n">
        <v>-0.677734</v>
      </c>
      <c r="G788" s="1" t="n">
        <v>-0.90332</v>
      </c>
      <c r="H788" s="1" t="n">
        <v>-0.62793</v>
      </c>
      <c r="I788" s="1" t="n">
        <v>1.089844</v>
      </c>
      <c r="J788" s="1" t="n">
        <v>5.178711</v>
      </c>
      <c r="K788" s="1" t="n">
        <v>5.295898</v>
      </c>
      <c r="L788" s="1" t="n">
        <v>5.423828</v>
      </c>
      <c r="M788" s="1" t="n">
        <v>5.384766</v>
      </c>
      <c r="N788" s="1" t="n">
        <v>21.94</v>
      </c>
      <c r="O788" s="1" t="n">
        <v>55.86</v>
      </c>
      <c r="P788" s="1" t="n">
        <f aca="false">(((0.194*(N788)+1.7015)-(B788))/((0.194*(N788)+1.7015)-(0.064*(N788)-2.0609)))*(O788)</f>
        <v>57.27435263508</v>
      </c>
      <c r="Q788" s="1" t="n">
        <f aca="false">(((0.1977*(N788)+1.1648)-(C788))/((0.1977*(N788)+1.1648)-(0.0625*(N788)-2.4843)))*(O788)</f>
        <v>56.3567153098201</v>
      </c>
      <c r="R788" s="1" t="n">
        <f aca="false">(((0.1889*(N788)+1.2516)-(D788))/((0.1889*(N788)+1.2516)-(0.0658*(N788)-2.315)))*(O788)</f>
        <v>57.1981271701534</v>
      </c>
      <c r="S788" s="1" t="n">
        <f aca="false">(((0.1873*(N788)+1.5382)-(E788))/((0.1873*(N788)+1.5382)-(0.06*(N788)-2.2513)))*(O788)</f>
        <v>56.2384160273162</v>
      </c>
      <c r="T788" s="1" t="n">
        <f aca="false">(((0.2036*(N788)+1.6124)-(F788))/((0.2036*(N788)+1.6124)-(0.0705*(N788)-2.1738)))*(O788)</f>
        <v>56.2823308373148</v>
      </c>
      <c r="U788" s="1" t="n">
        <f aca="false">(((0.1989*(N788)+1.3186)-(G788))/((0.1989*(N788)+1.3186)-(0.066*(N788)-2.3887)))*(O788)</f>
        <v>55.5450713092277</v>
      </c>
      <c r="V788" s="1" t="n">
        <f aca="false">(((0.2032*(N788)+1.4275)-(H788))/((0.2032*(N788)+1.4275)-(0.0688*(N788)-2.3002)))*(O788)</f>
        <v>54.4979115623965</v>
      </c>
      <c r="W788" s="1" t="n">
        <f aca="false">(((0.2087*(N788)+1.3252)-(I788))/((0.2087*(N788)+1.3252)-(0.0688*(N788)-2.3857)))*(O788)</f>
        <v>39.6623856268434</v>
      </c>
      <c r="X788" s="1" t="n">
        <f aca="false">(((0.1997*(N788)+1.1468)-(J788))/((0.1997*(N788)+1.1468)-(0.0604*(N788)-2.3464)))*(O788)</f>
        <v>2.98093502011316</v>
      </c>
      <c r="Y788" s="1" t="n">
        <f aca="false">(((0.199*(N788)+1.2782)-(K788))/((0.199*(N788)+1.2782)-(0.0699*(N788)-2.5167)))*(O788)</f>
        <v>2.93623991113195</v>
      </c>
      <c r="Z788" s="1" t="n">
        <f aca="false">(((0.192*(N788)+1.5378)-(L788))/((0.192*(N788)+1.5378)-(0.073*(N788)-2.5946)))*(O788)</f>
        <v>2.70427192782126</v>
      </c>
      <c r="AA788" s="1" t="n">
        <f aca="false">(((0.1992*(N788)+1.3041)-(M788))/((0.1992*(N788)+1.3041)-(0.0588*(N788)-2.156)))*(O788)</f>
        <v>2.47493034451927</v>
      </c>
      <c r="AB788" s="2" t="n">
        <v>0.000902777777777778</v>
      </c>
      <c r="AC788" s="1" t="n">
        <v>10.23201</v>
      </c>
      <c r="AD788" s="1" t="n">
        <v>0.030158</v>
      </c>
      <c r="AE788" s="1" t="n">
        <v>-0.120151</v>
      </c>
      <c r="AP788" s="1" t="n">
        <f aca="false">AVERAGE(P783:P793)</f>
        <v>57.3005911105736</v>
      </c>
      <c r="AQ788" s="1" t="n">
        <f aca="false">AVERAGE(Q783:Q793)</f>
        <v>56.3687095557976</v>
      </c>
      <c r="AR788" s="1" t="n">
        <f aca="false">AVERAGE(R783:R793)</f>
        <v>57.2147462394016</v>
      </c>
      <c r="AS788" s="1" t="n">
        <f aca="false">AVERAGE(S783:S793)</f>
        <v>56.2504710409405</v>
      </c>
      <c r="AT788" s="1" t="n">
        <f aca="false">AVERAGE(T783:T793)</f>
        <v>56.326701229599</v>
      </c>
      <c r="AU788" s="1" t="n">
        <f aca="false">AVERAGE(U783:U793)</f>
        <v>55.5690333081662</v>
      </c>
      <c r="AV788" s="1" t="n">
        <f aca="false">AVERAGE(V783:V793)</f>
        <v>54.5142502831805</v>
      </c>
      <c r="AW788" s="1" t="n">
        <f aca="false">AVERAGE(W783:W793)</f>
        <v>39.6711641936354</v>
      </c>
      <c r="AX788" s="1" t="n">
        <f aca="false">AVERAGE(X783:X793)</f>
        <v>3.01198047406176</v>
      </c>
      <c r="AY788" s="1" t="n">
        <f aca="false">AVERAGE(Y783:Y793)</f>
        <v>2.95269886978341</v>
      </c>
      <c r="AZ788" s="1" t="n">
        <f aca="false">AVERAGE(Z783:Z793)</f>
        <v>2.73442505850286</v>
      </c>
      <c r="BA788" s="1" t="n">
        <f aca="false">AVERAGE(AA783:AA793)</f>
        <v>2.50450355406437</v>
      </c>
    </row>
    <row r="789" customFormat="false" ht="12.75" hidden="false" customHeight="false" outlineLevel="0" collapsed="false">
      <c r="A789" s="1" t="s">
        <v>816</v>
      </c>
      <c r="B789" s="1" t="n">
        <v>-0.828125</v>
      </c>
      <c r="C789" s="1" t="n">
        <v>-1.172852</v>
      </c>
      <c r="D789" s="1" t="n">
        <v>-1.022461</v>
      </c>
      <c r="E789" s="1" t="n">
        <v>-0.981445</v>
      </c>
      <c r="F789" s="1" t="n">
        <v>-0.682617</v>
      </c>
      <c r="G789" s="1" t="n">
        <v>-0.905273</v>
      </c>
      <c r="H789" s="1" t="n">
        <v>-0.631836</v>
      </c>
      <c r="I789" s="1" t="n">
        <v>1.076172</v>
      </c>
      <c r="J789" s="1" t="n">
        <v>5.173828</v>
      </c>
      <c r="K789" s="1" t="n">
        <v>5.293945</v>
      </c>
      <c r="L789" s="1" t="n">
        <v>5.418945</v>
      </c>
      <c r="M789" s="1" t="n">
        <v>5.380859</v>
      </c>
      <c r="N789" s="1" t="n">
        <v>21.94</v>
      </c>
      <c r="O789" s="1" t="n">
        <v>55.86</v>
      </c>
      <c r="P789" s="1" t="n">
        <f aca="false">(((0.194*(N789)+1.7015)-(B789))/((0.194*(N789)+1.7015)-(0.064*(N789)-2.0609)))*(O789)</f>
        <v>57.3073386296979</v>
      </c>
      <c r="Q789" s="1" t="n">
        <f aca="false">(((0.1977*(N789)+1.1648)-(C789))/((0.1977*(N789)+1.1648)-(0.0625*(N789)-2.4843)))*(O789)</f>
        <v>56.3649650481574</v>
      </c>
      <c r="R789" s="1" t="n">
        <f aca="false">(((0.1889*(N789)+1.2516)-(D789))/((0.1889*(N789)+1.2516)-(0.0658*(N789)-2.315)))*(O789)</f>
        <v>57.2068349434073</v>
      </c>
      <c r="S789" s="1" t="n">
        <f aca="false">(((0.1873*(N789)+1.5382)-(E789))/((0.1873*(N789)+1.5382)-(0.06*(N789)-2.2513)))*(O789)</f>
        <v>56.2549895495029</v>
      </c>
      <c r="T789" s="1" t="n">
        <f aca="false">(((0.2036*(N789)+1.6124)-(F789))/((0.2036*(N789)+1.6124)-(0.0705*(N789)-2.1738)))*(O789)</f>
        <v>56.323003002797</v>
      </c>
      <c r="U789" s="1" t="n">
        <f aca="false">(((0.1989*(N789)+1.3186)-(G789))/((0.1989*(N789)+1.3186)-(0.066*(N789)-2.3887)))*(O789)</f>
        <v>55.561543074977</v>
      </c>
      <c r="V789" s="1" t="n">
        <f aca="false">(((0.2032*(N789)+1.4275)-(H789))/((0.2032*(N789)+1.4275)-(0.0688*(N789)-2.3002)))*(O789)</f>
        <v>54.5305920464152</v>
      </c>
      <c r="W789" s="1" t="n">
        <f aca="false">(((0.2087*(N789)+1.3252)-(I789))/((0.2087*(N789)+1.3252)-(0.0688*(N789)-2.3857)))*(O789)</f>
        <v>39.775023304258</v>
      </c>
      <c r="X789" s="1" t="n">
        <f aca="false">(((0.1997*(N789)+1.1468)-(J789))/((0.1997*(N789)+1.1468)-(0.0604*(N789)-2.3464)))*(O789)</f>
        <v>3.02258198484695</v>
      </c>
      <c r="Y789" s="1" t="n">
        <f aca="false">(((0.199*(N789)+1.2782)-(K789))/((0.199*(N789)+1.2782)-(0.0699*(N789)-2.5167)))*(O789)</f>
        <v>2.95270116852065</v>
      </c>
      <c r="Z789" s="1" t="n">
        <f aca="false">(((0.192*(N789)+1.5378)-(L789))/((0.192*(N789)+1.5378)-(0.073*(N789)-2.5946)))*(O789)</f>
        <v>2.744721855601</v>
      </c>
      <c r="AA789" s="1" t="n">
        <f aca="false">(((0.1992*(N789)+1.3041)-(M789))/((0.1992*(N789)+1.3041)-(0.0588*(N789)-2.156)))*(O789)</f>
        <v>2.50829871403855</v>
      </c>
      <c r="AB789" s="2" t="n">
        <v>0.000903935185185185</v>
      </c>
      <c r="AC789" s="1" t="n">
        <v>9.853241</v>
      </c>
      <c r="AD789" s="1" t="n">
        <v>0.032208</v>
      </c>
      <c r="AE789" s="1" t="n">
        <v>-0.118619</v>
      </c>
      <c r="AP789" s="1" t="n">
        <f aca="false">AVERAGE(P784:P794)</f>
        <v>57.301341176131</v>
      </c>
      <c r="AQ789" s="1" t="n">
        <f aca="false">AVERAGE(Q784:Q794)</f>
        <v>56.3702087405909</v>
      </c>
      <c r="AR789" s="1" t="n">
        <f aca="false">AVERAGE(R784:R794)</f>
        <v>57.2123722024021</v>
      </c>
      <c r="AS789" s="1" t="n">
        <f aca="false">AVERAGE(S784:S794)</f>
        <v>56.2497173132871</v>
      </c>
      <c r="AT789" s="1" t="n">
        <f aca="false">AVERAGE(T784:T794)</f>
        <v>56.3296589023854</v>
      </c>
      <c r="AU789" s="1" t="n">
        <f aca="false">AVERAGE(U784:U794)</f>
        <v>55.5675351081814</v>
      </c>
      <c r="AV789" s="1" t="n">
        <f aca="false">AVERAGE(V784:V794)</f>
        <v>54.5209353079452</v>
      </c>
      <c r="AW789" s="1" t="n">
        <f aca="false">AVERAGE(W784:W794)</f>
        <v>39.7655152498749</v>
      </c>
      <c r="AX789" s="1" t="n">
        <f aca="false">AVERAGE(X784:X794)</f>
        <v>3.0142522817558</v>
      </c>
      <c r="AY789" s="1" t="n">
        <f aca="false">AVERAGE(Y784:Y794)</f>
        <v>2.95269886978341</v>
      </c>
      <c r="AZ789" s="1" t="n">
        <f aca="false">AVERAGE(Z784:Z794)</f>
        <v>2.73368930404043</v>
      </c>
      <c r="BA789" s="1" t="n">
        <f aca="false">AVERAGE(AA784:AA794)</f>
        <v>2.50526212020487</v>
      </c>
    </row>
    <row r="790" customFormat="false" ht="12.75" hidden="false" customHeight="false" outlineLevel="0" collapsed="false">
      <c r="A790" s="1" t="s">
        <v>817</v>
      </c>
      <c r="B790" s="1" t="n">
        <v>-0.826172</v>
      </c>
      <c r="C790" s="1" t="n">
        <v>-1.171875</v>
      </c>
      <c r="D790" s="1" t="n">
        <v>-1.021484</v>
      </c>
      <c r="E790" s="1" t="n">
        <v>-0.979492</v>
      </c>
      <c r="F790" s="1" t="n">
        <v>-0.682617</v>
      </c>
      <c r="G790" s="1" t="n">
        <v>-0.90332</v>
      </c>
      <c r="H790" s="1" t="n">
        <v>-0.630859</v>
      </c>
      <c r="I790" s="1" t="n">
        <v>1.06543</v>
      </c>
      <c r="J790" s="1" t="n">
        <v>5.175781</v>
      </c>
      <c r="K790" s="1" t="n">
        <v>5.294922</v>
      </c>
      <c r="L790" s="1" t="n">
        <v>5.423828</v>
      </c>
      <c r="M790" s="1" t="n">
        <v>5.380859</v>
      </c>
      <c r="N790" s="1" t="n">
        <v>21.94</v>
      </c>
      <c r="O790" s="1" t="n">
        <v>55.86</v>
      </c>
      <c r="P790" s="1" t="n">
        <f aca="false">(((0.194*(N790)+1.7015)-(B790))/((0.194*(N790)+1.7015)-(0.064*(N790)-2.0609)))*(O790)</f>
        <v>57.2908456323889</v>
      </c>
      <c r="Q790" s="1" t="n">
        <f aca="false">(((0.1977*(N790)+1.1648)-(C790))/((0.1977*(N790)+1.1648)-(0.0625*(N790)-2.4843)))*(O790)</f>
        <v>56.3567153098201</v>
      </c>
      <c r="R790" s="1" t="n">
        <f aca="false">(((0.1889*(N790)+1.2516)-(D790))/((0.1889*(N790)+1.2516)-(0.0658*(N790)-2.315)))*(O790)</f>
        <v>57.1981271701534</v>
      </c>
      <c r="S790" s="1" t="n">
        <f aca="false">(((0.1873*(N790)+1.5382)-(E790))/((0.1873*(N790)+1.5382)-(0.06*(N790)-2.2513)))*(O790)</f>
        <v>56.2384160273162</v>
      </c>
      <c r="T790" s="1" t="n">
        <f aca="false">(((0.2036*(N790)+1.6124)-(F790))/((0.2036*(N790)+1.6124)-(0.0705*(N790)-2.1738)))*(O790)</f>
        <v>56.323003002797</v>
      </c>
      <c r="U790" s="1" t="n">
        <f aca="false">(((0.1989*(N790)+1.3186)-(G790))/((0.1989*(N790)+1.3186)-(0.066*(N790)-2.3887)))*(O790)</f>
        <v>55.5450713092277</v>
      </c>
      <c r="V790" s="1" t="n">
        <f aca="false">(((0.2032*(N790)+1.4275)-(H790))/((0.2032*(N790)+1.4275)-(0.0688*(N790)-2.3002)))*(O790)</f>
        <v>54.5224177420408</v>
      </c>
      <c r="W790" s="1" t="n">
        <f aca="false">(((0.2087*(N790)+1.3252)-(I790))/((0.2087*(N790)+1.3252)-(0.0688*(N790)-2.3857)))*(O790)</f>
        <v>39.8635219826362</v>
      </c>
      <c r="X790" s="1" t="n">
        <f aca="false">(((0.1997*(N790)+1.1468)-(J790))/((0.1997*(N790)+1.1468)-(0.0604*(N790)-2.3464)))*(O790)</f>
        <v>3.00592490474761</v>
      </c>
      <c r="Y790" s="1" t="n">
        <f aca="false">(((0.199*(N790)+1.2782)-(K790))/((0.199*(N790)+1.2782)-(0.0699*(N790)-2.5167)))*(O790)</f>
        <v>2.94446632547469</v>
      </c>
      <c r="Z790" s="1" t="n">
        <f aca="false">(((0.192*(N790)+1.5378)-(L790))/((0.192*(N790)+1.5378)-(0.073*(N790)-2.5946)))*(O790)</f>
        <v>2.70427192782126</v>
      </c>
      <c r="AA790" s="1" t="n">
        <f aca="false">(((0.1992*(N790)+1.3041)-(M790))/((0.1992*(N790)+1.3041)-(0.0588*(N790)-2.156)))*(O790)</f>
        <v>2.50829871403855</v>
      </c>
      <c r="AB790" s="2" t="n">
        <v>0.000905092592592592</v>
      </c>
      <c r="AC790" s="1" t="n">
        <v>10.23201</v>
      </c>
      <c r="AD790" s="1" t="n">
        <v>0.032208</v>
      </c>
      <c r="AE790" s="1" t="n">
        <v>-0.118619</v>
      </c>
      <c r="AP790" s="1" t="n">
        <f aca="false">AVERAGE(P785:P795)</f>
        <v>57.2960930203984</v>
      </c>
      <c r="AQ790" s="1" t="n">
        <f aca="false">AVERAGE(Q785:Q795)</f>
        <v>56.3664611624237</v>
      </c>
      <c r="AR790" s="1" t="n">
        <f aca="false">AVERAGE(R785:R795)</f>
        <v>57.2068333229042</v>
      </c>
      <c r="AS790" s="1" t="n">
        <f aca="false">AVERAGE(S785:S795)</f>
        <v>56.248210629452</v>
      </c>
      <c r="AT790" s="1" t="n">
        <f aca="false">AVERAGE(T785:T795)</f>
        <v>56.3274410264019</v>
      </c>
      <c r="AU790" s="1" t="n">
        <f aca="false">AVERAGE(U785:U795)</f>
        <v>55.5645402416815</v>
      </c>
      <c r="AV790" s="1" t="n">
        <f aca="false">AVERAGE(V785:V795)</f>
        <v>54.5246493796173</v>
      </c>
      <c r="AW790" s="1" t="n">
        <f aca="false">AVERAGE(W785:W795)</f>
        <v>39.8562098806321</v>
      </c>
      <c r="AX790" s="1" t="n">
        <f aca="false">AVERAGE(X785:X795)</f>
        <v>3.01046619405273</v>
      </c>
      <c r="AY790" s="1" t="n">
        <f aca="false">AVERAGE(Y785:Y795)</f>
        <v>2.94970591389455</v>
      </c>
      <c r="AZ790" s="1" t="n">
        <f aca="false">AVERAGE(Z785:Z795)</f>
        <v>2.72707052617927</v>
      </c>
      <c r="BA790" s="1" t="n">
        <f aca="false">AVERAGE(AA785:AA795)</f>
        <v>2.50222940849065</v>
      </c>
    </row>
    <row r="791" customFormat="false" ht="12.75" hidden="false" customHeight="false" outlineLevel="0" collapsed="false">
      <c r="A791" s="1" t="s">
        <v>818</v>
      </c>
      <c r="B791" s="1" t="n">
        <v>-0.828125</v>
      </c>
      <c r="C791" s="1" t="n">
        <v>-1.173828</v>
      </c>
      <c r="D791" s="1" t="n">
        <v>-1.024414</v>
      </c>
      <c r="E791" s="1" t="n">
        <v>-0.980469</v>
      </c>
      <c r="F791" s="1" t="n">
        <v>-0.685547</v>
      </c>
      <c r="G791" s="1" t="n">
        <v>-0.905273</v>
      </c>
      <c r="H791" s="1" t="n">
        <v>-0.633789</v>
      </c>
      <c r="I791" s="1" t="n">
        <v>1.055664</v>
      </c>
      <c r="J791" s="1" t="n">
        <v>5.173828</v>
      </c>
      <c r="K791" s="1" t="n">
        <v>5.292969</v>
      </c>
      <c r="L791" s="1" t="n">
        <v>5.420898</v>
      </c>
      <c r="M791" s="1" t="n">
        <v>5.379883</v>
      </c>
      <c r="N791" s="1" t="n">
        <v>21.94</v>
      </c>
      <c r="O791" s="1" t="n">
        <v>55.86</v>
      </c>
      <c r="P791" s="1" t="n">
        <f aca="false">(((0.194*(N791)+1.7015)-(B791))/((0.194*(N791)+1.7015)-(0.064*(N791)-2.0609)))*(O791)</f>
        <v>57.3073386296979</v>
      </c>
      <c r="Q791" s="1" t="n">
        <f aca="false">(((0.1977*(N791)+1.1648)-(C791))/((0.1977*(N791)+1.1648)-(0.0625*(N791)-2.4843)))*(O791)</f>
        <v>56.3732063425456</v>
      </c>
      <c r="R791" s="1" t="n">
        <f aca="false">(((0.1889*(N791)+1.2516)-(D791))/((0.1889*(N791)+1.2516)-(0.0658*(N791)-2.315)))*(O791)</f>
        <v>57.2242415771481</v>
      </c>
      <c r="S791" s="1" t="n">
        <f aca="false">(((0.1873*(N791)+1.5382)-(E791))/((0.1873*(N791)+1.5382)-(0.06*(N791)-2.2513)))*(O791)</f>
        <v>56.2467070315028</v>
      </c>
      <c r="T791" s="1" t="n">
        <f aca="false">(((0.2036*(N791)+1.6124)-(F791))/((0.2036*(N791)+1.6124)-(0.0705*(N791)-2.1738)))*(O791)</f>
        <v>56.3474079679543</v>
      </c>
      <c r="U791" s="1" t="n">
        <f aca="false">(((0.1989*(N791)+1.3186)-(G791))/((0.1989*(N791)+1.3186)-(0.066*(N791)-2.3887)))*(O791)</f>
        <v>55.561543074977</v>
      </c>
      <c r="V791" s="1" t="n">
        <f aca="false">(((0.2032*(N791)+1.4275)-(H791))/((0.2032*(N791)+1.4275)-(0.0688*(N791)-2.3002)))*(O791)</f>
        <v>54.5469322884245</v>
      </c>
      <c r="W791" s="1" t="n">
        <f aca="false">(((0.2087*(N791)+1.3252)-(I791))/((0.2087*(N791)+1.3252)-(0.0688*(N791)-2.3857)))*(O791)</f>
        <v>39.9439798203798</v>
      </c>
      <c r="X791" s="1" t="n">
        <f aca="false">(((0.1997*(N791)+1.1468)-(J791))/((0.1997*(N791)+1.1468)-(0.0604*(N791)-2.3464)))*(O791)</f>
        <v>3.02258198484695</v>
      </c>
      <c r="Y791" s="1" t="n">
        <f aca="false">(((0.199*(N791)+1.2782)-(K791))/((0.199*(N791)+1.2782)-(0.0699*(N791)-2.5167)))*(O791)</f>
        <v>2.96092758286339</v>
      </c>
      <c r="Z791" s="1" t="n">
        <f aca="false">(((0.192*(N791)+1.5378)-(L791))/((0.192*(N791)+1.5378)-(0.073*(N791)-2.5946)))*(O791)</f>
        <v>2.72854354125453</v>
      </c>
      <c r="AA791" s="1" t="n">
        <f aca="false">(((0.1992*(N791)+1.3041)-(M791))/((0.1992*(N791)+1.3041)-(0.0588*(N791)-2.156)))*(O791)</f>
        <v>2.51663440092127</v>
      </c>
      <c r="AB791" s="2" t="n">
        <v>0.00090625</v>
      </c>
      <c r="AC791" s="1" t="n">
        <v>10.23201</v>
      </c>
      <c r="AD791" s="1" t="n">
        <v>0.034259</v>
      </c>
      <c r="AE791" s="1" t="n">
        <v>-0.120662</v>
      </c>
      <c r="AP791" s="1" t="n">
        <f aca="false">AVERAGE(P786:P796)</f>
        <v>57.2938435914492</v>
      </c>
      <c r="AQ791" s="1" t="n">
        <f aca="false">AVERAGE(Q786:Q796)</f>
        <v>56.3649619776304</v>
      </c>
      <c r="AR791" s="1" t="n">
        <f aca="false">AVERAGE(R786:R796)</f>
        <v>57.2044600961562</v>
      </c>
      <c r="AS791" s="1" t="n">
        <f aca="false">AVERAGE(S786:S796)</f>
        <v>56.2467039456168</v>
      </c>
      <c r="AT791" s="1" t="n">
        <f aca="false">AVERAGE(T786:T796)</f>
        <v>56.3267019868117</v>
      </c>
      <c r="AU791" s="1" t="n">
        <f aca="false">AVERAGE(U786:U796)</f>
        <v>55.5622937084392</v>
      </c>
      <c r="AV791" s="1" t="n">
        <f aca="false">AVERAGE(V786:V796)</f>
        <v>54.5305920464152</v>
      </c>
      <c r="AW791" s="1" t="n">
        <f aca="false">AVERAGE(W786:W796)</f>
        <v>39.9469045113893</v>
      </c>
      <c r="AX791" s="1" t="n">
        <f aca="false">AVERAGE(X786:X796)</f>
        <v>3.01046619405273</v>
      </c>
      <c r="AY791" s="1" t="n">
        <f aca="false">AVERAGE(Y786:Y796)</f>
        <v>2.94820943595013</v>
      </c>
      <c r="AZ791" s="1" t="n">
        <f aca="false">AVERAGE(Z786:Z796)</f>
        <v>2.72412901447991</v>
      </c>
      <c r="BA791" s="1" t="n">
        <f aca="false">AVERAGE(AA786:AA796)</f>
        <v>2.50147084235014</v>
      </c>
    </row>
    <row r="792" customFormat="false" ht="12.75" hidden="false" customHeight="false" outlineLevel="0" collapsed="false">
      <c r="A792" s="1" t="s">
        <v>819</v>
      </c>
      <c r="B792" s="1" t="n">
        <v>-0.826172</v>
      </c>
      <c r="C792" s="1" t="n">
        <v>-1.173828</v>
      </c>
      <c r="D792" s="1" t="n">
        <v>-1.024414</v>
      </c>
      <c r="E792" s="1" t="n">
        <v>-0.981445</v>
      </c>
      <c r="F792" s="1" t="n">
        <v>-0.685547</v>
      </c>
      <c r="G792" s="1" t="n">
        <v>-0.907227</v>
      </c>
      <c r="H792" s="1" t="n">
        <v>-0.634766</v>
      </c>
      <c r="I792" s="1" t="n">
        <v>1.044922</v>
      </c>
      <c r="J792" s="1" t="n">
        <v>5.175781</v>
      </c>
      <c r="K792" s="1" t="n">
        <v>5.293945</v>
      </c>
      <c r="L792" s="1" t="n">
        <v>5.418945</v>
      </c>
      <c r="M792" s="1" t="n">
        <v>5.380859</v>
      </c>
      <c r="N792" s="1" t="n">
        <v>21.94</v>
      </c>
      <c r="O792" s="1" t="n">
        <v>55.86</v>
      </c>
      <c r="P792" s="1" t="n">
        <f aca="false">(((0.194*(N792)+1.7015)-(B792))/((0.194*(N792)+1.7015)-(0.064*(N792)-2.0609)))*(O792)</f>
        <v>57.2908456323889</v>
      </c>
      <c r="Q792" s="1" t="n">
        <f aca="false">(((0.1977*(N792)+1.1648)-(C792))/((0.1977*(N792)+1.1648)-(0.0625*(N792)-2.4843)))*(O792)</f>
        <v>56.3732063425456</v>
      </c>
      <c r="R792" s="1" t="n">
        <f aca="false">(((0.1889*(N792)+1.2516)-(D792))/((0.1889*(N792)+1.2516)-(0.0658*(N792)-2.315)))*(O792)</f>
        <v>57.2242415771481</v>
      </c>
      <c r="S792" s="1" t="n">
        <f aca="false">(((0.1873*(N792)+1.5382)-(E792))/((0.1873*(N792)+1.5382)-(0.06*(N792)-2.2513)))*(O792)</f>
        <v>56.2549895495029</v>
      </c>
      <c r="T792" s="1" t="n">
        <f aca="false">(((0.2036*(N792)+1.6124)-(F792))/((0.2036*(N792)+1.6124)-(0.0705*(N792)-2.1738)))*(O792)</f>
        <v>56.3474079679543</v>
      </c>
      <c r="U792" s="1" t="n">
        <f aca="false">(((0.1989*(N792)+1.3186)-(G792))/((0.1989*(N792)+1.3186)-(0.066*(N792)-2.3887)))*(O792)</f>
        <v>55.5780232748101</v>
      </c>
      <c r="V792" s="1" t="n">
        <f aca="false">(((0.2032*(N792)+1.4275)-(H792))/((0.2032*(N792)+1.4275)-(0.0688*(N792)-2.3002)))*(O792)</f>
        <v>54.5551065927989</v>
      </c>
      <c r="W792" s="1" t="n">
        <f aca="false">(((0.2087*(N792)+1.3252)-(I792))/((0.2087*(N792)+1.3252)-(0.0688*(N792)-2.3857)))*(O792)</f>
        <v>40.032478498758</v>
      </c>
      <c r="X792" s="1" t="n">
        <f aca="false">(((0.1997*(N792)+1.1468)-(J792))/((0.1997*(N792)+1.1468)-(0.0604*(N792)-2.3464)))*(O792)</f>
        <v>3.00592490474761</v>
      </c>
      <c r="Y792" s="1" t="n">
        <f aca="false">(((0.199*(N792)+1.2782)-(K792))/((0.199*(N792)+1.2782)-(0.0699*(N792)-2.5167)))*(O792)</f>
        <v>2.95270116852065</v>
      </c>
      <c r="Z792" s="1" t="n">
        <f aca="false">(((0.192*(N792)+1.5378)-(L792))/((0.192*(N792)+1.5378)-(0.073*(N792)-2.5946)))*(O792)</f>
        <v>2.744721855601</v>
      </c>
      <c r="AA792" s="1" t="n">
        <f aca="false">(((0.1992*(N792)+1.3041)-(M792))/((0.1992*(N792)+1.3041)-(0.0588*(N792)-2.156)))*(O792)</f>
        <v>2.50829871403855</v>
      </c>
      <c r="AB792" s="2" t="n">
        <v>0.000907407407407407</v>
      </c>
      <c r="AC792" s="1" t="n">
        <v>9.853241</v>
      </c>
      <c r="AD792" s="1" t="n">
        <v>0.033234</v>
      </c>
      <c r="AE792" s="1" t="n">
        <v>-0.119129</v>
      </c>
      <c r="AP792" s="1" t="n">
        <f aca="false">AVERAGE(P787:P797)</f>
        <v>57.2953429548409</v>
      </c>
      <c r="AQ792" s="1" t="n">
        <f aca="false">AVERAGE(Q787:Q797)</f>
        <v>56.3664611624237</v>
      </c>
      <c r="AR792" s="1" t="n">
        <f aca="false">AVERAGE(R787:R797)</f>
        <v>57.2076249386546</v>
      </c>
      <c r="AS792" s="1" t="n">
        <f aca="false">AVERAGE(S787:S797)</f>
        <v>56.245950989435</v>
      </c>
      <c r="AT792" s="1" t="n">
        <f aca="false">AVERAGE(T787:T797)</f>
        <v>56.3289206200078</v>
      </c>
      <c r="AU792" s="1" t="n">
        <f aca="false">AVERAGE(U787:U797)</f>
        <v>55.5630420416967</v>
      </c>
      <c r="AV792" s="1" t="n">
        <f aca="false">AVERAGE(V787:V797)</f>
        <v>54.5395056663057</v>
      </c>
      <c r="AW792" s="1" t="n">
        <f aca="false">AVERAGE(W787:W797)</f>
        <v>40.0383301276588</v>
      </c>
      <c r="AX792" s="1" t="n">
        <f aca="false">AVERAGE(X787:X797)</f>
        <v>3.01576656176483</v>
      </c>
      <c r="AY792" s="1" t="n">
        <f aca="false">AVERAGE(Y787:Y797)</f>
        <v>2.95045376974389</v>
      </c>
      <c r="AZ792" s="1" t="n">
        <f aca="false">AVERAGE(Z787:Z797)</f>
        <v>2.72780628064171</v>
      </c>
      <c r="BA792" s="1" t="n">
        <f aca="false">AVERAGE(AA787:AA797)</f>
        <v>2.50450355406437</v>
      </c>
    </row>
    <row r="793" customFormat="false" ht="12.75" hidden="false" customHeight="false" outlineLevel="0" collapsed="false">
      <c r="A793" s="1" t="s">
        <v>820</v>
      </c>
      <c r="B793" s="1" t="n">
        <v>-0.825195</v>
      </c>
      <c r="C793" s="1" t="n">
        <v>-1.170898</v>
      </c>
      <c r="D793" s="1" t="n">
        <v>-1.021484</v>
      </c>
      <c r="E793" s="1" t="n">
        <v>-0.980469</v>
      </c>
      <c r="F793" s="1" t="n">
        <v>-0.683594</v>
      </c>
      <c r="G793" s="1" t="n">
        <v>-0.905273</v>
      </c>
      <c r="H793" s="1" t="n">
        <v>-0.631836</v>
      </c>
      <c r="I793" s="1" t="n">
        <v>1.036133</v>
      </c>
      <c r="J793" s="1" t="n">
        <v>5.175781</v>
      </c>
      <c r="K793" s="1" t="n">
        <v>5.294922</v>
      </c>
      <c r="L793" s="1" t="n">
        <v>5.420898</v>
      </c>
      <c r="M793" s="1" t="n">
        <v>5.382813</v>
      </c>
      <c r="N793" s="1" t="n">
        <v>21.94</v>
      </c>
      <c r="O793" s="1" t="n">
        <v>55.86</v>
      </c>
      <c r="P793" s="1" t="n">
        <f aca="false">(((0.194*(N793)+1.7015)-(B793))/((0.194*(N793)+1.7015)-(0.064*(N793)-2.0609)))*(O793)</f>
        <v>57.2825949112569</v>
      </c>
      <c r="Q793" s="1" t="n">
        <f aca="false">(((0.1977*(N793)+1.1648)-(C793))/((0.1977*(N793)+1.1648)-(0.0625*(N793)-2.4843)))*(O793)</f>
        <v>56.3484655714827</v>
      </c>
      <c r="R793" s="1" t="n">
        <f aca="false">(((0.1889*(N793)+1.2516)-(D793))/((0.1889*(N793)+1.2516)-(0.0658*(N793)-2.315)))*(O793)</f>
        <v>57.1981271701534</v>
      </c>
      <c r="S793" s="1" t="n">
        <f aca="false">(((0.1873*(N793)+1.5382)-(E793))/((0.1873*(N793)+1.5382)-(0.06*(N793)-2.2513)))*(O793)</f>
        <v>56.2467070315028</v>
      </c>
      <c r="T793" s="1" t="n">
        <f aca="false">(((0.2036*(N793)+1.6124)-(F793))/((0.2036*(N793)+1.6124)-(0.0705*(N793)-2.1738)))*(O793)</f>
        <v>56.3311407676293</v>
      </c>
      <c r="U793" s="1" t="n">
        <f aca="false">(((0.1989*(N793)+1.3186)-(G793))/((0.1989*(N793)+1.3186)-(0.066*(N793)-2.3887)))*(O793)</f>
        <v>55.561543074977</v>
      </c>
      <c r="V793" s="1" t="n">
        <f aca="false">(((0.2032*(N793)+1.4275)-(H793))/((0.2032*(N793)+1.4275)-(0.0688*(N793)-2.3002)))*(O793)</f>
        <v>54.5305920464152</v>
      </c>
      <c r="W793" s="1" t="n">
        <f aca="false">(((0.2087*(N793)+1.3252)-(I793))/((0.2087*(N793)+1.3252)-(0.0688*(N793)-2.3857)))*(O793)</f>
        <v>40.1048872573008</v>
      </c>
      <c r="X793" s="1" t="n">
        <f aca="false">(((0.1997*(N793)+1.1468)-(J793))/((0.1997*(N793)+1.1468)-(0.0604*(N793)-2.3464)))*(O793)</f>
        <v>3.00592490474761</v>
      </c>
      <c r="Y793" s="1" t="n">
        <f aca="false">(((0.199*(N793)+1.2782)-(K793))/((0.199*(N793)+1.2782)-(0.0699*(N793)-2.5167)))*(O793)</f>
        <v>2.94446632547469</v>
      </c>
      <c r="Z793" s="1" t="n">
        <f aca="false">(((0.192*(N793)+1.5378)-(L793))/((0.192*(N793)+1.5378)-(0.073*(N793)-2.5946)))*(O793)</f>
        <v>2.72854354125453</v>
      </c>
      <c r="AA793" s="1" t="n">
        <f aca="false">(((0.1992*(N793)+1.3041)-(M793))/((0.1992*(N793)+1.3041)-(0.0588*(N793)-2.156)))*(O793)</f>
        <v>2.49161025894751</v>
      </c>
      <c r="AB793" s="2" t="n">
        <v>0.000908564814814815</v>
      </c>
      <c r="AC793" s="1" t="n">
        <v>10.23201</v>
      </c>
      <c r="AD793" s="1" t="n">
        <v>0.033234</v>
      </c>
      <c r="AE793" s="1" t="n">
        <v>-0.117597</v>
      </c>
      <c r="AP793" s="1" t="n">
        <f aca="false">AVERAGE(P788:P798)</f>
        <v>57.2960922526752</v>
      </c>
      <c r="AQ793" s="1" t="n">
        <f aca="false">AVERAGE(Q788:Q798)</f>
        <v>56.3679603472169</v>
      </c>
      <c r="AR793" s="1" t="n">
        <f aca="false">AVERAGE(R788:R798)</f>
        <v>57.2068341331557</v>
      </c>
      <c r="AS793" s="1" t="n">
        <f aca="false">AVERAGE(S788:S798)</f>
        <v>56.2474576732701</v>
      </c>
      <c r="AT793" s="1" t="n">
        <f aca="false">AVERAGE(T788:T798)</f>
        <v>56.329659659598</v>
      </c>
      <c r="AU793" s="1" t="n">
        <f aca="false">AVERAGE(U788:U798)</f>
        <v>55.5637911416891</v>
      </c>
      <c r="AV793" s="1" t="n">
        <f aca="false">AVERAGE(V788:V798)</f>
        <v>54.5447052145241</v>
      </c>
      <c r="AW793" s="1" t="n">
        <f aca="false">AVERAGE(W788:W798)</f>
        <v>40.1260985694853</v>
      </c>
      <c r="AX793" s="1" t="n">
        <f aca="false">AVERAGE(X788:X798)</f>
        <v>3.0195526494679</v>
      </c>
      <c r="AY793" s="1" t="n">
        <f aca="false">AVERAGE(Y788:Y798)</f>
        <v>2.95045376974389</v>
      </c>
      <c r="AZ793" s="1" t="n">
        <f aca="false">AVERAGE(Z788:Z798)</f>
        <v>2.72780628064171</v>
      </c>
      <c r="BA793" s="1" t="n">
        <f aca="false">AVERAGE(AA788:AA798)</f>
        <v>2.50526212020487</v>
      </c>
    </row>
    <row r="794" customFormat="false" ht="12.75" hidden="false" customHeight="false" outlineLevel="0" collapsed="false">
      <c r="A794" s="1" t="s">
        <v>821</v>
      </c>
      <c r="B794" s="1" t="n">
        <v>-0.826172</v>
      </c>
      <c r="C794" s="1" t="n">
        <v>-1.173828</v>
      </c>
      <c r="D794" s="1" t="n">
        <v>-1.020508</v>
      </c>
      <c r="E794" s="1" t="n">
        <v>-0.979492</v>
      </c>
      <c r="F794" s="1" t="n">
        <v>-0.68457</v>
      </c>
      <c r="G794" s="1" t="n">
        <v>-0.905273</v>
      </c>
      <c r="H794" s="1" t="n">
        <v>-0.633789</v>
      </c>
      <c r="I794" s="1" t="n">
        <v>1.023438</v>
      </c>
      <c r="J794" s="1" t="n">
        <v>5.175781</v>
      </c>
      <c r="K794" s="1" t="n">
        <v>5.295898</v>
      </c>
      <c r="L794" s="1" t="n">
        <v>5.422852</v>
      </c>
      <c r="M794" s="1" t="n">
        <v>5.381836</v>
      </c>
      <c r="N794" s="1" t="n">
        <v>21.94</v>
      </c>
      <c r="O794" s="1" t="n">
        <v>55.86</v>
      </c>
      <c r="P794" s="1" t="n">
        <f aca="false">(((0.194*(N794)+1.7015)-(B794))/((0.194*(N794)+1.7015)-(0.064*(N794)-2.0609)))*(O794)</f>
        <v>57.2908456323889</v>
      </c>
      <c r="Q794" s="1" t="n">
        <f aca="false">(((0.1977*(N794)+1.1648)-(C794))/((0.1977*(N794)+1.1648)-(0.0625*(N794)-2.4843)))*(O794)</f>
        <v>56.3732063425456</v>
      </c>
      <c r="R794" s="1" t="n">
        <f aca="false">(((0.1889*(N794)+1.2516)-(D794))/((0.1889*(N794)+1.2516)-(0.0658*(N794)-2.315)))*(O794)</f>
        <v>57.1894283096665</v>
      </c>
      <c r="S794" s="1" t="n">
        <f aca="false">(((0.1873*(N794)+1.5382)-(E794))/((0.1873*(N794)+1.5382)-(0.06*(N794)-2.2513)))*(O794)</f>
        <v>56.2384160273162</v>
      </c>
      <c r="T794" s="1" t="n">
        <f aca="false">(((0.2036*(N794)+1.6124)-(F794))/((0.2036*(N794)+1.6124)-(0.0705*(N794)-2.1738)))*(O794)</f>
        <v>56.339270203122</v>
      </c>
      <c r="U794" s="1" t="n">
        <f aca="false">(((0.1989*(N794)+1.3186)-(G794))/((0.1989*(N794)+1.3186)-(0.066*(N794)-2.3887)))*(O794)</f>
        <v>55.561543074977</v>
      </c>
      <c r="V794" s="1" t="n">
        <f aca="false">(((0.2032*(N794)+1.4275)-(H794))/((0.2032*(N794)+1.4275)-(0.0688*(N794)-2.3002)))*(O794)</f>
        <v>54.5469322884245</v>
      </c>
      <c r="W794" s="1" t="n">
        <f aca="false">(((0.2087*(N794)+1.3252)-(I794))/((0.2087*(N794)+1.3252)-(0.0688*(N794)-2.3857)))*(O794)</f>
        <v>40.2094758555145</v>
      </c>
      <c r="X794" s="1" t="n">
        <f aca="false">(((0.1997*(N794)+1.1468)-(J794))/((0.1997*(N794)+1.1468)-(0.0604*(N794)-2.3464)))*(O794)</f>
        <v>3.00592490474761</v>
      </c>
      <c r="Y794" s="1" t="n">
        <f aca="false">(((0.199*(N794)+1.2782)-(K794))/((0.199*(N794)+1.2782)-(0.0699*(N794)-2.5167)))*(O794)</f>
        <v>2.93623991113195</v>
      </c>
      <c r="Z794" s="1" t="n">
        <f aca="false">(((0.192*(N794)+1.5378)-(L794))/((0.192*(N794)+1.5378)-(0.073*(N794)-2.5946)))*(O794)</f>
        <v>2.71235694308095</v>
      </c>
      <c r="AA794" s="1" t="n">
        <f aca="false">(((0.1992*(N794)+1.3041)-(M794))/((0.1992*(N794)+1.3041)-(0.0588*(N794)-2.156)))*(O794)</f>
        <v>2.49995448649303</v>
      </c>
      <c r="AB794" s="2" t="n">
        <v>0.000909722222222222</v>
      </c>
      <c r="AC794" s="1" t="n">
        <v>9.853241</v>
      </c>
      <c r="AD794" s="1" t="n">
        <v>0.033746</v>
      </c>
      <c r="AE794" s="1" t="n">
        <v>-0.118619</v>
      </c>
      <c r="AP794" s="1" t="n">
        <f aca="false">AVERAGE(P789:P799)</f>
        <v>57.2975916160669</v>
      </c>
      <c r="AQ794" s="1" t="n">
        <f aca="false">AVERAGE(Q789:Q799)</f>
        <v>56.3687103234294</v>
      </c>
      <c r="AR794" s="1" t="n">
        <f aca="false">AVERAGE(R789:R799)</f>
        <v>57.2076257489061</v>
      </c>
      <c r="AS794" s="1" t="n">
        <f aca="false">AVERAGE(S789:S799)</f>
        <v>56.2482114009235</v>
      </c>
      <c r="AT794" s="1" t="n">
        <f aca="false">AVERAGE(T789:T799)</f>
        <v>56.3355757623835</v>
      </c>
      <c r="AU794" s="1" t="n">
        <f aca="false">AVERAGE(U789:U799)</f>
        <v>55.5675351081814</v>
      </c>
      <c r="AV794" s="1" t="n">
        <f aca="false">AVERAGE(V789:V799)</f>
        <v>54.5513902392888</v>
      </c>
      <c r="AW794" s="1" t="n">
        <f aca="false">AVERAGE(W789:W799)</f>
        <v>40.2153304802575</v>
      </c>
      <c r="AX794" s="1" t="n">
        <f aca="false">AVERAGE(X789:X799)</f>
        <v>3.02485301718001</v>
      </c>
      <c r="AY794" s="1" t="n">
        <f aca="false">AVERAGE(Y789:Y799)</f>
        <v>2.95195024768832</v>
      </c>
      <c r="AZ794" s="1" t="n">
        <f aca="false">AVERAGE(Z789:Z799)</f>
        <v>2.72927703649139</v>
      </c>
      <c r="BA794" s="1" t="n">
        <f aca="false">AVERAGE(AA789:AA799)</f>
        <v>2.50829560834299</v>
      </c>
    </row>
    <row r="795" customFormat="false" ht="12.75" hidden="false" customHeight="false" outlineLevel="0" collapsed="false">
      <c r="A795" s="1" t="s">
        <v>822</v>
      </c>
      <c r="B795" s="1" t="n">
        <v>-0.827148</v>
      </c>
      <c r="C795" s="1" t="n">
        <v>-1.172852</v>
      </c>
      <c r="D795" s="1" t="n">
        <v>-1.022461</v>
      </c>
      <c r="E795" s="1" t="n">
        <v>-0.981445</v>
      </c>
      <c r="F795" s="1" t="n">
        <v>-0.683594</v>
      </c>
      <c r="G795" s="1" t="n">
        <v>-0.90625</v>
      </c>
      <c r="H795" s="1" t="n">
        <v>-0.635742</v>
      </c>
      <c r="I795" s="1" t="n">
        <v>1.010742</v>
      </c>
      <c r="J795" s="1" t="n">
        <v>5.172852</v>
      </c>
      <c r="K795" s="1" t="n">
        <v>5.292969</v>
      </c>
      <c r="L795" s="1" t="n">
        <v>5.420898</v>
      </c>
      <c r="M795" s="1" t="n">
        <v>5.381836</v>
      </c>
      <c r="N795" s="1" t="n">
        <v>21.94</v>
      </c>
      <c r="O795" s="1" t="n">
        <v>55.86</v>
      </c>
      <c r="P795" s="1" t="n">
        <f aca="false">(((0.194*(N795)+1.7015)-(B795))/((0.194*(N795)+1.7015)-(0.064*(N795)-2.0609)))*(O795)</f>
        <v>57.2990879085659</v>
      </c>
      <c r="Q795" s="1" t="n">
        <f aca="false">(((0.1977*(N795)+1.1648)-(C795))/((0.1977*(N795)+1.1648)-(0.0625*(N795)-2.4843)))*(O795)</f>
        <v>56.3649650481574</v>
      </c>
      <c r="R795" s="1" t="n">
        <f aca="false">(((0.1889*(N795)+1.2516)-(D795))/((0.1889*(N795)+1.2516)-(0.0658*(N795)-2.315)))*(O795)</f>
        <v>57.2068349434073</v>
      </c>
      <c r="S795" s="1" t="n">
        <f aca="false">(((0.1873*(N795)+1.5382)-(E795))/((0.1873*(N795)+1.5382)-(0.06*(N795)-2.2513)))*(O795)</f>
        <v>56.2549895495029</v>
      </c>
      <c r="T795" s="1" t="n">
        <f aca="false">(((0.2036*(N795)+1.6124)-(F795))/((0.2036*(N795)+1.6124)-(0.0705*(N795)-2.1738)))*(O795)</f>
        <v>56.3311407676293</v>
      </c>
      <c r="U795" s="1" t="n">
        <f aca="false">(((0.1989*(N795)+1.3186)-(G795))/((0.1989*(N795)+1.3186)-(0.066*(N795)-2.3887)))*(O795)</f>
        <v>55.5697831748936</v>
      </c>
      <c r="V795" s="1" t="n">
        <f aca="false">(((0.2032*(N795)+1.4275)-(H795))/((0.2032*(N795)+1.4275)-(0.0688*(N795)-2.3002)))*(O795)</f>
        <v>54.5632725304339</v>
      </c>
      <c r="W795" s="1" t="n">
        <f aca="false">(((0.2087*(N795)+1.3252)-(I795))/((0.2087*(N795)+1.3252)-(0.0688*(N795)-2.3857)))*(O795)</f>
        <v>40.3140726922944</v>
      </c>
      <c r="X795" s="1" t="n">
        <f aca="false">(((0.1997*(N795)+1.1468)-(J795))/((0.1997*(N795)+1.1468)-(0.0604*(N795)-2.3464)))*(O795)</f>
        <v>3.03090626041119</v>
      </c>
      <c r="Y795" s="1" t="n">
        <f aca="false">(((0.199*(N795)+1.2782)-(K795))/((0.199*(N795)+1.2782)-(0.0699*(N795)-2.5167)))*(O795)</f>
        <v>2.96092758286339</v>
      </c>
      <c r="Z795" s="1" t="n">
        <f aca="false">(((0.192*(N795)+1.5378)-(L795))/((0.192*(N795)+1.5378)-(0.073*(N795)-2.5946)))*(O795)</f>
        <v>2.72854354125453</v>
      </c>
      <c r="AA795" s="1" t="n">
        <f aca="false">(((0.1992*(N795)+1.3041)-(M795))/((0.1992*(N795)+1.3041)-(0.0588*(N795)-2.156)))*(O795)</f>
        <v>2.49995448649303</v>
      </c>
      <c r="AB795" s="2" t="n">
        <v>0.00091087962962963</v>
      </c>
      <c r="AC795" s="1" t="n">
        <v>9.853241</v>
      </c>
      <c r="AD795" s="1" t="n">
        <v>0.034771</v>
      </c>
      <c r="AE795" s="1" t="n">
        <v>-0.121684</v>
      </c>
      <c r="AP795" s="1" t="n">
        <f aca="false">AVERAGE(P790:P800)</f>
        <v>57.2975916160669</v>
      </c>
      <c r="AQ795" s="1" t="n">
        <f aca="false">AVERAGE(Q790:Q800)</f>
        <v>56.3687103234294</v>
      </c>
      <c r="AR795" s="1" t="n">
        <f aca="false">AVERAGE(R790:R800)</f>
        <v>57.2084173646565</v>
      </c>
      <c r="AS795" s="1" t="n">
        <f aca="false">AVERAGE(S790:S800)</f>
        <v>56.2482114009235</v>
      </c>
      <c r="AT795" s="1" t="n">
        <f aca="false">AVERAGE(T790:T800)</f>
        <v>56.3363155591864</v>
      </c>
      <c r="AU795" s="1" t="n">
        <f aca="false">AVERAGE(U790:U800)</f>
        <v>55.5697816414238</v>
      </c>
      <c r="AV795" s="1" t="n">
        <f aca="false">AVERAGE(V790:V800)</f>
        <v>54.5565897875072</v>
      </c>
      <c r="AW795" s="1" t="n">
        <f aca="false">AVERAGE(W790:W800)</f>
        <v>40.3052933765419</v>
      </c>
      <c r="AX795" s="1" t="n">
        <f aca="false">AVERAGE(X790:X800)</f>
        <v>3.02636729718904</v>
      </c>
      <c r="AY795" s="1" t="n">
        <f aca="false">AVERAGE(Y790:Y800)</f>
        <v>2.95269810353766</v>
      </c>
      <c r="AZ795" s="1" t="n">
        <f aca="false">AVERAGE(Z790:Z800)</f>
        <v>2.72854128202895</v>
      </c>
      <c r="BA795" s="1" t="n">
        <f aca="false">AVERAGE(AA790:AA800)</f>
        <v>2.5090533980596</v>
      </c>
    </row>
    <row r="796" customFormat="false" ht="12.75" hidden="false" customHeight="false" outlineLevel="0" collapsed="false">
      <c r="A796" s="1" t="s">
        <v>823</v>
      </c>
      <c r="B796" s="1" t="n">
        <v>-0.828125</v>
      </c>
      <c r="C796" s="1" t="n">
        <v>-1.172852</v>
      </c>
      <c r="D796" s="1" t="n">
        <v>-1.023438</v>
      </c>
      <c r="E796" s="1" t="n">
        <v>-0.981445</v>
      </c>
      <c r="F796" s="1" t="n">
        <v>-0.683594</v>
      </c>
      <c r="G796" s="1" t="n">
        <v>-0.905273</v>
      </c>
      <c r="H796" s="1" t="n">
        <v>-0.634766</v>
      </c>
      <c r="I796" s="1" t="n">
        <v>0.999023</v>
      </c>
      <c r="J796" s="1" t="n">
        <v>5.171875</v>
      </c>
      <c r="K796" s="1" t="n">
        <v>5.294922</v>
      </c>
      <c r="L796" s="1" t="n">
        <v>5.420898</v>
      </c>
      <c r="M796" s="1" t="n">
        <v>5.379883</v>
      </c>
      <c r="N796" s="1" t="n">
        <v>21.94</v>
      </c>
      <c r="O796" s="1" t="n">
        <v>55.86</v>
      </c>
      <c r="P796" s="1" t="n">
        <f aca="false">(((0.194*(N796)+1.7015)-(B796))/((0.194*(N796)+1.7015)-(0.064*(N796)-2.0609)))*(O796)</f>
        <v>57.3073386296979</v>
      </c>
      <c r="Q796" s="1" t="n">
        <f aca="false">(((0.1977*(N796)+1.1648)-(C796))/((0.1977*(N796)+1.1648)-(0.0625*(N796)-2.4843)))*(O796)</f>
        <v>56.3649650481574</v>
      </c>
      <c r="R796" s="1" t="n">
        <f aca="false">(((0.1889*(N796)+1.2516)-(D796))/((0.1889*(N796)+1.2516)-(0.0658*(N796)-2.315)))*(O796)</f>
        <v>57.2155427166611</v>
      </c>
      <c r="S796" s="1" t="n">
        <f aca="false">(((0.1873*(N796)+1.5382)-(E796))/((0.1873*(N796)+1.5382)-(0.06*(N796)-2.2513)))*(O796)</f>
        <v>56.2549895495029</v>
      </c>
      <c r="T796" s="1" t="n">
        <f aca="false">(((0.2036*(N796)+1.6124)-(F796))/((0.2036*(N796)+1.6124)-(0.0705*(N796)-2.1738)))*(O796)</f>
        <v>56.3311407676293</v>
      </c>
      <c r="U796" s="1" t="n">
        <f aca="false">(((0.1989*(N796)+1.3186)-(G796))/((0.1989*(N796)+1.3186)-(0.066*(N796)-2.3887)))*(O796)</f>
        <v>55.561543074977</v>
      </c>
      <c r="V796" s="1" t="n">
        <f aca="false">(((0.2032*(N796)+1.4275)-(H796))/((0.2032*(N796)+1.4275)-(0.0688*(N796)-2.3002)))*(O796)</f>
        <v>54.5551065927989</v>
      </c>
      <c r="W796" s="1" t="n">
        <f aca="false">(((0.2087*(N796)+1.3252)-(I796))/((0.2087*(N796)+1.3252)-(0.0688*(N796)-2.3857)))*(O796)</f>
        <v>40.4106204498735</v>
      </c>
      <c r="X796" s="1" t="n">
        <f aca="false">(((0.1997*(N796)+1.1468)-(J796))/((0.1997*(N796)+1.1468)-(0.0604*(N796)-2.3464)))*(O796)</f>
        <v>3.0392390649463</v>
      </c>
      <c r="Y796" s="1" t="n">
        <f aca="false">(((0.199*(N796)+1.2782)-(K796))/((0.199*(N796)+1.2782)-(0.0699*(N796)-2.5167)))*(O796)</f>
        <v>2.94446632547469</v>
      </c>
      <c r="Z796" s="1" t="n">
        <f aca="false">(((0.192*(N796)+1.5378)-(L796))/((0.192*(N796)+1.5378)-(0.073*(N796)-2.5946)))*(O796)</f>
        <v>2.72854354125453</v>
      </c>
      <c r="AA796" s="1" t="n">
        <f aca="false">(((0.1992*(N796)+1.3041)-(M796))/((0.1992*(N796)+1.3041)-(0.0588*(N796)-2.156)))*(O796)</f>
        <v>2.51663440092127</v>
      </c>
      <c r="AB796" s="2" t="n">
        <v>0.000912037037037037</v>
      </c>
      <c r="AC796" s="1" t="n">
        <v>10.23201</v>
      </c>
      <c r="AD796" s="1" t="n">
        <v>0.034771</v>
      </c>
      <c r="AE796" s="1" t="n">
        <v>-0.118108</v>
      </c>
      <c r="AP796" s="1" t="n">
        <f aca="false">AVERAGE(P791:P801)</f>
        <v>57.2983409139012</v>
      </c>
      <c r="AQ796" s="1" t="n">
        <f aca="false">AVERAGE(Q791:Q801)</f>
        <v>56.3694602996419</v>
      </c>
      <c r="AR796" s="1" t="n">
        <f aca="false">AVERAGE(R791:R801)</f>
        <v>57.2084173646565</v>
      </c>
      <c r="AS796" s="1" t="n">
        <f aca="false">AVERAGE(S791:S801)</f>
        <v>56.2482114009235</v>
      </c>
      <c r="AT796" s="1" t="n">
        <f aca="false">AVERAGE(T791:T801)</f>
        <v>56.3377943955796</v>
      </c>
      <c r="AU796" s="1" t="n">
        <f aca="false">AVERAGE(U791:U801)</f>
        <v>55.5720281746661</v>
      </c>
      <c r="AV796" s="1" t="n">
        <f aca="false">AVERAGE(V791:V801)</f>
        <v>54.5617893357256</v>
      </c>
      <c r="AW796" s="1" t="n">
        <f aca="false">AVERAGE(W791:W801)</f>
        <v>40.3945252873141</v>
      </c>
      <c r="AX796" s="1" t="n">
        <f aca="false">AVERAGE(X791:X801)</f>
        <v>3.03015338489211</v>
      </c>
      <c r="AY796" s="1" t="n">
        <f aca="false">AVERAGE(Y791:Y801)</f>
        <v>2.95344672563275</v>
      </c>
      <c r="AZ796" s="1" t="n">
        <f aca="false">AVERAGE(Z791:Z801)</f>
        <v>2.73001203787863</v>
      </c>
      <c r="BA796" s="1" t="n">
        <f aca="false">AVERAGE(AA791:AA801)</f>
        <v>2.5090533980596</v>
      </c>
    </row>
    <row r="797" customFormat="false" ht="12.75" hidden="false" customHeight="false" outlineLevel="0" collapsed="false">
      <c r="A797" s="1" t="s">
        <v>824</v>
      </c>
      <c r="B797" s="1" t="n">
        <v>-0.828125</v>
      </c>
      <c r="C797" s="1" t="n">
        <v>-1.175781</v>
      </c>
      <c r="D797" s="1" t="n">
        <v>-1.024414</v>
      </c>
      <c r="E797" s="1" t="n">
        <v>-0.980469</v>
      </c>
      <c r="F797" s="1" t="n">
        <v>-0.683594</v>
      </c>
      <c r="G797" s="1" t="n">
        <v>-0.908203</v>
      </c>
      <c r="H797" s="1" t="n">
        <v>-0.636719</v>
      </c>
      <c r="I797" s="1" t="n">
        <v>0.987305</v>
      </c>
      <c r="J797" s="1" t="n">
        <v>5.169922</v>
      </c>
      <c r="K797" s="1" t="n">
        <v>5.291016</v>
      </c>
      <c r="L797" s="1" t="n">
        <v>5.416992</v>
      </c>
      <c r="M797" s="1" t="n">
        <v>5.37793</v>
      </c>
      <c r="N797" s="1" t="n">
        <v>21.94</v>
      </c>
      <c r="O797" s="1" t="n">
        <v>55.86</v>
      </c>
      <c r="P797" s="1" t="n">
        <f aca="false">(((0.194*(N797)+1.7015)-(B797))/((0.194*(N797)+1.7015)-(0.064*(N797)-2.0609)))*(O797)</f>
        <v>57.3073386296979</v>
      </c>
      <c r="Q797" s="1" t="n">
        <f aca="false">(((0.1977*(N797)+1.1648)-(C797))/((0.1977*(N797)+1.1648)-(0.0625*(N797)-2.4843)))*(O797)</f>
        <v>56.3896973752711</v>
      </c>
      <c r="R797" s="1" t="n">
        <f aca="false">(((0.1889*(N797)+1.2516)-(D797))/((0.1889*(N797)+1.2516)-(0.0658*(N797)-2.315)))*(O797)</f>
        <v>57.2242415771481</v>
      </c>
      <c r="S797" s="1" t="n">
        <f aca="false">(((0.1873*(N797)+1.5382)-(E797))/((0.1873*(N797)+1.5382)-(0.06*(N797)-2.2513)))*(O797)</f>
        <v>56.2467070315028</v>
      </c>
      <c r="T797" s="1" t="n">
        <f aca="false">(((0.2036*(N797)+1.6124)-(F797))/((0.2036*(N797)+1.6124)-(0.0705*(N797)-2.1738)))*(O797)</f>
        <v>56.3311407676293</v>
      </c>
      <c r="U797" s="1" t="n">
        <f aca="false">(((0.1989*(N797)+1.3186)-(G797))/((0.1989*(N797)+1.3186)-(0.066*(N797)-2.3887)))*(O797)</f>
        <v>55.5862549406428</v>
      </c>
      <c r="V797" s="1" t="n">
        <f aca="false">(((0.2032*(N797)+1.4275)-(H797))/((0.2032*(N797)+1.4275)-(0.0688*(N797)-2.3002)))*(O797)</f>
        <v>54.5714468348083</v>
      </c>
      <c r="W797" s="1" t="n">
        <f aca="false">(((0.2087*(N797)+1.3252)-(I797))/((0.2087*(N797)+1.3252)-(0.0688*(N797)-2.3857)))*(O797)</f>
        <v>40.5071599688864</v>
      </c>
      <c r="X797" s="1" t="n">
        <f aca="false">(((0.1997*(N797)+1.1468)-(J797))/((0.1997*(N797)+1.1468)-(0.0604*(N797)-2.3464)))*(O797)</f>
        <v>3.05589614504564</v>
      </c>
      <c r="Y797" s="1" t="n">
        <f aca="false">(((0.199*(N797)+1.2782)-(K797))/((0.199*(N797)+1.2782)-(0.0699*(N797)-2.5167)))*(O797)</f>
        <v>2.97738884025208</v>
      </c>
      <c r="Z797" s="1" t="n">
        <f aca="false">(((0.192*(N797)+1.5378)-(L797))/((0.192*(N797)+1.5378)-(0.073*(N797)-2.5946)))*(O797)</f>
        <v>2.76090016994748</v>
      </c>
      <c r="AA797" s="1" t="n">
        <f aca="false">(((0.1992*(N797)+1.3041)-(M797))/((0.1992*(N797)+1.3041)-(0.0588*(N797)-2.156)))*(O797)</f>
        <v>2.53331431534952</v>
      </c>
      <c r="AB797" s="2" t="n">
        <v>0.000913194444444444</v>
      </c>
      <c r="AC797" s="1" t="n">
        <v>10.23201</v>
      </c>
      <c r="AD797" s="1" t="n">
        <v>0.035284</v>
      </c>
      <c r="AE797" s="1" t="n">
        <v>-0.117597</v>
      </c>
      <c r="AP797" s="1" t="n">
        <f aca="false">AVERAGE(P792:P802)</f>
        <v>57.2983409139012</v>
      </c>
      <c r="AQ797" s="1" t="n">
        <f aca="false">AVERAGE(Q792:Q802)</f>
        <v>56.3694602996419</v>
      </c>
      <c r="AR797" s="1" t="n">
        <f aca="false">AVERAGE(R792:R802)</f>
        <v>57.2060433276569</v>
      </c>
      <c r="AS797" s="1" t="n">
        <f aca="false">AVERAGE(S792:S802)</f>
        <v>56.2489643571053</v>
      </c>
      <c r="AT797" s="1" t="n">
        <f aca="false">AVERAGE(T792:T802)</f>
        <v>56.3370545987766</v>
      </c>
      <c r="AU797" s="1" t="n">
        <f aca="false">AVERAGE(U792:U802)</f>
        <v>55.5712798414086</v>
      </c>
      <c r="AV797" s="1" t="n">
        <f aca="false">AVERAGE(V792:V802)</f>
        <v>54.5647602888182</v>
      </c>
      <c r="AW797" s="1" t="n">
        <f aca="false">AVERAGE(W792:W802)</f>
        <v>40.4852199180713</v>
      </c>
      <c r="AX797" s="1" t="n">
        <f aca="false">AVERAGE(X792:X802)</f>
        <v>3.03015338489211</v>
      </c>
      <c r="AY797" s="1" t="n">
        <f aca="false">AVERAGE(Y792:Y802)</f>
        <v>2.95120239183898</v>
      </c>
      <c r="AZ797" s="1" t="n">
        <f aca="false">AVERAGE(Z792:Z802)</f>
        <v>2.72854052895376</v>
      </c>
      <c r="BA797" s="1" t="n">
        <f aca="false">AVERAGE(AA792:AA802)</f>
        <v>2.50753704220249</v>
      </c>
    </row>
    <row r="798" customFormat="false" ht="12.75" hidden="false" customHeight="false" outlineLevel="0" collapsed="false">
      <c r="A798" s="1" t="s">
        <v>825</v>
      </c>
      <c r="B798" s="1" t="n">
        <v>-0.827148</v>
      </c>
      <c r="C798" s="1" t="n">
        <v>-1.174805</v>
      </c>
      <c r="D798" s="1" t="n">
        <v>-1.020508</v>
      </c>
      <c r="E798" s="1" t="n">
        <v>-0.980469</v>
      </c>
      <c r="F798" s="1" t="n">
        <v>-0.68457</v>
      </c>
      <c r="G798" s="1" t="n">
        <v>-0.90625</v>
      </c>
      <c r="H798" s="1" t="n">
        <v>-0.636719</v>
      </c>
      <c r="I798" s="1" t="n">
        <v>0.980469</v>
      </c>
      <c r="J798" s="1" t="n">
        <v>5.171875</v>
      </c>
      <c r="K798" s="1" t="n">
        <v>5.294922</v>
      </c>
      <c r="L798" s="1" t="n">
        <v>5.421875</v>
      </c>
      <c r="M798" s="1" t="n">
        <v>5.381836</v>
      </c>
      <c r="N798" s="1" t="n">
        <v>21.94</v>
      </c>
      <c r="O798" s="1" t="n">
        <v>55.86</v>
      </c>
      <c r="P798" s="1" t="n">
        <f aca="false">(((0.194*(N798)+1.7015)-(B798))/((0.194*(N798)+1.7015)-(0.064*(N798)-2.0609)))*(O798)</f>
        <v>57.2990879085659</v>
      </c>
      <c r="Q798" s="1" t="n">
        <f aca="false">(((0.1977*(N798)+1.1648)-(C798))/((0.1977*(N798)+1.1648)-(0.0625*(N798)-2.4843)))*(O798)</f>
        <v>56.3814560808829</v>
      </c>
      <c r="R798" s="1" t="n">
        <f aca="false">(((0.1889*(N798)+1.2516)-(D798))/((0.1889*(N798)+1.2516)-(0.0658*(N798)-2.315)))*(O798)</f>
        <v>57.1894283096665</v>
      </c>
      <c r="S798" s="1" t="n">
        <f aca="false">(((0.1873*(N798)+1.5382)-(E798))/((0.1873*(N798)+1.5382)-(0.06*(N798)-2.2513)))*(O798)</f>
        <v>56.2467070315028</v>
      </c>
      <c r="T798" s="1" t="n">
        <f aca="false">(((0.2036*(N798)+1.6124)-(F798))/((0.2036*(N798)+1.6124)-(0.0705*(N798)-2.1738)))*(O798)</f>
        <v>56.339270203122</v>
      </c>
      <c r="U798" s="1" t="n">
        <f aca="false">(((0.1989*(N798)+1.3186)-(G798))/((0.1989*(N798)+1.3186)-(0.066*(N798)-2.3887)))*(O798)</f>
        <v>55.5697831748936</v>
      </c>
      <c r="V798" s="1" t="n">
        <f aca="false">(((0.2032*(N798)+1.4275)-(H798))/((0.2032*(N798)+1.4275)-(0.0688*(N798)-2.3002)))*(O798)</f>
        <v>54.5714468348083</v>
      </c>
      <c r="W798" s="1" t="n">
        <f aca="false">(((0.2087*(N798)+1.3252)-(I798))/((0.2087*(N798)+1.3252)-(0.0688*(N798)-2.3857)))*(O798)</f>
        <v>40.5634788075936</v>
      </c>
      <c r="X798" s="1" t="n">
        <f aca="false">(((0.1997*(N798)+1.1468)-(J798))/((0.1997*(N798)+1.1468)-(0.0604*(N798)-2.3464)))*(O798)</f>
        <v>3.0392390649463</v>
      </c>
      <c r="Y798" s="1" t="n">
        <f aca="false">(((0.199*(N798)+1.2782)-(K798))/((0.199*(N798)+1.2782)-(0.0699*(N798)-2.5167)))*(O798)</f>
        <v>2.94446632547469</v>
      </c>
      <c r="Z798" s="1" t="n">
        <f aca="false">(((0.192*(N798)+1.5378)-(L798))/((0.192*(N798)+1.5378)-(0.073*(N798)-2.5946)))*(O798)</f>
        <v>2.72045024216774</v>
      </c>
      <c r="AA798" s="1" t="n">
        <f aca="false">(((0.1992*(N798)+1.3041)-(M798))/((0.1992*(N798)+1.3041)-(0.0588*(N798)-2.156)))*(O798)</f>
        <v>2.49995448649303</v>
      </c>
      <c r="AB798" s="2" t="n">
        <v>0.000914351851851852</v>
      </c>
      <c r="AC798" s="1" t="n">
        <v>10.23201</v>
      </c>
      <c r="AD798" s="1" t="n">
        <v>0.035284</v>
      </c>
      <c r="AE798" s="1" t="n">
        <v>-0.118108</v>
      </c>
      <c r="AP798" s="1" t="n">
        <f aca="false">AVERAGE(P793:P803)</f>
        <v>57.2983409139012</v>
      </c>
      <c r="AQ798" s="1" t="n">
        <f aca="false">AVERAGE(Q793:Q803)</f>
        <v>56.3679611148486</v>
      </c>
      <c r="AR798" s="1" t="n">
        <f aca="false">AVERAGE(R793:R803)</f>
        <v>57.2044609064078</v>
      </c>
      <c r="AS798" s="1" t="n">
        <f aca="false">AVERAGE(S793:S803)</f>
        <v>56.2482114009235</v>
      </c>
      <c r="AT798" s="1" t="n">
        <f aca="false">AVERAGE(T793:T803)</f>
        <v>56.3355757623835</v>
      </c>
      <c r="AU798" s="1" t="n">
        <f aca="false">AVERAGE(U793:U803)</f>
        <v>55.5720281746661</v>
      </c>
      <c r="AV798" s="1" t="n">
        <f aca="false">AVERAGE(V793:V803)</f>
        <v>54.5669881233313</v>
      </c>
      <c r="AW798" s="1" t="n">
        <f aca="false">AVERAGE(W793:W803)</f>
        <v>40.5751828143557</v>
      </c>
      <c r="AX798" s="1" t="n">
        <f aca="false">AVERAGE(X793:X803)</f>
        <v>3.03166766490114</v>
      </c>
      <c r="AY798" s="1" t="n">
        <f aca="false">AVERAGE(Y793:Y803)</f>
        <v>2.95120239183898</v>
      </c>
      <c r="AZ798" s="1" t="n">
        <f aca="false">AVERAGE(Z793:Z803)</f>
        <v>2.72559826417921</v>
      </c>
      <c r="BA798" s="1" t="n">
        <f aca="false">AVERAGE(AA793:AA803)</f>
        <v>2.50601990992148</v>
      </c>
    </row>
    <row r="799" customFormat="false" ht="12.75" hidden="false" customHeight="false" outlineLevel="0" collapsed="false">
      <c r="A799" s="1" t="s">
        <v>826</v>
      </c>
      <c r="B799" s="1" t="n">
        <v>-0.826172</v>
      </c>
      <c r="C799" s="1" t="n">
        <v>-1.172852</v>
      </c>
      <c r="D799" s="1" t="n">
        <v>-1.022461</v>
      </c>
      <c r="E799" s="1" t="n">
        <v>-0.980469</v>
      </c>
      <c r="F799" s="1" t="n">
        <v>-0.685547</v>
      </c>
      <c r="G799" s="1" t="n">
        <v>-0.908203</v>
      </c>
      <c r="H799" s="1" t="n">
        <v>-0.636719</v>
      </c>
      <c r="I799" s="1" t="n">
        <v>0.970703</v>
      </c>
      <c r="J799" s="1" t="n">
        <v>5.171875</v>
      </c>
      <c r="K799" s="1" t="n">
        <v>5.293945</v>
      </c>
      <c r="L799" s="1" t="n">
        <v>5.421875</v>
      </c>
      <c r="M799" s="1" t="n">
        <v>5.380859</v>
      </c>
      <c r="N799" s="1" t="n">
        <v>21.94</v>
      </c>
      <c r="O799" s="1" t="n">
        <v>55.86</v>
      </c>
      <c r="P799" s="1" t="n">
        <f aca="false">(((0.194*(N799)+1.7015)-(B799))/((0.194*(N799)+1.7015)-(0.064*(N799)-2.0609)))*(O799)</f>
        <v>57.2908456323889</v>
      </c>
      <c r="Q799" s="1" t="n">
        <f aca="false">(((0.1977*(N799)+1.1648)-(C799))/((0.1977*(N799)+1.1648)-(0.0625*(N799)-2.4843)))*(O799)</f>
        <v>56.3649650481574</v>
      </c>
      <c r="R799" s="1" t="n">
        <f aca="false">(((0.1889*(N799)+1.2516)-(D799))/((0.1889*(N799)+1.2516)-(0.0658*(N799)-2.315)))*(O799)</f>
        <v>57.2068349434073</v>
      </c>
      <c r="S799" s="1" t="n">
        <f aca="false">(((0.1873*(N799)+1.5382)-(E799))/((0.1873*(N799)+1.5382)-(0.06*(N799)-2.2513)))*(O799)</f>
        <v>56.2467070315028</v>
      </c>
      <c r="T799" s="1" t="n">
        <f aca="false">(((0.2036*(N799)+1.6124)-(F799))/((0.2036*(N799)+1.6124)-(0.0705*(N799)-2.1738)))*(O799)</f>
        <v>56.3474079679543</v>
      </c>
      <c r="U799" s="1" t="n">
        <f aca="false">(((0.1989*(N799)+1.3186)-(G799))/((0.1989*(N799)+1.3186)-(0.066*(N799)-2.3887)))*(O799)</f>
        <v>55.5862549406428</v>
      </c>
      <c r="V799" s="1" t="n">
        <f aca="false">(((0.2032*(N799)+1.4275)-(H799))/((0.2032*(N799)+1.4275)-(0.0688*(N799)-2.3002)))*(O799)</f>
        <v>54.5714468348083</v>
      </c>
      <c r="W799" s="1" t="n">
        <f aca="false">(((0.2087*(N799)+1.3252)-(I799))/((0.2087*(N799)+1.3252)-(0.0688*(N799)-2.3857)))*(O799)</f>
        <v>40.6439366453373</v>
      </c>
      <c r="X799" s="1" t="n">
        <f aca="false">(((0.1997*(N799)+1.1468)-(J799))/((0.1997*(N799)+1.1468)-(0.0604*(N799)-2.3464)))*(O799)</f>
        <v>3.0392390649463</v>
      </c>
      <c r="Y799" s="1" t="n">
        <f aca="false">(((0.199*(N799)+1.2782)-(K799))/((0.199*(N799)+1.2782)-(0.0699*(N799)-2.5167)))*(O799)</f>
        <v>2.95270116852065</v>
      </c>
      <c r="Z799" s="1" t="n">
        <f aca="false">(((0.192*(N799)+1.5378)-(L799))/((0.192*(N799)+1.5378)-(0.073*(N799)-2.5946)))*(O799)</f>
        <v>2.72045024216774</v>
      </c>
      <c r="AA799" s="1" t="n">
        <f aca="false">(((0.1992*(N799)+1.3041)-(M799))/((0.1992*(N799)+1.3041)-(0.0588*(N799)-2.156)))*(O799)</f>
        <v>2.50829871403855</v>
      </c>
      <c r="AB799" s="2" t="n">
        <v>0.000915509259259259</v>
      </c>
      <c r="AC799" s="1" t="n">
        <v>10.23201</v>
      </c>
      <c r="AD799" s="1" t="n">
        <v>0.037847</v>
      </c>
      <c r="AE799" s="1" t="n">
        <v>-0.11964</v>
      </c>
      <c r="AP799" s="1" t="n">
        <f aca="false">AVERAGE(P794:P804)</f>
        <v>57.2990909794587</v>
      </c>
      <c r="AQ799" s="1" t="n">
        <f aca="false">AVERAGE(Q794:Q804)</f>
        <v>56.3702102758544</v>
      </c>
      <c r="AR799" s="1" t="n">
        <f aca="false">AVERAGE(R794:R804)</f>
        <v>57.2052525221581</v>
      </c>
      <c r="AS799" s="1" t="n">
        <f aca="false">AVERAGE(S794:S804)</f>
        <v>56.2474576732701</v>
      </c>
      <c r="AT799" s="1" t="n">
        <f aca="false">AVERAGE(T794:T804)</f>
        <v>56.3370545987766</v>
      </c>
      <c r="AU799" s="1" t="n">
        <f aca="false">AVERAGE(U794:U804)</f>
        <v>55.5735263746509</v>
      </c>
      <c r="AV799" s="1" t="n">
        <f aca="false">AVERAGE(V794:V804)</f>
        <v>54.5714445529703</v>
      </c>
      <c r="AW799" s="1" t="n">
        <f aca="false">AVERAGE(W794:W804)</f>
        <v>40.6666084306251</v>
      </c>
      <c r="AX799" s="1" t="n">
        <f aca="false">AVERAGE(X794:X804)</f>
        <v>3.03242441722516</v>
      </c>
      <c r="AY799" s="1" t="n">
        <f aca="false">AVERAGE(Y794:Y804)</f>
        <v>2.95195101393407</v>
      </c>
      <c r="AZ799" s="1" t="n">
        <f aca="false">AVERAGE(Z794:Z804)</f>
        <v>2.72559826417921</v>
      </c>
      <c r="BA799" s="1" t="n">
        <f aca="false">AVERAGE(AA794:AA804)</f>
        <v>2.50753704220249</v>
      </c>
    </row>
    <row r="800" customFormat="false" ht="12.75" hidden="false" customHeight="false" outlineLevel="0" collapsed="false">
      <c r="A800" s="1" t="s">
        <v>827</v>
      </c>
      <c r="B800" s="1" t="n">
        <v>-0.828125</v>
      </c>
      <c r="C800" s="1" t="n">
        <v>-1.172852</v>
      </c>
      <c r="D800" s="1" t="n">
        <v>-1.023438</v>
      </c>
      <c r="E800" s="1" t="n">
        <v>-0.981445</v>
      </c>
      <c r="F800" s="1" t="n">
        <v>-0.683594</v>
      </c>
      <c r="G800" s="1" t="n">
        <v>-0.908203</v>
      </c>
      <c r="H800" s="1" t="n">
        <v>-0.638672</v>
      </c>
      <c r="I800" s="1" t="n">
        <v>0.956055</v>
      </c>
      <c r="J800" s="1" t="n">
        <v>5.171875</v>
      </c>
      <c r="K800" s="1" t="n">
        <v>5.292969</v>
      </c>
      <c r="L800" s="1" t="n">
        <v>5.419922</v>
      </c>
      <c r="M800" s="1" t="n">
        <v>5.379883</v>
      </c>
      <c r="N800" s="1" t="n">
        <v>21.94</v>
      </c>
      <c r="O800" s="1" t="n">
        <v>55.86</v>
      </c>
      <c r="P800" s="1" t="n">
        <f aca="false">(((0.194*(N800)+1.7015)-(B800))/((0.194*(N800)+1.7015)-(0.064*(N800)-2.0609)))*(O800)</f>
        <v>57.3073386296979</v>
      </c>
      <c r="Q800" s="1" t="n">
        <f aca="false">(((0.1977*(N800)+1.1648)-(C800))/((0.1977*(N800)+1.1648)-(0.0625*(N800)-2.4843)))*(O800)</f>
        <v>56.3649650481574</v>
      </c>
      <c r="R800" s="1" t="n">
        <f aca="false">(((0.1889*(N800)+1.2516)-(D800))/((0.1889*(N800)+1.2516)-(0.0658*(N800)-2.315)))*(O800)</f>
        <v>57.2155427166611</v>
      </c>
      <c r="S800" s="1" t="n">
        <f aca="false">(((0.1873*(N800)+1.5382)-(E800))/((0.1873*(N800)+1.5382)-(0.06*(N800)-2.2513)))*(O800)</f>
        <v>56.2549895495029</v>
      </c>
      <c r="T800" s="1" t="n">
        <f aca="false">(((0.2036*(N800)+1.6124)-(F800))/((0.2036*(N800)+1.6124)-(0.0705*(N800)-2.1738)))*(O800)</f>
        <v>56.3311407676293</v>
      </c>
      <c r="U800" s="1" t="n">
        <f aca="false">(((0.1989*(N800)+1.3186)-(G800))/((0.1989*(N800)+1.3186)-(0.066*(N800)-2.3887)))*(O800)</f>
        <v>55.5862549406428</v>
      </c>
      <c r="V800" s="1" t="n">
        <f aca="false">(((0.2032*(N800)+1.4275)-(H800))/((0.2032*(N800)+1.4275)-(0.0688*(N800)-2.3002)))*(O800)</f>
        <v>54.5877870768176</v>
      </c>
      <c r="W800" s="1" t="n">
        <f aca="false">(((0.2087*(N800)+1.3252)-(I800))/((0.2087*(N800)+1.3252)-(0.0688*(N800)-2.3857)))*(O800)</f>
        <v>40.7646151633864</v>
      </c>
      <c r="X800" s="1" t="n">
        <f aca="false">(((0.1997*(N800)+1.1468)-(J800))/((0.1997*(N800)+1.1468)-(0.0604*(N800)-2.3464)))*(O800)</f>
        <v>3.0392390649463</v>
      </c>
      <c r="Y800" s="1" t="n">
        <f aca="false">(((0.199*(N800)+1.2782)-(K800))/((0.199*(N800)+1.2782)-(0.0699*(N800)-2.5167)))*(O800)</f>
        <v>2.96092758286339</v>
      </c>
      <c r="Z800" s="1" t="n">
        <f aca="false">(((0.192*(N800)+1.5378)-(L800))/((0.192*(N800)+1.5378)-(0.073*(N800)-2.5946)))*(O800)</f>
        <v>2.73662855651421</v>
      </c>
      <c r="AA800" s="1" t="n">
        <f aca="false">(((0.1992*(N800)+1.3041)-(M800))/((0.1992*(N800)+1.3041)-(0.0588*(N800)-2.156)))*(O800)</f>
        <v>2.51663440092127</v>
      </c>
      <c r="AB800" s="2" t="n">
        <v>0.000916666666666667</v>
      </c>
      <c r="AC800" s="1" t="n">
        <v>9.853241</v>
      </c>
      <c r="AD800" s="1" t="n">
        <v>0.035284</v>
      </c>
      <c r="AE800" s="1" t="n">
        <v>-0.118108</v>
      </c>
      <c r="AP800" s="1" t="n">
        <f aca="false">AVERAGE(P795:P805)</f>
        <v>57.3065885641405</v>
      </c>
      <c r="AQ800" s="1" t="n">
        <f aca="false">AVERAGE(Q795:Q805)</f>
        <v>56.3732086454408</v>
      </c>
      <c r="AR800" s="1" t="n">
        <f aca="false">AVERAGE(R795:R805)</f>
        <v>57.2115822071548</v>
      </c>
      <c r="AS800" s="1" t="n">
        <f aca="false">AVERAGE(S795:S805)</f>
        <v>56.2504710409405</v>
      </c>
      <c r="AT800" s="1" t="n">
        <f aca="false">AVERAGE(T795:T805)</f>
        <v>56.342970701562</v>
      </c>
      <c r="AU800" s="1" t="n">
        <f aca="false">AVERAGE(U795:U805)</f>
        <v>55.5772703411432</v>
      </c>
      <c r="AV800" s="1" t="n">
        <f aca="false">AVERAGE(V795:V805)</f>
        <v>54.5803581728608</v>
      </c>
      <c r="AW800" s="1" t="n">
        <f aca="false">AVERAGE(W795:W805)</f>
        <v>40.7587657813674</v>
      </c>
      <c r="AX800" s="1" t="n">
        <f aca="false">AVERAGE(X795:X805)</f>
        <v>3.03999581727032</v>
      </c>
      <c r="AY800" s="1" t="n">
        <f aca="false">AVERAGE(Y795:Y805)</f>
        <v>2.95793692571178</v>
      </c>
      <c r="AZ800" s="1" t="n">
        <f aca="false">AVERAGE(Z795:Z805)</f>
        <v>2.7329527965028</v>
      </c>
      <c r="BA800" s="1" t="n">
        <f aca="false">AVERAGE(AA795:AA805)</f>
        <v>2.51208610977383</v>
      </c>
    </row>
    <row r="801" customFormat="false" ht="12.75" hidden="false" customHeight="false" outlineLevel="0" collapsed="false">
      <c r="A801" s="1" t="s">
        <v>828</v>
      </c>
      <c r="B801" s="1" t="n">
        <v>-0.827148</v>
      </c>
      <c r="C801" s="1" t="n">
        <v>-1.172852</v>
      </c>
      <c r="D801" s="1" t="n">
        <v>-1.021484</v>
      </c>
      <c r="E801" s="1" t="n">
        <v>-0.979492</v>
      </c>
      <c r="F801" s="1" t="n">
        <v>-0.68457</v>
      </c>
      <c r="G801" s="1" t="n">
        <v>-0.90625</v>
      </c>
      <c r="H801" s="1" t="n">
        <v>-0.637695</v>
      </c>
      <c r="I801" s="1" t="n">
        <v>0.946289</v>
      </c>
      <c r="J801" s="1" t="n">
        <v>5.170898</v>
      </c>
      <c r="K801" s="1" t="n">
        <v>5.293945</v>
      </c>
      <c r="L801" s="1" t="n">
        <v>5.421875</v>
      </c>
      <c r="M801" s="1" t="n">
        <v>5.380859</v>
      </c>
      <c r="N801" s="1" t="n">
        <v>21.94</v>
      </c>
      <c r="O801" s="1" t="n">
        <v>55.86</v>
      </c>
      <c r="P801" s="1" t="n">
        <f aca="false">(((0.194*(N801)+1.7015)-(B801))/((0.194*(N801)+1.7015)-(0.064*(N801)-2.0609)))*(O801)</f>
        <v>57.2990879085659</v>
      </c>
      <c r="Q801" s="1" t="n">
        <f aca="false">(((0.1977*(N801)+1.1648)-(C801))/((0.1977*(N801)+1.1648)-(0.0625*(N801)-2.4843)))*(O801)</f>
        <v>56.3649650481574</v>
      </c>
      <c r="R801" s="1" t="n">
        <f aca="false">(((0.1889*(N801)+1.2516)-(D801))/((0.1889*(N801)+1.2516)-(0.0658*(N801)-2.315)))*(O801)</f>
        <v>57.1981271701534</v>
      </c>
      <c r="S801" s="1" t="n">
        <f aca="false">(((0.1873*(N801)+1.5382)-(E801))/((0.1873*(N801)+1.5382)-(0.06*(N801)-2.2513)))*(O801)</f>
        <v>56.2384160273162</v>
      </c>
      <c r="T801" s="1" t="n">
        <f aca="false">(((0.2036*(N801)+1.6124)-(F801))/((0.2036*(N801)+1.6124)-(0.0705*(N801)-2.1738)))*(O801)</f>
        <v>56.339270203122</v>
      </c>
      <c r="U801" s="1" t="n">
        <f aca="false">(((0.1989*(N801)+1.3186)-(G801))/((0.1989*(N801)+1.3186)-(0.066*(N801)-2.3887)))*(O801)</f>
        <v>55.5697831748936</v>
      </c>
      <c r="V801" s="1" t="n">
        <f aca="false">(((0.2032*(N801)+1.4275)-(H801))/((0.2032*(N801)+1.4275)-(0.0688*(N801)-2.3002)))*(O801)</f>
        <v>54.5796127724433</v>
      </c>
      <c r="W801" s="1" t="n">
        <f aca="false">(((0.2087*(N801)+1.3252)-(I801))/((0.2087*(N801)+1.3252)-(0.0688*(N801)-2.3857)))*(O801)</f>
        <v>40.84507300113</v>
      </c>
      <c r="X801" s="1" t="n">
        <f aca="false">(((0.1997*(N801)+1.1468)-(J801))/((0.1997*(N801)+1.1468)-(0.0604*(N801)-2.3464)))*(O801)</f>
        <v>3.0475718694814</v>
      </c>
      <c r="Y801" s="1" t="n">
        <f aca="false">(((0.199*(N801)+1.2782)-(K801))/((0.199*(N801)+1.2782)-(0.0699*(N801)-2.5167)))*(O801)</f>
        <v>2.95270116852065</v>
      </c>
      <c r="Z801" s="1" t="n">
        <f aca="false">(((0.192*(N801)+1.5378)-(L801))/((0.192*(N801)+1.5378)-(0.073*(N801)-2.5946)))*(O801)</f>
        <v>2.72045024216774</v>
      </c>
      <c r="AA801" s="1" t="n">
        <f aca="false">(((0.1992*(N801)+1.3041)-(M801))/((0.1992*(N801)+1.3041)-(0.0588*(N801)-2.156)))*(O801)</f>
        <v>2.50829871403855</v>
      </c>
      <c r="AB801" s="2" t="n">
        <v>0.000917824074074074</v>
      </c>
      <c r="AC801" s="1" t="n">
        <v>9.853241</v>
      </c>
      <c r="AD801" s="1" t="n">
        <v>0.034771</v>
      </c>
      <c r="AE801" s="1" t="n">
        <v>-0.120151</v>
      </c>
      <c r="AP801" s="1" t="n">
        <f aca="false">AVERAGE(P796:P806)</f>
        <v>57.3058392663062</v>
      </c>
      <c r="AQ801" s="1" t="n">
        <f aca="false">AVERAGE(Q796:Q806)</f>
        <v>56.374707830234</v>
      </c>
      <c r="AR801" s="1" t="n">
        <f aca="false">AVERAGE(R796:R806)</f>
        <v>57.2099997859056</v>
      </c>
      <c r="AS801" s="1" t="n">
        <f aca="false">AVERAGE(S796:S806)</f>
        <v>56.2512247685938</v>
      </c>
      <c r="AT801" s="1" t="n">
        <f aca="false">AVERAGE(T796:T806)</f>
        <v>56.3444495379552</v>
      </c>
      <c r="AU801" s="1" t="n">
        <f aca="false">AVERAGE(U796:U806)</f>
        <v>55.5780194411356</v>
      </c>
      <c r="AV801" s="1" t="n">
        <f aca="false">AVERAGE(V796:V806)</f>
        <v>54.5825867679866</v>
      </c>
      <c r="AW801" s="1" t="n">
        <f aca="false">AVERAGE(W796:W806)</f>
        <v>40.847996943179</v>
      </c>
      <c r="AX801" s="1" t="n">
        <f aca="false">AVERAGE(X796:X806)</f>
        <v>3.03772478493726</v>
      </c>
      <c r="AY801" s="1" t="n">
        <f aca="false">AVERAGE(Y796:Y806)</f>
        <v>2.95718906986244</v>
      </c>
      <c r="AZ801" s="1" t="n">
        <f aca="false">AVERAGE(Z796:Z806)</f>
        <v>2.73148128757793</v>
      </c>
      <c r="BA801" s="1" t="n">
        <f aca="false">AVERAGE(AA796:AA806)</f>
        <v>2.51284467591433</v>
      </c>
    </row>
    <row r="802" customFormat="false" ht="12.75" hidden="false" customHeight="false" outlineLevel="0" collapsed="false">
      <c r="A802" s="1" t="s">
        <v>829</v>
      </c>
      <c r="B802" s="1" t="n">
        <v>-0.828125</v>
      </c>
      <c r="C802" s="1" t="n">
        <v>-1.173828</v>
      </c>
      <c r="D802" s="1" t="n">
        <v>-1.021484</v>
      </c>
      <c r="E802" s="1" t="n">
        <v>-0.981445</v>
      </c>
      <c r="F802" s="1" t="n">
        <v>-0.68457</v>
      </c>
      <c r="G802" s="1" t="n">
        <v>-0.904297</v>
      </c>
      <c r="H802" s="1" t="n">
        <v>-0.637695</v>
      </c>
      <c r="I802" s="1" t="n">
        <v>0.93457</v>
      </c>
      <c r="J802" s="1" t="n">
        <v>5.173828</v>
      </c>
      <c r="K802" s="1" t="n">
        <v>5.295898</v>
      </c>
      <c r="L802" s="1" t="n">
        <v>5.422852</v>
      </c>
      <c r="M802" s="1" t="n">
        <v>5.381836</v>
      </c>
      <c r="N802" s="1" t="n">
        <v>21.94</v>
      </c>
      <c r="O802" s="1" t="n">
        <v>55.86</v>
      </c>
      <c r="P802" s="1" t="n">
        <f aca="false">(((0.194*(N802)+1.7015)-(B802))/((0.194*(N802)+1.7015)-(0.064*(N802)-2.0609)))*(O802)</f>
        <v>57.3073386296979</v>
      </c>
      <c r="Q802" s="1" t="n">
        <f aca="false">(((0.1977*(N802)+1.1648)-(C802))/((0.1977*(N802)+1.1648)-(0.0625*(N802)-2.4843)))*(O802)</f>
        <v>56.3732063425456</v>
      </c>
      <c r="R802" s="1" t="n">
        <f aca="false">(((0.1889*(N802)+1.2516)-(D802))/((0.1889*(N802)+1.2516)-(0.0658*(N802)-2.315)))*(O802)</f>
        <v>57.1981271701534</v>
      </c>
      <c r="S802" s="1" t="n">
        <f aca="false">(((0.1873*(N802)+1.5382)-(E802))/((0.1873*(N802)+1.5382)-(0.06*(N802)-2.2513)))*(O802)</f>
        <v>56.2549895495029</v>
      </c>
      <c r="T802" s="1" t="n">
        <f aca="false">(((0.2036*(N802)+1.6124)-(F802))/((0.2036*(N802)+1.6124)-(0.0705*(N802)-2.1738)))*(O802)</f>
        <v>56.339270203122</v>
      </c>
      <c r="U802" s="1" t="n">
        <f aca="false">(((0.1989*(N802)+1.3186)-(G802))/((0.1989*(N802)+1.3186)-(0.066*(N802)-2.3887)))*(O802)</f>
        <v>55.5533114091443</v>
      </c>
      <c r="V802" s="1" t="n">
        <f aca="false">(((0.2032*(N802)+1.4275)-(H802))/((0.2032*(N802)+1.4275)-(0.0688*(N802)-2.3002)))*(O802)</f>
        <v>54.5796127724433</v>
      </c>
      <c r="W802" s="1" t="n">
        <f aca="false">(((0.2087*(N802)+1.3252)-(I802))/((0.2087*(N802)+1.3252)-(0.0688*(N802)-2.3857)))*(O802)</f>
        <v>40.9416207587091</v>
      </c>
      <c r="X802" s="1" t="n">
        <f aca="false">(((0.1997*(N802)+1.1468)-(J802))/((0.1997*(N802)+1.1468)-(0.0604*(N802)-2.3464)))*(O802)</f>
        <v>3.02258198484695</v>
      </c>
      <c r="Y802" s="1" t="n">
        <f aca="false">(((0.199*(N802)+1.2782)-(K802))/((0.199*(N802)+1.2782)-(0.0699*(N802)-2.5167)))*(O802)</f>
        <v>2.93623991113195</v>
      </c>
      <c r="Z802" s="1" t="n">
        <f aca="false">(((0.192*(N802)+1.5378)-(L802))/((0.192*(N802)+1.5378)-(0.073*(N802)-2.5946)))*(O802)</f>
        <v>2.71235694308095</v>
      </c>
      <c r="AA802" s="1" t="n">
        <f aca="false">(((0.1992*(N802)+1.3041)-(M802))/((0.1992*(N802)+1.3041)-(0.0588*(N802)-2.156)))*(O802)</f>
        <v>2.49995448649303</v>
      </c>
      <c r="AB802" s="2" t="n">
        <v>0.000918981481481482</v>
      </c>
      <c r="AC802" s="1" t="n">
        <v>9.853241</v>
      </c>
      <c r="AD802" s="1" t="n">
        <v>0.034771</v>
      </c>
      <c r="AE802" s="1" t="n">
        <v>-0.119129</v>
      </c>
      <c r="AP802" s="1" t="n">
        <f aca="false">AVERAGE(P797:P807)</f>
        <v>57.3028405395228</v>
      </c>
      <c r="AQ802" s="1" t="n">
        <f aca="false">AVERAGE(Q797:Q807)</f>
        <v>56.374707830234</v>
      </c>
      <c r="AR802" s="1" t="n">
        <f aca="false">AVERAGE(R797:R807)</f>
        <v>57.2076257489061</v>
      </c>
      <c r="AS802" s="1" t="n">
        <f aca="false">AVERAGE(S797:S807)</f>
        <v>56.2504718124119</v>
      </c>
      <c r="AT802" s="1" t="n">
        <f aca="false">AVERAGE(T797:T807)</f>
        <v>56.3459283743484</v>
      </c>
      <c r="AU802" s="1" t="n">
        <f aca="false">AVERAGE(U797:U807)</f>
        <v>55.5787685411281</v>
      </c>
      <c r="AV802" s="1" t="n">
        <f aca="false">AVERAGE(V797:V807)</f>
        <v>54.586300079046</v>
      </c>
      <c r="AW802" s="1" t="n">
        <f aca="false">AVERAGE(W797:W807)</f>
        <v>40.9357653850056</v>
      </c>
      <c r="AX802" s="1" t="n">
        <f aca="false">AVERAGE(X797:X807)</f>
        <v>3.03318194491017</v>
      </c>
      <c r="AY802" s="1" t="n">
        <f aca="false">AVERAGE(Y797:Y807)</f>
        <v>2.9564412140131</v>
      </c>
      <c r="AZ802" s="1" t="n">
        <f aca="false">AVERAGE(Z797:Z807)</f>
        <v>2.73000977865306</v>
      </c>
      <c r="BA802" s="1" t="n">
        <f aca="false">AVERAGE(AA797:AA807)</f>
        <v>2.51132832005721</v>
      </c>
    </row>
    <row r="803" customFormat="false" ht="12.75" hidden="false" customHeight="false" outlineLevel="0" collapsed="false">
      <c r="A803" s="1" t="s">
        <v>830</v>
      </c>
      <c r="B803" s="1" t="n">
        <v>-0.826172</v>
      </c>
      <c r="C803" s="1" t="n">
        <v>-1.171875</v>
      </c>
      <c r="D803" s="1" t="n">
        <v>-1.022461</v>
      </c>
      <c r="E803" s="1" t="n">
        <v>-0.980469</v>
      </c>
      <c r="F803" s="1" t="n">
        <v>-0.683594</v>
      </c>
      <c r="G803" s="1" t="n">
        <v>-0.908203</v>
      </c>
      <c r="H803" s="1" t="n">
        <v>-0.637695</v>
      </c>
      <c r="I803" s="1" t="n">
        <v>0.924805</v>
      </c>
      <c r="J803" s="1" t="n">
        <v>5.173828</v>
      </c>
      <c r="K803" s="1" t="n">
        <v>5.293945</v>
      </c>
      <c r="L803" s="1" t="n">
        <v>5.422852</v>
      </c>
      <c r="M803" s="1" t="n">
        <v>5.382813</v>
      </c>
      <c r="N803" s="1" t="n">
        <v>21.94</v>
      </c>
      <c r="O803" s="1" t="n">
        <v>55.86</v>
      </c>
      <c r="P803" s="1" t="n">
        <f aca="false">(((0.194*(N803)+1.7015)-(B803))/((0.194*(N803)+1.7015)-(0.064*(N803)-2.0609)))*(O803)</f>
        <v>57.2908456323889</v>
      </c>
      <c r="Q803" s="1" t="n">
        <f aca="false">(((0.1977*(N803)+1.1648)-(C803))/((0.1977*(N803)+1.1648)-(0.0625*(N803)-2.4843)))*(O803)</f>
        <v>56.3567153098201</v>
      </c>
      <c r="R803" s="1" t="n">
        <f aca="false">(((0.1889*(N803)+1.2516)-(D803))/((0.1889*(N803)+1.2516)-(0.0658*(N803)-2.315)))*(O803)</f>
        <v>57.2068349434073</v>
      </c>
      <c r="S803" s="1" t="n">
        <f aca="false">(((0.1873*(N803)+1.5382)-(E803))/((0.1873*(N803)+1.5382)-(0.06*(N803)-2.2513)))*(O803)</f>
        <v>56.2467070315028</v>
      </c>
      <c r="T803" s="1" t="n">
        <f aca="false">(((0.2036*(N803)+1.6124)-(F803))/((0.2036*(N803)+1.6124)-(0.0705*(N803)-2.1738)))*(O803)</f>
        <v>56.3311407676293</v>
      </c>
      <c r="U803" s="1" t="n">
        <f aca="false">(((0.1989*(N803)+1.3186)-(G803))/((0.1989*(N803)+1.3186)-(0.066*(N803)-2.3887)))*(O803)</f>
        <v>55.5862549406428</v>
      </c>
      <c r="V803" s="1" t="n">
        <f aca="false">(((0.2032*(N803)+1.4275)-(H803))/((0.2032*(N803)+1.4275)-(0.0688*(N803)-2.3002)))*(O803)</f>
        <v>54.5796127724433</v>
      </c>
      <c r="W803" s="1" t="n">
        <f aca="false">(((0.2087*(N803)+1.3252)-(I803))/((0.2087*(N803)+1.3252)-(0.0688*(N803)-2.3857)))*(O803)</f>
        <v>41.0220703578865</v>
      </c>
      <c r="X803" s="1" t="n">
        <f aca="false">(((0.1997*(N803)+1.1468)-(J803))/((0.1997*(N803)+1.1468)-(0.0604*(N803)-2.3464)))*(O803)</f>
        <v>3.02258198484695</v>
      </c>
      <c r="Y803" s="1" t="n">
        <f aca="false">(((0.199*(N803)+1.2782)-(K803))/((0.199*(N803)+1.2782)-(0.0699*(N803)-2.5167)))*(O803)</f>
        <v>2.95270116852065</v>
      </c>
      <c r="Z803" s="1" t="n">
        <f aca="false">(((0.192*(N803)+1.5378)-(L803))/((0.192*(N803)+1.5378)-(0.073*(N803)-2.5946)))*(O803)</f>
        <v>2.71235694308095</v>
      </c>
      <c r="AA803" s="1" t="n">
        <f aca="false">(((0.1992*(N803)+1.3041)-(M803))/((0.1992*(N803)+1.3041)-(0.0588*(N803)-2.156)))*(O803)</f>
        <v>2.49161025894751</v>
      </c>
      <c r="AB803" s="2" t="n">
        <v>0.000920138888888889</v>
      </c>
      <c r="AC803" s="1" t="n">
        <v>10.23201</v>
      </c>
      <c r="AD803" s="1" t="n">
        <v>0.035284</v>
      </c>
      <c r="AE803" s="1" t="n">
        <v>-0.118108</v>
      </c>
      <c r="AP803" s="1" t="n">
        <f aca="false">AVERAGE(P798:P808)</f>
        <v>57.3028405395228</v>
      </c>
      <c r="AQ803" s="1" t="n">
        <f aca="false">AVERAGE(Q798:Q808)</f>
        <v>56.3732086454408</v>
      </c>
      <c r="AR803" s="1" t="n">
        <f aca="false">AVERAGE(R798:R808)</f>
        <v>57.2068349434073</v>
      </c>
      <c r="AS803" s="1" t="n">
        <f aca="false">AVERAGE(S798:S808)</f>
        <v>56.2519784962471</v>
      </c>
      <c r="AT803" s="1" t="n">
        <f aca="false">AVERAGE(T798:T808)</f>
        <v>56.3488860471347</v>
      </c>
      <c r="AU803" s="1" t="n">
        <f aca="false">AVERAGE(U798:U808)</f>
        <v>55.5772711078781</v>
      </c>
      <c r="AV803" s="1" t="n">
        <f aca="false">AVERAGE(V798:V808)</f>
        <v>54.5885279135591</v>
      </c>
      <c r="AW803" s="1" t="n">
        <f aca="false">AVERAGE(W798:W808)</f>
        <v>41.0213401213348</v>
      </c>
      <c r="AX803" s="1" t="n">
        <f aca="false">AVERAGE(X798:X808)</f>
        <v>3.02863910488308</v>
      </c>
      <c r="AY803" s="1" t="n">
        <f aca="false">AVERAGE(Y798:Y808)</f>
        <v>2.95419688021933</v>
      </c>
      <c r="AZ803" s="1" t="n">
        <f aca="false">AVERAGE(Z798:Z808)</f>
        <v>2.72853902280338</v>
      </c>
      <c r="BA803" s="1" t="n">
        <f aca="false">AVERAGE(AA798:AA808)</f>
        <v>2.50829560834299</v>
      </c>
    </row>
    <row r="804" customFormat="false" ht="12.75" hidden="false" customHeight="false" outlineLevel="0" collapsed="false">
      <c r="A804" s="1" t="s">
        <v>831</v>
      </c>
      <c r="B804" s="1" t="n">
        <v>-0.826172</v>
      </c>
      <c r="C804" s="1" t="n">
        <v>-1.173828</v>
      </c>
      <c r="D804" s="1" t="n">
        <v>-1.022461</v>
      </c>
      <c r="E804" s="1" t="n">
        <v>-0.979492</v>
      </c>
      <c r="F804" s="1" t="n">
        <v>-0.685547</v>
      </c>
      <c r="G804" s="1" t="n">
        <v>-0.907227</v>
      </c>
      <c r="H804" s="1" t="n">
        <v>-0.637695</v>
      </c>
      <c r="I804" s="1" t="n">
        <v>0.914063</v>
      </c>
      <c r="J804" s="1" t="n">
        <v>5.174805</v>
      </c>
      <c r="K804" s="1" t="n">
        <v>5.293945</v>
      </c>
      <c r="L804" s="1" t="n">
        <v>5.420898</v>
      </c>
      <c r="M804" s="1" t="n">
        <v>5.380859</v>
      </c>
      <c r="N804" s="1" t="n">
        <v>21.94</v>
      </c>
      <c r="O804" s="1" t="n">
        <v>55.86</v>
      </c>
      <c r="P804" s="1" t="n">
        <f aca="false">(((0.194*(N804)+1.7015)-(B804))/((0.194*(N804)+1.7015)-(0.064*(N804)-2.0609)))*(O804)</f>
        <v>57.2908456323889</v>
      </c>
      <c r="Q804" s="1" t="n">
        <f aca="false">(((0.1977*(N804)+1.1648)-(C804))/((0.1977*(N804)+1.1648)-(0.0625*(N804)-2.4843)))*(O804)</f>
        <v>56.3732063425456</v>
      </c>
      <c r="R804" s="1" t="n">
        <f aca="false">(((0.1889*(N804)+1.2516)-(D804))/((0.1889*(N804)+1.2516)-(0.0658*(N804)-2.315)))*(O804)</f>
        <v>57.2068349434073</v>
      </c>
      <c r="S804" s="1" t="n">
        <f aca="false">(((0.1873*(N804)+1.5382)-(E804))/((0.1873*(N804)+1.5382)-(0.06*(N804)-2.2513)))*(O804)</f>
        <v>56.2384160273162</v>
      </c>
      <c r="T804" s="1" t="n">
        <f aca="false">(((0.2036*(N804)+1.6124)-(F804))/((0.2036*(N804)+1.6124)-(0.0705*(N804)-2.1738)))*(O804)</f>
        <v>56.3474079679543</v>
      </c>
      <c r="U804" s="1" t="n">
        <f aca="false">(((0.1989*(N804)+1.3186)-(G804))/((0.1989*(N804)+1.3186)-(0.066*(N804)-2.3887)))*(O804)</f>
        <v>55.5780232748101</v>
      </c>
      <c r="V804" s="1" t="n">
        <f aca="false">(((0.2032*(N804)+1.4275)-(H804))/((0.2032*(N804)+1.4275)-(0.0688*(N804)-2.3002)))*(O804)</f>
        <v>54.5796127724433</v>
      </c>
      <c r="W804" s="1" t="n">
        <f aca="false">(((0.2087*(N804)+1.3252)-(I804))/((0.2087*(N804)+1.3252)-(0.0688*(N804)-2.3857)))*(O804)</f>
        <v>41.1105690362647</v>
      </c>
      <c r="X804" s="1" t="n">
        <f aca="false">(((0.1997*(N804)+1.1468)-(J804))/((0.1997*(N804)+1.1468)-(0.0604*(N804)-2.3464)))*(O804)</f>
        <v>3.01424918031185</v>
      </c>
      <c r="Y804" s="1" t="n">
        <f aca="false">(((0.199*(N804)+1.2782)-(K804))/((0.199*(N804)+1.2782)-(0.0699*(N804)-2.5167)))*(O804)</f>
        <v>2.95270116852065</v>
      </c>
      <c r="Z804" s="1" t="n">
        <f aca="false">(((0.192*(N804)+1.5378)-(L804))/((0.192*(N804)+1.5378)-(0.073*(N804)-2.5946)))*(O804)</f>
        <v>2.72854354125453</v>
      </c>
      <c r="AA804" s="1" t="n">
        <f aca="false">(((0.1992*(N804)+1.3041)-(M804))/((0.1992*(N804)+1.3041)-(0.0588*(N804)-2.156)))*(O804)</f>
        <v>2.50829871403855</v>
      </c>
      <c r="AB804" s="2" t="n">
        <v>0.000921296296296296</v>
      </c>
      <c r="AC804" s="1" t="n">
        <v>9.853241</v>
      </c>
      <c r="AD804" s="1" t="n">
        <v>0.034259</v>
      </c>
      <c r="AE804" s="1" t="n">
        <v>-0.116575</v>
      </c>
      <c r="AP804" s="1" t="n">
        <f aca="false">AVERAGE(P799:P809)</f>
        <v>57.3028405395228</v>
      </c>
      <c r="AQ804" s="1" t="n">
        <f aca="false">AVERAGE(Q799:Q809)</f>
        <v>56.3732086454408</v>
      </c>
      <c r="AR804" s="1" t="n">
        <f aca="false">AVERAGE(R799:R809)</f>
        <v>57.2084173646565</v>
      </c>
      <c r="AS804" s="1" t="n">
        <f aca="false">AVERAGE(S799:S809)</f>
        <v>56.2527314524289</v>
      </c>
      <c r="AT804" s="1" t="n">
        <f aca="false">AVERAGE(T799:T809)</f>
        <v>56.3496258439377</v>
      </c>
      <c r="AU804" s="1" t="n">
        <f aca="false">AVERAGE(U799:U809)</f>
        <v>55.5780202078705</v>
      </c>
      <c r="AV804" s="1" t="n">
        <f aca="false">AVERAGE(V799:V809)</f>
        <v>54.5914988666517</v>
      </c>
      <c r="AW804" s="1" t="n">
        <f aca="false">AVERAGE(W799:W809)</f>
        <v>41.110572032107</v>
      </c>
      <c r="AX804" s="1" t="n">
        <f aca="false">AVERAGE(X799:X809)</f>
        <v>3.02636729718904</v>
      </c>
      <c r="AY804" s="1" t="n">
        <f aca="false">AVERAGE(Y799:Y809)</f>
        <v>2.95569335816376</v>
      </c>
      <c r="AZ804" s="1" t="n">
        <f aca="false">AVERAGE(Z799:Z809)</f>
        <v>2.72927477726581</v>
      </c>
      <c r="BA804" s="1" t="n">
        <f aca="false">AVERAGE(AA799:AA809)</f>
        <v>2.5098119642001</v>
      </c>
    </row>
    <row r="805" customFormat="false" ht="12.75" hidden="false" customHeight="false" outlineLevel="0" collapsed="false">
      <c r="A805" s="1" t="s">
        <v>832</v>
      </c>
      <c r="B805" s="1" t="n">
        <v>-0.835938</v>
      </c>
      <c r="C805" s="1" t="n">
        <v>-1.177734</v>
      </c>
      <c r="D805" s="1" t="n">
        <v>-1.02832</v>
      </c>
      <c r="E805" s="1" t="n">
        <v>-0.983398</v>
      </c>
      <c r="F805" s="1" t="n">
        <v>-0.692383</v>
      </c>
      <c r="G805" s="1" t="n">
        <v>-0.910156</v>
      </c>
      <c r="H805" s="1" t="n">
        <v>-0.645508</v>
      </c>
      <c r="I805" s="1" t="n">
        <v>0.900391</v>
      </c>
      <c r="J805" s="1" t="n">
        <v>5.166016</v>
      </c>
      <c r="K805" s="1" t="n">
        <v>5.288086</v>
      </c>
      <c r="L805" s="1" t="n">
        <v>5.413086</v>
      </c>
      <c r="M805" s="1" t="n">
        <v>5.375977</v>
      </c>
      <c r="N805" s="1" t="n">
        <v>21.94</v>
      </c>
      <c r="O805" s="1" t="n">
        <v>55.86</v>
      </c>
      <c r="P805" s="1" t="n">
        <f aca="false">(((0.194*(N805)+1.7015)-(B805))/((0.194*(N805)+1.7015)-(0.064*(N805)-2.0609)))*(O805)</f>
        <v>57.373319063889</v>
      </c>
      <c r="Q805" s="1" t="n">
        <f aca="false">(((0.1977*(N805)+1.1648)-(C805))/((0.1977*(N805)+1.1648)-(0.0625*(N805)-2.4843)))*(O805)</f>
        <v>56.4061884079966</v>
      </c>
      <c r="R805" s="1" t="n">
        <f aca="false">(((0.1889*(N805)+1.2516)-(D805))/((0.1889*(N805)+1.2516)-(0.0658*(N805)-2.315)))*(O805)</f>
        <v>57.2590548446297</v>
      </c>
      <c r="S805" s="1" t="n">
        <f aca="false">(((0.1873*(N805)+1.5382)-(E805))/((0.1873*(N805)+1.5382)-(0.06*(N805)-2.2513)))*(O805)</f>
        <v>56.2715630716896</v>
      </c>
      <c r="T805" s="1" t="n">
        <f aca="false">(((0.2036*(N805)+1.6124)-(F805))/((0.2036*(N805)+1.6124)-(0.0705*(N805)-2.1738)))*(O805)</f>
        <v>56.4043473337614</v>
      </c>
      <c r="U805" s="1" t="n">
        <f aca="false">(((0.1989*(N805)+1.3186)-(G805))/((0.1989*(N805)+1.3186)-(0.066*(N805)-2.3887)))*(O805)</f>
        <v>55.6027267063921</v>
      </c>
      <c r="V805" s="1" t="n">
        <f aca="false">(((0.2032*(N805)+1.4275)-(H805))/((0.2032*(N805)+1.4275)-(0.0688*(N805)-2.3002)))*(O805)</f>
        <v>54.6449821072201</v>
      </c>
      <c r="W805" s="1" t="n">
        <f aca="false">(((0.2087*(N805)+1.3252)-(I805))/((0.2087*(N805)+1.3252)-(0.0688*(N805)-2.3857)))*(O805)</f>
        <v>41.2232067136793</v>
      </c>
      <c r="X805" s="1" t="n">
        <f aca="false">(((0.1997*(N805)+1.1468)-(J805))/((0.1997*(N805)+1.1468)-(0.0604*(N805)-2.3464)))*(O805)</f>
        <v>3.08921030524432</v>
      </c>
      <c r="Y805" s="1" t="n">
        <f aca="false">(((0.199*(N805)+1.2782)-(K805))/((0.199*(N805)+1.2782)-(0.0699*(N805)-2.5167)))*(O805)</f>
        <v>3.00208494068674</v>
      </c>
      <c r="Z805" s="1" t="n">
        <f aca="false">(((0.192*(N805)+1.5378)-(L805))/((0.192*(N805)+1.5378)-(0.073*(N805)-2.5946)))*(O805)</f>
        <v>2.79325679864042</v>
      </c>
      <c r="AA805" s="1" t="n">
        <f aca="false">(((0.1992*(N805)+1.3041)-(M805))/((0.1992*(N805)+1.3041)-(0.0588*(N805)-2.156)))*(O805)</f>
        <v>2.54999422977777</v>
      </c>
      <c r="AB805" s="2" t="n">
        <v>0.000922453703703704</v>
      </c>
      <c r="AC805" s="1" t="n">
        <v>10.23201</v>
      </c>
      <c r="AD805" s="1" t="n">
        <v>0.036309</v>
      </c>
      <c r="AE805" s="1" t="n">
        <v>-0.119129</v>
      </c>
      <c r="AP805" s="1" t="n">
        <f aca="false">AVERAGE(P800:P810)</f>
        <v>57.3005911105736</v>
      </c>
      <c r="AQ805" s="1" t="n">
        <f aca="false">AVERAGE(Q800:Q810)</f>
        <v>56.3732086454408</v>
      </c>
      <c r="AR805" s="1" t="n">
        <f aca="false">AVERAGE(R800:R810)</f>
        <v>57.2052525221581</v>
      </c>
      <c r="AS805" s="1" t="n">
        <f aca="false">AVERAGE(S800:S810)</f>
        <v>56.2519777247756</v>
      </c>
      <c r="AT805" s="1" t="n">
        <f aca="false">AVERAGE(T800:T810)</f>
        <v>56.3496258439377</v>
      </c>
      <c r="AU805" s="1" t="n">
        <f aca="false">AVERAGE(U800:U810)</f>
        <v>55.5757736746282</v>
      </c>
      <c r="AV805" s="1" t="n">
        <f aca="false">AVERAGE(V800:V810)</f>
        <v>54.5922412246185</v>
      </c>
      <c r="AW805" s="1" t="n">
        <f aca="false">AVERAGE(W800:W810)</f>
        <v>41.1998031939186</v>
      </c>
      <c r="AX805" s="1" t="n">
        <f aca="false">AVERAGE(X800:X810)</f>
        <v>3.02030940179192</v>
      </c>
      <c r="AY805" s="1" t="n">
        <f aca="false">AVERAGE(Y800:Y810)</f>
        <v>2.95419688021933</v>
      </c>
      <c r="AZ805" s="1" t="n">
        <f aca="false">AVERAGE(Z800:Z810)</f>
        <v>2.72780402141613</v>
      </c>
      <c r="BA805" s="1" t="n">
        <f aca="false">AVERAGE(AA800:AA810)</f>
        <v>2.5082948319191</v>
      </c>
    </row>
    <row r="806" customFormat="false" ht="12.75" hidden="false" customHeight="false" outlineLevel="0" collapsed="false">
      <c r="A806" s="1" t="s">
        <v>833</v>
      </c>
      <c r="B806" s="1" t="n">
        <v>-0.826172</v>
      </c>
      <c r="C806" s="1" t="n">
        <v>-1.174805</v>
      </c>
      <c r="D806" s="1" t="n">
        <v>-1.020508</v>
      </c>
      <c r="E806" s="1" t="n">
        <v>-0.982422</v>
      </c>
      <c r="F806" s="1" t="n">
        <v>-0.685547</v>
      </c>
      <c r="G806" s="1" t="n">
        <v>-0.907227</v>
      </c>
      <c r="H806" s="1" t="n">
        <v>-0.638672</v>
      </c>
      <c r="I806" s="1" t="n">
        <v>0.891602</v>
      </c>
      <c r="J806" s="1" t="n">
        <v>5.175781</v>
      </c>
      <c r="K806" s="1" t="n">
        <v>5.293945</v>
      </c>
      <c r="L806" s="1" t="n">
        <v>5.422852</v>
      </c>
      <c r="M806" s="1" t="n">
        <v>5.380859</v>
      </c>
      <c r="N806" s="1" t="n">
        <v>21.94</v>
      </c>
      <c r="O806" s="1" t="n">
        <v>55.86</v>
      </c>
      <c r="P806" s="1" t="n">
        <f aca="false">(((0.194*(N806)+1.7015)-(B806))/((0.194*(N806)+1.7015)-(0.064*(N806)-2.0609)))*(O806)</f>
        <v>57.2908456323889</v>
      </c>
      <c r="Q806" s="1" t="n">
        <f aca="false">(((0.1977*(N806)+1.1648)-(C806))/((0.1977*(N806)+1.1648)-(0.0625*(N806)-2.4843)))*(O806)</f>
        <v>56.3814560808829</v>
      </c>
      <c r="R806" s="1" t="n">
        <f aca="false">(((0.1889*(N806)+1.2516)-(D806))/((0.1889*(N806)+1.2516)-(0.0658*(N806)-2.315)))*(O806)</f>
        <v>57.1894283096665</v>
      </c>
      <c r="S806" s="1" t="n">
        <f aca="false">(((0.1873*(N806)+1.5382)-(E806))/((0.1873*(N806)+1.5382)-(0.06*(N806)-2.2513)))*(O806)</f>
        <v>56.2632805536895</v>
      </c>
      <c r="T806" s="1" t="n">
        <f aca="false">(((0.2036*(N806)+1.6124)-(F806))/((0.2036*(N806)+1.6124)-(0.0705*(N806)-2.1738)))*(O806)</f>
        <v>56.3474079679543</v>
      </c>
      <c r="U806" s="1" t="n">
        <f aca="false">(((0.1989*(N806)+1.3186)-(G806))/((0.1989*(N806)+1.3186)-(0.066*(N806)-2.3887)))*(O806)</f>
        <v>55.5780232748101</v>
      </c>
      <c r="V806" s="1" t="n">
        <f aca="false">(((0.2032*(N806)+1.4275)-(H806))/((0.2032*(N806)+1.4275)-(0.0688*(N806)-2.3002)))*(O806)</f>
        <v>54.5877870768176</v>
      </c>
      <c r="W806" s="1" t="n">
        <f aca="false">(((0.2087*(N806)+1.3252)-(I806))/((0.2087*(N806)+1.3252)-(0.0688*(N806)-2.3857)))*(O806)</f>
        <v>41.2956154722221</v>
      </c>
      <c r="X806" s="1" t="n">
        <f aca="false">(((0.1997*(N806)+1.1468)-(J806))/((0.1997*(N806)+1.1468)-(0.0604*(N806)-2.3464)))*(O806)</f>
        <v>3.00592490474761</v>
      </c>
      <c r="Y806" s="1" t="n">
        <f aca="false">(((0.199*(N806)+1.2782)-(K806))/((0.199*(N806)+1.2782)-(0.0699*(N806)-2.5167)))*(O806)</f>
        <v>2.95270116852065</v>
      </c>
      <c r="Z806" s="1" t="n">
        <f aca="false">(((0.192*(N806)+1.5378)-(L806))/((0.192*(N806)+1.5378)-(0.073*(N806)-2.5946)))*(O806)</f>
        <v>2.71235694308095</v>
      </c>
      <c r="AA806" s="1" t="n">
        <f aca="false">(((0.1992*(N806)+1.3041)-(M806))/((0.1992*(N806)+1.3041)-(0.0588*(N806)-2.156)))*(O806)</f>
        <v>2.50829871403855</v>
      </c>
      <c r="AB806" s="2" t="n">
        <v>0.000923611111111111</v>
      </c>
      <c r="AC806" s="1" t="n">
        <v>10.23201</v>
      </c>
      <c r="AD806" s="1" t="n">
        <v>0.034771</v>
      </c>
      <c r="AE806" s="1" t="n">
        <v>-0.11964</v>
      </c>
      <c r="AP806" s="1" t="n">
        <f aca="false">AVERAGE(P801:P811)</f>
        <v>57.2998410450161</v>
      </c>
      <c r="AQ806" s="1" t="n">
        <f aca="false">AVERAGE(Q801:Q811)</f>
        <v>56.3732086454408</v>
      </c>
      <c r="AR806" s="1" t="n">
        <f aca="false">AVERAGE(R801:R811)</f>
        <v>57.2044609064078</v>
      </c>
      <c r="AS806" s="1" t="n">
        <f aca="false">AVERAGE(S801:S811)</f>
        <v>56.2527314524289</v>
      </c>
      <c r="AT806" s="1" t="n">
        <f aca="false">AVERAGE(T801:T811)</f>
        <v>56.353323313527</v>
      </c>
      <c r="AU806" s="1" t="n">
        <f aca="false">AVERAGE(U801:U811)</f>
        <v>55.5750253413707</v>
      </c>
      <c r="AV806" s="1" t="n">
        <f aca="false">AVERAGE(V801:V811)</f>
        <v>54.5944698197443</v>
      </c>
      <c r="AW806" s="1" t="n">
        <f aca="false">AVERAGE(W801:W811)</f>
        <v>41.2875723847057</v>
      </c>
      <c r="AX806" s="1" t="n">
        <f aca="false">AVERAGE(X801:X811)</f>
        <v>3.01652331408885</v>
      </c>
      <c r="AY806" s="1" t="n">
        <f aca="false">AVERAGE(Y801:Y811)</f>
        <v>2.9527004022749</v>
      </c>
      <c r="AZ806" s="1" t="n">
        <f aca="false">AVERAGE(Z801:Z811)</f>
        <v>2.72706902002889</v>
      </c>
      <c r="BA806" s="1" t="n">
        <f aca="false">AVERAGE(AA801:AA811)</f>
        <v>2.50677847606199</v>
      </c>
    </row>
    <row r="807" customFormat="false" ht="12.75" hidden="false" customHeight="false" outlineLevel="0" collapsed="false">
      <c r="A807" s="1" t="s">
        <v>834</v>
      </c>
      <c r="B807" s="1" t="n">
        <v>-0.824219</v>
      </c>
      <c r="C807" s="1" t="n">
        <v>-1.172852</v>
      </c>
      <c r="D807" s="1" t="n">
        <v>-1.020508</v>
      </c>
      <c r="E807" s="1" t="n">
        <v>-0.980469</v>
      </c>
      <c r="F807" s="1" t="n">
        <v>-0.685547</v>
      </c>
      <c r="G807" s="1" t="n">
        <v>-0.90625</v>
      </c>
      <c r="H807" s="1" t="n">
        <v>-0.639648</v>
      </c>
      <c r="I807" s="1" t="n">
        <v>0.881836</v>
      </c>
      <c r="J807" s="1" t="n">
        <v>5.177734</v>
      </c>
      <c r="K807" s="1" t="n">
        <v>5.295898</v>
      </c>
      <c r="L807" s="1" t="n">
        <v>5.422852</v>
      </c>
      <c r="M807" s="1" t="n">
        <v>5.381836</v>
      </c>
      <c r="N807" s="1" t="n">
        <v>21.94</v>
      </c>
      <c r="O807" s="1" t="n">
        <v>55.86</v>
      </c>
      <c r="P807" s="1" t="n">
        <f aca="false">(((0.194*(N807)+1.7015)-(B807))/((0.194*(N807)+1.7015)-(0.064*(N807)-2.0609)))*(O807)</f>
        <v>57.27435263508</v>
      </c>
      <c r="Q807" s="1" t="n">
        <f aca="false">(((0.1977*(N807)+1.1648)-(C807))/((0.1977*(N807)+1.1648)-(0.0625*(N807)-2.4843)))*(O807)</f>
        <v>56.3649650481574</v>
      </c>
      <c r="R807" s="1" t="n">
        <f aca="false">(((0.1889*(N807)+1.2516)-(D807))/((0.1889*(N807)+1.2516)-(0.0658*(N807)-2.315)))*(O807)</f>
        <v>57.1894283096665</v>
      </c>
      <c r="S807" s="1" t="n">
        <f aca="false">(((0.1873*(N807)+1.5382)-(E807))/((0.1873*(N807)+1.5382)-(0.06*(N807)-2.2513)))*(O807)</f>
        <v>56.2467070315028</v>
      </c>
      <c r="T807" s="1" t="n">
        <f aca="false">(((0.2036*(N807)+1.6124)-(F807))/((0.2036*(N807)+1.6124)-(0.0705*(N807)-2.1738)))*(O807)</f>
        <v>56.3474079679543</v>
      </c>
      <c r="U807" s="1" t="n">
        <f aca="false">(((0.1989*(N807)+1.3186)-(G807))/((0.1989*(N807)+1.3186)-(0.066*(N807)-2.3887)))*(O807)</f>
        <v>55.5697831748936</v>
      </c>
      <c r="V807" s="1" t="n">
        <f aca="false">(((0.2032*(N807)+1.4275)-(H807))/((0.2032*(N807)+1.4275)-(0.0688*(N807)-2.3002)))*(O807)</f>
        <v>54.5959530144526</v>
      </c>
      <c r="W807" s="1" t="n">
        <f aca="false">(((0.2087*(N807)+1.3252)-(I807))/((0.2087*(N807)+1.3252)-(0.0688*(N807)-2.3857)))*(O807)</f>
        <v>41.3760733099657</v>
      </c>
      <c r="X807" s="1" t="n">
        <f aca="false">(((0.1997*(N807)+1.1468)-(J807))/((0.1997*(N807)+1.1468)-(0.0604*(N807)-2.3464)))*(O807)</f>
        <v>2.98926782464827</v>
      </c>
      <c r="Y807" s="1" t="n">
        <f aca="false">(((0.199*(N807)+1.2782)-(K807))/((0.199*(N807)+1.2782)-(0.0699*(N807)-2.5167)))*(O807)</f>
        <v>2.93623991113195</v>
      </c>
      <c r="Z807" s="1" t="n">
        <f aca="false">(((0.192*(N807)+1.5378)-(L807))/((0.192*(N807)+1.5378)-(0.073*(N807)-2.5946)))*(O807)</f>
        <v>2.71235694308095</v>
      </c>
      <c r="AA807" s="1" t="n">
        <f aca="false">(((0.1992*(N807)+1.3041)-(M807))/((0.1992*(N807)+1.3041)-(0.0588*(N807)-2.156)))*(O807)</f>
        <v>2.49995448649303</v>
      </c>
      <c r="AB807" s="2" t="n">
        <v>0.000924768518518519</v>
      </c>
      <c r="AC807" s="1" t="n">
        <v>10.23201</v>
      </c>
      <c r="AD807" s="1" t="n">
        <v>0.034771</v>
      </c>
      <c r="AE807" s="1" t="n">
        <v>-0.118619</v>
      </c>
      <c r="AP807" s="1" t="n">
        <f aca="false">AVERAGE(P802:P812)</f>
        <v>57.2990917471819</v>
      </c>
      <c r="AQ807" s="1" t="n">
        <f aca="false">AVERAGE(Q802:Q812)</f>
        <v>56.3739578540216</v>
      </c>
      <c r="AR807" s="1" t="n">
        <f aca="false">AVERAGE(R802:R812)</f>
        <v>57.2052525221581</v>
      </c>
      <c r="AS807" s="1" t="n">
        <f aca="false">AVERAGE(S802:S812)</f>
        <v>56.2542381362641</v>
      </c>
      <c r="AT807" s="1" t="n">
        <f aca="false">AVERAGE(T802:T812)</f>
        <v>56.3548021499201</v>
      </c>
      <c r="AU807" s="1" t="n">
        <f aca="false">AVERAGE(U802:U812)</f>
        <v>55.5750253413707</v>
      </c>
      <c r="AV807" s="1" t="n">
        <f aca="false">AVERAGE(V802:V812)</f>
        <v>54.5981838914164</v>
      </c>
      <c r="AW807" s="1" t="n">
        <f aca="false">AVERAGE(W802:W812)</f>
        <v>41.3768042954779</v>
      </c>
      <c r="AX807" s="1" t="n">
        <f aca="false">AVERAGE(X802:X812)</f>
        <v>3.01273722638578</v>
      </c>
      <c r="AY807" s="1" t="n">
        <f aca="false">AVERAGE(Y802:Y812)</f>
        <v>2.95344825812424</v>
      </c>
      <c r="AZ807" s="1" t="n">
        <f aca="false">AVERAGE(Z802:Z812)</f>
        <v>2.72853977587857</v>
      </c>
      <c r="BA807" s="1" t="n">
        <f aca="false">AVERAGE(AA802:AA812)</f>
        <v>2.50677847606199</v>
      </c>
    </row>
    <row r="808" customFormat="false" ht="12.75" hidden="false" customHeight="false" outlineLevel="0" collapsed="false">
      <c r="A808" s="1" t="s">
        <v>835</v>
      </c>
      <c r="B808" s="1" t="n">
        <v>-0.828125</v>
      </c>
      <c r="C808" s="1" t="n">
        <v>-1.173828</v>
      </c>
      <c r="D808" s="1" t="n">
        <v>-1.023438</v>
      </c>
      <c r="E808" s="1" t="n">
        <v>-0.982422</v>
      </c>
      <c r="F808" s="1" t="n">
        <v>-0.6875</v>
      </c>
      <c r="G808" s="1" t="n">
        <v>-0.90625</v>
      </c>
      <c r="H808" s="1" t="n">
        <v>-0.639648</v>
      </c>
      <c r="I808" s="1" t="n">
        <v>0.873047</v>
      </c>
      <c r="J808" s="1" t="n">
        <v>5.175781</v>
      </c>
      <c r="K808" s="1" t="n">
        <v>5.293945</v>
      </c>
      <c r="L808" s="1" t="n">
        <v>5.418945</v>
      </c>
      <c r="M808" s="1" t="n">
        <v>5.381836</v>
      </c>
      <c r="N808" s="1" t="n">
        <v>21.94</v>
      </c>
      <c r="O808" s="1" t="n">
        <v>55.86</v>
      </c>
      <c r="P808" s="1" t="n">
        <f aca="false">(((0.194*(N808)+1.7015)-(B808))/((0.194*(N808)+1.7015)-(0.064*(N808)-2.0609)))*(O808)</f>
        <v>57.3073386296979</v>
      </c>
      <c r="Q808" s="1" t="n">
        <f aca="false">(((0.1977*(N808)+1.1648)-(C808))/((0.1977*(N808)+1.1648)-(0.0625*(N808)-2.4843)))*(O808)</f>
        <v>56.3732063425456</v>
      </c>
      <c r="R808" s="1" t="n">
        <f aca="false">(((0.1889*(N808)+1.2516)-(D808))/((0.1889*(N808)+1.2516)-(0.0658*(N808)-2.315)))*(O808)</f>
        <v>57.2155427166611</v>
      </c>
      <c r="S808" s="1" t="n">
        <f aca="false">(((0.1873*(N808)+1.5382)-(E808))/((0.1873*(N808)+1.5382)-(0.06*(N808)-2.2513)))*(O808)</f>
        <v>56.2632805536895</v>
      </c>
      <c r="T808" s="1" t="n">
        <f aca="false">(((0.2036*(N808)+1.6124)-(F808))/((0.2036*(N808)+1.6124)-(0.0705*(N808)-2.1738)))*(O808)</f>
        <v>56.3636751682792</v>
      </c>
      <c r="U808" s="1" t="n">
        <f aca="false">(((0.1989*(N808)+1.3186)-(G808))/((0.1989*(N808)+1.3186)-(0.066*(N808)-2.3887)))*(O808)</f>
        <v>55.5697831748936</v>
      </c>
      <c r="V808" s="1" t="n">
        <f aca="false">(((0.2032*(N808)+1.4275)-(H808))/((0.2032*(N808)+1.4275)-(0.0688*(N808)-2.3002)))*(O808)</f>
        <v>54.5959530144526</v>
      </c>
      <c r="W808" s="1" t="n">
        <f aca="false">(((0.2087*(N808)+1.3252)-(I808))/((0.2087*(N808)+1.3252)-(0.0688*(N808)-2.3857)))*(O808)</f>
        <v>41.4484820685084</v>
      </c>
      <c r="X808" s="1" t="n">
        <f aca="false">(((0.1997*(N808)+1.1468)-(J808))/((0.1997*(N808)+1.1468)-(0.0604*(N808)-2.3464)))*(O808)</f>
        <v>3.00592490474761</v>
      </c>
      <c r="Y808" s="1" t="n">
        <f aca="false">(((0.199*(N808)+1.2782)-(K808))/((0.199*(N808)+1.2782)-(0.0699*(N808)-2.5167)))*(O808)</f>
        <v>2.95270116852065</v>
      </c>
      <c r="Z808" s="1" t="n">
        <f aca="false">(((0.192*(N808)+1.5378)-(L808))/((0.192*(N808)+1.5378)-(0.073*(N808)-2.5946)))*(O808)</f>
        <v>2.744721855601</v>
      </c>
      <c r="AA808" s="1" t="n">
        <f aca="false">(((0.1992*(N808)+1.3041)-(M808))/((0.1992*(N808)+1.3041)-(0.0588*(N808)-2.156)))*(O808)</f>
        <v>2.49995448649303</v>
      </c>
      <c r="AB808" s="2" t="n">
        <v>0.000925925925925926</v>
      </c>
      <c r="AC808" s="1" t="n">
        <v>10.23201</v>
      </c>
      <c r="AD808" s="1" t="n">
        <v>0.032721</v>
      </c>
      <c r="AE808" s="1" t="n">
        <v>-0.119129</v>
      </c>
      <c r="AP808" s="1" t="n">
        <f aca="false">AVERAGE(P803:P813)</f>
        <v>57.2983416816244</v>
      </c>
      <c r="AQ808" s="1" t="n">
        <f aca="false">AVERAGE(Q803:Q813)</f>
        <v>56.3739578540216</v>
      </c>
      <c r="AR808" s="1" t="n">
        <f aca="false">AVERAGE(R803:R813)</f>
        <v>57.2052525221581</v>
      </c>
      <c r="AS808" s="1" t="n">
        <f aca="false">AVERAGE(S803:S813)</f>
        <v>56.2542381362641</v>
      </c>
      <c r="AT808" s="1" t="n">
        <f aca="false">AVERAGE(T803:T813)</f>
        <v>56.3570207831163</v>
      </c>
      <c r="AU808" s="1" t="n">
        <f aca="false">AVERAGE(U803:U813)</f>
        <v>55.577271874613</v>
      </c>
      <c r="AV808" s="1" t="n">
        <f aca="false">AVERAGE(V803:V813)</f>
        <v>54.6018979630885</v>
      </c>
      <c r="AW808" s="1" t="n">
        <f aca="false">AVERAGE(W803:W813)</f>
        <v>41.4645727373045</v>
      </c>
      <c r="AX808" s="1" t="n">
        <f aca="false">AVERAGE(X803:X813)</f>
        <v>3.00970866636772</v>
      </c>
      <c r="AY808" s="1" t="n">
        <f aca="false">AVERAGE(Y803:Y813)</f>
        <v>2.95494473606867</v>
      </c>
      <c r="AZ808" s="1" t="n">
        <f aca="false">AVERAGE(Z803:Z813)</f>
        <v>2.73001128480344</v>
      </c>
      <c r="BA808" s="1" t="n">
        <f aca="false">AVERAGE(AA803:AA813)</f>
        <v>2.50753704220249</v>
      </c>
    </row>
    <row r="809" customFormat="false" ht="12.75" hidden="false" customHeight="false" outlineLevel="0" collapsed="false">
      <c r="A809" s="1" t="s">
        <v>836</v>
      </c>
      <c r="B809" s="1" t="n">
        <v>-0.827148</v>
      </c>
      <c r="C809" s="1" t="n">
        <v>-1.174805</v>
      </c>
      <c r="D809" s="1" t="n">
        <v>-1.022461</v>
      </c>
      <c r="E809" s="1" t="n">
        <v>-0.981445</v>
      </c>
      <c r="F809" s="1" t="n">
        <v>-0.685547</v>
      </c>
      <c r="G809" s="1" t="n">
        <v>-0.907227</v>
      </c>
      <c r="H809" s="1" t="n">
        <v>-0.640625</v>
      </c>
      <c r="I809" s="1" t="n">
        <v>0.861328</v>
      </c>
      <c r="J809" s="1" t="n">
        <v>5.174805</v>
      </c>
      <c r="K809" s="1" t="n">
        <v>5.292969</v>
      </c>
      <c r="L809" s="1" t="n">
        <v>5.420898</v>
      </c>
      <c r="M809" s="1" t="n">
        <v>5.379883</v>
      </c>
      <c r="N809" s="1" t="n">
        <v>21.94</v>
      </c>
      <c r="O809" s="1" t="n">
        <v>55.86</v>
      </c>
      <c r="P809" s="1" t="n">
        <f aca="false">(((0.194*(N809)+1.7015)-(B809))/((0.194*(N809)+1.7015)-(0.064*(N809)-2.0609)))*(O809)</f>
        <v>57.2990879085659</v>
      </c>
      <c r="Q809" s="1" t="n">
        <f aca="false">(((0.1977*(N809)+1.1648)-(C809))/((0.1977*(N809)+1.1648)-(0.0625*(N809)-2.4843)))*(O809)</f>
        <v>56.3814560808829</v>
      </c>
      <c r="R809" s="1" t="n">
        <f aca="false">(((0.1889*(N809)+1.2516)-(D809))/((0.1889*(N809)+1.2516)-(0.0658*(N809)-2.315)))*(O809)</f>
        <v>57.2068349434073</v>
      </c>
      <c r="S809" s="1" t="n">
        <f aca="false">(((0.1873*(N809)+1.5382)-(E809))/((0.1873*(N809)+1.5382)-(0.06*(N809)-2.2513)))*(O809)</f>
        <v>56.2549895495029</v>
      </c>
      <c r="T809" s="1" t="n">
        <f aca="false">(((0.2036*(N809)+1.6124)-(F809))/((0.2036*(N809)+1.6124)-(0.0705*(N809)-2.1738)))*(O809)</f>
        <v>56.3474079679543</v>
      </c>
      <c r="U809" s="1" t="n">
        <f aca="false">(((0.1989*(N809)+1.3186)-(G809))/((0.1989*(N809)+1.3186)-(0.066*(N809)-2.3887)))*(O809)</f>
        <v>55.5780232748101</v>
      </c>
      <c r="V809" s="1" t="n">
        <f aca="false">(((0.2032*(N809)+1.4275)-(H809))/((0.2032*(N809)+1.4275)-(0.0688*(N809)-2.3002)))*(O809)</f>
        <v>54.604127318827</v>
      </c>
      <c r="W809" s="1" t="n">
        <f aca="false">(((0.2087*(N809)+1.3252)-(I809))/((0.2087*(N809)+1.3252)-(0.0688*(N809)-2.3857)))*(O809)</f>
        <v>41.5450298260875</v>
      </c>
      <c r="X809" s="1" t="n">
        <f aca="false">(((0.1997*(N809)+1.1468)-(J809))/((0.1997*(N809)+1.1468)-(0.0604*(N809)-2.3464)))*(O809)</f>
        <v>3.01424918031185</v>
      </c>
      <c r="Y809" s="1" t="n">
        <f aca="false">(((0.199*(N809)+1.2782)-(K809))/((0.199*(N809)+1.2782)-(0.0699*(N809)-2.5167)))*(O809)</f>
        <v>2.96092758286339</v>
      </c>
      <c r="Z809" s="1" t="n">
        <f aca="false">(((0.192*(N809)+1.5378)-(L809))/((0.192*(N809)+1.5378)-(0.073*(N809)-2.5946)))*(O809)</f>
        <v>2.72854354125453</v>
      </c>
      <c r="AA809" s="1" t="n">
        <f aca="false">(((0.1992*(N809)+1.3041)-(M809))/((0.1992*(N809)+1.3041)-(0.0588*(N809)-2.156)))*(O809)</f>
        <v>2.51663440092127</v>
      </c>
      <c r="AB809" s="2" t="n">
        <v>0.000927083333333333</v>
      </c>
      <c r="AC809" s="1" t="n">
        <v>10.23201</v>
      </c>
      <c r="AD809" s="1" t="n">
        <v>0.033234</v>
      </c>
      <c r="AE809" s="1" t="n">
        <v>-0.121173</v>
      </c>
      <c r="AP809" s="1" t="n">
        <f aca="false">AVERAGE(P804:P814)</f>
        <v>57.2968423182327</v>
      </c>
      <c r="AQ809" s="1" t="n">
        <f aca="false">AVERAGE(Q804:Q814)</f>
        <v>56.3739578540216</v>
      </c>
      <c r="AR809" s="1" t="n">
        <f aca="false">AVERAGE(R804:R814)</f>
        <v>57.2012960639094</v>
      </c>
      <c r="AS809" s="1" t="n">
        <f aca="false">AVERAGE(S804:S814)</f>
        <v>56.2534844086108</v>
      </c>
      <c r="AT809" s="1" t="n">
        <f aca="false">AVERAGE(T804:T814)</f>
        <v>56.3584996195094</v>
      </c>
      <c r="AU809" s="1" t="n">
        <f aca="false">AVERAGE(U804:U814)</f>
        <v>55.5750253413707</v>
      </c>
      <c r="AV809" s="1" t="n">
        <f aca="false">AVERAGE(V804:V814)</f>
        <v>54.6033834396348</v>
      </c>
      <c r="AW809" s="1" t="n">
        <f aca="false">AVERAGE(W804:W814)</f>
        <v>41.5508792081065</v>
      </c>
      <c r="AX809" s="1" t="n">
        <f aca="false">AVERAGE(X804:X814)</f>
        <v>3.00365077097061</v>
      </c>
      <c r="AY809" s="1" t="n">
        <f aca="false">AVERAGE(Y804:Y814)</f>
        <v>2.95344825812424</v>
      </c>
      <c r="AZ809" s="1" t="n">
        <f aca="false">AVERAGE(Z804:Z814)</f>
        <v>2.7292762834162</v>
      </c>
      <c r="BA809" s="1" t="n">
        <f aca="false">AVERAGE(AA804:AA814)</f>
        <v>2.50753704220249</v>
      </c>
    </row>
    <row r="810" customFormat="false" ht="12.75" hidden="false" customHeight="false" outlineLevel="0" collapsed="false">
      <c r="A810" s="1" t="s">
        <v>837</v>
      </c>
      <c r="B810" s="1" t="n">
        <v>-0.823242</v>
      </c>
      <c r="C810" s="1" t="n">
        <v>-1.172852</v>
      </c>
      <c r="D810" s="1" t="n">
        <v>-1.018555</v>
      </c>
      <c r="E810" s="1" t="n">
        <v>-0.979492</v>
      </c>
      <c r="F810" s="1" t="n">
        <v>-0.685547</v>
      </c>
      <c r="G810" s="1" t="n">
        <v>-0.905273</v>
      </c>
      <c r="H810" s="1" t="n">
        <v>-0.637695</v>
      </c>
      <c r="I810" s="1" t="n">
        <v>0.851563</v>
      </c>
      <c r="J810" s="1" t="n">
        <v>5.179688</v>
      </c>
      <c r="K810" s="1" t="n">
        <v>5.295898</v>
      </c>
      <c r="L810" s="1" t="n">
        <v>5.423828</v>
      </c>
      <c r="M810" s="1" t="n">
        <v>5.382813</v>
      </c>
      <c r="N810" s="1" t="n">
        <v>21.94</v>
      </c>
      <c r="O810" s="1" t="n">
        <v>55.86</v>
      </c>
      <c r="P810" s="1" t="n">
        <f aca="false">(((0.194*(N810)+1.7015)-(B810))/((0.194*(N810)+1.7015)-(0.064*(N810)-2.0609)))*(O810)</f>
        <v>57.2661019139479</v>
      </c>
      <c r="Q810" s="1" t="n">
        <f aca="false">(((0.1977*(N810)+1.1648)-(C810))/((0.1977*(N810)+1.1648)-(0.0625*(N810)-2.4843)))*(O810)</f>
        <v>56.3649650481574</v>
      </c>
      <c r="R810" s="1" t="n">
        <f aca="false">(((0.1889*(N810)+1.2516)-(D810))/((0.1889*(N810)+1.2516)-(0.0658*(N810)-2.315)))*(O810)</f>
        <v>57.1720216759257</v>
      </c>
      <c r="S810" s="1" t="n">
        <f aca="false">(((0.1873*(N810)+1.5382)-(E810))/((0.1873*(N810)+1.5382)-(0.06*(N810)-2.2513)))*(O810)</f>
        <v>56.2384160273162</v>
      </c>
      <c r="T810" s="1" t="n">
        <f aca="false">(((0.2036*(N810)+1.6124)-(F810))/((0.2036*(N810)+1.6124)-(0.0705*(N810)-2.1738)))*(O810)</f>
        <v>56.3474079679543</v>
      </c>
      <c r="U810" s="1" t="n">
        <f aca="false">(((0.1989*(N810)+1.3186)-(G810))/((0.1989*(N810)+1.3186)-(0.066*(N810)-2.3887)))*(O810)</f>
        <v>55.561543074977</v>
      </c>
      <c r="V810" s="1" t="n">
        <f aca="false">(((0.2032*(N810)+1.4275)-(H810))/((0.2032*(N810)+1.4275)-(0.0688*(N810)-2.3002)))*(O810)</f>
        <v>54.5796127724433</v>
      </c>
      <c r="W810" s="1" t="n">
        <f aca="false">(((0.2087*(N810)+1.3252)-(I810))/((0.2087*(N810)+1.3252)-(0.0688*(N810)-2.3857)))*(O810)</f>
        <v>41.6254794252649</v>
      </c>
      <c r="X810" s="1" t="n">
        <f aca="false">(((0.1997*(N810)+1.1468)-(J810))/((0.1997*(N810)+1.1468)-(0.0604*(N810)-2.3464)))*(O810)</f>
        <v>2.97260221557806</v>
      </c>
      <c r="Y810" s="1" t="n">
        <f aca="false">(((0.199*(N810)+1.2782)-(K810))/((0.199*(N810)+1.2782)-(0.0699*(N810)-2.5167)))*(O810)</f>
        <v>2.93623991113195</v>
      </c>
      <c r="Z810" s="1" t="n">
        <f aca="false">(((0.192*(N810)+1.5378)-(L810))/((0.192*(N810)+1.5378)-(0.073*(N810)-2.5946)))*(O810)</f>
        <v>2.70427192782126</v>
      </c>
      <c r="AA810" s="1" t="n">
        <f aca="false">(((0.1992*(N810)+1.3041)-(M810))/((0.1992*(N810)+1.3041)-(0.0588*(N810)-2.156)))*(O810)</f>
        <v>2.49161025894751</v>
      </c>
      <c r="AB810" s="2" t="n">
        <v>0.000928240740740741</v>
      </c>
      <c r="AC810" s="1" t="n">
        <v>9.853241</v>
      </c>
      <c r="AD810" s="1" t="n">
        <v>0.031696</v>
      </c>
      <c r="AE810" s="1" t="n">
        <v>-0.120662</v>
      </c>
      <c r="AP810" s="1" t="n">
        <f aca="false">AVERAGE(P805:P815)</f>
        <v>57.2990917471819</v>
      </c>
      <c r="AQ810" s="1" t="n">
        <f aca="false">AVERAGE(Q805:Q815)</f>
        <v>56.3732086454408</v>
      </c>
      <c r="AR810" s="1" t="n">
        <f aca="false">AVERAGE(R805:R815)</f>
        <v>57.2012960639094</v>
      </c>
      <c r="AS810" s="1" t="n">
        <f aca="false">AVERAGE(S805:S815)</f>
        <v>56.2549910924459</v>
      </c>
      <c r="AT810" s="1" t="n">
        <f aca="false">AVERAGE(T805:T815)</f>
        <v>56.3607182527055</v>
      </c>
      <c r="AU810" s="1" t="n">
        <f aca="false">AVERAGE(U805:U815)</f>
        <v>55.5757736746282</v>
      </c>
      <c r="AV810" s="1" t="n">
        <f aca="false">AVERAGE(V805:V815)</f>
        <v>54.6085829878532</v>
      </c>
      <c r="AW810" s="1" t="n">
        <f aca="false">AVERAGE(W805:W815)</f>
        <v>41.6386483988937</v>
      </c>
      <c r="AX810" s="1" t="n">
        <f aca="false">AVERAGE(X805:X815)</f>
        <v>3.00289401864658</v>
      </c>
      <c r="AY810" s="1" t="n">
        <f aca="false">AVERAGE(Y805:Y815)</f>
        <v>2.95344825812424</v>
      </c>
      <c r="AZ810" s="1" t="n">
        <f aca="false">AVERAGE(Z805:Z815)</f>
        <v>2.7292762834162</v>
      </c>
      <c r="BA810" s="1" t="n">
        <f aca="false">AVERAGE(AA805:AA815)</f>
        <v>2.50753704220249</v>
      </c>
    </row>
    <row r="811" customFormat="false" ht="12.75" hidden="false" customHeight="false" outlineLevel="0" collapsed="false">
      <c r="A811" s="1" t="s">
        <v>838</v>
      </c>
      <c r="B811" s="1" t="n">
        <v>-0.827148</v>
      </c>
      <c r="C811" s="1" t="n">
        <v>-1.172852</v>
      </c>
      <c r="D811" s="1" t="n">
        <v>-1.022461</v>
      </c>
      <c r="E811" s="1" t="n">
        <v>-0.982422</v>
      </c>
      <c r="F811" s="1" t="n">
        <v>-0.688477</v>
      </c>
      <c r="G811" s="1" t="n">
        <v>-0.907227</v>
      </c>
      <c r="H811" s="1" t="n">
        <v>-0.641602</v>
      </c>
      <c r="I811" s="1" t="n">
        <v>0.838867</v>
      </c>
      <c r="J811" s="1" t="n">
        <v>5.176758</v>
      </c>
      <c r="K811" s="1" t="n">
        <v>5.294922</v>
      </c>
      <c r="L811" s="1" t="n">
        <v>5.420898</v>
      </c>
      <c r="M811" s="1" t="n">
        <v>5.381836</v>
      </c>
      <c r="N811" s="1" t="n">
        <v>21.94</v>
      </c>
      <c r="O811" s="1" t="n">
        <v>55.86</v>
      </c>
      <c r="P811" s="1" t="n">
        <f aca="false">(((0.194*(N811)+1.7015)-(B811))/((0.194*(N811)+1.7015)-(0.064*(N811)-2.0609)))*(O811)</f>
        <v>57.2990879085659</v>
      </c>
      <c r="Q811" s="1" t="n">
        <f aca="false">(((0.1977*(N811)+1.1648)-(C811))/((0.1977*(N811)+1.1648)-(0.0625*(N811)-2.4843)))*(O811)</f>
        <v>56.3649650481574</v>
      </c>
      <c r="R811" s="1" t="n">
        <f aca="false">(((0.1889*(N811)+1.2516)-(D811))/((0.1889*(N811)+1.2516)-(0.0658*(N811)-2.315)))*(O811)</f>
        <v>57.2068349434073</v>
      </c>
      <c r="S811" s="1" t="n">
        <f aca="false">(((0.1873*(N811)+1.5382)-(E811))/((0.1873*(N811)+1.5382)-(0.06*(N811)-2.2513)))*(O811)</f>
        <v>56.2632805536895</v>
      </c>
      <c r="T811" s="1" t="n">
        <f aca="false">(((0.2036*(N811)+1.6124)-(F811))/((0.2036*(N811)+1.6124)-(0.0705*(N811)-2.1738)))*(O811)</f>
        <v>56.3718129331115</v>
      </c>
      <c r="U811" s="1" t="n">
        <f aca="false">(((0.1989*(N811)+1.3186)-(G811))/((0.1989*(N811)+1.3186)-(0.066*(N811)-2.3887)))*(O811)</f>
        <v>55.5780232748101</v>
      </c>
      <c r="V811" s="1" t="n">
        <f aca="false">(((0.2032*(N811)+1.4275)-(H811))/((0.2032*(N811)+1.4275)-(0.0688*(N811)-2.3002)))*(O811)</f>
        <v>54.6123016232014</v>
      </c>
      <c r="W811" s="1" t="n">
        <f aca="false">(((0.2087*(N811)+1.3252)-(I811))/((0.2087*(N811)+1.3252)-(0.0688*(N811)-2.3857)))*(O811)</f>
        <v>41.7300762620448</v>
      </c>
      <c r="X811" s="1" t="n">
        <f aca="false">(((0.1997*(N811)+1.1468)-(J811))/((0.1997*(N811)+1.1468)-(0.0604*(N811)-2.3464)))*(O811)</f>
        <v>2.9975921002125</v>
      </c>
      <c r="Y811" s="1" t="n">
        <f aca="false">(((0.199*(N811)+1.2782)-(K811))/((0.199*(N811)+1.2782)-(0.0699*(N811)-2.5167)))*(O811)</f>
        <v>2.94446632547469</v>
      </c>
      <c r="Z811" s="1" t="n">
        <f aca="false">(((0.192*(N811)+1.5378)-(L811))/((0.192*(N811)+1.5378)-(0.073*(N811)-2.5946)))*(O811)</f>
        <v>2.72854354125453</v>
      </c>
      <c r="AA811" s="1" t="n">
        <f aca="false">(((0.1992*(N811)+1.3041)-(M811))/((0.1992*(N811)+1.3041)-(0.0588*(N811)-2.156)))*(O811)</f>
        <v>2.49995448649303</v>
      </c>
      <c r="AB811" s="2" t="n">
        <v>0.000929398148148148</v>
      </c>
      <c r="AC811" s="1" t="n">
        <v>9.853241</v>
      </c>
      <c r="AD811" s="1" t="n">
        <v>0.029645</v>
      </c>
      <c r="AE811" s="1" t="n">
        <v>-0.120662</v>
      </c>
      <c r="AP811" s="1" t="n">
        <f aca="false">AVERAGE(P806:P816)</f>
        <v>57.2878453701591</v>
      </c>
      <c r="AQ811" s="1" t="n">
        <f aca="false">AVERAGE(Q806:Q816)</f>
        <v>56.3672119062679</v>
      </c>
      <c r="AR811" s="1" t="n">
        <f aca="false">AVERAGE(R806:R816)</f>
        <v>57.1918015364145</v>
      </c>
      <c r="AS811" s="1" t="n">
        <f aca="false">AVERAGE(S806:S816)</f>
        <v>56.2512247685938</v>
      </c>
      <c r="AT811" s="1" t="n">
        <f aca="false">AVERAGE(T806:T816)</f>
        <v>56.353323313527</v>
      </c>
      <c r="AU811" s="1" t="n">
        <f aca="false">AVERAGE(U806:U816)</f>
        <v>55.5712813748784</v>
      </c>
      <c r="AV811" s="1" t="n">
        <f aca="false">AVERAGE(V806:V816)</f>
        <v>54.6033834396348</v>
      </c>
      <c r="AW811" s="1" t="n">
        <f aca="false">AVERAGE(W806:W816)</f>
        <v>41.7212976952529</v>
      </c>
      <c r="AX811" s="1" t="n">
        <f aca="false">AVERAGE(X806:X816)</f>
        <v>2.99002225088933</v>
      </c>
      <c r="AY811" s="1" t="n">
        <f aca="false">AVERAGE(Y806:Y816)</f>
        <v>2.94746234634653</v>
      </c>
      <c r="AZ811" s="1" t="n">
        <f aca="false">AVERAGE(Z806:Z816)</f>
        <v>2.71971599385568</v>
      </c>
      <c r="BA811" s="1" t="n">
        <f aca="false">AVERAGE(AA806:AA816)</f>
        <v>2.50222940849065</v>
      </c>
    </row>
    <row r="812" customFormat="false" ht="12.75" hidden="false" customHeight="false" outlineLevel="0" collapsed="false">
      <c r="A812" s="1" t="s">
        <v>839</v>
      </c>
      <c r="B812" s="1" t="n">
        <v>-0.826172</v>
      </c>
      <c r="C812" s="1" t="n">
        <v>-1.173828</v>
      </c>
      <c r="D812" s="1" t="n">
        <v>-1.022461</v>
      </c>
      <c r="E812" s="1" t="n">
        <v>-0.981445</v>
      </c>
      <c r="F812" s="1" t="n">
        <v>-0.686523</v>
      </c>
      <c r="G812" s="1" t="n">
        <v>-0.90625</v>
      </c>
      <c r="H812" s="1" t="n">
        <v>-0.642578</v>
      </c>
      <c r="I812" s="1" t="n">
        <v>0.827148</v>
      </c>
      <c r="J812" s="1" t="n">
        <v>5.175781</v>
      </c>
      <c r="K812" s="1" t="n">
        <v>5.292969</v>
      </c>
      <c r="L812" s="1" t="n">
        <v>5.419922</v>
      </c>
      <c r="M812" s="1" t="n">
        <v>5.380859</v>
      </c>
      <c r="N812" s="1" t="n">
        <v>21.94</v>
      </c>
      <c r="O812" s="1" t="n">
        <v>55.86</v>
      </c>
      <c r="P812" s="1" t="n">
        <f aca="false">(((0.194*(N812)+1.7015)-(B812))/((0.194*(N812)+1.7015)-(0.064*(N812)-2.0609)))*(O812)</f>
        <v>57.2908456323889</v>
      </c>
      <c r="Q812" s="1" t="n">
        <f aca="false">(((0.1977*(N812)+1.1648)-(C812))/((0.1977*(N812)+1.1648)-(0.0625*(N812)-2.4843)))*(O812)</f>
        <v>56.3732063425456</v>
      </c>
      <c r="R812" s="1" t="n">
        <f aca="false">(((0.1889*(N812)+1.2516)-(D812))/((0.1889*(N812)+1.2516)-(0.0658*(N812)-2.315)))*(O812)</f>
        <v>57.2068349434073</v>
      </c>
      <c r="S812" s="1" t="n">
        <f aca="false">(((0.1873*(N812)+1.5382)-(E812))/((0.1873*(N812)+1.5382)-(0.06*(N812)-2.2513)))*(O812)</f>
        <v>56.2549895495029</v>
      </c>
      <c r="T812" s="1" t="n">
        <f aca="false">(((0.2036*(N812)+1.6124)-(F812))/((0.2036*(N812)+1.6124)-(0.0705*(N812)-2.1738)))*(O812)</f>
        <v>56.3555374034469</v>
      </c>
      <c r="U812" s="1" t="n">
        <f aca="false">(((0.1989*(N812)+1.3186)-(G812))/((0.1989*(N812)+1.3186)-(0.066*(N812)-2.3887)))*(O812)</f>
        <v>55.5697831748936</v>
      </c>
      <c r="V812" s="1" t="n">
        <f aca="false">(((0.2032*(N812)+1.4275)-(H812))/((0.2032*(N812)+1.4275)-(0.0688*(N812)-2.3002)))*(O812)</f>
        <v>54.6204675608364</v>
      </c>
      <c r="W812" s="1" t="n">
        <f aca="false">(((0.2087*(N812)+1.3252)-(I812))/((0.2087*(N812)+1.3252)-(0.0688*(N812)-2.3857)))*(O812)</f>
        <v>41.8266240196239</v>
      </c>
      <c r="X812" s="1" t="n">
        <f aca="false">(((0.1997*(N812)+1.1468)-(J812))/((0.1997*(N812)+1.1468)-(0.0604*(N812)-2.3464)))*(O812)</f>
        <v>3.00592490474761</v>
      </c>
      <c r="Y812" s="1" t="n">
        <f aca="false">(((0.199*(N812)+1.2782)-(K812))/((0.199*(N812)+1.2782)-(0.0699*(N812)-2.5167)))*(O812)</f>
        <v>2.96092758286339</v>
      </c>
      <c r="Z812" s="1" t="n">
        <f aca="false">(((0.192*(N812)+1.5378)-(L812))/((0.192*(N812)+1.5378)-(0.073*(N812)-2.5946)))*(O812)</f>
        <v>2.73662855651421</v>
      </c>
      <c r="AA812" s="1" t="n">
        <f aca="false">(((0.1992*(N812)+1.3041)-(M812))/((0.1992*(N812)+1.3041)-(0.0588*(N812)-2.156)))*(O812)</f>
        <v>2.50829871403855</v>
      </c>
      <c r="AB812" s="2" t="n">
        <v>0.000930555555555556</v>
      </c>
      <c r="AC812" s="1" t="n">
        <v>9.853241</v>
      </c>
      <c r="AD812" s="1" t="n">
        <v>0.031183</v>
      </c>
      <c r="AE812" s="1" t="n">
        <v>-0.120662</v>
      </c>
      <c r="AP812" s="1" t="n">
        <f aca="false">AVERAGE(P807:P817)</f>
        <v>57.2915941625</v>
      </c>
      <c r="AQ812" s="1" t="n">
        <f aca="false">AVERAGE(Q807:Q817)</f>
        <v>56.3694602996419</v>
      </c>
      <c r="AR812" s="1" t="n">
        <f aca="false">AVERAGE(R807:R817)</f>
        <v>57.1973404159123</v>
      </c>
      <c r="AS812" s="1" t="n">
        <f aca="false">AVERAGE(S807:S817)</f>
        <v>56.2512247685938</v>
      </c>
      <c r="AT812" s="1" t="n">
        <f aca="false">AVERAGE(T807:T817)</f>
        <v>56.3592386590997</v>
      </c>
      <c r="AU812" s="1" t="n">
        <f aca="false">AVERAGE(U807:U817)</f>
        <v>55.5735271413858</v>
      </c>
      <c r="AV812" s="1" t="n">
        <f aca="false">AVERAGE(V807:V817)</f>
        <v>54.6100684643995</v>
      </c>
      <c r="AW812" s="1" t="n">
        <f aca="false">AVERAGE(W807:W817)</f>
        <v>41.810529606025</v>
      </c>
      <c r="AX812" s="1" t="n">
        <f aca="false">AVERAGE(X807:X817)</f>
        <v>2.99305081090739</v>
      </c>
      <c r="AY812" s="1" t="n">
        <f aca="false">AVERAGE(Y807:Y817)</f>
        <v>2.9497066801403</v>
      </c>
      <c r="AZ812" s="1" t="n">
        <f aca="false">AVERAGE(Z807:Z817)</f>
        <v>2.72559977032959</v>
      </c>
      <c r="BA812" s="1" t="n">
        <f aca="false">AVERAGE(AA807:AA817)</f>
        <v>2.50450355406437</v>
      </c>
    </row>
    <row r="813" customFormat="false" ht="12.75" hidden="false" customHeight="false" outlineLevel="0" collapsed="false">
      <c r="A813" s="1" t="s">
        <v>840</v>
      </c>
      <c r="B813" s="1" t="n">
        <v>-0.827148</v>
      </c>
      <c r="C813" s="1" t="n">
        <v>-1.173828</v>
      </c>
      <c r="D813" s="1" t="n">
        <v>-1.021484</v>
      </c>
      <c r="E813" s="1" t="n">
        <v>-0.981445</v>
      </c>
      <c r="F813" s="1" t="n">
        <v>-0.6875</v>
      </c>
      <c r="G813" s="1" t="n">
        <v>-0.907227</v>
      </c>
      <c r="H813" s="1" t="n">
        <v>-0.642578</v>
      </c>
      <c r="I813" s="1" t="n">
        <v>0.817383</v>
      </c>
      <c r="J813" s="1" t="n">
        <v>5.177734</v>
      </c>
      <c r="K813" s="1" t="n">
        <v>5.293945</v>
      </c>
      <c r="L813" s="1" t="n">
        <v>5.420898</v>
      </c>
      <c r="M813" s="1" t="n">
        <v>5.380859</v>
      </c>
      <c r="N813" s="1" t="n">
        <v>21.94</v>
      </c>
      <c r="O813" s="1" t="n">
        <v>55.86</v>
      </c>
      <c r="P813" s="1" t="n">
        <f aca="false">(((0.194*(N813)+1.7015)-(B813))/((0.194*(N813)+1.7015)-(0.064*(N813)-2.0609)))*(O813)</f>
        <v>57.2990879085659</v>
      </c>
      <c r="Q813" s="1" t="n">
        <f aca="false">(((0.1977*(N813)+1.1648)-(C813))/((0.1977*(N813)+1.1648)-(0.0625*(N813)-2.4843)))*(O813)</f>
        <v>56.3732063425456</v>
      </c>
      <c r="R813" s="1" t="n">
        <f aca="false">(((0.1889*(N813)+1.2516)-(D813))/((0.1889*(N813)+1.2516)-(0.0658*(N813)-2.315)))*(O813)</f>
        <v>57.1981271701534</v>
      </c>
      <c r="S813" s="1" t="n">
        <f aca="false">(((0.1873*(N813)+1.5382)-(E813))/((0.1873*(N813)+1.5382)-(0.06*(N813)-2.2513)))*(O813)</f>
        <v>56.2549895495029</v>
      </c>
      <c r="T813" s="1" t="n">
        <f aca="false">(((0.2036*(N813)+1.6124)-(F813))/((0.2036*(N813)+1.6124)-(0.0705*(N813)-2.1738)))*(O813)</f>
        <v>56.3636751682792</v>
      </c>
      <c r="U813" s="1" t="n">
        <f aca="false">(((0.1989*(N813)+1.3186)-(G813))/((0.1989*(N813)+1.3186)-(0.066*(N813)-2.3887)))*(O813)</f>
        <v>55.5780232748101</v>
      </c>
      <c r="V813" s="1" t="n">
        <f aca="false">(((0.2032*(N813)+1.4275)-(H813))/((0.2032*(N813)+1.4275)-(0.0688*(N813)-2.3002)))*(O813)</f>
        <v>54.6204675608364</v>
      </c>
      <c r="W813" s="1" t="n">
        <f aca="false">(((0.2087*(N813)+1.3252)-(I813))/((0.2087*(N813)+1.3252)-(0.0688*(N813)-2.3857)))*(O813)</f>
        <v>41.9070736188013</v>
      </c>
      <c r="X813" s="1" t="n">
        <f aca="false">(((0.1997*(N813)+1.1468)-(J813))/((0.1997*(N813)+1.1468)-(0.0604*(N813)-2.3464)))*(O813)</f>
        <v>2.98926782464827</v>
      </c>
      <c r="Y813" s="1" t="n">
        <f aca="false">(((0.199*(N813)+1.2782)-(K813))/((0.199*(N813)+1.2782)-(0.0699*(N813)-2.5167)))*(O813)</f>
        <v>2.95270116852065</v>
      </c>
      <c r="Z813" s="1" t="n">
        <f aca="false">(((0.192*(N813)+1.5378)-(L813))/((0.192*(N813)+1.5378)-(0.073*(N813)-2.5946)))*(O813)</f>
        <v>2.72854354125453</v>
      </c>
      <c r="AA813" s="1" t="n">
        <f aca="false">(((0.1992*(N813)+1.3041)-(M813))/((0.1992*(N813)+1.3041)-(0.0588*(N813)-2.156)))*(O813)</f>
        <v>2.50829871403855</v>
      </c>
      <c r="AB813" s="2" t="n">
        <v>0.000931712962962963</v>
      </c>
      <c r="AC813" s="1" t="n">
        <v>10.23201</v>
      </c>
      <c r="AD813" s="1" t="n">
        <v>0.029133</v>
      </c>
      <c r="AE813" s="1" t="n">
        <v>-0.119129</v>
      </c>
      <c r="AP813" s="1" t="n">
        <f aca="false">AVERAGE(P808:P818)</f>
        <v>57.2930935258918</v>
      </c>
      <c r="AQ813" s="1" t="n">
        <f aca="false">AVERAGE(Q808:Q818)</f>
        <v>56.3702095082226</v>
      </c>
      <c r="AR813" s="1" t="n">
        <f aca="false">AVERAGE(R808:R818)</f>
        <v>57.1973404159123</v>
      </c>
      <c r="AS813" s="1" t="n">
        <f aca="false">AVERAGE(S808:S818)</f>
        <v>56.2512247685938</v>
      </c>
      <c r="AT813" s="1" t="n">
        <f aca="false">AVERAGE(T808:T818)</f>
        <v>56.362196331886</v>
      </c>
      <c r="AU813" s="1" t="n">
        <f aca="false">AVERAGE(U808:U818)</f>
        <v>55.5757736746282</v>
      </c>
      <c r="AV813" s="1" t="n">
        <f aca="false">AVERAGE(V808:V818)</f>
        <v>54.6137825360716</v>
      </c>
      <c r="AW813" s="1" t="n">
        <f aca="false">AVERAGE(W808:W818)</f>
        <v>41.8961043423543</v>
      </c>
      <c r="AX813" s="1" t="n">
        <f aca="false">AVERAGE(X808:X818)</f>
        <v>2.99229328322238</v>
      </c>
      <c r="AY813" s="1" t="n">
        <f aca="false">AVERAGE(Y808:Y818)</f>
        <v>2.95195101393407</v>
      </c>
      <c r="AZ813" s="1" t="n">
        <f aca="false">AVERAGE(Z808:Z818)</f>
        <v>2.72633552479203</v>
      </c>
      <c r="BA813" s="1" t="n">
        <f aca="false">AVERAGE(AA808:AA818)</f>
        <v>2.50526212020487</v>
      </c>
    </row>
    <row r="814" customFormat="false" ht="12.75" hidden="false" customHeight="false" outlineLevel="0" collapsed="false">
      <c r="A814" s="1" t="s">
        <v>841</v>
      </c>
      <c r="B814" s="1" t="n">
        <v>-0.824219</v>
      </c>
      <c r="C814" s="1" t="n">
        <v>-1.171875</v>
      </c>
      <c r="D814" s="1" t="n">
        <v>-1.017578</v>
      </c>
      <c r="E814" s="1" t="n">
        <v>-0.979492</v>
      </c>
      <c r="F814" s="1" t="n">
        <v>-0.685547</v>
      </c>
      <c r="G814" s="1" t="n">
        <v>-0.905273</v>
      </c>
      <c r="H814" s="1" t="n">
        <v>-0.639648</v>
      </c>
      <c r="I814" s="1" t="n">
        <v>0.80957</v>
      </c>
      <c r="J814" s="1" t="n">
        <v>5.181641</v>
      </c>
      <c r="K814" s="1" t="n">
        <v>5.295898</v>
      </c>
      <c r="L814" s="1" t="n">
        <v>5.423828</v>
      </c>
      <c r="M814" s="1" t="n">
        <v>5.382813</v>
      </c>
      <c r="N814" s="1" t="n">
        <v>21.94</v>
      </c>
      <c r="O814" s="1" t="n">
        <v>55.86</v>
      </c>
      <c r="P814" s="1" t="n">
        <f aca="false">(((0.194*(N814)+1.7015)-(B814))/((0.194*(N814)+1.7015)-(0.064*(N814)-2.0609)))*(O814)</f>
        <v>57.27435263508</v>
      </c>
      <c r="Q814" s="1" t="n">
        <f aca="false">(((0.1977*(N814)+1.1648)-(C814))/((0.1977*(N814)+1.1648)-(0.0625*(N814)-2.4843)))*(O814)</f>
        <v>56.3567153098201</v>
      </c>
      <c r="R814" s="1" t="n">
        <f aca="false">(((0.1889*(N814)+1.2516)-(D814))/((0.1889*(N814)+1.2516)-(0.0658*(N814)-2.315)))*(O814)</f>
        <v>57.1633139026718</v>
      </c>
      <c r="S814" s="1" t="n">
        <f aca="false">(((0.1873*(N814)+1.5382)-(E814))/((0.1873*(N814)+1.5382)-(0.06*(N814)-2.2513)))*(O814)</f>
        <v>56.2384160273162</v>
      </c>
      <c r="T814" s="1" t="n">
        <f aca="false">(((0.2036*(N814)+1.6124)-(F814))/((0.2036*(N814)+1.6124)-(0.0705*(N814)-2.1738)))*(O814)</f>
        <v>56.3474079679543</v>
      </c>
      <c r="U814" s="1" t="n">
        <f aca="false">(((0.1989*(N814)+1.3186)-(G814))/((0.1989*(N814)+1.3186)-(0.066*(N814)-2.3887)))*(O814)</f>
        <v>55.561543074977</v>
      </c>
      <c r="V814" s="1" t="n">
        <f aca="false">(((0.2032*(N814)+1.4275)-(H814))/((0.2032*(N814)+1.4275)-(0.0688*(N814)-2.3002)))*(O814)</f>
        <v>54.5959530144526</v>
      </c>
      <c r="W814" s="1" t="n">
        <f aca="false">(((0.2087*(N814)+1.3252)-(I814))/((0.2087*(N814)+1.3252)-(0.0688*(N814)-2.3857)))*(O814)</f>
        <v>41.9714415367094</v>
      </c>
      <c r="X814" s="1" t="n">
        <f aca="false">(((0.1997*(N814)+1.1468)-(J814))/((0.1997*(N814)+1.1468)-(0.0604*(N814)-2.3464)))*(O814)</f>
        <v>2.95594513547872</v>
      </c>
      <c r="Y814" s="1" t="n">
        <f aca="false">(((0.199*(N814)+1.2782)-(K814))/((0.199*(N814)+1.2782)-(0.0699*(N814)-2.5167)))*(O814)</f>
        <v>2.93623991113195</v>
      </c>
      <c r="Z814" s="1" t="n">
        <f aca="false">(((0.192*(N814)+1.5378)-(L814))/((0.192*(N814)+1.5378)-(0.073*(N814)-2.5946)))*(O814)</f>
        <v>2.70427192782126</v>
      </c>
      <c r="AA814" s="1" t="n">
        <f aca="false">(((0.1992*(N814)+1.3041)-(M814))/((0.1992*(N814)+1.3041)-(0.0588*(N814)-2.156)))*(O814)</f>
        <v>2.49161025894751</v>
      </c>
      <c r="AB814" s="2" t="n">
        <v>0.00093287037037037</v>
      </c>
      <c r="AC814" s="1" t="n">
        <v>10.23201</v>
      </c>
      <c r="AD814" s="1" t="n">
        <v>0.029645</v>
      </c>
      <c r="AE814" s="1" t="n">
        <v>-0.120662</v>
      </c>
      <c r="AP814" s="1" t="n">
        <f aca="false">AVERAGE(P809:P819)</f>
        <v>57.2900947991083</v>
      </c>
      <c r="AQ814" s="1" t="n">
        <f aca="false">AVERAGE(Q809:Q819)</f>
        <v>56.3694602996419</v>
      </c>
      <c r="AR814" s="1" t="n">
        <f aca="false">AVERAGE(R809:R819)</f>
        <v>57.1933839576636</v>
      </c>
      <c r="AS814" s="1" t="n">
        <f aca="false">AVERAGE(S809:S819)</f>
        <v>56.2489643571053</v>
      </c>
      <c r="AT814" s="1" t="n">
        <f aca="false">AVERAGE(T809:T819)</f>
        <v>56.3614565350831</v>
      </c>
      <c r="AU814" s="1" t="n">
        <f aca="false">AVERAGE(U809:U819)</f>
        <v>55.5757736746282</v>
      </c>
      <c r="AV814" s="1" t="n">
        <f aca="false">AVERAGE(V809:V819)</f>
        <v>54.6160111311974</v>
      </c>
      <c r="AW814" s="1" t="n">
        <f aca="false">AVERAGE(W809:W819)</f>
        <v>41.9809473442108</v>
      </c>
      <c r="AX814" s="1" t="n">
        <f aca="false">AVERAGE(X809:X819)</f>
        <v>2.99077900321335</v>
      </c>
      <c r="AY814" s="1" t="n">
        <f aca="false">AVERAGE(Y809:Y819)</f>
        <v>2.95195101393407</v>
      </c>
      <c r="AZ814" s="1" t="n">
        <f aca="false">AVERAGE(Z809:Z819)</f>
        <v>2.72339326001748</v>
      </c>
      <c r="BA814" s="1" t="n">
        <f aca="false">AVERAGE(AA809:AA819)</f>
        <v>2.50526212020487</v>
      </c>
    </row>
    <row r="815" customFormat="false" ht="12.75" hidden="false" customHeight="false" outlineLevel="0" collapsed="false">
      <c r="A815" s="1" t="s">
        <v>842</v>
      </c>
      <c r="B815" s="1" t="n">
        <v>-0.829102</v>
      </c>
      <c r="C815" s="1" t="n">
        <v>-1.172852</v>
      </c>
      <c r="D815" s="1" t="n">
        <v>-1.022461</v>
      </c>
      <c r="E815" s="1" t="n">
        <v>-0.981445</v>
      </c>
      <c r="F815" s="1" t="n">
        <v>-0.688477</v>
      </c>
      <c r="G815" s="1" t="n">
        <v>-0.908203</v>
      </c>
      <c r="H815" s="1" t="n">
        <v>-0.644531</v>
      </c>
      <c r="I815" s="1" t="n">
        <v>0.796875</v>
      </c>
      <c r="J815" s="1" t="n">
        <v>5.175781</v>
      </c>
      <c r="K815" s="1" t="n">
        <v>5.293945</v>
      </c>
      <c r="L815" s="1" t="n">
        <v>5.420898</v>
      </c>
      <c r="M815" s="1" t="n">
        <v>5.380859</v>
      </c>
      <c r="N815" s="1" t="n">
        <v>21.94</v>
      </c>
      <c r="O815" s="1" t="n">
        <v>55.86</v>
      </c>
      <c r="P815" s="1" t="n">
        <f aca="false">(((0.194*(N815)+1.7015)-(B815))/((0.194*(N815)+1.7015)-(0.064*(N815)-2.0609)))*(O815)</f>
        <v>57.31558935083</v>
      </c>
      <c r="Q815" s="1" t="n">
        <f aca="false">(((0.1977*(N815)+1.1648)-(C815))/((0.1977*(N815)+1.1648)-(0.0625*(N815)-2.4843)))*(O815)</f>
        <v>56.3649650481574</v>
      </c>
      <c r="R815" s="1" t="n">
        <f aca="false">(((0.1889*(N815)+1.2516)-(D815))/((0.1889*(N815)+1.2516)-(0.0658*(N815)-2.315)))*(O815)</f>
        <v>57.2068349434073</v>
      </c>
      <c r="S815" s="1" t="n">
        <f aca="false">(((0.1873*(N815)+1.5382)-(E815))/((0.1873*(N815)+1.5382)-(0.06*(N815)-2.2513)))*(O815)</f>
        <v>56.2549895495029</v>
      </c>
      <c r="T815" s="1" t="n">
        <f aca="false">(((0.2036*(N815)+1.6124)-(F815))/((0.2036*(N815)+1.6124)-(0.0705*(N815)-2.1738)))*(O815)</f>
        <v>56.3718129331115</v>
      </c>
      <c r="U815" s="1" t="n">
        <f aca="false">(((0.1989*(N815)+1.3186)-(G815))/((0.1989*(N815)+1.3186)-(0.066*(N815)-2.3887)))*(O815)</f>
        <v>55.5862549406428</v>
      </c>
      <c r="V815" s="1" t="n">
        <f aca="false">(((0.2032*(N815)+1.4275)-(H815))/((0.2032*(N815)+1.4275)-(0.0688*(N815)-2.3002)))*(O815)</f>
        <v>54.6368078028457</v>
      </c>
      <c r="W815" s="1" t="n">
        <f aca="false">(((0.2087*(N815)+1.3252)-(I815))/((0.2087*(N815)+1.3252)-(0.0688*(N815)-2.3857)))*(O815)</f>
        <v>42.0760301349231</v>
      </c>
      <c r="X815" s="1" t="n">
        <f aca="false">(((0.1997*(N815)+1.1468)-(J815))/((0.1997*(N815)+1.1468)-(0.0604*(N815)-2.3464)))*(O815)</f>
        <v>3.00592490474761</v>
      </c>
      <c r="Y815" s="1" t="n">
        <f aca="false">(((0.199*(N815)+1.2782)-(K815))/((0.199*(N815)+1.2782)-(0.0699*(N815)-2.5167)))*(O815)</f>
        <v>2.95270116852065</v>
      </c>
      <c r="Z815" s="1" t="n">
        <f aca="false">(((0.192*(N815)+1.5378)-(L815))/((0.192*(N815)+1.5378)-(0.073*(N815)-2.5946)))*(O815)</f>
        <v>2.72854354125453</v>
      </c>
      <c r="AA815" s="1" t="n">
        <f aca="false">(((0.1992*(N815)+1.3041)-(M815))/((0.1992*(N815)+1.3041)-(0.0588*(N815)-2.156)))*(O815)</f>
        <v>2.50829871403855</v>
      </c>
      <c r="AB815" s="2" t="n">
        <v>0.000934027777777778</v>
      </c>
      <c r="AC815" s="1" t="n">
        <v>9.853241</v>
      </c>
      <c r="AD815" s="1" t="n">
        <v>0.029645</v>
      </c>
      <c r="AE815" s="1" t="n">
        <v>-0.122194</v>
      </c>
      <c r="AP815" s="1" t="n">
        <f aca="false">AVERAGE(P810:P820)</f>
        <v>57.2878461378823</v>
      </c>
      <c r="AQ815" s="1" t="n">
        <f aca="false">AVERAGE(Q810:Q820)</f>
        <v>56.3672111386362</v>
      </c>
      <c r="AR815" s="1" t="n">
        <f aca="false">AVERAGE(R810:R820)</f>
        <v>57.1918015364145</v>
      </c>
      <c r="AS815" s="1" t="n">
        <f aca="false">AVERAGE(S810:S820)</f>
        <v>56.2474576732701</v>
      </c>
      <c r="AT815" s="1" t="n">
        <f aca="false">AVERAGE(T810:T820)</f>
        <v>56.3644142078694</v>
      </c>
      <c r="AU815" s="1" t="n">
        <f aca="false">AVERAGE(U810:U820)</f>
        <v>55.5757736746282</v>
      </c>
      <c r="AV815" s="1" t="n">
        <f aca="false">AVERAGE(V810:V820)</f>
        <v>54.6182397263232</v>
      </c>
      <c r="AW815" s="1" t="n">
        <f aca="false">AVERAGE(W810:W820)</f>
        <v>42.0657903460672</v>
      </c>
      <c r="AX815" s="1" t="n">
        <f aca="false">AVERAGE(X810:X820)</f>
        <v>2.98926472320432</v>
      </c>
      <c r="AY815" s="1" t="n">
        <f aca="false">AVERAGE(Y810:Y820)</f>
        <v>2.95195101393407</v>
      </c>
      <c r="AZ815" s="1" t="n">
        <f aca="false">AVERAGE(Z810:Z820)</f>
        <v>2.72412826140472</v>
      </c>
      <c r="BA815" s="1" t="n">
        <f aca="false">AVERAGE(AA810:AA820)</f>
        <v>2.50526212020487</v>
      </c>
    </row>
    <row r="816" customFormat="false" ht="12.75" hidden="false" customHeight="false" outlineLevel="0" collapsed="false">
      <c r="A816" s="1" t="s">
        <v>843</v>
      </c>
      <c r="B816" s="1" t="n">
        <v>-0.821289</v>
      </c>
      <c r="C816" s="1" t="n">
        <v>-1.169922</v>
      </c>
      <c r="D816" s="1" t="n">
        <v>-1.016602</v>
      </c>
      <c r="E816" s="1" t="n">
        <v>-0.978516</v>
      </c>
      <c r="F816" s="1" t="n">
        <v>-0.682617</v>
      </c>
      <c r="G816" s="1" t="n">
        <v>-0.904297</v>
      </c>
      <c r="H816" s="1" t="n">
        <v>-0.638672</v>
      </c>
      <c r="I816" s="1" t="n">
        <v>0.790039</v>
      </c>
      <c r="J816" s="1" t="n">
        <v>5.182617</v>
      </c>
      <c r="K816" s="1" t="n">
        <v>5.295898</v>
      </c>
      <c r="L816" s="1" t="n">
        <v>5.425781</v>
      </c>
      <c r="M816" s="1" t="n">
        <v>5.382813</v>
      </c>
      <c r="N816" s="1" t="n">
        <v>21.94</v>
      </c>
      <c r="O816" s="1" t="n">
        <v>55.86</v>
      </c>
      <c r="P816" s="1" t="n">
        <f aca="false">(((0.194*(N816)+1.7015)-(B816))/((0.194*(N816)+1.7015)-(0.064*(N816)-2.0609)))*(O816)</f>
        <v>57.249608916639</v>
      </c>
      <c r="Q816" s="1" t="n">
        <f aca="false">(((0.1977*(N816)+1.1648)-(C816))/((0.1977*(N816)+1.1648)-(0.0625*(N816)-2.4843)))*(O816)</f>
        <v>56.3402242770946</v>
      </c>
      <c r="R816" s="1" t="n">
        <f aca="false">(((0.1889*(N816)+1.2516)-(D816))/((0.1889*(N816)+1.2516)-(0.0658*(N816)-2.315)))*(O816)</f>
        <v>57.1546150421849</v>
      </c>
      <c r="S816" s="1" t="n">
        <f aca="false">(((0.1873*(N816)+1.5382)-(E816))/((0.1873*(N816)+1.5382)-(0.06*(N816)-2.2513)))*(O816)</f>
        <v>56.2301335093161</v>
      </c>
      <c r="T816" s="1" t="n">
        <f aca="false">(((0.2036*(N816)+1.6124)-(F816))/((0.2036*(N816)+1.6124)-(0.0705*(N816)-2.1738)))*(O816)</f>
        <v>56.323003002797</v>
      </c>
      <c r="U816" s="1" t="n">
        <f aca="false">(((0.1989*(N816)+1.3186)-(G816))/((0.1989*(N816)+1.3186)-(0.066*(N816)-2.3887)))*(O816)</f>
        <v>55.5533114091443</v>
      </c>
      <c r="V816" s="1" t="n">
        <f aca="false">(((0.2032*(N816)+1.4275)-(H816))/((0.2032*(N816)+1.4275)-(0.0688*(N816)-2.3002)))*(O816)</f>
        <v>54.5877870768176</v>
      </c>
      <c r="W816" s="1" t="n">
        <f aca="false">(((0.2087*(N816)+1.3252)-(I816))/((0.2087*(N816)+1.3252)-(0.0688*(N816)-2.3857)))*(O816)</f>
        <v>42.1323489736304</v>
      </c>
      <c r="X816" s="1" t="n">
        <f aca="false">(((0.1997*(N816)+1.1468)-(J816))/((0.1997*(N816)+1.1468)-(0.0604*(N816)-2.3464)))*(O816)</f>
        <v>2.94762085991448</v>
      </c>
      <c r="Y816" s="1" t="n">
        <f aca="false">(((0.199*(N816)+1.2782)-(K816))/((0.199*(N816)+1.2782)-(0.0699*(N816)-2.5167)))*(O816)</f>
        <v>2.93623991113195</v>
      </c>
      <c r="Z816" s="1" t="n">
        <f aca="false">(((0.192*(N816)+1.5378)-(L816))/((0.192*(N816)+1.5378)-(0.073*(N816)-2.5946)))*(O816)</f>
        <v>2.68809361347479</v>
      </c>
      <c r="AA816" s="1" t="n">
        <f aca="false">(((0.1992*(N816)+1.3041)-(M816))/((0.1992*(N816)+1.3041)-(0.0588*(N816)-2.156)))*(O816)</f>
        <v>2.49161025894751</v>
      </c>
      <c r="AB816" s="2" t="n">
        <v>0.000935185185185185</v>
      </c>
      <c r="AC816" s="1" t="n">
        <v>10.23201</v>
      </c>
      <c r="AD816" s="1" t="n">
        <v>0.030158</v>
      </c>
      <c r="AE816" s="1" t="n">
        <v>-0.121684</v>
      </c>
      <c r="AP816" s="1" t="n">
        <f aca="false">AVERAGE(P811:P821)</f>
        <v>57.2908448646658</v>
      </c>
      <c r="AQ816" s="1" t="n">
        <f aca="false">AVERAGE(Q811:Q821)</f>
        <v>56.3672111386362</v>
      </c>
      <c r="AR816" s="1" t="n">
        <f aca="false">AVERAGE(R811:R821)</f>
        <v>57.1949663789128</v>
      </c>
      <c r="AS816" s="1" t="n">
        <f aca="false">AVERAGE(S811:S821)</f>
        <v>56.2482114009235</v>
      </c>
      <c r="AT816" s="1" t="n">
        <f aca="false">AVERAGE(T811:T821)</f>
        <v>56.3666328410656</v>
      </c>
      <c r="AU816" s="1" t="n">
        <f aca="false">AVERAGE(U811:U821)</f>
        <v>55.577271874613</v>
      </c>
      <c r="AV816" s="1" t="n">
        <f aca="false">AVERAGE(V811:V821)</f>
        <v>54.6241823931211</v>
      </c>
      <c r="AW816" s="1" t="n">
        <f aca="false">AVERAGE(W811:W821)</f>
        <v>42.1506340968843</v>
      </c>
      <c r="AX816" s="1" t="n">
        <f aca="false">AVERAGE(X811:X821)</f>
        <v>2.99229405858337</v>
      </c>
      <c r="AY816" s="1" t="n">
        <f aca="false">AVERAGE(Y811:Y821)</f>
        <v>2.95269886978341</v>
      </c>
      <c r="AZ816" s="1" t="n">
        <f aca="false">AVERAGE(Z811:Z821)</f>
        <v>2.72633477171684</v>
      </c>
      <c r="BA816" s="1" t="n">
        <f aca="false">AVERAGE(AA811:AA821)</f>
        <v>2.50602068634537</v>
      </c>
    </row>
    <row r="817" customFormat="false" ht="12.75" hidden="false" customHeight="false" outlineLevel="0" collapsed="false">
      <c r="A817" s="1" t="s">
        <v>844</v>
      </c>
      <c r="B817" s="1" t="n">
        <v>-0.831055</v>
      </c>
      <c r="C817" s="1" t="n">
        <v>-1.177734</v>
      </c>
      <c r="D817" s="1" t="n">
        <v>-1.027344</v>
      </c>
      <c r="E817" s="1" t="n">
        <v>-0.982422</v>
      </c>
      <c r="F817" s="1" t="n">
        <v>-0.693359</v>
      </c>
      <c r="G817" s="1" t="n">
        <v>-0.910156</v>
      </c>
      <c r="H817" s="1" t="n">
        <v>-0.647461</v>
      </c>
      <c r="I817" s="1" t="n">
        <v>0.772461</v>
      </c>
      <c r="J817" s="1" t="n">
        <v>5.171875</v>
      </c>
      <c r="K817" s="1" t="n">
        <v>5.291016</v>
      </c>
      <c r="L817" s="1" t="n">
        <v>5.415039</v>
      </c>
      <c r="M817" s="1" t="n">
        <v>5.37793</v>
      </c>
      <c r="N817" s="1" t="n">
        <v>21.94</v>
      </c>
      <c r="O817" s="1" t="n">
        <v>55.86</v>
      </c>
      <c r="P817" s="1" t="n">
        <f aca="false">(((0.194*(N817)+1.7015)-(B817))/((0.194*(N817)+1.7015)-(0.064*(N817)-2.0609)))*(O817)</f>
        <v>57.332082348139</v>
      </c>
      <c r="Q817" s="1" t="n">
        <f aca="false">(((0.1977*(N817)+1.1648)-(C817))/((0.1977*(N817)+1.1648)-(0.0625*(N817)-2.4843)))*(O817)</f>
        <v>56.4061884079966</v>
      </c>
      <c r="R817" s="1" t="n">
        <f aca="false">(((0.1889*(N817)+1.2516)-(D817))/((0.1889*(N817)+1.2516)-(0.0658*(N817)-2.315)))*(O817)</f>
        <v>57.2503559841427</v>
      </c>
      <c r="S817" s="1" t="n">
        <f aca="false">(((0.1873*(N817)+1.5382)-(E817))/((0.1873*(N817)+1.5382)-(0.06*(N817)-2.2513)))*(O817)</f>
        <v>56.2632805536895</v>
      </c>
      <c r="T817" s="1" t="n">
        <f aca="false">(((0.2036*(N817)+1.6124)-(F817))/((0.2036*(N817)+1.6124)-(0.0705*(N817)-2.1738)))*(O817)</f>
        <v>56.412476769254</v>
      </c>
      <c r="U817" s="1" t="n">
        <f aca="false">(((0.1989*(N817)+1.3186)-(G817))/((0.1989*(N817)+1.3186)-(0.066*(N817)-2.3887)))*(O817)</f>
        <v>55.6027267063921</v>
      </c>
      <c r="V817" s="1" t="n">
        <f aca="false">(((0.2032*(N817)+1.4275)-(H817))/((0.2032*(N817)+1.4275)-(0.0688*(N817)-2.3002)))*(O817)</f>
        <v>54.6613223492294</v>
      </c>
      <c r="W817" s="1" t="n">
        <f aca="false">(((0.2087*(N817)+1.3252)-(I817))/((0.2087*(N817)+1.3252)-(0.0688*(N817)-2.3857)))*(O817)</f>
        <v>42.2771664907159</v>
      </c>
      <c r="X817" s="1" t="n">
        <f aca="false">(((0.1997*(N817)+1.1468)-(J817))/((0.1997*(N817)+1.1468)-(0.0604*(N817)-2.3464)))*(O817)</f>
        <v>3.0392390649463</v>
      </c>
      <c r="Y817" s="1" t="n">
        <f aca="false">(((0.199*(N817)+1.2782)-(K817))/((0.199*(N817)+1.2782)-(0.0699*(N817)-2.5167)))*(O817)</f>
        <v>2.97738884025208</v>
      </c>
      <c r="Z817" s="1" t="n">
        <f aca="false">(((0.192*(N817)+1.5378)-(L817))/((0.192*(N817)+1.5378)-(0.073*(N817)-2.5946)))*(O817)</f>
        <v>2.77707848429395</v>
      </c>
      <c r="AA817" s="1" t="n">
        <f aca="false">(((0.1992*(N817)+1.3041)-(M817))/((0.1992*(N817)+1.3041)-(0.0588*(N817)-2.156)))*(O817)</f>
        <v>2.53331431534952</v>
      </c>
      <c r="AB817" s="2" t="n">
        <v>0.000936342592592593</v>
      </c>
      <c r="AC817" s="1" t="n">
        <v>9.853241</v>
      </c>
      <c r="AD817" s="1" t="n">
        <v>0.026057</v>
      </c>
      <c r="AE817" s="1" t="n">
        <v>-0.121684</v>
      </c>
      <c r="AP817" s="1" t="n">
        <f aca="false">AVERAGE(P812:P822)</f>
        <v>57.289345501274</v>
      </c>
      <c r="AQ817" s="1" t="n">
        <f aca="false">AVERAGE(Q812:Q822)</f>
        <v>56.3672111386362</v>
      </c>
      <c r="AR817" s="1" t="n">
        <f aca="false">AVERAGE(R812:R822)</f>
        <v>57.1933839576636</v>
      </c>
      <c r="AS817" s="1" t="n">
        <f aca="false">AVERAGE(S812:S822)</f>
        <v>56.2467047170883</v>
      </c>
      <c r="AT817" s="1" t="n">
        <f aca="false">AVERAGE(T812:T822)</f>
        <v>56.3673718806558</v>
      </c>
      <c r="AU817" s="1" t="n">
        <f aca="false">AVERAGE(U812:U822)</f>
        <v>55.5780202078705</v>
      </c>
      <c r="AV817" s="1" t="n">
        <f aca="false">AVERAGE(V812:V822)</f>
        <v>54.6249247510879</v>
      </c>
      <c r="AW817" s="1" t="n">
        <f aca="false">AVERAGE(W812:W822)</f>
        <v>42.2340143787557</v>
      </c>
      <c r="AX817" s="1" t="n">
        <f aca="false">AVERAGE(X812:X822)</f>
        <v>2.99229405858337</v>
      </c>
      <c r="AY817" s="1" t="n">
        <f aca="false">AVERAGE(Y812:Y822)</f>
        <v>2.95269886978341</v>
      </c>
      <c r="AZ817" s="1" t="n">
        <f aca="false">AVERAGE(Z812:Z822)</f>
        <v>2.7255990172544</v>
      </c>
      <c r="BA817" s="1" t="n">
        <f aca="false">AVERAGE(AA812:AA822)</f>
        <v>2.50526212020487</v>
      </c>
    </row>
    <row r="818" customFormat="false" ht="12.75" hidden="false" customHeight="false" outlineLevel="0" collapsed="false">
      <c r="A818" s="1" t="s">
        <v>845</v>
      </c>
      <c r="B818" s="1" t="n">
        <v>-0.826172</v>
      </c>
      <c r="C818" s="1" t="n">
        <v>-1.173828</v>
      </c>
      <c r="D818" s="1" t="n">
        <v>-1.020508</v>
      </c>
      <c r="E818" s="1" t="n">
        <v>-0.980469</v>
      </c>
      <c r="F818" s="1" t="n">
        <v>-0.689453</v>
      </c>
      <c r="G818" s="1" t="n">
        <v>-0.90918</v>
      </c>
      <c r="H818" s="1" t="n">
        <v>-0.644531</v>
      </c>
      <c r="I818" s="1" t="n">
        <v>0.767578</v>
      </c>
      <c r="J818" s="1" t="n">
        <v>5.178711</v>
      </c>
      <c r="K818" s="1" t="n">
        <v>5.292969</v>
      </c>
      <c r="L818" s="1" t="n">
        <v>5.421875</v>
      </c>
      <c r="M818" s="1" t="n">
        <v>5.380859</v>
      </c>
      <c r="N818" s="1" t="n">
        <v>21.94</v>
      </c>
      <c r="O818" s="1" t="n">
        <v>55.86</v>
      </c>
      <c r="P818" s="1" t="n">
        <f aca="false">(((0.194*(N818)+1.7015)-(B818))/((0.194*(N818)+1.7015)-(0.064*(N818)-2.0609)))*(O818)</f>
        <v>57.2908456323889</v>
      </c>
      <c r="Q818" s="1" t="n">
        <f aca="false">(((0.1977*(N818)+1.1648)-(C818))/((0.1977*(N818)+1.1648)-(0.0625*(N818)-2.4843)))*(O818)</f>
        <v>56.3732063425456</v>
      </c>
      <c r="R818" s="1" t="n">
        <f aca="false">(((0.1889*(N818)+1.2516)-(D818))/((0.1889*(N818)+1.2516)-(0.0658*(N818)-2.315)))*(O818)</f>
        <v>57.1894283096665</v>
      </c>
      <c r="S818" s="1" t="n">
        <f aca="false">(((0.1873*(N818)+1.5382)-(E818))/((0.1873*(N818)+1.5382)-(0.06*(N818)-2.2513)))*(O818)</f>
        <v>56.2467070315028</v>
      </c>
      <c r="T818" s="1" t="n">
        <f aca="false">(((0.2036*(N818)+1.6124)-(F818))/((0.2036*(N818)+1.6124)-(0.0705*(N818)-2.1738)))*(O818)</f>
        <v>56.3799423686041</v>
      </c>
      <c r="U818" s="1" t="n">
        <f aca="false">(((0.1989*(N818)+1.3186)-(G818))/((0.1989*(N818)+1.3186)-(0.066*(N818)-2.3887)))*(O818)</f>
        <v>55.5944950405594</v>
      </c>
      <c r="V818" s="1" t="n">
        <f aca="false">(((0.2032*(N818)+1.4275)-(H818))/((0.2032*(N818)+1.4275)-(0.0688*(N818)-2.3002)))*(O818)</f>
        <v>54.6368078028457</v>
      </c>
      <c r="W818" s="1" t="n">
        <f aca="false">(((0.2087*(N818)+1.3252)-(I818))/((0.2087*(N818)+1.3252)-(0.0688*(N818)-2.3857)))*(O818)</f>
        <v>42.3173954095877</v>
      </c>
      <c r="X818" s="1" t="n">
        <f aca="false">(((0.1997*(N818)+1.1468)-(J818))/((0.1997*(N818)+1.1468)-(0.0604*(N818)-2.3464)))*(O818)</f>
        <v>2.98093502011316</v>
      </c>
      <c r="Y818" s="1" t="n">
        <f aca="false">(((0.199*(N818)+1.2782)-(K818))/((0.199*(N818)+1.2782)-(0.0699*(N818)-2.5167)))*(O818)</f>
        <v>2.96092758286339</v>
      </c>
      <c r="Z818" s="1" t="n">
        <f aca="false">(((0.192*(N818)+1.5378)-(L818))/((0.192*(N818)+1.5378)-(0.073*(N818)-2.5946)))*(O818)</f>
        <v>2.72045024216774</v>
      </c>
      <c r="AA818" s="1" t="n">
        <f aca="false">(((0.1992*(N818)+1.3041)-(M818))/((0.1992*(N818)+1.3041)-(0.0588*(N818)-2.156)))*(O818)</f>
        <v>2.50829871403855</v>
      </c>
      <c r="AB818" s="2" t="n">
        <v>0.0009375</v>
      </c>
      <c r="AC818" s="1" t="n">
        <v>10.23201</v>
      </c>
      <c r="AD818" s="1" t="n">
        <v>0.025032</v>
      </c>
      <c r="AE818" s="1" t="n">
        <v>-0.120151</v>
      </c>
      <c r="AP818" s="1" t="n">
        <f aca="false">AVERAGE(P813:P823)</f>
        <v>57.2900947991083</v>
      </c>
      <c r="AQ818" s="1" t="n">
        <f aca="false">AVERAGE(Q813:Q823)</f>
        <v>56.3672111386362</v>
      </c>
      <c r="AR818" s="1" t="n">
        <f aca="false">AVERAGE(R813:R823)</f>
        <v>57.1933839576636</v>
      </c>
      <c r="AS818" s="1" t="n">
        <f aca="false">AVERAGE(S813:S823)</f>
        <v>56.2474584447416</v>
      </c>
      <c r="AT818" s="1" t="n">
        <f aca="false">AVERAGE(T813:T823)</f>
        <v>56.3703303106548</v>
      </c>
      <c r="AU818" s="1" t="n">
        <f aca="false">AVERAGE(U813:U823)</f>
        <v>55.5810150743704</v>
      </c>
      <c r="AV818" s="1" t="n">
        <f aca="false">AVERAGE(V813:V823)</f>
        <v>54.6271533462137</v>
      </c>
      <c r="AW818" s="1" t="n">
        <f aca="false">AVERAGE(W813:W823)</f>
        <v>42.3159319406421</v>
      </c>
      <c r="AX818" s="1" t="n">
        <f aca="false">AVERAGE(X813:X823)</f>
        <v>2.99305081090739</v>
      </c>
      <c r="AY818" s="1" t="n">
        <f aca="false">AVERAGE(Y813:Y823)</f>
        <v>2.95195101393407</v>
      </c>
      <c r="AZ818" s="1" t="n">
        <f aca="false">AVERAGE(Z813:Z823)</f>
        <v>2.72486401586716</v>
      </c>
      <c r="BA818" s="1" t="n">
        <f aca="false">AVERAGE(AA813:AA823)</f>
        <v>2.50601990992148</v>
      </c>
    </row>
    <row r="819" customFormat="false" ht="12.75" hidden="false" customHeight="false" outlineLevel="0" collapsed="false">
      <c r="A819" s="1" t="s">
        <v>846</v>
      </c>
      <c r="B819" s="1" t="n">
        <v>-0.824219</v>
      </c>
      <c r="C819" s="1" t="n">
        <v>-1.172852</v>
      </c>
      <c r="D819" s="1" t="n">
        <v>-1.018555</v>
      </c>
      <c r="E819" s="1" t="n">
        <v>-0.979492</v>
      </c>
      <c r="F819" s="1" t="n">
        <v>-0.686523</v>
      </c>
      <c r="G819" s="1" t="n">
        <v>-0.90625</v>
      </c>
      <c r="H819" s="1" t="n">
        <v>-0.642578</v>
      </c>
      <c r="I819" s="1" t="n">
        <v>0.759766</v>
      </c>
      <c r="J819" s="1" t="n">
        <v>5.177734</v>
      </c>
      <c r="K819" s="1" t="n">
        <v>5.293945</v>
      </c>
      <c r="L819" s="1" t="n">
        <v>5.422852</v>
      </c>
      <c r="M819" s="1" t="n">
        <v>5.381836</v>
      </c>
      <c r="N819" s="1" t="n">
        <v>21.94</v>
      </c>
      <c r="O819" s="1" t="n">
        <v>55.86</v>
      </c>
      <c r="P819" s="1" t="n">
        <f aca="false">(((0.194*(N819)+1.7015)-(B819))/((0.194*(N819)+1.7015)-(0.064*(N819)-2.0609)))*(O819)</f>
        <v>57.27435263508</v>
      </c>
      <c r="Q819" s="1" t="n">
        <f aca="false">(((0.1977*(N819)+1.1648)-(C819))/((0.1977*(N819)+1.1648)-(0.0625*(N819)-2.4843)))*(O819)</f>
        <v>56.3649650481574</v>
      </c>
      <c r="R819" s="1" t="n">
        <f aca="false">(((0.1889*(N819)+1.2516)-(D819))/((0.1889*(N819)+1.2516)-(0.0658*(N819)-2.315)))*(O819)</f>
        <v>57.1720216759257</v>
      </c>
      <c r="S819" s="1" t="n">
        <f aca="false">(((0.1873*(N819)+1.5382)-(E819))/((0.1873*(N819)+1.5382)-(0.06*(N819)-2.2513)))*(O819)</f>
        <v>56.2384160273162</v>
      </c>
      <c r="T819" s="1" t="n">
        <f aca="false">(((0.2036*(N819)+1.6124)-(F819))/((0.2036*(N819)+1.6124)-(0.0705*(N819)-2.1738)))*(O819)</f>
        <v>56.3555374034469</v>
      </c>
      <c r="U819" s="1" t="n">
        <f aca="false">(((0.1989*(N819)+1.3186)-(G819))/((0.1989*(N819)+1.3186)-(0.066*(N819)-2.3887)))*(O819)</f>
        <v>55.5697831748936</v>
      </c>
      <c r="V819" s="1" t="n">
        <f aca="false">(((0.2032*(N819)+1.4275)-(H819))/((0.2032*(N819)+1.4275)-(0.0688*(N819)-2.3002)))*(O819)</f>
        <v>54.6204675608364</v>
      </c>
      <c r="W819" s="1" t="n">
        <f aca="false">(((0.2087*(N819)+1.3252)-(I819))/((0.2087*(N819)+1.3252)-(0.0688*(N819)-2.3857)))*(O819)</f>
        <v>42.3817550889296</v>
      </c>
      <c r="X819" s="1" t="n">
        <f aca="false">(((0.1997*(N819)+1.1468)-(J819))/((0.1997*(N819)+1.1468)-(0.0604*(N819)-2.3464)))*(O819)</f>
        <v>2.98926782464827</v>
      </c>
      <c r="Y819" s="1" t="n">
        <f aca="false">(((0.199*(N819)+1.2782)-(K819))/((0.199*(N819)+1.2782)-(0.0699*(N819)-2.5167)))*(O819)</f>
        <v>2.95270116852065</v>
      </c>
      <c r="Z819" s="1" t="n">
        <f aca="false">(((0.192*(N819)+1.5378)-(L819))/((0.192*(N819)+1.5378)-(0.073*(N819)-2.5946)))*(O819)</f>
        <v>2.71235694308095</v>
      </c>
      <c r="AA819" s="1" t="n">
        <f aca="false">(((0.1992*(N819)+1.3041)-(M819))/((0.1992*(N819)+1.3041)-(0.0588*(N819)-2.156)))*(O819)</f>
        <v>2.49995448649303</v>
      </c>
      <c r="AB819" s="2" t="n">
        <v>0.000938657407407407</v>
      </c>
      <c r="AC819" s="1" t="n">
        <v>9.853241</v>
      </c>
      <c r="AD819" s="1" t="n">
        <v>0.025545</v>
      </c>
      <c r="AE819" s="1" t="n">
        <v>-0.118619</v>
      </c>
      <c r="AP819" s="1" t="n">
        <f aca="false">AVERAGE(P814:P824)</f>
        <v>57.2960930203984</v>
      </c>
      <c r="AQ819" s="1" t="n">
        <f aca="false">AVERAGE(Q814:Q824)</f>
        <v>56.3709594844351</v>
      </c>
      <c r="AR819" s="1" t="n">
        <f aca="false">AVERAGE(R814:R824)</f>
        <v>57.1989228371615</v>
      </c>
      <c r="AS819" s="1" t="n">
        <f aca="false">AVERAGE(S814:S824)</f>
        <v>56.2497188562301</v>
      </c>
      <c r="AT819" s="1" t="n">
        <f aca="false">AVERAGE(T814:T824)</f>
        <v>56.3762464134402</v>
      </c>
      <c r="AU819" s="1" t="n">
        <f aca="false">AVERAGE(U814:U824)</f>
        <v>55.5840099408703</v>
      </c>
      <c r="AV819" s="1" t="n">
        <f aca="false">AVERAGE(V814:V824)</f>
        <v>54.6338383709784</v>
      </c>
      <c r="AW819" s="1" t="n">
        <f aca="false">AVERAGE(W814:W824)</f>
        <v>42.4007749424986</v>
      </c>
      <c r="AX819" s="1" t="n">
        <f aca="false">AVERAGE(X814:X824)</f>
        <v>3.00213649096157</v>
      </c>
      <c r="AY819" s="1" t="n">
        <f aca="false">AVERAGE(Y814:Y824)</f>
        <v>2.95644044776735</v>
      </c>
      <c r="AZ819" s="1" t="n">
        <f aca="false">AVERAGE(Z814:Z824)</f>
        <v>2.73001128480344</v>
      </c>
      <c r="BA819" s="1" t="n">
        <f aca="false">AVERAGE(AA814:AA824)</f>
        <v>2.51056897749282</v>
      </c>
    </row>
    <row r="820" customFormat="false" ht="12.75" hidden="false" customHeight="false" outlineLevel="0" collapsed="false">
      <c r="A820" s="1" t="s">
        <v>847</v>
      </c>
      <c r="B820" s="1" t="n">
        <v>-0.824219</v>
      </c>
      <c r="C820" s="1" t="n">
        <v>-1.171875</v>
      </c>
      <c r="D820" s="1" t="n">
        <v>-1.020508</v>
      </c>
      <c r="E820" s="1" t="n">
        <v>-0.979492</v>
      </c>
      <c r="F820" s="1" t="n">
        <v>-0.689453</v>
      </c>
      <c r="G820" s="1" t="n">
        <v>-0.907227</v>
      </c>
      <c r="H820" s="1" t="n">
        <v>-0.643555</v>
      </c>
      <c r="I820" s="1" t="n">
        <v>0.748047</v>
      </c>
      <c r="J820" s="1" t="n">
        <v>5.176758</v>
      </c>
      <c r="K820" s="1" t="n">
        <v>5.292969</v>
      </c>
      <c r="L820" s="1" t="n">
        <v>5.419922</v>
      </c>
      <c r="M820" s="1" t="n">
        <v>5.379883</v>
      </c>
      <c r="N820" s="1" t="n">
        <v>21.94</v>
      </c>
      <c r="O820" s="1" t="n">
        <v>55.86</v>
      </c>
      <c r="P820" s="1" t="n">
        <f aca="false">(((0.194*(N820)+1.7015)-(B820))/((0.194*(N820)+1.7015)-(0.064*(N820)-2.0609)))*(O820)</f>
        <v>57.27435263508</v>
      </c>
      <c r="Q820" s="1" t="n">
        <f aca="false">(((0.1977*(N820)+1.1648)-(C820))/((0.1977*(N820)+1.1648)-(0.0625*(N820)-2.4843)))*(O820)</f>
        <v>56.3567153098201</v>
      </c>
      <c r="R820" s="1" t="n">
        <f aca="false">(((0.1889*(N820)+1.2516)-(D820))/((0.1889*(N820)+1.2516)-(0.0658*(N820)-2.315)))*(O820)</f>
        <v>57.1894283096665</v>
      </c>
      <c r="S820" s="1" t="n">
        <f aca="false">(((0.1873*(N820)+1.5382)-(E820))/((0.1873*(N820)+1.5382)-(0.06*(N820)-2.2513)))*(O820)</f>
        <v>56.2384160273162</v>
      </c>
      <c r="T820" s="1" t="n">
        <f aca="false">(((0.2036*(N820)+1.6124)-(F820))/((0.2036*(N820)+1.6124)-(0.0705*(N820)-2.1738)))*(O820)</f>
        <v>56.3799423686041</v>
      </c>
      <c r="U820" s="1" t="n">
        <f aca="false">(((0.1989*(N820)+1.3186)-(G820))/((0.1989*(N820)+1.3186)-(0.066*(N820)-2.3887)))*(O820)</f>
        <v>55.5780232748101</v>
      </c>
      <c r="V820" s="1" t="n">
        <f aca="false">(((0.2032*(N820)+1.4275)-(H820))/((0.2032*(N820)+1.4275)-(0.0688*(N820)-2.3002)))*(O820)</f>
        <v>54.6286418652107</v>
      </c>
      <c r="W820" s="1" t="n">
        <f aca="false">(((0.2087*(N820)+1.3252)-(I820))/((0.2087*(N820)+1.3252)-(0.0688*(N820)-2.3857)))*(O820)</f>
        <v>42.4783028465087</v>
      </c>
      <c r="X820" s="1" t="n">
        <f aca="false">(((0.1997*(N820)+1.1468)-(J820))/((0.1997*(N820)+1.1468)-(0.0604*(N820)-2.3464)))*(O820)</f>
        <v>2.9975921002125</v>
      </c>
      <c r="Y820" s="1" t="n">
        <f aca="false">(((0.199*(N820)+1.2782)-(K820))/((0.199*(N820)+1.2782)-(0.0699*(N820)-2.5167)))*(O820)</f>
        <v>2.96092758286339</v>
      </c>
      <c r="Z820" s="1" t="n">
        <f aca="false">(((0.192*(N820)+1.5378)-(L820))/((0.192*(N820)+1.5378)-(0.073*(N820)-2.5946)))*(O820)</f>
        <v>2.73662855651421</v>
      </c>
      <c r="AA820" s="1" t="n">
        <f aca="false">(((0.1992*(N820)+1.3041)-(M820))/((0.1992*(N820)+1.3041)-(0.0588*(N820)-2.156)))*(O820)</f>
        <v>2.51663440092127</v>
      </c>
      <c r="AB820" s="2" t="n">
        <v>0.000939814814814815</v>
      </c>
      <c r="AC820" s="1" t="n">
        <v>9.853241</v>
      </c>
      <c r="AD820" s="1" t="n">
        <v>0.027595</v>
      </c>
      <c r="AE820" s="1" t="n">
        <v>-0.118619</v>
      </c>
      <c r="AP820" s="1" t="n">
        <f aca="false">AVERAGE(P815:P825)</f>
        <v>57.2990917471819</v>
      </c>
      <c r="AQ820" s="1" t="n">
        <f aca="false">AVERAGE(Q815:Q825)</f>
        <v>56.3732086454408</v>
      </c>
      <c r="AR820" s="1" t="n">
        <f aca="false">AVERAGE(R815:R825)</f>
        <v>57.2036709111605</v>
      </c>
      <c r="AS820" s="1" t="n">
        <f aca="false">AVERAGE(S815:S825)</f>
        <v>56.2534859515537</v>
      </c>
      <c r="AT820" s="1" t="n">
        <f aca="false">AVERAGE(T815:T825)</f>
        <v>56.3799438830295</v>
      </c>
      <c r="AU820" s="1" t="n">
        <f aca="false">AVERAGE(U815:U825)</f>
        <v>55.587005574105</v>
      </c>
      <c r="AV820" s="1" t="n">
        <f aca="false">AVERAGE(V815:V825)</f>
        <v>54.6390379191969</v>
      </c>
      <c r="AW820" s="1" t="n">
        <f aca="false">AVERAGE(W815:W825)</f>
        <v>42.4848862098822</v>
      </c>
      <c r="AX820" s="1" t="n">
        <f aca="false">AVERAGE(X815:X825)</f>
        <v>3.00970866636772</v>
      </c>
      <c r="AY820" s="1" t="n">
        <f aca="false">AVERAGE(Y815:Y825)</f>
        <v>2.9594334036562</v>
      </c>
      <c r="AZ820" s="1" t="n">
        <f aca="false">AVERAGE(Z815:Z825)</f>
        <v>2.73515930681491</v>
      </c>
      <c r="BA820" s="1" t="n">
        <f aca="false">AVERAGE(AA815:AA825)</f>
        <v>2.51360246563094</v>
      </c>
    </row>
    <row r="821" customFormat="false" ht="12.75" hidden="false" customHeight="false" outlineLevel="0" collapsed="false">
      <c r="A821" s="1" t="s">
        <v>848</v>
      </c>
      <c r="B821" s="1" t="n">
        <v>-0.827148</v>
      </c>
      <c r="C821" s="1" t="n">
        <v>-1.172852</v>
      </c>
      <c r="D821" s="1" t="n">
        <v>-1.022461</v>
      </c>
      <c r="E821" s="1" t="n">
        <v>-0.980469</v>
      </c>
      <c r="F821" s="1" t="n">
        <v>-0.688477</v>
      </c>
      <c r="G821" s="1" t="n">
        <v>-0.907227</v>
      </c>
      <c r="H821" s="1" t="n">
        <v>-0.645508</v>
      </c>
      <c r="I821" s="1" t="n">
        <v>0.738281</v>
      </c>
      <c r="J821" s="1" t="n">
        <v>5.175781</v>
      </c>
      <c r="K821" s="1" t="n">
        <v>5.294922</v>
      </c>
      <c r="L821" s="1" t="n">
        <v>5.420898</v>
      </c>
      <c r="M821" s="1" t="n">
        <v>5.381836</v>
      </c>
      <c r="N821" s="1" t="n">
        <v>21.94</v>
      </c>
      <c r="O821" s="1" t="n">
        <v>55.86</v>
      </c>
      <c r="P821" s="1" t="n">
        <f aca="false">(((0.194*(N821)+1.7015)-(B821))/((0.194*(N821)+1.7015)-(0.064*(N821)-2.0609)))*(O821)</f>
        <v>57.2990879085659</v>
      </c>
      <c r="Q821" s="1" t="n">
        <f aca="false">(((0.1977*(N821)+1.1648)-(C821))/((0.1977*(N821)+1.1648)-(0.0625*(N821)-2.4843)))*(O821)</f>
        <v>56.3649650481574</v>
      </c>
      <c r="R821" s="1" t="n">
        <f aca="false">(((0.1889*(N821)+1.2516)-(D821))/((0.1889*(N821)+1.2516)-(0.0658*(N821)-2.315)))*(O821)</f>
        <v>57.2068349434073</v>
      </c>
      <c r="S821" s="1" t="n">
        <f aca="false">(((0.1873*(N821)+1.5382)-(E821))/((0.1873*(N821)+1.5382)-(0.06*(N821)-2.2513)))*(O821)</f>
        <v>56.2467070315028</v>
      </c>
      <c r="T821" s="1" t="n">
        <f aca="false">(((0.2036*(N821)+1.6124)-(F821))/((0.2036*(N821)+1.6124)-(0.0705*(N821)-2.1738)))*(O821)</f>
        <v>56.3718129331115</v>
      </c>
      <c r="U821" s="1" t="n">
        <f aca="false">(((0.1989*(N821)+1.3186)-(G821))/((0.1989*(N821)+1.3186)-(0.066*(N821)-2.3887)))*(O821)</f>
        <v>55.5780232748101</v>
      </c>
      <c r="V821" s="1" t="n">
        <f aca="false">(((0.2032*(N821)+1.4275)-(H821))/((0.2032*(N821)+1.4275)-(0.0688*(N821)-2.3002)))*(O821)</f>
        <v>54.6449821072201</v>
      </c>
      <c r="W821" s="1" t="n">
        <f aca="false">(((0.2087*(N821)+1.3252)-(I821))/((0.2087*(N821)+1.3252)-(0.0688*(N821)-2.3857)))*(O821)</f>
        <v>42.5587606842523</v>
      </c>
      <c r="X821" s="1" t="n">
        <f aca="false">(((0.1997*(N821)+1.1468)-(J821))/((0.1997*(N821)+1.1468)-(0.0604*(N821)-2.3464)))*(O821)</f>
        <v>3.00592490474761</v>
      </c>
      <c r="Y821" s="1" t="n">
        <f aca="false">(((0.199*(N821)+1.2782)-(K821))/((0.199*(N821)+1.2782)-(0.0699*(N821)-2.5167)))*(O821)</f>
        <v>2.94446632547469</v>
      </c>
      <c r="Z821" s="1" t="n">
        <f aca="false">(((0.192*(N821)+1.5378)-(L821))/((0.192*(N821)+1.5378)-(0.073*(N821)-2.5946)))*(O821)</f>
        <v>2.72854354125453</v>
      </c>
      <c r="AA821" s="1" t="n">
        <f aca="false">(((0.1992*(N821)+1.3041)-(M821))/((0.1992*(N821)+1.3041)-(0.0588*(N821)-2.156)))*(O821)</f>
        <v>2.49995448649303</v>
      </c>
      <c r="AB821" s="2" t="n">
        <v>0.000940972222222222</v>
      </c>
      <c r="AC821" s="1" t="n">
        <v>9.853241</v>
      </c>
      <c r="AD821" s="1" t="n">
        <v>0.029133</v>
      </c>
      <c r="AE821" s="1" t="n">
        <v>-0.117086</v>
      </c>
      <c r="AP821" s="1" t="n">
        <f aca="false">AVERAGE(P816:P826)</f>
        <v>57.2938435914492</v>
      </c>
      <c r="AQ821" s="1" t="n">
        <f aca="false">AVERAGE(Q816:Q826)</f>
        <v>56.3717086930159</v>
      </c>
      <c r="AR821" s="1" t="n">
        <f aca="false">AVERAGE(R816:R826)</f>
        <v>57.1997144529118</v>
      </c>
      <c r="AS821" s="1" t="n">
        <f aca="false">AVERAGE(S816:S826)</f>
        <v>56.2519792677186</v>
      </c>
      <c r="AT821" s="1" t="n">
        <f aca="false">AVERAGE(T816:T826)</f>
        <v>56.3792040862266</v>
      </c>
      <c r="AU821" s="1" t="n">
        <f aca="false">AVERAGE(U816:U826)</f>
        <v>55.5855081408551</v>
      </c>
      <c r="AV821" s="1" t="n">
        <f aca="false">AVERAGE(V816:V826)</f>
        <v>54.63829556123</v>
      </c>
      <c r="AW821" s="1" t="n">
        <f aca="false">AVERAGE(W816:W826)</f>
        <v>42.5668037717686</v>
      </c>
      <c r="AX821" s="1" t="n">
        <f aca="false">AVERAGE(X816:X826)</f>
        <v>3.00743685867368</v>
      </c>
      <c r="AY821" s="1" t="n">
        <f aca="false">AVERAGE(Y816:Y826)</f>
        <v>2.95718830361669</v>
      </c>
      <c r="AZ821" s="1" t="n">
        <f aca="false">AVERAGE(Z816:Z826)</f>
        <v>2.73221704204036</v>
      </c>
      <c r="BA821" s="1" t="n">
        <f aca="false">AVERAGE(AA816:AA826)</f>
        <v>2.51132754363332</v>
      </c>
    </row>
    <row r="822" customFormat="false" ht="12.75" hidden="false" customHeight="false" outlineLevel="0" collapsed="false">
      <c r="A822" s="1" t="s">
        <v>849</v>
      </c>
      <c r="B822" s="1" t="n">
        <v>-0.825195</v>
      </c>
      <c r="C822" s="1" t="n">
        <v>-1.172852</v>
      </c>
      <c r="D822" s="1" t="n">
        <v>-1.020508</v>
      </c>
      <c r="E822" s="1" t="n">
        <v>-0.980469</v>
      </c>
      <c r="F822" s="1" t="n">
        <v>-0.689453</v>
      </c>
      <c r="G822" s="1" t="n">
        <v>-0.908203</v>
      </c>
      <c r="H822" s="1" t="n">
        <v>-0.642578</v>
      </c>
      <c r="I822" s="1" t="n">
        <v>0.727539</v>
      </c>
      <c r="J822" s="1" t="n">
        <v>5.176758</v>
      </c>
      <c r="K822" s="1" t="n">
        <v>5.294922</v>
      </c>
      <c r="L822" s="1" t="n">
        <v>5.421875</v>
      </c>
      <c r="M822" s="1" t="n">
        <v>5.382813</v>
      </c>
      <c r="N822" s="1" t="n">
        <v>21.94</v>
      </c>
      <c r="O822" s="1" t="n">
        <v>55.86</v>
      </c>
      <c r="P822" s="1" t="n">
        <f aca="false">(((0.194*(N822)+1.7015)-(B822))/((0.194*(N822)+1.7015)-(0.064*(N822)-2.0609)))*(O822)</f>
        <v>57.2825949112569</v>
      </c>
      <c r="Q822" s="1" t="n">
        <f aca="false">(((0.1977*(N822)+1.1648)-(C822))/((0.1977*(N822)+1.1648)-(0.0625*(N822)-2.4843)))*(O822)</f>
        <v>56.3649650481574</v>
      </c>
      <c r="R822" s="1" t="n">
        <f aca="false">(((0.1889*(N822)+1.2516)-(D822))/((0.1889*(N822)+1.2516)-(0.0658*(N822)-2.315)))*(O822)</f>
        <v>57.1894283096665</v>
      </c>
      <c r="S822" s="1" t="n">
        <f aca="false">(((0.1873*(N822)+1.5382)-(E822))/((0.1873*(N822)+1.5382)-(0.06*(N822)-2.2513)))*(O822)</f>
        <v>56.2467070315028</v>
      </c>
      <c r="T822" s="1" t="n">
        <f aca="false">(((0.2036*(N822)+1.6124)-(F822))/((0.2036*(N822)+1.6124)-(0.0705*(N822)-2.1738)))*(O822)</f>
        <v>56.3799423686041</v>
      </c>
      <c r="U822" s="1" t="n">
        <f aca="false">(((0.1989*(N822)+1.3186)-(G822))/((0.1989*(N822)+1.3186)-(0.066*(N822)-2.3887)))*(O822)</f>
        <v>55.5862549406428</v>
      </c>
      <c r="V822" s="1" t="n">
        <f aca="false">(((0.2032*(N822)+1.4275)-(H822))/((0.2032*(N822)+1.4275)-(0.0688*(N822)-2.3002)))*(O822)</f>
        <v>54.6204675608364</v>
      </c>
      <c r="W822" s="1" t="n">
        <f aca="false">(((0.2087*(N822)+1.3252)-(I822))/((0.2087*(N822)+1.3252)-(0.0688*(N822)-2.3857)))*(O822)</f>
        <v>42.6472593626305</v>
      </c>
      <c r="X822" s="1" t="n">
        <f aca="false">(((0.1997*(N822)+1.1468)-(J822))/((0.1997*(N822)+1.1468)-(0.0604*(N822)-2.3464)))*(O822)</f>
        <v>2.9975921002125</v>
      </c>
      <c r="Y822" s="1" t="n">
        <f aca="false">(((0.199*(N822)+1.2782)-(K822))/((0.199*(N822)+1.2782)-(0.0699*(N822)-2.5167)))*(O822)</f>
        <v>2.94446632547469</v>
      </c>
      <c r="Z822" s="1" t="n">
        <f aca="false">(((0.192*(N822)+1.5378)-(L822))/((0.192*(N822)+1.5378)-(0.073*(N822)-2.5946)))*(O822)</f>
        <v>2.72045024216774</v>
      </c>
      <c r="AA822" s="1" t="n">
        <f aca="false">(((0.1992*(N822)+1.3041)-(M822))/((0.1992*(N822)+1.3041)-(0.0588*(N822)-2.156)))*(O822)</f>
        <v>2.49161025894751</v>
      </c>
      <c r="AB822" s="2" t="n">
        <v>0.00094212962962963</v>
      </c>
      <c r="AC822" s="1" t="n">
        <v>9.853241</v>
      </c>
      <c r="AD822" s="1" t="n">
        <v>0.029133</v>
      </c>
      <c r="AE822" s="1" t="n">
        <v>-0.118108</v>
      </c>
      <c r="AP822" s="1" t="n">
        <f aca="false">AVERAGE(P817:P827)</f>
        <v>57.2908448646658</v>
      </c>
      <c r="AQ822" s="1" t="n">
        <f aca="false">AVERAGE(Q817:Q827)</f>
        <v>56.3709587168034</v>
      </c>
      <c r="AR822" s="1" t="n">
        <f aca="false">AVERAGE(R817:R827)</f>
        <v>57.1981312214111</v>
      </c>
      <c r="AS822" s="1" t="n">
        <f aca="false">AVERAGE(S817:S827)</f>
        <v>56.2504725838834</v>
      </c>
      <c r="AT822" s="1" t="n">
        <f aca="false">AVERAGE(T817:T827)</f>
        <v>56.3792040862266</v>
      </c>
      <c r="AU822" s="1" t="n">
        <f aca="false">AVERAGE(U817:U827)</f>
        <v>55.5855081408551</v>
      </c>
      <c r="AV822" s="1" t="n">
        <f aca="false">AVERAGE(V817:V827)</f>
        <v>54.63829556123</v>
      </c>
      <c r="AW822" s="1" t="n">
        <f aca="false">AVERAGE(W817:W827)</f>
        <v>42.6494523191673</v>
      </c>
      <c r="AX822" s="1" t="n">
        <f aca="false">AVERAGE(X817:X827)</f>
        <v>3.00592257866465</v>
      </c>
      <c r="AY822" s="1" t="n">
        <f aca="false">AVERAGE(Y817:Y827)</f>
        <v>2.95344672563275</v>
      </c>
      <c r="AZ822" s="1" t="n">
        <f aca="false">AVERAGE(Z817:Z827)</f>
        <v>2.73001053172825</v>
      </c>
      <c r="BA822" s="1" t="n">
        <f aca="false">AVERAGE(AA817:AA827)</f>
        <v>2.5082948319191</v>
      </c>
    </row>
    <row r="823" customFormat="false" ht="12.75" hidden="false" customHeight="false" outlineLevel="0" collapsed="false">
      <c r="A823" s="1" t="s">
        <v>850</v>
      </c>
      <c r="B823" s="1" t="n">
        <v>-0.827148</v>
      </c>
      <c r="C823" s="1" t="n">
        <v>-1.173828</v>
      </c>
      <c r="D823" s="1" t="n">
        <v>-1.022461</v>
      </c>
      <c r="E823" s="1" t="n">
        <v>-0.982422</v>
      </c>
      <c r="F823" s="1" t="n">
        <v>-0.69043</v>
      </c>
      <c r="G823" s="1" t="n">
        <v>-0.910156</v>
      </c>
      <c r="H823" s="1" t="n">
        <v>-0.645508</v>
      </c>
      <c r="I823" s="1" t="n">
        <v>0.717773</v>
      </c>
      <c r="J823" s="1" t="n">
        <v>5.174805</v>
      </c>
      <c r="K823" s="1" t="n">
        <v>5.293945</v>
      </c>
      <c r="L823" s="1" t="n">
        <v>5.420898</v>
      </c>
      <c r="M823" s="1" t="n">
        <v>5.379883</v>
      </c>
      <c r="N823" s="1" t="n">
        <v>21.94</v>
      </c>
      <c r="O823" s="1" t="n">
        <v>55.86</v>
      </c>
      <c r="P823" s="1" t="n">
        <f aca="false">(((0.194*(N823)+1.7015)-(B823))/((0.194*(N823)+1.7015)-(0.064*(N823)-2.0609)))*(O823)</f>
        <v>57.2990879085659</v>
      </c>
      <c r="Q823" s="1" t="n">
        <f aca="false">(((0.1977*(N823)+1.1648)-(C823))/((0.1977*(N823)+1.1648)-(0.0625*(N823)-2.4843)))*(O823)</f>
        <v>56.3732063425456</v>
      </c>
      <c r="R823" s="1" t="n">
        <f aca="false">(((0.1889*(N823)+1.2516)-(D823))/((0.1889*(N823)+1.2516)-(0.0658*(N823)-2.315)))*(O823)</f>
        <v>57.2068349434073</v>
      </c>
      <c r="S823" s="1" t="n">
        <f aca="false">(((0.1873*(N823)+1.5382)-(E823))/((0.1873*(N823)+1.5382)-(0.06*(N823)-2.2513)))*(O823)</f>
        <v>56.2632805536895</v>
      </c>
      <c r="T823" s="1" t="n">
        <f aca="false">(((0.2036*(N823)+1.6124)-(F823))/((0.2036*(N823)+1.6124)-(0.0705*(N823)-2.1738)))*(O823)</f>
        <v>56.3880801334364</v>
      </c>
      <c r="U823" s="1" t="n">
        <f aca="false">(((0.1989*(N823)+1.3186)-(G823))/((0.1989*(N823)+1.3186)-(0.066*(N823)-2.3887)))*(O823)</f>
        <v>55.6027267063921</v>
      </c>
      <c r="V823" s="1" t="n">
        <f aca="false">(((0.2032*(N823)+1.4275)-(H823))/((0.2032*(N823)+1.4275)-(0.0688*(N823)-2.3002)))*(O823)</f>
        <v>54.6449821072201</v>
      </c>
      <c r="W823" s="1" t="n">
        <f aca="false">(((0.2087*(N823)+1.3252)-(I823))/((0.2087*(N823)+1.3252)-(0.0688*(N823)-2.3857)))*(O823)</f>
        <v>42.7277172003741</v>
      </c>
      <c r="X823" s="1" t="n">
        <f aca="false">(((0.1997*(N823)+1.1468)-(J823))/((0.1997*(N823)+1.1468)-(0.0604*(N823)-2.3464)))*(O823)</f>
        <v>3.01424918031185</v>
      </c>
      <c r="Y823" s="1" t="n">
        <f aca="false">(((0.199*(N823)+1.2782)-(K823))/((0.199*(N823)+1.2782)-(0.0699*(N823)-2.5167)))*(O823)</f>
        <v>2.95270116852065</v>
      </c>
      <c r="Z823" s="1" t="n">
        <f aca="false">(((0.192*(N823)+1.5378)-(L823))/((0.192*(N823)+1.5378)-(0.073*(N823)-2.5946)))*(O823)</f>
        <v>2.72854354125453</v>
      </c>
      <c r="AA823" s="1" t="n">
        <f aca="false">(((0.1992*(N823)+1.3041)-(M823))/((0.1992*(N823)+1.3041)-(0.0588*(N823)-2.156)))*(O823)</f>
        <v>2.51663440092127</v>
      </c>
      <c r="AB823" s="2" t="n">
        <v>0.000943287037037037</v>
      </c>
      <c r="AC823" s="1" t="n">
        <v>10.23201</v>
      </c>
      <c r="AD823" s="1" t="n">
        <v>0.029133</v>
      </c>
      <c r="AE823" s="1" t="n">
        <v>-0.117597</v>
      </c>
      <c r="AP823" s="1" t="n">
        <f aca="false">AVERAGE(P818:P828)</f>
        <v>57.2878453701591</v>
      </c>
      <c r="AQ823" s="1" t="n">
        <f aca="false">AVERAGE(Q818:Q828)</f>
        <v>56.3679603472169</v>
      </c>
      <c r="AR823" s="1" t="n">
        <f aca="false">AVERAGE(R818:R828)</f>
        <v>57.1941747631624</v>
      </c>
      <c r="AS823" s="1" t="n">
        <f aca="false">AVERAGE(S818:S828)</f>
        <v>56.2497188562301</v>
      </c>
      <c r="AT823" s="1" t="n">
        <f aca="false">AVERAGE(T818:T828)</f>
        <v>56.37550737385</v>
      </c>
      <c r="AU823" s="1" t="n">
        <f aca="false">AVERAGE(U818:U828)</f>
        <v>55.5840107076052</v>
      </c>
      <c r="AV823" s="1" t="n">
        <f aca="false">AVERAGE(V818:V828)</f>
        <v>54.6375524426505</v>
      </c>
      <c r="AW823" s="1" t="n">
        <f aca="false">AVERAGE(W818:W828)</f>
        <v>42.7306381465808</v>
      </c>
      <c r="AX823" s="1" t="n">
        <f aca="false">AVERAGE(X818:X828)</f>
        <v>3.00289401864658</v>
      </c>
      <c r="AY823" s="1" t="n">
        <f aca="false">AVERAGE(Y818:Y828)</f>
        <v>2.95120239183898</v>
      </c>
      <c r="AZ823" s="1" t="n">
        <f aca="false">AVERAGE(Z818:Z828)</f>
        <v>2.72559826417921</v>
      </c>
      <c r="BA823" s="1" t="n">
        <f aca="false">AVERAGE(AA818:AA828)</f>
        <v>2.50602068634537</v>
      </c>
    </row>
    <row r="824" customFormat="false" ht="12.75" hidden="false" customHeight="false" outlineLevel="0" collapsed="false">
      <c r="A824" s="1" t="s">
        <v>851</v>
      </c>
      <c r="B824" s="1" t="n">
        <v>-0.834961</v>
      </c>
      <c r="C824" s="1" t="n">
        <v>-1.178711</v>
      </c>
      <c r="D824" s="1" t="n">
        <v>-1.02832</v>
      </c>
      <c r="E824" s="1" t="n">
        <v>-0.984375</v>
      </c>
      <c r="F824" s="1" t="n">
        <v>-0.695313</v>
      </c>
      <c r="G824" s="1" t="n">
        <v>-0.911133</v>
      </c>
      <c r="H824" s="1" t="n">
        <v>-0.651367</v>
      </c>
      <c r="I824" s="1" t="n">
        <v>0.704102</v>
      </c>
      <c r="J824" s="1" t="n">
        <v>5.166016</v>
      </c>
      <c r="K824" s="1" t="n">
        <v>5.288086</v>
      </c>
      <c r="L824" s="1" t="n">
        <v>5.414063</v>
      </c>
      <c r="M824" s="1" t="n">
        <v>5.375</v>
      </c>
      <c r="N824" s="1" t="n">
        <v>21.94</v>
      </c>
      <c r="O824" s="1" t="n">
        <v>55.86</v>
      </c>
      <c r="P824" s="1" t="n">
        <f aca="false">(((0.194*(N824)+1.7015)-(B824))/((0.194*(N824)+1.7015)-(0.064*(N824)-2.0609)))*(O824)</f>
        <v>57.3650683427569</v>
      </c>
      <c r="Q824" s="1" t="n">
        <f aca="false">(((0.1977*(N824)+1.1648)-(C824))/((0.1977*(N824)+1.1648)-(0.0625*(N824)-2.4843)))*(O824)</f>
        <v>56.414438146334</v>
      </c>
      <c r="R824" s="1" t="n">
        <f aca="false">(((0.1889*(N824)+1.2516)-(D824))/((0.1889*(N824)+1.2516)-(0.0658*(N824)-2.315)))*(O824)</f>
        <v>57.2590548446297</v>
      </c>
      <c r="S824" s="1" t="n">
        <f aca="false">(((0.1873*(N824)+1.5382)-(E824))/((0.1873*(N824)+1.5382)-(0.06*(N824)-2.2513)))*(O824)</f>
        <v>56.2798540758762</v>
      </c>
      <c r="T824" s="1" t="n">
        <f aca="false">(((0.2036*(N824)+1.6124)-(F824))/((0.2036*(N824)+1.6124)-(0.0705*(N824)-2.1738)))*(O824)</f>
        <v>56.4287522989186</v>
      </c>
      <c r="U824" s="1" t="n">
        <f aca="false">(((0.1989*(N824)+1.3186)-(G824))/((0.1989*(N824)+1.3186)-(0.066*(N824)-2.3887)))*(O824)</f>
        <v>55.6109668063087</v>
      </c>
      <c r="V824" s="1" t="n">
        <f aca="false">(((0.2032*(N824)+1.4275)-(H824))/((0.2032*(N824)+1.4275)-(0.0688*(N824)-2.3002)))*(O824)</f>
        <v>54.6940028332482</v>
      </c>
      <c r="W824" s="1" t="n">
        <f aca="false">(((0.2087*(N824)+1.3252)-(I824))/((0.2087*(N824)+1.3252)-(0.0688*(N824)-2.3857)))*(O824)</f>
        <v>42.8403466392225</v>
      </c>
      <c r="X824" s="1" t="n">
        <f aca="false">(((0.1997*(N824)+1.1468)-(J824))/((0.1997*(N824)+1.1468)-(0.0604*(N824)-2.3464)))*(O824)</f>
        <v>3.08921030524432</v>
      </c>
      <c r="Y824" s="1" t="n">
        <f aca="false">(((0.199*(N824)+1.2782)-(K824))/((0.199*(N824)+1.2782)-(0.0699*(N824)-2.5167)))*(O824)</f>
        <v>3.00208494068674</v>
      </c>
      <c r="Z824" s="1" t="n">
        <f aca="false">(((0.192*(N824)+1.5378)-(L824))/((0.192*(N824)+1.5378)-(0.073*(N824)-2.5946)))*(O824)</f>
        <v>2.78516349955363</v>
      </c>
      <c r="AA824" s="1" t="n">
        <f aca="false">(((0.1992*(N824)+1.3041)-(M824))/((0.1992*(N824)+1.3041)-(0.0588*(N824)-2.156)))*(O824)</f>
        <v>2.55833845732329</v>
      </c>
      <c r="AB824" s="2" t="n">
        <v>0.000944444444444445</v>
      </c>
      <c r="AC824" s="1" t="n">
        <v>9.853241</v>
      </c>
      <c r="AD824" s="1" t="n">
        <v>0.031183</v>
      </c>
      <c r="AE824" s="1" t="n">
        <v>-0.118619</v>
      </c>
      <c r="AP824" s="1" t="n">
        <f aca="false">AVERAGE(P819:P829)</f>
        <v>57.2930935258918</v>
      </c>
      <c r="AQ824" s="1" t="n">
        <f aca="false">AVERAGE(Q819:Q829)</f>
        <v>56.3694595320101</v>
      </c>
      <c r="AR824" s="1" t="n">
        <f aca="false">AVERAGE(R819:R829)</f>
        <v>57.1989220269099</v>
      </c>
      <c r="AS824" s="1" t="n">
        <f aca="false">AVERAGE(S819:S829)</f>
        <v>56.2527322239004</v>
      </c>
      <c r="AT824" s="1" t="n">
        <f aca="false">AVERAGE(T819:T829)</f>
        <v>56.3792048434393</v>
      </c>
      <c r="AU824" s="1" t="n">
        <f aca="false">AVERAGE(U819:U829)</f>
        <v>55.5847590408627</v>
      </c>
      <c r="AV824" s="1" t="n">
        <f aca="false">AVERAGE(V819:V829)</f>
        <v>54.6412665143226</v>
      </c>
      <c r="AW824" s="1" t="n">
        <f aca="false">AVERAGE(W819:W829)</f>
        <v>42.8176756028952</v>
      </c>
      <c r="AX824" s="1" t="n">
        <f aca="false">AVERAGE(X819:X829)</f>
        <v>3.01198047406176</v>
      </c>
      <c r="AY824" s="1" t="n">
        <f aca="false">AVERAGE(Y819:Y829)</f>
        <v>2.9534474918785</v>
      </c>
      <c r="AZ824" s="1" t="n">
        <f aca="false">AVERAGE(Z819:Z829)</f>
        <v>2.73074628619068</v>
      </c>
      <c r="BA824" s="1" t="n">
        <f aca="false">AVERAGE(AA819:AA829)</f>
        <v>2.50981118777621</v>
      </c>
    </row>
    <row r="825" customFormat="false" ht="12.75" hidden="false" customHeight="false" outlineLevel="0" collapsed="false">
      <c r="A825" s="1" t="s">
        <v>852</v>
      </c>
      <c r="B825" s="1" t="n">
        <v>-0.828125</v>
      </c>
      <c r="C825" s="1" t="n">
        <v>-1.174805</v>
      </c>
      <c r="D825" s="1" t="n">
        <v>-1.023438</v>
      </c>
      <c r="E825" s="1" t="n">
        <v>-0.984375</v>
      </c>
      <c r="F825" s="1" t="n">
        <v>-0.69043</v>
      </c>
      <c r="G825" s="1" t="n">
        <v>-0.90918</v>
      </c>
      <c r="H825" s="1" t="n">
        <v>-0.646484</v>
      </c>
      <c r="I825" s="1" t="n">
        <v>0.697266</v>
      </c>
      <c r="J825" s="1" t="n">
        <v>5.171875</v>
      </c>
      <c r="K825" s="1" t="n">
        <v>5.291992</v>
      </c>
      <c r="L825" s="1" t="n">
        <v>5.416992</v>
      </c>
      <c r="M825" s="1" t="n">
        <v>5.378906</v>
      </c>
      <c r="N825" s="1" t="n">
        <v>21.94</v>
      </c>
      <c r="O825" s="1" t="n">
        <v>55.86</v>
      </c>
      <c r="P825" s="1" t="n">
        <f aca="false">(((0.194*(N825)+1.7015)-(B825))/((0.194*(N825)+1.7015)-(0.064*(N825)-2.0609)))*(O825)</f>
        <v>57.3073386296979</v>
      </c>
      <c r="Q825" s="1" t="n">
        <f aca="false">(((0.1977*(N825)+1.1648)-(C825))/((0.1977*(N825)+1.1648)-(0.0625*(N825)-2.4843)))*(O825)</f>
        <v>56.3814560808829</v>
      </c>
      <c r="R825" s="1" t="n">
        <f aca="false">(((0.1889*(N825)+1.2516)-(D825))/((0.1889*(N825)+1.2516)-(0.0658*(N825)-2.315)))*(O825)</f>
        <v>57.2155427166611</v>
      </c>
      <c r="S825" s="1" t="n">
        <f aca="false">(((0.1873*(N825)+1.5382)-(E825))/((0.1873*(N825)+1.5382)-(0.06*(N825)-2.2513)))*(O825)</f>
        <v>56.2798540758762</v>
      </c>
      <c r="T825" s="1" t="n">
        <f aca="false">(((0.2036*(N825)+1.6124)-(F825))/((0.2036*(N825)+1.6124)-(0.0705*(N825)-2.1738)))*(O825)</f>
        <v>56.3880801334364</v>
      </c>
      <c r="U825" s="1" t="n">
        <f aca="false">(((0.1989*(N825)+1.3186)-(G825))/((0.1989*(N825)+1.3186)-(0.066*(N825)-2.3887)))*(O825)</f>
        <v>55.5944950405594</v>
      </c>
      <c r="V825" s="1" t="n">
        <f aca="false">(((0.2032*(N825)+1.4275)-(H825))/((0.2032*(N825)+1.4275)-(0.0688*(N825)-2.3002)))*(O825)</f>
        <v>54.6531480448551</v>
      </c>
      <c r="W825" s="1" t="n">
        <f aca="false">(((0.2087*(N825)+1.3252)-(I825))/((0.2087*(N825)+1.3252)-(0.0688*(N825)-2.3857)))*(O825)</f>
        <v>42.8966654779298</v>
      </c>
      <c r="X825" s="1" t="n">
        <f aca="false">(((0.1997*(N825)+1.1468)-(J825))/((0.1997*(N825)+1.1468)-(0.0604*(N825)-2.3464)))*(O825)</f>
        <v>3.0392390649463</v>
      </c>
      <c r="Y825" s="1" t="n">
        <f aca="false">(((0.199*(N825)+1.2782)-(K825))/((0.199*(N825)+1.2782)-(0.0699*(N825)-2.5167)))*(O825)</f>
        <v>2.96916242590935</v>
      </c>
      <c r="Z825" s="1" t="n">
        <f aca="false">(((0.192*(N825)+1.5378)-(L825))/((0.192*(N825)+1.5378)-(0.073*(N825)-2.5946)))*(O825)</f>
        <v>2.76090016994748</v>
      </c>
      <c r="AA825" s="1" t="n">
        <f aca="false">(((0.1992*(N825)+1.3041)-(M825))/((0.1992*(N825)+1.3041)-(0.0588*(N825)-2.156)))*(O825)</f>
        <v>2.5249786284668</v>
      </c>
      <c r="AB825" s="2" t="n">
        <v>0.000945601851851852</v>
      </c>
      <c r="AC825" s="1" t="n">
        <v>9.853241</v>
      </c>
      <c r="AD825" s="1" t="n">
        <v>0.031696</v>
      </c>
      <c r="AE825" s="1" t="n">
        <v>-0.117086</v>
      </c>
      <c r="AP825" s="1" t="n">
        <f aca="false">AVERAGE(P820:P830)</f>
        <v>57.2945928892835</v>
      </c>
      <c r="AQ825" s="1" t="n">
        <f aca="false">AVERAGE(Q820:Q830)</f>
        <v>56.3702087405909</v>
      </c>
      <c r="AR825" s="1" t="n">
        <f aca="false">AVERAGE(R820:R830)</f>
        <v>57.1997128324087</v>
      </c>
      <c r="AS825" s="1" t="n">
        <f aca="false">AVERAGE(S820:S830)</f>
        <v>56.2542389077356</v>
      </c>
      <c r="AT825" s="1" t="n">
        <f aca="false">AVERAGE(T820:T830)</f>
        <v>56.3799446402422</v>
      </c>
      <c r="AU825" s="1" t="n">
        <f aca="false">AVERAGE(U820:U830)</f>
        <v>55.587005574105</v>
      </c>
      <c r="AV825" s="1" t="n">
        <f aca="false">AVERAGE(V820:V830)</f>
        <v>54.6420096329021</v>
      </c>
      <c r="AW825" s="1" t="n">
        <f aca="false">AVERAGE(W820:W830)</f>
        <v>42.9061757791945</v>
      </c>
      <c r="AX825" s="1" t="n">
        <f aca="false">AVERAGE(X820:X830)</f>
        <v>3.01425150639481</v>
      </c>
      <c r="AY825" s="1" t="n">
        <f aca="false">AVERAGE(Y820:Y830)</f>
        <v>2.95419534772784</v>
      </c>
      <c r="AZ825" s="1" t="n">
        <f aca="false">AVERAGE(Z820:Z830)</f>
        <v>2.73074628619068</v>
      </c>
      <c r="BA825" s="1" t="n">
        <f aca="false">AVERAGE(AA820:AA830)</f>
        <v>2.51208610977383</v>
      </c>
    </row>
    <row r="826" customFormat="false" ht="12.75" hidden="false" customHeight="false" outlineLevel="0" collapsed="false">
      <c r="A826" s="1" t="s">
        <v>853</v>
      </c>
      <c r="B826" s="1" t="n">
        <v>-0.822266</v>
      </c>
      <c r="C826" s="1" t="n">
        <v>-1.170898</v>
      </c>
      <c r="D826" s="1" t="n">
        <v>-1.017578</v>
      </c>
      <c r="E826" s="1" t="n">
        <v>-0.979492</v>
      </c>
      <c r="F826" s="1" t="n">
        <v>-0.6875</v>
      </c>
      <c r="G826" s="1" t="n">
        <v>-0.90625</v>
      </c>
      <c r="H826" s="1" t="n">
        <v>-0.643555</v>
      </c>
      <c r="I826" s="1" t="n">
        <v>0.6875</v>
      </c>
      <c r="J826" s="1" t="n">
        <v>5.178711</v>
      </c>
      <c r="K826" s="1" t="n">
        <v>5.296875</v>
      </c>
      <c r="L826" s="1" t="n">
        <v>5.424805</v>
      </c>
      <c r="M826" s="1" t="n">
        <v>5.383789</v>
      </c>
      <c r="N826" s="1" t="n">
        <v>21.94</v>
      </c>
      <c r="O826" s="1" t="n">
        <v>55.86</v>
      </c>
      <c r="P826" s="1" t="n">
        <f aca="false">(((0.194*(N826)+1.7015)-(B826))/((0.194*(N826)+1.7015)-(0.064*(N826)-2.0609)))*(O826)</f>
        <v>57.257859637771</v>
      </c>
      <c r="Q826" s="1" t="n">
        <f aca="false">(((0.1977*(N826)+1.1648)-(C826))/((0.1977*(N826)+1.1648)-(0.0625*(N826)-2.4843)))*(O826)</f>
        <v>56.3484655714827</v>
      </c>
      <c r="R826" s="1" t="n">
        <f aca="false">(((0.1889*(N826)+1.2516)-(D826))/((0.1889*(N826)+1.2516)-(0.0658*(N826)-2.315)))*(O826)</f>
        <v>57.1633139026718</v>
      </c>
      <c r="S826" s="1" t="n">
        <f aca="false">(((0.1873*(N826)+1.5382)-(E826))/((0.1873*(N826)+1.5382)-(0.06*(N826)-2.2513)))*(O826)</f>
        <v>56.2384160273162</v>
      </c>
      <c r="T826" s="1" t="n">
        <f aca="false">(((0.2036*(N826)+1.6124)-(F826))/((0.2036*(N826)+1.6124)-(0.0705*(N826)-2.1738)))*(O826)</f>
        <v>56.3636751682792</v>
      </c>
      <c r="U826" s="1" t="n">
        <f aca="false">(((0.1989*(N826)+1.3186)-(G826))/((0.1989*(N826)+1.3186)-(0.066*(N826)-2.3887)))*(O826)</f>
        <v>55.5697831748936</v>
      </c>
      <c r="V826" s="1" t="n">
        <f aca="false">(((0.2032*(N826)+1.4275)-(H826))/((0.2032*(N826)+1.4275)-(0.0688*(N826)-2.3002)))*(O826)</f>
        <v>54.6286418652107</v>
      </c>
      <c r="W826" s="1" t="n">
        <f aca="false">(((0.2087*(N826)+1.3252)-(I826))/((0.2087*(N826)+1.3252)-(0.0688*(N826)-2.3857)))*(O826)</f>
        <v>42.9771233156734</v>
      </c>
      <c r="X826" s="1" t="n">
        <f aca="false">(((0.1997*(N826)+1.1468)-(J826))/((0.1997*(N826)+1.1468)-(0.0604*(N826)-2.3464)))*(O826)</f>
        <v>2.98093502011316</v>
      </c>
      <c r="Y826" s="1" t="n">
        <f aca="false">(((0.199*(N826)+1.2782)-(K826))/((0.199*(N826)+1.2782)-(0.0699*(N826)-2.5167)))*(O826)</f>
        <v>2.928005068086</v>
      </c>
      <c r="Z826" s="1" t="n">
        <f aca="false">(((0.192*(N826)+1.5378)-(L826))/((0.192*(N826)+1.5378)-(0.073*(N826)-2.5946)))*(O826)</f>
        <v>2.69617862873447</v>
      </c>
      <c r="AA826" s="1" t="n">
        <f aca="false">(((0.1992*(N826)+1.3041)-(M826))/((0.1992*(N826)+1.3041)-(0.0588*(N826)-2.156)))*(O826)</f>
        <v>2.48327457206478</v>
      </c>
      <c r="AB826" s="2" t="n">
        <v>0.000946759259259259</v>
      </c>
      <c r="AC826" s="1" t="n">
        <v>10.23201</v>
      </c>
      <c r="AD826" s="1" t="n">
        <v>0.030158</v>
      </c>
      <c r="AE826" s="1" t="n">
        <v>-0.115554</v>
      </c>
      <c r="AP826" s="1" t="n">
        <f aca="false">AVERAGE(P821:P831)</f>
        <v>57.2960922526752</v>
      </c>
      <c r="AQ826" s="1" t="n">
        <f aca="false">AVERAGE(Q821:Q831)</f>
        <v>56.3724579015966</v>
      </c>
      <c r="AR826" s="1" t="n">
        <f aca="false">AVERAGE(R821:R831)</f>
        <v>57.1997128324087</v>
      </c>
      <c r="AS826" s="1" t="n">
        <f aca="false">AVERAGE(S821:S831)</f>
        <v>56.2564993192241</v>
      </c>
      <c r="AT826" s="1" t="n">
        <f aca="false">AVERAGE(T821:T831)</f>
        <v>56.3799446402422</v>
      </c>
      <c r="AU826" s="1" t="n">
        <f aca="false">AVERAGE(U821:U831)</f>
        <v>55.5877539073626</v>
      </c>
      <c r="AV826" s="1" t="n">
        <f aca="false">AVERAGE(V821:V831)</f>
        <v>54.6434951094484</v>
      </c>
      <c r="AW826" s="1" t="n">
        <f aca="false">AVERAGE(W821:W831)</f>
        <v>42.9946759554939</v>
      </c>
      <c r="AX826" s="1" t="n">
        <f aca="false">AVERAGE(X821:X831)</f>
        <v>3.01803759409788</v>
      </c>
      <c r="AY826" s="1" t="n">
        <f aca="false">AVERAGE(Y821:Y831)</f>
        <v>2.95494396982292</v>
      </c>
      <c r="AZ826" s="1" t="n">
        <f aca="false">AVERAGE(Z821:Z831)</f>
        <v>2.729275530341</v>
      </c>
      <c r="BA826" s="1" t="n">
        <f aca="false">AVERAGE(AA821:AA831)</f>
        <v>2.51208610977383</v>
      </c>
    </row>
    <row r="827" customFormat="false" ht="12.75" hidden="false" customHeight="false" outlineLevel="0" collapsed="false">
      <c r="A827" s="1" t="s">
        <v>854</v>
      </c>
      <c r="B827" s="1" t="n">
        <v>-0.817383</v>
      </c>
      <c r="C827" s="1" t="n">
        <v>-1.168945</v>
      </c>
      <c r="D827" s="1" t="n">
        <v>-1.014648</v>
      </c>
      <c r="E827" s="1" t="n">
        <v>-0.976563</v>
      </c>
      <c r="F827" s="1" t="n">
        <v>-0.682617</v>
      </c>
      <c r="G827" s="1" t="n">
        <v>-0.904297</v>
      </c>
      <c r="H827" s="1" t="n">
        <v>-0.638672</v>
      </c>
      <c r="I827" s="1" t="n">
        <v>0.679688</v>
      </c>
      <c r="J827" s="1" t="n">
        <v>5.18457</v>
      </c>
      <c r="K827" s="1" t="n">
        <v>5.300781</v>
      </c>
      <c r="L827" s="1" t="n">
        <v>5.428711</v>
      </c>
      <c r="M827" s="1" t="n">
        <v>5.386719</v>
      </c>
      <c r="N827" s="1" t="n">
        <v>21.94</v>
      </c>
      <c r="O827" s="1" t="n">
        <v>55.86</v>
      </c>
      <c r="P827" s="1" t="n">
        <f aca="false">(((0.194*(N827)+1.7015)-(B827))/((0.194*(N827)+1.7015)-(0.064*(N827)-2.0609)))*(O827)</f>
        <v>57.216622922021</v>
      </c>
      <c r="Q827" s="1" t="n">
        <f aca="false">(((0.1977*(N827)+1.1648)-(C827))/((0.1977*(N827)+1.1648)-(0.0625*(N827)-2.4843)))*(O827)</f>
        <v>56.3319745387572</v>
      </c>
      <c r="R827" s="1" t="n">
        <f aca="false">(((0.1889*(N827)+1.2516)-(D827))/((0.1889*(N827)+1.2516)-(0.0658*(N827)-2.315)))*(O827)</f>
        <v>57.1371994956772</v>
      </c>
      <c r="S827" s="1" t="n">
        <f aca="false">(((0.1873*(N827)+1.5382)-(E827))/((0.1873*(N827)+1.5382)-(0.06*(N827)-2.2513)))*(O827)</f>
        <v>56.2135599871294</v>
      </c>
      <c r="T827" s="1" t="n">
        <f aca="false">(((0.2036*(N827)+1.6124)-(F827))/((0.2036*(N827)+1.6124)-(0.0705*(N827)-2.1738)))*(O827)</f>
        <v>56.323003002797</v>
      </c>
      <c r="U827" s="1" t="n">
        <f aca="false">(((0.1989*(N827)+1.3186)-(G827))/((0.1989*(N827)+1.3186)-(0.066*(N827)-2.3887)))*(O827)</f>
        <v>55.5533114091443</v>
      </c>
      <c r="V827" s="1" t="n">
        <f aca="false">(((0.2032*(N827)+1.4275)-(H827))/((0.2032*(N827)+1.4275)-(0.0688*(N827)-2.3002)))*(O827)</f>
        <v>54.5877870768176</v>
      </c>
      <c r="W827" s="1" t="n">
        <f aca="false">(((0.2087*(N827)+1.3252)-(I827))/((0.2087*(N827)+1.3252)-(0.0688*(N827)-2.3857)))*(O827)</f>
        <v>43.0414829950153</v>
      </c>
      <c r="X827" s="1" t="n">
        <f aca="false">(((0.1997*(N827)+1.1468)-(J827))/((0.1997*(N827)+1.1468)-(0.0604*(N827)-2.3464)))*(O827)</f>
        <v>2.93096377981514</v>
      </c>
      <c r="Y827" s="1" t="n">
        <f aca="false">(((0.199*(N827)+1.2782)-(K827))/((0.199*(N827)+1.2782)-(0.0699*(N827)-2.5167)))*(O827)</f>
        <v>2.89508255330861</v>
      </c>
      <c r="Z827" s="1" t="n">
        <f aca="false">(((0.192*(N827)+1.5378)-(L827))/((0.192*(N827)+1.5378)-(0.073*(N827)-2.5946)))*(O827)</f>
        <v>2.66382200004152</v>
      </c>
      <c r="AA827" s="1" t="n">
        <f aca="false">(((0.1992*(N827)+1.3041)-(M827))/((0.1992*(N827)+1.3041)-(0.0588*(N827)-2.156)))*(O827)</f>
        <v>2.45825043009102</v>
      </c>
      <c r="AB827" s="2" t="n">
        <v>0.000947916666666667</v>
      </c>
      <c r="AC827" s="1" t="n">
        <v>9.853241</v>
      </c>
      <c r="AD827" s="1" t="n">
        <v>0.031183</v>
      </c>
      <c r="AE827" s="1" t="n">
        <v>-0.115554</v>
      </c>
      <c r="AP827" s="1" t="n">
        <f aca="false">AVERAGE(P822:P832)</f>
        <v>57.2998410450161</v>
      </c>
      <c r="AQ827" s="1" t="n">
        <f aca="false">AVERAGE(Q822:Q832)</f>
        <v>56.3747062949706</v>
      </c>
      <c r="AR827" s="1" t="n">
        <f aca="false">AVERAGE(R822:R832)</f>
        <v>57.2028776749071</v>
      </c>
      <c r="AS827" s="1" t="n">
        <f aca="false">AVERAGE(S822:S832)</f>
        <v>56.2602664145477</v>
      </c>
      <c r="AT827" s="1" t="n">
        <f aca="false">AVERAGE(T822:T832)</f>
        <v>56.3858599858149</v>
      </c>
      <c r="AU827" s="1" t="n">
        <f aca="false">AVERAGE(U822:U832)</f>
        <v>55.5907487738624</v>
      </c>
      <c r="AV827" s="1" t="n">
        <f aca="false">AVERAGE(V822:V832)</f>
        <v>54.6479515390874</v>
      </c>
      <c r="AW827" s="1" t="n">
        <f aca="false">AVERAGE(W822:W832)</f>
        <v>43.0868333062361</v>
      </c>
      <c r="AX827" s="1" t="n">
        <f aca="false">AVERAGE(X822:X832)</f>
        <v>3.02560899414304</v>
      </c>
      <c r="AY827" s="1" t="n">
        <f aca="false">AVERAGE(Y822:Y832)</f>
        <v>2.95793692571178</v>
      </c>
      <c r="AZ827" s="1" t="n">
        <f aca="false">AVERAGE(Z822:Z832)</f>
        <v>2.73442279927729</v>
      </c>
      <c r="BA827" s="1" t="n">
        <f aca="false">AVERAGE(AA822:AA832)</f>
        <v>2.51511882148805</v>
      </c>
    </row>
    <row r="828" customFormat="false" ht="12.75" hidden="false" customHeight="false" outlineLevel="0" collapsed="false">
      <c r="A828" s="1" t="s">
        <v>855</v>
      </c>
      <c r="B828" s="1" t="n">
        <v>-0.827148</v>
      </c>
      <c r="C828" s="1" t="n">
        <v>-1.173828</v>
      </c>
      <c r="D828" s="1" t="n">
        <v>-1.022461</v>
      </c>
      <c r="E828" s="1" t="n">
        <v>-0.981445</v>
      </c>
      <c r="F828" s="1" t="n">
        <v>-0.688477</v>
      </c>
      <c r="G828" s="1" t="n">
        <v>-0.908203</v>
      </c>
      <c r="H828" s="1" t="n">
        <v>-0.646484</v>
      </c>
      <c r="I828" s="1" t="n">
        <v>0.664063</v>
      </c>
      <c r="J828" s="1" t="n">
        <v>5.175781</v>
      </c>
      <c r="K828" s="1" t="n">
        <v>5.293945</v>
      </c>
      <c r="L828" s="1" t="n">
        <v>5.420898</v>
      </c>
      <c r="M828" s="1" t="n">
        <v>5.380859</v>
      </c>
      <c r="N828" s="1" t="n">
        <v>21.94</v>
      </c>
      <c r="O828" s="1" t="n">
        <v>55.86</v>
      </c>
      <c r="P828" s="1" t="n">
        <f aca="false">(((0.194*(N828)+1.7015)-(B828))/((0.194*(N828)+1.7015)-(0.064*(N828)-2.0609)))*(O828)</f>
        <v>57.2990879085659</v>
      </c>
      <c r="Q828" s="1" t="n">
        <f aca="false">(((0.1977*(N828)+1.1648)-(C828))/((0.1977*(N828)+1.1648)-(0.0625*(N828)-2.4843)))*(O828)</f>
        <v>56.3732063425456</v>
      </c>
      <c r="R828" s="1" t="n">
        <f aca="false">(((0.1889*(N828)+1.2516)-(D828))/((0.1889*(N828)+1.2516)-(0.0658*(N828)-2.315)))*(O828)</f>
        <v>57.2068349434073</v>
      </c>
      <c r="S828" s="1" t="n">
        <f aca="false">(((0.1873*(N828)+1.5382)-(E828))/((0.1873*(N828)+1.5382)-(0.06*(N828)-2.2513)))*(O828)</f>
        <v>56.2549895495029</v>
      </c>
      <c r="T828" s="1" t="n">
        <f aca="false">(((0.2036*(N828)+1.6124)-(F828))/((0.2036*(N828)+1.6124)-(0.0705*(N828)-2.1738)))*(O828)</f>
        <v>56.3718129331115</v>
      </c>
      <c r="U828" s="1" t="n">
        <f aca="false">(((0.1989*(N828)+1.3186)-(G828))/((0.1989*(N828)+1.3186)-(0.066*(N828)-2.3887)))*(O828)</f>
        <v>55.5862549406428</v>
      </c>
      <c r="V828" s="1" t="n">
        <f aca="false">(((0.2032*(N828)+1.4275)-(H828))/((0.2032*(N828)+1.4275)-(0.0688*(N828)-2.3002)))*(O828)</f>
        <v>54.6531480448551</v>
      </c>
      <c r="W828" s="1" t="n">
        <f aca="false">(((0.2087*(N828)+1.3252)-(I828))/((0.2087*(N828)+1.3252)-(0.0688*(N828)-2.3857)))*(O828)</f>
        <v>43.1702105922653</v>
      </c>
      <c r="X828" s="1" t="n">
        <f aca="false">(((0.1997*(N828)+1.1468)-(J828))/((0.1997*(N828)+1.1468)-(0.0604*(N828)-2.3464)))*(O828)</f>
        <v>3.00592490474761</v>
      </c>
      <c r="Y828" s="1" t="n">
        <f aca="false">(((0.199*(N828)+1.2782)-(K828))/((0.199*(N828)+1.2782)-(0.0699*(N828)-2.5167)))*(O828)</f>
        <v>2.95270116852065</v>
      </c>
      <c r="Z828" s="1" t="n">
        <f aca="false">(((0.192*(N828)+1.5378)-(L828))/((0.192*(N828)+1.5378)-(0.073*(N828)-2.5946)))*(O828)</f>
        <v>2.72854354125453</v>
      </c>
      <c r="AA828" s="1" t="n">
        <f aca="false">(((0.1992*(N828)+1.3041)-(M828))/((0.1992*(N828)+1.3041)-(0.0588*(N828)-2.156)))*(O828)</f>
        <v>2.50829871403855</v>
      </c>
      <c r="AB828" s="2" t="n">
        <v>0.000949074074074074</v>
      </c>
      <c r="AC828" s="1" t="n">
        <v>10.23201</v>
      </c>
      <c r="AD828" s="1" t="n">
        <v>0.031696</v>
      </c>
      <c r="AE828" s="1" t="n">
        <v>-0.116064</v>
      </c>
      <c r="AP828" s="1" t="n">
        <f aca="false">AVERAGE(P823:P833)</f>
        <v>57.2998410450161</v>
      </c>
      <c r="AQ828" s="1" t="n">
        <f aca="false">AVERAGE(Q823:Q833)</f>
        <v>56.3762054797638</v>
      </c>
      <c r="AR828" s="1" t="n">
        <f aca="false">AVERAGE(R823:R833)</f>
        <v>57.2036684804059</v>
      </c>
      <c r="AS828" s="1" t="n">
        <f aca="false">AVERAGE(S823:S833)</f>
        <v>56.2617730983828</v>
      </c>
      <c r="AT828" s="1" t="n">
        <f aca="false">AVERAGE(T823:T833)</f>
        <v>56.3858599858149</v>
      </c>
      <c r="AU828" s="1" t="n">
        <f aca="false">AVERAGE(U823:U833)</f>
        <v>55.5922462071124</v>
      </c>
      <c r="AV828" s="1" t="n">
        <f aca="false">AVERAGE(V823:V833)</f>
        <v>54.6479515390874</v>
      </c>
      <c r="AW828" s="1" t="n">
        <f aca="false">AVERAGE(W823:W833)</f>
        <v>43.1797216424906</v>
      </c>
      <c r="AX828" s="1" t="n">
        <f aca="false">AVERAGE(X823:X833)</f>
        <v>3.02712327415207</v>
      </c>
      <c r="AY828" s="1" t="n">
        <f aca="false">AVERAGE(Y823:Y833)</f>
        <v>2.9594334036562</v>
      </c>
      <c r="AZ828" s="1" t="n">
        <f aca="false">AVERAGE(Z823:Z833)</f>
        <v>2.73442279927729</v>
      </c>
      <c r="BA828" s="1" t="n">
        <f aca="false">AVERAGE(AA823:AA833)</f>
        <v>2.51739374348567</v>
      </c>
    </row>
    <row r="829" customFormat="false" ht="12.75" hidden="false" customHeight="false" outlineLevel="0" collapsed="false">
      <c r="A829" s="1" t="s">
        <v>856</v>
      </c>
      <c r="B829" s="1" t="n">
        <v>-0.833008</v>
      </c>
      <c r="C829" s="1" t="n">
        <v>-1.175781</v>
      </c>
      <c r="D829" s="1" t="n">
        <v>-1.026367</v>
      </c>
      <c r="E829" s="1" t="n">
        <v>-0.984375</v>
      </c>
      <c r="F829" s="1" t="n">
        <v>-0.694336</v>
      </c>
      <c r="G829" s="1" t="n">
        <v>-0.910156</v>
      </c>
      <c r="H829" s="1" t="n">
        <v>-0.649414</v>
      </c>
      <c r="I829" s="1" t="n">
        <v>0.651367</v>
      </c>
      <c r="J829" s="1" t="n">
        <v>5.166992</v>
      </c>
      <c r="K829" s="1" t="n">
        <v>5.290039</v>
      </c>
      <c r="L829" s="1" t="n">
        <v>5.415039</v>
      </c>
      <c r="M829" s="1" t="n">
        <v>5.375977</v>
      </c>
      <c r="N829" s="1" t="n">
        <v>21.94</v>
      </c>
      <c r="O829" s="1" t="n">
        <v>55.86</v>
      </c>
      <c r="P829" s="1" t="n">
        <f aca="false">(((0.194*(N829)+1.7015)-(B829))/((0.194*(N829)+1.7015)-(0.064*(N829)-2.0609)))*(O829)</f>
        <v>57.348575345448</v>
      </c>
      <c r="Q829" s="1" t="n">
        <f aca="false">(((0.1977*(N829)+1.1648)-(C829))/((0.1977*(N829)+1.1648)-(0.0625*(N829)-2.4843)))*(O829)</f>
        <v>56.3896973752711</v>
      </c>
      <c r="R829" s="1" t="n">
        <f aca="false">(((0.1889*(N829)+1.2516)-(D829))/((0.1889*(N829)+1.2516)-(0.0658*(N829)-2.315)))*(O829)</f>
        <v>57.2416482108889</v>
      </c>
      <c r="S829" s="1" t="n">
        <f aca="false">(((0.1873*(N829)+1.5382)-(E829))/((0.1873*(N829)+1.5382)-(0.06*(N829)-2.2513)))*(O829)</f>
        <v>56.2798540758762</v>
      </c>
      <c r="T829" s="1" t="n">
        <f aca="false">(((0.2036*(N829)+1.6124)-(F829))/((0.2036*(N829)+1.6124)-(0.0705*(N829)-2.1738)))*(O829)</f>
        <v>56.4206145340863</v>
      </c>
      <c r="U829" s="1" t="n">
        <f aca="false">(((0.1989*(N829)+1.3186)-(G829))/((0.1989*(N829)+1.3186)-(0.066*(N829)-2.3887)))*(O829)</f>
        <v>55.6027267063921</v>
      </c>
      <c r="V829" s="1" t="n">
        <f aca="false">(((0.2032*(N829)+1.4275)-(H829))/((0.2032*(N829)+1.4275)-(0.0688*(N829)-2.3002)))*(O829)</f>
        <v>54.6776625912388</v>
      </c>
      <c r="W829" s="1" t="n">
        <f aca="false">(((0.2087*(N829)+1.3252)-(I829))/((0.2087*(N829)+1.3252)-(0.0688*(N829)-2.3857)))*(O829)</f>
        <v>43.2748074290452</v>
      </c>
      <c r="X829" s="1" t="n">
        <f aca="false">(((0.1997*(N829)+1.1468)-(J829))/((0.1997*(N829)+1.1468)-(0.0604*(N829)-2.3464)))*(O829)</f>
        <v>3.08088602968009</v>
      </c>
      <c r="Y829" s="1" t="n">
        <f aca="false">(((0.199*(N829)+1.2782)-(K829))/((0.199*(N829)+1.2782)-(0.0699*(N829)-2.5167)))*(O829)</f>
        <v>2.98562368329804</v>
      </c>
      <c r="Z829" s="1" t="n">
        <f aca="false">(((0.192*(N829)+1.5378)-(L829))/((0.192*(N829)+1.5378)-(0.073*(N829)-2.5946)))*(O829)</f>
        <v>2.77707848429395</v>
      </c>
      <c r="AA829" s="1" t="n">
        <f aca="false">(((0.1992*(N829)+1.3041)-(M829))/((0.1992*(N829)+1.3041)-(0.0588*(N829)-2.156)))*(O829)</f>
        <v>2.54999422977777</v>
      </c>
      <c r="AB829" s="2" t="n">
        <v>0.000950231481481482</v>
      </c>
      <c r="AC829" s="1" t="n">
        <v>9.853241</v>
      </c>
      <c r="AD829" s="1" t="n">
        <v>0.031183</v>
      </c>
      <c r="AE829" s="1" t="n">
        <v>-0.116575</v>
      </c>
      <c r="AP829" s="1" t="n">
        <f aca="false">AVERAGE(P824:P834)</f>
        <v>57.301341176131</v>
      </c>
      <c r="AQ829" s="1" t="n">
        <f aca="false">AVERAGE(Q824:Q834)</f>
        <v>56.3762054797638</v>
      </c>
      <c r="AR829" s="1" t="n">
        <f aca="false">AVERAGE(R824:R834)</f>
        <v>57.2012944434064</v>
      </c>
      <c r="AS829" s="1" t="n">
        <f aca="false">AVERAGE(S824:S834)</f>
        <v>56.2610193707295</v>
      </c>
      <c r="AT829" s="1" t="n">
        <f aca="false">AVERAGE(T824:T834)</f>
        <v>56.3865990254052</v>
      </c>
      <c r="AU829" s="1" t="n">
        <f aca="false">AVERAGE(U824:U834)</f>
        <v>55.5907487738624</v>
      </c>
      <c r="AV829" s="1" t="n">
        <f aca="false">AVERAGE(V824:V834)</f>
        <v>54.6486938970542</v>
      </c>
      <c r="AW829" s="1" t="n">
        <f aca="false">AVERAGE(W824:W834)</f>
        <v>43.276267153188</v>
      </c>
      <c r="AX829" s="1" t="n">
        <f aca="false">AVERAGE(X824:X834)</f>
        <v>3.02939508184611</v>
      </c>
      <c r="AY829" s="1" t="n">
        <f aca="false">AVERAGE(Y824:Y834)</f>
        <v>2.96092988160063</v>
      </c>
      <c r="AZ829" s="1" t="n">
        <f aca="false">AVERAGE(Z824:Z834)</f>
        <v>2.73442279927729</v>
      </c>
      <c r="BA829" s="1" t="n">
        <f aca="false">AVERAGE(AA824:AA834)</f>
        <v>2.51739374348567</v>
      </c>
    </row>
    <row r="830" customFormat="false" ht="12.75" hidden="false" customHeight="false" outlineLevel="0" collapsed="false">
      <c r="A830" s="1" t="s">
        <v>857</v>
      </c>
      <c r="B830" s="1" t="n">
        <v>-0.826172</v>
      </c>
      <c r="C830" s="1" t="n">
        <v>-1.173828</v>
      </c>
      <c r="D830" s="1" t="n">
        <v>-1.019531</v>
      </c>
      <c r="E830" s="1" t="n">
        <v>-0.981445</v>
      </c>
      <c r="F830" s="1" t="n">
        <v>-0.6875</v>
      </c>
      <c r="G830" s="1" t="n">
        <v>-0.90918</v>
      </c>
      <c r="H830" s="1" t="n">
        <v>-0.643555</v>
      </c>
      <c r="I830" s="1" t="n">
        <v>0.641602</v>
      </c>
      <c r="J830" s="1" t="n">
        <v>5.174805</v>
      </c>
      <c r="K830" s="1" t="n">
        <v>5.292969</v>
      </c>
      <c r="L830" s="1" t="n">
        <v>5.422852</v>
      </c>
      <c r="M830" s="1" t="n">
        <v>5.378906</v>
      </c>
      <c r="N830" s="1" t="n">
        <v>21.94</v>
      </c>
      <c r="O830" s="1" t="n">
        <v>55.86</v>
      </c>
      <c r="P830" s="1" t="n">
        <f aca="false">(((0.194*(N830)+1.7015)-(B830))/((0.194*(N830)+1.7015)-(0.064*(N830)-2.0609)))*(O830)</f>
        <v>57.2908456323889</v>
      </c>
      <c r="Q830" s="1" t="n">
        <f aca="false">(((0.1977*(N830)+1.1648)-(C830))/((0.1977*(N830)+1.1648)-(0.0625*(N830)-2.4843)))*(O830)</f>
        <v>56.3732063425456</v>
      </c>
      <c r="R830" s="1" t="n">
        <f aca="false">(((0.1889*(N830)+1.2516)-(D830))/((0.1889*(N830)+1.2516)-(0.0658*(N830)-2.315)))*(O830)</f>
        <v>57.1807205364126</v>
      </c>
      <c r="S830" s="1" t="n">
        <f aca="false">(((0.1873*(N830)+1.5382)-(E830))/((0.1873*(N830)+1.5382)-(0.06*(N830)-2.2513)))*(O830)</f>
        <v>56.2549895495029</v>
      </c>
      <c r="T830" s="1" t="n">
        <f aca="false">(((0.2036*(N830)+1.6124)-(F830))/((0.2036*(N830)+1.6124)-(0.0705*(N830)-2.1738)))*(O830)</f>
        <v>56.3636751682792</v>
      </c>
      <c r="U830" s="1" t="n">
        <f aca="false">(((0.1989*(N830)+1.3186)-(G830))/((0.1989*(N830)+1.3186)-(0.066*(N830)-2.3887)))*(O830)</f>
        <v>55.5944950405594</v>
      </c>
      <c r="V830" s="1" t="n">
        <f aca="false">(((0.2032*(N830)+1.4275)-(H830))/((0.2032*(N830)+1.4275)-(0.0688*(N830)-2.3002)))*(O830)</f>
        <v>54.6286418652107</v>
      </c>
      <c r="W830" s="1" t="n">
        <f aca="false">(((0.2087*(N830)+1.3252)-(I830))/((0.2087*(N830)+1.3252)-(0.0688*(N830)-2.3857)))*(O830)</f>
        <v>43.3552570282226</v>
      </c>
      <c r="X830" s="1" t="n">
        <f aca="false">(((0.1997*(N830)+1.1468)-(J830))/((0.1997*(N830)+1.1468)-(0.0604*(N830)-2.3464)))*(O830)</f>
        <v>3.01424918031185</v>
      </c>
      <c r="Y830" s="1" t="n">
        <f aca="false">(((0.199*(N830)+1.2782)-(K830))/((0.199*(N830)+1.2782)-(0.0699*(N830)-2.5167)))*(O830)</f>
        <v>2.96092758286339</v>
      </c>
      <c r="Z830" s="1" t="n">
        <f aca="false">(((0.192*(N830)+1.5378)-(L830))/((0.192*(N830)+1.5378)-(0.073*(N830)-2.5946)))*(O830)</f>
        <v>2.71235694308095</v>
      </c>
      <c r="AA830" s="1" t="n">
        <f aca="false">(((0.1992*(N830)+1.3041)-(M830))/((0.1992*(N830)+1.3041)-(0.0588*(N830)-2.156)))*(O830)</f>
        <v>2.5249786284668</v>
      </c>
      <c r="AB830" s="2" t="n">
        <v>0.000951388888888889</v>
      </c>
      <c r="AC830" s="1" t="n">
        <v>10.23201</v>
      </c>
      <c r="AD830" s="1" t="n">
        <v>0.031696</v>
      </c>
      <c r="AE830" s="1" t="n">
        <v>-0.117597</v>
      </c>
      <c r="AP830" s="1" t="n">
        <f aca="false">AVERAGE(P825:P835)</f>
        <v>57.293094293615</v>
      </c>
      <c r="AQ830" s="1" t="n">
        <f aca="false">AVERAGE(Q825:Q835)</f>
        <v>56.3717079253841</v>
      </c>
      <c r="AR830" s="1" t="n">
        <f aca="false">AVERAGE(R825:R835)</f>
        <v>57.1941731426594</v>
      </c>
      <c r="AS830" s="1" t="n">
        <f aca="false">AVERAGE(S825:S835)</f>
        <v>56.2572522754059</v>
      </c>
      <c r="AT830" s="1" t="n">
        <f aca="false">AVERAGE(T825:T835)</f>
        <v>56.3814227194227</v>
      </c>
      <c r="AU830" s="1" t="n">
        <f aca="false">AVERAGE(U825:U835)</f>
        <v>55.5877539073626</v>
      </c>
      <c r="AV830" s="1" t="n">
        <f aca="false">AVERAGE(V825:V835)</f>
        <v>54.6420088722895</v>
      </c>
      <c r="AW830" s="1" t="n">
        <f aca="false">AVERAGE(W825:W835)</f>
        <v>43.3720816783732</v>
      </c>
      <c r="AX830" s="1" t="n">
        <f aca="false">AVERAGE(X825:X835)</f>
        <v>3.02182368180096</v>
      </c>
      <c r="AY830" s="1" t="n">
        <f aca="false">AVERAGE(Y825:Y835)</f>
        <v>2.95569182567226</v>
      </c>
      <c r="AZ830" s="1" t="n">
        <f aca="false">AVERAGE(Z825:Z835)</f>
        <v>2.72780402141613</v>
      </c>
      <c r="BA830" s="1" t="n">
        <f aca="false">AVERAGE(AA825:AA835)</f>
        <v>2.51208610977383</v>
      </c>
    </row>
    <row r="831" customFormat="false" ht="12.75" hidden="false" customHeight="false" outlineLevel="0" collapsed="false">
      <c r="A831" s="1" t="s">
        <v>858</v>
      </c>
      <c r="B831" s="1" t="n">
        <v>-0.826172</v>
      </c>
      <c r="C831" s="1" t="n">
        <v>-1.174805</v>
      </c>
      <c r="D831" s="1" t="n">
        <v>-1.020508</v>
      </c>
      <c r="E831" s="1" t="n">
        <v>-0.982422</v>
      </c>
      <c r="F831" s="1" t="n">
        <v>-0.689453</v>
      </c>
      <c r="G831" s="1" t="n">
        <v>-0.908203</v>
      </c>
      <c r="H831" s="1" t="n">
        <v>-0.645508</v>
      </c>
      <c r="I831" s="1" t="n">
        <v>0.629883</v>
      </c>
      <c r="J831" s="1" t="n">
        <v>5.171875</v>
      </c>
      <c r="K831" s="1" t="n">
        <v>5.291992</v>
      </c>
      <c r="L831" s="1" t="n">
        <v>5.421875</v>
      </c>
      <c r="M831" s="1" t="n">
        <v>5.379883</v>
      </c>
      <c r="N831" s="1" t="n">
        <v>21.94</v>
      </c>
      <c r="O831" s="1" t="n">
        <v>55.86</v>
      </c>
      <c r="P831" s="1" t="n">
        <f aca="false">(((0.194*(N831)+1.7015)-(B831))/((0.194*(N831)+1.7015)-(0.064*(N831)-2.0609)))*(O831)</f>
        <v>57.2908456323889</v>
      </c>
      <c r="Q831" s="1" t="n">
        <f aca="false">(((0.1977*(N831)+1.1648)-(C831))/((0.1977*(N831)+1.1648)-(0.0625*(N831)-2.4843)))*(O831)</f>
        <v>56.3814560808829</v>
      </c>
      <c r="R831" s="1" t="n">
        <f aca="false">(((0.1889*(N831)+1.2516)-(D831))/((0.1889*(N831)+1.2516)-(0.0658*(N831)-2.315)))*(O831)</f>
        <v>57.1894283096665</v>
      </c>
      <c r="S831" s="1" t="n">
        <f aca="false">(((0.1873*(N831)+1.5382)-(E831))/((0.1873*(N831)+1.5382)-(0.06*(N831)-2.2513)))*(O831)</f>
        <v>56.2632805536895</v>
      </c>
      <c r="T831" s="1" t="n">
        <f aca="false">(((0.2036*(N831)+1.6124)-(F831))/((0.2036*(N831)+1.6124)-(0.0705*(N831)-2.1738)))*(O831)</f>
        <v>56.3799423686041</v>
      </c>
      <c r="U831" s="1" t="n">
        <f aca="false">(((0.1989*(N831)+1.3186)-(G831))/((0.1989*(N831)+1.3186)-(0.066*(N831)-2.3887)))*(O831)</f>
        <v>55.5862549406428</v>
      </c>
      <c r="V831" s="1" t="n">
        <f aca="false">(((0.2032*(N831)+1.4275)-(H831))/((0.2032*(N831)+1.4275)-(0.0688*(N831)-2.3002)))*(O831)</f>
        <v>54.6449821072201</v>
      </c>
      <c r="W831" s="1" t="n">
        <f aca="false">(((0.2087*(N831)+1.3252)-(I831))/((0.2087*(N831)+1.3252)-(0.0688*(N831)-2.3857)))*(O831)</f>
        <v>43.4518047858017</v>
      </c>
      <c r="X831" s="1" t="n">
        <f aca="false">(((0.1997*(N831)+1.1468)-(J831))/((0.1997*(N831)+1.1468)-(0.0604*(N831)-2.3464)))*(O831)</f>
        <v>3.0392390649463</v>
      </c>
      <c r="Y831" s="1" t="n">
        <f aca="false">(((0.199*(N831)+1.2782)-(K831))/((0.199*(N831)+1.2782)-(0.0699*(N831)-2.5167)))*(O831)</f>
        <v>2.96916242590935</v>
      </c>
      <c r="Z831" s="1" t="n">
        <f aca="false">(((0.192*(N831)+1.5378)-(L831))/((0.192*(N831)+1.5378)-(0.073*(N831)-2.5946)))*(O831)</f>
        <v>2.72045024216774</v>
      </c>
      <c r="AA831" s="1" t="n">
        <f aca="false">(((0.1992*(N831)+1.3041)-(M831))/((0.1992*(N831)+1.3041)-(0.0588*(N831)-2.156)))*(O831)</f>
        <v>2.51663440092127</v>
      </c>
      <c r="AB831" s="2" t="n">
        <v>0.000952546296296296</v>
      </c>
      <c r="AC831" s="1" t="n">
        <v>9.853241</v>
      </c>
      <c r="AD831" s="1" t="n">
        <v>0.030158</v>
      </c>
      <c r="AE831" s="1" t="n">
        <v>-0.118619</v>
      </c>
      <c r="AP831" s="1" t="n">
        <f aca="false">AVERAGE(P826:P836)</f>
        <v>57.2915949302232</v>
      </c>
      <c r="AQ831" s="1" t="n">
        <f aca="false">AVERAGE(Q826:Q836)</f>
        <v>56.3732071101773</v>
      </c>
      <c r="AR831" s="1" t="n">
        <f aca="false">AVERAGE(R826:R836)</f>
        <v>57.193381526909</v>
      </c>
      <c r="AS831" s="1" t="n">
        <f aca="false">AVERAGE(S826:S836)</f>
        <v>56.2564985477526</v>
      </c>
      <c r="AT831" s="1" t="n">
        <f aca="false">AVERAGE(T826:T836)</f>
        <v>56.382161759013</v>
      </c>
      <c r="AU831" s="1" t="n">
        <f aca="false">AVERAGE(U826:U836)</f>
        <v>55.5877539073626</v>
      </c>
      <c r="AV831" s="1" t="n">
        <f aca="false">AVERAGE(V826:V836)</f>
        <v>54.6427519908689</v>
      </c>
      <c r="AW831" s="1" t="n">
        <f aca="false">AVERAGE(W826:W836)</f>
        <v>43.4737478324591</v>
      </c>
      <c r="AX831" s="1" t="n">
        <f aca="false">AVERAGE(X826:X836)</f>
        <v>3.02182368180096</v>
      </c>
      <c r="AY831" s="1" t="n">
        <f aca="false">AVERAGE(Y826:Y836)</f>
        <v>2.95569182567226</v>
      </c>
      <c r="AZ831" s="1" t="n">
        <f aca="false">AVERAGE(Z826:Z836)</f>
        <v>2.72559751110402</v>
      </c>
      <c r="BA831" s="1" t="n">
        <f aca="false">AVERAGE(AA826:AA836)</f>
        <v>2.51132754363332</v>
      </c>
    </row>
    <row r="832" customFormat="false" ht="12.75" hidden="false" customHeight="false" outlineLevel="0" collapsed="false">
      <c r="A832" s="1" t="s">
        <v>859</v>
      </c>
      <c r="B832" s="1" t="n">
        <v>-0.832031</v>
      </c>
      <c r="C832" s="1" t="n">
        <v>-1.175781</v>
      </c>
      <c r="D832" s="1" t="n">
        <v>-1.026367</v>
      </c>
      <c r="E832" s="1" t="n">
        <v>-0.985352</v>
      </c>
      <c r="F832" s="1" t="n">
        <v>-0.696289</v>
      </c>
      <c r="G832" s="1" t="n">
        <v>-0.911133</v>
      </c>
      <c r="H832" s="1" t="n">
        <v>-0.651367</v>
      </c>
      <c r="I832" s="1" t="n">
        <v>0.615234</v>
      </c>
      <c r="J832" s="1" t="n">
        <v>5.166016</v>
      </c>
      <c r="K832" s="1" t="n">
        <v>5.291016</v>
      </c>
      <c r="L832" s="1" t="n">
        <v>5.414063</v>
      </c>
      <c r="M832" s="1" t="n">
        <v>5.37793</v>
      </c>
      <c r="N832" s="1" t="n">
        <v>21.94</v>
      </c>
      <c r="O832" s="1" t="n">
        <v>55.86</v>
      </c>
      <c r="P832" s="1" t="n">
        <f aca="false">(((0.194*(N832)+1.7015)-(B832))/((0.194*(N832)+1.7015)-(0.064*(N832)-2.0609)))*(O832)</f>
        <v>57.3403246243159</v>
      </c>
      <c r="Q832" s="1" t="n">
        <f aca="false">(((0.1977*(N832)+1.1648)-(C832))/((0.1977*(N832)+1.1648)-(0.0625*(N832)-2.4843)))*(O832)</f>
        <v>56.3896973752711</v>
      </c>
      <c r="R832" s="1" t="n">
        <f aca="false">(((0.1889*(N832)+1.2516)-(D832))/((0.1889*(N832)+1.2516)-(0.0658*(N832)-2.315)))*(O832)</f>
        <v>57.2416482108889</v>
      </c>
      <c r="S832" s="1" t="n">
        <f aca="false">(((0.1873*(N832)+1.5382)-(E832))/((0.1873*(N832)+1.5382)-(0.06*(N832)-2.2513)))*(O832)</f>
        <v>56.2881450800628</v>
      </c>
      <c r="T832" s="1" t="n">
        <f aca="false">(((0.2036*(N832)+1.6124)-(F832))/((0.2036*(N832)+1.6124)-(0.0705*(N832)-2.1738)))*(O832)</f>
        <v>56.4368817344113</v>
      </c>
      <c r="U832" s="1" t="n">
        <f aca="false">(((0.1989*(N832)+1.3186)-(G832))/((0.1989*(N832)+1.3186)-(0.066*(N832)-2.3887)))*(O832)</f>
        <v>55.6109668063087</v>
      </c>
      <c r="V832" s="1" t="n">
        <f aca="false">(((0.2032*(N832)+1.4275)-(H832))/((0.2032*(N832)+1.4275)-(0.0688*(N832)-2.3002)))*(O832)</f>
        <v>54.6940028332482</v>
      </c>
      <c r="W832" s="1" t="n">
        <f aca="false">(((0.2087*(N832)+1.3252)-(I832))/((0.2087*(N832)+1.3252)-(0.0688*(N832)-2.3857)))*(O832)</f>
        <v>43.5724915424171</v>
      </c>
      <c r="X832" s="1" t="n">
        <f aca="false">(((0.1997*(N832)+1.1468)-(J832))/((0.1997*(N832)+1.1468)-(0.0604*(N832)-2.3464)))*(O832)</f>
        <v>3.08921030524432</v>
      </c>
      <c r="Y832" s="1" t="n">
        <f aca="false">(((0.199*(N832)+1.2782)-(K832))/((0.199*(N832)+1.2782)-(0.0699*(N832)-2.5167)))*(O832)</f>
        <v>2.97738884025208</v>
      </c>
      <c r="Z832" s="1" t="n">
        <f aca="false">(((0.192*(N832)+1.5378)-(L832))/((0.192*(N832)+1.5378)-(0.073*(N832)-2.5946)))*(O832)</f>
        <v>2.78516349955363</v>
      </c>
      <c r="AA832" s="1" t="n">
        <f aca="false">(((0.1992*(N832)+1.3041)-(M832))/((0.1992*(N832)+1.3041)-(0.0588*(N832)-2.156)))*(O832)</f>
        <v>2.53331431534952</v>
      </c>
      <c r="AB832" s="2" t="n">
        <v>0.000953703703703704</v>
      </c>
      <c r="AC832" s="1" t="n">
        <v>10.23201</v>
      </c>
      <c r="AD832" s="1" t="n">
        <v>0.030671</v>
      </c>
      <c r="AE832" s="1" t="n">
        <v>-0.118108</v>
      </c>
      <c r="AP832" s="1" t="n">
        <f aca="false">AVERAGE(P827:P837)</f>
        <v>57.2960930203984</v>
      </c>
      <c r="AQ832" s="1" t="n">
        <f aca="false">AVERAGE(Q827:Q837)</f>
        <v>56.3754562711831</v>
      </c>
      <c r="AR832" s="1" t="n">
        <f aca="false">AVERAGE(R827:R837)</f>
        <v>57.198129600908</v>
      </c>
      <c r="AS832" s="1" t="n">
        <f aca="false">AVERAGE(S827:S837)</f>
        <v>56.2572522754059</v>
      </c>
      <c r="AT832" s="1" t="n">
        <f aca="false">AVERAGE(T827:T837)</f>
        <v>56.3851194317993</v>
      </c>
      <c r="AU832" s="1" t="n">
        <f aca="false">AVERAGE(U827:U837)</f>
        <v>55.5892513406125</v>
      </c>
      <c r="AV832" s="1" t="n">
        <f aca="false">AVERAGE(V827:V837)</f>
        <v>54.6457229439616</v>
      </c>
      <c r="AW832" s="1" t="n">
        <f aca="false">AVERAGE(W827:W837)</f>
        <v>43.5805331320123</v>
      </c>
      <c r="AX832" s="1" t="n">
        <f aca="false">AVERAGE(X827:X837)</f>
        <v>3.02636652182805</v>
      </c>
      <c r="AY832" s="1" t="n">
        <f aca="false">AVERAGE(Y827:Y837)</f>
        <v>2.95868478156112</v>
      </c>
      <c r="AZ832" s="1" t="n">
        <f aca="false">AVERAGE(Z827:Z837)</f>
        <v>2.72853977587857</v>
      </c>
      <c r="BA832" s="1" t="n">
        <f aca="false">AVERAGE(AA827:AA837)</f>
        <v>2.51436025534755</v>
      </c>
    </row>
    <row r="833" customFormat="false" ht="12.75" hidden="false" customHeight="false" outlineLevel="0" collapsed="false">
      <c r="A833" s="1" t="s">
        <v>860</v>
      </c>
      <c r="B833" s="1" t="n">
        <v>-0.825195</v>
      </c>
      <c r="C833" s="1" t="n">
        <v>-1.174805</v>
      </c>
      <c r="D833" s="1" t="n">
        <v>-1.021484</v>
      </c>
      <c r="E833" s="1" t="n">
        <v>-0.982422</v>
      </c>
      <c r="F833" s="1" t="n">
        <v>-0.689453</v>
      </c>
      <c r="G833" s="1" t="n">
        <v>-0.910156</v>
      </c>
      <c r="H833" s="1" t="n">
        <v>-0.642578</v>
      </c>
      <c r="I833" s="1" t="n">
        <v>0.603516</v>
      </c>
      <c r="J833" s="1" t="n">
        <v>5.174805</v>
      </c>
      <c r="K833" s="1" t="n">
        <v>5.292969</v>
      </c>
      <c r="L833" s="1" t="n">
        <v>5.421875</v>
      </c>
      <c r="M833" s="1" t="n">
        <v>5.379883</v>
      </c>
      <c r="N833" s="1" t="n">
        <v>21.94</v>
      </c>
      <c r="O833" s="1" t="n">
        <v>55.86</v>
      </c>
      <c r="P833" s="1" t="n">
        <f aca="false">(((0.194*(N833)+1.7015)-(B833))/((0.194*(N833)+1.7015)-(0.064*(N833)-2.0609)))*(O833)</f>
        <v>57.2825949112569</v>
      </c>
      <c r="Q833" s="1" t="n">
        <f aca="false">(((0.1977*(N833)+1.1648)-(C833))/((0.1977*(N833)+1.1648)-(0.0625*(N833)-2.4843)))*(O833)</f>
        <v>56.3814560808829</v>
      </c>
      <c r="R833" s="1" t="n">
        <f aca="false">(((0.1889*(N833)+1.2516)-(D833))/((0.1889*(N833)+1.2516)-(0.0658*(N833)-2.315)))*(O833)</f>
        <v>57.1981271701534</v>
      </c>
      <c r="S833" s="1" t="n">
        <f aca="false">(((0.1873*(N833)+1.5382)-(E833))/((0.1873*(N833)+1.5382)-(0.06*(N833)-2.2513)))*(O833)</f>
        <v>56.2632805536895</v>
      </c>
      <c r="T833" s="1" t="n">
        <f aca="false">(((0.2036*(N833)+1.6124)-(F833))/((0.2036*(N833)+1.6124)-(0.0705*(N833)-2.1738)))*(O833)</f>
        <v>56.3799423686041</v>
      </c>
      <c r="U833" s="1" t="n">
        <f aca="false">(((0.1989*(N833)+1.3186)-(G833))/((0.1989*(N833)+1.3186)-(0.066*(N833)-2.3887)))*(O833)</f>
        <v>55.6027267063921</v>
      </c>
      <c r="V833" s="1" t="n">
        <f aca="false">(((0.2032*(N833)+1.4275)-(H833))/((0.2032*(N833)+1.4275)-(0.0688*(N833)-2.3002)))*(O833)</f>
        <v>54.6204675608364</v>
      </c>
      <c r="W833" s="1" t="n">
        <f aca="false">(((0.2087*(N833)+1.3252)-(I833))/((0.2087*(N833)+1.3252)-(0.0688*(N833)-2.3857)))*(O833)</f>
        <v>43.66903106143</v>
      </c>
      <c r="X833" s="1" t="n">
        <f aca="false">(((0.1997*(N833)+1.1468)-(J833))/((0.1997*(N833)+1.1468)-(0.0604*(N833)-2.3464)))*(O833)</f>
        <v>3.01424918031185</v>
      </c>
      <c r="Y833" s="1" t="n">
        <f aca="false">(((0.199*(N833)+1.2782)-(K833))/((0.199*(N833)+1.2782)-(0.0699*(N833)-2.5167)))*(O833)</f>
        <v>2.96092758286339</v>
      </c>
      <c r="Z833" s="1" t="n">
        <f aca="false">(((0.192*(N833)+1.5378)-(L833))/((0.192*(N833)+1.5378)-(0.073*(N833)-2.5946)))*(O833)</f>
        <v>2.72045024216774</v>
      </c>
      <c r="AA833" s="1" t="n">
        <f aca="false">(((0.1992*(N833)+1.3041)-(M833))/((0.1992*(N833)+1.3041)-(0.0588*(N833)-2.156)))*(O833)</f>
        <v>2.51663440092127</v>
      </c>
      <c r="AB833" s="2" t="n">
        <v>0.000954861111111111</v>
      </c>
      <c r="AC833" s="1" t="n">
        <v>10.23201</v>
      </c>
      <c r="AD833" s="1" t="n">
        <v>0.033234</v>
      </c>
      <c r="AE833" s="1" t="n">
        <v>-0.118108</v>
      </c>
      <c r="AP833" s="1" t="n">
        <f aca="false">AVERAGE(P828:P838)</f>
        <v>57.3028405395228</v>
      </c>
      <c r="AQ833" s="1" t="n">
        <f aca="false">AVERAGE(Q828:Q838)</f>
        <v>56.3784554084012</v>
      </c>
      <c r="AR833" s="1" t="n">
        <f aca="false">AVERAGE(R828:R838)</f>
        <v>57.2012952536579</v>
      </c>
      <c r="AS833" s="1" t="n">
        <f aca="false">AVERAGE(S828:S838)</f>
        <v>56.2595119154229</v>
      </c>
      <c r="AT833" s="1" t="n">
        <f aca="false">AVERAGE(T828:T838)</f>
        <v>56.3888169013886</v>
      </c>
      <c r="AU833" s="1" t="n">
        <f aca="false">AVERAGE(U828:U838)</f>
        <v>55.5914978738548</v>
      </c>
      <c r="AV833" s="1" t="n">
        <f aca="false">AVERAGE(V828:V838)</f>
        <v>54.65092249218</v>
      </c>
      <c r="AW833" s="1" t="n">
        <f aca="false">AVERAGE(W828:W838)</f>
        <v>43.6924390749541</v>
      </c>
      <c r="AX833" s="1" t="n">
        <f aca="false">AVERAGE(X828:X838)</f>
        <v>3.03318116954918</v>
      </c>
      <c r="AY833" s="1" t="n">
        <f aca="false">AVERAGE(Y828:Y838)</f>
        <v>2.9631742153944</v>
      </c>
      <c r="AZ833" s="1" t="n">
        <f aca="false">AVERAGE(Z828:Z838)</f>
        <v>2.73148128757793</v>
      </c>
      <c r="BA833" s="1" t="n">
        <f aca="false">AVERAGE(AA828:AA838)</f>
        <v>2.51739296706178</v>
      </c>
    </row>
    <row r="834" customFormat="false" ht="12.75" hidden="false" customHeight="false" outlineLevel="0" collapsed="false">
      <c r="A834" s="1" t="s">
        <v>861</v>
      </c>
      <c r="B834" s="1" t="n">
        <v>-0.829102</v>
      </c>
      <c r="C834" s="1" t="n">
        <v>-1.173828</v>
      </c>
      <c r="D834" s="1" t="n">
        <v>-1.019531</v>
      </c>
      <c r="E834" s="1" t="n">
        <v>-0.981445</v>
      </c>
      <c r="F834" s="1" t="n">
        <v>-0.691406</v>
      </c>
      <c r="G834" s="1" t="n">
        <v>-0.908203</v>
      </c>
      <c r="H834" s="1" t="n">
        <v>-0.646484</v>
      </c>
      <c r="I834" s="1" t="n">
        <v>0.588867</v>
      </c>
      <c r="J834" s="1" t="n">
        <v>5.171875</v>
      </c>
      <c r="K834" s="1" t="n">
        <v>5.291992</v>
      </c>
      <c r="L834" s="1" t="n">
        <v>5.420898</v>
      </c>
      <c r="M834" s="1" t="n">
        <v>5.379883</v>
      </c>
      <c r="N834" s="1" t="n">
        <v>21.94</v>
      </c>
      <c r="O834" s="1" t="n">
        <v>55.86</v>
      </c>
      <c r="P834" s="1" t="n">
        <f aca="false">(((0.194*(N834)+1.7015)-(B834))/((0.194*(N834)+1.7015)-(0.064*(N834)-2.0609)))*(O834)</f>
        <v>57.31558935083</v>
      </c>
      <c r="Q834" s="1" t="n">
        <f aca="false">(((0.1977*(N834)+1.1648)-(C834))/((0.1977*(N834)+1.1648)-(0.0625*(N834)-2.4843)))*(O834)</f>
        <v>56.3732063425456</v>
      </c>
      <c r="R834" s="1" t="n">
        <f aca="false">(((0.1889*(N834)+1.2516)-(D834))/((0.1889*(N834)+1.2516)-(0.0658*(N834)-2.315)))*(O834)</f>
        <v>57.1807205364126</v>
      </c>
      <c r="S834" s="1" t="n">
        <f aca="false">(((0.1873*(N834)+1.5382)-(E834))/((0.1873*(N834)+1.5382)-(0.06*(N834)-2.2513)))*(O834)</f>
        <v>56.2549895495029</v>
      </c>
      <c r="T834" s="1" t="n">
        <f aca="false">(((0.2036*(N834)+1.6124)-(F834))/((0.2036*(N834)+1.6124)-(0.0705*(N834)-2.1738)))*(O834)</f>
        <v>56.3962095689291</v>
      </c>
      <c r="U834" s="1" t="n">
        <f aca="false">(((0.1989*(N834)+1.3186)-(G834))/((0.1989*(N834)+1.3186)-(0.066*(N834)-2.3887)))*(O834)</f>
        <v>55.5862549406428</v>
      </c>
      <c r="V834" s="1" t="n">
        <f aca="false">(((0.2032*(N834)+1.4275)-(H834))/((0.2032*(N834)+1.4275)-(0.0688*(N834)-2.3002)))*(O834)</f>
        <v>54.6531480448551</v>
      </c>
      <c r="W834" s="1" t="n">
        <f aca="false">(((0.2087*(N834)+1.3252)-(I834))/((0.2087*(N834)+1.3252)-(0.0688*(N834)-2.3857)))*(O834)</f>
        <v>43.7897178180454</v>
      </c>
      <c r="X834" s="1" t="n">
        <f aca="false">(((0.1997*(N834)+1.1468)-(J834))/((0.1997*(N834)+1.1468)-(0.0604*(N834)-2.3464)))*(O834)</f>
        <v>3.0392390649463</v>
      </c>
      <c r="Y834" s="1" t="n">
        <f aca="false">(((0.199*(N834)+1.2782)-(K834))/((0.199*(N834)+1.2782)-(0.0699*(N834)-2.5167)))*(O834)</f>
        <v>2.96916242590935</v>
      </c>
      <c r="Z834" s="1" t="n">
        <f aca="false">(((0.192*(N834)+1.5378)-(L834))/((0.192*(N834)+1.5378)-(0.073*(N834)-2.5946)))*(O834)</f>
        <v>2.72854354125453</v>
      </c>
      <c r="AA834" s="1" t="n">
        <f aca="false">(((0.1992*(N834)+1.3041)-(M834))/((0.1992*(N834)+1.3041)-(0.0588*(N834)-2.156)))*(O834)</f>
        <v>2.51663440092127</v>
      </c>
      <c r="AB834" s="2" t="n">
        <v>0.000956018518518519</v>
      </c>
      <c r="AC834" s="1" t="n">
        <v>10.23201</v>
      </c>
      <c r="AD834" s="1" t="n">
        <v>0.034771</v>
      </c>
      <c r="AE834" s="1" t="n">
        <v>-0.117597</v>
      </c>
      <c r="AP834" s="1" t="n">
        <f aca="false">AVERAGE(P829:P839)</f>
        <v>57.305089968472</v>
      </c>
      <c r="AQ834" s="1" t="n">
        <f aca="false">AVERAGE(Q829:Q839)</f>
        <v>56.380704569407</v>
      </c>
      <c r="AR834" s="1" t="n">
        <f aca="false">AVERAGE(R829:R839)</f>
        <v>57.2028776749071</v>
      </c>
      <c r="AS834" s="1" t="n">
        <f aca="false">AVERAGE(S829:S839)</f>
        <v>56.2617723269113</v>
      </c>
      <c r="AT834" s="1" t="n">
        <f aca="false">AVERAGE(T829:T839)</f>
        <v>56.3925136137652</v>
      </c>
      <c r="AU834" s="1" t="n">
        <f aca="false">AVERAGE(U829:U839)</f>
        <v>55.5952418403471</v>
      </c>
      <c r="AV834" s="1" t="n">
        <f aca="false">AVERAGE(V829:V839)</f>
        <v>54.6524087293389</v>
      </c>
      <c r="AW834" s="1" t="n">
        <f aca="false">AVERAGE(W829:W839)</f>
        <v>43.810195897836</v>
      </c>
      <c r="AX834" s="1" t="n">
        <f aca="false">AVERAGE(X829:X839)</f>
        <v>3.03848153726129</v>
      </c>
      <c r="AY834" s="1" t="n">
        <f aca="false">AVERAGE(Y829:Y839)</f>
        <v>2.96766364922768</v>
      </c>
      <c r="AZ834" s="1" t="n">
        <f aca="false">AVERAGE(Z829:Z839)</f>
        <v>2.73442279927729</v>
      </c>
      <c r="BA834" s="1" t="n">
        <f aca="false">AVERAGE(AA829:AA839)</f>
        <v>2.52118346849262</v>
      </c>
    </row>
    <row r="835" customFormat="false" ht="12.75" hidden="false" customHeight="false" outlineLevel="0" collapsed="false">
      <c r="A835" s="1" t="s">
        <v>862</v>
      </c>
      <c r="B835" s="1" t="n">
        <v>-0.824219</v>
      </c>
      <c r="C835" s="1" t="n">
        <v>-1.172852</v>
      </c>
      <c r="D835" s="1" t="n">
        <v>-1.019531</v>
      </c>
      <c r="E835" s="1" t="n">
        <v>-0.979492</v>
      </c>
      <c r="F835" s="1" t="n">
        <v>-0.688477</v>
      </c>
      <c r="G835" s="1" t="n">
        <v>-0.907227</v>
      </c>
      <c r="H835" s="1" t="n">
        <v>-0.642578</v>
      </c>
      <c r="I835" s="1" t="n">
        <v>0.576172</v>
      </c>
      <c r="J835" s="1" t="n">
        <v>5.175781</v>
      </c>
      <c r="K835" s="1" t="n">
        <v>5.294922</v>
      </c>
      <c r="L835" s="1" t="n">
        <v>5.422852</v>
      </c>
      <c r="M835" s="1" t="n">
        <v>5.381836</v>
      </c>
      <c r="N835" s="1" t="n">
        <v>21.94</v>
      </c>
      <c r="O835" s="1" t="n">
        <v>55.86</v>
      </c>
      <c r="P835" s="1" t="n">
        <f aca="false">(((0.194*(N835)+1.7015)-(B835))/((0.194*(N835)+1.7015)-(0.064*(N835)-2.0609)))*(O835)</f>
        <v>57.27435263508</v>
      </c>
      <c r="Q835" s="1" t="n">
        <f aca="false">(((0.1977*(N835)+1.1648)-(C835))/((0.1977*(N835)+1.1648)-(0.0625*(N835)-2.4843)))*(O835)</f>
        <v>56.3649650481574</v>
      </c>
      <c r="R835" s="1" t="n">
        <f aca="false">(((0.1889*(N835)+1.2516)-(D835))/((0.1889*(N835)+1.2516)-(0.0658*(N835)-2.315)))*(O835)</f>
        <v>57.1807205364126</v>
      </c>
      <c r="S835" s="1" t="n">
        <f aca="false">(((0.1873*(N835)+1.5382)-(E835))/((0.1873*(N835)+1.5382)-(0.06*(N835)-2.2513)))*(O835)</f>
        <v>56.2384160273162</v>
      </c>
      <c r="T835" s="1" t="n">
        <f aca="false">(((0.2036*(N835)+1.6124)-(F835))/((0.2036*(N835)+1.6124)-(0.0705*(N835)-2.1738)))*(O835)</f>
        <v>56.3718129331115</v>
      </c>
      <c r="U835" s="1" t="n">
        <f aca="false">(((0.1989*(N835)+1.3186)-(G835))/((0.1989*(N835)+1.3186)-(0.066*(N835)-2.3887)))*(O835)</f>
        <v>55.5780232748101</v>
      </c>
      <c r="V835" s="1" t="n">
        <f aca="false">(((0.2032*(N835)+1.4275)-(H835))/((0.2032*(N835)+1.4275)-(0.0688*(N835)-2.3002)))*(O835)</f>
        <v>54.6204675608364</v>
      </c>
      <c r="W835" s="1" t="n">
        <f aca="false">(((0.2087*(N835)+1.3252)-(I835))/((0.2087*(N835)+1.3252)-(0.0688*(N835)-2.3857)))*(O835)</f>
        <v>43.8943064162591</v>
      </c>
      <c r="X835" s="1" t="n">
        <f aca="false">(((0.1997*(N835)+1.1468)-(J835))/((0.1997*(N835)+1.1468)-(0.0604*(N835)-2.3464)))*(O835)</f>
        <v>3.00592490474761</v>
      </c>
      <c r="Y835" s="1" t="n">
        <f aca="false">(((0.199*(N835)+1.2782)-(K835))/((0.199*(N835)+1.2782)-(0.0699*(N835)-2.5167)))*(O835)</f>
        <v>2.94446632547469</v>
      </c>
      <c r="Z835" s="1" t="n">
        <f aca="false">(((0.192*(N835)+1.5378)-(L835))/((0.192*(N835)+1.5378)-(0.073*(N835)-2.5946)))*(O835)</f>
        <v>2.71235694308095</v>
      </c>
      <c r="AA835" s="1" t="n">
        <f aca="false">(((0.1992*(N835)+1.3041)-(M835))/((0.1992*(N835)+1.3041)-(0.0588*(N835)-2.156)))*(O835)</f>
        <v>2.49995448649303</v>
      </c>
      <c r="AB835" s="2" t="n">
        <v>0.000957175925925926</v>
      </c>
      <c r="AC835" s="1" t="n">
        <v>10.23201</v>
      </c>
      <c r="AD835" s="1" t="n">
        <v>0.035796</v>
      </c>
      <c r="AE835" s="1" t="n">
        <v>-0.117086</v>
      </c>
      <c r="AP835" s="1" t="n">
        <f aca="false">AVERAGE(P830:P840)</f>
        <v>57.3005911105736</v>
      </c>
      <c r="AQ835" s="1" t="n">
        <f aca="false">AVERAGE(Q830:Q840)</f>
        <v>56.3792053846137</v>
      </c>
      <c r="AR835" s="1" t="n">
        <f aca="false">AVERAGE(R830:R840)</f>
        <v>57.1989212166584</v>
      </c>
      <c r="AS835" s="1" t="n">
        <f aca="false">AVERAGE(S830:S840)</f>
        <v>56.258758959241</v>
      </c>
      <c r="AT835" s="1" t="n">
        <f aca="false">AVERAGE(T830:T840)</f>
        <v>56.3888161441759</v>
      </c>
      <c r="AU835" s="1" t="n">
        <f aca="false">AVERAGE(U830:U840)</f>
        <v>55.5937444070972</v>
      </c>
      <c r="AV835" s="1" t="n">
        <f aca="false">AVERAGE(V830:V840)</f>
        <v>54.6509232527926</v>
      </c>
      <c r="AW835" s="1" t="n">
        <f aca="false">AVERAGE(W830:W840)</f>
        <v>43.9338036006581</v>
      </c>
      <c r="AX835" s="1" t="n">
        <f aca="false">AVERAGE(X830:X840)</f>
        <v>3.0339379218732</v>
      </c>
      <c r="AY835" s="1" t="n">
        <f aca="false">AVERAGE(Y830:Y840)</f>
        <v>2.96616717128325</v>
      </c>
      <c r="AZ835" s="1" t="n">
        <f aca="false">AVERAGE(Z830:Z840)</f>
        <v>2.73148128757793</v>
      </c>
      <c r="BA835" s="1" t="n">
        <f aca="false">AVERAGE(AA830:AA840)</f>
        <v>2.51815075677839</v>
      </c>
    </row>
    <row r="836" customFormat="false" ht="12.75" hidden="false" customHeight="false" outlineLevel="0" collapsed="false">
      <c r="A836" s="1" t="s">
        <v>863</v>
      </c>
      <c r="B836" s="1" t="n">
        <v>-0.826172</v>
      </c>
      <c r="C836" s="1" t="n">
        <v>-1.176758</v>
      </c>
      <c r="D836" s="1" t="n">
        <v>-1.022461</v>
      </c>
      <c r="E836" s="1" t="n">
        <v>-0.983398</v>
      </c>
      <c r="F836" s="1" t="n">
        <v>-0.691406</v>
      </c>
      <c r="G836" s="1" t="n">
        <v>-0.90918</v>
      </c>
      <c r="H836" s="1" t="n">
        <v>-0.647461</v>
      </c>
      <c r="I836" s="1" t="n">
        <v>0.561523</v>
      </c>
      <c r="J836" s="1" t="n">
        <v>5.171875</v>
      </c>
      <c r="K836" s="1" t="n">
        <v>5.291992</v>
      </c>
      <c r="L836" s="1" t="n">
        <v>5.419922</v>
      </c>
      <c r="M836" s="1" t="n">
        <v>5.379883</v>
      </c>
      <c r="N836" s="1" t="n">
        <v>21.94</v>
      </c>
      <c r="O836" s="1" t="n">
        <v>55.86</v>
      </c>
      <c r="P836" s="1" t="n">
        <f aca="false">(((0.194*(N836)+1.7015)-(B836))/((0.194*(N836)+1.7015)-(0.064*(N836)-2.0609)))*(O836)</f>
        <v>57.2908456323889</v>
      </c>
      <c r="Q836" s="1" t="n">
        <f aca="false">(((0.1977*(N836)+1.1648)-(C836))/((0.1977*(N836)+1.1648)-(0.0625*(N836)-2.4843)))*(O836)</f>
        <v>56.3979471136085</v>
      </c>
      <c r="R836" s="1" t="n">
        <f aca="false">(((0.1889*(N836)+1.2516)-(D836))/((0.1889*(N836)+1.2516)-(0.0658*(N836)-2.315)))*(O836)</f>
        <v>57.2068349434073</v>
      </c>
      <c r="S836" s="1" t="n">
        <f aca="false">(((0.1873*(N836)+1.5382)-(E836))/((0.1873*(N836)+1.5382)-(0.06*(N836)-2.2513)))*(O836)</f>
        <v>56.2715630716896</v>
      </c>
      <c r="T836" s="1" t="n">
        <f aca="false">(((0.2036*(N836)+1.6124)-(F836))/((0.2036*(N836)+1.6124)-(0.0705*(N836)-2.1738)))*(O836)</f>
        <v>56.3962095689291</v>
      </c>
      <c r="U836" s="1" t="n">
        <f aca="false">(((0.1989*(N836)+1.3186)-(G836))/((0.1989*(N836)+1.3186)-(0.066*(N836)-2.3887)))*(O836)</f>
        <v>55.5944950405594</v>
      </c>
      <c r="V836" s="1" t="n">
        <f aca="false">(((0.2032*(N836)+1.4275)-(H836))/((0.2032*(N836)+1.4275)-(0.0688*(N836)-2.3002)))*(O836)</f>
        <v>54.6613223492294</v>
      </c>
      <c r="W836" s="1" t="n">
        <f aca="false">(((0.2087*(N836)+1.3252)-(I836))/((0.2087*(N836)+1.3252)-(0.0688*(N836)-2.3857)))*(O836)</f>
        <v>44.0149931728745</v>
      </c>
      <c r="X836" s="1" t="n">
        <f aca="false">(((0.1997*(N836)+1.1468)-(J836))/((0.1997*(N836)+1.1468)-(0.0604*(N836)-2.3464)))*(O836)</f>
        <v>3.0392390649463</v>
      </c>
      <c r="Y836" s="1" t="n">
        <f aca="false">(((0.199*(N836)+1.2782)-(K836))/((0.199*(N836)+1.2782)-(0.0699*(N836)-2.5167)))*(O836)</f>
        <v>2.96916242590935</v>
      </c>
      <c r="Z836" s="1" t="n">
        <f aca="false">(((0.192*(N836)+1.5378)-(L836))/((0.192*(N836)+1.5378)-(0.073*(N836)-2.5946)))*(O836)</f>
        <v>2.73662855651421</v>
      </c>
      <c r="AA836" s="1" t="n">
        <f aca="false">(((0.1992*(N836)+1.3041)-(M836))/((0.1992*(N836)+1.3041)-(0.0588*(N836)-2.156)))*(O836)</f>
        <v>2.51663440092127</v>
      </c>
      <c r="AB836" s="2" t="n">
        <v>0.000958333333333333</v>
      </c>
      <c r="AC836" s="1" t="n">
        <v>9.853241</v>
      </c>
      <c r="AD836" s="1" t="n">
        <v>0.035796</v>
      </c>
      <c r="AE836" s="1" t="n">
        <v>-0.116575</v>
      </c>
      <c r="AP836" s="1" t="n">
        <f aca="false">AVERAGE(P831:P841)</f>
        <v>57.3013404084078</v>
      </c>
      <c r="AQ836" s="1" t="n">
        <f aca="false">AVERAGE(Q831:Q841)</f>
        <v>56.3799553608262</v>
      </c>
      <c r="AR836" s="1" t="n">
        <f aca="false">AVERAGE(R831:R841)</f>
        <v>57.2020868694083</v>
      </c>
      <c r="AS836" s="1" t="n">
        <f aca="false">AVERAGE(S831:S841)</f>
        <v>56.2595126868944</v>
      </c>
      <c r="AT836" s="1" t="n">
        <f aca="false">AVERAGE(T831:T841)</f>
        <v>56.3925136137652</v>
      </c>
      <c r="AU836" s="1" t="n">
        <f aca="false">AVERAGE(U831:U841)</f>
        <v>55.5944927403547</v>
      </c>
      <c r="AV836" s="1" t="n">
        <f aca="false">AVERAGE(V831:V841)</f>
        <v>54.6538942058852</v>
      </c>
      <c r="AW836" s="1" t="n">
        <f aca="false">AVERAGE(W831:W841)</f>
        <v>44.0669201068238</v>
      </c>
      <c r="AX836" s="1" t="n">
        <f aca="false">AVERAGE(X831:X841)</f>
        <v>3.03620972956725</v>
      </c>
      <c r="AY836" s="1" t="n">
        <f aca="false">AVERAGE(Y831:Y841)</f>
        <v>2.96691579337834</v>
      </c>
      <c r="AZ836" s="1" t="n">
        <f aca="false">AVERAGE(Z831:Z841)</f>
        <v>2.7366293095894</v>
      </c>
      <c r="BA836" s="1" t="n">
        <f aca="false">AVERAGE(AA831:AA841)</f>
        <v>2.51815075677839</v>
      </c>
    </row>
    <row r="837" customFormat="false" ht="12.75" hidden="false" customHeight="false" outlineLevel="0" collapsed="false">
      <c r="A837" s="1" t="s">
        <v>864</v>
      </c>
      <c r="B837" s="1" t="n">
        <v>-0.828125</v>
      </c>
      <c r="C837" s="1" t="n">
        <v>-1.173828</v>
      </c>
      <c r="D837" s="1" t="n">
        <v>-1.023438</v>
      </c>
      <c r="E837" s="1" t="n">
        <v>-0.980469</v>
      </c>
      <c r="F837" s="1" t="n">
        <v>-0.691406</v>
      </c>
      <c r="G837" s="1" t="n">
        <v>-0.908203</v>
      </c>
      <c r="H837" s="1" t="n">
        <v>-0.647461</v>
      </c>
      <c r="I837" s="1" t="n">
        <v>0.544922</v>
      </c>
      <c r="J837" s="1" t="n">
        <v>5.172852</v>
      </c>
      <c r="K837" s="1" t="n">
        <v>5.292969</v>
      </c>
      <c r="L837" s="1" t="n">
        <v>5.420898</v>
      </c>
      <c r="M837" s="1" t="n">
        <v>5.379883</v>
      </c>
      <c r="N837" s="1" t="n">
        <v>21.94</v>
      </c>
      <c r="O837" s="1" t="n">
        <v>55.86</v>
      </c>
      <c r="P837" s="1" t="n">
        <f aca="false">(((0.194*(N837)+1.7015)-(B837))/((0.194*(N837)+1.7015)-(0.064*(N837)-2.0609)))*(O837)</f>
        <v>57.3073386296979</v>
      </c>
      <c r="Q837" s="1" t="n">
        <f aca="false">(((0.1977*(N837)+1.1648)-(C837))/((0.1977*(N837)+1.1648)-(0.0625*(N837)-2.4843)))*(O837)</f>
        <v>56.3732063425456</v>
      </c>
      <c r="R837" s="1" t="n">
        <f aca="false">(((0.1889*(N837)+1.2516)-(D837))/((0.1889*(N837)+1.2516)-(0.0658*(N837)-2.315)))*(O837)</f>
        <v>57.2155427166611</v>
      </c>
      <c r="S837" s="1" t="n">
        <f aca="false">(((0.1873*(N837)+1.5382)-(E837))/((0.1873*(N837)+1.5382)-(0.06*(N837)-2.2513)))*(O837)</f>
        <v>56.2467070315028</v>
      </c>
      <c r="T837" s="1" t="n">
        <f aca="false">(((0.2036*(N837)+1.6124)-(F837))/((0.2036*(N837)+1.6124)-(0.0705*(N837)-2.1738)))*(O837)</f>
        <v>56.3962095689291</v>
      </c>
      <c r="U837" s="1" t="n">
        <f aca="false">(((0.1989*(N837)+1.3186)-(G837))/((0.1989*(N837)+1.3186)-(0.066*(N837)-2.3887)))*(O837)</f>
        <v>55.5862549406428</v>
      </c>
      <c r="V837" s="1" t="n">
        <f aca="false">(((0.2032*(N837)+1.4275)-(H837))/((0.2032*(N837)+1.4275)-(0.0688*(N837)-2.3002)))*(O837)</f>
        <v>54.6613223492294</v>
      </c>
      <c r="W837" s="1" t="n">
        <f aca="false">(((0.2087*(N837)+1.3252)-(I837))/((0.2087*(N837)+1.3252)-(0.0688*(N837)-2.3857)))*(O837)</f>
        <v>44.1517616107592</v>
      </c>
      <c r="X837" s="1" t="n">
        <f aca="false">(((0.1997*(N837)+1.1468)-(J837))/((0.1997*(N837)+1.1468)-(0.0604*(N837)-2.3464)))*(O837)</f>
        <v>3.03090626041119</v>
      </c>
      <c r="Y837" s="1" t="n">
        <f aca="false">(((0.199*(N837)+1.2782)-(K837))/((0.199*(N837)+1.2782)-(0.0699*(N837)-2.5167)))*(O837)</f>
        <v>2.96092758286339</v>
      </c>
      <c r="Z837" s="1" t="n">
        <f aca="false">(((0.192*(N837)+1.5378)-(L837))/((0.192*(N837)+1.5378)-(0.073*(N837)-2.5946)))*(O837)</f>
        <v>2.72854354125453</v>
      </c>
      <c r="AA837" s="1" t="n">
        <f aca="false">(((0.1992*(N837)+1.3041)-(M837))/((0.1992*(N837)+1.3041)-(0.0588*(N837)-2.156)))*(O837)</f>
        <v>2.51663440092127</v>
      </c>
      <c r="AB837" s="2" t="n">
        <v>0.000959490740740741</v>
      </c>
      <c r="AC837" s="1" t="n">
        <v>10.23201</v>
      </c>
      <c r="AD837" s="1" t="n">
        <v>0.034259</v>
      </c>
      <c r="AE837" s="1" t="n">
        <v>-0.116575</v>
      </c>
      <c r="AP837" s="1" t="n">
        <f aca="false">AVERAGE(P832:P842)</f>
        <v>57.3005903428504</v>
      </c>
      <c r="AQ837" s="1" t="n">
        <f aca="false">AVERAGE(Q832:Q842)</f>
        <v>56.380704569407</v>
      </c>
      <c r="AR837" s="1" t="n">
        <f aca="false">AVERAGE(R832:R842)</f>
        <v>57.2020868694083</v>
      </c>
      <c r="AS837" s="1" t="n">
        <f aca="false">AVERAGE(S832:S842)</f>
        <v>56.258758959241</v>
      </c>
      <c r="AT837" s="1" t="n">
        <f aca="false">AVERAGE(T832:T842)</f>
        <v>56.3917745741749</v>
      </c>
      <c r="AU837" s="1" t="n">
        <f aca="false">AVERAGE(U832:U842)</f>
        <v>55.5967392735971</v>
      </c>
      <c r="AV837" s="1" t="n">
        <f aca="false">AVERAGE(V832:V842)</f>
        <v>54.6531510873058</v>
      </c>
      <c r="AW837" s="1" t="n">
        <f aca="false">AVERAGE(W832:W842)</f>
        <v>44.2102756528849</v>
      </c>
      <c r="AX837" s="1" t="n">
        <f aca="false">AVERAGE(X832:X842)</f>
        <v>3.03620972956725</v>
      </c>
      <c r="AY837" s="1" t="n">
        <f aca="false">AVERAGE(Y832:Y842)</f>
        <v>2.96616717128325</v>
      </c>
      <c r="AZ837" s="1" t="n">
        <f aca="false">AVERAGE(Z832:Z842)</f>
        <v>2.73736506405184</v>
      </c>
      <c r="BA837" s="1" t="n">
        <f aca="false">AVERAGE(AA832:AA842)</f>
        <v>2.51815075677839</v>
      </c>
    </row>
    <row r="838" customFormat="false" ht="12.75" hidden="false" customHeight="false" outlineLevel="0" collapsed="false">
      <c r="A838" s="1" t="s">
        <v>865</v>
      </c>
      <c r="B838" s="1" t="n">
        <v>-0.826172</v>
      </c>
      <c r="C838" s="1" t="n">
        <v>-1.172852</v>
      </c>
      <c r="D838" s="1" t="n">
        <v>-1.018555</v>
      </c>
      <c r="E838" s="1" t="n">
        <v>-0.979492</v>
      </c>
      <c r="F838" s="1" t="n">
        <v>-0.6875</v>
      </c>
      <c r="G838" s="1" t="n">
        <v>-0.907227</v>
      </c>
      <c r="H838" s="1" t="n">
        <v>-0.645508</v>
      </c>
      <c r="I838" s="1" t="n">
        <v>0.530273</v>
      </c>
      <c r="J838" s="1" t="n">
        <v>5.175781</v>
      </c>
      <c r="K838" s="1" t="n">
        <v>5.294922</v>
      </c>
      <c r="L838" s="1" t="n">
        <v>5.424805</v>
      </c>
      <c r="M838" s="1" t="n">
        <v>5.382813</v>
      </c>
      <c r="N838" s="1" t="n">
        <v>21.94</v>
      </c>
      <c r="O838" s="1" t="n">
        <v>55.86</v>
      </c>
      <c r="P838" s="1" t="n">
        <f aca="false">(((0.194*(N838)+1.7015)-(B838))/((0.194*(N838)+1.7015)-(0.064*(N838)-2.0609)))*(O838)</f>
        <v>57.2908456323889</v>
      </c>
      <c r="Q838" s="1" t="n">
        <f aca="false">(((0.1977*(N838)+1.1648)-(C838))/((0.1977*(N838)+1.1648)-(0.0625*(N838)-2.4843)))*(O838)</f>
        <v>56.3649650481574</v>
      </c>
      <c r="R838" s="1" t="n">
        <f aca="false">(((0.1889*(N838)+1.2516)-(D838))/((0.1889*(N838)+1.2516)-(0.0658*(N838)-2.315)))*(O838)</f>
        <v>57.1720216759257</v>
      </c>
      <c r="S838" s="1" t="n">
        <f aca="false">(((0.1873*(N838)+1.5382)-(E838))/((0.1873*(N838)+1.5382)-(0.06*(N838)-2.2513)))*(O838)</f>
        <v>56.2384160273162</v>
      </c>
      <c r="T838" s="1" t="n">
        <f aca="false">(((0.2036*(N838)+1.6124)-(F838))/((0.2036*(N838)+1.6124)-(0.0705*(N838)-2.1738)))*(O838)</f>
        <v>56.3636751682792</v>
      </c>
      <c r="U838" s="1" t="n">
        <f aca="false">(((0.1989*(N838)+1.3186)-(G838))/((0.1989*(N838)+1.3186)-(0.066*(N838)-2.3887)))*(O838)</f>
        <v>55.5780232748101</v>
      </c>
      <c r="V838" s="1" t="n">
        <f aca="false">(((0.2032*(N838)+1.4275)-(H838))/((0.2032*(N838)+1.4275)-(0.0688*(N838)-2.3002)))*(O838)</f>
        <v>54.6449821072201</v>
      </c>
      <c r="W838" s="1" t="n">
        <f aca="false">(((0.2087*(N838)+1.3252)-(I838))/((0.2087*(N838)+1.3252)-(0.0688*(N838)-2.3857)))*(O838)</f>
        <v>44.2724483673746</v>
      </c>
      <c r="X838" s="1" t="n">
        <f aca="false">(((0.1997*(N838)+1.1468)-(J838))/((0.1997*(N838)+1.1468)-(0.0604*(N838)-2.3464)))*(O838)</f>
        <v>3.00592490474761</v>
      </c>
      <c r="Y838" s="1" t="n">
        <f aca="false">(((0.199*(N838)+1.2782)-(K838))/((0.199*(N838)+1.2782)-(0.0699*(N838)-2.5167)))*(O838)</f>
        <v>2.94446632547469</v>
      </c>
      <c r="Z838" s="1" t="n">
        <f aca="false">(((0.192*(N838)+1.5378)-(L838))/((0.192*(N838)+1.5378)-(0.073*(N838)-2.5946)))*(O838)</f>
        <v>2.69617862873447</v>
      </c>
      <c r="AA838" s="1" t="n">
        <f aca="false">(((0.1992*(N838)+1.3041)-(M838))/((0.1992*(N838)+1.3041)-(0.0588*(N838)-2.156)))*(O838)</f>
        <v>2.49161025894751</v>
      </c>
      <c r="AB838" s="2" t="n">
        <v>0.000960648148148148</v>
      </c>
      <c r="AC838" s="1" t="n">
        <v>9.853241</v>
      </c>
      <c r="AD838" s="1" t="n">
        <v>0.034771</v>
      </c>
      <c r="AE838" s="1" t="n">
        <v>-0.116575</v>
      </c>
      <c r="AP838" s="1" t="n">
        <f aca="false">AVERAGE(P833:P843)</f>
        <v>57.2953421871178</v>
      </c>
      <c r="AQ838" s="1" t="n">
        <f aca="false">AVERAGE(Q833:Q843)</f>
        <v>56.380704569407</v>
      </c>
      <c r="AR838" s="1" t="n">
        <f aca="false">AVERAGE(R833:R843)</f>
        <v>57.1957571844116</v>
      </c>
      <c r="AS838" s="1" t="n">
        <f aca="false">AVERAGE(S833:S843)</f>
        <v>56.2549918639174</v>
      </c>
      <c r="AT838" s="1" t="n">
        <f aca="false">AVERAGE(T833:T843)</f>
        <v>56.3880771045857</v>
      </c>
      <c r="AU838" s="1" t="n">
        <f aca="false">AVERAGE(U833:U843)</f>
        <v>55.5959901736047</v>
      </c>
      <c r="AV838" s="1" t="n">
        <f aca="false">AVERAGE(V833:V843)</f>
        <v>54.6464660625411</v>
      </c>
      <c r="AW838" s="1" t="n">
        <f aca="false">AVERAGE(W833:W843)</f>
        <v>44.3624082678167</v>
      </c>
      <c r="AX838" s="1" t="n">
        <f aca="false">AVERAGE(X833:X843)</f>
        <v>3.03090936185514</v>
      </c>
      <c r="AY838" s="1" t="n">
        <f aca="false">AVERAGE(Y833:Y843)</f>
        <v>2.96467069333882</v>
      </c>
      <c r="AZ838" s="1" t="n">
        <f aca="false">AVERAGE(Z833:Z843)</f>
        <v>2.73221779511555</v>
      </c>
      <c r="BA838" s="1" t="n">
        <f aca="false">AVERAGE(AA833:AA843)</f>
        <v>2.51739296706178</v>
      </c>
    </row>
    <row r="839" customFormat="false" ht="12.75" hidden="false" customHeight="false" outlineLevel="0" collapsed="false">
      <c r="A839" s="1" t="s">
        <v>866</v>
      </c>
      <c r="B839" s="1" t="n">
        <v>-0.830078</v>
      </c>
      <c r="C839" s="1" t="n">
        <v>-1.176758</v>
      </c>
      <c r="D839" s="1" t="n">
        <v>-1.024414</v>
      </c>
      <c r="E839" s="1" t="n">
        <v>-0.984375</v>
      </c>
      <c r="F839" s="1" t="n">
        <v>-0.693359</v>
      </c>
      <c r="G839" s="1" t="n">
        <v>-0.913086</v>
      </c>
      <c r="H839" s="1" t="n">
        <v>-0.648438</v>
      </c>
      <c r="I839" s="1" t="n">
        <v>0.506836</v>
      </c>
      <c r="J839" s="1" t="n">
        <v>5.168945</v>
      </c>
      <c r="K839" s="1" t="n">
        <v>5.288086</v>
      </c>
      <c r="L839" s="1" t="n">
        <v>5.416992</v>
      </c>
      <c r="M839" s="1" t="n">
        <v>5.375977</v>
      </c>
      <c r="N839" s="1" t="n">
        <v>21.94</v>
      </c>
      <c r="O839" s="1" t="n">
        <v>55.86</v>
      </c>
      <c r="P839" s="1" t="n">
        <f aca="false">(((0.194*(N839)+1.7015)-(B839))/((0.194*(N839)+1.7015)-(0.064*(N839)-2.0609)))*(O839)</f>
        <v>57.3238316270069</v>
      </c>
      <c r="Q839" s="1" t="n">
        <f aca="false">(((0.1977*(N839)+1.1648)-(C839))/((0.1977*(N839)+1.1648)-(0.0625*(N839)-2.4843)))*(O839)</f>
        <v>56.3979471136085</v>
      </c>
      <c r="R839" s="1" t="n">
        <f aca="false">(((0.1889*(N839)+1.2516)-(D839))/((0.1889*(N839)+1.2516)-(0.0658*(N839)-2.315)))*(O839)</f>
        <v>57.2242415771481</v>
      </c>
      <c r="S839" s="1" t="n">
        <f aca="false">(((0.1873*(N839)+1.5382)-(E839))/((0.1873*(N839)+1.5382)-(0.06*(N839)-2.2513)))*(O839)</f>
        <v>56.2798540758762</v>
      </c>
      <c r="T839" s="1" t="n">
        <f aca="false">(((0.2036*(N839)+1.6124)-(F839))/((0.2036*(N839)+1.6124)-(0.0705*(N839)-2.1738)))*(O839)</f>
        <v>56.412476769254</v>
      </c>
      <c r="U839" s="1" t="n">
        <f aca="false">(((0.1989*(N839)+1.3186)-(G839))/((0.1989*(N839)+1.3186)-(0.066*(N839)-2.3887)))*(O839)</f>
        <v>55.627438572058</v>
      </c>
      <c r="V839" s="1" t="n">
        <f aca="false">(((0.2032*(N839)+1.4275)-(H839))/((0.2032*(N839)+1.4275)-(0.0688*(N839)-2.3002)))*(O839)</f>
        <v>54.6694966536038</v>
      </c>
      <c r="W839" s="1" t="n">
        <f aca="false">(((0.2087*(N839)+1.3252)-(I839))/((0.2087*(N839)+1.3252)-(0.0688*(N839)-2.3857)))*(O839)</f>
        <v>44.4655356439665</v>
      </c>
      <c r="X839" s="1" t="n">
        <f aca="false">(((0.1997*(N839)+1.1468)-(J839))/((0.1997*(N839)+1.1468)-(0.0604*(N839)-2.3464)))*(O839)</f>
        <v>3.06422894958074</v>
      </c>
      <c r="Y839" s="1" t="n">
        <f aca="false">(((0.199*(N839)+1.2782)-(K839))/((0.199*(N839)+1.2782)-(0.0699*(N839)-2.5167)))*(O839)</f>
        <v>3.00208494068674</v>
      </c>
      <c r="Z839" s="1" t="n">
        <f aca="false">(((0.192*(N839)+1.5378)-(L839))/((0.192*(N839)+1.5378)-(0.073*(N839)-2.5946)))*(O839)</f>
        <v>2.76090016994748</v>
      </c>
      <c r="AA839" s="1" t="n">
        <f aca="false">(((0.1992*(N839)+1.3041)-(M839))/((0.1992*(N839)+1.3041)-(0.0588*(N839)-2.156)))*(O839)</f>
        <v>2.54999422977777</v>
      </c>
      <c r="AB839" s="2" t="n">
        <v>0.000961805555555556</v>
      </c>
      <c r="AC839" s="1" t="n">
        <v>9.853241</v>
      </c>
      <c r="AD839" s="1" t="n">
        <v>0.036309</v>
      </c>
      <c r="AE839" s="1" t="n">
        <v>-0.114021</v>
      </c>
      <c r="AP839" s="1" t="n">
        <f aca="false">AVERAGE(P834:P844)</f>
        <v>57.2983416816244</v>
      </c>
      <c r="AQ839" s="1" t="n">
        <f aca="false">AVERAGE(Q834:Q844)</f>
        <v>56.3814537779877</v>
      </c>
      <c r="AR839" s="1" t="n">
        <f aca="false">AVERAGE(R834:R844)</f>
        <v>57.1973404159123</v>
      </c>
      <c r="AS839" s="1" t="n">
        <f aca="false">AVERAGE(S834:S844)</f>
        <v>56.2549918639174</v>
      </c>
      <c r="AT839" s="1" t="n">
        <f aca="false">AVERAGE(T834:T844)</f>
        <v>56.3917745741749</v>
      </c>
      <c r="AU839" s="1" t="n">
        <f aca="false">AVERAGE(U834:U844)</f>
        <v>55.5959901736047</v>
      </c>
      <c r="AV839" s="1" t="n">
        <f aca="false">AVERAGE(V834:V844)</f>
        <v>54.6516656107594</v>
      </c>
      <c r="AW839" s="1" t="n">
        <f aca="false">AVERAGE(W834:W844)</f>
        <v>44.5284378460473</v>
      </c>
      <c r="AX839" s="1" t="n">
        <f aca="false">AVERAGE(X834:X844)</f>
        <v>3.03469544955822</v>
      </c>
      <c r="AY839" s="1" t="n">
        <f aca="false">AVERAGE(Y834:Y844)</f>
        <v>2.96691579337834</v>
      </c>
      <c r="AZ839" s="1" t="n">
        <f aca="false">AVERAGE(Z834:Z844)</f>
        <v>2.73515930681491</v>
      </c>
      <c r="BA839" s="1" t="n">
        <f aca="false">AVERAGE(AA834:AA844)</f>
        <v>2.51815153320228</v>
      </c>
    </row>
    <row r="840" customFormat="false" ht="12.75" hidden="false" customHeight="false" outlineLevel="0" collapsed="false">
      <c r="A840" s="1" t="s">
        <v>867</v>
      </c>
      <c r="B840" s="1" t="n">
        <v>-0.827148</v>
      </c>
      <c r="C840" s="1" t="n">
        <v>-1.173828</v>
      </c>
      <c r="D840" s="1" t="n">
        <v>-1.021484</v>
      </c>
      <c r="E840" s="1" t="n">
        <v>-0.980469</v>
      </c>
      <c r="F840" s="1" t="n">
        <v>-0.689453</v>
      </c>
      <c r="G840" s="1" t="n">
        <v>-0.908203</v>
      </c>
      <c r="H840" s="1" t="n">
        <v>-0.647461</v>
      </c>
      <c r="I840" s="1" t="n">
        <v>0.486328</v>
      </c>
      <c r="J840" s="1" t="n">
        <v>5.172852</v>
      </c>
      <c r="K840" s="1" t="n">
        <v>5.291992</v>
      </c>
      <c r="L840" s="1" t="n">
        <v>5.418945</v>
      </c>
      <c r="M840" s="1" t="n">
        <v>5.379883</v>
      </c>
      <c r="N840" s="1" t="n">
        <v>21.94</v>
      </c>
      <c r="O840" s="1" t="n">
        <v>55.86</v>
      </c>
      <c r="P840" s="1" t="n">
        <f aca="false">(((0.194*(N840)+1.7015)-(B840))/((0.194*(N840)+1.7015)-(0.064*(N840)-2.0609)))*(O840)</f>
        <v>57.2990879085659</v>
      </c>
      <c r="Q840" s="1" t="n">
        <f aca="false">(((0.1977*(N840)+1.1648)-(C840))/((0.1977*(N840)+1.1648)-(0.0625*(N840)-2.4843)))*(O840)</f>
        <v>56.3732063425456</v>
      </c>
      <c r="R840" s="1" t="n">
        <f aca="false">(((0.1889*(N840)+1.2516)-(D840))/((0.1889*(N840)+1.2516)-(0.0658*(N840)-2.315)))*(O840)</f>
        <v>57.1981271701534</v>
      </c>
      <c r="S840" s="1" t="n">
        <f aca="false">(((0.1873*(N840)+1.5382)-(E840))/((0.1873*(N840)+1.5382)-(0.06*(N840)-2.2513)))*(O840)</f>
        <v>56.2467070315028</v>
      </c>
      <c r="T840" s="1" t="n">
        <f aca="false">(((0.2036*(N840)+1.6124)-(F840))/((0.2036*(N840)+1.6124)-(0.0705*(N840)-2.1738)))*(O840)</f>
        <v>56.3799423686041</v>
      </c>
      <c r="U840" s="1" t="n">
        <f aca="false">(((0.1989*(N840)+1.3186)-(G840))/((0.1989*(N840)+1.3186)-(0.066*(N840)-2.3887)))*(O840)</f>
        <v>55.5862549406428</v>
      </c>
      <c r="V840" s="1" t="n">
        <f aca="false">(((0.2032*(N840)+1.4275)-(H840))/((0.2032*(N840)+1.4275)-(0.0688*(N840)-2.3002)))*(O840)</f>
        <v>54.6613223492294</v>
      </c>
      <c r="W840" s="1" t="n">
        <f aca="false">(((0.2087*(N840)+1.3252)-(I840))/((0.2087*(N840)+1.3252)-(0.0688*(N840)-2.3857)))*(O840)</f>
        <v>44.6344921600884</v>
      </c>
      <c r="X840" s="1" t="n">
        <f aca="false">(((0.1997*(N840)+1.1468)-(J840))/((0.1997*(N840)+1.1468)-(0.0604*(N840)-2.3464)))*(O840)</f>
        <v>3.03090626041119</v>
      </c>
      <c r="Y840" s="1" t="n">
        <f aca="false">(((0.199*(N840)+1.2782)-(K840))/((0.199*(N840)+1.2782)-(0.0699*(N840)-2.5167)))*(O840)</f>
        <v>2.96916242590935</v>
      </c>
      <c r="Z840" s="1" t="n">
        <f aca="false">(((0.192*(N840)+1.5378)-(L840))/((0.192*(N840)+1.5378)-(0.073*(N840)-2.5946)))*(O840)</f>
        <v>2.744721855601</v>
      </c>
      <c r="AA840" s="1" t="n">
        <f aca="false">(((0.1992*(N840)+1.3041)-(M840))/((0.1992*(N840)+1.3041)-(0.0588*(N840)-2.156)))*(O840)</f>
        <v>2.51663440092127</v>
      </c>
      <c r="AB840" s="2" t="n">
        <v>0.000962962962962963</v>
      </c>
      <c r="AC840" s="1" t="n">
        <v>9.853241</v>
      </c>
      <c r="AD840" s="1" t="n">
        <v>0.036309</v>
      </c>
      <c r="AE840" s="1" t="n">
        <v>-0.116064</v>
      </c>
      <c r="AP840" s="1" t="n">
        <f aca="false">AVERAGE(P835:P845)</f>
        <v>57.2945928892835</v>
      </c>
      <c r="AQ840" s="1" t="n">
        <f aca="false">AVERAGE(Q835:Q845)</f>
        <v>56.3814537779877</v>
      </c>
      <c r="AR840" s="1" t="n">
        <f aca="false">AVERAGE(R835:R845)</f>
        <v>57.1981320316626</v>
      </c>
      <c r="AS840" s="1" t="n">
        <f aca="false">AVERAGE(S835:S845)</f>
        <v>56.2549918639174</v>
      </c>
      <c r="AT840" s="1" t="n">
        <f aca="false">AVERAGE(T835:T845)</f>
        <v>56.3902957377818</v>
      </c>
      <c r="AU840" s="1" t="n">
        <f aca="false">AVERAGE(U835:U845)</f>
        <v>55.5959901736047</v>
      </c>
      <c r="AV840" s="1" t="n">
        <f aca="false">AVERAGE(V835:V845)</f>
        <v>54.6501801342132</v>
      </c>
      <c r="AW840" s="1" t="n">
        <f aca="false">AVERAGE(W835:W845)</f>
        <v>44.7047064641733</v>
      </c>
      <c r="AX840" s="1" t="n">
        <f aca="false">AVERAGE(X835:X845)</f>
        <v>3.03242364186417</v>
      </c>
      <c r="AY840" s="1" t="n">
        <f aca="false">AVERAGE(Y835:Y845)</f>
        <v>2.96541931543391</v>
      </c>
      <c r="AZ840" s="1" t="n">
        <f aca="false">AVERAGE(Z835:Z845)</f>
        <v>2.73442355235248</v>
      </c>
      <c r="BA840" s="1" t="n">
        <f aca="false">AVERAGE(AA835:AA845)</f>
        <v>2.51663517734517</v>
      </c>
    </row>
    <row r="841" customFormat="false" ht="12.75" hidden="false" customHeight="false" outlineLevel="0" collapsed="false">
      <c r="A841" s="1" t="s">
        <v>868</v>
      </c>
      <c r="B841" s="1" t="n">
        <v>-0.827148</v>
      </c>
      <c r="C841" s="1" t="n">
        <v>-1.174805</v>
      </c>
      <c r="D841" s="1" t="n">
        <v>-1.023438</v>
      </c>
      <c r="E841" s="1" t="n">
        <v>-0.982422</v>
      </c>
      <c r="F841" s="1" t="n">
        <v>-0.692383</v>
      </c>
      <c r="G841" s="1" t="n">
        <v>-0.910156</v>
      </c>
      <c r="H841" s="1" t="n">
        <v>-0.647461</v>
      </c>
      <c r="I841" s="1" t="n">
        <v>0.463867</v>
      </c>
      <c r="J841" s="1" t="n">
        <v>5.171875</v>
      </c>
      <c r="K841" s="1" t="n">
        <v>5.291992</v>
      </c>
      <c r="L841" s="1" t="n">
        <v>5.416016</v>
      </c>
      <c r="M841" s="1" t="n">
        <v>5.378906</v>
      </c>
      <c r="N841" s="1" t="n">
        <v>21.94</v>
      </c>
      <c r="O841" s="1" t="n">
        <v>55.86</v>
      </c>
      <c r="P841" s="1" t="n">
        <f aca="false">(((0.194*(N841)+1.7015)-(B841))/((0.194*(N841)+1.7015)-(0.064*(N841)-2.0609)))*(O841)</f>
        <v>57.2990879085659</v>
      </c>
      <c r="Q841" s="1" t="n">
        <f aca="false">(((0.1977*(N841)+1.1648)-(C841))/((0.1977*(N841)+1.1648)-(0.0625*(N841)-2.4843)))*(O841)</f>
        <v>56.3814560808829</v>
      </c>
      <c r="R841" s="1" t="n">
        <f aca="false">(((0.1889*(N841)+1.2516)-(D841))/((0.1889*(N841)+1.2516)-(0.0658*(N841)-2.315)))*(O841)</f>
        <v>57.2155427166611</v>
      </c>
      <c r="S841" s="1" t="n">
        <f aca="false">(((0.1873*(N841)+1.5382)-(E841))/((0.1873*(N841)+1.5382)-(0.06*(N841)-2.2513)))*(O841)</f>
        <v>56.2632805536895</v>
      </c>
      <c r="T841" s="1" t="n">
        <f aca="false">(((0.2036*(N841)+1.6124)-(F841))/((0.2036*(N841)+1.6124)-(0.0705*(N841)-2.1738)))*(O841)</f>
        <v>56.4043473337614</v>
      </c>
      <c r="U841" s="1" t="n">
        <f aca="false">(((0.1989*(N841)+1.3186)-(G841))/((0.1989*(N841)+1.3186)-(0.066*(N841)-2.3887)))*(O841)</f>
        <v>55.6027267063921</v>
      </c>
      <c r="V841" s="1" t="n">
        <f aca="false">(((0.2032*(N841)+1.4275)-(H841))/((0.2032*(N841)+1.4275)-(0.0688*(N841)-2.3002)))*(O841)</f>
        <v>54.6613223492294</v>
      </c>
      <c r="W841" s="1" t="n">
        <f aca="false">(((0.2087*(N841)+1.3252)-(I841))/((0.2087*(N841)+1.3252)-(0.0688*(N841)-2.3857)))*(O841)</f>
        <v>44.8195385960457</v>
      </c>
      <c r="X841" s="1" t="n">
        <f aca="false">(((0.1997*(N841)+1.1468)-(J841))/((0.1997*(N841)+1.1468)-(0.0604*(N841)-2.3464)))*(O841)</f>
        <v>3.0392390649463</v>
      </c>
      <c r="Y841" s="1" t="n">
        <f aca="false">(((0.199*(N841)+1.2782)-(K841))/((0.199*(N841)+1.2782)-(0.0699*(N841)-2.5167)))*(O841)</f>
        <v>2.96916242590935</v>
      </c>
      <c r="Z841" s="1" t="n">
        <f aca="false">(((0.192*(N841)+1.5378)-(L841))/((0.192*(N841)+1.5378)-(0.073*(N841)-2.5946)))*(O841)</f>
        <v>2.76898518520716</v>
      </c>
      <c r="AA841" s="1" t="n">
        <f aca="false">(((0.1992*(N841)+1.3041)-(M841))/((0.1992*(N841)+1.3041)-(0.0588*(N841)-2.156)))*(O841)</f>
        <v>2.5249786284668</v>
      </c>
      <c r="AB841" s="2" t="n">
        <v>0.00096412037037037</v>
      </c>
      <c r="AC841" s="1" t="n">
        <v>10.23201</v>
      </c>
      <c r="AD841" s="1" t="n">
        <v>0.035796</v>
      </c>
      <c r="AE841" s="1" t="n">
        <v>-0.114021</v>
      </c>
      <c r="AP841" s="1" t="n">
        <f aca="false">AVERAGE(P836:P846)</f>
        <v>57.293842823726</v>
      </c>
      <c r="AQ841" s="1" t="n">
        <f aca="false">AVERAGE(Q836:Q846)</f>
        <v>56.3799538255627</v>
      </c>
      <c r="AR841" s="1" t="n">
        <f aca="false">AVERAGE(R836:R846)</f>
        <v>57.1973412261638</v>
      </c>
      <c r="AS841" s="1" t="n">
        <f aca="false">AVERAGE(S836:S846)</f>
        <v>56.2542389077356</v>
      </c>
      <c r="AT841" s="1" t="n">
        <f aca="false">AVERAGE(T836:T846)</f>
        <v>56.3888161441759</v>
      </c>
      <c r="AU841" s="1" t="n">
        <f aca="false">AVERAGE(U836:U846)</f>
        <v>55.5959901736047</v>
      </c>
      <c r="AV841" s="1" t="n">
        <f aca="false">AVERAGE(V836:V846)</f>
        <v>54.6501801342132</v>
      </c>
      <c r="AW841" s="1" t="n">
        <f aca="false">AVERAGE(W836:W846)</f>
        <v>44.8948720455979</v>
      </c>
      <c r="AX841" s="1" t="n">
        <f aca="false">AVERAGE(X836:X846)</f>
        <v>3.03015183417013</v>
      </c>
      <c r="AY841" s="1" t="n">
        <f aca="false">AVERAGE(Y836:Y846)</f>
        <v>2.96541931543391</v>
      </c>
      <c r="AZ841" s="1" t="n">
        <f aca="false">AVERAGE(Z836:Z846)</f>
        <v>2.73221779511555</v>
      </c>
      <c r="BA841" s="1" t="n">
        <f aca="false">AVERAGE(AA836:AA846)</f>
        <v>2.51587661120466</v>
      </c>
    </row>
    <row r="842" customFormat="false" ht="12.75" hidden="false" customHeight="false" outlineLevel="0" collapsed="false">
      <c r="A842" s="1" t="s">
        <v>869</v>
      </c>
      <c r="B842" s="1" t="n">
        <v>-0.825195</v>
      </c>
      <c r="C842" s="1" t="n">
        <v>-1.175781</v>
      </c>
      <c r="D842" s="1" t="n">
        <v>-1.020508</v>
      </c>
      <c r="E842" s="1" t="n">
        <v>-0.981445</v>
      </c>
      <c r="F842" s="1" t="n">
        <v>-0.688477</v>
      </c>
      <c r="G842" s="1" t="n">
        <v>-0.911133</v>
      </c>
      <c r="H842" s="1" t="n">
        <v>-0.644531</v>
      </c>
      <c r="I842" s="1" t="n">
        <v>0.438477</v>
      </c>
      <c r="J842" s="1" t="n">
        <v>5.171875</v>
      </c>
      <c r="K842" s="1" t="n">
        <v>5.292969</v>
      </c>
      <c r="L842" s="1" t="n">
        <v>5.420898</v>
      </c>
      <c r="M842" s="1" t="n">
        <v>5.379883</v>
      </c>
      <c r="N842" s="1" t="n">
        <v>21.94</v>
      </c>
      <c r="O842" s="1" t="n">
        <v>55.86</v>
      </c>
      <c r="P842" s="1" t="n">
        <f aca="false">(((0.194*(N842)+1.7015)-(B842))/((0.194*(N842)+1.7015)-(0.064*(N842)-2.0609)))*(O842)</f>
        <v>57.2825949112569</v>
      </c>
      <c r="Q842" s="1" t="n">
        <f aca="false">(((0.1977*(N842)+1.1648)-(C842))/((0.1977*(N842)+1.1648)-(0.0625*(N842)-2.4843)))*(O842)</f>
        <v>56.3896973752711</v>
      </c>
      <c r="R842" s="1" t="n">
        <f aca="false">(((0.1889*(N842)+1.2516)-(D842))/((0.1889*(N842)+1.2516)-(0.0658*(N842)-2.315)))*(O842)</f>
        <v>57.1894283096665</v>
      </c>
      <c r="S842" s="1" t="n">
        <f aca="false">(((0.1873*(N842)+1.5382)-(E842))/((0.1873*(N842)+1.5382)-(0.06*(N842)-2.2513)))*(O842)</f>
        <v>56.2549895495029</v>
      </c>
      <c r="T842" s="1" t="n">
        <f aca="false">(((0.2036*(N842)+1.6124)-(F842))/((0.2036*(N842)+1.6124)-(0.0705*(N842)-2.1738)))*(O842)</f>
        <v>56.3718129331115</v>
      </c>
      <c r="U842" s="1" t="n">
        <f aca="false">(((0.1989*(N842)+1.3186)-(G842))/((0.1989*(N842)+1.3186)-(0.066*(N842)-2.3887)))*(O842)</f>
        <v>55.6109668063087</v>
      </c>
      <c r="V842" s="1" t="n">
        <f aca="false">(((0.2032*(N842)+1.4275)-(H842))/((0.2032*(N842)+1.4275)-(0.0688*(N842)-2.3002)))*(O842)</f>
        <v>54.6368078028457</v>
      </c>
      <c r="W842" s="1" t="n">
        <f aca="false">(((0.2087*(N842)+1.3252)-(I842))/((0.2087*(N842)+1.3252)-(0.0688*(N842)-2.3857)))*(O842)</f>
        <v>45.0287157924731</v>
      </c>
      <c r="X842" s="1" t="n">
        <f aca="false">(((0.1997*(N842)+1.1468)-(J842))/((0.1997*(N842)+1.1468)-(0.0604*(N842)-2.3464)))*(O842)</f>
        <v>3.0392390649463</v>
      </c>
      <c r="Y842" s="1" t="n">
        <f aca="false">(((0.199*(N842)+1.2782)-(K842))/((0.199*(N842)+1.2782)-(0.0699*(N842)-2.5167)))*(O842)</f>
        <v>2.96092758286339</v>
      </c>
      <c r="Z842" s="1" t="n">
        <f aca="false">(((0.192*(N842)+1.5378)-(L842))/((0.192*(N842)+1.5378)-(0.073*(N842)-2.5946)))*(O842)</f>
        <v>2.72854354125453</v>
      </c>
      <c r="AA842" s="1" t="n">
        <f aca="false">(((0.1992*(N842)+1.3041)-(M842))/((0.1992*(N842)+1.3041)-(0.0588*(N842)-2.156)))*(O842)</f>
        <v>2.51663440092127</v>
      </c>
      <c r="AB842" s="2" t="n">
        <v>0.000965277777777778</v>
      </c>
      <c r="AC842" s="1" t="n">
        <v>10.23201</v>
      </c>
      <c r="AD842" s="1" t="n">
        <v>0.033746</v>
      </c>
      <c r="AE842" s="1" t="n">
        <v>-0.114532</v>
      </c>
      <c r="AP842" s="1" t="n">
        <f aca="false">AVERAGE(P837:P847)</f>
        <v>57.2945921215603</v>
      </c>
      <c r="AQ842" s="1" t="n">
        <f aca="false">AVERAGE(Q837:Q847)</f>
        <v>56.377704664557</v>
      </c>
      <c r="AR842" s="1" t="n">
        <f aca="false">AVERAGE(R837:R847)</f>
        <v>57.1973412261638</v>
      </c>
      <c r="AS842" s="1" t="n">
        <f aca="false">AVERAGE(S837:S847)</f>
        <v>56.2542389077356</v>
      </c>
      <c r="AT842" s="1" t="n">
        <f aca="false">AVERAGE(T837:T847)</f>
        <v>56.391034777372</v>
      </c>
      <c r="AU842" s="1" t="n">
        <f aca="false">AVERAGE(U837:U847)</f>
        <v>55.5974876068546</v>
      </c>
      <c r="AV842" s="1" t="n">
        <f aca="false">AVERAGE(V837:V847)</f>
        <v>54.6509232527926</v>
      </c>
      <c r="AW842" s="1" t="n">
        <f aca="false">AVERAGE(W837:W847)</f>
        <v>45.0982028558486</v>
      </c>
      <c r="AX842" s="1" t="n">
        <f aca="false">AVERAGE(X837:X847)</f>
        <v>3.0286375541611</v>
      </c>
      <c r="AY842" s="1" t="n">
        <f aca="false">AVERAGE(Y837:Y847)</f>
        <v>2.96541931543391</v>
      </c>
      <c r="AZ842" s="1" t="n">
        <f aca="false">AVERAGE(Z837:Z847)</f>
        <v>2.73074703926588</v>
      </c>
      <c r="BA842" s="1" t="n">
        <f aca="false">AVERAGE(AA837:AA847)</f>
        <v>2.51587661120466</v>
      </c>
    </row>
    <row r="843" customFormat="false" ht="12.75" hidden="false" customHeight="false" outlineLevel="0" collapsed="false">
      <c r="A843" s="1" t="s">
        <v>870</v>
      </c>
      <c r="B843" s="1" t="n">
        <v>-0.825195</v>
      </c>
      <c r="C843" s="1" t="n">
        <v>-1.175781</v>
      </c>
      <c r="D843" s="1" t="n">
        <v>-1.018555</v>
      </c>
      <c r="E843" s="1" t="n">
        <v>-0.980469</v>
      </c>
      <c r="F843" s="1" t="n">
        <v>-0.691406</v>
      </c>
      <c r="G843" s="1" t="n">
        <v>-0.910156</v>
      </c>
      <c r="H843" s="1" t="n">
        <v>-0.642578</v>
      </c>
      <c r="I843" s="1" t="n">
        <v>0.412109</v>
      </c>
      <c r="J843" s="1" t="n">
        <v>5.172852</v>
      </c>
      <c r="K843" s="1" t="n">
        <v>5.292969</v>
      </c>
      <c r="L843" s="1" t="n">
        <v>5.420898</v>
      </c>
      <c r="M843" s="1" t="n">
        <v>5.378906</v>
      </c>
      <c r="N843" s="1" t="n">
        <v>21.94</v>
      </c>
      <c r="O843" s="1" t="n">
        <v>55.86</v>
      </c>
      <c r="P843" s="1" t="n">
        <f aca="false">(((0.194*(N843)+1.7015)-(B843))/((0.194*(N843)+1.7015)-(0.064*(N843)-2.0609)))*(O843)</f>
        <v>57.2825949112569</v>
      </c>
      <c r="Q843" s="1" t="n">
        <f aca="false">(((0.1977*(N843)+1.1648)-(C843))/((0.1977*(N843)+1.1648)-(0.0625*(N843)-2.4843)))*(O843)</f>
        <v>56.3896973752711</v>
      </c>
      <c r="R843" s="1" t="n">
        <f aca="false">(((0.1889*(N843)+1.2516)-(D843))/((0.1889*(N843)+1.2516)-(0.0658*(N843)-2.315)))*(O843)</f>
        <v>57.1720216759257</v>
      </c>
      <c r="S843" s="1" t="n">
        <f aca="false">(((0.1873*(N843)+1.5382)-(E843))/((0.1873*(N843)+1.5382)-(0.06*(N843)-2.2513)))*(O843)</f>
        <v>56.2467070315028</v>
      </c>
      <c r="T843" s="1" t="n">
        <f aca="false">(((0.2036*(N843)+1.6124)-(F843))/((0.2036*(N843)+1.6124)-(0.0705*(N843)-2.1738)))*(O843)</f>
        <v>56.3962095689291</v>
      </c>
      <c r="U843" s="1" t="n">
        <f aca="false">(((0.1989*(N843)+1.3186)-(G843))/((0.1989*(N843)+1.3186)-(0.066*(N843)-2.3887)))*(O843)</f>
        <v>55.6027267063921</v>
      </c>
      <c r="V843" s="1" t="n">
        <f aca="false">(((0.2032*(N843)+1.4275)-(H843))/((0.2032*(N843)+1.4275)-(0.0688*(N843)-2.3002)))*(O843)</f>
        <v>54.6204675608364</v>
      </c>
      <c r="W843" s="1" t="n">
        <f aca="false">(((0.2087*(N843)+1.3252)-(I843))/((0.2087*(N843)+1.3252)-(0.0688*(N843)-2.3857)))*(O843)</f>
        <v>45.2459503066676</v>
      </c>
      <c r="X843" s="1" t="n">
        <f aca="false">(((0.1997*(N843)+1.1468)-(J843))/((0.1997*(N843)+1.1468)-(0.0604*(N843)-2.3464)))*(O843)</f>
        <v>3.03090626041119</v>
      </c>
      <c r="Y843" s="1" t="n">
        <f aca="false">(((0.199*(N843)+1.2782)-(K843))/((0.199*(N843)+1.2782)-(0.0699*(N843)-2.5167)))*(O843)</f>
        <v>2.96092758286339</v>
      </c>
      <c r="Z843" s="1" t="n">
        <f aca="false">(((0.192*(N843)+1.5378)-(L843))/((0.192*(N843)+1.5378)-(0.073*(N843)-2.5946)))*(O843)</f>
        <v>2.72854354125453</v>
      </c>
      <c r="AA843" s="1" t="n">
        <f aca="false">(((0.1992*(N843)+1.3041)-(M843))/((0.1992*(N843)+1.3041)-(0.0588*(N843)-2.156)))*(O843)</f>
        <v>2.5249786284668</v>
      </c>
      <c r="AB843" s="2" t="n">
        <v>0.000966435185185185</v>
      </c>
      <c r="AC843" s="1" t="n">
        <v>9.853241</v>
      </c>
      <c r="AD843" s="1" t="n">
        <v>0.034259</v>
      </c>
      <c r="AE843" s="1" t="n">
        <v>-0.116575</v>
      </c>
      <c r="AP843" s="1" t="n">
        <f aca="false">AVERAGE(P838:P848)</f>
        <v>57.2938420560028</v>
      </c>
      <c r="AQ843" s="1" t="n">
        <f aca="false">AVERAGE(Q838:Q848)</f>
        <v>56.3762054797638</v>
      </c>
      <c r="AR843" s="1" t="n">
        <f aca="false">AVERAGE(R838:R848)</f>
        <v>57.1965496104135</v>
      </c>
      <c r="AS843" s="1" t="n">
        <f aca="false">AVERAGE(S838:S848)</f>
        <v>56.2549918639174</v>
      </c>
      <c r="AT843" s="1" t="n">
        <f aca="false">AVERAGE(T838:T848)</f>
        <v>56.391034777372</v>
      </c>
      <c r="AU843" s="1" t="n">
        <f aca="false">AVERAGE(U838:U848)</f>
        <v>55.598236706847</v>
      </c>
      <c r="AV843" s="1" t="n">
        <f aca="false">AVERAGE(V838:V848)</f>
        <v>54.6524087293389</v>
      </c>
      <c r="AW843" s="1" t="n">
        <f aca="false">AVERAGE(W838:W848)</f>
        <v>45.3125051894279</v>
      </c>
      <c r="AX843" s="1" t="n">
        <f aca="false">AVERAGE(X838:X848)</f>
        <v>3.0286375541611</v>
      </c>
      <c r="AY843" s="1" t="n">
        <f aca="false">AVERAGE(Y838:Y848)</f>
        <v>2.966167937529</v>
      </c>
      <c r="AZ843" s="1" t="n">
        <f aca="false">AVERAGE(Z838:Z848)</f>
        <v>2.73148204065312</v>
      </c>
      <c r="BA843" s="1" t="n">
        <f aca="false">AVERAGE(AA838:AA848)</f>
        <v>2.51511882148805</v>
      </c>
    </row>
    <row r="844" customFormat="false" ht="12.75" hidden="false" customHeight="false" outlineLevel="0" collapsed="false">
      <c r="A844" s="1" t="s">
        <v>871</v>
      </c>
      <c r="B844" s="1" t="n">
        <v>-0.829102</v>
      </c>
      <c r="C844" s="1" t="n">
        <v>-1.175781</v>
      </c>
      <c r="D844" s="1" t="n">
        <v>-1.023438</v>
      </c>
      <c r="E844" s="1" t="n">
        <v>-0.982422</v>
      </c>
      <c r="F844" s="1" t="n">
        <v>-0.694336</v>
      </c>
      <c r="G844" s="1" t="n">
        <v>-0.910156</v>
      </c>
      <c r="H844" s="1" t="n">
        <v>-0.649414</v>
      </c>
      <c r="I844" s="1" t="n">
        <v>0.381836</v>
      </c>
      <c r="J844" s="1" t="n">
        <v>5.169922</v>
      </c>
      <c r="K844" s="1" t="n">
        <v>5.290039</v>
      </c>
      <c r="L844" s="1" t="n">
        <v>5.417969</v>
      </c>
      <c r="M844" s="1" t="n">
        <v>5.378906</v>
      </c>
      <c r="N844" s="1" t="n">
        <v>21.94</v>
      </c>
      <c r="O844" s="1" t="n">
        <v>55.86</v>
      </c>
      <c r="P844" s="1" t="n">
        <f aca="false">(((0.194*(N844)+1.7015)-(B844))/((0.194*(N844)+1.7015)-(0.064*(N844)-2.0609)))*(O844)</f>
        <v>57.31558935083</v>
      </c>
      <c r="Q844" s="1" t="n">
        <f aca="false">(((0.1977*(N844)+1.1648)-(C844))/((0.1977*(N844)+1.1648)-(0.0625*(N844)-2.4843)))*(O844)</f>
        <v>56.3896973752711</v>
      </c>
      <c r="R844" s="1" t="n">
        <f aca="false">(((0.1889*(N844)+1.2516)-(D844))/((0.1889*(N844)+1.2516)-(0.0658*(N844)-2.315)))*(O844)</f>
        <v>57.2155427166611</v>
      </c>
      <c r="S844" s="1" t="n">
        <f aca="false">(((0.1873*(N844)+1.5382)-(E844))/((0.1873*(N844)+1.5382)-(0.06*(N844)-2.2513)))*(O844)</f>
        <v>56.2632805536895</v>
      </c>
      <c r="T844" s="1" t="n">
        <f aca="false">(((0.2036*(N844)+1.6124)-(F844))/((0.2036*(N844)+1.6124)-(0.0705*(N844)-2.1738)))*(O844)</f>
        <v>56.4206145340863</v>
      </c>
      <c r="U844" s="1" t="n">
        <f aca="false">(((0.1989*(N844)+1.3186)-(G844))/((0.1989*(N844)+1.3186)-(0.066*(N844)-2.3887)))*(O844)</f>
        <v>55.6027267063921</v>
      </c>
      <c r="V844" s="1" t="n">
        <f aca="false">(((0.2032*(N844)+1.4275)-(H844))/((0.2032*(N844)+1.4275)-(0.0688*(N844)-2.3002)))*(O844)</f>
        <v>54.6776625912388</v>
      </c>
      <c r="W844" s="1" t="n">
        <f aca="false">(((0.2087*(N844)+1.3252)-(I844))/((0.2087*(N844)+1.3252)-(0.0688*(N844)-2.3857)))*(O844)</f>
        <v>45.4953564219668</v>
      </c>
      <c r="X844" s="1" t="n">
        <f aca="false">(((0.1997*(N844)+1.1468)-(J844))/((0.1997*(N844)+1.1468)-(0.0604*(N844)-2.3464)))*(O844)</f>
        <v>3.05589614504564</v>
      </c>
      <c r="Y844" s="1" t="n">
        <f aca="false">(((0.199*(N844)+1.2782)-(K844))/((0.199*(N844)+1.2782)-(0.0699*(N844)-2.5167)))*(O844)</f>
        <v>2.98562368329804</v>
      </c>
      <c r="Z844" s="1" t="n">
        <f aca="false">(((0.192*(N844)+1.5378)-(L844))/((0.192*(N844)+1.5378)-(0.073*(N844)-2.5946)))*(O844)</f>
        <v>2.75280687086068</v>
      </c>
      <c r="AA844" s="1" t="n">
        <f aca="false">(((0.1992*(N844)+1.3041)-(M844))/((0.1992*(N844)+1.3041)-(0.0588*(N844)-2.156)))*(O844)</f>
        <v>2.5249786284668</v>
      </c>
      <c r="AB844" s="2" t="n">
        <v>0.000967592592592593</v>
      </c>
      <c r="AC844" s="1" t="n">
        <v>9.853241</v>
      </c>
      <c r="AD844" s="1" t="n">
        <v>0.035284</v>
      </c>
      <c r="AE844" s="1" t="n">
        <v>-0.115554</v>
      </c>
      <c r="AP844" s="1" t="n">
        <f aca="false">AVERAGE(P839:P849)</f>
        <v>57.2968407827863</v>
      </c>
      <c r="AQ844" s="1" t="n">
        <f aca="false">AVERAGE(Q839:Q849)</f>
        <v>56.3769546883445</v>
      </c>
      <c r="AR844" s="1" t="n">
        <f aca="false">AVERAGE(R839:R849)</f>
        <v>57.2005060686622</v>
      </c>
      <c r="AS844" s="1" t="n">
        <f aca="false">AVERAGE(S839:S849)</f>
        <v>56.2564985477526</v>
      </c>
      <c r="AT844" s="1" t="n">
        <f aca="false">AVERAGE(T839:T849)</f>
        <v>56.3939924501584</v>
      </c>
      <c r="AU844" s="1" t="n">
        <f aca="false">AVERAGE(U839:U849)</f>
        <v>55.5997341400969</v>
      </c>
      <c r="AV844" s="1" t="n">
        <f aca="false">AVERAGE(V839:V849)</f>
        <v>54.6553796824316</v>
      </c>
      <c r="AW844" s="1" t="n">
        <f aca="false">AVERAGE(W839:W849)</f>
        <v>45.5377782973753</v>
      </c>
      <c r="AX844" s="1" t="n">
        <f aca="false">AVERAGE(X839:X849)</f>
        <v>3.0331803941882</v>
      </c>
      <c r="AY844" s="1" t="n">
        <f aca="false">AVERAGE(Y839:Y849)</f>
        <v>2.96691655962408</v>
      </c>
      <c r="AZ844" s="1" t="n">
        <f aca="false">AVERAGE(Z839:Z849)</f>
        <v>2.73515930681491</v>
      </c>
      <c r="BA844" s="1" t="n">
        <f aca="false">AVERAGE(AA839:AA849)</f>
        <v>2.51891009934278</v>
      </c>
    </row>
    <row r="845" customFormat="false" ht="12.75" hidden="false" customHeight="false" outlineLevel="0" collapsed="false">
      <c r="A845" s="1" t="s">
        <v>872</v>
      </c>
      <c r="B845" s="1" t="n">
        <v>-0.824219</v>
      </c>
      <c r="C845" s="1" t="n">
        <v>-1.173828</v>
      </c>
      <c r="D845" s="1" t="n">
        <v>-1.020508</v>
      </c>
      <c r="E845" s="1" t="n">
        <v>-0.981445</v>
      </c>
      <c r="F845" s="1" t="n">
        <v>-0.689453</v>
      </c>
      <c r="G845" s="1" t="n">
        <v>-0.908203</v>
      </c>
      <c r="H845" s="1" t="n">
        <v>-0.644531</v>
      </c>
      <c r="I845" s="1" t="n">
        <v>0.353516</v>
      </c>
      <c r="J845" s="1" t="n">
        <v>5.174805</v>
      </c>
      <c r="K845" s="1" t="n">
        <v>5.293945</v>
      </c>
      <c r="L845" s="1" t="n">
        <v>5.421875</v>
      </c>
      <c r="M845" s="1" t="n">
        <v>5.381836</v>
      </c>
      <c r="N845" s="1" t="n">
        <v>21.94</v>
      </c>
      <c r="O845" s="1" t="n">
        <v>55.86</v>
      </c>
      <c r="P845" s="1" t="n">
        <f aca="false">(((0.194*(N845)+1.7015)-(B845))/((0.194*(N845)+1.7015)-(0.064*(N845)-2.0609)))*(O845)</f>
        <v>57.27435263508</v>
      </c>
      <c r="Q845" s="1" t="n">
        <f aca="false">(((0.1977*(N845)+1.1648)-(C845))/((0.1977*(N845)+1.1648)-(0.0625*(N845)-2.4843)))*(O845)</f>
        <v>56.3732063425456</v>
      </c>
      <c r="R845" s="1" t="n">
        <f aca="false">(((0.1889*(N845)+1.2516)-(D845))/((0.1889*(N845)+1.2516)-(0.0658*(N845)-2.315)))*(O845)</f>
        <v>57.1894283096665</v>
      </c>
      <c r="S845" s="1" t="n">
        <f aca="false">(((0.1873*(N845)+1.5382)-(E845))/((0.1873*(N845)+1.5382)-(0.06*(N845)-2.2513)))*(O845)</f>
        <v>56.2549895495029</v>
      </c>
      <c r="T845" s="1" t="n">
        <f aca="false">(((0.2036*(N845)+1.6124)-(F845))/((0.2036*(N845)+1.6124)-(0.0705*(N845)-2.1738)))*(O845)</f>
        <v>56.3799423686041</v>
      </c>
      <c r="U845" s="1" t="n">
        <f aca="false">(((0.1989*(N845)+1.3186)-(G845))/((0.1989*(N845)+1.3186)-(0.066*(N845)-2.3887)))*(O845)</f>
        <v>55.5862549406428</v>
      </c>
      <c r="V845" s="1" t="n">
        <f aca="false">(((0.2032*(N845)+1.4275)-(H845))/((0.2032*(N845)+1.4275)-(0.0688*(N845)-2.3002)))*(O845)</f>
        <v>54.6368078028457</v>
      </c>
      <c r="W845" s="1" t="n">
        <f aca="false">(((0.2087*(N845)+1.3252)-(I845))/((0.2087*(N845)+1.3252)-(0.0688*(N845)-2.3857)))*(O845)</f>
        <v>45.7286726174305</v>
      </c>
      <c r="X845" s="1" t="n">
        <f aca="false">(((0.1997*(N845)+1.1468)-(J845))/((0.1997*(N845)+1.1468)-(0.0604*(N845)-2.3464)))*(O845)</f>
        <v>3.01424918031185</v>
      </c>
      <c r="Y845" s="1" t="n">
        <f aca="false">(((0.199*(N845)+1.2782)-(K845))/((0.199*(N845)+1.2782)-(0.0699*(N845)-2.5167)))*(O845)</f>
        <v>2.95270116852065</v>
      </c>
      <c r="Z845" s="1" t="n">
        <f aca="false">(((0.192*(N845)+1.5378)-(L845))/((0.192*(N845)+1.5378)-(0.073*(N845)-2.5946)))*(O845)</f>
        <v>2.72045024216774</v>
      </c>
      <c r="AA845" s="1" t="n">
        <f aca="false">(((0.1992*(N845)+1.3041)-(M845))/((0.1992*(N845)+1.3041)-(0.0588*(N845)-2.156)))*(O845)</f>
        <v>2.49995448649303</v>
      </c>
      <c r="AB845" s="2" t="n">
        <v>0.00096875</v>
      </c>
      <c r="AC845" s="1" t="n">
        <v>9.853241</v>
      </c>
      <c r="AD845" s="1" t="n">
        <v>0.034771</v>
      </c>
      <c r="AE845" s="1" t="n">
        <v>-0.114532</v>
      </c>
      <c r="AP845" s="1" t="n">
        <f aca="false">AVERAGE(P840:P850)</f>
        <v>57.3013396406847</v>
      </c>
      <c r="AQ845" s="1" t="n">
        <f aca="false">AVERAGE(Q840:Q850)</f>
        <v>56.3792038493503</v>
      </c>
      <c r="AR845" s="1" t="n">
        <f aca="false">AVERAGE(R840:R850)</f>
        <v>57.2036709111605</v>
      </c>
      <c r="AS845" s="1" t="n">
        <f aca="false">AVERAGE(S840:S850)</f>
        <v>56.2572522754059</v>
      </c>
      <c r="AT845" s="1" t="n">
        <f aca="false">AVERAGE(T840:T850)</f>
        <v>56.3984297165506</v>
      </c>
      <c r="AU845" s="1" t="n">
        <f aca="false">AVERAGE(U840:U850)</f>
        <v>55.6019806733393</v>
      </c>
      <c r="AV845" s="1" t="n">
        <f aca="false">AVERAGE(V840:V850)</f>
        <v>54.659092993491</v>
      </c>
      <c r="AW845" s="1" t="n">
        <f aca="false">AVERAGE(W840:W850)</f>
        <v>45.7710967397208</v>
      </c>
      <c r="AX845" s="1" t="n">
        <f aca="false">AVERAGE(X840:X850)</f>
        <v>3.03696570653028</v>
      </c>
      <c r="AY845" s="1" t="n">
        <f aca="false">AVERAGE(Y840:Y850)</f>
        <v>2.9691616596636</v>
      </c>
      <c r="AZ845" s="1" t="n">
        <f aca="false">AVERAGE(Z840:Z850)</f>
        <v>2.73883657297671</v>
      </c>
      <c r="BA845" s="1" t="n">
        <f aca="false">AVERAGE(AA840:AA850)</f>
        <v>2.51891009934278</v>
      </c>
    </row>
    <row r="846" customFormat="false" ht="12.75" hidden="false" customHeight="false" outlineLevel="0" collapsed="false">
      <c r="A846" s="1" t="s">
        <v>873</v>
      </c>
      <c r="B846" s="1" t="n">
        <v>-0.823242</v>
      </c>
      <c r="C846" s="1" t="n">
        <v>-1.170898</v>
      </c>
      <c r="D846" s="1" t="n">
        <v>-1.018555</v>
      </c>
      <c r="E846" s="1" t="n">
        <v>-0.978516</v>
      </c>
      <c r="F846" s="1" t="n">
        <v>-0.686523</v>
      </c>
      <c r="G846" s="1" t="n">
        <v>-0.907227</v>
      </c>
      <c r="H846" s="1" t="n">
        <v>-0.642578</v>
      </c>
      <c r="I846" s="1" t="n">
        <v>0.322266</v>
      </c>
      <c r="J846" s="1" t="n">
        <v>5.178711</v>
      </c>
      <c r="K846" s="1" t="n">
        <v>5.294922</v>
      </c>
      <c r="L846" s="1" t="n">
        <v>5.425781</v>
      </c>
      <c r="M846" s="1" t="n">
        <v>5.382813</v>
      </c>
      <c r="N846" s="1" t="n">
        <v>21.94</v>
      </c>
      <c r="O846" s="1" t="n">
        <v>55.86</v>
      </c>
      <c r="P846" s="1" t="n">
        <f aca="false">(((0.194*(N846)+1.7015)-(B846))/((0.194*(N846)+1.7015)-(0.064*(N846)-2.0609)))*(O846)</f>
        <v>57.2661019139479</v>
      </c>
      <c r="Q846" s="1" t="n">
        <f aca="false">(((0.1977*(N846)+1.1648)-(C846))/((0.1977*(N846)+1.1648)-(0.0625*(N846)-2.4843)))*(O846)</f>
        <v>56.3484655714827</v>
      </c>
      <c r="R846" s="1" t="n">
        <f aca="false">(((0.1889*(N846)+1.2516)-(D846))/((0.1889*(N846)+1.2516)-(0.0658*(N846)-2.315)))*(O846)</f>
        <v>57.1720216759257</v>
      </c>
      <c r="S846" s="1" t="n">
        <f aca="false">(((0.1873*(N846)+1.5382)-(E846))/((0.1873*(N846)+1.5382)-(0.06*(N846)-2.2513)))*(O846)</f>
        <v>56.2301335093161</v>
      </c>
      <c r="T846" s="1" t="n">
        <f aca="false">(((0.2036*(N846)+1.6124)-(F846))/((0.2036*(N846)+1.6124)-(0.0705*(N846)-2.1738)))*(O846)</f>
        <v>56.3555374034469</v>
      </c>
      <c r="U846" s="1" t="n">
        <f aca="false">(((0.1989*(N846)+1.3186)-(G846))/((0.1989*(N846)+1.3186)-(0.066*(N846)-2.3887)))*(O846)</f>
        <v>55.5780232748101</v>
      </c>
      <c r="V846" s="1" t="n">
        <f aca="false">(((0.2032*(N846)+1.4275)-(H846))/((0.2032*(N846)+1.4275)-(0.0688*(N846)-2.3002)))*(O846)</f>
        <v>54.6204675608364</v>
      </c>
      <c r="W846" s="1" t="n">
        <f aca="false">(((0.2087*(N846)+1.3252)-(I846))/((0.2087*(N846)+1.3252)-(0.0688*(N846)-2.3857)))*(O846)</f>
        <v>45.9861278119306</v>
      </c>
      <c r="X846" s="1" t="n">
        <f aca="false">(((0.1997*(N846)+1.1468)-(J846))/((0.1997*(N846)+1.1468)-(0.0604*(N846)-2.3464)))*(O846)</f>
        <v>2.98093502011316</v>
      </c>
      <c r="Y846" s="1" t="n">
        <f aca="false">(((0.199*(N846)+1.2782)-(K846))/((0.199*(N846)+1.2782)-(0.0699*(N846)-2.5167)))*(O846)</f>
        <v>2.94446632547469</v>
      </c>
      <c r="Z846" s="1" t="n">
        <f aca="false">(((0.192*(N846)+1.5378)-(L846))/((0.192*(N846)+1.5378)-(0.073*(N846)-2.5946)))*(O846)</f>
        <v>2.68809361347479</v>
      </c>
      <c r="AA846" s="1" t="n">
        <f aca="false">(((0.1992*(N846)+1.3041)-(M846))/((0.1992*(N846)+1.3041)-(0.0588*(N846)-2.156)))*(O846)</f>
        <v>2.49161025894751</v>
      </c>
      <c r="AB846" s="2" t="n">
        <v>0.000969907407407408</v>
      </c>
      <c r="AC846" s="1" t="n">
        <v>10.23201</v>
      </c>
      <c r="AD846" s="1" t="n">
        <v>0.034259</v>
      </c>
      <c r="AE846" s="1" t="n">
        <v>-0.112999</v>
      </c>
      <c r="AP846" s="1" t="n">
        <f aca="false">AVERAGE(P841:P851)</f>
        <v>57.3020897062421</v>
      </c>
      <c r="AQ846" s="1" t="n">
        <f aca="false">AVERAGE(Q841:Q851)</f>
        <v>56.3799538255627</v>
      </c>
      <c r="AR846" s="1" t="n">
        <f aca="false">AVERAGE(R841:R851)</f>
        <v>57.2052541426612</v>
      </c>
      <c r="AS846" s="1" t="n">
        <f aca="false">AVERAGE(S841:S851)</f>
        <v>56.2595119154229</v>
      </c>
      <c r="AT846" s="1" t="n">
        <f aca="false">AVERAGE(T841:T851)</f>
        <v>56.3999085529438</v>
      </c>
      <c r="AU846" s="1" t="n">
        <f aca="false">AVERAGE(U841:U851)</f>
        <v>55.6019806733393</v>
      </c>
      <c r="AV846" s="1" t="n">
        <f aca="false">AVERAGE(V841:V851)</f>
        <v>54.6605784700373</v>
      </c>
      <c r="AW846" s="1" t="n">
        <f aca="false">AVERAGE(W841:W851)</f>
        <v>46.0073413709969</v>
      </c>
      <c r="AX846" s="1" t="n">
        <f aca="false">AVERAGE(X841:X851)</f>
        <v>3.03923751422432</v>
      </c>
      <c r="AY846" s="1" t="n">
        <f aca="false">AVERAGE(Y841:Y851)</f>
        <v>2.9691616596636</v>
      </c>
      <c r="AZ846" s="1" t="n">
        <f aca="false">AVERAGE(Z841:Z851)</f>
        <v>2.73810081851427</v>
      </c>
      <c r="BA846" s="1" t="n">
        <f aca="false">AVERAGE(AA841:AA851)</f>
        <v>2.52042645519989</v>
      </c>
    </row>
    <row r="847" customFormat="false" ht="12.75" hidden="false" customHeight="false" outlineLevel="0" collapsed="false">
      <c r="A847" s="1" t="s">
        <v>874</v>
      </c>
      <c r="B847" s="1" t="n">
        <v>-0.827148</v>
      </c>
      <c r="C847" s="1" t="n">
        <v>-1.173828</v>
      </c>
      <c r="D847" s="1" t="n">
        <v>-1.022461</v>
      </c>
      <c r="E847" s="1" t="n">
        <v>-0.983398</v>
      </c>
      <c r="F847" s="1" t="n">
        <v>-0.694336</v>
      </c>
      <c r="G847" s="1" t="n">
        <v>-0.911133</v>
      </c>
      <c r="H847" s="1" t="n">
        <v>-0.648438</v>
      </c>
      <c r="I847" s="1" t="n">
        <v>0.290039</v>
      </c>
      <c r="J847" s="1" t="n">
        <v>5.173828</v>
      </c>
      <c r="K847" s="1" t="n">
        <v>5.291992</v>
      </c>
      <c r="L847" s="1" t="n">
        <v>5.421875</v>
      </c>
      <c r="M847" s="1" t="n">
        <v>5.379883</v>
      </c>
      <c r="N847" s="1" t="n">
        <v>21.94</v>
      </c>
      <c r="O847" s="1" t="n">
        <v>55.86</v>
      </c>
      <c r="P847" s="1" t="n">
        <f aca="false">(((0.194*(N847)+1.7015)-(B847))/((0.194*(N847)+1.7015)-(0.064*(N847)-2.0609)))*(O847)</f>
        <v>57.2990879085659</v>
      </c>
      <c r="Q847" s="1" t="n">
        <f aca="false">(((0.1977*(N847)+1.1648)-(C847))/((0.1977*(N847)+1.1648)-(0.0625*(N847)-2.4843)))*(O847)</f>
        <v>56.3732063425456</v>
      </c>
      <c r="R847" s="1" t="n">
        <f aca="false">(((0.1889*(N847)+1.2516)-(D847))/((0.1889*(N847)+1.2516)-(0.0658*(N847)-2.315)))*(O847)</f>
        <v>57.2068349434073</v>
      </c>
      <c r="S847" s="1" t="n">
        <f aca="false">(((0.1873*(N847)+1.5382)-(E847))/((0.1873*(N847)+1.5382)-(0.06*(N847)-2.2513)))*(O847)</f>
        <v>56.2715630716896</v>
      </c>
      <c r="T847" s="1" t="n">
        <f aca="false">(((0.2036*(N847)+1.6124)-(F847))/((0.2036*(N847)+1.6124)-(0.0705*(N847)-2.1738)))*(O847)</f>
        <v>56.4206145340863</v>
      </c>
      <c r="U847" s="1" t="n">
        <f aca="false">(((0.1989*(N847)+1.3186)-(G847))/((0.1989*(N847)+1.3186)-(0.066*(N847)-2.3887)))*(O847)</f>
        <v>55.6109668063087</v>
      </c>
      <c r="V847" s="1" t="n">
        <f aca="false">(((0.2032*(N847)+1.4275)-(H847))/((0.2032*(N847)+1.4275)-(0.0688*(N847)-2.3002)))*(O847)</f>
        <v>54.6694966536038</v>
      </c>
      <c r="W847" s="1" t="n">
        <f aca="false">(((0.2087*(N847)+1.3252)-(I847))/((0.2087*(N847)+1.3252)-(0.0688*(N847)-2.3857)))*(O847)</f>
        <v>46.2516320856315</v>
      </c>
      <c r="X847" s="1" t="n">
        <f aca="false">(((0.1997*(N847)+1.1468)-(J847))/((0.1997*(N847)+1.1468)-(0.0604*(N847)-2.3464)))*(O847)</f>
        <v>3.02258198484695</v>
      </c>
      <c r="Y847" s="1" t="n">
        <f aca="false">(((0.199*(N847)+1.2782)-(K847))/((0.199*(N847)+1.2782)-(0.0699*(N847)-2.5167)))*(O847)</f>
        <v>2.96916242590935</v>
      </c>
      <c r="Z847" s="1" t="n">
        <f aca="false">(((0.192*(N847)+1.5378)-(L847))/((0.192*(N847)+1.5378)-(0.073*(N847)-2.5946)))*(O847)</f>
        <v>2.72045024216774</v>
      </c>
      <c r="AA847" s="1" t="n">
        <f aca="false">(((0.1992*(N847)+1.3041)-(M847))/((0.1992*(N847)+1.3041)-(0.0588*(N847)-2.156)))*(O847)</f>
        <v>2.51663440092127</v>
      </c>
      <c r="AB847" s="2" t="n">
        <v>0.000971064814814815</v>
      </c>
      <c r="AC847" s="1" t="n">
        <v>9.853241</v>
      </c>
      <c r="AD847" s="1" t="n">
        <v>0.034259</v>
      </c>
      <c r="AE847" s="1" t="n">
        <v>-0.115554</v>
      </c>
      <c r="AP847" s="1" t="n">
        <f aca="false">AVERAGE(P842:P852)</f>
        <v>57.3028397717996</v>
      </c>
      <c r="AQ847" s="1" t="n">
        <f aca="false">AVERAGE(Q842:Q852)</f>
        <v>56.3784546407695</v>
      </c>
      <c r="AR847" s="1" t="n">
        <f aca="false">AVERAGE(R842:R852)</f>
        <v>57.2052541426612</v>
      </c>
      <c r="AS847" s="1" t="n">
        <f aca="false">AVERAGE(S842:S852)</f>
        <v>56.2587581877695</v>
      </c>
      <c r="AT847" s="1" t="n">
        <f aca="false">AVERAGE(T842:T852)</f>
        <v>56.3999085529438</v>
      </c>
      <c r="AU847" s="1" t="n">
        <f aca="false">AVERAGE(U842:U852)</f>
        <v>55.6019806733393</v>
      </c>
      <c r="AV847" s="1" t="n">
        <f aca="false">AVERAGE(V842:V852)</f>
        <v>54.6620639465836</v>
      </c>
      <c r="AW847" s="1" t="n">
        <f aca="false">AVERAGE(W842:W852)</f>
        <v>46.245048722258</v>
      </c>
      <c r="AX847" s="1" t="n">
        <f aca="false">AVERAGE(X842:X852)</f>
        <v>3.04075179423335</v>
      </c>
      <c r="AY847" s="1" t="n">
        <f aca="false">AVERAGE(Y842:Y852)</f>
        <v>2.9691616596636</v>
      </c>
      <c r="AZ847" s="1" t="n">
        <f aca="false">AVERAGE(Z842:Z852)</f>
        <v>2.73515930681491</v>
      </c>
      <c r="BA847" s="1" t="n">
        <f aca="false">AVERAGE(AA842:AA852)</f>
        <v>2.51891009934278</v>
      </c>
    </row>
    <row r="848" customFormat="false" ht="12.75" hidden="false" customHeight="false" outlineLevel="0" collapsed="false">
      <c r="A848" s="1" t="s">
        <v>875</v>
      </c>
      <c r="B848" s="1" t="n">
        <v>-0.827148</v>
      </c>
      <c r="C848" s="1" t="n">
        <v>-1.171875</v>
      </c>
      <c r="D848" s="1" t="n">
        <v>-1.022461</v>
      </c>
      <c r="E848" s="1" t="n">
        <v>-0.981445</v>
      </c>
      <c r="F848" s="1" t="n">
        <v>-0.691406</v>
      </c>
      <c r="G848" s="1" t="n">
        <v>-0.90918</v>
      </c>
      <c r="H848" s="1" t="n">
        <v>-0.649414</v>
      </c>
      <c r="I848" s="1" t="n">
        <v>0.258789</v>
      </c>
      <c r="J848" s="1" t="n">
        <v>5.172852</v>
      </c>
      <c r="K848" s="1" t="n">
        <v>5.291992</v>
      </c>
      <c r="L848" s="1" t="n">
        <v>5.419922</v>
      </c>
      <c r="M848" s="1" t="n">
        <v>5.380859</v>
      </c>
      <c r="N848" s="1" t="n">
        <v>21.94</v>
      </c>
      <c r="O848" s="1" t="n">
        <v>55.86</v>
      </c>
      <c r="P848" s="1" t="n">
        <f aca="false">(((0.194*(N848)+1.7015)-(B848))/((0.194*(N848)+1.7015)-(0.064*(N848)-2.0609)))*(O848)</f>
        <v>57.2990879085659</v>
      </c>
      <c r="Q848" s="1" t="n">
        <f aca="false">(((0.1977*(N848)+1.1648)-(C848))/((0.1977*(N848)+1.1648)-(0.0625*(N848)-2.4843)))*(O848)</f>
        <v>56.3567153098201</v>
      </c>
      <c r="R848" s="1" t="n">
        <f aca="false">(((0.1889*(N848)+1.2516)-(D848))/((0.1889*(N848)+1.2516)-(0.0658*(N848)-2.315)))*(O848)</f>
        <v>57.2068349434073</v>
      </c>
      <c r="S848" s="1" t="n">
        <f aca="false">(((0.1873*(N848)+1.5382)-(E848))/((0.1873*(N848)+1.5382)-(0.06*(N848)-2.2513)))*(O848)</f>
        <v>56.2549895495029</v>
      </c>
      <c r="T848" s="1" t="n">
        <f aca="false">(((0.2036*(N848)+1.6124)-(F848))/((0.2036*(N848)+1.6124)-(0.0705*(N848)-2.1738)))*(O848)</f>
        <v>56.3962095689291</v>
      </c>
      <c r="U848" s="1" t="n">
        <f aca="false">(((0.1989*(N848)+1.3186)-(G848))/((0.1989*(N848)+1.3186)-(0.066*(N848)-2.3887)))*(O848)</f>
        <v>55.5944950405594</v>
      </c>
      <c r="V848" s="1" t="n">
        <f aca="false">(((0.2032*(N848)+1.4275)-(H848))/((0.2032*(N848)+1.4275)-(0.0688*(N848)-2.3002)))*(O848)</f>
        <v>54.6776625912388</v>
      </c>
      <c r="W848" s="1" t="n">
        <f aca="false">(((0.2087*(N848)+1.3252)-(I848))/((0.2087*(N848)+1.3252)-(0.0688*(N848)-2.3857)))*(O848)</f>
        <v>46.5090872801316</v>
      </c>
      <c r="X848" s="1" t="n">
        <f aca="false">(((0.1997*(N848)+1.1468)-(J848))/((0.1997*(N848)+1.1468)-(0.0604*(N848)-2.3464)))*(O848)</f>
        <v>3.03090626041119</v>
      </c>
      <c r="Y848" s="1" t="n">
        <f aca="false">(((0.199*(N848)+1.2782)-(K848))/((0.199*(N848)+1.2782)-(0.0699*(N848)-2.5167)))*(O848)</f>
        <v>2.96916242590935</v>
      </c>
      <c r="Z848" s="1" t="n">
        <f aca="false">(((0.192*(N848)+1.5378)-(L848))/((0.192*(N848)+1.5378)-(0.073*(N848)-2.5946)))*(O848)</f>
        <v>2.73662855651421</v>
      </c>
      <c r="AA848" s="1" t="n">
        <f aca="false">(((0.1992*(N848)+1.3041)-(M848))/((0.1992*(N848)+1.3041)-(0.0588*(N848)-2.156)))*(O848)</f>
        <v>2.50829871403855</v>
      </c>
      <c r="AB848" s="2" t="n">
        <v>0.000972222222222222</v>
      </c>
      <c r="AC848" s="1" t="n">
        <v>9.853241</v>
      </c>
      <c r="AD848" s="1" t="n">
        <v>0.033746</v>
      </c>
      <c r="AE848" s="1" t="n">
        <v>-0.115554</v>
      </c>
      <c r="AP848" s="1" t="n">
        <f aca="false">AVERAGE(P843:P853)</f>
        <v>57.2998410450161</v>
      </c>
      <c r="AQ848" s="1" t="n">
        <f aca="false">AVERAGE(Q843:Q853)</f>
        <v>56.3754562711831</v>
      </c>
      <c r="AR848" s="1" t="n">
        <f aca="false">AVERAGE(R843:R853)</f>
        <v>57.2044625269108</v>
      </c>
      <c r="AS848" s="1" t="n">
        <f aca="false">AVERAGE(S843:S853)</f>
        <v>56.2587581877695</v>
      </c>
      <c r="AT848" s="1" t="n">
        <f aca="false">AVERAGE(T843:T853)</f>
        <v>56.3976899197477</v>
      </c>
      <c r="AU848" s="1" t="n">
        <f aca="false">AVERAGE(U843:U853)</f>
        <v>55.5989858068394</v>
      </c>
      <c r="AV848" s="1" t="n">
        <f aca="false">AVERAGE(V843:V853)</f>
        <v>54.6620639465836</v>
      </c>
      <c r="AW848" s="1" t="n">
        <f aca="false">AVERAGE(W843:W853)</f>
        <v>46.4834878079919</v>
      </c>
      <c r="AX848" s="1" t="n">
        <f aca="false">AVERAGE(X843:X853)</f>
        <v>3.03620895420626</v>
      </c>
      <c r="AY848" s="1" t="n">
        <f aca="false">AVERAGE(Y843:Y853)</f>
        <v>2.96766518171917</v>
      </c>
      <c r="AZ848" s="1" t="n">
        <f aca="false">AVERAGE(Z843:Z853)</f>
        <v>2.73221704204036</v>
      </c>
      <c r="BA848" s="1" t="n">
        <f aca="false">AVERAGE(AA843:AA853)</f>
        <v>2.51815230962617</v>
      </c>
    </row>
    <row r="849" customFormat="false" ht="12.75" hidden="false" customHeight="false" outlineLevel="0" collapsed="false">
      <c r="A849" s="1" t="s">
        <v>876</v>
      </c>
      <c r="B849" s="1" t="n">
        <v>-0.830078</v>
      </c>
      <c r="C849" s="1" t="n">
        <v>-1.173828</v>
      </c>
      <c r="D849" s="1" t="n">
        <v>-1.023438</v>
      </c>
      <c r="E849" s="1" t="n">
        <v>-0.981445</v>
      </c>
      <c r="F849" s="1" t="n">
        <v>-0.691406</v>
      </c>
      <c r="G849" s="1" t="n">
        <v>-0.90918</v>
      </c>
      <c r="H849" s="1" t="n">
        <v>-0.649414</v>
      </c>
      <c r="I849" s="1" t="n">
        <v>0.229492</v>
      </c>
      <c r="J849" s="1" t="n">
        <v>5.169922</v>
      </c>
      <c r="K849" s="1" t="n">
        <v>5.293945</v>
      </c>
      <c r="L849" s="1" t="n">
        <v>5.419922</v>
      </c>
      <c r="M849" s="1" t="n">
        <v>5.37793</v>
      </c>
      <c r="N849" s="1" t="n">
        <v>21.94</v>
      </c>
      <c r="O849" s="1" t="n">
        <v>55.86</v>
      </c>
      <c r="P849" s="1" t="n">
        <f aca="false">(((0.194*(N849)+1.7015)-(B849))/((0.194*(N849)+1.7015)-(0.064*(N849)-2.0609)))*(O849)</f>
        <v>57.3238316270069</v>
      </c>
      <c r="Q849" s="1" t="n">
        <f aca="false">(((0.1977*(N849)+1.1648)-(C849))/((0.1977*(N849)+1.1648)-(0.0625*(N849)-2.4843)))*(O849)</f>
        <v>56.3732063425456</v>
      </c>
      <c r="R849" s="1" t="n">
        <f aca="false">(((0.1889*(N849)+1.2516)-(D849))/((0.1889*(N849)+1.2516)-(0.0658*(N849)-2.315)))*(O849)</f>
        <v>57.2155427166611</v>
      </c>
      <c r="S849" s="1" t="n">
        <f aca="false">(((0.1873*(N849)+1.5382)-(E849))/((0.1873*(N849)+1.5382)-(0.06*(N849)-2.2513)))*(O849)</f>
        <v>56.2549895495029</v>
      </c>
      <c r="T849" s="1" t="n">
        <f aca="false">(((0.2036*(N849)+1.6124)-(F849))/((0.2036*(N849)+1.6124)-(0.0705*(N849)-2.1738)))*(O849)</f>
        <v>56.3962095689291</v>
      </c>
      <c r="U849" s="1" t="n">
        <f aca="false">(((0.1989*(N849)+1.3186)-(G849))/((0.1989*(N849)+1.3186)-(0.066*(N849)-2.3887)))*(O849)</f>
        <v>55.5944950405594</v>
      </c>
      <c r="V849" s="1" t="n">
        <f aca="false">(((0.2032*(N849)+1.4275)-(H849))/((0.2032*(N849)+1.4275)-(0.0688*(N849)-2.3002)))*(O849)</f>
        <v>54.6776625912388</v>
      </c>
      <c r="W849" s="1" t="n">
        <f aca="false">(((0.2087*(N849)+1.3252)-(I849))/((0.2087*(N849)+1.3252)-(0.0688*(N849)-2.3857)))*(O849)</f>
        <v>46.7504525547962</v>
      </c>
      <c r="X849" s="1" t="n">
        <f aca="false">(((0.1997*(N849)+1.1468)-(J849))/((0.1997*(N849)+1.1468)-(0.0604*(N849)-2.3464)))*(O849)</f>
        <v>3.05589614504564</v>
      </c>
      <c r="Y849" s="1" t="n">
        <f aca="false">(((0.199*(N849)+1.2782)-(K849))/((0.199*(N849)+1.2782)-(0.0699*(N849)-2.5167)))*(O849)</f>
        <v>2.95270116852065</v>
      </c>
      <c r="Z849" s="1" t="n">
        <f aca="false">(((0.192*(N849)+1.5378)-(L849))/((0.192*(N849)+1.5378)-(0.073*(N849)-2.5946)))*(O849)</f>
        <v>2.73662855651421</v>
      </c>
      <c r="AA849" s="1" t="n">
        <f aca="false">(((0.1992*(N849)+1.3041)-(M849))/((0.1992*(N849)+1.3041)-(0.0588*(N849)-2.156)))*(O849)</f>
        <v>2.53331431534952</v>
      </c>
      <c r="AB849" s="2" t="n">
        <v>0.00097337962962963</v>
      </c>
      <c r="AC849" s="1" t="n">
        <v>9.853241</v>
      </c>
      <c r="AD849" s="1" t="n">
        <v>0.032721</v>
      </c>
      <c r="AE849" s="1" t="n">
        <v>-0.114532</v>
      </c>
      <c r="AP849" s="1" t="n">
        <f aca="false">AVERAGE(P844:P854)</f>
        <v>57.2983416816244</v>
      </c>
      <c r="AQ849" s="1" t="n">
        <f aca="false">AVERAGE(Q844:Q854)</f>
        <v>56.3724579015966</v>
      </c>
      <c r="AR849" s="1" t="n">
        <f aca="false">AVERAGE(R844:R854)</f>
        <v>57.2044625269108</v>
      </c>
      <c r="AS849" s="1" t="n">
        <f aca="false">AVERAGE(S844:S854)</f>
        <v>56.2587581877695</v>
      </c>
      <c r="AT849" s="1" t="n">
        <f aca="false">AVERAGE(T844:T854)</f>
        <v>56.3954720437642</v>
      </c>
      <c r="AU849" s="1" t="n">
        <f aca="false">AVERAGE(U844:U854)</f>
        <v>55.5982374735819</v>
      </c>
      <c r="AV849" s="1" t="n">
        <f aca="false">AVERAGE(V844:V854)</f>
        <v>54.6635494231299</v>
      </c>
      <c r="AW849" s="1" t="n">
        <f aca="false">AVERAGE(W844:W854)</f>
        <v>46.7211944102925</v>
      </c>
      <c r="AX849" s="1" t="n">
        <f aca="false">AVERAGE(X844:X854)</f>
        <v>3.03545220188224</v>
      </c>
      <c r="AY849" s="1" t="n">
        <f aca="false">AVERAGE(Y844:Y854)</f>
        <v>2.96841380381426</v>
      </c>
      <c r="AZ849" s="1" t="n">
        <f aca="false">AVERAGE(Z844:Z854)</f>
        <v>2.73148128757793</v>
      </c>
      <c r="BA849" s="1" t="n">
        <f aca="false">AVERAGE(AA844:AA854)</f>
        <v>2.51587738762855</v>
      </c>
    </row>
    <row r="850" customFormat="false" ht="12.75" hidden="false" customHeight="false" outlineLevel="0" collapsed="false">
      <c r="A850" s="1" t="s">
        <v>877</v>
      </c>
      <c r="B850" s="1" t="n">
        <v>-0.835938</v>
      </c>
      <c r="C850" s="1" t="n">
        <v>-1.179688</v>
      </c>
      <c r="D850" s="1" t="n">
        <v>-1.02832</v>
      </c>
      <c r="E850" s="1" t="n">
        <v>-0.985352</v>
      </c>
      <c r="F850" s="1" t="n">
        <v>-0.699219</v>
      </c>
      <c r="G850" s="1" t="n">
        <v>-0.916016</v>
      </c>
      <c r="H850" s="1" t="n">
        <v>-0.65332</v>
      </c>
      <c r="I850" s="1" t="n">
        <v>0.195313</v>
      </c>
      <c r="J850" s="1" t="n">
        <v>5.164063</v>
      </c>
      <c r="K850" s="1" t="n">
        <v>5.285156</v>
      </c>
      <c r="L850" s="1" t="n">
        <v>5.412109</v>
      </c>
      <c r="M850" s="1" t="n">
        <v>5.375977</v>
      </c>
      <c r="N850" s="1" t="n">
        <v>21.94</v>
      </c>
      <c r="O850" s="1" t="n">
        <v>55.86</v>
      </c>
      <c r="P850" s="1" t="n">
        <f aca="false">(((0.194*(N850)+1.7015)-(B850))/((0.194*(N850)+1.7015)-(0.064*(N850)-2.0609)))*(O850)</f>
        <v>57.373319063889</v>
      </c>
      <c r="Q850" s="1" t="n">
        <f aca="false">(((0.1977*(N850)+1.1648)-(C850))/((0.1977*(N850)+1.1648)-(0.0625*(N850)-2.4843)))*(O850)</f>
        <v>56.4226878846713</v>
      </c>
      <c r="R850" s="1" t="n">
        <f aca="false">(((0.1889*(N850)+1.2516)-(D850))/((0.1889*(N850)+1.2516)-(0.0658*(N850)-2.315)))*(O850)</f>
        <v>57.2590548446297</v>
      </c>
      <c r="S850" s="1" t="n">
        <f aca="false">(((0.1873*(N850)+1.5382)-(E850))/((0.1873*(N850)+1.5382)-(0.06*(N850)-2.2513)))*(O850)</f>
        <v>56.2881450800628</v>
      </c>
      <c r="T850" s="1" t="n">
        <f aca="false">(((0.2036*(N850)+1.6124)-(F850))/((0.2036*(N850)+1.6124)-(0.0705*(N850)-2.1738)))*(O850)</f>
        <v>56.4612866995685</v>
      </c>
      <c r="U850" s="1" t="n">
        <f aca="false">(((0.1989*(N850)+1.3186)-(G850))/((0.1989*(N850)+1.3186)-(0.066*(N850)-2.3887)))*(O850)</f>
        <v>55.6521504377238</v>
      </c>
      <c r="V850" s="1" t="n">
        <f aca="false">(((0.2032*(N850)+1.4275)-(H850))/((0.2032*(N850)+1.4275)-(0.0688*(N850)-2.3002)))*(O850)</f>
        <v>54.7103430752575</v>
      </c>
      <c r="W850" s="1" t="n">
        <f aca="false">(((0.2087*(N850)+1.3252)-(I850))/((0.2087*(N850)+1.3252)-(0.0688*(N850)-2.3857)))*(O850)</f>
        <v>47.0320385097664</v>
      </c>
      <c r="X850" s="1" t="n">
        <f aca="false">(((0.1997*(N850)+1.1468)-(J850))/((0.1997*(N850)+1.1468)-(0.0604*(N850)-2.3464)))*(O850)</f>
        <v>3.10586738534367</v>
      </c>
      <c r="Y850" s="1" t="n">
        <f aca="false">(((0.199*(N850)+1.2782)-(K850))/((0.199*(N850)+1.2782)-(0.0699*(N850)-2.5167)))*(O850)</f>
        <v>3.02678104112139</v>
      </c>
      <c r="Z850" s="1" t="n">
        <f aca="false">(((0.192*(N850)+1.5378)-(L850))/((0.192*(N850)+1.5378)-(0.073*(N850)-2.5946)))*(O850)</f>
        <v>2.80135009772721</v>
      </c>
      <c r="AA850" s="1" t="n">
        <f aca="false">(((0.1992*(N850)+1.3041)-(M850))/((0.1992*(N850)+1.3041)-(0.0588*(N850)-2.156)))*(O850)</f>
        <v>2.54999422977777</v>
      </c>
      <c r="AB850" s="2" t="n">
        <v>0.000974537037037037</v>
      </c>
      <c r="AC850" s="1" t="n">
        <v>10.23201</v>
      </c>
      <c r="AD850" s="1" t="n">
        <v>0.035284</v>
      </c>
      <c r="AE850" s="1" t="n">
        <v>-0.114021</v>
      </c>
      <c r="AP850" s="1" t="n">
        <f aca="false">AVERAGE(P845:P855)</f>
        <v>57.2983416816244</v>
      </c>
      <c r="AQ850" s="1" t="n">
        <f aca="false">AVERAGE(Q845:Q855)</f>
        <v>56.3709587168034</v>
      </c>
      <c r="AR850" s="1" t="n">
        <f aca="false">AVERAGE(R845:R855)</f>
        <v>57.2044625269108</v>
      </c>
      <c r="AS850" s="1" t="n">
        <f aca="false">AVERAGE(S845:S855)</f>
        <v>56.2587581877695</v>
      </c>
      <c r="AT850" s="1" t="n">
        <f aca="false">AVERAGE(T845:T855)</f>
        <v>56.3947322469613</v>
      </c>
      <c r="AU850" s="1" t="n">
        <f aca="false">AVERAGE(U845:U855)</f>
        <v>55.5974891403244</v>
      </c>
      <c r="AV850" s="1" t="n">
        <f aca="false">AVERAGE(V845:V855)</f>
        <v>54.6620639465836</v>
      </c>
      <c r="AW850" s="1" t="n">
        <f aca="false">AVERAGE(W845:W855)</f>
        <v>46.954512852638</v>
      </c>
      <c r="AX850" s="1" t="n">
        <f aca="false">AVERAGE(X845:X855)</f>
        <v>3.03545220188224</v>
      </c>
      <c r="AY850" s="1" t="n">
        <f aca="false">AVERAGE(Y845:Y855)</f>
        <v>2.96691732586983</v>
      </c>
      <c r="AZ850" s="1" t="n">
        <f aca="false">AVERAGE(Z845:Z855)</f>
        <v>2.73074628619068</v>
      </c>
      <c r="BA850" s="1" t="n">
        <f aca="false">AVERAGE(AA845:AA855)</f>
        <v>2.51587738762855</v>
      </c>
    </row>
    <row r="851" customFormat="false" ht="12.75" hidden="false" customHeight="false" outlineLevel="0" collapsed="false">
      <c r="A851" s="1" t="s">
        <v>878</v>
      </c>
      <c r="B851" s="1" t="n">
        <v>-0.828125</v>
      </c>
      <c r="C851" s="1" t="n">
        <v>-1.174805</v>
      </c>
      <c r="D851" s="1" t="n">
        <v>-1.023438</v>
      </c>
      <c r="E851" s="1" t="n">
        <v>-0.983398</v>
      </c>
      <c r="F851" s="1" t="n">
        <v>-0.691406</v>
      </c>
      <c r="G851" s="1" t="n">
        <v>-0.908203</v>
      </c>
      <c r="H851" s="1" t="n">
        <v>-0.649414</v>
      </c>
      <c r="I851" s="1" t="n">
        <v>0.170898</v>
      </c>
      <c r="J851" s="1" t="n">
        <v>5.169922</v>
      </c>
      <c r="K851" s="1" t="n">
        <v>5.291992</v>
      </c>
      <c r="L851" s="1" t="n">
        <v>5.419922</v>
      </c>
      <c r="M851" s="1" t="n">
        <v>5.37793</v>
      </c>
      <c r="N851" s="1" t="n">
        <v>21.94</v>
      </c>
      <c r="O851" s="1" t="n">
        <v>55.86</v>
      </c>
      <c r="P851" s="1" t="n">
        <f aca="false">(((0.194*(N851)+1.7015)-(B851))/((0.194*(N851)+1.7015)-(0.064*(N851)-2.0609)))*(O851)</f>
        <v>57.3073386296979</v>
      </c>
      <c r="Q851" s="1" t="n">
        <f aca="false">(((0.1977*(N851)+1.1648)-(C851))/((0.1977*(N851)+1.1648)-(0.0625*(N851)-2.4843)))*(O851)</f>
        <v>56.3814560808829</v>
      </c>
      <c r="R851" s="1" t="n">
        <f aca="false">(((0.1889*(N851)+1.2516)-(D851))/((0.1889*(N851)+1.2516)-(0.0658*(N851)-2.315)))*(O851)</f>
        <v>57.2155427166611</v>
      </c>
      <c r="S851" s="1" t="n">
        <f aca="false">(((0.1873*(N851)+1.5382)-(E851))/((0.1873*(N851)+1.5382)-(0.06*(N851)-2.2513)))*(O851)</f>
        <v>56.2715630716896</v>
      </c>
      <c r="T851" s="1" t="n">
        <f aca="false">(((0.2036*(N851)+1.6124)-(F851))/((0.2036*(N851)+1.6124)-(0.0705*(N851)-2.1738)))*(O851)</f>
        <v>56.3962095689291</v>
      </c>
      <c r="U851" s="1" t="n">
        <f aca="false">(((0.1989*(N851)+1.3186)-(G851))/((0.1989*(N851)+1.3186)-(0.066*(N851)-2.3887)))*(O851)</f>
        <v>55.5862549406428</v>
      </c>
      <c r="V851" s="1" t="n">
        <f aca="false">(((0.2032*(N851)+1.4275)-(H851))/((0.2032*(N851)+1.4275)-(0.0688*(N851)-2.3002)))*(O851)</f>
        <v>54.6776625912388</v>
      </c>
      <c r="W851" s="1" t="n">
        <f aca="false">(((0.2087*(N851)+1.3252)-(I851))/((0.2087*(N851)+1.3252)-(0.0688*(N851)-2.3857)))*(O851)</f>
        <v>47.2331831041254</v>
      </c>
      <c r="X851" s="1" t="n">
        <f aca="false">(((0.1997*(N851)+1.1468)-(J851))/((0.1997*(N851)+1.1468)-(0.0604*(N851)-2.3464)))*(O851)</f>
        <v>3.05589614504564</v>
      </c>
      <c r="Y851" s="1" t="n">
        <f aca="false">(((0.199*(N851)+1.2782)-(K851))/((0.199*(N851)+1.2782)-(0.0699*(N851)-2.5167)))*(O851)</f>
        <v>2.96916242590935</v>
      </c>
      <c r="Z851" s="1" t="n">
        <f aca="false">(((0.192*(N851)+1.5378)-(L851))/((0.192*(N851)+1.5378)-(0.073*(N851)-2.5946)))*(O851)</f>
        <v>2.73662855651421</v>
      </c>
      <c r="AA851" s="1" t="n">
        <f aca="false">(((0.1992*(N851)+1.3041)-(M851))/((0.1992*(N851)+1.3041)-(0.0588*(N851)-2.156)))*(O851)</f>
        <v>2.53331431534952</v>
      </c>
      <c r="AB851" s="2" t="n">
        <v>0.000975694444444444</v>
      </c>
      <c r="AC851" s="1" t="n">
        <v>9.853241</v>
      </c>
      <c r="AD851" s="1" t="n">
        <v>0.034771</v>
      </c>
      <c r="AE851" s="1" t="n">
        <v>-0.111977</v>
      </c>
      <c r="AP851" s="1" t="n">
        <f aca="false">AVERAGE(P846:P856)</f>
        <v>57.3080879275322</v>
      </c>
      <c r="AQ851" s="1" t="n">
        <f aca="false">AVERAGE(Q846:Q856)</f>
        <v>56.3754570388148</v>
      </c>
      <c r="AR851" s="1" t="n">
        <f aca="false">AVERAGE(R846:R856)</f>
        <v>57.2139578646574</v>
      </c>
      <c r="AS851" s="1" t="n">
        <f aca="false">AVERAGE(S846:S856)</f>
        <v>56.2625252830932</v>
      </c>
      <c r="AT851" s="1" t="n">
        <f aca="false">AVERAGE(T846:T856)</f>
        <v>56.4050848589262</v>
      </c>
      <c r="AU851" s="1" t="n">
        <f aca="false">AVERAGE(U846:U856)</f>
        <v>55.6042279733165</v>
      </c>
      <c r="AV851" s="1" t="n">
        <f aca="false">AVERAGE(V846:V856)</f>
        <v>54.6717206850536</v>
      </c>
      <c r="AW851" s="1" t="n">
        <f aca="false">AVERAGE(W846:W856)</f>
        <v>47.1856375894861</v>
      </c>
      <c r="AX851" s="1" t="n">
        <f aca="false">AVERAGE(X846:X856)</f>
        <v>3.04529618498242</v>
      </c>
      <c r="AY851" s="1" t="n">
        <f aca="false">AVERAGE(Y846:Y856)</f>
        <v>2.9721553817982</v>
      </c>
      <c r="AZ851" s="1" t="n">
        <f aca="false">AVERAGE(Z846:Z856)</f>
        <v>2.73810081851427</v>
      </c>
      <c r="BA851" s="1" t="n">
        <f aca="false">AVERAGE(AA846:AA856)</f>
        <v>2.52042645519989</v>
      </c>
    </row>
    <row r="852" customFormat="false" ht="12.75" hidden="false" customHeight="false" outlineLevel="0" collapsed="false">
      <c r="A852" s="1" t="s">
        <v>879</v>
      </c>
      <c r="B852" s="1" t="n">
        <v>-0.828125</v>
      </c>
      <c r="C852" s="1" t="n">
        <v>-1.172852</v>
      </c>
      <c r="D852" s="1" t="n">
        <v>-1.023438</v>
      </c>
      <c r="E852" s="1" t="n">
        <v>-0.981445</v>
      </c>
      <c r="F852" s="1" t="n">
        <v>-0.692383</v>
      </c>
      <c r="G852" s="1" t="n">
        <v>-0.910156</v>
      </c>
      <c r="H852" s="1" t="n">
        <v>-0.649414</v>
      </c>
      <c r="I852" s="1" t="n">
        <v>0.146484</v>
      </c>
      <c r="J852" s="1" t="n">
        <v>5.169922</v>
      </c>
      <c r="K852" s="1" t="n">
        <v>5.291992</v>
      </c>
      <c r="L852" s="1" t="n">
        <v>5.419922</v>
      </c>
      <c r="M852" s="1" t="n">
        <v>5.380859</v>
      </c>
      <c r="N852" s="1" t="n">
        <v>21.94</v>
      </c>
      <c r="O852" s="1" t="n">
        <v>55.86</v>
      </c>
      <c r="P852" s="1" t="n">
        <f aca="false">(((0.194*(N852)+1.7015)-(B852))/((0.194*(N852)+1.7015)-(0.064*(N852)-2.0609)))*(O852)</f>
        <v>57.3073386296979</v>
      </c>
      <c r="Q852" s="1" t="n">
        <f aca="false">(((0.1977*(N852)+1.1648)-(C852))/((0.1977*(N852)+1.1648)-(0.0625*(N852)-2.4843)))*(O852)</f>
        <v>56.3649650481574</v>
      </c>
      <c r="R852" s="1" t="n">
        <f aca="false">(((0.1889*(N852)+1.2516)-(D852))/((0.1889*(N852)+1.2516)-(0.0658*(N852)-2.315)))*(O852)</f>
        <v>57.2155427166611</v>
      </c>
      <c r="S852" s="1" t="n">
        <f aca="false">(((0.1873*(N852)+1.5382)-(E852))/((0.1873*(N852)+1.5382)-(0.06*(N852)-2.2513)))*(O852)</f>
        <v>56.2549895495029</v>
      </c>
      <c r="T852" s="1" t="n">
        <f aca="false">(((0.2036*(N852)+1.6124)-(F852))/((0.2036*(N852)+1.6124)-(0.0705*(N852)-2.1738)))*(O852)</f>
        <v>56.4043473337614</v>
      </c>
      <c r="U852" s="1" t="n">
        <f aca="false">(((0.1989*(N852)+1.3186)-(G852))/((0.1989*(N852)+1.3186)-(0.066*(N852)-2.3887)))*(O852)</f>
        <v>55.6027267063921</v>
      </c>
      <c r="V852" s="1" t="n">
        <f aca="false">(((0.2032*(N852)+1.4275)-(H852))/((0.2032*(N852)+1.4275)-(0.0688*(N852)-2.3002)))*(O852)</f>
        <v>54.6776625912388</v>
      </c>
      <c r="W852" s="1" t="n">
        <f aca="false">(((0.2087*(N852)+1.3252)-(I852))/((0.2087*(N852)+1.3252)-(0.0688*(N852)-2.3857)))*(O852)</f>
        <v>47.4343194599182</v>
      </c>
      <c r="X852" s="1" t="n">
        <f aca="false">(((0.1997*(N852)+1.1468)-(J852))/((0.1997*(N852)+1.1468)-(0.0604*(N852)-2.3464)))*(O852)</f>
        <v>3.05589614504564</v>
      </c>
      <c r="Y852" s="1" t="n">
        <f aca="false">(((0.199*(N852)+1.2782)-(K852))/((0.199*(N852)+1.2782)-(0.0699*(N852)-2.5167)))*(O852)</f>
        <v>2.96916242590935</v>
      </c>
      <c r="Z852" s="1" t="n">
        <f aca="false">(((0.192*(N852)+1.5378)-(L852))/((0.192*(N852)+1.5378)-(0.073*(N852)-2.5946)))*(O852)</f>
        <v>2.73662855651421</v>
      </c>
      <c r="AA852" s="1" t="n">
        <f aca="false">(((0.1992*(N852)+1.3041)-(M852))/((0.1992*(N852)+1.3041)-(0.0588*(N852)-2.156)))*(O852)</f>
        <v>2.50829871403855</v>
      </c>
      <c r="AB852" s="2" t="n">
        <v>0.000976851851851852</v>
      </c>
      <c r="AC852" s="1" t="n">
        <v>10.23201</v>
      </c>
      <c r="AD852" s="1" t="n">
        <v>0.033746</v>
      </c>
      <c r="AE852" s="1" t="n">
        <v>-0.110445</v>
      </c>
      <c r="AP852" s="1" t="n">
        <f aca="false">AVERAGE(P847:P857)</f>
        <v>57.3170848756058</v>
      </c>
      <c r="AQ852" s="1" t="n">
        <f aca="false">AVERAGE(Q847:Q857)</f>
        <v>56.3799553608262</v>
      </c>
      <c r="AR852" s="1" t="n">
        <f aca="false">AVERAGE(R847:R857)</f>
        <v>57.2210791654044</v>
      </c>
      <c r="AS852" s="1" t="n">
        <f aca="false">AVERAGE(S847:S857)</f>
        <v>56.2670453345986</v>
      </c>
      <c r="AT852" s="1" t="n">
        <f aca="false">AVERAGE(T847:T857)</f>
        <v>56.413958634498</v>
      </c>
      <c r="AU852" s="1" t="n">
        <f aca="false">AVERAGE(U847:U857)</f>
        <v>55.6087202730663</v>
      </c>
      <c r="AV852" s="1" t="n">
        <f aca="false">AVERAGE(V847:V857)</f>
        <v>54.6798911863646</v>
      </c>
      <c r="AW852" s="1" t="n">
        <f aca="false">AVERAGE(W847:W857)</f>
        <v>47.4065225374784</v>
      </c>
      <c r="AX852" s="1" t="n">
        <f aca="false">AVERAGE(X847:X857)</f>
        <v>3.05892548042469</v>
      </c>
      <c r="AY852" s="1" t="n">
        <f aca="false">AVERAGE(Y847:Y857)</f>
        <v>2.978889915671</v>
      </c>
      <c r="AZ852" s="1" t="n">
        <f aca="false">AVERAGE(Z847:Z857)</f>
        <v>2.74766110807479</v>
      </c>
      <c r="BA852" s="1" t="n">
        <f aca="false">AVERAGE(AA847:AA857)</f>
        <v>2.52725122119274</v>
      </c>
    </row>
    <row r="853" customFormat="false" ht="12.75" hidden="false" customHeight="false" outlineLevel="0" collapsed="false">
      <c r="A853" s="1" t="s">
        <v>880</v>
      </c>
      <c r="B853" s="1" t="n">
        <v>-0.821289</v>
      </c>
      <c r="C853" s="1" t="n">
        <v>-1.171875</v>
      </c>
      <c r="D853" s="1" t="n">
        <v>-1.019531</v>
      </c>
      <c r="E853" s="1" t="n">
        <v>-0.981445</v>
      </c>
      <c r="F853" s="1" t="n">
        <v>-0.685547</v>
      </c>
      <c r="G853" s="1" t="n">
        <v>-0.907227</v>
      </c>
      <c r="H853" s="1" t="n">
        <v>-0.644531</v>
      </c>
      <c r="I853" s="1" t="n">
        <v>0.120117</v>
      </c>
      <c r="J853" s="1" t="n">
        <v>5.177734</v>
      </c>
      <c r="K853" s="1" t="n">
        <v>5.294922</v>
      </c>
      <c r="L853" s="1" t="n">
        <v>5.424805</v>
      </c>
      <c r="M853" s="1" t="n">
        <v>5.380859</v>
      </c>
      <c r="N853" s="1" t="n">
        <v>21.94</v>
      </c>
      <c r="O853" s="1" t="n">
        <v>55.86</v>
      </c>
      <c r="P853" s="1" t="n">
        <f aca="false">(((0.194*(N853)+1.7015)-(B853))/((0.194*(N853)+1.7015)-(0.064*(N853)-2.0609)))*(O853)</f>
        <v>57.249608916639</v>
      </c>
      <c r="Q853" s="1" t="n">
        <f aca="false">(((0.1977*(N853)+1.1648)-(C853))/((0.1977*(N853)+1.1648)-(0.0625*(N853)-2.4843)))*(O853)</f>
        <v>56.3567153098201</v>
      </c>
      <c r="R853" s="1" t="n">
        <f aca="false">(((0.1889*(N853)+1.2516)-(D853))/((0.1889*(N853)+1.2516)-(0.0658*(N853)-2.315)))*(O853)</f>
        <v>57.1807205364126</v>
      </c>
      <c r="S853" s="1" t="n">
        <f aca="false">(((0.1873*(N853)+1.5382)-(E853))/((0.1873*(N853)+1.5382)-(0.06*(N853)-2.2513)))*(O853)</f>
        <v>56.2549895495029</v>
      </c>
      <c r="T853" s="1" t="n">
        <f aca="false">(((0.2036*(N853)+1.6124)-(F853))/((0.2036*(N853)+1.6124)-(0.0705*(N853)-2.1738)))*(O853)</f>
        <v>56.3474079679543</v>
      </c>
      <c r="U853" s="1" t="n">
        <f aca="false">(((0.1989*(N853)+1.3186)-(G853))/((0.1989*(N853)+1.3186)-(0.066*(N853)-2.3887)))*(O853)</f>
        <v>55.5780232748101</v>
      </c>
      <c r="V853" s="1" t="n">
        <f aca="false">(((0.2032*(N853)+1.4275)-(H853))/((0.2032*(N853)+1.4275)-(0.0688*(N853)-2.3002)))*(O853)</f>
        <v>54.6368078028457</v>
      </c>
      <c r="W853" s="1" t="n">
        <f aca="false">(((0.2087*(N853)+1.3252)-(I853))/((0.2087*(N853)+1.3252)-(0.0688*(N853)-2.3857)))*(O853)</f>
        <v>47.6515457355465</v>
      </c>
      <c r="X853" s="1" t="n">
        <f aca="false">(((0.1997*(N853)+1.1468)-(J853))/((0.1997*(N853)+1.1468)-(0.0604*(N853)-2.3464)))*(O853)</f>
        <v>2.98926782464827</v>
      </c>
      <c r="Y853" s="1" t="n">
        <f aca="false">(((0.199*(N853)+1.2782)-(K853))/((0.199*(N853)+1.2782)-(0.0699*(N853)-2.5167)))*(O853)</f>
        <v>2.94446632547469</v>
      </c>
      <c r="Z853" s="1" t="n">
        <f aca="false">(((0.192*(N853)+1.5378)-(L853))/((0.192*(N853)+1.5378)-(0.073*(N853)-2.5946)))*(O853)</f>
        <v>2.69617862873447</v>
      </c>
      <c r="AA853" s="1" t="n">
        <f aca="false">(((0.1992*(N853)+1.3041)-(M853))/((0.1992*(N853)+1.3041)-(0.0588*(N853)-2.156)))*(O853)</f>
        <v>2.50829871403855</v>
      </c>
      <c r="AB853" s="2" t="n">
        <v>0.000978009259259259</v>
      </c>
      <c r="AC853" s="1" t="n">
        <v>10.23201</v>
      </c>
      <c r="AD853" s="1" t="n">
        <v>0.034771</v>
      </c>
      <c r="AE853" s="1" t="n">
        <v>-0.115043</v>
      </c>
      <c r="AP853" s="1" t="n">
        <f aca="false">AVERAGE(P848:P858)</f>
        <v>57.3170848756058</v>
      </c>
      <c r="AQ853" s="1" t="n">
        <f aca="false">AVERAGE(Q848:Q858)</f>
        <v>56.3814545456195</v>
      </c>
      <c r="AR853" s="1" t="n">
        <f aca="false">AVERAGE(R848:R858)</f>
        <v>57.2187051284049</v>
      </c>
      <c r="AS853" s="1" t="n">
        <f aca="false">AVERAGE(S848:S858)</f>
        <v>56.2655386507635</v>
      </c>
      <c r="AT853" s="1" t="n">
        <f aca="false">AVERAGE(T848:T858)</f>
        <v>56.4110009617116</v>
      </c>
      <c r="AU853" s="1" t="n">
        <f aca="false">AVERAGE(U848:U858)</f>
        <v>55.6079711730739</v>
      </c>
      <c r="AV853" s="1" t="n">
        <f aca="false">AVERAGE(V848:V858)</f>
        <v>54.6784049492056</v>
      </c>
      <c r="AW853" s="1" t="n">
        <f aca="false">AVERAGE(W848:W858)</f>
        <v>47.614973242157</v>
      </c>
      <c r="AX853" s="1" t="n">
        <f aca="false">AVERAGE(X848:X858)</f>
        <v>3.06119728811873</v>
      </c>
      <c r="AY853" s="1" t="n">
        <f aca="false">AVERAGE(Y848:Y858)</f>
        <v>2.978889915671</v>
      </c>
      <c r="AZ853" s="1" t="n">
        <f aca="false">AVERAGE(Z848:Z858)</f>
        <v>2.74766110807479</v>
      </c>
      <c r="BA853" s="1" t="n">
        <f aca="false">AVERAGE(AA848:AA858)</f>
        <v>2.52725122119274</v>
      </c>
    </row>
    <row r="854" customFormat="false" ht="12.75" hidden="false" customHeight="false" outlineLevel="0" collapsed="false">
      <c r="A854" s="1" t="s">
        <v>881</v>
      </c>
      <c r="B854" s="1" t="n">
        <v>-0.823242</v>
      </c>
      <c r="C854" s="1" t="n">
        <v>-1.171875</v>
      </c>
      <c r="D854" s="1" t="n">
        <v>-1.018555</v>
      </c>
      <c r="E854" s="1" t="n">
        <v>-0.980469</v>
      </c>
      <c r="F854" s="1" t="n">
        <v>-0.688477</v>
      </c>
      <c r="G854" s="1" t="n">
        <v>-0.90918</v>
      </c>
      <c r="H854" s="1" t="n">
        <v>-0.644531</v>
      </c>
      <c r="I854" s="1" t="n">
        <v>0.094727</v>
      </c>
      <c r="J854" s="1" t="n">
        <v>5.173828</v>
      </c>
      <c r="K854" s="1" t="n">
        <v>5.291992</v>
      </c>
      <c r="L854" s="1" t="n">
        <v>5.421875</v>
      </c>
      <c r="M854" s="1" t="n">
        <v>5.381836</v>
      </c>
      <c r="N854" s="1" t="n">
        <v>21.94</v>
      </c>
      <c r="O854" s="1" t="n">
        <v>55.86</v>
      </c>
      <c r="P854" s="1" t="n">
        <f aca="false">(((0.194*(N854)+1.7015)-(B854))/((0.194*(N854)+1.7015)-(0.064*(N854)-2.0609)))*(O854)</f>
        <v>57.2661019139479</v>
      </c>
      <c r="Q854" s="1" t="n">
        <f aca="false">(((0.1977*(N854)+1.1648)-(C854))/((0.1977*(N854)+1.1648)-(0.0625*(N854)-2.4843)))*(O854)</f>
        <v>56.3567153098201</v>
      </c>
      <c r="R854" s="1" t="n">
        <f aca="false">(((0.1889*(N854)+1.2516)-(D854))/((0.1889*(N854)+1.2516)-(0.0658*(N854)-2.315)))*(O854)</f>
        <v>57.1720216759257</v>
      </c>
      <c r="S854" s="1" t="n">
        <f aca="false">(((0.1873*(N854)+1.5382)-(E854))/((0.1873*(N854)+1.5382)-(0.06*(N854)-2.2513)))*(O854)</f>
        <v>56.2467070315028</v>
      </c>
      <c r="T854" s="1" t="n">
        <f aca="false">(((0.2036*(N854)+1.6124)-(F854))/((0.2036*(N854)+1.6124)-(0.0705*(N854)-2.1738)))*(O854)</f>
        <v>56.3718129331115</v>
      </c>
      <c r="U854" s="1" t="n">
        <f aca="false">(((0.1989*(N854)+1.3186)-(G854))/((0.1989*(N854)+1.3186)-(0.066*(N854)-2.3887)))*(O854)</f>
        <v>55.5944950405594</v>
      </c>
      <c r="V854" s="1" t="n">
        <f aca="false">(((0.2032*(N854)+1.4275)-(H854))/((0.2032*(N854)+1.4275)-(0.0688*(N854)-2.3002)))*(O854)</f>
        <v>54.6368078028457</v>
      </c>
      <c r="W854" s="1" t="n">
        <f aca="false">(((0.2087*(N854)+1.3252)-(I854))/((0.2087*(N854)+1.3252)-(0.0688*(N854)-2.3857)))*(O854)</f>
        <v>47.8607229319739</v>
      </c>
      <c r="X854" s="1" t="n">
        <f aca="false">(((0.1997*(N854)+1.1468)-(J854))/((0.1997*(N854)+1.1468)-(0.0604*(N854)-2.3464)))*(O854)</f>
        <v>3.02258198484695</v>
      </c>
      <c r="Y854" s="1" t="n">
        <f aca="false">(((0.199*(N854)+1.2782)-(K854))/((0.199*(N854)+1.2782)-(0.0699*(N854)-2.5167)))*(O854)</f>
        <v>2.96916242590935</v>
      </c>
      <c r="Z854" s="1" t="n">
        <f aca="false">(((0.192*(N854)+1.5378)-(L854))/((0.192*(N854)+1.5378)-(0.073*(N854)-2.5946)))*(O854)</f>
        <v>2.72045024216774</v>
      </c>
      <c r="AA854" s="1" t="n">
        <f aca="false">(((0.1992*(N854)+1.3041)-(M854))/((0.1992*(N854)+1.3041)-(0.0588*(N854)-2.156)))*(O854)</f>
        <v>2.49995448649303</v>
      </c>
      <c r="AB854" s="2" t="n">
        <v>0.000979166666666667</v>
      </c>
      <c r="AC854" s="1" t="n">
        <v>9.853241</v>
      </c>
      <c r="AD854" s="1" t="n">
        <v>0.034259</v>
      </c>
      <c r="AE854" s="1" t="n">
        <v>-0.114021</v>
      </c>
      <c r="AP854" s="1" t="n">
        <f aca="false">AVERAGE(P849:P859)</f>
        <v>57.3193343045549</v>
      </c>
      <c r="AQ854" s="1" t="n">
        <f aca="false">AVERAGE(Q849:Q859)</f>
        <v>56.3837037066252</v>
      </c>
      <c r="AR854" s="1" t="n">
        <f aca="false">AVERAGE(R849:R859)</f>
        <v>57.2194967441552</v>
      </c>
      <c r="AS854" s="1" t="n">
        <f aca="false">AVERAGE(S849:S859)</f>
        <v>56.2670453345986</v>
      </c>
      <c r="AT854" s="1" t="n">
        <f aca="false">AVERAGE(T849:T859)</f>
        <v>56.4117407585146</v>
      </c>
      <c r="AU854" s="1" t="n">
        <f aca="false">AVERAGE(U849:U859)</f>
        <v>55.6102169395814</v>
      </c>
      <c r="AV854" s="1" t="n">
        <f aca="false">AVERAGE(V849:V859)</f>
        <v>54.6791480677851</v>
      </c>
      <c r="AW854" s="1" t="n">
        <f aca="false">AVERAGE(W849:W859)</f>
        <v>47.8117214379946</v>
      </c>
      <c r="AX854" s="1" t="n">
        <f aca="false">AVERAGE(X849:X859)</f>
        <v>3.0649833758218</v>
      </c>
      <c r="AY854" s="1" t="n">
        <f aca="false">AVERAGE(Y849:Y859)</f>
        <v>2.98038639361542</v>
      </c>
      <c r="AZ854" s="1" t="n">
        <f aca="false">AVERAGE(Z849:Z859)</f>
        <v>2.74839686253722</v>
      </c>
      <c r="BA854" s="1" t="n">
        <f aca="false">AVERAGE(AA849:AA859)</f>
        <v>2.52952536676646</v>
      </c>
    </row>
    <row r="855" customFormat="false" ht="12.75" hidden="false" customHeight="false" outlineLevel="0" collapsed="false">
      <c r="A855" s="1" t="s">
        <v>882</v>
      </c>
      <c r="B855" s="1" t="n">
        <v>-0.829102</v>
      </c>
      <c r="C855" s="1" t="n">
        <v>-1.173828</v>
      </c>
      <c r="D855" s="1" t="n">
        <v>-1.023438</v>
      </c>
      <c r="E855" s="1" t="n">
        <v>-0.982422</v>
      </c>
      <c r="F855" s="1" t="n">
        <v>-0.693359</v>
      </c>
      <c r="G855" s="1" t="n">
        <v>-0.90918</v>
      </c>
      <c r="H855" s="1" t="n">
        <v>-0.647461</v>
      </c>
      <c r="I855" s="1" t="n">
        <v>0.070313</v>
      </c>
      <c r="J855" s="1" t="n">
        <v>5.169922</v>
      </c>
      <c r="K855" s="1" t="n">
        <v>5.291992</v>
      </c>
      <c r="L855" s="1" t="n">
        <v>5.418945</v>
      </c>
      <c r="M855" s="1" t="n">
        <v>5.378906</v>
      </c>
      <c r="N855" s="1" t="n">
        <v>21.94</v>
      </c>
      <c r="O855" s="1" t="n">
        <v>55.86</v>
      </c>
      <c r="P855" s="1" t="n">
        <f aca="false">(((0.194*(N855)+1.7015)-(B855))/((0.194*(N855)+1.7015)-(0.064*(N855)-2.0609)))*(O855)</f>
        <v>57.31558935083</v>
      </c>
      <c r="Q855" s="1" t="n">
        <f aca="false">(((0.1977*(N855)+1.1648)-(C855))/((0.1977*(N855)+1.1648)-(0.0625*(N855)-2.4843)))*(O855)</f>
        <v>56.3732063425456</v>
      </c>
      <c r="R855" s="1" t="n">
        <f aca="false">(((0.1889*(N855)+1.2516)-(D855))/((0.1889*(N855)+1.2516)-(0.0658*(N855)-2.315)))*(O855)</f>
        <v>57.2155427166611</v>
      </c>
      <c r="S855" s="1" t="n">
        <f aca="false">(((0.1873*(N855)+1.5382)-(E855))/((0.1873*(N855)+1.5382)-(0.06*(N855)-2.2513)))*(O855)</f>
        <v>56.2632805536895</v>
      </c>
      <c r="T855" s="1" t="n">
        <f aca="false">(((0.2036*(N855)+1.6124)-(F855))/((0.2036*(N855)+1.6124)-(0.0705*(N855)-2.1738)))*(O855)</f>
        <v>56.412476769254</v>
      </c>
      <c r="U855" s="1" t="n">
        <f aca="false">(((0.1989*(N855)+1.3186)-(G855))/((0.1989*(N855)+1.3186)-(0.066*(N855)-2.3887)))*(O855)</f>
        <v>55.5944950405594</v>
      </c>
      <c r="V855" s="1" t="n">
        <f aca="false">(((0.2032*(N855)+1.4275)-(H855))/((0.2032*(N855)+1.4275)-(0.0688*(N855)-2.3002)))*(O855)</f>
        <v>54.6613223492294</v>
      </c>
      <c r="W855" s="1" t="n">
        <f aca="false">(((0.2087*(N855)+1.3252)-(I855))/((0.2087*(N855)+1.3252)-(0.0688*(N855)-2.3857)))*(O855)</f>
        <v>48.0618592877667</v>
      </c>
      <c r="X855" s="1" t="n">
        <f aca="false">(((0.1997*(N855)+1.1468)-(J855))/((0.1997*(N855)+1.1468)-(0.0604*(N855)-2.3464)))*(O855)</f>
        <v>3.05589614504564</v>
      </c>
      <c r="Y855" s="1" t="n">
        <f aca="false">(((0.199*(N855)+1.2782)-(K855))/((0.199*(N855)+1.2782)-(0.0699*(N855)-2.5167)))*(O855)</f>
        <v>2.96916242590935</v>
      </c>
      <c r="Z855" s="1" t="n">
        <f aca="false">(((0.192*(N855)+1.5378)-(L855))/((0.192*(N855)+1.5378)-(0.073*(N855)-2.5946)))*(O855)</f>
        <v>2.744721855601</v>
      </c>
      <c r="AA855" s="1" t="n">
        <f aca="false">(((0.1992*(N855)+1.3041)-(M855))/((0.1992*(N855)+1.3041)-(0.0588*(N855)-2.156)))*(O855)</f>
        <v>2.5249786284668</v>
      </c>
      <c r="AB855" s="2" t="n">
        <v>0.000980324074074074</v>
      </c>
      <c r="AC855" s="1" t="n">
        <v>9.853241</v>
      </c>
      <c r="AD855" s="1" t="n">
        <v>0.035284</v>
      </c>
      <c r="AE855" s="1" t="n">
        <v>-0.115043</v>
      </c>
      <c r="AP855" s="1" t="n">
        <f aca="false">AVERAGE(P850:P860)</f>
        <v>57.3163355777715</v>
      </c>
      <c r="AQ855" s="1" t="n">
        <f aca="false">AVERAGE(Q850:Q860)</f>
        <v>56.3822045218319</v>
      </c>
      <c r="AR855" s="1" t="n">
        <f aca="false">AVERAGE(R850:R860)</f>
        <v>57.2163310914053</v>
      </c>
      <c r="AS855" s="1" t="n">
        <f aca="false">AVERAGE(S850:S860)</f>
        <v>56.2662923784168</v>
      </c>
      <c r="AT855" s="1" t="n">
        <f aca="false">AVERAGE(T850:T860)</f>
        <v>56.4102619221214</v>
      </c>
      <c r="AU855" s="1" t="n">
        <f aca="false">AVERAGE(U850:U860)</f>
        <v>55.609467839589</v>
      </c>
      <c r="AV855" s="1" t="n">
        <f aca="false">AVERAGE(V850:V860)</f>
        <v>54.6761771146925</v>
      </c>
      <c r="AW855" s="1" t="n">
        <f aca="false">AVERAGE(W850:W860)</f>
        <v>47.9967671249914</v>
      </c>
      <c r="AX855" s="1" t="n">
        <f aca="false">AVERAGE(X850:X860)</f>
        <v>3.06195481580374</v>
      </c>
      <c r="AY855" s="1" t="n">
        <f aca="false">AVERAGE(Y850:Y860)</f>
        <v>2.98038639361542</v>
      </c>
      <c r="AZ855" s="1" t="n">
        <f aca="false">AVERAGE(Z850:Z860)</f>
        <v>2.74766186114998</v>
      </c>
      <c r="BA855" s="1" t="n">
        <f aca="false">AVERAGE(AA850:AA860)</f>
        <v>2.52725122119274</v>
      </c>
    </row>
    <row r="856" customFormat="false" ht="12.75" hidden="false" customHeight="false" outlineLevel="0" collapsed="false">
      <c r="A856" s="1" t="s">
        <v>883</v>
      </c>
      <c r="B856" s="1" t="n">
        <v>-0.836914</v>
      </c>
      <c r="C856" s="1" t="n">
        <v>-1.179688</v>
      </c>
      <c r="D856" s="1" t="n">
        <v>-1.032227</v>
      </c>
      <c r="E856" s="1" t="n">
        <v>-0.986328</v>
      </c>
      <c r="F856" s="1" t="n">
        <v>-0.703125</v>
      </c>
      <c r="G856" s="1" t="n">
        <v>-0.916992</v>
      </c>
      <c r="H856" s="1" t="n">
        <v>-0.657227</v>
      </c>
      <c r="I856" s="1" t="n">
        <v>0.044922</v>
      </c>
      <c r="J856" s="1" t="n">
        <v>5.162109</v>
      </c>
      <c r="K856" s="1" t="n">
        <v>5.287109</v>
      </c>
      <c r="L856" s="1" t="n">
        <v>5.412109</v>
      </c>
      <c r="M856" s="1" t="n">
        <v>5.375977</v>
      </c>
      <c r="N856" s="1" t="n">
        <v>21.94</v>
      </c>
      <c r="O856" s="1" t="n">
        <v>55.86</v>
      </c>
      <c r="P856" s="1" t="n">
        <f aca="false">(((0.194*(N856)+1.7015)-(B856))/((0.194*(N856)+1.7015)-(0.064*(N856)-2.0609)))*(O856)</f>
        <v>57.3815613400659</v>
      </c>
      <c r="Q856" s="1" t="n">
        <f aca="false">(((0.1977*(N856)+1.1648)-(C856))/((0.1977*(N856)+1.1648)-(0.0625*(N856)-2.4843)))*(O856)</f>
        <v>56.4226878846713</v>
      </c>
      <c r="R856" s="1" t="n">
        <f aca="false">(((0.1889*(N856)+1.2516)-(D856))/((0.1889*(N856)+1.2516)-(0.0658*(N856)-2.315)))*(O856)</f>
        <v>57.2938770248782</v>
      </c>
      <c r="S856" s="1" t="n">
        <f aca="false">(((0.1873*(N856)+1.5382)-(E856))/((0.1873*(N856)+1.5382)-(0.06*(N856)-2.2513)))*(O856)</f>
        <v>56.2964275980629</v>
      </c>
      <c r="T856" s="1" t="n">
        <f aca="false">(((0.2036*(N856)+1.6124)-(F856))/((0.2036*(N856)+1.6124)-(0.0705*(N856)-2.1738)))*(O856)</f>
        <v>56.4938211002184</v>
      </c>
      <c r="U856" s="1" t="n">
        <f aca="false">(((0.1989*(N856)+1.3186)-(G856))/((0.1989*(N856)+1.3186)-(0.066*(N856)-2.3887)))*(O856)</f>
        <v>55.6603821035565</v>
      </c>
      <c r="V856" s="1" t="n">
        <f aca="false">(((0.2032*(N856)+1.4275)-(H856))/((0.2032*(N856)+1.4275)-(0.0688*(N856)-2.3002)))*(O856)</f>
        <v>54.7430319260156</v>
      </c>
      <c r="W856" s="1" t="n">
        <f aca="false">(((0.2087*(N856)+1.3252)-(I856))/((0.2087*(N856)+1.3252)-(0.0688*(N856)-2.3857)))*(O856)</f>
        <v>48.2710447227603</v>
      </c>
      <c r="X856" s="1" t="n">
        <f aca="false">(((0.1997*(N856)+1.1468)-(J856))/((0.1997*(N856)+1.1468)-(0.0604*(N856)-2.3464)))*(O856)</f>
        <v>3.12253299441387</v>
      </c>
      <c r="Y856" s="1" t="n">
        <f aca="false">(((0.199*(N856)+1.2782)-(K856))/((0.199*(N856)+1.2782)-(0.0699*(N856)-2.5167)))*(O856)</f>
        <v>3.01031978373269</v>
      </c>
      <c r="Z856" s="1" t="n">
        <f aca="false">(((0.192*(N856)+1.5378)-(L856))/((0.192*(N856)+1.5378)-(0.073*(N856)-2.5946)))*(O856)</f>
        <v>2.80135009772721</v>
      </c>
      <c r="AA856" s="1" t="n">
        <f aca="false">(((0.1992*(N856)+1.3041)-(M856))/((0.1992*(N856)+1.3041)-(0.0588*(N856)-2.156)))*(O856)</f>
        <v>2.54999422977777</v>
      </c>
      <c r="AB856" s="2" t="n">
        <v>0.000981481481481481</v>
      </c>
      <c r="AC856" s="1" t="n">
        <v>9.853241</v>
      </c>
      <c r="AD856" s="1" t="n">
        <v>0.035796</v>
      </c>
      <c r="AE856" s="1" t="n">
        <v>-0.11351</v>
      </c>
      <c r="AP856" s="1" t="n">
        <f aca="false">AVERAGE(P851:P861)</f>
        <v>57.3095872909239</v>
      </c>
      <c r="AQ856" s="1" t="n">
        <f aca="false">AVERAGE(Q851:Q861)</f>
        <v>56.3769569912398</v>
      </c>
      <c r="AR856" s="1" t="n">
        <f aca="false">AVERAGE(R851:R861)</f>
        <v>57.2092097906583</v>
      </c>
      <c r="AS856" s="1" t="n">
        <f aca="false">AVERAGE(S851:S861)</f>
        <v>56.263278239275</v>
      </c>
      <c r="AT856" s="1" t="n">
        <f aca="false">AVERAGE(T851:T861)</f>
        <v>56.4036067797457</v>
      </c>
      <c r="AU856" s="1" t="n">
        <f aca="false">AVERAGE(U851:U861)</f>
        <v>55.6049747731043</v>
      </c>
      <c r="AV856" s="1" t="n">
        <f aca="false">AVERAGE(V851:V861)</f>
        <v>54.6717206850536</v>
      </c>
      <c r="AW856" s="1" t="n">
        <f aca="false">AVERAGE(W851:W861)</f>
        <v>48.1679165976499</v>
      </c>
      <c r="AX856" s="1" t="n">
        <f aca="false">AVERAGE(X851:X861)</f>
        <v>3.05589769576761</v>
      </c>
      <c r="AY856" s="1" t="n">
        <f aca="false">AVERAGE(Y851:Y861)</f>
        <v>2.97664481563148</v>
      </c>
      <c r="AZ856" s="1" t="n">
        <f aca="false">AVERAGE(Z851:Z861)</f>
        <v>2.74177808467607</v>
      </c>
      <c r="BA856" s="1" t="n">
        <f aca="false">AVERAGE(AA851:AA861)</f>
        <v>2.52421850947851</v>
      </c>
    </row>
    <row r="857" customFormat="false" ht="12.75" hidden="false" customHeight="false" outlineLevel="0" collapsed="false">
      <c r="A857" s="1" t="s">
        <v>884</v>
      </c>
      <c r="B857" s="1" t="n">
        <v>-0.834961</v>
      </c>
      <c r="C857" s="1" t="n">
        <v>-1.176758</v>
      </c>
      <c r="D857" s="1" t="n">
        <v>-1.027344</v>
      </c>
      <c r="E857" s="1" t="n">
        <v>-0.984375</v>
      </c>
      <c r="F857" s="1" t="n">
        <v>-0.698242</v>
      </c>
      <c r="G857" s="1" t="n">
        <v>-0.913086</v>
      </c>
      <c r="H857" s="1" t="n">
        <v>-0.65332</v>
      </c>
      <c r="I857" s="1" t="n">
        <v>0.027344</v>
      </c>
      <c r="J857" s="1" t="n">
        <v>5.161133</v>
      </c>
      <c r="K857" s="1" t="n">
        <v>5.286133</v>
      </c>
      <c r="L857" s="1" t="n">
        <v>5.413086</v>
      </c>
      <c r="M857" s="1" t="n">
        <v>5.374023</v>
      </c>
      <c r="N857" s="1" t="n">
        <v>21.94</v>
      </c>
      <c r="O857" s="1" t="n">
        <v>55.86</v>
      </c>
      <c r="P857" s="1" t="n">
        <f aca="false">(((0.194*(N857)+1.7015)-(B857))/((0.194*(N857)+1.7015)-(0.064*(N857)-2.0609)))*(O857)</f>
        <v>57.3650683427569</v>
      </c>
      <c r="Q857" s="1" t="n">
        <f aca="false">(((0.1977*(N857)+1.1648)-(C857))/((0.1977*(N857)+1.1648)-(0.0625*(N857)-2.4843)))*(O857)</f>
        <v>56.3979471136085</v>
      </c>
      <c r="R857" s="1" t="n">
        <f aca="false">(((0.1889*(N857)+1.2516)-(D857))/((0.1889*(N857)+1.2516)-(0.0658*(N857)-2.315)))*(O857)</f>
        <v>57.2503559841427</v>
      </c>
      <c r="S857" s="1" t="n">
        <f aca="false">(((0.1873*(N857)+1.5382)-(E857))/((0.1873*(N857)+1.5382)-(0.06*(N857)-2.2513)))*(O857)</f>
        <v>56.2798540758762</v>
      </c>
      <c r="T857" s="1" t="n">
        <f aca="false">(((0.2036*(N857)+1.6124)-(F857))/((0.2036*(N857)+1.6124)-(0.0705*(N857)-2.1738)))*(O857)</f>
        <v>56.4531489347362</v>
      </c>
      <c r="U857" s="1" t="n">
        <f aca="false">(((0.1989*(N857)+1.3186)-(G857))/((0.1989*(N857)+1.3186)-(0.066*(N857)-2.3887)))*(O857)</f>
        <v>55.627438572058</v>
      </c>
      <c r="V857" s="1" t="n">
        <f aca="false">(((0.2032*(N857)+1.4275)-(H857))/((0.2032*(N857)+1.4275)-(0.0688*(N857)-2.3002)))*(O857)</f>
        <v>54.7103430752575</v>
      </c>
      <c r="W857" s="1" t="n">
        <f aca="false">(((0.2087*(N857)+1.3252)-(I857))/((0.2087*(N857)+1.3252)-(0.0688*(N857)-2.3857)))*(O857)</f>
        <v>48.4158622398458</v>
      </c>
      <c r="X857" s="1" t="n">
        <f aca="false">(((0.1997*(N857)+1.1468)-(J857))/((0.1997*(N857)+1.1468)-(0.0604*(N857)-2.3464)))*(O857)</f>
        <v>3.13085726997811</v>
      </c>
      <c r="Y857" s="1" t="n">
        <f aca="false">(((0.199*(N857)+1.2782)-(K857))/((0.199*(N857)+1.2782)-(0.0699*(N857)-2.5167)))*(O857)</f>
        <v>3.01854619807543</v>
      </c>
      <c r="Z857" s="1" t="n">
        <f aca="false">(((0.192*(N857)+1.5378)-(L857))/((0.192*(N857)+1.5378)-(0.073*(N857)-2.5946)))*(O857)</f>
        <v>2.79325679864042</v>
      </c>
      <c r="AA857" s="1" t="n">
        <f aca="false">(((0.1992*(N857)+1.3041)-(M857))/((0.1992*(N857)+1.3041)-(0.0588*(N857)-2.156)))*(O857)</f>
        <v>2.5666826848688</v>
      </c>
      <c r="AB857" s="2" t="n">
        <v>0.000982638888888889</v>
      </c>
      <c r="AC857" s="1" t="n">
        <v>9.853241</v>
      </c>
      <c r="AD857" s="1" t="n">
        <v>0.035284</v>
      </c>
      <c r="AE857" s="1" t="n">
        <v>-0.115043</v>
      </c>
      <c r="AP857" s="1" t="n">
        <f aca="false">AVERAGE(P852:P862)</f>
        <v>57.3080879275322</v>
      </c>
      <c r="AQ857" s="1" t="n">
        <f aca="false">AVERAGE(Q852:Q862)</f>
        <v>56.3762070150273</v>
      </c>
      <c r="AR857" s="1" t="n">
        <f aca="false">AVERAGE(R852:R862)</f>
        <v>57.2068357536588</v>
      </c>
      <c r="AS857" s="1" t="n">
        <f aca="false">AVERAGE(S852:S862)</f>
        <v>56.2625252830932</v>
      </c>
      <c r="AT857" s="1" t="n">
        <f aca="false">AVERAGE(T852:T862)</f>
        <v>56.4013889037623</v>
      </c>
      <c r="AU857" s="1" t="n">
        <f aca="false">AVERAGE(U852:U862)</f>
        <v>55.6064722063542</v>
      </c>
      <c r="AV857" s="1" t="n">
        <f aca="false">AVERAGE(V852:V862)</f>
        <v>54.6694920899278</v>
      </c>
      <c r="AW857" s="1" t="n">
        <f aca="false">AVERAGE(W852:W862)</f>
        <v>48.3280945469798</v>
      </c>
      <c r="AX857" s="1" t="n">
        <f aca="false">AVERAGE(X852:X862)</f>
        <v>3.05589769576761</v>
      </c>
      <c r="AY857" s="1" t="n">
        <f aca="false">AVERAGE(Y852:Y862)</f>
        <v>2.97739267148082</v>
      </c>
      <c r="AZ857" s="1" t="n">
        <f aca="false">AVERAGE(Z852:Z862)</f>
        <v>2.74177808467607</v>
      </c>
      <c r="BA857" s="1" t="n">
        <f aca="false">AVERAGE(AA852:AA862)</f>
        <v>2.5227021536214</v>
      </c>
    </row>
    <row r="858" customFormat="false" ht="12.75" hidden="false" customHeight="false" outlineLevel="0" collapsed="false">
      <c r="A858" s="1" t="s">
        <v>885</v>
      </c>
      <c r="B858" s="1" t="n">
        <v>-0.827148</v>
      </c>
      <c r="C858" s="1" t="n">
        <v>-1.175781</v>
      </c>
      <c r="D858" s="1" t="n">
        <v>-1.019531</v>
      </c>
      <c r="E858" s="1" t="n">
        <v>-0.981445</v>
      </c>
      <c r="F858" s="1" t="n">
        <v>-0.69043</v>
      </c>
      <c r="G858" s="1" t="n">
        <v>-0.910156</v>
      </c>
      <c r="H858" s="1" t="n">
        <v>-0.646484</v>
      </c>
      <c r="I858" s="1" t="n">
        <v>0.011719</v>
      </c>
      <c r="J858" s="1" t="n">
        <v>5.170898</v>
      </c>
      <c r="K858" s="1" t="n">
        <v>5.291992</v>
      </c>
      <c r="L858" s="1" t="n">
        <v>5.421875</v>
      </c>
      <c r="M858" s="1" t="n">
        <v>5.379883</v>
      </c>
      <c r="N858" s="1" t="n">
        <v>21.94</v>
      </c>
      <c r="O858" s="1" t="n">
        <v>55.86</v>
      </c>
      <c r="P858" s="1" t="n">
        <f aca="false">(((0.194*(N858)+1.7015)-(B858))/((0.194*(N858)+1.7015)-(0.064*(N858)-2.0609)))*(O858)</f>
        <v>57.2990879085659</v>
      </c>
      <c r="Q858" s="1" t="n">
        <f aca="false">(((0.1977*(N858)+1.1648)-(C858))/((0.1977*(N858)+1.1648)-(0.0625*(N858)-2.4843)))*(O858)</f>
        <v>56.3896973752711</v>
      </c>
      <c r="R858" s="1" t="n">
        <f aca="false">(((0.1889*(N858)+1.2516)-(D858))/((0.1889*(N858)+1.2516)-(0.0658*(N858)-2.315)))*(O858)</f>
        <v>57.1807205364126</v>
      </c>
      <c r="S858" s="1" t="n">
        <f aca="false">(((0.1873*(N858)+1.5382)-(E858))/((0.1873*(N858)+1.5382)-(0.06*(N858)-2.2513)))*(O858)</f>
        <v>56.2549895495029</v>
      </c>
      <c r="T858" s="1" t="n">
        <f aca="false">(((0.2036*(N858)+1.6124)-(F858))/((0.2036*(N858)+1.6124)-(0.0705*(N858)-2.1738)))*(O858)</f>
        <v>56.3880801334364</v>
      </c>
      <c r="U858" s="1" t="n">
        <f aca="false">(((0.1989*(N858)+1.3186)-(G858))/((0.1989*(N858)+1.3186)-(0.066*(N858)-2.3887)))*(O858)</f>
        <v>55.6027267063921</v>
      </c>
      <c r="V858" s="1" t="n">
        <f aca="false">(((0.2032*(N858)+1.4275)-(H858))/((0.2032*(N858)+1.4275)-(0.0688*(N858)-2.3002)))*(O858)</f>
        <v>54.6531480448551</v>
      </c>
      <c r="W858" s="1" t="n">
        <f aca="false">(((0.2087*(N858)+1.3252)-(I858))/((0.2087*(N858)+1.3252)-(0.0688*(N858)-2.3857)))*(O858)</f>
        <v>48.5445898370959</v>
      </c>
      <c r="X858" s="1" t="n">
        <f aca="false">(((0.1997*(N858)+1.1468)-(J858))/((0.1997*(N858)+1.1468)-(0.0604*(N858)-2.3464)))*(O858)</f>
        <v>3.0475718694814</v>
      </c>
      <c r="Y858" s="1" t="n">
        <f aca="false">(((0.199*(N858)+1.2782)-(K858))/((0.199*(N858)+1.2782)-(0.0699*(N858)-2.5167)))*(O858)</f>
        <v>2.96916242590935</v>
      </c>
      <c r="Z858" s="1" t="n">
        <f aca="false">(((0.192*(N858)+1.5378)-(L858))/((0.192*(N858)+1.5378)-(0.073*(N858)-2.5946)))*(O858)</f>
        <v>2.72045024216774</v>
      </c>
      <c r="AA858" s="1" t="n">
        <f aca="false">(((0.1992*(N858)+1.3041)-(M858))/((0.1992*(N858)+1.3041)-(0.0588*(N858)-2.156)))*(O858)</f>
        <v>2.51663440092127</v>
      </c>
      <c r="AB858" s="2" t="n">
        <v>0.000983796296296296</v>
      </c>
      <c r="AC858" s="1" t="n">
        <v>10.23201</v>
      </c>
      <c r="AD858" s="1" t="n">
        <v>0.032721</v>
      </c>
      <c r="AE858" s="1" t="n">
        <v>-0.111977</v>
      </c>
      <c r="AP858" s="1" t="n">
        <f aca="false">AVERAGE(P853:P863)</f>
        <v>57.3065885641405</v>
      </c>
      <c r="AQ858" s="1" t="n">
        <f aca="false">AVERAGE(Q853:Q863)</f>
        <v>56.3762070150273</v>
      </c>
      <c r="AR858" s="1" t="n">
        <f aca="false">AVERAGE(R853:R863)</f>
        <v>57.2052525221581</v>
      </c>
      <c r="AS858" s="1" t="n">
        <f aca="false">AVERAGE(S853:S863)</f>
        <v>56.2617723269113</v>
      </c>
      <c r="AT858" s="1" t="n">
        <f aca="false">AVERAGE(T853:T863)</f>
        <v>56.3999100673692</v>
      </c>
      <c r="AU858" s="1" t="n">
        <f aca="false">AVERAGE(U853:U863)</f>
        <v>55.6072213063466</v>
      </c>
      <c r="AV858" s="1" t="n">
        <f aca="false">AVERAGE(V853:V863)</f>
        <v>54.6680066133815</v>
      </c>
      <c r="AW858" s="1" t="n">
        <f aca="false">AVERAGE(W853:W863)</f>
        <v>48.4780327074538</v>
      </c>
      <c r="AX858" s="1" t="n">
        <f aca="false">AVERAGE(X853:X863)</f>
        <v>3.05362588807357</v>
      </c>
      <c r="AY858" s="1" t="n">
        <f aca="false">AVERAGE(Y853:Y863)</f>
        <v>2.97664404938573</v>
      </c>
      <c r="AZ858" s="1" t="n">
        <f aca="false">AVERAGE(Z853:Z863)</f>
        <v>2.74030732882639</v>
      </c>
      <c r="BA858" s="1" t="n">
        <f aca="false">AVERAGE(AA853:AA863)</f>
        <v>2.5227021536214</v>
      </c>
    </row>
    <row r="859" customFormat="false" ht="12.75" hidden="false" customHeight="false" outlineLevel="0" collapsed="false">
      <c r="A859" s="1" t="s">
        <v>886</v>
      </c>
      <c r="B859" s="1" t="n">
        <v>-0.830078</v>
      </c>
      <c r="C859" s="1" t="n">
        <v>-1.174805</v>
      </c>
      <c r="D859" s="1" t="n">
        <v>-1.023438</v>
      </c>
      <c r="E859" s="1" t="n">
        <v>-0.983398</v>
      </c>
      <c r="F859" s="1" t="n">
        <v>-0.692383</v>
      </c>
      <c r="G859" s="1" t="n">
        <v>-0.912109</v>
      </c>
      <c r="H859" s="1" t="n">
        <v>-0.650391</v>
      </c>
      <c r="I859" s="1" t="n">
        <v>-0.003906</v>
      </c>
      <c r="J859" s="1" t="n">
        <v>5.167969</v>
      </c>
      <c r="K859" s="1" t="n">
        <v>5.290039</v>
      </c>
      <c r="L859" s="1" t="n">
        <v>5.418945</v>
      </c>
      <c r="M859" s="1" t="n">
        <v>5.37793</v>
      </c>
      <c r="N859" s="1" t="n">
        <v>21.94</v>
      </c>
      <c r="O859" s="1" t="n">
        <v>55.86</v>
      </c>
      <c r="P859" s="1" t="n">
        <f aca="false">(((0.194*(N859)+1.7015)-(B859))/((0.194*(N859)+1.7015)-(0.064*(N859)-2.0609)))*(O859)</f>
        <v>57.3238316270069</v>
      </c>
      <c r="Q859" s="1" t="n">
        <f aca="false">(((0.1977*(N859)+1.1648)-(C859))/((0.1977*(N859)+1.1648)-(0.0625*(N859)-2.4843)))*(O859)</f>
        <v>56.3814560808829</v>
      </c>
      <c r="R859" s="1" t="n">
        <f aca="false">(((0.1889*(N859)+1.2516)-(D859))/((0.1889*(N859)+1.2516)-(0.0658*(N859)-2.315)))*(O859)</f>
        <v>57.2155427166611</v>
      </c>
      <c r="S859" s="1" t="n">
        <f aca="false">(((0.1873*(N859)+1.5382)-(E859))/((0.1873*(N859)+1.5382)-(0.06*(N859)-2.2513)))*(O859)</f>
        <v>56.2715630716896</v>
      </c>
      <c r="T859" s="1" t="n">
        <f aca="false">(((0.2036*(N859)+1.6124)-(F859))/((0.2036*(N859)+1.6124)-(0.0705*(N859)-2.1738)))*(O859)</f>
        <v>56.4043473337614</v>
      </c>
      <c r="U859" s="1" t="n">
        <f aca="false">(((0.1989*(N859)+1.3186)-(G859))/((0.1989*(N859)+1.3186)-(0.066*(N859)-2.3887)))*(O859)</f>
        <v>55.6191984721414</v>
      </c>
      <c r="V859" s="1" t="n">
        <f aca="false">(((0.2032*(N859)+1.4275)-(H859))/((0.2032*(N859)+1.4275)-(0.0688*(N859)-2.3002)))*(O859)</f>
        <v>54.6858368956132</v>
      </c>
      <c r="W859" s="1" t="n">
        <f aca="false">(((0.2087*(N859)+1.3252)-(I859))/((0.2087*(N859)+1.3252)-(0.0688*(N859)-2.3857)))*(O859)</f>
        <v>48.6733174343459</v>
      </c>
      <c r="X859" s="1" t="n">
        <f aca="false">(((0.1997*(N859)+1.1468)-(J859))/((0.1997*(N859)+1.1468)-(0.0604*(N859)-2.3464)))*(O859)</f>
        <v>3.07255322514498</v>
      </c>
      <c r="Y859" s="1" t="n">
        <f aca="false">(((0.199*(N859)+1.2782)-(K859))/((0.199*(N859)+1.2782)-(0.0699*(N859)-2.5167)))*(O859)</f>
        <v>2.98562368329804</v>
      </c>
      <c r="Z859" s="1" t="n">
        <f aca="false">(((0.192*(N859)+1.5378)-(L859))/((0.192*(N859)+1.5378)-(0.073*(N859)-2.5946)))*(O859)</f>
        <v>2.744721855601</v>
      </c>
      <c r="AA859" s="1" t="n">
        <f aca="false">(((0.1992*(N859)+1.3041)-(M859))/((0.1992*(N859)+1.3041)-(0.0588*(N859)-2.156)))*(O859)</f>
        <v>2.53331431534952</v>
      </c>
      <c r="AB859" s="2" t="n">
        <v>0.000984953703703704</v>
      </c>
      <c r="AC859" s="1" t="n">
        <v>9.853241</v>
      </c>
      <c r="AD859" s="1" t="n">
        <v>0.035284</v>
      </c>
      <c r="AE859" s="1" t="n">
        <v>-0.112999</v>
      </c>
      <c r="AP859" s="1" t="n">
        <f aca="false">AVERAGE(P854:P864)</f>
        <v>57.3103373564814</v>
      </c>
      <c r="AQ859" s="1" t="n">
        <f aca="false">AVERAGE(Q854:Q864)</f>
        <v>56.378456176033</v>
      </c>
      <c r="AR859" s="1" t="n">
        <f aca="false">AVERAGE(R854:R864)</f>
        <v>57.2068349434073</v>
      </c>
      <c r="AS859" s="1" t="n">
        <f aca="false">AVERAGE(S854:S864)</f>
        <v>56.2610193707295</v>
      </c>
      <c r="AT859" s="1" t="n">
        <f aca="false">AVERAGE(T854:T864)</f>
        <v>56.4043465765487</v>
      </c>
      <c r="AU859" s="1" t="n">
        <f aca="false">AVERAGE(U854:U864)</f>
        <v>55.6094670728541</v>
      </c>
      <c r="AV859" s="1" t="n">
        <f aca="false">AVERAGE(V854:V864)</f>
        <v>54.6717206850536</v>
      </c>
      <c r="AW859" s="1" t="n">
        <f aca="false">AVERAGE(W854:W864)</f>
        <v>48.6155373735747</v>
      </c>
      <c r="AX859" s="1" t="n">
        <f aca="false">AVERAGE(X854:X864)</f>
        <v>3.05892625578567</v>
      </c>
      <c r="AY859" s="1" t="n">
        <f aca="false">AVERAGE(Y854:Y864)</f>
        <v>2.97888914942525</v>
      </c>
      <c r="AZ859" s="1" t="n">
        <f aca="false">AVERAGE(Z854:Z864)</f>
        <v>2.7461911053003</v>
      </c>
      <c r="BA859" s="1" t="n">
        <f aca="false">AVERAGE(AA854:AA864)</f>
        <v>2.5227021536214</v>
      </c>
    </row>
    <row r="860" customFormat="false" ht="12.75" hidden="false" customHeight="false" outlineLevel="0" collapsed="false">
      <c r="A860" s="1" t="s">
        <v>887</v>
      </c>
      <c r="B860" s="1" t="n">
        <v>-0.826172</v>
      </c>
      <c r="C860" s="1" t="n">
        <v>-1.171875</v>
      </c>
      <c r="D860" s="1" t="n">
        <v>-1.019531</v>
      </c>
      <c r="E860" s="1" t="n">
        <v>-0.980469</v>
      </c>
      <c r="F860" s="1" t="n">
        <v>-0.689453</v>
      </c>
      <c r="G860" s="1" t="n">
        <v>-0.908203</v>
      </c>
      <c r="H860" s="1" t="n">
        <v>-0.645508</v>
      </c>
      <c r="I860" s="1" t="n">
        <v>-0.017578</v>
      </c>
      <c r="J860" s="1" t="n">
        <v>5.173828</v>
      </c>
      <c r="K860" s="1" t="n">
        <v>5.293945</v>
      </c>
      <c r="L860" s="1" t="n">
        <v>5.420898</v>
      </c>
      <c r="M860" s="1" t="n">
        <v>5.380859</v>
      </c>
      <c r="N860" s="1" t="n">
        <v>21.94</v>
      </c>
      <c r="O860" s="1" t="n">
        <v>55.86</v>
      </c>
      <c r="P860" s="1" t="n">
        <f aca="false">(((0.194*(N860)+1.7015)-(B860))/((0.194*(N860)+1.7015)-(0.064*(N860)-2.0609)))*(O860)</f>
        <v>57.2908456323889</v>
      </c>
      <c r="Q860" s="1" t="n">
        <f aca="false">(((0.1977*(N860)+1.1648)-(C860))/((0.1977*(N860)+1.1648)-(0.0625*(N860)-2.4843)))*(O860)</f>
        <v>56.3567153098201</v>
      </c>
      <c r="R860" s="1" t="n">
        <f aca="false">(((0.1889*(N860)+1.2516)-(D860))/((0.1889*(N860)+1.2516)-(0.0658*(N860)-2.315)))*(O860)</f>
        <v>57.1807205364126</v>
      </c>
      <c r="S860" s="1" t="n">
        <f aca="false">(((0.1873*(N860)+1.5382)-(E860))/((0.1873*(N860)+1.5382)-(0.06*(N860)-2.2513)))*(O860)</f>
        <v>56.2467070315028</v>
      </c>
      <c r="T860" s="1" t="n">
        <f aca="false">(((0.2036*(N860)+1.6124)-(F860))/((0.2036*(N860)+1.6124)-(0.0705*(N860)-2.1738)))*(O860)</f>
        <v>56.3799423686041</v>
      </c>
      <c r="U860" s="1" t="n">
        <f aca="false">(((0.1989*(N860)+1.3186)-(G860))/((0.1989*(N860)+1.3186)-(0.066*(N860)-2.3887)))*(O860)</f>
        <v>55.5862549406428</v>
      </c>
      <c r="V860" s="1" t="n">
        <f aca="false">(((0.2032*(N860)+1.4275)-(H860))/((0.2032*(N860)+1.4275)-(0.0688*(N860)-2.3002)))*(O860)</f>
        <v>54.6449821072201</v>
      </c>
      <c r="W860" s="1" t="n">
        <f aca="false">(((0.2087*(N860)+1.3252)-(I860))/((0.2087*(N860)+1.3252)-(0.0688*(N860)-2.3857)))*(O860)</f>
        <v>48.7859551117605</v>
      </c>
      <c r="X860" s="1" t="n">
        <f aca="false">(((0.1997*(N860)+1.1468)-(J860))/((0.1997*(N860)+1.1468)-(0.0604*(N860)-2.3464)))*(O860)</f>
        <v>3.02258198484695</v>
      </c>
      <c r="Y860" s="1" t="n">
        <f aca="false">(((0.199*(N860)+1.2782)-(K860))/((0.199*(N860)+1.2782)-(0.0699*(N860)-2.5167)))*(O860)</f>
        <v>2.95270116852065</v>
      </c>
      <c r="Z860" s="1" t="n">
        <f aca="false">(((0.192*(N860)+1.5378)-(L860))/((0.192*(N860)+1.5378)-(0.073*(N860)-2.5946)))*(O860)</f>
        <v>2.72854354125453</v>
      </c>
      <c r="AA860" s="1" t="n">
        <f aca="false">(((0.1992*(N860)+1.3041)-(M860))/((0.1992*(N860)+1.3041)-(0.0588*(N860)-2.156)))*(O860)</f>
        <v>2.50829871403855</v>
      </c>
      <c r="AB860" s="2" t="n">
        <v>0.000986111111111111</v>
      </c>
      <c r="AC860" s="1" t="n">
        <v>10.23201</v>
      </c>
      <c r="AD860" s="1" t="n">
        <v>0.034771</v>
      </c>
      <c r="AE860" s="1" t="n">
        <v>-0.114021</v>
      </c>
      <c r="AP860" s="1" t="n">
        <f aca="false">AVERAGE(P855:P865)</f>
        <v>57.3065885641405</v>
      </c>
      <c r="AQ860" s="1" t="n">
        <f aca="false">AVERAGE(Q855:Q865)</f>
        <v>56.3754578064465</v>
      </c>
      <c r="AR860" s="1" t="n">
        <f aca="false">AVERAGE(R855:R865)</f>
        <v>57.2028784851586</v>
      </c>
      <c r="AS860" s="1" t="n">
        <f aca="false">AVERAGE(S855:S865)</f>
        <v>56.258758959241</v>
      </c>
      <c r="AT860" s="1" t="n">
        <f aca="false">AVERAGE(T855:T865)</f>
        <v>56.3999093101565</v>
      </c>
      <c r="AU860" s="1" t="n">
        <f aca="false">AVERAGE(U855:U865)</f>
        <v>55.6057231063618</v>
      </c>
      <c r="AV860" s="1" t="n">
        <f aca="false">AVERAGE(V855:V865)</f>
        <v>54.668749731961</v>
      </c>
      <c r="AW860" s="1" t="n">
        <f aca="false">AVERAGE(W855:W865)</f>
        <v>48.7354886509145</v>
      </c>
      <c r="AX860" s="1" t="n">
        <f aca="false">AVERAGE(X855:X865)</f>
        <v>3.05438264039759</v>
      </c>
      <c r="AY860" s="1" t="n">
        <f aca="false">AVERAGE(Y855:Y865)</f>
        <v>2.97514757144131</v>
      </c>
      <c r="AZ860" s="1" t="n">
        <f aca="false">AVERAGE(Z855:Z865)</f>
        <v>2.74104308328882</v>
      </c>
      <c r="BA860" s="1" t="n">
        <f aca="false">AVERAGE(AA855:AA865)</f>
        <v>2.51891087576667</v>
      </c>
    </row>
    <row r="861" customFormat="false" ht="12.75" hidden="false" customHeight="false" outlineLevel="0" collapsed="false">
      <c r="A861" s="1" t="s">
        <v>888</v>
      </c>
      <c r="B861" s="1" t="n">
        <v>-0.827148</v>
      </c>
      <c r="C861" s="1" t="n">
        <v>-1.172852</v>
      </c>
      <c r="D861" s="1" t="n">
        <v>-1.019531</v>
      </c>
      <c r="E861" s="1" t="n">
        <v>-0.981445</v>
      </c>
      <c r="F861" s="1" t="n">
        <v>-0.69043</v>
      </c>
      <c r="G861" s="1" t="n">
        <v>-0.910156</v>
      </c>
      <c r="H861" s="1" t="n">
        <v>-0.647461</v>
      </c>
      <c r="I861" s="1" t="n">
        <v>-0.033203</v>
      </c>
      <c r="J861" s="1" t="n">
        <v>5.171875</v>
      </c>
      <c r="K861" s="1" t="n">
        <v>5.290039</v>
      </c>
      <c r="L861" s="1" t="n">
        <v>5.419922</v>
      </c>
      <c r="M861" s="1" t="n">
        <v>5.379883</v>
      </c>
      <c r="N861" s="1" t="n">
        <v>21.94</v>
      </c>
      <c r="O861" s="1" t="n">
        <v>55.86</v>
      </c>
      <c r="P861" s="1" t="n">
        <f aca="false">(((0.194*(N861)+1.7015)-(B861))/((0.194*(N861)+1.7015)-(0.064*(N861)-2.0609)))*(O861)</f>
        <v>57.2990879085659</v>
      </c>
      <c r="Q861" s="1" t="n">
        <f aca="false">(((0.1977*(N861)+1.1648)-(C861))/((0.1977*(N861)+1.1648)-(0.0625*(N861)-2.4843)))*(O861)</f>
        <v>56.3649650481574</v>
      </c>
      <c r="R861" s="1" t="n">
        <f aca="false">(((0.1889*(N861)+1.2516)-(D861))/((0.1889*(N861)+1.2516)-(0.0658*(N861)-2.315)))*(O861)</f>
        <v>57.1807205364126</v>
      </c>
      <c r="S861" s="1" t="n">
        <f aca="false">(((0.1873*(N861)+1.5382)-(E861))/((0.1873*(N861)+1.5382)-(0.06*(N861)-2.2513)))*(O861)</f>
        <v>56.2549895495029</v>
      </c>
      <c r="T861" s="1" t="n">
        <f aca="false">(((0.2036*(N861)+1.6124)-(F861))/((0.2036*(N861)+1.6124)-(0.0705*(N861)-2.1738)))*(O861)</f>
        <v>56.3880801334364</v>
      </c>
      <c r="U861" s="1" t="n">
        <f aca="false">(((0.1989*(N861)+1.3186)-(G861))/((0.1989*(N861)+1.3186)-(0.066*(N861)-2.3887)))*(O861)</f>
        <v>55.6027267063921</v>
      </c>
      <c r="V861" s="1" t="n">
        <f aca="false">(((0.2032*(N861)+1.4275)-(H861))/((0.2032*(N861)+1.4275)-(0.0688*(N861)-2.3002)))*(O861)</f>
        <v>54.6613223492294</v>
      </c>
      <c r="W861" s="1" t="n">
        <f aca="false">(((0.2087*(N861)+1.3252)-(I861))/((0.2087*(N861)+1.3252)-(0.0688*(N861)-2.3857)))*(O861)</f>
        <v>48.9146827090105</v>
      </c>
      <c r="X861" s="1" t="n">
        <f aca="false">(((0.1997*(N861)+1.1468)-(J861))/((0.1997*(N861)+1.1468)-(0.0604*(N861)-2.3464)))*(O861)</f>
        <v>3.0392390649463</v>
      </c>
      <c r="Y861" s="1" t="n">
        <f aca="false">(((0.199*(N861)+1.2782)-(K861))/((0.199*(N861)+1.2782)-(0.0699*(N861)-2.5167)))*(O861)</f>
        <v>2.98562368329804</v>
      </c>
      <c r="Z861" s="1" t="n">
        <f aca="false">(((0.192*(N861)+1.5378)-(L861))/((0.192*(N861)+1.5378)-(0.073*(N861)-2.5946)))*(O861)</f>
        <v>2.73662855651421</v>
      </c>
      <c r="AA861" s="1" t="n">
        <f aca="false">(((0.1992*(N861)+1.3041)-(M861))/((0.1992*(N861)+1.3041)-(0.0588*(N861)-2.156)))*(O861)</f>
        <v>2.51663440092127</v>
      </c>
      <c r="AB861" s="2" t="n">
        <v>0.000987268518518519</v>
      </c>
      <c r="AC861" s="1" t="n">
        <v>10.23201</v>
      </c>
      <c r="AD861" s="1" t="n">
        <v>0.033746</v>
      </c>
      <c r="AE861" s="1" t="n">
        <v>-0.11351</v>
      </c>
      <c r="AP861" s="1" t="n">
        <f aca="false">AVERAGE(P856:P866)</f>
        <v>57.3043391351913</v>
      </c>
      <c r="AQ861" s="1" t="n">
        <f aca="false">AVERAGE(Q856:Q866)</f>
        <v>56.3747085978658</v>
      </c>
      <c r="AR861" s="1" t="n">
        <f aca="false">AVERAGE(R856:R866)</f>
        <v>57.1997128324087</v>
      </c>
      <c r="AS861" s="1" t="n">
        <f aca="false">AVERAGE(S856:S866)</f>
        <v>56.2580052315877</v>
      </c>
      <c r="AT861" s="1" t="n">
        <f aca="false">AVERAGE(T856:T866)</f>
        <v>56.3969516373701</v>
      </c>
      <c r="AU861" s="1" t="n">
        <f aca="false">AVERAGE(U856:U866)</f>
        <v>55.6057231063618</v>
      </c>
      <c r="AV861" s="1" t="n">
        <f aca="false">AVERAGE(V856:V866)</f>
        <v>54.6680066133815</v>
      </c>
      <c r="AW861" s="1" t="n">
        <f aca="false">AVERAGE(W856:W866)</f>
        <v>48.8481255793685</v>
      </c>
      <c r="AX861" s="1" t="n">
        <f aca="false">AVERAGE(X856:X866)</f>
        <v>3.05286836038856</v>
      </c>
      <c r="AY861" s="1" t="n">
        <f aca="false">AVERAGE(Y856:Y866)</f>
        <v>2.97514757144131</v>
      </c>
      <c r="AZ861" s="1" t="n">
        <f aca="false">AVERAGE(Z856:Z866)</f>
        <v>2.73883657297671</v>
      </c>
      <c r="BA861" s="1" t="n">
        <f aca="false">AVERAGE(AA856:AA866)</f>
        <v>2.51739451990956</v>
      </c>
    </row>
    <row r="862" customFormat="false" ht="12.75" hidden="false" customHeight="false" outlineLevel="0" collapsed="false">
      <c r="A862" s="1" t="s">
        <v>889</v>
      </c>
      <c r="B862" s="1" t="n">
        <v>-0.826172</v>
      </c>
      <c r="C862" s="1" t="n">
        <v>-1.173828</v>
      </c>
      <c r="D862" s="1" t="n">
        <v>-1.020508</v>
      </c>
      <c r="E862" s="1" t="n">
        <v>-0.982422</v>
      </c>
      <c r="F862" s="1" t="n">
        <v>-0.688477</v>
      </c>
      <c r="G862" s="1" t="n">
        <v>-0.910156</v>
      </c>
      <c r="H862" s="1" t="n">
        <v>-0.646484</v>
      </c>
      <c r="I862" s="1" t="n">
        <v>-0.042969</v>
      </c>
      <c r="J862" s="1" t="n">
        <v>5.169922</v>
      </c>
      <c r="K862" s="1" t="n">
        <v>5.291016</v>
      </c>
      <c r="L862" s="1" t="n">
        <v>5.419922</v>
      </c>
      <c r="M862" s="1" t="n">
        <v>5.379883</v>
      </c>
      <c r="N862" s="1" t="n">
        <v>21.94</v>
      </c>
      <c r="O862" s="1" t="n">
        <v>55.86</v>
      </c>
      <c r="P862" s="1" t="n">
        <f aca="false">(((0.194*(N862)+1.7015)-(B862))/((0.194*(N862)+1.7015)-(0.064*(N862)-2.0609)))*(O862)</f>
        <v>57.2908456323889</v>
      </c>
      <c r="Q862" s="1" t="n">
        <f aca="false">(((0.1977*(N862)+1.1648)-(C862))/((0.1977*(N862)+1.1648)-(0.0625*(N862)-2.4843)))*(O862)</f>
        <v>56.3732063425456</v>
      </c>
      <c r="R862" s="1" t="n">
        <f aca="false">(((0.1889*(N862)+1.2516)-(D862))/((0.1889*(N862)+1.2516)-(0.0658*(N862)-2.315)))*(O862)</f>
        <v>57.1894283096665</v>
      </c>
      <c r="S862" s="1" t="n">
        <f aca="false">(((0.1873*(N862)+1.5382)-(E862))/((0.1873*(N862)+1.5382)-(0.06*(N862)-2.2513)))*(O862)</f>
        <v>56.2632805536895</v>
      </c>
      <c r="T862" s="1" t="n">
        <f aca="false">(((0.2036*(N862)+1.6124)-(F862))/((0.2036*(N862)+1.6124)-(0.0705*(N862)-2.1738)))*(O862)</f>
        <v>56.3718129331115</v>
      </c>
      <c r="U862" s="1" t="n">
        <f aca="false">(((0.1989*(N862)+1.3186)-(G862))/((0.1989*(N862)+1.3186)-(0.066*(N862)-2.3887)))*(O862)</f>
        <v>55.6027267063921</v>
      </c>
      <c r="V862" s="1" t="n">
        <f aca="false">(((0.2032*(N862)+1.4275)-(H862))/((0.2032*(N862)+1.4275)-(0.0688*(N862)-2.3002)))*(O862)</f>
        <v>54.6531480448551</v>
      </c>
      <c r="W862" s="1" t="n">
        <f aca="false">(((0.2087*(N862)+1.3252)-(I862))/((0.2087*(N862)+1.3252)-(0.0688*(N862)-2.3857)))*(O862)</f>
        <v>48.9951405467541</v>
      </c>
      <c r="X862" s="1" t="n">
        <f aca="false">(((0.1997*(N862)+1.1468)-(J862))/((0.1997*(N862)+1.1468)-(0.0604*(N862)-2.3464)))*(O862)</f>
        <v>3.05589614504564</v>
      </c>
      <c r="Y862" s="1" t="n">
        <f aca="false">(((0.199*(N862)+1.2782)-(K862))/((0.199*(N862)+1.2782)-(0.0699*(N862)-2.5167)))*(O862)</f>
        <v>2.97738884025208</v>
      </c>
      <c r="Z862" s="1" t="n">
        <f aca="false">(((0.192*(N862)+1.5378)-(L862))/((0.192*(N862)+1.5378)-(0.073*(N862)-2.5946)))*(O862)</f>
        <v>2.73662855651421</v>
      </c>
      <c r="AA862" s="1" t="n">
        <f aca="false">(((0.1992*(N862)+1.3041)-(M862))/((0.1992*(N862)+1.3041)-(0.0588*(N862)-2.156)))*(O862)</f>
        <v>2.51663440092127</v>
      </c>
      <c r="AB862" s="2" t="n">
        <v>0.000988425925925926</v>
      </c>
      <c r="AC862" s="1" t="n">
        <v>10.23201</v>
      </c>
      <c r="AD862" s="1" t="n">
        <v>0.033234</v>
      </c>
      <c r="AE862" s="1" t="n">
        <v>-0.112999</v>
      </c>
      <c r="AP862" s="1" t="n">
        <f aca="false">AVERAGE(P857:P867)</f>
        <v>57.2975916160669</v>
      </c>
      <c r="AQ862" s="1" t="n">
        <f aca="false">AVERAGE(Q857:Q867)</f>
        <v>56.3694610672736</v>
      </c>
      <c r="AR862" s="1" t="n">
        <f aca="false">AVERAGE(R857:R867)</f>
        <v>57.191008300161</v>
      </c>
      <c r="AS862" s="1" t="n">
        <f aca="false">AVERAGE(S857:S867)</f>
        <v>56.2527314524289</v>
      </c>
      <c r="AT862" s="1" t="n">
        <f aca="false">AVERAGE(T857:T867)</f>
        <v>56.3873388222081</v>
      </c>
      <c r="AU862" s="1" t="n">
        <f aca="false">AVERAGE(U857:U867)</f>
        <v>55.6004817066196</v>
      </c>
      <c r="AV862" s="1" t="n">
        <f aca="false">AVERAGE(V857:V867)</f>
        <v>54.6598353514578</v>
      </c>
      <c r="AW862" s="1" t="n">
        <f aca="false">AVERAGE(W857:W867)</f>
        <v>48.9475972789965</v>
      </c>
      <c r="AX862" s="1" t="n">
        <f aca="false">AVERAGE(X857:X867)</f>
        <v>3.04605371266743</v>
      </c>
      <c r="AY862" s="1" t="n">
        <f aca="false">AVERAGE(Y857:Y867)</f>
        <v>2.97140599345737</v>
      </c>
      <c r="AZ862" s="1" t="n">
        <f aca="false">AVERAGE(Z857:Z867)</f>
        <v>2.7329527965028</v>
      </c>
      <c r="BA862" s="1" t="n">
        <f aca="false">AVERAGE(AA857:AA867)</f>
        <v>2.51360401847872</v>
      </c>
    </row>
    <row r="863" customFormat="false" ht="12.75" hidden="false" customHeight="false" outlineLevel="0" collapsed="false">
      <c r="A863" s="1" t="s">
        <v>890</v>
      </c>
      <c r="B863" s="1" t="n">
        <v>-0.826172</v>
      </c>
      <c r="C863" s="1" t="n">
        <v>-1.172852</v>
      </c>
      <c r="D863" s="1" t="n">
        <v>-1.021484</v>
      </c>
      <c r="E863" s="1" t="n">
        <v>-0.980469</v>
      </c>
      <c r="F863" s="1" t="n">
        <v>-0.69043</v>
      </c>
      <c r="G863" s="1" t="n">
        <v>-0.911133</v>
      </c>
      <c r="H863" s="1" t="n">
        <v>-0.647461</v>
      </c>
      <c r="I863" s="1" t="n">
        <v>-0.053711</v>
      </c>
      <c r="J863" s="1" t="n">
        <v>5.172852</v>
      </c>
      <c r="K863" s="1" t="n">
        <v>5.292969</v>
      </c>
      <c r="L863" s="1" t="n">
        <v>5.421875</v>
      </c>
      <c r="M863" s="1" t="n">
        <v>5.380859</v>
      </c>
      <c r="N863" s="1" t="n">
        <v>21.94</v>
      </c>
      <c r="O863" s="1" t="n">
        <v>55.86</v>
      </c>
      <c r="P863" s="1" t="n">
        <f aca="false">(((0.194*(N863)+1.7015)-(B863))/((0.194*(N863)+1.7015)-(0.064*(N863)-2.0609)))*(O863)</f>
        <v>57.2908456323889</v>
      </c>
      <c r="Q863" s="1" t="n">
        <f aca="false">(((0.1977*(N863)+1.1648)-(C863))/((0.1977*(N863)+1.1648)-(0.0625*(N863)-2.4843)))*(O863)</f>
        <v>56.3649650481574</v>
      </c>
      <c r="R863" s="1" t="n">
        <f aca="false">(((0.1889*(N863)+1.2516)-(D863))/((0.1889*(N863)+1.2516)-(0.0658*(N863)-2.315)))*(O863)</f>
        <v>57.1981271701534</v>
      </c>
      <c r="S863" s="1" t="n">
        <f aca="false">(((0.1873*(N863)+1.5382)-(E863))/((0.1873*(N863)+1.5382)-(0.06*(N863)-2.2513)))*(O863)</f>
        <v>56.2467070315028</v>
      </c>
      <c r="T863" s="1" t="n">
        <f aca="false">(((0.2036*(N863)+1.6124)-(F863))/((0.2036*(N863)+1.6124)-(0.0705*(N863)-2.1738)))*(O863)</f>
        <v>56.3880801334364</v>
      </c>
      <c r="U863" s="1" t="n">
        <f aca="false">(((0.1989*(N863)+1.3186)-(G863))/((0.1989*(N863)+1.3186)-(0.066*(N863)-2.3887)))*(O863)</f>
        <v>55.6109668063087</v>
      </c>
      <c r="V863" s="1" t="n">
        <f aca="false">(((0.2032*(N863)+1.4275)-(H863))/((0.2032*(N863)+1.4275)-(0.0688*(N863)-2.3002)))*(O863)</f>
        <v>54.6613223492294</v>
      </c>
      <c r="W863" s="1" t="n">
        <f aca="false">(((0.2087*(N863)+1.3252)-(I863))/((0.2087*(N863)+1.3252)-(0.0688*(N863)-2.3857)))*(O863)</f>
        <v>49.0836392251323</v>
      </c>
      <c r="X863" s="1" t="n">
        <f aca="false">(((0.1997*(N863)+1.1468)-(J863))/((0.1997*(N863)+1.1468)-(0.0604*(N863)-2.3464)))*(O863)</f>
        <v>3.03090626041119</v>
      </c>
      <c r="Y863" s="1" t="n">
        <f aca="false">(((0.199*(N863)+1.2782)-(K863))/((0.199*(N863)+1.2782)-(0.0699*(N863)-2.5167)))*(O863)</f>
        <v>2.96092758286339</v>
      </c>
      <c r="Z863" s="1" t="n">
        <f aca="false">(((0.192*(N863)+1.5378)-(L863))/((0.192*(N863)+1.5378)-(0.073*(N863)-2.5946)))*(O863)</f>
        <v>2.72045024216774</v>
      </c>
      <c r="AA863" s="1" t="n">
        <f aca="false">(((0.1992*(N863)+1.3041)-(M863))/((0.1992*(N863)+1.3041)-(0.0588*(N863)-2.156)))*(O863)</f>
        <v>2.50829871403855</v>
      </c>
      <c r="AB863" s="2" t="n">
        <v>0.000989583333333333</v>
      </c>
      <c r="AC863" s="1" t="n">
        <v>10.23201</v>
      </c>
      <c r="AD863" s="1" t="n">
        <v>0.033746</v>
      </c>
      <c r="AE863" s="1" t="n">
        <v>-0.112488</v>
      </c>
      <c r="AP863" s="1" t="n">
        <f aca="false">AVERAGE(P858:P868)</f>
        <v>57.2915933947768</v>
      </c>
      <c r="AQ863" s="1" t="n">
        <f aca="false">AVERAGE(Q858:Q868)</f>
        <v>56.3672119062679</v>
      </c>
      <c r="AR863" s="1" t="n">
        <f aca="false">AVERAGE(R858:R868)</f>
        <v>57.1870518419124</v>
      </c>
      <c r="AS863" s="1" t="n">
        <f aca="false">AVERAGE(S858:S868)</f>
        <v>56.2504710409405</v>
      </c>
      <c r="AT863" s="1" t="n">
        <f aca="false">AVERAGE(T858:T868)</f>
        <v>56.3829023130286</v>
      </c>
      <c r="AU863" s="1" t="n">
        <f aca="false">AVERAGE(U858:U868)</f>
        <v>55.5989842733696</v>
      </c>
      <c r="AV863" s="1" t="n">
        <f aca="false">AVERAGE(V858:V868)</f>
        <v>54.6553789218189</v>
      </c>
      <c r="AW863" s="1" t="n">
        <f aca="false">AVERAGE(W858:W868)</f>
        <v>49.0390236442265</v>
      </c>
      <c r="AX863" s="1" t="n">
        <f aca="false">AVERAGE(X858:X868)</f>
        <v>3.0399965926313</v>
      </c>
      <c r="AY863" s="1" t="n">
        <f aca="false">AVERAGE(Y858:Y868)</f>
        <v>2.96766441547342</v>
      </c>
      <c r="AZ863" s="1" t="n">
        <f aca="false">AVERAGE(Z858:Z868)</f>
        <v>2.72854052895376</v>
      </c>
      <c r="BA863" s="1" t="n">
        <f aca="false">AVERAGE(AA858:AA868)</f>
        <v>2.50981274062399</v>
      </c>
    </row>
    <row r="864" customFormat="false" ht="12.75" hidden="false" customHeight="false" outlineLevel="0" collapsed="false">
      <c r="A864" s="1" t="s">
        <v>891</v>
      </c>
      <c r="B864" s="1" t="n">
        <v>-0.826172</v>
      </c>
      <c r="C864" s="1" t="n">
        <v>-1.174805</v>
      </c>
      <c r="D864" s="1" t="n">
        <v>-1.021484</v>
      </c>
      <c r="E864" s="1" t="n">
        <v>-0.980469</v>
      </c>
      <c r="F864" s="1" t="n">
        <v>-0.691406</v>
      </c>
      <c r="G864" s="1" t="n">
        <v>-0.910156</v>
      </c>
      <c r="H864" s="1" t="n">
        <v>-0.649414</v>
      </c>
      <c r="I864" s="1" t="n">
        <v>-0.063477</v>
      </c>
      <c r="J864" s="1" t="n">
        <v>5.170898</v>
      </c>
      <c r="K864" s="1" t="n">
        <v>5.291992</v>
      </c>
      <c r="L864" s="1" t="n">
        <v>5.416992</v>
      </c>
      <c r="M864" s="1" t="n">
        <v>5.380859</v>
      </c>
      <c r="N864" s="1" t="n">
        <v>21.94</v>
      </c>
      <c r="O864" s="1" t="n">
        <v>55.86</v>
      </c>
      <c r="P864" s="1" t="n">
        <f aca="false">(((0.194*(N864)+1.7015)-(B864))/((0.194*(N864)+1.7015)-(0.064*(N864)-2.0609)))*(O864)</f>
        <v>57.2908456323889</v>
      </c>
      <c r="Q864" s="1" t="n">
        <f aca="false">(((0.1977*(N864)+1.1648)-(C864))/((0.1977*(N864)+1.1648)-(0.0625*(N864)-2.4843)))*(O864)</f>
        <v>56.3814560808829</v>
      </c>
      <c r="R864" s="1" t="n">
        <f aca="false">(((0.1889*(N864)+1.2516)-(D864))/((0.1889*(N864)+1.2516)-(0.0658*(N864)-2.315)))*(O864)</f>
        <v>57.1981271701534</v>
      </c>
      <c r="S864" s="1" t="n">
        <f aca="false">(((0.1873*(N864)+1.5382)-(E864))/((0.1873*(N864)+1.5382)-(0.06*(N864)-2.2513)))*(O864)</f>
        <v>56.2467070315028</v>
      </c>
      <c r="T864" s="1" t="n">
        <f aca="false">(((0.2036*(N864)+1.6124)-(F864))/((0.2036*(N864)+1.6124)-(0.0705*(N864)-2.1738)))*(O864)</f>
        <v>56.3962095689291</v>
      </c>
      <c r="U864" s="1" t="n">
        <f aca="false">(((0.1989*(N864)+1.3186)-(G864))/((0.1989*(N864)+1.3186)-(0.066*(N864)-2.3887)))*(O864)</f>
        <v>55.6027267063921</v>
      </c>
      <c r="V864" s="1" t="n">
        <f aca="false">(((0.2032*(N864)+1.4275)-(H864))/((0.2032*(N864)+1.4275)-(0.0688*(N864)-2.3002)))*(O864)</f>
        <v>54.6776625912388</v>
      </c>
      <c r="W864" s="1" t="n">
        <f aca="false">(((0.2087*(N864)+1.3252)-(I864))/((0.2087*(N864)+1.3252)-(0.0688*(N864)-2.3857)))*(O864)</f>
        <v>49.1640970628759</v>
      </c>
      <c r="X864" s="1" t="n">
        <f aca="false">(((0.1997*(N864)+1.1468)-(J864))/((0.1997*(N864)+1.1468)-(0.0604*(N864)-2.3464)))*(O864)</f>
        <v>3.0475718694814</v>
      </c>
      <c r="Y864" s="1" t="n">
        <f aca="false">(((0.199*(N864)+1.2782)-(K864))/((0.199*(N864)+1.2782)-(0.0699*(N864)-2.5167)))*(O864)</f>
        <v>2.96916242590935</v>
      </c>
      <c r="Z864" s="1" t="n">
        <f aca="false">(((0.192*(N864)+1.5378)-(L864))/((0.192*(N864)+1.5378)-(0.073*(N864)-2.5946)))*(O864)</f>
        <v>2.76090016994748</v>
      </c>
      <c r="AA864" s="1" t="n">
        <f aca="false">(((0.1992*(N864)+1.3041)-(M864))/((0.1992*(N864)+1.3041)-(0.0588*(N864)-2.156)))*(O864)</f>
        <v>2.50829871403855</v>
      </c>
      <c r="AB864" s="2" t="n">
        <v>0.000990740740740741</v>
      </c>
      <c r="AC864" s="1" t="n">
        <v>10.23201</v>
      </c>
      <c r="AD864" s="1" t="n">
        <v>0.033234</v>
      </c>
      <c r="AE864" s="1" t="n">
        <v>-0.114021</v>
      </c>
      <c r="AP864" s="1" t="n">
        <f aca="false">AVERAGE(P859:P869)</f>
        <v>57.2885946679934</v>
      </c>
      <c r="AQ864" s="1" t="n">
        <f aca="false">AVERAGE(Q859:Q869)</f>
        <v>56.3649635128939</v>
      </c>
      <c r="AR864" s="1" t="n">
        <f aca="false">AVERAGE(R859:R869)</f>
        <v>57.1846786151644</v>
      </c>
      <c r="AS864" s="1" t="n">
        <f aca="false">AVERAGE(S859:S869)</f>
        <v>56.2489643571053</v>
      </c>
      <c r="AT864" s="1" t="n">
        <f aca="false">AVERAGE(T859:T869)</f>
        <v>56.3821625162256</v>
      </c>
      <c r="AU864" s="1" t="n">
        <f aca="false">AVERAGE(U859:U869)</f>
        <v>55.5974868401197</v>
      </c>
      <c r="AV864" s="1" t="n">
        <f aca="false">AVERAGE(V859:V869)</f>
        <v>54.6538934452726</v>
      </c>
      <c r="AW864" s="1" t="n">
        <f aca="false">AVERAGE(W859:W869)</f>
        <v>49.1209412061129</v>
      </c>
      <c r="AX864" s="1" t="n">
        <f aca="false">AVERAGE(X859:X869)</f>
        <v>3.03772478493726</v>
      </c>
      <c r="AY864" s="1" t="n">
        <f aca="false">AVERAGE(Y859:Y869)</f>
        <v>2.96541931543391</v>
      </c>
      <c r="AZ864" s="1" t="n">
        <f aca="false">AVERAGE(Z859:Z869)</f>
        <v>2.72854052895376</v>
      </c>
      <c r="BA864" s="1" t="n">
        <f aca="false">AVERAGE(AA859:AA869)</f>
        <v>2.50905495090738</v>
      </c>
    </row>
    <row r="865" customFormat="false" ht="12.75" hidden="false" customHeight="false" outlineLevel="0" collapsed="false">
      <c r="A865" s="1" t="s">
        <v>892</v>
      </c>
      <c r="B865" s="1" t="n">
        <v>-0.818359</v>
      </c>
      <c r="C865" s="1" t="n">
        <v>-1.167969</v>
      </c>
      <c r="D865" s="1" t="n">
        <v>-1.013672</v>
      </c>
      <c r="E865" s="1" t="n">
        <v>-0.977539</v>
      </c>
      <c r="F865" s="1" t="n">
        <v>-0.682617</v>
      </c>
      <c r="G865" s="1" t="n">
        <v>-0.904297</v>
      </c>
      <c r="H865" s="1" t="n">
        <v>-0.640625</v>
      </c>
      <c r="I865" s="1" t="n">
        <v>-0.06543</v>
      </c>
      <c r="J865" s="1" t="n">
        <v>5.179688</v>
      </c>
      <c r="K865" s="1" t="n">
        <v>5.296875</v>
      </c>
      <c r="L865" s="1" t="n">
        <v>5.428711</v>
      </c>
      <c r="M865" s="1" t="n">
        <v>5.386719</v>
      </c>
      <c r="N865" s="1" t="n">
        <v>21.94</v>
      </c>
      <c r="O865" s="1" t="n">
        <v>55.86</v>
      </c>
      <c r="P865" s="1" t="n">
        <f aca="false">(((0.194*(N865)+1.7015)-(B865))/((0.194*(N865)+1.7015)-(0.064*(N865)-2.0609)))*(O865)</f>
        <v>57.2248651981979</v>
      </c>
      <c r="Q865" s="1" t="n">
        <f aca="false">(((0.1977*(N865)+1.1648)-(C865))/((0.1977*(N865)+1.1648)-(0.0625*(N865)-2.4843)))*(O865)</f>
        <v>56.323733244369</v>
      </c>
      <c r="R865" s="1" t="n">
        <f aca="false">(((0.1889*(N865)+1.2516)-(D865))/((0.1889*(N865)+1.2516)-(0.0658*(N865)-2.315)))*(O865)</f>
        <v>57.1285006351902</v>
      </c>
      <c r="S865" s="1" t="n">
        <f aca="false">(((0.1873*(N865)+1.5382)-(E865))/((0.1873*(N865)+1.5382)-(0.06*(N865)-2.2513)))*(O865)</f>
        <v>56.2218425051295</v>
      </c>
      <c r="T865" s="1" t="n">
        <f aca="false">(((0.2036*(N865)+1.6124)-(F865))/((0.2036*(N865)+1.6124)-(0.0705*(N865)-2.1738)))*(O865)</f>
        <v>56.323003002797</v>
      </c>
      <c r="U865" s="1" t="n">
        <f aca="false">(((0.1989*(N865)+1.3186)-(G865))/((0.1989*(N865)+1.3186)-(0.066*(N865)-2.3887)))*(O865)</f>
        <v>55.5533114091443</v>
      </c>
      <c r="V865" s="1" t="n">
        <f aca="false">(((0.2032*(N865)+1.4275)-(H865))/((0.2032*(N865)+1.4275)-(0.0688*(N865)-2.3002)))*(O865)</f>
        <v>54.604127318827</v>
      </c>
      <c r="W865" s="1" t="n">
        <f aca="false">(((0.2087*(N865)+1.3252)-(I865))/((0.2087*(N865)+1.3252)-(0.0688*(N865)-2.3857)))*(O865)</f>
        <v>49.1801869827114</v>
      </c>
      <c r="X865" s="1" t="n">
        <f aca="false">(((0.1997*(N865)+1.1468)-(J865))/((0.1997*(N865)+1.1468)-(0.0604*(N865)-2.3464)))*(O865)</f>
        <v>2.97260221557806</v>
      </c>
      <c r="Y865" s="1" t="n">
        <f aca="false">(((0.199*(N865)+1.2782)-(K865))/((0.199*(N865)+1.2782)-(0.0699*(N865)-2.5167)))*(O865)</f>
        <v>2.928005068086</v>
      </c>
      <c r="Z865" s="1" t="n">
        <f aca="false">(((0.192*(N865)+1.5378)-(L865))/((0.192*(N865)+1.5378)-(0.073*(N865)-2.5946)))*(O865)</f>
        <v>2.66382200004152</v>
      </c>
      <c r="AA865" s="1" t="n">
        <f aca="false">(((0.1992*(N865)+1.3041)-(M865))/((0.1992*(N865)+1.3041)-(0.0588*(N865)-2.156)))*(O865)</f>
        <v>2.45825043009102</v>
      </c>
      <c r="AB865" s="2" t="n">
        <v>0.000991898148148148</v>
      </c>
      <c r="AC865" s="1" t="n">
        <v>9.853241</v>
      </c>
      <c r="AD865" s="1" t="n">
        <v>0.033234</v>
      </c>
      <c r="AE865" s="1" t="n">
        <v>-0.112999</v>
      </c>
      <c r="AP865" s="1" t="n">
        <f aca="false">AVERAGE(P860:P870)</f>
        <v>57.2885946679934</v>
      </c>
      <c r="AQ865" s="1" t="n">
        <f aca="false">AVERAGE(Q860:Q870)</f>
        <v>56.3649635128939</v>
      </c>
      <c r="AR865" s="1" t="n">
        <f aca="false">AVERAGE(R860:R870)</f>
        <v>57.1846786151644</v>
      </c>
      <c r="AS865" s="1" t="n">
        <f aca="false">AVERAGE(S860:S870)</f>
        <v>56.2489643571053</v>
      </c>
      <c r="AT865" s="1" t="n">
        <f aca="false">AVERAGE(T860:T870)</f>
        <v>56.3814227194227</v>
      </c>
      <c r="AU865" s="1" t="n">
        <f aca="false">AVERAGE(U860:U870)</f>
        <v>55.5974868401197</v>
      </c>
      <c r="AV865" s="1" t="n">
        <f aca="false">AVERAGE(V860:V870)</f>
        <v>54.6516648501468</v>
      </c>
      <c r="AW865" s="1" t="n">
        <f aca="false">AVERAGE(W860:W870)</f>
        <v>49.1970078880591</v>
      </c>
      <c r="AX865" s="1" t="n">
        <f aca="false">AVERAGE(X860:X870)</f>
        <v>3.03621050492823</v>
      </c>
      <c r="AY865" s="1" t="n">
        <f aca="false">AVERAGE(Y860:Y870)</f>
        <v>2.96616717128325</v>
      </c>
      <c r="AZ865" s="1" t="n">
        <f aca="false">AVERAGE(Z860:Z870)</f>
        <v>2.72854052895376</v>
      </c>
      <c r="BA865" s="1" t="n">
        <f aca="false">AVERAGE(AA860:AA870)</f>
        <v>2.50829716119077</v>
      </c>
    </row>
    <row r="866" customFormat="false" ht="12.75" hidden="false" customHeight="false" outlineLevel="0" collapsed="false">
      <c r="A866" s="1" t="s">
        <v>893</v>
      </c>
      <c r="B866" s="1" t="n">
        <v>-0.826172</v>
      </c>
      <c r="C866" s="1" t="n">
        <v>-1.172852</v>
      </c>
      <c r="D866" s="1" t="n">
        <v>-1.019531</v>
      </c>
      <c r="E866" s="1" t="n">
        <v>-0.981445</v>
      </c>
      <c r="F866" s="1" t="n">
        <v>-0.689453</v>
      </c>
      <c r="G866" s="1" t="n">
        <v>-0.90918</v>
      </c>
      <c r="H866" s="1" t="n">
        <v>-0.646484</v>
      </c>
      <c r="I866" s="1" t="n">
        <v>-0.080078</v>
      </c>
      <c r="J866" s="1" t="n">
        <v>5.171875</v>
      </c>
      <c r="K866" s="1" t="n">
        <v>5.291992</v>
      </c>
      <c r="L866" s="1" t="n">
        <v>5.421875</v>
      </c>
      <c r="M866" s="1" t="n">
        <v>5.380859</v>
      </c>
      <c r="N866" s="1" t="n">
        <v>21.94</v>
      </c>
      <c r="O866" s="1" t="n">
        <v>55.86</v>
      </c>
      <c r="P866" s="1" t="n">
        <f aca="false">(((0.194*(N866)+1.7015)-(B866))/((0.194*(N866)+1.7015)-(0.064*(N866)-2.0609)))*(O866)</f>
        <v>57.2908456323889</v>
      </c>
      <c r="Q866" s="1" t="n">
        <f aca="false">(((0.1977*(N866)+1.1648)-(C866))/((0.1977*(N866)+1.1648)-(0.0625*(N866)-2.4843)))*(O866)</f>
        <v>56.3649650481574</v>
      </c>
      <c r="R866" s="1" t="n">
        <f aca="false">(((0.1889*(N866)+1.2516)-(D866))/((0.1889*(N866)+1.2516)-(0.0658*(N866)-2.315)))*(O866)</f>
        <v>57.1807205364126</v>
      </c>
      <c r="S866" s="1" t="n">
        <f aca="false">(((0.1873*(N866)+1.5382)-(E866))/((0.1873*(N866)+1.5382)-(0.06*(N866)-2.2513)))*(O866)</f>
        <v>56.2549895495029</v>
      </c>
      <c r="T866" s="1" t="n">
        <f aca="false">(((0.2036*(N866)+1.6124)-(F866))/((0.2036*(N866)+1.6124)-(0.0705*(N866)-2.1738)))*(O866)</f>
        <v>56.3799423686041</v>
      </c>
      <c r="U866" s="1" t="n">
        <f aca="false">(((0.1989*(N866)+1.3186)-(G866))/((0.1989*(N866)+1.3186)-(0.066*(N866)-2.3887)))*(O866)</f>
        <v>55.5944950405594</v>
      </c>
      <c r="V866" s="1" t="n">
        <f aca="false">(((0.2032*(N866)+1.4275)-(H866))/((0.2032*(N866)+1.4275)-(0.0688*(N866)-2.3002)))*(O866)</f>
        <v>54.6531480448551</v>
      </c>
      <c r="W866" s="1" t="n">
        <f aca="false">(((0.2087*(N866)+1.3252)-(I866))/((0.2087*(N866)+1.3252)-(0.0688*(N866)-2.3857)))*(O866)</f>
        <v>49.3008655007606</v>
      </c>
      <c r="X866" s="1" t="n">
        <f aca="false">(((0.1997*(N866)+1.1468)-(J866))/((0.1997*(N866)+1.1468)-(0.0604*(N866)-2.3464)))*(O866)</f>
        <v>3.0392390649463</v>
      </c>
      <c r="Y866" s="1" t="n">
        <f aca="false">(((0.199*(N866)+1.2782)-(K866))/((0.199*(N866)+1.2782)-(0.0699*(N866)-2.5167)))*(O866)</f>
        <v>2.96916242590935</v>
      </c>
      <c r="Z866" s="1" t="n">
        <f aca="false">(((0.192*(N866)+1.5378)-(L866))/((0.192*(N866)+1.5378)-(0.073*(N866)-2.5946)))*(O866)</f>
        <v>2.72045024216774</v>
      </c>
      <c r="AA866" s="1" t="n">
        <f aca="false">(((0.1992*(N866)+1.3041)-(M866))/((0.1992*(N866)+1.3041)-(0.0588*(N866)-2.156)))*(O866)</f>
        <v>2.50829871403855</v>
      </c>
      <c r="AB866" s="2" t="n">
        <v>0.000993055555555555</v>
      </c>
      <c r="AC866" s="1" t="n">
        <v>10.23201</v>
      </c>
      <c r="AD866" s="1" t="n">
        <v>0.033746</v>
      </c>
      <c r="AE866" s="1" t="n">
        <v>-0.111977</v>
      </c>
      <c r="AP866" s="1" t="n">
        <f aca="false">AVERAGE(P861:P871)</f>
        <v>57.2893439658277</v>
      </c>
      <c r="AQ866" s="1" t="n">
        <f aca="false">AVERAGE(Q861:Q871)</f>
        <v>56.3657134891064</v>
      </c>
      <c r="AR866" s="1" t="n">
        <f aca="false">AVERAGE(R861:R871)</f>
        <v>57.1870526521639</v>
      </c>
      <c r="AS866" s="1" t="n">
        <f aca="false">AVERAGE(S861:S871)</f>
        <v>56.248210629452</v>
      </c>
      <c r="AT866" s="1" t="n">
        <f aca="false">AVERAGE(T861:T871)</f>
        <v>56.3836413526188</v>
      </c>
      <c r="AU866" s="1" t="n">
        <f aca="false">AVERAGE(U861:U871)</f>
        <v>55.5982359401121</v>
      </c>
      <c r="AV866" s="1" t="n">
        <f aca="false">AVERAGE(V861:V871)</f>
        <v>54.6538934452726</v>
      </c>
      <c r="AW866" s="1" t="n">
        <f aca="false">AVERAGE(W861:W871)</f>
        <v>49.2657602211195</v>
      </c>
      <c r="AX866" s="1" t="n">
        <f aca="false">AVERAGE(X861:X871)</f>
        <v>3.03772478493726</v>
      </c>
      <c r="AY866" s="1" t="n">
        <f aca="false">AVERAGE(Y861:Y871)</f>
        <v>2.96691502713259</v>
      </c>
      <c r="AZ866" s="1" t="n">
        <f aca="false">AVERAGE(Z861:Z871)</f>
        <v>2.72927553034101</v>
      </c>
      <c r="BA866" s="1" t="n">
        <f aca="false">AVERAGE(AA861:AA871)</f>
        <v>2.50829716119077</v>
      </c>
    </row>
    <row r="867" customFormat="false" ht="12.75" hidden="false" customHeight="false" outlineLevel="0" collapsed="false">
      <c r="A867" s="1" t="s">
        <v>894</v>
      </c>
      <c r="B867" s="1" t="n">
        <v>-0.828125</v>
      </c>
      <c r="C867" s="1" t="n">
        <v>-1.172852</v>
      </c>
      <c r="D867" s="1" t="n">
        <v>-1.021484</v>
      </c>
      <c r="E867" s="1" t="n">
        <v>-0.979492</v>
      </c>
      <c r="F867" s="1" t="n">
        <v>-0.69043</v>
      </c>
      <c r="G867" s="1" t="n">
        <v>-0.910156</v>
      </c>
      <c r="H867" s="1" t="n">
        <v>-0.646484</v>
      </c>
      <c r="I867" s="1" t="n">
        <v>-0.087891</v>
      </c>
      <c r="J867" s="1" t="n">
        <v>5.170898</v>
      </c>
      <c r="K867" s="1" t="n">
        <v>5.291992</v>
      </c>
      <c r="L867" s="1" t="n">
        <v>5.419922</v>
      </c>
      <c r="M867" s="1" t="n">
        <v>5.380859</v>
      </c>
      <c r="N867" s="1" t="n">
        <v>21.94</v>
      </c>
      <c r="O867" s="1" t="n">
        <v>55.86</v>
      </c>
      <c r="P867" s="1" t="n">
        <f aca="false">(((0.194*(N867)+1.7015)-(B867))/((0.194*(N867)+1.7015)-(0.064*(N867)-2.0609)))*(O867)</f>
        <v>57.3073386296979</v>
      </c>
      <c r="Q867" s="1" t="n">
        <f aca="false">(((0.1977*(N867)+1.1648)-(C867))/((0.1977*(N867)+1.1648)-(0.0625*(N867)-2.4843)))*(O867)</f>
        <v>56.3649650481574</v>
      </c>
      <c r="R867" s="1" t="n">
        <f aca="false">(((0.1889*(N867)+1.2516)-(D867))/((0.1889*(N867)+1.2516)-(0.0658*(N867)-2.315)))*(O867)</f>
        <v>57.1981271701534</v>
      </c>
      <c r="S867" s="1" t="n">
        <f aca="false">(((0.1873*(N867)+1.5382)-(E867))/((0.1873*(N867)+1.5382)-(0.06*(N867)-2.2513)))*(O867)</f>
        <v>56.2384160273162</v>
      </c>
      <c r="T867" s="1" t="n">
        <f aca="false">(((0.2036*(N867)+1.6124)-(F867))/((0.2036*(N867)+1.6124)-(0.0705*(N867)-2.1738)))*(O867)</f>
        <v>56.3880801334364</v>
      </c>
      <c r="U867" s="1" t="n">
        <f aca="false">(((0.1989*(N867)+1.3186)-(G867))/((0.1989*(N867)+1.3186)-(0.066*(N867)-2.3887)))*(O867)</f>
        <v>55.6027267063921</v>
      </c>
      <c r="V867" s="1" t="n">
        <f aca="false">(((0.2032*(N867)+1.4275)-(H867))/((0.2032*(N867)+1.4275)-(0.0688*(N867)-2.3002)))*(O867)</f>
        <v>54.6531480448551</v>
      </c>
      <c r="W867" s="1" t="n">
        <f aca="false">(((0.2087*(N867)+1.3252)-(I867))/((0.2087*(N867)+1.3252)-(0.0688*(N867)-2.3857)))*(O867)</f>
        <v>49.3652334186687</v>
      </c>
      <c r="X867" s="1" t="n">
        <f aca="false">(((0.1997*(N867)+1.1468)-(J867))/((0.1997*(N867)+1.1468)-(0.0604*(N867)-2.3464)))*(O867)</f>
        <v>3.0475718694814</v>
      </c>
      <c r="Y867" s="1" t="n">
        <f aca="false">(((0.199*(N867)+1.2782)-(K867))/((0.199*(N867)+1.2782)-(0.0699*(N867)-2.5167)))*(O867)</f>
        <v>2.96916242590935</v>
      </c>
      <c r="Z867" s="1" t="n">
        <f aca="false">(((0.192*(N867)+1.5378)-(L867))/((0.192*(N867)+1.5378)-(0.073*(N867)-2.5946)))*(O867)</f>
        <v>2.73662855651421</v>
      </c>
      <c r="AA867" s="1" t="n">
        <f aca="false">(((0.1992*(N867)+1.3041)-(M867))/((0.1992*(N867)+1.3041)-(0.0588*(N867)-2.156)))*(O867)</f>
        <v>2.50829871403855</v>
      </c>
      <c r="AB867" s="2" t="n">
        <v>0.000994212962962963</v>
      </c>
      <c r="AC867" s="1" t="n">
        <v>9.853241</v>
      </c>
      <c r="AD867" s="1" t="n">
        <v>0.033234</v>
      </c>
      <c r="AE867" s="1" t="n">
        <v>-0.112488</v>
      </c>
      <c r="AP867" s="1" t="n">
        <f aca="false">AVERAGE(P862:P872)</f>
        <v>57.2908440969426</v>
      </c>
      <c r="AQ867" s="1" t="n">
        <f aca="false">AVERAGE(Q862:Q872)</f>
        <v>56.3672126738996</v>
      </c>
      <c r="AR867" s="1" t="n">
        <f aca="false">AVERAGE(R862:R872)</f>
        <v>57.1910091104126</v>
      </c>
      <c r="AS867" s="1" t="n">
        <f aca="false">AVERAGE(S862:S872)</f>
        <v>56.2489643571053</v>
      </c>
      <c r="AT867" s="1" t="n">
        <f aca="false">AVERAGE(T862:T872)</f>
        <v>56.3873388222081</v>
      </c>
      <c r="AU867" s="1" t="n">
        <f aca="false">AVERAGE(U862:U872)</f>
        <v>55.599733373362</v>
      </c>
      <c r="AV867" s="1" t="n">
        <f aca="false">AVERAGE(V862:V872)</f>
        <v>54.6561220403984</v>
      </c>
      <c r="AW867" s="1" t="n">
        <f aca="false">AVERAGE(W862:W872)</f>
        <v>49.3257354853092</v>
      </c>
      <c r="AX867" s="1" t="n">
        <f aca="false">AVERAGE(X862:X872)</f>
        <v>3.04151087264034</v>
      </c>
      <c r="AY867" s="1" t="n">
        <f aca="false">AVERAGE(Y862:Y872)</f>
        <v>2.96766288298193</v>
      </c>
      <c r="AZ867" s="1" t="n">
        <f aca="false">AVERAGE(Z862:Z872)</f>
        <v>2.73221704204036</v>
      </c>
      <c r="BA867" s="1" t="n">
        <f aca="false">AVERAGE(AA862:AA872)</f>
        <v>2.50981351704788</v>
      </c>
    </row>
    <row r="868" customFormat="false" ht="12.75" hidden="false" customHeight="false" outlineLevel="0" collapsed="false">
      <c r="A868" s="1" t="s">
        <v>895</v>
      </c>
      <c r="B868" s="1" t="n">
        <v>-0.827148</v>
      </c>
      <c r="C868" s="1" t="n">
        <v>-1.173828</v>
      </c>
      <c r="D868" s="1" t="n">
        <v>-1.022461</v>
      </c>
      <c r="E868" s="1" t="n">
        <v>-0.981445</v>
      </c>
      <c r="F868" s="1" t="n">
        <v>-0.692383</v>
      </c>
      <c r="G868" s="1" t="n">
        <v>-0.911133</v>
      </c>
      <c r="H868" s="1" t="n">
        <v>-0.647461</v>
      </c>
      <c r="I868" s="1" t="n">
        <v>-0.094727</v>
      </c>
      <c r="J868" s="1" t="n">
        <v>5.168945</v>
      </c>
      <c r="K868" s="1" t="n">
        <v>5.291016</v>
      </c>
      <c r="L868" s="1" t="n">
        <v>5.418945</v>
      </c>
      <c r="M868" s="1" t="n">
        <v>5.378906</v>
      </c>
      <c r="N868" s="1" t="n">
        <v>21.94</v>
      </c>
      <c r="O868" s="1" t="n">
        <v>55.86</v>
      </c>
      <c r="P868" s="1" t="n">
        <f aca="false">(((0.194*(N868)+1.7015)-(B868))/((0.194*(N868)+1.7015)-(0.064*(N868)-2.0609)))*(O868)</f>
        <v>57.2990879085659</v>
      </c>
      <c r="Q868" s="1" t="n">
        <f aca="false">(((0.1977*(N868)+1.1648)-(C868))/((0.1977*(N868)+1.1648)-(0.0625*(N868)-2.4843)))*(O868)</f>
        <v>56.3732063425456</v>
      </c>
      <c r="R868" s="1" t="n">
        <f aca="false">(((0.1889*(N868)+1.2516)-(D868))/((0.1889*(N868)+1.2516)-(0.0658*(N868)-2.315)))*(O868)</f>
        <v>57.2068349434073</v>
      </c>
      <c r="S868" s="1" t="n">
        <f aca="false">(((0.1873*(N868)+1.5382)-(E868))/((0.1873*(N868)+1.5382)-(0.06*(N868)-2.2513)))*(O868)</f>
        <v>56.2549895495029</v>
      </c>
      <c r="T868" s="1" t="n">
        <f aca="false">(((0.2036*(N868)+1.6124)-(F868))/((0.2036*(N868)+1.6124)-(0.0705*(N868)-2.1738)))*(O868)</f>
        <v>56.4043473337614</v>
      </c>
      <c r="U868" s="1" t="n">
        <f aca="false">(((0.1989*(N868)+1.3186)-(G868))/((0.1989*(N868)+1.3186)-(0.066*(N868)-2.3887)))*(O868)</f>
        <v>55.6109668063087</v>
      </c>
      <c r="V868" s="1" t="n">
        <f aca="false">(((0.2032*(N868)+1.4275)-(H868))/((0.2032*(N868)+1.4275)-(0.0688*(N868)-2.3002)))*(O868)</f>
        <v>54.6613223492294</v>
      </c>
      <c r="W868" s="1" t="n">
        <f aca="false">(((0.2087*(N868)+1.3252)-(I868))/((0.2087*(N868)+1.3252)-(0.0688*(N868)-2.3857)))*(O868)</f>
        <v>49.421552257376</v>
      </c>
      <c r="X868" s="1" t="n">
        <f aca="false">(((0.1997*(N868)+1.1468)-(J868))/((0.1997*(N868)+1.1468)-(0.0604*(N868)-2.3464)))*(O868)</f>
        <v>3.06422894958074</v>
      </c>
      <c r="Y868" s="1" t="n">
        <f aca="false">(((0.199*(N868)+1.2782)-(K868))/((0.199*(N868)+1.2782)-(0.0699*(N868)-2.5167)))*(O868)</f>
        <v>2.97738884025208</v>
      </c>
      <c r="Z868" s="1" t="n">
        <f aca="false">(((0.192*(N868)+1.5378)-(L868))/((0.192*(N868)+1.5378)-(0.073*(N868)-2.5946)))*(O868)</f>
        <v>2.744721855601</v>
      </c>
      <c r="AA868" s="1" t="n">
        <f aca="false">(((0.1992*(N868)+1.3041)-(M868))/((0.1992*(N868)+1.3041)-(0.0588*(N868)-2.156)))*(O868)</f>
        <v>2.5249786284668</v>
      </c>
      <c r="AB868" s="2" t="n">
        <v>0.00099537037037037</v>
      </c>
      <c r="AC868" s="1" t="n">
        <v>10.23201</v>
      </c>
      <c r="AD868" s="1" t="n">
        <v>0.031183</v>
      </c>
      <c r="AE868" s="1" t="n">
        <v>-0.114021</v>
      </c>
      <c r="AP868" s="1" t="n">
        <f aca="false">AVERAGE(P863:P873)</f>
        <v>57.2908440969426</v>
      </c>
      <c r="AQ868" s="1" t="n">
        <f aca="false">AVERAGE(Q863:Q873)</f>
        <v>56.3672126738996</v>
      </c>
      <c r="AR868" s="1" t="n">
        <f aca="false">AVERAGE(R863:R873)</f>
        <v>57.1902174946622</v>
      </c>
      <c r="AS868" s="1" t="n">
        <f aca="false">AVERAGE(S863:S873)</f>
        <v>56.248210629452</v>
      </c>
      <c r="AT868" s="1" t="n">
        <f aca="false">AVERAGE(T863:T873)</f>
        <v>56.3888176586013</v>
      </c>
      <c r="AU868" s="1" t="n">
        <f aca="false">AVERAGE(U863:U873)</f>
        <v>55.5989850401045</v>
      </c>
      <c r="AV868" s="1" t="n">
        <f aca="false">AVERAGE(V863:V873)</f>
        <v>54.6576082775573</v>
      </c>
      <c r="AW868" s="1" t="n">
        <f aca="false">AVERAGE(W863:W873)</f>
        <v>49.379859120598</v>
      </c>
      <c r="AX868" s="1" t="n">
        <f aca="false">AVERAGE(X863:X873)</f>
        <v>3.04075412031631</v>
      </c>
      <c r="AY868" s="1" t="n">
        <f aca="false">AVERAGE(Y863:Y873)</f>
        <v>2.96841150507702</v>
      </c>
      <c r="AZ868" s="1" t="n">
        <f aca="false">AVERAGE(Z863:Z873)</f>
        <v>2.73221704204036</v>
      </c>
      <c r="BA868" s="1" t="n">
        <f aca="false">AVERAGE(AA863:AA873)</f>
        <v>2.5120884390455</v>
      </c>
    </row>
    <row r="869" customFormat="false" ht="12.75" hidden="false" customHeight="false" outlineLevel="0" collapsed="false">
      <c r="A869" s="1" t="s">
        <v>896</v>
      </c>
      <c r="B869" s="1" t="n">
        <v>-0.823242</v>
      </c>
      <c r="C869" s="1" t="n">
        <v>-1.172852</v>
      </c>
      <c r="D869" s="1" t="n">
        <v>-1.016602</v>
      </c>
      <c r="E869" s="1" t="n">
        <v>-0.979492</v>
      </c>
      <c r="F869" s="1" t="n">
        <v>-0.689453</v>
      </c>
      <c r="G869" s="1" t="n">
        <v>-0.908203</v>
      </c>
      <c r="H869" s="1" t="n">
        <v>-0.644531</v>
      </c>
      <c r="I869" s="1" t="n">
        <v>-0.097656</v>
      </c>
      <c r="J869" s="1" t="n">
        <v>5.173828</v>
      </c>
      <c r="K869" s="1" t="n">
        <v>5.294922</v>
      </c>
      <c r="L869" s="1" t="n">
        <v>5.421875</v>
      </c>
      <c r="M869" s="1" t="n">
        <v>5.380859</v>
      </c>
      <c r="N869" s="1" t="n">
        <v>21.94</v>
      </c>
      <c r="O869" s="1" t="n">
        <v>55.86</v>
      </c>
      <c r="P869" s="1" t="n">
        <f aca="false">(((0.194*(N869)+1.7015)-(B869))/((0.194*(N869)+1.7015)-(0.064*(N869)-2.0609)))*(O869)</f>
        <v>57.2661019139479</v>
      </c>
      <c r="Q869" s="1" t="n">
        <f aca="false">(((0.1977*(N869)+1.1648)-(C869))/((0.1977*(N869)+1.1648)-(0.0625*(N869)-2.4843)))*(O869)</f>
        <v>56.3649650481574</v>
      </c>
      <c r="R869" s="1" t="n">
        <f aca="false">(((0.1889*(N869)+1.2516)-(D869))/((0.1889*(N869)+1.2516)-(0.0658*(N869)-2.315)))*(O869)</f>
        <v>57.1546150421849</v>
      </c>
      <c r="S869" s="1" t="n">
        <f aca="false">(((0.1873*(N869)+1.5382)-(E869))/((0.1873*(N869)+1.5382)-(0.06*(N869)-2.2513)))*(O869)</f>
        <v>56.2384160273162</v>
      </c>
      <c r="T869" s="1" t="n">
        <f aca="false">(((0.2036*(N869)+1.6124)-(F869))/((0.2036*(N869)+1.6124)-(0.0705*(N869)-2.1738)))*(O869)</f>
        <v>56.3799423686041</v>
      </c>
      <c r="U869" s="1" t="n">
        <f aca="false">(((0.1989*(N869)+1.3186)-(G869))/((0.1989*(N869)+1.3186)-(0.066*(N869)-2.3887)))*(O869)</f>
        <v>55.5862549406428</v>
      </c>
      <c r="V869" s="1" t="n">
        <f aca="false">(((0.2032*(N869)+1.4275)-(H869))/((0.2032*(N869)+1.4275)-(0.0688*(N869)-2.3002)))*(O869)</f>
        <v>54.6368078028457</v>
      </c>
      <c r="W869" s="1" t="n">
        <f aca="false">(((0.2087*(N869)+1.3252)-(I869))/((0.2087*(N869)+1.3252)-(0.0688*(N869)-2.3857)))*(O869)</f>
        <v>49.4456830178461</v>
      </c>
      <c r="X869" s="1" t="n">
        <f aca="false">(((0.1997*(N869)+1.1468)-(J869))/((0.1997*(N869)+1.1468)-(0.0604*(N869)-2.3464)))*(O869)</f>
        <v>3.02258198484695</v>
      </c>
      <c r="Y869" s="1" t="n">
        <f aca="false">(((0.199*(N869)+1.2782)-(K869))/((0.199*(N869)+1.2782)-(0.0699*(N869)-2.5167)))*(O869)</f>
        <v>2.94446632547469</v>
      </c>
      <c r="Z869" s="1" t="n">
        <f aca="false">(((0.192*(N869)+1.5378)-(L869))/((0.192*(N869)+1.5378)-(0.073*(N869)-2.5946)))*(O869)</f>
        <v>2.72045024216774</v>
      </c>
      <c r="AA869" s="1" t="n">
        <f aca="false">(((0.1992*(N869)+1.3041)-(M869))/((0.1992*(N869)+1.3041)-(0.0588*(N869)-2.156)))*(O869)</f>
        <v>2.50829871403855</v>
      </c>
      <c r="AB869" s="2" t="n">
        <v>0.000996527777777778</v>
      </c>
      <c r="AC869" s="1" t="n">
        <v>10.23201</v>
      </c>
      <c r="AD869" s="1" t="n">
        <v>0.033234</v>
      </c>
      <c r="AE869" s="1" t="n">
        <v>-0.114532</v>
      </c>
      <c r="AP869" s="1" t="n">
        <f aca="false">AVERAGE(P864:P874)</f>
        <v>57.2930935258918</v>
      </c>
      <c r="AQ869" s="1" t="n">
        <f aca="false">AVERAGE(Q864:Q874)</f>
        <v>56.3687118586929</v>
      </c>
      <c r="AR869" s="1" t="n">
        <f aca="false">AVERAGE(R864:R874)</f>
        <v>57.1918007261629</v>
      </c>
      <c r="AS869" s="1" t="n">
        <f aca="false">AVERAGE(S864:S874)</f>
        <v>56.2497173132871</v>
      </c>
      <c r="AT869" s="1" t="n">
        <f aca="false">AVERAGE(T864:T874)</f>
        <v>56.3917753313876</v>
      </c>
      <c r="AU869" s="1" t="n">
        <f aca="false">AVERAGE(U864:U874)</f>
        <v>55.5989850401045</v>
      </c>
      <c r="AV869" s="1" t="n">
        <f aca="false">AVERAGE(V864:V874)</f>
        <v>54.6598368726831</v>
      </c>
      <c r="AW869" s="1" t="n">
        <f aca="false">AVERAGE(W864:W874)</f>
        <v>49.4295945959318</v>
      </c>
      <c r="AX869" s="1" t="n">
        <f aca="false">AVERAGE(X864:X874)</f>
        <v>3.04454020801939</v>
      </c>
      <c r="AY869" s="1" t="n">
        <f aca="false">AVERAGE(Y864:Y874)</f>
        <v>2.97140446096587</v>
      </c>
      <c r="AZ869" s="1" t="n">
        <f aca="false">AVERAGE(Z864:Z874)</f>
        <v>2.73589430820216</v>
      </c>
      <c r="BA869" s="1" t="n">
        <f aca="false">AVERAGE(AA864:AA874)</f>
        <v>2.51587894047633</v>
      </c>
    </row>
    <row r="870" customFormat="false" ht="12.75" hidden="false" customHeight="false" outlineLevel="0" collapsed="false">
      <c r="A870" s="1" t="s">
        <v>897</v>
      </c>
      <c r="B870" s="1" t="n">
        <v>-0.830078</v>
      </c>
      <c r="C870" s="1" t="n">
        <v>-1.174805</v>
      </c>
      <c r="D870" s="1" t="n">
        <v>-1.023438</v>
      </c>
      <c r="E870" s="1" t="n">
        <v>-0.983398</v>
      </c>
      <c r="F870" s="1" t="n">
        <v>-0.691406</v>
      </c>
      <c r="G870" s="1" t="n">
        <v>-0.912109</v>
      </c>
      <c r="H870" s="1" t="n">
        <v>-0.647461</v>
      </c>
      <c r="I870" s="1" t="n">
        <v>-0.105469</v>
      </c>
      <c r="J870" s="1" t="n">
        <v>5.169922</v>
      </c>
      <c r="K870" s="1" t="n">
        <v>5.289063</v>
      </c>
      <c r="L870" s="1" t="n">
        <v>5.418945</v>
      </c>
      <c r="M870" s="1" t="n">
        <v>5.378906</v>
      </c>
      <c r="N870" s="1" t="n">
        <v>21.94</v>
      </c>
      <c r="O870" s="1" t="n">
        <v>55.86</v>
      </c>
      <c r="P870" s="1" t="n">
        <f aca="false">(((0.194*(N870)+1.7015)-(B870))/((0.194*(N870)+1.7015)-(0.064*(N870)-2.0609)))*(O870)</f>
        <v>57.3238316270069</v>
      </c>
      <c r="Q870" s="1" t="n">
        <f aca="false">(((0.1977*(N870)+1.1648)-(C870))/((0.1977*(N870)+1.1648)-(0.0625*(N870)-2.4843)))*(O870)</f>
        <v>56.3814560808829</v>
      </c>
      <c r="R870" s="1" t="n">
        <f aca="false">(((0.1889*(N870)+1.2516)-(D870))/((0.1889*(N870)+1.2516)-(0.0658*(N870)-2.315)))*(O870)</f>
        <v>57.2155427166611</v>
      </c>
      <c r="S870" s="1" t="n">
        <f aca="false">(((0.1873*(N870)+1.5382)-(E870))/((0.1873*(N870)+1.5382)-(0.06*(N870)-2.2513)))*(O870)</f>
        <v>56.2715630716896</v>
      </c>
      <c r="T870" s="1" t="n">
        <f aca="false">(((0.2036*(N870)+1.6124)-(F870))/((0.2036*(N870)+1.6124)-(0.0705*(N870)-2.1738)))*(O870)</f>
        <v>56.3962095689291</v>
      </c>
      <c r="U870" s="1" t="n">
        <f aca="false">(((0.1989*(N870)+1.3186)-(G870))/((0.1989*(N870)+1.3186)-(0.066*(N870)-2.3887)))*(O870)</f>
        <v>55.6191984721414</v>
      </c>
      <c r="V870" s="1" t="n">
        <f aca="false">(((0.2032*(N870)+1.4275)-(H870))/((0.2032*(N870)+1.4275)-(0.0688*(N870)-2.3002)))*(O870)</f>
        <v>54.6613223492294</v>
      </c>
      <c r="W870" s="1" t="n">
        <f aca="false">(((0.2087*(N870)+1.3252)-(I870))/((0.2087*(N870)+1.3252)-(0.0688*(N870)-2.3857)))*(O870)</f>
        <v>49.5100509357542</v>
      </c>
      <c r="X870" s="1" t="n">
        <f aca="false">(((0.1997*(N870)+1.1468)-(J870))/((0.1997*(N870)+1.1468)-(0.0604*(N870)-2.3464)))*(O870)</f>
        <v>3.05589614504564</v>
      </c>
      <c r="Y870" s="1" t="n">
        <f aca="false">(((0.199*(N870)+1.2782)-(K870))/((0.199*(N870)+1.2782)-(0.0699*(N870)-2.5167)))*(O870)</f>
        <v>2.99385009764078</v>
      </c>
      <c r="Z870" s="1" t="n">
        <f aca="false">(((0.192*(N870)+1.5378)-(L870))/((0.192*(N870)+1.5378)-(0.073*(N870)-2.5946)))*(O870)</f>
        <v>2.744721855601</v>
      </c>
      <c r="AA870" s="1" t="n">
        <f aca="false">(((0.1992*(N870)+1.3041)-(M870))/((0.1992*(N870)+1.3041)-(0.0588*(N870)-2.156)))*(O870)</f>
        <v>2.5249786284668</v>
      </c>
      <c r="AB870" s="2" t="n">
        <v>0.000997685185185185</v>
      </c>
      <c r="AC870" s="1" t="n">
        <v>9.853241</v>
      </c>
      <c r="AD870" s="1" t="n">
        <v>0.031696</v>
      </c>
      <c r="AE870" s="1" t="n">
        <v>-0.114021</v>
      </c>
      <c r="AP870" s="1" t="n">
        <f aca="false">AVERAGE(P865:P875)</f>
        <v>57.293842823726</v>
      </c>
      <c r="AQ870" s="1" t="n">
        <f aca="false">AVERAGE(Q865:Q875)</f>
        <v>56.3679618824804</v>
      </c>
      <c r="AR870" s="1" t="n">
        <f aca="false">AVERAGE(R865:R875)</f>
        <v>57.1918007261629</v>
      </c>
      <c r="AS870" s="1" t="n">
        <f aca="false">AVERAGE(S865:S875)</f>
        <v>56.250470269469</v>
      </c>
      <c r="AT870" s="1" t="n">
        <f aca="false">AVERAGE(T865:T875)</f>
        <v>56.3932541677808</v>
      </c>
      <c r="AU870" s="1" t="n">
        <f aca="false">AVERAGE(U865:U875)</f>
        <v>55.5989850401045</v>
      </c>
      <c r="AV870" s="1" t="n">
        <f aca="false">AVERAGE(V865:V875)</f>
        <v>54.6590945147163</v>
      </c>
      <c r="AW870" s="1" t="n">
        <f aca="false">AVERAGE(W865:W875)</f>
        <v>49.4720157223797</v>
      </c>
      <c r="AX870" s="1" t="n">
        <f aca="false">AVERAGE(X865:X875)</f>
        <v>3.04529696034341</v>
      </c>
      <c r="AY870" s="1" t="n">
        <f aca="false">AVERAGE(Y865:Y875)</f>
        <v>2.9729009389103</v>
      </c>
      <c r="AZ870" s="1" t="n">
        <f aca="false">AVERAGE(Z865:Z875)</f>
        <v>2.73442355235248</v>
      </c>
      <c r="BA870" s="1" t="n">
        <f aca="false">AVERAGE(AA865:AA875)</f>
        <v>2.51739529633345</v>
      </c>
    </row>
    <row r="871" customFormat="false" ht="12.75" hidden="false" customHeight="false" outlineLevel="0" collapsed="false">
      <c r="A871" s="1" t="s">
        <v>898</v>
      </c>
      <c r="B871" s="1" t="n">
        <v>-0.827148</v>
      </c>
      <c r="C871" s="1" t="n">
        <v>-1.172852</v>
      </c>
      <c r="D871" s="1" t="n">
        <v>-1.022461</v>
      </c>
      <c r="E871" s="1" t="n">
        <v>-0.979492</v>
      </c>
      <c r="F871" s="1" t="n">
        <v>-0.692383</v>
      </c>
      <c r="G871" s="1" t="n">
        <v>-0.90918</v>
      </c>
      <c r="H871" s="1" t="n">
        <v>-0.648438</v>
      </c>
      <c r="I871" s="1" t="n">
        <v>-0.109375</v>
      </c>
      <c r="J871" s="1" t="n">
        <v>5.171875</v>
      </c>
      <c r="K871" s="1" t="n">
        <v>5.292969</v>
      </c>
      <c r="L871" s="1" t="n">
        <v>5.419922</v>
      </c>
      <c r="M871" s="1" t="n">
        <v>5.380859</v>
      </c>
      <c r="N871" s="1" t="n">
        <v>21.94</v>
      </c>
      <c r="O871" s="1" t="n">
        <v>55.86</v>
      </c>
      <c r="P871" s="1" t="n">
        <f aca="false">(((0.194*(N871)+1.7015)-(B871))/((0.194*(N871)+1.7015)-(0.064*(N871)-2.0609)))*(O871)</f>
        <v>57.2990879085659</v>
      </c>
      <c r="Q871" s="1" t="n">
        <f aca="false">(((0.1977*(N871)+1.1648)-(C871))/((0.1977*(N871)+1.1648)-(0.0625*(N871)-2.4843)))*(O871)</f>
        <v>56.3649650481574</v>
      </c>
      <c r="R871" s="1" t="n">
        <f aca="false">(((0.1889*(N871)+1.2516)-(D871))/((0.1889*(N871)+1.2516)-(0.0658*(N871)-2.315)))*(O871)</f>
        <v>57.2068349434073</v>
      </c>
      <c r="S871" s="1" t="n">
        <f aca="false">(((0.1873*(N871)+1.5382)-(E871))/((0.1873*(N871)+1.5382)-(0.06*(N871)-2.2513)))*(O871)</f>
        <v>56.2384160273162</v>
      </c>
      <c r="T871" s="1" t="n">
        <f aca="false">(((0.2036*(N871)+1.6124)-(F871))/((0.2036*(N871)+1.6124)-(0.0705*(N871)-2.1738)))*(O871)</f>
        <v>56.4043473337614</v>
      </c>
      <c r="U871" s="1" t="n">
        <f aca="false">(((0.1989*(N871)+1.3186)-(G871))/((0.1989*(N871)+1.3186)-(0.066*(N871)-2.3887)))*(O871)</f>
        <v>55.5944950405594</v>
      </c>
      <c r="V871" s="1" t="n">
        <f aca="false">(((0.2032*(N871)+1.4275)-(H871))/((0.2032*(N871)+1.4275)-(0.0688*(N871)-2.3002)))*(O871)</f>
        <v>54.6694966536038</v>
      </c>
      <c r="W871" s="1" t="n">
        <f aca="false">(((0.2087*(N871)+1.3252)-(I871))/((0.2087*(N871)+1.3252)-(0.0688*(N871)-2.3857)))*(O871)</f>
        <v>49.5422307754252</v>
      </c>
      <c r="X871" s="1" t="n">
        <f aca="false">(((0.1997*(N871)+1.1468)-(J871))/((0.1997*(N871)+1.1468)-(0.0604*(N871)-2.3464)))*(O871)</f>
        <v>3.0392390649463</v>
      </c>
      <c r="Y871" s="1" t="n">
        <f aca="false">(((0.199*(N871)+1.2782)-(K871))/((0.199*(N871)+1.2782)-(0.0699*(N871)-2.5167)))*(O871)</f>
        <v>2.96092758286339</v>
      </c>
      <c r="Z871" s="1" t="n">
        <f aca="false">(((0.192*(N871)+1.5378)-(L871))/((0.192*(N871)+1.5378)-(0.073*(N871)-2.5946)))*(O871)</f>
        <v>2.73662855651421</v>
      </c>
      <c r="AA871" s="1" t="n">
        <f aca="false">(((0.1992*(N871)+1.3041)-(M871))/((0.1992*(N871)+1.3041)-(0.0588*(N871)-2.156)))*(O871)</f>
        <v>2.50829871403855</v>
      </c>
      <c r="AB871" s="2" t="n">
        <v>0.000998842592592593</v>
      </c>
      <c r="AC871" s="1" t="n">
        <v>10.23201</v>
      </c>
      <c r="AD871" s="1" t="n">
        <v>0.033234</v>
      </c>
      <c r="AE871" s="1" t="n">
        <v>-0.114532</v>
      </c>
      <c r="AP871" s="1" t="n">
        <f aca="false">AVERAGE(P866:P876)</f>
        <v>57.2990909794587</v>
      </c>
      <c r="AQ871" s="1" t="n">
        <f aca="false">AVERAGE(Q866:Q876)</f>
        <v>56.3724594368601</v>
      </c>
      <c r="AR871" s="1" t="n">
        <f aca="false">AVERAGE(R866:R876)</f>
        <v>57.1981304111596</v>
      </c>
      <c r="AS871" s="1" t="n">
        <f aca="false">AVERAGE(S866:S876)</f>
        <v>56.2527306809574</v>
      </c>
      <c r="AT871" s="1" t="n">
        <f aca="false">AVERAGE(T866:T876)</f>
        <v>56.3999093101565</v>
      </c>
      <c r="AU871" s="1" t="n">
        <f aca="false">AVERAGE(U866:U876)</f>
        <v>55.6034773398543</v>
      </c>
      <c r="AV871" s="1" t="n">
        <f aca="false">AVERAGE(V866:V876)</f>
        <v>54.6650371815142</v>
      </c>
      <c r="AW871" s="1" t="n">
        <f aca="false">AVERAGE(W866:W876)</f>
        <v>49.5137058633154</v>
      </c>
      <c r="AX871" s="1" t="n">
        <f aca="false">AVERAGE(X866:X876)</f>
        <v>3.05135485574052</v>
      </c>
      <c r="AY871" s="1" t="n">
        <f aca="false">AVERAGE(Y866:Y876)</f>
        <v>2.97664251689424</v>
      </c>
      <c r="AZ871" s="1" t="n">
        <f aca="false">AVERAGE(Z866:Z876)</f>
        <v>2.74104233021363</v>
      </c>
      <c r="BA871" s="1" t="n">
        <f aca="false">AVERAGE(AA866:AA876)</f>
        <v>2.52118657418818</v>
      </c>
    </row>
    <row r="872" customFormat="false" ht="12.75" hidden="false" customHeight="false" outlineLevel="0" collapsed="false">
      <c r="A872" s="1" t="s">
        <v>899</v>
      </c>
      <c r="B872" s="1" t="n">
        <v>-0.829102</v>
      </c>
      <c r="C872" s="1" t="n">
        <v>-1.174805</v>
      </c>
      <c r="D872" s="1" t="n">
        <v>-1.024414</v>
      </c>
      <c r="E872" s="1" t="n">
        <v>-0.982422</v>
      </c>
      <c r="F872" s="1" t="n">
        <v>-0.695313</v>
      </c>
      <c r="G872" s="1" t="n">
        <v>-0.912109</v>
      </c>
      <c r="H872" s="1" t="n">
        <v>-0.650391</v>
      </c>
      <c r="I872" s="1" t="n">
        <v>-0.113281</v>
      </c>
      <c r="J872" s="1" t="n">
        <v>5.166992</v>
      </c>
      <c r="K872" s="1" t="n">
        <v>5.289063</v>
      </c>
      <c r="L872" s="1" t="n">
        <v>5.416016</v>
      </c>
      <c r="M872" s="1" t="n">
        <v>5.37793</v>
      </c>
      <c r="N872" s="1" t="n">
        <v>21.94</v>
      </c>
      <c r="O872" s="1" t="n">
        <v>55.86</v>
      </c>
      <c r="P872" s="1" t="n">
        <f aca="false">(((0.194*(N872)+1.7015)-(B872))/((0.194*(N872)+1.7015)-(0.064*(N872)-2.0609)))*(O872)</f>
        <v>57.31558935083</v>
      </c>
      <c r="Q872" s="1" t="n">
        <f aca="false">(((0.1977*(N872)+1.1648)-(C872))/((0.1977*(N872)+1.1648)-(0.0625*(N872)-2.4843)))*(O872)</f>
        <v>56.3814560808829</v>
      </c>
      <c r="R872" s="1" t="n">
        <f aca="false">(((0.1889*(N872)+1.2516)-(D872))/((0.1889*(N872)+1.2516)-(0.0658*(N872)-2.315)))*(O872)</f>
        <v>57.2242415771481</v>
      </c>
      <c r="S872" s="1" t="n">
        <f aca="false">(((0.1873*(N872)+1.5382)-(E872))/((0.1873*(N872)+1.5382)-(0.06*(N872)-2.2513)))*(O872)</f>
        <v>56.2632805536895</v>
      </c>
      <c r="T872" s="1" t="n">
        <f aca="false">(((0.2036*(N872)+1.6124)-(F872))/((0.2036*(N872)+1.6124)-(0.0705*(N872)-2.1738)))*(O872)</f>
        <v>56.4287522989186</v>
      </c>
      <c r="U872" s="1" t="n">
        <f aca="false">(((0.1989*(N872)+1.3186)-(G872))/((0.1989*(N872)+1.3186)-(0.066*(N872)-2.3887)))*(O872)</f>
        <v>55.6191984721414</v>
      </c>
      <c r="V872" s="1" t="n">
        <f aca="false">(((0.2032*(N872)+1.4275)-(H872))/((0.2032*(N872)+1.4275)-(0.0688*(N872)-2.3002)))*(O872)</f>
        <v>54.6858368956132</v>
      </c>
      <c r="W872" s="1" t="n">
        <f aca="false">(((0.2087*(N872)+1.3252)-(I872))/((0.2087*(N872)+1.3252)-(0.0688*(N872)-2.3857)))*(O872)</f>
        <v>49.5744106150961</v>
      </c>
      <c r="X872" s="1" t="n">
        <f aca="false">(((0.1997*(N872)+1.1468)-(J872))/((0.1997*(N872)+1.1468)-(0.0604*(N872)-2.3464)))*(O872)</f>
        <v>3.08088602968009</v>
      </c>
      <c r="Y872" s="1" t="n">
        <f aca="false">(((0.199*(N872)+1.2782)-(K872))/((0.199*(N872)+1.2782)-(0.0699*(N872)-2.5167)))*(O872)</f>
        <v>2.99385009764078</v>
      </c>
      <c r="Z872" s="1" t="n">
        <f aca="false">(((0.192*(N872)+1.5378)-(L872))/((0.192*(N872)+1.5378)-(0.073*(N872)-2.5946)))*(O872)</f>
        <v>2.76898518520716</v>
      </c>
      <c r="AA872" s="1" t="n">
        <f aca="false">(((0.1992*(N872)+1.3041)-(M872))/((0.1992*(N872)+1.3041)-(0.0588*(N872)-2.156)))*(O872)</f>
        <v>2.53331431534952</v>
      </c>
      <c r="AB872" s="2" t="n">
        <v>0.001</v>
      </c>
      <c r="AC872" s="1" t="n">
        <v>10.23201</v>
      </c>
      <c r="AD872" s="1" t="n">
        <v>0.031183</v>
      </c>
      <c r="AE872" s="1" t="n">
        <v>-0.112999</v>
      </c>
      <c r="AP872" s="1" t="n">
        <f aca="false">AVERAGE(P867:P877)</f>
        <v>57.2960922526752</v>
      </c>
      <c r="AQ872" s="1" t="n">
        <f aca="false">AVERAGE(Q867:Q877)</f>
        <v>56.3709594844351</v>
      </c>
      <c r="AR872" s="1" t="n">
        <f aca="false">AVERAGE(R867:R877)</f>
        <v>57.1957571844116</v>
      </c>
      <c r="AS872" s="1" t="n">
        <f aca="false">AVERAGE(S867:S877)</f>
        <v>56.2497173132871</v>
      </c>
      <c r="AT872" s="1" t="n">
        <f aca="false">AVERAGE(T867:T877)</f>
        <v>56.3984304737633</v>
      </c>
      <c r="AU872" s="1" t="n">
        <f aca="false">AVERAGE(U867:U877)</f>
        <v>55.6019799066044</v>
      </c>
      <c r="AV872" s="1" t="n">
        <f aca="false">AVERAGE(V867:V877)</f>
        <v>54.6628093470011</v>
      </c>
      <c r="AW872" s="1" t="n">
        <f aca="false">AVERAGE(W867:W877)</f>
        <v>49.5436934954102</v>
      </c>
      <c r="AX872" s="1" t="n">
        <f aca="false">AVERAGE(X867:X877)</f>
        <v>3.04908304804648</v>
      </c>
      <c r="AY872" s="1" t="n">
        <f aca="false">AVERAGE(Y867:Y877)</f>
        <v>2.97664251689424</v>
      </c>
      <c r="AZ872" s="1" t="n">
        <f aca="false">AVERAGE(Z867:Z877)</f>
        <v>2.73957157436395</v>
      </c>
      <c r="BA872" s="1" t="n">
        <f aca="false">AVERAGE(AA867:AA877)</f>
        <v>2.52118657418818</v>
      </c>
    </row>
    <row r="873" customFormat="false" ht="12.75" hidden="false" customHeight="false" outlineLevel="0" collapsed="false">
      <c r="A873" s="1" t="s">
        <v>900</v>
      </c>
      <c r="B873" s="1" t="n">
        <v>-0.826172</v>
      </c>
      <c r="C873" s="1" t="n">
        <v>-1.173828</v>
      </c>
      <c r="D873" s="1" t="n">
        <v>-1.019531</v>
      </c>
      <c r="E873" s="1" t="n">
        <v>-0.981445</v>
      </c>
      <c r="F873" s="1" t="n">
        <v>-0.69043</v>
      </c>
      <c r="G873" s="1" t="n">
        <v>-0.90918</v>
      </c>
      <c r="H873" s="1" t="n">
        <v>-0.648438</v>
      </c>
      <c r="I873" s="1" t="n">
        <v>-0.115234</v>
      </c>
      <c r="J873" s="1" t="n">
        <v>5.170898</v>
      </c>
      <c r="K873" s="1" t="n">
        <v>5.290039</v>
      </c>
      <c r="L873" s="1" t="n">
        <v>5.419922</v>
      </c>
      <c r="M873" s="1" t="n">
        <v>5.376953</v>
      </c>
      <c r="N873" s="1" t="n">
        <v>21.94</v>
      </c>
      <c r="O873" s="1" t="n">
        <v>55.86</v>
      </c>
      <c r="P873" s="1" t="n">
        <f aca="false">(((0.194*(N873)+1.7015)-(B873))/((0.194*(N873)+1.7015)-(0.064*(N873)-2.0609)))*(O873)</f>
        <v>57.2908456323889</v>
      </c>
      <c r="Q873" s="1" t="n">
        <f aca="false">(((0.1977*(N873)+1.1648)-(C873))/((0.1977*(N873)+1.1648)-(0.0625*(N873)-2.4843)))*(O873)</f>
        <v>56.3732063425456</v>
      </c>
      <c r="R873" s="1" t="n">
        <f aca="false">(((0.1889*(N873)+1.2516)-(D873))/((0.1889*(N873)+1.2516)-(0.0658*(N873)-2.315)))*(O873)</f>
        <v>57.1807205364126</v>
      </c>
      <c r="S873" s="1" t="n">
        <f aca="false">(((0.1873*(N873)+1.5382)-(E873))/((0.1873*(N873)+1.5382)-(0.06*(N873)-2.2513)))*(O873)</f>
        <v>56.2549895495029</v>
      </c>
      <c r="T873" s="1" t="n">
        <f aca="false">(((0.2036*(N873)+1.6124)-(F873))/((0.2036*(N873)+1.6124)-(0.0705*(N873)-2.1738)))*(O873)</f>
        <v>56.3880801334364</v>
      </c>
      <c r="U873" s="1" t="n">
        <f aca="false">(((0.1989*(N873)+1.3186)-(G873))/((0.1989*(N873)+1.3186)-(0.066*(N873)-2.3887)))*(O873)</f>
        <v>55.5944950405594</v>
      </c>
      <c r="V873" s="1" t="n">
        <f aca="false">(((0.2032*(N873)+1.4275)-(H873))/((0.2032*(N873)+1.4275)-(0.0688*(N873)-2.3002)))*(O873)</f>
        <v>54.6694966536038</v>
      </c>
      <c r="W873" s="1" t="n">
        <f aca="false">(((0.2087*(N873)+1.3252)-(I873))/((0.2087*(N873)+1.3252)-(0.0688*(N873)-2.3857)))*(O873)</f>
        <v>49.5905005349316</v>
      </c>
      <c r="X873" s="1" t="n">
        <f aca="false">(((0.1997*(N873)+1.1468)-(J873))/((0.1997*(N873)+1.1468)-(0.0604*(N873)-2.3464)))*(O873)</f>
        <v>3.0475718694814</v>
      </c>
      <c r="Y873" s="1" t="n">
        <f aca="false">(((0.199*(N873)+1.2782)-(K873))/((0.199*(N873)+1.2782)-(0.0699*(N873)-2.5167)))*(O873)</f>
        <v>2.98562368329804</v>
      </c>
      <c r="Z873" s="1" t="n">
        <f aca="false">(((0.192*(N873)+1.5378)-(L873))/((0.192*(N873)+1.5378)-(0.073*(N873)-2.5946)))*(O873)</f>
        <v>2.73662855651421</v>
      </c>
      <c r="AA873" s="1" t="n">
        <f aca="false">(((0.1992*(N873)+1.3041)-(M873))/((0.1992*(N873)+1.3041)-(0.0588*(N873)-2.156)))*(O873)</f>
        <v>2.54165854289504</v>
      </c>
      <c r="AB873" s="2" t="n">
        <v>0.00100115740740741</v>
      </c>
      <c r="AC873" s="1" t="n">
        <v>9.853241</v>
      </c>
      <c r="AD873" s="1" t="n">
        <v>0.032208</v>
      </c>
      <c r="AE873" s="1" t="n">
        <v>-0.114021</v>
      </c>
      <c r="AP873" s="1" t="n">
        <f aca="false">AVERAGE(P868:P878)</f>
        <v>57.293842823726</v>
      </c>
      <c r="AQ873" s="1" t="n">
        <f aca="false">AVERAGE(Q868:Q878)</f>
        <v>56.3732078778091</v>
      </c>
      <c r="AR873" s="1" t="n">
        <f aca="false">AVERAGE(R868:R878)</f>
        <v>57.1941747631624</v>
      </c>
      <c r="AS873" s="1" t="n">
        <f aca="false">AVERAGE(S868:S878)</f>
        <v>56.2504710409404</v>
      </c>
      <c r="AT873" s="1" t="n">
        <f aca="false">AVERAGE(T868:T878)</f>
        <v>56.3999093101565</v>
      </c>
      <c r="AU873" s="1" t="n">
        <f aca="false">AVERAGE(U868:U878)</f>
        <v>55.6027290065968</v>
      </c>
      <c r="AV873" s="1" t="n">
        <f aca="false">AVERAGE(V868:V878)</f>
        <v>54.6620669890343</v>
      </c>
      <c r="AW873" s="1" t="n">
        <f aca="false">AVERAGE(W868:W878)</f>
        <v>49.5729493930322</v>
      </c>
      <c r="AX873" s="1" t="n">
        <f aca="false">AVERAGE(X868:X878)</f>
        <v>3.04832552036147</v>
      </c>
      <c r="AY873" s="1" t="n">
        <f aca="false">AVERAGE(Y868:Y878)</f>
        <v>2.97888685068801</v>
      </c>
      <c r="AZ873" s="1" t="n">
        <f aca="false">AVERAGE(Z868:Z878)</f>
        <v>2.74030732882639</v>
      </c>
      <c r="BA873" s="1" t="n">
        <f aca="false">AVERAGE(AA868:AA878)</f>
        <v>2.5234607197619</v>
      </c>
    </row>
    <row r="874" customFormat="false" ht="12.75" hidden="false" customHeight="false" outlineLevel="0" collapsed="false">
      <c r="A874" s="1" t="s">
        <v>901</v>
      </c>
      <c r="B874" s="1" t="n">
        <v>-0.829102</v>
      </c>
      <c r="C874" s="1" t="n">
        <v>-1.174805</v>
      </c>
      <c r="D874" s="1" t="n">
        <v>-1.023438</v>
      </c>
      <c r="E874" s="1" t="n">
        <v>-0.982422</v>
      </c>
      <c r="F874" s="1" t="n">
        <v>-0.694336</v>
      </c>
      <c r="G874" s="1" t="n">
        <v>-0.911133</v>
      </c>
      <c r="H874" s="1" t="n">
        <v>-0.650391</v>
      </c>
      <c r="I874" s="1" t="n">
        <v>-0.120117</v>
      </c>
      <c r="J874" s="1" t="n">
        <v>5.167969</v>
      </c>
      <c r="K874" s="1" t="n">
        <v>5.289063</v>
      </c>
      <c r="L874" s="1" t="n">
        <v>5.416992</v>
      </c>
      <c r="M874" s="1" t="n">
        <v>5.375977</v>
      </c>
      <c r="N874" s="1" t="n">
        <v>21.94</v>
      </c>
      <c r="O874" s="1" t="n">
        <v>55.86</v>
      </c>
      <c r="P874" s="1" t="n">
        <f aca="false">(((0.194*(N874)+1.7015)-(B874))/((0.194*(N874)+1.7015)-(0.064*(N874)-2.0609)))*(O874)</f>
        <v>57.31558935083</v>
      </c>
      <c r="Q874" s="1" t="n">
        <f aca="false">(((0.1977*(N874)+1.1648)-(C874))/((0.1977*(N874)+1.1648)-(0.0625*(N874)-2.4843)))*(O874)</f>
        <v>56.3814560808829</v>
      </c>
      <c r="R874" s="1" t="n">
        <f aca="false">(((0.1889*(N874)+1.2516)-(D874))/((0.1889*(N874)+1.2516)-(0.0658*(N874)-2.315)))*(O874)</f>
        <v>57.2155427166611</v>
      </c>
      <c r="S874" s="1" t="n">
        <f aca="false">(((0.1873*(N874)+1.5382)-(E874))/((0.1873*(N874)+1.5382)-(0.06*(N874)-2.2513)))*(O874)</f>
        <v>56.2632805536895</v>
      </c>
      <c r="T874" s="1" t="n">
        <f aca="false">(((0.2036*(N874)+1.6124)-(F874))/((0.2036*(N874)+1.6124)-(0.0705*(N874)-2.1738)))*(O874)</f>
        <v>56.4206145340863</v>
      </c>
      <c r="U874" s="1" t="n">
        <f aca="false">(((0.1989*(N874)+1.3186)-(G874))/((0.1989*(N874)+1.3186)-(0.066*(N874)-2.3887)))*(O874)</f>
        <v>55.6109668063087</v>
      </c>
      <c r="V874" s="1" t="n">
        <f aca="false">(((0.2032*(N874)+1.4275)-(H874))/((0.2032*(N874)+1.4275)-(0.0688*(N874)-2.3002)))*(O874)</f>
        <v>54.6858368956132</v>
      </c>
      <c r="W874" s="1" t="n">
        <f aca="false">(((0.2087*(N874)+1.3252)-(I874))/((0.2087*(N874)+1.3252)-(0.0688*(N874)-2.3857)))*(O874)</f>
        <v>49.6307294538034</v>
      </c>
      <c r="X874" s="1" t="n">
        <f aca="false">(((0.1997*(N874)+1.1468)-(J874))/((0.1997*(N874)+1.1468)-(0.0604*(N874)-2.3464)))*(O874)</f>
        <v>3.07255322514498</v>
      </c>
      <c r="Y874" s="1" t="n">
        <f aca="false">(((0.199*(N874)+1.2782)-(K874))/((0.199*(N874)+1.2782)-(0.0699*(N874)-2.5167)))*(O874)</f>
        <v>2.99385009764078</v>
      </c>
      <c r="Z874" s="1" t="n">
        <f aca="false">(((0.192*(N874)+1.5378)-(L874))/((0.192*(N874)+1.5378)-(0.073*(N874)-2.5946)))*(O874)</f>
        <v>2.76090016994748</v>
      </c>
      <c r="AA874" s="1" t="n">
        <f aca="false">(((0.1992*(N874)+1.3041)-(M874))/((0.1992*(N874)+1.3041)-(0.0588*(N874)-2.156)))*(O874)</f>
        <v>2.54999422977777</v>
      </c>
      <c r="AB874" s="2" t="n">
        <v>0.00100231481481481</v>
      </c>
      <c r="AC874" s="1" t="n">
        <v>9.853241</v>
      </c>
      <c r="AD874" s="1" t="n">
        <v>0.032721</v>
      </c>
      <c r="AE874" s="1" t="n">
        <v>-0.117086</v>
      </c>
      <c r="AP874" s="1" t="n">
        <f aca="false">AVERAGE(P869:P879)</f>
        <v>57.293842823726</v>
      </c>
      <c r="AQ874" s="1" t="n">
        <f aca="false">AVERAGE(Q869:Q879)</f>
        <v>56.3732078778091</v>
      </c>
      <c r="AR874" s="1" t="n">
        <f aca="false">AVERAGE(R869:R879)</f>
        <v>57.1933831474121</v>
      </c>
      <c r="AS874" s="1" t="n">
        <f aca="false">AVERAGE(S869:S879)</f>
        <v>56.2512247685938</v>
      </c>
      <c r="AT874" s="1" t="n">
        <f aca="false">AVERAGE(T869:T879)</f>
        <v>56.3984304737633</v>
      </c>
      <c r="AU874" s="1" t="n">
        <f aca="false">AVERAGE(U869:U879)</f>
        <v>55.6027290065968</v>
      </c>
      <c r="AV874" s="1" t="n">
        <f aca="false">AVERAGE(V869:V879)</f>
        <v>54.6620669890343</v>
      </c>
      <c r="AW874" s="1" t="n">
        <f aca="false">AVERAGE(W869:W879)</f>
        <v>49.5978171306991</v>
      </c>
      <c r="AX874" s="1" t="n">
        <f aca="false">AVERAGE(X869:X879)</f>
        <v>3.04529618498242</v>
      </c>
      <c r="AY874" s="1" t="n">
        <f aca="false">AVERAGE(Y869:Y879)</f>
        <v>2.97888685068801</v>
      </c>
      <c r="AZ874" s="1" t="n">
        <f aca="false">AVERAGE(Z869:Z879)</f>
        <v>2.74030732882639</v>
      </c>
      <c r="BA874" s="1" t="n">
        <f aca="false">AVERAGE(AA869:AA879)</f>
        <v>2.5234607197619</v>
      </c>
    </row>
    <row r="875" customFormat="false" ht="12.75" hidden="false" customHeight="false" outlineLevel="0" collapsed="false">
      <c r="A875" s="1" t="s">
        <v>902</v>
      </c>
      <c r="B875" s="1" t="n">
        <v>-0.827148</v>
      </c>
      <c r="C875" s="1" t="n">
        <v>-1.173828</v>
      </c>
      <c r="D875" s="1" t="n">
        <v>-1.021484</v>
      </c>
      <c r="E875" s="1" t="n">
        <v>-0.981445</v>
      </c>
      <c r="F875" s="1" t="n">
        <v>-0.693359</v>
      </c>
      <c r="G875" s="1" t="n">
        <v>-0.910156</v>
      </c>
      <c r="H875" s="1" t="n">
        <v>-0.648438</v>
      </c>
      <c r="I875" s="1" t="n">
        <v>-0.120117</v>
      </c>
      <c r="J875" s="1" t="n">
        <v>5.169922</v>
      </c>
      <c r="K875" s="1" t="n">
        <v>5.290039</v>
      </c>
      <c r="L875" s="1" t="n">
        <v>5.418945</v>
      </c>
      <c r="M875" s="1" t="n">
        <v>5.378906</v>
      </c>
      <c r="N875" s="1" t="n">
        <v>21.94</v>
      </c>
      <c r="O875" s="1" t="n">
        <v>55.86</v>
      </c>
      <c r="P875" s="1" t="n">
        <f aca="false">(((0.194*(N875)+1.7015)-(B875))/((0.194*(N875)+1.7015)-(0.064*(N875)-2.0609)))*(O875)</f>
        <v>57.2990879085659</v>
      </c>
      <c r="Q875" s="1" t="n">
        <f aca="false">(((0.1977*(N875)+1.1648)-(C875))/((0.1977*(N875)+1.1648)-(0.0625*(N875)-2.4843)))*(O875)</f>
        <v>56.3732063425456</v>
      </c>
      <c r="R875" s="1" t="n">
        <f aca="false">(((0.1889*(N875)+1.2516)-(D875))/((0.1889*(N875)+1.2516)-(0.0658*(N875)-2.315)))*(O875)</f>
        <v>57.1981271701534</v>
      </c>
      <c r="S875" s="1" t="n">
        <f aca="false">(((0.1873*(N875)+1.5382)-(E875))/((0.1873*(N875)+1.5382)-(0.06*(N875)-2.2513)))*(O875)</f>
        <v>56.2549895495029</v>
      </c>
      <c r="T875" s="1" t="n">
        <f aca="false">(((0.2036*(N875)+1.6124)-(F875))/((0.2036*(N875)+1.6124)-(0.0705*(N875)-2.1738)))*(O875)</f>
        <v>56.412476769254</v>
      </c>
      <c r="U875" s="1" t="n">
        <f aca="false">(((0.1989*(N875)+1.3186)-(G875))/((0.1989*(N875)+1.3186)-(0.066*(N875)-2.3887)))*(O875)</f>
        <v>55.6027267063921</v>
      </c>
      <c r="V875" s="1" t="n">
        <f aca="false">(((0.2032*(N875)+1.4275)-(H875))/((0.2032*(N875)+1.4275)-(0.0688*(N875)-2.3002)))*(O875)</f>
        <v>54.6694966536038</v>
      </c>
      <c r="W875" s="1" t="n">
        <f aca="false">(((0.2087*(N875)+1.3252)-(I875))/((0.2087*(N875)+1.3252)-(0.0688*(N875)-2.3857)))*(O875)</f>
        <v>49.6307294538034</v>
      </c>
      <c r="X875" s="1" t="n">
        <f aca="false">(((0.1997*(N875)+1.1468)-(J875))/((0.1997*(N875)+1.1468)-(0.0604*(N875)-2.3464)))*(O875)</f>
        <v>3.05589614504564</v>
      </c>
      <c r="Y875" s="1" t="n">
        <f aca="false">(((0.199*(N875)+1.2782)-(K875))/((0.199*(N875)+1.2782)-(0.0699*(N875)-2.5167)))*(O875)</f>
        <v>2.98562368329804</v>
      </c>
      <c r="Z875" s="1" t="n">
        <f aca="false">(((0.192*(N875)+1.5378)-(L875))/((0.192*(N875)+1.5378)-(0.073*(N875)-2.5946)))*(O875)</f>
        <v>2.744721855601</v>
      </c>
      <c r="AA875" s="1" t="n">
        <f aca="false">(((0.1992*(N875)+1.3041)-(M875))/((0.1992*(N875)+1.3041)-(0.0588*(N875)-2.156)))*(O875)</f>
        <v>2.5249786284668</v>
      </c>
      <c r="AB875" s="2" t="n">
        <v>0.00100347222222222</v>
      </c>
      <c r="AC875" s="1" t="n">
        <v>9.853241</v>
      </c>
      <c r="AD875" s="1" t="n">
        <v>0.034771</v>
      </c>
      <c r="AE875" s="1" t="n">
        <v>-0.117086</v>
      </c>
      <c r="AP875" s="1" t="n">
        <f aca="false">AVERAGE(P870:P880)</f>
        <v>57.2968415505095</v>
      </c>
      <c r="AQ875" s="1" t="n">
        <f aca="false">AVERAGE(Q870:Q880)</f>
        <v>56.3739570863898</v>
      </c>
      <c r="AR875" s="1" t="n">
        <f aca="false">AVERAGE(R870:R880)</f>
        <v>57.1989220269099</v>
      </c>
      <c r="AS875" s="1" t="n">
        <f aca="false">AVERAGE(S870:S880)</f>
        <v>56.2534851800822</v>
      </c>
      <c r="AT875" s="1" t="n">
        <f aca="false">AVERAGE(T870:T880)</f>
        <v>56.4013881465496</v>
      </c>
      <c r="AU875" s="1" t="n">
        <f aca="false">AVERAGE(U870:U880)</f>
        <v>55.6049755398392</v>
      </c>
      <c r="AV875" s="1" t="n">
        <f aca="false">AVERAGE(V870:V880)</f>
        <v>54.6650387027396</v>
      </c>
      <c r="AW875" s="1" t="n">
        <f aca="false">AVERAGE(W870:W880)</f>
        <v>49.622684868366</v>
      </c>
      <c r="AX875" s="1" t="n">
        <f aca="false">AVERAGE(X870:X880)</f>
        <v>3.04908227268549</v>
      </c>
      <c r="AY875" s="1" t="n">
        <f aca="false">AVERAGE(Y870:Y880)</f>
        <v>2.98337628452129</v>
      </c>
      <c r="AZ875" s="1" t="n">
        <f aca="false">AVERAGE(Z870:Z880)</f>
        <v>2.74398459498818</v>
      </c>
      <c r="BA875" s="1" t="n">
        <f aca="false">AVERAGE(AA870:AA880)</f>
        <v>2.52649343147613</v>
      </c>
    </row>
    <row r="876" customFormat="false" ht="12.75" hidden="false" customHeight="false" outlineLevel="0" collapsed="false">
      <c r="A876" s="1" t="s">
        <v>903</v>
      </c>
      <c r="B876" s="1" t="n">
        <v>-0.825195</v>
      </c>
      <c r="C876" s="1" t="n">
        <v>-1.173828</v>
      </c>
      <c r="D876" s="1" t="n">
        <v>-1.021484</v>
      </c>
      <c r="E876" s="1" t="n">
        <v>-0.980469</v>
      </c>
      <c r="F876" s="1" t="n">
        <v>-0.691406</v>
      </c>
      <c r="G876" s="1" t="n">
        <v>-0.910156</v>
      </c>
      <c r="H876" s="1" t="n">
        <v>-0.648438</v>
      </c>
      <c r="I876" s="1" t="n">
        <v>-0.121094</v>
      </c>
      <c r="J876" s="1" t="n">
        <v>5.171875</v>
      </c>
      <c r="K876" s="1" t="n">
        <v>5.291992</v>
      </c>
      <c r="L876" s="1" t="n">
        <v>5.419922</v>
      </c>
      <c r="M876" s="1" t="n">
        <v>5.381836</v>
      </c>
      <c r="N876" s="1" t="n">
        <v>21.94</v>
      </c>
      <c r="O876" s="1" t="n">
        <v>55.86</v>
      </c>
      <c r="P876" s="1" t="n">
        <f aca="false">(((0.194*(N876)+1.7015)-(B876))/((0.194*(N876)+1.7015)-(0.064*(N876)-2.0609)))*(O876)</f>
        <v>57.2825949112569</v>
      </c>
      <c r="Q876" s="1" t="n">
        <f aca="false">(((0.1977*(N876)+1.1648)-(C876))/((0.1977*(N876)+1.1648)-(0.0625*(N876)-2.4843)))*(O876)</f>
        <v>56.3732063425456</v>
      </c>
      <c r="R876" s="1" t="n">
        <f aca="false">(((0.1889*(N876)+1.2516)-(D876))/((0.1889*(N876)+1.2516)-(0.0658*(N876)-2.315)))*(O876)</f>
        <v>57.1981271701534</v>
      </c>
      <c r="S876" s="1" t="n">
        <f aca="false">(((0.1873*(N876)+1.5382)-(E876))/((0.1873*(N876)+1.5382)-(0.06*(N876)-2.2513)))*(O876)</f>
        <v>56.2467070315028</v>
      </c>
      <c r="T876" s="1" t="n">
        <f aca="false">(((0.2036*(N876)+1.6124)-(F876))/((0.2036*(N876)+1.6124)-(0.0705*(N876)-2.1738)))*(O876)</f>
        <v>56.3962095689291</v>
      </c>
      <c r="U876" s="1" t="n">
        <f aca="false">(((0.1989*(N876)+1.3186)-(G876))/((0.1989*(N876)+1.3186)-(0.066*(N876)-2.3887)))*(O876)</f>
        <v>55.6027267063921</v>
      </c>
      <c r="V876" s="1" t="n">
        <f aca="false">(((0.2032*(N876)+1.4275)-(H876))/((0.2032*(N876)+1.4275)-(0.0688*(N876)-2.3002)))*(O876)</f>
        <v>54.6694966536038</v>
      </c>
      <c r="W876" s="1" t="n">
        <f aca="false">(((0.2087*(N876)+1.3252)-(I876))/((0.2087*(N876)+1.3252)-(0.0688*(N876)-2.3857)))*(O876)</f>
        <v>49.6387785330043</v>
      </c>
      <c r="X876" s="1" t="n">
        <f aca="false">(((0.1997*(N876)+1.1468)-(J876))/((0.1997*(N876)+1.1468)-(0.0604*(N876)-2.3464)))*(O876)</f>
        <v>3.0392390649463</v>
      </c>
      <c r="Y876" s="1" t="n">
        <f aca="false">(((0.199*(N876)+1.2782)-(K876))/((0.199*(N876)+1.2782)-(0.0699*(N876)-2.5167)))*(O876)</f>
        <v>2.96916242590935</v>
      </c>
      <c r="Z876" s="1" t="n">
        <f aca="false">(((0.192*(N876)+1.5378)-(L876))/((0.192*(N876)+1.5378)-(0.073*(N876)-2.5946)))*(O876)</f>
        <v>2.73662855651421</v>
      </c>
      <c r="AA876" s="1" t="n">
        <f aca="false">(((0.1992*(N876)+1.3041)-(M876))/((0.1992*(N876)+1.3041)-(0.0588*(N876)-2.156)))*(O876)</f>
        <v>2.49995448649303</v>
      </c>
      <c r="AB876" s="2" t="n">
        <v>0.00100462962962963</v>
      </c>
      <c r="AC876" s="1" t="n">
        <v>9.853241</v>
      </c>
      <c r="AD876" s="1" t="n">
        <v>0.033234</v>
      </c>
      <c r="AE876" s="1" t="n">
        <v>-0.115554</v>
      </c>
      <c r="AP876" s="1" t="n">
        <f aca="false">AVERAGE(P871:P881)</f>
        <v>57.2953421871178</v>
      </c>
      <c r="AQ876" s="1" t="n">
        <f aca="false">AVERAGE(Q871:Q881)</f>
        <v>56.3739570863898</v>
      </c>
      <c r="AR876" s="1" t="n">
        <f aca="false">AVERAGE(R871:R881)</f>
        <v>57.2005044481591</v>
      </c>
      <c r="AS876" s="1" t="n">
        <f aca="false">AVERAGE(S871:S881)</f>
        <v>56.2527322239004</v>
      </c>
      <c r="AT876" s="1" t="n">
        <f aca="false">AVERAGE(T871:T881)</f>
        <v>56.4028669829428</v>
      </c>
      <c r="AU876" s="1" t="n">
        <f aca="false">AVERAGE(U871:U881)</f>
        <v>55.6057246398316</v>
      </c>
      <c r="AV876" s="1" t="n">
        <f aca="false">AVERAGE(V871:V881)</f>
        <v>54.6672672978654</v>
      </c>
      <c r="AW876" s="1" t="n">
        <f aca="false">AVERAGE(W871:W881)</f>
        <v>49.6431644460777</v>
      </c>
      <c r="AX876" s="1" t="n">
        <f aca="false">AVERAGE(X871:X881)</f>
        <v>3.05135408037953</v>
      </c>
      <c r="AY876" s="1" t="n">
        <f aca="false">AVERAGE(Y871:Y881)</f>
        <v>2.98487352871146</v>
      </c>
      <c r="AZ876" s="1" t="n">
        <f aca="false">AVERAGE(Z871:Z881)</f>
        <v>2.74545535083786</v>
      </c>
      <c r="BA876" s="1" t="n">
        <f aca="false">AVERAGE(AA871:AA881)</f>
        <v>2.52876757704985</v>
      </c>
    </row>
    <row r="877" customFormat="false" ht="12.75" hidden="false" customHeight="false" outlineLevel="0" collapsed="false">
      <c r="A877" s="1" t="s">
        <v>904</v>
      </c>
      <c r="B877" s="1" t="n">
        <v>-0.822266</v>
      </c>
      <c r="C877" s="1" t="n">
        <v>-1.170898</v>
      </c>
      <c r="D877" s="1" t="n">
        <v>-1.016602</v>
      </c>
      <c r="E877" s="1" t="n">
        <v>-0.977539</v>
      </c>
      <c r="F877" s="1" t="n">
        <v>-0.6875</v>
      </c>
      <c r="G877" s="1" t="n">
        <v>-0.907227</v>
      </c>
      <c r="H877" s="1" t="n">
        <v>-0.643555</v>
      </c>
      <c r="I877" s="1" t="n">
        <v>-0.120117</v>
      </c>
      <c r="J877" s="1" t="n">
        <v>5.174805</v>
      </c>
      <c r="K877" s="1" t="n">
        <v>5.291992</v>
      </c>
      <c r="L877" s="1" t="n">
        <v>5.423828</v>
      </c>
      <c r="M877" s="1" t="n">
        <v>5.380859</v>
      </c>
      <c r="N877" s="1" t="n">
        <v>21.94</v>
      </c>
      <c r="O877" s="1" t="n">
        <v>55.86</v>
      </c>
      <c r="P877" s="1" t="n">
        <f aca="false">(((0.194*(N877)+1.7015)-(B877))/((0.194*(N877)+1.7015)-(0.064*(N877)-2.0609)))*(O877)</f>
        <v>57.257859637771</v>
      </c>
      <c r="Q877" s="1" t="n">
        <f aca="false">(((0.1977*(N877)+1.1648)-(C877))/((0.1977*(N877)+1.1648)-(0.0625*(N877)-2.4843)))*(O877)</f>
        <v>56.3484655714827</v>
      </c>
      <c r="R877" s="1" t="n">
        <f aca="false">(((0.1889*(N877)+1.2516)-(D877))/((0.1889*(N877)+1.2516)-(0.0658*(N877)-2.315)))*(O877)</f>
        <v>57.1546150421849</v>
      </c>
      <c r="S877" s="1" t="n">
        <f aca="false">(((0.1873*(N877)+1.5382)-(E877))/((0.1873*(N877)+1.5382)-(0.06*(N877)-2.2513)))*(O877)</f>
        <v>56.2218425051295</v>
      </c>
      <c r="T877" s="1" t="n">
        <f aca="false">(((0.2036*(N877)+1.6124)-(F877))/((0.2036*(N877)+1.6124)-(0.0705*(N877)-2.1738)))*(O877)</f>
        <v>56.3636751682792</v>
      </c>
      <c r="U877" s="1" t="n">
        <f aca="false">(((0.1989*(N877)+1.3186)-(G877))/((0.1989*(N877)+1.3186)-(0.066*(N877)-2.3887)))*(O877)</f>
        <v>55.5780232748101</v>
      </c>
      <c r="V877" s="1" t="n">
        <f aca="false">(((0.2032*(N877)+1.4275)-(H877))/((0.2032*(N877)+1.4275)-(0.0688*(N877)-2.3002)))*(O877)</f>
        <v>54.6286418652107</v>
      </c>
      <c r="W877" s="1" t="n">
        <f aca="false">(((0.2087*(N877)+1.3252)-(I877))/((0.2087*(N877)+1.3252)-(0.0688*(N877)-2.3857)))*(O877)</f>
        <v>49.6307294538034</v>
      </c>
      <c r="X877" s="1" t="n">
        <f aca="false">(((0.1997*(N877)+1.1468)-(J877))/((0.1997*(N877)+1.1468)-(0.0604*(N877)-2.3464)))*(O877)</f>
        <v>3.01424918031185</v>
      </c>
      <c r="Y877" s="1" t="n">
        <f aca="false">(((0.199*(N877)+1.2782)-(K877))/((0.199*(N877)+1.2782)-(0.0699*(N877)-2.5167)))*(O877)</f>
        <v>2.96916242590935</v>
      </c>
      <c r="Z877" s="1" t="n">
        <f aca="false">(((0.192*(N877)+1.5378)-(L877))/((0.192*(N877)+1.5378)-(0.073*(N877)-2.5946)))*(O877)</f>
        <v>2.70427192782126</v>
      </c>
      <c r="AA877" s="1" t="n">
        <f aca="false">(((0.1992*(N877)+1.3041)-(M877))/((0.1992*(N877)+1.3041)-(0.0588*(N877)-2.156)))*(O877)</f>
        <v>2.50829871403855</v>
      </c>
      <c r="AB877" s="2" t="n">
        <v>0.00100578703703704</v>
      </c>
      <c r="AC877" s="1" t="n">
        <v>9.853241</v>
      </c>
      <c r="AD877" s="1" t="n">
        <v>0.033234</v>
      </c>
      <c r="AE877" s="1" t="n">
        <v>-0.114021</v>
      </c>
      <c r="AP877" s="1" t="n">
        <f aca="false">AVERAGE(P872:P882)</f>
        <v>57.2930935258918</v>
      </c>
      <c r="AQ877" s="1" t="n">
        <f aca="false">AVERAGE(Q872:Q882)</f>
        <v>56.3732071101773</v>
      </c>
      <c r="AR877" s="1" t="n">
        <f aca="false">AVERAGE(R872:R882)</f>
        <v>57.1973396056608</v>
      </c>
      <c r="AS877" s="1" t="n">
        <f aca="false">AVERAGE(S872:S882)</f>
        <v>56.2534859515537</v>
      </c>
      <c r="AT877" s="1" t="n">
        <f aca="false">AVERAGE(T872:T882)</f>
        <v>56.3999093101565</v>
      </c>
      <c r="AU877" s="1" t="n">
        <f aca="false">AVERAGE(U872:U882)</f>
        <v>55.6049755398392</v>
      </c>
      <c r="AV877" s="1" t="n">
        <f aca="false">AVERAGE(V872:V882)</f>
        <v>54.6650387027396</v>
      </c>
      <c r="AW877" s="1" t="n">
        <f aca="false">AVERAGE(W872:W882)</f>
        <v>49.6592551148737</v>
      </c>
      <c r="AX877" s="1" t="n">
        <f aca="false">AVERAGE(X872:X882)</f>
        <v>3.04908227268549</v>
      </c>
      <c r="AY877" s="1" t="n">
        <f aca="false">AVERAGE(Y872:Y882)</f>
        <v>2.98562215080655</v>
      </c>
      <c r="AZ877" s="1" t="n">
        <f aca="false">AVERAGE(Z872:Z882)</f>
        <v>2.74472034945062</v>
      </c>
      <c r="BA877" s="1" t="n">
        <f aca="false">AVERAGE(AA872:AA882)</f>
        <v>2.52876757704985</v>
      </c>
    </row>
    <row r="878" customFormat="false" ht="12.75" hidden="false" customHeight="false" outlineLevel="0" collapsed="false">
      <c r="A878" s="1" t="s">
        <v>905</v>
      </c>
      <c r="B878" s="1" t="n">
        <v>-0.825195</v>
      </c>
      <c r="C878" s="1" t="n">
        <v>-1.175781</v>
      </c>
      <c r="D878" s="1" t="n">
        <v>-1.019531</v>
      </c>
      <c r="E878" s="1" t="n">
        <v>-0.980469</v>
      </c>
      <c r="F878" s="1" t="n">
        <v>-0.692383</v>
      </c>
      <c r="G878" s="1" t="n">
        <v>-0.911133</v>
      </c>
      <c r="H878" s="1" t="n">
        <v>-0.645508</v>
      </c>
      <c r="I878" s="1" t="n">
        <v>-0.126953</v>
      </c>
      <c r="J878" s="1" t="n">
        <v>5.171875</v>
      </c>
      <c r="K878" s="1" t="n">
        <v>5.289063</v>
      </c>
      <c r="L878" s="1" t="n">
        <v>5.418945</v>
      </c>
      <c r="M878" s="1" t="n">
        <v>5.37793</v>
      </c>
      <c r="N878" s="1" t="n">
        <v>21.94</v>
      </c>
      <c r="O878" s="1" t="n">
        <v>55.86</v>
      </c>
      <c r="P878" s="1" t="n">
        <f aca="false">(((0.194*(N878)+1.7015)-(B878))/((0.194*(N878)+1.7015)-(0.064*(N878)-2.0609)))*(O878)</f>
        <v>57.2825949112569</v>
      </c>
      <c r="Q878" s="1" t="n">
        <f aca="false">(((0.1977*(N878)+1.1648)-(C878))/((0.1977*(N878)+1.1648)-(0.0625*(N878)-2.4843)))*(O878)</f>
        <v>56.3896973752711</v>
      </c>
      <c r="R878" s="1" t="n">
        <f aca="false">(((0.1889*(N878)+1.2516)-(D878))/((0.1889*(N878)+1.2516)-(0.0658*(N878)-2.315)))*(O878)</f>
        <v>57.1807205364126</v>
      </c>
      <c r="S878" s="1" t="n">
        <f aca="false">(((0.1873*(N878)+1.5382)-(E878))/((0.1873*(N878)+1.5382)-(0.06*(N878)-2.2513)))*(O878)</f>
        <v>56.2467070315028</v>
      </c>
      <c r="T878" s="1" t="n">
        <f aca="false">(((0.2036*(N878)+1.6124)-(F878))/((0.2036*(N878)+1.6124)-(0.0705*(N878)-2.1738)))*(O878)</f>
        <v>56.4043473337614</v>
      </c>
      <c r="U878" s="1" t="n">
        <f aca="false">(((0.1989*(N878)+1.3186)-(G878))/((0.1989*(N878)+1.3186)-(0.066*(N878)-2.3887)))*(O878)</f>
        <v>55.6109668063087</v>
      </c>
      <c r="V878" s="1" t="n">
        <f aca="false">(((0.2032*(N878)+1.4275)-(H878))/((0.2032*(N878)+1.4275)-(0.0688*(N878)-2.3002)))*(O878)</f>
        <v>54.6449821072201</v>
      </c>
      <c r="W878" s="1" t="n">
        <f aca="false">(((0.2087*(N878)+1.3252)-(I878))/((0.2087*(N878)+1.3252)-(0.0688*(N878)-2.3857)))*(O878)</f>
        <v>49.6870482925107</v>
      </c>
      <c r="X878" s="1" t="n">
        <f aca="false">(((0.1997*(N878)+1.1468)-(J878))/((0.1997*(N878)+1.1468)-(0.0604*(N878)-2.3464)))*(O878)</f>
        <v>3.0392390649463</v>
      </c>
      <c r="Y878" s="1" t="n">
        <f aca="false">(((0.199*(N878)+1.2782)-(K878))/((0.199*(N878)+1.2782)-(0.0699*(N878)-2.5167)))*(O878)</f>
        <v>2.99385009764078</v>
      </c>
      <c r="Z878" s="1" t="n">
        <f aca="false">(((0.192*(N878)+1.5378)-(L878))/((0.192*(N878)+1.5378)-(0.073*(N878)-2.5946)))*(O878)</f>
        <v>2.744721855601</v>
      </c>
      <c r="AA878" s="1" t="n">
        <f aca="false">(((0.1992*(N878)+1.3041)-(M878))/((0.1992*(N878)+1.3041)-(0.0588*(N878)-2.156)))*(O878)</f>
        <v>2.53331431534952</v>
      </c>
      <c r="AB878" s="2" t="n">
        <v>0.00100694444444444</v>
      </c>
      <c r="AC878" s="1" t="n">
        <v>10.23201</v>
      </c>
      <c r="AD878" s="1" t="n">
        <v>0.036309</v>
      </c>
      <c r="AE878" s="1" t="n">
        <v>-0.114532</v>
      </c>
      <c r="AP878" s="1" t="n">
        <f aca="false">AVERAGE(P873:P883)</f>
        <v>57.2923434603343</v>
      </c>
      <c r="AQ878" s="1" t="n">
        <f aca="false">AVERAGE(Q873:Q883)</f>
        <v>56.3732071101773</v>
      </c>
      <c r="AR878" s="1" t="n">
        <f aca="false">AVERAGE(R873:R883)</f>
        <v>57.1949655686612</v>
      </c>
      <c r="AS878" s="1" t="n">
        <f aca="false">AVERAGE(S873:S883)</f>
        <v>56.2527322239004</v>
      </c>
      <c r="AT878" s="1" t="n">
        <f aca="false">AVERAGE(T873:T883)</f>
        <v>56.3962118405672</v>
      </c>
      <c r="AU878" s="1" t="n">
        <f aca="false">AVERAGE(U873:U883)</f>
        <v>55.6049755398392</v>
      </c>
      <c r="AV878" s="1" t="n">
        <f aca="false">AVERAGE(V873:V883)</f>
        <v>54.6642955841601</v>
      </c>
      <c r="AW878" s="1" t="n">
        <f aca="false">AVERAGE(W873:W883)</f>
        <v>49.6760775181426</v>
      </c>
      <c r="AX878" s="1" t="n">
        <f aca="false">AVERAGE(X873:X883)</f>
        <v>3.04756799267646</v>
      </c>
      <c r="AY878" s="1" t="n">
        <f aca="false">AVERAGE(Y873:Y883)</f>
        <v>2.98637077290164</v>
      </c>
      <c r="AZ878" s="1" t="n">
        <f aca="false">AVERAGE(Z873:Z883)</f>
        <v>2.74472034945062</v>
      </c>
      <c r="BA878" s="1" t="n">
        <f aca="false">AVERAGE(AA873:AA883)</f>
        <v>2.53104249904747</v>
      </c>
    </row>
    <row r="879" customFormat="false" ht="12.75" hidden="false" customHeight="false" outlineLevel="0" collapsed="false">
      <c r="A879" s="1" t="s">
        <v>906</v>
      </c>
      <c r="B879" s="1" t="n">
        <v>-0.827148</v>
      </c>
      <c r="C879" s="1" t="n">
        <v>-1.173828</v>
      </c>
      <c r="D879" s="1" t="n">
        <v>-1.021484</v>
      </c>
      <c r="E879" s="1" t="n">
        <v>-0.982422</v>
      </c>
      <c r="F879" s="1" t="n">
        <v>-0.69043</v>
      </c>
      <c r="G879" s="1" t="n">
        <v>-0.911133</v>
      </c>
      <c r="H879" s="1" t="n">
        <v>-0.647461</v>
      </c>
      <c r="I879" s="1" t="n">
        <v>-0.12793</v>
      </c>
      <c r="J879" s="1" t="n">
        <v>5.172852</v>
      </c>
      <c r="K879" s="1" t="n">
        <v>5.291016</v>
      </c>
      <c r="L879" s="1" t="n">
        <v>5.418945</v>
      </c>
      <c r="M879" s="1" t="n">
        <v>5.378906</v>
      </c>
      <c r="N879" s="1" t="n">
        <v>21.94</v>
      </c>
      <c r="O879" s="1" t="n">
        <v>55.86</v>
      </c>
      <c r="P879" s="1" t="n">
        <f aca="false">(((0.194*(N879)+1.7015)-(B879))/((0.194*(N879)+1.7015)-(0.064*(N879)-2.0609)))*(O879)</f>
        <v>57.2990879085659</v>
      </c>
      <c r="Q879" s="1" t="n">
        <f aca="false">(((0.1977*(N879)+1.1648)-(C879))/((0.1977*(N879)+1.1648)-(0.0625*(N879)-2.4843)))*(O879)</f>
        <v>56.3732063425456</v>
      </c>
      <c r="R879" s="1" t="n">
        <f aca="false">(((0.1889*(N879)+1.2516)-(D879))/((0.1889*(N879)+1.2516)-(0.0658*(N879)-2.315)))*(O879)</f>
        <v>57.1981271701534</v>
      </c>
      <c r="S879" s="1" t="n">
        <f aca="false">(((0.1873*(N879)+1.5382)-(E879))/((0.1873*(N879)+1.5382)-(0.06*(N879)-2.2513)))*(O879)</f>
        <v>56.2632805536895</v>
      </c>
      <c r="T879" s="1" t="n">
        <f aca="false">(((0.2036*(N879)+1.6124)-(F879))/((0.2036*(N879)+1.6124)-(0.0705*(N879)-2.1738)))*(O879)</f>
        <v>56.3880801334364</v>
      </c>
      <c r="U879" s="1" t="n">
        <f aca="false">(((0.1989*(N879)+1.3186)-(G879))/((0.1989*(N879)+1.3186)-(0.066*(N879)-2.3887)))*(O879)</f>
        <v>55.6109668063087</v>
      </c>
      <c r="V879" s="1" t="n">
        <f aca="false">(((0.2032*(N879)+1.4275)-(H879))/((0.2032*(N879)+1.4275)-(0.0688*(N879)-2.3002)))*(O879)</f>
        <v>54.6613223492294</v>
      </c>
      <c r="W879" s="1" t="n">
        <f aca="false">(((0.2087*(N879)+1.3252)-(I879))/((0.2087*(N879)+1.3252)-(0.0688*(N879)-2.3857)))*(O879)</f>
        <v>49.6950973717116</v>
      </c>
      <c r="X879" s="1" t="n">
        <f aca="false">(((0.1997*(N879)+1.1468)-(J879))/((0.1997*(N879)+1.1468)-(0.0604*(N879)-2.3464)))*(O879)</f>
        <v>3.03090626041119</v>
      </c>
      <c r="Y879" s="1" t="n">
        <f aca="false">(((0.199*(N879)+1.2782)-(K879))/((0.199*(N879)+1.2782)-(0.0699*(N879)-2.5167)))*(O879)</f>
        <v>2.97738884025208</v>
      </c>
      <c r="Z879" s="1" t="n">
        <f aca="false">(((0.192*(N879)+1.5378)-(L879))/((0.192*(N879)+1.5378)-(0.073*(N879)-2.5946)))*(O879)</f>
        <v>2.744721855601</v>
      </c>
      <c r="AA879" s="1" t="n">
        <f aca="false">(((0.1992*(N879)+1.3041)-(M879))/((0.1992*(N879)+1.3041)-(0.0588*(N879)-2.156)))*(O879)</f>
        <v>2.5249786284668</v>
      </c>
      <c r="AB879" s="2" t="n">
        <v>0.00100810185185185</v>
      </c>
      <c r="AC879" s="1" t="n">
        <v>9.853241</v>
      </c>
      <c r="AD879" s="1" t="n">
        <v>0.035796</v>
      </c>
      <c r="AE879" s="1" t="n">
        <v>-0.116064</v>
      </c>
      <c r="AP879" s="1" t="n">
        <f aca="false">AVERAGE(P874:P884)</f>
        <v>57.2930927581686</v>
      </c>
      <c r="AQ879" s="1" t="n">
        <f aca="false">AVERAGE(Q874:Q884)</f>
        <v>56.3732071101773</v>
      </c>
      <c r="AR879" s="1" t="n">
        <f aca="false">AVERAGE(R874:R884)</f>
        <v>57.1965479899104</v>
      </c>
      <c r="AS879" s="1" t="n">
        <f aca="false">AVERAGE(S874:S884)</f>
        <v>56.2519792677186</v>
      </c>
      <c r="AT879" s="1" t="n">
        <f aca="false">AVERAGE(T874:T884)</f>
        <v>56.3962118405672</v>
      </c>
      <c r="AU879" s="1" t="n">
        <f aca="false">AVERAGE(U874:U884)</f>
        <v>55.6072213063466</v>
      </c>
      <c r="AV879" s="1" t="n">
        <f aca="false">AVERAGE(V874:V884)</f>
        <v>54.6650379421269</v>
      </c>
      <c r="AW879" s="1" t="n">
        <f aca="false">AVERAGE(W874:W884)</f>
        <v>49.6914372014264</v>
      </c>
      <c r="AX879" s="1" t="n">
        <f aca="false">AVERAGE(X874:X884)</f>
        <v>3.04832474500048</v>
      </c>
      <c r="AY879" s="1" t="n">
        <f aca="false">AVERAGE(Y874:Y884)</f>
        <v>2.98562215080655</v>
      </c>
      <c r="AZ879" s="1" t="n">
        <f aca="false">AVERAGE(Z874:Z884)</f>
        <v>2.74545610391305</v>
      </c>
      <c r="BA879" s="1" t="n">
        <f aca="false">AVERAGE(AA874:AA884)</f>
        <v>2.52952614319036</v>
      </c>
    </row>
    <row r="880" customFormat="false" ht="12.75" hidden="false" customHeight="false" outlineLevel="0" collapsed="false">
      <c r="A880" s="1" t="s">
        <v>907</v>
      </c>
      <c r="B880" s="1" t="n">
        <v>-0.827148</v>
      </c>
      <c r="C880" s="1" t="n">
        <v>-1.173828</v>
      </c>
      <c r="D880" s="1" t="n">
        <v>-1.023438</v>
      </c>
      <c r="E880" s="1" t="n">
        <v>-0.982422</v>
      </c>
      <c r="F880" s="1" t="n">
        <v>-0.693359</v>
      </c>
      <c r="G880" s="1" t="n">
        <v>-0.911133</v>
      </c>
      <c r="H880" s="1" t="n">
        <v>-0.648438</v>
      </c>
      <c r="I880" s="1" t="n">
        <v>-0.130859</v>
      </c>
      <c r="J880" s="1" t="n">
        <v>5.168945</v>
      </c>
      <c r="K880" s="1" t="n">
        <v>5.289063</v>
      </c>
      <c r="L880" s="1" t="n">
        <v>5.416992</v>
      </c>
      <c r="M880" s="1" t="n">
        <v>5.376953</v>
      </c>
      <c r="N880" s="1" t="n">
        <v>21.94</v>
      </c>
      <c r="O880" s="1" t="n">
        <v>55.86</v>
      </c>
      <c r="P880" s="1" t="n">
        <f aca="false">(((0.194*(N880)+1.7015)-(B880))/((0.194*(N880)+1.7015)-(0.064*(N880)-2.0609)))*(O880)</f>
        <v>57.2990879085659</v>
      </c>
      <c r="Q880" s="1" t="n">
        <f aca="false">(((0.1977*(N880)+1.1648)-(C880))/((0.1977*(N880)+1.1648)-(0.0625*(N880)-2.4843)))*(O880)</f>
        <v>56.3732063425456</v>
      </c>
      <c r="R880" s="1" t="n">
        <f aca="false">(((0.1889*(N880)+1.2516)-(D880))/((0.1889*(N880)+1.2516)-(0.0658*(N880)-2.315)))*(O880)</f>
        <v>57.2155427166611</v>
      </c>
      <c r="S880" s="1" t="n">
        <f aca="false">(((0.1873*(N880)+1.5382)-(E880))/((0.1873*(N880)+1.5382)-(0.06*(N880)-2.2513)))*(O880)</f>
        <v>56.2632805536895</v>
      </c>
      <c r="T880" s="1" t="n">
        <f aca="false">(((0.2036*(N880)+1.6124)-(F880))/((0.2036*(N880)+1.6124)-(0.0705*(N880)-2.1738)))*(O880)</f>
        <v>56.412476769254</v>
      </c>
      <c r="U880" s="1" t="n">
        <f aca="false">(((0.1989*(N880)+1.3186)-(G880))/((0.1989*(N880)+1.3186)-(0.066*(N880)-2.3887)))*(O880)</f>
        <v>55.6109668063087</v>
      </c>
      <c r="V880" s="1" t="n">
        <f aca="false">(((0.2032*(N880)+1.4275)-(H880))/((0.2032*(N880)+1.4275)-(0.0688*(N880)-2.3002)))*(O880)</f>
        <v>54.6694966536038</v>
      </c>
      <c r="W880" s="1" t="n">
        <f aca="false">(((0.2087*(N880)+1.3252)-(I880))/((0.2087*(N880)+1.3252)-(0.0688*(N880)-2.3857)))*(O880)</f>
        <v>49.7192281321817</v>
      </c>
      <c r="X880" s="1" t="n">
        <f aca="false">(((0.1997*(N880)+1.1468)-(J880))/((0.1997*(N880)+1.1468)-(0.0604*(N880)-2.3464)))*(O880)</f>
        <v>3.06422894958074</v>
      </c>
      <c r="Y880" s="1" t="n">
        <f aca="false">(((0.199*(N880)+1.2782)-(K880))/((0.199*(N880)+1.2782)-(0.0699*(N880)-2.5167)))*(O880)</f>
        <v>2.99385009764078</v>
      </c>
      <c r="Z880" s="1" t="n">
        <f aca="false">(((0.192*(N880)+1.5378)-(L880))/((0.192*(N880)+1.5378)-(0.073*(N880)-2.5946)))*(O880)</f>
        <v>2.76090016994748</v>
      </c>
      <c r="AA880" s="1" t="n">
        <f aca="false">(((0.1992*(N880)+1.3041)-(M880))/((0.1992*(N880)+1.3041)-(0.0588*(N880)-2.156)))*(O880)</f>
        <v>2.54165854289504</v>
      </c>
      <c r="AB880" s="2" t="n">
        <v>0.00100925925925926</v>
      </c>
      <c r="AC880" s="1" t="n">
        <v>10.23201</v>
      </c>
      <c r="AD880" s="1" t="n">
        <v>0.035284</v>
      </c>
      <c r="AE880" s="1" t="n">
        <v>-0.112488</v>
      </c>
      <c r="AP880" s="1" t="n">
        <f aca="false">AVERAGE(P875:P885)</f>
        <v>57.2900932636619</v>
      </c>
      <c r="AQ880" s="1" t="n">
        <f aca="false">AVERAGE(Q875:Q885)</f>
        <v>56.3717079253841</v>
      </c>
      <c r="AR880" s="1" t="n">
        <f aca="false">AVERAGE(R875:R885)</f>
        <v>57.1941739529109</v>
      </c>
      <c r="AS880" s="1" t="n">
        <f aca="false">AVERAGE(S875:S885)</f>
        <v>56.2489659000483</v>
      </c>
      <c r="AT880" s="1" t="n">
        <f aca="false">AVERAGE(T875:T885)</f>
        <v>56.3932541677808</v>
      </c>
      <c r="AU880" s="1" t="n">
        <f aca="false">AVERAGE(U875:U885)</f>
        <v>55.6049747731043</v>
      </c>
      <c r="AV880" s="1" t="n">
        <f aca="false">AVERAGE(V875:V885)</f>
        <v>54.6628093470011</v>
      </c>
      <c r="AW880" s="1" t="n">
        <f aca="false">AVERAGE(W875:W885)</f>
        <v>49.7046024302523</v>
      </c>
      <c r="AX880" s="1" t="n">
        <f aca="false">AVERAGE(X875:X885)</f>
        <v>3.04529618498242</v>
      </c>
      <c r="AY880" s="1" t="n">
        <f aca="false">AVERAGE(Y875:Y885)</f>
        <v>2.98262919491769</v>
      </c>
      <c r="AZ880" s="1" t="n">
        <f aca="false">AVERAGE(Z875:Z885)</f>
        <v>2.74324959360094</v>
      </c>
      <c r="BA880" s="1" t="n">
        <f aca="false">AVERAGE(AA875:AA885)</f>
        <v>2.52649343147613</v>
      </c>
    </row>
    <row r="881" customFormat="false" ht="12.75" hidden="false" customHeight="false" outlineLevel="0" collapsed="false">
      <c r="A881" s="1" t="s">
        <v>908</v>
      </c>
      <c r="B881" s="1" t="n">
        <v>-0.828125</v>
      </c>
      <c r="C881" s="1" t="n">
        <v>-1.174805</v>
      </c>
      <c r="D881" s="1" t="n">
        <v>-1.025391</v>
      </c>
      <c r="E881" s="1" t="n">
        <v>-0.982422</v>
      </c>
      <c r="F881" s="1" t="n">
        <v>-0.693359</v>
      </c>
      <c r="G881" s="1" t="n">
        <v>-0.913086</v>
      </c>
      <c r="H881" s="1" t="n">
        <v>-0.650391</v>
      </c>
      <c r="I881" s="1" t="n">
        <v>-0.132813</v>
      </c>
      <c r="J881" s="1" t="n">
        <v>5.166992</v>
      </c>
      <c r="K881" s="1" t="n">
        <v>5.287109</v>
      </c>
      <c r="L881" s="1" t="n">
        <v>5.416992</v>
      </c>
      <c r="M881" s="1" t="n">
        <v>5.375977</v>
      </c>
      <c r="N881" s="1" t="n">
        <v>21.94</v>
      </c>
      <c r="O881" s="1" t="n">
        <v>55.86</v>
      </c>
      <c r="P881" s="1" t="n">
        <f aca="false">(((0.194*(N881)+1.7015)-(B881))/((0.194*(N881)+1.7015)-(0.064*(N881)-2.0609)))*(O881)</f>
        <v>57.3073386296979</v>
      </c>
      <c r="Q881" s="1" t="n">
        <f aca="false">(((0.1977*(N881)+1.1648)-(C881))/((0.1977*(N881)+1.1648)-(0.0625*(N881)-2.4843)))*(O881)</f>
        <v>56.3814560808829</v>
      </c>
      <c r="R881" s="1" t="n">
        <f aca="false">(((0.1889*(N881)+1.2516)-(D881))/((0.1889*(N881)+1.2516)-(0.0658*(N881)-2.315)))*(O881)</f>
        <v>57.2329493504019</v>
      </c>
      <c r="S881" s="1" t="n">
        <f aca="false">(((0.1873*(N881)+1.5382)-(E881))/((0.1873*(N881)+1.5382)-(0.06*(N881)-2.2513)))*(O881)</f>
        <v>56.2632805536895</v>
      </c>
      <c r="T881" s="1" t="n">
        <f aca="false">(((0.2036*(N881)+1.6124)-(F881))/((0.2036*(N881)+1.6124)-(0.0705*(N881)-2.1738)))*(O881)</f>
        <v>56.412476769254</v>
      </c>
      <c r="U881" s="1" t="n">
        <f aca="false">(((0.1989*(N881)+1.3186)-(G881))/((0.1989*(N881)+1.3186)-(0.066*(N881)-2.3887)))*(O881)</f>
        <v>55.627438572058</v>
      </c>
      <c r="V881" s="1" t="n">
        <f aca="false">(((0.2032*(N881)+1.4275)-(H881))/((0.2032*(N881)+1.4275)-(0.0688*(N881)-2.3002)))*(O881)</f>
        <v>54.6858368956132</v>
      </c>
      <c r="W881" s="1" t="n">
        <f aca="false">(((0.2087*(N881)+1.3252)-(I881))/((0.2087*(N881)+1.3252)-(0.0688*(N881)-2.3857)))*(O881)</f>
        <v>49.7353262905833</v>
      </c>
      <c r="X881" s="1" t="n">
        <f aca="false">(((0.1997*(N881)+1.1468)-(J881))/((0.1997*(N881)+1.1468)-(0.0604*(N881)-2.3464)))*(O881)</f>
        <v>3.08088602968009</v>
      </c>
      <c r="Y881" s="1" t="n">
        <f aca="false">(((0.199*(N881)+1.2782)-(K881))/((0.199*(N881)+1.2782)-(0.0699*(N881)-2.5167)))*(O881)</f>
        <v>3.01031978373269</v>
      </c>
      <c r="Z881" s="1" t="n">
        <f aca="false">(((0.192*(N881)+1.5378)-(L881))/((0.192*(N881)+1.5378)-(0.073*(N881)-2.5946)))*(O881)</f>
        <v>2.76090016994748</v>
      </c>
      <c r="AA881" s="1" t="n">
        <f aca="false">(((0.1992*(N881)+1.3041)-(M881))/((0.1992*(N881)+1.3041)-(0.0588*(N881)-2.156)))*(O881)</f>
        <v>2.54999422977777</v>
      </c>
      <c r="AB881" s="2" t="n">
        <v>0.00101041666666667</v>
      </c>
      <c r="AC881" s="1" t="n">
        <v>9.853241</v>
      </c>
      <c r="AD881" s="1" t="n">
        <v>0.034259</v>
      </c>
      <c r="AE881" s="1" t="n">
        <v>-0.11351</v>
      </c>
      <c r="AP881" s="1" t="n">
        <f aca="false">AVERAGE(P876:P886)</f>
        <v>57.2900932636619</v>
      </c>
      <c r="AQ881" s="1" t="n">
        <f aca="false">AVERAGE(Q876:Q886)</f>
        <v>56.3709587168034</v>
      </c>
      <c r="AR881" s="1" t="n">
        <f aca="false">AVERAGE(R876:R886)</f>
        <v>57.1933831474121</v>
      </c>
      <c r="AS881" s="1" t="n">
        <f aca="false">AVERAGE(S876:S886)</f>
        <v>56.2467062600313</v>
      </c>
      <c r="AT881" s="1" t="n">
        <f aca="false">AVERAGE(T876:T886)</f>
        <v>56.3910362917974</v>
      </c>
      <c r="AU881" s="1" t="n">
        <f aca="false">AVERAGE(U876:U886)</f>
        <v>55.6064722063542</v>
      </c>
      <c r="AV881" s="1" t="n">
        <f aca="false">AVERAGE(V876:V886)</f>
        <v>54.6620662284216</v>
      </c>
      <c r="AW881" s="1" t="n">
        <f aca="false">AVERAGE(W876:W886)</f>
        <v>49.7192303790633</v>
      </c>
      <c r="AX881" s="1" t="n">
        <f aca="false">AVERAGE(X876:X886)</f>
        <v>3.0445394326584</v>
      </c>
      <c r="AY881" s="1" t="n">
        <f aca="false">AVERAGE(Y876:Y886)</f>
        <v>2.98262919491769</v>
      </c>
      <c r="AZ881" s="1" t="n">
        <f aca="false">AVERAGE(Z876:Z886)</f>
        <v>2.74398459498818</v>
      </c>
      <c r="BA881" s="1" t="n">
        <f aca="false">AVERAGE(AA876:AA886)</f>
        <v>2.52649343147613</v>
      </c>
    </row>
    <row r="882" customFormat="false" ht="12.75" hidden="false" customHeight="false" outlineLevel="0" collapsed="false">
      <c r="A882" s="1" t="s">
        <v>909</v>
      </c>
      <c r="B882" s="1" t="n">
        <v>-0.824219</v>
      </c>
      <c r="C882" s="1" t="n">
        <v>-1.171875</v>
      </c>
      <c r="D882" s="1" t="n">
        <v>-1.018555</v>
      </c>
      <c r="E882" s="1" t="n">
        <v>-0.980469</v>
      </c>
      <c r="F882" s="1" t="n">
        <v>-0.688477</v>
      </c>
      <c r="G882" s="1" t="n">
        <v>-0.908203</v>
      </c>
      <c r="H882" s="1" t="n">
        <v>-0.645508</v>
      </c>
      <c r="I882" s="1" t="n">
        <v>-0.130859</v>
      </c>
      <c r="J882" s="1" t="n">
        <v>5.174805</v>
      </c>
      <c r="K882" s="1" t="n">
        <v>5.291992</v>
      </c>
      <c r="L882" s="1" t="n">
        <v>5.420898</v>
      </c>
      <c r="M882" s="1" t="n">
        <v>5.380859</v>
      </c>
      <c r="N882" s="1" t="n">
        <v>21.94</v>
      </c>
      <c r="O882" s="1" t="n">
        <v>55.86</v>
      </c>
      <c r="P882" s="1" t="n">
        <f aca="false">(((0.194*(N882)+1.7015)-(B882))/((0.194*(N882)+1.7015)-(0.064*(N882)-2.0609)))*(O882)</f>
        <v>57.27435263508</v>
      </c>
      <c r="Q882" s="1" t="n">
        <f aca="false">(((0.1977*(N882)+1.1648)-(C882))/((0.1977*(N882)+1.1648)-(0.0625*(N882)-2.4843)))*(O882)</f>
        <v>56.3567153098201</v>
      </c>
      <c r="R882" s="1" t="n">
        <f aca="false">(((0.1889*(N882)+1.2516)-(D882))/((0.1889*(N882)+1.2516)-(0.0658*(N882)-2.315)))*(O882)</f>
        <v>57.1720216759257</v>
      </c>
      <c r="S882" s="1" t="n">
        <f aca="false">(((0.1873*(N882)+1.5382)-(E882))/((0.1873*(N882)+1.5382)-(0.06*(N882)-2.2513)))*(O882)</f>
        <v>56.2467070315028</v>
      </c>
      <c r="T882" s="1" t="n">
        <f aca="false">(((0.2036*(N882)+1.6124)-(F882))/((0.2036*(N882)+1.6124)-(0.0705*(N882)-2.1738)))*(O882)</f>
        <v>56.3718129331115</v>
      </c>
      <c r="U882" s="1" t="n">
        <f aca="false">(((0.1989*(N882)+1.3186)-(G882))/((0.1989*(N882)+1.3186)-(0.066*(N882)-2.3887)))*(O882)</f>
        <v>55.5862549406428</v>
      </c>
      <c r="V882" s="1" t="n">
        <f aca="false">(((0.2032*(N882)+1.4275)-(H882))/((0.2032*(N882)+1.4275)-(0.0688*(N882)-2.3002)))*(O882)</f>
        <v>54.6449821072201</v>
      </c>
      <c r="W882" s="1" t="n">
        <f aca="false">(((0.2087*(N882)+1.3252)-(I882))/((0.2087*(N882)+1.3252)-(0.0688*(N882)-2.3857)))*(O882)</f>
        <v>49.7192281321817</v>
      </c>
      <c r="X882" s="1" t="n">
        <f aca="false">(((0.1997*(N882)+1.1468)-(J882))/((0.1997*(N882)+1.1468)-(0.0604*(N882)-2.3464)))*(O882)</f>
        <v>3.01424918031185</v>
      </c>
      <c r="Y882" s="1" t="n">
        <f aca="false">(((0.199*(N882)+1.2782)-(K882))/((0.199*(N882)+1.2782)-(0.0699*(N882)-2.5167)))*(O882)</f>
        <v>2.96916242590935</v>
      </c>
      <c r="Z882" s="1" t="n">
        <f aca="false">(((0.192*(N882)+1.5378)-(L882))/((0.192*(N882)+1.5378)-(0.073*(N882)-2.5946)))*(O882)</f>
        <v>2.72854354125453</v>
      </c>
      <c r="AA882" s="1" t="n">
        <f aca="false">(((0.1992*(N882)+1.3041)-(M882))/((0.1992*(N882)+1.3041)-(0.0588*(N882)-2.156)))*(O882)</f>
        <v>2.50829871403855</v>
      </c>
      <c r="AB882" s="2" t="n">
        <v>0.00101157407407407</v>
      </c>
      <c r="AC882" s="1" t="n">
        <v>9.853241</v>
      </c>
      <c r="AD882" s="1" t="n">
        <v>0.035284</v>
      </c>
      <c r="AE882" s="1" t="n">
        <v>-0.116064</v>
      </c>
      <c r="AP882" s="1" t="n">
        <f aca="false">AVERAGE(P877:P887)</f>
        <v>57.2923426926111</v>
      </c>
      <c r="AQ882" s="1" t="n">
        <f aca="false">AVERAGE(Q877:Q887)</f>
        <v>56.3709587168034</v>
      </c>
      <c r="AR882" s="1" t="n">
        <f aca="false">AVERAGE(R877:R887)</f>
        <v>57.1925923419133</v>
      </c>
      <c r="AS882" s="1" t="n">
        <f aca="false">AVERAGE(S877:S887)</f>
        <v>56.2467062600313</v>
      </c>
      <c r="AT882" s="1" t="n">
        <f aca="false">AVERAGE(T877:T887)</f>
        <v>56.3902972522072</v>
      </c>
      <c r="AU882" s="1" t="n">
        <f aca="false">AVERAGE(U877:U887)</f>
        <v>55.6072213063466</v>
      </c>
      <c r="AV882" s="1" t="n">
        <f aca="false">AVERAGE(V877:V887)</f>
        <v>54.6605799912626</v>
      </c>
      <c r="AW882" s="1" t="n">
        <f aca="false">AVERAGE(W877:W887)</f>
        <v>49.7345900623471</v>
      </c>
      <c r="AX882" s="1" t="n">
        <f aca="false">AVERAGE(X877:X887)</f>
        <v>3.04529696034341</v>
      </c>
      <c r="AY882" s="1" t="n">
        <f aca="false">AVERAGE(Y877:Y887)</f>
        <v>2.98487352871146</v>
      </c>
      <c r="AZ882" s="1" t="n">
        <f aca="false">AVERAGE(Z877:Z887)</f>
        <v>2.74398459498818</v>
      </c>
      <c r="BA882" s="1" t="n">
        <f aca="false">AVERAGE(AA877:AA887)</f>
        <v>2.52876835347374</v>
      </c>
    </row>
    <row r="883" customFormat="false" ht="12.75" hidden="false" customHeight="false" outlineLevel="0" collapsed="false">
      <c r="A883" s="1" t="s">
        <v>910</v>
      </c>
      <c r="B883" s="1" t="n">
        <v>-0.828125</v>
      </c>
      <c r="C883" s="1" t="n">
        <v>-1.174805</v>
      </c>
      <c r="D883" s="1" t="n">
        <v>-1.021484</v>
      </c>
      <c r="E883" s="1" t="n">
        <v>-0.981445</v>
      </c>
      <c r="F883" s="1" t="n">
        <v>-0.69043</v>
      </c>
      <c r="G883" s="1" t="n">
        <v>-0.912109</v>
      </c>
      <c r="H883" s="1" t="n">
        <v>-0.649414</v>
      </c>
      <c r="I883" s="1" t="n">
        <v>-0.135742</v>
      </c>
      <c r="J883" s="1" t="n">
        <v>5.168945</v>
      </c>
      <c r="K883" s="1" t="n">
        <v>5.288086</v>
      </c>
      <c r="L883" s="1" t="n">
        <v>5.416016</v>
      </c>
      <c r="M883" s="1" t="n">
        <v>5.375</v>
      </c>
      <c r="N883" s="1" t="n">
        <v>21.94</v>
      </c>
      <c r="O883" s="1" t="n">
        <v>55.86</v>
      </c>
      <c r="P883" s="1" t="n">
        <f aca="false">(((0.194*(N883)+1.7015)-(B883))/((0.194*(N883)+1.7015)-(0.064*(N883)-2.0609)))*(O883)</f>
        <v>57.3073386296979</v>
      </c>
      <c r="Q883" s="1" t="n">
        <f aca="false">(((0.1977*(N883)+1.1648)-(C883))/((0.1977*(N883)+1.1648)-(0.0625*(N883)-2.4843)))*(O883)</f>
        <v>56.3814560808829</v>
      </c>
      <c r="R883" s="1" t="n">
        <f aca="false">(((0.1889*(N883)+1.2516)-(D883))/((0.1889*(N883)+1.2516)-(0.0658*(N883)-2.315)))*(O883)</f>
        <v>57.1981271701534</v>
      </c>
      <c r="S883" s="1" t="n">
        <f aca="false">(((0.1873*(N883)+1.5382)-(E883))/((0.1873*(N883)+1.5382)-(0.06*(N883)-2.2513)))*(O883)</f>
        <v>56.2549895495029</v>
      </c>
      <c r="T883" s="1" t="n">
        <f aca="false">(((0.2036*(N883)+1.6124)-(F883))/((0.2036*(N883)+1.6124)-(0.0705*(N883)-2.1738)))*(O883)</f>
        <v>56.3880801334364</v>
      </c>
      <c r="U883" s="1" t="n">
        <f aca="false">(((0.1989*(N883)+1.3186)-(G883))/((0.1989*(N883)+1.3186)-(0.066*(N883)-2.3887)))*(O883)</f>
        <v>55.6191984721414</v>
      </c>
      <c r="V883" s="1" t="n">
        <f aca="false">(((0.2032*(N883)+1.4275)-(H883))/((0.2032*(N883)+1.4275)-(0.0688*(N883)-2.3002)))*(O883)</f>
        <v>54.6776625912388</v>
      </c>
      <c r="W883" s="1" t="n">
        <f aca="false">(((0.2087*(N883)+1.3252)-(I883))/((0.2087*(N883)+1.3252)-(0.0688*(N883)-2.3857)))*(O883)</f>
        <v>49.7594570510535</v>
      </c>
      <c r="X883" s="1" t="n">
        <f aca="false">(((0.1997*(N883)+1.1468)-(J883))/((0.1997*(N883)+1.1468)-(0.0604*(N883)-2.3464)))*(O883)</f>
        <v>3.06422894958074</v>
      </c>
      <c r="Y883" s="1" t="n">
        <f aca="false">(((0.199*(N883)+1.2782)-(K883))/((0.199*(N883)+1.2782)-(0.0699*(N883)-2.5167)))*(O883)</f>
        <v>3.00208494068674</v>
      </c>
      <c r="Z883" s="1" t="n">
        <f aca="false">(((0.192*(N883)+1.5378)-(L883))/((0.192*(N883)+1.5378)-(0.073*(N883)-2.5946)))*(O883)</f>
        <v>2.76898518520716</v>
      </c>
      <c r="AA883" s="1" t="n">
        <f aca="false">(((0.1992*(N883)+1.3041)-(M883))/((0.1992*(N883)+1.3041)-(0.0588*(N883)-2.156)))*(O883)</f>
        <v>2.55833845732329</v>
      </c>
      <c r="AB883" s="2" t="n">
        <v>0.00101273148148148</v>
      </c>
      <c r="AC883" s="1" t="n">
        <v>9.853241</v>
      </c>
      <c r="AD883" s="1" t="n">
        <v>0.034259</v>
      </c>
      <c r="AE883" s="1" t="n">
        <v>-0.112999</v>
      </c>
      <c r="AP883" s="1" t="n">
        <f aca="false">AVERAGE(P878:P888)</f>
        <v>57.2990902117355</v>
      </c>
      <c r="AQ883" s="1" t="n">
        <f aca="false">AVERAGE(Q878:Q888)</f>
        <v>56.376956223608</v>
      </c>
      <c r="AR883" s="1" t="n">
        <f aca="false">AVERAGE(R878:R888)</f>
        <v>57.2005044481591</v>
      </c>
      <c r="AS883" s="1" t="n">
        <f aca="false">AVERAGE(S878:S888)</f>
        <v>56.2519800391901</v>
      </c>
      <c r="AT883" s="1" t="n">
        <f aca="false">AVERAGE(T878:T888)</f>
        <v>56.3962133549926</v>
      </c>
      <c r="AU883" s="1" t="n">
        <f aca="false">AVERAGE(U878:U888)</f>
        <v>55.6117136060964</v>
      </c>
      <c r="AV883" s="1" t="n">
        <f aca="false">AVERAGE(V878:V888)</f>
        <v>54.665779539481</v>
      </c>
      <c r="AW883" s="1" t="n">
        <f aca="false">AVERAGE(W878:W888)</f>
        <v>49.7528751856011</v>
      </c>
      <c r="AX883" s="1" t="n">
        <f aca="false">AVERAGE(X878:X888)</f>
        <v>3.05362588807357</v>
      </c>
      <c r="AY883" s="1" t="n">
        <f aca="false">AVERAGE(Y878:Y888)</f>
        <v>2.98936296254474</v>
      </c>
      <c r="AZ883" s="1" t="n">
        <f aca="false">AVERAGE(Z878:Z888)</f>
        <v>2.75207412869902</v>
      </c>
      <c r="BA883" s="1" t="n">
        <f aca="false">AVERAGE(AA878:AA888)</f>
        <v>2.53331742104508</v>
      </c>
    </row>
    <row r="884" customFormat="false" ht="12.75" hidden="false" customHeight="false" outlineLevel="0" collapsed="false">
      <c r="A884" s="1" t="s">
        <v>911</v>
      </c>
      <c r="B884" s="1" t="n">
        <v>-0.827148</v>
      </c>
      <c r="C884" s="1" t="n">
        <v>-1.173828</v>
      </c>
      <c r="D884" s="1" t="n">
        <v>-1.021484</v>
      </c>
      <c r="E884" s="1" t="n">
        <v>-0.980469</v>
      </c>
      <c r="F884" s="1" t="n">
        <v>-0.69043</v>
      </c>
      <c r="G884" s="1" t="n">
        <v>-0.912109</v>
      </c>
      <c r="H884" s="1" t="n">
        <v>-0.649414</v>
      </c>
      <c r="I884" s="1" t="n">
        <v>-0.135742</v>
      </c>
      <c r="J884" s="1" t="n">
        <v>5.169922</v>
      </c>
      <c r="K884" s="1" t="n">
        <v>5.291016</v>
      </c>
      <c r="L884" s="1" t="n">
        <v>5.418945</v>
      </c>
      <c r="M884" s="1" t="n">
        <v>5.378906</v>
      </c>
      <c r="N884" s="1" t="n">
        <v>21.94</v>
      </c>
      <c r="O884" s="1" t="n">
        <v>55.86</v>
      </c>
      <c r="P884" s="1" t="n">
        <f aca="false">(((0.194*(N884)+1.7015)-(B884))/((0.194*(N884)+1.7015)-(0.064*(N884)-2.0609)))*(O884)</f>
        <v>57.2990879085659</v>
      </c>
      <c r="Q884" s="1" t="n">
        <f aca="false">(((0.1977*(N884)+1.1648)-(C884))/((0.1977*(N884)+1.1648)-(0.0625*(N884)-2.4843)))*(O884)</f>
        <v>56.3732063425456</v>
      </c>
      <c r="R884" s="1" t="n">
        <f aca="false">(((0.1889*(N884)+1.2516)-(D884))/((0.1889*(N884)+1.2516)-(0.0658*(N884)-2.315)))*(O884)</f>
        <v>57.1981271701534</v>
      </c>
      <c r="S884" s="1" t="n">
        <f aca="false">(((0.1873*(N884)+1.5382)-(E884))/((0.1873*(N884)+1.5382)-(0.06*(N884)-2.2513)))*(O884)</f>
        <v>56.2467070315028</v>
      </c>
      <c r="T884" s="1" t="n">
        <f aca="false">(((0.2036*(N884)+1.6124)-(F884))/((0.2036*(N884)+1.6124)-(0.0705*(N884)-2.1738)))*(O884)</f>
        <v>56.3880801334364</v>
      </c>
      <c r="U884" s="1" t="n">
        <f aca="false">(((0.1989*(N884)+1.3186)-(G884))/((0.1989*(N884)+1.3186)-(0.066*(N884)-2.3887)))*(O884)</f>
        <v>55.6191984721414</v>
      </c>
      <c r="V884" s="1" t="n">
        <f aca="false">(((0.2032*(N884)+1.4275)-(H884))/((0.2032*(N884)+1.4275)-(0.0688*(N884)-2.3002)))*(O884)</f>
        <v>54.6776625912388</v>
      </c>
      <c r="W884" s="1" t="n">
        <f aca="false">(((0.2087*(N884)+1.3252)-(I884))/((0.2087*(N884)+1.3252)-(0.0688*(N884)-2.3857)))*(O884)</f>
        <v>49.7594570510535</v>
      </c>
      <c r="X884" s="1" t="n">
        <f aca="false">(((0.1997*(N884)+1.1468)-(J884))/((0.1997*(N884)+1.1468)-(0.0604*(N884)-2.3464)))*(O884)</f>
        <v>3.05589614504564</v>
      </c>
      <c r="Y884" s="1" t="n">
        <f aca="false">(((0.199*(N884)+1.2782)-(K884))/((0.199*(N884)+1.2782)-(0.0699*(N884)-2.5167)))*(O884)</f>
        <v>2.97738884025208</v>
      </c>
      <c r="Z884" s="1" t="n">
        <f aca="false">(((0.192*(N884)+1.5378)-(L884))/((0.192*(N884)+1.5378)-(0.073*(N884)-2.5946)))*(O884)</f>
        <v>2.744721855601</v>
      </c>
      <c r="AA884" s="1" t="n">
        <f aca="false">(((0.1992*(N884)+1.3041)-(M884))/((0.1992*(N884)+1.3041)-(0.0588*(N884)-2.156)))*(O884)</f>
        <v>2.5249786284668</v>
      </c>
      <c r="AB884" s="2" t="n">
        <v>0.00101388888888889</v>
      </c>
      <c r="AC884" s="1" t="n">
        <v>9.853241</v>
      </c>
      <c r="AD884" s="1" t="n">
        <v>0.035796</v>
      </c>
      <c r="AE884" s="1" t="n">
        <v>-0.110445</v>
      </c>
      <c r="AP884" s="1" t="n">
        <f aca="false">AVERAGE(P879:P889)</f>
        <v>57.2990902117355</v>
      </c>
      <c r="AQ884" s="1" t="n">
        <f aca="false">AVERAGE(Q879:Q889)</f>
        <v>56.374707830234</v>
      </c>
      <c r="AR884" s="1" t="n">
        <f aca="false">AVERAGE(R879:R889)</f>
        <v>57.2028784851586</v>
      </c>
      <c r="AS884" s="1" t="n">
        <f aca="false">AVERAGE(S879:S889)</f>
        <v>56.2527329953719</v>
      </c>
      <c r="AT884" s="1" t="n">
        <f aca="false">AVERAGE(T879:T889)</f>
        <v>56.3947345185994</v>
      </c>
      <c r="AU884" s="1" t="n">
        <f aca="false">AVERAGE(U879:U889)</f>
        <v>55.6094670728541</v>
      </c>
      <c r="AV884" s="1" t="n">
        <f aca="false">AVERAGE(V879:V889)</f>
        <v>54.6680081346068</v>
      </c>
      <c r="AW884" s="1" t="n">
        <f aca="false">AVERAGE(W879:W889)</f>
        <v>49.764577694442</v>
      </c>
      <c r="AX884" s="1" t="n">
        <f aca="false">AVERAGE(X879:X889)</f>
        <v>3.05438341575858</v>
      </c>
      <c r="AY884" s="1" t="n">
        <f aca="false">AVERAGE(Y879:Y889)</f>
        <v>2.98637000665589</v>
      </c>
      <c r="AZ884" s="1" t="n">
        <f aca="false">AVERAGE(Z879:Z889)</f>
        <v>2.75207412869902</v>
      </c>
      <c r="BA884" s="1" t="n">
        <f aca="false">AVERAGE(AA879:AA889)</f>
        <v>2.53180106518797</v>
      </c>
    </row>
    <row r="885" customFormat="false" ht="12.75" hidden="false" customHeight="false" outlineLevel="0" collapsed="false">
      <c r="A885" s="1" t="s">
        <v>912</v>
      </c>
      <c r="B885" s="1" t="n">
        <v>-0.825195</v>
      </c>
      <c r="C885" s="1" t="n">
        <v>-1.172852</v>
      </c>
      <c r="D885" s="1" t="n">
        <v>-1.020508</v>
      </c>
      <c r="E885" s="1" t="n">
        <v>-0.978516</v>
      </c>
      <c r="F885" s="1" t="n">
        <v>-0.69043</v>
      </c>
      <c r="G885" s="1" t="n">
        <v>-0.908203</v>
      </c>
      <c r="H885" s="1" t="n">
        <v>-0.647461</v>
      </c>
      <c r="I885" s="1" t="n">
        <v>-0.137695</v>
      </c>
      <c r="J885" s="1" t="n">
        <v>5.171875</v>
      </c>
      <c r="K885" s="1" t="n">
        <v>5.292969</v>
      </c>
      <c r="L885" s="1" t="n">
        <v>5.419922</v>
      </c>
      <c r="M885" s="1" t="n">
        <v>5.379883</v>
      </c>
      <c r="N885" s="1" t="n">
        <v>21.94</v>
      </c>
      <c r="O885" s="1" t="n">
        <v>55.86</v>
      </c>
      <c r="P885" s="1" t="n">
        <f aca="false">(((0.194*(N885)+1.7015)-(B885))/((0.194*(N885)+1.7015)-(0.064*(N885)-2.0609)))*(O885)</f>
        <v>57.2825949112569</v>
      </c>
      <c r="Q885" s="1" t="n">
        <f aca="false">(((0.1977*(N885)+1.1648)-(C885))/((0.1977*(N885)+1.1648)-(0.0625*(N885)-2.4843)))*(O885)</f>
        <v>56.3649650481574</v>
      </c>
      <c r="R885" s="1" t="n">
        <f aca="false">(((0.1889*(N885)+1.2516)-(D885))/((0.1889*(N885)+1.2516)-(0.0658*(N885)-2.315)))*(O885)</f>
        <v>57.1894283096665</v>
      </c>
      <c r="S885" s="1" t="n">
        <f aca="false">(((0.1873*(N885)+1.5382)-(E885))/((0.1873*(N885)+1.5382)-(0.06*(N885)-2.2513)))*(O885)</f>
        <v>56.2301335093161</v>
      </c>
      <c r="T885" s="1" t="n">
        <f aca="false">(((0.2036*(N885)+1.6124)-(F885))/((0.2036*(N885)+1.6124)-(0.0705*(N885)-2.1738)))*(O885)</f>
        <v>56.3880801334364</v>
      </c>
      <c r="U885" s="1" t="n">
        <f aca="false">(((0.1989*(N885)+1.3186)-(G885))/((0.1989*(N885)+1.3186)-(0.066*(N885)-2.3887)))*(O885)</f>
        <v>55.5862549406428</v>
      </c>
      <c r="V885" s="1" t="n">
        <f aca="false">(((0.2032*(N885)+1.4275)-(H885))/((0.2032*(N885)+1.4275)-(0.0688*(N885)-2.3002)))*(O885)</f>
        <v>54.6613223492294</v>
      </c>
      <c r="W885" s="1" t="n">
        <f aca="false">(((0.2087*(N885)+1.3252)-(I885))/((0.2087*(N885)+1.3252)-(0.0688*(N885)-2.3857)))*(O885)</f>
        <v>49.7755469708889</v>
      </c>
      <c r="X885" s="1" t="n">
        <f aca="false">(((0.1997*(N885)+1.1468)-(J885))/((0.1997*(N885)+1.1468)-(0.0604*(N885)-2.3464)))*(O885)</f>
        <v>3.0392390649463</v>
      </c>
      <c r="Y885" s="1" t="n">
        <f aca="false">(((0.199*(N885)+1.2782)-(K885))/((0.199*(N885)+1.2782)-(0.0699*(N885)-2.5167)))*(O885)</f>
        <v>2.96092758286339</v>
      </c>
      <c r="Z885" s="1" t="n">
        <f aca="false">(((0.192*(N885)+1.5378)-(L885))/((0.192*(N885)+1.5378)-(0.073*(N885)-2.5946)))*(O885)</f>
        <v>2.73662855651421</v>
      </c>
      <c r="AA885" s="1" t="n">
        <f aca="false">(((0.1992*(N885)+1.3041)-(M885))/((0.1992*(N885)+1.3041)-(0.0588*(N885)-2.156)))*(O885)</f>
        <v>2.51663440092127</v>
      </c>
      <c r="AB885" s="2" t="n">
        <v>0.0010150462962963</v>
      </c>
      <c r="AC885" s="1" t="n">
        <v>9.853241</v>
      </c>
      <c r="AD885" s="1" t="n">
        <v>0.037334</v>
      </c>
      <c r="AE885" s="1" t="n">
        <v>-0.112999</v>
      </c>
      <c r="AP885" s="1" t="n">
        <f aca="false">AVERAGE(P880:P890)</f>
        <v>57.2990902117355</v>
      </c>
      <c r="AQ885" s="1" t="n">
        <f aca="false">AVERAGE(Q880:Q890)</f>
        <v>56.3739586216533</v>
      </c>
      <c r="AR885" s="1" t="n">
        <f aca="false">AVERAGE(R880:R890)</f>
        <v>57.2020876796598</v>
      </c>
      <c r="AS885" s="1" t="n">
        <f aca="false">AVERAGE(S880:S890)</f>
        <v>56.2504725838834</v>
      </c>
      <c r="AT885" s="1" t="n">
        <f aca="false">AVERAGE(T880:T890)</f>
        <v>56.3954735581896</v>
      </c>
      <c r="AU885" s="1" t="n">
        <f aca="false">AVERAGE(U880:U890)</f>
        <v>55.6087179728617</v>
      </c>
      <c r="AV885" s="1" t="n">
        <f aca="false">AVERAGE(V880:V890)</f>
        <v>54.6687512531863</v>
      </c>
      <c r="AW885" s="1" t="n">
        <f aca="false">AVERAGE(W880:W890)</f>
        <v>49.7762802032829</v>
      </c>
      <c r="AX885" s="1" t="n">
        <f aca="false">AVERAGE(X880:X890)</f>
        <v>3.0558984711286</v>
      </c>
      <c r="AY885" s="1" t="n">
        <f aca="false">AVERAGE(Y880:Y890)</f>
        <v>2.98637000665589</v>
      </c>
      <c r="AZ885" s="1" t="n">
        <f aca="false">AVERAGE(Z880:Z890)</f>
        <v>2.75060337284934</v>
      </c>
      <c r="BA885" s="1" t="n">
        <f aca="false">AVERAGE(AA880:AA890)</f>
        <v>2.53255885490458</v>
      </c>
    </row>
    <row r="886" customFormat="false" ht="12.75" hidden="false" customHeight="false" outlineLevel="0" collapsed="false">
      <c r="A886" s="1" t="s">
        <v>913</v>
      </c>
      <c r="B886" s="1" t="n">
        <v>-0.827148</v>
      </c>
      <c r="C886" s="1" t="n">
        <v>-1.172852</v>
      </c>
      <c r="D886" s="1" t="n">
        <v>-1.020508</v>
      </c>
      <c r="E886" s="1" t="n">
        <v>-0.978516</v>
      </c>
      <c r="F886" s="1" t="n">
        <v>-0.69043</v>
      </c>
      <c r="G886" s="1" t="n">
        <v>-0.912109</v>
      </c>
      <c r="H886" s="1" t="n">
        <v>-0.647461</v>
      </c>
      <c r="I886" s="1" t="n">
        <v>-0.139648</v>
      </c>
      <c r="J886" s="1" t="n">
        <v>5.170898</v>
      </c>
      <c r="K886" s="1" t="n">
        <v>5.290039</v>
      </c>
      <c r="L886" s="1" t="n">
        <v>5.417969</v>
      </c>
      <c r="M886" s="1" t="n">
        <v>5.378906</v>
      </c>
      <c r="N886" s="1" t="n">
        <v>21.94</v>
      </c>
      <c r="O886" s="1" t="n">
        <v>55.86</v>
      </c>
      <c r="P886" s="1" t="n">
        <f aca="false">(((0.194*(N886)+1.7015)-(B886))/((0.194*(N886)+1.7015)-(0.064*(N886)-2.0609)))*(O886)</f>
        <v>57.2990879085659</v>
      </c>
      <c r="Q886" s="1" t="n">
        <f aca="false">(((0.1977*(N886)+1.1648)-(C886))/((0.1977*(N886)+1.1648)-(0.0625*(N886)-2.4843)))*(O886)</f>
        <v>56.3649650481574</v>
      </c>
      <c r="R886" s="1" t="n">
        <f aca="false">(((0.1889*(N886)+1.2516)-(D886))/((0.1889*(N886)+1.2516)-(0.0658*(N886)-2.315)))*(O886)</f>
        <v>57.1894283096665</v>
      </c>
      <c r="S886" s="1" t="n">
        <f aca="false">(((0.1873*(N886)+1.5382)-(E886))/((0.1873*(N886)+1.5382)-(0.06*(N886)-2.2513)))*(O886)</f>
        <v>56.2301335093161</v>
      </c>
      <c r="T886" s="1" t="n">
        <f aca="false">(((0.2036*(N886)+1.6124)-(F886))/((0.2036*(N886)+1.6124)-(0.0705*(N886)-2.1738)))*(O886)</f>
        <v>56.3880801334364</v>
      </c>
      <c r="U886" s="1" t="n">
        <f aca="false">(((0.1989*(N886)+1.3186)-(G886))/((0.1989*(N886)+1.3186)-(0.066*(N886)-2.3887)))*(O886)</f>
        <v>55.6191984721414</v>
      </c>
      <c r="V886" s="1" t="n">
        <f aca="false">(((0.2032*(N886)+1.4275)-(H886))/((0.2032*(N886)+1.4275)-(0.0688*(N886)-2.3002)))*(O886)</f>
        <v>54.6613223492294</v>
      </c>
      <c r="W886" s="1" t="n">
        <f aca="false">(((0.2087*(N886)+1.3252)-(I886))/((0.2087*(N886)+1.3252)-(0.0688*(N886)-2.3857)))*(O886)</f>
        <v>49.7916368907244</v>
      </c>
      <c r="X886" s="1" t="n">
        <f aca="false">(((0.1997*(N886)+1.1468)-(J886))/((0.1997*(N886)+1.1468)-(0.0604*(N886)-2.3464)))*(O886)</f>
        <v>3.0475718694814</v>
      </c>
      <c r="Y886" s="1" t="n">
        <f aca="false">(((0.199*(N886)+1.2782)-(K886))/((0.199*(N886)+1.2782)-(0.0699*(N886)-2.5167)))*(O886)</f>
        <v>2.98562368329804</v>
      </c>
      <c r="Z886" s="1" t="n">
        <f aca="false">(((0.192*(N886)+1.5378)-(L886))/((0.192*(N886)+1.5378)-(0.073*(N886)-2.5946)))*(O886)</f>
        <v>2.75280687086068</v>
      </c>
      <c r="AA886" s="1" t="n">
        <f aca="false">(((0.1992*(N886)+1.3041)-(M886))/((0.1992*(N886)+1.3041)-(0.0588*(N886)-2.156)))*(O886)</f>
        <v>2.5249786284668</v>
      </c>
      <c r="AB886" s="2" t="n">
        <v>0.0010162037037037</v>
      </c>
      <c r="AC886" s="1" t="n">
        <v>10.23201</v>
      </c>
      <c r="AD886" s="1" t="n">
        <v>0.034771</v>
      </c>
      <c r="AE886" s="1" t="n">
        <v>-0.114021</v>
      </c>
      <c r="AP886" s="1" t="n">
        <f aca="false">AVERAGE(P881:P891)</f>
        <v>57.3043383674681</v>
      </c>
      <c r="AQ886" s="1" t="n">
        <f aca="false">AVERAGE(Q881:Q891)</f>
        <v>56.376207782659</v>
      </c>
      <c r="AR886" s="1" t="n">
        <f aca="false">AVERAGE(R881:R891)</f>
        <v>57.203670100909</v>
      </c>
      <c r="AS886" s="1" t="n">
        <f aca="false">AVERAGE(S881:S891)</f>
        <v>56.2504725838834</v>
      </c>
      <c r="AT886" s="1" t="n">
        <f aca="false">AVERAGE(T881:T891)</f>
        <v>56.3976921913857</v>
      </c>
      <c r="AU886" s="1" t="n">
        <f aca="false">AVERAGE(U881:U891)</f>
        <v>55.6102154061116</v>
      </c>
      <c r="AV886" s="1" t="n">
        <f aca="false">AVERAGE(V881:V891)</f>
        <v>54.6709790876994</v>
      </c>
      <c r="AW886" s="1" t="n">
        <f aca="false">AVERAGE(W881:W891)</f>
        <v>49.7894461810694</v>
      </c>
      <c r="AX886" s="1" t="n">
        <f aca="false">AVERAGE(X881:X891)</f>
        <v>3.05968378347069</v>
      </c>
      <c r="AY886" s="1" t="n">
        <f aca="false">AVERAGE(Y881:Y891)</f>
        <v>2.9886151066954</v>
      </c>
      <c r="AZ886" s="1" t="n">
        <f aca="false">AVERAGE(Z881:Z891)</f>
        <v>2.75354488454869</v>
      </c>
      <c r="BA886" s="1" t="n">
        <f aca="false">AVERAGE(AA881:AA891)</f>
        <v>2.53559156661881</v>
      </c>
    </row>
    <row r="887" customFormat="false" ht="12.75" hidden="false" customHeight="false" outlineLevel="0" collapsed="false">
      <c r="A887" s="1" t="s">
        <v>914</v>
      </c>
      <c r="B887" s="1" t="n">
        <v>-0.828125</v>
      </c>
      <c r="C887" s="1" t="n">
        <v>-1.173828</v>
      </c>
      <c r="D887" s="1" t="n">
        <v>-1.020508</v>
      </c>
      <c r="E887" s="1" t="n">
        <v>-0.980469</v>
      </c>
      <c r="F887" s="1" t="n">
        <v>-0.69043</v>
      </c>
      <c r="G887" s="1" t="n">
        <v>-0.911133</v>
      </c>
      <c r="H887" s="1" t="n">
        <v>-0.646484</v>
      </c>
      <c r="I887" s="1" t="n">
        <v>-0.141602</v>
      </c>
      <c r="J887" s="1" t="n">
        <v>5.170898</v>
      </c>
      <c r="K887" s="1" t="n">
        <v>5.289063</v>
      </c>
      <c r="L887" s="1" t="n">
        <v>5.419922</v>
      </c>
      <c r="M887" s="1" t="n">
        <v>5.378906</v>
      </c>
      <c r="N887" s="1" t="n">
        <v>21.94</v>
      </c>
      <c r="O887" s="1" t="n">
        <v>55.86</v>
      </c>
      <c r="P887" s="1" t="n">
        <f aca="false">(((0.194*(N887)+1.7015)-(B887))/((0.194*(N887)+1.7015)-(0.064*(N887)-2.0609)))*(O887)</f>
        <v>57.3073386296979</v>
      </c>
      <c r="Q887" s="1" t="n">
        <f aca="false">(((0.1977*(N887)+1.1648)-(C887))/((0.1977*(N887)+1.1648)-(0.0625*(N887)-2.4843)))*(O887)</f>
        <v>56.3732063425456</v>
      </c>
      <c r="R887" s="1" t="n">
        <f aca="false">(((0.1889*(N887)+1.2516)-(D887))/((0.1889*(N887)+1.2516)-(0.0658*(N887)-2.315)))*(O887)</f>
        <v>57.1894283096665</v>
      </c>
      <c r="S887" s="1" t="n">
        <f aca="false">(((0.1873*(N887)+1.5382)-(E887))/((0.1873*(N887)+1.5382)-(0.06*(N887)-2.2513)))*(O887)</f>
        <v>56.2467070315028</v>
      </c>
      <c r="T887" s="1" t="n">
        <f aca="false">(((0.2036*(N887)+1.6124)-(F887))/((0.2036*(N887)+1.6124)-(0.0705*(N887)-2.1738)))*(O887)</f>
        <v>56.3880801334364</v>
      </c>
      <c r="U887" s="1" t="n">
        <f aca="false">(((0.1989*(N887)+1.3186)-(G887))/((0.1989*(N887)+1.3186)-(0.066*(N887)-2.3887)))*(O887)</f>
        <v>55.6109668063087</v>
      </c>
      <c r="V887" s="1" t="n">
        <f aca="false">(((0.2032*(N887)+1.4275)-(H887))/((0.2032*(N887)+1.4275)-(0.0688*(N887)-2.3002)))*(O887)</f>
        <v>54.6531480448551</v>
      </c>
      <c r="W887" s="1" t="n">
        <f aca="false">(((0.2087*(N887)+1.3252)-(I887))/((0.2087*(N887)+1.3252)-(0.0688*(N887)-2.3857)))*(O887)</f>
        <v>49.8077350491261</v>
      </c>
      <c r="X887" s="1" t="n">
        <f aca="false">(((0.1997*(N887)+1.1468)-(J887))/((0.1997*(N887)+1.1468)-(0.0604*(N887)-2.3464)))*(O887)</f>
        <v>3.0475718694814</v>
      </c>
      <c r="Y887" s="1" t="n">
        <f aca="false">(((0.199*(N887)+1.2782)-(K887))/((0.199*(N887)+1.2782)-(0.0699*(N887)-2.5167)))*(O887)</f>
        <v>2.99385009764078</v>
      </c>
      <c r="Z887" s="1" t="n">
        <f aca="false">(((0.192*(N887)+1.5378)-(L887))/((0.192*(N887)+1.5378)-(0.073*(N887)-2.5946)))*(O887)</f>
        <v>2.73662855651421</v>
      </c>
      <c r="AA887" s="1" t="n">
        <f aca="false">(((0.1992*(N887)+1.3041)-(M887))/((0.1992*(N887)+1.3041)-(0.0588*(N887)-2.156)))*(O887)</f>
        <v>2.5249786284668</v>
      </c>
      <c r="AB887" s="2" t="n">
        <v>0.00101736111111111</v>
      </c>
      <c r="AC887" s="1" t="n">
        <v>10.23201</v>
      </c>
      <c r="AD887" s="1" t="n">
        <v>0.031696</v>
      </c>
      <c r="AE887" s="1" t="n">
        <v>-0.111977</v>
      </c>
      <c r="AP887" s="1" t="n">
        <f aca="false">AVERAGE(P882:P892)</f>
        <v>57.3043383674681</v>
      </c>
      <c r="AQ887" s="1" t="n">
        <f aca="false">AVERAGE(Q882:Q892)</f>
        <v>56.3747085978658</v>
      </c>
      <c r="AR887" s="1" t="n">
        <f aca="false">AVERAGE(R882:R892)</f>
        <v>57.2012960639094</v>
      </c>
      <c r="AS887" s="1" t="n">
        <f aca="false">AVERAGE(S882:S892)</f>
        <v>56.2489659000483</v>
      </c>
      <c r="AT887" s="1" t="n">
        <f aca="false">AVERAGE(T882:T892)</f>
        <v>56.3962133549926</v>
      </c>
      <c r="AU887" s="1" t="n">
        <f aca="false">AVERAGE(U882:U892)</f>
        <v>55.6079688728692</v>
      </c>
      <c r="AV887" s="1" t="n">
        <f aca="false">AVERAGE(V882:V892)</f>
        <v>54.6694936111531</v>
      </c>
      <c r="AW887" s="1" t="n">
        <f aca="false">AVERAGE(W882:W892)</f>
        <v>49.8004169554375</v>
      </c>
      <c r="AX887" s="1" t="n">
        <f aca="false">AVERAGE(X882:X892)</f>
        <v>3.05665522345262</v>
      </c>
      <c r="AY887" s="1" t="n">
        <f aca="false">AVERAGE(Y882:Y892)</f>
        <v>2.9856213845608</v>
      </c>
      <c r="AZ887" s="1" t="n">
        <f aca="false">AVERAGE(Z882:Z892)</f>
        <v>2.75207412869901</v>
      </c>
      <c r="BA887" s="1" t="n">
        <f aca="false">AVERAGE(AA882:AA892)</f>
        <v>2.53331742104508</v>
      </c>
    </row>
    <row r="888" customFormat="false" ht="12.75" hidden="false" customHeight="false" outlineLevel="0" collapsed="false">
      <c r="A888" s="1" t="s">
        <v>915</v>
      </c>
      <c r="B888" s="1" t="n">
        <v>-0.831055</v>
      </c>
      <c r="C888" s="1" t="n">
        <v>-1.178711</v>
      </c>
      <c r="D888" s="1" t="n">
        <v>-1.026367</v>
      </c>
      <c r="E888" s="1" t="n">
        <v>-0.984375</v>
      </c>
      <c r="F888" s="1" t="n">
        <v>-0.695313</v>
      </c>
      <c r="G888" s="1" t="n">
        <v>-0.913086</v>
      </c>
      <c r="H888" s="1" t="n">
        <v>-0.650391</v>
      </c>
      <c r="I888" s="1" t="n">
        <v>-0.144531</v>
      </c>
      <c r="J888" s="1" t="n">
        <v>5.164063</v>
      </c>
      <c r="K888" s="1" t="n">
        <v>5.286133</v>
      </c>
      <c r="L888" s="1" t="n">
        <v>5.413086</v>
      </c>
      <c r="M888" s="1" t="n">
        <v>5.375</v>
      </c>
      <c r="N888" s="1" t="n">
        <v>21.94</v>
      </c>
      <c r="O888" s="1" t="n">
        <v>55.86</v>
      </c>
      <c r="P888" s="1" t="n">
        <f aca="false">(((0.194*(N888)+1.7015)-(B888))/((0.194*(N888)+1.7015)-(0.064*(N888)-2.0609)))*(O888)</f>
        <v>57.332082348139</v>
      </c>
      <c r="Q888" s="1" t="n">
        <f aca="false">(((0.1977*(N888)+1.1648)-(C888))/((0.1977*(N888)+1.1648)-(0.0625*(N888)-2.4843)))*(O888)</f>
        <v>56.414438146334</v>
      </c>
      <c r="R888" s="1" t="n">
        <f aca="false">(((0.1889*(N888)+1.2516)-(D888))/((0.1889*(N888)+1.2516)-(0.0658*(N888)-2.315)))*(O888)</f>
        <v>57.2416482108889</v>
      </c>
      <c r="S888" s="1" t="n">
        <f aca="false">(((0.1873*(N888)+1.5382)-(E888))/((0.1873*(N888)+1.5382)-(0.06*(N888)-2.2513)))*(O888)</f>
        <v>56.2798540758762</v>
      </c>
      <c r="T888" s="1" t="n">
        <f aca="false">(((0.2036*(N888)+1.6124)-(F888))/((0.2036*(N888)+1.6124)-(0.0705*(N888)-2.1738)))*(O888)</f>
        <v>56.4287522989186</v>
      </c>
      <c r="U888" s="1" t="n">
        <f aca="false">(((0.1989*(N888)+1.3186)-(G888))/((0.1989*(N888)+1.3186)-(0.066*(N888)-2.3887)))*(O888)</f>
        <v>55.627438572058</v>
      </c>
      <c r="V888" s="1" t="n">
        <f aca="false">(((0.2032*(N888)+1.4275)-(H888))/((0.2032*(N888)+1.4275)-(0.0688*(N888)-2.3002)))*(O888)</f>
        <v>54.6858368956132</v>
      </c>
      <c r="W888" s="1" t="n">
        <f aca="false">(((0.2087*(N888)+1.3252)-(I888))/((0.2087*(N888)+1.3252)-(0.0688*(N888)-2.3857)))*(O888)</f>
        <v>49.8318658095962</v>
      </c>
      <c r="X888" s="1" t="n">
        <f aca="false">(((0.1997*(N888)+1.1468)-(J888))/((0.1997*(N888)+1.1468)-(0.0604*(N888)-2.3464)))*(O888)</f>
        <v>3.10586738534367</v>
      </c>
      <c r="Y888" s="1" t="n">
        <f aca="false">(((0.199*(N888)+1.2782)-(K888))/((0.199*(N888)+1.2782)-(0.0699*(N888)-2.5167)))*(O888)</f>
        <v>3.01854619807543</v>
      </c>
      <c r="Z888" s="1" t="n">
        <f aca="false">(((0.192*(N888)+1.5378)-(L888))/((0.192*(N888)+1.5378)-(0.073*(N888)-2.5946)))*(O888)</f>
        <v>2.79325679864042</v>
      </c>
      <c r="AA888" s="1" t="n">
        <f aca="false">(((0.1992*(N888)+1.3041)-(M888))/((0.1992*(N888)+1.3041)-(0.0588*(N888)-2.156)))*(O888)</f>
        <v>2.55833845732329</v>
      </c>
      <c r="AB888" s="2" t="n">
        <v>0.00101851851851852</v>
      </c>
      <c r="AC888" s="1" t="n">
        <v>9.853241</v>
      </c>
      <c r="AD888" s="1" t="n">
        <v>0.033746</v>
      </c>
      <c r="AE888" s="1" t="n">
        <v>-0.114021</v>
      </c>
      <c r="AP888" s="1" t="n">
        <f aca="false">AVERAGE(P883:P893)</f>
        <v>57.3050876653024</v>
      </c>
      <c r="AQ888" s="1" t="n">
        <f aca="false">AVERAGE(Q883:Q893)</f>
        <v>56.3747085978658</v>
      </c>
      <c r="AR888" s="1" t="n">
        <f aca="false">AVERAGE(R883:R893)</f>
        <v>57.2028784851586</v>
      </c>
      <c r="AS888" s="1" t="n">
        <f aca="false">AVERAGE(S883:S893)</f>
        <v>56.2489659000483</v>
      </c>
      <c r="AT888" s="1" t="n">
        <f aca="false">AVERAGE(T883:T893)</f>
        <v>56.3969523945828</v>
      </c>
      <c r="AU888" s="1" t="n">
        <f aca="false">AVERAGE(U883:U893)</f>
        <v>55.6102154061116</v>
      </c>
      <c r="AV888" s="1" t="n">
        <f aca="false">AVERAGE(V883:V893)</f>
        <v>54.6709790876994</v>
      </c>
      <c r="AW888" s="1" t="n">
        <f aca="false">AVERAGE(W883:W893)</f>
        <v>49.8121194642784</v>
      </c>
      <c r="AX888" s="1" t="n">
        <f aca="false">AVERAGE(X883:X893)</f>
        <v>3.05968455883167</v>
      </c>
      <c r="AY888" s="1" t="n">
        <f aca="false">AVERAGE(Y883:Y893)</f>
        <v>2.98786571835456</v>
      </c>
      <c r="AZ888" s="1" t="n">
        <f aca="false">AVERAGE(Z883:Z893)</f>
        <v>2.75354488454869</v>
      </c>
      <c r="BA888" s="1" t="n">
        <f aca="false">AVERAGE(AA883:AA893)</f>
        <v>2.53559156661881</v>
      </c>
    </row>
    <row r="889" customFormat="false" ht="12.75" hidden="false" customHeight="false" outlineLevel="0" collapsed="false">
      <c r="A889" s="1" t="s">
        <v>916</v>
      </c>
      <c r="B889" s="1" t="n">
        <v>-0.825195</v>
      </c>
      <c r="C889" s="1" t="n">
        <v>-1.172852</v>
      </c>
      <c r="D889" s="1" t="n">
        <v>-1.022461</v>
      </c>
      <c r="E889" s="1" t="n">
        <v>-0.981445</v>
      </c>
      <c r="F889" s="1" t="n">
        <v>-0.69043</v>
      </c>
      <c r="G889" s="1" t="n">
        <v>-0.908203</v>
      </c>
      <c r="H889" s="1" t="n">
        <v>-0.648438</v>
      </c>
      <c r="I889" s="1" t="n">
        <v>-0.142578</v>
      </c>
      <c r="J889" s="1" t="n">
        <v>5.170898</v>
      </c>
      <c r="K889" s="1" t="n">
        <v>5.292969</v>
      </c>
      <c r="L889" s="1" t="n">
        <v>5.418945</v>
      </c>
      <c r="M889" s="1" t="n">
        <v>5.379883</v>
      </c>
      <c r="N889" s="1" t="n">
        <v>21.94</v>
      </c>
      <c r="O889" s="1" t="n">
        <v>55.86</v>
      </c>
      <c r="P889" s="1" t="n">
        <f aca="false">(((0.194*(N889)+1.7015)-(B889))/((0.194*(N889)+1.7015)-(0.064*(N889)-2.0609)))*(O889)</f>
        <v>57.2825949112569</v>
      </c>
      <c r="Q889" s="1" t="n">
        <f aca="false">(((0.1977*(N889)+1.1648)-(C889))/((0.1977*(N889)+1.1648)-(0.0625*(N889)-2.4843)))*(O889)</f>
        <v>56.3649650481574</v>
      </c>
      <c r="R889" s="1" t="n">
        <f aca="false">(((0.1889*(N889)+1.2516)-(D889))/((0.1889*(N889)+1.2516)-(0.0658*(N889)-2.315)))*(O889)</f>
        <v>57.2068349434073</v>
      </c>
      <c r="S889" s="1" t="n">
        <f aca="false">(((0.1873*(N889)+1.5382)-(E889))/((0.1873*(N889)+1.5382)-(0.06*(N889)-2.2513)))*(O889)</f>
        <v>56.2549895495029</v>
      </c>
      <c r="T889" s="1" t="n">
        <f aca="false">(((0.2036*(N889)+1.6124)-(F889))/((0.2036*(N889)+1.6124)-(0.0705*(N889)-2.1738)))*(O889)</f>
        <v>56.3880801334364</v>
      </c>
      <c r="U889" s="1" t="n">
        <f aca="false">(((0.1989*(N889)+1.3186)-(G889))/((0.1989*(N889)+1.3186)-(0.066*(N889)-2.3887)))*(O889)</f>
        <v>55.5862549406428</v>
      </c>
      <c r="V889" s="1" t="n">
        <f aca="false">(((0.2032*(N889)+1.4275)-(H889))/((0.2032*(N889)+1.4275)-(0.0688*(N889)-2.3002)))*(O889)</f>
        <v>54.6694966536038</v>
      </c>
      <c r="W889" s="1" t="n">
        <f aca="false">(((0.2087*(N889)+1.3252)-(I889))/((0.2087*(N889)+1.3252)-(0.0688*(N889)-2.3857)))*(O889)</f>
        <v>49.8157758897607</v>
      </c>
      <c r="X889" s="1" t="n">
        <f aca="false">(((0.1997*(N889)+1.1468)-(J889))/((0.1997*(N889)+1.1468)-(0.0604*(N889)-2.3464)))*(O889)</f>
        <v>3.0475718694814</v>
      </c>
      <c r="Y889" s="1" t="n">
        <f aca="false">(((0.199*(N889)+1.2782)-(K889))/((0.199*(N889)+1.2782)-(0.0699*(N889)-2.5167)))*(O889)</f>
        <v>2.96092758286339</v>
      </c>
      <c r="Z889" s="1" t="n">
        <f aca="false">(((0.192*(N889)+1.5378)-(L889))/((0.192*(N889)+1.5378)-(0.073*(N889)-2.5946)))*(O889)</f>
        <v>2.744721855601</v>
      </c>
      <c r="AA889" s="1" t="n">
        <f aca="false">(((0.1992*(N889)+1.3041)-(M889))/((0.1992*(N889)+1.3041)-(0.0588*(N889)-2.156)))*(O889)</f>
        <v>2.51663440092127</v>
      </c>
      <c r="AB889" s="2" t="n">
        <v>0.00101967592592593</v>
      </c>
      <c r="AC889" s="1" t="n">
        <v>10.23201</v>
      </c>
      <c r="AD889" s="1" t="n">
        <v>0.034259</v>
      </c>
      <c r="AE889" s="1" t="n">
        <v>-0.11351</v>
      </c>
      <c r="AP889" s="1" t="n">
        <f aca="false">AVERAGE(P884:P894)</f>
        <v>57.3043375997449</v>
      </c>
      <c r="AQ889" s="1" t="n">
        <f aca="false">AVERAGE(Q884:Q894)</f>
        <v>56.3739586216533</v>
      </c>
      <c r="AR889" s="1" t="n">
        <f aca="false">AVERAGE(R884:R894)</f>
        <v>57.2028784851586</v>
      </c>
      <c r="AS889" s="1" t="n">
        <f aca="false">AVERAGE(S884:S894)</f>
        <v>56.2482129438665</v>
      </c>
      <c r="AT889" s="1" t="n">
        <f aca="false">AVERAGE(T884:T894)</f>
        <v>56.3969523945828</v>
      </c>
      <c r="AU889" s="1" t="n">
        <f aca="false">AVERAGE(U884:U894)</f>
        <v>55.6094670728541</v>
      </c>
      <c r="AV889" s="1" t="n">
        <f aca="false">AVERAGE(V884:V894)</f>
        <v>54.6694936111531</v>
      </c>
      <c r="AW889" s="1" t="n">
        <f aca="false">AVERAGE(W884:W894)</f>
        <v>49.8208965331492</v>
      </c>
      <c r="AX889" s="1" t="n">
        <f aca="false">AVERAGE(X884:X894)</f>
        <v>3.05968455883167</v>
      </c>
      <c r="AY889" s="1" t="n">
        <f aca="false">AVERAGE(Y884:Y894)</f>
        <v>2.98861434044965</v>
      </c>
      <c r="AZ889" s="1" t="n">
        <f aca="false">AVERAGE(Z884:Z894)</f>
        <v>2.75280988316145</v>
      </c>
      <c r="BA889" s="1" t="n">
        <f aca="false">AVERAGE(AA884:AA894)</f>
        <v>2.53407521076169</v>
      </c>
    </row>
    <row r="890" customFormat="false" ht="12.75" hidden="false" customHeight="false" outlineLevel="0" collapsed="false">
      <c r="A890" s="1" t="s">
        <v>917</v>
      </c>
      <c r="B890" s="1" t="n">
        <v>-0.827148</v>
      </c>
      <c r="C890" s="1" t="n">
        <v>-1.172852</v>
      </c>
      <c r="D890" s="1" t="n">
        <v>-1.020508</v>
      </c>
      <c r="E890" s="1" t="n">
        <v>-0.979492</v>
      </c>
      <c r="F890" s="1" t="n">
        <v>-0.691406</v>
      </c>
      <c r="G890" s="1" t="n">
        <v>-0.910156</v>
      </c>
      <c r="H890" s="1" t="n">
        <v>-0.648438</v>
      </c>
      <c r="I890" s="1" t="n">
        <v>-0.143555</v>
      </c>
      <c r="J890" s="1" t="n">
        <v>5.170898</v>
      </c>
      <c r="K890" s="1" t="n">
        <v>5.291016</v>
      </c>
      <c r="L890" s="1" t="n">
        <v>5.420898</v>
      </c>
      <c r="M890" s="1" t="n">
        <v>5.37793</v>
      </c>
      <c r="N890" s="1" t="n">
        <v>21.94</v>
      </c>
      <c r="O890" s="1" t="n">
        <v>55.86</v>
      </c>
      <c r="P890" s="1" t="n">
        <f aca="false">(((0.194*(N890)+1.7015)-(B890))/((0.194*(N890)+1.7015)-(0.064*(N890)-2.0609)))*(O890)</f>
        <v>57.2990879085659</v>
      </c>
      <c r="Q890" s="1" t="n">
        <f aca="false">(((0.1977*(N890)+1.1648)-(C890))/((0.1977*(N890)+1.1648)-(0.0625*(N890)-2.4843)))*(O890)</f>
        <v>56.3649650481574</v>
      </c>
      <c r="R890" s="1" t="n">
        <f aca="false">(((0.1889*(N890)+1.2516)-(D890))/((0.1889*(N890)+1.2516)-(0.0658*(N890)-2.315)))*(O890)</f>
        <v>57.1894283096665</v>
      </c>
      <c r="S890" s="1" t="n">
        <f aca="false">(((0.1873*(N890)+1.5382)-(E890))/((0.1873*(N890)+1.5382)-(0.06*(N890)-2.2513)))*(O890)</f>
        <v>56.2384160273162</v>
      </c>
      <c r="T890" s="1" t="n">
        <f aca="false">(((0.2036*(N890)+1.6124)-(F890))/((0.2036*(N890)+1.6124)-(0.0705*(N890)-2.1738)))*(O890)</f>
        <v>56.3962095689291</v>
      </c>
      <c r="U890" s="1" t="n">
        <f aca="false">(((0.1989*(N890)+1.3186)-(G890))/((0.1989*(N890)+1.3186)-(0.066*(N890)-2.3887)))*(O890)</f>
        <v>55.6027267063921</v>
      </c>
      <c r="V890" s="1" t="n">
        <f aca="false">(((0.2032*(N890)+1.4275)-(H890))/((0.2032*(N890)+1.4275)-(0.0688*(N890)-2.3002)))*(O890)</f>
        <v>54.6694966536038</v>
      </c>
      <c r="W890" s="1" t="n">
        <f aca="false">(((0.2087*(N890)+1.3252)-(I890))/((0.2087*(N890)+1.3252)-(0.0688*(N890)-2.3857)))*(O890)</f>
        <v>49.8238249689616</v>
      </c>
      <c r="X890" s="1" t="n">
        <f aca="false">(((0.1997*(N890)+1.1468)-(J890))/((0.1997*(N890)+1.1468)-(0.0604*(N890)-2.3464)))*(O890)</f>
        <v>3.0475718694814</v>
      </c>
      <c r="Y890" s="1" t="n">
        <f aca="false">(((0.199*(N890)+1.2782)-(K890))/((0.199*(N890)+1.2782)-(0.0699*(N890)-2.5167)))*(O890)</f>
        <v>2.97738884025208</v>
      </c>
      <c r="Z890" s="1" t="n">
        <f aca="false">(((0.192*(N890)+1.5378)-(L890))/((0.192*(N890)+1.5378)-(0.073*(N890)-2.5946)))*(O890)</f>
        <v>2.72854354125453</v>
      </c>
      <c r="AA890" s="1" t="n">
        <f aca="false">(((0.1992*(N890)+1.3041)-(M890))/((0.1992*(N890)+1.3041)-(0.0588*(N890)-2.156)))*(O890)</f>
        <v>2.53331431534952</v>
      </c>
      <c r="AB890" s="2" t="n">
        <v>0.00102083333333333</v>
      </c>
      <c r="AC890" s="1" t="n">
        <v>10.23201</v>
      </c>
      <c r="AD890" s="1" t="n">
        <v>0.036309</v>
      </c>
      <c r="AE890" s="1" t="n">
        <v>-0.115043</v>
      </c>
      <c r="AP890" s="1" t="n">
        <f aca="false">AVERAGE(P885:P895)</f>
        <v>57.3050876653024</v>
      </c>
      <c r="AQ890" s="1" t="n">
        <f aca="false">AVERAGE(Q885:Q895)</f>
        <v>56.3747085978658</v>
      </c>
      <c r="AR890" s="1" t="n">
        <f aca="false">AVERAGE(R885:R895)</f>
        <v>57.2012960639094</v>
      </c>
      <c r="AS890" s="1" t="n">
        <f aca="false">AVERAGE(S885:S895)</f>
        <v>56.2489659000483</v>
      </c>
      <c r="AT890" s="1" t="n">
        <f aca="false">AVERAGE(T885:T895)</f>
        <v>56.3969523945828</v>
      </c>
      <c r="AU890" s="1" t="n">
        <f aca="false">AVERAGE(U885:U895)</f>
        <v>55.6094670728541</v>
      </c>
      <c r="AV890" s="1" t="n">
        <f aca="false">AVERAGE(V885:V895)</f>
        <v>54.6680081346068</v>
      </c>
      <c r="AW890" s="1" t="n">
        <f aca="false">AVERAGE(W885:W895)</f>
        <v>49.8318680564779</v>
      </c>
      <c r="AX890" s="1" t="n">
        <f aca="false">AVERAGE(X885:X895)</f>
        <v>3.06044208651668</v>
      </c>
      <c r="AY890" s="1" t="n">
        <f aca="false">AVERAGE(Y885:Y895)</f>
        <v>2.99160806258425</v>
      </c>
      <c r="AZ890" s="1" t="n">
        <f aca="false">AVERAGE(Z885:Z895)</f>
        <v>2.75280988316145</v>
      </c>
      <c r="BA890" s="1" t="n">
        <f aca="false">AVERAGE(AA885:AA895)</f>
        <v>2.53483300047831</v>
      </c>
    </row>
    <row r="891" customFormat="false" ht="12.75" hidden="false" customHeight="false" outlineLevel="0" collapsed="false">
      <c r="A891" s="1" t="s">
        <v>918</v>
      </c>
      <c r="B891" s="1" t="n">
        <v>-0.833984</v>
      </c>
      <c r="C891" s="1" t="n">
        <v>-1.176758</v>
      </c>
      <c r="D891" s="1" t="n">
        <v>-1.025391</v>
      </c>
      <c r="E891" s="1" t="n">
        <v>-0.982422</v>
      </c>
      <c r="F891" s="1" t="n">
        <v>-0.696289</v>
      </c>
      <c r="G891" s="1" t="n">
        <v>-0.913086</v>
      </c>
      <c r="H891" s="1" t="n">
        <v>-0.651367</v>
      </c>
      <c r="I891" s="1" t="n">
        <v>-0.148438</v>
      </c>
      <c r="J891" s="1" t="n">
        <v>5.164063</v>
      </c>
      <c r="K891" s="1" t="n">
        <v>5.286133</v>
      </c>
      <c r="L891" s="1" t="n">
        <v>5.413086</v>
      </c>
      <c r="M891" s="1" t="n">
        <v>5.373047</v>
      </c>
      <c r="N891" s="1" t="n">
        <v>21.94</v>
      </c>
      <c r="O891" s="1" t="n">
        <v>55.86</v>
      </c>
      <c r="P891" s="1" t="n">
        <f aca="false">(((0.194*(N891)+1.7015)-(B891))/((0.194*(N891)+1.7015)-(0.064*(N891)-2.0609)))*(O891)</f>
        <v>57.3568176216249</v>
      </c>
      <c r="Q891" s="1" t="n">
        <f aca="false">(((0.1977*(N891)+1.1648)-(C891))/((0.1977*(N891)+1.1648)-(0.0625*(N891)-2.4843)))*(O891)</f>
        <v>56.3979471136085</v>
      </c>
      <c r="R891" s="1" t="n">
        <f aca="false">(((0.1889*(N891)+1.2516)-(D891))/((0.1889*(N891)+1.2516)-(0.0658*(N891)-2.315)))*(O891)</f>
        <v>57.2329493504019</v>
      </c>
      <c r="S891" s="1" t="n">
        <f aca="false">(((0.1873*(N891)+1.5382)-(E891))/((0.1873*(N891)+1.5382)-(0.06*(N891)-2.2513)))*(O891)</f>
        <v>56.2632805536895</v>
      </c>
      <c r="T891" s="1" t="n">
        <f aca="false">(((0.2036*(N891)+1.6124)-(F891))/((0.2036*(N891)+1.6124)-(0.0705*(N891)-2.1738)))*(O891)</f>
        <v>56.4368817344113</v>
      </c>
      <c r="U891" s="1" t="n">
        <f aca="false">(((0.1989*(N891)+1.3186)-(G891))/((0.1989*(N891)+1.3186)-(0.066*(N891)-2.3887)))*(O891)</f>
        <v>55.627438572058</v>
      </c>
      <c r="V891" s="1" t="n">
        <f aca="false">(((0.2032*(N891)+1.4275)-(H891))/((0.2032*(N891)+1.4275)-(0.0688*(N891)-2.3002)))*(O891)</f>
        <v>54.6940028332482</v>
      </c>
      <c r="W891" s="1" t="n">
        <f aca="false">(((0.2087*(N891)+1.3252)-(I891))/((0.2087*(N891)+1.3252)-(0.0688*(N891)-2.3857)))*(O891)</f>
        <v>49.8640538878334</v>
      </c>
      <c r="X891" s="1" t="n">
        <f aca="false">(((0.1997*(N891)+1.1468)-(J891))/((0.1997*(N891)+1.1468)-(0.0604*(N891)-2.3464)))*(O891)</f>
        <v>3.10586738534367</v>
      </c>
      <c r="Y891" s="1" t="n">
        <f aca="false">(((0.199*(N891)+1.2782)-(K891))/((0.199*(N891)+1.2782)-(0.0699*(N891)-2.5167)))*(O891)</f>
        <v>3.01854619807543</v>
      </c>
      <c r="Z891" s="1" t="n">
        <f aca="false">(((0.192*(N891)+1.5378)-(L891))/((0.192*(N891)+1.5378)-(0.073*(N891)-2.5946)))*(O891)</f>
        <v>2.79325679864042</v>
      </c>
      <c r="AA891" s="1" t="n">
        <f aca="false">(((0.1992*(N891)+1.3041)-(M891))/((0.1992*(N891)+1.3041)-(0.0588*(N891)-2.156)))*(O891)</f>
        <v>2.57501837175154</v>
      </c>
      <c r="AB891" s="2" t="n">
        <v>0.00102199074074074</v>
      </c>
      <c r="AC891" s="1" t="n">
        <v>9.853241</v>
      </c>
      <c r="AD891" s="1" t="n">
        <v>0.033234</v>
      </c>
      <c r="AE891" s="1" t="n">
        <v>-0.112488</v>
      </c>
      <c r="AP891" s="1" t="n">
        <f aca="false">AVERAGE(P886:P896)</f>
        <v>57.3073370942516</v>
      </c>
      <c r="AQ891" s="1" t="n">
        <f aca="false">AVERAGE(Q886:Q896)</f>
        <v>56.3777069674522</v>
      </c>
      <c r="AR891" s="1" t="n">
        <f aca="false">AVERAGE(R886:R896)</f>
        <v>57.2020868694083</v>
      </c>
      <c r="AS891" s="1" t="n">
        <f aca="false">AVERAGE(S886:S896)</f>
        <v>56.2519792677186</v>
      </c>
      <c r="AT891" s="1" t="n">
        <f aca="false">AVERAGE(T886:T896)</f>
        <v>56.3999100673692</v>
      </c>
      <c r="AU891" s="1" t="n">
        <f aca="false">AVERAGE(U886:U896)</f>
        <v>55.6139601393388</v>
      </c>
      <c r="AV891" s="1" t="n">
        <f aca="false">AVERAGE(V886:V896)</f>
        <v>54.6694936111531</v>
      </c>
      <c r="AW891" s="1" t="n">
        <f aca="false">AVERAGE(W886:W896)</f>
        <v>49.8428395798066</v>
      </c>
      <c r="AX891" s="1" t="n">
        <f aca="false">AVERAGE(X886:X896)</f>
        <v>3.06347064653474</v>
      </c>
      <c r="AY891" s="1" t="n">
        <f aca="false">AVERAGE(Y886:Y896)</f>
        <v>2.99684611851262</v>
      </c>
      <c r="AZ891" s="1" t="n">
        <f aca="false">AVERAGE(Z886:Z896)</f>
        <v>2.75575139486081</v>
      </c>
      <c r="BA891" s="1" t="n">
        <f aca="false">AVERAGE(AA886:AA896)</f>
        <v>2.53862427833303</v>
      </c>
    </row>
    <row r="892" customFormat="false" ht="12.75" hidden="false" customHeight="false" outlineLevel="0" collapsed="false">
      <c r="A892" s="1" t="s">
        <v>919</v>
      </c>
      <c r="B892" s="1" t="n">
        <v>-0.828125</v>
      </c>
      <c r="C892" s="1" t="n">
        <v>-1.172852</v>
      </c>
      <c r="D892" s="1" t="n">
        <v>-1.022461</v>
      </c>
      <c r="E892" s="1" t="n">
        <v>-0.980469</v>
      </c>
      <c r="F892" s="1" t="n">
        <v>-0.691406</v>
      </c>
      <c r="G892" s="1" t="n">
        <v>-0.910156</v>
      </c>
      <c r="H892" s="1" t="n">
        <v>-0.648438</v>
      </c>
      <c r="I892" s="1" t="n">
        <v>-0.147461</v>
      </c>
      <c r="J892" s="1" t="n">
        <v>5.170898</v>
      </c>
      <c r="K892" s="1" t="n">
        <v>5.291016</v>
      </c>
      <c r="L892" s="1" t="n">
        <v>5.418945</v>
      </c>
      <c r="M892" s="1" t="n">
        <v>5.378906</v>
      </c>
      <c r="N892" s="1" t="n">
        <v>21.94</v>
      </c>
      <c r="O892" s="1" t="n">
        <v>55.86</v>
      </c>
      <c r="P892" s="1" t="n">
        <f aca="false">(((0.194*(N892)+1.7015)-(B892))/((0.194*(N892)+1.7015)-(0.064*(N892)-2.0609)))*(O892)</f>
        <v>57.3073386296979</v>
      </c>
      <c r="Q892" s="1" t="n">
        <f aca="false">(((0.1977*(N892)+1.1648)-(C892))/((0.1977*(N892)+1.1648)-(0.0625*(N892)-2.4843)))*(O892)</f>
        <v>56.3649650481574</v>
      </c>
      <c r="R892" s="1" t="n">
        <f aca="false">(((0.1889*(N892)+1.2516)-(D892))/((0.1889*(N892)+1.2516)-(0.0658*(N892)-2.315)))*(O892)</f>
        <v>57.2068349434073</v>
      </c>
      <c r="S892" s="1" t="n">
        <f aca="false">(((0.1873*(N892)+1.5382)-(E892))/((0.1873*(N892)+1.5382)-(0.06*(N892)-2.2513)))*(O892)</f>
        <v>56.2467070315028</v>
      </c>
      <c r="T892" s="1" t="n">
        <f aca="false">(((0.2036*(N892)+1.6124)-(F892))/((0.2036*(N892)+1.6124)-(0.0705*(N892)-2.1738)))*(O892)</f>
        <v>56.3962095689291</v>
      </c>
      <c r="U892" s="1" t="n">
        <f aca="false">(((0.1989*(N892)+1.3186)-(G892))/((0.1989*(N892)+1.3186)-(0.066*(N892)-2.3887)))*(O892)</f>
        <v>55.6027267063921</v>
      </c>
      <c r="V892" s="1" t="n">
        <f aca="false">(((0.2032*(N892)+1.4275)-(H892))/((0.2032*(N892)+1.4275)-(0.0688*(N892)-2.3002)))*(O892)</f>
        <v>54.6694966536038</v>
      </c>
      <c r="W892" s="1" t="n">
        <f aca="false">(((0.2087*(N892)+1.3252)-(I892))/((0.2087*(N892)+1.3252)-(0.0688*(N892)-2.3857)))*(O892)</f>
        <v>49.8560048086325</v>
      </c>
      <c r="X892" s="1" t="n">
        <f aca="false">(((0.1997*(N892)+1.1468)-(J892))/((0.1997*(N892)+1.1468)-(0.0604*(N892)-2.3464)))*(O892)</f>
        <v>3.0475718694814</v>
      </c>
      <c r="Y892" s="1" t="n">
        <f aca="false">(((0.199*(N892)+1.2782)-(K892))/((0.199*(N892)+1.2782)-(0.0699*(N892)-2.5167)))*(O892)</f>
        <v>2.97738884025208</v>
      </c>
      <c r="Z892" s="1" t="n">
        <f aca="false">(((0.192*(N892)+1.5378)-(L892))/((0.192*(N892)+1.5378)-(0.073*(N892)-2.5946)))*(O892)</f>
        <v>2.744721855601</v>
      </c>
      <c r="AA892" s="1" t="n">
        <f aca="false">(((0.1992*(N892)+1.3041)-(M892))/((0.1992*(N892)+1.3041)-(0.0588*(N892)-2.156)))*(O892)</f>
        <v>2.5249786284668</v>
      </c>
      <c r="AB892" s="2" t="n">
        <v>0.00102314814814815</v>
      </c>
      <c r="AC892" s="1" t="n">
        <v>9.853241</v>
      </c>
      <c r="AD892" s="1" t="n">
        <v>0.037334</v>
      </c>
      <c r="AE892" s="1" t="n">
        <v>-0.114021</v>
      </c>
      <c r="AP892" s="1" t="n">
        <f aca="false">AVERAGE(P887:P897)</f>
        <v>57.3073370942516</v>
      </c>
      <c r="AQ892" s="1" t="n">
        <f aca="false">AVERAGE(Q887:Q897)</f>
        <v>56.378456176033</v>
      </c>
      <c r="AR892" s="1" t="n">
        <f aca="false">AVERAGE(R887:R897)</f>
        <v>57.2005044481591</v>
      </c>
      <c r="AS892" s="1" t="n">
        <f aca="false">AVERAGE(S887:S897)</f>
        <v>56.2527322239004</v>
      </c>
      <c r="AT892" s="1" t="n">
        <f aca="false">AVERAGE(T887:T897)</f>
        <v>56.4013889037623</v>
      </c>
      <c r="AU892" s="1" t="n">
        <f aca="false">AVERAGE(U887:U897)</f>
        <v>55.6139601393388</v>
      </c>
      <c r="AV892" s="1" t="n">
        <f aca="false">AVERAGE(V887:V897)</f>
        <v>54.6702367297326</v>
      </c>
      <c r="AW892" s="1" t="n">
        <f aca="false">AVERAGE(W887:W897)</f>
        <v>49.8508856631652</v>
      </c>
      <c r="AX892" s="1" t="n">
        <f aca="false">AVERAGE(X887:X897)</f>
        <v>3.06498492654378</v>
      </c>
      <c r="AY892" s="1" t="n">
        <f aca="false">AVERAGE(Y887:Y897)</f>
        <v>2.99759397436196</v>
      </c>
      <c r="AZ892" s="1" t="n">
        <f aca="false">AVERAGE(Z887:Z897)</f>
        <v>2.75501639347357</v>
      </c>
      <c r="BA892" s="1" t="n">
        <f aca="false">AVERAGE(AA887:AA897)</f>
        <v>2.53862427833303</v>
      </c>
    </row>
    <row r="893" customFormat="false" ht="12.75" hidden="false" customHeight="false" outlineLevel="0" collapsed="false">
      <c r="A893" s="1" t="s">
        <v>920</v>
      </c>
      <c r="B893" s="1" t="n">
        <v>-0.825195</v>
      </c>
      <c r="C893" s="1" t="n">
        <v>-1.171875</v>
      </c>
      <c r="D893" s="1" t="n">
        <v>-1.020508</v>
      </c>
      <c r="E893" s="1" t="n">
        <v>-0.980469</v>
      </c>
      <c r="F893" s="1" t="n">
        <v>-0.689453</v>
      </c>
      <c r="G893" s="1" t="n">
        <v>-0.911133</v>
      </c>
      <c r="H893" s="1" t="n">
        <v>-0.647461</v>
      </c>
      <c r="I893" s="1" t="n">
        <v>-0.146484</v>
      </c>
      <c r="J893" s="1" t="n">
        <v>5.170898</v>
      </c>
      <c r="K893" s="1" t="n">
        <v>5.289063</v>
      </c>
      <c r="L893" s="1" t="n">
        <v>5.418945</v>
      </c>
      <c r="M893" s="1" t="n">
        <v>5.37793</v>
      </c>
      <c r="N893" s="1" t="n">
        <v>21.94</v>
      </c>
      <c r="O893" s="1" t="n">
        <v>55.86</v>
      </c>
      <c r="P893" s="1" t="n">
        <f aca="false">(((0.194*(N893)+1.7015)-(B893))/((0.194*(N893)+1.7015)-(0.064*(N893)-2.0609)))*(O893)</f>
        <v>57.2825949112569</v>
      </c>
      <c r="Q893" s="1" t="n">
        <f aca="false">(((0.1977*(N893)+1.1648)-(C893))/((0.1977*(N893)+1.1648)-(0.0625*(N893)-2.4843)))*(O893)</f>
        <v>56.3567153098201</v>
      </c>
      <c r="R893" s="1" t="n">
        <f aca="false">(((0.1889*(N893)+1.2516)-(D893))/((0.1889*(N893)+1.2516)-(0.0658*(N893)-2.315)))*(O893)</f>
        <v>57.1894283096665</v>
      </c>
      <c r="S893" s="1" t="n">
        <f aca="false">(((0.1873*(N893)+1.5382)-(E893))/((0.1873*(N893)+1.5382)-(0.06*(N893)-2.2513)))*(O893)</f>
        <v>56.2467070315028</v>
      </c>
      <c r="T893" s="1" t="n">
        <f aca="false">(((0.2036*(N893)+1.6124)-(F893))/((0.2036*(N893)+1.6124)-(0.0705*(N893)-2.1738)))*(O893)</f>
        <v>56.3799423686041</v>
      </c>
      <c r="U893" s="1" t="n">
        <f aca="false">(((0.1989*(N893)+1.3186)-(G893))/((0.1989*(N893)+1.3186)-(0.066*(N893)-2.3887)))*(O893)</f>
        <v>55.6109668063087</v>
      </c>
      <c r="V893" s="1" t="n">
        <f aca="false">(((0.2032*(N893)+1.4275)-(H893))/((0.2032*(N893)+1.4275)-(0.0688*(N893)-2.3002)))*(O893)</f>
        <v>54.6613223492294</v>
      </c>
      <c r="W893" s="1" t="n">
        <f aca="false">(((0.2087*(N893)+1.3252)-(I893))/((0.2087*(N893)+1.3252)-(0.0688*(N893)-2.3857)))*(O893)</f>
        <v>49.8479557294317</v>
      </c>
      <c r="X893" s="1" t="n">
        <f aca="false">(((0.1997*(N893)+1.1468)-(J893))/((0.1997*(N893)+1.1468)-(0.0604*(N893)-2.3464)))*(O893)</f>
        <v>3.0475718694814</v>
      </c>
      <c r="Y893" s="1" t="n">
        <f aca="false">(((0.199*(N893)+1.2782)-(K893))/((0.199*(N893)+1.2782)-(0.0699*(N893)-2.5167)))*(O893)</f>
        <v>2.99385009764078</v>
      </c>
      <c r="Z893" s="1" t="n">
        <f aca="false">(((0.192*(N893)+1.5378)-(L893))/((0.192*(N893)+1.5378)-(0.073*(N893)-2.5946)))*(O893)</f>
        <v>2.744721855601</v>
      </c>
      <c r="AA893" s="1" t="n">
        <f aca="false">(((0.1992*(N893)+1.3041)-(M893))/((0.1992*(N893)+1.3041)-(0.0588*(N893)-2.156)))*(O893)</f>
        <v>2.53331431534952</v>
      </c>
      <c r="AB893" s="2" t="n">
        <v>0.00102430555555556</v>
      </c>
      <c r="AC893" s="1" t="n">
        <v>9.853241</v>
      </c>
      <c r="AD893" s="1" t="n">
        <v>0.035284</v>
      </c>
      <c r="AE893" s="1" t="n">
        <v>-0.112999</v>
      </c>
      <c r="AP893" s="1" t="n">
        <f aca="false">AVERAGE(P888:P898)</f>
        <v>57.3028390040764</v>
      </c>
      <c r="AQ893" s="1" t="n">
        <f aca="false">AVERAGE(Q888:Q898)</f>
        <v>56.374707830234</v>
      </c>
      <c r="AR893" s="1" t="n">
        <f aca="false">AVERAGE(R888:R898)</f>
        <v>57.1989220269099</v>
      </c>
      <c r="AS893" s="1" t="n">
        <f aca="false">AVERAGE(S888:S898)</f>
        <v>56.2489651285768</v>
      </c>
      <c r="AT893" s="1" t="n">
        <f aca="false">AVERAGE(T888:T898)</f>
        <v>56.3984304737633</v>
      </c>
      <c r="AU893" s="1" t="n">
        <f aca="false">AVERAGE(U888:U898)</f>
        <v>55.6117136060964</v>
      </c>
      <c r="AV893" s="1" t="n">
        <f aca="false">AVERAGE(V888:V898)</f>
        <v>54.6694943717658</v>
      </c>
      <c r="AW893" s="1" t="n">
        <f aca="false">AVERAGE(W888:W898)</f>
        <v>49.8567365431053</v>
      </c>
      <c r="AX893" s="1" t="n">
        <f aca="false">AVERAGE(X888:X898)</f>
        <v>3.06195559116473</v>
      </c>
      <c r="AY893" s="1" t="n">
        <f aca="false">AVERAGE(Y888:Y898)</f>
        <v>2.99460101847311</v>
      </c>
      <c r="AZ893" s="1" t="n">
        <f aca="false">AVERAGE(Z888:Z898)</f>
        <v>2.75354563762389</v>
      </c>
      <c r="BA893" s="1" t="n">
        <f aca="false">AVERAGE(AA888:AA898)</f>
        <v>2.53483300047831</v>
      </c>
    </row>
    <row r="894" customFormat="false" ht="12.75" hidden="false" customHeight="false" outlineLevel="0" collapsed="false">
      <c r="A894" s="1" t="s">
        <v>921</v>
      </c>
      <c r="B894" s="1" t="n">
        <v>-0.827148</v>
      </c>
      <c r="C894" s="1" t="n">
        <v>-1.173828</v>
      </c>
      <c r="D894" s="1" t="n">
        <v>-1.021484</v>
      </c>
      <c r="E894" s="1" t="n">
        <v>-0.980469</v>
      </c>
      <c r="F894" s="1" t="n">
        <v>-0.69043</v>
      </c>
      <c r="G894" s="1" t="n">
        <v>-0.911133</v>
      </c>
      <c r="H894" s="1" t="n">
        <v>-0.647461</v>
      </c>
      <c r="I894" s="1" t="n">
        <v>-0.147461</v>
      </c>
      <c r="J894" s="1" t="n">
        <v>5.168945</v>
      </c>
      <c r="K894" s="1" t="n">
        <v>5.287109</v>
      </c>
      <c r="L894" s="1" t="n">
        <v>5.416992</v>
      </c>
      <c r="M894" s="1" t="n">
        <v>5.376953</v>
      </c>
      <c r="N894" s="1" t="n">
        <v>21.94</v>
      </c>
      <c r="O894" s="1" t="n">
        <v>55.86</v>
      </c>
      <c r="P894" s="1" t="n">
        <f aca="false">(((0.194*(N894)+1.7015)-(B894))/((0.194*(N894)+1.7015)-(0.064*(N894)-2.0609)))*(O894)</f>
        <v>57.2990879085659</v>
      </c>
      <c r="Q894" s="1" t="n">
        <f aca="false">(((0.1977*(N894)+1.1648)-(C894))/((0.1977*(N894)+1.1648)-(0.0625*(N894)-2.4843)))*(O894)</f>
        <v>56.3732063425456</v>
      </c>
      <c r="R894" s="1" t="n">
        <f aca="false">(((0.1889*(N894)+1.2516)-(D894))/((0.1889*(N894)+1.2516)-(0.0658*(N894)-2.315)))*(O894)</f>
        <v>57.1981271701534</v>
      </c>
      <c r="S894" s="1" t="n">
        <f aca="false">(((0.1873*(N894)+1.5382)-(E894))/((0.1873*(N894)+1.5382)-(0.06*(N894)-2.2513)))*(O894)</f>
        <v>56.2467070315028</v>
      </c>
      <c r="T894" s="1" t="n">
        <f aca="false">(((0.2036*(N894)+1.6124)-(F894))/((0.2036*(N894)+1.6124)-(0.0705*(N894)-2.1738)))*(O894)</f>
        <v>56.3880801334364</v>
      </c>
      <c r="U894" s="1" t="n">
        <f aca="false">(((0.1989*(N894)+1.3186)-(G894))/((0.1989*(N894)+1.3186)-(0.066*(N894)-2.3887)))*(O894)</f>
        <v>55.6109668063087</v>
      </c>
      <c r="V894" s="1" t="n">
        <f aca="false">(((0.2032*(N894)+1.4275)-(H894))/((0.2032*(N894)+1.4275)-(0.0688*(N894)-2.3002)))*(O894)</f>
        <v>54.6613223492294</v>
      </c>
      <c r="W894" s="1" t="n">
        <f aca="false">(((0.2087*(N894)+1.3252)-(I894))/((0.2087*(N894)+1.3252)-(0.0688*(N894)-2.3857)))*(O894)</f>
        <v>49.8560048086325</v>
      </c>
      <c r="X894" s="1" t="n">
        <f aca="false">(((0.1997*(N894)+1.1468)-(J894))/((0.1997*(N894)+1.1468)-(0.0604*(N894)-2.3464)))*(O894)</f>
        <v>3.06422894958074</v>
      </c>
      <c r="Y894" s="1" t="n">
        <f aca="false">(((0.199*(N894)+1.2782)-(K894))/((0.199*(N894)+1.2782)-(0.0699*(N894)-2.5167)))*(O894)</f>
        <v>3.01031978373269</v>
      </c>
      <c r="Z894" s="1" t="n">
        <f aca="false">(((0.192*(N894)+1.5378)-(L894))/((0.192*(N894)+1.5378)-(0.073*(N894)-2.5946)))*(O894)</f>
        <v>2.76090016994748</v>
      </c>
      <c r="AA894" s="1" t="n">
        <f aca="false">(((0.1992*(N894)+1.3041)-(M894))/((0.1992*(N894)+1.3041)-(0.0588*(N894)-2.156)))*(O894)</f>
        <v>2.54165854289504</v>
      </c>
      <c r="AB894" s="2" t="n">
        <v>0.00102546296296296</v>
      </c>
      <c r="AC894" s="1" t="n">
        <v>9.853241</v>
      </c>
      <c r="AD894" s="1" t="n">
        <v>0.035796</v>
      </c>
      <c r="AE894" s="1" t="n">
        <v>-0.115043</v>
      </c>
      <c r="AP894" s="1" t="n">
        <f aca="false">AVERAGE(P889:P899)</f>
        <v>57.3028390040764</v>
      </c>
      <c r="AQ894" s="1" t="n">
        <f aca="false">AVERAGE(Q889:Q899)</f>
        <v>56.3724586692283</v>
      </c>
      <c r="AR894" s="1" t="n">
        <f aca="false">AVERAGE(R889:R899)</f>
        <v>57.1965488001619</v>
      </c>
      <c r="AS894" s="1" t="n">
        <f aca="false">AVERAGE(S889:S899)</f>
        <v>56.2467047170883</v>
      </c>
      <c r="AT894" s="1" t="n">
        <f aca="false">AVERAGE(T889:T899)</f>
        <v>56.3969508801574</v>
      </c>
      <c r="AU894" s="1" t="n">
        <f aca="false">AVERAGE(U889:U899)</f>
        <v>55.6102161728465</v>
      </c>
      <c r="AV894" s="1" t="n">
        <f aca="false">AVERAGE(V889:V899)</f>
        <v>54.6687512531863</v>
      </c>
      <c r="AW894" s="1" t="n">
        <f aca="false">AVERAGE(W889:W899)</f>
        <v>49.8640508919911</v>
      </c>
      <c r="AX894" s="1" t="n">
        <f aca="false">AVERAGE(X889:X899)</f>
        <v>3.06044131115569</v>
      </c>
      <c r="AY894" s="1" t="n">
        <f aca="false">AVERAGE(Y889:Y899)</f>
        <v>2.99460101847311</v>
      </c>
      <c r="AZ894" s="1" t="n">
        <f aca="false">AVERAGE(Z889:Z899)</f>
        <v>2.75133912731177</v>
      </c>
      <c r="BA894" s="1" t="n">
        <f aca="false">AVERAGE(AA889:AA899)</f>
        <v>2.5340744343378</v>
      </c>
    </row>
    <row r="895" customFormat="false" ht="12.75" hidden="false" customHeight="false" outlineLevel="0" collapsed="false">
      <c r="A895" s="1" t="s">
        <v>922</v>
      </c>
      <c r="B895" s="1" t="n">
        <v>-0.828125</v>
      </c>
      <c r="C895" s="1" t="n">
        <v>-1.174805</v>
      </c>
      <c r="D895" s="1" t="n">
        <v>-1.019531</v>
      </c>
      <c r="E895" s="1" t="n">
        <v>-0.981445</v>
      </c>
      <c r="F895" s="1" t="n">
        <v>-0.69043</v>
      </c>
      <c r="G895" s="1" t="n">
        <v>-0.912109</v>
      </c>
      <c r="H895" s="1" t="n">
        <v>-0.647461</v>
      </c>
      <c r="I895" s="1" t="n">
        <v>-0.150391</v>
      </c>
      <c r="J895" s="1" t="n">
        <v>5.168945</v>
      </c>
      <c r="K895" s="1" t="n">
        <v>5.287109</v>
      </c>
      <c r="L895" s="1" t="n">
        <v>5.418945</v>
      </c>
      <c r="M895" s="1" t="n">
        <v>5.37793</v>
      </c>
      <c r="N895" s="1" t="n">
        <v>21.94</v>
      </c>
      <c r="O895" s="1" t="n">
        <v>55.86</v>
      </c>
      <c r="P895" s="1" t="n">
        <f aca="false">(((0.194*(N895)+1.7015)-(B895))/((0.194*(N895)+1.7015)-(0.064*(N895)-2.0609)))*(O895)</f>
        <v>57.3073386296979</v>
      </c>
      <c r="Q895" s="1" t="n">
        <f aca="false">(((0.1977*(N895)+1.1648)-(C895))/((0.1977*(N895)+1.1648)-(0.0625*(N895)-2.4843)))*(O895)</f>
        <v>56.3814560808829</v>
      </c>
      <c r="R895" s="1" t="n">
        <f aca="false">(((0.1889*(N895)+1.2516)-(D895))/((0.1889*(N895)+1.2516)-(0.0658*(N895)-2.315)))*(O895)</f>
        <v>57.1807205364126</v>
      </c>
      <c r="S895" s="1" t="n">
        <f aca="false">(((0.1873*(N895)+1.5382)-(E895))/((0.1873*(N895)+1.5382)-(0.06*(N895)-2.2513)))*(O895)</f>
        <v>56.2549895495029</v>
      </c>
      <c r="T895" s="1" t="n">
        <f aca="false">(((0.2036*(N895)+1.6124)-(F895))/((0.2036*(N895)+1.6124)-(0.0705*(N895)-2.1738)))*(O895)</f>
        <v>56.3880801334364</v>
      </c>
      <c r="U895" s="1" t="n">
        <f aca="false">(((0.1989*(N895)+1.3186)-(G895))/((0.1989*(N895)+1.3186)-(0.066*(N895)-2.3887)))*(O895)</f>
        <v>55.6191984721414</v>
      </c>
      <c r="V895" s="1" t="n">
        <f aca="false">(((0.2032*(N895)+1.4275)-(H895))/((0.2032*(N895)+1.4275)-(0.0688*(N895)-2.3002)))*(O895)</f>
        <v>54.6613223492294</v>
      </c>
      <c r="W895" s="1" t="n">
        <f aca="false">(((0.2087*(N895)+1.3252)-(I895))/((0.2087*(N895)+1.3252)-(0.0688*(N895)-2.3857)))*(O895)</f>
        <v>49.8801438076689</v>
      </c>
      <c r="X895" s="1" t="n">
        <f aca="false">(((0.1997*(N895)+1.1468)-(J895))/((0.1997*(N895)+1.1468)-(0.0604*(N895)-2.3464)))*(O895)</f>
        <v>3.06422894958074</v>
      </c>
      <c r="Y895" s="1" t="n">
        <f aca="false">(((0.199*(N895)+1.2782)-(K895))/((0.199*(N895)+1.2782)-(0.0699*(N895)-2.5167)))*(O895)</f>
        <v>3.01031978373269</v>
      </c>
      <c r="Z895" s="1" t="n">
        <f aca="false">(((0.192*(N895)+1.5378)-(L895))/((0.192*(N895)+1.5378)-(0.073*(N895)-2.5946)))*(O895)</f>
        <v>2.744721855601</v>
      </c>
      <c r="AA895" s="1" t="n">
        <f aca="false">(((0.1992*(N895)+1.3041)-(M895))/((0.1992*(N895)+1.3041)-(0.0588*(N895)-2.156)))*(O895)</f>
        <v>2.53331431534952</v>
      </c>
      <c r="AB895" s="2" t="n">
        <v>0.00102662037037037</v>
      </c>
      <c r="AC895" s="1" t="n">
        <v>9.853241</v>
      </c>
      <c r="AD895" s="1" t="n">
        <v>0.038359</v>
      </c>
      <c r="AE895" s="1" t="n">
        <v>-0.115554</v>
      </c>
      <c r="AP895" s="1" t="n">
        <f aca="false">AVERAGE(P890:P900)</f>
        <v>57.3035890696338</v>
      </c>
      <c r="AQ895" s="1" t="n">
        <f aca="false">AVERAGE(Q890:Q900)</f>
        <v>56.3732078778091</v>
      </c>
      <c r="AR895" s="1" t="n">
        <f aca="false">AVERAGE(R890:R900)</f>
        <v>57.1933839576636</v>
      </c>
      <c r="AS895" s="1" t="n">
        <f aca="false">AVERAGE(S890:S900)</f>
        <v>56.2451980332532</v>
      </c>
      <c r="AT895" s="1" t="n">
        <f aca="false">AVERAGE(T890:T900)</f>
        <v>56.3954720437642</v>
      </c>
      <c r="AU895" s="1" t="n">
        <f aca="false">AVERAGE(U890:U900)</f>
        <v>55.6109652728389</v>
      </c>
      <c r="AV895" s="1" t="n">
        <f aca="false">AVERAGE(V890:V900)</f>
        <v>54.6650371815142</v>
      </c>
      <c r="AW895" s="1" t="n">
        <f aca="false">AVERAGE(W890:W900)</f>
        <v>49.8713652408769</v>
      </c>
      <c r="AX895" s="1" t="n">
        <f aca="false">AVERAGE(X890:X900)</f>
        <v>3.05968378347068</v>
      </c>
      <c r="AY895" s="1" t="n">
        <f aca="false">AVERAGE(Y890:Y900)</f>
        <v>2.99609749641753</v>
      </c>
      <c r="AZ895" s="1" t="n">
        <f aca="false">AVERAGE(Z890:Z900)</f>
        <v>2.75060337284934</v>
      </c>
      <c r="BA895" s="1" t="n">
        <f aca="false">AVERAGE(AA890:AA900)</f>
        <v>2.5340744343378</v>
      </c>
    </row>
    <row r="896" customFormat="false" ht="12.75" hidden="false" customHeight="false" outlineLevel="0" collapsed="false">
      <c r="A896" s="1" t="s">
        <v>923</v>
      </c>
      <c r="B896" s="1" t="n">
        <v>-0.828125</v>
      </c>
      <c r="C896" s="1" t="n">
        <v>-1.176758</v>
      </c>
      <c r="D896" s="1" t="n">
        <v>-1.021484</v>
      </c>
      <c r="E896" s="1" t="n">
        <v>-0.982422</v>
      </c>
      <c r="F896" s="1" t="n">
        <v>-0.694336</v>
      </c>
      <c r="G896" s="1" t="n">
        <v>-0.914063</v>
      </c>
      <c r="H896" s="1" t="n">
        <v>-0.649414</v>
      </c>
      <c r="I896" s="1" t="n">
        <v>-0.152344</v>
      </c>
      <c r="J896" s="1" t="n">
        <v>5.167969</v>
      </c>
      <c r="K896" s="1" t="n">
        <v>5.286133</v>
      </c>
      <c r="L896" s="1" t="n">
        <v>5.416016</v>
      </c>
      <c r="M896" s="1" t="n">
        <v>5.375</v>
      </c>
      <c r="N896" s="1" t="n">
        <v>21.94</v>
      </c>
      <c r="O896" s="1" t="n">
        <v>55.86</v>
      </c>
      <c r="P896" s="1" t="n">
        <f aca="false">(((0.194*(N896)+1.7015)-(B896))/((0.194*(N896)+1.7015)-(0.064*(N896)-2.0609)))*(O896)</f>
        <v>57.3073386296979</v>
      </c>
      <c r="Q896" s="1" t="n">
        <f aca="false">(((0.1977*(N896)+1.1648)-(C896))/((0.1977*(N896)+1.1648)-(0.0625*(N896)-2.4843)))*(O896)</f>
        <v>56.3979471136085</v>
      </c>
      <c r="R896" s="1" t="n">
        <f aca="false">(((0.1889*(N896)+1.2516)-(D896))/((0.1889*(N896)+1.2516)-(0.0658*(N896)-2.315)))*(O896)</f>
        <v>57.1981271701534</v>
      </c>
      <c r="S896" s="1" t="n">
        <f aca="false">(((0.1873*(N896)+1.5382)-(E896))/((0.1873*(N896)+1.5382)-(0.06*(N896)-2.2513)))*(O896)</f>
        <v>56.2632805536895</v>
      </c>
      <c r="T896" s="1" t="n">
        <f aca="false">(((0.2036*(N896)+1.6124)-(F896))/((0.2036*(N896)+1.6124)-(0.0705*(N896)-2.1738)))*(O896)</f>
        <v>56.4206145340863</v>
      </c>
      <c r="U896" s="1" t="n">
        <f aca="false">(((0.1989*(N896)+1.3186)-(G896))/((0.1989*(N896)+1.3186)-(0.066*(N896)-2.3887)))*(O896)</f>
        <v>55.6356786719745</v>
      </c>
      <c r="V896" s="1" t="n">
        <f aca="false">(((0.2032*(N896)+1.4275)-(H896))/((0.2032*(N896)+1.4275)-(0.0688*(N896)-2.3002)))*(O896)</f>
        <v>54.6776625912388</v>
      </c>
      <c r="W896" s="1" t="n">
        <f aca="false">(((0.2087*(N896)+1.3252)-(I896))/((0.2087*(N896)+1.3252)-(0.0688*(N896)-2.3857)))*(O896)</f>
        <v>49.8962337275043</v>
      </c>
      <c r="X896" s="1" t="n">
        <f aca="false">(((0.1997*(N896)+1.1468)-(J896))/((0.1997*(N896)+1.1468)-(0.0604*(N896)-2.3464)))*(O896)</f>
        <v>3.07255322514498</v>
      </c>
      <c r="Y896" s="1" t="n">
        <f aca="false">(((0.199*(N896)+1.2782)-(K896))/((0.199*(N896)+1.2782)-(0.0699*(N896)-2.5167)))*(O896)</f>
        <v>3.01854619807543</v>
      </c>
      <c r="Z896" s="1" t="n">
        <f aca="false">(((0.192*(N896)+1.5378)-(L896))/((0.192*(N896)+1.5378)-(0.073*(N896)-2.5946)))*(O896)</f>
        <v>2.76898518520716</v>
      </c>
      <c r="AA896" s="1" t="n">
        <f aca="false">(((0.1992*(N896)+1.3041)-(M896))/((0.1992*(N896)+1.3041)-(0.0588*(N896)-2.156)))*(O896)</f>
        <v>2.55833845732329</v>
      </c>
      <c r="AB896" s="2" t="n">
        <v>0.00102777777777778</v>
      </c>
      <c r="AC896" s="1" t="n">
        <v>9.853241</v>
      </c>
      <c r="AD896" s="1" t="n">
        <v>0.036822</v>
      </c>
      <c r="AE896" s="1" t="n">
        <v>-0.111466</v>
      </c>
      <c r="AP896" s="1" t="n">
        <f aca="false">AVERAGE(P891:P901)</f>
        <v>57.3035890696338</v>
      </c>
      <c r="AQ896" s="1" t="n">
        <f aca="false">AVERAGE(Q891:Q901)</f>
        <v>56.3747070626023</v>
      </c>
      <c r="AR896" s="1" t="n">
        <f aca="false">AVERAGE(R891:R901)</f>
        <v>57.1933839576636</v>
      </c>
      <c r="AS896" s="1" t="n">
        <f aca="false">AVERAGE(S891:S901)</f>
        <v>56.2467047170883</v>
      </c>
      <c r="AT896" s="1" t="n">
        <f aca="false">AVERAGE(T891:T901)</f>
        <v>56.394733004174</v>
      </c>
      <c r="AU896" s="1" t="n">
        <f aca="false">AVERAGE(U891:U901)</f>
        <v>55.6102169395814</v>
      </c>
      <c r="AV896" s="1" t="n">
        <f aca="false">AVERAGE(V891:V901)</f>
        <v>54.6642940629347</v>
      </c>
      <c r="AW896" s="1" t="n">
        <f aca="false">AVERAGE(W891:W901)</f>
        <v>49.8794105752749</v>
      </c>
      <c r="AX896" s="1" t="n">
        <f aca="false">AVERAGE(X891:X901)</f>
        <v>3.06346909581277</v>
      </c>
      <c r="AY896" s="1" t="n">
        <f aca="false">AVERAGE(Y891:Y901)</f>
        <v>2.99759397436196</v>
      </c>
      <c r="AZ896" s="1" t="n">
        <f aca="false">AVERAGE(Z891:Z901)</f>
        <v>2.7535448845487</v>
      </c>
      <c r="BA896" s="1" t="n">
        <f aca="false">AVERAGE(AA891:AA901)</f>
        <v>2.5340744343378</v>
      </c>
    </row>
    <row r="897" customFormat="false" ht="12.75" hidden="false" customHeight="false" outlineLevel="0" collapsed="false">
      <c r="A897" s="1" t="s">
        <v>924</v>
      </c>
      <c r="B897" s="1" t="n">
        <v>-0.827148</v>
      </c>
      <c r="C897" s="1" t="n">
        <v>-1.173828</v>
      </c>
      <c r="D897" s="1" t="n">
        <v>-1.018555</v>
      </c>
      <c r="E897" s="1" t="n">
        <v>-0.979492</v>
      </c>
      <c r="F897" s="1" t="n">
        <v>-0.692383</v>
      </c>
      <c r="G897" s="1" t="n">
        <v>-0.912109</v>
      </c>
      <c r="H897" s="1" t="n">
        <v>-0.648438</v>
      </c>
      <c r="I897" s="1" t="n">
        <v>-0.150391</v>
      </c>
      <c r="J897" s="1" t="n">
        <v>5.168945</v>
      </c>
      <c r="K897" s="1" t="n">
        <v>5.289063</v>
      </c>
      <c r="L897" s="1" t="n">
        <v>5.418945</v>
      </c>
      <c r="M897" s="1" t="n">
        <v>5.378906</v>
      </c>
      <c r="N897" s="1" t="n">
        <v>21.94</v>
      </c>
      <c r="O897" s="1" t="n">
        <v>55.86</v>
      </c>
      <c r="P897" s="1" t="n">
        <f aca="false">(((0.194*(N897)+1.7015)-(B897))/((0.194*(N897)+1.7015)-(0.064*(N897)-2.0609)))*(O897)</f>
        <v>57.2990879085659</v>
      </c>
      <c r="Q897" s="1" t="n">
        <f aca="false">(((0.1977*(N897)+1.1648)-(C897))/((0.1977*(N897)+1.1648)-(0.0625*(N897)-2.4843)))*(O897)</f>
        <v>56.3732063425456</v>
      </c>
      <c r="R897" s="1" t="n">
        <f aca="false">(((0.1889*(N897)+1.2516)-(D897))/((0.1889*(N897)+1.2516)-(0.0658*(N897)-2.315)))*(O897)</f>
        <v>57.1720216759257</v>
      </c>
      <c r="S897" s="1" t="n">
        <f aca="false">(((0.1873*(N897)+1.5382)-(E897))/((0.1873*(N897)+1.5382)-(0.06*(N897)-2.2513)))*(O897)</f>
        <v>56.2384160273162</v>
      </c>
      <c r="T897" s="1" t="n">
        <f aca="false">(((0.2036*(N897)+1.6124)-(F897))/((0.2036*(N897)+1.6124)-(0.0705*(N897)-2.1738)))*(O897)</f>
        <v>56.4043473337614</v>
      </c>
      <c r="U897" s="1" t="n">
        <f aca="false">(((0.1989*(N897)+1.3186)-(G897))/((0.1989*(N897)+1.3186)-(0.066*(N897)-2.3887)))*(O897)</f>
        <v>55.6191984721414</v>
      </c>
      <c r="V897" s="1" t="n">
        <f aca="false">(((0.2032*(N897)+1.4275)-(H897))/((0.2032*(N897)+1.4275)-(0.0688*(N897)-2.3002)))*(O897)</f>
        <v>54.6694966536038</v>
      </c>
      <c r="W897" s="1" t="n">
        <f aca="false">(((0.2087*(N897)+1.3252)-(I897))/((0.2087*(N897)+1.3252)-(0.0688*(N897)-2.3857)))*(O897)</f>
        <v>49.8801438076689</v>
      </c>
      <c r="X897" s="1" t="n">
        <f aca="false">(((0.1997*(N897)+1.1468)-(J897))/((0.1997*(N897)+1.1468)-(0.0604*(N897)-2.3464)))*(O897)</f>
        <v>3.06422894958074</v>
      </c>
      <c r="Y897" s="1" t="n">
        <f aca="false">(((0.199*(N897)+1.2782)-(K897))/((0.199*(N897)+1.2782)-(0.0699*(N897)-2.5167)))*(O897)</f>
        <v>2.99385009764078</v>
      </c>
      <c r="Z897" s="1" t="n">
        <f aca="false">(((0.192*(N897)+1.5378)-(L897))/((0.192*(N897)+1.5378)-(0.073*(N897)-2.5946)))*(O897)</f>
        <v>2.744721855601</v>
      </c>
      <c r="AA897" s="1" t="n">
        <f aca="false">(((0.1992*(N897)+1.3041)-(M897))/((0.1992*(N897)+1.3041)-(0.0588*(N897)-2.156)))*(O897)</f>
        <v>2.5249786284668</v>
      </c>
      <c r="AB897" s="2" t="n">
        <v>0.00102893518518519</v>
      </c>
      <c r="AC897" s="1" t="n">
        <v>10.23201</v>
      </c>
      <c r="AD897" s="1" t="n">
        <v>0.038359</v>
      </c>
      <c r="AE897" s="1" t="n">
        <v>-0.111977</v>
      </c>
      <c r="AP897" s="1" t="n">
        <f aca="false">AVERAGE(P892:P902)</f>
        <v>57.2998410450161</v>
      </c>
      <c r="AQ897" s="1" t="n">
        <f aca="false">AVERAGE(Q892:Q902)</f>
        <v>56.3762062473955</v>
      </c>
      <c r="AR897" s="1" t="n">
        <f aca="false">AVERAGE(R892:R902)</f>
        <v>57.1918015364145</v>
      </c>
      <c r="AS897" s="1" t="n">
        <f aca="false">AVERAGE(S892:S902)</f>
        <v>56.2474576732701</v>
      </c>
      <c r="AT897" s="1" t="n">
        <f aca="false">AVERAGE(T892:T902)</f>
        <v>56.3932541677808</v>
      </c>
      <c r="AU897" s="1" t="n">
        <f aca="false">AVERAGE(U892:U902)</f>
        <v>55.6117143728313</v>
      </c>
      <c r="AV897" s="1" t="n">
        <f aca="false">AVERAGE(V892:V902)</f>
        <v>54.6642940629347</v>
      </c>
      <c r="AW897" s="1" t="n">
        <f aca="false">AVERAGE(W892:W902)</f>
        <v>49.8867241752001</v>
      </c>
      <c r="AX897" s="1" t="n">
        <f aca="false">AVERAGE(X892:X902)</f>
        <v>3.06195481580374</v>
      </c>
      <c r="AY897" s="1" t="n">
        <f aca="false">AVERAGE(Y892:Y902)</f>
        <v>2.99759397436196</v>
      </c>
      <c r="AZ897" s="1" t="n">
        <f aca="false">AVERAGE(Z892:Z902)</f>
        <v>2.7535448845487</v>
      </c>
      <c r="BA897" s="1" t="n">
        <f aca="false">AVERAGE(AA892:AA902)</f>
        <v>2.53255807848069</v>
      </c>
    </row>
    <row r="898" customFormat="false" ht="12.75" hidden="false" customHeight="false" outlineLevel="0" collapsed="false">
      <c r="A898" s="1" t="s">
        <v>925</v>
      </c>
      <c r="B898" s="1" t="n">
        <v>-0.822266</v>
      </c>
      <c r="C898" s="1" t="n">
        <v>-1.168945</v>
      </c>
      <c r="D898" s="1" t="n">
        <v>-1.018555</v>
      </c>
      <c r="E898" s="1" t="n">
        <v>-0.975586</v>
      </c>
      <c r="F898" s="1" t="n">
        <v>-0.686523</v>
      </c>
      <c r="G898" s="1" t="n">
        <v>-0.908203</v>
      </c>
      <c r="H898" s="1" t="n">
        <v>-0.645508</v>
      </c>
      <c r="I898" s="1" t="n">
        <v>-0.149414</v>
      </c>
      <c r="J898" s="1" t="n">
        <v>5.174805</v>
      </c>
      <c r="K898" s="1" t="n">
        <v>5.292969</v>
      </c>
      <c r="L898" s="1" t="n">
        <v>5.421875</v>
      </c>
      <c r="M898" s="1" t="n">
        <v>5.383789</v>
      </c>
      <c r="N898" s="1" t="n">
        <v>21.94</v>
      </c>
      <c r="O898" s="1" t="n">
        <v>55.86</v>
      </c>
      <c r="P898" s="1" t="n">
        <f aca="false">(((0.194*(N898)+1.7015)-(B898))/((0.194*(N898)+1.7015)-(0.064*(N898)-2.0609)))*(O898)</f>
        <v>57.257859637771</v>
      </c>
      <c r="Q898" s="1" t="n">
        <f aca="false">(((0.1977*(N898)+1.1648)-(C898))/((0.1977*(N898)+1.1648)-(0.0625*(N898)-2.4843)))*(O898)</f>
        <v>56.3319745387572</v>
      </c>
      <c r="R898" s="1" t="n">
        <f aca="false">(((0.1889*(N898)+1.2516)-(D898))/((0.1889*(N898)+1.2516)-(0.0658*(N898)-2.315)))*(O898)</f>
        <v>57.1720216759257</v>
      </c>
      <c r="S898" s="1" t="n">
        <f aca="false">(((0.1873*(N898)+1.5382)-(E898))/((0.1873*(N898)+1.5382)-(0.06*(N898)-2.2513)))*(O898)</f>
        <v>56.2052689829429</v>
      </c>
      <c r="T898" s="1" t="n">
        <f aca="false">(((0.2036*(N898)+1.6124)-(F898))/((0.2036*(N898)+1.6124)-(0.0705*(N898)-2.1738)))*(O898)</f>
        <v>56.3555374034469</v>
      </c>
      <c r="U898" s="1" t="n">
        <f aca="false">(((0.1989*(N898)+1.3186)-(G898))/((0.1989*(N898)+1.3186)-(0.066*(N898)-2.3887)))*(O898)</f>
        <v>55.5862549406428</v>
      </c>
      <c r="V898" s="1" t="n">
        <f aca="false">(((0.2032*(N898)+1.4275)-(H898))/((0.2032*(N898)+1.4275)-(0.0688*(N898)-2.3002)))*(O898)</f>
        <v>54.6449821072201</v>
      </c>
      <c r="W898" s="1" t="n">
        <f aca="false">(((0.2087*(N898)+1.3252)-(I898))/((0.2087*(N898)+1.3252)-(0.0688*(N898)-2.3857)))*(O898)</f>
        <v>49.872094728468</v>
      </c>
      <c r="X898" s="1" t="n">
        <f aca="false">(((0.1997*(N898)+1.1468)-(J898))/((0.1997*(N898)+1.1468)-(0.0604*(N898)-2.3464)))*(O898)</f>
        <v>3.01424918031185</v>
      </c>
      <c r="Y898" s="1" t="n">
        <f aca="false">(((0.199*(N898)+1.2782)-(K898))/((0.199*(N898)+1.2782)-(0.0699*(N898)-2.5167)))*(O898)</f>
        <v>2.96092758286339</v>
      </c>
      <c r="Z898" s="1" t="n">
        <f aca="false">(((0.192*(N898)+1.5378)-(L898))/((0.192*(N898)+1.5378)-(0.073*(N898)-2.5946)))*(O898)</f>
        <v>2.72045024216774</v>
      </c>
      <c r="AA898" s="1" t="n">
        <f aca="false">(((0.1992*(N898)+1.3041)-(M898))/((0.1992*(N898)+1.3041)-(0.0588*(N898)-2.156)))*(O898)</f>
        <v>2.48327457206478</v>
      </c>
      <c r="AB898" s="2" t="n">
        <v>0.00103009259259259</v>
      </c>
      <c r="AC898" s="1" t="n">
        <v>9.853241</v>
      </c>
      <c r="AD898" s="1" t="n">
        <v>0.035284</v>
      </c>
      <c r="AE898" s="1" t="n">
        <v>-0.111977</v>
      </c>
      <c r="AP898" s="1" t="n">
        <f aca="false">AVERAGE(P893:P903)</f>
        <v>57.2975916160669</v>
      </c>
      <c r="AQ898" s="1" t="n">
        <f aca="false">AVERAGE(Q893:Q903)</f>
        <v>56.3754562711831</v>
      </c>
      <c r="AR898" s="1" t="n">
        <f aca="false">AVERAGE(R893:R903)</f>
        <v>57.1910099206641</v>
      </c>
      <c r="AS898" s="1" t="n">
        <f aca="false">AVERAGE(S893:S903)</f>
        <v>56.2474576732701</v>
      </c>
      <c r="AT898" s="1" t="n">
        <f aca="false">AVERAGE(T893:T903)</f>
        <v>56.3917753313876</v>
      </c>
      <c r="AU898" s="1" t="n">
        <f aca="false">AVERAGE(U893:U903)</f>
        <v>55.6124634728237</v>
      </c>
      <c r="AV898" s="1" t="n">
        <f aca="false">AVERAGE(V893:V903)</f>
        <v>54.6628078257758</v>
      </c>
      <c r="AW898" s="1" t="n">
        <f aca="false">AVERAGE(W893:W903)</f>
        <v>49.8933067896131</v>
      </c>
      <c r="AX898" s="1" t="n">
        <f aca="false">AVERAGE(X893:X903)</f>
        <v>3.06422584813679</v>
      </c>
      <c r="AY898" s="1" t="n">
        <f aca="false">AVERAGE(Y893:Y903)</f>
        <v>2.99834259645705</v>
      </c>
      <c r="AZ898" s="1" t="n">
        <f aca="false">AVERAGE(Z893:Z903)</f>
        <v>2.75427988593594</v>
      </c>
      <c r="BA898" s="1" t="n">
        <f aca="false">AVERAGE(AA893:AA903)</f>
        <v>2.53255807848069</v>
      </c>
    </row>
    <row r="899" customFormat="false" ht="12.75" hidden="false" customHeight="false" outlineLevel="0" collapsed="false">
      <c r="A899" s="1" t="s">
        <v>926</v>
      </c>
      <c r="B899" s="1" t="n">
        <v>-0.831055</v>
      </c>
      <c r="C899" s="1" t="n">
        <v>-1.175781</v>
      </c>
      <c r="D899" s="1" t="n">
        <v>-1.023438</v>
      </c>
      <c r="E899" s="1" t="n">
        <v>-0.981445</v>
      </c>
      <c r="F899" s="1" t="n">
        <v>-0.693359</v>
      </c>
      <c r="G899" s="1" t="n">
        <v>-0.911133</v>
      </c>
      <c r="H899" s="1" t="n">
        <v>-0.649414</v>
      </c>
      <c r="I899" s="1" t="n">
        <v>-0.154297</v>
      </c>
      <c r="J899" s="1" t="n">
        <v>5.166016</v>
      </c>
      <c r="K899" s="1" t="n">
        <v>5.286133</v>
      </c>
      <c r="L899" s="1" t="n">
        <v>5.416016</v>
      </c>
      <c r="M899" s="1" t="n">
        <v>5.375977</v>
      </c>
      <c r="N899" s="1" t="n">
        <v>21.94</v>
      </c>
      <c r="O899" s="1" t="n">
        <v>55.86</v>
      </c>
      <c r="P899" s="1" t="n">
        <f aca="false">(((0.194*(N899)+1.7015)-(B899))/((0.194*(N899)+1.7015)-(0.064*(N899)-2.0609)))*(O899)</f>
        <v>57.332082348139</v>
      </c>
      <c r="Q899" s="1" t="n">
        <f aca="false">(((0.1977*(N899)+1.1648)-(C899))/((0.1977*(N899)+1.1648)-(0.0625*(N899)-2.4843)))*(O899)</f>
        <v>56.3896973752711</v>
      </c>
      <c r="R899" s="1" t="n">
        <f aca="false">(((0.1889*(N899)+1.2516)-(D899))/((0.1889*(N899)+1.2516)-(0.0658*(N899)-2.315)))*(O899)</f>
        <v>57.2155427166611</v>
      </c>
      <c r="S899" s="1" t="n">
        <f aca="false">(((0.1873*(N899)+1.5382)-(E899))/((0.1873*(N899)+1.5382)-(0.06*(N899)-2.2513)))*(O899)</f>
        <v>56.2549895495029</v>
      </c>
      <c r="T899" s="1" t="n">
        <f aca="false">(((0.2036*(N899)+1.6124)-(F899))/((0.2036*(N899)+1.6124)-(0.0705*(N899)-2.1738)))*(O899)</f>
        <v>56.412476769254</v>
      </c>
      <c r="U899" s="1" t="n">
        <f aca="false">(((0.1989*(N899)+1.3186)-(G899))/((0.1989*(N899)+1.3186)-(0.066*(N899)-2.3887)))*(O899)</f>
        <v>55.6109668063087</v>
      </c>
      <c r="V899" s="1" t="n">
        <f aca="false">(((0.2032*(N899)+1.4275)-(H899))/((0.2032*(N899)+1.4275)-(0.0688*(N899)-2.3002)))*(O899)</f>
        <v>54.6776625912388</v>
      </c>
      <c r="W899" s="1" t="n">
        <f aca="false">(((0.2087*(N899)+1.3252)-(I899))/((0.2087*(N899)+1.3252)-(0.0688*(N899)-2.3857)))*(O899)</f>
        <v>49.9123236473398</v>
      </c>
      <c r="X899" s="1" t="n">
        <f aca="false">(((0.1997*(N899)+1.1468)-(J899))/((0.1997*(N899)+1.1468)-(0.0604*(N899)-2.3464)))*(O899)</f>
        <v>3.08921030524432</v>
      </c>
      <c r="Y899" s="1" t="n">
        <f aca="false">(((0.199*(N899)+1.2782)-(K899))/((0.199*(N899)+1.2782)-(0.0699*(N899)-2.5167)))*(O899)</f>
        <v>3.01854619807543</v>
      </c>
      <c r="Z899" s="1" t="n">
        <f aca="false">(((0.192*(N899)+1.5378)-(L899))/((0.192*(N899)+1.5378)-(0.073*(N899)-2.5946)))*(O899)</f>
        <v>2.76898518520716</v>
      </c>
      <c r="AA899" s="1" t="n">
        <f aca="false">(((0.1992*(N899)+1.3041)-(M899))/((0.1992*(N899)+1.3041)-(0.0588*(N899)-2.156)))*(O899)</f>
        <v>2.54999422977777</v>
      </c>
      <c r="AB899" s="2" t="n">
        <v>0.00103125</v>
      </c>
      <c r="AC899" s="1" t="n">
        <v>10.23201</v>
      </c>
      <c r="AD899" s="1" t="n">
        <v>0.036309</v>
      </c>
      <c r="AE899" s="1" t="n">
        <v>-0.110956</v>
      </c>
      <c r="AP899" s="1" t="n">
        <f aca="false">AVERAGE(P894:P904)</f>
        <v>57.2938435914492</v>
      </c>
      <c r="AQ899" s="1" t="n">
        <f aca="false">AVERAGE(Q894:Q904)</f>
        <v>56.3747062949706</v>
      </c>
      <c r="AR899" s="1" t="n">
        <f aca="false">AVERAGE(R894:R904)</f>
        <v>57.1862618466651</v>
      </c>
      <c r="AS899" s="1" t="n">
        <f aca="false">AVERAGE(S894:S904)</f>
        <v>56.2444443055998</v>
      </c>
      <c r="AT899" s="1" t="n">
        <f aca="false">AVERAGE(T894:T904)</f>
        <v>56.3880778617983</v>
      </c>
      <c r="AU899" s="1" t="n">
        <f aca="false">AVERAGE(U894:U904)</f>
        <v>55.6102169395814</v>
      </c>
      <c r="AV899" s="1" t="n">
        <f aca="false">AVERAGE(V894:V904)</f>
        <v>54.6598368726831</v>
      </c>
      <c r="AW899" s="1" t="n">
        <f aca="false">AVERAGE(W894:W904)</f>
        <v>49.8984266840411</v>
      </c>
      <c r="AX899" s="1" t="n">
        <f aca="false">AVERAGE(X894:X904)</f>
        <v>3.05968223274871</v>
      </c>
      <c r="AY899" s="1" t="n">
        <f aca="false">AVERAGE(Y894:Y904)</f>
        <v>2.99460178471885</v>
      </c>
      <c r="AZ899" s="1" t="n">
        <f aca="false">AVERAGE(Z894:Z904)</f>
        <v>2.75060261977414</v>
      </c>
      <c r="BA899" s="1" t="n">
        <f aca="false">AVERAGE(AA894:AA904)</f>
        <v>2.52952536676646</v>
      </c>
    </row>
    <row r="900" customFormat="false" ht="12.75" hidden="false" customHeight="false" outlineLevel="0" collapsed="false">
      <c r="A900" s="1" t="s">
        <v>927</v>
      </c>
      <c r="B900" s="1" t="n">
        <v>-0.826172</v>
      </c>
      <c r="C900" s="1" t="n">
        <v>-1.173828</v>
      </c>
      <c r="D900" s="1" t="n">
        <v>-1.018555</v>
      </c>
      <c r="E900" s="1" t="n">
        <v>-0.979492</v>
      </c>
      <c r="F900" s="1" t="n">
        <v>-0.688477</v>
      </c>
      <c r="G900" s="1" t="n">
        <v>-0.90918</v>
      </c>
      <c r="H900" s="1" t="n">
        <v>-0.643555</v>
      </c>
      <c r="I900" s="1" t="n">
        <v>-0.152344</v>
      </c>
      <c r="J900" s="1" t="n">
        <v>5.171875</v>
      </c>
      <c r="K900" s="1" t="n">
        <v>5.291016</v>
      </c>
      <c r="L900" s="1" t="n">
        <v>5.419922</v>
      </c>
      <c r="M900" s="1" t="n">
        <v>5.379883</v>
      </c>
      <c r="N900" s="1" t="n">
        <v>21.94</v>
      </c>
      <c r="O900" s="1" t="n">
        <v>55.86</v>
      </c>
      <c r="P900" s="1" t="n">
        <f aca="false">(((0.194*(N900)+1.7015)-(B900))/((0.194*(N900)+1.7015)-(0.064*(N900)-2.0609)))*(O900)</f>
        <v>57.2908456323889</v>
      </c>
      <c r="Q900" s="1" t="n">
        <f aca="false">(((0.1977*(N900)+1.1648)-(C900))/((0.1977*(N900)+1.1648)-(0.0625*(N900)-2.4843)))*(O900)</f>
        <v>56.3732063425456</v>
      </c>
      <c r="R900" s="1" t="n">
        <f aca="false">(((0.1889*(N900)+1.2516)-(D900))/((0.1889*(N900)+1.2516)-(0.0658*(N900)-2.315)))*(O900)</f>
        <v>57.1720216759257</v>
      </c>
      <c r="S900" s="1" t="n">
        <f aca="false">(((0.1873*(N900)+1.5382)-(E900))/((0.1873*(N900)+1.5382)-(0.06*(N900)-2.2513)))*(O900)</f>
        <v>56.2384160273162</v>
      </c>
      <c r="T900" s="1" t="n">
        <f aca="false">(((0.2036*(N900)+1.6124)-(F900))/((0.2036*(N900)+1.6124)-(0.0705*(N900)-2.1738)))*(O900)</f>
        <v>56.3718129331115</v>
      </c>
      <c r="U900" s="1" t="n">
        <f aca="false">(((0.1989*(N900)+1.3186)-(G900))/((0.1989*(N900)+1.3186)-(0.066*(N900)-2.3887)))*(O900)</f>
        <v>55.5944950405594</v>
      </c>
      <c r="V900" s="1" t="n">
        <f aca="false">(((0.2032*(N900)+1.4275)-(H900))/((0.2032*(N900)+1.4275)-(0.0688*(N900)-2.3002)))*(O900)</f>
        <v>54.6286418652107</v>
      </c>
      <c r="W900" s="1" t="n">
        <f aca="false">(((0.2087*(N900)+1.3252)-(I900))/((0.2087*(N900)+1.3252)-(0.0688*(N900)-2.3857)))*(O900)</f>
        <v>49.8962337275043</v>
      </c>
      <c r="X900" s="1" t="n">
        <f aca="false">(((0.1997*(N900)+1.1468)-(J900))/((0.1997*(N900)+1.1468)-(0.0604*(N900)-2.3464)))*(O900)</f>
        <v>3.0392390649463</v>
      </c>
      <c r="Y900" s="1" t="n">
        <f aca="false">(((0.199*(N900)+1.2782)-(K900))/((0.199*(N900)+1.2782)-(0.0699*(N900)-2.5167)))*(O900)</f>
        <v>2.97738884025208</v>
      </c>
      <c r="Z900" s="1" t="n">
        <f aca="false">(((0.192*(N900)+1.5378)-(L900))/((0.192*(N900)+1.5378)-(0.073*(N900)-2.5946)))*(O900)</f>
        <v>2.73662855651421</v>
      </c>
      <c r="AA900" s="1" t="n">
        <f aca="false">(((0.1992*(N900)+1.3041)-(M900))/((0.1992*(N900)+1.3041)-(0.0588*(N900)-2.156)))*(O900)</f>
        <v>2.51663440092127</v>
      </c>
      <c r="AB900" s="2" t="n">
        <v>0.00103240740740741</v>
      </c>
      <c r="AC900" s="1" t="n">
        <v>9.853241</v>
      </c>
      <c r="AD900" s="1" t="n">
        <v>0.037334</v>
      </c>
      <c r="AE900" s="1" t="n">
        <v>-0.111466</v>
      </c>
      <c r="AP900" s="1" t="n">
        <f aca="false">AVERAGE(P895:P905)</f>
        <v>57.2900955668315</v>
      </c>
      <c r="AQ900" s="1" t="n">
        <f aca="false">AVERAGE(Q895:Q905)</f>
        <v>56.3724571339649</v>
      </c>
      <c r="AR900" s="1" t="n">
        <f aca="false">AVERAGE(R895:R905)</f>
        <v>57.1815145829176</v>
      </c>
      <c r="AS900" s="1" t="n">
        <f aca="false">AVERAGE(S895:S905)</f>
        <v>56.2429376217647</v>
      </c>
      <c r="AT900" s="1" t="n">
        <f aca="false">AVERAGE(T895:T905)</f>
        <v>56.3873380649954</v>
      </c>
      <c r="AU900" s="1" t="n">
        <f aca="false">AVERAGE(U895:U905)</f>
        <v>55.6102169395814</v>
      </c>
      <c r="AV900" s="1" t="n">
        <f aca="false">AVERAGE(V895:V905)</f>
        <v>54.6576082775573</v>
      </c>
      <c r="AW900" s="1" t="n">
        <f aca="false">AVERAGE(W895:W905)</f>
        <v>49.9042775639812</v>
      </c>
      <c r="AX900" s="1" t="n">
        <f aca="false">AVERAGE(X895:X905)</f>
        <v>3.05741042505467</v>
      </c>
      <c r="AY900" s="1" t="n">
        <f aca="false">AVERAGE(Y895:Y905)</f>
        <v>2.99235668467934</v>
      </c>
      <c r="AZ900" s="1" t="n">
        <f aca="false">AVERAGE(Z895:Z905)</f>
        <v>2.74692535361235</v>
      </c>
      <c r="BA900" s="1" t="n">
        <f aca="false">AVERAGE(AA895:AA905)</f>
        <v>2.52573408891174</v>
      </c>
    </row>
    <row r="901" customFormat="false" ht="12.75" hidden="false" customHeight="false" outlineLevel="0" collapsed="false">
      <c r="A901" s="1" t="s">
        <v>928</v>
      </c>
      <c r="B901" s="1" t="n">
        <v>-0.827148</v>
      </c>
      <c r="C901" s="1" t="n">
        <v>-1.174805</v>
      </c>
      <c r="D901" s="1" t="n">
        <v>-1.020508</v>
      </c>
      <c r="E901" s="1" t="n">
        <v>-0.981445</v>
      </c>
      <c r="F901" s="1" t="n">
        <v>-0.69043</v>
      </c>
      <c r="G901" s="1" t="n">
        <v>-0.90918</v>
      </c>
      <c r="H901" s="1" t="n">
        <v>-0.647461</v>
      </c>
      <c r="I901" s="1" t="n">
        <v>-0.154297</v>
      </c>
      <c r="J901" s="1" t="n">
        <v>5.166016</v>
      </c>
      <c r="K901" s="1" t="n">
        <v>5.289063</v>
      </c>
      <c r="L901" s="1" t="n">
        <v>5.416992</v>
      </c>
      <c r="M901" s="1" t="n">
        <v>5.37793</v>
      </c>
      <c r="N901" s="1" t="n">
        <v>21.94</v>
      </c>
      <c r="O901" s="1" t="n">
        <v>55.86</v>
      </c>
      <c r="P901" s="1" t="n">
        <f aca="false">(((0.194*(N901)+1.7015)-(B901))/((0.194*(N901)+1.7015)-(0.064*(N901)-2.0609)))*(O901)</f>
        <v>57.2990879085659</v>
      </c>
      <c r="Q901" s="1" t="n">
        <f aca="false">(((0.1977*(N901)+1.1648)-(C901))/((0.1977*(N901)+1.1648)-(0.0625*(N901)-2.4843)))*(O901)</f>
        <v>56.3814560808829</v>
      </c>
      <c r="R901" s="1" t="n">
        <f aca="false">(((0.1889*(N901)+1.2516)-(D901))/((0.1889*(N901)+1.2516)-(0.0658*(N901)-2.315)))*(O901)</f>
        <v>57.1894283096665</v>
      </c>
      <c r="S901" s="1" t="n">
        <f aca="false">(((0.1873*(N901)+1.5382)-(E901))/((0.1873*(N901)+1.5382)-(0.06*(N901)-2.2513)))*(O901)</f>
        <v>56.2549895495029</v>
      </c>
      <c r="T901" s="1" t="n">
        <f aca="false">(((0.2036*(N901)+1.6124)-(F901))/((0.2036*(N901)+1.6124)-(0.0705*(N901)-2.1738)))*(O901)</f>
        <v>56.3880801334364</v>
      </c>
      <c r="U901" s="1" t="n">
        <f aca="false">(((0.1989*(N901)+1.3186)-(G901))/((0.1989*(N901)+1.3186)-(0.066*(N901)-2.3887)))*(O901)</f>
        <v>55.5944950405594</v>
      </c>
      <c r="V901" s="1" t="n">
        <f aca="false">(((0.2032*(N901)+1.4275)-(H901))/((0.2032*(N901)+1.4275)-(0.0688*(N901)-2.3002)))*(O901)</f>
        <v>54.6613223492294</v>
      </c>
      <c r="W901" s="1" t="n">
        <f aca="false">(((0.2087*(N901)+1.3252)-(I901))/((0.2087*(N901)+1.3252)-(0.0688*(N901)-2.3857)))*(O901)</f>
        <v>49.9123236473398</v>
      </c>
      <c r="X901" s="1" t="n">
        <f aca="false">(((0.1997*(N901)+1.1468)-(J901))/((0.1997*(N901)+1.1468)-(0.0604*(N901)-2.3464)))*(O901)</f>
        <v>3.08921030524432</v>
      </c>
      <c r="Y901" s="1" t="n">
        <f aca="false">(((0.199*(N901)+1.2782)-(K901))/((0.199*(N901)+1.2782)-(0.0699*(N901)-2.5167)))*(O901)</f>
        <v>2.99385009764078</v>
      </c>
      <c r="Z901" s="1" t="n">
        <f aca="false">(((0.192*(N901)+1.5378)-(L901))/((0.192*(N901)+1.5378)-(0.073*(N901)-2.5946)))*(O901)</f>
        <v>2.76090016994748</v>
      </c>
      <c r="AA901" s="1" t="n">
        <f aca="false">(((0.1992*(N901)+1.3041)-(M901))/((0.1992*(N901)+1.3041)-(0.0588*(N901)-2.156)))*(O901)</f>
        <v>2.53331431534952</v>
      </c>
      <c r="AB901" s="2" t="n">
        <v>0.00103356481481481</v>
      </c>
      <c r="AC901" s="1" t="n">
        <v>9.853241</v>
      </c>
      <c r="AD901" s="1" t="n">
        <v>0.036822</v>
      </c>
      <c r="AE901" s="1" t="n">
        <v>-0.110445</v>
      </c>
      <c r="AP901" s="1" t="n">
        <f aca="false">AVERAGE(P896:P906)</f>
        <v>57.289345501274</v>
      </c>
      <c r="AQ901" s="1" t="n">
        <f aca="false">AVERAGE(Q896:Q906)</f>
        <v>56.3724571339649</v>
      </c>
      <c r="AR901" s="1" t="n">
        <f aca="false">AVERAGE(R896:R906)</f>
        <v>57.1823061986679</v>
      </c>
      <c r="AS901" s="1" t="n">
        <f aca="false">AVERAGE(S896:S906)</f>
        <v>56.2421846655829</v>
      </c>
      <c r="AT901" s="1" t="n">
        <f aca="false">AVERAGE(T896:T906)</f>
        <v>56.3880771045857</v>
      </c>
      <c r="AU901" s="1" t="n">
        <f aca="false">AVERAGE(U896:U906)</f>
        <v>55.6094686063239</v>
      </c>
      <c r="AV901" s="1" t="n">
        <f aca="false">AVERAGE(V896:V906)</f>
        <v>54.6583513961368</v>
      </c>
      <c r="AW901" s="1" t="n">
        <f aca="false">AVERAGE(W896:W906)</f>
        <v>49.9086657239364</v>
      </c>
      <c r="AX901" s="1" t="n">
        <f aca="false">AVERAGE(X896:X906)</f>
        <v>3.05816717737869</v>
      </c>
      <c r="AY901" s="1" t="n">
        <f aca="false">AVERAGE(Y896:Y906)</f>
        <v>2.99011158463983</v>
      </c>
      <c r="AZ901" s="1" t="n">
        <f aca="false">AVERAGE(Z896:Z906)</f>
        <v>2.74766035499959</v>
      </c>
      <c r="BA901" s="1" t="n">
        <f aca="false">AVERAGE(AA896:AA906)</f>
        <v>2.52497629919513</v>
      </c>
    </row>
    <row r="902" customFormat="false" ht="12.75" hidden="false" customHeight="false" outlineLevel="0" collapsed="false">
      <c r="A902" s="1" t="s">
        <v>929</v>
      </c>
      <c r="B902" s="1" t="n">
        <v>-0.829102</v>
      </c>
      <c r="C902" s="1" t="n">
        <v>-1.178711</v>
      </c>
      <c r="D902" s="1" t="n">
        <v>-1.023438</v>
      </c>
      <c r="E902" s="1" t="n">
        <v>-0.983398</v>
      </c>
      <c r="F902" s="1" t="n">
        <v>-0.694336</v>
      </c>
      <c r="G902" s="1" t="n">
        <v>-0.915039</v>
      </c>
      <c r="H902" s="1" t="n">
        <v>-0.651367</v>
      </c>
      <c r="I902" s="1" t="n">
        <v>-0.158203</v>
      </c>
      <c r="J902" s="1" t="n">
        <v>5.166016</v>
      </c>
      <c r="K902" s="1" t="n">
        <v>5.286133</v>
      </c>
      <c r="L902" s="1" t="n">
        <v>5.413086</v>
      </c>
      <c r="M902" s="1" t="n">
        <v>5.375</v>
      </c>
      <c r="N902" s="1" t="n">
        <v>21.94</v>
      </c>
      <c r="O902" s="1" t="n">
        <v>55.86</v>
      </c>
      <c r="P902" s="1" t="n">
        <f aca="false">(((0.194*(N902)+1.7015)-(B902))/((0.194*(N902)+1.7015)-(0.064*(N902)-2.0609)))*(O902)</f>
        <v>57.31558935083</v>
      </c>
      <c r="Q902" s="1" t="n">
        <f aca="false">(((0.1977*(N902)+1.1648)-(C902))/((0.1977*(N902)+1.1648)-(0.0625*(N902)-2.4843)))*(O902)</f>
        <v>56.414438146334</v>
      </c>
      <c r="R902" s="1" t="n">
        <f aca="false">(((0.1889*(N902)+1.2516)-(D902))/((0.1889*(N902)+1.2516)-(0.0658*(N902)-2.315)))*(O902)</f>
        <v>57.2155427166611</v>
      </c>
      <c r="S902" s="1" t="n">
        <f aca="false">(((0.1873*(N902)+1.5382)-(E902))/((0.1873*(N902)+1.5382)-(0.06*(N902)-2.2513)))*(O902)</f>
        <v>56.2715630716896</v>
      </c>
      <c r="T902" s="1" t="n">
        <f aca="false">(((0.2036*(N902)+1.6124)-(F902))/((0.2036*(N902)+1.6124)-(0.0705*(N902)-2.1738)))*(O902)</f>
        <v>56.4206145340863</v>
      </c>
      <c r="U902" s="1" t="n">
        <f aca="false">(((0.1989*(N902)+1.3186)-(G902))/((0.1989*(N902)+1.3186)-(0.066*(N902)-2.3887)))*(O902)</f>
        <v>55.6439103378073</v>
      </c>
      <c r="V902" s="1" t="n">
        <f aca="false">(((0.2032*(N902)+1.4275)-(H902))/((0.2032*(N902)+1.4275)-(0.0688*(N902)-2.3002)))*(O902)</f>
        <v>54.6940028332482</v>
      </c>
      <c r="W902" s="1" t="n">
        <f aca="false">(((0.2087*(N902)+1.3252)-(I902))/((0.2087*(N902)+1.3252)-(0.0688*(N902)-2.3857)))*(O902)</f>
        <v>49.9445034870108</v>
      </c>
      <c r="X902" s="1" t="n">
        <f aca="false">(((0.1997*(N902)+1.1468)-(J902))/((0.1997*(N902)+1.1468)-(0.0604*(N902)-2.3464)))*(O902)</f>
        <v>3.08921030524432</v>
      </c>
      <c r="Y902" s="1" t="n">
        <f aca="false">(((0.199*(N902)+1.2782)-(K902))/((0.199*(N902)+1.2782)-(0.0699*(N902)-2.5167)))*(O902)</f>
        <v>3.01854619807543</v>
      </c>
      <c r="Z902" s="1" t="n">
        <f aca="false">(((0.192*(N902)+1.5378)-(L902))/((0.192*(N902)+1.5378)-(0.073*(N902)-2.5946)))*(O902)</f>
        <v>2.79325679864042</v>
      </c>
      <c r="AA902" s="1" t="n">
        <f aca="false">(((0.1992*(N902)+1.3041)-(M902))/((0.1992*(N902)+1.3041)-(0.0588*(N902)-2.156)))*(O902)</f>
        <v>2.55833845732329</v>
      </c>
      <c r="AB902" s="2" t="n">
        <v>0.00103472222222222</v>
      </c>
      <c r="AC902" s="1" t="n">
        <v>9.853241</v>
      </c>
      <c r="AD902" s="1" t="n">
        <v>0.037334</v>
      </c>
      <c r="AE902" s="1" t="n">
        <v>-0.114021</v>
      </c>
      <c r="AP902" s="1" t="n">
        <f aca="false">AVERAGE(P897:P907)</f>
        <v>57.2870960723249</v>
      </c>
      <c r="AQ902" s="1" t="n">
        <f aca="false">AVERAGE(Q897:Q907)</f>
        <v>56.3694587643784</v>
      </c>
      <c r="AR902" s="1" t="n">
        <f aca="false">AVERAGE(R897:R907)</f>
        <v>57.1815153931691</v>
      </c>
      <c r="AS902" s="1" t="n">
        <f aca="false">AVERAGE(S897:S907)</f>
        <v>56.2406779817477</v>
      </c>
      <c r="AT902" s="1" t="n">
        <f aca="false">AVERAGE(T897:T907)</f>
        <v>56.3865982681925</v>
      </c>
      <c r="AU902" s="1" t="n">
        <f aca="false">AVERAGE(U897:U907)</f>
        <v>55.6064729730891</v>
      </c>
      <c r="AV902" s="1" t="n">
        <f aca="false">AVERAGE(V897:V907)</f>
        <v>54.6568659195905</v>
      </c>
      <c r="AW902" s="1" t="n">
        <f aca="false">AVERAGE(W897:W907)</f>
        <v>49.9123228983792</v>
      </c>
      <c r="AX902" s="1" t="n">
        <f aca="false">AVERAGE(X897:X907)</f>
        <v>3.05816717737869</v>
      </c>
      <c r="AY902" s="1" t="n">
        <f aca="false">AVERAGE(Y897:Y907)</f>
        <v>2.9886151066954</v>
      </c>
      <c r="AZ902" s="1" t="n">
        <f aca="false">AVERAGE(Z897:Z907)</f>
        <v>2.74618959914991</v>
      </c>
      <c r="BA902" s="1" t="n">
        <f aca="false">AVERAGE(AA897:AA907)</f>
        <v>2.5211850213404</v>
      </c>
    </row>
    <row r="903" customFormat="false" ht="12.75" hidden="false" customHeight="false" outlineLevel="0" collapsed="false">
      <c r="A903" s="1" t="s">
        <v>930</v>
      </c>
      <c r="B903" s="1" t="n">
        <v>-0.825195</v>
      </c>
      <c r="C903" s="1" t="n">
        <v>-1.171875</v>
      </c>
      <c r="D903" s="1" t="n">
        <v>-1.021484</v>
      </c>
      <c r="E903" s="1" t="n">
        <v>-0.980469</v>
      </c>
      <c r="F903" s="1" t="n">
        <v>-0.689453</v>
      </c>
      <c r="G903" s="1" t="n">
        <v>-0.911133</v>
      </c>
      <c r="H903" s="1" t="n">
        <v>-0.646484</v>
      </c>
      <c r="I903" s="1" t="n">
        <v>-0.15625</v>
      </c>
      <c r="J903" s="1" t="n">
        <v>5.167969</v>
      </c>
      <c r="K903" s="1" t="n">
        <v>5.290039</v>
      </c>
      <c r="L903" s="1" t="n">
        <v>5.417969</v>
      </c>
      <c r="M903" s="1" t="n">
        <v>5.378906</v>
      </c>
      <c r="N903" s="1" t="n">
        <v>21.94</v>
      </c>
      <c r="O903" s="1" t="n">
        <v>55.86</v>
      </c>
      <c r="P903" s="1" t="n">
        <f aca="false">(((0.194*(N903)+1.7015)-(B903))/((0.194*(N903)+1.7015)-(0.064*(N903)-2.0609)))*(O903)</f>
        <v>57.2825949112569</v>
      </c>
      <c r="Q903" s="1" t="n">
        <f aca="false">(((0.1977*(N903)+1.1648)-(C903))/((0.1977*(N903)+1.1648)-(0.0625*(N903)-2.4843)))*(O903)</f>
        <v>56.3567153098201</v>
      </c>
      <c r="R903" s="1" t="n">
        <f aca="false">(((0.1889*(N903)+1.2516)-(D903))/((0.1889*(N903)+1.2516)-(0.0658*(N903)-2.315)))*(O903)</f>
        <v>57.1981271701534</v>
      </c>
      <c r="S903" s="1" t="n">
        <f aca="false">(((0.1873*(N903)+1.5382)-(E903))/((0.1873*(N903)+1.5382)-(0.06*(N903)-2.2513)))*(O903)</f>
        <v>56.2467070315028</v>
      </c>
      <c r="T903" s="1" t="n">
        <f aca="false">(((0.2036*(N903)+1.6124)-(F903))/((0.2036*(N903)+1.6124)-(0.0705*(N903)-2.1738)))*(O903)</f>
        <v>56.3799423686041</v>
      </c>
      <c r="U903" s="1" t="n">
        <f aca="false">(((0.1989*(N903)+1.3186)-(G903))/((0.1989*(N903)+1.3186)-(0.066*(N903)-2.3887)))*(O903)</f>
        <v>55.6109668063087</v>
      </c>
      <c r="V903" s="1" t="n">
        <f aca="false">(((0.2032*(N903)+1.4275)-(H903))/((0.2032*(N903)+1.4275)-(0.0688*(N903)-2.3002)))*(O903)</f>
        <v>54.6531480448551</v>
      </c>
      <c r="W903" s="1" t="n">
        <f aca="false">(((0.2087*(N903)+1.3252)-(I903))/((0.2087*(N903)+1.3252)-(0.0688*(N903)-2.3857)))*(O903)</f>
        <v>49.9284135671753</v>
      </c>
      <c r="X903" s="1" t="n">
        <f aca="false">(((0.1997*(N903)+1.1468)-(J903))/((0.1997*(N903)+1.1468)-(0.0604*(N903)-2.3464)))*(O903)</f>
        <v>3.07255322514498</v>
      </c>
      <c r="Y903" s="1" t="n">
        <f aca="false">(((0.199*(N903)+1.2782)-(K903))/((0.199*(N903)+1.2782)-(0.0699*(N903)-2.5167)))*(O903)</f>
        <v>2.98562368329804</v>
      </c>
      <c r="Z903" s="1" t="n">
        <f aca="false">(((0.192*(N903)+1.5378)-(L903))/((0.192*(N903)+1.5378)-(0.073*(N903)-2.5946)))*(O903)</f>
        <v>2.75280687086068</v>
      </c>
      <c r="AA903" s="1" t="n">
        <f aca="false">(((0.1992*(N903)+1.3041)-(M903))/((0.1992*(N903)+1.3041)-(0.0588*(N903)-2.156)))*(O903)</f>
        <v>2.5249786284668</v>
      </c>
      <c r="AB903" s="2" t="n">
        <v>0.00103587962962963</v>
      </c>
      <c r="AC903" s="1" t="n">
        <v>9.853241</v>
      </c>
      <c r="AD903" s="1" t="n">
        <v>0.036309</v>
      </c>
      <c r="AE903" s="1" t="n">
        <v>-0.110956</v>
      </c>
      <c r="AP903" s="1" t="n">
        <f aca="false">AVERAGE(P898:P908)</f>
        <v>57.2900955668315</v>
      </c>
      <c r="AQ903" s="1" t="n">
        <f aca="false">AVERAGE(Q898:Q908)</f>
        <v>56.3717079253841</v>
      </c>
      <c r="AR903" s="1" t="n">
        <f aca="false">AVERAGE(R898:R908)</f>
        <v>57.1878450781658</v>
      </c>
      <c r="AS903" s="1" t="n">
        <f aca="false">AVERAGE(S898:S908)</f>
        <v>56.243691349418</v>
      </c>
      <c r="AT903" s="1" t="n">
        <f aca="false">AVERAGE(T898:T908)</f>
        <v>56.391034777372</v>
      </c>
      <c r="AU903" s="1" t="n">
        <f aca="false">AVERAGE(U898:U908)</f>
        <v>55.6072220730815</v>
      </c>
      <c r="AV903" s="1" t="n">
        <f aca="false">AVERAGE(V898:V908)</f>
        <v>54.6613223492294</v>
      </c>
      <c r="AW903" s="1" t="n">
        <f aca="false">AVERAGE(W898:W908)</f>
        <v>49.9196364983045</v>
      </c>
      <c r="AX903" s="1" t="n">
        <f aca="false">AVERAGE(X898:X908)</f>
        <v>3.06271001740578</v>
      </c>
      <c r="AY903" s="1" t="n">
        <f aca="false">AVERAGE(Y898:Y908)</f>
        <v>2.99235668467934</v>
      </c>
      <c r="AZ903" s="1" t="n">
        <f aca="false">AVERAGE(Z898:Z908)</f>
        <v>2.74986611223652</v>
      </c>
      <c r="BA903" s="1" t="n">
        <f aca="false">AVERAGE(AA898:AA908)</f>
        <v>2.52345916691412</v>
      </c>
    </row>
    <row r="904" customFormat="false" ht="12.75" hidden="false" customHeight="false" outlineLevel="0" collapsed="false">
      <c r="A904" s="1" t="s">
        <v>931</v>
      </c>
      <c r="B904" s="1" t="n">
        <v>-0.820313</v>
      </c>
      <c r="C904" s="1" t="n">
        <v>-1.170898</v>
      </c>
      <c r="D904" s="1" t="n">
        <v>-1.014648</v>
      </c>
      <c r="E904" s="1" t="n">
        <v>-0.976563</v>
      </c>
      <c r="F904" s="1" t="n">
        <v>-0.68457</v>
      </c>
      <c r="G904" s="1" t="n">
        <v>-0.908203</v>
      </c>
      <c r="H904" s="1" t="n">
        <v>-0.643555</v>
      </c>
      <c r="I904" s="1" t="n">
        <v>-0.15332</v>
      </c>
      <c r="J904" s="1" t="n">
        <v>5.176758</v>
      </c>
      <c r="K904" s="1" t="n">
        <v>5.293945</v>
      </c>
      <c r="L904" s="1" t="n">
        <v>5.423828</v>
      </c>
      <c r="M904" s="1" t="n">
        <v>5.381836</v>
      </c>
      <c r="N904" s="1" t="n">
        <v>21.94</v>
      </c>
      <c r="O904" s="1" t="n">
        <v>55.86</v>
      </c>
      <c r="P904" s="1" t="n">
        <f aca="false">(((0.194*(N904)+1.7015)-(B904))/((0.194*(N904)+1.7015)-(0.064*(N904)-2.0609)))*(O904)</f>
        <v>57.241366640462</v>
      </c>
      <c r="Q904" s="1" t="n">
        <f aca="false">(((0.1977*(N904)+1.1648)-(C904))/((0.1977*(N904)+1.1648)-(0.0625*(N904)-2.4843)))*(O904)</f>
        <v>56.3484655714827</v>
      </c>
      <c r="R904" s="1" t="n">
        <f aca="false">(((0.1889*(N904)+1.2516)-(D904))/((0.1889*(N904)+1.2516)-(0.0658*(N904)-2.315)))*(O904)</f>
        <v>57.1371994956772</v>
      </c>
      <c r="S904" s="1" t="n">
        <f aca="false">(((0.1873*(N904)+1.5382)-(E904))/((0.1873*(N904)+1.5382)-(0.06*(N904)-2.2513)))*(O904)</f>
        <v>56.2135599871294</v>
      </c>
      <c r="T904" s="1" t="n">
        <f aca="false">(((0.2036*(N904)+1.6124)-(F904))/((0.2036*(N904)+1.6124)-(0.0705*(N904)-2.1738)))*(O904)</f>
        <v>56.339270203122</v>
      </c>
      <c r="U904" s="1" t="n">
        <f aca="false">(((0.1989*(N904)+1.3186)-(G904))/((0.1989*(N904)+1.3186)-(0.066*(N904)-2.3887)))*(O904)</f>
        <v>55.5862549406428</v>
      </c>
      <c r="V904" s="1" t="n">
        <f aca="false">(((0.2032*(N904)+1.4275)-(H904))/((0.2032*(N904)+1.4275)-(0.0688*(N904)-2.3002)))*(O904)</f>
        <v>54.6286418652107</v>
      </c>
      <c r="W904" s="1" t="n">
        <f aca="false">(((0.2087*(N904)+1.3252)-(I904))/((0.2087*(N904)+1.3252)-(0.0688*(N904)-2.3857)))*(O904)</f>
        <v>49.904274568139</v>
      </c>
      <c r="X904" s="1" t="n">
        <f aca="false">(((0.1997*(N904)+1.1468)-(J904))/((0.1997*(N904)+1.1468)-(0.0604*(N904)-2.3464)))*(O904)</f>
        <v>2.9975921002125</v>
      </c>
      <c r="Y904" s="1" t="n">
        <f aca="false">(((0.199*(N904)+1.2782)-(K904))/((0.199*(N904)+1.2782)-(0.0699*(N904)-2.5167)))*(O904)</f>
        <v>2.95270116852065</v>
      </c>
      <c r="Z904" s="1" t="n">
        <f aca="false">(((0.192*(N904)+1.5378)-(L904))/((0.192*(N904)+1.5378)-(0.073*(N904)-2.5946)))*(O904)</f>
        <v>2.70427192782126</v>
      </c>
      <c r="AA904" s="1" t="n">
        <f aca="false">(((0.1992*(N904)+1.3041)-(M904))/((0.1992*(N904)+1.3041)-(0.0588*(N904)-2.156)))*(O904)</f>
        <v>2.49995448649303</v>
      </c>
      <c r="AB904" s="2" t="n">
        <v>0.00103703703703704</v>
      </c>
      <c r="AC904" s="1" t="n">
        <v>9.853241</v>
      </c>
      <c r="AD904" s="1" t="n">
        <v>0.034771</v>
      </c>
      <c r="AE904" s="1" t="n">
        <v>-0.110956</v>
      </c>
      <c r="AP904" s="1" t="n">
        <f aca="false">AVERAGE(P899:P909)</f>
        <v>57.293094293615</v>
      </c>
      <c r="AQ904" s="1" t="n">
        <f aca="false">AVERAGE(Q899:Q909)</f>
        <v>56.3769554559763</v>
      </c>
      <c r="AR904" s="1" t="n">
        <f aca="false">AVERAGE(R899:R909)</f>
        <v>57.1886358836646</v>
      </c>
      <c r="AS904" s="1" t="n">
        <f aca="false">AVERAGE(S899:S909)</f>
        <v>56.2482114009235</v>
      </c>
      <c r="AT904" s="1" t="n">
        <f aca="false">AVERAGE(T899:T909)</f>
        <v>56.3954720437642</v>
      </c>
      <c r="AU904" s="1" t="n">
        <f aca="false">AVERAGE(U899:U909)</f>
        <v>55.6094686063239</v>
      </c>
      <c r="AV904" s="1" t="n">
        <f aca="false">AVERAGE(V899:V909)</f>
        <v>54.6628078257758</v>
      </c>
      <c r="AW904" s="1" t="n">
        <f aca="false">AVERAGE(W899:W909)</f>
        <v>49.9269508471903</v>
      </c>
      <c r="AX904" s="1" t="n">
        <f aca="false">AVERAGE(X899:X909)</f>
        <v>3.06649610510886</v>
      </c>
      <c r="AY904" s="1" t="n">
        <f aca="false">AVERAGE(Y899:Y909)</f>
        <v>2.99534964056819</v>
      </c>
      <c r="AZ904" s="1" t="n">
        <f aca="false">AVERAGE(Z899:Z909)</f>
        <v>2.75280762393587</v>
      </c>
      <c r="BA904" s="1" t="n">
        <f aca="false">AVERAGE(AA899:AA909)</f>
        <v>2.52725044476885</v>
      </c>
    </row>
    <row r="905" customFormat="false" ht="12.75" hidden="false" customHeight="false" outlineLevel="0" collapsed="false">
      <c r="A905" s="1" t="s">
        <v>932</v>
      </c>
      <c r="B905" s="1" t="n">
        <v>-0.822266</v>
      </c>
      <c r="C905" s="1" t="n">
        <v>-1.170898</v>
      </c>
      <c r="D905" s="1" t="n">
        <v>-1.015625</v>
      </c>
      <c r="E905" s="1" t="n">
        <v>-0.978516</v>
      </c>
      <c r="F905" s="1" t="n">
        <v>-0.689453</v>
      </c>
      <c r="G905" s="1" t="n">
        <v>-0.911133</v>
      </c>
      <c r="H905" s="1" t="n">
        <v>-0.644531</v>
      </c>
      <c r="I905" s="1" t="n">
        <v>-0.155273</v>
      </c>
      <c r="J905" s="1" t="n">
        <v>5.171875</v>
      </c>
      <c r="K905" s="1" t="n">
        <v>5.290039</v>
      </c>
      <c r="L905" s="1" t="n">
        <v>5.421875</v>
      </c>
      <c r="M905" s="1" t="n">
        <v>5.381836</v>
      </c>
      <c r="N905" s="1" t="n">
        <v>21.94</v>
      </c>
      <c r="O905" s="1" t="n">
        <v>55.86</v>
      </c>
      <c r="P905" s="1" t="n">
        <f aca="false">(((0.194*(N905)+1.7015)-(B905))/((0.194*(N905)+1.7015)-(0.064*(N905)-2.0609)))*(O905)</f>
        <v>57.257859637771</v>
      </c>
      <c r="Q905" s="1" t="n">
        <f aca="false">(((0.1977*(N905)+1.1648)-(C905))/((0.1977*(N905)+1.1648)-(0.0625*(N905)-2.4843)))*(O905)</f>
        <v>56.3484655714827</v>
      </c>
      <c r="R905" s="1" t="n">
        <f aca="false">(((0.1889*(N905)+1.2516)-(D905))/((0.1889*(N905)+1.2516)-(0.0658*(N905)-2.315)))*(O905)</f>
        <v>57.145907268931</v>
      </c>
      <c r="S905" s="1" t="n">
        <f aca="false">(((0.1873*(N905)+1.5382)-(E905))/((0.1873*(N905)+1.5382)-(0.06*(N905)-2.2513)))*(O905)</f>
        <v>56.2301335093161</v>
      </c>
      <c r="T905" s="1" t="n">
        <f aca="false">(((0.2036*(N905)+1.6124)-(F905))/((0.2036*(N905)+1.6124)-(0.0705*(N905)-2.1738)))*(O905)</f>
        <v>56.3799423686041</v>
      </c>
      <c r="U905" s="1" t="n">
        <f aca="false">(((0.1989*(N905)+1.3186)-(G905))/((0.1989*(N905)+1.3186)-(0.066*(N905)-2.3887)))*(O905)</f>
        <v>55.6109668063087</v>
      </c>
      <c r="V905" s="1" t="n">
        <f aca="false">(((0.2032*(N905)+1.4275)-(H905))/((0.2032*(N905)+1.4275)-(0.0688*(N905)-2.3002)))*(O905)</f>
        <v>54.6368078028457</v>
      </c>
      <c r="W905" s="1" t="n">
        <f aca="false">(((0.2087*(N905)+1.3252)-(I905))/((0.2087*(N905)+1.3252)-(0.0688*(N905)-2.3857)))*(O905)</f>
        <v>49.9203644879744</v>
      </c>
      <c r="X905" s="1" t="n">
        <f aca="false">(((0.1997*(N905)+1.1468)-(J905))/((0.1997*(N905)+1.1468)-(0.0604*(N905)-2.3464)))*(O905)</f>
        <v>3.0392390649463</v>
      </c>
      <c r="Y905" s="1" t="n">
        <f aca="false">(((0.199*(N905)+1.2782)-(K905))/((0.199*(N905)+1.2782)-(0.0699*(N905)-2.5167)))*(O905)</f>
        <v>2.98562368329804</v>
      </c>
      <c r="Z905" s="1" t="n">
        <f aca="false">(((0.192*(N905)+1.5378)-(L905))/((0.192*(N905)+1.5378)-(0.073*(N905)-2.5946)))*(O905)</f>
        <v>2.72045024216774</v>
      </c>
      <c r="AA905" s="1" t="n">
        <f aca="false">(((0.1992*(N905)+1.3041)-(M905))/((0.1992*(N905)+1.3041)-(0.0588*(N905)-2.156)))*(O905)</f>
        <v>2.49995448649303</v>
      </c>
      <c r="AB905" s="2" t="n">
        <v>0.00103819444444444</v>
      </c>
      <c r="AC905" s="1" t="n">
        <v>10.23201</v>
      </c>
      <c r="AD905" s="1" t="n">
        <v>0.034771</v>
      </c>
      <c r="AE905" s="1" t="n">
        <v>-0.112488</v>
      </c>
      <c r="AP905" s="1" t="n">
        <f aca="false">AVERAGE(P900:P910)</f>
        <v>57.2900947991083</v>
      </c>
      <c r="AQ905" s="1" t="n">
        <f aca="false">AVERAGE(Q900:Q910)</f>
        <v>56.3762062473955</v>
      </c>
      <c r="AR905" s="1" t="n">
        <f aca="false">AVERAGE(R900:R910)</f>
        <v>57.1870526521639</v>
      </c>
      <c r="AS905" s="1" t="n">
        <f aca="false">AVERAGE(S900:S910)</f>
        <v>56.2482114009235</v>
      </c>
      <c r="AT905" s="1" t="n">
        <f aca="false">AVERAGE(T900:T910)</f>
        <v>56.3932541677808</v>
      </c>
      <c r="AU905" s="1" t="n">
        <f aca="false">AVERAGE(U900:U910)</f>
        <v>55.6087195063315</v>
      </c>
      <c r="AV905" s="1" t="n">
        <f aca="false">AVERAGE(V900:V910)</f>
        <v>54.6620654678089</v>
      </c>
      <c r="AW905" s="1" t="n">
        <f aca="false">AVERAGE(W900:W910)</f>
        <v>49.9291453016481</v>
      </c>
      <c r="AX905" s="1" t="n">
        <f aca="false">AVERAGE(X900:X910)</f>
        <v>3.0642250727758</v>
      </c>
      <c r="AY905" s="1" t="n">
        <f aca="false">AVERAGE(Y900:Y910)</f>
        <v>2.99385316262377</v>
      </c>
      <c r="AZ905" s="1" t="n">
        <f aca="false">AVERAGE(Z900:Z910)</f>
        <v>2.75207262254863</v>
      </c>
      <c r="BA905" s="1" t="n">
        <f aca="false">AVERAGE(AA900:AA910)</f>
        <v>2.52497629919513</v>
      </c>
    </row>
    <row r="906" customFormat="false" ht="12.75" hidden="false" customHeight="false" outlineLevel="0" collapsed="false">
      <c r="A906" s="1" t="s">
        <v>933</v>
      </c>
      <c r="B906" s="1" t="n">
        <v>-0.827148</v>
      </c>
      <c r="C906" s="1" t="n">
        <v>-1.174805</v>
      </c>
      <c r="D906" s="1" t="n">
        <v>-1.020508</v>
      </c>
      <c r="E906" s="1" t="n">
        <v>-0.980469</v>
      </c>
      <c r="F906" s="1" t="n">
        <v>-0.691406</v>
      </c>
      <c r="G906" s="1" t="n">
        <v>-0.911133</v>
      </c>
      <c r="H906" s="1" t="n">
        <v>-0.648438</v>
      </c>
      <c r="I906" s="1" t="n">
        <v>-0.15625</v>
      </c>
      <c r="J906" s="1" t="n">
        <v>5.167969</v>
      </c>
      <c r="K906" s="1" t="n">
        <v>5.290039</v>
      </c>
      <c r="L906" s="1" t="n">
        <v>5.417969</v>
      </c>
      <c r="M906" s="1" t="n">
        <v>5.378906</v>
      </c>
      <c r="N906" s="1" t="n">
        <v>21.94</v>
      </c>
      <c r="O906" s="1" t="n">
        <v>55.86</v>
      </c>
      <c r="P906" s="1" t="n">
        <f aca="false">(((0.194*(N906)+1.7015)-(B906))/((0.194*(N906)+1.7015)-(0.064*(N906)-2.0609)))*(O906)</f>
        <v>57.2990879085659</v>
      </c>
      <c r="Q906" s="1" t="n">
        <f aca="false">(((0.1977*(N906)+1.1648)-(C906))/((0.1977*(N906)+1.1648)-(0.0625*(N906)-2.4843)))*(O906)</f>
        <v>56.3814560808829</v>
      </c>
      <c r="R906" s="1" t="n">
        <f aca="false">(((0.1889*(N906)+1.2516)-(D906))/((0.1889*(N906)+1.2516)-(0.0658*(N906)-2.315)))*(O906)</f>
        <v>57.1894283096665</v>
      </c>
      <c r="S906" s="1" t="n">
        <f aca="false">(((0.1873*(N906)+1.5382)-(E906))/((0.1873*(N906)+1.5382)-(0.06*(N906)-2.2513)))*(O906)</f>
        <v>56.2467070315028</v>
      </c>
      <c r="T906" s="1" t="n">
        <f aca="false">(((0.2036*(N906)+1.6124)-(F906))/((0.2036*(N906)+1.6124)-(0.0705*(N906)-2.1738)))*(O906)</f>
        <v>56.3962095689291</v>
      </c>
      <c r="U906" s="1" t="n">
        <f aca="false">(((0.1989*(N906)+1.3186)-(G906))/((0.1989*(N906)+1.3186)-(0.066*(N906)-2.3887)))*(O906)</f>
        <v>55.6109668063087</v>
      </c>
      <c r="V906" s="1" t="n">
        <f aca="false">(((0.2032*(N906)+1.4275)-(H906))/((0.2032*(N906)+1.4275)-(0.0688*(N906)-2.3002)))*(O906)</f>
        <v>54.6694966536038</v>
      </c>
      <c r="W906" s="1" t="n">
        <f aca="false">(((0.2087*(N906)+1.3252)-(I906))/((0.2087*(N906)+1.3252)-(0.0688*(N906)-2.3857)))*(O906)</f>
        <v>49.9284135671753</v>
      </c>
      <c r="X906" s="1" t="n">
        <f aca="false">(((0.1997*(N906)+1.1468)-(J906))/((0.1997*(N906)+1.1468)-(0.0604*(N906)-2.3464)))*(O906)</f>
        <v>3.07255322514498</v>
      </c>
      <c r="Y906" s="1" t="n">
        <f aca="false">(((0.199*(N906)+1.2782)-(K906))/((0.199*(N906)+1.2782)-(0.0699*(N906)-2.5167)))*(O906)</f>
        <v>2.98562368329804</v>
      </c>
      <c r="Z906" s="1" t="n">
        <f aca="false">(((0.192*(N906)+1.5378)-(L906))/((0.192*(N906)+1.5378)-(0.073*(N906)-2.5946)))*(O906)</f>
        <v>2.75280687086068</v>
      </c>
      <c r="AA906" s="1" t="n">
        <f aca="false">(((0.1992*(N906)+1.3041)-(M906))/((0.1992*(N906)+1.3041)-(0.0588*(N906)-2.156)))*(O906)</f>
        <v>2.5249786284668</v>
      </c>
      <c r="AB906" s="2" t="n">
        <v>0.00103935185185185</v>
      </c>
      <c r="AC906" s="1" t="n">
        <v>10.23201</v>
      </c>
      <c r="AD906" s="1" t="n">
        <v>0.035284</v>
      </c>
      <c r="AE906" s="1" t="n">
        <v>-0.110445</v>
      </c>
      <c r="AP906" s="1" t="n">
        <f aca="false">AVERAGE(P901:P911)</f>
        <v>57.2900947991083</v>
      </c>
      <c r="AQ906" s="1" t="n">
        <f aca="false">AVERAGE(Q901:Q911)</f>
        <v>56.3754570388148</v>
      </c>
      <c r="AR906" s="1" t="n">
        <f aca="false">AVERAGE(R901:R911)</f>
        <v>57.188635073413</v>
      </c>
      <c r="AS906" s="1" t="n">
        <f aca="false">AVERAGE(S901:S911)</f>
        <v>56.2489651285768</v>
      </c>
      <c r="AT906" s="1" t="n">
        <f aca="false">AVERAGE(T901:T911)</f>
        <v>56.3954720437642</v>
      </c>
      <c r="AU906" s="1" t="n">
        <f aca="false">AVERAGE(U901:U911)</f>
        <v>55.609467839589</v>
      </c>
      <c r="AV906" s="1" t="n">
        <f aca="false">AVERAGE(V901:V911)</f>
        <v>54.665779539481</v>
      </c>
      <c r="AW906" s="1" t="n">
        <f aca="false">AVERAGE(W901:W911)</f>
        <v>49.9335334616032</v>
      </c>
      <c r="AX906" s="1" t="n">
        <f aca="false">AVERAGE(X901:X911)</f>
        <v>3.06649688046984</v>
      </c>
      <c r="AY906" s="1" t="n">
        <f aca="false">AVERAGE(Y901:Y911)</f>
        <v>2.99385316262377</v>
      </c>
      <c r="AZ906" s="1" t="n">
        <f aca="false">AVERAGE(Z901:Z911)</f>
        <v>2.75427913286075</v>
      </c>
      <c r="BA906" s="1" t="n">
        <f aca="false">AVERAGE(AA901:AA911)</f>
        <v>2.52573486533563</v>
      </c>
    </row>
    <row r="907" customFormat="false" ht="12.75" hidden="false" customHeight="false" outlineLevel="0" collapsed="false">
      <c r="A907" s="1" t="s">
        <v>934</v>
      </c>
      <c r="B907" s="1" t="n">
        <v>-0.825195</v>
      </c>
      <c r="C907" s="1" t="n">
        <v>-1.172852</v>
      </c>
      <c r="D907" s="1" t="n">
        <v>-1.020508</v>
      </c>
      <c r="E907" s="1" t="n">
        <v>-0.980469</v>
      </c>
      <c r="F907" s="1" t="n">
        <v>-0.692383</v>
      </c>
      <c r="G907" s="1" t="n">
        <v>-0.910156</v>
      </c>
      <c r="H907" s="1" t="n">
        <v>-0.647461</v>
      </c>
      <c r="I907" s="1" t="n">
        <v>-0.157227</v>
      </c>
      <c r="J907" s="1" t="n">
        <v>5.167969</v>
      </c>
      <c r="K907" s="1" t="n">
        <v>5.288086</v>
      </c>
      <c r="L907" s="1" t="n">
        <v>5.417969</v>
      </c>
      <c r="M907" s="1" t="n">
        <v>5.379883</v>
      </c>
      <c r="N907" s="1" t="n">
        <v>21.94</v>
      </c>
      <c r="O907" s="1" t="n">
        <v>55.86</v>
      </c>
      <c r="P907" s="1" t="n">
        <f aca="false">(((0.194*(N907)+1.7015)-(B907))/((0.194*(N907)+1.7015)-(0.064*(N907)-2.0609)))*(O907)</f>
        <v>57.2825949112569</v>
      </c>
      <c r="Q907" s="1" t="n">
        <f aca="false">(((0.1977*(N907)+1.1648)-(C907))/((0.1977*(N907)+1.1648)-(0.0625*(N907)-2.4843)))*(O907)</f>
        <v>56.3649650481574</v>
      </c>
      <c r="R907" s="1" t="n">
        <f aca="false">(((0.1889*(N907)+1.2516)-(D907))/((0.1889*(N907)+1.2516)-(0.0658*(N907)-2.315)))*(O907)</f>
        <v>57.1894283096665</v>
      </c>
      <c r="S907" s="1" t="n">
        <f aca="false">(((0.1873*(N907)+1.5382)-(E907))/((0.1873*(N907)+1.5382)-(0.06*(N907)-2.2513)))*(O907)</f>
        <v>56.2467070315028</v>
      </c>
      <c r="T907" s="1" t="n">
        <f aca="false">(((0.2036*(N907)+1.6124)-(F907))/((0.2036*(N907)+1.6124)-(0.0705*(N907)-2.1738)))*(O907)</f>
        <v>56.4043473337614</v>
      </c>
      <c r="U907" s="1" t="n">
        <f aca="false">(((0.1989*(N907)+1.3186)-(G907))/((0.1989*(N907)+1.3186)-(0.066*(N907)-2.3887)))*(O907)</f>
        <v>55.6027267063921</v>
      </c>
      <c r="V907" s="1" t="n">
        <f aca="false">(((0.2032*(N907)+1.4275)-(H907))/((0.2032*(N907)+1.4275)-(0.0688*(N907)-2.3002)))*(O907)</f>
        <v>54.6613223492294</v>
      </c>
      <c r="W907" s="1" t="n">
        <f aca="false">(((0.2087*(N907)+1.3252)-(I907))/((0.2087*(N907)+1.3252)-(0.0688*(N907)-2.3857)))*(O907)</f>
        <v>49.9364626463761</v>
      </c>
      <c r="X907" s="1" t="n">
        <f aca="false">(((0.1997*(N907)+1.1468)-(J907))/((0.1997*(N907)+1.1468)-(0.0604*(N907)-2.3464)))*(O907)</f>
        <v>3.07255322514498</v>
      </c>
      <c r="Y907" s="1" t="n">
        <f aca="false">(((0.199*(N907)+1.2782)-(K907))/((0.199*(N907)+1.2782)-(0.0699*(N907)-2.5167)))*(O907)</f>
        <v>3.00208494068674</v>
      </c>
      <c r="Z907" s="1" t="n">
        <f aca="false">(((0.192*(N907)+1.5378)-(L907))/((0.192*(N907)+1.5378)-(0.073*(N907)-2.5946)))*(O907)</f>
        <v>2.75280687086068</v>
      </c>
      <c r="AA907" s="1" t="n">
        <f aca="false">(((0.1992*(N907)+1.3041)-(M907))/((0.1992*(N907)+1.3041)-(0.0588*(N907)-2.156)))*(O907)</f>
        <v>2.51663440092127</v>
      </c>
      <c r="AB907" s="2" t="n">
        <v>0.00104050925925926</v>
      </c>
      <c r="AC907" s="1" t="n">
        <v>9.853241</v>
      </c>
      <c r="AD907" s="1" t="n">
        <v>0.037334</v>
      </c>
      <c r="AE907" s="1" t="n">
        <v>-0.11351</v>
      </c>
      <c r="AP907" s="1" t="n">
        <f aca="false">AVERAGE(P902:P912)</f>
        <v>57.2983424493476</v>
      </c>
      <c r="AQ907" s="1" t="n">
        <f aca="false">AVERAGE(Q902:Q912)</f>
        <v>56.3799545931945</v>
      </c>
      <c r="AR907" s="1" t="n">
        <f aca="false">AVERAGE(R902:R912)</f>
        <v>57.1973387954092</v>
      </c>
      <c r="AS907" s="1" t="n">
        <f aca="false">AVERAGE(S902:S912)</f>
        <v>56.2542389077356</v>
      </c>
      <c r="AT907" s="1" t="n">
        <f aca="false">AVERAGE(T902:T912)</f>
        <v>56.4028662257301</v>
      </c>
      <c r="AU907" s="1" t="n">
        <f aca="false">AVERAGE(U902:U912)</f>
        <v>55.6169550058386</v>
      </c>
      <c r="AV907" s="1" t="n">
        <f aca="false">AVERAGE(V902:V912)</f>
        <v>54.673950040792</v>
      </c>
      <c r="AW907" s="1" t="n">
        <f aca="false">AVERAGE(W902:W912)</f>
        <v>49.9415787960012</v>
      </c>
      <c r="AX907" s="1" t="n">
        <f aca="false">AVERAGE(X902:X912)</f>
        <v>3.07406905587599</v>
      </c>
      <c r="AY907" s="1" t="n">
        <f aca="false">AVERAGE(Y902:Y912)</f>
        <v>2.99909121855214</v>
      </c>
      <c r="AZ907" s="1" t="n">
        <f aca="false">AVERAGE(Z902:Z912)</f>
        <v>2.76236866657158</v>
      </c>
      <c r="BA907" s="1" t="n">
        <f aca="false">AVERAGE(AA902:AA912)</f>
        <v>2.53104249904747</v>
      </c>
    </row>
    <row r="908" customFormat="false" ht="12.75" hidden="false" customHeight="false" outlineLevel="0" collapsed="false">
      <c r="A908" s="1" t="s">
        <v>935</v>
      </c>
      <c r="B908" s="1" t="n">
        <v>-0.831055</v>
      </c>
      <c r="C908" s="1" t="n">
        <v>-1.176758</v>
      </c>
      <c r="D908" s="1" t="n">
        <v>-1.026367</v>
      </c>
      <c r="E908" s="1" t="n">
        <v>-0.983398</v>
      </c>
      <c r="F908" s="1" t="n">
        <v>-0.698242</v>
      </c>
      <c r="G908" s="1" t="n">
        <v>-0.913086</v>
      </c>
      <c r="H908" s="1" t="n">
        <v>-0.654297</v>
      </c>
      <c r="I908" s="1" t="n">
        <v>-0.160156</v>
      </c>
      <c r="J908" s="1" t="n">
        <v>5.163086</v>
      </c>
      <c r="K908" s="1" t="n">
        <v>5.28418</v>
      </c>
      <c r="L908" s="1" t="n">
        <v>5.414063</v>
      </c>
      <c r="M908" s="1" t="n">
        <v>5.375977</v>
      </c>
      <c r="N908" s="1" t="n">
        <v>21.94</v>
      </c>
      <c r="O908" s="1" t="n">
        <v>55.86</v>
      </c>
      <c r="P908" s="1" t="n">
        <f aca="false">(((0.194*(N908)+1.7015)-(B908))/((0.194*(N908)+1.7015)-(0.064*(N908)-2.0609)))*(O908)</f>
        <v>57.332082348139</v>
      </c>
      <c r="Q908" s="1" t="n">
        <f aca="false">(((0.1977*(N908)+1.1648)-(C908))/((0.1977*(N908)+1.1648)-(0.0625*(N908)-2.4843)))*(O908)</f>
        <v>56.3979471136085</v>
      </c>
      <c r="R908" s="1" t="n">
        <f aca="false">(((0.1889*(N908)+1.2516)-(D908))/((0.1889*(N908)+1.2516)-(0.0658*(N908)-2.315)))*(O908)</f>
        <v>57.2416482108889</v>
      </c>
      <c r="S908" s="1" t="n">
        <f aca="false">(((0.1873*(N908)+1.5382)-(E908))/((0.1873*(N908)+1.5382)-(0.06*(N908)-2.2513)))*(O908)</f>
        <v>56.2715630716896</v>
      </c>
      <c r="T908" s="1" t="n">
        <f aca="false">(((0.2036*(N908)+1.6124)-(F908))/((0.2036*(N908)+1.6124)-(0.0705*(N908)-2.1738)))*(O908)</f>
        <v>56.4531489347362</v>
      </c>
      <c r="U908" s="1" t="n">
        <f aca="false">(((0.1989*(N908)+1.3186)-(G908))/((0.1989*(N908)+1.3186)-(0.066*(N908)-2.3887)))*(O908)</f>
        <v>55.627438572058</v>
      </c>
      <c r="V908" s="1" t="n">
        <f aca="false">(((0.2032*(N908)+1.4275)-(H908))/((0.2032*(N908)+1.4275)-(0.0688*(N908)-2.3002)))*(O908)</f>
        <v>54.7185173796319</v>
      </c>
      <c r="W908" s="1" t="n">
        <f aca="false">(((0.2087*(N908)+1.3252)-(I908))/((0.2087*(N908)+1.3252)-(0.0688*(N908)-2.3857)))*(O908)</f>
        <v>49.9605934068462</v>
      </c>
      <c r="X908" s="1" t="n">
        <f aca="false">(((0.1997*(N908)+1.1468)-(J908))/((0.1997*(N908)+1.1468)-(0.0604*(N908)-2.3464)))*(O908)</f>
        <v>3.11420018987877</v>
      </c>
      <c r="Y908" s="1" t="n">
        <f aca="false">(((0.199*(N908)+1.2782)-(K908))/((0.199*(N908)+1.2782)-(0.0699*(N908)-2.5167)))*(O908)</f>
        <v>3.03500745546413</v>
      </c>
      <c r="Z908" s="1" t="n">
        <f aca="false">(((0.192*(N908)+1.5378)-(L908))/((0.192*(N908)+1.5378)-(0.073*(N908)-2.5946)))*(O908)</f>
        <v>2.78516349955363</v>
      </c>
      <c r="AA908" s="1" t="n">
        <f aca="false">(((0.1992*(N908)+1.3041)-(M908))/((0.1992*(N908)+1.3041)-(0.0588*(N908)-2.156)))*(O908)</f>
        <v>2.54999422977777</v>
      </c>
      <c r="AB908" s="2" t="n">
        <v>0.00104166666666667</v>
      </c>
      <c r="AC908" s="1" t="n">
        <v>9.853241</v>
      </c>
      <c r="AD908" s="1" t="n">
        <v>0.037334</v>
      </c>
      <c r="AE908" s="1" t="n">
        <v>-0.110956</v>
      </c>
      <c r="AP908" s="1" t="n">
        <f aca="false">AVERAGE(P903:P913)</f>
        <v>57.295342954841</v>
      </c>
      <c r="AQ908" s="1" t="n">
        <f aca="false">AVERAGE(Q903:Q913)</f>
        <v>56.376956223608</v>
      </c>
      <c r="AR908" s="1" t="n">
        <f aca="false">AVERAGE(R903:R913)</f>
        <v>57.1949647584097</v>
      </c>
      <c r="AS908" s="1" t="n">
        <f aca="false">AVERAGE(S903:S913)</f>
        <v>56.2519792677186</v>
      </c>
      <c r="AT908" s="1" t="n">
        <f aca="false">AVERAGE(T903:T913)</f>
        <v>56.3991687561408</v>
      </c>
      <c r="AU908" s="1" t="n">
        <f aca="false">AVERAGE(U903:U913)</f>
        <v>55.6132110393464</v>
      </c>
      <c r="AV908" s="1" t="n">
        <f aca="false">AVERAGE(V903:V913)</f>
        <v>54.6709790876994</v>
      </c>
      <c r="AW908" s="1" t="n">
        <f aca="false">AVERAGE(W903:W913)</f>
        <v>49.9415787960012</v>
      </c>
      <c r="AX908" s="1" t="n">
        <f aca="false">AVERAGE(X903:X913)</f>
        <v>3.07104049585792</v>
      </c>
      <c r="AY908" s="1" t="n">
        <f aca="false">AVERAGE(Y903:Y913)</f>
        <v>2.99609826266328</v>
      </c>
      <c r="AZ908" s="1" t="n">
        <f aca="false">AVERAGE(Z903:Z913)</f>
        <v>2.75795639902254</v>
      </c>
      <c r="BA908" s="1" t="n">
        <f aca="false">AVERAGE(AA903:AA913)</f>
        <v>2.52876757704985</v>
      </c>
    </row>
    <row r="909" customFormat="false" ht="12.75" hidden="false" customHeight="false" outlineLevel="0" collapsed="false">
      <c r="A909" s="1" t="s">
        <v>936</v>
      </c>
      <c r="B909" s="1" t="n">
        <v>-0.826172</v>
      </c>
      <c r="C909" s="1" t="n">
        <v>-1.175781</v>
      </c>
      <c r="D909" s="1" t="n">
        <v>-1.019531</v>
      </c>
      <c r="E909" s="1" t="n">
        <v>-0.981445</v>
      </c>
      <c r="F909" s="1" t="n">
        <v>-0.692383</v>
      </c>
      <c r="G909" s="1" t="n">
        <v>-0.911133</v>
      </c>
      <c r="H909" s="1" t="n">
        <v>-0.647461</v>
      </c>
      <c r="I909" s="1" t="n">
        <v>-0.15918</v>
      </c>
      <c r="J909" s="1" t="n">
        <v>5.169922</v>
      </c>
      <c r="K909" s="1" t="n">
        <v>5.289063</v>
      </c>
      <c r="L909" s="1" t="n">
        <v>5.417969</v>
      </c>
      <c r="M909" s="1" t="n">
        <v>5.378906</v>
      </c>
      <c r="N909" s="1" t="n">
        <v>21.94</v>
      </c>
      <c r="O909" s="1" t="n">
        <v>55.86</v>
      </c>
      <c r="P909" s="1" t="n">
        <f aca="false">(((0.194*(N909)+1.7015)-(B909))/((0.194*(N909)+1.7015)-(0.064*(N909)-2.0609)))*(O909)</f>
        <v>57.2908456323889</v>
      </c>
      <c r="Q909" s="1" t="n">
        <f aca="false">(((0.1977*(N909)+1.1648)-(C909))/((0.1977*(N909)+1.1648)-(0.0625*(N909)-2.4843)))*(O909)</f>
        <v>56.3896973752711</v>
      </c>
      <c r="R909" s="1" t="n">
        <f aca="false">(((0.1889*(N909)+1.2516)-(D909))/((0.1889*(N909)+1.2516)-(0.0658*(N909)-2.315)))*(O909)</f>
        <v>57.1807205364126</v>
      </c>
      <c r="S909" s="1" t="n">
        <f aca="false">(((0.1873*(N909)+1.5382)-(E909))/((0.1873*(N909)+1.5382)-(0.06*(N909)-2.2513)))*(O909)</f>
        <v>56.2549895495029</v>
      </c>
      <c r="T909" s="1" t="n">
        <f aca="false">(((0.2036*(N909)+1.6124)-(F909))/((0.2036*(N909)+1.6124)-(0.0705*(N909)-2.1738)))*(O909)</f>
        <v>56.4043473337614</v>
      </c>
      <c r="U909" s="1" t="n">
        <f aca="false">(((0.1989*(N909)+1.3186)-(G909))/((0.1989*(N909)+1.3186)-(0.066*(N909)-2.3887)))*(O909)</f>
        <v>55.6109668063087</v>
      </c>
      <c r="V909" s="1" t="n">
        <f aca="false">(((0.2032*(N909)+1.4275)-(H909))/((0.2032*(N909)+1.4275)-(0.0688*(N909)-2.3002)))*(O909)</f>
        <v>54.6613223492294</v>
      </c>
      <c r="W909" s="1" t="n">
        <f aca="false">(((0.2087*(N909)+1.3252)-(I909))/((0.2087*(N909)+1.3252)-(0.0688*(N909)-2.3857)))*(O909)</f>
        <v>49.9525525662116</v>
      </c>
      <c r="X909" s="1" t="n">
        <f aca="false">(((0.1997*(N909)+1.1468)-(J909))/((0.1997*(N909)+1.1468)-(0.0604*(N909)-2.3464)))*(O909)</f>
        <v>3.05589614504564</v>
      </c>
      <c r="Y909" s="1" t="n">
        <f aca="false">(((0.199*(N909)+1.2782)-(K909))/((0.199*(N909)+1.2782)-(0.0699*(N909)-2.5167)))*(O909)</f>
        <v>2.99385009764078</v>
      </c>
      <c r="Z909" s="1" t="n">
        <f aca="false">(((0.192*(N909)+1.5378)-(L909))/((0.192*(N909)+1.5378)-(0.073*(N909)-2.5946)))*(O909)</f>
        <v>2.75280687086068</v>
      </c>
      <c r="AA909" s="1" t="n">
        <f aca="false">(((0.1992*(N909)+1.3041)-(M909))/((0.1992*(N909)+1.3041)-(0.0588*(N909)-2.156)))*(O909)</f>
        <v>2.5249786284668</v>
      </c>
      <c r="AB909" s="2" t="n">
        <v>0.00104282407407407</v>
      </c>
      <c r="AC909" s="1" t="n">
        <v>9.853241</v>
      </c>
      <c r="AD909" s="1" t="n">
        <v>0.035796</v>
      </c>
      <c r="AE909" s="1" t="n">
        <v>-0.109423</v>
      </c>
      <c r="AP909" s="1" t="n">
        <f aca="false">AVERAGE(P904:P914)</f>
        <v>57.2915949302232</v>
      </c>
      <c r="AQ909" s="1" t="n">
        <f aca="false">AVERAGE(Q904:Q914)</f>
        <v>56.3747070626023</v>
      </c>
      <c r="AR909" s="1" t="n">
        <f aca="false">AVERAGE(R904:R914)</f>
        <v>57.1894258789119</v>
      </c>
      <c r="AS909" s="1" t="n">
        <f aca="false">AVERAGE(S904:S914)</f>
        <v>56.248212172395</v>
      </c>
      <c r="AT909" s="1" t="n">
        <f aca="false">AVERAGE(T904:T914)</f>
        <v>56.3939924501584</v>
      </c>
      <c r="AU909" s="1" t="n">
        <f aca="false">AVERAGE(U904:U914)</f>
        <v>55.6102161728465</v>
      </c>
      <c r="AV909" s="1" t="n">
        <f aca="false">AVERAGE(V904:V914)</f>
        <v>54.66726577664</v>
      </c>
      <c r="AW909" s="1" t="n">
        <f aca="false">AVERAGE(W904:W914)</f>
        <v>49.9408470615284</v>
      </c>
      <c r="AX909" s="1" t="n">
        <f aca="false">AVERAGE(X904:X914)</f>
        <v>3.06422584813679</v>
      </c>
      <c r="AY909" s="1" t="n">
        <f aca="false">AVERAGE(Y904:Y914)</f>
        <v>2.99235668467934</v>
      </c>
      <c r="AZ909" s="1" t="n">
        <f aca="false">AVERAGE(Z904:Z914)</f>
        <v>2.75207337562382</v>
      </c>
      <c r="BA909" s="1" t="n">
        <f aca="false">AVERAGE(AA904:AA914)</f>
        <v>2.52497629919513</v>
      </c>
    </row>
    <row r="910" customFormat="false" ht="12.75" hidden="false" customHeight="false" outlineLevel="0" collapsed="false">
      <c r="A910" s="1" t="s">
        <v>937</v>
      </c>
      <c r="B910" s="1" t="n">
        <v>-0.827148</v>
      </c>
      <c r="C910" s="1" t="n">
        <v>-1.174805</v>
      </c>
      <c r="D910" s="1" t="n">
        <v>-1.021484</v>
      </c>
      <c r="E910" s="1" t="n">
        <v>-0.981445</v>
      </c>
      <c r="F910" s="1" t="n">
        <v>-0.69043</v>
      </c>
      <c r="G910" s="1" t="n">
        <v>-0.910156</v>
      </c>
      <c r="H910" s="1" t="n">
        <v>-0.648438</v>
      </c>
      <c r="I910" s="1" t="n">
        <v>-0.157227</v>
      </c>
      <c r="J910" s="1" t="n">
        <v>5.168945</v>
      </c>
      <c r="K910" s="1" t="n">
        <v>5.288086</v>
      </c>
      <c r="L910" s="1" t="n">
        <v>5.416992</v>
      </c>
      <c r="M910" s="1" t="n">
        <v>5.378906</v>
      </c>
      <c r="N910" s="1" t="n">
        <v>21.94</v>
      </c>
      <c r="O910" s="1" t="n">
        <v>55.86</v>
      </c>
      <c r="P910" s="1" t="n">
        <f aca="false">(((0.194*(N910)+1.7015)-(B910))/((0.194*(N910)+1.7015)-(0.064*(N910)-2.0609)))*(O910)</f>
        <v>57.2990879085659</v>
      </c>
      <c r="Q910" s="1" t="n">
        <f aca="false">(((0.1977*(N910)+1.1648)-(C910))/((0.1977*(N910)+1.1648)-(0.0625*(N910)-2.4843)))*(O910)</f>
        <v>56.3814560808829</v>
      </c>
      <c r="R910" s="1" t="n">
        <f aca="false">(((0.1889*(N910)+1.2516)-(D910))/((0.1889*(N910)+1.2516)-(0.0658*(N910)-2.315)))*(O910)</f>
        <v>57.1981271701534</v>
      </c>
      <c r="S910" s="1" t="n">
        <f aca="false">(((0.1873*(N910)+1.5382)-(E910))/((0.1873*(N910)+1.5382)-(0.06*(N910)-2.2513)))*(O910)</f>
        <v>56.2549895495029</v>
      </c>
      <c r="T910" s="1" t="n">
        <f aca="false">(((0.2036*(N910)+1.6124)-(F910))/((0.2036*(N910)+1.6124)-(0.0705*(N910)-2.1738)))*(O910)</f>
        <v>56.3880801334364</v>
      </c>
      <c r="U910" s="1" t="n">
        <f aca="false">(((0.1989*(N910)+1.3186)-(G910))/((0.1989*(N910)+1.3186)-(0.066*(N910)-2.3887)))*(O910)</f>
        <v>55.6027267063921</v>
      </c>
      <c r="V910" s="1" t="n">
        <f aca="false">(((0.2032*(N910)+1.4275)-(H910))/((0.2032*(N910)+1.4275)-(0.0688*(N910)-2.3002)))*(O910)</f>
        <v>54.6694966536038</v>
      </c>
      <c r="W910" s="1" t="n">
        <f aca="false">(((0.2087*(N910)+1.3252)-(I910))/((0.2087*(N910)+1.3252)-(0.0688*(N910)-2.3857)))*(O910)</f>
        <v>49.9364626463761</v>
      </c>
      <c r="X910" s="1" t="n">
        <f aca="false">(((0.1997*(N910)+1.1468)-(J910))/((0.1997*(N910)+1.1468)-(0.0604*(N910)-2.3464)))*(O910)</f>
        <v>3.06422894958074</v>
      </c>
      <c r="Y910" s="1" t="n">
        <f aca="false">(((0.199*(N910)+1.2782)-(K910))/((0.199*(N910)+1.2782)-(0.0699*(N910)-2.5167)))*(O910)</f>
        <v>3.00208494068674</v>
      </c>
      <c r="Z910" s="1" t="n">
        <f aca="false">(((0.192*(N910)+1.5378)-(L910))/((0.192*(N910)+1.5378)-(0.073*(N910)-2.5946)))*(O910)</f>
        <v>2.76090016994748</v>
      </c>
      <c r="AA910" s="1" t="n">
        <f aca="false">(((0.1992*(N910)+1.3041)-(M910))/((0.1992*(N910)+1.3041)-(0.0588*(N910)-2.156)))*(O910)</f>
        <v>2.5249786284668</v>
      </c>
      <c r="AB910" s="2" t="n">
        <v>0.00104398148148148</v>
      </c>
      <c r="AC910" s="1" t="n">
        <v>9.853241</v>
      </c>
      <c r="AD910" s="1" t="n">
        <v>0.035796</v>
      </c>
      <c r="AE910" s="1" t="n">
        <v>-0.110956</v>
      </c>
      <c r="AP910" s="1" t="n">
        <f aca="false">AVERAGE(P905:P915)</f>
        <v>57.2975923837901</v>
      </c>
      <c r="AQ910" s="1" t="n">
        <f aca="false">AVERAGE(Q905:Q915)</f>
        <v>56.3784554084012</v>
      </c>
      <c r="AR910" s="1" t="n">
        <f aca="false">AVERAGE(R905:R915)</f>
        <v>57.1957563741601</v>
      </c>
      <c r="AS910" s="1" t="n">
        <f aca="false">AVERAGE(S905:S915)</f>
        <v>56.2519784962471</v>
      </c>
      <c r="AT910" s="1" t="n">
        <f aca="false">AVERAGE(T905:T915)</f>
        <v>56.400647592534</v>
      </c>
      <c r="AU910" s="1" t="n">
        <f aca="false">AVERAGE(U905:U915)</f>
        <v>55.6132110393464</v>
      </c>
      <c r="AV910" s="1" t="n">
        <f aca="false">AVERAGE(V905:V915)</f>
        <v>54.6717222062789</v>
      </c>
      <c r="AW910" s="1" t="n">
        <f aca="false">AVERAGE(W905:W915)</f>
        <v>49.9466986904292</v>
      </c>
      <c r="AX910" s="1" t="n">
        <f aca="false">AVERAGE(X905:X915)</f>
        <v>3.07179802354294</v>
      </c>
      <c r="AY910" s="1" t="n">
        <f aca="false">AVERAGE(Y905:Y915)</f>
        <v>2.99684611851262</v>
      </c>
      <c r="AZ910" s="1" t="n">
        <f aca="false">AVERAGE(Z905:Z915)</f>
        <v>2.75942715487222</v>
      </c>
      <c r="BA910" s="1" t="n">
        <f aca="false">AVERAGE(AA905:AA915)</f>
        <v>2.52876757704985</v>
      </c>
    </row>
    <row r="911" customFormat="false" ht="12.75" hidden="false" customHeight="false" outlineLevel="0" collapsed="false">
      <c r="A911" s="1" t="s">
        <v>938</v>
      </c>
      <c r="B911" s="1" t="n">
        <v>-0.826172</v>
      </c>
      <c r="C911" s="1" t="n">
        <v>-1.172852</v>
      </c>
      <c r="D911" s="1" t="n">
        <v>-1.020508</v>
      </c>
      <c r="E911" s="1" t="n">
        <v>-0.980469</v>
      </c>
      <c r="F911" s="1" t="n">
        <v>-0.691406</v>
      </c>
      <c r="G911" s="1" t="n">
        <v>-0.910156</v>
      </c>
      <c r="H911" s="1" t="n">
        <v>-0.648438</v>
      </c>
      <c r="I911" s="1" t="n">
        <v>-0.158203</v>
      </c>
      <c r="J911" s="1" t="n">
        <v>5.168945</v>
      </c>
      <c r="K911" s="1" t="n">
        <v>5.291016</v>
      </c>
      <c r="L911" s="1" t="n">
        <v>5.416992</v>
      </c>
      <c r="M911" s="1" t="n">
        <v>5.378906</v>
      </c>
      <c r="N911" s="1" t="n">
        <v>21.94</v>
      </c>
      <c r="O911" s="1" t="n">
        <v>55.86</v>
      </c>
      <c r="P911" s="1" t="n">
        <f aca="false">(((0.194*(N911)+1.7015)-(B911))/((0.194*(N911)+1.7015)-(0.064*(N911)-2.0609)))*(O911)</f>
        <v>57.2908456323889</v>
      </c>
      <c r="Q911" s="1" t="n">
        <f aca="false">(((0.1977*(N911)+1.1648)-(C911))/((0.1977*(N911)+1.1648)-(0.0625*(N911)-2.4843)))*(O911)</f>
        <v>56.3649650481574</v>
      </c>
      <c r="R911" s="1" t="n">
        <f aca="false">(((0.1889*(N911)+1.2516)-(D911))/((0.1889*(N911)+1.2516)-(0.0658*(N911)-2.315)))*(O911)</f>
        <v>57.1894283096665</v>
      </c>
      <c r="S911" s="1" t="n">
        <f aca="false">(((0.1873*(N911)+1.5382)-(E911))/((0.1873*(N911)+1.5382)-(0.06*(N911)-2.2513)))*(O911)</f>
        <v>56.2467070315028</v>
      </c>
      <c r="T911" s="1" t="n">
        <f aca="false">(((0.2036*(N911)+1.6124)-(F911))/((0.2036*(N911)+1.6124)-(0.0705*(N911)-2.1738)))*(O911)</f>
        <v>56.3962095689291</v>
      </c>
      <c r="U911" s="1" t="n">
        <f aca="false">(((0.1989*(N911)+1.3186)-(G911))/((0.1989*(N911)+1.3186)-(0.066*(N911)-2.3887)))*(O911)</f>
        <v>55.6027267063921</v>
      </c>
      <c r="V911" s="1" t="n">
        <f aca="false">(((0.2032*(N911)+1.4275)-(H911))/((0.2032*(N911)+1.4275)-(0.0688*(N911)-2.3002)))*(O911)</f>
        <v>54.6694966536038</v>
      </c>
      <c r="W911" s="1" t="n">
        <f aca="false">(((0.2087*(N911)+1.3252)-(I911))/((0.2087*(N911)+1.3252)-(0.0688*(N911)-2.3857)))*(O911)</f>
        <v>49.9445034870108</v>
      </c>
      <c r="X911" s="1" t="n">
        <f aca="false">(((0.1997*(N911)+1.1468)-(J911))/((0.1997*(N911)+1.1468)-(0.0604*(N911)-2.3464)))*(O911)</f>
        <v>3.06422894958074</v>
      </c>
      <c r="Y911" s="1" t="n">
        <f aca="false">(((0.199*(N911)+1.2782)-(K911))/((0.199*(N911)+1.2782)-(0.0699*(N911)-2.5167)))*(O911)</f>
        <v>2.97738884025208</v>
      </c>
      <c r="Z911" s="1" t="n">
        <f aca="false">(((0.192*(N911)+1.5378)-(L911))/((0.192*(N911)+1.5378)-(0.073*(N911)-2.5946)))*(O911)</f>
        <v>2.76090016994748</v>
      </c>
      <c r="AA911" s="1" t="n">
        <f aca="false">(((0.1992*(N911)+1.3041)-(M911))/((0.1992*(N911)+1.3041)-(0.0588*(N911)-2.156)))*(O911)</f>
        <v>2.5249786284668</v>
      </c>
      <c r="AB911" s="2" t="n">
        <v>0.00104513888888889</v>
      </c>
      <c r="AC911" s="1" t="n">
        <v>9.853241</v>
      </c>
      <c r="AD911" s="1" t="n">
        <v>0.035284</v>
      </c>
      <c r="AE911" s="1" t="n">
        <v>-0.110956</v>
      </c>
      <c r="AP911" s="1" t="n">
        <f aca="false">AVERAGE(P906:P916)</f>
        <v>57.3013404084078</v>
      </c>
      <c r="AQ911" s="1" t="n">
        <f aca="false">AVERAGE(Q906:Q916)</f>
        <v>56.380704569407</v>
      </c>
      <c r="AR911" s="1" t="n">
        <f aca="false">AVERAGE(R906:R916)</f>
        <v>57.2005036379076</v>
      </c>
      <c r="AS911" s="1" t="n">
        <f aca="false">AVERAGE(S906:S916)</f>
        <v>56.2534851800823</v>
      </c>
      <c r="AT911" s="1" t="n">
        <f aca="false">AVERAGE(T906:T916)</f>
        <v>56.4013873893369</v>
      </c>
      <c r="AU911" s="1" t="n">
        <f aca="false">AVERAGE(U906:U916)</f>
        <v>55.6124619393539</v>
      </c>
      <c r="AV911" s="1" t="n">
        <f aca="false">AVERAGE(V906:V916)</f>
        <v>54.6739508014047</v>
      </c>
      <c r="AW911" s="1" t="n">
        <f aca="false">AVERAGE(W906:W916)</f>
        <v>49.948893144887</v>
      </c>
      <c r="AX911" s="1" t="n">
        <f aca="false">AVERAGE(X906:X916)</f>
        <v>3.07331230355197</v>
      </c>
      <c r="AY911" s="1" t="n">
        <f aca="false">AVERAGE(Y906:Y916)</f>
        <v>2.9953496405682</v>
      </c>
      <c r="AZ911" s="1" t="n">
        <f aca="false">AVERAGE(Z906:Z916)</f>
        <v>2.76236866657158</v>
      </c>
      <c r="BA911" s="1" t="n">
        <f aca="false">AVERAGE(AA906:AA916)</f>
        <v>2.53104249904747</v>
      </c>
    </row>
    <row r="912" customFormat="false" ht="12.75" hidden="false" customHeight="false" outlineLevel="0" collapsed="false">
      <c r="A912" s="1" t="s">
        <v>939</v>
      </c>
      <c r="B912" s="1" t="n">
        <v>-0.837891</v>
      </c>
      <c r="C912" s="1" t="n">
        <v>-1.180664</v>
      </c>
      <c r="D912" s="1" t="n">
        <v>-1.03125</v>
      </c>
      <c r="E912" s="1" t="n">
        <v>-0.988281</v>
      </c>
      <c r="F912" s="1" t="n">
        <v>-0.700195</v>
      </c>
      <c r="G912" s="1" t="n">
        <v>-0.918945</v>
      </c>
      <c r="H912" s="1" t="n">
        <v>-0.658203</v>
      </c>
      <c r="I912" s="1" t="n">
        <v>-0.165039</v>
      </c>
      <c r="J912" s="1" t="n">
        <v>5.15625</v>
      </c>
      <c r="K912" s="1" t="n">
        <v>5.282227</v>
      </c>
      <c r="L912" s="1" t="n">
        <v>5.40625</v>
      </c>
      <c r="M912" s="1" t="n">
        <v>5.371094</v>
      </c>
      <c r="N912" s="1" t="n">
        <v>21.94</v>
      </c>
      <c r="O912" s="1" t="n">
        <v>55.86</v>
      </c>
      <c r="P912" s="1" t="n">
        <f aca="false">(((0.194*(N912)+1.7015)-(B912))/((0.194*(N912)+1.7015)-(0.064*(N912)-2.0609)))*(O912)</f>
        <v>57.389812061198</v>
      </c>
      <c r="Q912" s="1" t="n">
        <f aca="false">(((0.1977*(N912)+1.1648)-(C912))/((0.1977*(N912)+1.1648)-(0.0625*(N912)-2.4843)))*(O912)</f>
        <v>56.4309291790595</v>
      </c>
      <c r="R912" s="1" t="n">
        <f aca="false">(((0.1889*(N912)+1.2516)-(D912))/((0.1889*(N912)+1.2516)-(0.0658*(N912)-2.315)))*(O912)</f>
        <v>57.2851692516244</v>
      </c>
      <c r="S912" s="1" t="n">
        <f aca="false">(((0.1873*(N912)+1.5382)-(E912))/((0.1873*(N912)+1.5382)-(0.06*(N912)-2.2513)))*(O912)</f>
        <v>56.3130011202495</v>
      </c>
      <c r="T912" s="1" t="n">
        <f aca="false">(((0.2036*(N912)+1.6124)-(F912))/((0.2036*(N912)+1.6124)-(0.0705*(N912)-2.1738)))*(O912)</f>
        <v>56.4694161350612</v>
      </c>
      <c r="U912" s="1" t="n">
        <f aca="false">(((0.1989*(N912)+1.3186)-(G912))/((0.1989*(N912)+1.3186)-(0.066*(N912)-2.3887)))*(O912)</f>
        <v>55.6768538693058</v>
      </c>
      <c r="V912" s="1" t="n">
        <f aca="false">(((0.2032*(N912)+1.4275)-(H912))/((0.2032*(N912)+1.4275)-(0.0688*(N912)-2.3002)))*(O912)</f>
        <v>54.7511978636506</v>
      </c>
      <c r="W912" s="1" t="n">
        <f aca="false">(((0.2087*(N912)+1.3252)-(I912))/((0.2087*(N912)+1.3252)-(0.0688*(N912)-2.3857)))*(O912)</f>
        <v>50.0008223257181</v>
      </c>
      <c r="X912" s="1" t="n">
        <f aca="false">(((0.1997*(N912)+1.1468)-(J912))/((0.1997*(N912)+1.1468)-(0.0604*(N912)-2.3464)))*(O912)</f>
        <v>3.1725042347119</v>
      </c>
      <c r="Y912" s="1" t="n">
        <f aca="false">(((0.199*(N912)+1.2782)-(K912))/((0.199*(N912)+1.2782)-(0.0699*(N912)-2.5167)))*(O912)</f>
        <v>3.05146871285282</v>
      </c>
      <c r="Z912" s="1" t="n">
        <f aca="false">(((0.192*(N912)+1.5378)-(L912))/((0.192*(N912)+1.5378)-(0.073*(N912)-2.5946)))*(O912)</f>
        <v>2.84988504076663</v>
      </c>
      <c r="AA912" s="1" t="n">
        <f aca="false">(((0.1992*(N912)+1.3041)-(M912))/((0.1992*(N912)+1.3041)-(0.0588*(N912)-2.156)))*(O912)</f>
        <v>2.59169828617978</v>
      </c>
      <c r="AB912" s="2" t="n">
        <v>0.0010462962962963</v>
      </c>
      <c r="AC912" s="1" t="n">
        <v>9.853241</v>
      </c>
      <c r="AD912" s="1" t="n">
        <v>0.034771</v>
      </c>
      <c r="AE912" s="1" t="n">
        <v>-0.110956</v>
      </c>
      <c r="AP912" s="1" t="n">
        <f aca="false">AVERAGE(P907:P917)</f>
        <v>57.2998410450161</v>
      </c>
      <c r="AQ912" s="1" t="n">
        <f aca="false">AVERAGE(Q907:Q917)</f>
        <v>56.3784554084012</v>
      </c>
      <c r="AR912" s="1" t="n">
        <f aca="false">AVERAGE(R907:R917)</f>
        <v>57.2005036379076</v>
      </c>
      <c r="AS912" s="1" t="n">
        <f aca="false">AVERAGE(S907:S917)</f>
        <v>56.2527314524289</v>
      </c>
      <c r="AT912" s="1" t="n">
        <f aca="false">AVERAGE(T907:T917)</f>
        <v>56.4006483497467</v>
      </c>
      <c r="AU912" s="1" t="n">
        <f aca="false">AVERAGE(U907:U917)</f>
        <v>55.6124619393539</v>
      </c>
      <c r="AV912" s="1" t="n">
        <f aca="false">AVERAGE(V907:V917)</f>
        <v>54.6724645642457</v>
      </c>
      <c r="AW912" s="1" t="n">
        <f aca="false">AVERAGE(W907:W917)</f>
        <v>49.9496248793598</v>
      </c>
      <c r="AX912" s="1" t="n">
        <f aca="false">AVERAGE(X907:X917)</f>
        <v>3.07255555122794</v>
      </c>
      <c r="AY912" s="1" t="n">
        <f aca="false">AVERAGE(Y907:Y917)</f>
        <v>2.99460101847311</v>
      </c>
      <c r="AZ912" s="1" t="n">
        <f aca="false">AVERAGE(Z907:Z917)</f>
        <v>2.76163366518434</v>
      </c>
      <c r="BA912" s="1" t="n">
        <f aca="false">AVERAGE(AA907:AA917)</f>
        <v>2.53104249904747</v>
      </c>
    </row>
    <row r="913" customFormat="false" ht="12.75" hidden="false" customHeight="false" outlineLevel="0" collapsed="false">
      <c r="A913" s="1" t="s">
        <v>940</v>
      </c>
      <c r="B913" s="1" t="n">
        <v>-0.825195</v>
      </c>
      <c r="C913" s="1" t="n">
        <v>-1.174805</v>
      </c>
      <c r="D913" s="1" t="n">
        <v>-1.020508</v>
      </c>
      <c r="E913" s="1" t="n">
        <v>-0.980469</v>
      </c>
      <c r="F913" s="1" t="n">
        <v>-0.689453</v>
      </c>
      <c r="G913" s="1" t="n">
        <v>-0.910156</v>
      </c>
      <c r="H913" s="1" t="n">
        <v>-0.647461</v>
      </c>
      <c r="I913" s="1" t="n">
        <v>-0.158203</v>
      </c>
      <c r="J913" s="1" t="n">
        <v>5.169922</v>
      </c>
      <c r="K913" s="1" t="n">
        <v>5.290039</v>
      </c>
      <c r="L913" s="1" t="n">
        <v>5.418945</v>
      </c>
      <c r="M913" s="1" t="n">
        <v>5.37793</v>
      </c>
      <c r="N913" s="1" t="n">
        <v>21.94</v>
      </c>
      <c r="O913" s="1" t="n">
        <v>55.86</v>
      </c>
      <c r="P913" s="1" t="n">
        <f aca="false">(((0.194*(N913)+1.7015)-(B913))/((0.194*(N913)+1.7015)-(0.064*(N913)-2.0609)))*(O913)</f>
        <v>57.2825949112569</v>
      </c>
      <c r="Q913" s="1" t="n">
        <f aca="false">(((0.1977*(N913)+1.1648)-(C913))/((0.1977*(N913)+1.1648)-(0.0625*(N913)-2.4843)))*(O913)</f>
        <v>56.3814560808829</v>
      </c>
      <c r="R913" s="1" t="n">
        <f aca="false">(((0.1889*(N913)+1.2516)-(D913))/((0.1889*(N913)+1.2516)-(0.0658*(N913)-2.315)))*(O913)</f>
        <v>57.1894283096665</v>
      </c>
      <c r="S913" s="1" t="n">
        <f aca="false">(((0.1873*(N913)+1.5382)-(E913))/((0.1873*(N913)+1.5382)-(0.06*(N913)-2.2513)))*(O913)</f>
        <v>56.2467070315028</v>
      </c>
      <c r="T913" s="1" t="n">
        <f aca="false">(((0.2036*(N913)+1.6124)-(F913))/((0.2036*(N913)+1.6124)-(0.0705*(N913)-2.1738)))*(O913)</f>
        <v>56.3799423686041</v>
      </c>
      <c r="U913" s="1" t="n">
        <f aca="false">(((0.1989*(N913)+1.3186)-(G913))/((0.1989*(N913)+1.3186)-(0.066*(N913)-2.3887)))*(O913)</f>
        <v>55.6027267063921</v>
      </c>
      <c r="V913" s="1" t="n">
        <f aca="false">(((0.2032*(N913)+1.4275)-(H913))/((0.2032*(N913)+1.4275)-(0.0688*(N913)-2.3002)))*(O913)</f>
        <v>54.6613223492294</v>
      </c>
      <c r="W913" s="1" t="n">
        <f aca="false">(((0.2087*(N913)+1.3252)-(I913))/((0.2087*(N913)+1.3252)-(0.0688*(N913)-2.3857)))*(O913)</f>
        <v>49.9445034870108</v>
      </c>
      <c r="X913" s="1" t="n">
        <f aca="false">(((0.1997*(N913)+1.1468)-(J913))/((0.1997*(N913)+1.1468)-(0.0604*(N913)-2.3464)))*(O913)</f>
        <v>3.05589614504564</v>
      </c>
      <c r="Y913" s="1" t="n">
        <f aca="false">(((0.199*(N913)+1.2782)-(K913))/((0.199*(N913)+1.2782)-(0.0699*(N913)-2.5167)))*(O913)</f>
        <v>2.98562368329804</v>
      </c>
      <c r="Z913" s="1" t="n">
        <f aca="false">(((0.192*(N913)+1.5378)-(L913))/((0.192*(N913)+1.5378)-(0.073*(N913)-2.5946)))*(O913)</f>
        <v>2.744721855601</v>
      </c>
      <c r="AA913" s="1" t="n">
        <f aca="false">(((0.1992*(N913)+1.3041)-(M913))/((0.1992*(N913)+1.3041)-(0.0588*(N913)-2.156)))*(O913)</f>
        <v>2.53331431534952</v>
      </c>
      <c r="AB913" s="2" t="n">
        <v>0.0010474537037037</v>
      </c>
      <c r="AC913" s="1" t="n">
        <v>10.23201</v>
      </c>
      <c r="AD913" s="1" t="n">
        <v>0.035796</v>
      </c>
      <c r="AE913" s="1" t="n">
        <v>-0.111466</v>
      </c>
      <c r="AP913" s="1" t="n">
        <f aca="false">AVERAGE(P908:P918)</f>
        <v>57.2998410450161</v>
      </c>
      <c r="AQ913" s="1" t="n">
        <f aca="false">AVERAGE(Q908:Q918)</f>
        <v>56.379204616982</v>
      </c>
      <c r="AR913" s="1" t="n">
        <f aca="false">AVERAGE(R908:R918)</f>
        <v>57.1997120221572</v>
      </c>
      <c r="AS913" s="1" t="n">
        <f aca="false">AVERAGE(S908:S918)</f>
        <v>56.2512247685938</v>
      </c>
      <c r="AT913" s="1" t="n">
        <f aca="false">AVERAGE(T908:T918)</f>
        <v>56.3991695133535</v>
      </c>
      <c r="AU913" s="1" t="n">
        <f aca="false">AVERAGE(U908:U918)</f>
        <v>55.6124619393539</v>
      </c>
      <c r="AV913" s="1" t="n">
        <f aca="false">AVERAGE(V908:V918)</f>
        <v>54.6717214456663</v>
      </c>
      <c r="AW913" s="1" t="n">
        <f aca="false">AVERAGE(W908:W918)</f>
        <v>49.9496248793598</v>
      </c>
      <c r="AX913" s="1" t="n">
        <f aca="false">AVERAGE(X908:X918)</f>
        <v>3.06952699120988</v>
      </c>
      <c r="AY913" s="1" t="n">
        <f aca="false">AVERAGE(Y908:Y918)</f>
        <v>2.99160806258426</v>
      </c>
      <c r="AZ913" s="1" t="n">
        <f aca="false">AVERAGE(Z908:Z918)</f>
        <v>2.75942790794741</v>
      </c>
      <c r="BA913" s="1" t="n">
        <f aca="false">AVERAGE(AA908:AA918)</f>
        <v>2.53104249904747</v>
      </c>
    </row>
    <row r="914" customFormat="false" ht="12.75" hidden="false" customHeight="false" outlineLevel="0" collapsed="false">
      <c r="A914" s="1" t="s">
        <v>941</v>
      </c>
      <c r="B914" s="1" t="n">
        <v>-0.820313</v>
      </c>
      <c r="C914" s="1" t="n">
        <v>-1.168945</v>
      </c>
      <c r="D914" s="1" t="n">
        <v>-1.014648</v>
      </c>
      <c r="E914" s="1" t="n">
        <v>-0.975586</v>
      </c>
      <c r="F914" s="1" t="n">
        <v>-0.682617</v>
      </c>
      <c r="G914" s="1" t="n">
        <v>-0.907227</v>
      </c>
      <c r="H914" s="1" t="n">
        <v>-0.641602</v>
      </c>
      <c r="I914" s="1" t="n">
        <v>-0.155273</v>
      </c>
      <c r="J914" s="1" t="n">
        <v>5.176758</v>
      </c>
      <c r="K914" s="1" t="n">
        <v>5.294922</v>
      </c>
      <c r="L914" s="1" t="n">
        <v>5.425781</v>
      </c>
      <c r="M914" s="1" t="n">
        <v>5.383789</v>
      </c>
      <c r="N914" s="1" t="n">
        <v>21.94</v>
      </c>
      <c r="O914" s="1" t="n">
        <v>55.86</v>
      </c>
      <c r="P914" s="1" t="n">
        <f aca="false">(((0.194*(N914)+1.7015)-(B914))/((0.194*(N914)+1.7015)-(0.064*(N914)-2.0609)))*(O914)</f>
        <v>57.241366640462</v>
      </c>
      <c r="Q914" s="1" t="n">
        <f aca="false">(((0.1977*(N914)+1.1648)-(C914))/((0.1977*(N914)+1.1648)-(0.0625*(N914)-2.4843)))*(O914)</f>
        <v>56.3319745387572</v>
      </c>
      <c r="R914" s="1" t="n">
        <f aca="false">(((0.1889*(N914)+1.2516)-(D914))/((0.1889*(N914)+1.2516)-(0.0658*(N914)-2.315)))*(O914)</f>
        <v>57.1371994956772</v>
      </c>
      <c r="S914" s="1" t="n">
        <f aca="false">(((0.1873*(N914)+1.5382)-(E914))/((0.1873*(N914)+1.5382)-(0.06*(N914)-2.2513)))*(O914)</f>
        <v>56.2052689829429</v>
      </c>
      <c r="T914" s="1" t="n">
        <f aca="false">(((0.2036*(N914)+1.6124)-(F914))/((0.2036*(N914)+1.6124)-(0.0705*(N914)-2.1738)))*(O914)</f>
        <v>56.323003002797</v>
      </c>
      <c r="U914" s="1" t="n">
        <f aca="false">(((0.1989*(N914)+1.3186)-(G914))/((0.1989*(N914)+1.3186)-(0.066*(N914)-2.3887)))*(O914)</f>
        <v>55.5780232748101</v>
      </c>
      <c r="V914" s="1" t="n">
        <f aca="false">(((0.2032*(N914)+1.4275)-(H914))/((0.2032*(N914)+1.4275)-(0.0688*(N914)-2.3002)))*(O914)</f>
        <v>54.6123016232014</v>
      </c>
      <c r="W914" s="1" t="n">
        <f aca="false">(((0.2087*(N914)+1.3252)-(I914))/((0.2087*(N914)+1.3252)-(0.0688*(N914)-2.3857)))*(O914)</f>
        <v>49.9203644879744</v>
      </c>
      <c r="X914" s="1" t="n">
        <f aca="false">(((0.1997*(N914)+1.1468)-(J914))/((0.1997*(N914)+1.1468)-(0.0604*(N914)-2.3464)))*(O914)</f>
        <v>2.9975921002125</v>
      </c>
      <c r="Y914" s="1" t="n">
        <f aca="false">(((0.199*(N914)+1.2782)-(K914))/((0.199*(N914)+1.2782)-(0.0699*(N914)-2.5167)))*(O914)</f>
        <v>2.94446632547469</v>
      </c>
      <c r="Z914" s="1" t="n">
        <f aca="false">(((0.192*(N914)+1.5378)-(L914))/((0.192*(N914)+1.5378)-(0.073*(N914)-2.5946)))*(O914)</f>
        <v>2.68809361347479</v>
      </c>
      <c r="AA914" s="1" t="n">
        <f aca="false">(((0.1992*(N914)+1.3041)-(M914))/((0.1992*(N914)+1.3041)-(0.0588*(N914)-2.156)))*(O914)</f>
        <v>2.48327457206478</v>
      </c>
      <c r="AB914" s="2" t="n">
        <v>0.00104861111111111</v>
      </c>
      <c r="AC914" s="1" t="n">
        <v>9.853241</v>
      </c>
      <c r="AD914" s="1" t="n">
        <v>0.033746</v>
      </c>
      <c r="AE914" s="1" t="n">
        <v>-0.109423</v>
      </c>
      <c r="AP914" s="1" t="n">
        <f aca="false">AVERAGE(P909:P919)</f>
        <v>57.2960922526752</v>
      </c>
      <c r="AQ914" s="1" t="n">
        <f aca="false">AVERAGE(Q909:Q919)</f>
        <v>56.3762062473955</v>
      </c>
      <c r="AR914" s="1" t="n">
        <f aca="false">AVERAGE(R909:R919)</f>
        <v>57.1957555639085</v>
      </c>
      <c r="AS914" s="1" t="n">
        <f aca="false">AVERAGE(S909:S919)</f>
        <v>56.2489651285768</v>
      </c>
      <c r="AT914" s="1" t="n">
        <f aca="false">AVERAGE(T909:T919)</f>
        <v>56.394733004174</v>
      </c>
      <c r="AU914" s="1" t="n">
        <f aca="false">AVERAGE(U909:U919)</f>
        <v>55.610964506104</v>
      </c>
      <c r="AV914" s="1" t="n">
        <f aca="false">AVERAGE(V909:V919)</f>
        <v>54.6680073739942</v>
      </c>
      <c r="AW914" s="1" t="n">
        <f aca="false">AVERAGE(W909:W919)</f>
        <v>49.9496248793598</v>
      </c>
      <c r="AX914" s="1" t="n">
        <f aca="false">AVERAGE(X909:X919)</f>
        <v>3.06422662349778</v>
      </c>
      <c r="AY914" s="1" t="n">
        <f aca="false">AVERAGE(Y909:Y919)</f>
        <v>2.98637000665589</v>
      </c>
      <c r="AZ914" s="1" t="n">
        <f aca="false">AVERAGE(Z909:Z919)</f>
        <v>2.75648639624805</v>
      </c>
      <c r="BA914" s="1" t="n">
        <f aca="false">AVERAGE(AA909:AA919)</f>
        <v>2.52725199761663</v>
      </c>
    </row>
    <row r="915" customFormat="false" ht="12.75" hidden="false" customHeight="false" outlineLevel="0" collapsed="false">
      <c r="A915" s="1" t="s">
        <v>942</v>
      </c>
      <c r="B915" s="1" t="n">
        <v>-0.828125</v>
      </c>
      <c r="C915" s="1" t="n">
        <v>-1.175781</v>
      </c>
      <c r="D915" s="1" t="n">
        <v>-1.022461</v>
      </c>
      <c r="E915" s="1" t="n">
        <v>-0.981445</v>
      </c>
      <c r="F915" s="1" t="n">
        <v>-0.693359</v>
      </c>
      <c r="G915" s="1" t="n">
        <v>-0.912109</v>
      </c>
      <c r="H915" s="1" t="n">
        <v>-0.649414</v>
      </c>
      <c r="I915" s="1" t="n">
        <v>-0.161133</v>
      </c>
      <c r="J915" s="1" t="n">
        <v>5.166992</v>
      </c>
      <c r="K915" s="1" t="n">
        <v>5.288086</v>
      </c>
      <c r="L915" s="1" t="n">
        <v>5.414063</v>
      </c>
      <c r="M915" s="1" t="n">
        <v>5.376953</v>
      </c>
      <c r="N915" s="1" t="n">
        <v>21.94</v>
      </c>
      <c r="O915" s="1" t="n">
        <v>55.86</v>
      </c>
      <c r="P915" s="1" t="n">
        <f aca="false">(((0.194*(N915)+1.7015)-(B915))/((0.194*(N915)+1.7015)-(0.064*(N915)-2.0609)))*(O915)</f>
        <v>57.3073386296979</v>
      </c>
      <c r="Q915" s="1" t="n">
        <f aca="false">(((0.1977*(N915)+1.1648)-(C915))/((0.1977*(N915)+1.1648)-(0.0625*(N915)-2.4843)))*(O915)</f>
        <v>56.3896973752711</v>
      </c>
      <c r="R915" s="1" t="n">
        <f aca="false">(((0.1889*(N915)+1.2516)-(D915))/((0.1889*(N915)+1.2516)-(0.0658*(N915)-2.315)))*(O915)</f>
        <v>57.2068349434073</v>
      </c>
      <c r="S915" s="1" t="n">
        <f aca="false">(((0.1873*(N915)+1.5382)-(E915))/((0.1873*(N915)+1.5382)-(0.06*(N915)-2.2513)))*(O915)</f>
        <v>56.2549895495029</v>
      </c>
      <c r="T915" s="1" t="n">
        <f aca="false">(((0.2036*(N915)+1.6124)-(F915))/((0.2036*(N915)+1.6124)-(0.0705*(N915)-2.1738)))*(O915)</f>
        <v>56.412476769254</v>
      </c>
      <c r="U915" s="1" t="n">
        <f aca="false">(((0.1989*(N915)+1.3186)-(G915))/((0.1989*(N915)+1.3186)-(0.066*(N915)-2.3887)))*(O915)</f>
        <v>55.6191984721414</v>
      </c>
      <c r="V915" s="1" t="n">
        <f aca="false">(((0.2032*(N915)+1.4275)-(H915))/((0.2032*(N915)+1.4275)-(0.0688*(N915)-2.3002)))*(O915)</f>
        <v>54.6776625912388</v>
      </c>
      <c r="W915" s="1" t="n">
        <f aca="false">(((0.2087*(N915)+1.3252)-(I915))/((0.2087*(N915)+1.3252)-(0.0688*(N915)-2.3857)))*(O915)</f>
        <v>49.9686424860471</v>
      </c>
      <c r="X915" s="1" t="n">
        <f aca="false">(((0.1997*(N915)+1.1468)-(J915))/((0.1997*(N915)+1.1468)-(0.0604*(N915)-2.3464)))*(O915)</f>
        <v>3.08088602968009</v>
      </c>
      <c r="Y915" s="1" t="n">
        <f aca="false">(((0.199*(N915)+1.2782)-(K915))/((0.199*(N915)+1.2782)-(0.0699*(N915)-2.5167)))*(O915)</f>
        <v>3.00208494068674</v>
      </c>
      <c r="Z915" s="1" t="n">
        <f aca="false">(((0.192*(N915)+1.5378)-(L915))/((0.192*(N915)+1.5378)-(0.073*(N915)-2.5946)))*(O915)</f>
        <v>2.78516349955363</v>
      </c>
      <c r="AA915" s="1" t="n">
        <f aca="false">(((0.1992*(N915)+1.3041)-(M915))/((0.1992*(N915)+1.3041)-(0.0588*(N915)-2.156)))*(O915)</f>
        <v>2.54165854289504</v>
      </c>
      <c r="AB915" s="2" t="n">
        <v>0.00104976851851852</v>
      </c>
      <c r="AC915" s="1" t="n">
        <v>9.853241</v>
      </c>
      <c r="AD915" s="1" t="n">
        <v>0.035796</v>
      </c>
      <c r="AE915" s="1" t="n">
        <v>-0.111466</v>
      </c>
      <c r="AP915" s="1" t="n">
        <f aca="false">AVERAGE(P910:P920)</f>
        <v>57.2998410450161</v>
      </c>
      <c r="AQ915" s="1" t="n">
        <f aca="false">AVERAGE(Q910:Q920)</f>
        <v>56.3762062473955</v>
      </c>
      <c r="AR915" s="1" t="n">
        <f aca="false">AVERAGE(R910:R920)</f>
        <v>57.1989212166584</v>
      </c>
      <c r="AS915" s="1" t="n">
        <f aca="false">AVERAGE(S910:S920)</f>
        <v>56.2504718124119</v>
      </c>
      <c r="AT915" s="1" t="n">
        <f aca="false">AVERAGE(T910:T920)</f>
        <v>56.3954720437642</v>
      </c>
      <c r="AU915" s="1" t="n">
        <f aca="false">AVERAGE(U910:U920)</f>
        <v>55.6124619393539</v>
      </c>
      <c r="AV915" s="1" t="n">
        <f aca="false">AVERAGE(V910:V920)</f>
        <v>54.6694928505405</v>
      </c>
      <c r="AW915" s="1" t="n">
        <f aca="false">AVERAGE(W910:W920)</f>
        <v>49.9510875993449</v>
      </c>
      <c r="AX915" s="1" t="n">
        <f aca="false">AVERAGE(X910:X920)</f>
        <v>3.06801271120085</v>
      </c>
      <c r="AY915" s="1" t="n">
        <f aca="false">AVERAGE(Y910:Y920)</f>
        <v>2.98711862875097</v>
      </c>
      <c r="AZ915" s="1" t="n">
        <f aca="false">AVERAGE(Z910:Z920)</f>
        <v>2.75942790794741</v>
      </c>
      <c r="BA915" s="1" t="n">
        <f aca="false">AVERAGE(AA910:AA920)</f>
        <v>2.52952614319035</v>
      </c>
    </row>
    <row r="916" customFormat="false" ht="12.75" hidden="false" customHeight="false" outlineLevel="0" collapsed="false">
      <c r="A916" s="1" t="s">
        <v>943</v>
      </c>
      <c r="B916" s="1" t="n">
        <v>-0.827148</v>
      </c>
      <c r="C916" s="1" t="n">
        <v>-1.173828</v>
      </c>
      <c r="D916" s="1" t="n">
        <v>-1.021484</v>
      </c>
      <c r="E916" s="1" t="n">
        <v>-0.980469</v>
      </c>
      <c r="F916" s="1" t="n">
        <v>-0.69043</v>
      </c>
      <c r="G916" s="1" t="n">
        <v>-0.910156</v>
      </c>
      <c r="H916" s="1" t="n">
        <v>-0.647461</v>
      </c>
      <c r="I916" s="1" t="n">
        <v>-0.158203</v>
      </c>
      <c r="J916" s="1" t="n">
        <v>5.169922</v>
      </c>
      <c r="K916" s="1" t="n">
        <v>5.291992</v>
      </c>
      <c r="L916" s="1" t="n">
        <v>5.417969</v>
      </c>
      <c r="M916" s="1" t="n">
        <v>5.378906</v>
      </c>
      <c r="N916" s="1" t="n">
        <v>21.94</v>
      </c>
      <c r="O916" s="1" t="n">
        <v>55.86</v>
      </c>
      <c r="P916" s="1" t="n">
        <f aca="false">(((0.194*(N916)+1.7015)-(B916))/((0.194*(N916)+1.7015)-(0.064*(N916)-2.0609)))*(O916)</f>
        <v>57.2990879085659</v>
      </c>
      <c r="Q916" s="1" t="n">
        <f aca="false">(((0.1977*(N916)+1.1648)-(C916))/((0.1977*(N916)+1.1648)-(0.0625*(N916)-2.4843)))*(O916)</f>
        <v>56.3732063425456</v>
      </c>
      <c r="R916" s="1" t="n">
        <f aca="false">(((0.1889*(N916)+1.2516)-(D916))/((0.1889*(N916)+1.2516)-(0.0658*(N916)-2.315)))*(O916)</f>
        <v>57.1981271701534</v>
      </c>
      <c r="S916" s="1" t="n">
        <f aca="false">(((0.1873*(N916)+1.5382)-(E916))/((0.1873*(N916)+1.5382)-(0.06*(N916)-2.2513)))*(O916)</f>
        <v>56.2467070315028</v>
      </c>
      <c r="T916" s="1" t="n">
        <f aca="false">(((0.2036*(N916)+1.6124)-(F916))/((0.2036*(N916)+1.6124)-(0.0705*(N916)-2.1738)))*(O916)</f>
        <v>56.3880801334364</v>
      </c>
      <c r="U916" s="1" t="n">
        <f aca="false">(((0.1989*(N916)+1.3186)-(G916))/((0.1989*(N916)+1.3186)-(0.066*(N916)-2.3887)))*(O916)</f>
        <v>55.6027267063921</v>
      </c>
      <c r="V916" s="1" t="n">
        <f aca="false">(((0.2032*(N916)+1.4275)-(H916))/((0.2032*(N916)+1.4275)-(0.0688*(N916)-2.3002)))*(O916)</f>
        <v>54.6613223492294</v>
      </c>
      <c r="W916" s="1" t="n">
        <f aca="false">(((0.2087*(N916)+1.3252)-(I916))/((0.2087*(N916)+1.3252)-(0.0688*(N916)-2.3857)))*(O916)</f>
        <v>49.9445034870108</v>
      </c>
      <c r="X916" s="1" t="n">
        <f aca="false">(((0.1997*(N916)+1.1468)-(J916))/((0.1997*(N916)+1.1468)-(0.0604*(N916)-2.3464)))*(O916)</f>
        <v>3.05589614504564</v>
      </c>
      <c r="Y916" s="1" t="n">
        <f aca="false">(((0.199*(N916)+1.2782)-(K916))/((0.199*(N916)+1.2782)-(0.0699*(N916)-2.5167)))*(O916)</f>
        <v>2.96916242590935</v>
      </c>
      <c r="Z916" s="1" t="n">
        <f aca="false">(((0.192*(N916)+1.5378)-(L916))/((0.192*(N916)+1.5378)-(0.073*(N916)-2.5946)))*(O916)</f>
        <v>2.75280687086068</v>
      </c>
      <c r="AA916" s="1" t="n">
        <f aca="false">(((0.1992*(N916)+1.3041)-(M916))/((0.1992*(N916)+1.3041)-(0.0588*(N916)-2.156)))*(O916)</f>
        <v>2.5249786284668</v>
      </c>
      <c r="AB916" s="2" t="n">
        <v>0.00105092592592593</v>
      </c>
      <c r="AC916" s="1" t="n">
        <v>9.853241</v>
      </c>
      <c r="AD916" s="1" t="n">
        <v>0.035284</v>
      </c>
      <c r="AE916" s="1" t="n">
        <v>-0.111466</v>
      </c>
      <c r="AP916" s="1" t="n">
        <f aca="false">AVERAGE(P911:P921)</f>
        <v>57.2990917471819</v>
      </c>
      <c r="AQ916" s="1" t="n">
        <f aca="false">AVERAGE(Q911:Q921)</f>
        <v>56.3754562711831</v>
      </c>
      <c r="AR916" s="1" t="n">
        <f aca="false">AVERAGE(R911:R921)</f>
        <v>57.1989212166584</v>
      </c>
      <c r="AS916" s="1" t="n">
        <f aca="false">AVERAGE(S911:S921)</f>
        <v>56.2504718124119</v>
      </c>
      <c r="AT916" s="1" t="n">
        <f aca="false">AVERAGE(T911:T921)</f>
        <v>56.3954720437642</v>
      </c>
      <c r="AU916" s="1" t="n">
        <f aca="false">AVERAGE(U911:U921)</f>
        <v>55.6132110393464</v>
      </c>
      <c r="AV916" s="1" t="n">
        <f aca="false">AVERAGE(V911:V921)</f>
        <v>54.6694928505405</v>
      </c>
      <c r="AW916" s="1" t="n">
        <f aca="false">AVERAGE(W911:W921)</f>
        <v>49.9532813048422</v>
      </c>
      <c r="AX916" s="1" t="n">
        <f aca="false">AVERAGE(X911:X921)</f>
        <v>3.06876946352487</v>
      </c>
      <c r="AY916" s="1" t="n">
        <f aca="false">AVERAGE(Y911:Y921)</f>
        <v>2.98412567286212</v>
      </c>
      <c r="AZ916" s="1" t="n">
        <f aca="false">AVERAGE(Z911:Z921)</f>
        <v>2.75942790794741</v>
      </c>
      <c r="BA916" s="1" t="n">
        <f aca="false">AVERAGE(AA911:AA921)</f>
        <v>2.52876757704985</v>
      </c>
    </row>
    <row r="917" customFormat="false" ht="12.75" hidden="false" customHeight="false" outlineLevel="0" collapsed="false">
      <c r="A917" s="1" t="s">
        <v>944</v>
      </c>
      <c r="B917" s="1" t="n">
        <v>-0.825195</v>
      </c>
      <c r="C917" s="1" t="n">
        <v>-1.171875</v>
      </c>
      <c r="D917" s="1" t="n">
        <v>-1.020508</v>
      </c>
      <c r="E917" s="1" t="n">
        <v>-0.979492</v>
      </c>
      <c r="F917" s="1" t="n">
        <v>-0.69043</v>
      </c>
      <c r="G917" s="1" t="n">
        <v>-0.911133</v>
      </c>
      <c r="H917" s="1" t="n">
        <v>-0.646484</v>
      </c>
      <c r="I917" s="1" t="n">
        <v>-0.157227</v>
      </c>
      <c r="J917" s="1" t="n">
        <v>5.168945</v>
      </c>
      <c r="K917" s="1" t="n">
        <v>5.291016</v>
      </c>
      <c r="L917" s="1" t="n">
        <v>5.418945</v>
      </c>
      <c r="M917" s="1" t="n">
        <v>5.378906</v>
      </c>
      <c r="N917" s="1" t="n">
        <v>21.94</v>
      </c>
      <c r="O917" s="1" t="n">
        <v>55.86</v>
      </c>
      <c r="P917" s="1" t="n">
        <f aca="false">(((0.194*(N917)+1.7015)-(B917))/((0.194*(N917)+1.7015)-(0.064*(N917)-2.0609)))*(O917)</f>
        <v>57.2825949112569</v>
      </c>
      <c r="Q917" s="1" t="n">
        <f aca="false">(((0.1977*(N917)+1.1648)-(C917))/((0.1977*(N917)+1.1648)-(0.0625*(N917)-2.4843)))*(O917)</f>
        <v>56.3567153098201</v>
      </c>
      <c r="R917" s="1" t="n">
        <f aca="false">(((0.1889*(N917)+1.2516)-(D917))/((0.1889*(N917)+1.2516)-(0.0658*(N917)-2.315)))*(O917)</f>
        <v>57.1894283096665</v>
      </c>
      <c r="S917" s="1" t="n">
        <f aca="false">(((0.1873*(N917)+1.5382)-(E917))/((0.1873*(N917)+1.5382)-(0.06*(N917)-2.2513)))*(O917)</f>
        <v>56.2384160273162</v>
      </c>
      <c r="T917" s="1" t="n">
        <f aca="false">(((0.2036*(N917)+1.6124)-(F917))/((0.2036*(N917)+1.6124)-(0.0705*(N917)-2.1738)))*(O917)</f>
        <v>56.3880801334364</v>
      </c>
      <c r="U917" s="1" t="n">
        <f aca="false">(((0.1989*(N917)+1.3186)-(G917))/((0.1989*(N917)+1.3186)-(0.066*(N917)-2.3887)))*(O917)</f>
        <v>55.6109668063087</v>
      </c>
      <c r="V917" s="1" t="n">
        <f aca="false">(((0.2032*(N917)+1.4275)-(H917))/((0.2032*(N917)+1.4275)-(0.0688*(N917)-2.3002)))*(O917)</f>
        <v>54.6531480448551</v>
      </c>
      <c r="W917" s="1" t="n">
        <f aca="false">(((0.2087*(N917)+1.3252)-(I917))/((0.2087*(N917)+1.3252)-(0.0688*(N917)-2.3857)))*(O917)</f>
        <v>49.9364626463761</v>
      </c>
      <c r="X917" s="1" t="n">
        <f aca="false">(((0.1997*(N917)+1.1468)-(J917))/((0.1997*(N917)+1.1468)-(0.0604*(N917)-2.3464)))*(O917)</f>
        <v>3.06422894958074</v>
      </c>
      <c r="Y917" s="1" t="n">
        <f aca="false">(((0.199*(N917)+1.2782)-(K917))/((0.199*(N917)+1.2782)-(0.0699*(N917)-2.5167)))*(O917)</f>
        <v>2.97738884025208</v>
      </c>
      <c r="Z917" s="1" t="n">
        <f aca="false">(((0.192*(N917)+1.5378)-(L917))/((0.192*(N917)+1.5378)-(0.073*(N917)-2.5946)))*(O917)</f>
        <v>2.744721855601</v>
      </c>
      <c r="AA917" s="1" t="n">
        <f aca="false">(((0.1992*(N917)+1.3041)-(M917))/((0.1992*(N917)+1.3041)-(0.0588*(N917)-2.156)))*(O917)</f>
        <v>2.5249786284668</v>
      </c>
      <c r="AB917" s="2" t="n">
        <v>0.00105208333333333</v>
      </c>
      <c r="AC917" s="1" t="n">
        <v>9.853241</v>
      </c>
      <c r="AD917" s="1" t="n">
        <v>0.035796</v>
      </c>
      <c r="AE917" s="1" t="n">
        <v>-0.114021</v>
      </c>
      <c r="AP917" s="1" t="n">
        <f aca="false">AVERAGE(P912:P922)</f>
        <v>57.2998410450161</v>
      </c>
      <c r="AQ917" s="1" t="n">
        <f aca="false">AVERAGE(Q912:Q922)</f>
        <v>56.3762054797638</v>
      </c>
      <c r="AR917" s="1" t="n">
        <f aca="false">AVERAGE(R912:R922)</f>
        <v>57.1989212166584</v>
      </c>
      <c r="AS917" s="1" t="n">
        <f aca="false">AVERAGE(S912:S922)</f>
        <v>56.2504718124119</v>
      </c>
      <c r="AT917" s="1" t="n">
        <f aca="false">AVERAGE(T912:T922)</f>
        <v>56.3954720437642</v>
      </c>
      <c r="AU917" s="1" t="n">
        <f aca="false">AVERAGE(U912:U922)</f>
        <v>55.6147084725963</v>
      </c>
      <c r="AV917" s="1" t="n">
        <f aca="false">AVERAGE(V912:V922)</f>
        <v>54.6694928505405</v>
      </c>
      <c r="AW917" s="1" t="n">
        <f aca="false">AVERAGE(W912:W922)</f>
        <v>49.9532813048422</v>
      </c>
      <c r="AX917" s="1" t="n">
        <f aca="false">AVERAGE(X912:X922)</f>
        <v>3.06801193583986</v>
      </c>
      <c r="AY917" s="1" t="n">
        <f aca="false">AVERAGE(Y912:Y922)</f>
        <v>2.98412567286212</v>
      </c>
      <c r="AZ917" s="1" t="n">
        <f aca="false">AVERAGE(Z912:Z922)</f>
        <v>2.75795715209773</v>
      </c>
      <c r="BA917" s="1" t="n">
        <f aca="false">AVERAGE(AA912:AA922)</f>
        <v>2.52725122119274</v>
      </c>
    </row>
    <row r="918" customFormat="false" ht="12.75" hidden="false" customHeight="false" outlineLevel="0" collapsed="false">
      <c r="A918" s="1" t="s">
        <v>945</v>
      </c>
      <c r="B918" s="1" t="n">
        <v>-0.825195</v>
      </c>
      <c r="C918" s="1" t="n">
        <v>-1.173828</v>
      </c>
      <c r="D918" s="1" t="n">
        <v>-1.019531</v>
      </c>
      <c r="E918" s="1" t="n">
        <v>-0.978516</v>
      </c>
      <c r="F918" s="1" t="n">
        <v>-0.69043</v>
      </c>
      <c r="G918" s="1" t="n">
        <v>-0.910156</v>
      </c>
      <c r="H918" s="1" t="n">
        <v>-0.646484</v>
      </c>
      <c r="I918" s="1" t="n">
        <v>-0.157227</v>
      </c>
      <c r="J918" s="1" t="n">
        <v>5.171875</v>
      </c>
      <c r="K918" s="1" t="n">
        <v>5.291992</v>
      </c>
      <c r="L918" s="1" t="n">
        <v>5.420898</v>
      </c>
      <c r="M918" s="1" t="n">
        <v>5.379883</v>
      </c>
      <c r="N918" s="1" t="n">
        <v>21.94</v>
      </c>
      <c r="O918" s="1" t="n">
        <v>55.86</v>
      </c>
      <c r="P918" s="1" t="n">
        <f aca="false">(((0.194*(N918)+1.7015)-(B918))/((0.194*(N918)+1.7015)-(0.064*(N918)-2.0609)))*(O918)</f>
        <v>57.2825949112569</v>
      </c>
      <c r="Q918" s="1" t="n">
        <f aca="false">(((0.1977*(N918)+1.1648)-(C918))/((0.1977*(N918)+1.1648)-(0.0625*(N918)-2.4843)))*(O918)</f>
        <v>56.3732063425456</v>
      </c>
      <c r="R918" s="1" t="n">
        <f aca="false">(((0.1889*(N918)+1.2516)-(D918))/((0.1889*(N918)+1.2516)-(0.0658*(N918)-2.315)))*(O918)</f>
        <v>57.1807205364126</v>
      </c>
      <c r="S918" s="1" t="n">
        <f aca="false">(((0.1873*(N918)+1.5382)-(E918))/((0.1873*(N918)+1.5382)-(0.06*(N918)-2.2513)))*(O918)</f>
        <v>56.2301335093161</v>
      </c>
      <c r="T918" s="1" t="n">
        <f aca="false">(((0.2036*(N918)+1.6124)-(F918))/((0.2036*(N918)+1.6124)-(0.0705*(N918)-2.1738)))*(O918)</f>
        <v>56.3880801334364</v>
      </c>
      <c r="U918" s="1" t="n">
        <f aca="false">(((0.1989*(N918)+1.3186)-(G918))/((0.1989*(N918)+1.3186)-(0.066*(N918)-2.3887)))*(O918)</f>
        <v>55.6027267063921</v>
      </c>
      <c r="V918" s="1" t="n">
        <f aca="false">(((0.2032*(N918)+1.4275)-(H918))/((0.2032*(N918)+1.4275)-(0.0688*(N918)-2.3002)))*(O918)</f>
        <v>54.6531480448551</v>
      </c>
      <c r="W918" s="1" t="n">
        <f aca="false">(((0.2087*(N918)+1.3252)-(I918))/((0.2087*(N918)+1.3252)-(0.0688*(N918)-2.3857)))*(O918)</f>
        <v>49.9364626463761</v>
      </c>
      <c r="X918" s="1" t="n">
        <f aca="false">(((0.1997*(N918)+1.1468)-(J918))/((0.1997*(N918)+1.1468)-(0.0604*(N918)-2.3464)))*(O918)</f>
        <v>3.0392390649463</v>
      </c>
      <c r="Y918" s="1" t="n">
        <f aca="false">(((0.199*(N918)+1.2782)-(K918))/((0.199*(N918)+1.2782)-(0.0699*(N918)-2.5167)))*(O918)</f>
        <v>2.96916242590935</v>
      </c>
      <c r="Z918" s="1" t="n">
        <f aca="false">(((0.192*(N918)+1.5378)-(L918))/((0.192*(N918)+1.5378)-(0.073*(N918)-2.5946)))*(O918)</f>
        <v>2.72854354125453</v>
      </c>
      <c r="AA918" s="1" t="n">
        <f aca="false">(((0.1992*(N918)+1.3041)-(M918))/((0.1992*(N918)+1.3041)-(0.0588*(N918)-2.156)))*(O918)</f>
        <v>2.51663440092127</v>
      </c>
      <c r="AB918" s="2" t="n">
        <v>0.00105324074074074</v>
      </c>
      <c r="AC918" s="1" t="n">
        <v>10.23201</v>
      </c>
      <c r="AD918" s="1" t="n">
        <v>0.034771</v>
      </c>
      <c r="AE918" s="1" t="n">
        <v>-0.114532</v>
      </c>
      <c r="AP918" s="1" t="n">
        <f aca="false">AVERAGE(P913:P923)</f>
        <v>57.2900940313851</v>
      </c>
      <c r="AQ918" s="1" t="n">
        <f aca="false">AVERAGE(Q913:Q923)</f>
        <v>56.3702087405909</v>
      </c>
      <c r="AR918" s="1" t="n">
        <f aca="false">AVERAGE(R913:R923)</f>
        <v>57.188635073413</v>
      </c>
      <c r="AS918" s="1" t="n">
        <f aca="false">AVERAGE(S913:S923)</f>
        <v>56.243691349418</v>
      </c>
      <c r="AT918" s="1" t="n">
        <f aca="false">AVERAGE(T913:T923)</f>
        <v>56.3873380649954</v>
      </c>
      <c r="AU918" s="1" t="n">
        <f aca="false">AVERAGE(U913:U923)</f>
        <v>55.6064722063542</v>
      </c>
      <c r="AV918" s="1" t="n">
        <f aca="false">AVERAGE(V913:V923)</f>
        <v>54.6583513961368</v>
      </c>
      <c r="AW918" s="1" t="n">
        <f aca="false">AVERAGE(W913:W923)</f>
        <v>49.947430424902</v>
      </c>
      <c r="AX918" s="1" t="n">
        <f aca="false">AVERAGE(X913:X923)</f>
        <v>3.05513939272162</v>
      </c>
      <c r="AY918" s="1" t="n">
        <f aca="false">AVERAGE(Y913:Y923)</f>
        <v>2.97739113898933</v>
      </c>
      <c r="AZ918" s="1" t="n">
        <f aca="false">AVERAGE(Z913:Z923)</f>
        <v>2.74766110807479</v>
      </c>
      <c r="BA918" s="1" t="n">
        <f aca="false">AVERAGE(AA913:AA923)</f>
        <v>2.52042723162378</v>
      </c>
    </row>
    <row r="919" customFormat="false" ht="12.75" hidden="false" customHeight="false" outlineLevel="0" collapsed="false">
      <c r="A919" s="1" t="s">
        <v>946</v>
      </c>
      <c r="B919" s="1" t="n">
        <v>-0.826172</v>
      </c>
      <c r="C919" s="1" t="n">
        <v>-1.172852</v>
      </c>
      <c r="D919" s="1" t="n">
        <v>-1.021484</v>
      </c>
      <c r="E919" s="1" t="n">
        <v>-0.980469</v>
      </c>
      <c r="F919" s="1" t="n">
        <v>-0.692383</v>
      </c>
      <c r="G919" s="1" t="n">
        <v>-0.911133</v>
      </c>
      <c r="H919" s="1" t="n">
        <v>-0.649414</v>
      </c>
      <c r="I919" s="1" t="n">
        <v>-0.160156</v>
      </c>
      <c r="J919" s="1" t="n">
        <v>5.169922</v>
      </c>
      <c r="K919" s="1" t="n">
        <v>5.291016</v>
      </c>
      <c r="L919" s="1" t="n">
        <v>5.417969</v>
      </c>
      <c r="M919" s="1" t="n">
        <v>5.380859</v>
      </c>
      <c r="N919" s="1" t="n">
        <v>21.94</v>
      </c>
      <c r="O919" s="1" t="n">
        <v>55.86</v>
      </c>
      <c r="P919" s="1" t="n">
        <f aca="false">(((0.194*(N919)+1.7015)-(B919))/((0.194*(N919)+1.7015)-(0.064*(N919)-2.0609)))*(O919)</f>
        <v>57.2908456323889</v>
      </c>
      <c r="Q919" s="1" t="n">
        <f aca="false">(((0.1977*(N919)+1.1648)-(C919))/((0.1977*(N919)+1.1648)-(0.0625*(N919)-2.4843)))*(O919)</f>
        <v>56.3649650481574</v>
      </c>
      <c r="R919" s="1" t="n">
        <f aca="false">(((0.1889*(N919)+1.2516)-(D919))/((0.1889*(N919)+1.2516)-(0.0658*(N919)-2.315)))*(O919)</f>
        <v>57.1981271701534</v>
      </c>
      <c r="S919" s="1" t="n">
        <f aca="false">(((0.1873*(N919)+1.5382)-(E919))/((0.1873*(N919)+1.5382)-(0.06*(N919)-2.2513)))*(O919)</f>
        <v>56.2467070315028</v>
      </c>
      <c r="T919" s="1" t="n">
        <f aca="false">(((0.2036*(N919)+1.6124)-(F919))/((0.2036*(N919)+1.6124)-(0.0705*(N919)-2.1738)))*(O919)</f>
        <v>56.4043473337614</v>
      </c>
      <c r="U919" s="1" t="n">
        <f aca="false">(((0.1989*(N919)+1.3186)-(G919))/((0.1989*(N919)+1.3186)-(0.066*(N919)-2.3887)))*(O919)</f>
        <v>55.6109668063087</v>
      </c>
      <c r="V919" s="1" t="n">
        <f aca="false">(((0.2032*(N919)+1.4275)-(H919))/((0.2032*(N919)+1.4275)-(0.0688*(N919)-2.3002)))*(O919)</f>
        <v>54.6776625912388</v>
      </c>
      <c r="W919" s="1" t="n">
        <f aca="false">(((0.2087*(N919)+1.3252)-(I919))/((0.2087*(N919)+1.3252)-(0.0688*(N919)-2.3857)))*(O919)</f>
        <v>49.9605934068462</v>
      </c>
      <c r="X919" s="1" t="n">
        <f aca="false">(((0.1997*(N919)+1.1468)-(J919))/((0.1997*(N919)+1.1468)-(0.0604*(N919)-2.3464)))*(O919)</f>
        <v>3.05589614504564</v>
      </c>
      <c r="Y919" s="1" t="n">
        <f aca="false">(((0.199*(N919)+1.2782)-(K919))/((0.199*(N919)+1.2782)-(0.0699*(N919)-2.5167)))*(O919)</f>
        <v>2.97738884025208</v>
      </c>
      <c r="Z919" s="1" t="n">
        <f aca="false">(((0.192*(N919)+1.5378)-(L919))/((0.192*(N919)+1.5378)-(0.073*(N919)-2.5946)))*(O919)</f>
        <v>2.75280687086068</v>
      </c>
      <c r="AA919" s="1" t="n">
        <f aca="false">(((0.1992*(N919)+1.3041)-(M919))/((0.1992*(N919)+1.3041)-(0.0588*(N919)-2.156)))*(O919)</f>
        <v>2.50829871403855</v>
      </c>
      <c r="AB919" s="2" t="n">
        <v>0.00105439814814815</v>
      </c>
      <c r="AC919" s="1" t="n">
        <v>9.853241</v>
      </c>
      <c r="AD919" s="1" t="n">
        <v>0.035796</v>
      </c>
      <c r="AE919" s="1" t="n">
        <v>-0.112488</v>
      </c>
      <c r="AP919" s="1" t="n">
        <f aca="false">AVERAGE(P914:P924)</f>
        <v>57.2900940313851</v>
      </c>
      <c r="AQ919" s="1" t="n">
        <f aca="false">AVERAGE(Q914:Q924)</f>
        <v>56.3702087405909</v>
      </c>
      <c r="AR919" s="1" t="n">
        <f aca="false">AVERAGE(R914:R924)</f>
        <v>57.188635073413</v>
      </c>
      <c r="AS919" s="1" t="n">
        <f aca="false">AVERAGE(S914:S924)</f>
        <v>56.2451980332532</v>
      </c>
      <c r="AT919" s="1" t="n">
        <f aca="false">AVERAGE(T914:T924)</f>
        <v>56.3888169013886</v>
      </c>
      <c r="AU919" s="1" t="n">
        <f aca="false">AVERAGE(U914:U924)</f>
        <v>55.6072213063466</v>
      </c>
      <c r="AV919" s="1" t="n">
        <f aca="false">AVERAGE(V914:V924)</f>
        <v>54.6590945147163</v>
      </c>
      <c r="AW919" s="1" t="n">
        <f aca="false">AVERAGE(W914:W924)</f>
        <v>49.9481621593748</v>
      </c>
      <c r="AX919" s="1" t="n">
        <f aca="false">AVERAGE(X914:X924)</f>
        <v>3.05438264039759</v>
      </c>
      <c r="AY919" s="1" t="n">
        <f aca="false">AVERAGE(Y914:Y924)</f>
        <v>2.97664251689424</v>
      </c>
      <c r="AZ919" s="1" t="n">
        <f aca="false">AVERAGE(Z914:Z924)</f>
        <v>2.74986686531171</v>
      </c>
      <c r="BA919" s="1" t="n">
        <f aca="false">AVERAGE(AA914:AA924)</f>
        <v>2.51815308605006</v>
      </c>
    </row>
    <row r="920" customFormat="false" ht="12.75" hidden="false" customHeight="false" outlineLevel="0" collapsed="false">
      <c r="A920" s="1" t="s">
        <v>947</v>
      </c>
      <c r="B920" s="1" t="n">
        <v>-0.831055</v>
      </c>
      <c r="C920" s="1" t="n">
        <v>-1.175781</v>
      </c>
      <c r="D920" s="1" t="n">
        <v>-1.023438</v>
      </c>
      <c r="E920" s="1" t="n">
        <v>-0.983398</v>
      </c>
      <c r="F920" s="1" t="n">
        <v>-0.693359</v>
      </c>
      <c r="G920" s="1" t="n">
        <v>-0.913086</v>
      </c>
      <c r="H920" s="1" t="n">
        <v>-0.649414</v>
      </c>
      <c r="I920" s="1" t="n">
        <v>-0.161133</v>
      </c>
      <c r="J920" s="1" t="n">
        <v>5.165039</v>
      </c>
      <c r="K920" s="1" t="n">
        <v>5.288086</v>
      </c>
      <c r="L920" s="1" t="n">
        <v>5.414063</v>
      </c>
      <c r="M920" s="1" t="n">
        <v>5.375977</v>
      </c>
      <c r="N920" s="1" t="n">
        <v>21.94</v>
      </c>
      <c r="O920" s="1" t="n">
        <v>55.86</v>
      </c>
      <c r="P920" s="1" t="n">
        <f aca="false">(((0.194*(N920)+1.7015)-(B920))/((0.194*(N920)+1.7015)-(0.064*(N920)-2.0609)))*(O920)</f>
        <v>57.332082348139</v>
      </c>
      <c r="Q920" s="1" t="n">
        <f aca="false">(((0.1977*(N920)+1.1648)-(C920))/((0.1977*(N920)+1.1648)-(0.0625*(N920)-2.4843)))*(O920)</f>
        <v>56.3896973752711</v>
      </c>
      <c r="R920" s="1" t="n">
        <f aca="false">(((0.1889*(N920)+1.2516)-(D920))/((0.1889*(N920)+1.2516)-(0.0658*(N920)-2.315)))*(O920)</f>
        <v>57.2155427166611</v>
      </c>
      <c r="S920" s="1" t="n">
        <f aca="false">(((0.1873*(N920)+1.5382)-(E920))/((0.1873*(N920)+1.5382)-(0.06*(N920)-2.2513)))*(O920)</f>
        <v>56.2715630716896</v>
      </c>
      <c r="T920" s="1" t="n">
        <f aca="false">(((0.2036*(N920)+1.6124)-(F920))/((0.2036*(N920)+1.6124)-(0.0705*(N920)-2.1738)))*(O920)</f>
        <v>56.412476769254</v>
      </c>
      <c r="U920" s="1" t="n">
        <f aca="false">(((0.1989*(N920)+1.3186)-(G920))/((0.1989*(N920)+1.3186)-(0.066*(N920)-2.3887)))*(O920)</f>
        <v>55.627438572058</v>
      </c>
      <c r="V920" s="1" t="n">
        <f aca="false">(((0.2032*(N920)+1.4275)-(H920))/((0.2032*(N920)+1.4275)-(0.0688*(N920)-2.3002)))*(O920)</f>
        <v>54.6776625912388</v>
      </c>
      <c r="W920" s="1" t="n">
        <f aca="false">(((0.2087*(N920)+1.3252)-(I920))/((0.2087*(N920)+1.3252)-(0.0688*(N920)-2.3857)))*(O920)</f>
        <v>49.9686424860471</v>
      </c>
      <c r="X920" s="1" t="n">
        <f aca="false">(((0.1997*(N920)+1.1468)-(J920))/((0.1997*(N920)+1.1468)-(0.0604*(N920)-2.3464)))*(O920)</f>
        <v>3.09754310977943</v>
      </c>
      <c r="Y920" s="1" t="n">
        <f aca="false">(((0.199*(N920)+1.2782)-(K920))/((0.199*(N920)+1.2782)-(0.0699*(N920)-2.5167)))*(O920)</f>
        <v>3.00208494068674</v>
      </c>
      <c r="Z920" s="1" t="n">
        <f aca="false">(((0.192*(N920)+1.5378)-(L920))/((0.192*(N920)+1.5378)-(0.073*(N920)-2.5946)))*(O920)</f>
        <v>2.78516349955363</v>
      </c>
      <c r="AA920" s="1" t="n">
        <f aca="false">(((0.1992*(N920)+1.3041)-(M920))/((0.1992*(N920)+1.3041)-(0.0588*(N920)-2.156)))*(O920)</f>
        <v>2.54999422977777</v>
      </c>
      <c r="AB920" s="2" t="n">
        <v>0.00105555555555556</v>
      </c>
      <c r="AC920" s="1" t="n">
        <v>10.23201</v>
      </c>
      <c r="AD920" s="1" t="n">
        <v>0.035796</v>
      </c>
      <c r="AE920" s="1" t="n">
        <v>-0.112999</v>
      </c>
      <c r="AP920" s="1" t="n">
        <f aca="false">AVERAGE(P915:P925)</f>
        <v>57.2915933947769</v>
      </c>
      <c r="AQ920" s="1" t="n">
        <f aca="false">AVERAGE(Q915:Q925)</f>
        <v>56.3717079253841</v>
      </c>
      <c r="AR920" s="1" t="n">
        <f aca="false">AVERAGE(R915:R925)</f>
        <v>57.1910091104126</v>
      </c>
      <c r="AS920" s="1" t="n">
        <f aca="false">AVERAGE(S915:S925)</f>
        <v>56.2467047170883</v>
      </c>
      <c r="AT920" s="1" t="n">
        <f aca="false">AVERAGE(T915:T925)</f>
        <v>56.3932541677808</v>
      </c>
      <c r="AU920" s="1" t="n">
        <f aca="false">AVERAGE(U915:U925)</f>
        <v>55.6087187395966</v>
      </c>
      <c r="AV920" s="1" t="n">
        <f aca="false">AVERAGE(V915:V925)</f>
        <v>54.6613223492294</v>
      </c>
      <c r="AW920" s="1" t="n">
        <f aca="false">AVERAGE(W915:W925)</f>
        <v>49.9496256283204</v>
      </c>
      <c r="AX920" s="1" t="n">
        <f aca="false">AVERAGE(X915:X925)</f>
        <v>3.05665444809164</v>
      </c>
      <c r="AY920" s="1" t="n">
        <f aca="false">AVERAGE(Y915:Y925)</f>
        <v>2.97664251689424</v>
      </c>
      <c r="AZ920" s="1" t="n">
        <f aca="false">AVERAGE(Z915:Z925)</f>
        <v>2.7535441314735</v>
      </c>
      <c r="BA920" s="1" t="n">
        <f aca="false">AVERAGE(AA915:AA925)</f>
        <v>2.51891087576667</v>
      </c>
    </row>
    <row r="921" customFormat="false" ht="12.75" hidden="false" customHeight="false" outlineLevel="0" collapsed="false">
      <c r="A921" s="1" t="s">
        <v>948</v>
      </c>
      <c r="B921" s="1" t="n">
        <v>-0.826172</v>
      </c>
      <c r="C921" s="1" t="n">
        <v>-1.173828</v>
      </c>
      <c r="D921" s="1" t="n">
        <v>-1.021484</v>
      </c>
      <c r="E921" s="1" t="n">
        <v>-0.981445</v>
      </c>
      <c r="F921" s="1" t="n">
        <v>-0.69043</v>
      </c>
      <c r="G921" s="1" t="n">
        <v>-0.911133</v>
      </c>
      <c r="H921" s="1" t="n">
        <v>-0.648438</v>
      </c>
      <c r="I921" s="1" t="n">
        <v>-0.160156</v>
      </c>
      <c r="J921" s="1" t="n">
        <v>5.167969</v>
      </c>
      <c r="K921" s="1" t="n">
        <v>5.291992</v>
      </c>
      <c r="L921" s="1" t="n">
        <v>5.416992</v>
      </c>
      <c r="M921" s="1" t="n">
        <v>5.379883</v>
      </c>
      <c r="N921" s="1" t="n">
        <v>21.94</v>
      </c>
      <c r="O921" s="1" t="n">
        <v>55.86</v>
      </c>
      <c r="P921" s="1" t="n">
        <f aca="false">(((0.194*(N921)+1.7015)-(B921))/((0.194*(N921)+1.7015)-(0.064*(N921)-2.0609)))*(O921)</f>
        <v>57.2908456323889</v>
      </c>
      <c r="Q921" s="1" t="n">
        <f aca="false">(((0.1977*(N921)+1.1648)-(C921))/((0.1977*(N921)+1.1648)-(0.0625*(N921)-2.4843)))*(O921)</f>
        <v>56.3732063425456</v>
      </c>
      <c r="R921" s="1" t="n">
        <f aca="false">(((0.1889*(N921)+1.2516)-(D921))/((0.1889*(N921)+1.2516)-(0.0658*(N921)-2.315)))*(O921)</f>
        <v>57.1981271701534</v>
      </c>
      <c r="S921" s="1" t="n">
        <f aca="false">(((0.1873*(N921)+1.5382)-(E921))/((0.1873*(N921)+1.5382)-(0.06*(N921)-2.2513)))*(O921)</f>
        <v>56.2549895495029</v>
      </c>
      <c r="T921" s="1" t="n">
        <f aca="false">(((0.2036*(N921)+1.6124)-(F921))/((0.2036*(N921)+1.6124)-(0.0705*(N921)-2.1738)))*(O921)</f>
        <v>56.3880801334364</v>
      </c>
      <c r="U921" s="1" t="n">
        <f aca="false">(((0.1989*(N921)+1.3186)-(G921))/((0.1989*(N921)+1.3186)-(0.066*(N921)-2.3887)))*(O921)</f>
        <v>55.6109668063087</v>
      </c>
      <c r="V921" s="1" t="n">
        <f aca="false">(((0.2032*(N921)+1.4275)-(H921))/((0.2032*(N921)+1.4275)-(0.0688*(N921)-2.3002)))*(O921)</f>
        <v>54.6694966536038</v>
      </c>
      <c r="W921" s="1" t="n">
        <f aca="false">(((0.2087*(N921)+1.3252)-(I921))/((0.2087*(N921)+1.3252)-(0.0688*(N921)-2.3857)))*(O921)</f>
        <v>49.9605934068462</v>
      </c>
      <c r="X921" s="1" t="n">
        <f aca="false">(((0.1997*(N921)+1.1468)-(J921))/((0.1997*(N921)+1.1468)-(0.0604*(N921)-2.3464)))*(O921)</f>
        <v>3.07255322514498</v>
      </c>
      <c r="Y921" s="1" t="n">
        <f aca="false">(((0.199*(N921)+1.2782)-(K921))/((0.199*(N921)+1.2782)-(0.0699*(N921)-2.5167)))*(O921)</f>
        <v>2.96916242590935</v>
      </c>
      <c r="Z921" s="1" t="n">
        <f aca="false">(((0.192*(N921)+1.5378)-(L921))/((0.192*(N921)+1.5378)-(0.073*(N921)-2.5946)))*(O921)</f>
        <v>2.76090016994748</v>
      </c>
      <c r="AA921" s="1" t="n">
        <f aca="false">(((0.1992*(N921)+1.3041)-(M921))/((0.1992*(N921)+1.3041)-(0.0588*(N921)-2.156)))*(O921)</f>
        <v>2.51663440092127</v>
      </c>
      <c r="AB921" s="2" t="n">
        <v>0.00105671296296296</v>
      </c>
      <c r="AC921" s="1" t="n">
        <v>10.23201</v>
      </c>
      <c r="AD921" s="1" t="n">
        <v>0.035284</v>
      </c>
      <c r="AE921" s="1" t="n">
        <v>-0.111466</v>
      </c>
      <c r="AP921" s="1" t="n">
        <f aca="false">AVERAGE(P916:P926)</f>
        <v>57.2900940313851</v>
      </c>
      <c r="AQ921" s="1" t="n">
        <f aca="false">AVERAGE(Q916:Q926)</f>
        <v>56.3694595320101</v>
      </c>
      <c r="AR921" s="1" t="n">
        <f aca="false">AVERAGE(R916:R926)</f>
        <v>57.1902174946622</v>
      </c>
      <c r="AS921" s="1" t="n">
        <f aca="false">AVERAGE(S916:S926)</f>
        <v>56.2459517609065</v>
      </c>
      <c r="AT921" s="1" t="n">
        <f aca="false">AVERAGE(T916:T926)</f>
        <v>56.3917753313876</v>
      </c>
      <c r="AU921" s="1" t="n">
        <f aca="false">AVERAGE(U916:U926)</f>
        <v>55.607970406339</v>
      </c>
      <c r="AV921" s="1" t="n">
        <f aca="false">AVERAGE(V916:V926)</f>
        <v>54.6613223492294</v>
      </c>
      <c r="AW921" s="1" t="n">
        <f aca="false">AVERAGE(W916:W926)</f>
        <v>49.9488938938476</v>
      </c>
      <c r="AX921" s="1" t="n">
        <f aca="false">AVERAGE(X916:X926)</f>
        <v>3.05286836038856</v>
      </c>
      <c r="AY921" s="1" t="n">
        <f aca="false">AVERAGE(Y916:Y926)</f>
        <v>2.9729009389103</v>
      </c>
      <c r="AZ921" s="1" t="n">
        <f aca="false">AVERAGE(Z916:Z926)</f>
        <v>2.75060261977414</v>
      </c>
      <c r="BA921" s="1" t="n">
        <f aca="false">AVERAGE(AA916:AA926)</f>
        <v>2.51663595376906</v>
      </c>
    </row>
    <row r="922" customFormat="false" ht="12.75" hidden="false" customHeight="false" outlineLevel="0" collapsed="false">
      <c r="A922" s="1" t="s">
        <v>949</v>
      </c>
      <c r="B922" s="1" t="n">
        <v>-0.827148</v>
      </c>
      <c r="C922" s="1" t="n">
        <v>-1.173828</v>
      </c>
      <c r="D922" s="1" t="n">
        <v>-1.020508</v>
      </c>
      <c r="E922" s="1" t="n">
        <v>-0.980469</v>
      </c>
      <c r="F922" s="1" t="n">
        <v>-0.691406</v>
      </c>
      <c r="G922" s="1" t="n">
        <v>-0.912109</v>
      </c>
      <c r="H922" s="1" t="n">
        <v>-0.648438</v>
      </c>
      <c r="I922" s="1" t="n">
        <v>-0.158203</v>
      </c>
      <c r="J922" s="1" t="n">
        <v>5.169922</v>
      </c>
      <c r="K922" s="1" t="n">
        <v>5.291016</v>
      </c>
      <c r="L922" s="1" t="n">
        <v>5.418945</v>
      </c>
      <c r="M922" s="1" t="n">
        <v>5.380859</v>
      </c>
      <c r="N922" s="1" t="n">
        <v>21.94</v>
      </c>
      <c r="O922" s="1" t="n">
        <v>55.86</v>
      </c>
      <c r="P922" s="1" t="n">
        <f aca="false">(((0.194*(N922)+1.7015)-(B922))/((0.194*(N922)+1.7015)-(0.064*(N922)-2.0609)))*(O922)</f>
        <v>57.2990879085659</v>
      </c>
      <c r="Q922" s="1" t="n">
        <f aca="false">(((0.1977*(N922)+1.1648)-(C922))/((0.1977*(N922)+1.1648)-(0.0625*(N922)-2.4843)))*(O922)</f>
        <v>56.3732063425456</v>
      </c>
      <c r="R922" s="1" t="n">
        <f aca="false">(((0.1889*(N922)+1.2516)-(D922))/((0.1889*(N922)+1.2516)-(0.0658*(N922)-2.315)))*(O922)</f>
        <v>57.1894283096665</v>
      </c>
      <c r="S922" s="1" t="n">
        <f aca="false">(((0.1873*(N922)+1.5382)-(E922))/((0.1873*(N922)+1.5382)-(0.06*(N922)-2.2513)))*(O922)</f>
        <v>56.2467070315028</v>
      </c>
      <c r="T922" s="1" t="n">
        <f aca="false">(((0.2036*(N922)+1.6124)-(F922))/((0.2036*(N922)+1.6124)-(0.0705*(N922)-2.1738)))*(O922)</f>
        <v>56.3962095689291</v>
      </c>
      <c r="U922" s="1" t="n">
        <f aca="false">(((0.1989*(N922)+1.3186)-(G922))/((0.1989*(N922)+1.3186)-(0.066*(N922)-2.3887)))*(O922)</f>
        <v>55.6191984721414</v>
      </c>
      <c r="V922" s="1" t="n">
        <f aca="false">(((0.2032*(N922)+1.4275)-(H922))/((0.2032*(N922)+1.4275)-(0.0688*(N922)-2.3002)))*(O922)</f>
        <v>54.6694966536038</v>
      </c>
      <c r="W922" s="1" t="n">
        <f aca="false">(((0.2087*(N922)+1.3252)-(I922))/((0.2087*(N922)+1.3252)-(0.0688*(N922)-2.3857)))*(O922)</f>
        <v>49.9445034870108</v>
      </c>
      <c r="X922" s="1" t="n">
        <f aca="false">(((0.1997*(N922)+1.1468)-(J922))/((0.1997*(N922)+1.1468)-(0.0604*(N922)-2.3464)))*(O922)</f>
        <v>3.05589614504564</v>
      </c>
      <c r="Y922" s="1" t="n">
        <f aca="false">(((0.199*(N922)+1.2782)-(K922))/((0.199*(N922)+1.2782)-(0.0699*(N922)-2.5167)))*(O922)</f>
        <v>2.97738884025208</v>
      </c>
      <c r="Z922" s="1" t="n">
        <f aca="false">(((0.192*(N922)+1.5378)-(L922))/((0.192*(N922)+1.5378)-(0.073*(N922)-2.5946)))*(O922)</f>
        <v>2.744721855601</v>
      </c>
      <c r="AA922" s="1" t="n">
        <f aca="false">(((0.1992*(N922)+1.3041)-(M922))/((0.1992*(N922)+1.3041)-(0.0588*(N922)-2.156)))*(O922)</f>
        <v>2.50829871403855</v>
      </c>
      <c r="AB922" s="2" t="n">
        <v>0.00105787037037037</v>
      </c>
      <c r="AC922" s="1" t="n">
        <v>10.23201</v>
      </c>
      <c r="AD922" s="1" t="n">
        <v>0.037334</v>
      </c>
      <c r="AE922" s="1" t="n">
        <v>-0.11351</v>
      </c>
      <c r="AP922" s="1" t="n">
        <f aca="false">AVERAGE(P917:P927)</f>
        <v>57.2908440969426</v>
      </c>
      <c r="AQ922" s="1" t="n">
        <f aca="false">AVERAGE(Q917:Q927)</f>
        <v>56.3687103234294</v>
      </c>
      <c r="AR922" s="1" t="n">
        <f aca="false">AVERAGE(R917:R927)</f>
        <v>57.1902174946622</v>
      </c>
      <c r="AS922" s="1" t="n">
        <f aca="false">AVERAGE(S917:S927)</f>
        <v>56.2467047170883</v>
      </c>
      <c r="AT922" s="1" t="n">
        <f aca="false">AVERAGE(T917:T927)</f>
        <v>56.3917753313876</v>
      </c>
      <c r="AU922" s="1" t="n">
        <f aca="false">AVERAGE(U917:U927)</f>
        <v>55.6087195063315</v>
      </c>
      <c r="AV922" s="1" t="n">
        <f aca="false">AVERAGE(V917:V927)</f>
        <v>54.66057923065</v>
      </c>
      <c r="AW922" s="1" t="n">
        <f aca="false">AVERAGE(W917:W927)</f>
        <v>49.9488938938476</v>
      </c>
      <c r="AX922" s="1" t="n">
        <f aca="false">AVERAGE(X917:X927)</f>
        <v>3.05286836038856</v>
      </c>
      <c r="AY922" s="1" t="n">
        <f aca="false">AVERAGE(Y917:Y927)</f>
        <v>2.97364879475964</v>
      </c>
      <c r="AZ922" s="1" t="n">
        <f aca="false">AVERAGE(Z917:Z927)</f>
        <v>2.75133837423658</v>
      </c>
      <c r="BA922" s="1" t="n">
        <f aca="false">AVERAGE(AA917:AA927)</f>
        <v>2.51739374348567</v>
      </c>
    </row>
    <row r="923" customFormat="false" ht="12.75" hidden="false" customHeight="false" outlineLevel="0" collapsed="false">
      <c r="A923" s="1" t="s">
        <v>950</v>
      </c>
      <c r="B923" s="1" t="n">
        <v>-0.825195</v>
      </c>
      <c r="C923" s="1" t="n">
        <v>-1.172852</v>
      </c>
      <c r="D923" s="1" t="n">
        <v>-1.018555</v>
      </c>
      <c r="E923" s="1" t="n">
        <v>-0.979492</v>
      </c>
      <c r="F923" s="1" t="n">
        <v>-0.689453</v>
      </c>
      <c r="G923" s="1" t="n">
        <v>-0.908203</v>
      </c>
      <c r="H923" s="1" t="n">
        <v>-0.643555</v>
      </c>
      <c r="I923" s="1" t="n">
        <v>-0.157227</v>
      </c>
      <c r="J923" s="1" t="n">
        <v>5.172852</v>
      </c>
      <c r="K923" s="1" t="n">
        <v>5.291016</v>
      </c>
      <c r="L923" s="1" t="n">
        <v>5.419922</v>
      </c>
      <c r="M923" s="1" t="n">
        <v>5.379883</v>
      </c>
      <c r="N923" s="1" t="n">
        <v>21.94</v>
      </c>
      <c r="O923" s="1" t="n">
        <v>55.86</v>
      </c>
      <c r="P923" s="1" t="n">
        <f aca="false">(((0.194*(N923)+1.7015)-(B923))/((0.194*(N923)+1.7015)-(0.064*(N923)-2.0609)))*(O923)</f>
        <v>57.2825949112569</v>
      </c>
      <c r="Q923" s="1" t="n">
        <f aca="false">(((0.1977*(N923)+1.1648)-(C923))/((0.1977*(N923)+1.1648)-(0.0625*(N923)-2.4843)))*(O923)</f>
        <v>56.3649650481574</v>
      </c>
      <c r="R923" s="1" t="n">
        <f aca="false">(((0.1889*(N923)+1.2516)-(D923))/((0.1889*(N923)+1.2516)-(0.0658*(N923)-2.315)))*(O923)</f>
        <v>57.1720216759257</v>
      </c>
      <c r="S923" s="1" t="n">
        <f aca="false">(((0.1873*(N923)+1.5382)-(E923))/((0.1873*(N923)+1.5382)-(0.06*(N923)-2.2513)))*(O923)</f>
        <v>56.2384160273162</v>
      </c>
      <c r="T923" s="1" t="n">
        <f aca="false">(((0.2036*(N923)+1.6124)-(F923))/((0.2036*(N923)+1.6124)-(0.0705*(N923)-2.1738)))*(O923)</f>
        <v>56.3799423686041</v>
      </c>
      <c r="U923" s="1" t="n">
        <f aca="false">(((0.1989*(N923)+1.3186)-(G923))/((0.1989*(N923)+1.3186)-(0.066*(N923)-2.3887)))*(O923)</f>
        <v>55.5862549406428</v>
      </c>
      <c r="V923" s="1" t="n">
        <f aca="false">(((0.2032*(N923)+1.4275)-(H923))/((0.2032*(N923)+1.4275)-(0.0688*(N923)-2.3002)))*(O923)</f>
        <v>54.6286418652107</v>
      </c>
      <c r="W923" s="1" t="n">
        <f aca="false">(((0.2087*(N923)+1.3252)-(I923))/((0.2087*(N923)+1.3252)-(0.0688*(N923)-2.3857)))*(O923)</f>
        <v>49.9364626463761</v>
      </c>
      <c r="X923" s="1" t="n">
        <f aca="false">(((0.1997*(N923)+1.1468)-(J923))/((0.1997*(N923)+1.1468)-(0.0604*(N923)-2.3464)))*(O923)</f>
        <v>3.03090626041119</v>
      </c>
      <c r="Y923" s="1" t="n">
        <f aca="false">(((0.199*(N923)+1.2782)-(K923))/((0.199*(N923)+1.2782)-(0.0699*(N923)-2.5167)))*(O923)</f>
        <v>2.97738884025208</v>
      </c>
      <c r="Z923" s="1" t="n">
        <f aca="false">(((0.192*(N923)+1.5378)-(L923))/((0.192*(N923)+1.5378)-(0.073*(N923)-2.5946)))*(O923)</f>
        <v>2.73662855651421</v>
      </c>
      <c r="AA923" s="1" t="n">
        <f aca="false">(((0.1992*(N923)+1.3041)-(M923))/((0.1992*(N923)+1.3041)-(0.0588*(N923)-2.156)))*(O923)</f>
        <v>2.51663440092127</v>
      </c>
      <c r="AB923" s="2" t="n">
        <v>0.00105902777777778</v>
      </c>
      <c r="AC923" s="1" t="n">
        <v>9.853241</v>
      </c>
      <c r="AD923" s="1" t="n">
        <v>0.036309</v>
      </c>
      <c r="AE923" s="1" t="n">
        <v>-0.112488</v>
      </c>
      <c r="AP923" s="1" t="n">
        <f aca="false">AVERAGE(P918:P928)</f>
        <v>57.2945928892835</v>
      </c>
      <c r="AQ923" s="1" t="n">
        <f aca="false">AVERAGE(Q918:Q928)</f>
        <v>56.3709594844351</v>
      </c>
      <c r="AR923" s="1" t="n">
        <f aca="false">AVERAGE(R918:R928)</f>
        <v>57.1933823371605</v>
      </c>
      <c r="AS923" s="1" t="n">
        <f aca="false">AVERAGE(S918:S928)</f>
        <v>56.2482114009235</v>
      </c>
      <c r="AT923" s="1" t="n">
        <f aca="false">AVERAGE(T918:T928)</f>
        <v>56.3954728009769</v>
      </c>
      <c r="AU923" s="1" t="n">
        <f aca="false">AVERAGE(U918:U928)</f>
        <v>55.609467839589</v>
      </c>
      <c r="AV923" s="1" t="n">
        <f aca="false">AVERAGE(V918:V928)</f>
        <v>54.6635509443552</v>
      </c>
      <c r="AW923" s="1" t="n">
        <f aca="false">AVERAGE(W918:W928)</f>
        <v>49.9518193338177</v>
      </c>
      <c r="AX923" s="1" t="n">
        <f aca="false">AVERAGE(X918:X928)</f>
        <v>3.05362511271259</v>
      </c>
      <c r="AY923" s="1" t="n">
        <f aca="false">AVERAGE(Y918:Y928)</f>
        <v>2.97514527270406</v>
      </c>
      <c r="AZ923" s="1" t="n">
        <f aca="false">AVERAGE(Z918:Z928)</f>
        <v>2.75501488732318</v>
      </c>
      <c r="BA923" s="1" t="n">
        <f aca="false">AVERAGE(AA918:AA928)</f>
        <v>2.51891009934278</v>
      </c>
    </row>
    <row r="924" customFormat="false" ht="12.75" hidden="false" customHeight="false" outlineLevel="0" collapsed="false">
      <c r="A924" s="1" t="s">
        <v>951</v>
      </c>
      <c r="B924" s="1" t="n">
        <v>-0.825195</v>
      </c>
      <c r="C924" s="1" t="n">
        <v>-1.174805</v>
      </c>
      <c r="D924" s="1" t="n">
        <v>-1.020508</v>
      </c>
      <c r="E924" s="1" t="n">
        <v>-0.982422</v>
      </c>
      <c r="F924" s="1" t="n">
        <v>-0.691406</v>
      </c>
      <c r="G924" s="1" t="n">
        <v>-0.911133</v>
      </c>
      <c r="H924" s="1" t="n">
        <v>-0.648438</v>
      </c>
      <c r="I924" s="1" t="n">
        <v>-0.15918</v>
      </c>
      <c r="J924" s="1" t="n">
        <v>5.170898</v>
      </c>
      <c r="K924" s="1" t="n">
        <v>5.291016</v>
      </c>
      <c r="L924" s="1" t="n">
        <v>5.416016</v>
      </c>
      <c r="M924" s="1" t="n">
        <v>5.380859</v>
      </c>
      <c r="N924" s="1" t="n">
        <v>21.94</v>
      </c>
      <c r="O924" s="1" t="n">
        <v>55.86</v>
      </c>
      <c r="P924" s="1" t="n">
        <f aca="false">(((0.194*(N924)+1.7015)-(B924))/((0.194*(N924)+1.7015)-(0.064*(N924)-2.0609)))*(O924)</f>
        <v>57.2825949112569</v>
      </c>
      <c r="Q924" s="1" t="n">
        <f aca="false">(((0.1977*(N924)+1.1648)-(C924))/((0.1977*(N924)+1.1648)-(0.0625*(N924)-2.4843)))*(O924)</f>
        <v>56.3814560808829</v>
      </c>
      <c r="R924" s="1" t="n">
        <f aca="false">(((0.1889*(N924)+1.2516)-(D924))/((0.1889*(N924)+1.2516)-(0.0658*(N924)-2.315)))*(O924)</f>
        <v>57.1894283096665</v>
      </c>
      <c r="S924" s="1" t="n">
        <f aca="false">(((0.1873*(N924)+1.5382)-(E924))/((0.1873*(N924)+1.5382)-(0.06*(N924)-2.2513)))*(O924)</f>
        <v>56.2632805536895</v>
      </c>
      <c r="T924" s="1" t="n">
        <f aca="false">(((0.2036*(N924)+1.6124)-(F924))/((0.2036*(N924)+1.6124)-(0.0705*(N924)-2.1738)))*(O924)</f>
        <v>56.3962095689291</v>
      </c>
      <c r="U924" s="1" t="n">
        <f aca="false">(((0.1989*(N924)+1.3186)-(G924))/((0.1989*(N924)+1.3186)-(0.066*(N924)-2.3887)))*(O924)</f>
        <v>55.6109668063087</v>
      </c>
      <c r="V924" s="1" t="n">
        <f aca="false">(((0.2032*(N924)+1.4275)-(H924))/((0.2032*(N924)+1.4275)-(0.0688*(N924)-2.3002)))*(O924)</f>
        <v>54.6694966536038</v>
      </c>
      <c r="W924" s="1" t="n">
        <f aca="false">(((0.2087*(N924)+1.3252)-(I924))/((0.2087*(N924)+1.3252)-(0.0688*(N924)-2.3857)))*(O924)</f>
        <v>49.9525525662116</v>
      </c>
      <c r="X924" s="1" t="n">
        <f aca="false">(((0.1997*(N924)+1.1468)-(J924))/((0.1997*(N924)+1.1468)-(0.0604*(N924)-2.3464)))*(O924)</f>
        <v>3.0475718694814</v>
      </c>
      <c r="Y924" s="1" t="n">
        <f aca="false">(((0.199*(N924)+1.2782)-(K924))/((0.199*(N924)+1.2782)-(0.0699*(N924)-2.5167)))*(O924)</f>
        <v>2.97738884025208</v>
      </c>
      <c r="Z924" s="1" t="n">
        <f aca="false">(((0.192*(N924)+1.5378)-(L924))/((0.192*(N924)+1.5378)-(0.073*(N924)-2.5946)))*(O924)</f>
        <v>2.76898518520716</v>
      </c>
      <c r="AA924" s="1" t="n">
        <f aca="false">(((0.1992*(N924)+1.3041)-(M924))/((0.1992*(N924)+1.3041)-(0.0588*(N924)-2.156)))*(O924)</f>
        <v>2.50829871403855</v>
      </c>
      <c r="AB924" s="2" t="n">
        <v>0.00106018518518519</v>
      </c>
      <c r="AC924" s="1" t="n">
        <v>10.23201</v>
      </c>
      <c r="AD924" s="1" t="n">
        <v>0.038359</v>
      </c>
      <c r="AE924" s="1" t="n">
        <v>-0.112999</v>
      </c>
      <c r="AP924" s="1" t="n">
        <f aca="false">AVERAGE(P919:P929)</f>
        <v>57.295342954841</v>
      </c>
      <c r="AQ924" s="1" t="n">
        <f aca="false">AVERAGE(Q919:Q929)</f>
        <v>56.3717094606476</v>
      </c>
      <c r="AR924" s="1" t="n">
        <f aca="false">AVERAGE(R919:R929)</f>
        <v>57.1949647584097</v>
      </c>
      <c r="AS924" s="1" t="n">
        <f aca="false">AVERAGE(S919:S929)</f>
        <v>56.2512247685938</v>
      </c>
      <c r="AT924" s="1" t="n">
        <f aca="false">AVERAGE(T919:T929)</f>
        <v>56.3969516373701</v>
      </c>
      <c r="AU924" s="1" t="n">
        <f aca="false">AVERAGE(U919:U929)</f>
        <v>55.6117143728313</v>
      </c>
      <c r="AV924" s="1" t="n">
        <f aca="false">AVERAGE(V919:V929)</f>
        <v>54.6642940629347</v>
      </c>
      <c r="AW924" s="1" t="n">
        <f aca="false">AVERAGE(W919:W929)</f>
        <v>49.9518193338177</v>
      </c>
      <c r="AX924" s="1" t="n">
        <f aca="false">AVERAGE(X919:X929)</f>
        <v>3.05741120041566</v>
      </c>
      <c r="AY924" s="1" t="n">
        <f aca="false">AVERAGE(Y919:Y929)</f>
        <v>2.97738960649783</v>
      </c>
      <c r="AZ924" s="1" t="n">
        <f aca="false">AVERAGE(Z919:Z929)</f>
        <v>2.76016215625946</v>
      </c>
      <c r="BA924" s="1" t="n">
        <f aca="false">AVERAGE(AA919:AA929)</f>
        <v>2.5211850213404</v>
      </c>
    </row>
    <row r="925" customFormat="false" ht="12.75" hidden="false" customHeight="false" outlineLevel="0" collapsed="false">
      <c r="A925" s="1" t="s">
        <v>952</v>
      </c>
      <c r="B925" s="1" t="n">
        <v>-0.822266</v>
      </c>
      <c r="C925" s="1" t="n">
        <v>-1.170898</v>
      </c>
      <c r="D925" s="1" t="n">
        <v>-1.017578</v>
      </c>
      <c r="E925" s="1" t="n">
        <v>-0.977539</v>
      </c>
      <c r="F925" s="1" t="n">
        <v>-0.688477</v>
      </c>
      <c r="G925" s="1" t="n">
        <v>-0.90918</v>
      </c>
      <c r="H925" s="1" t="n">
        <v>-0.644531</v>
      </c>
      <c r="I925" s="1" t="n">
        <v>-0.157227</v>
      </c>
      <c r="J925" s="1" t="n">
        <v>5.173828</v>
      </c>
      <c r="K925" s="1" t="n">
        <v>5.294922</v>
      </c>
      <c r="L925" s="1" t="n">
        <v>5.420898</v>
      </c>
      <c r="M925" s="1" t="n">
        <v>5.382813</v>
      </c>
      <c r="N925" s="1" t="n">
        <v>21.94</v>
      </c>
      <c r="O925" s="1" t="n">
        <v>55.86</v>
      </c>
      <c r="P925" s="1" t="n">
        <f aca="false">(((0.194*(N925)+1.7015)-(B925))/((0.194*(N925)+1.7015)-(0.064*(N925)-2.0609)))*(O925)</f>
        <v>57.257859637771</v>
      </c>
      <c r="Q925" s="1" t="n">
        <f aca="false">(((0.1977*(N925)+1.1648)-(C925))/((0.1977*(N925)+1.1648)-(0.0625*(N925)-2.4843)))*(O925)</f>
        <v>56.3484655714827</v>
      </c>
      <c r="R925" s="1" t="n">
        <f aca="false">(((0.1889*(N925)+1.2516)-(D925))/((0.1889*(N925)+1.2516)-(0.0658*(N925)-2.315)))*(O925)</f>
        <v>57.1633139026718</v>
      </c>
      <c r="S925" s="1" t="n">
        <f aca="false">(((0.1873*(N925)+1.5382)-(E925))/((0.1873*(N925)+1.5382)-(0.06*(N925)-2.2513)))*(O925)</f>
        <v>56.2218425051295</v>
      </c>
      <c r="T925" s="1" t="n">
        <f aca="false">(((0.2036*(N925)+1.6124)-(F925))/((0.2036*(N925)+1.6124)-(0.0705*(N925)-2.1738)))*(O925)</f>
        <v>56.3718129331115</v>
      </c>
      <c r="U925" s="1" t="n">
        <f aca="false">(((0.1989*(N925)+1.3186)-(G925))/((0.1989*(N925)+1.3186)-(0.066*(N925)-2.3887)))*(O925)</f>
        <v>55.5944950405594</v>
      </c>
      <c r="V925" s="1" t="n">
        <f aca="false">(((0.2032*(N925)+1.4275)-(H925))/((0.2032*(N925)+1.4275)-(0.0688*(N925)-2.3002)))*(O925)</f>
        <v>54.6368078028457</v>
      </c>
      <c r="W925" s="1" t="n">
        <f aca="false">(((0.2087*(N925)+1.3252)-(I925))/((0.2087*(N925)+1.3252)-(0.0688*(N925)-2.3857)))*(O925)</f>
        <v>49.9364626463761</v>
      </c>
      <c r="X925" s="1" t="n">
        <f aca="false">(((0.1997*(N925)+1.1468)-(J925))/((0.1997*(N925)+1.1468)-(0.0604*(N925)-2.3464)))*(O925)</f>
        <v>3.02258198484695</v>
      </c>
      <c r="Y925" s="1" t="n">
        <f aca="false">(((0.199*(N925)+1.2782)-(K925))/((0.199*(N925)+1.2782)-(0.0699*(N925)-2.5167)))*(O925)</f>
        <v>2.94446632547469</v>
      </c>
      <c r="Z925" s="1" t="n">
        <f aca="false">(((0.192*(N925)+1.5378)-(L925))/((0.192*(N925)+1.5378)-(0.073*(N925)-2.5946)))*(O925)</f>
        <v>2.72854354125453</v>
      </c>
      <c r="AA925" s="1" t="n">
        <f aca="false">(((0.1992*(N925)+1.3041)-(M925))/((0.1992*(N925)+1.3041)-(0.0588*(N925)-2.156)))*(O925)</f>
        <v>2.49161025894751</v>
      </c>
      <c r="AB925" s="2" t="n">
        <v>0.00106134259259259</v>
      </c>
      <c r="AC925" s="1" t="n">
        <v>10.23201</v>
      </c>
      <c r="AD925" s="1" t="n">
        <v>0.037847</v>
      </c>
      <c r="AE925" s="1" t="n">
        <v>-0.108912</v>
      </c>
      <c r="AP925" s="1" t="n">
        <f aca="false">AVERAGE(P920:P930)</f>
        <v>57.2968423182327</v>
      </c>
      <c r="AQ925" s="1" t="n">
        <f aca="false">AVERAGE(Q920:Q930)</f>
        <v>56.3732086454408</v>
      </c>
      <c r="AR925" s="1" t="n">
        <f aca="false">AVERAGE(R920:R930)</f>
        <v>57.1949647584097</v>
      </c>
      <c r="AS925" s="1" t="n">
        <f aca="false">AVERAGE(S920:S930)</f>
        <v>56.2512247685938</v>
      </c>
      <c r="AT925" s="1" t="n">
        <f aca="false">AVERAGE(T920:T930)</f>
        <v>56.3976906769603</v>
      </c>
      <c r="AU925" s="1" t="n">
        <f aca="false">AVERAGE(U920:U930)</f>
        <v>55.6139609060737</v>
      </c>
      <c r="AV925" s="1" t="n">
        <f aca="false">AVERAGE(V920:V930)</f>
        <v>54.6635517049679</v>
      </c>
      <c r="AW925" s="1" t="n">
        <f aca="false">AVERAGE(W920:W930)</f>
        <v>49.9481621593748</v>
      </c>
      <c r="AX925" s="1" t="n">
        <f aca="false">AVERAGE(X920:X930)</f>
        <v>3.06043976043372</v>
      </c>
      <c r="AY925" s="1" t="n">
        <f aca="false">AVERAGE(Y920:Y930)</f>
        <v>2.97813822859292</v>
      </c>
      <c r="AZ925" s="1" t="n">
        <f aca="false">AVERAGE(Z920:Z930)</f>
        <v>2.76310366795882</v>
      </c>
      <c r="BA925" s="1" t="n">
        <f aca="false">AVERAGE(AA920:AA930)</f>
        <v>2.52270137719751</v>
      </c>
    </row>
    <row r="926" customFormat="false" ht="12.75" hidden="false" customHeight="false" outlineLevel="0" collapsed="false">
      <c r="A926" s="1" t="s">
        <v>953</v>
      </c>
      <c r="B926" s="1" t="n">
        <v>-0.826172</v>
      </c>
      <c r="C926" s="1" t="n">
        <v>-1.172852</v>
      </c>
      <c r="D926" s="1" t="n">
        <v>-1.021484</v>
      </c>
      <c r="E926" s="1" t="n">
        <v>-0.980469</v>
      </c>
      <c r="F926" s="1" t="n">
        <v>-0.691406</v>
      </c>
      <c r="G926" s="1" t="n">
        <v>-0.911133</v>
      </c>
      <c r="H926" s="1" t="n">
        <v>-0.649414</v>
      </c>
      <c r="I926" s="1" t="n">
        <v>-0.160156</v>
      </c>
      <c r="J926" s="1" t="n">
        <v>5.171875</v>
      </c>
      <c r="K926" s="1" t="n">
        <v>5.292969</v>
      </c>
      <c r="L926" s="1" t="n">
        <v>5.417969</v>
      </c>
      <c r="M926" s="1" t="n">
        <v>5.379883</v>
      </c>
      <c r="N926" s="1" t="n">
        <v>21.94</v>
      </c>
      <c r="O926" s="1" t="n">
        <v>55.86</v>
      </c>
      <c r="P926" s="1" t="n">
        <f aca="false">(((0.194*(N926)+1.7015)-(B926))/((0.194*(N926)+1.7015)-(0.064*(N926)-2.0609)))*(O926)</f>
        <v>57.2908456323889</v>
      </c>
      <c r="Q926" s="1" t="n">
        <f aca="false">(((0.1977*(N926)+1.1648)-(C926))/((0.1977*(N926)+1.1648)-(0.0625*(N926)-2.4843)))*(O926)</f>
        <v>56.3649650481574</v>
      </c>
      <c r="R926" s="1" t="n">
        <f aca="false">(((0.1889*(N926)+1.2516)-(D926))/((0.1889*(N926)+1.2516)-(0.0658*(N926)-2.315)))*(O926)</f>
        <v>57.1981271701534</v>
      </c>
      <c r="S926" s="1" t="n">
        <f aca="false">(((0.1873*(N926)+1.5382)-(E926))/((0.1873*(N926)+1.5382)-(0.06*(N926)-2.2513)))*(O926)</f>
        <v>56.2467070315028</v>
      </c>
      <c r="T926" s="1" t="n">
        <f aca="false">(((0.2036*(N926)+1.6124)-(F926))/((0.2036*(N926)+1.6124)-(0.0705*(N926)-2.1738)))*(O926)</f>
        <v>56.3962095689291</v>
      </c>
      <c r="U926" s="1" t="n">
        <f aca="false">(((0.1989*(N926)+1.3186)-(G926))/((0.1989*(N926)+1.3186)-(0.066*(N926)-2.3887)))*(O926)</f>
        <v>55.6109668063087</v>
      </c>
      <c r="V926" s="1" t="n">
        <f aca="false">(((0.2032*(N926)+1.4275)-(H926))/((0.2032*(N926)+1.4275)-(0.0688*(N926)-2.3002)))*(O926)</f>
        <v>54.6776625912388</v>
      </c>
      <c r="W926" s="1" t="n">
        <f aca="false">(((0.2087*(N926)+1.3252)-(I926))/((0.2087*(N926)+1.3252)-(0.0688*(N926)-2.3857)))*(O926)</f>
        <v>49.9605934068462</v>
      </c>
      <c r="X926" s="1" t="n">
        <f aca="false">(((0.1997*(N926)+1.1468)-(J926))/((0.1997*(N926)+1.1468)-(0.0604*(N926)-2.3464)))*(O926)</f>
        <v>3.0392390649463</v>
      </c>
      <c r="Y926" s="1" t="n">
        <f aca="false">(((0.199*(N926)+1.2782)-(K926))/((0.199*(N926)+1.2782)-(0.0699*(N926)-2.5167)))*(O926)</f>
        <v>2.96092758286339</v>
      </c>
      <c r="Z926" s="1" t="n">
        <f aca="false">(((0.192*(N926)+1.5378)-(L926))/((0.192*(N926)+1.5378)-(0.073*(N926)-2.5946)))*(O926)</f>
        <v>2.75280687086068</v>
      </c>
      <c r="AA926" s="1" t="n">
        <f aca="false">(((0.1992*(N926)+1.3041)-(M926))/((0.1992*(N926)+1.3041)-(0.0588*(N926)-2.156)))*(O926)</f>
        <v>2.51663440092127</v>
      </c>
      <c r="AB926" s="2" t="n">
        <v>0.0010625</v>
      </c>
      <c r="AC926" s="1" t="n">
        <v>9.853241</v>
      </c>
      <c r="AD926" s="1" t="n">
        <v>0.036309</v>
      </c>
      <c r="AE926" s="1" t="n">
        <v>-0.108401</v>
      </c>
      <c r="AP926" s="1" t="n">
        <f aca="false">AVERAGE(P921:P931)</f>
        <v>57.293842823726</v>
      </c>
      <c r="AQ926" s="1" t="n">
        <f aca="false">AVERAGE(Q921:Q931)</f>
        <v>56.3724594368601</v>
      </c>
      <c r="AR926" s="1" t="n">
        <f aca="false">AVERAGE(R921:R931)</f>
        <v>57.193381526909</v>
      </c>
      <c r="AS926" s="1" t="n">
        <f aca="false">AVERAGE(S921:S931)</f>
        <v>56.2489651285768</v>
      </c>
      <c r="AT926" s="1" t="n">
        <f aca="false">AVERAGE(T921:T931)</f>
        <v>56.3991702705662</v>
      </c>
      <c r="AU926" s="1" t="n">
        <f aca="false">AVERAGE(U921:U931)</f>
        <v>55.6139609060737</v>
      </c>
      <c r="AV926" s="1" t="n">
        <f aca="false">AVERAGE(V921:V931)</f>
        <v>54.6620662284216</v>
      </c>
      <c r="AW926" s="1" t="n">
        <f aca="false">AVERAGE(W921:W931)</f>
        <v>49.9430422649469</v>
      </c>
      <c r="AX926" s="1" t="n">
        <f aca="false">AVERAGE(X921:X931)</f>
        <v>3.06043976043372</v>
      </c>
      <c r="AY926" s="1" t="n">
        <f aca="false">AVERAGE(Y921:Y931)</f>
        <v>2.9758931285534</v>
      </c>
      <c r="AZ926" s="1" t="n">
        <f aca="false">AVERAGE(Z921:Z931)</f>
        <v>2.76163291210914</v>
      </c>
      <c r="BA926" s="1" t="n">
        <f aca="false">AVERAGE(AA921:AA931)</f>
        <v>2.5211850213404</v>
      </c>
    </row>
    <row r="927" customFormat="false" ht="12.75" hidden="false" customHeight="false" outlineLevel="0" collapsed="false">
      <c r="A927" s="1" t="s">
        <v>954</v>
      </c>
      <c r="B927" s="1" t="n">
        <v>-0.828125</v>
      </c>
      <c r="C927" s="1" t="n">
        <v>-1.172852</v>
      </c>
      <c r="D927" s="1" t="n">
        <v>-1.021484</v>
      </c>
      <c r="E927" s="1" t="n">
        <v>-0.981445</v>
      </c>
      <c r="F927" s="1" t="n">
        <v>-0.69043</v>
      </c>
      <c r="G927" s="1" t="n">
        <v>-0.911133</v>
      </c>
      <c r="H927" s="1" t="n">
        <v>-0.646484</v>
      </c>
      <c r="I927" s="1" t="n">
        <v>-0.158203</v>
      </c>
      <c r="J927" s="1" t="n">
        <v>5.169922</v>
      </c>
      <c r="K927" s="1" t="n">
        <v>5.291016</v>
      </c>
      <c r="L927" s="1" t="n">
        <v>5.416992</v>
      </c>
      <c r="M927" s="1" t="n">
        <v>5.37793</v>
      </c>
      <c r="N927" s="1" t="n">
        <v>21.94</v>
      </c>
      <c r="O927" s="1" t="n">
        <v>55.86</v>
      </c>
      <c r="P927" s="1" t="n">
        <f aca="false">(((0.194*(N927)+1.7015)-(B927))/((0.194*(N927)+1.7015)-(0.064*(N927)-2.0609)))*(O927)</f>
        <v>57.3073386296979</v>
      </c>
      <c r="Q927" s="1" t="n">
        <f aca="false">(((0.1977*(N927)+1.1648)-(C927))/((0.1977*(N927)+1.1648)-(0.0625*(N927)-2.4843)))*(O927)</f>
        <v>56.3649650481574</v>
      </c>
      <c r="R927" s="1" t="n">
        <f aca="false">(((0.1889*(N927)+1.2516)-(D927))/((0.1889*(N927)+1.2516)-(0.0658*(N927)-2.315)))*(O927)</f>
        <v>57.1981271701534</v>
      </c>
      <c r="S927" s="1" t="n">
        <f aca="false">(((0.1873*(N927)+1.5382)-(E927))/((0.1873*(N927)+1.5382)-(0.06*(N927)-2.2513)))*(O927)</f>
        <v>56.2549895495029</v>
      </c>
      <c r="T927" s="1" t="n">
        <f aca="false">(((0.2036*(N927)+1.6124)-(F927))/((0.2036*(N927)+1.6124)-(0.0705*(N927)-2.1738)))*(O927)</f>
        <v>56.3880801334364</v>
      </c>
      <c r="U927" s="1" t="n">
        <f aca="false">(((0.1989*(N927)+1.3186)-(G927))/((0.1989*(N927)+1.3186)-(0.066*(N927)-2.3887)))*(O927)</f>
        <v>55.6109668063087</v>
      </c>
      <c r="V927" s="1" t="n">
        <f aca="false">(((0.2032*(N927)+1.4275)-(H927))/((0.2032*(N927)+1.4275)-(0.0688*(N927)-2.3002)))*(O927)</f>
        <v>54.6531480448551</v>
      </c>
      <c r="W927" s="1" t="n">
        <f aca="false">(((0.2087*(N927)+1.3252)-(I927))/((0.2087*(N927)+1.3252)-(0.0688*(N927)-2.3857)))*(O927)</f>
        <v>49.9445034870108</v>
      </c>
      <c r="X927" s="1" t="n">
        <f aca="false">(((0.1997*(N927)+1.1468)-(J927))/((0.1997*(N927)+1.1468)-(0.0604*(N927)-2.3464)))*(O927)</f>
        <v>3.05589614504564</v>
      </c>
      <c r="Y927" s="1" t="n">
        <f aca="false">(((0.199*(N927)+1.2782)-(K927))/((0.199*(N927)+1.2782)-(0.0699*(N927)-2.5167)))*(O927)</f>
        <v>2.97738884025208</v>
      </c>
      <c r="Z927" s="1" t="n">
        <f aca="false">(((0.192*(N927)+1.5378)-(L927))/((0.192*(N927)+1.5378)-(0.073*(N927)-2.5946)))*(O927)</f>
        <v>2.76090016994748</v>
      </c>
      <c r="AA927" s="1" t="n">
        <f aca="false">(((0.1992*(N927)+1.3041)-(M927))/((0.1992*(N927)+1.3041)-(0.0588*(N927)-2.156)))*(O927)</f>
        <v>2.53331431534952</v>
      </c>
      <c r="AB927" s="2" t="n">
        <v>0.00106365740740741</v>
      </c>
      <c r="AC927" s="1" t="n">
        <v>9.853241</v>
      </c>
      <c r="AD927" s="1" t="n">
        <v>0.036309</v>
      </c>
      <c r="AE927" s="1" t="n">
        <v>-0.110956</v>
      </c>
      <c r="AP927" s="1" t="n">
        <f aca="false">AVERAGE(P922:P932)</f>
        <v>57.2953421871178</v>
      </c>
      <c r="AQ927" s="1" t="n">
        <f aca="false">AVERAGE(Q922:Q932)</f>
        <v>56.3732094130726</v>
      </c>
      <c r="AR927" s="1" t="n">
        <f aca="false">AVERAGE(R922:R932)</f>
        <v>57.191008300161</v>
      </c>
      <c r="AS927" s="1" t="n">
        <f aca="false">AVERAGE(S922:S932)</f>
        <v>56.248212172395</v>
      </c>
      <c r="AT927" s="1" t="n">
        <f aca="false">AVERAGE(T922:T932)</f>
        <v>56.4013881465496</v>
      </c>
      <c r="AU927" s="1" t="n">
        <f aca="false">AVERAGE(U922:U932)</f>
        <v>55.616207439316</v>
      </c>
      <c r="AV927" s="1" t="n">
        <f aca="false">AVERAGE(V922:V932)</f>
        <v>54.6605799912626</v>
      </c>
      <c r="AW927" s="1" t="n">
        <f aca="false">AVERAGE(W922:W932)</f>
        <v>49.9379223705189</v>
      </c>
      <c r="AX927" s="1" t="n">
        <f aca="false">AVERAGE(X922:X932)</f>
        <v>3.06043976043372</v>
      </c>
      <c r="AY927" s="1" t="n">
        <f aca="false">AVERAGE(Y922:Y932)</f>
        <v>2.9758931285534</v>
      </c>
      <c r="AZ927" s="1" t="n">
        <f aca="false">AVERAGE(Z922:Z932)</f>
        <v>2.76310366795882</v>
      </c>
      <c r="BA927" s="1" t="n">
        <f aca="false">AVERAGE(AA922:AA932)</f>
        <v>2.52345994333801</v>
      </c>
    </row>
    <row r="928" customFormat="false" ht="12.75" hidden="false" customHeight="false" outlineLevel="0" collapsed="false">
      <c r="A928" s="1" t="s">
        <v>955</v>
      </c>
      <c r="B928" s="1" t="n">
        <v>-0.830078</v>
      </c>
      <c r="C928" s="1" t="n">
        <v>-1.174805</v>
      </c>
      <c r="D928" s="1" t="n">
        <v>-1.024414</v>
      </c>
      <c r="E928" s="1" t="n">
        <v>-0.981445</v>
      </c>
      <c r="F928" s="1" t="n">
        <v>-0.695313</v>
      </c>
      <c r="G928" s="1" t="n">
        <v>-0.912109</v>
      </c>
      <c r="H928" s="1" t="n">
        <v>-0.650391</v>
      </c>
      <c r="I928" s="1" t="n">
        <v>-0.161133</v>
      </c>
      <c r="J928" s="1" t="n">
        <v>5.167969</v>
      </c>
      <c r="K928" s="1" t="n">
        <v>5.289063</v>
      </c>
      <c r="L928" s="1" t="n">
        <v>5.414063</v>
      </c>
      <c r="M928" s="1" t="n">
        <v>5.376953</v>
      </c>
      <c r="N928" s="1" t="n">
        <v>21.94</v>
      </c>
      <c r="O928" s="1" t="n">
        <v>55.86</v>
      </c>
      <c r="P928" s="1" t="n">
        <f aca="false">(((0.194*(N928)+1.7015)-(B928))/((0.194*(N928)+1.7015)-(0.064*(N928)-2.0609)))*(O928)</f>
        <v>57.3238316270069</v>
      </c>
      <c r="Q928" s="1" t="n">
        <f aca="false">(((0.1977*(N928)+1.1648)-(C928))/((0.1977*(N928)+1.1648)-(0.0625*(N928)-2.4843)))*(O928)</f>
        <v>56.3814560808829</v>
      </c>
      <c r="R928" s="1" t="n">
        <f aca="false">(((0.1889*(N928)+1.2516)-(D928))/((0.1889*(N928)+1.2516)-(0.0658*(N928)-2.315)))*(O928)</f>
        <v>57.2242415771481</v>
      </c>
      <c r="S928" s="1" t="n">
        <f aca="false">(((0.1873*(N928)+1.5382)-(E928))/((0.1873*(N928)+1.5382)-(0.06*(N928)-2.2513)))*(O928)</f>
        <v>56.2549895495029</v>
      </c>
      <c r="T928" s="1" t="n">
        <f aca="false">(((0.2036*(N928)+1.6124)-(F928))/((0.2036*(N928)+1.6124)-(0.0705*(N928)-2.1738)))*(O928)</f>
        <v>56.4287522989186</v>
      </c>
      <c r="U928" s="1" t="n">
        <f aca="false">(((0.1989*(N928)+1.3186)-(G928))/((0.1989*(N928)+1.3186)-(0.066*(N928)-2.3887)))*(O928)</f>
        <v>55.6191984721414</v>
      </c>
      <c r="V928" s="1" t="n">
        <f aca="false">(((0.2032*(N928)+1.4275)-(H928))/((0.2032*(N928)+1.4275)-(0.0688*(N928)-2.3002)))*(O928)</f>
        <v>54.6858368956132</v>
      </c>
      <c r="W928" s="1" t="n">
        <f aca="false">(((0.2087*(N928)+1.3252)-(I928))/((0.2087*(N928)+1.3252)-(0.0688*(N928)-2.3857)))*(O928)</f>
        <v>49.9686424860471</v>
      </c>
      <c r="X928" s="1" t="n">
        <f aca="false">(((0.1997*(N928)+1.1468)-(J928))/((0.1997*(N928)+1.1468)-(0.0604*(N928)-2.3464)))*(O928)</f>
        <v>3.07255322514498</v>
      </c>
      <c r="Y928" s="1" t="n">
        <f aca="false">(((0.199*(N928)+1.2782)-(K928))/((0.199*(N928)+1.2782)-(0.0699*(N928)-2.5167)))*(O928)</f>
        <v>2.99385009764078</v>
      </c>
      <c r="Z928" s="1" t="n">
        <f aca="false">(((0.192*(N928)+1.5378)-(L928))/((0.192*(N928)+1.5378)-(0.073*(N928)-2.5946)))*(O928)</f>
        <v>2.78516349955363</v>
      </c>
      <c r="AA928" s="1" t="n">
        <f aca="false">(((0.1992*(N928)+1.3041)-(M928))/((0.1992*(N928)+1.3041)-(0.0588*(N928)-2.156)))*(O928)</f>
        <v>2.54165854289504</v>
      </c>
      <c r="AB928" s="2" t="n">
        <v>0.00106481481481481</v>
      </c>
      <c r="AC928" s="1" t="n">
        <v>9.853241</v>
      </c>
      <c r="AD928" s="1" t="n">
        <v>0.034259</v>
      </c>
      <c r="AE928" s="1" t="n">
        <v>-0.112999</v>
      </c>
      <c r="AP928" s="1" t="n">
        <f aca="false">AVERAGE(P923:P933)</f>
        <v>57.293842823726</v>
      </c>
      <c r="AQ928" s="1" t="n">
        <f aca="false">AVERAGE(Q923:Q933)</f>
        <v>56.3747085978658</v>
      </c>
      <c r="AR928" s="1" t="n">
        <f aca="false">AVERAGE(R923:R933)</f>
        <v>57.1902166844107</v>
      </c>
      <c r="AS928" s="1" t="n">
        <f aca="false">AVERAGE(S923:S933)</f>
        <v>56.248212172395</v>
      </c>
      <c r="AT928" s="1" t="n">
        <f aca="false">AVERAGE(T923:T933)</f>
        <v>56.4036067797457</v>
      </c>
      <c r="AU928" s="1" t="n">
        <f aca="false">AVERAGE(U923:U933)</f>
        <v>55.6177056393008</v>
      </c>
      <c r="AV928" s="1" t="n">
        <f aca="false">AVERAGE(V923:V933)</f>
        <v>54.6598368726831</v>
      </c>
      <c r="AW928" s="1" t="n">
        <f aca="false">AVERAGE(W923:W933)</f>
        <v>49.9357279160611</v>
      </c>
      <c r="AX928" s="1" t="n">
        <f aca="false">AVERAGE(X923:X933)</f>
        <v>3.06119728811873</v>
      </c>
      <c r="AY928" s="1" t="n">
        <f aca="false">AVERAGE(Y923:Y933)</f>
        <v>2.97439665060898</v>
      </c>
      <c r="AZ928" s="1" t="n">
        <f aca="false">AVERAGE(Z923:Z933)</f>
        <v>2.7645744238085</v>
      </c>
      <c r="BA928" s="1" t="n">
        <f aca="false">AVERAGE(AA923:AA933)</f>
        <v>2.52345994333801</v>
      </c>
    </row>
    <row r="929" customFormat="false" ht="12.75" hidden="false" customHeight="false" outlineLevel="0" collapsed="false">
      <c r="A929" s="1" t="s">
        <v>956</v>
      </c>
      <c r="B929" s="1" t="n">
        <v>-0.826172</v>
      </c>
      <c r="C929" s="1" t="n">
        <v>-1.174805</v>
      </c>
      <c r="D929" s="1" t="n">
        <v>-1.021484</v>
      </c>
      <c r="E929" s="1" t="n">
        <v>-0.982422</v>
      </c>
      <c r="F929" s="1" t="n">
        <v>-0.692383</v>
      </c>
      <c r="G929" s="1" t="n">
        <v>-0.913086</v>
      </c>
      <c r="H929" s="1" t="n">
        <v>-0.647461</v>
      </c>
      <c r="I929" s="1" t="n">
        <v>-0.157227</v>
      </c>
      <c r="J929" s="1" t="n">
        <v>5.166992</v>
      </c>
      <c r="K929" s="1" t="n">
        <v>5.289063</v>
      </c>
      <c r="L929" s="1" t="n">
        <v>5.414063</v>
      </c>
      <c r="M929" s="1" t="n">
        <v>5.376953</v>
      </c>
      <c r="N929" s="1" t="n">
        <v>21.94</v>
      </c>
      <c r="O929" s="1" t="n">
        <v>55.86</v>
      </c>
      <c r="P929" s="1" t="n">
        <f aca="false">(((0.194*(N929)+1.7015)-(B929))/((0.194*(N929)+1.7015)-(0.064*(N929)-2.0609)))*(O929)</f>
        <v>57.2908456323889</v>
      </c>
      <c r="Q929" s="1" t="n">
        <f aca="false">(((0.1977*(N929)+1.1648)-(C929))/((0.1977*(N929)+1.1648)-(0.0625*(N929)-2.4843)))*(O929)</f>
        <v>56.3814560808829</v>
      </c>
      <c r="R929" s="1" t="n">
        <f aca="false">(((0.1889*(N929)+1.2516)-(D929))/((0.1889*(N929)+1.2516)-(0.0658*(N929)-2.315)))*(O929)</f>
        <v>57.1981271701534</v>
      </c>
      <c r="S929" s="1" t="n">
        <f aca="false">(((0.1873*(N929)+1.5382)-(E929))/((0.1873*(N929)+1.5382)-(0.06*(N929)-2.2513)))*(O929)</f>
        <v>56.2632805536895</v>
      </c>
      <c r="T929" s="1" t="n">
        <f aca="false">(((0.2036*(N929)+1.6124)-(F929))/((0.2036*(N929)+1.6124)-(0.0705*(N929)-2.1738)))*(O929)</f>
        <v>56.4043473337614</v>
      </c>
      <c r="U929" s="1" t="n">
        <f aca="false">(((0.1989*(N929)+1.3186)-(G929))/((0.1989*(N929)+1.3186)-(0.066*(N929)-2.3887)))*(O929)</f>
        <v>55.627438572058</v>
      </c>
      <c r="V929" s="1" t="n">
        <f aca="false">(((0.2032*(N929)+1.4275)-(H929))/((0.2032*(N929)+1.4275)-(0.0688*(N929)-2.3002)))*(O929)</f>
        <v>54.6613223492294</v>
      </c>
      <c r="W929" s="1" t="n">
        <f aca="false">(((0.2087*(N929)+1.3252)-(I929))/((0.2087*(N929)+1.3252)-(0.0688*(N929)-2.3857)))*(O929)</f>
        <v>49.9364626463761</v>
      </c>
      <c r="X929" s="1" t="n">
        <f aca="false">(((0.1997*(N929)+1.1468)-(J929))/((0.1997*(N929)+1.1468)-(0.0604*(N929)-2.3464)))*(O929)</f>
        <v>3.08088602968009</v>
      </c>
      <c r="Y929" s="1" t="n">
        <f aca="false">(((0.199*(N929)+1.2782)-(K929))/((0.199*(N929)+1.2782)-(0.0699*(N929)-2.5167)))*(O929)</f>
        <v>2.99385009764078</v>
      </c>
      <c r="Z929" s="1" t="n">
        <f aca="false">(((0.192*(N929)+1.5378)-(L929))/((0.192*(N929)+1.5378)-(0.073*(N929)-2.5946)))*(O929)</f>
        <v>2.78516349955363</v>
      </c>
      <c r="AA929" s="1" t="n">
        <f aca="false">(((0.1992*(N929)+1.3041)-(M929))/((0.1992*(N929)+1.3041)-(0.0588*(N929)-2.156)))*(O929)</f>
        <v>2.54165854289504</v>
      </c>
      <c r="AB929" s="2" t="n">
        <v>0.00106597222222222</v>
      </c>
      <c r="AC929" s="1" t="n">
        <v>9.853241</v>
      </c>
      <c r="AD929" s="1" t="n">
        <v>0.034259</v>
      </c>
      <c r="AE929" s="1" t="n">
        <v>-0.114021</v>
      </c>
      <c r="AP929" s="1" t="n">
        <f aca="false">AVERAGE(P924:P934)</f>
        <v>57.2945928892835</v>
      </c>
      <c r="AQ929" s="1" t="n">
        <f aca="false">AVERAGE(Q924:Q934)</f>
        <v>56.3754578064465</v>
      </c>
      <c r="AR929" s="1" t="n">
        <f aca="false">AVERAGE(R924:R934)</f>
        <v>57.193381526909</v>
      </c>
      <c r="AS929" s="1" t="n">
        <f aca="false">AVERAGE(S924:S934)</f>
        <v>56.2489659000483</v>
      </c>
      <c r="AT929" s="1" t="n">
        <f aca="false">AVERAGE(T924:T934)</f>
        <v>56.4065644525321</v>
      </c>
      <c r="AU929" s="1" t="n">
        <f aca="false">AVERAGE(U924:U934)</f>
        <v>55.6221987057855</v>
      </c>
      <c r="AV929" s="1" t="n">
        <f aca="false">AVERAGE(V924:V934)</f>
        <v>54.6635509443552</v>
      </c>
      <c r="AW929" s="1" t="n">
        <f aca="false">AVERAGE(W924:W934)</f>
        <v>49.9320707416182</v>
      </c>
      <c r="AX929" s="1" t="n">
        <f aca="false">AVERAGE(X924:X934)</f>
        <v>3.06649765583083</v>
      </c>
      <c r="AY929" s="1" t="n">
        <f aca="false">AVERAGE(Y924:Y934)</f>
        <v>2.97290017266455</v>
      </c>
      <c r="AZ929" s="1" t="n">
        <f aca="false">AVERAGE(Z924:Z934)</f>
        <v>2.76898669135754</v>
      </c>
      <c r="BA929" s="1" t="n">
        <f aca="false">AVERAGE(AA924:AA934)</f>
        <v>2.52421850947851</v>
      </c>
    </row>
    <row r="930" customFormat="false" ht="12.75" hidden="false" customHeight="false" outlineLevel="0" collapsed="false">
      <c r="A930" s="1" t="s">
        <v>957</v>
      </c>
      <c r="B930" s="1" t="n">
        <v>-0.828125</v>
      </c>
      <c r="C930" s="1" t="n">
        <v>-1.174805</v>
      </c>
      <c r="D930" s="1" t="n">
        <v>-1.021484</v>
      </c>
      <c r="E930" s="1" t="n">
        <v>-0.980469</v>
      </c>
      <c r="F930" s="1" t="n">
        <v>-0.693359</v>
      </c>
      <c r="G930" s="1" t="n">
        <v>-0.914063</v>
      </c>
      <c r="H930" s="1" t="n">
        <v>-0.648438</v>
      </c>
      <c r="I930" s="1" t="n">
        <v>-0.155273</v>
      </c>
      <c r="J930" s="1" t="n">
        <v>5.166016</v>
      </c>
      <c r="K930" s="1" t="n">
        <v>5.290039</v>
      </c>
      <c r="L930" s="1" t="n">
        <v>5.414063</v>
      </c>
      <c r="M930" s="1" t="n">
        <v>5.378906</v>
      </c>
      <c r="N930" s="1" t="n">
        <v>21.94</v>
      </c>
      <c r="O930" s="1" t="n">
        <v>55.86</v>
      </c>
      <c r="P930" s="1" t="n">
        <f aca="false">(((0.194*(N930)+1.7015)-(B930))/((0.194*(N930)+1.7015)-(0.064*(N930)-2.0609)))*(O930)</f>
        <v>57.3073386296979</v>
      </c>
      <c r="Q930" s="1" t="n">
        <f aca="false">(((0.1977*(N930)+1.1648)-(C930))/((0.1977*(N930)+1.1648)-(0.0625*(N930)-2.4843)))*(O930)</f>
        <v>56.3814560808829</v>
      </c>
      <c r="R930" s="1" t="n">
        <f aca="false">(((0.1889*(N930)+1.2516)-(D930))/((0.1889*(N930)+1.2516)-(0.0658*(N930)-2.315)))*(O930)</f>
        <v>57.1981271701534</v>
      </c>
      <c r="S930" s="1" t="n">
        <f aca="false">(((0.1873*(N930)+1.5382)-(E930))/((0.1873*(N930)+1.5382)-(0.06*(N930)-2.2513)))*(O930)</f>
        <v>56.2467070315028</v>
      </c>
      <c r="T930" s="1" t="n">
        <f aca="false">(((0.2036*(N930)+1.6124)-(F930))/((0.2036*(N930)+1.6124)-(0.0705*(N930)-2.1738)))*(O930)</f>
        <v>56.412476769254</v>
      </c>
      <c r="U930" s="1" t="n">
        <f aca="false">(((0.1989*(N930)+1.3186)-(G930))/((0.1989*(N930)+1.3186)-(0.066*(N930)-2.3887)))*(O930)</f>
        <v>55.6356786719745</v>
      </c>
      <c r="V930" s="1" t="n">
        <f aca="false">(((0.2032*(N930)+1.4275)-(H930))/((0.2032*(N930)+1.4275)-(0.0688*(N930)-2.3002)))*(O930)</f>
        <v>54.6694966536038</v>
      </c>
      <c r="W930" s="1" t="n">
        <f aca="false">(((0.2087*(N930)+1.3252)-(I930))/((0.2087*(N930)+1.3252)-(0.0688*(N930)-2.3857)))*(O930)</f>
        <v>49.9203644879744</v>
      </c>
      <c r="X930" s="1" t="n">
        <f aca="false">(((0.1997*(N930)+1.1468)-(J930))/((0.1997*(N930)+1.1468)-(0.0604*(N930)-2.3464)))*(O930)</f>
        <v>3.08921030524432</v>
      </c>
      <c r="Y930" s="1" t="n">
        <f aca="false">(((0.199*(N930)+1.2782)-(K930))/((0.199*(N930)+1.2782)-(0.0699*(N930)-2.5167)))*(O930)</f>
        <v>2.98562368329804</v>
      </c>
      <c r="Z930" s="1" t="n">
        <f aca="false">(((0.192*(N930)+1.5378)-(L930))/((0.192*(N930)+1.5378)-(0.073*(N930)-2.5946)))*(O930)</f>
        <v>2.78516349955363</v>
      </c>
      <c r="AA930" s="1" t="n">
        <f aca="false">(((0.1992*(N930)+1.3041)-(M930))/((0.1992*(N930)+1.3041)-(0.0588*(N930)-2.156)))*(O930)</f>
        <v>2.5249786284668</v>
      </c>
      <c r="AB930" s="2" t="n">
        <v>0.00106712962962963</v>
      </c>
      <c r="AC930" s="1" t="n">
        <v>9.853241</v>
      </c>
      <c r="AD930" s="1" t="n">
        <v>0.034771</v>
      </c>
      <c r="AE930" s="1" t="n">
        <v>-0.110445</v>
      </c>
      <c r="AP930" s="1" t="n">
        <f aca="false">AVERAGE(P925:P935)</f>
        <v>57.2975923837901</v>
      </c>
      <c r="AQ930" s="1" t="n">
        <f aca="false">AVERAGE(Q925:Q935)</f>
        <v>56.3777061998205</v>
      </c>
      <c r="AR930" s="1" t="n">
        <f aca="false">AVERAGE(R925:R935)</f>
        <v>57.1973379851577</v>
      </c>
      <c r="AS930" s="1" t="n">
        <f aca="false">AVERAGE(S925:S935)</f>
        <v>56.2497188562301</v>
      </c>
      <c r="AT930" s="1" t="n">
        <f aca="false">AVERAGE(T925:T935)</f>
        <v>56.4110017189243</v>
      </c>
      <c r="AU930" s="1" t="n">
        <f aca="false">AVERAGE(U925:U935)</f>
        <v>55.6266910055353</v>
      </c>
      <c r="AV930" s="1" t="n">
        <f aca="false">AVERAGE(V925:V935)</f>
        <v>54.6650364209015</v>
      </c>
      <c r="AW930" s="1" t="n">
        <f aca="false">AVERAGE(W925:W935)</f>
        <v>49.9284135671753</v>
      </c>
      <c r="AX930" s="1" t="n">
        <f aca="false">AVERAGE(X925:X935)</f>
        <v>3.07104049585792</v>
      </c>
      <c r="AY930" s="1" t="n">
        <f aca="false">AVERAGE(Y925:Y935)</f>
        <v>2.97439665060898</v>
      </c>
      <c r="AZ930" s="1" t="n">
        <f aca="false">AVERAGE(Z925:Z935)</f>
        <v>2.77192895613209</v>
      </c>
      <c r="BA930" s="1" t="n">
        <f aca="false">AVERAGE(AA925:AA935)</f>
        <v>2.52800901090935</v>
      </c>
    </row>
    <row r="931" customFormat="false" ht="12.75" hidden="false" customHeight="false" outlineLevel="0" collapsed="false">
      <c r="A931" s="1" t="s">
        <v>958</v>
      </c>
      <c r="B931" s="1" t="n">
        <v>-0.827148</v>
      </c>
      <c r="C931" s="1" t="n">
        <v>-1.174805</v>
      </c>
      <c r="D931" s="1" t="n">
        <v>-1.021484</v>
      </c>
      <c r="E931" s="1" t="n">
        <v>-0.980469</v>
      </c>
      <c r="F931" s="1" t="n">
        <v>-0.695313</v>
      </c>
      <c r="G931" s="1" t="n">
        <v>-0.913086</v>
      </c>
      <c r="H931" s="1" t="n">
        <v>-0.647461</v>
      </c>
      <c r="I931" s="1" t="n">
        <v>-0.154297</v>
      </c>
      <c r="J931" s="1" t="n">
        <v>5.165039</v>
      </c>
      <c r="K931" s="1" t="n">
        <v>5.291016</v>
      </c>
      <c r="L931" s="1" t="n">
        <v>5.416016</v>
      </c>
      <c r="M931" s="1" t="n">
        <v>5.37793</v>
      </c>
      <c r="N931" s="1" t="n">
        <v>21.94</v>
      </c>
      <c r="O931" s="1" t="n">
        <v>55.86</v>
      </c>
      <c r="P931" s="1" t="n">
        <f aca="false">(((0.194*(N931)+1.7015)-(B931))/((0.194*(N931)+1.7015)-(0.064*(N931)-2.0609)))*(O931)</f>
        <v>57.2990879085659</v>
      </c>
      <c r="Q931" s="1" t="n">
        <f aca="false">(((0.1977*(N931)+1.1648)-(C931))/((0.1977*(N931)+1.1648)-(0.0625*(N931)-2.4843)))*(O931)</f>
        <v>56.3814560808829</v>
      </c>
      <c r="R931" s="1" t="n">
        <f aca="false">(((0.1889*(N931)+1.2516)-(D931))/((0.1889*(N931)+1.2516)-(0.0658*(N931)-2.315)))*(O931)</f>
        <v>57.1981271701534</v>
      </c>
      <c r="S931" s="1" t="n">
        <f aca="false">(((0.1873*(N931)+1.5382)-(E931))/((0.1873*(N931)+1.5382)-(0.06*(N931)-2.2513)))*(O931)</f>
        <v>56.2467070315028</v>
      </c>
      <c r="T931" s="1" t="n">
        <f aca="false">(((0.2036*(N931)+1.6124)-(F931))/((0.2036*(N931)+1.6124)-(0.0705*(N931)-2.1738)))*(O931)</f>
        <v>56.4287522989186</v>
      </c>
      <c r="U931" s="1" t="n">
        <f aca="false">(((0.1989*(N931)+1.3186)-(G931))/((0.1989*(N931)+1.3186)-(0.066*(N931)-2.3887)))*(O931)</f>
        <v>55.627438572058</v>
      </c>
      <c r="V931" s="1" t="n">
        <f aca="false">(((0.2032*(N931)+1.4275)-(H931))/((0.2032*(N931)+1.4275)-(0.0688*(N931)-2.3002)))*(O931)</f>
        <v>54.6613223492294</v>
      </c>
      <c r="W931" s="1" t="n">
        <f aca="false">(((0.2087*(N931)+1.3252)-(I931))/((0.2087*(N931)+1.3252)-(0.0688*(N931)-2.3857)))*(O931)</f>
        <v>49.9123236473398</v>
      </c>
      <c r="X931" s="1" t="n">
        <f aca="false">(((0.1997*(N931)+1.1468)-(J931))/((0.1997*(N931)+1.1468)-(0.0604*(N931)-2.3464)))*(O931)</f>
        <v>3.09754310977943</v>
      </c>
      <c r="Y931" s="1" t="n">
        <f aca="false">(((0.199*(N931)+1.2782)-(K931))/((0.199*(N931)+1.2782)-(0.0699*(N931)-2.5167)))*(O931)</f>
        <v>2.97738884025208</v>
      </c>
      <c r="Z931" s="1" t="n">
        <f aca="false">(((0.192*(N931)+1.5378)-(L931))/((0.192*(N931)+1.5378)-(0.073*(N931)-2.5946)))*(O931)</f>
        <v>2.76898518520716</v>
      </c>
      <c r="AA931" s="1" t="n">
        <f aca="false">(((0.1992*(N931)+1.3041)-(M931))/((0.1992*(N931)+1.3041)-(0.0588*(N931)-2.156)))*(O931)</f>
        <v>2.53331431534952</v>
      </c>
      <c r="AB931" s="2" t="n">
        <v>0.00106828703703704</v>
      </c>
      <c r="AC931" s="1" t="n">
        <v>9.853241</v>
      </c>
      <c r="AD931" s="1" t="n">
        <v>0.036822</v>
      </c>
      <c r="AE931" s="1" t="n">
        <v>-0.112999</v>
      </c>
      <c r="AP931" s="1" t="n">
        <f aca="false">AVERAGE(P926:P936)</f>
        <v>57.3028405395228</v>
      </c>
      <c r="AQ931" s="1" t="n">
        <f aca="false">AVERAGE(Q926:Q936)</f>
        <v>56.3814545456195</v>
      </c>
      <c r="AR931" s="1" t="n">
        <f aca="false">AVERAGE(R926:R936)</f>
        <v>57.2012944434064</v>
      </c>
      <c r="AS931" s="1" t="n">
        <f aca="false">AVERAGE(S926:S936)</f>
        <v>56.2512255400653</v>
      </c>
      <c r="AT931" s="1" t="n">
        <f aca="false">AVERAGE(T926:T936)</f>
        <v>56.4161780249068</v>
      </c>
      <c r="AU931" s="1" t="n">
        <f aca="false">AVERAGE(U926:U936)</f>
        <v>55.6319324052776</v>
      </c>
      <c r="AV931" s="1" t="n">
        <f aca="false">AVERAGE(V926:V936)</f>
        <v>54.6672650160273</v>
      </c>
      <c r="AW931" s="1" t="n">
        <f aca="false">AVERAGE(W926:W936)</f>
        <v>49.9240246582596</v>
      </c>
      <c r="AX931" s="1" t="n">
        <f aca="false">AVERAGE(X926:X936)</f>
        <v>3.07634086357003</v>
      </c>
      <c r="AY931" s="1" t="n">
        <f aca="false">AVERAGE(Y926:Y936)</f>
        <v>2.97738960649783</v>
      </c>
      <c r="AZ931" s="1" t="n">
        <f aca="false">AVERAGE(Z926:Z936)</f>
        <v>2.77634122368113</v>
      </c>
      <c r="BA931" s="1" t="n">
        <f aca="false">AVERAGE(AA926:AA936)</f>
        <v>2.53255885490458</v>
      </c>
    </row>
    <row r="932" customFormat="false" ht="12.75" hidden="false" customHeight="false" outlineLevel="0" collapsed="false">
      <c r="A932" s="1" t="s">
        <v>959</v>
      </c>
      <c r="B932" s="1" t="n">
        <v>-0.828125</v>
      </c>
      <c r="C932" s="1" t="n">
        <v>-1.174805</v>
      </c>
      <c r="D932" s="1" t="n">
        <v>-1.018555</v>
      </c>
      <c r="E932" s="1" t="n">
        <v>-0.980469</v>
      </c>
      <c r="F932" s="1" t="n">
        <v>-0.693359</v>
      </c>
      <c r="G932" s="1" t="n">
        <v>-0.914063</v>
      </c>
      <c r="H932" s="1" t="n">
        <v>-0.646484</v>
      </c>
      <c r="I932" s="1" t="n">
        <v>-0.15332</v>
      </c>
      <c r="J932" s="1" t="n">
        <v>5.167969</v>
      </c>
      <c r="K932" s="1" t="n">
        <v>5.291992</v>
      </c>
      <c r="L932" s="1" t="n">
        <v>5.415039</v>
      </c>
      <c r="M932" s="1" t="n">
        <v>5.376953</v>
      </c>
      <c r="N932" s="1" t="n">
        <v>21.94</v>
      </c>
      <c r="O932" s="1" t="n">
        <v>55.86</v>
      </c>
      <c r="P932" s="1" t="n">
        <f aca="false">(((0.194*(N932)+1.7015)-(B932))/((0.194*(N932)+1.7015)-(0.064*(N932)-2.0609)))*(O932)</f>
        <v>57.3073386296979</v>
      </c>
      <c r="Q932" s="1" t="n">
        <f aca="false">(((0.1977*(N932)+1.1648)-(C932))/((0.1977*(N932)+1.1648)-(0.0625*(N932)-2.4843)))*(O932)</f>
        <v>56.3814560808829</v>
      </c>
      <c r="R932" s="1" t="n">
        <f aca="false">(((0.1889*(N932)+1.2516)-(D932))/((0.1889*(N932)+1.2516)-(0.0658*(N932)-2.315)))*(O932)</f>
        <v>57.1720216759257</v>
      </c>
      <c r="S932" s="1" t="n">
        <f aca="false">(((0.1873*(N932)+1.5382)-(E932))/((0.1873*(N932)+1.5382)-(0.06*(N932)-2.2513)))*(O932)</f>
        <v>56.2467070315028</v>
      </c>
      <c r="T932" s="1" t="n">
        <f aca="false">(((0.2036*(N932)+1.6124)-(F932))/((0.2036*(N932)+1.6124)-(0.0705*(N932)-2.1738)))*(O932)</f>
        <v>56.412476769254</v>
      </c>
      <c r="U932" s="1" t="n">
        <f aca="false">(((0.1989*(N932)+1.3186)-(G932))/((0.1989*(N932)+1.3186)-(0.066*(N932)-2.3887)))*(O932)</f>
        <v>55.6356786719745</v>
      </c>
      <c r="V932" s="1" t="n">
        <f aca="false">(((0.2032*(N932)+1.4275)-(H932))/((0.2032*(N932)+1.4275)-(0.0688*(N932)-2.3002)))*(O932)</f>
        <v>54.6531480448551</v>
      </c>
      <c r="W932" s="1" t="n">
        <f aca="false">(((0.2087*(N932)+1.3252)-(I932))/((0.2087*(N932)+1.3252)-(0.0688*(N932)-2.3857)))*(O932)</f>
        <v>49.904274568139</v>
      </c>
      <c r="X932" s="1" t="n">
        <f aca="false">(((0.1997*(N932)+1.1468)-(J932))/((0.1997*(N932)+1.1468)-(0.0604*(N932)-2.3464)))*(O932)</f>
        <v>3.07255322514498</v>
      </c>
      <c r="Y932" s="1" t="n">
        <f aca="false">(((0.199*(N932)+1.2782)-(K932))/((0.199*(N932)+1.2782)-(0.0699*(N932)-2.5167)))*(O932)</f>
        <v>2.96916242590935</v>
      </c>
      <c r="Z932" s="1" t="n">
        <f aca="false">(((0.192*(N932)+1.5378)-(L932))/((0.192*(N932)+1.5378)-(0.073*(N932)-2.5946)))*(O932)</f>
        <v>2.77707848429395</v>
      </c>
      <c r="AA932" s="1" t="n">
        <f aca="false">(((0.1992*(N932)+1.3041)-(M932))/((0.1992*(N932)+1.3041)-(0.0588*(N932)-2.156)))*(O932)</f>
        <v>2.54165854289504</v>
      </c>
      <c r="AB932" s="2" t="n">
        <v>0.00106944444444444</v>
      </c>
      <c r="AC932" s="1" t="n">
        <v>9.853241</v>
      </c>
      <c r="AD932" s="1" t="n">
        <v>0.035796</v>
      </c>
      <c r="AE932" s="1" t="n">
        <v>-0.111466</v>
      </c>
      <c r="AP932" s="1" t="n">
        <f aca="false">AVERAGE(P927:P937)</f>
        <v>57.3088379930897</v>
      </c>
      <c r="AQ932" s="1" t="n">
        <f aca="false">AVERAGE(Q927:Q937)</f>
        <v>56.3859520999991</v>
      </c>
      <c r="AR932" s="1" t="n">
        <f aca="false">AVERAGE(R927:R937)</f>
        <v>57.2044600961562</v>
      </c>
      <c r="AS932" s="1" t="n">
        <f aca="false">AVERAGE(S927:S937)</f>
        <v>56.2534851800823</v>
      </c>
      <c r="AT932" s="1" t="n">
        <f aca="false">AVERAGE(T927:T937)</f>
        <v>56.4213543308893</v>
      </c>
      <c r="AU932" s="1" t="n">
        <f aca="false">AVERAGE(U927:U937)</f>
        <v>55.6371738050198</v>
      </c>
      <c r="AV932" s="1" t="n">
        <f aca="false">AVERAGE(V927:V937)</f>
        <v>54.6672650160273</v>
      </c>
      <c r="AW932" s="1" t="n">
        <f aca="false">AVERAGE(W927:W937)</f>
        <v>49.9203674838167</v>
      </c>
      <c r="AX932" s="1" t="n">
        <f aca="false">AVERAGE(X927:X937)</f>
        <v>3.08466979130019</v>
      </c>
      <c r="AY932" s="1" t="n">
        <f aca="false">AVERAGE(Y927:Y937)</f>
        <v>2.98187980657686</v>
      </c>
      <c r="AZ932" s="1" t="n">
        <f aca="false">AVERAGE(Z927:Z937)</f>
        <v>2.7814892456926</v>
      </c>
      <c r="BA932" s="1" t="n">
        <f aca="false">AVERAGE(AA927:AA937)</f>
        <v>2.53786648861642</v>
      </c>
    </row>
    <row r="933" customFormat="false" ht="12.75" hidden="false" customHeight="false" outlineLevel="0" collapsed="false">
      <c r="A933" s="1" t="s">
        <v>960</v>
      </c>
      <c r="B933" s="1" t="n">
        <v>-0.825195</v>
      </c>
      <c r="C933" s="1" t="n">
        <v>-1.175781</v>
      </c>
      <c r="D933" s="1" t="n">
        <v>-1.019531</v>
      </c>
      <c r="E933" s="1" t="n">
        <v>-0.980469</v>
      </c>
      <c r="F933" s="1" t="n">
        <v>-0.694336</v>
      </c>
      <c r="G933" s="1" t="n">
        <v>-0.914063</v>
      </c>
      <c r="H933" s="1" t="n">
        <v>-0.647461</v>
      </c>
      <c r="I933" s="1" t="n">
        <v>-0.155273</v>
      </c>
      <c r="J933" s="1" t="n">
        <v>5.168945</v>
      </c>
      <c r="K933" s="1" t="n">
        <v>5.292969</v>
      </c>
      <c r="L933" s="1" t="n">
        <v>5.416992</v>
      </c>
      <c r="M933" s="1" t="n">
        <v>5.380859</v>
      </c>
      <c r="N933" s="1" t="n">
        <v>21.94</v>
      </c>
      <c r="O933" s="1" t="n">
        <v>55.86</v>
      </c>
      <c r="P933" s="1" t="n">
        <f aca="false">(((0.194*(N933)+1.7015)-(B933))/((0.194*(N933)+1.7015)-(0.064*(N933)-2.0609)))*(O933)</f>
        <v>57.2825949112569</v>
      </c>
      <c r="Q933" s="1" t="n">
        <f aca="false">(((0.1977*(N933)+1.1648)-(C933))/((0.1977*(N933)+1.1648)-(0.0625*(N933)-2.4843)))*(O933)</f>
        <v>56.3896973752711</v>
      </c>
      <c r="R933" s="1" t="n">
        <f aca="false">(((0.1889*(N933)+1.2516)-(D933))/((0.1889*(N933)+1.2516)-(0.0658*(N933)-2.315)))*(O933)</f>
        <v>57.1807205364126</v>
      </c>
      <c r="S933" s="1" t="n">
        <f aca="false">(((0.1873*(N933)+1.5382)-(E933))/((0.1873*(N933)+1.5382)-(0.06*(N933)-2.2513)))*(O933)</f>
        <v>56.2467070315028</v>
      </c>
      <c r="T933" s="1" t="n">
        <f aca="false">(((0.2036*(N933)+1.6124)-(F933))/((0.2036*(N933)+1.6124)-(0.0705*(N933)-2.1738)))*(O933)</f>
        <v>56.4206145340863</v>
      </c>
      <c r="U933" s="1" t="n">
        <f aca="false">(((0.1989*(N933)+1.3186)-(G933))/((0.1989*(N933)+1.3186)-(0.066*(N933)-2.3887)))*(O933)</f>
        <v>55.6356786719745</v>
      </c>
      <c r="V933" s="1" t="n">
        <f aca="false">(((0.2032*(N933)+1.4275)-(H933))/((0.2032*(N933)+1.4275)-(0.0688*(N933)-2.3002)))*(O933)</f>
        <v>54.6613223492294</v>
      </c>
      <c r="W933" s="1" t="n">
        <f aca="false">(((0.2087*(N933)+1.3252)-(I933))/((0.2087*(N933)+1.3252)-(0.0688*(N933)-2.3857)))*(O933)</f>
        <v>49.9203644879744</v>
      </c>
      <c r="X933" s="1" t="n">
        <f aca="false">(((0.1997*(N933)+1.1468)-(J933))/((0.1997*(N933)+1.1468)-(0.0604*(N933)-2.3464)))*(O933)</f>
        <v>3.06422894958074</v>
      </c>
      <c r="Y933" s="1" t="n">
        <f aca="false">(((0.199*(N933)+1.2782)-(K933))/((0.199*(N933)+1.2782)-(0.0699*(N933)-2.5167)))*(O933)</f>
        <v>2.96092758286339</v>
      </c>
      <c r="Z933" s="1" t="n">
        <f aca="false">(((0.192*(N933)+1.5378)-(L933))/((0.192*(N933)+1.5378)-(0.073*(N933)-2.5946)))*(O933)</f>
        <v>2.76090016994748</v>
      </c>
      <c r="AA933" s="1" t="n">
        <f aca="false">(((0.1992*(N933)+1.3041)-(M933))/((0.1992*(N933)+1.3041)-(0.0588*(N933)-2.156)))*(O933)</f>
        <v>2.50829871403855</v>
      </c>
      <c r="AB933" s="2" t="n">
        <v>0.00107060185185185</v>
      </c>
      <c r="AC933" s="1" t="n">
        <v>9.853241</v>
      </c>
      <c r="AD933" s="1" t="n">
        <v>0.036822</v>
      </c>
      <c r="AE933" s="1" t="n">
        <v>-0.108912</v>
      </c>
      <c r="AP933" s="1" t="n">
        <f aca="false">AVERAGE(P928:P938)</f>
        <v>57.3170848756058</v>
      </c>
      <c r="AQ933" s="1" t="n">
        <f aca="false">AVERAGE(Q928:Q938)</f>
        <v>56.3896996781663</v>
      </c>
      <c r="AR933" s="1" t="n">
        <f aca="false">AVERAGE(R928:R938)</f>
        <v>57.2107905914044</v>
      </c>
      <c r="AS933" s="1" t="n">
        <f aca="false">AVERAGE(S928:S938)</f>
        <v>56.2564993192241</v>
      </c>
      <c r="AT933" s="1" t="n">
        <f aca="false">AVERAGE(T928:T938)</f>
        <v>56.4287485128551</v>
      </c>
      <c r="AU933" s="1" t="n">
        <f aca="false">AVERAGE(U928:U938)</f>
        <v>55.6416661047696</v>
      </c>
      <c r="AV933" s="1" t="n">
        <f aca="false">AVERAGE(V928:V938)</f>
        <v>54.6732076828252</v>
      </c>
      <c r="AW933" s="1" t="n">
        <f aca="false">AVERAGE(W928:W938)</f>
        <v>49.9189047638317</v>
      </c>
      <c r="AX933" s="1" t="n">
        <f aca="false">AVERAGE(X928:X938)</f>
        <v>3.0952705267244</v>
      </c>
      <c r="AY933" s="1" t="n">
        <f aca="false">AVERAGE(Y928:Y938)</f>
        <v>2.9856213845608</v>
      </c>
      <c r="AZ933" s="1" t="n">
        <f aca="false">AVERAGE(Z928:Z938)</f>
        <v>2.78810802355376</v>
      </c>
      <c r="BA933" s="1" t="n">
        <f aca="false">AVERAGE(AA928:AA938)</f>
        <v>2.54165776647115</v>
      </c>
    </row>
    <row r="934" customFormat="false" ht="12.75" hidden="false" customHeight="false" outlineLevel="0" collapsed="false">
      <c r="A934" s="1" t="s">
        <v>961</v>
      </c>
      <c r="B934" s="1" t="n">
        <v>-0.826172</v>
      </c>
      <c r="C934" s="1" t="n">
        <v>-1.173828</v>
      </c>
      <c r="D934" s="1" t="n">
        <v>-1.022461</v>
      </c>
      <c r="E934" s="1" t="n">
        <v>-0.980469</v>
      </c>
      <c r="F934" s="1" t="n">
        <v>-0.693359</v>
      </c>
      <c r="G934" s="1" t="n">
        <v>-0.914063</v>
      </c>
      <c r="H934" s="1" t="n">
        <v>-0.648438</v>
      </c>
      <c r="I934" s="1" t="n">
        <v>-0.152344</v>
      </c>
      <c r="J934" s="1" t="n">
        <v>5.166016</v>
      </c>
      <c r="K934" s="1" t="n">
        <v>5.292969</v>
      </c>
      <c r="L934" s="1" t="n">
        <v>5.414063</v>
      </c>
      <c r="M934" s="1" t="n">
        <v>5.378906</v>
      </c>
      <c r="N934" s="1" t="n">
        <v>21.94</v>
      </c>
      <c r="O934" s="1" t="n">
        <v>55.86</v>
      </c>
      <c r="P934" s="1" t="n">
        <f aca="false">(((0.194*(N934)+1.7015)-(B934))/((0.194*(N934)+1.7015)-(0.064*(N934)-2.0609)))*(O934)</f>
        <v>57.2908456323889</v>
      </c>
      <c r="Q934" s="1" t="n">
        <f aca="false">(((0.1977*(N934)+1.1648)-(C934))/((0.1977*(N934)+1.1648)-(0.0625*(N934)-2.4843)))*(O934)</f>
        <v>56.3732063425456</v>
      </c>
      <c r="R934" s="1" t="n">
        <f aca="false">(((0.1889*(N934)+1.2516)-(D934))/((0.1889*(N934)+1.2516)-(0.0658*(N934)-2.315)))*(O934)</f>
        <v>57.2068349434073</v>
      </c>
      <c r="S934" s="1" t="n">
        <f aca="false">(((0.1873*(N934)+1.5382)-(E934))/((0.1873*(N934)+1.5382)-(0.06*(N934)-2.2513)))*(O934)</f>
        <v>56.2467070315028</v>
      </c>
      <c r="T934" s="1" t="n">
        <f aca="false">(((0.2036*(N934)+1.6124)-(F934))/((0.2036*(N934)+1.6124)-(0.0705*(N934)-2.1738)))*(O934)</f>
        <v>56.412476769254</v>
      </c>
      <c r="U934" s="1" t="n">
        <f aca="false">(((0.1989*(N934)+1.3186)-(G934))/((0.1989*(N934)+1.3186)-(0.066*(N934)-2.3887)))*(O934)</f>
        <v>55.6356786719745</v>
      </c>
      <c r="V934" s="1" t="n">
        <f aca="false">(((0.2032*(N934)+1.4275)-(H934))/((0.2032*(N934)+1.4275)-(0.0688*(N934)-2.3002)))*(O934)</f>
        <v>54.6694966536038</v>
      </c>
      <c r="W934" s="1" t="n">
        <f aca="false">(((0.2087*(N934)+1.3252)-(I934))/((0.2087*(N934)+1.3252)-(0.0688*(N934)-2.3857)))*(O934)</f>
        <v>49.8962337275043</v>
      </c>
      <c r="X934" s="1" t="n">
        <f aca="false">(((0.1997*(N934)+1.1468)-(J934))/((0.1997*(N934)+1.1468)-(0.0604*(N934)-2.3464)))*(O934)</f>
        <v>3.08921030524432</v>
      </c>
      <c r="Y934" s="1" t="n">
        <f aca="false">(((0.199*(N934)+1.2782)-(K934))/((0.199*(N934)+1.2782)-(0.0699*(N934)-2.5167)))*(O934)</f>
        <v>2.96092758286339</v>
      </c>
      <c r="Z934" s="1" t="n">
        <f aca="false">(((0.192*(N934)+1.5378)-(L934))/((0.192*(N934)+1.5378)-(0.073*(N934)-2.5946)))*(O934)</f>
        <v>2.78516349955363</v>
      </c>
      <c r="AA934" s="1" t="n">
        <f aca="false">(((0.1992*(N934)+1.3041)-(M934))/((0.1992*(N934)+1.3041)-(0.0588*(N934)-2.156)))*(O934)</f>
        <v>2.5249786284668</v>
      </c>
      <c r="AB934" s="2" t="n">
        <v>0.00107175925925926</v>
      </c>
      <c r="AC934" s="1" t="n">
        <v>10.23201</v>
      </c>
      <c r="AD934" s="1" t="n">
        <v>0.036309</v>
      </c>
      <c r="AE934" s="1" t="n">
        <v>-0.111466</v>
      </c>
      <c r="AP934" s="1" t="n">
        <f aca="false">AVERAGE(P929:P939)</f>
        <v>57.3148354466566</v>
      </c>
      <c r="AQ934" s="1" t="n">
        <f aca="false">AVERAGE(Q929:Q939)</f>
        <v>56.3889497019539</v>
      </c>
      <c r="AR934" s="1" t="n">
        <f aca="false">AVERAGE(R929:R939)</f>
        <v>57.2099997859056</v>
      </c>
      <c r="AS934" s="1" t="n">
        <f aca="false">AVERAGE(S929:S939)</f>
        <v>56.2564993192241</v>
      </c>
      <c r="AT934" s="1" t="n">
        <f aca="false">AVERAGE(T929:T939)</f>
        <v>56.4287485128551</v>
      </c>
      <c r="AU934" s="1" t="n">
        <f aca="false">AVERAGE(U929:U939)</f>
        <v>55.6446617380044</v>
      </c>
      <c r="AV934" s="1" t="n">
        <f aca="false">AVERAGE(V929:V939)</f>
        <v>54.6717222062789</v>
      </c>
      <c r="AW934" s="1" t="n">
        <f aca="false">AVERAGE(W929:W939)</f>
        <v>49.9137848694037</v>
      </c>
      <c r="AX934" s="1" t="n">
        <f aca="false">AVERAGE(X929:X939)</f>
        <v>3.09678480673343</v>
      </c>
      <c r="AY934" s="1" t="n">
        <f aca="false">AVERAGE(Y929:Y939)</f>
        <v>2.98412490661637</v>
      </c>
      <c r="AZ934" s="1" t="n">
        <f aca="false">AVERAGE(Z929:Z939)</f>
        <v>2.78884377801619</v>
      </c>
      <c r="BA934" s="1" t="n">
        <f aca="false">AVERAGE(AA929:AA939)</f>
        <v>2.54089920033065</v>
      </c>
    </row>
    <row r="935" customFormat="false" ht="12.75" hidden="false" customHeight="false" outlineLevel="0" collapsed="false">
      <c r="A935" s="1" t="s">
        <v>962</v>
      </c>
      <c r="B935" s="1" t="n">
        <v>-0.829102</v>
      </c>
      <c r="C935" s="1" t="n">
        <v>-1.177734</v>
      </c>
      <c r="D935" s="1" t="n">
        <v>-1.025391</v>
      </c>
      <c r="E935" s="1" t="n">
        <v>-0.983398</v>
      </c>
      <c r="F935" s="1" t="n">
        <v>-0.697266</v>
      </c>
      <c r="G935" s="1" t="n">
        <v>-0.916992</v>
      </c>
      <c r="H935" s="1" t="n">
        <v>-0.650391</v>
      </c>
      <c r="I935" s="1" t="n">
        <v>-0.154297</v>
      </c>
      <c r="J935" s="1" t="n">
        <v>5.165039</v>
      </c>
      <c r="K935" s="1" t="n">
        <v>5.289063</v>
      </c>
      <c r="L935" s="1" t="n">
        <v>5.412109</v>
      </c>
      <c r="M935" s="1" t="n">
        <v>5.375977</v>
      </c>
      <c r="N935" s="1" t="n">
        <v>21.94</v>
      </c>
      <c r="O935" s="1" t="n">
        <v>55.86</v>
      </c>
      <c r="P935" s="1" t="n">
        <f aca="false">(((0.194*(N935)+1.7015)-(B935))/((0.194*(N935)+1.7015)-(0.064*(N935)-2.0609)))*(O935)</f>
        <v>57.31558935083</v>
      </c>
      <c r="Q935" s="1" t="n">
        <f aca="false">(((0.1977*(N935)+1.1648)-(C935))/((0.1977*(N935)+1.1648)-(0.0625*(N935)-2.4843)))*(O935)</f>
        <v>56.4061884079966</v>
      </c>
      <c r="R935" s="1" t="n">
        <f aca="false">(((0.1889*(N935)+1.2516)-(D935))/((0.1889*(N935)+1.2516)-(0.0658*(N935)-2.315)))*(O935)</f>
        <v>57.2329493504019</v>
      </c>
      <c r="S935" s="1" t="n">
        <f aca="false">(((0.1873*(N935)+1.5382)-(E935))/((0.1873*(N935)+1.5382)-(0.06*(N935)-2.2513)))*(O935)</f>
        <v>56.2715630716896</v>
      </c>
      <c r="T935" s="1" t="n">
        <f aca="false">(((0.2036*(N935)+1.6124)-(F935))/((0.2036*(N935)+1.6124)-(0.0705*(N935)-2.1738)))*(O935)</f>
        <v>56.4450194992436</v>
      </c>
      <c r="U935" s="1" t="n">
        <f aca="false">(((0.1989*(N935)+1.3186)-(G935))/((0.1989*(N935)+1.3186)-(0.066*(N935)-2.3887)))*(O935)</f>
        <v>55.6603821035565</v>
      </c>
      <c r="V935" s="1" t="n">
        <f aca="false">(((0.2032*(N935)+1.4275)-(H935))/((0.2032*(N935)+1.4275)-(0.0688*(N935)-2.3002)))*(O935)</f>
        <v>54.6858368956132</v>
      </c>
      <c r="W935" s="1" t="n">
        <f aca="false">(((0.2087*(N935)+1.3252)-(I935))/((0.2087*(N935)+1.3252)-(0.0688*(N935)-2.3857)))*(O935)</f>
        <v>49.9123236473398</v>
      </c>
      <c r="X935" s="1" t="n">
        <f aca="false">(((0.1997*(N935)+1.1468)-(J935))/((0.1997*(N935)+1.1468)-(0.0604*(N935)-2.3464)))*(O935)</f>
        <v>3.09754310977943</v>
      </c>
      <c r="Y935" s="1" t="n">
        <f aca="false">(((0.199*(N935)+1.2782)-(K935))/((0.199*(N935)+1.2782)-(0.0699*(N935)-2.5167)))*(O935)</f>
        <v>2.99385009764078</v>
      </c>
      <c r="Z935" s="1" t="n">
        <f aca="false">(((0.192*(N935)+1.5378)-(L935))/((0.192*(N935)+1.5378)-(0.073*(N935)-2.5946)))*(O935)</f>
        <v>2.80135009772721</v>
      </c>
      <c r="AA935" s="1" t="n">
        <f aca="false">(((0.1992*(N935)+1.3041)-(M935))/((0.1992*(N935)+1.3041)-(0.0588*(N935)-2.156)))*(O935)</f>
        <v>2.54999422977777</v>
      </c>
      <c r="AB935" s="2" t="n">
        <v>0.00107291666666667</v>
      </c>
      <c r="AC935" s="1" t="n">
        <v>9.853241</v>
      </c>
      <c r="AD935" s="1" t="n">
        <v>0.035796</v>
      </c>
      <c r="AE935" s="1" t="n">
        <v>-0.11351</v>
      </c>
      <c r="AP935" s="1" t="n">
        <f aca="false">AVERAGE(P930:P940)</f>
        <v>57.3155847444908</v>
      </c>
      <c r="AQ935" s="1" t="n">
        <f aca="false">AVERAGE(Q930:Q940)</f>
        <v>56.3889497019539</v>
      </c>
      <c r="AR935" s="1" t="n">
        <f aca="false">AVERAGE(R930:R940)</f>
        <v>57.2084173646565</v>
      </c>
      <c r="AS935" s="1" t="n">
        <f aca="false">AVERAGE(S930:S940)</f>
        <v>56.2542389077356</v>
      </c>
      <c r="AT935" s="1" t="n">
        <f aca="false">AVERAGE(T930:T940)</f>
        <v>56.4302273492483</v>
      </c>
      <c r="AU935" s="1" t="n">
        <f aca="false">AVERAGE(U930:U940)</f>
        <v>55.6454108379968</v>
      </c>
      <c r="AV935" s="1" t="n">
        <f aca="false">AVERAGE(V930:V940)</f>
        <v>54.6709790876994</v>
      </c>
      <c r="AW935" s="1" t="n">
        <f aca="false">AVERAGE(W930:W940)</f>
        <v>49.9123214004581</v>
      </c>
      <c r="AX935" s="1" t="n">
        <f aca="false">AVERAGE(X930:X940)</f>
        <v>3.09754155905745</v>
      </c>
      <c r="AY935" s="1" t="n">
        <f aca="false">AVERAGE(Y930:Y940)</f>
        <v>2.98262842867194</v>
      </c>
      <c r="AZ935" s="1" t="n">
        <f aca="false">AVERAGE(Z930:Z940)</f>
        <v>2.78663802077927</v>
      </c>
      <c r="BA935" s="1" t="n">
        <f aca="false">AVERAGE(AA930:AA940)</f>
        <v>2.53862427833303</v>
      </c>
    </row>
    <row r="936" customFormat="false" ht="12.75" hidden="false" customHeight="false" outlineLevel="0" collapsed="false">
      <c r="A936" s="1" t="s">
        <v>963</v>
      </c>
      <c r="B936" s="1" t="n">
        <v>-0.829102</v>
      </c>
      <c r="C936" s="1" t="n">
        <v>-1.175781</v>
      </c>
      <c r="D936" s="1" t="n">
        <v>-1.022461</v>
      </c>
      <c r="E936" s="1" t="n">
        <v>-0.979492</v>
      </c>
      <c r="F936" s="1" t="n">
        <v>-0.695313</v>
      </c>
      <c r="G936" s="1" t="n">
        <v>-0.916016</v>
      </c>
      <c r="H936" s="1" t="n">
        <v>-0.647461</v>
      </c>
      <c r="I936" s="1" t="n">
        <v>-0.151367</v>
      </c>
      <c r="J936" s="1" t="n">
        <v>5.166992</v>
      </c>
      <c r="K936" s="1" t="n">
        <v>5.291016</v>
      </c>
      <c r="L936" s="1" t="n">
        <v>5.415039</v>
      </c>
      <c r="M936" s="1" t="n">
        <v>5.376953</v>
      </c>
      <c r="N936" s="1" t="n">
        <v>21.94</v>
      </c>
      <c r="O936" s="1" t="n">
        <v>55.86</v>
      </c>
      <c r="P936" s="1" t="n">
        <f aca="false">(((0.194*(N936)+1.7015)-(B936))/((0.194*(N936)+1.7015)-(0.064*(N936)-2.0609)))*(O936)</f>
        <v>57.31558935083</v>
      </c>
      <c r="Q936" s="1" t="n">
        <f aca="false">(((0.1977*(N936)+1.1648)-(C936))/((0.1977*(N936)+1.1648)-(0.0625*(N936)-2.4843)))*(O936)</f>
        <v>56.3896973752711</v>
      </c>
      <c r="R936" s="1" t="n">
        <f aca="false">(((0.1889*(N936)+1.2516)-(D936))/((0.1889*(N936)+1.2516)-(0.0658*(N936)-2.315)))*(O936)</f>
        <v>57.2068349434073</v>
      </c>
      <c r="S936" s="1" t="n">
        <f aca="false">(((0.1873*(N936)+1.5382)-(E936))/((0.1873*(N936)+1.5382)-(0.06*(N936)-2.2513)))*(O936)</f>
        <v>56.2384160273162</v>
      </c>
      <c r="T936" s="1" t="n">
        <f aca="false">(((0.2036*(N936)+1.6124)-(F936))/((0.2036*(N936)+1.6124)-(0.0705*(N936)-2.1738)))*(O936)</f>
        <v>56.4287522989186</v>
      </c>
      <c r="U936" s="1" t="n">
        <f aca="false">(((0.1989*(N936)+1.3186)-(G936))/((0.1989*(N936)+1.3186)-(0.066*(N936)-2.3887)))*(O936)</f>
        <v>55.6521504377238</v>
      </c>
      <c r="V936" s="1" t="n">
        <f aca="false">(((0.2032*(N936)+1.4275)-(H936))/((0.2032*(N936)+1.4275)-(0.0688*(N936)-2.3002)))*(O936)</f>
        <v>54.6613223492294</v>
      </c>
      <c r="W936" s="1" t="n">
        <f aca="false">(((0.2087*(N936)+1.3252)-(I936))/((0.2087*(N936)+1.3252)-(0.0688*(N936)-2.3857)))*(O936)</f>
        <v>49.8881846483035</v>
      </c>
      <c r="X936" s="1" t="n">
        <f aca="false">(((0.1997*(N936)+1.1468)-(J936))/((0.1997*(N936)+1.1468)-(0.0604*(N936)-2.3464)))*(O936)</f>
        <v>3.08088602968009</v>
      </c>
      <c r="Y936" s="1" t="n">
        <f aca="false">(((0.199*(N936)+1.2782)-(K936))/((0.199*(N936)+1.2782)-(0.0699*(N936)-2.5167)))*(O936)</f>
        <v>2.97738884025208</v>
      </c>
      <c r="Z936" s="1" t="n">
        <f aca="false">(((0.192*(N936)+1.5378)-(L936))/((0.192*(N936)+1.5378)-(0.073*(N936)-2.5946)))*(O936)</f>
        <v>2.77707848429395</v>
      </c>
      <c r="AA936" s="1" t="n">
        <f aca="false">(((0.1992*(N936)+1.3041)-(M936))/((0.1992*(N936)+1.3041)-(0.0588*(N936)-2.156)))*(O936)</f>
        <v>2.54165854289504</v>
      </c>
      <c r="AB936" s="2" t="n">
        <v>0.00107407407407407</v>
      </c>
      <c r="AC936" s="1" t="n">
        <v>9.853241</v>
      </c>
      <c r="AD936" s="1" t="n">
        <v>0.035796</v>
      </c>
      <c r="AE936" s="1" t="n">
        <v>-0.114021</v>
      </c>
      <c r="AP936" s="1" t="n">
        <f aca="false">AVERAGE(P931:P941)</f>
        <v>57.3148346789334</v>
      </c>
      <c r="AQ936" s="1" t="n">
        <f aca="false">AVERAGE(Q931:Q941)</f>
        <v>56.3881997257414</v>
      </c>
      <c r="AR936" s="1" t="n">
        <f aca="false">AVERAGE(R931:R941)</f>
        <v>57.2084173646565</v>
      </c>
      <c r="AS936" s="1" t="n">
        <f aca="false">AVERAGE(S931:S941)</f>
        <v>56.2542389077356</v>
      </c>
      <c r="AT936" s="1" t="n">
        <f aca="false">AVERAGE(T931:T941)</f>
        <v>56.4302273492483</v>
      </c>
      <c r="AU936" s="1" t="n">
        <f aca="false">AVERAGE(U931:U941)</f>
        <v>55.6461591712543</v>
      </c>
      <c r="AV936" s="1" t="n">
        <f aca="false">AVERAGE(V931:V941)</f>
        <v>54.6687504925736</v>
      </c>
      <c r="AW936" s="1" t="n">
        <f aca="false">AVERAGE(W931:W941)</f>
        <v>49.9123214004581</v>
      </c>
      <c r="AX936" s="1" t="n">
        <f aca="false">AVERAGE(X931:X941)</f>
        <v>3.09754155905745</v>
      </c>
      <c r="AY936" s="1" t="n">
        <f aca="false">AVERAGE(Y931:Y941)</f>
        <v>2.98187980657686</v>
      </c>
      <c r="AZ936" s="1" t="n">
        <f aca="false">AVERAGE(Z931:Z941)</f>
        <v>2.78443226354235</v>
      </c>
      <c r="BA936" s="1" t="n">
        <f aca="false">AVERAGE(AA931:AA941)</f>
        <v>2.53862427833303</v>
      </c>
    </row>
    <row r="937" customFormat="false" ht="12.75" hidden="false" customHeight="false" outlineLevel="0" collapsed="false">
      <c r="A937" s="1" t="s">
        <v>964</v>
      </c>
      <c r="B937" s="1" t="n">
        <v>-0.833984</v>
      </c>
      <c r="C937" s="1" t="n">
        <v>-1.178711</v>
      </c>
      <c r="D937" s="1" t="n">
        <v>-1.025391</v>
      </c>
      <c r="E937" s="1" t="n">
        <v>-0.983398</v>
      </c>
      <c r="F937" s="1" t="n">
        <v>-0.698242</v>
      </c>
      <c r="G937" s="1" t="n">
        <v>-0.917969</v>
      </c>
      <c r="H937" s="1" t="n">
        <v>-0.649414</v>
      </c>
      <c r="I937" s="1" t="n">
        <v>-0.155273</v>
      </c>
      <c r="J937" s="1" t="n">
        <v>5.161133</v>
      </c>
      <c r="K937" s="1" t="n">
        <v>5.287109</v>
      </c>
      <c r="L937" s="1" t="n">
        <v>5.411133</v>
      </c>
      <c r="M937" s="1" t="n">
        <v>5.373047</v>
      </c>
      <c r="N937" s="1" t="n">
        <v>21.94</v>
      </c>
      <c r="O937" s="1" t="n">
        <v>55.86</v>
      </c>
      <c r="P937" s="1" t="n">
        <f aca="false">(((0.194*(N937)+1.7015)-(B937))/((0.194*(N937)+1.7015)-(0.064*(N937)-2.0609)))*(O937)</f>
        <v>57.3568176216249</v>
      </c>
      <c r="Q937" s="1" t="n">
        <f aca="false">(((0.1977*(N937)+1.1648)-(C937))/((0.1977*(N937)+1.1648)-(0.0625*(N937)-2.4843)))*(O937)</f>
        <v>56.414438146334</v>
      </c>
      <c r="R937" s="1" t="n">
        <f aca="false">(((0.1889*(N937)+1.2516)-(D937))/((0.1889*(N937)+1.2516)-(0.0658*(N937)-2.315)))*(O937)</f>
        <v>57.2329493504019</v>
      </c>
      <c r="S937" s="1" t="n">
        <f aca="false">(((0.1873*(N937)+1.5382)-(E937))/((0.1873*(N937)+1.5382)-(0.06*(N937)-2.2513)))*(O937)</f>
        <v>56.2715630716896</v>
      </c>
      <c r="T937" s="1" t="n">
        <f aca="false">(((0.2036*(N937)+1.6124)-(F937))/((0.2036*(N937)+1.6124)-(0.0705*(N937)-2.1738)))*(O937)</f>
        <v>56.4531489347362</v>
      </c>
      <c r="U937" s="1" t="n">
        <f aca="false">(((0.1989*(N937)+1.3186)-(G937))/((0.1989*(N937)+1.3186)-(0.066*(N937)-2.3887)))*(O937)</f>
        <v>55.6686222034731</v>
      </c>
      <c r="V937" s="1" t="n">
        <f aca="false">(((0.2032*(N937)+1.4275)-(H937))/((0.2032*(N937)+1.4275)-(0.0688*(N937)-2.3002)))*(O937)</f>
        <v>54.6776625912388</v>
      </c>
      <c r="W937" s="1" t="n">
        <f aca="false">(((0.2087*(N937)+1.3252)-(I937))/((0.2087*(N937)+1.3252)-(0.0688*(N937)-2.3857)))*(O937)</f>
        <v>49.9203644879744</v>
      </c>
      <c r="X937" s="1" t="n">
        <f aca="false">(((0.1997*(N937)+1.1468)-(J937))/((0.1997*(N937)+1.1468)-(0.0604*(N937)-2.3464)))*(O937)</f>
        <v>3.13085726997811</v>
      </c>
      <c r="Y937" s="1" t="n">
        <f aca="false">(((0.199*(N937)+1.2782)-(K937))/((0.199*(N937)+1.2782)-(0.0699*(N937)-2.5167)))*(O937)</f>
        <v>3.01031978373269</v>
      </c>
      <c r="Z937" s="1" t="n">
        <f aca="false">(((0.192*(N937)+1.5378)-(L937))/((0.192*(N937)+1.5378)-(0.073*(N937)-2.5946)))*(O937)</f>
        <v>2.80943511298689</v>
      </c>
      <c r="AA937" s="1" t="n">
        <f aca="false">(((0.1992*(N937)+1.3041)-(M937))/((0.1992*(N937)+1.3041)-(0.0588*(N937)-2.156)))*(O937)</f>
        <v>2.57501837175154</v>
      </c>
      <c r="AB937" s="2" t="n">
        <v>0.00107523148148148</v>
      </c>
      <c r="AC937" s="1" t="n">
        <v>9.853241</v>
      </c>
      <c r="AD937" s="1" t="n">
        <v>0.035284</v>
      </c>
      <c r="AE937" s="1" t="n">
        <v>-0.112488</v>
      </c>
      <c r="AP937" s="1" t="n">
        <f aca="false">AVERAGE(P932:P942)</f>
        <v>57.3140853810991</v>
      </c>
      <c r="AQ937" s="1" t="n">
        <f aca="false">AVERAGE(Q932:Q942)</f>
        <v>56.3874497495289</v>
      </c>
      <c r="AR937" s="1" t="n">
        <f aca="false">AVERAGE(R932:R942)</f>
        <v>57.2084173646565</v>
      </c>
      <c r="AS937" s="1" t="n">
        <f aca="false">AVERAGE(S932:S942)</f>
        <v>56.2549918639174</v>
      </c>
      <c r="AT937" s="1" t="n">
        <f aca="false">AVERAGE(T932:T942)</f>
        <v>56.4294875524454</v>
      </c>
      <c r="AU937" s="1" t="n">
        <f aca="false">AVERAGE(U932:U942)</f>
        <v>55.6476566045042</v>
      </c>
      <c r="AV937" s="1" t="n">
        <f aca="false">AVERAGE(V932:V942)</f>
        <v>54.6694936111531</v>
      </c>
      <c r="AW937" s="1" t="n">
        <f aca="false">AVERAGE(W932:W942)</f>
        <v>49.9130523859704</v>
      </c>
      <c r="AX937" s="1" t="n">
        <f aca="false">AVERAGE(X932:X942)</f>
        <v>3.09754155905745</v>
      </c>
      <c r="AY937" s="1" t="n">
        <f aca="false">AVERAGE(Y932:Y942)</f>
        <v>2.98187980657686</v>
      </c>
      <c r="AZ937" s="1" t="n">
        <f aca="false">AVERAGE(Z932:Z942)</f>
        <v>2.7836972621551</v>
      </c>
      <c r="BA937" s="1" t="n">
        <f aca="false">AVERAGE(AA932:AA942)</f>
        <v>2.53710792247592</v>
      </c>
    </row>
    <row r="938" customFormat="false" ht="12.75" hidden="false" customHeight="false" outlineLevel="0" collapsed="false">
      <c r="A938" s="1" t="s">
        <v>965</v>
      </c>
      <c r="B938" s="1" t="n">
        <v>-0.838867</v>
      </c>
      <c r="C938" s="1" t="n">
        <v>-1.177734</v>
      </c>
      <c r="D938" s="1" t="n">
        <v>-1.029297</v>
      </c>
      <c r="E938" s="1" t="n">
        <v>-0.985352</v>
      </c>
      <c r="F938" s="1" t="n">
        <v>-0.700195</v>
      </c>
      <c r="G938" s="1" t="n">
        <v>-0.916992</v>
      </c>
      <c r="H938" s="1" t="n">
        <v>-0.654297</v>
      </c>
      <c r="I938" s="1" t="n">
        <v>-0.15625</v>
      </c>
      <c r="J938" s="1" t="n">
        <v>5.15625</v>
      </c>
      <c r="K938" s="1" t="n">
        <v>5.286133</v>
      </c>
      <c r="L938" s="1" t="n">
        <v>5.408203</v>
      </c>
      <c r="M938" s="1" t="n">
        <v>5.373047</v>
      </c>
      <c r="N938" s="1" t="n">
        <v>21.94</v>
      </c>
      <c r="O938" s="1" t="n">
        <v>55.86</v>
      </c>
      <c r="P938" s="1" t="n">
        <f aca="false">(((0.194*(N938)+1.7015)-(B938))/((0.194*(N938)+1.7015)-(0.064*(N938)-2.0609)))*(O938)</f>
        <v>57.3980543373749</v>
      </c>
      <c r="Q938" s="1" t="n">
        <f aca="false">(((0.1977*(N938)+1.1648)-(C938))/((0.1977*(N938)+1.1648)-(0.0625*(N938)-2.4843)))*(O938)</f>
        <v>56.4061884079966</v>
      </c>
      <c r="R938" s="1" t="n">
        <f aca="false">(((0.1889*(N938)+1.2516)-(D938))/((0.1889*(N938)+1.2516)-(0.0658*(N938)-2.315)))*(O938)</f>
        <v>57.2677626178836</v>
      </c>
      <c r="S938" s="1" t="n">
        <f aca="false">(((0.1873*(N938)+1.5382)-(E938))/((0.1873*(N938)+1.5382)-(0.06*(N938)-2.2513)))*(O938)</f>
        <v>56.2881450800628</v>
      </c>
      <c r="T938" s="1" t="n">
        <f aca="false">(((0.2036*(N938)+1.6124)-(F938))/((0.2036*(N938)+1.6124)-(0.0705*(N938)-2.1738)))*(O938)</f>
        <v>56.4694161350612</v>
      </c>
      <c r="U938" s="1" t="n">
        <f aca="false">(((0.1989*(N938)+1.3186)-(G938))/((0.1989*(N938)+1.3186)-(0.066*(N938)-2.3887)))*(O938)</f>
        <v>55.6603821035565</v>
      </c>
      <c r="V938" s="1" t="n">
        <f aca="false">(((0.2032*(N938)+1.4275)-(H938))/((0.2032*(N938)+1.4275)-(0.0688*(N938)-2.3002)))*(O938)</f>
        <v>54.7185173796319</v>
      </c>
      <c r="W938" s="1" t="n">
        <f aca="false">(((0.2087*(N938)+1.3252)-(I938))/((0.2087*(N938)+1.3252)-(0.0688*(N938)-2.3857)))*(O938)</f>
        <v>49.9284135671753</v>
      </c>
      <c r="X938" s="1" t="n">
        <f aca="false">(((0.1997*(N938)+1.1468)-(J938))/((0.1997*(N938)+1.1468)-(0.0604*(N938)-2.3464)))*(O938)</f>
        <v>3.1725042347119</v>
      </c>
      <c r="Y938" s="1" t="n">
        <f aca="false">(((0.199*(N938)+1.2782)-(K938))/((0.199*(N938)+1.2782)-(0.0699*(N938)-2.5167)))*(O938)</f>
        <v>3.01854619807543</v>
      </c>
      <c r="Z938" s="1" t="n">
        <f aca="false">(((0.192*(N938)+1.5378)-(L938))/((0.192*(N938)+1.5378)-(0.073*(N938)-2.5946)))*(O938)</f>
        <v>2.83370672642016</v>
      </c>
      <c r="AA938" s="1" t="n">
        <f aca="false">(((0.1992*(N938)+1.3041)-(M938))/((0.1992*(N938)+1.3041)-(0.0588*(N938)-2.156)))*(O938)</f>
        <v>2.57501837175154</v>
      </c>
      <c r="AB938" s="2" t="n">
        <v>0.00107638888888889</v>
      </c>
      <c r="AC938" s="1" t="n">
        <v>9.853241</v>
      </c>
      <c r="AD938" s="1" t="n">
        <v>0.034771</v>
      </c>
      <c r="AE938" s="1" t="n">
        <v>-0.112488</v>
      </c>
      <c r="AP938" s="1" t="n">
        <f aca="false">AVERAGE(P933:P943)</f>
        <v>57.3193335368318</v>
      </c>
      <c r="AQ938" s="1" t="n">
        <f aca="false">AVERAGE(Q933:Q943)</f>
        <v>56.3881989581096</v>
      </c>
      <c r="AR938" s="1" t="n">
        <f aca="false">AVERAGE(R933:R943)</f>
        <v>57.2147470496531</v>
      </c>
      <c r="AS938" s="1" t="n">
        <f aca="false">AVERAGE(S933:S943)</f>
        <v>56.2564985477526</v>
      </c>
      <c r="AT938" s="1" t="n">
        <f aca="false">AVERAGE(T933:T943)</f>
        <v>56.4324459824444</v>
      </c>
      <c r="AU938" s="1" t="n">
        <f aca="false">AVERAGE(U933:U943)</f>
        <v>55.6499023710117</v>
      </c>
      <c r="AV938" s="1" t="n">
        <f aca="false">AVERAGE(V933:V943)</f>
        <v>54.6724653248584</v>
      </c>
      <c r="AW938" s="1" t="n">
        <f aca="false">AVERAGE(W933:W943)</f>
        <v>49.9174412948861</v>
      </c>
      <c r="AX938" s="1" t="n">
        <f aca="false">AVERAGE(X933:X943)</f>
        <v>3.10662801447263</v>
      </c>
      <c r="AY938" s="1" t="n">
        <f aca="false">AVERAGE(Y933:Y943)</f>
        <v>2.9856213845608</v>
      </c>
      <c r="AZ938" s="1" t="n">
        <f aca="false">AVERAGE(Z933:Z943)</f>
        <v>2.7873745283169</v>
      </c>
      <c r="BA938" s="1" t="n">
        <f aca="false">AVERAGE(AA933:AA943)</f>
        <v>2.53786571219253</v>
      </c>
    </row>
    <row r="939" customFormat="false" ht="12.75" hidden="false" customHeight="false" outlineLevel="0" collapsed="false">
      <c r="A939" s="1" t="s">
        <v>966</v>
      </c>
      <c r="B939" s="1" t="n">
        <v>-0.827148</v>
      </c>
      <c r="C939" s="1" t="n">
        <v>-1.173828</v>
      </c>
      <c r="D939" s="1" t="n">
        <v>-1.023438</v>
      </c>
      <c r="E939" s="1" t="n">
        <v>-0.981445</v>
      </c>
      <c r="F939" s="1" t="n">
        <v>-0.695313</v>
      </c>
      <c r="G939" s="1" t="n">
        <v>-0.916016</v>
      </c>
      <c r="H939" s="1" t="n">
        <v>-0.648438</v>
      </c>
      <c r="I939" s="1" t="n">
        <v>-0.154297</v>
      </c>
      <c r="J939" s="1" t="n">
        <v>5.166016</v>
      </c>
      <c r="K939" s="1" t="n">
        <v>5.291016</v>
      </c>
      <c r="L939" s="1" t="n">
        <v>5.413086</v>
      </c>
      <c r="M939" s="1" t="n">
        <v>5.37793</v>
      </c>
      <c r="N939" s="1" t="n">
        <v>21.94</v>
      </c>
      <c r="O939" s="1" t="n">
        <v>55.86</v>
      </c>
      <c r="P939" s="1" t="n">
        <f aca="false">(((0.194*(N939)+1.7015)-(B939))/((0.194*(N939)+1.7015)-(0.064*(N939)-2.0609)))*(O939)</f>
        <v>57.2990879085659</v>
      </c>
      <c r="Q939" s="1" t="n">
        <f aca="false">(((0.1977*(N939)+1.1648)-(C939))/((0.1977*(N939)+1.1648)-(0.0625*(N939)-2.4843)))*(O939)</f>
        <v>56.3732063425456</v>
      </c>
      <c r="R939" s="1" t="n">
        <f aca="false">(((0.1889*(N939)+1.2516)-(D939))/((0.1889*(N939)+1.2516)-(0.0658*(N939)-2.315)))*(O939)</f>
        <v>57.2155427166611</v>
      </c>
      <c r="S939" s="1" t="n">
        <f aca="false">(((0.1873*(N939)+1.5382)-(E939))/((0.1873*(N939)+1.5382)-(0.06*(N939)-2.2513)))*(O939)</f>
        <v>56.2549895495029</v>
      </c>
      <c r="T939" s="1" t="n">
        <f aca="false">(((0.2036*(N939)+1.6124)-(F939))/((0.2036*(N939)+1.6124)-(0.0705*(N939)-2.1738)))*(O939)</f>
        <v>56.4287522989186</v>
      </c>
      <c r="U939" s="1" t="n">
        <f aca="false">(((0.1989*(N939)+1.3186)-(G939))/((0.1989*(N939)+1.3186)-(0.066*(N939)-2.3887)))*(O939)</f>
        <v>55.6521504377238</v>
      </c>
      <c r="V939" s="1" t="n">
        <f aca="false">(((0.2032*(N939)+1.4275)-(H939))/((0.2032*(N939)+1.4275)-(0.0688*(N939)-2.3002)))*(O939)</f>
        <v>54.6694966536038</v>
      </c>
      <c r="W939" s="1" t="n">
        <f aca="false">(((0.2087*(N939)+1.3252)-(I939))/((0.2087*(N939)+1.3252)-(0.0688*(N939)-2.3857)))*(O939)</f>
        <v>49.9123236473398</v>
      </c>
      <c r="X939" s="1" t="n">
        <f aca="false">(((0.1997*(N939)+1.1468)-(J939))/((0.1997*(N939)+1.1468)-(0.0604*(N939)-2.3464)))*(O939)</f>
        <v>3.08921030524432</v>
      </c>
      <c r="Y939" s="1" t="n">
        <f aca="false">(((0.199*(N939)+1.2782)-(K939))/((0.199*(N939)+1.2782)-(0.0699*(N939)-2.5167)))*(O939)</f>
        <v>2.97738884025208</v>
      </c>
      <c r="Z939" s="1" t="n">
        <f aca="false">(((0.192*(N939)+1.5378)-(L939))/((0.192*(N939)+1.5378)-(0.073*(N939)-2.5946)))*(O939)</f>
        <v>2.79325679864042</v>
      </c>
      <c r="AA939" s="1" t="n">
        <f aca="false">(((0.1992*(N939)+1.3041)-(M939))/((0.1992*(N939)+1.3041)-(0.0588*(N939)-2.156)))*(O939)</f>
        <v>2.53331431534952</v>
      </c>
      <c r="AB939" s="2" t="n">
        <v>0.0010775462962963</v>
      </c>
      <c r="AC939" s="1" t="n">
        <v>9.853241</v>
      </c>
      <c r="AD939" s="1" t="n">
        <v>0.035796</v>
      </c>
      <c r="AE939" s="1" t="n">
        <v>-0.111977</v>
      </c>
      <c r="AP939" s="1" t="n">
        <f aca="false">AVERAGE(P934:P944)</f>
        <v>57.31783417344</v>
      </c>
      <c r="AQ939" s="1" t="n">
        <f aca="false">AVERAGE(Q934:Q944)</f>
        <v>56.3852005885232</v>
      </c>
      <c r="AR939" s="1" t="n">
        <f aca="false">AVERAGE(R934:R944)</f>
        <v>57.2131646284039</v>
      </c>
      <c r="AS939" s="1" t="n">
        <f aca="false">AVERAGE(S934:S944)</f>
        <v>56.2542381362641</v>
      </c>
      <c r="AT939" s="1" t="n">
        <f aca="false">AVERAGE(T934:T944)</f>
        <v>56.4309671460512</v>
      </c>
      <c r="AU939" s="1" t="n">
        <f aca="false">AVERAGE(U934:U944)</f>
        <v>55.6484041710269</v>
      </c>
      <c r="AV939" s="1" t="n">
        <f aca="false">AVERAGE(V934:V944)</f>
        <v>54.6709798483121</v>
      </c>
      <c r="AW939" s="1" t="n">
        <f aca="false">AVERAGE(W934:W944)</f>
        <v>49.915978574901</v>
      </c>
      <c r="AX939" s="1" t="n">
        <f aca="false">AVERAGE(X934:X944)</f>
        <v>3.10889904680568</v>
      </c>
      <c r="AY939" s="1" t="n">
        <f aca="false">AVERAGE(Y934:Y944)</f>
        <v>2.98412490661637</v>
      </c>
      <c r="AZ939" s="1" t="n">
        <f aca="false">AVERAGE(Z934:Z944)</f>
        <v>2.78663877385446</v>
      </c>
      <c r="BA939" s="1" t="n">
        <f aca="false">AVERAGE(AA934:AA944)</f>
        <v>2.53559079019492</v>
      </c>
    </row>
    <row r="940" customFormat="false" ht="12.75" hidden="false" customHeight="false" outlineLevel="0" collapsed="false">
      <c r="A940" s="1" t="s">
        <v>967</v>
      </c>
      <c r="B940" s="1" t="n">
        <v>-0.827148</v>
      </c>
      <c r="C940" s="1" t="n">
        <v>-1.174805</v>
      </c>
      <c r="D940" s="1" t="n">
        <v>-1.019531</v>
      </c>
      <c r="E940" s="1" t="n">
        <v>-0.979492</v>
      </c>
      <c r="F940" s="1" t="n">
        <v>-0.694336</v>
      </c>
      <c r="G940" s="1" t="n">
        <v>-0.914063</v>
      </c>
      <c r="H940" s="1" t="n">
        <v>-0.646484</v>
      </c>
      <c r="I940" s="1" t="n">
        <v>-0.155273</v>
      </c>
      <c r="J940" s="1" t="n">
        <v>5.166016</v>
      </c>
      <c r="K940" s="1" t="n">
        <v>5.291016</v>
      </c>
      <c r="L940" s="1" t="n">
        <v>5.416992</v>
      </c>
      <c r="M940" s="1" t="n">
        <v>5.379883</v>
      </c>
      <c r="N940" s="1" t="n">
        <v>21.94</v>
      </c>
      <c r="O940" s="1" t="n">
        <v>55.86</v>
      </c>
      <c r="P940" s="1" t="n">
        <f aca="false">(((0.194*(N940)+1.7015)-(B940))/((0.194*(N940)+1.7015)-(0.064*(N940)-2.0609)))*(O940)</f>
        <v>57.2990879085659</v>
      </c>
      <c r="Q940" s="1" t="n">
        <f aca="false">(((0.1977*(N940)+1.1648)-(C940))/((0.1977*(N940)+1.1648)-(0.0625*(N940)-2.4843)))*(O940)</f>
        <v>56.3814560808829</v>
      </c>
      <c r="R940" s="1" t="n">
        <f aca="false">(((0.1889*(N940)+1.2516)-(D940))/((0.1889*(N940)+1.2516)-(0.0658*(N940)-2.315)))*(O940)</f>
        <v>57.1807205364126</v>
      </c>
      <c r="S940" s="1" t="n">
        <f aca="false">(((0.1873*(N940)+1.5382)-(E940))/((0.1873*(N940)+1.5382)-(0.06*(N940)-2.2513)))*(O940)</f>
        <v>56.2384160273162</v>
      </c>
      <c r="T940" s="1" t="n">
        <f aca="false">(((0.2036*(N940)+1.6124)-(F940))/((0.2036*(N940)+1.6124)-(0.0705*(N940)-2.1738)))*(O940)</f>
        <v>56.4206145340863</v>
      </c>
      <c r="U940" s="1" t="n">
        <f aca="false">(((0.1989*(N940)+1.3186)-(G940))/((0.1989*(N940)+1.3186)-(0.066*(N940)-2.3887)))*(O940)</f>
        <v>55.6356786719745</v>
      </c>
      <c r="V940" s="1" t="n">
        <f aca="false">(((0.2032*(N940)+1.4275)-(H940))/((0.2032*(N940)+1.4275)-(0.0688*(N940)-2.3002)))*(O940)</f>
        <v>54.6531480448551</v>
      </c>
      <c r="W940" s="1" t="n">
        <f aca="false">(((0.2087*(N940)+1.3252)-(I940))/((0.2087*(N940)+1.3252)-(0.0688*(N940)-2.3857)))*(O940)</f>
        <v>49.9203644879744</v>
      </c>
      <c r="X940" s="1" t="n">
        <f aca="false">(((0.1997*(N940)+1.1468)-(J940))/((0.1997*(N940)+1.1468)-(0.0604*(N940)-2.3464)))*(O940)</f>
        <v>3.08921030524432</v>
      </c>
      <c r="Y940" s="1" t="n">
        <f aca="false">(((0.199*(N940)+1.2782)-(K940))/((0.199*(N940)+1.2782)-(0.0699*(N940)-2.5167)))*(O940)</f>
        <v>2.97738884025208</v>
      </c>
      <c r="Z940" s="1" t="n">
        <f aca="false">(((0.192*(N940)+1.5378)-(L940))/((0.192*(N940)+1.5378)-(0.073*(N940)-2.5946)))*(O940)</f>
        <v>2.76090016994748</v>
      </c>
      <c r="AA940" s="1" t="n">
        <f aca="false">(((0.1992*(N940)+1.3041)-(M940))/((0.1992*(N940)+1.3041)-(0.0588*(N940)-2.156)))*(O940)</f>
        <v>2.51663440092127</v>
      </c>
      <c r="AB940" s="2" t="n">
        <v>0.0010787037037037</v>
      </c>
      <c r="AC940" s="1" t="n">
        <v>9.853241</v>
      </c>
      <c r="AD940" s="1" t="n">
        <v>0.035796</v>
      </c>
      <c r="AE940" s="1" t="n">
        <v>-0.11351</v>
      </c>
      <c r="AP940" s="1" t="n">
        <f aca="false">AVERAGE(P935:P945)</f>
        <v>57.3200836023892</v>
      </c>
      <c r="AQ940" s="1" t="n">
        <f aca="false">AVERAGE(Q935:Q945)</f>
        <v>56.3874497495289</v>
      </c>
      <c r="AR940" s="1" t="n">
        <f aca="false">AVERAGE(R935:R945)</f>
        <v>57.2131646284039</v>
      </c>
      <c r="AS940" s="1" t="n">
        <f aca="false">AVERAGE(S935:S945)</f>
        <v>56.2549910924459</v>
      </c>
      <c r="AT940" s="1" t="n">
        <f aca="false">AVERAGE(T935:T945)</f>
        <v>56.4324467396571</v>
      </c>
      <c r="AU940" s="1" t="n">
        <f aca="false">AVERAGE(U935:U945)</f>
        <v>55.6484041710269</v>
      </c>
      <c r="AV940" s="1" t="n">
        <f aca="false">AVERAGE(V935:V945)</f>
        <v>54.6702367297326</v>
      </c>
      <c r="AW940" s="1" t="n">
        <f aca="false">AVERAGE(W935:W945)</f>
        <v>49.9196357493439</v>
      </c>
      <c r="AX940" s="1" t="n">
        <f aca="false">AVERAGE(X935:X945)</f>
        <v>3.11419941451778</v>
      </c>
      <c r="AY940" s="1" t="n">
        <f aca="false">AVERAGE(Y935:Y945)</f>
        <v>2.98637000665589</v>
      </c>
      <c r="AZ940" s="1" t="n">
        <f aca="false">AVERAGE(Z935:Z945)</f>
        <v>2.7873745283169</v>
      </c>
      <c r="BA940" s="1" t="n">
        <f aca="false">AVERAGE(AA935:AA945)</f>
        <v>2.53786493576864</v>
      </c>
    </row>
    <row r="941" customFormat="false" ht="12.75" hidden="false" customHeight="false" outlineLevel="0" collapsed="false">
      <c r="A941" s="1" t="s">
        <v>968</v>
      </c>
      <c r="B941" s="1" t="n">
        <v>-0.827148</v>
      </c>
      <c r="C941" s="1" t="n">
        <v>-1.173828</v>
      </c>
      <c r="D941" s="1" t="n">
        <v>-1.021484</v>
      </c>
      <c r="E941" s="1" t="n">
        <v>-0.980469</v>
      </c>
      <c r="F941" s="1" t="n">
        <v>-0.693359</v>
      </c>
      <c r="G941" s="1" t="n">
        <v>-0.915039</v>
      </c>
      <c r="H941" s="1" t="n">
        <v>-0.645508</v>
      </c>
      <c r="I941" s="1" t="n">
        <v>-0.155273</v>
      </c>
      <c r="J941" s="1" t="n">
        <v>5.166016</v>
      </c>
      <c r="K941" s="1" t="n">
        <v>5.291016</v>
      </c>
      <c r="L941" s="1" t="n">
        <v>5.416992</v>
      </c>
      <c r="M941" s="1" t="n">
        <v>5.378906</v>
      </c>
      <c r="N941" s="1" t="n">
        <v>21.94</v>
      </c>
      <c r="O941" s="1" t="n">
        <v>55.86</v>
      </c>
      <c r="P941" s="1" t="n">
        <f aca="false">(((0.194*(N941)+1.7015)-(B941))/((0.194*(N941)+1.7015)-(0.064*(N941)-2.0609)))*(O941)</f>
        <v>57.2990879085659</v>
      </c>
      <c r="Q941" s="1" t="n">
        <f aca="false">(((0.1977*(N941)+1.1648)-(C941))/((0.1977*(N941)+1.1648)-(0.0625*(N941)-2.4843)))*(O941)</f>
        <v>56.3732063425456</v>
      </c>
      <c r="R941" s="1" t="n">
        <f aca="false">(((0.1889*(N941)+1.2516)-(D941))/((0.1889*(N941)+1.2516)-(0.0658*(N941)-2.315)))*(O941)</f>
        <v>57.1981271701534</v>
      </c>
      <c r="S941" s="1" t="n">
        <f aca="false">(((0.1873*(N941)+1.5382)-(E941))/((0.1873*(N941)+1.5382)-(0.06*(N941)-2.2513)))*(O941)</f>
        <v>56.2467070315028</v>
      </c>
      <c r="T941" s="1" t="n">
        <f aca="false">(((0.2036*(N941)+1.6124)-(F941))/((0.2036*(N941)+1.6124)-(0.0705*(N941)-2.1738)))*(O941)</f>
        <v>56.412476769254</v>
      </c>
      <c r="U941" s="1" t="n">
        <f aca="false">(((0.1989*(N941)+1.3186)-(G941))/((0.1989*(N941)+1.3186)-(0.066*(N941)-2.3887)))*(O941)</f>
        <v>55.6439103378073</v>
      </c>
      <c r="V941" s="1" t="n">
        <f aca="false">(((0.2032*(N941)+1.4275)-(H941))/((0.2032*(N941)+1.4275)-(0.0688*(N941)-2.3002)))*(O941)</f>
        <v>54.6449821072201</v>
      </c>
      <c r="W941" s="1" t="n">
        <f aca="false">(((0.2087*(N941)+1.3252)-(I941))/((0.2087*(N941)+1.3252)-(0.0688*(N941)-2.3857)))*(O941)</f>
        <v>49.9203644879744</v>
      </c>
      <c r="X941" s="1" t="n">
        <f aca="false">(((0.1997*(N941)+1.1468)-(J941))/((0.1997*(N941)+1.1468)-(0.0604*(N941)-2.3464)))*(O941)</f>
        <v>3.08921030524432</v>
      </c>
      <c r="Y941" s="1" t="n">
        <f aca="false">(((0.199*(N941)+1.2782)-(K941))/((0.199*(N941)+1.2782)-(0.0699*(N941)-2.5167)))*(O941)</f>
        <v>2.97738884025208</v>
      </c>
      <c r="Z941" s="1" t="n">
        <f aca="false">(((0.192*(N941)+1.5378)-(L941))/((0.192*(N941)+1.5378)-(0.073*(N941)-2.5946)))*(O941)</f>
        <v>2.76090016994748</v>
      </c>
      <c r="AA941" s="1" t="n">
        <f aca="false">(((0.1992*(N941)+1.3041)-(M941))/((0.1992*(N941)+1.3041)-(0.0588*(N941)-2.156)))*(O941)</f>
        <v>2.5249786284668</v>
      </c>
      <c r="AB941" s="2" t="n">
        <v>0.00107986111111111</v>
      </c>
      <c r="AC941" s="1" t="n">
        <v>10.23201</v>
      </c>
      <c r="AD941" s="1" t="n">
        <v>0.032721</v>
      </c>
      <c r="AE941" s="1" t="n">
        <v>-0.11351</v>
      </c>
      <c r="AP941" s="1" t="n">
        <f aca="false">AVERAGE(P936:P946)</f>
        <v>57.3208329002235</v>
      </c>
      <c r="AQ941" s="1" t="n">
        <f aca="false">AVERAGE(Q936:Q946)</f>
        <v>56.3859505647356</v>
      </c>
      <c r="AR941" s="1" t="n">
        <f aca="false">AVERAGE(R936:R946)</f>
        <v>57.2099989756541</v>
      </c>
      <c r="AS941" s="1" t="n">
        <f aca="false">AVERAGE(S936:S946)</f>
        <v>56.2527314524289</v>
      </c>
      <c r="AT941" s="1" t="n">
        <f aca="false">AVERAGE(T936:T946)</f>
        <v>56.4294883096581</v>
      </c>
      <c r="AU941" s="1" t="n">
        <f aca="false">AVERAGE(U936:U946)</f>
        <v>55.6469067377769</v>
      </c>
      <c r="AV941" s="1" t="n">
        <f aca="false">AVERAGE(V936:V946)</f>
        <v>54.6680081346068</v>
      </c>
      <c r="AW941" s="1" t="n">
        <f aca="false">AVERAGE(W936:W946)</f>
        <v>49.922561189314</v>
      </c>
      <c r="AX941" s="1" t="n">
        <f aca="false">AVERAGE(X936:X946)</f>
        <v>3.11647122221182</v>
      </c>
      <c r="AY941" s="1" t="n">
        <f aca="false">AVERAGE(Y936:Y946)</f>
        <v>2.98412567286212</v>
      </c>
      <c r="AZ941" s="1" t="n">
        <f aca="false">AVERAGE(Z936:Z946)</f>
        <v>2.78516801800478</v>
      </c>
      <c r="BA941" s="1" t="n">
        <f aca="false">AVERAGE(AA936:AA946)</f>
        <v>2.53559079019492</v>
      </c>
    </row>
    <row r="942" customFormat="false" ht="12.75" hidden="false" customHeight="false" outlineLevel="0" collapsed="false">
      <c r="A942" s="1" t="s">
        <v>969</v>
      </c>
      <c r="B942" s="1" t="n">
        <v>-0.826172</v>
      </c>
      <c r="C942" s="1" t="n">
        <v>-1.173828</v>
      </c>
      <c r="D942" s="1" t="n">
        <v>-1.021484</v>
      </c>
      <c r="E942" s="1" t="n">
        <v>-0.981445</v>
      </c>
      <c r="F942" s="1" t="n">
        <v>-0.694336</v>
      </c>
      <c r="G942" s="1" t="n">
        <v>-0.915039</v>
      </c>
      <c r="H942" s="1" t="n">
        <v>-0.648438</v>
      </c>
      <c r="I942" s="1" t="n">
        <v>-0.155273</v>
      </c>
      <c r="J942" s="1" t="n">
        <v>5.165039</v>
      </c>
      <c r="K942" s="1" t="n">
        <v>5.291016</v>
      </c>
      <c r="L942" s="1" t="n">
        <v>5.416992</v>
      </c>
      <c r="M942" s="1" t="n">
        <v>5.379883</v>
      </c>
      <c r="N942" s="1" t="n">
        <v>21.94</v>
      </c>
      <c r="O942" s="1" t="n">
        <v>55.86</v>
      </c>
      <c r="P942" s="1" t="n">
        <f aca="false">(((0.194*(N942)+1.7015)-(B942))/((0.194*(N942)+1.7015)-(0.064*(N942)-2.0609)))*(O942)</f>
        <v>57.2908456323889</v>
      </c>
      <c r="Q942" s="1" t="n">
        <f aca="false">(((0.1977*(N942)+1.1648)-(C942))/((0.1977*(N942)+1.1648)-(0.0625*(N942)-2.4843)))*(O942)</f>
        <v>56.3732063425456</v>
      </c>
      <c r="R942" s="1" t="n">
        <f aca="false">(((0.1889*(N942)+1.2516)-(D942))/((0.1889*(N942)+1.2516)-(0.0658*(N942)-2.315)))*(O942)</f>
        <v>57.1981271701534</v>
      </c>
      <c r="S942" s="1" t="n">
        <f aca="false">(((0.1873*(N942)+1.5382)-(E942))/((0.1873*(N942)+1.5382)-(0.06*(N942)-2.2513)))*(O942)</f>
        <v>56.2549895495029</v>
      </c>
      <c r="T942" s="1" t="n">
        <f aca="false">(((0.2036*(N942)+1.6124)-(F942))/((0.2036*(N942)+1.6124)-(0.0705*(N942)-2.1738)))*(O942)</f>
        <v>56.4206145340863</v>
      </c>
      <c r="U942" s="1" t="n">
        <f aca="false">(((0.1989*(N942)+1.3186)-(G942))/((0.1989*(N942)+1.3186)-(0.066*(N942)-2.3887)))*(O942)</f>
        <v>55.6439103378073</v>
      </c>
      <c r="V942" s="1" t="n">
        <f aca="false">(((0.2032*(N942)+1.4275)-(H942))/((0.2032*(N942)+1.4275)-(0.0688*(N942)-2.3002)))*(O942)</f>
        <v>54.6694966536038</v>
      </c>
      <c r="W942" s="1" t="n">
        <f aca="false">(((0.2087*(N942)+1.3252)-(I942))/((0.2087*(N942)+1.3252)-(0.0688*(N942)-2.3857)))*(O942)</f>
        <v>49.9203644879744</v>
      </c>
      <c r="X942" s="1" t="n">
        <f aca="false">(((0.1997*(N942)+1.1468)-(J942))/((0.1997*(N942)+1.1468)-(0.0604*(N942)-2.3464)))*(O942)</f>
        <v>3.09754310977943</v>
      </c>
      <c r="Y942" s="1" t="n">
        <f aca="false">(((0.199*(N942)+1.2782)-(K942))/((0.199*(N942)+1.2782)-(0.0699*(N942)-2.5167)))*(O942)</f>
        <v>2.97738884025208</v>
      </c>
      <c r="Z942" s="1" t="n">
        <f aca="false">(((0.192*(N942)+1.5378)-(L942))/((0.192*(N942)+1.5378)-(0.073*(N942)-2.5946)))*(O942)</f>
        <v>2.76090016994748</v>
      </c>
      <c r="AA942" s="1" t="n">
        <f aca="false">(((0.1992*(N942)+1.3041)-(M942))/((0.1992*(N942)+1.3041)-(0.0588*(N942)-2.156)))*(O942)</f>
        <v>2.51663440092127</v>
      </c>
      <c r="AB942" s="2" t="n">
        <v>0.00108101851851852</v>
      </c>
      <c r="AC942" s="1" t="n">
        <v>10.23201</v>
      </c>
      <c r="AD942" s="1" t="n">
        <v>0.034259</v>
      </c>
      <c r="AE942" s="1" t="n">
        <v>-0.11351</v>
      </c>
      <c r="AP942" s="1" t="n">
        <f aca="false">AVERAGE(P937:P947)</f>
        <v>57.320082834666</v>
      </c>
      <c r="AQ942" s="1" t="n">
        <f aca="false">AVERAGE(Q937:Q947)</f>
        <v>56.3874497495289</v>
      </c>
      <c r="AR942" s="1" t="n">
        <f aca="false">AVERAGE(R937:R947)</f>
        <v>57.2099989756541</v>
      </c>
      <c r="AS942" s="1" t="n">
        <f aca="false">AVERAGE(S937:S947)</f>
        <v>56.2534851800822</v>
      </c>
      <c r="AT942" s="1" t="n">
        <f aca="false">AVERAGE(T937:T947)</f>
        <v>56.4294883096581</v>
      </c>
      <c r="AU942" s="1" t="n">
        <f aca="false">AVERAGE(U937:U947)</f>
        <v>55.6469067377769</v>
      </c>
      <c r="AV942" s="1" t="n">
        <f aca="false">AVERAGE(V937:V947)</f>
        <v>54.6687512531863</v>
      </c>
      <c r="AW942" s="1" t="n">
        <f aca="false">AVERAGE(W937:W947)</f>
        <v>49.9269500982297</v>
      </c>
      <c r="AX942" s="1" t="n">
        <f aca="false">AVERAGE(X937:X947)</f>
        <v>3.12101406223892</v>
      </c>
      <c r="AY942" s="1" t="n">
        <f aca="false">AVERAGE(Y937:Y947)</f>
        <v>2.98487429495721</v>
      </c>
      <c r="AZ942" s="1" t="n">
        <f aca="false">AVERAGE(Z937:Z947)</f>
        <v>2.78590301939202</v>
      </c>
      <c r="BA942" s="1" t="n">
        <f aca="false">AVERAGE(AA937:AA947)</f>
        <v>2.5340744343378</v>
      </c>
    </row>
    <row r="943" customFormat="false" ht="12.75" hidden="false" customHeight="false" outlineLevel="0" collapsed="false">
      <c r="A943" s="1" t="s">
        <v>970</v>
      </c>
      <c r="B943" s="1" t="n">
        <v>-0.834961</v>
      </c>
      <c r="C943" s="1" t="n">
        <v>-1.175781</v>
      </c>
      <c r="D943" s="1" t="n">
        <v>-1.026367</v>
      </c>
      <c r="E943" s="1" t="n">
        <v>-0.982422</v>
      </c>
      <c r="F943" s="1" t="n">
        <v>-0.697266</v>
      </c>
      <c r="G943" s="1" t="n">
        <v>-0.916992</v>
      </c>
      <c r="H943" s="1" t="n">
        <v>-0.650391</v>
      </c>
      <c r="I943" s="1" t="n">
        <v>-0.15918</v>
      </c>
      <c r="J943" s="1" t="n">
        <v>5.15625</v>
      </c>
      <c r="K943" s="1" t="n">
        <v>5.287109</v>
      </c>
      <c r="L943" s="1" t="n">
        <v>5.410156</v>
      </c>
      <c r="M943" s="1" t="n">
        <v>5.375977</v>
      </c>
      <c r="N943" s="1" t="n">
        <v>21.94</v>
      </c>
      <c r="O943" s="1" t="n">
        <v>55.86</v>
      </c>
      <c r="P943" s="1" t="n">
        <f aca="false">(((0.194*(N943)+1.7015)-(B943))/((0.194*(N943)+1.7015)-(0.064*(N943)-2.0609)))*(O943)</f>
        <v>57.3650683427569</v>
      </c>
      <c r="Q943" s="1" t="n">
        <f aca="false">(((0.1977*(N943)+1.1648)-(C943))/((0.1977*(N943)+1.1648)-(0.0625*(N943)-2.4843)))*(O943)</f>
        <v>56.3896973752711</v>
      </c>
      <c r="R943" s="1" t="n">
        <f aca="false">(((0.1889*(N943)+1.2516)-(D943))/((0.1889*(N943)+1.2516)-(0.0658*(N943)-2.315)))*(O943)</f>
        <v>57.2416482108889</v>
      </c>
      <c r="S943" s="1" t="n">
        <f aca="false">(((0.1873*(N943)+1.5382)-(E943))/((0.1873*(N943)+1.5382)-(0.06*(N943)-2.2513)))*(O943)</f>
        <v>56.2632805536895</v>
      </c>
      <c r="T943" s="1" t="n">
        <f aca="false">(((0.2036*(N943)+1.6124)-(F943))/((0.2036*(N943)+1.6124)-(0.0705*(N943)-2.1738)))*(O943)</f>
        <v>56.4450194992436</v>
      </c>
      <c r="U943" s="1" t="n">
        <f aca="false">(((0.1989*(N943)+1.3186)-(G943))/((0.1989*(N943)+1.3186)-(0.066*(N943)-2.3887)))*(O943)</f>
        <v>55.6603821035565</v>
      </c>
      <c r="V943" s="1" t="n">
        <f aca="false">(((0.2032*(N943)+1.4275)-(H943))/((0.2032*(N943)+1.4275)-(0.0688*(N943)-2.3002)))*(O943)</f>
        <v>54.6858368956132</v>
      </c>
      <c r="W943" s="1" t="n">
        <f aca="false">(((0.2087*(N943)+1.3252)-(I943))/((0.2087*(N943)+1.3252)-(0.0688*(N943)-2.3857)))*(O943)</f>
        <v>49.9525525662116</v>
      </c>
      <c r="X943" s="1" t="n">
        <f aca="false">(((0.1997*(N943)+1.1468)-(J943))/((0.1997*(N943)+1.1468)-(0.0604*(N943)-2.3464)))*(O943)</f>
        <v>3.1725042347119</v>
      </c>
      <c r="Y943" s="1" t="n">
        <f aca="false">(((0.199*(N943)+1.2782)-(K943))/((0.199*(N943)+1.2782)-(0.0699*(N943)-2.5167)))*(O943)</f>
        <v>3.01031978373269</v>
      </c>
      <c r="Z943" s="1" t="n">
        <f aca="false">(((0.192*(N943)+1.5378)-(L943))/((0.192*(N943)+1.5378)-(0.073*(N943)-2.5946)))*(O943)</f>
        <v>2.81752841207369</v>
      </c>
      <c r="AA943" s="1" t="n">
        <f aca="false">(((0.1992*(N943)+1.3041)-(M943))/((0.1992*(N943)+1.3041)-(0.0588*(N943)-2.156)))*(O943)</f>
        <v>2.54999422977777</v>
      </c>
      <c r="AB943" s="2" t="n">
        <v>0.00108217592592593</v>
      </c>
      <c r="AC943" s="1" t="n">
        <v>9.853241</v>
      </c>
      <c r="AD943" s="1" t="n">
        <v>0.034259</v>
      </c>
      <c r="AE943" s="1" t="n">
        <v>-0.112488</v>
      </c>
      <c r="AP943" s="1" t="n">
        <f aca="false">AVERAGE(P938:P948)</f>
        <v>57.3155847444908</v>
      </c>
      <c r="AQ943" s="1" t="n">
        <f aca="false">AVERAGE(Q938:Q948)</f>
        <v>56.3844513799424</v>
      </c>
      <c r="AR943" s="1" t="n">
        <f aca="false">AVERAGE(R938:R948)</f>
        <v>57.2084165544049</v>
      </c>
      <c r="AS943" s="1" t="n">
        <f aca="false">AVERAGE(S938:S948)</f>
        <v>56.2527322239004</v>
      </c>
      <c r="AT943" s="1" t="n">
        <f aca="false">AVERAGE(T938:T948)</f>
        <v>56.4280094732649</v>
      </c>
      <c r="AU943" s="1" t="n">
        <f aca="false">AVERAGE(U938:U948)</f>
        <v>55.645409304527</v>
      </c>
      <c r="AV943" s="1" t="n">
        <f aca="false">AVERAGE(V938:V948)</f>
        <v>54.66726577664</v>
      </c>
      <c r="AW943" s="1" t="n">
        <f aca="false">AVERAGE(W938:W948)</f>
        <v>49.9284135671753</v>
      </c>
      <c r="AX943" s="1" t="n">
        <f aca="false">AVERAGE(X938:X948)</f>
        <v>3.12025730991489</v>
      </c>
      <c r="AY943" s="1" t="n">
        <f aca="false">AVERAGE(Y938:Y948)</f>
        <v>2.98113271697327</v>
      </c>
      <c r="AZ943" s="1" t="n">
        <f aca="false">AVERAGE(Z938:Z948)</f>
        <v>2.78296150769267</v>
      </c>
      <c r="BA943" s="1" t="n">
        <f aca="false">AVERAGE(AA938:AA948)</f>
        <v>2.52876680062596</v>
      </c>
    </row>
    <row r="944" customFormat="false" ht="12.75" hidden="false" customHeight="false" outlineLevel="0" collapsed="false">
      <c r="A944" s="1" t="s">
        <v>971</v>
      </c>
      <c r="B944" s="1" t="n">
        <v>-0.823242</v>
      </c>
      <c r="C944" s="1" t="n">
        <v>-1.171875</v>
      </c>
      <c r="D944" s="1" t="n">
        <v>-1.017578</v>
      </c>
      <c r="E944" s="1" t="n">
        <v>-0.977539</v>
      </c>
      <c r="F944" s="1" t="n">
        <v>-0.692383</v>
      </c>
      <c r="G944" s="1" t="n">
        <v>-0.912109</v>
      </c>
      <c r="H944" s="1" t="n">
        <v>-0.645508</v>
      </c>
      <c r="I944" s="1" t="n">
        <v>-0.15332</v>
      </c>
      <c r="J944" s="1" t="n">
        <v>5.166016</v>
      </c>
      <c r="K944" s="1" t="n">
        <v>5.294922</v>
      </c>
      <c r="L944" s="1" t="n">
        <v>5.417969</v>
      </c>
      <c r="M944" s="1" t="n">
        <v>5.383789</v>
      </c>
      <c r="N944" s="1" t="n">
        <v>21.94</v>
      </c>
      <c r="O944" s="1" t="n">
        <v>55.86</v>
      </c>
      <c r="P944" s="1" t="n">
        <f aca="false">(((0.194*(N944)+1.7015)-(B944))/((0.194*(N944)+1.7015)-(0.064*(N944)-2.0609)))*(O944)</f>
        <v>57.2661019139479</v>
      </c>
      <c r="Q944" s="1" t="n">
        <f aca="false">(((0.1977*(N944)+1.1648)-(C944))/((0.1977*(N944)+1.1648)-(0.0625*(N944)-2.4843)))*(O944)</f>
        <v>56.3567153098201</v>
      </c>
      <c r="R944" s="1" t="n">
        <f aca="false">(((0.1889*(N944)+1.2516)-(D944))/((0.1889*(N944)+1.2516)-(0.0658*(N944)-2.315)))*(O944)</f>
        <v>57.1633139026718</v>
      </c>
      <c r="S944" s="1" t="n">
        <f aca="false">(((0.1873*(N944)+1.5382)-(E944))/((0.1873*(N944)+1.5382)-(0.06*(N944)-2.2513)))*(O944)</f>
        <v>56.2218425051295</v>
      </c>
      <c r="T944" s="1" t="n">
        <f aca="false">(((0.2036*(N944)+1.6124)-(F944))/((0.2036*(N944)+1.6124)-(0.0705*(N944)-2.1738)))*(O944)</f>
        <v>56.4043473337614</v>
      </c>
      <c r="U944" s="1" t="n">
        <f aca="false">(((0.1989*(N944)+1.3186)-(G944))/((0.1989*(N944)+1.3186)-(0.066*(N944)-2.3887)))*(O944)</f>
        <v>55.6191984721414</v>
      </c>
      <c r="V944" s="1" t="n">
        <f aca="false">(((0.2032*(N944)+1.4275)-(H944))/((0.2032*(N944)+1.4275)-(0.0688*(N944)-2.3002)))*(O944)</f>
        <v>54.6449821072201</v>
      </c>
      <c r="W944" s="1" t="n">
        <f aca="false">(((0.2087*(N944)+1.3252)-(I944))/((0.2087*(N944)+1.3252)-(0.0688*(N944)-2.3857)))*(O944)</f>
        <v>49.904274568139</v>
      </c>
      <c r="X944" s="1" t="n">
        <f aca="false">(((0.1997*(N944)+1.1468)-(J944))/((0.1997*(N944)+1.1468)-(0.0604*(N944)-2.3464)))*(O944)</f>
        <v>3.08921030524432</v>
      </c>
      <c r="Y944" s="1" t="n">
        <f aca="false">(((0.199*(N944)+1.2782)-(K944))/((0.199*(N944)+1.2782)-(0.0699*(N944)-2.5167)))*(O944)</f>
        <v>2.94446632547469</v>
      </c>
      <c r="Z944" s="1" t="n">
        <f aca="false">(((0.192*(N944)+1.5378)-(L944))/((0.192*(N944)+1.5378)-(0.073*(N944)-2.5946)))*(O944)</f>
        <v>2.75280687086068</v>
      </c>
      <c r="AA944" s="1" t="n">
        <f aca="false">(((0.1992*(N944)+1.3041)-(M944))/((0.1992*(N944)+1.3041)-(0.0588*(N944)-2.156)))*(O944)</f>
        <v>2.48327457206478</v>
      </c>
      <c r="AB944" s="2" t="n">
        <v>0.00108333333333333</v>
      </c>
      <c r="AC944" s="1" t="n">
        <v>10.23201</v>
      </c>
      <c r="AD944" s="1" t="n">
        <v>0.032721</v>
      </c>
      <c r="AE944" s="1" t="n">
        <v>-0.111466</v>
      </c>
      <c r="AP944" s="1" t="n">
        <f aca="false">AVERAGE(P939:P949)</f>
        <v>57.3110866543157</v>
      </c>
      <c r="AQ944" s="1" t="n">
        <f aca="false">AVERAGE(Q939:Q949)</f>
        <v>56.3852013561549</v>
      </c>
      <c r="AR944" s="1" t="n">
        <f aca="false">AVERAGE(R939:R949)</f>
        <v>57.2076249386546</v>
      </c>
      <c r="AS944" s="1" t="n">
        <f aca="false">AVERAGE(S939:S949)</f>
        <v>56.2512247685938</v>
      </c>
      <c r="AT944" s="1" t="n">
        <f aca="false">AVERAGE(T939:T949)</f>
        <v>56.4294883096581</v>
      </c>
      <c r="AU944" s="1" t="n">
        <f aca="false">AVERAGE(U939:U949)</f>
        <v>55.6469067377769</v>
      </c>
      <c r="AV944" s="1" t="n">
        <f aca="false">AVERAGE(V939:V949)</f>
        <v>54.6680081346068</v>
      </c>
      <c r="AW944" s="1" t="n">
        <f aca="false">AVERAGE(W939:W949)</f>
        <v>49.9320707416182</v>
      </c>
      <c r="AX944" s="1" t="n">
        <f aca="false">AVERAGE(X939:X949)</f>
        <v>3.1210148375999</v>
      </c>
      <c r="AY944" s="1" t="n">
        <f aca="false">AVERAGE(Y939:Y949)</f>
        <v>2.97963623902884</v>
      </c>
      <c r="AZ944" s="1" t="n">
        <f aca="false">AVERAGE(Z939:Z949)</f>
        <v>2.78296150769267</v>
      </c>
      <c r="BA944" s="1" t="n">
        <f aca="false">AVERAGE(AA939:AA949)</f>
        <v>2.52725044476885</v>
      </c>
    </row>
    <row r="945" customFormat="false" ht="12.75" hidden="false" customHeight="false" outlineLevel="0" collapsed="false">
      <c r="A945" s="1" t="s">
        <v>972</v>
      </c>
      <c r="B945" s="1" t="n">
        <v>-0.829102</v>
      </c>
      <c r="C945" s="1" t="n">
        <v>-1.176758</v>
      </c>
      <c r="D945" s="1" t="n">
        <v>-1.022461</v>
      </c>
      <c r="E945" s="1" t="n">
        <v>-0.981445</v>
      </c>
      <c r="F945" s="1" t="n">
        <v>-0.695313</v>
      </c>
      <c r="G945" s="1" t="n">
        <v>-0.914063</v>
      </c>
      <c r="H945" s="1" t="n">
        <v>-0.647461</v>
      </c>
      <c r="I945" s="1" t="n">
        <v>-0.157227</v>
      </c>
      <c r="J945" s="1" t="n">
        <v>5.15918</v>
      </c>
      <c r="K945" s="1" t="n">
        <v>5.290039</v>
      </c>
      <c r="L945" s="1" t="n">
        <v>5.413086</v>
      </c>
      <c r="M945" s="1" t="n">
        <v>5.375977</v>
      </c>
      <c r="N945" s="1" t="n">
        <v>21.94</v>
      </c>
      <c r="O945" s="1" t="n">
        <v>55.86</v>
      </c>
      <c r="P945" s="1" t="n">
        <f aca="false">(((0.194*(N945)+1.7015)-(B945))/((0.194*(N945)+1.7015)-(0.064*(N945)-2.0609)))*(O945)</f>
        <v>57.31558935083</v>
      </c>
      <c r="Q945" s="1" t="n">
        <f aca="false">(((0.1977*(N945)+1.1648)-(C945))/((0.1977*(N945)+1.1648)-(0.0625*(N945)-2.4843)))*(O945)</f>
        <v>56.3979471136085</v>
      </c>
      <c r="R945" s="1" t="n">
        <f aca="false">(((0.1889*(N945)+1.2516)-(D945))/((0.1889*(N945)+1.2516)-(0.0658*(N945)-2.315)))*(O945)</f>
        <v>57.2068349434073</v>
      </c>
      <c r="S945" s="1" t="n">
        <f aca="false">(((0.1873*(N945)+1.5382)-(E945))/((0.1873*(N945)+1.5382)-(0.06*(N945)-2.2513)))*(O945)</f>
        <v>56.2549895495029</v>
      </c>
      <c r="T945" s="1" t="n">
        <f aca="false">(((0.2036*(N945)+1.6124)-(F945))/((0.2036*(N945)+1.6124)-(0.0705*(N945)-2.1738)))*(O945)</f>
        <v>56.4287522989186</v>
      </c>
      <c r="U945" s="1" t="n">
        <f aca="false">(((0.1989*(N945)+1.3186)-(G945))/((0.1989*(N945)+1.3186)-(0.066*(N945)-2.3887)))*(O945)</f>
        <v>55.6356786719745</v>
      </c>
      <c r="V945" s="1" t="n">
        <f aca="false">(((0.2032*(N945)+1.4275)-(H945))/((0.2032*(N945)+1.4275)-(0.0688*(N945)-2.3002)))*(O945)</f>
        <v>54.6613223492294</v>
      </c>
      <c r="W945" s="1" t="n">
        <f aca="false">(((0.2087*(N945)+1.3252)-(I945))/((0.2087*(N945)+1.3252)-(0.0688*(N945)-2.3857)))*(O945)</f>
        <v>49.9364626463761</v>
      </c>
      <c r="X945" s="1" t="n">
        <f aca="false">(((0.1997*(N945)+1.1468)-(J945))/((0.1997*(N945)+1.1468)-(0.0604*(N945)-2.3464)))*(O945)</f>
        <v>3.14751435007745</v>
      </c>
      <c r="Y945" s="1" t="n">
        <f aca="false">(((0.199*(N945)+1.2782)-(K945))/((0.199*(N945)+1.2782)-(0.0699*(N945)-2.5167)))*(O945)</f>
        <v>2.98562368329804</v>
      </c>
      <c r="Z945" s="1" t="n">
        <f aca="false">(((0.192*(N945)+1.5378)-(L945))/((0.192*(N945)+1.5378)-(0.073*(N945)-2.5946)))*(O945)</f>
        <v>2.79325679864042</v>
      </c>
      <c r="AA945" s="1" t="n">
        <f aca="false">(((0.1992*(N945)+1.3041)-(M945))/((0.1992*(N945)+1.3041)-(0.0588*(N945)-2.156)))*(O945)</f>
        <v>2.54999422977777</v>
      </c>
      <c r="AB945" s="2" t="n">
        <v>0.00108449074074074</v>
      </c>
      <c r="AC945" s="1" t="n">
        <v>9.853241</v>
      </c>
      <c r="AD945" s="1" t="n">
        <v>0.031183</v>
      </c>
      <c r="AE945" s="1" t="n">
        <v>-0.110445</v>
      </c>
      <c r="AP945" s="1" t="n">
        <f aca="false">AVERAGE(P940:P950)</f>
        <v>57.3125867854306</v>
      </c>
      <c r="AQ945" s="1" t="n">
        <f aca="false">AVERAGE(Q940:Q950)</f>
        <v>56.3867005409481</v>
      </c>
      <c r="AR945" s="1" t="n">
        <f aca="false">AVERAGE(R940:R950)</f>
        <v>57.2060417071539</v>
      </c>
      <c r="AS945" s="1" t="n">
        <f aca="false">AVERAGE(S940:S950)</f>
        <v>56.2512247685938</v>
      </c>
      <c r="AT945" s="1" t="n">
        <f aca="false">AVERAGE(T940:T950)</f>
        <v>56.4287485128551</v>
      </c>
      <c r="AU945" s="1" t="n">
        <f aca="false">AVERAGE(U940:U950)</f>
        <v>55.6461576377845</v>
      </c>
      <c r="AV945" s="1" t="n">
        <f aca="false">AVERAGE(V940:V950)</f>
        <v>54.6665218974478</v>
      </c>
      <c r="AW945" s="1" t="n">
        <f aca="false">AVERAGE(W940:W950)</f>
        <v>49.9349961815883</v>
      </c>
      <c r="AX945" s="1" t="n">
        <f aca="false">AVERAGE(X940:X950)</f>
        <v>3.11950055759087</v>
      </c>
      <c r="AY945" s="1" t="n">
        <f aca="false">AVERAGE(Y940:Y950)</f>
        <v>2.98038486112393</v>
      </c>
      <c r="AZ945" s="1" t="n">
        <f aca="false">AVERAGE(Z940:Z950)</f>
        <v>2.78149075184299</v>
      </c>
      <c r="BA945" s="1" t="n">
        <f aca="false">AVERAGE(AA940:AA950)</f>
        <v>2.52725044476885</v>
      </c>
    </row>
    <row r="946" customFormat="false" ht="12.75" hidden="false" customHeight="false" outlineLevel="0" collapsed="false">
      <c r="A946" s="1" t="s">
        <v>973</v>
      </c>
      <c r="B946" s="1" t="n">
        <v>-0.830078</v>
      </c>
      <c r="C946" s="1" t="n">
        <v>-1.175781</v>
      </c>
      <c r="D946" s="1" t="n">
        <v>-1.021484</v>
      </c>
      <c r="E946" s="1" t="n">
        <v>-0.980469</v>
      </c>
      <c r="F946" s="1" t="n">
        <v>-0.693359</v>
      </c>
      <c r="G946" s="1" t="n">
        <v>-0.915039</v>
      </c>
      <c r="H946" s="1" t="n">
        <v>-0.647461</v>
      </c>
      <c r="I946" s="1" t="n">
        <v>-0.158203</v>
      </c>
      <c r="J946" s="1" t="n">
        <v>5.162109</v>
      </c>
      <c r="K946" s="1" t="n">
        <v>5.291992</v>
      </c>
      <c r="L946" s="1" t="n">
        <v>5.415039</v>
      </c>
      <c r="M946" s="1" t="n">
        <v>5.378906</v>
      </c>
      <c r="N946" s="1" t="n">
        <v>21.94</v>
      </c>
      <c r="O946" s="1" t="n">
        <v>55.86</v>
      </c>
      <c r="P946" s="1" t="n">
        <f aca="false">(((0.194*(N946)+1.7015)-(B946))/((0.194*(N946)+1.7015)-(0.064*(N946)-2.0609)))*(O946)</f>
        <v>57.3238316270069</v>
      </c>
      <c r="Q946" s="1" t="n">
        <f aca="false">(((0.1977*(N946)+1.1648)-(C946))/((0.1977*(N946)+1.1648)-(0.0625*(N946)-2.4843)))*(O946)</f>
        <v>56.3896973752711</v>
      </c>
      <c r="R946" s="1" t="n">
        <f aca="false">(((0.1889*(N946)+1.2516)-(D946))/((0.1889*(N946)+1.2516)-(0.0658*(N946)-2.315)))*(O946)</f>
        <v>57.1981271701534</v>
      </c>
      <c r="S946" s="1" t="n">
        <f aca="false">(((0.1873*(N946)+1.5382)-(E946))/((0.1873*(N946)+1.5382)-(0.06*(N946)-2.2513)))*(O946)</f>
        <v>56.2467070315028</v>
      </c>
      <c r="T946" s="1" t="n">
        <f aca="false">(((0.2036*(N946)+1.6124)-(F946))/((0.2036*(N946)+1.6124)-(0.0705*(N946)-2.1738)))*(O946)</f>
        <v>56.412476769254</v>
      </c>
      <c r="U946" s="1" t="n">
        <f aca="false">(((0.1989*(N946)+1.3186)-(G946))/((0.1989*(N946)+1.3186)-(0.066*(N946)-2.3887)))*(O946)</f>
        <v>55.6439103378073</v>
      </c>
      <c r="V946" s="1" t="n">
        <f aca="false">(((0.2032*(N946)+1.4275)-(H946))/((0.2032*(N946)+1.4275)-(0.0688*(N946)-2.3002)))*(O946)</f>
        <v>54.6613223492294</v>
      </c>
      <c r="W946" s="1" t="n">
        <f aca="false">(((0.2087*(N946)+1.3252)-(I946))/((0.2087*(N946)+1.3252)-(0.0688*(N946)-2.3857)))*(O946)</f>
        <v>49.9445034870108</v>
      </c>
      <c r="X946" s="1" t="n">
        <f aca="false">(((0.1997*(N946)+1.1468)-(J946))/((0.1997*(N946)+1.1468)-(0.0604*(N946)-2.3464)))*(O946)</f>
        <v>3.12253299441387</v>
      </c>
      <c r="Y946" s="1" t="n">
        <f aca="false">(((0.199*(N946)+1.2782)-(K946))/((0.199*(N946)+1.2782)-(0.0699*(N946)-2.5167)))*(O946)</f>
        <v>2.96916242590935</v>
      </c>
      <c r="Z946" s="1" t="n">
        <f aca="false">(((0.192*(N946)+1.5378)-(L946))/((0.192*(N946)+1.5378)-(0.073*(N946)-2.5946)))*(O946)</f>
        <v>2.77707848429395</v>
      </c>
      <c r="AA946" s="1" t="n">
        <f aca="false">(((0.1992*(N946)+1.3041)-(M946))/((0.1992*(N946)+1.3041)-(0.0588*(N946)-2.156)))*(O946)</f>
        <v>2.5249786284668</v>
      </c>
      <c r="AB946" s="2" t="n">
        <v>0.00108564814814815</v>
      </c>
      <c r="AC946" s="1" t="n">
        <v>10.23201</v>
      </c>
      <c r="AD946" s="1" t="n">
        <v>0.035284</v>
      </c>
      <c r="AE946" s="1" t="n">
        <v>-0.112488</v>
      </c>
      <c r="AP946" s="1" t="n">
        <f aca="false">AVERAGE(P941:P951)</f>
        <v>57.3178349411632</v>
      </c>
      <c r="AQ946" s="1" t="n">
        <f aca="false">AVERAGE(Q941:Q951)</f>
        <v>56.3911980953278</v>
      </c>
      <c r="AR946" s="1" t="n">
        <f aca="false">AVERAGE(R941:R951)</f>
        <v>57.2115805866517</v>
      </c>
      <c r="AS946" s="1" t="n">
        <f aca="false">AVERAGE(S941:S951)</f>
        <v>56.2557455915707</v>
      </c>
      <c r="AT946" s="1" t="n">
        <f aca="false">AVERAGE(T941:T951)</f>
        <v>56.4346638584279</v>
      </c>
      <c r="AU946" s="1" t="n">
        <f aca="false">AVERAGE(U941:U951)</f>
        <v>55.6499008375419</v>
      </c>
      <c r="AV946" s="1" t="n">
        <f aca="false">AVERAGE(V941:V951)</f>
        <v>54.6717214456663</v>
      </c>
      <c r="AW946" s="1" t="n">
        <f aca="false">AVERAGE(W941:W951)</f>
        <v>49.939385090504</v>
      </c>
      <c r="AX946" s="1" t="n">
        <f aca="false">AVERAGE(X941:X951)</f>
        <v>3.12328664529394</v>
      </c>
      <c r="AY946" s="1" t="n">
        <f aca="false">AVERAGE(Y941:Y951)</f>
        <v>2.98412643910787</v>
      </c>
      <c r="AZ946" s="1" t="n">
        <f aca="false">AVERAGE(Z941:Z951)</f>
        <v>2.7873737752417</v>
      </c>
      <c r="BA946" s="1" t="n">
        <f aca="false">AVERAGE(AA941:AA951)</f>
        <v>2.53331664462119</v>
      </c>
    </row>
    <row r="947" customFormat="false" ht="12.75" hidden="false" customHeight="false" outlineLevel="0" collapsed="false">
      <c r="A947" s="1" t="s">
        <v>974</v>
      </c>
      <c r="B947" s="1" t="n">
        <v>-0.828125</v>
      </c>
      <c r="C947" s="1" t="n">
        <v>-1.177734</v>
      </c>
      <c r="D947" s="1" t="n">
        <v>-1.022461</v>
      </c>
      <c r="E947" s="1" t="n">
        <v>-0.980469</v>
      </c>
      <c r="F947" s="1" t="n">
        <v>-0.695313</v>
      </c>
      <c r="G947" s="1" t="n">
        <v>-0.916016</v>
      </c>
      <c r="H947" s="1" t="n">
        <v>-0.648438</v>
      </c>
      <c r="I947" s="1" t="n">
        <v>-0.157227</v>
      </c>
      <c r="J947" s="1" t="n">
        <v>5.161133</v>
      </c>
      <c r="K947" s="1" t="n">
        <v>5.290039</v>
      </c>
      <c r="L947" s="1" t="n">
        <v>5.414063</v>
      </c>
      <c r="M947" s="1" t="n">
        <v>5.378906</v>
      </c>
      <c r="N947" s="1" t="n">
        <v>21.94</v>
      </c>
      <c r="O947" s="1" t="n">
        <v>55.86</v>
      </c>
      <c r="P947" s="1" t="n">
        <f aca="false">(((0.194*(N947)+1.7015)-(B947))/((0.194*(N947)+1.7015)-(0.064*(N947)-2.0609)))*(O947)</f>
        <v>57.3073386296979</v>
      </c>
      <c r="Q947" s="1" t="n">
        <f aca="false">(((0.1977*(N947)+1.1648)-(C947))/((0.1977*(N947)+1.1648)-(0.0625*(N947)-2.4843)))*(O947)</f>
        <v>56.4061884079966</v>
      </c>
      <c r="R947" s="1" t="n">
        <f aca="false">(((0.1889*(N947)+1.2516)-(D947))/((0.1889*(N947)+1.2516)-(0.0658*(N947)-2.315)))*(O947)</f>
        <v>57.2068349434073</v>
      </c>
      <c r="S947" s="1" t="n">
        <f aca="false">(((0.1873*(N947)+1.5382)-(E947))/((0.1873*(N947)+1.5382)-(0.06*(N947)-2.2513)))*(O947)</f>
        <v>56.2467070315028</v>
      </c>
      <c r="T947" s="1" t="n">
        <f aca="false">(((0.2036*(N947)+1.6124)-(F947))/((0.2036*(N947)+1.6124)-(0.0705*(N947)-2.1738)))*(O947)</f>
        <v>56.4287522989186</v>
      </c>
      <c r="U947" s="1" t="n">
        <f aca="false">(((0.1989*(N947)+1.3186)-(G947))/((0.1989*(N947)+1.3186)-(0.066*(N947)-2.3887)))*(O947)</f>
        <v>55.6521504377238</v>
      </c>
      <c r="V947" s="1" t="n">
        <f aca="false">(((0.2032*(N947)+1.4275)-(H947))/((0.2032*(N947)+1.4275)-(0.0688*(N947)-2.3002)))*(O947)</f>
        <v>54.6694966536038</v>
      </c>
      <c r="W947" s="1" t="n">
        <f aca="false">(((0.2087*(N947)+1.3252)-(I947))/((0.2087*(N947)+1.3252)-(0.0688*(N947)-2.3857)))*(O947)</f>
        <v>49.9364626463761</v>
      </c>
      <c r="X947" s="1" t="n">
        <f aca="false">(((0.1997*(N947)+1.1468)-(J947))/((0.1997*(N947)+1.1468)-(0.0604*(N947)-2.3464)))*(O947)</f>
        <v>3.13085726997811</v>
      </c>
      <c r="Y947" s="1" t="n">
        <f aca="false">(((0.199*(N947)+1.2782)-(K947))/((0.199*(N947)+1.2782)-(0.0699*(N947)-2.5167)))*(O947)</f>
        <v>2.98562368329804</v>
      </c>
      <c r="Z947" s="1" t="n">
        <f aca="false">(((0.192*(N947)+1.5378)-(L947))/((0.192*(N947)+1.5378)-(0.073*(N947)-2.5946)))*(O947)</f>
        <v>2.78516349955363</v>
      </c>
      <c r="AA947" s="1" t="n">
        <f aca="false">(((0.1992*(N947)+1.3041)-(M947))/((0.1992*(N947)+1.3041)-(0.0588*(N947)-2.156)))*(O947)</f>
        <v>2.5249786284668</v>
      </c>
      <c r="AB947" s="2" t="n">
        <v>0.00108680555555556</v>
      </c>
      <c r="AC947" s="1" t="n">
        <v>10.23201</v>
      </c>
      <c r="AD947" s="1" t="n">
        <v>0.035796</v>
      </c>
      <c r="AE947" s="1" t="n">
        <v>-0.111977</v>
      </c>
      <c r="AP947" s="1" t="n">
        <f aca="false">AVERAGE(P942:P952)</f>
        <v>57.3178349411632</v>
      </c>
      <c r="AQ947" s="1" t="n">
        <f aca="false">AVERAGE(Q942:Q952)</f>
        <v>56.3926972801211</v>
      </c>
      <c r="AR947" s="1" t="n">
        <f aca="false">AVERAGE(R942:R952)</f>
        <v>57.2123722024021</v>
      </c>
      <c r="AS947" s="1" t="n">
        <f aca="false">AVERAGE(S942:S952)</f>
        <v>56.2564985477526</v>
      </c>
      <c r="AT947" s="1" t="n">
        <f aca="false">AVERAGE(T942:T952)</f>
        <v>56.4361434520337</v>
      </c>
      <c r="AU947" s="1" t="n">
        <f aca="false">AVERAGE(U942:U952)</f>
        <v>55.6499008375419</v>
      </c>
      <c r="AV947" s="1" t="n">
        <f aca="false">AVERAGE(V942:V952)</f>
        <v>54.6739500407921</v>
      </c>
      <c r="AW947" s="1" t="n">
        <f aca="false">AVERAGE(W942:W952)</f>
        <v>49.9423112794346</v>
      </c>
      <c r="AX947" s="1" t="n">
        <f aca="false">AVERAGE(X942:X952)</f>
        <v>3.12101561296089</v>
      </c>
      <c r="AY947" s="1" t="n">
        <f aca="false">AVERAGE(Y942:Y952)</f>
        <v>2.98562291705229</v>
      </c>
      <c r="AZ947" s="1" t="n">
        <f aca="false">AVERAGE(Z942:Z952)</f>
        <v>2.79031528694106</v>
      </c>
      <c r="BA947" s="1" t="n">
        <f aca="false">AVERAGE(AA942:AA952)</f>
        <v>2.53559079019492</v>
      </c>
    </row>
    <row r="948" customFormat="false" ht="12.75" hidden="false" customHeight="false" outlineLevel="0" collapsed="false">
      <c r="A948" s="1" t="s">
        <v>975</v>
      </c>
      <c r="B948" s="1" t="n">
        <v>-0.828125</v>
      </c>
      <c r="C948" s="1" t="n">
        <v>-1.174805</v>
      </c>
      <c r="D948" s="1" t="n">
        <v>-1.023438</v>
      </c>
      <c r="E948" s="1" t="n">
        <v>-0.982422</v>
      </c>
      <c r="F948" s="1" t="n">
        <v>-0.696289</v>
      </c>
      <c r="G948" s="1" t="n">
        <v>-0.916016</v>
      </c>
      <c r="H948" s="1" t="n">
        <v>-0.647461</v>
      </c>
      <c r="I948" s="1" t="n">
        <v>-0.157227</v>
      </c>
      <c r="J948" s="1" t="n">
        <v>5.162109</v>
      </c>
      <c r="K948" s="1" t="n">
        <v>5.291992</v>
      </c>
      <c r="L948" s="1" t="n">
        <v>5.415039</v>
      </c>
      <c r="M948" s="1" t="n">
        <v>5.379883</v>
      </c>
      <c r="N948" s="1" t="n">
        <v>21.94</v>
      </c>
      <c r="O948" s="1" t="n">
        <v>55.86</v>
      </c>
      <c r="P948" s="1" t="n">
        <f aca="false">(((0.194*(N948)+1.7015)-(B948))/((0.194*(N948)+1.7015)-(0.064*(N948)-2.0609)))*(O948)</f>
        <v>57.3073386296979</v>
      </c>
      <c r="Q948" s="1" t="n">
        <f aca="false">(((0.1977*(N948)+1.1648)-(C948))/((0.1977*(N948)+1.1648)-(0.0625*(N948)-2.4843)))*(O948)</f>
        <v>56.3814560808829</v>
      </c>
      <c r="R948" s="1" t="n">
        <f aca="false">(((0.1889*(N948)+1.2516)-(D948))/((0.1889*(N948)+1.2516)-(0.0658*(N948)-2.315)))*(O948)</f>
        <v>57.2155427166611</v>
      </c>
      <c r="S948" s="1" t="n">
        <f aca="false">(((0.1873*(N948)+1.5382)-(E948))/((0.1873*(N948)+1.5382)-(0.06*(N948)-2.2513)))*(O948)</f>
        <v>56.2632805536895</v>
      </c>
      <c r="T948" s="1" t="n">
        <f aca="false">(((0.2036*(N948)+1.6124)-(F948))/((0.2036*(N948)+1.6124)-(0.0705*(N948)-2.1738)))*(O948)</f>
        <v>56.4368817344113</v>
      </c>
      <c r="U948" s="1" t="n">
        <f aca="false">(((0.1989*(N948)+1.3186)-(G948))/((0.1989*(N948)+1.3186)-(0.066*(N948)-2.3887)))*(O948)</f>
        <v>55.6521504377238</v>
      </c>
      <c r="V948" s="1" t="n">
        <f aca="false">(((0.2032*(N948)+1.4275)-(H948))/((0.2032*(N948)+1.4275)-(0.0688*(N948)-2.3002)))*(O948)</f>
        <v>54.6613223492294</v>
      </c>
      <c r="W948" s="1" t="n">
        <f aca="false">(((0.2087*(N948)+1.3252)-(I948))/((0.2087*(N948)+1.3252)-(0.0688*(N948)-2.3857)))*(O948)</f>
        <v>49.9364626463761</v>
      </c>
      <c r="X948" s="1" t="n">
        <f aca="false">(((0.1997*(N948)+1.1468)-(J948))/((0.1997*(N948)+1.1468)-(0.0604*(N948)-2.3464)))*(O948)</f>
        <v>3.12253299441387</v>
      </c>
      <c r="Y948" s="1" t="n">
        <f aca="false">(((0.199*(N948)+1.2782)-(K948))/((0.199*(N948)+1.2782)-(0.0699*(N948)-2.5167)))*(O948)</f>
        <v>2.96916242590935</v>
      </c>
      <c r="Z948" s="1" t="n">
        <f aca="false">(((0.192*(N948)+1.5378)-(L948))/((0.192*(N948)+1.5378)-(0.073*(N948)-2.5946)))*(O948)</f>
        <v>2.77707848429395</v>
      </c>
      <c r="AA948" s="1" t="n">
        <f aca="false">(((0.1992*(N948)+1.3041)-(M948))/((0.1992*(N948)+1.3041)-(0.0588*(N948)-2.156)))*(O948)</f>
        <v>2.51663440092127</v>
      </c>
      <c r="AB948" s="2" t="n">
        <v>0.00108796296296296</v>
      </c>
      <c r="AC948" s="1" t="n">
        <v>9.853241</v>
      </c>
      <c r="AD948" s="1" t="n">
        <v>0.033234</v>
      </c>
      <c r="AE948" s="1" t="n">
        <v>-0.111466</v>
      </c>
      <c r="AP948" s="1" t="n">
        <f aca="false">AVERAGE(P943:P953)</f>
        <v>57.3193343045549</v>
      </c>
      <c r="AQ948" s="1" t="n">
        <f aca="false">AVERAGE(Q943:Q953)</f>
        <v>56.3934472563335</v>
      </c>
      <c r="AR948" s="1" t="n">
        <f aca="false">AVERAGE(R943:R953)</f>
        <v>57.2131638181524</v>
      </c>
      <c r="AS948" s="1" t="n">
        <f aca="false">AVERAGE(S943:S953)</f>
        <v>56.2557455915707</v>
      </c>
      <c r="AT948" s="1" t="n">
        <f aca="false">AVERAGE(T943:T953)</f>
        <v>56.4376222884269</v>
      </c>
      <c r="AU948" s="1" t="n">
        <f aca="false">AVERAGE(U943:U953)</f>
        <v>55.6506499375343</v>
      </c>
      <c r="AV948" s="1" t="n">
        <f aca="false">AVERAGE(V943:V953)</f>
        <v>54.6746923987589</v>
      </c>
      <c r="AW948" s="1" t="n">
        <f aca="false">AVERAGE(W943:W953)</f>
        <v>49.9452374683653</v>
      </c>
      <c r="AX948" s="1" t="n">
        <f aca="false">AVERAGE(X943:X953)</f>
        <v>3.11722952525782</v>
      </c>
      <c r="AY948" s="1" t="n">
        <f aca="false">AVERAGE(Y943:Y953)</f>
        <v>2.98711939499672</v>
      </c>
      <c r="AZ948" s="1" t="n">
        <f aca="false">AVERAGE(Z943:Z953)</f>
        <v>2.79399255310286</v>
      </c>
      <c r="BA948" s="1" t="n">
        <f aca="false">AVERAGE(AA943:AA953)</f>
        <v>2.53786571219253</v>
      </c>
    </row>
    <row r="949" customFormat="false" ht="12.75" hidden="false" customHeight="false" outlineLevel="0" collapsed="false">
      <c r="A949" s="1" t="s">
        <v>976</v>
      </c>
      <c r="B949" s="1" t="n">
        <v>-0.833008</v>
      </c>
      <c r="C949" s="1" t="n">
        <v>-1.178711</v>
      </c>
      <c r="D949" s="1" t="n">
        <v>-1.02832</v>
      </c>
      <c r="E949" s="1" t="n">
        <v>-0.983398</v>
      </c>
      <c r="F949" s="1" t="n">
        <v>-0.702148</v>
      </c>
      <c r="G949" s="1" t="n">
        <v>-0.918945</v>
      </c>
      <c r="H949" s="1" t="n">
        <v>-0.655273</v>
      </c>
      <c r="I949" s="1" t="n">
        <v>-0.161133</v>
      </c>
      <c r="J949" s="1" t="n">
        <v>5.155273</v>
      </c>
      <c r="K949" s="1" t="n">
        <v>5.288086</v>
      </c>
      <c r="L949" s="1" t="n">
        <v>5.408203</v>
      </c>
      <c r="M949" s="1" t="n">
        <v>5.375</v>
      </c>
      <c r="N949" s="1" t="n">
        <v>21.94</v>
      </c>
      <c r="O949" s="1" t="n">
        <v>55.86</v>
      </c>
      <c r="P949" s="1" t="n">
        <f aca="false">(((0.194*(N949)+1.7015)-(B949))/((0.194*(N949)+1.7015)-(0.064*(N949)-2.0609)))*(O949)</f>
        <v>57.348575345448</v>
      </c>
      <c r="Q949" s="1" t="n">
        <f aca="false">(((0.1977*(N949)+1.1648)-(C949))/((0.1977*(N949)+1.1648)-(0.0625*(N949)-2.4843)))*(O949)</f>
        <v>56.414438146334</v>
      </c>
      <c r="R949" s="1" t="n">
        <f aca="false">(((0.1889*(N949)+1.2516)-(D949))/((0.1889*(N949)+1.2516)-(0.0658*(N949)-2.315)))*(O949)</f>
        <v>57.2590548446297</v>
      </c>
      <c r="S949" s="1" t="n">
        <f aca="false">(((0.1873*(N949)+1.5382)-(E949))/((0.1873*(N949)+1.5382)-(0.06*(N949)-2.2513)))*(O949)</f>
        <v>56.2715630716896</v>
      </c>
      <c r="T949" s="1" t="n">
        <f aca="false">(((0.2036*(N949)+1.6124)-(F949))/((0.2036*(N949)+1.6124)-(0.0705*(N949)-2.1738)))*(O949)</f>
        <v>56.4856833353861</v>
      </c>
      <c r="U949" s="1" t="n">
        <f aca="false">(((0.1989*(N949)+1.3186)-(G949))/((0.1989*(N949)+1.3186)-(0.066*(N949)-2.3887)))*(O949)</f>
        <v>55.6768538693058</v>
      </c>
      <c r="V949" s="1" t="n">
        <f aca="false">(((0.2032*(N949)+1.4275)-(H949))/((0.2032*(N949)+1.4275)-(0.0688*(N949)-2.3002)))*(O949)</f>
        <v>54.7266833172669</v>
      </c>
      <c r="W949" s="1" t="n">
        <f aca="false">(((0.2087*(N949)+1.3252)-(I949))/((0.2087*(N949)+1.3252)-(0.0688*(N949)-2.3857)))*(O949)</f>
        <v>49.9686424860471</v>
      </c>
      <c r="X949" s="1" t="n">
        <f aca="false">(((0.1997*(N949)+1.1468)-(J949))/((0.1997*(N949)+1.1468)-(0.0604*(N949)-2.3464)))*(O949)</f>
        <v>3.180837039247</v>
      </c>
      <c r="Y949" s="1" t="n">
        <f aca="false">(((0.199*(N949)+1.2782)-(K949))/((0.199*(N949)+1.2782)-(0.0699*(N949)-2.5167)))*(O949)</f>
        <v>3.00208494068674</v>
      </c>
      <c r="Z949" s="1" t="n">
        <f aca="false">(((0.192*(N949)+1.5378)-(L949))/((0.192*(N949)+1.5378)-(0.073*(N949)-2.5946)))*(O949)</f>
        <v>2.83370672642016</v>
      </c>
      <c r="AA949" s="1" t="n">
        <f aca="false">(((0.1992*(N949)+1.3041)-(M949))/((0.1992*(N949)+1.3041)-(0.0588*(N949)-2.156)))*(O949)</f>
        <v>2.55833845732329</v>
      </c>
      <c r="AB949" s="2" t="n">
        <v>0.00108912037037037</v>
      </c>
      <c r="AC949" s="1" t="n">
        <v>10.23201</v>
      </c>
      <c r="AD949" s="1" t="n">
        <v>0.033234</v>
      </c>
      <c r="AE949" s="1" t="n">
        <v>-0.111466</v>
      </c>
      <c r="AP949" s="1" t="n">
        <f aca="false">AVERAGE(P944:P954)</f>
        <v>57.3118367198731</v>
      </c>
      <c r="AQ949" s="1" t="n">
        <f aca="false">AVERAGE(Q944:Q954)</f>
        <v>56.3911988629596</v>
      </c>
      <c r="AR949" s="1" t="n">
        <f aca="false">AVERAGE(R944:R954)</f>
        <v>57.2092073599037</v>
      </c>
      <c r="AS949" s="1" t="n">
        <f aca="false">AVERAGE(S944:S954)</f>
        <v>56.2534851800822</v>
      </c>
      <c r="AT949" s="1" t="n">
        <f aca="false">AVERAGE(T944:T954)</f>
        <v>56.4346638584279</v>
      </c>
      <c r="AU949" s="1" t="n">
        <f aca="false">AVERAGE(U944:U954)</f>
        <v>55.6476550710344</v>
      </c>
      <c r="AV949" s="1" t="n">
        <f aca="false">AVERAGE(V944:V954)</f>
        <v>54.6717206850536</v>
      </c>
      <c r="AW949" s="1" t="n">
        <f aca="false">AVERAGE(W944:W954)</f>
        <v>49.9452374683653</v>
      </c>
      <c r="AX949" s="1" t="n">
        <f aca="false">AVERAGE(X944:X954)</f>
        <v>3.10360022981555</v>
      </c>
      <c r="AY949" s="1" t="n">
        <f aca="false">AVERAGE(Y944:Y954)</f>
        <v>2.98337781701278</v>
      </c>
      <c r="AZ949" s="1" t="n">
        <f aca="false">AVERAGE(Z944:Z954)</f>
        <v>2.78884453109138</v>
      </c>
      <c r="BA949" s="1" t="n">
        <f aca="false">AVERAGE(AA944:AA954)</f>
        <v>2.53483300047831</v>
      </c>
    </row>
    <row r="950" customFormat="false" ht="12.75" hidden="false" customHeight="false" outlineLevel="0" collapsed="false">
      <c r="A950" s="1" t="s">
        <v>977</v>
      </c>
      <c r="B950" s="1" t="n">
        <v>-0.829102</v>
      </c>
      <c r="C950" s="1" t="n">
        <v>-1.175781</v>
      </c>
      <c r="D950" s="1" t="n">
        <v>-1.021484</v>
      </c>
      <c r="E950" s="1" t="n">
        <v>-0.981445</v>
      </c>
      <c r="F950" s="1" t="n">
        <v>-0.694336</v>
      </c>
      <c r="G950" s="1" t="n">
        <v>-0.915039</v>
      </c>
      <c r="H950" s="1" t="n">
        <v>-0.646484</v>
      </c>
      <c r="I950" s="1" t="n">
        <v>-0.158203</v>
      </c>
      <c r="J950" s="1" t="n">
        <v>5.167969</v>
      </c>
      <c r="K950" s="1" t="n">
        <v>5.290039</v>
      </c>
      <c r="L950" s="1" t="n">
        <v>5.415039</v>
      </c>
      <c r="M950" s="1" t="n">
        <v>5.37793</v>
      </c>
      <c r="N950" s="1" t="n">
        <v>21.94</v>
      </c>
      <c r="O950" s="1" t="n">
        <v>55.86</v>
      </c>
      <c r="P950" s="1" t="n">
        <f aca="false">(((0.194*(N950)+1.7015)-(B950))/((0.194*(N950)+1.7015)-(0.064*(N950)-2.0609)))*(O950)</f>
        <v>57.31558935083</v>
      </c>
      <c r="Q950" s="1" t="n">
        <f aca="false">(((0.1977*(N950)+1.1648)-(C950))/((0.1977*(N950)+1.1648)-(0.0625*(N950)-2.4843)))*(O950)</f>
        <v>56.3896973752711</v>
      </c>
      <c r="R950" s="1" t="n">
        <f aca="false">(((0.1889*(N950)+1.2516)-(D950))/((0.1889*(N950)+1.2516)-(0.0658*(N950)-2.315)))*(O950)</f>
        <v>57.1981271701534</v>
      </c>
      <c r="S950" s="1" t="n">
        <f aca="false">(((0.1873*(N950)+1.5382)-(E950))/((0.1873*(N950)+1.5382)-(0.06*(N950)-2.2513)))*(O950)</f>
        <v>56.2549895495029</v>
      </c>
      <c r="T950" s="1" t="n">
        <f aca="false">(((0.2036*(N950)+1.6124)-(F950))/((0.2036*(N950)+1.6124)-(0.0705*(N950)-2.1738)))*(O950)</f>
        <v>56.4206145340863</v>
      </c>
      <c r="U950" s="1" t="n">
        <f aca="false">(((0.1989*(N950)+1.3186)-(G950))/((0.1989*(N950)+1.3186)-(0.066*(N950)-2.3887)))*(O950)</f>
        <v>55.6439103378073</v>
      </c>
      <c r="V950" s="1" t="n">
        <f aca="false">(((0.2032*(N950)+1.4275)-(H950))/((0.2032*(N950)+1.4275)-(0.0688*(N950)-2.3002)))*(O950)</f>
        <v>54.6531480448551</v>
      </c>
      <c r="W950" s="1" t="n">
        <f aca="false">(((0.2087*(N950)+1.3252)-(I950))/((0.2087*(N950)+1.3252)-(0.0688*(N950)-2.3857)))*(O950)</f>
        <v>49.9445034870108</v>
      </c>
      <c r="X950" s="1" t="n">
        <f aca="false">(((0.1997*(N950)+1.1468)-(J950))/((0.1997*(N950)+1.1468)-(0.0604*(N950)-2.3464)))*(O950)</f>
        <v>3.07255322514498</v>
      </c>
      <c r="Y950" s="1" t="n">
        <f aca="false">(((0.199*(N950)+1.2782)-(K950))/((0.199*(N950)+1.2782)-(0.0699*(N950)-2.5167)))*(O950)</f>
        <v>2.98562368329804</v>
      </c>
      <c r="Z950" s="1" t="n">
        <f aca="false">(((0.192*(N950)+1.5378)-(L950))/((0.192*(N950)+1.5378)-(0.073*(N950)-2.5946)))*(O950)</f>
        <v>2.77707848429395</v>
      </c>
      <c r="AA950" s="1" t="n">
        <f aca="false">(((0.1992*(N950)+1.3041)-(M950))/((0.1992*(N950)+1.3041)-(0.0588*(N950)-2.156)))*(O950)</f>
        <v>2.53331431534952</v>
      </c>
      <c r="AB950" s="2" t="n">
        <v>0.00109027777777778</v>
      </c>
      <c r="AC950" s="1" t="n">
        <v>9.853241</v>
      </c>
      <c r="AD950" s="1" t="n">
        <v>0.032721</v>
      </c>
      <c r="AE950" s="1" t="n">
        <v>-0.110956</v>
      </c>
      <c r="AP950" s="1" t="n">
        <f aca="false">AVERAGE(P945:P955)</f>
        <v>57.3140861488223</v>
      </c>
      <c r="AQ950" s="1" t="n">
        <f aca="false">AVERAGE(Q945:Q955)</f>
        <v>56.394197232546</v>
      </c>
      <c r="AR950" s="1" t="n">
        <f aca="false">AVERAGE(R945:R955)</f>
        <v>57.2115813969032</v>
      </c>
      <c r="AS950" s="1" t="n">
        <f aca="false">AVERAGE(S945:S955)</f>
        <v>56.2549918639174</v>
      </c>
      <c r="AT950" s="1" t="n">
        <f aca="false">AVERAGE(T945:T955)</f>
        <v>56.4346638584279</v>
      </c>
      <c r="AU950" s="1" t="n">
        <f aca="false">AVERAGE(U945:U955)</f>
        <v>55.6491532710193</v>
      </c>
      <c r="AV950" s="1" t="n">
        <f aca="false">AVERAGE(V945:V955)</f>
        <v>54.6732061615999</v>
      </c>
      <c r="AW950" s="1" t="n">
        <f aca="false">AVERAGE(W945:W955)</f>
        <v>49.951089097266</v>
      </c>
      <c r="AX950" s="1" t="n">
        <f aca="false">AVERAGE(X945:X955)</f>
        <v>3.09678558209442</v>
      </c>
      <c r="AY950" s="1" t="n">
        <f aca="false">AVERAGE(Y945:Y955)</f>
        <v>2.98562291705229</v>
      </c>
      <c r="AZ950" s="1" t="n">
        <f aca="false">AVERAGE(Z945:Z955)</f>
        <v>2.79031528694106</v>
      </c>
      <c r="BA950" s="1" t="n">
        <f aca="false">AVERAGE(AA945:AA955)</f>
        <v>2.53862427833303</v>
      </c>
    </row>
    <row r="951" customFormat="false" ht="12.75" hidden="false" customHeight="false" outlineLevel="0" collapsed="false">
      <c r="A951" s="1" t="s">
        <v>978</v>
      </c>
      <c r="B951" s="1" t="n">
        <v>-0.833984</v>
      </c>
      <c r="C951" s="1" t="n">
        <v>-1.180664</v>
      </c>
      <c r="D951" s="1" t="n">
        <v>-1.026367</v>
      </c>
      <c r="E951" s="1" t="n">
        <v>-0.985352</v>
      </c>
      <c r="F951" s="1" t="n">
        <v>-0.702148</v>
      </c>
      <c r="G951" s="1" t="n">
        <v>-0.918945</v>
      </c>
      <c r="H951" s="1" t="n">
        <v>-0.65332</v>
      </c>
      <c r="I951" s="1" t="n">
        <v>-0.161133</v>
      </c>
      <c r="J951" s="1" t="n">
        <v>5.161133</v>
      </c>
      <c r="K951" s="1" t="n">
        <v>5.286133</v>
      </c>
      <c r="L951" s="1" t="n">
        <v>5.40918</v>
      </c>
      <c r="M951" s="1" t="n">
        <v>5.37207</v>
      </c>
      <c r="N951" s="1" t="n">
        <v>21.94</v>
      </c>
      <c r="O951" s="1" t="n">
        <v>55.86</v>
      </c>
      <c r="P951" s="1" t="n">
        <f aca="false">(((0.194*(N951)+1.7015)-(B951))/((0.194*(N951)+1.7015)-(0.064*(N951)-2.0609)))*(O951)</f>
        <v>57.3568176216249</v>
      </c>
      <c r="Q951" s="1" t="n">
        <f aca="false">(((0.1977*(N951)+1.1648)-(C951))/((0.1977*(N951)+1.1648)-(0.0625*(N951)-2.4843)))*(O951)</f>
        <v>56.4309291790595</v>
      </c>
      <c r="R951" s="1" t="n">
        <f aca="false">(((0.1889*(N951)+1.2516)-(D951))/((0.1889*(N951)+1.2516)-(0.0658*(N951)-2.315)))*(O951)</f>
        <v>57.2416482108889</v>
      </c>
      <c r="S951" s="1" t="n">
        <f aca="false">(((0.1873*(N951)+1.5382)-(E951))/((0.1873*(N951)+1.5382)-(0.06*(N951)-2.2513)))*(O951)</f>
        <v>56.2881450800628</v>
      </c>
      <c r="T951" s="1" t="n">
        <f aca="false">(((0.2036*(N951)+1.6124)-(F951))/((0.2036*(N951)+1.6124)-(0.0705*(N951)-2.1738)))*(O951)</f>
        <v>56.4856833353861</v>
      </c>
      <c r="U951" s="1" t="n">
        <f aca="false">(((0.1989*(N951)+1.3186)-(G951))/((0.1989*(N951)+1.3186)-(0.066*(N951)-2.3887)))*(O951)</f>
        <v>55.6768538693058</v>
      </c>
      <c r="V951" s="1" t="n">
        <f aca="false">(((0.2032*(N951)+1.4275)-(H951))/((0.2032*(N951)+1.4275)-(0.0688*(N951)-2.3002)))*(O951)</f>
        <v>54.7103430752575</v>
      </c>
      <c r="W951" s="1" t="n">
        <f aca="false">(((0.2087*(N951)+1.3252)-(I951))/((0.2087*(N951)+1.3252)-(0.0688*(N951)-2.3857)))*(O951)</f>
        <v>49.9686424860471</v>
      </c>
      <c r="X951" s="1" t="n">
        <f aca="false">(((0.1997*(N951)+1.1468)-(J951))/((0.1997*(N951)+1.1468)-(0.0604*(N951)-2.3464)))*(O951)</f>
        <v>3.13085726997811</v>
      </c>
      <c r="Y951" s="1" t="n">
        <f aca="false">(((0.199*(N951)+1.2782)-(K951))/((0.199*(N951)+1.2782)-(0.0699*(N951)-2.5167)))*(O951)</f>
        <v>3.01854619807543</v>
      </c>
      <c r="Z951" s="1" t="n">
        <f aca="false">(((0.192*(N951)+1.5378)-(L951))/((0.192*(N951)+1.5378)-(0.073*(N951)-2.5946)))*(O951)</f>
        <v>2.82561342733337</v>
      </c>
      <c r="AA951" s="1" t="n">
        <f aca="false">(((0.1992*(N951)+1.3041)-(M951))/((0.1992*(N951)+1.3041)-(0.0588*(N951)-2.156)))*(O951)</f>
        <v>2.58336259929705</v>
      </c>
      <c r="AB951" s="2" t="n">
        <v>0.00109143518518519</v>
      </c>
      <c r="AC951" s="1" t="n">
        <v>9.853241</v>
      </c>
      <c r="AD951" s="1" t="n">
        <v>0.034259</v>
      </c>
      <c r="AE951" s="1" t="n">
        <v>-0.110445</v>
      </c>
      <c r="AP951" s="1" t="n">
        <f aca="false">AVERAGE(P946:P956)</f>
        <v>57.3133360832648</v>
      </c>
      <c r="AQ951" s="1" t="n">
        <f aca="false">AVERAGE(Q946:Q956)</f>
        <v>56.3934472563335</v>
      </c>
      <c r="AR951" s="1" t="n">
        <f aca="false">AVERAGE(R946:R956)</f>
        <v>57.2107897811529</v>
      </c>
      <c r="AS951" s="1" t="n">
        <f aca="false">AVERAGE(S946:S956)</f>
        <v>56.2549918639174</v>
      </c>
      <c r="AT951" s="1" t="n">
        <f aca="false">AVERAGE(T946:T956)</f>
        <v>56.4339240616249</v>
      </c>
      <c r="AU951" s="1" t="n">
        <f aca="false">AVERAGE(U946:U956)</f>
        <v>55.6491532710193</v>
      </c>
      <c r="AV951" s="1" t="n">
        <f aca="false">AVERAGE(V946:V956)</f>
        <v>54.6746916381462</v>
      </c>
      <c r="AW951" s="1" t="n">
        <f aca="false">AVERAGE(W946:W956)</f>
        <v>49.9540145372361</v>
      </c>
      <c r="AX951" s="1" t="n">
        <f aca="false">AVERAGE(X946:X956)</f>
        <v>3.08618484667021</v>
      </c>
      <c r="AY951" s="1" t="n">
        <f aca="false">AVERAGE(Y946:Y956)</f>
        <v>2.98412643910787</v>
      </c>
      <c r="AZ951" s="1" t="n">
        <f aca="false">AVERAGE(Z946:Z956)</f>
        <v>2.78810877662895</v>
      </c>
      <c r="BA951" s="1" t="n">
        <f aca="false">AVERAGE(AA946:AA956)</f>
        <v>2.53710792247592</v>
      </c>
    </row>
    <row r="952" customFormat="false" ht="12.75" hidden="false" customHeight="false" outlineLevel="0" collapsed="false">
      <c r="A952" s="1" t="s">
        <v>979</v>
      </c>
      <c r="B952" s="1" t="n">
        <v>-0.827148</v>
      </c>
      <c r="C952" s="1" t="n">
        <v>-1.175781</v>
      </c>
      <c r="D952" s="1" t="n">
        <v>-1.022461</v>
      </c>
      <c r="E952" s="1" t="n">
        <v>-0.981445</v>
      </c>
      <c r="F952" s="1" t="n">
        <v>-0.695313</v>
      </c>
      <c r="G952" s="1" t="n">
        <v>-0.915039</v>
      </c>
      <c r="H952" s="1" t="n">
        <v>-0.648438</v>
      </c>
      <c r="I952" s="1" t="n">
        <v>-0.15918</v>
      </c>
      <c r="J952" s="1" t="n">
        <v>5.168945</v>
      </c>
      <c r="K952" s="1" t="n">
        <v>5.289063</v>
      </c>
      <c r="L952" s="1" t="n">
        <v>5.413086</v>
      </c>
      <c r="M952" s="1" t="n">
        <v>5.375977</v>
      </c>
      <c r="N952" s="1" t="n">
        <v>21.94</v>
      </c>
      <c r="O952" s="1" t="n">
        <v>55.86</v>
      </c>
      <c r="P952" s="1" t="n">
        <f aca="false">(((0.194*(N952)+1.7015)-(B952))/((0.194*(N952)+1.7015)-(0.064*(N952)-2.0609)))*(O952)</f>
        <v>57.2990879085659</v>
      </c>
      <c r="Q952" s="1" t="n">
        <f aca="false">(((0.1977*(N952)+1.1648)-(C952))/((0.1977*(N952)+1.1648)-(0.0625*(N952)-2.4843)))*(O952)</f>
        <v>56.3896973752711</v>
      </c>
      <c r="R952" s="1" t="n">
        <f aca="false">(((0.1889*(N952)+1.2516)-(D952))/((0.1889*(N952)+1.2516)-(0.0658*(N952)-2.315)))*(O952)</f>
        <v>57.2068349434073</v>
      </c>
      <c r="S952" s="1" t="n">
        <f aca="false">(((0.1873*(N952)+1.5382)-(E952))/((0.1873*(N952)+1.5382)-(0.06*(N952)-2.2513)))*(O952)</f>
        <v>56.2549895495029</v>
      </c>
      <c r="T952" s="1" t="n">
        <f aca="false">(((0.2036*(N952)+1.6124)-(F952))/((0.2036*(N952)+1.6124)-(0.0705*(N952)-2.1738)))*(O952)</f>
        <v>56.4287522989186</v>
      </c>
      <c r="U952" s="1" t="n">
        <f aca="false">(((0.1989*(N952)+1.3186)-(G952))/((0.1989*(N952)+1.3186)-(0.066*(N952)-2.3887)))*(O952)</f>
        <v>55.6439103378073</v>
      </c>
      <c r="V952" s="1" t="n">
        <f aca="false">(((0.2032*(N952)+1.4275)-(H952))/((0.2032*(N952)+1.4275)-(0.0688*(N952)-2.3002)))*(O952)</f>
        <v>54.6694966536038</v>
      </c>
      <c r="W952" s="1" t="n">
        <f aca="false">(((0.2087*(N952)+1.3252)-(I952))/((0.2087*(N952)+1.3252)-(0.0688*(N952)-2.3857)))*(O952)</f>
        <v>49.9525525662116</v>
      </c>
      <c r="X952" s="1" t="n">
        <f aca="false">(((0.1997*(N952)+1.1468)-(J952))/((0.1997*(N952)+1.1468)-(0.0604*(N952)-2.3464)))*(O952)</f>
        <v>3.06422894958074</v>
      </c>
      <c r="Y952" s="1" t="n">
        <f aca="false">(((0.199*(N952)+1.2782)-(K952))/((0.199*(N952)+1.2782)-(0.0699*(N952)-2.5167)))*(O952)</f>
        <v>2.99385009764078</v>
      </c>
      <c r="Z952" s="1" t="n">
        <f aca="false">(((0.192*(N952)+1.5378)-(L952))/((0.192*(N952)+1.5378)-(0.073*(N952)-2.5946)))*(O952)</f>
        <v>2.79325679864042</v>
      </c>
      <c r="AA952" s="1" t="n">
        <f aca="false">(((0.1992*(N952)+1.3041)-(M952))/((0.1992*(N952)+1.3041)-(0.0588*(N952)-2.156)))*(O952)</f>
        <v>2.54999422977777</v>
      </c>
      <c r="AB952" s="2" t="n">
        <v>0.00109259259259259</v>
      </c>
      <c r="AC952" s="1" t="n">
        <v>9.853241</v>
      </c>
      <c r="AD952" s="1" t="n">
        <v>0.035284</v>
      </c>
      <c r="AE952" s="1" t="n">
        <v>-0.110445</v>
      </c>
      <c r="AP952" s="1" t="n">
        <f aca="false">AVERAGE(P947:P957)</f>
        <v>57.3103373564814</v>
      </c>
      <c r="AQ952" s="1" t="n">
        <f aca="false">AVERAGE(Q947:Q957)</f>
        <v>56.3934472563335</v>
      </c>
      <c r="AR952" s="1" t="n">
        <f aca="false">AVERAGE(R947:R957)</f>
        <v>57.2115813969032</v>
      </c>
      <c r="AS952" s="1" t="n">
        <f aca="false">AVERAGE(S947:S957)</f>
        <v>56.2557448200992</v>
      </c>
      <c r="AT952" s="1" t="n">
        <f aca="false">AVERAGE(T947:T957)</f>
        <v>56.4354036552308</v>
      </c>
      <c r="AU952" s="1" t="n">
        <f aca="false">AVERAGE(U947:U957)</f>
        <v>55.6499023710117</v>
      </c>
      <c r="AV952" s="1" t="n">
        <f aca="false">AVERAGE(V947:V957)</f>
        <v>54.6754347567257</v>
      </c>
      <c r="AW952" s="1" t="n">
        <f aca="false">AVERAGE(W947:W957)</f>
        <v>49.9554772572211</v>
      </c>
      <c r="AX952" s="1" t="n">
        <f aca="false">AVERAGE(X947:X957)</f>
        <v>3.07558411124601</v>
      </c>
      <c r="AY952" s="1" t="n">
        <f aca="false">AVERAGE(Y947:Y957)</f>
        <v>2.98562291705229</v>
      </c>
      <c r="AZ952" s="1" t="n">
        <f aca="false">AVERAGE(Z947:Z957)</f>
        <v>2.78810877662895</v>
      </c>
      <c r="BA952" s="1" t="n">
        <f aca="false">AVERAGE(AA947:AA957)</f>
        <v>2.53710792247592</v>
      </c>
    </row>
    <row r="953" customFormat="false" ht="12.75" hidden="false" customHeight="false" outlineLevel="0" collapsed="false">
      <c r="A953" s="1" t="s">
        <v>980</v>
      </c>
      <c r="B953" s="1" t="n">
        <v>-0.828125</v>
      </c>
      <c r="C953" s="1" t="n">
        <v>-1.174805</v>
      </c>
      <c r="D953" s="1" t="n">
        <v>-1.022461</v>
      </c>
      <c r="E953" s="1" t="n">
        <v>-0.980469</v>
      </c>
      <c r="F953" s="1" t="n">
        <v>-0.696289</v>
      </c>
      <c r="G953" s="1" t="n">
        <v>-0.916016</v>
      </c>
      <c r="H953" s="1" t="n">
        <v>-0.649414</v>
      </c>
      <c r="I953" s="1" t="n">
        <v>-0.15918</v>
      </c>
      <c r="J953" s="1" t="n">
        <v>5.169922</v>
      </c>
      <c r="K953" s="1" t="n">
        <v>5.289063</v>
      </c>
      <c r="L953" s="1" t="n">
        <v>5.412109</v>
      </c>
      <c r="M953" s="1" t="n">
        <v>5.376953</v>
      </c>
      <c r="N953" s="1" t="n">
        <v>21.94</v>
      </c>
      <c r="O953" s="1" t="n">
        <v>55.86</v>
      </c>
      <c r="P953" s="1" t="n">
        <f aca="false">(((0.194*(N953)+1.7015)-(B953))/((0.194*(N953)+1.7015)-(0.064*(N953)-2.0609)))*(O953)</f>
        <v>57.3073386296979</v>
      </c>
      <c r="Q953" s="1" t="n">
        <f aca="false">(((0.1977*(N953)+1.1648)-(C953))/((0.1977*(N953)+1.1648)-(0.0625*(N953)-2.4843)))*(O953)</f>
        <v>56.3814560808829</v>
      </c>
      <c r="R953" s="1" t="n">
        <f aca="false">(((0.1889*(N953)+1.2516)-(D953))/((0.1889*(N953)+1.2516)-(0.0658*(N953)-2.315)))*(O953)</f>
        <v>57.2068349434073</v>
      </c>
      <c r="S953" s="1" t="n">
        <f aca="false">(((0.1873*(N953)+1.5382)-(E953))/((0.1873*(N953)+1.5382)-(0.06*(N953)-2.2513)))*(O953)</f>
        <v>56.2467070315028</v>
      </c>
      <c r="T953" s="1" t="n">
        <f aca="false">(((0.2036*(N953)+1.6124)-(F953))/((0.2036*(N953)+1.6124)-(0.0705*(N953)-2.1738)))*(O953)</f>
        <v>56.4368817344113</v>
      </c>
      <c r="U953" s="1" t="n">
        <f aca="false">(((0.1989*(N953)+1.3186)-(G953))/((0.1989*(N953)+1.3186)-(0.066*(N953)-2.3887)))*(O953)</f>
        <v>55.6521504377238</v>
      </c>
      <c r="V953" s="1" t="n">
        <f aca="false">(((0.2032*(N953)+1.4275)-(H953))/((0.2032*(N953)+1.4275)-(0.0688*(N953)-2.3002)))*(O953)</f>
        <v>54.6776625912388</v>
      </c>
      <c r="W953" s="1" t="n">
        <f aca="false">(((0.2087*(N953)+1.3252)-(I953))/((0.2087*(N953)+1.3252)-(0.0688*(N953)-2.3857)))*(O953)</f>
        <v>49.9525525662116</v>
      </c>
      <c r="X953" s="1" t="n">
        <f aca="false">(((0.1997*(N953)+1.1468)-(J953))/((0.1997*(N953)+1.1468)-(0.0604*(N953)-2.3464)))*(O953)</f>
        <v>3.05589614504564</v>
      </c>
      <c r="Y953" s="1" t="n">
        <f aca="false">(((0.199*(N953)+1.2782)-(K953))/((0.199*(N953)+1.2782)-(0.0699*(N953)-2.5167)))*(O953)</f>
        <v>2.99385009764078</v>
      </c>
      <c r="Z953" s="1" t="n">
        <f aca="false">(((0.192*(N953)+1.5378)-(L953))/((0.192*(N953)+1.5378)-(0.073*(N953)-2.5946)))*(O953)</f>
        <v>2.80135009772721</v>
      </c>
      <c r="AA953" s="1" t="n">
        <f aca="false">(((0.1992*(N953)+1.3041)-(M953))/((0.1992*(N953)+1.3041)-(0.0588*(N953)-2.156)))*(O953)</f>
        <v>2.54165854289504</v>
      </c>
      <c r="AB953" s="2" t="n">
        <v>0.00109375</v>
      </c>
      <c r="AC953" s="1" t="n">
        <v>9.853241</v>
      </c>
      <c r="AD953" s="1" t="n">
        <v>0.034259</v>
      </c>
      <c r="AE953" s="1" t="n">
        <v>-0.112999</v>
      </c>
      <c r="AP953" s="1" t="n">
        <f aca="false">AVERAGE(P948:P958)</f>
        <v>57.3095872909239</v>
      </c>
      <c r="AQ953" s="1" t="n">
        <f aca="false">AVERAGE(Q948:Q958)</f>
        <v>56.3904488867471</v>
      </c>
      <c r="AR953" s="1" t="n">
        <f aca="false">AVERAGE(R948:R958)</f>
        <v>57.2107897811529</v>
      </c>
      <c r="AS953" s="1" t="n">
        <f aca="false">AVERAGE(S948:S958)</f>
        <v>56.2557448200992</v>
      </c>
      <c r="AT953" s="1" t="n">
        <f aca="false">AVERAGE(T948:T958)</f>
        <v>56.4346638584279</v>
      </c>
      <c r="AU953" s="1" t="n">
        <f aca="false">AVERAGE(U948:U958)</f>
        <v>55.6491532710193</v>
      </c>
      <c r="AV953" s="1" t="n">
        <f aca="false">AVERAGE(V948:V958)</f>
        <v>54.6739485195667</v>
      </c>
      <c r="AW953" s="1" t="n">
        <f aca="false">AVERAGE(W948:W958)</f>
        <v>49.9591336827035</v>
      </c>
      <c r="AX953" s="1" t="n">
        <f aca="false">AVERAGE(X948:X958)</f>
        <v>3.06346909581277</v>
      </c>
      <c r="AY953" s="1" t="n">
        <f aca="false">AVERAGE(Y948:Y958)</f>
        <v>2.98412643910787</v>
      </c>
      <c r="AZ953" s="1" t="n">
        <f aca="false">AVERAGE(Z948:Z958)</f>
        <v>2.7873737752417</v>
      </c>
      <c r="BA953" s="1" t="n">
        <f aca="false">AVERAGE(AA948:AA958)</f>
        <v>2.53786571219253</v>
      </c>
    </row>
    <row r="954" customFormat="false" ht="12.75" hidden="false" customHeight="false" outlineLevel="0" collapsed="false">
      <c r="A954" s="1" t="s">
        <v>981</v>
      </c>
      <c r="B954" s="1" t="n">
        <v>-0.825195</v>
      </c>
      <c r="C954" s="1" t="n">
        <v>-1.172852</v>
      </c>
      <c r="D954" s="1" t="n">
        <v>-1.021484</v>
      </c>
      <c r="E954" s="1" t="n">
        <v>-0.979492</v>
      </c>
      <c r="F954" s="1" t="n">
        <v>-0.693359</v>
      </c>
      <c r="G954" s="1" t="n">
        <v>-0.913086</v>
      </c>
      <c r="H954" s="1" t="n">
        <v>-0.646484</v>
      </c>
      <c r="I954" s="1" t="n">
        <v>-0.15918</v>
      </c>
      <c r="J954" s="1" t="n">
        <v>5.173828</v>
      </c>
      <c r="K954" s="1" t="n">
        <v>5.291992</v>
      </c>
      <c r="L954" s="1" t="n">
        <v>5.416992</v>
      </c>
      <c r="M954" s="1" t="n">
        <v>5.379883</v>
      </c>
      <c r="N954" s="1" t="n">
        <v>21.94</v>
      </c>
      <c r="O954" s="1" t="n">
        <v>55.86</v>
      </c>
      <c r="P954" s="1" t="n">
        <f aca="false">(((0.194*(N954)+1.7015)-(B954))/((0.194*(N954)+1.7015)-(0.064*(N954)-2.0609)))*(O954)</f>
        <v>57.2825949112569</v>
      </c>
      <c r="Q954" s="1" t="n">
        <f aca="false">(((0.1977*(N954)+1.1648)-(C954))/((0.1977*(N954)+1.1648)-(0.0625*(N954)-2.4843)))*(O954)</f>
        <v>56.3649650481574</v>
      </c>
      <c r="R954" s="1" t="n">
        <f aca="false">(((0.1889*(N954)+1.2516)-(D954))/((0.1889*(N954)+1.2516)-(0.0658*(N954)-2.315)))*(O954)</f>
        <v>57.1981271701534</v>
      </c>
      <c r="S954" s="1" t="n">
        <f aca="false">(((0.1873*(N954)+1.5382)-(E954))/((0.1873*(N954)+1.5382)-(0.06*(N954)-2.2513)))*(O954)</f>
        <v>56.2384160273162</v>
      </c>
      <c r="T954" s="1" t="n">
        <f aca="false">(((0.2036*(N954)+1.6124)-(F954))/((0.2036*(N954)+1.6124)-(0.0705*(N954)-2.1738)))*(O954)</f>
        <v>56.412476769254</v>
      </c>
      <c r="U954" s="1" t="n">
        <f aca="false">(((0.1989*(N954)+1.3186)-(G954))/((0.1989*(N954)+1.3186)-(0.066*(N954)-2.3887)))*(O954)</f>
        <v>55.627438572058</v>
      </c>
      <c r="V954" s="1" t="n">
        <f aca="false">(((0.2032*(N954)+1.4275)-(H954))/((0.2032*(N954)+1.4275)-(0.0688*(N954)-2.3002)))*(O954)</f>
        <v>54.6531480448551</v>
      </c>
      <c r="W954" s="1" t="n">
        <f aca="false">(((0.2087*(N954)+1.3252)-(I954))/((0.2087*(N954)+1.3252)-(0.0688*(N954)-2.3857)))*(O954)</f>
        <v>49.9525525662116</v>
      </c>
      <c r="X954" s="1" t="n">
        <f aca="false">(((0.1997*(N954)+1.1468)-(J954))/((0.1997*(N954)+1.1468)-(0.0604*(N954)-2.3464)))*(O954)</f>
        <v>3.02258198484695</v>
      </c>
      <c r="Y954" s="1" t="n">
        <f aca="false">(((0.199*(N954)+1.2782)-(K954))/((0.199*(N954)+1.2782)-(0.0699*(N954)-2.5167)))*(O954)</f>
        <v>2.96916242590935</v>
      </c>
      <c r="Z954" s="1" t="n">
        <f aca="false">(((0.192*(N954)+1.5378)-(L954))/((0.192*(N954)+1.5378)-(0.073*(N954)-2.5946)))*(O954)</f>
        <v>2.76090016994748</v>
      </c>
      <c r="AA954" s="1" t="n">
        <f aca="false">(((0.1992*(N954)+1.3041)-(M954))/((0.1992*(N954)+1.3041)-(0.0588*(N954)-2.156)))*(O954)</f>
        <v>2.51663440092127</v>
      </c>
      <c r="AB954" s="2" t="n">
        <v>0.00109490740740741</v>
      </c>
      <c r="AC954" s="1" t="n">
        <v>10.23201</v>
      </c>
      <c r="AD954" s="1" t="n">
        <v>0.034259</v>
      </c>
      <c r="AE954" s="1" t="n">
        <v>-0.112488</v>
      </c>
      <c r="AP954" s="1" t="n">
        <f aca="false">AVERAGE(P949:P959)</f>
        <v>57.3080879275322</v>
      </c>
      <c r="AQ954" s="1" t="n">
        <f aca="false">AVERAGE(Q949:Q959)</f>
        <v>56.3904488867471</v>
      </c>
      <c r="AR954" s="1" t="n">
        <f aca="false">AVERAGE(R949:R959)</f>
        <v>57.207624128403</v>
      </c>
      <c r="AS954" s="1" t="n">
        <f aca="false">AVERAGE(S949:S959)</f>
        <v>56.2534844086108</v>
      </c>
      <c r="AT954" s="1" t="n">
        <f aca="false">AVERAGE(T949:T959)</f>
        <v>56.4324452252317</v>
      </c>
      <c r="AU954" s="1" t="n">
        <f aca="false">AVERAGE(U949:U959)</f>
        <v>55.6476558377693</v>
      </c>
      <c r="AV954" s="1" t="n">
        <f aca="false">AVERAGE(V949:V959)</f>
        <v>54.6717199244409</v>
      </c>
      <c r="AW954" s="1" t="n">
        <f aca="false">AVERAGE(W949:W959)</f>
        <v>49.9620591226736</v>
      </c>
      <c r="AX954" s="1" t="n">
        <f aca="false">AVERAGE(X949:X959)</f>
        <v>3.05059655269452</v>
      </c>
      <c r="AY954" s="1" t="n">
        <f aca="false">AVERAGE(Y949:Y959)</f>
        <v>2.98412643910787</v>
      </c>
      <c r="AZ954" s="1" t="n">
        <f aca="false">AVERAGE(Z949:Z959)</f>
        <v>2.78590301939202</v>
      </c>
      <c r="BA954" s="1" t="n">
        <f aca="false">AVERAGE(AA949:AA959)</f>
        <v>2.53786571219253</v>
      </c>
    </row>
    <row r="955" customFormat="false" ht="12.75" hidden="false" customHeight="false" outlineLevel="0" collapsed="false">
      <c r="A955" s="1" t="s">
        <v>982</v>
      </c>
      <c r="B955" s="1" t="n">
        <v>-0.826172</v>
      </c>
      <c r="C955" s="1" t="n">
        <v>-1.175781</v>
      </c>
      <c r="D955" s="1" t="n">
        <v>-1.020508</v>
      </c>
      <c r="E955" s="1" t="n">
        <v>-0.979492</v>
      </c>
      <c r="F955" s="1" t="n">
        <v>-0.692383</v>
      </c>
      <c r="G955" s="1" t="n">
        <v>-0.914063</v>
      </c>
      <c r="H955" s="1" t="n">
        <v>-0.647461</v>
      </c>
      <c r="I955" s="1" t="n">
        <v>-0.161133</v>
      </c>
      <c r="J955" s="1" t="n">
        <v>5.174805</v>
      </c>
      <c r="K955" s="1" t="n">
        <v>5.291992</v>
      </c>
      <c r="L955" s="1" t="n">
        <v>5.416016</v>
      </c>
      <c r="M955" s="1" t="n">
        <v>5.378906</v>
      </c>
      <c r="N955" s="1" t="n">
        <v>21.94</v>
      </c>
      <c r="O955" s="1" t="n">
        <v>55.86</v>
      </c>
      <c r="P955" s="1" t="n">
        <f aca="false">(((0.194*(N955)+1.7015)-(B955))/((0.194*(N955)+1.7015)-(0.064*(N955)-2.0609)))*(O955)</f>
        <v>57.2908456323889</v>
      </c>
      <c r="Q955" s="1" t="n">
        <f aca="false">(((0.1977*(N955)+1.1648)-(C955))/((0.1977*(N955)+1.1648)-(0.0625*(N955)-2.4843)))*(O955)</f>
        <v>56.3896973752711</v>
      </c>
      <c r="R955" s="1" t="n">
        <f aca="false">(((0.1889*(N955)+1.2516)-(D955))/((0.1889*(N955)+1.2516)-(0.0658*(N955)-2.315)))*(O955)</f>
        <v>57.1894283096665</v>
      </c>
      <c r="S955" s="1" t="n">
        <f aca="false">(((0.1873*(N955)+1.5382)-(E955))/((0.1873*(N955)+1.5382)-(0.06*(N955)-2.2513)))*(O955)</f>
        <v>56.2384160273162</v>
      </c>
      <c r="T955" s="1" t="n">
        <f aca="false">(((0.2036*(N955)+1.6124)-(F955))/((0.2036*(N955)+1.6124)-(0.0705*(N955)-2.1738)))*(O955)</f>
        <v>56.4043473337614</v>
      </c>
      <c r="U955" s="1" t="n">
        <f aca="false">(((0.1989*(N955)+1.3186)-(G955))/((0.1989*(N955)+1.3186)-(0.066*(N955)-2.3887)))*(O955)</f>
        <v>55.6356786719745</v>
      </c>
      <c r="V955" s="1" t="n">
        <f aca="false">(((0.2032*(N955)+1.4275)-(H955))/((0.2032*(N955)+1.4275)-(0.0688*(N955)-2.3002)))*(O955)</f>
        <v>54.6613223492294</v>
      </c>
      <c r="W955" s="1" t="n">
        <f aca="false">(((0.2087*(N955)+1.3252)-(I955))/((0.2087*(N955)+1.3252)-(0.0688*(N955)-2.3857)))*(O955)</f>
        <v>49.9686424860471</v>
      </c>
      <c r="X955" s="1" t="n">
        <f aca="false">(((0.1997*(N955)+1.1468)-(J955))/((0.1997*(N955)+1.1468)-(0.0604*(N955)-2.3464)))*(O955)</f>
        <v>3.01424918031185</v>
      </c>
      <c r="Y955" s="1" t="n">
        <f aca="false">(((0.199*(N955)+1.2782)-(K955))/((0.199*(N955)+1.2782)-(0.0699*(N955)-2.5167)))*(O955)</f>
        <v>2.96916242590935</v>
      </c>
      <c r="Z955" s="1" t="n">
        <f aca="false">(((0.192*(N955)+1.5378)-(L955))/((0.192*(N955)+1.5378)-(0.073*(N955)-2.5946)))*(O955)</f>
        <v>2.76898518520716</v>
      </c>
      <c r="AA955" s="1" t="n">
        <f aca="false">(((0.1992*(N955)+1.3041)-(M955))/((0.1992*(N955)+1.3041)-(0.0588*(N955)-2.156)))*(O955)</f>
        <v>2.5249786284668</v>
      </c>
      <c r="AB955" s="2" t="n">
        <v>0.00109606481481482</v>
      </c>
      <c r="AC955" s="1" t="n">
        <v>9.853241</v>
      </c>
      <c r="AD955" s="1" t="n">
        <v>0.033234</v>
      </c>
      <c r="AE955" s="1" t="n">
        <v>-0.111466</v>
      </c>
      <c r="AP955" s="1" t="n">
        <f aca="false">AVERAGE(P950:P960)</f>
        <v>57.2975916160669</v>
      </c>
      <c r="AQ955" s="1" t="n">
        <f aca="false">AVERAGE(Q950:Q960)</f>
        <v>56.3829521951492</v>
      </c>
      <c r="AR955" s="1" t="n">
        <f aca="false">AVERAGE(R950:R960)</f>
        <v>57.1949639481582</v>
      </c>
      <c r="AS955" s="1" t="n">
        <f aca="false">AVERAGE(S950:S960)</f>
        <v>56.2451972617817</v>
      </c>
      <c r="AT955" s="1" t="n">
        <f aca="false">AVERAGE(T950:T960)</f>
        <v>56.4198747372834</v>
      </c>
      <c r="AU955" s="1" t="n">
        <f aca="false">AVERAGE(U950:U960)</f>
        <v>55.6394195715272</v>
      </c>
      <c r="AV955" s="1" t="n">
        <f aca="false">AVERAGE(V950:V960)</f>
        <v>54.6605784700373</v>
      </c>
      <c r="AW955" s="1" t="n">
        <f aca="false">AVERAGE(W950:W960)</f>
        <v>49.9576702137579</v>
      </c>
      <c r="AX955" s="1" t="n">
        <f aca="false">AVERAGE(X950:X960)</f>
        <v>3.02409471413401</v>
      </c>
      <c r="AY955" s="1" t="n">
        <f aca="false">AVERAGE(Y950:Y960)</f>
        <v>2.97514680519556</v>
      </c>
      <c r="AZ955" s="1" t="n">
        <f aca="false">AVERAGE(Z950:Z960)</f>
        <v>2.7741362195194</v>
      </c>
      <c r="BA955" s="1" t="n">
        <f aca="false">AVERAGE(AA950:AA960)</f>
        <v>2.52876680062596</v>
      </c>
    </row>
    <row r="956" customFormat="false" ht="12.75" hidden="false" customHeight="false" outlineLevel="0" collapsed="false">
      <c r="A956" s="1" t="s">
        <v>983</v>
      </c>
      <c r="B956" s="1" t="n">
        <v>-0.828125</v>
      </c>
      <c r="C956" s="1" t="n">
        <v>-1.175781</v>
      </c>
      <c r="D956" s="1" t="n">
        <v>-1.021484</v>
      </c>
      <c r="E956" s="1" t="n">
        <v>-0.981445</v>
      </c>
      <c r="F956" s="1" t="n">
        <v>-0.694336</v>
      </c>
      <c r="G956" s="1" t="n">
        <v>-0.914063</v>
      </c>
      <c r="H956" s="1" t="n">
        <v>-0.649414</v>
      </c>
      <c r="I956" s="1" t="n">
        <v>-0.161133</v>
      </c>
      <c r="J956" s="1" t="n">
        <v>5.172852</v>
      </c>
      <c r="K956" s="1" t="n">
        <v>5.291992</v>
      </c>
      <c r="L956" s="1" t="n">
        <v>5.416016</v>
      </c>
      <c r="M956" s="1" t="n">
        <v>5.37793</v>
      </c>
      <c r="N956" s="1" t="n">
        <v>21.94</v>
      </c>
      <c r="O956" s="1" t="n">
        <v>55.86</v>
      </c>
      <c r="P956" s="1" t="n">
        <f aca="false">(((0.194*(N956)+1.7015)-(B956))/((0.194*(N956)+1.7015)-(0.064*(N956)-2.0609)))*(O956)</f>
        <v>57.3073386296979</v>
      </c>
      <c r="Q956" s="1" t="n">
        <f aca="false">(((0.1977*(N956)+1.1648)-(C956))/((0.1977*(N956)+1.1648)-(0.0625*(N956)-2.4843)))*(O956)</f>
        <v>56.3896973752711</v>
      </c>
      <c r="R956" s="1" t="n">
        <f aca="false">(((0.1889*(N956)+1.2516)-(D956))/((0.1889*(N956)+1.2516)-(0.0658*(N956)-2.315)))*(O956)</f>
        <v>57.1981271701534</v>
      </c>
      <c r="S956" s="1" t="n">
        <f aca="false">(((0.1873*(N956)+1.5382)-(E956))/((0.1873*(N956)+1.5382)-(0.06*(N956)-2.2513)))*(O956)</f>
        <v>56.2549895495029</v>
      </c>
      <c r="T956" s="1" t="n">
        <f aca="false">(((0.2036*(N956)+1.6124)-(F956))/((0.2036*(N956)+1.6124)-(0.0705*(N956)-2.1738)))*(O956)</f>
        <v>56.4206145340863</v>
      </c>
      <c r="U956" s="1" t="n">
        <f aca="false">(((0.1989*(N956)+1.3186)-(G956))/((0.1989*(N956)+1.3186)-(0.066*(N956)-2.3887)))*(O956)</f>
        <v>55.6356786719745</v>
      </c>
      <c r="V956" s="1" t="n">
        <f aca="false">(((0.2032*(N956)+1.4275)-(H956))/((0.2032*(N956)+1.4275)-(0.0688*(N956)-2.3002)))*(O956)</f>
        <v>54.6776625912388</v>
      </c>
      <c r="W956" s="1" t="n">
        <f aca="false">(((0.2087*(N956)+1.3252)-(I956))/((0.2087*(N956)+1.3252)-(0.0688*(N956)-2.3857)))*(O956)</f>
        <v>49.9686424860471</v>
      </c>
      <c r="X956" s="1" t="n">
        <f aca="false">(((0.1997*(N956)+1.1468)-(J956))/((0.1997*(N956)+1.1468)-(0.0604*(N956)-2.3464)))*(O956)</f>
        <v>3.03090626041119</v>
      </c>
      <c r="Y956" s="1" t="n">
        <f aca="false">(((0.199*(N956)+1.2782)-(K956))/((0.199*(N956)+1.2782)-(0.0699*(N956)-2.5167)))*(O956)</f>
        <v>2.96916242590935</v>
      </c>
      <c r="Z956" s="1" t="n">
        <f aca="false">(((0.192*(N956)+1.5378)-(L956))/((0.192*(N956)+1.5378)-(0.073*(N956)-2.5946)))*(O956)</f>
        <v>2.76898518520716</v>
      </c>
      <c r="AA956" s="1" t="n">
        <f aca="false">(((0.1992*(N956)+1.3041)-(M956))/((0.1992*(N956)+1.3041)-(0.0588*(N956)-2.156)))*(O956)</f>
        <v>2.53331431534952</v>
      </c>
      <c r="AB956" s="2" t="n">
        <v>0.00109722222222222</v>
      </c>
      <c r="AC956" s="1" t="n">
        <v>10.23201</v>
      </c>
      <c r="AD956" s="1" t="n">
        <v>0.033234</v>
      </c>
      <c r="AE956" s="1" t="n">
        <v>-0.110445</v>
      </c>
      <c r="AP956" s="1" t="n">
        <f aca="false">AVERAGE(P951:P961)</f>
        <v>57.2975916160669</v>
      </c>
      <c r="AQ956" s="1" t="n">
        <f aca="false">AVERAGE(Q951:Q961)</f>
        <v>56.3822029865684</v>
      </c>
      <c r="AR956" s="1" t="n">
        <f aca="false">AVERAGE(R951:R961)</f>
        <v>57.1957555639085</v>
      </c>
      <c r="AS956" s="1" t="n">
        <f aca="false">AVERAGE(S951:S961)</f>
        <v>56.2451972617817</v>
      </c>
      <c r="AT956" s="1" t="n">
        <f aca="false">AVERAGE(T951:T961)</f>
        <v>56.4220933704795</v>
      </c>
      <c r="AU956" s="1" t="n">
        <f aca="false">AVERAGE(U951:U961)</f>
        <v>55.6416661047696</v>
      </c>
      <c r="AV956" s="1" t="n">
        <f aca="false">AVERAGE(V951:V961)</f>
        <v>54.6628070651631</v>
      </c>
      <c r="AW956" s="1" t="n">
        <f aca="false">AVERAGE(W951:W961)</f>
        <v>49.9605956537279</v>
      </c>
      <c r="AX956" s="1" t="n">
        <f aca="false">AVERAGE(X951:X961)</f>
        <v>3.01425150639481</v>
      </c>
      <c r="AY956" s="1" t="n">
        <f aca="false">AVERAGE(Y951:Y961)</f>
        <v>2.97514680519556</v>
      </c>
      <c r="AZ956" s="1" t="n">
        <f aca="false">AVERAGE(Z951:Z961)</f>
        <v>2.77560697536908</v>
      </c>
      <c r="BA956" s="1" t="n">
        <f aca="false">AVERAGE(AA951:AA961)</f>
        <v>2.53028315648308</v>
      </c>
    </row>
    <row r="957" customFormat="false" ht="12.75" hidden="false" customHeight="false" outlineLevel="0" collapsed="false">
      <c r="A957" s="1" t="s">
        <v>984</v>
      </c>
      <c r="B957" s="1" t="n">
        <v>-0.826172</v>
      </c>
      <c r="C957" s="1" t="n">
        <v>-1.175781</v>
      </c>
      <c r="D957" s="1" t="n">
        <v>-1.022461</v>
      </c>
      <c r="E957" s="1" t="n">
        <v>-0.981445</v>
      </c>
      <c r="F957" s="1" t="n">
        <v>-0.695313</v>
      </c>
      <c r="G957" s="1" t="n">
        <v>-0.916016</v>
      </c>
      <c r="H957" s="1" t="n">
        <v>-0.648438</v>
      </c>
      <c r="I957" s="1" t="n">
        <v>-0.160156</v>
      </c>
      <c r="J957" s="1" t="n">
        <v>5.175781</v>
      </c>
      <c r="K957" s="1" t="n">
        <v>5.290039</v>
      </c>
      <c r="L957" s="1" t="n">
        <v>5.415039</v>
      </c>
      <c r="M957" s="1" t="n">
        <v>5.378906</v>
      </c>
      <c r="N957" s="1" t="n">
        <v>21.94</v>
      </c>
      <c r="O957" s="1" t="n">
        <v>55.86</v>
      </c>
      <c r="P957" s="1" t="n">
        <f aca="false">(((0.194*(N957)+1.7015)-(B957))/((0.194*(N957)+1.7015)-(0.064*(N957)-2.0609)))*(O957)</f>
        <v>57.2908456323889</v>
      </c>
      <c r="Q957" s="1" t="n">
        <f aca="false">(((0.1977*(N957)+1.1648)-(C957))/((0.1977*(N957)+1.1648)-(0.0625*(N957)-2.4843)))*(O957)</f>
        <v>56.3896973752711</v>
      </c>
      <c r="R957" s="1" t="n">
        <f aca="false">(((0.1889*(N957)+1.2516)-(D957))/((0.1889*(N957)+1.2516)-(0.0658*(N957)-2.315)))*(O957)</f>
        <v>57.2068349434073</v>
      </c>
      <c r="S957" s="1" t="n">
        <f aca="false">(((0.1873*(N957)+1.5382)-(E957))/((0.1873*(N957)+1.5382)-(0.06*(N957)-2.2513)))*(O957)</f>
        <v>56.2549895495029</v>
      </c>
      <c r="T957" s="1" t="n">
        <f aca="false">(((0.2036*(N957)+1.6124)-(F957))/((0.2036*(N957)+1.6124)-(0.0705*(N957)-2.1738)))*(O957)</f>
        <v>56.4287522989186</v>
      </c>
      <c r="U957" s="1" t="n">
        <f aca="false">(((0.1989*(N957)+1.3186)-(G957))/((0.1989*(N957)+1.3186)-(0.066*(N957)-2.3887)))*(O957)</f>
        <v>55.6521504377238</v>
      </c>
      <c r="V957" s="1" t="n">
        <f aca="false">(((0.2032*(N957)+1.4275)-(H957))/((0.2032*(N957)+1.4275)-(0.0688*(N957)-2.3002)))*(O957)</f>
        <v>54.6694966536038</v>
      </c>
      <c r="W957" s="1" t="n">
        <f aca="false">(((0.2087*(N957)+1.3252)-(I957))/((0.2087*(N957)+1.3252)-(0.0688*(N957)-2.3857)))*(O957)</f>
        <v>49.9605934068462</v>
      </c>
      <c r="X957" s="1" t="n">
        <f aca="false">(((0.1997*(N957)+1.1468)-(J957))/((0.1997*(N957)+1.1468)-(0.0604*(N957)-2.3464)))*(O957)</f>
        <v>3.00592490474761</v>
      </c>
      <c r="Y957" s="1" t="n">
        <f aca="false">(((0.199*(N957)+1.2782)-(K957))/((0.199*(N957)+1.2782)-(0.0699*(N957)-2.5167)))*(O957)</f>
        <v>2.98562368329804</v>
      </c>
      <c r="Z957" s="1" t="n">
        <f aca="false">(((0.192*(N957)+1.5378)-(L957))/((0.192*(N957)+1.5378)-(0.073*(N957)-2.5946)))*(O957)</f>
        <v>2.77707848429395</v>
      </c>
      <c r="AA957" s="1" t="n">
        <f aca="false">(((0.1992*(N957)+1.3041)-(M957))/((0.1992*(N957)+1.3041)-(0.0588*(N957)-2.156)))*(O957)</f>
        <v>2.5249786284668</v>
      </c>
      <c r="AB957" s="2" t="n">
        <v>0.00109837962962963</v>
      </c>
      <c r="AC957" s="1" t="n">
        <v>10.23201</v>
      </c>
      <c r="AD957" s="1" t="n">
        <v>0.035796</v>
      </c>
      <c r="AE957" s="1" t="n">
        <v>-0.110445</v>
      </c>
      <c r="AP957" s="1" t="n">
        <f aca="false">AVERAGE(P952:P962)</f>
        <v>57.2930935258918</v>
      </c>
      <c r="AQ957" s="1" t="n">
        <f aca="false">AVERAGE(Q952:Q962)</f>
        <v>56.3777054321888</v>
      </c>
      <c r="AR957" s="1" t="n">
        <f aca="false">AVERAGE(R952:R962)</f>
        <v>57.1933823371605</v>
      </c>
      <c r="AS957" s="1" t="n">
        <f aca="false">AVERAGE(S952:S962)</f>
        <v>56.2421831226399</v>
      </c>
      <c r="AT957" s="1" t="n">
        <f aca="false">AVERAGE(T952:T962)</f>
        <v>56.4169178217097</v>
      </c>
      <c r="AU957" s="1" t="n">
        <f aca="false">AVERAGE(U952:U962)</f>
        <v>55.6401686715197</v>
      </c>
      <c r="AV957" s="1" t="n">
        <f aca="false">AVERAGE(V952:V962)</f>
        <v>54.6598361120705</v>
      </c>
      <c r="AW957" s="1" t="n">
        <f aca="false">AVERAGE(W952:W962)</f>
        <v>49.962058373713</v>
      </c>
      <c r="AX957" s="1" t="n">
        <f aca="false">AVERAGE(X952:X962)</f>
        <v>2.99910793094351</v>
      </c>
      <c r="AY957" s="1" t="n">
        <f aca="false">AVERAGE(Y952:Y962)</f>
        <v>2.97365032725113</v>
      </c>
      <c r="AZ957" s="1" t="n">
        <f aca="false">AVERAGE(Z952:Z962)</f>
        <v>2.77340121813215</v>
      </c>
      <c r="BA957" s="1" t="n">
        <f aca="false">AVERAGE(AA952:AA962)</f>
        <v>2.52724966834496</v>
      </c>
    </row>
    <row r="958" customFormat="false" ht="12.75" hidden="false" customHeight="false" outlineLevel="0" collapsed="false">
      <c r="A958" s="1" t="s">
        <v>985</v>
      </c>
      <c r="B958" s="1" t="n">
        <v>-0.827148</v>
      </c>
      <c r="C958" s="1" t="n">
        <v>-1.173828</v>
      </c>
      <c r="D958" s="1" t="n">
        <v>-1.021484</v>
      </c>
      <c r="E958" s="1" t="n">
        <v>-0.980469</v>
      </c>
      <c r="F958" s="1" t="n">
        <v>-0.694336</v>
      </c>
      <c r="G958" s="1" t="n">
        <v>-0.915039</v>
      </c>
      <c r="H958" s="1" t="n">
        <v>-0.646484</v>
      </c>
      <c r="I958" s="1" t="n">
        <v>-0.162109</v>
      </c>
      <c r="J958" s="1" t="n">
        <v>5.176758</v>
      </c>
      <c r="K958" s="1" t="n">
        <v>5.291992</v>
      </c>
      <c r="L958" s="1" t="n">
        <v>5.415039</v>
      </c>
      <c r="M958" s="1" t="n">
        <v>5.37793</v>
      </c>
      <c r="N958" s="1" t="n">
        <v>21.94</v>
      </c>
      <c r="O958" s="1" t="n">
        <v>55.86</v>
      </c>
      <c r="P958" s="1" t="n">
        <f aca="false">(((0.194*(N958)+1.7015)-(B958))/((0.194*(N958)+1.7015)-(0.064*(N958)-2.0609)))*(O958)</f>
        <v>57.2990879085659</v>
      </c>
      <c r="Q958" s="1" t="n">
        <f aca="false">(((0.1977*(N958)+1.1648)-(C958))/((0.1977*(N958)+1.1648)-(0.0625*(N958)-2.4843)))*(O958)</f>
        <v>56.3732063425456</v>
      </c>
      <c r="R958" s="1" t="n">
        <f aca="false">(((0.1889*(N958)+1.2516)-(D958))/((0.1889*(N958)+1.2516)-(0.0658*(N958)-2.315)))*(O958)</f>
        <v>57.1981271701534</v>
      </c>
      <c r="S958" s="1" t="n">
        <f aca="false">(((0.1873*(N958)+1.5382)-(E958))/((0.1873*(N958)+1.5382)-(0.06*(N958)-2.2513)))*(O958)</f>
        <v>56.2467070315028</v>
      </c>
      <c r="T958" s="1" t="n">
        <f aca="false">(((0.2036*(N958)+1.6124)-(F958))/((0.2036*(N958)+1.6124)-(0.0705*(N958)-2.1738)))*(O958)</f>
        <v>56.4206145340863</v>
      </c>
      <c r="U958" s="1" t="n">
        <f aca="false">(((0.1989*(N958)+1.3186)-(G958))/((0.1989*(N958)+1.3186)-(0.066*(N958)-2.3887)))*(O958)</f>
        <v>55.6439103378073</v>
      </c>
      <c r="V958" s="1" t="n">
        <f aca="false">(((0.2032*(N958)+1.4275)-(H958))/((0.2032*(N958)+1.4275)-(0.0688*(N958)-2.3002)))*(O958)</f>
        <v>54.6531480448551</v>
      </c>
      <c r="W958" s="1" t="n">
        <f aca="false">(((0.2087*(N958)+1.3252)-(I958))/((0.2087*(N958)+1.3252)-(0.0688*(N958)-2.3857)))*(O958)</f>
        <v>49.9766833266817</v>
      </c>
      <c r="X958" s="1" t="n">
        <f aca="false">(((0.1997*(N958)+1.1468)-(J958))/((0.1997*(N958)+1.1468)-(0.0604*(N958)-2.3464)))*(O958)</f>
        <v>2.9975921002125</v>
      </c>
      <c r="Y958" s="1" t="n">
        <f aca="false">(((0.199*(N958)+1.2782)-(K958))/((0.199*(N958)+1.2782)-(0.0699*(N958)-2.5167)))*(O958)</f>
        <v>2.96916242590935</v>
      </c>
      <c r="Z958" s="1" t="n">
        <f aca="false">(((0.192*(N958)+1.5378)-(L958))/((0.192*(N958)+1.5378)-(0.073*(N958)-2.5946)))*(O958)</f>
        <v>2.77707848429395</v>
      </c>
      <c r="AA958" s="1" t="n">
        <f aca="false">(((0.1992*(N958)+1.3041)-(M958))/((0.1992*(N958)+1.3041)-(0.0588*(N958)-2.156)))*(O958)</f>
        <v>2.53331431534952</v>
      </c>
      <c r="AB958" s="2" t="n">
        <v>0.00109953703703704</v>
      </c>
      <c r="AC958" s="1" t="n">
        <v>9.853241</v>
      </c>
      <c r="AD958" s="1" t="n">
        <v>0.035796</v>
      </c>
      <c r="AE958" s="1" t="n">
        <v>-0.110445</v>
      </c>
      <c r="AP958" s="1" t="n">
        <f aca="false">AVERAGE(P953:P963)</f>
        <v>57.2938435914492</v>
      </c>
      <c r="AQ958" s="1" t="n">
        <f aca="false">AVERAGE(Q953:Q963)</f>
        <v>56.376956223608</v>
      </c>
      <c r="AR958" s="1" t="n">
        <f aca="false">AVERAGE(R953:R963)</f>
        <v>57.1933823371605</v>
      </c>
      <c r="AS958" s="1" t="n">
        <f aca="false">AVERAGE(S953:S963)</f>
        <v>56.2399234826229</v>
      </c>
      <c r="AT958" s="1" t="n">
        <f aca="false">AVERAGE(T953:T963)</f>
        <v>56.4161780249068</v>
      </c>
      <c r="AU958" s="1" t="n">
        <f aca="false">AVERAGE(U953:U963)</f>
        <v>55.6401686715197</v>
      </c>
      <c r="AV958" s="1" t="n">
        <f aca="false">AVERAGE(V953:V963)</f>
        <v>54.659092993491</v>
      </c>
      <c r="AW958" s="1" t="n">
        <f aca="false">AVERAGE(W953:W963)</f>
        <v>49.9627893592252</v>
      </c>
      <c r="AX958" s="1" t="n">
        <f aca="false">AVERAGE(X953:X963)</f>
        <v>2.98850719551931</v>
      </c>
      <c r="AY958" s="1" t="n">
        <f aca="false">AVERAGE(Y953:Y963)</f>
        <v>2.97215384930671</v>
      </c>
      <c r="AZ958" s="1" t="n">
        <f aca="false">AVERAGE(Z953:Z963)</f>
        <v>2.7704597064328</v>
      </c>
      <c r="BA958" s="1" t="n">
        <f aca="false">AVERAGE(AA953:AA963)</f>
        <v>2.52573331248785</v>
      </c>
    </row>
    <row r="959" customFormat="false" ht="12.75" hidden="false" customHeight="false" outlineLevel="0" collapsed="false">
      <c r="A959" s="1" t="s">
        <v>986</v>
      </c>
      <c r="B959" s="1" t="n">
        <v>-0.826172</v>
      </c>
      <c r="C959" s="1" t="n">
        <v>-1.174805</v>
      </c>
      <c r="D959" s="1" t="n">
        <v>-1.019531</v>
      </c>
      <c r="E959" s="1" t="n">
        <v>-0.979492</v>
      </c>
      <c r="F959" s="1" t="n">
        <v>-0.693359</v>
      </c>
      <c r="G959" s="1" t="n">
        <v>-0.914063</v>
      </c>
      <c r="H959" s="1" t="n">
        <v>-0.644531</v>
      </c>
      <c r="I959" s="1" t="n">
        <v>-0.161133</v>
      </c>
      <c r="J959" s="1" t="n">
        <v>5.178711</v>
      </c>
      <c r="K959" s="1" t="n">
        <v>5.291992</v>
      </c>
      <c r="L959" s="1" t="n">
        <v>5.416992</v>
      </c>
      <c r="M959" s="1" t="n">
        <v>5.379883</v>
      </c>
      <c r="N959" s="1" t="n">
        <v>21.94</v>
      </c>
      <c r="O959" s="1" t="n">
        <v>55.86</v>
      </c>
      <c r="P959" s="1" t="n">
        <f aca="false">(((0.194*(N959)+1.7015)-(B959))/((0.194*(N959)+1.7015)-(0.064*(N959)-2.0609)))*(O959)</f>
        <v>57.2908456323889</v>
      </c>
      <c r="Q959" s="1" t="n">
        <f aca="false">(((0.1977*(N959)+1.1648)-(C959))/((0.1977*(N959)+1.1648)-(0.0625*(N959)-2.4843)))*(O959)</f>
        <v>56.3814560808829</v>
      </c>
      <c r="R959" s="1" t="n">
        <f aca="false">(((0.1889*(N959)+1.2516)-(D959))/((0.1889*(N959)+1.2516)-(0.0658*(N959)-2.315)))*(O959)</f>
        <v>57.1807205364126</v>
      </c>
      <c r="S959" s="1" t="n">
        <f aca="false">(((0.1873*(N959)+1.5382)-(E959))/((0.1873*(N959)+1.5382)-(0.06*(N959)-2.2513)))*(O959)</f>
        <v>56.2384160273162</v>
      </c>
      <c r="T959" s="1" t="n">
        <f aca="false">(((0.2036*(N959)+1.6124)-(F959))/((0.2036*(N959)+1.6124)-(0.0705*(N959)-2.1738)))*(O959)</f>
        <v>56.412476769254</v>
      </c>
      <c r="U959" s="1" t="n">
        <f aca="false">(((0.1989*(N959)+1.3186)-(G959))/((0.1989*(N959)+1.3186)-(0.066*(N959)-2.3887)))*(O959)</f>
        <v>55.6356786719745</v>
      </c>
      <c r="V959" s="1" t="n">
        <f aca="false">(((0.2032*(N959)+1.4275)-(H959))/((0.2032*(N959)+1.4275)-(0.0688*(N959)-2.3002)))*(O959)</f>
        <v>54.6368078028457</v>
      </c>
      <c r="W959" s="1" t="n">
        <f aca="false">(((0.2087*(N959)+1.3252)-(I959))/((0.2087*(N959)+1.3252)-(0.0688*(N959)-2.3857)))*(O959)</f>
        <v>49.9686424860471</v>
      </c>
      <c r="X959" s="1" t="n">
        <f aca="false">(((0.1997*(N959)+1.1468)-(J959))/((0.1997*(N959)+1.1468)-(0.0604*(N959)-2.3464)))*(O959)</f>
        <v>2.98093502011316</v>
      </c>
      <c r="Y959" s="1" t="n">
        <f aca="false">(((0.199*(N959)+1.2782)-(K959))/((0.199*(N959)+1.2782)-(0.0699*(N959)-2.5167)))*(O959)</f>
        <v>2.96916242590935</v>
      </c>
      <c r="Z959" s="1" t="n">
        <f aca="false">(((0.192*(N959)+1.5378)-(L959))/((0.192*(N959)+1.5378)-(0.073*(N959)-2.5946)))*(O959)</f>
        <v>2.76090016994748</v>
      </c>
      <c r="AA959" s="1" t="n">
        <f aca="false">(((0.1992*(N959)+1.3041)-(M959))/((0.1992*(N959)+1.3041)-(0.0588*(N959)-2.156)))*(O959)</f>
        <v>2.51663440092127</v>
      </c>
      <c r="AB959" s="2" t="n">
        <v>0.00110069444444444</v>
      </c>
      <c r="AC959" s="1" t="n">
        <v>9.853241</v>
      </c>
      <c r="AD959" s="1" t="n">
        <v>0.034771</v>
      </c>
      <c r="AE959" s="1" t="n">
        <v>-0.110445</v>
      </c>
      <c r="AP959" s="1" t="n">
        <f aca="false">AVERAGE(P954:P964)</f>
        <v>57.2923442280575</v>
      </c>
      <c r="AQ959" s="1" t="n">
        <f aca="false">AVERAGE(Q954:Q964)</f>
        <v>56.3777054321888</v>
      </c>
      <c r="AR959" s="1" t="n">
        <f aca="false">AVERAGE(R954:R964)</f>
        <v>57.1917999159114</v>
      </c>
      <c r="AS959" s="1" t="n">
        <f aca="false">AVERAGE(S954:S964)</f>
        <v>56.2399234826229</v>
      </c>
      <c r="AT959" s="1" t="n">
        <f aca="false">AVERAGE(T954:T964)</f>
        <v>56.4154389853166</v>
      </c>
      <c r="AU959" s="1" t="n">
        <f aca="false">AVERAGE(U954:U964)</f>
        <v>55.6409170047772</v>
      </c>
      <c r="AV959" s="1" t="n">
        <f aca="false">AVERAGE(V954:V964)</f>
        <v>54.6561220403984</v>
      </c>
      <c r="AW959" s="1" t="n">
        <f aca="false">AVERAGE(W954:W964)</f>
        <v>49.9642520792103</v>
      </c>
      <c r="AX959" s="1" t="n">
        <f aca="false">AVERAGE(X954:X964)</f>
        <v>2.97714970777108</v>
      </c>
      <c r="AY959" s="1" t="n">
        <f aca="false">AVERAGE(Y954:Y964)</f>
        <v>2.97065737136228</v>
      </c>
      <c r="AZ959" s="1" t="n">
        <f aca="false">AVERAGE(Z954:Z964)</f>
        <v>2.76751744165824</v>
      </c>
      <c r="BA959" s="1" t="n">
        <f aca="false">AVERAGE(AA954:AA964)</f>
        <v>2.52497474634734</v>
      </c>
    </row>
    <row r="960" customFormat="false" ht="12.75" hidden="false" customHeight="false" outlineLevel="0" collapsed="false">
      <c r="A960" s="1" t="s">
        <v>987</v>
      </c>
      <c r="B960" s="1" t="n">
        <v>-0.819336</v>
      </c>
      <c r="C960" s="1" t="n">
        <v>-1.168945</v>
      </c>
      <c r="D960" s="1" t="n">
        <v>-1.012695</v>
      </c>
      <c r="E960" s="1" t="n">
        <v>-0.972656</v>
      </c>
      <c r="F960" s="1" t="n">
        <v>-0.685547</v>
      </c>
      <c r="G960" s="1" t="n">
        <v>-0.908203</v>
      </c>
      <c r="H960" s="1" t="n">
        <v>-0.640625</v>
      </c>
      <c r="I960" s="1" t="n">
        <v>-0.155273</v>
      </c>
      <c r="J960" s="1" t="n">
        <v>5.189453</v>
      </c>
      <c r="K960" s="1" t="n">
        <v>5.299805</v>
      </c>
      <c r="L960" s="1" t="n">
        <v>5.423828</v>
      </c>
      <c r="M960" s="1" t="n">
        <v>5.386719</v>
      </c>
      <c r="N960" s="1" t="n">
        <v>21.94</v>
      </c>
      <c r="O960" s="1" t="n">
        <v>55.86</v>
      </c>
      <c r="P960" s="1" t="n">
        <f aca="false">(((0.194*(N960)+1.7015)-(B960))/((0.194*(N960)+1.7015)-(0.064*(N960)-2.0609)))*(O960)</f>
        <v>57.23311591933</v>
      </c>
      <c r="Q960" s="1" t="n">
        <f aca="false">(((0.1977*(N960)+1.1648)-(C960))/((0.1977*(N960)+1.1648)-(0.0625*(N960)-2.4843)))*(O960)</f>
        <v>56.3319745387572</v>
      </c>
      <c r="R960" s="1" t="n">
        <f aca="false">(((0.1889*(N960)+1.2516)-(D960))/((0.1889*(N960)+1.2516)-(0.0658*(N960)-2.315)))*(O960)</f>
        <v>57.1197928619364</v>
      </c>
      <c r="S960" s="1" t="n">
        <f aca="false">(((0.1873*(N960)+1.5382)-(E960))/((0.1873*(N960)+1.5382)-(0.06*(N960)-2.2513)))*(O960)</f>
        <v>56.1804044565696</v>
      </c>
      <c r="T960" s="1" t="n">
        <f aca="false">(((0.2036*(N960)+1.6124)-(F960))/((0.2036*(N960)+1.6124)-(0.0705*(N960)-2.1738)))*(O960)</f>
        <v>56.3474079679543</v>
      </c>
      <c r="U960" s="1" t="n">
        <f aca="false">(((0.1989*(N960)+1.3186)-(G960))/((0.1989*(N960)+1.3186)-(0.066*(N960)-2.3887)))*(O960)</f>
        <v>55.5862549406428</v>
      </c>
      <c r="V960" s="1" t="n">
        <f aca="false">(((0.2032*(N960)+1.4275)-(H960))/((0.2032*(N960)+1.4275)-(0.0688*(N960)-2.3002)))*(O960)</f>
        <v>54.604127318827</v>
      </c>
      <c r="W960" s="1" t="n">
        <f aca="false">(((0.2087*(N960)+1.3252)-(I960))/((0.2087*(N960)+1.3252)-(0.0688*(N960)-2.3857)))*(O960)</f>
        <v>49.9203644879744</v>
      </c>
      <c r="X960" s="1" t="n">
        <f aca="false">(((0.1997*(N960)+1.1468)-(J960))/((0.1997*(N960)+1.1468)-(0.0604*(N960)-2.3464)))*(O960)</f>
        <v>2.88931681508134</v>
      </c>
      <c r="Y960" s="1" t="n">
        <f aca="false">(((0.199*(N960)+1.2782)-(K960))/((0.199*(N960)+1.2782)-(0.0699*(N960)-2.5167)))*(O960)</f>
        <v>2.90330896765134</v>
      </c>
      <c r="Z960" s="1" t="n">
        <f aca="false">(((0.192*(N960)+1.5378)-(L960))/((0.192*(N960)+1.5378)-(0.073*(N960)-2.5946)))*(O960)</f>
        <v>2.70427192782126</v>
      </c>
      <c r="AA960" s="1" t="n">
        <f aca="false">(((0.1992*(N960)+1.3041)-(M960))/((0.1992*(N960)+1.3041)-(0.0588*(N960)-2.156)))*(O960)</f>
        <v>2.45825043009102</v>
      </c>
      <c r="AB960" s="2" t="n">
        <v>0.00110185185185185</v>
      </c>
      <c r="AC960" s="1" t="n">
        <v>10.23201</v>
      </c>
      <c r="AD960" s="1" t="n">
        <v>0.035284</v>
      </c>
      <c r="AE960" s="1" t="n">
        <v>-0.111977</v>
      </c>
      <c r="AP960" s="1" t="n">
        <f aca="false">AVERAGE(P955:P965)</f>
        <v>57.2953437225641</v>
      </c>
      <c r="AQ960" s="1" t="n">
        <f aca="false">AVERAGE(Q955:Q965)</f>
        <v>56.3799538255627</v>
      </c>
      <c r="AR960" s="1" t="n">
        <f aca="false">AVERAGE(R955:R965)</f>
        <v>57.1933831474121</v>
      </c>
      <c r="AS960" s="1" t="n">
        <f aca="false">AVERAGE(S955:S965)</f>
        <v>56.241430166458</v>
      </c>
      <c r="AT960" s="1" t="n">
        <f aca="false">AVERAGE(T955:T965)</f>
        <v>56.4176576185127</v>
      </c>
      <c r="AU960" s="1" t="n">
        <f aca="false">AVERAGE(U955:U965)</f>
        <v>55.6461584045194</v>
      </c>
      <c r="AV960" s="1" t="n">
        <f aca="false">AVERAGE(V955:V965)</f>
        <v>54.6576082775573</v>
      </c>
      <c r="AW960" s="1" t="n">
        <f aca="false">AVERAGE(W955:W965)</f>
        <v>49.9664457847076</v>
      </c>
      <c r="AX960" s="1" t="n">
        <f aca="false">AVERAGE(X955:X965)</f>
        <v>2.96654897234687</v>
      </c>
      <c r="AY960" s="1" t="n">
        <f aca="false">AVERAGE(Y955:Y965)</f>
        <v>2.97290170515605</v>
      </c>
      <c r="AZ960" s="1" t="n">
        <f aca="false">AVERAGE(Z955:Z965)</f>
        <v>2.7704589533576</v>
      </c>
      <c r="BA960" s="1" t="n">
        <f aca="false">AVERAGE(AA955:AA965)</f>
        <v>2.52724966834496</v>
      </c>
    </row>
    <row r="961" customFormat="false" ht="12.75" hidden="false" customHeight="false" outlineLevel="0" collapsed="false">
      <c r="A961" s="1" t="s">
        <v>988</v>
      </c>
      <c r="B961" s="1" t="n">
        <v>-0.829102</v>
      </c>
      <c r="C961" s="1" t="n">
        <v>-1.174805</v>
      </c>
      <c r="D961" s="1" t="n">
        <v>-1.022461</v>
      </c>
      <c r="E961" s="1" t="n">
        <v>-0.981445</v>
      </c>
      <c r="F961" s="1" t="n">
        <v>-0.697266</v>
      </c>
      <c r="G961" s="1" t="n">
        <v>-0.917969</v>
      </c>
      <c r="H961" s="1" t="n">
        <v>-0.649414</v>
      </c>
      <c r="I961" s="1" t="n">
        <v>-0.162109</v>
      </c>
      <c r="J961" s="1" t="n">
        <v>5.180664</v>
      </c>
      <c r="K961" s="1" t="n">
        <v>5.290039</v>
      </c>
      <c r="L961" s="1" t="n">
        <v>5.413086</v>
      </c>
      <c r="M961" s="1" t="n">
        <v>5.375977</v>
      </c>
      <c r="N961" s="1" t="n">
        <v>21.94</v>
      </c>
      <c r="O961" s="1" t="n">
        <v>55.86</v>
      </c>
      <c r="P961" s="1" t="n">
        <f aca="false">(((0.194*(N961)+1.7015)-(B961))/((0.194*(N961)+1.7015)-(0.064*(N961)-2.0609)))*(O961)</f>
        <v>57.31558935083</v>
      </c>
      <c r="Q961" s="1" t="n">
        <f aca="false">(((0.1977*(N961)+1.1648)-(C961))/((0.1977*(N961)+1.1648)-(0.0625*(N961)-2.4843)))*(O961)</f>
        <v>56.3814560808829</v>
      </c>
      <c r="R961" s="1" t="n">
        <f aca="false">(((0.1889*(N961)+1.2516)-(D961))/((0.1889*(N961)+1.2516)-(0.0658*(N961)-2.315)))*(O961)</f>
        <v>57.2068349434073</v>
      </c>
      <c r="S961" s="1" t="n">
        <f aca="false">(((0.1873*(N961)+1.5382)-(E961))/((0.1873*(N961)+1.5382)-(0.06*(N961)-2.2513)))*(O961)</f>
        <v>56.2549895495029</v>
      </c>
      <c r="T961" s="1" t="n">
        <f aca="false">(((0.2036*(N961)+1.6124)-(F961))/((0.2036*(N961)+1.6124)-(0.0705*(N961)-2.1738)))*(O961)</f>
        <v>56.4450194992436</v>
      </c>
      <c r="U961" s="1" t="n">
        <f aca="false">(((0.1989*(N961)+1.3186)-(G961))/((0.1989*(N961)+1.3186)-(0.066*(N961)-2.3887)))*(O961)</f>
        <v>55.6686222034731</v>
      </c>
      <c r="V961" s="1" t="n">
        <f aca="false">(((0.2032*(N961)+1.4275)-(H961))/((0.2032*(N961)+1.4275)-(0.0688*(N961)-2.3002)))*(O961)</f>
        <v>54.6776625912388</v>
      </c>
      <c r="W961" s="1" t="n">
        <f aca="false">(((0.2087*(N961)+1.3252)-(I961))/((0.2087*(N961)+1.3252)-(0.0688*(N961)-2.3857)))*(O961)</f>
        <v>49.9766833266817</v>
      </c>
      <c r="X961" s="1" t="n">
        <f aca="false">(((0.1997*(N961)+1.1468)-(J961))/((0.1997*(N961)+1.1468)-(0.0604*(N961)-2.3464)))*(O961)</f>
        <v>2.96427794001382</v>
      </c>
      <c r="Y961" s="1" t="n">
        <f aca="false">(((0.199*(N961)+1.2782)-(K961))/((0.199*(N961)+1.2782)-(0.0699*(N961)-2.5167)))*(O961)</f>
        <v>2.98562368329804</v>
      </c>
      <c r="Z961" s="1" t="n">
        <f aca="false">(((0.192*(N961)+1.5378)-(L961))/((0.192*(N961)+1.5378)-(0.073*(N961)-2.5946)))*(O961)</f>
        <v>2.79325679864042</v>
      </c>
      <c r="AA961" s="1" t="n">
        <f aca="false">(((0.1992*(N961)+1.3041)-(M961))/((0.1992*(N961)+1.3041)-(0.0588*(N961)-2.156)))*(O961)</f>
        <v>2.54999422977777</v>
      </c>
      <c r="AB961" s="2" t="n">
        <v>0.00110300925925926</v>
      </c>
      <c r="AC961" s="1" t="n">
        <v>10.23201</v>
      </c>
      <c r="AD961" s="1" t="n">
        <v>0.034771</v>
      </c>
      <c r="AE961" s="1" t="n">
        <v>-0.110445</v>
      </c>
      <c r="AP961" s="1" t="n">
        <f aca="false">AVERAGE(P956:P966)</f>
        <v>57.2953437225641</v>
      </c>
      <c r="AQ961" s="1" t="n">
        <f aca="false">AVERAGE(Q956:Q966)</f>
        <v>56.379204616982</v>
      </c>
      <c r="AR961" s="1" t="n">
        <f aca="false">AVERAGE(R956:R966)</f>
        <v>57.1949655686612</v>
      </c>
      <c r="AS961" s="1" t="n">
        <f aca="false">AVERAGE(S956:S966)</f>
        <v>56.241430166458</v>
      </c>
      <c r="AT961" s="1" t="n">
        <f aca="false">AVERAGE(T956:T966)</f>
        <v>56.420615291299</v>
      </c>
      <c r="AU961" s="1" t="n">
        <f aca="false">AVERAGE(U956:U966)</f>
        <v>55.6476558377693</v>
      </c>
      <c r="AV961" s="1" t="n">
        <f aca="false">AVERAGE(V956:V966)</f>
        <v>54.6590937541037</v>
      </c>
      <c r="AW961" s="1" t="n">
        <f aca="false">AVERAGE(W956:W966)</f>
        <v>49.9664457847076</v>
      </c>
      <c r="AX961" s="1" t="n">
        <f aca="false">AVERAGE(X956:X966)</f>
        <v>2.95746329229269</v>
      </c>
      <c r="AY961" s="1" t="n">
        <f aca="false">AVERAGE(Y956:Y966)</f>
        <v>2.97364956100539</v>
      </c>
      <c r="AZ961" s="1" t="n">
        <f aca="false">AVERAGE(Z956:Z966)</f>
        <v>2.77340121813215</v>
      </c>
      <c r="BA961" s="1" t="n">
        <f aca="false">AVERAGE(AA956:AA966)</f>
        <v>2.52800745806157</v>
      </c>
    </row>
    <row r="962" customFormat="false" ht="12.75" hidden="false" customHeight="false" outlineLevel="0" collapsed="false">
      <c r="A962" s="1" t="s">
        <v>989</v>
      </c>
      <c r="B962" s="1" t="n">
        <v>-0.828125</v>
      </c>
      <c r="C962" s="1" t="n">
        <v>-1.174805</v>
      </c>
      <c r="D962" s="1" t="n">
        <v>-1.023438</v>
      </c>
      <c r="E962" s="1" t="n">
        <v>-0.981445</v>
      </c>
      <c r="F962" s="1" t="n">
        <v>-0.695313</v>
      </c>
      <c r="G962" s="1" t="n">
        <v>-0.916992</v>
      </c>
      <c r="H962" s="1" t="n">
        <v>-0.649414</v>
      </c>
      <c r="I962" s="1" t="n">
        <v>-0.163086</v>
      </c>
      <c r="J962" s="1" t="n">
        <v>5.180664</v>
      </c>
      <c r="K962" s="1" t="n">
        <v>5.288086</v>
      </c>
      <c r="L962" s="1" t="n">
        <v>5.412109</v>
      </c>
      <c r="M962" s="1" t="n">
        <v>5.375977</v>
      </c>
      <c r="N962" s="1" t="n">
        <v>21.94</v>
      </c>
      <c r="O962" s="1" t="n">
        <v>55.86</v>
      </c>
      <c r="P962" s="1" t="n">
        <f aca="false">(((0.194*(N962)+1.7015)-(B962))/((0.194*(N962)+1.7015)-(0.064*(N962)-2.0609)))*(O962)</f>
        <v>57.3073386296979</v>
      </c>
      <c r="Q962" s="1" t="n">
        <f aca="false">(((0.1977*(N962)+1.1648)-(C962))/((0.1977*(N962)+1.1648)-(0.0625*(N962)-2.4843)))*(O962)</f>
        <v>56.3814560808829</v>
      </c>
      <c r="R962" s="1" t="n">
        <f aca="false">(((0.1889*(N962)+1.2516)-(D962))/((0.1889*(N962)+1.2516)-(0.0658*(N962)-2.315)))*(O962)</f>
        <v>57.2155427166611</v>
      </c>
      <c r="S962" s="1" t="n">
        <f aca="false">(((0.1873*(N962)+1.5382)-(E962))/((0.1873*(N962)+1.5382)-(0.06*(N962)-2.2513)))*(O962)</f>
        <v>56.2549895495029</v>
      </c>
      <c r="T962" s="1" t="n">
        <f aca="false">(((0.2036*(N962)+1.6124)-(F962))/((0.2036*(N962)+1.6124)-(0.0705*(N962)-2.1738)))*(O962)</f>
        <v>56.4287522989186</v>
      </c>
      <c r="U962" s="1" t="n">
        <f aca="false">(((0.1989*(N962)+1.3186)-(G962))/((0.1989*(N962)+1.3186)-(0.066*(N962)-2.3887)))*(O962)</f>
        <v>55.6603821035565</v>
      </c>
      <c r="V962" s="1" t="n">
        <f aca="false">(((0.2032*(N962)+1.4275)-(H962))/((0.2032*(N962)+1.4275)-(0.0688*(N962)-2.3002)))*(O962)</f>
        <v>54.6776625912388</v>
      </c>
      <c r="W962" s="1" t="n">
        <f aca="false">(((0.2087*(N962)+1.3252)-(I962))/((0.2087*(N962)+1.3252)-(0.0688*(N962)-2.3857)))*(O962)</f>
        <v>49.9847324058826</v>
      </c>
      <c r="X962" s="1" t="n">
        <f aca="false">(((0.1997*(N962)+1.1468)-(J962))/((0.1997*(N962)+1.1468)-(0.0604*(N962)-2.3464)))*(O962)</f>
        <v>2.96427794001382</v>
      </c>
      <c r="Y962" s="1" t="n">
        <f aca="false">(((0.199*(N962)+1.2782)-(K962))/((0.199*(N962)+1.2782)-(0.0699*(N962)-2.5167)))*(O962)</f>
        <v>3.00208494068674</v>
      </c>
      <c r="Z962" s="1" t="n">
        <f aca="false">(((0.192*(N962)+1.5378)-(L962))/((0.192*(N962)+1.5378)-(0.073*(N962)-2.5946)))*(O962)</f>
        <v>2.80135009772721</v>
      </c>
      <c r="AA962" s="1" t="n">
        <f aca="false">(((0.1992*(N962)+1.3041)-(M962))/((0.1992*(N962)+1.3041)-(0.0588*(N962)-2.156)))*(O962)</f>
        <v>2.54999422977777</v>
      </c>
      <c r="AB962" s="2" t="n">
        <v>0.00110416666666667</v>
      </c>
      <c r="AC962" s="1" t="n">
        <v>10.23201</v>
      </c>
      <c r="AD962" s="1" t="n">
        <v>0.036309</v>
      </c>
      <c r="AE962" s="1" t="n">
        <v>-0.111466</v>
      </c>
      <c r="AP962" s="1" t="n">
        <f aca="false">AVERAGE(P957:P967)</f>
        <v>57.2938443591724</v>
      </c>
      <c r="AQ962" s="1" t="n">
        <f aca="false">AVERAGE(Q957:Q967)</f>
        <v>56.3799545931945</v>
      </c>
      <c r="AR962" s="1" t="n">
        <f aca="false">AVERAGE(R957:R967)</f>
        <v>57.1957571844116</v>
      </c>
      <c r="AS962" s="1" t="n">
        <f aca="false">AVERAGE(S957:S967)</f>
        <v>56.241430166458</v>
      </c>
      <c r="AT962" s="1" t="n">
        <f aca="false">AVERAGE(T957:T967)</f>
        <v>56.4220941276922</v>
      </c>
      <c r="AU962" s="1" t="n">
        <f aca="false">AVERAGE(U957:U967)</f>
        <v>55.6499016042768</v>
      </c>
      <c r="AV962" s="1" t="n">
        <f aca="false">AVERAGE(V957:V967)</f>
        <v>54.6598368726831</v>
      </c>
      <c r="AW962" s="1" t="n">
        <f aca="false">AVERAGE(W957:W967)</f>
        <v>49.9671767702198</v>
      </c>
      <c r="AX962" s="1" t="n">
        <f aca="false">AVERAGE(X957:X967)</f>
        <v>2.94534827685945</v>
      </c>
      <c r="AY962" s="1" t="n">
        <f aca="false">AVERAGE(Y957:Y967)</f>
        <v>2.97439741685472</v>
      </c>
      <c r="AZ962" s="1" t="n">
        <f aca="false">AVERAGE(Z957:Z967)</f>
        <v>2.77560772844427</v>
      </c>
      <c r="BA962" s="1" t="n">
        <f aca="false">AVERAGE(AA957:AA967)</f>
        <v>2.52800745806157</v>
      </c>
    </row>
    <row r="963" customFormat="false" ht="12.75" hidden="false" customHeight="false" outlineLevel="0" collapsed="false">
      <c r="A963" s="1" t="s">
        <v>990</v>
      </c>
      <c r="B963" s="1" t="n">
        <v>-0.828125</v>
      </c>
      <c r="C963" s="1" t="n">
        <v>-1.174805</v>
      </c>
      <c r="D963" s="1" t="n">
        <v>-1.022461</v>
      </c>
      <c r="E963" s="1" t="n">
        <v>-0.978516</v>
      </c>
      <c r="F963" s="1" t="n">
        <v>-0.694336</v>
      </c>
      <c r="G963" s="1" t="n">
        <v>-0.915039</v>
      </c>
      <c r="H963" s="1" t="n">
        <v>-0.647461</v>
      </c>
      <c r="I963" s="1" t="n">
        <v>-0.160156</v>
      </c>
      <c r="J963" s="1" t="n">
        <v>5.182617</v>
      </c>
      <c r="K963" s="1" t="n">
        <v>5.291016</v>
      </c>
      <c r="L963" s="1" t="n">
        <v>5.416992</v>
      </c>
      <c r="M963" s="1" t="n">
        <v>5.37793</v>
      </c>
      <c r="N963" s="1" t="n">
        <v>21.94</v>
      </c>
      <c r="O963" s="1" t="n">
        <v>55.86</v>
      </c>
      <c r="P963" s="1" t="n">
        <f aca="false">(((0.194*(N963)+1.7015)-(B963))/((0.194*(N963)+1.7015)-(0.064*(N963)-2.0609)))*(O963)</f>
        <v>57.3073386296979</v>
      </c>
      <c r="Q963" s="1" t="n">
        <f aca="false">(((0.1977*(N963)+1.1648)-(C963))/((0.1977*(N963)+1.1648)-(0.0625*(N963)-2.4843)))*(O963)</f>
        <v>56.3814560808829</v>
      </c>
      <c r="R963" s="1" t="n">
        <f aca="false">(((0.1889*(N963)+1.2516)-(D963))/((0.1889*(N963)+1.2516)-(0.0658*(N963)-2.315)))*(O963)</f>
        <v>57.2068349434073</v>
      </c>
      <c r="S963" s="1" t="n">
        <f aca="false">(((0.1873*(N963)+1.5382)-(E963))/((0.1873*(N963)+1.5382)-(0.06*(N963)-2.2513)))*(O963)</f>
        <v>56.2301335093161</v>
      </c>
      <c r="T963" s="1" t="n">
        <f aca="false">(((0.2036*(N963)+1.6124)-(F963))/((0.2036*(N963)+1.6124)-(0.0705*(N963)-2.1738)))*(O963)</f>
        <v>56.4206145340863</v>
      </c>
      <c r="U963" s="1" t="n">
        <f aca="false">(((0.1989*(N963)+1.3186)-(G963))/((0.1989*(N963)+1.3186)-(0.066*(N963)-2.3887)))*(O963)</f>
        <v>55.6439103378073</v>
      </c>
      <c r="V963" s="1" t="n">
        <f aca="false">(((0.2032*(N963)+1.4275)-(H963))/((0.2032*(N963)+1.4275)-(0.0688*(N963)-2.3002)))*(O963)</f>
        <v>54.6613223492294</v>
      </c>
      <c r="W963" s="1" t="n">
        <f aca="false">(((0.2087*(N963)+1.3252)-(I963))/((0.2087*(N963)+1.3252)-(0.0688*(N963)-2.3857)))*(O963)</f>
        <v>49.9605934068462</v>
      </c>
      <c r="X963" s="1" t="n">
        <f aca="false">(((0.1997*(N963)+1.1468)-(J963))/((0.1997*(N963)+1.1468)-(0.0604*(N963)-2.3464)))*(O963)</f>
        <v>2.94762085991448</v>
      </c>
      <c r="Y963" s="1" t="n">
        <f aca="false">(((0.199*(N963)+1.2782)-(K963))/((0.199*(N963)+1.2782)-(0.0699*(N963)-2.5167)))*(O963)</f>
        <v>2.97738884025208</v>
      </c>
      <c r="Z963" s="1" t="n">
        <f aca="false">(((0.192*(N963)+1.5378)-(L963))/((0.192*(N963)+1.5378)-(0.073*(N963)-2.5946)))*(O963)</f>
        <v>2.76090016994748</v>
      </c>
      <c r="AA963" s="1" t="n">
        <f aca="false">(((0.1992*(N963)+1.3041)-(M963))/((0.1992*(N963)+1.3041)-(0.0588*(N963)-2.156)))*(O963)</f>
        <v>2.53331431534952</v>
      </c>
      <c r="AB963" s="2" t="n">
        <v>0.00110532407407407</v>
      </c>
      <c r="AC963" s="1" t="n">
        <v>9.853241</v>
      </c>
      <c r="AD963" s="1" t="n">
        <v>0.035284</v>
      </c>
      <c r="AE963" s="1" t="n">
        <v>-0.111977</v>
      </c>
      <c r="AP963" s="1" t="n">
        <f aca="false">AVERAGE(P958:P968)</f>
        <v>57.2938443591724</v>
      </c>
      <c r="AQ963" s="1" t="n">
        <f aca="false">AVERAGE(Q958:Q968)</f>
        <v>56.3799545931945</v>
      </c>
      <c r="AR963" s="1" t="n">
        <f aca="false">AVERAGE(R958:R968)</f>
        <v>57.1957571844116</v>
      </c>
      <c r="AS963" s="1" t="n">
        <f aca="false">AVERAGE(S958:S968)</f>
        <v>56.2399234826229</v>
      </c>
      <c r="AT963" s="1" t="n">
        <f aca="false">AVERAGE(T958:T968)</f>
        <v>56.4213543308893</v>
      </c>
      <c r="AU963" s="1" t="n">
        <f aca="false">AVERAGE(U958:U968)</f>
        <v>55.6499016042768</v>
      </c>
      <c r="AV963" s="1" t="n">
        <f aca="false">AVERAGE(V958:V968)</f>
        <v>54.6590937541037</v>
      </c>
      <c r="AW963" s="1" t="n">
        <f aca="false">AVERAGE(W958:W968)</f>
        <v>49.9686394902048</v>
      </c>
      <c r="AX963" s="1" t="n">
        <f aca="false">AVERAGE(X958:X968)</f>
        <v>2.93474754143524</v>
      </c>
      <c r="AY963" s="1" t="n">
        <f aca="false">AVERAGE(Y958:Y968)</f>
        <v>2.9729009389103</v>
      </c>
      <c r="AZ963" s="1" t="n">
        <f aca="false">AVERAGE(Z958:Z968)</f>
        <v>2.77781423875638</v>
      </c>
      <c r="BA963" s="1" t="n">
        <f aca="false">AVERAGE(AA958:AA968)</f>
        <v>2.52800745806157</v>
      </c>
    </row>
    <row r="964" customFormat="false" ht="12.75" hidden="false" customHeight="false" outlineLevel="0" collapsed="false">
      <c r="A964" s="1" t="s">
        <v>991</v>
      </c>
      <c r="B964" s="1" t="n">
        <v>-0.826172</v>
      </c>
      <c r="C964" s="1" t="n">
        <v>-1.175781</v>
      </c>
      <c r="D964" s="1" t="n">
        <v>-1.020508</v>
      </c>
      <c r="E964" s="1" t="n">
        <v>-0.980469</v>
      </c>
      <c r="F964" s="1" t="n">
        <v>-0.695313</v>
      </c>
      <c r="G964" s="1" t="n">
        <v>-0.916992</v>
      </c>
      <c r="H964" s="1" t="n">
        <v>-0.645508</v>
      </c>
      <c r="I964" s="1" t="n">
        <v>-0.161133</v>
      </c>
      <c r="J964" s="1" t="n">
        <v>5.18457</v>
      </c>
      <c r="K964" s="1" t="n">
        <v>5.291016</v>
      </c>
      <c r="L964" s="1" t="n">
        <v>5.416016</v>
      </c>
      <c r="M964" s="1" t="n">
        <v>5.37793</v>
      </c>
      <c r="N964" s="1" t="n">
        <v>21.94</v>
      </c>
      <c r="O964" s="1" t="n">
        <v>55.86</v>
      </c>
      <c r="P964" s="1" t="n">
        <f aca="false">(((0.194*(N964)+1.7015)-(B964))/((0.194*(N964)+1.7015)-(0.064*(N964)-2.0609)))*(O964)</f>
        <v>57.2908456323889</v>
      </c>
      <c r="Q964" s="1" t="n">
        <f aca="false">(((0.1977*(N964)+1.1648)-(C964))/((0.1977*(N964)+1.1648)-(0.0625*(N964)-2.4843)))*(O964)</f>
        <v>56.3896973752711</v>
      </c>
      <c r="R964" s="1" t="n">
        <f aca="false">(((0.1889*(N964)+1.2516)-(D964))/((0.1889*(N964)+1.2516)-(0.0658*(N964)-2.315)))*(O964)</f>
        <v>57.1894283096665</v>
      </c>
      <c r="S964" s="1" t="n">
        <f aca="false">(((0.1873*(N964)+1.5382)-(E964))/((0.1873*(N964)+1.5382)-(0.06*(N964)-2.2513)))*(O964)</f>
        <v>56.2467070315028</v>
      </c>
      <c r="T964" s="1" t="n">
        <f aca="false">(((0.2036*(N964)+1.6124)-(F964))/((0.2036*(N964)+1.6124)-(0.0705*(N964)-2.1738)))*(O964)</f>
        <v>56.4287522989186</v>
      </c>
      <c r="U964" s="1" t="n">
        <f aca="false">(((0.1989*(N964)+1.3186)-(G964))/((0.1989*(N964)+1.3186)-(0.066*(N964)-2.3887)))*(O964)</f>
        <v>55.6603821035565</v>
      </c>
      <c r="V964" s="1" t="n">
        <f aca="false">(((0.2032*(N964)+1.4275)-(H964))/((0.2032*(N964)+1.4275)-(0.0688*(N964)-2.3002)))*(O964)</f>
        <v>54.6449821072201</v>
      </c>
      <c r="W964" s="1" t="n">
        <f aca="false">(((0.2087*(N964)+1.3252)-(I964))/((0.2087*(N964)+1.3252)-(0.0688*(N964)-2.3857)))*(O964)</f>
        <v>49.9686424860471</v>
      </c>
      <c r="X964" s="1" t="n">
        <f aca="false">(((0.1997*(N964)+1.1468)-(J964))/((0.1997*(N964)+1.1468)-(0.0604*(N964)-2.3464)))*(O964)</f>
        <v>2.93096377981514</v>
      </c>
      <c r="Y964" s="1" t="n">
        <f aca="false">(((0.199*(N964)+1.2782)-(K964))/((0.199*(N964)+1.2782)-(0.0699*(N964)-2.5167)))*(O964)</f>
        <v>2.97738884025208</v>
      </c>
      <c r="Z964" s="1" t="n">
        <f aca="false">(((0.192*(N964)+1.5378)-(L964))/((0.192*(N964)+1.5378)-(0.073*(N964)-2.5946)))*(O964)</f>
        <v>2.76898518520716</v>
      </c>
      <c r="AA964" s="1" t="n">
        <f aca="false">(((0.1992*(N964)+1.3041)-(M964))/((0.1992*(N964)+1.3041)-(0.0588*(N964)-2.156)))*(O964)</f>
        <v>2.53331431534952</v>
      </c>
      <c r="AB964" s="2" t="n">
        <v>0.00110648148148148</v>
      </c>
      <c r="AC964" s="1" t="n">
        <v>9.853241</v>
      </c>
      <c r="AD964" s="1" t="n">
        <v>0.034771</v>
      </c>
      <c r="AE964" s="1" t="n">
        <v>-0.109423</v>
      </c>
      <c r="AP964" s="1" t="n">
        <f aca="false">AVERAGE(P959:P969)</f>
        <v>57.2938443591724</v>
      </c>
      <c r="AQ964" s="1" t="n">
        <f aca="false">AVERAGE(Q959:Q969)</f>
        <v>56.3822037542002</v>
      </c>
      <c r="AR964" s="1" t="n">
        <f aca="false">AVERAGE(R959:R969)</f>
        <v>57.1957571844116</v>
      </c>
      <c r="AS964" s="1" t="n">
        <f aca="false">AVERAGE(S959:S969)</f>
        <v>56.241430166458</v>
      </c>
      <c r="AT964" s="1" t="n">
        <f aca="false">AVERAGE(T959:T969)</f>
        <v>56.4235729640854</v>
      </c>
      <c r="AU964" s="1" t="n">
        <f aca="false">AVERAGE(U959:U969)</f>
        <v>55.6506507042692</v>
      </c>
      <c r="AV964" s="1" t="n">
        <f aca="false">AVERAGE(V959:V969)</f>
        <v>54.6605799912626</v>
      </c>
      <c r="AW964" s="1" t="n">
        <f aca="false">AVERAGE(W959:W969)</f>
        <v>49.9679085046926</v>
      </c>
      <c r="AX964" s="1" t="n">
        <f aca="false">AVERAGE(X959:X969)</f>
        <v>2.92414680601104</v>
      </c>
      <c r="AY964" s="1" t="n">
        <f aca="false">AVERAGE(Y959:Y969)</f>
        <v>2.97364879475964</v>
      </c>
      <c r="AZ964" s="1" t="n">
        <f aca="false">AVERAGE(Z959:Z969)</f>
        <v>2.77928499460606</v>
      </c>
      <c r="BA964" s="1" t="n">
        <f aca="false">AVERAGE(AA959:AA969)</f>
        <v>2.52724966834496</v>
      </c>
    </row>
    <row r="965" customFormat="false" ht="12.75" hidden="false" customHeight="false" outlineLevel="0" collapsed="false">
      <c r="A965" s="1" t="s">
        <v>992</v>
      </c>
      <c r="B965" s="1" t="n">
        <v>-0.829102</v>
      </c>
      <c r="C965" s="1" t="n">
        <v>-1.175781</v>
      </c>
      <c r="D965" s="1" t="n">
        <v>-1.023438</v>
      </c>
      <c r="E965" s="1" t="n">
        <v>-0.981445</v>
      </c>
      <c r="F965" s="1" t="n">
        <v>-0.696289</v>
      </c>
      <c r="G965" s="1" t="n">
        <v>-0.919922</v>
      </c>
      <c r="H965" s="1" t="n">
        <v>-0.648438</v>
      </c>
      <c r="I965" s="1" t="n">
        <v>-0.162109</v>
      </c>
      <c r="J965" s="1" t="n">
        <v>5.1875</v>
      </c>
      <c r="K965" s="1" t="n">
        <v>5.289063</v>
      </c>
      <c r="L965" s="1" t="n">
        <v>5.413086</v>
      </c>
      <c r="M965" s="1" t="n">
        <v>5.376953</v>
      </c>
      <c r="N965" s="1" t="n">
        <v>21.94</v>
      </c>
      <c r="O965" s="1" t="n">
        <v>55.86</v>
      </c>
      <c r="P965" s="1" t="n">
        <f aca="false">(((0.194*(N965)+1.7015)-(B965))/((0.194*(N965)+1.7015)-(0.064*(N965)-2.0609)))*(O965)</f>
        <v>57.31558935083</v>
      </c>
      <c r="Q965" s="1" t="n">
        <f aca="false">(((0.1977*(N965)+1.1648)-(C965))/((0.1977*(N965)+1.1648)-(0.0625*(N965)-2.4843)))*(O965)</f>
        <v>56.3896973752711</v>
      </c>
      <c r="R965" s="1" t="n">
        <f aca="false">(((0.1889*(N965)+1.2516)-(D965))/((0.1889*(N965)+1.2516)-(0.0658*(N965)-2.315)))*(O965)</f>
        <v>57.2155427166611</v>
      </c>
      <c r="S965" s="1" t="n">
        <f aca="false">(((0.1873*(N965)+1.5382)-(E965))/((0.1873*(N965)+1.5382)-(0.06*(N965)-2.2513)))*(O965)</f>
        <v>56.2549895495029</v>
      </c>
      <c r="T965" s="1" t="n">
        <f aca="false">(((0.2036*(N965)+1.6124)-(F965))/((0.2036*(N965)+1.6124)-(0.0705*(N965)-2.1738)))*(O965)</f>
        <v>56.4368817344113</v>
      </c>
      <c r="U965" s="1" t="n">
        <f aca="false">(((0.1989*(N965)+1.3186)-(G965))/((0.1989*(N965)+1.3186)-(0.066*(N965)-2.3887)))*(O965)</f>
        <v>55.6850939692224</v>
      </c>
      <c r="V965" s="1" t="n">
        <f aca="false">(((0.2032*(N965)+1.4275)-(H965))/((0.2032*(N965)+1.4275)-(0.0688*(N965)-2.3002)))*(O965)</f>
        <v>54.6694966536038</v>
      </c>
      <c r="W965" s="1" t="n">
        <f aca="false">(((0.2087*(N965)+1.3252)-(I965))/((0.2087*(N965)+1.3252)-(0.0688*(N965)-2.3857)))*(O965)</f>
        <v>49.9766833266817</v>
      </c>
      <c r="X965" s="1" t="n">
        <f aca="false">(((0.1997*(N965)+1.1468)-(J965))/((0.1997*(N965)+1.1468)-(0.0604*(N965)-2.3464)))*(O965)</f>
        <v>2.90597389518069</v>
      </c>
      <c r="Y965" s="1" t="n">
        <f aca="false">(((0.199*(N965)+1.2782)-(K965))/((0.199*(N965)+1.2782)-(0.0699*(N965)-2.5167)))*(O965)</f>
        <v>2.99385009764078</v>
      </c>
      <c r="Z965" s="1" t="n">
        <f aca="false">(((0.192*(N965)+1.5378)-(L965))/((0.192*(N965)+1.5378)-(0.073*(N965)-2.5946)))*(O965)</f>
        <v>2.79325679864042</v>
      </c>
      <c r="AA965" s="1" t="n">
        <f aca="false">(((0.1992*(N965)+1.3041)-(M965))/((0.1992*(N965)+1.3041)-(0.0588*(N965)-2.156)))*(O965)</f>
        <v>2.54165854289504</v>
      </c>
      <c r="AB965" s="2" t="n">
        <v>0.00110763888888889</v>
      </c>
      <c r="AC965" s="1" t="n">
        <v>9.853241</v>
      </c>
      <c r="AD965" s="1" t="n">
        <v>0.033746</v>
      </c>
      <c r="AE965" s="1" t="n">
        <v>-0.109934</v>
      </c>
      <c r="AP965" s="1" t="n">
        <f aca="false">AVERAGE(P960:P970)</f>
        <v>57.2945936570067</v>
      </c>
      <c r="AQ965" s="1" t="n">
        <f aca="false">AVERAGE(Q960:Q970)</f>
        <v>56.3837029389934</v>
      </c>
      <c r="AR965" s="1" t="n">
        <f aca="false">AVERAGE(R960:R970)</f>
        <v>57.1973396056608</v>
      </c>
      <c r="AS965" s="1" t="n">
        <f aca="false">AVERAGE(S960:S970)</f>
        <v>56.2429368502932</v>
      </c>
      <c r="AT965" s="1" t="n">
        <f aca="false">AVERAGE(T960:T970)</f>
        <v>56.4250525576912</v>
      </c>
      <c r="AU965" s="1" t="n">
        <f aca="false">AVERAGE(U960:U970)</f>
        <v>55.6528964707767</v>
      </c>
      <c r="AV965" s="1" t="n">
        <f aca="false">AVERAGE(V960:V970)</f>
        <v>54.6628085863884</v>
      </c>
      <c r="AW965" s="1" t="n">
        <f aca="false">AVERAGE(W960:W970)</f>
        <v>49.9693712246776</v>
      </c>
      <c r="AX965" s="1" t="n">
        <f aca="false">AVERAGE(X960:X970)</f>
        <v>2.91506035059586</v>
      </c>
      <c r="AY965" s="1" t="n">
        <f aca="false">AVERAGE(Y960:Y970)</f>
        <v>2.9758931285534</v>
      </c>
      <c r="AZ965" s="1" t="n">
        <f aca="false">AVERAGE(Z960:Z970)</f>
        <v>2.78296226076786</v>
      </c>
      <c r="BA965" s="1" t="n">
        <f aca="false">AVERAGE(AA960:AA970)</f>
        <v>2.52952459034257</v>
      </c>
    </row>
    <row r="966" customFormat="false" ht="12.75" hidden="false" customHeight="false" outlineLevel="0" collapsed="false">
      <c r="A966" s="1" t="s">
        <v>993</v>
      </c>
      <c r="B966" s="1" t="n">
        <v>-0.826172</v>
      </c>
      <c r="C966" s="1" t="n">
        <v>-1.174805</v>
      </c>
      <c r="D966" s="1" t="n">
        <v>-1.022461</v>
      </c>
      <c r="E966" s="1" t="n">
        <v>-0.979492</v>
      </c>
      <c r="F966" s="1" t="n">
        <v>-0.696289</v>
      </c>
      <c r="G966" s="1" t="n">
        <v>-0.916016</v>
      </c>
      <c r="H966" s="1" t="n">
        <v>-0.649414</v>
      </c>
      <c r="I966" s="1" t="n">
        <v>-0.161133</v>
      </c>
      <c r="J966" s="1" t="n">
        <v>5.186523</v>
      </c>
      <c r="K966" s="1" t="n">
        <v>5.291016</v>
      </c>
      <c r="L966" s="1" t="n">
        <v>5.412109</v>
      </c>
      <c r="M966" s="1" t="n">
        <v>5.37793</v>
      </c>
      <c r="N966" s="1" t="n">
        <v>21.94</v>
      </c>
      <c r="O966" s="1" t="n">
        <v>55.86</v>
      </c>
      <c r="P966" s="1" t="n">
        <f aca="false">(((0.194*(N966)+1.7015)-(B966))/((0.194*(N966)+1.7015)-(0.064*(N966)-2.0609)))*(O966)</f>
        <v>57.2908456323889</v>
      </c>
      <c r="Q966" s="1" t="n">
        <f aca="false">(((0.1977*(N966)+1.1648)-(C966))/((0.1977*(N966)+1.1648)-(0.0625*(N966)-2.4843)))*(O966)</f>
        <v>56.3814560808829</v>
      </c>
      <c r="R966" s="1" t="n">
        <f aca="false">(((0.1889*(N966)+1.2516)-(D966))/((0.1889*(N966)+1.2516)-(0.0658*(N966)-2.315)))*(O966)</f>
        <v>57.2068349434073</v>
      </c>
      <c r="S966" s="1" t="n">
        <f aca="false">(((0.1873*(N966)+1.5382)-(E966))/((0.1873*(N966)+1.5382)-(0.06*(N966)-2.2513)))*(O966)</f>
        <v>56.2384160273162</v>
      </c>
      <c r="T966" s="1" t="n">
        <f aca="false">(((0.2036*(N966)+1.6124)-(F966))/((0.2036*(N966)+1.6124)-(0.0705*(N966)-2.1738)))*(O966)</f>
        <v>56.4368817344113</v>
      </c>
      <c r="U966" s="1" t="n">
        <f aca="false">(((0.1989*(N966)+1.3186)-(G966))/((0.1989*(N966)+1.3186)-(0.066*(N966)-2.3887)))*(O966)</f>
        <v>55.6521504377238</v>
      </c>
      <c r="V966" s="1" t="n">
        <f aca="false">(((0.2032*(N966)+1.4275)-(H966))/((0.2032*(N966)+1.4275)-(0.0688*(N966)-2.3002)))*(O966)</f>
        <v>54.6776625912388</v>
      </c>
      <c r="W966" s="1" t="n">
        <f aca="false">(((0.2087*(N966)+1.3252)-(I966))/((0.2087*(N966)+1.3252)-(0.0688*(N966)-2.3857)))*(O966)</f>
        <v>49.9686424860471</v>
      </c>
      <c r="X966" s="1" t="n">
        <f aca="false">(((0.1997*(N966)+1.1468)-(J966))/((0.1997*(N966)+1.1468)-(0.0604*(N966)-2.3464)))*(O966)</f>
        <v>2.91430669971579</v>
      </c>
      <c r="Y966" s="1" t="n">
        <f aca="false">(((0.199*(N966)+1.2782)-(K966))/((0.199*(N966)+1.2782)-(0.0699*(N966)-2.5167)))*(O966)</f>
        <v>2.97738884025208</v>
      </c>
      <c r="Z966" s="1" t="n">
        <f aca="false">(((0.192*(N966)+1.5378)-(L966))/((0.192*(N966)+1.5378)-(0.073*(N966)-2.5946)))*(O966)</f>
        <v>2.80135009772721</v>
      </c>
      <c r="AA966" s="1" t="n">
        <f aca="false">(((0.1992*(N966)+1.3041)-(M966))/((0.1992*(N966)+1.3041)-(0.0588*(N966)-2.156)))*(O966)</f>
        <v>2.53331431534952</v>
      </c>
      <c r="AB966" s="2" t="n">
        <v>0.0011087962962963</v>
      </c>
      <c r="AC966" s="1" t="n">
        <v>10.23201</v>
      </c>
      <c r="AD966" s="1" t="n">
        <v>0.034771</v>
      </c>
      <c r="AE966" s="1" t="n">
        <v>-0.111977</v>
      </c>
      <c r="AP966" s="1" t="n">
        <f aca="false">AVERAGE(P961:P971)</f>
        <v>57.3043399029145</v>
      </c>
      <c r="AQ966" s="1" t="n">
        <f aca="false">AVERAGE(Q961:Q971)</f>
        <v>56.3911996305913</v>
      </c>
      <c r="AR966" s="1" t="n">
        <f aca="false">AVERAGE(R961:R971)</f>
        <v>57.2084173646565</v>
      </c>
      <c r="AS966" s="1" t="n">
        <f aca="false">AVERAGE(S961:S971)</f>
        <v>56.2504710409404</v>
      </c>
      <c r="AT966" s="1" t="n">
        <f aca="false">AVERAGE(T961:T971)</f>
        <v>56.4354051696562</v>
      </c>
      <c r="AU966" s="1" t="n">
        <f aca="false">AVERAGE(U961:U971)</f>
        <v>55.6596353037688</v>
      </c>
      <c r="AV966" s="1" t="n">
        <f aca="false">AVERAGE(V961:V971)</f>
        <v>54.6709790876994</v>
      </c>
      <c r="AW966" s="1" t="n">
        <f aca="false">AVERAGE(W961:W971)</f>
        <v>49.9766855735634</v>
      </c>
      <c r="AX966" s="1" t="n">
        <f aca="false">AVERAGE(X961:X971)</f>
        <v>2.9173321582899</v>
      </c>
      <c r="AY966" s="1" t="n">
        <f aca="false">AVERAGE(Y961:Y971)</f>
        <v>2.98711786250523</v>
      </c>
      <c r="AZ966" s="1" t="n">
        <f aca="false">AVERAGE(Z961:Z971)</f>
        <v>2.79546406202773</v>
      </c>
      <c r="BA966" s="1" t="n">
        <f aca="false">AVERAGE(AA961:AA971)</f>
        <v>2.53786493576864</v>
      </c>
    </row>
    <row r="967" customFormat="false" ht="12.75" hidden="false" customHeight="false" outlineLevel="0" collapsed="false">
      <c r="A967" s="1" t="s">
        <v>994</v>
      </c>
      <c r="B967" s="1" t="n">
        <v>-0.826172</v>
      </c>
      <c r="C967" s="1" t="n">
        <v>-1.176758</v>
      </c>
      <c r="D967" s="1" t="n">
        <v>-1.022461</v>
      </c>
      <c r="E967" s="1" t="n">
        <v>-0.981445</v>
      </c>
      <c r="F967" s="1" t="n">
        <v>-0.696289</v>
      </c>
      <c r="G967" s="1" t="n">
        <v>-0.916992</v>
      </c>
      <c r="H967" s="1" t="n">
        <v>-0.650391</v>
      </c>
      <c r="I967" s="1" t="n">
        <v>-0.162109</v>
      </c>
      <c r="J967" s="1" t="n">
        <v>5.188477</v>
      </c>
      <c r="K967" s="1" t="n">
        <v>5.291016</v>
      </c>
      <c r="L967" s="1" t="n">
        <v>5.413086</v>
      </c>
      <c r="M967" s="1" t="n">
        <v>5.37793</v>
      </c>
      <c r="N967" s="1" t="n">
        <v>21.94</v>
      </c>
      <c r="O967" s="1" t="n">
        <v>55.86</v>
      </c>
      <c r="P967" s="1" t="n">
        <f aca="false">(((0.194*(N967)+1.7015)-(B967))/((0.194*(N967)+1.7015)-(0.064*(N967)-2.0609)))*(O967)</f>
        <v>57.2908456323889</v>
      </c>
      <c r="Q967" s="1" t="n">
        <f aca="false">(((0.1977*(N967)+1.1648)-(C967))/((0.1977*(N967)+1.1648)-(0.0625*(N967)-2.4843)))*(O967)</f>
        <v>56.3979471136085</v>
      </c>
      <c r="R967" s="1" t="n">
        <f aca="false">(((0.1889*(N967)+1.2516)-(D967))/((0.1889*(N967)+1.2516)-(0.0658*(N967)-2.315)))*(O967)</f>
        <v>57.2068349434073</v>
      </c>
      <c r="S967" s="1" t="n">
        <f aca="false">(((0.1873*(N967)+1.5382)-(E967))/((0.1873*(N967)+1.5382)-(0.06*(N967)-2.2513)))*(O967)</f>
        <v>56.2549895495029</v>
      </c>
      <c r="T967" s="1" t="n">
        <f aca="false">(((0.2036*(N967)+1.6124)-(F967))/((0.2036*(N967)+1.6124)-(0.0705*(N967)-2.1738)))*(O967)</f>
        <v>56.4368817344113</v>
      </c>
      <c r="U967" s="1" t="n">
        <f aca="false">(((0.1989*(N967)+1.3186)-(G967))/((0.1989*(N967)+1.3186)-(0.066*(N967)-2.3887)))*(O967)</f>
        <v>55.6603821035565</v>
      </c>
      <c r="V967" s="1" t="n">
        <f aca="false">(((0.2032*(N967)+1.4275)-(H967))/((0.2032*(N967)+1.4275)-(0.0688*(N967)-2.3002)))*(O967)</f>
        <v>54.6858368956132</v>
      </c>
      <c r="W967" s="1" t="n">
        <f aca="false">(((0.2087*(N967)+1.3252)-(I967))/((0.2087*(N967)+1.3252)-(0.0688*(N967)-2.3857)))*(O967)</f>
        <v>49.9766833266817</v>
      </c>
      <c r="X967" s="1" t="n">
        <f aca="false">(((0.1997*(N967)+1.1468)-(J967))/((0.1997*(N967)+1.1468)-(0.0604*(N967)-2.3464)))*(O967)</f>
        <v>2.89764109064559</v>
      </c>
      <c r="Y967" s="1" t="n">
        <f aca="false">(((0.199*(N967)+1.2782)-(K967))/((0.199*(N967)+1.2782)-(0.0699*(N967)-2.5167)))*(O967)</f>
        <v>2.97738884025208</v>
      </c>
      <c r="Z967" s="1" t="n">
        <f aca="false">(((0.192*(N967)+1.5378)-(L967))/((0.192*(N967)+1.5378)-(0.073*(N967)-2.5946)))*(O967)</f>
        <v>2.79325679864042</v>
      </c>
      <c r="AA967" s="1" t="n">
        <f aca="false">(((0.1992*(N967)+1.3041)-(M967))/((0.1992*(N967)+1.3041)-(0.0588*(N967)-2.156)))*(O967)</f>
        <v>2.53331431534952</v>
      </c>
      <c r="AB967" s="2" t="n">
        <v>0.0011099537037037</v>
      </c>
      <c r="AC967" s="1" t="n">
        <v>9.853241</v>
      </c>
      <c r="AD967" s="1" t="n">
        <v>0.036309</v>
      </c>
      <c r="AE967" s="1" t="n">
        <v>-0.110445</v>
      </c>
      <c r="AP967" s="1" t="n">
        <f aca="false">AVERAGE(P962:P972)</f>
        <v>57.3020904739653</v>
      </c>
      <c r="AQ967" s="1" t="n">
        <f aca="false">AVERAGE(Q962:Q972)</f>
        <v>56.3911996305913</v>
      </c>
      <c r="AR967" s="1" t="n">
        <f aca="false">AVERAGE(R962:R972)</f>
        <v>57.2076257489061</v>
      </c>
      <c r="AS967" s="1" t="n">
        <f aca="false">AVERAGE(S962:S972)</f>
        <v>56.2489643571053</v>
      </c>
      <c r="AT967" s="1" t="n">
        <f aca="false">AVERAGE(T962:T972)</f>
        <v>56.433926333263</v>
      </c>
      <c r="AU967" s="1" t="n">
        <f aca="false">AVERAGE(U962:U972)</f>
        <v>55.6566404372689</v>
      </c>
      <c r="AV967" s="1" t="n">
        <f aca="false">AVERAGE(V962:V972)</f>
        <v>54.6702367297326</v>
      </c>
      <c r="AW967" s="1" t="n">
        <f aca="false">AVERAGE(W962:W972)</f>
        <v>49.9766855735634</v>
      </c>
      <c r="AX967" s="1" t="n">
        <f aca="false">AVERAGE(X962:X972)</f>
        <v>2.90748895055071</v>
      </c>
      <c r="AY967" s="1" t="n">
        <f aca="false">AVERAGE(Y962:Y972)</f>
        <v>2.98861434044965</v>
      </c>
      <c r="AZ967" s="1" t="n">
        <f aca="false">AVERAGE(Z962:Z972)</f>
        <v>2.79546406202773</v>
      </c>
      <c r="BA967" s="1" t="n">
        <f aca="false">AVERAGE(AA962:AA972)</f>
        <v>2.53559079019492</v>
      </c>
    </row>
    <row r="968" customFormat="false" ht="12.75" hidden="false" customHeight="false" outlineLevel="0" collapsed="false">
      <c r="A968" s="1" t="s">
        <v>995</v>
      </c>
      <c r="B968" s="1" t="n">
        <v>-0.826172</v>
      </c>
      <c r="C968" s="1" t="n">
        <v>-1.175781</v>
      </c>
      <c r="D968" s="1" t="n">
        <v>-1.022461</v>
      </c>
      <c r="E968" s="1" t="n">
        <v>-0.979492</v>
      </c>
      <c r="F968" s="1" t="n">
        <v>-0.694336</v>
      </c>
      <c r="G968" s="1" t="n">
        <v>-0.916016</v>
      </c>
      <c r="H968" s="1" t="n">
        <v>-0.647461</v>
      </c>
      <c r="I968" s="1" t="n">
        <v>-0.162109</v>
      </c>
      <c r="J968" s="1" t="n">
        <v>5.189453</v>
      </c>
      <c r="K968" s="1" t="n">
        <v>5.291992</v>
      </c>
      <c r="L968" s="1" t="n">
        <v>5.412109</v>
      </c>
      <c r="M968" s="1" t="n">
        <v>5.378906</v>
      </c>
      <c r="N968" s="1" t="n">
        <v>21.94</v>
      </c>
      <c r="O968" s="1" t="n">
        <v>55.86</v>
      </c>
      <c r="P968" s="1" t="n">
        <f aca="false">(((0.194*(N968)+1.7015)-(B968))/((0.194*(N968)+1.7015)-(0.064*(N968)-2.0609)))*(O968)</f>
        <v>57.2908456323889</v>
      </c>
      <c r="Q968" s="1" t="n">
        <f aca="false">(((0.1977*(N968)+1.1648)-(C968))/((0.1977*(N968)+1.1648)-(0.0625*(N968)-2.4843)))*(O968)</f>
        <v>56.3896973752711</v>
      </c>
      <c r="R968" s="1" t="n">
        <f aca="false">(((0.1889*(N968)+1.2516)-(D968))/((0.1889*(N968)+1.2516)-(0.0658*(N968)-2.315)))*(O968)</f>
        <v>57.2068349434073</v>
      </c>
      <c r="S968" s="1" t="n">
        <f aca="false">(((0.1873*(N968)+1.5382)-(E968))/((0.1873*(N968)+1.5382)-(0.06*(N968)-2.2513)))*(O968)</f>
        <v>56.2384160273162</v>
      </c>
      <c r="T968" s="1" t="n">
        <f aca="false">(((0.2036*(N968)+1.6124)-(F968))/((0.2036*(N968)+1.6124)-(0.0705*(N968)-2.1738)))*(O968)</f>
        <v>56.4206145340863</v>
      </c>
      <c r="U968" s="1" t="n">
        <f aca="false">(((0.1989*(N968)+1.3186)-(G968))/((0.1989*(N968)+1.3186)-(0.066*(N968)-2.3887)))*(O968)</f>
        <v>55.6521504377238</v>
      </c>
      <c r="V968" s="1" t="n">
        <f aca="false">(((0.2032*(N968)+1.4275)-(H968))/((0.2032*(N968)+1.4275)-(0.0688*(N968)-2.3002)))*(O968)</f>
        <v>54.6613223492294</v>
      </c>
      <c r="W968" s="1" t="n">
        <f aca="false">(((0.2087*(N968)+1.3252)-(I968))/((0.2087*(N968)+1.3252)-(0.0688*(N968)-2.3857)))*(O968)</f>
        <v>49.9766833266817</v>
      </c>
      <c r="X968" s="1" t="n">
        <f aca="false">(((0.1997*(N968)+1.1468)-(J968))/((0.1997*(N968)+1.1468)-(0.0604*(N968)-2.3464)))*(O968)</f>
        <v>2.88931681508134</v>
      </c>
      <c r="Y968" s="1" t="n">
        <f aca="false">(((0.199*(N968)+1.2782)-(K968))/((0.199*(N968)+1.2782)-(0.0699*(N968)-2.5167)))*(O968)</f>
        <v>2.96916242590935</v>
      </c>
      <c r="Z968" s="1" t="n">
        <f aca="false">(((0.192*(N968)+1.5378)-(L968))/((0.192*(N968)+1.5378)-(0.073*(N968)-2.5946)))*(O968)</f>
        <v>2.80135009772721</v>
      </c>
      <c r="AA968" s="1" t="n">
        <f aca="false">(((0.1992*(N968)+1.3041)-(M968))/((0.1992*(N968)+1.3041)-(0.0588*(N968)-2.156)))*(O968)</f>
        <v>2.5249786284668</v>
      </c>
      <c r="AB968" s="2" t="n">
        <v>0.00111111111111111</v>
      </c>
      <c r="AC968" s="1" t="n">
        <v>10.23201</v>
      </c>
      <c r="AD968" s="1" t="n">
        <v>0.035796</v>
      </c>
      <c r="AE968" s="1" t="n">
        <v>-0.107379</v>
      </c>
      <c r="AP968" s="1" t="n">
        <f aca="false">AVERAGE(P963:P973)</f>
        <v>57.303589837357</v>
      </c>
      <c r="AQ968" s="1" t="n">
        <f aca="false">AVERAGE(Q963:Q973)</f>
        <v>56.3926988153845</v>
      </c>
      <c r="AR968" s="1" t="n">
        <f aca="false">AVERAGE(R963:R973)</f>
        <v>57.2076257489061</v>
      </c>
      <c r="AS968" s="1" t="n">
        <f aca="false">AVERAGE(S963:S973)</f>
        <v>56.2489643571053</v>
      </c>
      <c r="AT968" s="1" t="n">
        <f aca="false">AVERAGE(T963:T973)</f>
        <v>56.4361442092464</v>
      </c>
      <c r="AU968" s="1" t="n">
        <f aca="false">AVERAGE(U963:U973)</f>
        <v>55.6566404372689</v>
      </c>
      <c r="AV968" s="1" t="n">
        <f aca="false">AVERAGE(V963:V973)</f>
        <v>54.6702367297326</v>
      </c>
      <c r="AW968" s="1" t="n">
        <f aca="false">AVERAGE(W963:W973)</f>
        <v>49.9781482935485</v>
      </c>
      <c r="AX968" s="1" t="n">
        <f aca="false">AVERAGE(X963:X973)</f>
        <v>2.89916002282054</v>
      </c>
      <c r="AY968" s="1" t="n">
        <f aca="false">AVERAGE(Y963:Y973)</f>
        <v>2.99085944048917</v>
      </c>
      <c r="AZ968" s="1" t="n">
        <f aca="false">AVERAGE(Z963:Z973)</f>
        <v>2.79693481787741</v>
      </c>
      <c r="BA968" s="1" t="n">
        <f aca="false">AVERAGE(AA963:AA973)</f>
        <v>2.53559079019492</v>
      </c>
    </row>
    <row r="969" customFormat="false" ht="12.75" hidden="false" customHeight="false" outlineLevel="0" collapsed="false">
      <c r="A969" s="1" t="s">
        <v>996</v>
      </c>
      <c r="B969" s="1" t="n">
        <v>-0.827148</v>
      </c>
      <c r="C969" s="1" t="n">
        <v>-1.176758</v>
      </c>
      <c r="D969" s="1" t="n">
        <v>-1.021484</v>
      </c>
      <c r="E969" s="1" t="n">
        <v>-0.982422</v>
      </c>
      <c r="F969" s="1" t="n">
        <v>-0.697266</v>
      </c>
      <c r="G969" s="1" t="n">
        <v>-0.916016</v>
      </c>
      <c r="H969" s="1" t="n">
        <v>-0.648438</v>
      </c>
      <c r="I969" s="1" t="n">
        <v>-0.161133</v>
      </c>
      <c r="J969" s="1" t="n">
        <v>5.19043</v>
      </c>
      <c r="K969" s="1" t="n">
        <v>5.291016</v>
      </c>
      <c r="L969" s="1" t="n">
        <v>5.413086</v>
      </c>
      <c r="M969" s="1" t="n">
        <v>5.378906</v>
      </c>
      <c r="N969" s="1" t="n">
        <v>21.94</v>
      </c>
      <c r="O969" s="1" t="n">
        <v>55.86</v>
      </c>
      <c r="P969" s="1" t="n">
        <f aca="false">(((0.194*(N969)+1.7015)-(B969))/((0.194*(N969)+1.7015)-(0.064*(N969)-2.0609)))*(O969)</f>
        <v>57.2990879085659</v>
      </c>
      <c r="Q969" s="1" t="n">
        <f aca="false">(((0.1977*(N969)+1.1648)-(C969))/((0.1977*(N969)+1.1648)-(0.0625*(N969)-2.4843)))*(O969)</f>
        <v>56.3979471136085</v>
      </c>
      <c r="R969" s="1" t="n">
        <f aca="false">(((0.1889*(N969)+1.2516)-(D969))/((0.1889*(N969)+1.2516)-(0.0658*(N969)-2.315)))*(O969)</f>
        <v>57.1981271701534</v>
      </c>
      <c r="S969" s="1" t="n">
        <f aca="false">(((0.1873*(N969)+1.5382)-(E969))/((0.1873*(N969)+1.5382)-(0.06*(N969)-2.2513)))*(O969)</f>
        <v>56.2632805536895</v>
      </c>
      <c r="T969" s="1" t="n">
        <f aca="false">(((0.2036*(N969)+1.6124)-(F969))/((0.2036*(N969)+1.6124)-(0.0705*(N969)-2.1738)))*(O969)</f>
        <v>56.4450194992436</v>
      </c>
      <c r="U969" s="1" t="n">
        <f aca="false">(((0.1989*(N969)+1.3186)-(G969))/((0.1989*(N969)+1.3186)-(0.066*(N969)-2.3887)))*(O969)</f>
        <v>55.6521504377238</v>
      </c>
      <c r="V969" s="1" t="n">
        <f aca="false">(((0.2032*(N969)+1.4275)-(H969))/((0.2032*(N969)+1.4275)-(0.0688*(N969)-2.3002)))*(O969)</f>
        <v>54.6694966536038</v>
      </c>
      <c r="W969" s="1" t="n">
        <f aca="false">(((0.2087*(N969)+1.3252)-(I969))/((0.2087*(N969)+1.3252)-(0.0688*(N969)-2.3857)))*(O969)</f>
        <v>49.9686424860471</v>
      </c>
      <c r="X969" s="1" t="n">
        <f aca="false">(((0.1997*(N969)+1.1468)-(J969))/((0.1997*(N969)+1.1468)-(0.0604*(N969)-2.3464)))*(O969)</f>
        <v>2.88098401054624</v>
      </c>
      <c r="Y969" s="1" t="n">
        <f aca="false">(((0.199*(N969)+1.2782)-(K969))/((0.199*(N969)+1.2782)-(0.0699*(N969)-2.5167)))*(O969)</f>
        <v>2.97738884025208</v>
      </c>
      <c r="Z969" s="1" t="n">
        <f aca="false">(((0.192*(N969)+1.5378)-(L969))/((0.192*(N969)+1.5378)-(0.073*(N969)-2.5946)))*(O969)</f>
        <v>2.79325679864042</v>
      </c>
      <c r="AA969" s="1" t="n">
        <f aca="false">(((0.1992*(N969)+1.3041)-(M969))/((0.1992*(N969)+1.3041)-(0.0588*(N969)-2.156)))*(O969)</f>
        <v>2.5249786284668</v>
      </c>
      <c r="AB969" s="2" t="n">
        <v>0.00111226851851852</v>
      </c>
      <c r="AC969" s="1" t="n">
        <v>9.853241</v>
      </c>
      <c r="AD969" s="1" t="n">
        <v>0.035284</v>
      </c>
      <c r="AE969" s="1" t="n">
        <v>-0.109934</v>
      </c>
      <c r="AP969" s="1" t="n">
        <f aca="false">AVERAGE(P964:P974)</f>
        <v>57.3065885641405</v>
      </c>
      <c r="AQ969" s="1" t="n">
        <f aca="false">AVERAGE(Q964:Q974)</f>
        <v>56.395697184971</v>
      </c>
      <c r="AR969" s="1" t="n">
        <f aca="false">AVERAGE(R964:R974)</f>
        <v>57.2092081701553</v>
      </c>
      <c r="AS969" s="1" t="n">
        <f aca="false">AVERAGE(S964:S974)</f>
        <v>56.2527306809574</v>
      </c>
      <c r="AT969" s="1" t="n">
        <f aca="false">AVERAGE(T964:T974)</f>
        <v>56.4413205152289</v>
      </c>
      <c r="AU969" s="1" t="n">
        <f aca="false">AVERAGE(U964:U974)</f>
        <v>55.6611327370188</v>
      </c>
      <c r="AV969" s="1" t="n">
        <f aca="false">AVERAGE(V964:V974)</f>
        <v>54.6732076828252</v>
      </c>
      <c r="AW969" s="1" t="n">
        <f aca="false">AVERAGE(W964:W974)</f>
        <v>49.9818054679914</v>
      </c>
      <c r="AX969" s="1" t="n">
        <f aca="false">AVERAGE(X964:X974)</f>
        <v>2.89385965510844</v>
      </c>
      <c r="AY969" s="1" t="n">
        <f aca="false">AVERAGE(Y964:Y974)</f>
        <v>2.99759397436196</v>
      </c>
      <c r="AZ969" s="1" t="n">
        <f aca="false">AVERAGE(Z964:Z974)</f>
        <v>2.80355359573856</v>
      </c>
      <c r="BA969" s="1" t="n">
        <f aca="false">AVERAGE(AA964:AA974)</f>
        <v>2.53938206804965</v>
      </c>
    </row>
    <row r="970" customFormat="false" ht="12.75" hidden="false" customHeight="false" outlineLevel="0" collapsed="false">
      <c r="A970" s="1" t="s">
        <v>997</v>
      </c>
      <c r="B970" s="1" t="n">
        <v>-0.827148</v>
      </c>
      <c r="C970" s="1" t="n">
        <v>-1.176758</v>
      </c>
      <c r="D970" s="1" t="n">
        <v>-1.021484</v>
      </c>
      <c r="E970" s="1" t="n">
        <v>-0.981445</v>
      </c>
      <c r="F970" s="1" t="n">
        <v>-0.695313</v>
      </c>
      <c r="G970" s="1" t="n">
        <v>-0.916992</v>
      </c>
      <c r="H970" s="1" t="n">
        <v>-0.647461</v>
      </c>
      <c r="I970" s="1" t="n">
        <v>-0.163086</v>
      </c>
      <c r="J970" s="1" t="n">
        <v>5.19043</v>
      </c>
      <c r="K970" s="1" t="n">
        <v>5.289063</v>
      </c>
      <c r="L970" s="1" t="n">
        <v>5.412109</v>
      </c>
      <c r="M970" s="1" t="n">
        <v>5.376953</v>
      </c>
      <c r="N970" s="1" t="n">
        <v>21.94</v>
      </c>
      <c r="O970" s="1" t="n">
        <v>55.86</v>
      </c>
      <c r="P970" s="1" t="n">
        <f aca="false">(((0.194*(N970)+1.7015)-(B970))/((0.194*(N970)+1.7015)-(0.064*(N970)-2.0609)))*(O970)</f>
        <v>57.2990879085659</v>
      </c>
      <c r="Q970" s="1" t="n">
        <f aca="false">(((0.1977*(N970)+1.1648)-(C970))/((0.1977*(N970)+1.1648)-(0.0625*(N970)-2.4843)))*(O970)</f>
        <v>56.3979471136085</v>
      </c>
      <c r="R970" s="1" t="n">
        <f aca="false">(((0.1889*(N970)+1.2516)-(D970))/((0.1889*(N970)+1.2516)-(0.0658*(N970)-2.315)))*(O970)</f>
        <v>57.1981271701534</v>
      </c>
      <c r="S970" s="1" t="n">
        <f aca="false">(((0.1873*(N970)+1.5382)-(E970))/((0.1873*(N970)+1.5382)-(0.06*(N970)-2.2513)))*(O970)</f>
        <v>56.2549895495029</v>
      </c>
      <c r="T970" s="1" t="n">
        <f aca="false">(((0.2036*(N970)+1.6124)-(F970))/((0.2036*(N970)+1.6124)-(0.0705*(N970)-2.1738)))*(O970)</f>
        <v>56.4287522989186</v>
      </c>
      <c r="U970" s="1" t="n">
        <f aca="false">(((0.1989*(N970)+1.3186)-(G970))/((0.1989*(N970)+1.3186)-(0.066*(N970)-2.3887)))*(O970)</f>
        <v>55.6603821035565</v>
      </c>
      <c r="V970" s="1" t="n">
        <f aca="false">(((0.2032*(N970)+1.4275)-(H970))/((0.2032*(N970)+1.4275)-(0.0688*(N970)-2.3002)))*(O970)</f>
        <v>54.6613223492294</v>
      </c>
      <c r="W970" s="1" t="n">
        <f aca="false">(((0.2087*(N970)+1.3252)-(I970))/((0.2087*(N970)+1.3252)-(0.0688*(N970)-2.3857)))*(O970)</f>
        <v>49.9847324058826</v>
      </c>
      <c r="X970" s="1" t="n">
        <f aca="false">(((0.1997*(N970)+1.1468)-(J970))/((0.1997*(N970)+1.1468)-(0.0604*(N970)-2.3464)))*(O970)</f>
        <v>2.88098401054624</v>
      </c>
      <c r="Y970" s="1" t="n">
        <f aca="false">(((0.199*(N970)+1.2782)-(K970))/((0.199*(N970)+1.2782)-(0.0699*(N970)-2.5167)))*(O970)</f>
        <v>2.99385009764078</v>
      </c>
      <c r="Z970" s="1" t="n">
        <f aca="false">(((0.192*(N970)+1.5378)-(L970))/((0.192*(N970)+1.5378)-(0.073*(N970)-2.5946)))*(O970)</f>
        <v>2.80135009772721</v>
      </c>
      <c r="AA970" s="1" t="n">
        <f aca="false">(((0.1992*(N970)+1.3041)-(M970))/((0.1992*(N970)+1.3041)-(0.0588*(N970)-2.156)))*(O970)</f>
        <v>2.54165854289504</v>
      </c>
      <c r="AB970" s="2" t="n">
        <v>0.00111342592592593</v>
      </c>
      <c r="AC970" s="1" t="n">
        <v>9.853241</v>
      </c>
      <c r="AD970" s="1" t="n">
        <v>0.034259</v>
      </c>
      <c r="AE970" s="1" t="n">
        <v>-0.109423</v>
      </c>
      <c r="AP970" s="1" t="n">
        <f aca="false">AVERAGE(P965:P975)</f>
        <v>57.3073378619747</v>
      </c>
      <c r="AQ970" s="1" t="n">
        <f aca="false">AVERAGE(Q965:Q975)</f>
        <v>56.395697184971</v>
      </c>
      <c r="AR970" s="1" t="n">
        <f aca="false">AVERAGE(R965:R975)</f>
        <v>57.2099989756541</v>
      </c>
      <c r="AS970" s="1" t="n">
        <f aca="false">AVERAGE(S965:S975)</f>
        <v>56.2519769533041</v>
      </c>
      <c r="AT970" s="1" t="n">
        <f aca="false">AVERAGE(T965:T975)</f>
        <v>56.4405807184259</v>
      </c>
      <c r="AU970" s="1" t="n">
        <f aca="false">AVERAGE(U965:U975)</f>
        <v>55.6588869705113</v>
      </c>
      <c r="AV970" s="1" t="n">
        <f aca="false">AVERAGE(V965:V975)</f>
        <v>54.6746931593715</v>
      </c>
      <c r="AW970" s="1" t="n">
        <f aca="false">AVERAGE(W965:W975)</f>
        <v>49.9825364535036</v>
      </c>
      <c r="AX970" s="1" t="n">
        <f aca="false">AVERAGE(X965:X975)</f>
        <v>2.88552995201728</v>
      </c>
      <c r="AY970" s="1" t="n">
        <f aca="false">AVERAGE(Y965:Y975)</f>
        <v>2.99909045230639</v>
      </c>
      <c r="AZ970" s="1" t="n">
        <f aca="false">AVERAGE(Z965:Z975)</f>
        <v>2.80576010605068</v>
      </c>
      <c r="BA970" s="1" t="n">
        <f aca="false">AVERAGE(AA965:AA975)</f>
        <v>2.53938206804965</v>
      </c>
    </row>
    <row r="971" customFormat="false" ht="12.75" hidden="false" customHeight="false" outlineLevel="0" collapsed="false">
      <c r="A971" s="1" t="s">
        <v>998</v>
      </c>
      <c r="B971" s="1" t="n">
        <v>-0.832031</v>
      </c>
      <c r="C971" s="1" t="n">
        <v>-1.178711</v>
      </c>
      <c r="D971" s="1" t="n">
        <v>-1.026367</v>
      </c>
      <c r="E971" s="1" t="n">
        <v>-0.982422</v>
      </c>
      <c r="F971" s="1" t="n">
        <v>-0.699219</v>
      </c>
      <c r="G971" s="1" t="n">
        <v>-0.916992</v>
      </c>
      <c r="H971" s="1" t="n">
        <v>-0.651367</v>
      </c>
      <c r="I971" s="1" t="n">
        <v>-0.165039</v>
      </c>
      <c r="J971" s="1" t="n">
        <v>5.186523</v>
      </c>
      <c r="K971" s="1" t="n">
        <v>5.285156</v>
      </c>
      <c r="L971" s="1" t="n">
        <v>5.407227</v>
      </c>
      <c r="M971" s="1" t="n">
        <v>5.375977</v>
      </c>
      <c r="N971" s="1" t="n">
        <v>21.94</v>
      </c>
      <c r="O971" s="1" t="n">
        <v>55.86</v>
      </c>
      <c r="P971" s="1" t="n">
        <f aca="false">(((0.194*(N971)+1.7015)-(B971))/((0.194*(N971)+1.7015)-(0.064*(N971)-2.0609)))*(O971)</f>
        <v>57.3403246243159</v>
      </c>
      <c r="Q971" s="1" t="n">
        <f aca="false">(((0.1977*(N971)+1.1648)-(C971))/((0.1977*(N971)+1.1648)-(0.0625*(N971)-2.4843)))*(O971)</f>
        <v>56.414438146334</v>
      </c>
      <c r="R971" s="1" t="n">
        <f aca="false">(((0.1889*(N971)+1.2516)-(D971))/((0.1889*(N971)+1.2516)-(0.0658*(N971)-2.315)))*(O971)</f>
        <v>57.2416482108889</v>
      </c>
      <c r="S971" s="1" t="n">
        <f aca="false">(((0.1873*(N971)+1.5382)-(E971))/((0.1873*(N971)+1.5382)-(0.06*(N971)-2.2513)))*(O971)</f>
        <v>56.2632805536895</v>
      </c>
      <c r="T971" s="1" t="n">
        <f aca="false">(((0.2036*(N971)+1.6124)-(F971))/((0.2036*(N971)+1.6124)-(0.0705*(N971)-2.1738)))*(O971)</f>
        <v>56.4612866995685</v>
      </c>
      <c r="U971" s="1" t="n">
        <f aca="false">(((0.1989*(N971)+1.3186)-(G971))/((0.1989*(N971)+1.3186)-(0.066*(N971)-2.3887)))*(O971)</f>
        <v>55.6603821035565</v>
      </c>
      <c r="V971" s="1" t="n">
        <f aca="false">(((0.2032*(N971)+1.4275)-(H971))/((0.2032*(N971)+1.4275)-(0.0688*(N971)-2.3002)))*(O971)</f>
        <v>54.6940028332482</v>
      </c>
      <c r="W971" s="1" t="n">
        <f aca="false">(((0.2087*(N971)+1.3252)-(I971))/((0.2087*(N971)+1.3252)-(0.0688*(N971)-2.3857)))*(O971)</f>
        <v>50.0008223257181</v>
      </c>
      <c r="X971" s="1" t="n">
        <f aca="false">(((0.1997*(N971)+1.1468)-(J971))/((0.1997*(N971)+1.1468)-(0.0604*(N971)-2.3464)))*(O971)</f>
        <v>2.91430669971579</v>
      </c>
      <c r="Y971" s="1" t="n">
        <f aca="false">(((0.199*(N971)+1.2782)-(K971))/((0.199*(N971)+1.2782)-(0.0699*(N971)-2.5167)))*(O971)</f>
        <v>3.02678104112139</v>
      </c>
      <c r="Z971" s="1" t="n">
        <f aca="false">(((0.192*(N971)+1.5378)-(L971))/((0.192*(N971)+1.5378)-(0.073*(N971)-2.5946)))*(O971)</f>
        <v>2.84179174167984</v>
      </c>
      <c r="AA971" s="1" t="n">
        <f aca="false">(((0.1992*(N971)+1.3041)-(M971))/((0.1992*(N971)+1.3041)-(0.0588*(N971)-2.156)))*(O971)</f>
        <v>2.54999422977777</v>
      </c>
      <c r="AB971" s="2" t="n">
        <v>0.00111458333333333</v>
      </c>
      <c r="AC971" s="1" t="n">
        <v>9.853241</v>
      </c>
      <c r="AD971" s="1" t="n">
        <v>0.034259</v>
      </c>
      <c r="AE971" s="1" t="n">
        <v>-0.108401</v>
      </c>
      <c r="AP971" s="1" t="n">
        <f aca="false">AVERAGE(P966:P976)</f>
        <v>57.3050884330256</v>
      </c>
      <c r="AQ971" s="1" t="n">
        <f aca="false">AVERAGE(Q966:Q976)</f>
        <v>56.3941980001778</v>
      </c>
      <c r="AR971" s="1" t="n">
        <f aca="false">AVERAGE(R966:R976)</f>
        <v>57.2092073599037</v>
      </c>
      <c r="AS971" s="1" t="n">
        <f aca="false">AVERAGE(S966:S976)</f>
        <v>56.2512239971223</v>
      </c>
      <c r="AT971" s="1" t="n">
        <f aca="false">AVERAGE(T966:T976)</f>
        <v>56.4405807184259</v>
      </c>
      <c r="AU971" s="1" t="n">
        <f aca="false">AVERAGE(U966:U976)</f>
        <v>55.655143004019</v>
      </c>
      <c r="AV971" s="1" t="n">
        <f aca="false">AVERAGE(V966:V976)</f>
        <v>54.6746931593715</v>
      </c>
      <c r="AW971" s="1" t="n">
        <f aca="false">AVERAGE(W966:W976)</f>
        <v>49.9825364535036</v>
      </c>
      <c r="AX971" s="1" t="n">
        <f aca="false">AVERAGE(X966:X976)</f>
        <v>2.87795777661114</v>
      </c>
      <c r="AY971" s="1" t="n">
        <f aca="false">AVERAGE(Y966:Y976)</f>
        <v>2.99834259645705</v>
      </c>
      <c r="AZ971" s="1" t="n">
        <f aca="false">AVERAGE(Z966:Z976)</f>
        <v>2.80649586051311</v>
      </c>
      <c r="BA971" s="1" t="n">
        <f aca="false">AVERAGE(AA966:AA976)</f>
        <v>2.53710714605203</v>
      </c>
    </row>
    <row r="972" customFormat="false" ht="12.75" hidden="false" customHeight="false" outlineLevel="0" collapsed="false">
      <c r="A972" s="1" t="s">
        <v>999</v>
      </c>
      <c r="B972" s="1" t="n">
        <v>-0.826172</v>
      </c>
      <c r="C972" s="1" t="n">
        <v>-1.174805</v>
      </c>
      <c r="D972" s="1" t="n">
        <v>-1.021484</v>
      </c>
      <c r="E972" s="1" t="n">
        <v>-0.979492</v>
      </c>
      <c r="F972" s="1" t="n">
        <v>-0.695313</v>
      </c>
      <c r="G972" s="1" t="n">
        <v>-0.914063</v>
      </c>
      <c r="H972" s="1" t="n">
        <v>-0.648438</v>
      </c>
      <c r="I972" s="1" t="n">
        <v>-0.162109</v>
      </c>
      <c r="J972" s="1" t="n">
        <v>5.193359</v>
      </c>
      <c r="K972" s="1" t="n">
        <v>5.288086</v>
      </c>
      <c r="L972" s="1" t="n">
        <v>5.413086</v>
      </c>
      <c r="M972" s="1" t="n">
        <v>5.378906</v>
      </c>
      <c r="N972" s="1" t="n">
        <v>21.94</v>
      </c>
      <c r="O972" s="1" t="n">
        <v>55.86</v>
      </c>
      <c r="P972" s="1" t="n">
        <f aca="false">(((0.194*(N972)+1.7015)-(B972))/((0.194*(N972)+1.7015)-(0.064*(N972)-2.0609)))*(O972)</f>
        <v>57.2908456323889</v>
      </c>
      <c r="Q972" s="1" t="n">
        <f aca="false">(((0.1977*(N972)+1.1648)-(C972))/((0.1977*(N972)+1.1648)-(0.0625*(N972)-2.4843)))*(O972)</f>
        <v>56.3814560808829</v>
      </c>
      <c r="R972" s="1" t="n">
        <f aca="false">(((0.1889*(N972)+1.2516)-(D972))/((0.1889*(N972)+1.2516)-(0.0658*(N972)-2.315)))*(O972)</f>
        <v>57.1981271701534</v>
      </c>
      <c r="S972" s="1" t="n">
        <f aca="false">(((0.1873*(N972)+1.5382)-(E972))/((0.1873*(N972)+1.5382)-(0.06*(N972)-2.2513)))*(O972)</f>
        <v>56.2384160273162</v>
      </c>
      <c r="T972" s="1" t="n">
        <f aca="false">(((0.2036*(N972)+1.6124)-(F972))/((0.2036*(N972)+1.6124)-(0.0705*(N972)-2.1738)))*(O972)</f>
        <v>56.4287522989186</v>
      </c>
      <c r="U972" s="1" t="n">
        <f aca="false">(((0.1989*(N972)+1.3186)-(G972))/((0.1989*(N972)+1.3186)-(0.066*(N972)-2.3887)))*(O972)</f>
        <v>55.6356786719745</v>
      </c>
      <c r="V972" s="1" t="n">
        <f aca="false">(((0.2032*(N972)+1.4275)-(H972))/((0.2032*(N972)+1.4275)-(0.0688*(N972)-2.3002)))*(O972)</f>
        <v>54.6694966536038</v>
      </c>
      <c r="W972" s="1" t="n">
        <f aca="false">(((0.2087*(N972)+1.3252)-(I972))/((0.2087*(N972)+1.3252)-(0.0688*(N972)-2.3857)))*(O972)</f>
        <v>49.9766833266817</v>
      </c>
      <c r="X972" s="1" t="n">
        <f aca="false">(((0.1997*(N972)+1.1468)-(J972))/((0.1997*(N972)+1.1468)-(0.0604*(N972)-2.3464)))*(O972)</f>
        <v>2.85600265488266</v>
      </c>
      <c r="Y972" s="1" t="n">
        <f aca="false">(((0.199*(N972)+1.2782)-(K972))/((0.199*(N972)+1.2782)-(0.0699*(N972)-2.5167)))*(O972)</f>
        <v>3.00208494068674</v>
      </c>
      <c r="Z972" s="1" t="n">
        <f aca="false">(((0.192*(N972)+1.5378)-(L972))/((0.192*(N972)+1.5378)-(0.073*(N972)-2.5946)))*(O972)</f>
        <v>2.79325679864042</v>
      </c>
      <c r="AA972" s="1" t="n">
        <f aca="false">(((0.1992*(N972)+1.3041)-(M972))/((0.1992*(N972)+1.3041)-(0.0588*(N972)-2.156)))*(O972)</f>
        <v>2.5249786284668</v>
      </c>
      <c r="AB972" s="2" t="n">
        <v>0.00111574074074074</v>
      </c>
      <c r="AC972" s="1" t="n">
        <v>10.23201</v>
      </c>
      <c r="AD972" s="1" t="n">
        <v>0.032721</v>
      </c>
      <c r="AE972" s="1" t="n">
        <v>-0.107379</v>
      </c>
      <c r="AP972" s="1" t="n">
        <f aca="false">AVERAGE(P967:P977)</f>
        <v>57.3065877964173</v>
      </c>
      <c r="AQ972" s="1" t="n">
        <f aca="false">AVERAGE(Q967:Q977)</f>
        <v>56.395697184971</v>
      </c>
      <c r="AR972" s="1" t="n">
        <f aca="false">AVERAGE(R967:R977)</f>
        <v>57.2099989756541</v>
      </c>
      <c r="AS972" s="1" t="n">
        <f aca="false">AVERAGE(S967:S977)</f>
        <v>56.2534844086108</v>
      </c>
      <c r="AT972" s="1" t="n">
        <f aca="false">AVERAGE(T967:T977)</f>
        <v>56.4405807184259</v>
      </c>
      <c r="AU972" s="1" t="n">
        <f aca="false">AVERAGE(U967:U977)</f>
        <v>55.655143004019</v>
      </c>
      <c r="AV972" s="1" t="n">
        <f aca="false">AVERAGE(V967:V977)</f>
        <v>54.6746931593715</v>
      </c>
      <c r="AW972" s="1" t="n">
        <f aca="false">AVERAGE(W967:W977)</f>
        <v>49.9832674390158</v>
      </c>
      <c r="AX972" s="1" t="n">
        <f aca="false">AVERAGE(X967:X977)</f>
        <v>2.87114235352902</v>
      </c>
      <c r="AY972" s="1" t="n">
        <f aca="false">AVERAGE(Y967:Y977)</f>
        <v>3.00058769649656</v>
      </c>
      <c r="AZ972" s="1" t="n">
        <f aca="false">AVERAGE(Z967:Z977)</f>
        <v>2.80796661636279</v>
      </c>
      <c r="BA972" s="1" t="n">
        <f aca="false">AVERAGE(AA967:AA977)</f>
        <v>2.53786571219253</v>
      </c>
    </row>
    <row r="973" customFormat="false" ht="12.75" hidden="false" customHeight="false" outlineLevel="0" collapsed="false">
      <c r="A973" s="1" t="s">
        <v>1000</v>
      </c>
      <c r="B973" s="1" t="n">
        <v>-0.830078</v>
      </c>
      <c r="C973" s="1" t="n">
        <v>-1.176758</v>
      </c>
      <c r="D973" s="1" t="n">
        <v>-1.023438</v>
      </c>
      <c r="E973" s="1" t="n">
        <v>-0.981445</v>
      </c>
      <c r="F973" s="1" t="n">
        <v>-0.698242</v>
      </c>
      <c r="G973" s="1" t="n">
        <v>-0.916992</v>
      </c>
      <c r="H973" s="1" t="n">
        <v>-0.649414</v>
      </c>
      <c r="I973" s="1" t="n">
        <v>-0.165039</v>
      </c>
      <c r="J973" s="1" t="n">
        <v>5.191406</v>
      </c>
      <c r="K973" s="1" t="n">
        <v>5.285156</v>
      </c>
      <c r="L973" s="1" t="n">
        <v>5.410156</v>
      </c>
      <c r="M973" s="1" t="n">
        <v>5.375977</v>
      </c>
      <c r="N973" s="1" t="n">
        <v>21.94</v>
      </c>
      <c r="O973" s="1" t="n">
        <v>55.86</v>
      </c>
      <c r="P973" s="1" t="n">
        <f aca="false">(((0.194*(N973)+1.7015)-(B973))/((0.194*(N973)+1.7015)-(0.064*(N973)-2.0609)))*(O973)</f>
        <v>57.3238316270069</v>
      </c>
      <c r="Q973" s="1" t="n">
        <f aca="false">(((0.1977*(N973)+1.1648)-(C973))/((0.1977*(N973)+1.1648)-(0.0625*(N973)-2.4843)))*(O973)</f>
        <v>56.3979471136085</v>
      </c>
      <c r="R973" s="1" t="n">
        <f aca="false">(((0.1889*(N973)+1.2516)-(D973))/((0.1889*(N973)+1.2516)-(0.0658*(N973)-2.315)))*(O973)</f>
        <v>57.2155427166611</v>
      </c>
      <c r="S973" s="1" t="n">
        <f aca="false">(((0.1873*(N973)+1.5382)-(E973))/((0.1873*(N973)+1.5382)-(0.06*(N973)-2.2513)))*(O973)</f>
        <v>56.2549895495029</v>
      </c>
      <c r="T973" s="1" t="n">
        <f aca="false">(((0.2036*(N973)+1.6124)-(F973))/((0.2036*(N973)+1.6124)-(0.0705*(N973)-2.1738)))*(O973)</f>
        <v>56.4531489347362</v>
      </c>
      <c r="U973" s="1" t="n">
        <f aca="false">(((0.1989*(N973)+1.3186)-(G973))/((0.1989*(N973)+1.3186)-(0.066*(N973)-2.3887)))*(O973)</f>
        <v>55.6603821035565</v>
      </c>
      <c r="V973" s="1" t="n">
        <f aca="false">(((0.2032*(N973)+1.4275)-(H973))/((0.2032*(N973)+1.4275)-(0.0688*(N973)-2.3002)))*(O973)</f>
        <v>54.6776625912388</v>
      </c>
      <c r="W973" s="1" t="n">
        <f aca="false">(((0.2087*(N973)+1.3252)-(I973))/((0.2087*(N973)+1.3252)-(0.0688*(N973)-2.3857)))*(O973)</f>
        <v>50.0008223257181</v>
      </c>
      <c r="X973" s="1" t="n">
        <f aca="false">(((0.1997*(N973)+1.1468)-(J973))/((0.1997*(N973)+1.1468)-(0.0604*(N973)-2.3464)))*(O973)</f>
        <v>2.872659734982</v>
      </c>
      <c r="Y973" s="1" t="n">
        <f aca="false">(((0.199*(N973)+1.2782)-(K973))/((0.199*(N973)+1.2782)-(0.0699*(N973)-2.5167)))*(O973)</f>
        <v>3.02678104112139</v>
      </c>
      <c r="Z973" s="1" t="n">
        <f aca="false">(((0.192*(N973)+1.5378)-(L973))/((0.192*(N973)+1.5378)-(0.073*(N973)-2.5946)))*(O973)</f>
        <v>2.81752841207369</v>
      </c>
      <c r="AA973" s="1" t="n">
        <f aca="false">(((0.1992*(N973)+1.3041)-(M973))/((0.1992*(N973)+1.3041)-(0.0588*(N973)-2.156)))*(O973)</f>
        <v>2.54999422977777</v>
      </c>
      <c r="AB973" s="2" t="n">
        <v>0.00111689814814815</v>
      </c>
      <c r="AC973" s="1" t="n">
        <v>9.853241</v>
      </c>
      <c r="AD973" s="1" t="n">
        <v>0.032721</v>
      </c>
      <c r="AE973" s="1" t="n">
        <v>-0.107379</v>
      </c>
      <c r="AP973" s="1" t="n">
        <f aca="false">AVERAGE(P968:P978)</f>
        <v>57.308087159809</v>
      </c>
      <c r="AQ973" s="1" t="n">
        <f aca="false">AVERAGE(Q968:Q978)</f>
        <v>56.3941980001778</v>
      </c>
      <c r="AR973" s="1" t="n">
        <f aca="false">AVERAGE(R968:R978)</f>
        <v>57.2099989756541</v>
      </c>
      <c r="AS973" s="1" t="n">
        <f aca="false">AVERAGE(S968:S978)</f>
        <v>56.2527314524289</v>
      </c>
      <c r="AT973" s="1" t="n">
        <f aca="false">AVERAGE(T968:T978)</f>
        <v>56.4405807184259</v>
      </c>
      <c r="AU973" s="1" t="n">
        <f aca="false">AVERAGE(U968:U978)</f>
        <v>55.6543946707615</v>
      </c>
      <c r="AV973" s="1" t="n">
        <f aca="false">AVERAGE(V968:V978)</f>
        <v>54.6717214456663</v>
      </c>
      <c r="AW973" s="1" t="n">
        <f aca="false">AVERAGE(W968:W978)</f>
        <v>49.9839991734886</v>
      </c>
      <c r="AX973" s="1" t="n">
        <f aca="false">AVERAGE(X968:X978)</f>
        <v>2.86129914578982</v>
      </c>
      <c r="AY973" s="1" t="n">
        <f aca="false">AVERAGE(Y968:Y978)</f>
        <v>3.00058769649656</v>
      </c>
      <c r="AZ973" s="1" t="n">
        <f aca="false">AVERAGE(Z968:Z978)</f>
        <v>2.80796661636279</v>
      </c>
      <c r="BA973" s="1" t="n">
        <f aca="false">AVERAGE(AA968:AA978)</f>
        <v>2.53634935633542</v>
      </c>
    </row>
    <row r="974" customFormat="false" ht="12.75" hidden="false" customHeight="false" outlineLevel="0" collapsed="false">
      <c r="A974" s="1" t="s">
        <v>1001</v>
      </c>
      <c r="B974" s="1" t="n">
        <v>-0.832031</v>
      </c>
      <c r="C974" s="1" t="n">
        <v>-1.178711</v>
      </c>
      <c r="D974" s="1" t="n">
        <v>-1.024414</v>
      </c>
      <c r="E974" s="1" t="n">
        <v>-0.983398</v>
      </c>
      <c r="F974" s="1" t="n">
        <v>-0.701172</v>
      </c>
      <c r="G974" s="1" t="n">
        <v>-0.920898</v>
      </c>
      <c r="H974" s="1" t="n">
        <v>-0.651367</v>
      </c>
      <c r="I974" s="1" t="n">
        <v>-0.165039</v>
      </c>
      <c r="J974" s="1" t="n">
        <v>5.189453</v>
      </c>
      <c r="K974" s="1" t="n">
        <v>5.282227</v>
      </c>
      <c r="L974" s="1" t="n">
        <v>5.408203</v>
      </c>
      <c r="M974" s="1" t="n">
        <v>5.373047</v>
      </c>
      <c r="N974" s="1" t="n">
        <v>21.94</v>
      </c>
      <c r="O974" s="1" t="n">
        <v>55.86</v>
      </c>
      <c r="P974" s="1" t="n">
        <f aca="false">(((0.194*(N974)+1.7015)-(B974))/((0.194*(N974)+1.7015)-(0.064*(N974)-2.0609)))*(O974)</f>
        <v>57.3403246243159</v>
      </c>
      <c r="Q974" s="1" t="n">
        <f aca="false">(((0.1977*(N974)+1.1648)-(C974))/((0.1977*(N974)+1.1648)-(0.0625*(N974)-2.4843)))*(O974)</f>
        <v>56.414438146334</v>
      </c>
      <c r="R974" s="1" t="n">
        <f aca="false">(((0.1889*(N974)+1.2516)-(D974))/((0.1889*(N974)+1.2516)-(0.0658*(N974)-2.315)))*(O974)</f>
        <v>57.2242415771481</v>
      </c>
      <c r="S974" s="1" t="n">
        <f aca="false">(((0.1873*(N974)+1.5382)-(E974))/((0.1873*(N974)+1.5382)-(0.06*(N974)-2.2513)))*(O974)</f>
        <v>56.2715630716896</v>
      </c>
      <c r="T974" s="1" t="n">
        <f aca="false">(((0.2036*(N974)+1.6124)-(F974))/((0.2036*(N974)+1.6124)-(0.0705*(N974)-2.1738)))*(O974)</f>
        <v>56.4775538998934</v>
      </c>
      <c r="U974" s="1" t="n">
        <f aca="false">(((0.1989*(N974)+1.3186)-(G974))/((0.1989*(N974)+1.3186)-(0.066*(N974)-2.3887)))*(O974)</f>
        <v>55.6933256350551</v>
      </c>
      <c r="V974" s="1" t="n">
        <f aca="false">(((0.2032*(N974)+1.4275)-(H974))/((0.2032*(N974)+1.4275)-(0.0688*(N974)-2.3002)))*(O974)</f>
        <v>54.6940028332482</v>
      </c>
      <c r="W974" s="1" t="n">
        <f aca="false">(((0.2087*(N974)+1.3252)-(I974))/((0.2087*(N974)+1.3252)-(0.0688*(N974)-2.3857)))*(O974)</f>
        <v>50.0008223257181</v>
      </c>
      <c r="X974" s="1" t="n">
        <f aca="false">(((0.1997*(N974)+1.1468)-(J974))/((0.1997*(N974)+1.1468)-(0.0604*(N974)-2.3464)))*(O974)</f>
        <v>2.88931681508134</v>
      </c>
      <c r="Y974" s="1" t="n">
        <f aca="false">(((0.199*(N974)+1.2782)-(K974))/((0.199*(N974)+1.2782)-(0.0699*(N974)-2.5167)))*(O974)</f>
        <v>3.05146871285282</v>
      </c>
      <c r="Z974" s="1" t="n">
        <f aca="false">(((0.192*(N974)+1.5378)-(L974))/((0.192*(N974)+1.5378)-(0.073*(N974)-2.5946)))*(O974)</f>
        <v>2.83370672642016</v>
      </c>
      <c r="AA974" s="1" t="n">
        <f aca="false">(((0.1992*(N974)+1.3041)-(M974))/((0.1992*(N974)+1.3041)-(0.0588*(N974)-2.156)))*(O974)</f>
        <v>2.57501837175154</v>
      </c>
      <c r="AB974" s="2" t="n">
        <v>0.00111805555555556</v>
      </c>
      <c r="AC974" s="1" t="n">
        <v>10.23201</v>
      </c>
      <c r="AD974" s="1" t="n">
        <v>0.033746</v>
      </c>
      <c r="AE974" s="1" t="n">
        <v>-0.109423</v>
      </c>
      <c r="AP974" s="1" t="n">
        <f aca="false">AVERAGE(P969:P979)</f>
        <v>57.308087159809</v>
      </c>
      <c r="AQ974" s="1" t="n">
        <f aca="false">AVERAGE(Q969:Q979)</f>
        <v>56.3949479763903</v>
      </c>
      <c r="AR974" s="1" t="n">
        <f aca="false">AVERAGE(R969:R979)</f>
        <v>57.2076249386546</v>
      </c>
      <c r="AS974" s="1" t="n">
        <f aca="false">AVERAGE(S969:S979)</f>
        <v>56.2534851800822</v>
      </c>
      <c r="AT974" s="1" t="n">
        <f aca="false">AVERAGE(T969:T979)</f>
        <v>56.439840921623</v>
      </c>
      <c r="AU974" s="1" t="n">
        <f aca="false">AVERAGE(U969:U979)</f>
        <v>55.6536455707691</v>
      </c>
      <c r="AV974" s="1" t="n">
        <f aca="false">AVERAGE(V969:V979)</f>
        <v>54.6702359691199</v>
      </c>
      <c r="AW974" s="1" t="n">
        <f aca="false">AVERAGE(W969:W979)</f>
        <v>49.9832681879764</v>
      </c>
      <c r="AX974" s="1" t="n">
        <f aca="false">AVERAGE(X969:X979)</f>
        <v>2.85221269037465</v>
      </c>
      <c r="AY974" s="1" t="n">
        <f aca="false">AVERAGE(Y969:Y979)</f>
        <v>3.00208417444099</v>
      </c>
      <c r="AZ974" s="1" t="n">
        <f aca="false">AVERAGE(Z969:Z979)</f>
        <v>2.80796661636279</v>
      </c>
      <c r="BA974" s="1" t="n">
        <f aca="false">AVERAGE(AA969:AA979)</f>
        <v>2.53710714605203</v>
      </c>
    </row>
    <row r="975" customFormat="false" ht="12.75" hidden="false" customHeight="false" outlineLevel="0" collapsed="false">
      <c r="A975" s="1" t="s">
        <v>1002</v>
      </c>
      <c r="B975" s="1" t="n">
        <v>-0.827148</v>
      </c>
      <c r="C975" s="1" t="n">
        <v>-1.175781</v>
      </c>
      <c r="D975" s="1" t="n">
        <v>-1.021484</v>
      </c>
      <c r="E975" s="1" t="n">
        <v>-0.979492</v>
      </c>
      <c r="F975" s="1" t="n">
        <v>-0.694336</v>
      </c>
      <c r="G975" s="1" t="n">
        <v>-0.914063</v>
      </c>
      <c r="H975" s="1" t="n">
        <v>-0.647461</v>
      </c>
      <c r="I975" s="1" t="n">
        <v>-0.162109</v>
      </c>
      <c r="J975" s="1" t="n">
        <v>5.195313</v>
      </c>
      <c r="K975" s="1" t="n">
        <v>5.289063</v>
      </c>
      <c r="L975" s="1" t="n">
        <v>5.413086</v>
      </c>
      <c r="M975" s="1" t="n">
        <v>5.37793</v>
      </c>
      <c r="N975" s="1" t="n">
        <v>21.94</v>
      </c>
      <c r="O975" s="1" t="n">
        <v>55.86</v>
      </c>
      <c r="P975" s="1" t="n">
        <f aca="false">(((0.194*(N975)+1.7015)-(B975))/((0.194*(N975)+1.7015)-(0.064*(N975)-2.0609)))*(O975)</f>
        <v>57.2990879085659</v>
      </c>
      <c r="Q975" s="1" t="n">
        <f aca="false">(((0.1977*(N975)+1.1648)-(C975))/((0.1977*(N975)+1.1648)-(0.0625*(N975)-2.4843)))*(O975)</f>
        <v>56.3896973752711</v>
      </c>
      <c r="R975" s="1" t="n">
        <f aca="false">(((0.1889*(N975)+1.2516)-(D975))/((0.1889*(N975)+1.2516)-(0.0658*(N975)-2.315)))*(O975)</f>
        <v>57.1981271701534</v>
      </c>
      <c r="S975" s="1" t="n">
        <f aca="false">(((0.1873*(N975)+1.5382)-(E975))/((0.1873*(N975)+1.5382)-(0.06*(N975)-2.2513)))*(O975)</f>
        <v>56.2384160273162</v>
      </c>
      <c r="T975" s="1" t="n">
        <f aca="false">(((0.2036*(N975)+1.6124)-(F975))/((0.2036*(N975)+1.6124)-(0.0705*(N975)-2.1738)))*(O975)</f>
        <v>56.4206145340863</v>
      </c>
      <c r="U975" s="1" t="n">
        <f aca="false">(((0.1989*(N975)+1.3186)-(G975))/((0.1989*(N975)+1.3186)-(0.066*(N975)-2.3887)))*(O975)</f>
        <v>55.6356786719745</v>
      </c>
      <c r="V975" s="1" t="n">
        <f aca="false">(((0.2032*(N975)+1.4275)-(H975))/((0.2032*(N975)+1.4275)-(0.0688*(N975)-2.3002)))*(O975)</f>
        <v>54.6613223492294</v>
      </c>
      <c r="W975" s="1" t="n">
        <f aca="false">(((0.2087*(N975)+1.3252)-(I975))/((0.2087*(N975)+1.3252)-(0.0688*(N975)-2.3857)))*(O975)</f>
        <v>49.9766833266817</v>
      </c>
      <c r="X975" s="1" t="n">
        <f aca="false">(((0.1997*(N975)+1.1468)-(J975))/((0.1997*(N975)+1.1468)-(0.0604*(N975)-2.3464)))*(O975)</f>
        <v>2.83933704581245</v>
      </c>
      <c r="Y975" s="1" t="n">
        <f aca="false">(((0.199*(N975)+1.2782)-(K975))/((0.199*(N975)+1.2782)-(0.0699*(N975)-2.5167)))*(O975)</f>
        <v>2.99385009764078</v>
      </c>
      <c r="Z975" s="1" t="n">
        <f aca="false">(((0.192*(N975)+1.5378)-(L975))/((0.192*(N975)+1.5378)-(0.073*(N975)-2.5946)))*(O975)</f>
        <v>2.79325679864042</v>
      </c>
      <c r="AA975" s="1" t="n">
        <f aca="false">(((0.1992*(N975)+1.3041)-(M975))/((0.1992*(N975)+1.3041)-(0.0588*(N975)-2.156)))*(O975)</f>
        <v>2.53331431534952</v>
      </c>
      <c r="AB975" s="2" t="n">
        <v>0.00111921296296296</v>
      </c>
      <c r="AC975" s="1" t="n">
        <v>9.853241</v>
      </c>
      <c r="AD975" s="1" t="n">
        <v>0.032721</v>
      </c>
      <c r="AE975" s="1" t="n">
        <v>-0.10789</v>
      </c>
      <c r="AP975" s="1" t="n">
        <f aca="false">AVERAGE(P970:P980)</f>
        <v>57.308087159809</v>
      </c>
      <c r="AQ975" s="1" t="n">
        <f aca="false">AVERAGE(Q970:Q980)</f>
        <v>56.3941980001778</v>
      </c>
      <c r="AR975" s="1" t="n">
        <f aca="false">AVERAGE(R970:R980)</f>
        <v>57.2084165544049</v>
      </c>
      <c r="AS975" s="1" t="n">
        <f aca="false">AVERAGE(S970:S980)</f>
        <v>56.2527314524289</v>
      </c>
      <c r="AT975" s="1" t="n">
        <f aca="false">AVERAGE(T970:T980)</f>
        <v>56.4391011248201</v>
      </c>
      <c r="AU975" s="1" t="n">
        <f aca="false">AVERAGE(U970:U980)</f>
        <v>55.6536455707691</v>
      </c>
      <c r="AV975" s="1" t="n">
        <f aca="false">AVERAGE(V970:V980)</f>
        <v>54.6694928505405</v>
      </c>
      <c r="AW975" s="1" t="n">
        <f aca="false">AVERAGE(W970:W980)</f>
        <v>49.9847309079614</v>
      </c>
      <c r="AX975" s="1" t="n">
        <f aca="false">AVERAGE(X970:X980)</f>
        <v>2.84464129032949</v>
      </c>
      <c r="AY975" s="1" t="n">
        <f aca="false">AVERAGE(Y970:Y980)</f>
        <v>3.00283279653608</v>
      </c>
      <c r="AZ975" s="1" t="n">
        <f aca="false">AVERAGE(Z970:Z980)</f>
        <v>2.80870237082523</v>
      </c>
      <c r="BA975" s="1" t="n">
        <f aca="false">AVERAGE(AA970:AA980)</f>
        <v>2.53786493576864</v>
      </c>
    </row>
    <row r="976" customFormat="false" ht="12.75" hidden="false" customHeight="false" outlineLevel="0" collapsed="false">
      <c r="A976" s="1" t="s">
        <v>1003</v>
      </c>
      <c r="B976" s="1" t="n">
        <v>-0.826172</v>
      </c>
      <c r="C976" s="1" t="n">
        <v>-1.173828</v>
      </c>
      <c r="D976" s="1" t="n">
        <v>-1.022461</v>
      </c>
      <c r="E976" s="1" t="n">
        <v>-0.980469</v>
      </c>
      <c r="F976" s="1" t="n">
        <v>-0.696289</v>
      </c>
      <c r="G976" s="1" t="n">
        <v>-0.915039</v>
      </c>
      <c r="H976" s="1" t="n">
        <v>-0.648438</v>
      </c>
      <c r="I976" s="1" t="n">
        <v>-0.162109</v>
      </c>
      <c r="J976" s="1" t="n">
        <v>5.197266</v>
      </c>
      <c r="K976" s="1" t="n">
        <v>5.290039</v>
      </c>
      <c r="L976" s="1" t="n">
        <v>5.412109</v>
      </c>
      <c r="M976" s="1" t="n">
        <v>5.379883</v>
      </c>
      <c r="N976" s="1" t="n">
        <v>21.94</v>
      </c>
      <c r="O976" s="1" t="n">
        <v>55.86</v>
      </c>
      <c r="P976" s="1" t="n">
        <f aca="false">(((0.194*(N976)+1.7015)-(B976))/((0.194*(N976)+1.7015)-(0.064*(N976)-2.0609)))*(O976)</f>
        <v>57.2908456323889</v>
      </c>
      <c r="Q976" s="1" t="n">
        <f aca="false">(((0.1977*(N976)+1.1648)-(C976))/((0.1977*(N976)+1.1648)-(0.0625*(N976)-2.4843)))*(O976)</f>
        <v>56.3732063425456</v>
      </c>
      <c r="R976" s="1" t="n">
        <f aca="false">(((0.1889*(N976)+1.2516)-(D976))/((0.1889*(N976)+1.2516)-(0.0658*(N976)-2.315)))*(O976)</f>
        <v>57.2068349434073</v>
      </c>
      <c r="S976" s="1" t="n">
        <f aca="false">(((0.1873*(N976)+1.5382)-(E976))/((0.1873*(N976)+1.5382)-(0.06*(N976)-2.2513)))*(O976)</f>
        <v>56.2467070315028</v>
      </c>
      <c r="T976" s="1" t="n">
        <f aca="false">(((0.2036*(N976)+1.6124)-(F976))/((0.2036*(N976)+1.6124)-(0.0705*(N976)-2.1738)))*(O976)</f>
        <v>56.4368817344113</v>
      </c>
      <c r="U976" s="1" t="n">
        <f aca="false">(((0.1989*(N976)+1.3186)-(G976))/((0.1989*(N976)+1.3186)-(0.066*(N976)-2.3887)))*(O976)</f>
        <v>55.6439103378073</v>
      </c>
      <c r="V976" s="1" t="n">
        <f aca="false">(((0.2032*(N976)+1.4275)-(H976))/((0.2032*(N976)+1.4275)-(0.0688*(N976)-2.3002)))*(O976)</f>
        <v>54.6694966536038</v>
      </c>
      <c r="W976" s="1" t="n">
        <f aca="false">(((0.2087*(N976)+1.3252)-(I976))/((0.2087*(N976)+1.3252)-(0.0688*(N976)-2.3857)))*(O976)</f>
        <v>49.9766833266817</v>
      </c>
      <c r="X976" s="1" t="n">
        <f aca="false">(((0.1997*(N976)+1.1468)-(J976))/((0.1997*(N976)+1.1468)-(0.0604*(N976)-2.3464)))*(O976)</f>
        <v>2.82267996571311</v>
      </c>
      <c r="Y976" s="1" t="n">
        <f aca="false">(((0.199*(N976)+1.2782)-(K976))/((0.199*(N976)+1.2782)-(0.0699*(N976)-2.5167)))*(O976)</f>
        <v>2.98562368329804</v>
      </c>
      <c r="Z976" s="1" t="n">
        <f aca="false">(((0.192*(N976)+1.5378)-(L976))/((0.192*(N976)+1.5378)-(0.073*(N976)-2.5946)))*(O976)</f>
        <v>2.80135009772721</v>
      </c>
      <c r="AA976" s="1" t="n">
        <f aca="false">(((0.1992*(N976)+1.3041)-(M976))/((0.1992*(N976)+1.3041)-(0.0588*(N976)-2.156)))*(O976)</f>
        <v>2.51663440092127</v>
      </c>
      <c r="AB976" s="2" t="n">
        <v>0.00112037037037037</v>
      </c>
      <c r="AC976" s="1" t="n">
        <v>9.853241</v>
      </c>
      <c r="AD976" s="1" t="n">
        <v>0.032721</v>
      </c>
      <c r="AE976" s="1" t="n">
        <v>-0.110445</v>
      </c>
      <c r="AP976" s="1" t="n">
        <f aca="false">AVERAGE(P971:P981)</f>
        <v>57.3110866543157</v>
      </c>
      <c r="AQ976" s="1" t="n">
        <f aca="false">AVERAGE(Q971:Q981)</f>
        <v>56.3941980001778</v>
      </c>
      <c r="AR976" s="1" t="n">
        <f aca="false">AVERAGE(R971:R981)</f>
        <v>57.2123730126536</v>
      </c>
      <c r="AS976" s="1" t="n">
        <f aca="false">AVERAGE(S971:S981)</f>
        <v>56.2542381362641</v>
      </c>
      <c r="AT976" s="1" t="n">
        <f aca="false">AVERAGE(T971:T981)</f>
        <v>56.4413190008035</v>
      </c>
      <c r="AU976" s="1" t="n">
        <f aca="false">AVERAGE(U971:U981)</f>
        <v>55.6543946707615</v>
      </c>
      <c r="AV976" s="1" t="n">
        <f aca="false">AVERAGE(V971:V981)</f>
        <v>54.6724638036331</v>
      </c>
      <c r="AW976" s="1" t="n">
        <f aca="false">AVERAGE(W971:W981)</f>
        <v>49.9861936279465</v>
      </c>
      <c r="AX976" s="1" t="n">
        <f aca="false">AVERAGE(X971:X981)</f>
        <v>2.83934092261739</v>
      </c>
      <c r="AY976" s="1" t="n">
        <f aca="false">AVERAGE(Y971:Y981)</f>
        <v>3.00208494068674</v>
      </c>
      <c r="AZ976" s="1" t="n">
        <f aca="false">AVERAGE(Z971:Z981)</f>
        <v>2.81090812806215</v>
      </c>
      <c r="BA976" s="1" t="n">
        <f aca="false">AVERAGE(AA971:AA981)</f>
        <v>2.53862272548525</v>
      </c>
    </row>
    <row r="977" customFormat="false" ht="12.75" hidden="false" customHeight="false" outlineLevel="0" collapsed="false">
      <c r="A977" s="1" t="s">
        <v>1004</v>
      </c>
      <c r="B977" s="1" t="n">
        <v>-0.828125</v>
      </c>
      <c r="C977" s="1" t="n">
        <v>-1.176758</v>
      </c>
      <c r="D977" s="1" t="n">
        <v>-1.023438</v>
      </c>
      <c r="E977" s="1" t="n">
        <v>-0.982422</v>
      </c>
      <c r="F977" s="1" t="n">
        <v>-0.696289</v>
      </c>
      <c r="G977" s="1" t="n">
        <v>-0.916016</v>
      </c>
      <c r="H977" s="1" t="n">
        <v>-0.649414</v>
      </c>
      <c r="I977" s="1" t="n">
        <v>-0.162109</v>
      </c>
      <c r="J977" s="1" t="n">
        <v>5.195313</v>
      </c>
      <c r="K977" s="1" t="n">
        <v>5.288086</v>
      </c>
      <c r="L977" s="1" t="n">
        <v>5.410156</v>
      </c>
      <c r="M977" s="1" t="n">
        <v>5.376953</v>
      </c>
      <c r="N977" s="1" t="n">
        <v>21.94</v>
      </c>
      <c r="O977" s="1" t="n">
        <v>55.86</v>
      </c>
      <c r="P977" s="1" t="n">
        <f aca="false">(((0.194*(N977)+1.7015)-(B977))/((0.194*(N977)+1.7015)-(0.064*(N977)-2.0609)))*(O977)</f>
        <v>57.3073386296979</v>
      </c>
      <c r="Q977" s="1" t="n">
        <f aca="false">(((0.1977*(N977)+1.1648)-(C977))/((0.1977*(N977)+1.1648)-(0.0625*(N977)-2.4843)))*(O977)</f>
        <v>56.3979471136085</v>
      </c>
      <c r="R977" s="1" t="n">
        <f aca="false">(((0.1889*(N977)+1.2516)-(D977))/((0.1889*(N977)+1.2516)-(0.0658*(N977)-2.315)))*(O977)</f>
        <v>57.2155427166611</v>
      </c>
      <c r="S977" s="1" t="n">
        <f aca="false">(((0.1873*(N977)+1.5382)-(E977))/((0.1873*(N977)+1.5382)-(0.06*(N977)-2.2513)))*(O977)</f>
        <v>56.2632805536895</v>
      </c>
      <c r="T977" s="1" t="n">
        <f aca="false">(((0.2036*(N977)+1.6124)-(F977))/((0.2036*(N977)+1.6124)-(0.0705*(N977)-2.1738)))*(O977)</f>
        <v>56.4368817344113</v>
      </c>
      <c r="U977" s="1" t="n">
        <f aca="false">(((0.1989*(N977)+1.3186)-(G977))/((0.1989*(N977)+1.3186)-(0.066*(N977)-2.3887)))*(O977)</f>
        <v>55.6521504377238</v>
      </c>
      <c r="V977" s="1" t="n">
        <f aca="false">(((0.2032*(N977)+1.4275)-(H977))/((0.2032*(N977)+1.4275)-(0.0688*(N977)-2.3002)))*(O977)</f>
        <v>54.6776625912388</v>
      </c>
      <c r="W977" s="1" t="n">
        <f aca="false">(((0.2087*(N977)+1.3252)-(I977))/((0.2087*(N977)+1.3252)-(0.0688*(N977)-2.3857)))*(O977)</f>
        <v>49.9766833266817</v>
      </c>
      <c r="X977" s="1" t="n">
        <f aca="false">(((0.1997*(N977)+1.1468)-(J977))/((0.1997*(N977)+1.1468)-(0.0604*(N977)-2.3464)))*(O977)</f>
        <v>2.83933704581245</v>
      </c>
      <c r="Y977" s="1" t="n">
        <f aca="false">(((0.199*(N977)+1.2782)-(K977))/((0.199*(N977)+1.2782)-(0.0699*(N977)-2.5167)))*(O977)</f>
        <v>3.00208494068674</v>
      </c>
      <c r="Z977" s="1" t="n">
        <f aca="false">(((0.192*(N977)+1.5378)-(L977))/((0.192*(N977)+1.5378)-(0.073*(N977)-2.5946)))*(O977)</f>
        <v>2.81752841207369</v>
      </c>
      <c r="AA977" s="1" t="n">
        <f aca="false">(((0.1992*(N977)+1.3041)-(M977))/((0.1992*(N977)+1.3041)-(0.0588*(N977)-2.156)))*(O977)</f>
        <v>2.54165854289504</v>
      </c>
      <c r="AB977" s="2" t="n">
        <v>0.00112152777777778</v>
      </c>
      <c r="AC977" s="1" t="n">
        <v>10.23201</v>
      </c>
      <c r="AD977" s="1" t="n">
        <v>0.033234</v>
      </c>
      <c r="AE977" s="1" t="n">
        <v>-0.108912</v>
      </c>
      <c r="AP977" s="1" t="n">
        <f aca="false">AVERAGE(P972:P982)</f>
        <v>57.3080879275322</v>
      </c>
      <c r="AQ977" s="1" t="n">
        <f aca="false">AVERAGE(Q972:Q982)</f>
        <v>56.3904496543788</v>
      </c>
      <c r="AR977" s="1" t="n">
        <f aca="false">AVERAGE(R972:R982)</f>
        <v>57.2084165544049</v>
      </c>
      <c r="AS977" s="1" t="n">
        <f aca="false">AVERAGE(S972:S982)</f>
        <v>56.2534844086108</v>
      </c>
      <c r="AT977" s="1" t="n">
        <f aca="false">AVERAGE(T972:T982)</f>
        <v>56.4383613280171</v>
      </c>
      <c r="AU977" s="1" t="n">
        <f aca="false">AVERAGE(U972:U982)</f>
        <v>55.6528972375116</v>
      </c>
      <c r="AV977" s="1" t="n">
        <f aca="false">AVERAGE(V972:V982)</f>
        <v>54.668749731961</v>
      </c>
      <c r="AW977" s="1" t="n">
        <f aca="false">AVERAGE(W972:W982)</f>
        <v>49.9825364535036</v>
      </c>
      <c r="AX977" s="1" t="n">
        <f aca="false">AVERAGE(X972:X982)</f>
        <v>2.82874018719319</v>
      </c>
      <c r="AY977" s="1" t="n">
        <f aca="false">AVERAGE(Y972:Y982)</f>
        <v>2.99909121855214</v>
      </c>
      <c r="AZ977" s="1" t="n">
        <f aca="false">AVERAGE(Z972:Z982)</f>
        <v>2.80723161497555</v>
      </c>
      <c r="BA977" s="1" t="n">
        <f aca="false">AVERAGE(AA972:AA982)</f>
        <v>2.53786493576864</v>
      </c>
    </row>
    <row r="978" customFormat="false" ht="12.75" hidden="false" customHeight="false" outlineLevel="0" collapsed="false">
      <c r="A978" s="1" t="s">
        <v>1005</v>
      </c>
      <c r="B978" s="1" t="n">
        <v>-0.828125</v>
      </c>
      <c r="C978" s="1" t="n">
        <v>-1.174805</v>
      </c>
      <c r="D978" s="1" t="n">
        <v>-1.022461</v>
      </c>
      <c r="E978" s="1" t="n">
        <v>-0.980469</v>
      </c>
      <c r="F978" s="1" t="n">
        <v>-0.696289</v>
      </c>
      <c r="G978" s="1" t="n">
        <v>-0.916016</v>
      </c>
      <c r="H978" s="1" t="n">
        <v>-0.646484</v>
      </c>
      <c r="I978" s="1" t="n">
        <v>-0.163086</v>
      </c>
      <c r="J978" s="1" t="n">
        <v>5.201172</v>
      </c>
      <c r="K978" s="1" t="n">
        <v>5.291016</v>
      </c>
      <c r="L978" s="1" t="n">
        <v>5.413086</v>
      </c>
      <c r="M978" s="1" t="n">
        <v>5.379883</v>
      </c>
      <c r="N978" s="1" t="n">
        <v>21.94</v>
      </c>
      <c r="O978" s="1" t="n">
        <v>55.86</v>
      </c>
      <c r="P978" s="1" t="n">
        <f aca="false">(((0.194*(N978)+1.7015)-(B978))/((0.194*(N978)+1.7015)-(0.064*(N978)-2.0609)))*(O978)</f>
        <v>57.3073386296979</v>
      </c>
      <c r="Q978" s="1" t="n">
        <f aca="false">(((0.1977*(N978)+1.1648)-(C978))/((0.1977*(N978)+1.1648)-(0.0625*(N978)-2.4843)))*(O978)</f>
        <v>56.3814560808829</v>
      </c>
      <c r="R978" s="1" t="n">
        <f aca="false">(((0.1889*(N978)+1.2516)-(D978))/((0.1889*(N978)+1.2516)-(0.0658*(N978)-2.315)))*(O978)</f>
        <v>57.2068349434073</v>
      </c>
      <c r="S978" s="1" t="n">
        <f aca="false">(((0.1873*(N978)+1.5382)-(E978))/((0.1873*(N978)+1.5382)-(0.06*(N978)-2.2513)))*(O978)</f>
        <v>56.2467070315028</v>
      </c>
      <c r="T978" s="1" t="n">
        <f aca="false">(((0.2036*(N978)+1.6124)-(F978))/((0.2036*(N978)+1.6124)-(0.0705*(N978)-2.1738)))*(O978)</f>
        <v>56.4368817344113</v>
      </c>
      <c r="U978" s="1" t="n">
        <f aca="false">(((0.1989*(N978)+1.3186)-(G978))/((0.1989*(N978)+1.3186)-(0.066*(N978)-2.3887)))*(O978)</f>
        <v>55.6521504377238</v>
      </c>
      <c r="V978" s="1" t="n">
        <f aca="false">(((0.2032*(N978)+1.4275)-(H978))/((0.2032*(N978)+1.4275)-(0.0688*(N978)-2.3002)))*(O978)</f>
        <v>54.6531480448551</v>
      </c>
      <c r="W978" s="1" t="n">
        <f aca="false">(((0.2087*(N978)+1.3252)-(I978))/((0.2087*(N978)+1.3252)-(0.0688*(N978)-2.3857)))*(O978)</f>
        <v>49.9847324058826</v>
      </c>
      <c r="X978" s="1" t="n">
        <f aca="false">(((0.1997*(N978)+1.1468)-(J978))/((0.1997*(N978)+1.1468)-(0.0604*(N978)-2.3464)))*(O978)</f>
        <v>2.78936580551443</v>
      </c>
      <c r="Y978" s="1" t="n">
        <f aca="false">(((0.199*(N978)+1.2782)-(K978))/((0.199*(N978)+1.2782)-(0.0699*(N978)-2.5167)))*(O978)</f>
        <v>2.97738884025208</v>
      </c>
      <c r="Z978" s="1" t="n">
        <f aca="false">(((0.192*(N978)+1.5378)-(L978))/((0.192*(N978)+1.5378)-(0.073*(N978)-2.5946)))*(O978)</f>
        <v>2.79325679864042</v>
      </c>
      <c r="AA978" s="1" t="n">
        <f aca="false">(((0.1992*(N978)+1.3041)-(M978))/((0.1992*(N978)+1.3041)-(0.0588*(N978)-2.156)))*(O978)</f>
        <v>2.51663440092127</v>
      </c>
      <c r="AB978" s="2" t="n">
        <v>0.00112268518518519</v>
      </c>
      <c r="AC978" s="1" t="n">
        <v>9.853241</v>
      </c>
      <c r="AD978" s="1" t="n">
        <v>0.032208</v>
      </c>
      <c r="AE978" s="1" t="n">
        <v>-0.110445</v>
      </c>
      <c r="AP978" s="1" t="n">
        <f aca="false">AVERAGE(P973:P983)</f>
        <v>57.3095872909239</v>
      </c>
      <c r="AQ978" s="1" t="n">
        <f aca="false">AVERAGE(Q973:Q983)</f>
        <v>56.3919488391721</v>
      </c>
      <c r="AR978" s="1" t="n">
        <f aca="false">AVERAGE(R973:R983)</f>
        <v>57.2076257489061</v>
      </c>
      <c r="AS978" s="1" t="n">
        <f aca="false">AVERAGE(S973:S983)</f>
        <v>56.2534844086108</v>
      </c>
      <c r="AT978" s="1" t="n">
        <f aca="false">AVERAGE(T973:T983)</f>
        <v>56.4391003676074</v>
      </c>
      <c r="AU978" s="1" t="n">
        <f aca="false">AVERAGE(U973:U983)</f>
        <v>55.6528972375116</v>
      </c>
      <c r="AV978" s="1" t="n">
        <f aca="false">AVERAGE(V973:V983)</f>
        <v>54.6680066133815</v>
      </c>
      <c r="AW978" s="1" t="n">
        <f aca="false">AVERAGE(W973:W983)</f>
        <v>49.9825364535036</v>
      </c>
      <c r="AX978" s="1" t="n">
        <f aca="false">AVERAGE(X973:X983)</f>
        <v>2.82192553947205</v>
      </c>
      <c r="AY978" s="1" t="n">
        <f aca="false">AVERAGE(Y973:Y983)</f>
        <v>2.99684611851262</v>
      </c>
      <c r="AZ978" s="1" t="n">
        <f aca="false">AVERAGE(Z973:Z983)</f>
        <v>2.80870237082523</v>
      </c>
      <c r="BA978" s="1" t="n">
        <f aca="false">AVERAGE(AA973:AA983)</f>
        <v>2.53862272548525</v>
      </c>
    </row>
    <row r="979" customFormat="false" ht="12.75" hidden="false" customHeight="false" outlineLevel="0" collapsed="false">
      <c r="A979" s="1" t="s">
        <v>1006</v>
      </c>
      <c r="B979" s="1" t="n">
        <v>-0.826172</v>
      </c>
      <c r="C979" s="1" t="n">
        <v>-1.176758</v>
      </c>
      <c r="D979" s="1" t="n">
        <v>-1.019531</v>
      </c>
      <c r="E979" s="1" t="n">
        <v>-0.980469</v>
      </c>
      <c r="F979" s="1" t="n">
        <v>-0.693359</v>
      </c>
      <c r="G979" s="1" t="n">
        <v>-0.915039</v>
      </c>
      <c r="H979" s="1" t="n">
        <v>-0.645508</v>
      </c>
      <c r="I979" s="1" t="n">
        <v>-0.161133</v>
      </c>
      <c r="J979" s="1" t="n">
        <v>5.201172</v>
      </c>
      <c r="K979" s="1" t="n">
        <v>5.290039</v>
      </c>
      <c r="L979" s="1" t="n">
        <v>5.412109</v>
      </c>
      <c r="M979" s="1" t="n">
        <v>5.37793</v>
      </c>
      <c r="N979" s="1" t="n">
        <v>21.94</v>
      </c>
      <c r="O979" s="1" t="n">
        <v>55.86</v>
      </c>
      <c r="P979" s="1" t="n">
        <f aca="false">(((0.194*(N979)+1.7015)-(B979))/((0.194*(N979)+1.7015)-(0.064*(N979)-2.0609)))*(O979)</f>
        <v>57.2908456323889</v>
      </c>
      <c r="Q979" s="1" t="n">
        <f aca="false">(((0.1977*(N979)+1.1648)-(C979))/((0.1977*(N979)+1.1648)-(0.0625*(N979)-2.4843)))*(O979)</f>
        <v>56.3979471136085</v>
      </c>
      <c r="R979" s="1" t="n">
        <f aca="false">(((0.1889*(N979)+1.2516)-(D979))/((0.1889*(N979)+1.2516)-(0.0658*(N979)-2.315)))*(O979)</f>
        <v>57.1807205364126</v>
      </c>
      <c r="S979" s="1" t="n">
        <f aca="false">(((0.1873*(N979)+1.5382)-(E979))/((0.1873*(N979)+1.5382)-(0.06*(N979)-2.2513)))*(O979)</f>
        <v>56.2467070315028</v>
      </c>
      <c r="T979" s="1" t="n">
        <f aca="false">(((0.2036*(N979)+1.6124)-(F979))/((0.2036*(N979)+1.6124)-(0.0705*(N979)-2.1738)))*(O979)</f>
        <v>56.412476769254</v>
      </c>
      <c r="U979" s="1" t="n">
        <f aca="false">(((0.1989*(N979)+1.3186)-(G979))/((0.1989*(N979)+1.3186)-(0.066*(N979)-2.3887)))*(O979)</f>
        <v>55.6439103378073</v>
      </c>
      <c r="V979" s="1" t="n">
        <f aca="false">(((0.2032*(N979)+1.4275)-(H979))/((0.2032*(N979)+1.4275)-(0.0688*(N979)-2.3002)))*(O979)</f>
        <v>54.6449821072201</v>
      </c>
      <c r="W979" s="1" t="n">
        <f aca="false">(((0.2087*(N979)+1.3252)-(I979))/((0.2087*(N979)+1.3252)-(0.0688*(N979)-2.3857)))*(O979)</f>
        <v>49.9686424860471</v>
      </c>
      <c r="X979" s="1" t="n">
        <f aca="false">(((0.1997*(N979)+1.1468)-(J979))/((0.1997*(N979)+1.1468)-(0.0604*(N979)-2.3464)))*(O979)</f>
        <v>2.78936580551443</v>
      </c>
      <c r="Y979" s="1" t="n">
        <f aca="false">(((0.199*(N979)+1.2782)-(K979))/((0.199*(N979)+1.2782)-(0.0699*(N979)-2.5167)))*(O979)</f>
        <v>2.98562368329804</v>
      </c>
      <c r="Z979" s="1" t="n">
        <f aca="false">(((0.192*(N979)+1.5378)-(L979))/((0.192*(N979)+1.5378)-(0.073*(N979)-2.5946)))*(O979)</f>
        <v>2.80135009772721</v>
      </c>
      <c r="AA979" s="1" t="n">
        <f aca="false">(((0.1992*(N979)+1.3041)-(M979))/((0.1992*(N979)+1.3041)-(0.0588*(N979)-2.156)))*(O979)</f>
        <v>2.53331431534952</v>
      </c>
      <c r="AB979" s="2" t="n">
        <v>0.00112384259259259</v>
      </c>
      <c r="AC979" s="1" t="n">
        <v>9.853241</v>
      </c>
      <c r="AD979" s="1" t="n">
        <v>0.032721</v>
      </c>
      <c r="AE979" s="1" t="n">
        <v>-0.111466</v>
      </c>
      <c r="AP979" s="1" t="n">
        <f aca="false">AVERAGE(P974:P984)</f>
        <v>57.3073378619747</v>
      </c>
      <c r="AQ979" s="1" t="n">
        <f aca="false">AVERAGE(Q974:Q984)</f>
        <v>56.3919488391721</v>
      </c>
      <c r="AR979" s="1" t="n">
        <f aca="false">AVERAGE(R974:R984)</f>
        <v>57.2060425174054</v>
      </c>
      <c r="AS979" s="1" t="n">
        <f aca="false">AVERAGE(S974:S984)</f>
        <v>56.2534844086108</v>
      </c>
      <c r="AT979" s="1" t="n">
        <f aca="false">AVERAGE(T974:T984)</f>
        <v>56.436142694821</v>
      </c>
      <c r="AU979" s="1" t="n">
        <f aca="false">AVERAGE(U974:U984)</f>
        <v>55.6513998042616</v>
      </c>
      <c r="AV979" s="1" t="n">
        <f aca="false">AVERAGE(V974:V984)</f>
        <v>54.6650356602889</v>
      </c>
      <c r="AW979" s="1" t="n">
        <f aca="false">AVERAGE(W974:W984)</f>
        <v>49.9796110135335</v>
      </c>
      <c r="AX979" s="1" t="n">
        <f aca="false">AVERAGE(X974:X984)</f>
        <v>2.81586764407494</v>
      </c>
      <c r="AY979" s="1" t="n">
        <f aca="false">AVERAGE(Y974:Y984)</f>
        <v>2.99160806258425</v>
      </c>
      <c r="AZ979" s="1" t="n">
        <f aca="false">AVERAGE(Z974:Z984)</f>
        <v>2.80576010605068</v>
      </c>
      <c r="BA979" s="1" t="n">
        <f aca="false">AVERAGE(AA974:AA984)</f>
        <v>2.53710636962814</v>
      </c>
    </row>
    <row r="980" customFormat="false" ht="12.75" hidden="false" customHeight="false" outlineLevel="0" collapsed="false">
      <c r="A980" s="1" t="s">
        <v>1007</v>
      </c>
      <c r="B980" s="1" t="n">
        <v>-0.827148</v>
      </c>
      <c r="C980" s="1" t="n">
        <v>-1.175781</v>
      </c>
      <c r="D980" s="1" t="n">
        <v>-1.022461</v>
      </c>
      <c r="E980" s="1" t="n">
        <v>-0.981445</v>
      </c>
      <c r="F980" s="1" t="n">
        <v>-0.696289</v>
      </c>
      <c r="G980" s="1" t="n">
        <v>-0.916016</v>
      </c>
      <c r="H980" s="1" t="n">
        <v>-0.647461</v>
      </c>
      <c r="I980" s="1" t="n">
        <v>-0.163086</v>
      </c>
      <c r="J980" s="1" t="n">
        <v>5.200195</v>
      </c>
      <c r="K980" s="1" t="n">
        <v>5.290039</v>
      </c>
      <c r="L980" s="1" t="n">
        <v>5.412109</v>
      </c>
      <c r="M980" s="1" t="n">
        <v>5.37793</v>
      </c>
      <c r="N980" s="1" t="n">
        <v>21.94</v>
      </c>
      <c r="O980" s="1" t="n">
        <v>55.86</v>
      </c>
      <c r="P980" s="1" t="n">
        <f aca="false">(((0.194*(N980)+1.7015)-(B980))/((0.194*(N980)+1.7015)-(0.064*(N980)-2.0609)))*(O980)</f>
        <v>57.2990879085659</v>
      </c>
      <c r="Q980" s="1" t="n">
        <f aca="false">(((0.1977*(N980)+1.1648)-(C980))/((0.1977*(N980)+1.1648)-(0.0625*(N980)-2.4843)))*(O980)</f>
        <v>56.3896973752711</v>
      </c>
      <c r="R980" s="1" t="n">
        <f aca="false">(((0.1889*(N980)+1.2516)-(D980))/((0.1889*(N980)+1.2516)-(0.0658*(N980)-2.315)))*(O980)</f>
        <v>57.2068349434073</v>
      </c>
      <c r="S980" s="1" t="n">
        <f aca="false">(((0.1873*(N980)+1.5382)-(E980))/((0.1873*(N980)+1.5382)-(0.06*(N980)-2.2513)))*(O980)</f>
        <v>56.2549895495029</v>
      </c>
      <c r="T980" s="1" t="n">
        <f aca="false">(((0.2036*(N980)+1.6124)-(F980))/((0.2036*(N980)+1.6124)-(0.0705*(N980)-2.1738)))*(O980)</f>
        <v>56.4368817344113</v>
      </c>
      <c r="U980" s="1" t="n">
        <f aca="false">(((0.1989*(N980)+1.3186)-(G980))/((0.1989*(N980)+1.3186)-(0.066*(N980)-2.3887)))*(O980)</f>
        <v>55.6521504377238</v>
      </c>
      <c r="V980" s="1" t="n">
        <f aca="false">(((0.2032*(N980)+1.4275)-(H980))/((0.2032*(N980)+1.4275)-(0.0688*(N980)-2.3002)))*(O980)</f>
        <v>54.6613223492294</v>
      </c>
      <c r="W980" s="1" t="n">
        <f aca="false">(((0.2087*(N980)+1.3252)-(I980))/((0.2087*(N980)+1.3252)-(0.0688*(N980)-2.3857)))*(O980)</f>
        <v>49.9847324058826</v>
      </c>
      <c r="X980" s="1" t="n">
        <f aca="false">(((0.1997*(N980)+1.1468)-(J980))/((0.1997*(N980)+1.1468)-(0.0604*(N980)-2.3464)))*(O980)</f>
        <v>2.79769861004953</v>
      </c>
      <c r="Y980" s="1" t="n">
        <f aca="false">(((0.199*(N980)+1.2782)-(K980))/((0.199*(N980)+1.2782)-(0.0699*(N980)-2.5167)))*(O980)</f>
        <v>2.98562368329804</v>
      </c>
      <c r="Z980" s="1" t="n">
        <f aca="false">(((0.192*(N980)+1.5378)-(L980))/((0.192*(N980)+1.5378)-(0.073*(N980)-2.5946)))*(O980)</f>
        <v>2.80135009772721</v>
      </c>
      <c r="AA980" s="1" t="n">
        <f aca="false">(((0.1992*(N980)+1.3041)-(M980))/((0.1992*(N980)+1.3041)-(0.0588*(N980)-2.156)))*(O980)</f>
        <v>2.53331431534952</v>
      </c>
      <c r="AB980" s="2" t="n">
        <v>0.001125</v>
      </c>
      <c r="AC980" s="1" t="n">
        <v>9.853241</v>
      </c>
      <c r="AD980" s="1" t="n">
        <v>0.032208</v>
      </c>
      <c r="AE980" s="1" t="n">
        <v>-0.108912</v>
      </c>
      <c r="AP980" s="1" t="n">
        <f aca="false">AVERAGE(P975:P985)</f>
        <v>57.3118367198731</v>
      </c>
      <c r="AQ980" s="1" t="n">
        <f aca="false">AVERAGE(Q975:Q985)</f>
        <v>56.3934480239653</v>
      </c>
      <c r="AR980" s="1" t="n">
        <f aca="false">AVERAGE(R975:R985)</f>
        <v>57.2123730126536</v>
      </c>
      <c r="AS980" s="1" t="n">
        <f aca="false">AVERAGE(S975:S985)</f>
        <v>56.2557448200992</v>
      </c>
      <c r="AT980" s="1" t="n">
        <f aca="false">AVERAGE(T975:T985)</f>
        <v>56.4398401644103</v>
      </c>
      <c r="AU980" s="1" t="n">
        <f aca="false">AVERAGE(U975:U985)</f>
        <v>55.6513998042616</v>
      </c>
      <c r="AV980" s="1" t="n">
        <f aca="false">AVERAGE(V975:V985)</f>
        <v>54.6702352085073</v>
      </c>
      <c r="AW980" s="1" t="n">
        <f aca="false">AVERAGE(W975:W985)</f>
        <v>49.9825364535036</v>
      </c>
      <c r="AX980" s="1" t="n">
        <f aca="false">AVERAGE(X975:X985)</f>
        <v>2.818896204093</v>
      </c>
      <c r="AY980" s="1" t="n">
        <f aca="false">AVERAGE(Y975:Y985)</f>
        <v>2.99160806258425</v>
      </c>
      <c r="AZ980" s="1" t="n">
        <f aca="false">AVERAGE(Z975:Z985)</f>
        <v>2.81164312944939</v>
      </c>
      <c r="BA980" s="1" t="n">
        <f aca="false">AVERAGE(AA975:AA985)</f>
        <v>2.53786493576864</v>
      </c>
    </row>
    <row r="981" customFormat="false" ht="12.75" hidden="false" customHeight="false" outlineLevel="0" collapsed="false">
      <c r="A981" s="1" t="s">
        <v>1008</v>
      </c>
      <c r="B981" s="1" t="n">
        <v>-0.831055</v>
      </c>
      <c r="C981" s="1" t="n">
        <v>-1.176758</v>
      </c>
      <c r="D981" s="1" t="n">
        <v>-1.026367</v>
      </c>
      <c r="E981" s="1" t="n">
        <v>-0.983398</v>
      </c>
      <c r="F981" s="1" t="n">
        <v>-0.698242</v>
      </c>
      <c r="G981" s="1" t="n">
        <v>-0.917969</v>
      </c>
      <c r="H981" s="1" t="n">
        <v>-0.651367</v>
      </c>
      <c r="I981" s="1" t="n">
        <v>-0.165039</v>
      </c>
      <c r="J981" s="1" t="n">
        <v>5.197266</v>
      </c>
      <c r="K981" s="1" t="n">
        <v>5.290039</v>
      </c>
      <c r="L981" s="1" t="n">
        <v>5.40918</v>
      </c>
      <c r="M981" s="1" t="n">
        <v>5.375977</v>
      </c>
      <c r="N981" s="1" t="n">
        <v>21.94</v>
      </c>
      <c r="O981" s="1" t="n">
        <v>55.86</v>
      </c>
      <c r="P981" s="1" t="n">
        <f aca="false">(((0.194*(N981)+1.7015)-(B981))/((0.194*(N981)+1.7015)-(0.064*(N981)-2.0609)))*(O981)</f>
        <v>57.332082348139</v>
      </c>
      <c r="Q981" s="1" t="n">
        <f aca="false">(((0.1977*(N981)+1.1648)-(C981))/((0.1977*(N981)+1.1648)-(0.0625*(N981)-2.4843)))*(O981)</f>
        <v>56.3979471136085</v>
      </c>
      <c r="R981" s="1" t="n">
        <f aca="false">(((0.1889*(N981)+1.2516)-(D981))/((0.1889*(N981)+1.2516)-(0.0658*(N981)-2.315)))*(O981)</f>
        <v>57.2416482108889</v>
      </c>
      <c r="S981" s="1" t="n">
        <f aca="false">(((0.1873*(N981)+1.5382)-(E981))/((0.1873*(N981)+1.5382)-(0.06*(N981)-2.2513)))*(O981)</f>
        <v>56.2715630716896</v>
      </c>
      <c r="T981" s="1" t="n">
        <f aca="false">(((0.2036*(N981)+1.6124)-(F981))/((0.2036*(N981)+1.6124)-(0.0705*(N981)-2.1738)))*(O981)</f>
        <v>56.4531489347362</v>
      </c>
      <c r="U981" s="1" t="n">
        <f aca="false">(((0.1989*(N981)+1.3186)-(G981))/((0.1989*(N981)+1.3186)-(0.066*(N981)-2.3887)))*(O981)</f>
        <v>55.6686222034731</v>
      </c>
      <c r="V981" s="1" t="n">
        <f aca="false">(((0.2032*(N981)+1.4275)-(H981))/((0.2032*(N981)+1.4275)-(0.0688*(N981)-2.3002)))*(O981)</f>
        <v>54.6940028332482</v>
      </c>
      <c r="W981" s="1" t="n">
        <f aca="false">(((0.2087*(N981)+1.3252)-(I981))/((0.2087*(N981)+1.3252)-(0.0688*(N981)-2.3857)))*(O981)</f>
        <v>50.0008223257181</v>
      </c>
      <c r="X981" s="1" t="n">
        <f aca="false">(((0.1997*(N981)+1.1468)-(J981))/((0.1997*(N981)+1.1468)-(0.0604*(N981)-2.3464)))*(O981)</f>
        <v>2.82267996571311</v>
      </c>
      <c r="Y981" s="1" t="n">
        <f aca="false">(((0.199*(N981)+1.2782)-(K981))/((0.199*(N981)+1.2782)-(0.0699*(N981)-2.5167)))*(O981)</f>
        <v>2.98562368329804</v>
      </c>
      <c r="Z981" s="1" t="n">
        <f aca="false">(((0.192*(N981)+1.5378)-(L981))/((0.192*(N981)+1.5378)-(0.073*(N981)-2.5946)))*(O981)</f>
        <v>2.82561342733337</v>
      </c>
      <c r="AA981" s="1" t="n">
        <f aca="false">(((0.1992*(N981)+1.3041)-(M981))/((0.1992*(N981)+1.3041)-(0.0588*(N981)-2.156)))*(O981)</f>
        <v>2.54999422977777</v>
      </c>
      <c r="AB981" s="2" t="n">
        <v>0.00112615740740741</v>
      </c>
      <c r="AC981" s="1" t="n">
        <v>10.23201</v>
      </c>
      <c r="AD981" s="1" t="n">
        <v>0.031696</v>
      </c>
      <c r="AE981" s="1" t="n">
        <v>-0.109423</v>
      </c>
      <c r="AP981" s="1" t="n">
        <f aca="false">AVERAGE(P976:P986)</f>
        <v>57.3118367198731</v>
      </c>
      <c r="AQ981" s="1" t="n">
        <f aca="false">AVERAGE(Q976:Q986)</f>
        <v>56.3941980001778</v>
      </c>
      <c r="AR981" s="1" t="n">
        <f aca="false">AVERAGE(R976:R986)</f>
        <v>57.2131646284039</v>
      </c>
      <c r="AS981" s="1" t="n">
        <f aca="false">AVERAGE(S976:S986)</f>
        <v>56.2564985477526</v>
      </c>
      <c r="AT981" s="1" t="n">
        <f aca="false">AVERAGE(T976:T986)</f>
        <v>56.4420587976064</v>
      </c>
      <c r="AU981" s="1" t="n">
        <f aca="false">AVERAGE(U976:U986)</f>
        <v>55.6536455707691</v>
      </c>
      <c r="AV981" s="1" t="n">
        <f aca="false">AVERAGE(V976:V986)</f>
        <v>54.6717206850536</v>
      </c>
      <c r="AW981" s="1" t="n">
        <f aca="false">AVERAGE(W976:W986)</f>
        <v>49.9825364535036</v>
      </c>
      <c r="AX981" s="1" t="n">
        <f aca="false">AVERAGE(X976:X986)</f>
        <v>2.81738192408397</v>
      </c>
      <c r="AY981" s="1" t="n">
        <f aca="false">AVERAGE(Y976:Y986)</f>
        <v>2.99086020673491</v>
      </c>
      <c r="AZ981" s="1" t="n">
        <f aca="false">AVERAGE(Z976:Z986)</f>
        <v>2.81311388529907</v>
      </c>
      <c r="BA981" s="1" t="n">
        <f aca="false">AVERAGE(AA976:AA986)</f>
        <v>2.53786493576864</v>
      </c>
    </row>
    <row r="982" customFormat="false" ht="12.75" hidden="false" customHeight="false" outlineLevel="0" collapsed="false">
      <c r="A982" s="1" t="s">
        <v>1009</v>
      </c>
      <c r="B982" s="1" t="n">
        <v>-0.828125</v>
      </c>
      <c r="C982" s="1" t="n">
        <v>-1.173828</v>
      </c>
      <c r="D982" s="1" t="n">
        <v>-1.021484</v>
      </c>
      <c r="E982" s="1" t="n">
        <v>-0.981445</v>
      </c>
      <c r="F982" s="1" t="n">
        <v>-0.695313</v>
      </c>
      <c r="G982" s="1" t="n">
        <v>-0.915039</v>
      </c>
      <c r="H982" s="1" t="n">
        <v>-0.646484</v>
      </c>
      <c r="I982" s="1" t="n">
        <v>-0.160156</v>
      </c>
      <c r="J982" s="1" t="n">
        <v>5.200195</v>
      </c>
      <c r="K982" s="1" t="n">
        <v>5.289063</v>
      </c>
      <c r="L982" s="1" t="n">
        <v>5.412109</v>
      </c>
      <c r="M982" s="1" t="n">
        <v>5.376953</v>
      </c>
      <c r="N982" s="1" t="n">
        <v>21.94</v>
      </c>
      <c r="O982" s="1" t="n">
        <v>55.86</v>
      </c>
      <c r="P982" s="1" t="n">
        <f aca="false">(((0.194*(N982)+1.7015)-(B982))/((0.194*(N982)+1.7015)-(0.064*(N982)-2.0609)))*(O982)</f>
        <v>57.3073386296979</v>
      </c>
      <c r="Q982" s="1" t="n">
        <f aca="false">(((0.1977*(N982)+1.1648)-(C982))/((0.1977*(N982)+1.1648)-(0.0625*(N982)-2.4843)))*(O982)</f>
        <v>56.3732063425456</v>
      </c>
      <c r="R982" s="1" t="n">
        <f aca="false">(((0.1889*(N982)+1.2516)-(D982))/((0.1889*(N982)+1.2516)-(0.0658*(N982)-2.315)))*(O982)</f>
        <v>57.1981271701534</v>
      </c>
      <c r="S982" s="1" t="n">
        <f aca="false">(((0.1873*(N982)+1.5382)-(E982))/((0.1873*(N982)+1.5382)-(0.06*(N982)-2.2513)))*(O982)</f>
        <v>56.2549895495029</v>
      </c>
      <c r="T982" s="1" t="n">
        <f aca="false">(((0.2036*(N982)+1.6124)-(F982))/((0.2036*(N982)+1.6124)-(0.0705*(N982)-2.1738)))*(O982)</f>
        <v>56.4287522989186</v>
      </c>
      <c r="U982" s="1" t="n">
        <f aca="false">(((0.1989*(N982)+1.3186)-(G982))/((0.1989*(N982)+1.3186)-(0.066*(N982)-2.3887)))*(O982)</f>
        <v>55.6439103378073</v>
      </c>
      <c r="V982" s="1" t="n">
        <f aca="false">(((0.2032*(N982)+1.4275)-(H982))/((0.2032*(N982)+1.4275)-(0.0688*(N982)-2.3002)))*(O982)</f>
        <v>54.6531480448551</v>
      </c>
      <c r="W982" s="1" t="n">
        <f aca="false">(((0.2087*(N982)+1.3252)-(I982))/((0.2087*(N982)+1.3252)-(0.0688*(N982)-2.3857)))*(O982)</f>
        <v>49.9605934068462</v>
      </c>
      <c r="X982" s="1" t="n">
        <f aca="false">(((0.1997*(N982)+1.1468)-(J982))/((0.1997*(N982)+1.1468)-(0.0604*(N982)-2.3464)))*(O982)</f>
        <v>2.79769861004953</v>
      </c>
      <c r="Y982" s="1" t="n">
        <f aca="false">(((0.199*(N982)+1.2782)-(K982))/((0.199*(N982)+1.2782)-(0.0699*(N982)-2.5167)))*(O982)</f>
        <v>2.99385009764078</v>
      </c>
      <c r="Z982" s="1" t="n">
        <f aca="false">(((0.192*(N982)+1.5378)-(L982))/((0.192*(N982)+1.5378)-(0.073*(N982)-2.5946)))*(O982)</f>
        <v>2.80135009772721</v>
      </c>
      <c r="AA982" s="1" t="n">
        <f aca="false">(((0.1992*(N982)+1.3041)-(M982))/((0.1992*(N982)+1.3041)-(0.0588*(N982)-2.156)))*(O982)</f>
        <v>2.54165854289504</v>
      </c>
      <c r="AB982" s="2" t="n">
        <v>0.00112731481481481</v>
      </c>
      <c r="AC982" s="1" t="n">
        <v>9.853241</v>
      </c>
      <c r="AD982" s="1" t="n">
        <v>0.032208</v>
      </c>
      <c r="AE982" s="1" t="n">
        <v>-0.109423</v>
      </c>
      <c r="AP982" s="1" t="n">
        <f aca="false">AVERAGE(P977:P987)</f>
        <v>57.3125860177074</v>
      </c>
      <c r="AQ982" s="1" t="n">
        <f aca="false">AVERAGE(Q977:Q987)</f>
        <v>56.395697184971</v>
      </c>
      <c r="AR982" s="1" t="n">
        <f aca="false">AVERAGE(R977:R987)</f>
        <v>57.2123730126536</v>
      </c>
      <c r="AS982" s="1" t="n">
        <f aca="false">AVERAGE(S977:S987)</f>
        <v>56.2572515039344</v>
      </c>
      <c r="AT982" s="1" t="n">
        <f aca="false">AVERAGE(T977:T987)</f>
        <v>56.4427985944094</v>
      </c>
      <c r="AU982" s="1" t="n">
        <f aca="false">AVERAGE(U977:U987)</f>
        <v>55.6558921040114</v>
      </c>
      <c r="AV982" s="1" t="n">
        <f aca="false">AVERAGE(V977:V987)</f>
        <v>54.6717206850536</v>
      </c>
      <c r="AW982" s="1" t="n">
        <f aca="false">AVERAGE(W977:W987)</f>
        <v>49.9839999224492</v>
      </c>
      <c r="AX982" s="1" t="n">
        <f aca="false">AVERAGE(X977:X987)</f>
        <v>2.81965373177801</v>
      </c>
      <c r="AY982" s="1" t="n">
        <f aca="false">AVERAGE(Y977:Y987)</f>
        <v>2.99160806258425</v>
      </c>
      <c r="AZ982" s="1" t="n">
        <f aca="false">AVERAGE(Z977:Z987)</f>
        <v>2.81458464114875</v>
      </c>
      <c r="BA982" s="1" t="n">
        <f aca="false">AVERAGE(AA977:AA987)</f>
        <v>2.54089764748287</v>
      </c>
    </row>
    <row r="983" customFormat="false" ht="12.75" hidden="false" customHeight="false" outlineLevel="0" collapsed="false">
      <c r="A983" s="1" t="s">
        <v>1010</v>
      </c>
      <c r="B983" s="1" t="n">
        <v>-0.828125</v>
      </c>
      <c r="C983" s="1" t="n">
        <v>-1.176758</v>
      </c>
      <c r="D983" s="1" t="n">
        <v>-1.020508</v>
      </c>
      <c r="E983" s="1" t="n">
        <v>-0.979492</v>
      </c>
      <c r="F983" s="1" t="n">
        <v>-0.696289</v>
      </c>
      <c r="G983" s="1" t="n">
        <v>-0.914063</v>
      </c>
      <c r="H983" s="1" t="n">
        <v>-0.647461</v>
      </c>
      <c r="I983" s="1" t="n">
        <v>-0.162109</v>
      </c>
      <c r="J983" s="1" t="n">
        <v>5.202148</v>
      </c>
      <c r="K983" s="1" t="n">
        <v>5.291016</v>
      </c>
      <c r="L983" s="1" t="n">
        <v>5.411133</v>
      </c>
      <c r="M983" s="1" t="n">
        <v>5.37793</v>
      </c>
      <c r="N983" s="1" t="n">
        <v>21.94</v>
      </c>
      <c r="O983" s="1" t="n">
        <v>55.86</v>
      </c>
      <c r="P983" s="1" t="n">
        <f aca="false">(((0.194*(N983)+1.7015)-(B983))/((0.194*(N983)+1.7015)-(0.064*(N983)-2.0609)))*(O983)</f>
        <v>57.3073386296979</v>
      </c>
      <c r="Q983" s="1" t="n">
        <f aca="false">(((0.1977*(N983)+1.1648)-(C983))/((0.1977*(N983)+1.1648)-(0.0625*(N983)-2.4843)))*(O983)</f>
        <v>56.3979471136085</v>
      </c>
      <c r="R983" s="1" t="n">
        <f aca="false">(((0.1889*(N983)+1.2516)-(D983))/((0.1889*(N983)+1.2516)-(0.0658*(N983)-2.315)))*(O983)</f>
        <v>57.1894283096665</v>
      </c>
      <c r="S983" s="1" t="n">
        <f aca="false">(((0.1873*(N983)+1.5382)-(E983))/((0.1873*(N983)+1.5382)-(0.06*(N983)-2.2513)))*(O983)</f>
        <v>56.2384160273162</v>
      </c>
      <c r="T983" s="1" t="n">
        <f aca="false">(((0.2036*(N983)+1.6124)-(F983))/((0.2036*(N983)+1.6124)-(0.0705*(N983)-2.1738)))*(O983)</f>
        <v>56.4368817344113</v>
      </c>
      <c r="U983" s="1" t="n">
        <f aca="false">(((0.1989*(N983)+1.3186)-(G983))/((0.1989*(N983)+1.3186)-(0.066*(N983)-2.3887)))*(O983)</f>
        <v>55.6356786719745</v>
      </c>
      <c r="V983" s="1" t="n">
        <f aca="false">(((0.2032*(N983)+1.4275)-(H983))/((0.2032*(N983)+1.4275)-(0.0688*(N983)-2.3002)))*(O983)</f>
        <v>54.6613223492294</v>
      </c>
      <c r="W983" s="1" t="n">
        <f aca="false">(((0.2087*(N983)+1.3252)-(I983))/((0.2087*(N983)+1.3252)-(0.0688*(N983)-2.3857)))*(O983)</f>
        <v>49.9766833266817</v>
      </c>
      <c r="X983" s="1" t="n">
        <f aca="false">(((0.1997*(N983)+1.1468)-(J983))/((0.1997*(N983)+1.1468)-(0.0604*(N983)-2.3464)))*(O983)</f>
        <v>2.78104152995018</v>
      </c>
      <c r="Y983" s="1" t="n">
        <f aca="false">(((0.199*(N983)+1.2782)-(K983))/((0.199*(N983)+1.2782)-(0.0699*(N983)-2.5167)))*(O983)</f>
        <v>2.97738884025208</v>
      </c>
      <c r="Z983" s="1" t="n">
        <f aca="false">(((0.192*(N983)+1.5378)-(L983))/((0.192*(N983)+1.5378)-(0.073*(N983)-2.5946)))*(O983)</f>
        <v>2.80943511298689</v>
      </c>
      <c r="AA983" s="1" t="n">
        <f aca="false">(((0.1992*(N983)+1.3041)-(M983))/((0.1992*(N983)+1.3041)-(0.0588*(N983)-2.156)))*(O983)</f>
        <v>2.53331431534952</v>
      </c>
      <c r="AB983" s="2" t="n">
        <v>0.00112847222222222</v>
      </c>
      <c r="AC983" s="1" t="n">
        <v>9.853241</v>
      </c>
      <c r="AD983" s="1" t="n">
        <v>0.032208</v>
      </c>
      <c r="AE983" s="1" t="n">
        <v>-0.108912</v>
      </c>
      <c r="AP983" s="1" t="n">
        <f aca="false">AVERAGE(P978:P988)</f>
        <v>57.3133360832648</v>
      </c>
      <c r="AQ983" s="1" t="n">
        <f aca="false">AVERAGE(Q978:Q988)</f>
        <v>56.3949472087585</v>
      </c>
      <c r="AR983" s="1" t="n">
        <f aca="false">AVERAGE(R978:R988)</f>
        <v>57.2107897811529</v>
      </c>
      <c r="AS983" s="1" t="n">
        <f aca="false">AVERAGE(S978:S988)</f>
        <v>56.2564977762811</v>
      </c>
      <c r="AT983" s="1" t="n">
        <f aca="false">AVERAGE(T978:T988)</f>
        <v>56.4442774308025</v>
      </c>
      <c r="AU983" s="1" t="n">
        <f aca="false">AVERAGE(U978:U988)</f>
        <v>55.6573895372614</v>
      </c>
      <c r="AV983" s="1" t="n">
        <f aca="false">AVERAGE(V978:V988)</f>
        <v>54.6709783270868</v>
      </c>
      <c r="AW983" s="1" t="n">
        <f aca="false">AVERAGE(W978:W988)</f>
        <v>49.986194376907</v>
      </c>
      <c r="AX983" s="1" t="n">
        <f aca="false">AVERAGE(X978:X988)</f>
        <v>2.81813945176898</v>
      </c>
      <c r="AY983" s="1" t="n">
        <f aca="false">AVERAGE(Y978:Y988)</f>
        <v>2.99085944048917</v>
      </c>
      <c r="AZ983" s="1" t="n">
        <f aca="false">AVERAGE(Z978:Z988)</f>
        <v>2.81384888668632</v>
      </c>
      <c r="BA983" s="1" t="n">
        <f aca="false">AVERAGE(AA978:AA988)</f>
        <v>2.54165543719948</v>
      </c>
    </row>
    <row r="984" customFormat="false" ht="12.75" hidden="false" customHeight="false" outlineLevel="0" collapsed="false">
      <c r="A984" s="1" t="s">
        <v>1011</v>
      </c>
      <c r="B984" s="1" t="n">
        <v>-0.827148</v>
      </c>
      <c r="C984" s="1" t="n">
        <v>-1.176758</v>
      </c>
      <c r="D984" s="1" t="n">
        <v>-1.021484</v>
      </c>
      <c r="E984" s="1" t="n">
        <v>-0.981445</v>
      </c>
      <c r="F984" s="1" t="n">
        <v>-0.694336</v>
      </c>
      <c r="G984" s="1" t="n">
        <v>-0.915039</v>
      </c>
      <c r="H984" s="1" t="n">
        <v>-0.645508</v>
      </c>
      <c r="I984" s="1" t="n">
        <v>-0.161133</v>
      </c>
      <c r="J984" s="1" t="n">
        <v>5.199219</v>
      </c>
      <c r="K984" s="1" t="n">
        <v>5.291992</v>
      </c>
      <c r="L984" s="1" t="n">
        <v>5.414063</v>
      </c>
      <c r="M984" s="1" t="n">
        <v>5.37793</v>
      </c>
      <c r="N984" s="1" t="n">
        <v>21.94</v>
      </c>
      <c r="O984" s="1" t="n">
        <v>55.86</v>
      </c>
      <c r="P984" s="1" t="n">
        <f aca="false">(((0.194*(N984)+1.7015)-(B984))/((0.194*(N984)+1.7015)-(0.064*(N984)-2.0609)))*(O984)</f>
        <v>57.2990879085659</v>
      </c>
      <c r="Q984" s="1" t="n">
        <f aca="false">(((0.1977*(N984)+1.1648)-(C984))/((0.1977*(N984)+1.1648)-(0.0625*(N984)-2.4843)))*(O984)</f>
        <v>56.3979471136085</v>
      </c>
      <c r="R984" s="1" t="n">
        <f aca="false">(((0.1889*(N984)+1.2516)-(D984))/((0.1889*(N984)+1.2516)-(0.0658*(N984)-2.315)))*(O984)</f>
        <v>57.1981271701534</v>
      </c>
      <c r="S984" s="1" t="n">
        <f aca="false">(((0.1873*(N984)+1.5382)-(E984))/((0.1873*(N984)+1.5382)-(0.06*(N984)-2.2513)))*(O984)</f>
        <v>56.2549895495029</v>
      </c>
      <c r="T984" s="1" t="n">
        <f aca="false">(((0.2036*(N984)+1.6124)-(F984))/((0.2036*(N984)+1.6124)-(0.0705*(N984)-2.1738)))*(O984)</f>
        <v>56.4206145340863</v>
      </c>
      <c r="U984" s="1" t="n">
        <f aca="false">(((0.1989*(N984)+1.3186)-(G984))/((0.1989*(N984)+1.3186)-(0.066*(N984)-2.3887)))*(O984)</f>
        <v>55.6439103378073</v>
      </c>
      <c r="V984" s="1" t="n">
        <f aca="false">(((0.2032*(N984)+1.4275)-(H984))/((0.2032*(N984)+1.4275)-(0.0688*(N984)-2.3002)))*(O984)</f>
        <v>54.6449821072201</v>
      </c>
      <c r="W984" s="1" t="n">
        <f aca="false">(((0.2087*(N984)+1.3252)-(I984))/((0.2087*(N984)+1.3252)-(0.0688*(N984)-2.3857)))*(O984)</f>
        <v>49.9686424860471</v>
      </c>
      <c r="X984" s="1" t="n">
        <f aca="false">(((0.1997*(N984)+1.1468)-(J984))/((0.1997*(N984)+1.1468)-(0.0604*(N984)-2.3464)))*(O984)</f>
        <v>2.80602288561376</v>
      </c>
      <c r="Y984" s="1" t="n">
        <f aca="false">(((0.199*(N984)+1.2782)-(K984))/((0.199*(N984)+1.2782)-(0.0699*(N984)-2.5167)))*(O984)</f>
        <v>2.96916242590935</v>
      </c>
      <c r="Z984" s="1" t="n">
        <f aca="false">(((0.192*(N984)+1.5378)-(L984))/((0.192*(N984)+1.5378)-(0.073*(N984)-2.5946)))*(O984)</f>
        <v>2.78516349955363</v>
      </c>
      <c r="AA984" s="1" t="n">
        <f aca="false">(((0.1992*(N984)+1.3041)-(M984))/((0.1992*(N984)+1.3041)-(0.0588*(N984)-2.156)))*(O984)</f>
        <v>2.53331431534952</v>
      </c>
      <c r="AB984" s="2" t="n">
        <v>0.00112962962962963</v>
      </c>
      <c r="AC984" s="1" t="n">
        <v>9.853241</v>
      </c>
      <c r="AD984" s="1" t="n">
        <v>0.033234</v>
      </c>
      <c r="AE984" s="1" t="n">
        <v>-0.108401</v>
      </c>
      <c r="AP984" s="1" t="n">
        <f aca="false">AVERAGE(P979:P989)</f>
        <v>57.3125860177074</v>
      </c>
      <c r="AQ984" s="1" t="n">
        <f aca="false">AVERAGE(Q979:Q989)</f>
        <v>56.3964463935517</v>
      </c>
      <c r="AR984" s="1" t="n">
        <f aca="false">AVERAGE(R979:R989)</f>
        <v>57.2084157441534</v>
      </c>
      <c r="AS984" s="1" t="n">
        <f aca="false">AVERAGE(S979:S989)</f>
        <v>56.2564977762811</v>
      </c>
      <c r="AT984" s="1" t="n">
        <f aca="false">AVERAGE(T979:T989)</f>
        <v>56.4435383912123</v>
      </c>
      <c r="AU984" s="1" t="n">
        <f aca="false">AVERAGE(U979:U989)</f>
        <v>55.6573895372614</v>
      </c>
      <c r="AV984" s="1" t="n">
        <f aca="false">AVERAGE(V979:V989)</f>
        <v>54.6724645642457</v>
      </c>
      <c r="AW984" s="1" t="n">
        <f aca="false">AVERAGE(W979:W989)</f>
        <v>49.9854626424343</v>
      </c>
      <c r="AX984" s="1" t="n">
        <f aca="false">AVERAGE(X979:X989)</f>
        <v>2.82041125946302</v>
      </c>
      <c r="AY984" s="1" t="n">
        <f aca="false">AVERAGE(Y979:Y989)</f>
        <v>2.99011158463983</v>
      </c>
      <c r="AZ984" s="1" t="n">
        <f aca="false">AVERAGE(Z979:Z989)</f>
        <v>2.81384888668632</v>
      </c>
      <c r="BA984" s="1" t="n">
        <f aca="false">AVERAGE(AA979:AA989)</f>
        <v>2.5439303591971</v>
      </c>
    </row>
    <row r="985" customFormat="false" ht="12.75" hidden="false" customHeight="false" outlineLevel="0" collapsed="false">
      <c r="A985" s="1" t="s">
        <v>1012</v>
      </c>
      <c r="B985" s="1" t="n">
        <v>-0.837891</v>
      </c>
      <c r="C985" s="1" t="n">
        <v>-1.180664</v>
      </c>
      <c r="D985" s="1" t="n">
        <v>-1.032227</v>
      </c>
      <c r="E985" s="1" t="n">
        <v>-0.986328</v>
      </c>
      <c r="F985" s="1" t="n">
        <v>-0.706055</v>
      </c>
      <c r="G985" s="1" t="n">
        <v>-0.920898</v>
      </c>
      <c r="H985" s="1" t="n">
        <v>-0.658203</v>
      </c>
      <c r="I985" s="1" t="n">
        <v>-0.168945</v>
      </c>
      <c r="J985" s="1" t="n">
        <v>5.185547</v>
      </c>
      <c r="K985" s="1" t="n">
        <v>5.282227</v>
      </c>
      <c r="L985" s="1" t="n">
        <v>5.400391</v>
      </c>
      <c r="M985" s="1" t="n">
        <v>5.37207</v>
      </c>
      <c r="N985" s="1" t="n">
        <v>21.94</v>
      </c>
      <c r="O985" s="1" t="n">
        <v>55.86</v>
      </c>
      <c r="P985" s="1" t="n">
        <f aca="false">(((0.194*(N985)+1.7015)-(B985))/((0.194*(N985)+1.7015)-(0.064*(N985)-2.0609)))*(O985)</f>
        <v>57.389812061198</v>
      </c>
      <c r="Q985" s="1" t="n">
        <f aca="false">(((0.1977*(N985)+1.1648)-(C985))/((0.1977*(N985)+1.1648)-(0.0625*(N985)-2.4843)))*(O985)</f>
        <v>56.4309291790595</v>
      </c>
      <c r="R985" s="1" t="n">
        <f aca="false">(((0.1889*(N985)+1.2516)-(D985))/((0.1889*(N985)+1.2516)-(0.0658*(N985)-2.315)))*(O985)</f>
        <v>57.2938770248782</v>
      </c>
      <c r="S985" s="1" t="n">
        <f aca="false">(((0.1873*(N985)+1.5382)-(E985))/((0.1873*(N985)+1.5382)-(0.06*(N985)-2.2513)))*(O985)</f>
        <v>56.2964275980629</v>
      </c>
      <c r="T985" s="1" t="n">
        <f aca="false">(((0.2036*(N985)+1.6124)-(F985))/((0.2036*(N985)+1.6124)-(0.0705*(N985)-2.1738)))*(O985)</f>
        <v>56.5182260653756</v>
      </c>
      <c r="U985" s="1" t="n">
        <f aca="false">(((0.1989*(N985)+1.3186)-(G985))/((0.1989*(N985)+1.3186)-(0.066*(N985)-2.3887)))*(O985)</f>
        <v>55.6933256350551</v>
      </c>
      <c r="V985" s="1" t="n">
        <f aca="false">(((0.2032*(N985)+1.4275)-(H985))/((0.2032*(N985)+1.4275)-(0.0688*(N985)-2.3002)))*(O985)</f>
        <v>54.7511978636506</v>
      </c>
      <c r="W985" s="1" t="n">
        <f aca="false">(((0.2087*(N985)+1.3252)-(I985))/((0.2087*(N985)+1.3252)-(0.0688*(N985)-2.3857)))*(O985)</f>
        <v>50.033002165389</v>
      </c>
      <c r="X985" s="1" t="n">
        <f aca="false">(((0.1997*(N985)+1.1468)-(J985))/((0.1997*(N985)+1.1468)-(0.0604*(N985)-2.3464)))*(O985)</f>
        <v>2.92263097528003</v>
      </c>
      <c r="Y985" s="1" t="n">
        <f aca="false">(((0.199*(N985)+1.2782)-(K985))/((0.199*(N985)+1.2782)-(0.0699*(N985)-2.5167)))*(O985)</f>
        <v>3.05146871285282</v>
      </c>
      <c r="Z985" s="1" t="n">
        <f aca="false">(((0.192*(N985)+1.5378)-(L985))/((0.192*(N985)+1.5378)-(0.073*(N985)-2.5946)))*(O985)</f>
        <v>2.89841998380605</v>
      </c>
      <c r="AA985" s="1" t="n">
        <f aca="false">(((0.1992*(N985)+1.3041)-(M985))/((0.1992*(N985)+1.3041)-(0.0588*(N985)-2.156)))*(O985)</f>
        <v>2.58336259929705</v>
      </c>
      <c r="AB985" s="2" t="n">
        <v>0.00113078703703704</v>
      </c>
      <c r="AC985" s="1" t="n">
        <v>9.853241</v>
      </c>
      <c r="AD985" s="1" t="n">
        <v>0.033746</v>
      </c>
      <c r="AE985" s="1" t="n">
        <v>-0.109934</v>
      </c>
      <c r="AP985" s="1" t="n">
        <f aca="false">AVERAGE(P980:P990)</f>
        <v>57.3133353155417</v>
      </c>
      <c r="AQ985" s="1" t="n">
        <f aca="false">AVERAGE(Q980:Q990)</f>
        <v>56.3956964173392</v>
      </c>
      <c r="AR985" s="1" t="n">
        <f aca="false">AVERAGE(R980:R990)</f>
        <v>57.2107897811529</v>
      </c>
      <c r="AS985" s="1" t="n">
        <f aca="false">AVERAGE(S980:S990)</f>
        <v>56.2564977762811</v>
      </c>
      <c r="AT985" s="1" t="n">
        <f aca="false">AVERAGE(T980:T990)</f>
        <v>56.4450179848182</v>
      </c>
      <c r="AU985" s="1" t="n">
        <f aca="false">AVERAGE(U980:U990)</f>
        <v>55.6573895372614</v>
      </c>
      <c r="AV985" s="1" t="n">
        <f aca="false">AVERAGE(V980:V990)</f>
        <v>54.6724645642457</v>
      </c>
      <c r="AW985" s="1" t="n">
        <f aca="false">AVERAGE(W980:W990)</f>
        <v>49.9876570968921</v>
      </c>
      <c r="AX985" s="1" t="n">
        <f aca="false">AVERAGE(X980:X990)</f>
        <v>2.819654507139</v>
      </c>
      <c r="AY985" s="1" t="n">
        <f aca="false">AVERAGE(Y980:Y990)</f>
        <v>2.98786648460031</v>
      </c>
      <c r="AZ985" s="1" t="n">
        <f aca="false">AVERAGE(Z980:Z990)</f>
        <v>2.81237737776145</v>
      </c>
      <c r="BA985" s="1" t="n">
        <f aca="false">AVERAGE(AA980:AA990)</f>
        <v>2.5439303591971</v>
      </c>
    </row>
    <row r="986" customFormat="false" ht="12.75" hidden="false" customHeight="false" outlineLevel="0" collapsed="false">
      <c r="A986" s="1" t="s">
        <v>1013</v>
      </c>
      <c r="B986" s="1" t="n">
        <v>-0.827148</v>
      </c>
      <c r="C986" s="1" t="n">
        <v>-1.176758</v>
      </c>
      <c r="D986" s="1" t="n">
        <v>-1.022461</v>
      </c>
      <c r="E986" s="1" t="n">
        <v>-0.980469</v>
      </c>
      <c r="F986" s="1" t="n">
        <v>-0.697266</v>
      </c>
      <c r="G986" s="1" t="n">
        <v>-0.916992</v>
      </c>
      <c r="H986" s="1" t="n">
        <v>-0.649414</v>
      </c>
      <c r="I986" s="1" t="n">
        <v>-0.162109</v>
      </c>
      <c r="J986" s="1" t="n">
        <v>5.197266</v>
      </c>
      <c r="K986" s="1" t="n">
        <v>5.290039</v>
      </c>
      <c r="L986" s="1" t="n">
        <v>5.411133</v>
      </c>
      <c r="M986" s="1" t="n">
        <v>5.37793</v>
      </c>
      <c r="N986" s="1" t="n">
        <v>21.94</v>
      </c>
      <c r="O986" s="1" t="n">
        <v>55.86</v>
      </c>
      <c r="P986" s="1" t="n">
        <f aca="false">(((0.194*(N986)+1.7015)-(B986))/((0.194*(N986)+1.7015)-(0.064*(N986)-2.0609)))*(O986)</f>
        <v>57.2990879085659</v>
      </c>
      <c r="Q986" s="1" t="n">
        <f aca="false">(((0.1977*(N986)+1.1648)-(C986))/((0.1977*(N986)+1.1648)-(0.0625*(N986)-2.4843)))*(O986)</f>
        <v>56.3979471136085</v>
      </c>
      <c r="R986" s="1" t="n">
        <f aca="false">(((0.1889*(N986)+1.2516)-(D986))/((0.1889*(N986)+1.2516)-(0.0658*(N986)-2.315)))*(O986)</f>
        <v>57.2068349434073</v>
      </c>
      <c r="S986" s="1" t="n">
        <f aca="false">(((0.1873*(N986)+1.5382)-(E986))/((0.1873*(N986)+1.5382)-(0.06*(N986)-2.2513)))*(O986)</f>
        <v>56.2467070315028</v>
      </c>
      <c r="T986" s="1" t="n">
        <f aca="false">(((0.2036*(N986)+1.6124)-(F986))/((0.2036*(N986)+1.6124)-(0.0705*(N986)-2.1738)))*(O986)</f>
        <v>56.4450194992436</v>
      </c>
      <c r="U986" s="1" t="n">
        <f aca="false">(((0.1989*(N986)+1.3186)-(G986))/((0.1989*(N986)+1.3186)-(0.066*(N986)-2.3887)))*(O986)</f>
        <v>55.6603821035565</v>
      </c>
      <c r="V986" s="1" t="n">
        <f aca="false">(((0.2032*(N986)+1.4275)-(H986))/((0.2032*(N986)+1.4275)-(0.0688*(N986)-2.3002)))*(O986)</f>
        <v>54.6776625912388</v>
      </c>
      <c r="W986" s="1" t="n">
        <f aca="false">(((0.2087*(N986)+1.3252)-(I986))/((0.2087*(N986)+1.3252)-(0.0688*(N986)-2.3857)))*(O986)</f>
        <v>49.9766833266817</v>
      </c>
      <c r="X986" s="1" t="n">
        <f aca="false">(((0.1997*(N986)+1.1468)-(J986))/((0.1997*(N986)+1.1468)-(0.0604*(N986)-2.3464)))*(O986)</f>
        <v>2.82267996571311</v>
      </c>
      <c r="Y986" s="1" t="n">
        <f aca="false">(((0.199*(N986)+1.2782)-(K986))/((0.199*(N986)+1.2782)-(0.0699*(N986)-2.5167)))*(O986)</f>
        <v>2.98562368329804</v>
      </c>
      <c r="Z986" s="1" t="n">
        <f aca="false">(((0.192*(N986)+1.5378)-(L986))/((0.192*(N986)+1.5378)-(0.073*(N986)-2.5946)))*(O986)</f>
        <v>2.80943511298689</v>
      </c>
      <c r="AA986" s="1" t="n">
        <f aca="false">(((0.1992*(N986)+1.3041)-(M986))/((0.1992*(N986)+1.3041)-(0.0588*(N986)-2.156)))*(O986)</f>
        <v>2.53331431534952</v>
      </c>
      <c r="AB986" s="2" t="n">
        <v>0.00113194444444444</v>
      </c>
      <c r="AC986" s="1" t="n">
        <v>10.23201</v>
      </c>
      <c r="AD986" s="1" t="n">
        <v>0.034259</v>
      </c>
      <c r="AE986" s="1" t="n">
        <v>-0.107379</v>
      </c>
      <c r="AP986" s="1" t="n">
        <f aca="false">AVERAGE(P981:P991)</f>
        <v>57.3163348100483</v>
      </c>
      <c r="AQ986" s="1" t="n">
        <f aca="false">AVERAGE(Q981:Q991)</f>
        <v>56.397945578345</v>
      </c>
      <c r="AR986" s="1" t="n">
        <f aca="false">AVERAGE(R981:R991)</f>
        <v>57.2147462394016</v>
      </c>
      <c r="AS986" s="1" t="n">
        <f aca="false">AVERAGE(S981:S991)</f>
        <v>56.2587581877695</v>
      </c>
      <c r="AT986" s="1" t="n">
        <f aca="false">AVERAGE(T981:T991)</f>
        <v>56.4472366180143</v>
      </c>
      <c r="AU986" s="1" t="n">
        <f aca="false">AVERAGE(U981:U991)</f>
        <v>55.6603844037612</v>
      </c>
      <c r="AV986" s="1" t="n">
        <f aca="false">AVERAGE(V981:V991)</f>
        <v>54.6769209938847</v>
      </c>
      <c r="AW986" s="1" t="n">
        <f aca="false">AVERAGE(W981:W991)</f>
        <v>49.9898515513499</v>
      </c>
      <c r="AX986" s="1" t="n">
        <f aca="false">AVERAGE(X981:X991)</f>
        <v>2.82192553947205</v>
      </c>
      <c r="AY986" s="1" t="n">
        <f aca="false">AVERAGE(Y981:Y991)</f>
        <v>2.98936296254474</v>
      </c>
      <c r="AZ986" s="1" t="n">
        <f aca="false">AVERAGE(Z981:Z991)</f>
        <v>2.81605389084805</v>
      </c>
      <c r="BA986" s="1" t="n">
        <f aca="false">AVERAGE(AA981:AA991)</f>
        <v>2.54620528119471</v>
      </c>
    </row>
    <row r="987" customFormat="false" ht="12.75" hidden="false" customHeight="false" outlineLevel="0" collapsed="false">
      <c r="A987" s="1" t="s">
        <v>1014</v>
      </c>
      <c r="B987" s="1" t="n">
        <v>-0.827148</v>
      </c>
      <c r="C987" s="1" t="n">
        <v>-1.175781</v>
      </c>
      <c r="D987" s="1" t="n">
        <v>-1.021484</v>
      </c>
      <c r="E987" s="1" t="n">
        <v>-0.981445</v>
      </c>
      <c r="F987" s="1" t="n">
        <v>-0.697266</v>
      </c>
      <c r="G987" s="1" t="n">
        <v>-0.917969</v>
      </c>
      <c r="H987" s="1" t="n">
        <v>-0.648438</v>
      </c>
      <c r="I987" s="1" t="n">
        <v>-0.164063</v>
      </c>
      <c r="J987" s="1" t="n">
        <v>5.194336</v>
      </c>
      <c r="K987" s="1" t="n">
        <v>5.289063</v>
      </c>
      <c r="L987" s="1" t="n">
        <v>5.410156</v>
      </c>
      <c r="M987" s="1" t="n">
        <v>5.375977</v>
      </c>
      <c r="N987" s="1" t="n">
        <v>21.94</v>
      </c>
      <c r="O987" s="1" t="n">
        <v>55.86</v>
      </c>
      <c r="P987" s="1" t="n">
        <f aca="false">(((0.194*(N987)+1.7015)-(B987))/((0.194*(N987)+1.7015)-(0.064*(N987)-2.0609)))*(O987)</f>
        <v>57.2990879085659</v>
      </c>
      <c r="Q987" s="1" t="n">
        <f aca="false">(((0.1977*(N987)+1.1648)-(C987))/((0.1977*(N987)+1.1648)-(0.0625*(N987)-2.4843)))*(O987)</f>
        <v>56.3896973752711</v>
      </c>
      <c r="R987" s="1" t="n">
        <f aca="false">(((0.1889*(N987)+1.2516)-(D987))/((0.1889*(N987)+1.2516)-(0.0658*(N987)-2.315)))*(O987)</f>
        <v>57.1981271701534</v>
      </c>
      <c r="S987" s="1" t="n">
        <f aca="false">(((0.1873*(N987)+1.5382)-(E987))/((0.1873*(N987)+1.5382)-(0.06*(N987)-2.2513)))*(O987)</f>
        <v>56.2549895495029</v>
      </c>
      <c r="T987" s="1" t="n">
        <f aca="false">(((0.2036*(N987)+1.6124)-(F987))/((0.2036*(N987)+1.6124)-(0.0705*(N987)-2.1738)))*(O987)</f>
        <v>56.4450194992436</v>
      </c>
      <c r="U987" s="1" t="n">
        <f aca="false">(((0.1989*(N987)+1.3186)-(G987))/((0.1989*(N987)+1.3186)-(0.066*(N987)-2.3887)))*(O987)</f>
        <v>55.6686222034731</v>
      </c>
      <c r="V987" s="1" t="n">
        <f aca="false">(((0.2032*(N987)+1.4275)-(H987))/((0.2032*(N987)+1.4275)-(0.0688*(N987)-2.3002)))*(O987)</f>
        <v>54.6694966536038</v>
      </c>
      <c r="W987" s="1" t="n">
        <f aca="false">(((0.2087*(N987)+1.3252)-(I987))/((0.2087*(N987)+1.3252)-(0.0688*(N987)-2.3857)))*(O987)</f>
        <v>49.9927814850834</v>
      </c>
      <c r="X987" s="1" t="n">
        <f aca="false">(((0.1997*(N987)+1.1468)-(J987))/((0.1997*(N987)+1.1468)-(0.0604*(N987)-2.3464)))*(O987)</f>
        <v>2.84766985034756</v>
      </c>
      <c r="Y987" s="1" t="n">
        <f aca="false">(((0.199*(N987)+1.2782)-(K987))/((0.199*(N987)+1.2782)-(0.0699*(N987)-2.5167)))*(O987)</f>
        <v>2.99385009764078</v>
      </c>
      <c r="Z987" s="1" t="n">
        <f aca="false">(((0.192*(N987)+1.5378)-(L987))/((0.192*(N987)+1.5378)-(0.073*(N987)-2.5946)))*(O987)</f>
        <v>2.81752841207369</v>
      </c>
      <c r="AA987" s="1" t="n">
        <f aca="false">(((0.1992*(N987)+1.3041)-(M987))/((0.1992*(N987)+1.3041)-(0.0588*(N987)-2.156)))*(O987)</f>
        <v>2.54999422977777</v>
      </c>
      <c r="AB987" s="2" t="n">
        <v>0.00113310185185185</v>
      </c>
      <c r="AC987" s="1" t="n">
        <v>10.23201</v>
      </c>
      <c r="AD987" s="1" t="n">
        <v>0.033746</v>
      </c>
      <c r="AE987" s="1" t="n">
        <v>-0.106357</v>
      </c>
      <c r="AP987" s="1" t="n">
        <f aca="false">AVERAGE(P982:P992)</f>
        <v>57.3140853810991</v>
      </c>
      <c r="AQ987" s="1" t="n">
        <f aca="false">AVERAGE(Q982:Q992)</f>
        <v>56.3971956021325</v>
      </c>
      <c r="AR987" s="1" t="n">
        <f aca="false">AVERAGE(R982:R992)</f>
        <v>57.2107897811529</v>
      </c>
      <c r="AS987" s="1" t="n">
        <f aca="false">AVERAGE(S982:S992)</f>
        <v>56.2572515039344</v>
      </c>
      <c r="AT987" s="1" t="n">
        <f aca="false">AVERAGE(T982:T992)</f>
        <v>56.4450187420309</v>
      </c>
      <c r="AU987" s="1" t="n">
        <f aca="false">AVERAGE(U982:U992)</f>
        <v>55.6603844037612</v>
      </c>
      <c r="AV987" s="1" t="n">
        <f aca="false">AVERAGE(V982:V992)</f>
        <v>54.6754355173383</v>
      </c>
      <c r="AW987" s="1" t="n">
        <f aca="false">AVERAGE(W982:W992)</f>
        <v>49.9905832858227</v>
      </c>
      <c r="AX987" s="1" t="n">
        <f aca="false">AVERAGE(X982:X992)</f>
        <v>2.81814022712997</v>
      </c>
      <c r="AY987" s="1" t="n">
        <f aca="false">AVERAGE(Y982:Y992)</f>
        <v>2.98936296254474</v>
      </c>
      <c r="AZ987" s="1" t="n">
        <f aca="false">AVERAGE(Z982:Z992)</f>
        <v>2.81458313499837</v>
      </c>
      <c r="BA987" s="1" t="n">
        <f aca="false">AVERAGE(AA982:AA992)</f>
        <v>2.54620528119471</v>
      </c>
    </row>
    <row r="988" customFormat="false" ht="12.75" hidden="false" customHeight="false" outlineLevel="0" collapsed="false">
      <c r="A988" s="1" t="s">
        <v>1015</v>
      </c>
      <c r="B988" s="1" t="n">
        <v>-0.829102</v>
      </c>
      <c r="C988" s="1" t="n">
        <v>-1.175781</v>
      </c>
      <c r="D988" s="1" t="n">
        <v>-1.021484</v>
      </c>
      <c r="E988" s="1" t="n">
        <v>-0.981445</v>
      </c>
      <c r="F988" s="1" t="n">
        <v>-0.698242</v>
      </c>
      <c r="G988" s="1" t="n">
        <v>-0.917969</v>
      </c>
      <c r="H988" s="1" t="n">
        <v>-0.648438</v>
      </c>
      <c r="I988" s="1" t="n">
        <v>-0.165039</v>
      </c>
      <c r="J988" s="1" t="n">
        <v>5.197266</v>
      </c>
      <c r="K988" s="1" t="n">
        <v>5.289063</v>
      </c>
      <c r="L988" s="1" t="n">
        <v>5.411133</v>
      </c>
      <c r="M988" s="1" t="n">
        <v>5.375977</v>
      </c>
      <c r="N988" s="1" t="n">
        <v>21.94</v>
      </c>
      <c r="O988" s="1" t="n">
        <v>55.86</v>
      </c>
      <c r="P988" s="1" t="n">
        <f aca="false">(((0.194*(N988)+1.7015)-(B988))/((0.194*(N988)+1.7015)-(0.064*(N988)-2.0609)))*(O988)</f>
        <v>57.31558935083</v>
      </c>
      <c r="Q988" s="1" t="n">
        <f aca="false">(((0.1977*(N988)+1.1648)-(C988))/((0.1977*(N988)+1.1648)-(0.0625*(N988)-2.4843)))*(O988)</f>
        <v>56.3896973752711</v>
      </c>
      <c r="R988" s="1" t="n">
        <f aca="false">(((0.1889*(N988)+1.2516)-(D988))/((0.1889*(N988)+1.2516)-(0.0658*(N988)-2.315)))*(O988)</f>
        <v>57.1981271701534</v>
      </c>
      <c r="S988" s="1" t="n">
        <f aca="false">(((0.1873*(N988)+1.5382)-(E988))/((0.1873*(N988)+1.5382)-(0.06*(N988)-2.2513)))*(O988)</f>
        <v>56.2549895495029</v>
      </c>
      <c r="T988" s="1" t="n">
        <f aca="false">(((0.2036*(N988)+1.6124)-(F988))/((0.2036*(N988)+1.6124)-(0.0705*(N988)-2.1738)))*(O988)</f>
        <v>56.4531489347362</v>
      </c>
      <c r="U988" s="1" t="n">
        <f aca="false">(((0.1989*(N988)+1.3186)-(G988))/((0.1989*(N988)+1.3186)-(0.066*(N988)-2.3887)))*(O988)</f>
        <v>55.6686222034731</v>
      </c>
      <c r="V988" s="1" t="n">
        <f aca="false">(((0.2032*(N988)+1.4275)-(H988))/((0.2032*(N988)+1.4275)-(0.0688*(N988)-2.3002)))*(O988)</f>
        <v>54.6694966536038</v>
      </c>
      <c r="W988" s="1" t="n">
        <f aca="false">(((0.2087*(N988)+1.3252)-(I988))/((0.2087*(N988)+1.3252)-(0.0688*(N988)-2.3857)))*(O988)</f>
        <v>50.0008223257181</v>
      </c>
      <c r="X988" s="1" t="n">
        <f aca="false">(((0.1997*(N988)+1.1468)-(J988))/((0.1997*(N988)+1.1468)-(0.0604*(N988)-2.3464)))*(O988)</f>
        <v>2.82267996571311</v>
      </c>
      <c r="Y988" s="1" t="n">
        <f aca="false">(((0.199*(N988)+1.2782)-(K988))/((0.199*(N988)+1.2782)-(0.0699*(N988)-2.5167)))*(O988)</f>
        <v>2.99385009764078</v>
      </c>
      <c r="Z988" s="1" t="n">
        <f aca="false">(((0.192*(N988)+1.5378)-(L988))/((0.192*(N988)+1.5378)-(0.073*(N988)-2.5946)))*(O988)</f>
        <v>2.80943511298689</v>
      </c>
      <c r="AA988" s="1" t="n">
        <f aca="false">(((0.1992*(N988)+1.3041)-(M988))/((0.1992*(N988)+1.3041)-(0.0588*(N988)-2.156)))*(O988)</f>
        <v>2.54999422977777</v>
      </c>
      <c r="AB988" s="2" t="n">
        <v>0.00113425925925926</v>
      </c>
      <c r="AC988" s="1" t="n">
        <v>9.853241</v>
      </c>
      <c r="AD988" s="1" t="n">
        <v>0.034259</v>
      </c>
      <c r="AE988" s="1" t="n">
        <v>-0.108912</v>
      </c>
      <c r="AP988" s="1" t="n">
        <f aca="false">AVERAGE(P983:P993)</f>
        <v>57.3133353155417</v>
      </c>
      <c r="AQ988" s="1" t="n">
        <f aca="false">AVERAGE(Q983:Q993)</f>
        <v>56.3994447631382</v>
      </c>
      <c r="AR988" s="1" t="n">
        <f aca="false">AVERAGE(R983:R993)</f>
        <v>57.2107897811529</v>
      </c>
      <c r="AS988" s="1" t="n">
        <f aca="false">AVERAGE(S983:S993)</f>
        <v>56.2580052315877</v>
      </c>
      <c r="AT988" s="1" t="n">
        <f aca="false">AVERAGE(T983:T993)</f>
        <v>56.4472366180143</v>
      </c>
      <c r="AU988" s="1" t="n">
        <f aca="false">AVERAGE(U983:U993)</f>
        <v>55.6618818370112</v>
      </c>
      <c r="AV988" s="1" t="n">
        <f aca="false">AVERAGE(V983:V993)</f>
        <v>54.6761786359178</v>
      </c>
      <c r="AW988" s="1" t="n">
        <f aca="false">AVERAGE(W983:W993)</f>
        <v>49.9927777402806</v>
      </c>
      <c r="AX988" s="1" t="n">
        <f aca="false">AVERAGE(X983:X993)</f>
        <v>2.81662594712093</v>
      </c>
      <c r="AY988" s="1" t="n">
        <f aca="false">AVERAGE(Y983:Y993)</f>
        <v>2.98936296254474</v>
      </c>
      <c r="AZ988" s="1" t="n">
        <f aca="false">AVERAGE(Z983:Z993)</f>
        <v>2.81458313499837</v>
      </c>
      <c r="BA988" s="1" t="n">
        <f aca="false">AVERAGE(AA983:AA993)</f>
        <v>2.54696307091132</v>
      </c>
    </row>
    <row r="989" customFormat="false" ht="12.75" hidden="false" customHeight="false" outlineLevel="0" collapsed="false">
      <c r="A989" s="1" t="s">
        <v>1016</v>
      </c>
      <c r="B989" s="1" t="n">
        <v>-0.827148</v>
      </c>
      <c r="C989" s="1" t="n">
        <v>-1.176758</v>
      </c>
      <c r="D989" s="1" t="n">
        <v>-1.019531</v>
      </c>
      <c r="E989" s="1" t="n">
        <v>-0.980469</v>
      </c>
      <c r="F989" s="1" t="n">
        <v>-0.695313</v>
      </c>
      <c r="G989" s="1" t="n">
        <v>-0.916016</v>
      </c>
      <c r="H989" s="1" t="n">
        <v>-0.648438</v>
      </c>
      <c r="I989" s="1" t="n">
        <v>-0.162109</v>
      </c>
      <c r="J989" s="1" t="n">
        <v>5.198242</v>
      </c>
      <c r="K989" s="1" t="n">
        <v>5.291992</v>
      </c>
      <c r="L989" s="1" t="n">
        <v>5.413086</v>
      </c>
      <c r="M989" s="1" t="n">
        <v>5.376953</v>
      </c>
      <c r="N989" s="1" t="n">
        <v>21.94</v>
      </c>
      <c r="O989" s="1" t="n">
        <v>55.86</v>
      </c>
      <c r="P989" s="1" t="n">
        <f aca="false">(((0.194*(N989)+1.7015)-(B989))/((0.194*(N989)+1.7015)-(0.064*(N989)-2.0609)))*(O989)</f>
        <v>57.2990879085659</v>
      </c>
      <c r="Q989" s="1" t="n">
        <f aca="false">(((0.1977*(N989)+1.1648)-(C989))/((0.1977*(N989)+1.1648)-(0.0625*(N989)-2.4843)))*(O989)</f>
        <v>56.3979471136085</v>
      </c>
      <c r="R989" s="1" t="n">
        <f aca="false">(((0.1889*(N989)+1.2516)-(D989))/((0.1889*(N989)+1.2516)-(0.0658*(N989)-2.315)))*(O989)</f>
        <v>57.1807205364126</v>
      </c>
      <c r="S989" s="1" t="n">
        <f aca="false">(((0.1873*(N989)+1.5382)-(E989))/((0.1873*(N989)+1.5382)-(0.06*(N989)-2.2513)))*(O989)</f>
        <v>56.2467070315028</v>
      </c>
      <c r="T989" s="1" t="n">
        <f aca="false">(((0.2036*(N989)+1.6124)-(F989))/((0.2036*(N989)+1.6124)-(0.0705*(N989)-2.1738)))*(O989)</f>
        <v>56.4287522989186</v>
      </c>
      <c r="U989" s="1" t="n">
        <f aca="false">(((0.1989*(N989)+1.3186)-(G989))/((0.1989*(N989)+1.3186)-(0.066*(N989)-2.3887)))*(O989)</f>
        <v>55.6521504377238</v>
      </c>
      <c r="V989" s="1" t="n">
        <f aca="false">(((0.2032*(N989)+1.4275)-(H989))/((0.2032*(N989)+1.4275)-(0.0688*(N989)-2.3002)))*(O989)</f>
        <v>54.6694966536038</v>
      </c>
      <c r="W989" s="1" t="n">
        <f aca="false">(((0.2087*(N989)+1.3252)-(I989))/((0.2087*(N989)+1.3252)-(0.0688*(N989)-2.3857)))*(O989)</f>
        <v>49.9766833266817</v>
      </c>
      <c r="X989" s="1" t="n">
        <f aca="false">(((0.1997*(N989)+1.1468)-(J989))/((0.1997*(N989)+1.1468)-(0.0604*(N989)-2.3464)))*(O989)</f>
        <v>2.81435569014887</v>
      </c>
      <c r="Y989" s="1" t="n">
        <f aca="false">(((0.199*(N989)+1.2782)-(K989))/((0.199*(N989)+1.2782)-(0.0699*(N989)-2.5167)))*(O989)</f>
        <v>2.96916242590935</v>
      </c>
      <c r="Z989" s="1" t="n">
        <f aca="false">(((0.192*(N989)+1.5378)-(L989))/((0.192*(N989)+1.5378)-(0.073*(N989)-2.5946)))*(O989)</f>
        <v>2.79325679864042</v>
      </c>
      <c r="AA989" s="1" t="n">
        <f aca="false">(((0.1992*(N989)+1.3041)-(M989))/((0.1992*(N989)+1.3041)-(0.0588*(N989)-2.156)))*(O989)</f>
        <v>2.54165854289504</v>
      </c>
      <c r="AB989" s="2" t="n">
        <v>0.00113541666666667</v>
      </c>
      <c r="AC989" s="1" t="n">
        <v>9.853241</v>
      </c>
      <c r="AD989" s="1" t="n">
        <v>0.035284</v>
      </c>
      <c r="AE989" s="1" t="n">
        <v>-0.10789</v>
      </c>
      <c r="AP989" s="1" t="n">
        <f aca="false">AVERAGE(P984:P994)</f>
        <v>57.3133353155417</v>
      </c>
      <c r="AQ989" s="1" t="n">
        <f aca="false">AVERAGE(Q984:Q994)</f>
        <v>56.3986947869257</v>
      </c>
      <c r="AR989" s="1" t="n">
        <f aca="false">AVERAGE(R984:R994)</f>
        <v>57.2115805866517</v>
      </c>
      <c r="AS989" s="1" t="n">
        <f aca="false">AVERAGE(S984:S994)</f>
        <v>56.2595119154229</v>
      </c>
      <c r="AT989" s="1" t="n">
        <f aca="false">AVERAGE(T984:T994)</f>
        <v>56.4479764148172</v>
      </c>
      <c r="AU989" s="1" t="n">
        <f aca="false">AVERAGE(U984:U994)</f>
        <v>55.6633792702611</v>
      </c>
      <c r="AV989" s="1" t="n">
        <f aca="false">AVERAGE(V984:V994)</f>
        <v>54.6769217544973</v>
      </c>
      <c r="AW989" s="1" t="n">
        <f aca="false">AVERAGE(W984:W994)</f>
        <v>49.9942412092262</v>
      </c>
      <c r="AX989" s="1" t="n">
        <f aca="false">AVERAGE(X984:X994)</f>
        <v>2.81662594712093</v>
      </c>
      <c r="AY989" s="1" t="n">
        <f aca="false">AVERAGE(Y984:Y994)</f>
        <v>2.99160806258426</v>
      </c>
      <c r="AZ989" s="1" t="n">
        <f aca="false">AVERAGE(Z984:Z994)</f>
        <v>2.81458313499837</v>
      </c>
      <c r="BA989" s="1" t="n">
        <f aca="false">AVERAGE(AA984:AA994)</f>
        <v>2.54923799290894</v>
      </c>
    </row>
    <row r="990" customFormat="false" ht="12.75" hidden="false" customHeight="false" outlineLevel="0" collapsed="false">
      <c r="A990" s="1" t="s">
        <v>1017</v>
      </c>
      <c r="B990" s="1" t="n">
        <v>-0.827148</v>
      </c>
      <c r="C990" s="1" t="n">
        <v>-1.175781</v>
      </c>
      <c r="D990" s="1" t="n">
        <v>-1.022461</v>
      </c>
      <c r="E990" s="1" t="n">
        <v>-0.980469</v>
      </c>
      <c r="F990" s="1" t="n">
        <v>-0.695313</v>
      </c>
      <c r="G990" s="1" t="n">
        <v>-0.915039</v>
      </c>
      <c r="H990" s="1" t="n">
        <v>-0.645508</v>
      </c>
      <c r="I990" s="1" t="n">
        <v>-0.164063</v>
      </c>
      <c r="J990" s="1" t="n">
        <v>5.202148</v>
      </c>
      <c r="K990" s="1" t="n">
        <v>5.292969</v>
      </c>
      <c r="L990" s="1" t="n">
        <v>5.414063</v>
      </c>
      <c r="M990" s="1" t="n">
        <v>5.37793</v>
      </c>
      <c r="N990" s="1" t="n">
        <v>21.94</v>
      </c>
      <c r="O990" s="1" t="n">
        <v>55.86</v>
      </c>
      <c r="P990" s="1" t="n">
        <f aca="false">(((0.194*(N990)+1.7015)-(B990))/((0.194*(N990)+1.7015)-(0.064*(N990)-2.0609)))*(O990)</f>
        <v>57.2990879085659</v>
      </c>
      <c r="Q990" s="1" t="n">
        <f aca="false">(((0.1977*(N990)+1.1648)-(C990))/((0.1977*(N990)+1.1648)-(0.0625*(N990)-2.4843)))*(O990)</f>
        <v>56.3896973752711</v>
      </c>
      <c r="R990" s="1" t="n">
        <f aca="false">(((0.1889*(N990)+1.2516)-(D990))/((0.1889*(N990)+1.2516)-(0.0658*(N990)-2.315)))*(O990)</f>
        <v>57.2068349434073</v>
      </c>
      <c r="S990" s="1" t="n">
        <f aca="false">(((0.1873*(N990)+1.5382)-(E990))/((0.1873*(N990)+1.5382)-(0.06*(N990)-2.2513)))*(O990)</f>
        <v>56.2467070315028</v>
      </c>
      <c r="T990" s="1" t="n">
        <f aca="false">(((0.2036*(N990)+1.6124)-(F990))/((0.2036*(N990)+1.6124)-(0.0705*(N990)-2.1738)))*(O990)</f>
        <v>56.4287522989186</v>
      </c>
      <c r="U990" s="1" t="n">
        <f aca="false">(((0.1989*(N990)+1.3186)-(G990))/((0.1989*(N990)+1.3186)-(0.066*(N990)-2.3887)))*(O990)</f>
        <v>55.6439103378073</v>
      </c>
      <c r="V990" s="1" t="n">
        <f aca="false">(((0.2032*(N990)+1.4275)-(H990))/((0.2032*(N990)+1.4275)-(0.0688*(N990)-2.3002)))*(O990)</f>
        <v>54.6449821072201</v>
      </c>
      <c r="W990" s="1" t="n">
        <f aca="false">(((0.2087*(N990)+1.3252)-(I990))/((0.2087*(N990)+1.3252)-(0.0688*(N990)-2.3857)))*(O990)</f>
        <v>49.9927814850834</v>
      </c>
      <c r="X990" s="1" t="n">
        <f aca="false">(((0.1997*(N990)+1.1468)-(J990))/((0.1997*(N990)+1.1468)-(0.0604*(N990)-2.3464)))*(O990)</f>
        <v>2.78104152995018</v>
      </c>
      <c r="Y990" s="1" t="n">
        <f aca="false">(((0.199*(N990)+1.2782)-(K990))/((0.199*(N990)+1.2782)-(0.0699*(N990)-2.5167)))*(O990)</f>
        <v>2.96092758286339</v>
      </c>
      <c r="Z990" s="1" t="n">
        <f aca="false">(((0.192*(N990)+1.5378)-(L990))/((0.192*(N990)+1.5378)-(0.073*(N990)-2.5946)))*(O990)</f>
        <v>2.78516349955363</v>
      </c>
      <c r="AA990" s="1" t="n">
        <f aca="false">(((0.1992*(N990)+1.3041)-(M990))/((0.1992*(N990)+1.3041)-(0.0588*(N990)-2.156)))*(O990)</f>
        <v>2.53331431534952</v>
      </c>
      <c r="AB990" s="2" t="n">
        <v>0.00113657407407407</v>
      </c>
      <c r="AC990" s="1" t="n">
        <v>9.853241</v>
      </c>
      <c r="AD990" s="1" t="n">
        <v>0.035284</v>
      </c>
      <c r="AE990" s="1" t="n">
        <v>-0.109934</v>
      </c>
      <c r="AP990" s="1" t="n">
        <f aca="false">AVERAGE(P985:P995)</f>
        <v>57.31783417344</v>
      </c>
      <c r="AQ990" s="1" t="n">
        <f aca="false">AVERAGE(Q985:Q995)</f>
        <v>56.3986947869257</v>
      </c>
      <c r="AR990" s="1" t="n">
        <f aca="false">AVERAGE(R985:R995)</f>
        <v>57.2147462394016</v>
      </c>
      <c r="AS990" s="1" t="n">
        <f aca="false">AVERAGE(S985:S995)</f>
        <v>56.2602656430762</v>
      </c>
      <c r="AT990" s="1" t="n">
        <f aca="false">AVERAGE(T985:T995)</f>
        <v>56.4501950480133</v>
      </c>
      <c r="AU990" s="1" t="n">
        <f aca="false">AVERAGE(U985:U995)</f>
        <v>55.666374136761</v>
      </c>
      <c r="AV990" s="1" t="n">
        <f aca="false">AVERAGE(V985:V995)</f>
        <v>54.6821213027157</v>
      </c>
      <c r="AW990" s="1" t="n">
        <f aca="false">AVERAGE(W985:W995)</f>
        <v>49.9993611036541</v>
      </c>
      <c r="AX990" s="1" t="n">
        <f aca="false">AVERAGE(X985:X995)</f>
        <v>2.81738347480594</v>
      </c>
      <c r="AY990" s="1" t="n">
        <f aca="false">AVERAGE(Y985:Y995)</f>
        <v>2.99609749641754</v>
      </c>
      <c r="AZ990" s="1" t="n">
        <f aca="false">AVERAGE(Z985:Z995)</f>
        <v>2.81826040116016</v>
      </c>
      <c r="BA990" s="1" t="n">
        <f aca="false">AVERAGE(AA985:AA995)</f>
        <v>2.55151291490655</v>
      </c>
    </row>
    <row r="991" customFormat="false" ht="12.75" hidden="false" customHeight="false" outlineLevel="0" collapsed="false">
      <c r="A991" s="1" t="s">
        <v>1018</v>
      </c>
      <c r="B991" s="1" t="n">
        <v>-0.831055</v>
      </c>
      <c r="C991" s="1" t="n">
        <v>-1.178711</v>
      </c>
      <c r="D991" s="1" t="n">
        <v>-1.027344</v>
      </c>
      <c r="E991" s="1" t="n">
        <v>-0.984375</v>
      </c>
      <c r="F991" s="1" t="n">
        <v>-0.699219</v>
      </c>
      <c r="G991" s="1" t="n">
        <v>-0.919922</v>
      </c>
      <c r="H991" s="1" t="n">
        <v>-0.65332</v>
      </c>
      <c r="I991" s="1" t="n">
        <v>-0.166016</v>
      </c>
      <c r="J991" s="1" t="n">
        <v>5.197266</v>
      </c>
      <c r="K991" s="1" t="n">
        <v>5.288086</v>
      </c>
      <c r="L991" s="1" t="n">
        <v>5.407227</v>
      </c>
      <c r="M991" s="1" t="n">
        <v>5.375</v>
      </c>
      <c r="N991" s="1" t="n">
        <v>21.94</v>
      </c>
      <c r="O991" s="1" t="n">
        <v>55.86</v>
      </c>
      <c r="P991" s="1" t="n">
        <f aca="false">(((0.194*(N991)+1.7015)-(B991))/((0.194*(N991)+1.7015)-(0.064*(N991)-2.0609)))*(O991)</f>
        <v>57.332082348139</v>
      </c>
      <c r="Q991" s="1" t="n">
        <f aca="false">(((0.1977*(N991)+1.1648)-(C991))/((0.1977*(N991)+1.1648)-(0.0625*(N991)-2.4843)))*(O991)</f>
        <v>56.414438146334</v>
      </c>
      <c r="R991" s="1" t="n">
        <f aca="false">(((0.1889*(N991)+1.2516)-(D991))/((0.1889*(N991)+1.2516)-(0.0658*(N991)-2.315)))*(O991)</f>
        <v>57.2503559841427</v>
      </c>
      <c r="S991" s="1" t="n">
        <f aca="false">(((0.1873*(N991)+1.5382)-(E991))/((0.1873*(N991)+1.5382)-(0.06*(N991)-2.2513)))*(O991)</f>
        <v>56.2798540758762</v>
      </c>
      <c r="T991" s="1" t="n">
        <f aca="false">(((0.2036*(N991)+1.6124)-(F991))/((0.2036*(N991)+1.6124)-(0.0705*(N991)-2.1738)))*(O991)</f>
        <v>56.4612866995685</v>
      </c>
      <c r="U991" s="1" t="n">
        <f aca="false">(((0.1989*(N991)+1.3186)-(G991))/((0.1989*(N991)+1.3186)-(0.066*(N991)-2.3887)))*(O991)</f>
        <v>55.6850939692224</v>
      </c>
      <c r="V991" s="1" t="n">
        <f aca="false">(((0.2032*(N991)+1.4275)-(H991))/((0.2032*(N991)+1.4275)-(0.0688*(N991)-2.3002)))*(O991)</f>
        <v>54.7103430752575</v>
      </c>
      <c r="W991" s="1" t="n">
        <f aca="false">(((0.2087*(N991)+1.3252)-(I991))/((0.2087*(N991)+1.3252)-(0.0688*(N991)-2.3857)))*(O991)</f>
        <v>50.0088714049189</v>
      </c>
      <c r="X991" s="1" t="n">
        <f aca="false">(((0.1997*(N991)+1.1468)-(J991))/((0.1997*(N991)+1.1468)-(0.0604*(N991)-2.3464)))*(O991)</f>
        <v>2.82267996571311</v>
      </c>
      <c r="Y991" s="1" t="n">
        <f aca="false">(((0.199*(N991)+1.2782)-(K991))/((0.199*(N991)+1.2782)-(0.0699*(N991)-2.5167)))*(O991)</f>
        <v>3.00208494068674</v>
      </c>
      <c r="Z991" s="1" t="n">
        <f aca="false">(((0.192*(N991)+1.5378)-(L991))/((0.192*(N991)+1.5378)-(0.073*(N991)-2.5946)))*(O991)</f>
        <v>2.84179174167984</v>
      </c>
      <c r="AA991" s="1" t="n">
        <f aca="false">(((0.1992*(N991)+1.3041)-(M991))/((0.1992*(N991)+1.3041)-(0.0588*(N991)-2.156)))*(O991)</f>
        <v>2.55833845732329</v>
      </c>
      <c r="AB991" s="2" t="n">
        <v>0.00113773148148148</v>
      </c>
      <c r="AC991" s="1" t="n">
        <v>10.23201</v>
      </c>
      <c r="AD991" s="1" t="n">
        <v>0.035796</v>
      </c>
      <c r="AE991" s="1" t="n">
        <v>-0.10789</v>
      </c>
      <c r="AP991" s="1" t="n">
        <f aca="false">AVERAGE(P986:P996)</f>
        <v>57.3095865232007</v>
      </c>
      <c r="AQ991" s="1" t="n">
        <f aca="false">AVERAGE(Q986:Q996)</f>
        <v>56.394197232546</v>
      </c>
      <c r="AR991" s="1" t="n">
        <f aca="false">AVERAGE(R986:R996)</f>
        <v>57.2068333229042</v>
      </c>
      <c r="AS991" s="1" t="n">
        <f aca="false">AVERAGE(S986:S996)</f>
        <v>56.2564985477526</v>
      </c>
      <c r="AT991" s="1" t="n">
        <f aca="false">AVERAGE(T986:T996)</f>
        <v>56.4428001088347</v>
      </c>
      <c r="AU991" s="1" t="n">
        <f aca="false">AVERAGE(U986:U996)</f>
        <v>55.6633792702611</v>
      </c>
      <c r="AV991" s="1" t="n">
        <f aca="false">AVERAGE(V986:V996)</f>
        <v>54.6739508014047</v>
      </c>
      <c r="AW991" s="1" t="n">
        <f aca="false">AVERAGE(W986:W996)</f>
        <v>49.996435663684</v>
      </c>
      <c r="AX991" s="1" t="n">
        <f aca="false">AVERAGE(X986:X996)</f>
        <v>2.80299665167867</v>
      </c>
      <c r="AY991" s="1" t="n">
        <f aca="false">AVERAGE(Y986:Y996)</f>
        <v>2.99310454052868</v>
      </c>
      <c r="AZ991" s="1" t="n">
        <f aca="false">AVERAGE(Z986:Z996)</f>
        <v>2.80870011159965</v>
      </c>
      <c r="BA991" s="1" t="n">
        <f aca="false">AVERAGE(AA986:AA996)</f>
        <v>2.54772163705182</v>
      </c>
    </row>
    <row r="992" customFormat="false" ht="12.75" hidden="false" customHeight="false" outlineLevel="0" collapsed="false">
      <c r="A992" s="1" t="s">
        <v>1019</v>
      </c>
      <c r="B992" s="1" t="n">
        <v>-0.828125</v>
      </c>
      <c r="C992" s="1" t="n">
        <v>-1.175781</v>
      </c>
      <c r="D992" s="1" t="n">
        <v>-1.021484</v>
      </c>
      <c r="E992" s="1" t="n">
        <v>-0.981445</v>
      </c>
      <c r="F992" s="1" t="n">
        <v>-0.695313</v>
      </c>
      <c r="G992" s="1" t="n">
        <v>-0.917969</v>
      </c>
      <c r="H992" s="1" t="n">
        <v>-0.649414</v>
      </c>
      <c r="I992" s="1" t="n">
        <v>-0.166016</v>
      </c>
      <c r="J992" s="1" t="n">
        <v>5.202148</v>
      </c>
      <c r="K992" s="1" t="n">
        <v>5.290039</v>
      </c>
      <c r="L992" s="1" t="n">
        <v>5.411133</v>
      </c>
      <c r="M992" s="1" t="n">
        <v>5.375977</v>
      </c>
      <c r="N992" s="1" t="n">
        <v>21.94</v>
      </c>
      <c r="O992" s="1" t="n">
        <v>55.86</v>
      </c>
      <c r="P992" s="1" t="n">
        <f aca="false">(((0.194*(N992)+1.7015)-(B992))/((0.194*(N992)+1.7015)-(0.064*(N992)-2.0609)))*(O992)</f>
        <v>57.3073386296979</v>
      </c>
      <c r="Q992" s="1" t="n">
        <f aca="false">(((0.1977*(N992)+1.1648)-(C992))/((0.1977*(N992)+1.1648)-(0.0625*(N992)-2.4843)))*(O992)</f>
        <v>56.3896973752711</v>
      </c>
      <c r="R992" s="1" t="n">
        <f aca="false">(((0.1889*(N992)+1.2516)-(D992))/((0.1889*(N992)+1.2516)-(0.0658*(N992)-2.315)))*(O992)</f>
        <v>57.1981271701534</v>
      </c>
      <c r="S992" s="1" t="n">
        <f aca="false">(((0.1873*(N992)+1.5382)-(E992))/((0.1873*(N992)+1.5382)-(0.06*(N992)-2.2513)))*(O992)</f>
        <v>56.2549895495029</v>
      </c>
      <c r="T992" s="1" t="n">
        <f aca="false">(((0.2036*(N992)+1.6124)-(F992))/((0.2036*(N992)+1.6124)-(0.0705*(N992)-2.1738)))*(O992)</f>
        <v>56.4287522989186</v>
      </c>
      <c r="U992" s="1" t="n">
        <f aca="false">(((0.1989*(N992)+1.3186)-(G992))/((0.1989*(N992)+1.3186)-(0.066*(N992)-2.3887)))*(O992)</f>
        <v>55.6686222034731</v>
      </c>
      <c r="V992" s="1" t="n">
        <f aca="false">(((0.2032*(N992)+1.4275)-(H992))/((0.2032*(N992)+1.4275)-(0.0688*(N992)-2.3002)))*(O992)</f>
        <v>54.6776625912388</v>
      </c>
      <c r="W992" s="1" t="n">
        <f aca="false">(((0.2087*(N992)+1.3252)-(I992))/((0.2087*(N992)+1.3252)-(0.0688*(N992)-2.3857)))*(O992)</f>
        <v>50.0088714049189</v>
      </c>
      <c r="X992" s="1" t="n">
        <f aca="false">(((0.1997*(N992)+1.1468)-(J992))/((0.1997*(N992)+1.1468)-(0.0604*(N992)-2.3464)))*(O992)</f>
        <v>2.78104152995018</v>
      </c>
      <c r="Y992" s="1" t="n">
        <f aca="false">(((0.199*(N992)+1.2782)-(K992))/((0.199*(N992)+1.2782)-(0.0699*(N992)-2.5167)))*(O992)</f>
        <v>2.98562368329804</v>
      </c>
      <c r="Z992" s="1" t="n">
        <f aca="false">(((0.192*(N992)+1.5378)-(L992))/((0.192*(N992)+1.5378)-(0.073*(N992)-2.5946)))*(O992)</f>
        <v>2.80943511298689</v>
      </c>
      <c r="AA992" s="1" t="n">
        <f aca="false">(((0.1992*(N992)+1.3041)-(M992))/((0.1992*(N992)+1.3041)-(0.0588*(N992)-2.156)))*(O992)</f>
        <v>2.54999422977777</v>
      </c>
      <c r="AB992" s="2" t="n">
        <v>0.00113888888888889</v>
      </c>
      <c r="AC992" s="1" t="n">
        <v>9.853241</v>
      </c>
      <c r="AD992" s="1" t="n">
        <v>0.034259</v>
      </c>
      <c r="AE992" s="1" t="n">
        <v>-0.10789</v>
      </c>
      <c r="AP992" s="1" t="n">
        <f aca="false">AVERAGE(P987:P997)</f>
        <v>57.3103365887582</v>
      </c>
      <c r="AQ992" s="1" t="n">
        <f aca="false">AVERAGE(Q987:Q997)</f>
        <v>56.394197232546</v>
      </c>
      <c r="AR992" s="1" t="n">
        <f aca="false">AVERAGE(R987:R997)</f>
        <v>57.2060417071539</v>
      </c>
      <c r="AS992" s="1" t="n">
        <f aca="false">AVERAGE(S987:S997)</f>
        <v>56.2580052315877</v>
      </c>
      <c r="AT992" s="1" t="n">
        <f aca="false">AVERAGE(T987:T997)</f>
        <v>56.4428001088347</v>
      </c>
      <c r="AU992" s="1" t="n">
        <f aca="false">AVERAGE(U987:U997)</f>
        <v>55.664876703511</v>
      </c>
      <c r="AV992" s="1" t="n">
        <f aca="false">AVERAGE(V987:V997)</f>
        <v>54.6732084434379</v>
      </c>
      <c r="AW992" s="1" t="n">
        <f aca="false">AVERAGE(W987:W997)</f>
        <v>49.9993618526147</v>
      </c>
      <c r="AX992" s="1" t="n">
        <f aca="false">AVERAGE(X987:X997)</f>
        <v>2.7999680916606</v>
      </c>
      <c r="AY992" s="1" t="n">
        <f aca="false">AVERAGE(Y987:Y997)</f>
        <v>2.99684611851262</v>
      </c>
      <c r="AZ992" s="1" t="n">
        <f aca="false">AVERAGE(Z987:Z997)</f>
        <v>2.80796511021241</v>
      </c>
      <c r="BA992" s="1" t="n">
        <f aca="false">AVERAGE(AA987:AA997)</f>
        <v>2.54999655904944</v>
      </c>
    </row>
    <row r="993" customFormat="false" ht="12.75" hidden="false" customHeight="false" outlineLevel="0" collapsed="false">
      <c r="A993" s="1" t="s">
        <v>1020</v>
      </c>
      <c r="B993" s="1" t="n">
        <v>-0.827148</v>
      </c>
      <c r="C993" s="1" t="n">
        <v>-1.176758</v>
      </c>
      <c r="D993" s="1" t="n">
        <v>-1.021484</v>
      </c>
      <c r="E993" s="1" t="n">
        <v>-0.982422</v>
      </c>
      <c r="F993" s="1" t="n">
        <v>-0.698242</v>
      </c>
      <c r="G993" s="1" t="n">
        <v>-0.916992</v>
      </c>
      <c r="H993" s="1" t="n">
        <v>-0.647461</v>
      </c>
      <c r="I993" s="1" t="n">
        <v>-0.163086</v>
      </c>
      <c r="J993" s="1" t="n">
        <v>5.202148</v>
      </c>
      <c r="K993" s="1" t="n">
        <v>5.289063</v>
      </c>
      <c r="L993" s="1" t="n">
        <v>5.412109</v>
      </c>
      <c r="M993" s="1" t="n">
        <v>5.375977</v>
      </c>
      <c r="N993" s="1" t="n">
        <v>21.94</v>
      </c>
      <c r="O993" s="1" t="n">
        <v>55.86</v>
      </c>
      <c r="P993" s="1" t="n">
        <f aca="false">(((0.194*(N993)+1.7015)-(B993))/((0.194*(N993)+1.7015)-(0.064*(N993)-2.0609)))*(O993)</f>
        <v>57.2990879085659</v>
      </c>
      <c r="Q993" s="1" t="n">
        <f aca="false">(((0.1977*(N993)+1.1648)-(C993))/((0.1977*(N993)+1.1648)-(0.0625*(N993)-2.4843)))*(O993)</f>
        <v>56.3979471136085</v>
      </c>
      <c r="R993" s="1" t="n">
        <f aca="false">(((0.1889*(N993)+1.2516)-(D993))/((0.1889*(N993)+1.2516)-(0.0658*(N993)-2.315)))*(O993)</f>
        <v>57.1981271701534</v>
      </c>
      <c r="S993" s="1" t="n">
        <f aca="false">(((0.1873*(N993)+1.5382)-(E993))/((0.1873*(N993)+1.5382)-(0.06*(N993)-2.2513)))*(O993)</f>
        <v>56.2632805536895</v>
      </c>
      <c r="T993" s="1" t="n">
        <f aca="false">(((0.2036*(N993)+1.6124)-(F993))/((0.2036*(N993)+1.6124)-(0.0705*(N993)-2.1738)))*(O993)</f>
        <v>56.4531489347362</v>
      </c>
      <c r="U993" s="1" t="n">
        <f aca="false">(((0.1989*(N993)+1.3186)-(G993))/((0.1989*(N993)+1.3186)-(0.066*(N993)-2.3887)))*(O993)</f>
        <v>55.6603821035565</v>
      </c>
      <c r="V993" s="1" t="n">
        <f aca="false">(((0.2032*(N993)+1.4275)-(H993))/((0.2032*(N993)+1.4275)-(0.0688*(N993)-2.3002)))*(O993)</f>
        <v>54.6613223492294</v>
      </c>
      <c r="W993" s="1" t="n">
        <f aca="false">(((0.2087*(N993)+1.3252)-(I993))/((0.2087*(N993)+1.3252)-(0.0688*(N993)-2.3857)))*(O993)</f>
        <v>49.9847324058826</v>
      </c>
      <c r="X993" s="1" t="n">
        <f aca="false">(((0.1997*(N993)+1.1468)-(J993))/((0.1997*(N993)+1.1468)-(0.0604*(N993)-2.3464)))*(O993)</f>
        <v>2.78104152995018</v>
      </c>
      <c r="Y993" s="1" t="n">
        <f aca="false">(((0.199*(N993)+1.2782)-(K993))/((0.199*(N993)+1.2782)-(0.0699*(N993)-2.5167)))*(O993)</f>
        <v>2.99385009764078</v>
      </c>
      <c r="Z993" s="1" t="n">
        <f aca="false">(((0.192*(N993)+1.5378)-(L993))/((0.192*(N993)+1.5378)-(0.073*(N993)-2.5946)))*(O993)</f>
        <v>2.80135009772721</v>
      </c>
      <c r="AA993" s="1" t="n">
        <f aca="false">(((0.1992*(N993)+1.3041)-(M993))/((0.1992*(N993)+1.3041)-(0.0588*(N993)-2.156)))*(O993)</f>
        <v>2.54999422977777</v>
      </c>
      <c r="AB993" s="2" t="n">
        <v>0.0011400462962963</v>
      </c>
      <c r="AC993" s="1" t="n">
        <v>10.23201</v>
      </c>
      <c r="AD993" s="1" t="n">
        <v>0.033234</v>
      </c>
      <c r="AE993" s="1" t="n">
        <v>-0.110445</v>
      </c>
      <c r="AP993" s="1" t="n">
        <f aca="false">AVERAGE(P988:P998)</f>
        <v>57.3088372253665</v>
      </c>
      <c r="AQ993" s="1" t="n">
        <f aca="false">AVERAGE(Q988:Q998)</f>
        <v>56.3934480239653</v>
      </c>
      <c r="AR993" s="1" t="n">
        <f aca="false">AVERAGE(R988:R998)</f>
        <v>57.2044592859047</v>
      </c>
      <c r="AS993" s="1" t="n">
        <f aca="false">AVERAGE(S988:S998)</f>
        <v>56.2580052315877</v>
      </c>
      <c r="AT993" s="1" t="n">
        <f aca="false">AVERAGE(T988:T998)</f>
        <v>56.4398416788357</v>
      </c>
      <c r="AU993" s="1" t="n">
        <f aca="false">AVERAGE(U988:U998)</f>
        <v>55.6633792702611</v>
      </c>
      <c r="AV993" s="1" t="n">
        <f aca="false">AVERAGE(V988:V998)</f>
        <v>54.6717222062789</v>
      </c>
      <c r="AW993" s="1" t="n">
        <f aca="false">AVERAGE(W988:W998)</f>
        <v>49.9986301181419</v>
      </c>
      <c r="AX993" s="1" t="n">
        <f aca="false">AVERAGE(X988:X998)</f>
        <v>2.79088163624543</v>
      </c>
      <c r="AY993" s="1" t="n">
        <f aca="false">AVERAGE(Y988:Y998)</f>
        <v>2.9983433627028</v>
      </c>
      <c r="AZ993" s="1" t="n">
        <f aca="false">AVERAGE(Z988:Z998)</f>
        <v>2.80428784405061</v>
      </c>
      <c r="BA993" s="1" t="n">
        <f aca="false">AVERAGE(AA988:AA998)</f>
        <v>2.54696384733521</v>
      </c>
    </row>
    <row r="994" customFormat="false" ht="12.75" hidden="false" customHeight="false" outlineLevel="0" collapsed="false">
      <c r="A994" s="1" t="s">
        <v>1021</v>
      </c>
      <c r="B994" s="1" t="n">
        <v>-0.828125</v>
      </c>
      <c r="C994" s="1" t="n">
        <v>-1.175781</v>
      </c>
      <c r="D994" s="1" t="n">
        <v>-1.021484</v>
      </c>
      <c r="E994" s="1" t="n">
        <v>-0.981445</v>
      </c>
      <c r="F994" s="1" t="n">
        <v>-0.697266</v>
      </c>
      <c r="G994" s="1" t="n">
        <v>-0.916016</v>
      </c>
      <c r="H994" s="1" t="n">
        <v>-0.648438</v>
      </c>
      <c r="I994" s="1" t="n">
        <v>-0.164063</v>
      </c>
      <c r="J994" s="1" t="n">
        <v>5.202148</v>
      </c>
      <c r="K994" s="1" t="n">
        <v>5.288086</v>
      </c>
      <c r="L994" s="1" t="n">
        <v>5.411133</v>
      </c>
      <c r="M994" s="1" t="n">
        <v>5.375</v>
      </c>
      <c r="N994" s="1" t="n">
        <v>21.94</v>
      </c>
      <c r="O994" s="1" t="n">
        <v>55.86</v>
      </c>
      <c r="P994" s="1" t="n">
        <f aca="false">(((0.194*(N994)+1.7015)-(B994))/((0.194*(N994)+1.7015)-(0.064*(N994)-2.0609)))*(O994)</f>
        <v>57.3073386296979</v>
      </c>
      <c r="Q994" s="1" t="n">
        <f aca="false">(((0.1977*(N994)+1.1648)-(C994))/((0.1977*(N994)+1.1648)-(0.0625*(N994)-2.4843)))*(O994)</f>
        <v>56.3896973752711</v>
      </c>
      <c r="R994" s="1" t="n">
        <f aca="false">(((0.1889*(N994)+1.2516)-(D994))/((0.1889*(N994)+1.2516)-(0.0658*(N994)-2.315)))*(O994)</f>
        <v>57.1981271701534</v>
      </c>
      <c r="S994" s="1" t="n">
        <f aca="false">(((0.1873*(N994)+1.5382)-(E994))/((0.1873*(N994)+1.5382)-(0.06*(N994)-2.2513)))*(O994)</f>
        <v>56.2549895495029</v>
      </c>
      <c r="T994" s="1" t="n">
        <f aca="false">(((0.2036*(N994)+1.6124)-(F994))/((0.2036*(N994)+1.6124)-(0.0705*(N994)-2.1738)))*(O994)</f>
        <v>56.4450194992436</v>
      </c>
      <c r="U994" s="1" t="n">
        <f aca="false">(((0.1989*(N994)+1.3186)-(G994))/((0.1989*(N994)+1.3186)-(0.066*(N994)-2.3887)))*(O994)</f>
        <v>55.6521504377238</v>
      </c>
      <c r="V994" s="1" t="n">
        <f aca="false">(((0.2032*(N994)+1.4275)-(H994))/((0.2032*(N994)+1.4275)-(0.0688*(N994)-2.3002)))*(O994)</f>
        <v>54.6694966536038</v>
      </c>
      <c r="W994" s="1" t="n">
        <f aca="false">(((0.2087*(N994)+1.3252)-(I994))/((0.2087*(N994)+1.3252)-(0.0688*(N994)-2.3857)))*(O994)</f>
        <v>49.9927814850834</v>
      </c>
      <c r="X994" s="1" t="n">
        <f aca="false">(((0.1997*(N994)+1.1468)-(J994))/((0.1997*(N994)+1.1468)-(0.0604*(N994)-2.3464)))*(O994)</f>
        <v>2.78104152995018</v>
      </c>
      <c r="Y994" s="1" t="n">
        <f aca="false">(((0.199*(N994)+1.2782)-(K994))/((0.199*(N994)+1.2782)-(0.0699*(N994)-2.5167)))*(O994)</f>
        <v>3.00208494068674</v>
      </c>
      <c r="Z994" s="1" t="n">
        <f aca="false">(((0.192*(N994)+1.5378)-(L994))/((0.192*(N994)+1.5378)-(0.073*(N994)-2.5946)))*(O994)</f>
        <v>2.80943511298689</v>
      </c>
      <c r="AA994" s="1" t="n">
        <f aca="false">(((0.1992*(N994)+1.3041)-(M994))/((0.1992*(N994)+1.3041)-(0.0588*(N994)-2.156)))*(O994)</f>
        <v>2.55833845732329</v>
      </c>
      <c r="AB994" s="2" t="n">
        <v>0.0011412037037037</v>
      </c>
      <c r="AC994" s="1" t="n">
        <v>10.23201</v>
      </c>
      <c r="AD994" s="1" t="n">
        <v>0.034259</v>
      </c>
      <c r="AE994" s="1" t="n">
        <v>-0.108912</v>
      </c>
      <c r="AP994" s="1" t="n">
        <f aca="false">AVERAGE(P989:P999)</f>
        <v>57.3035890696338</v>
      </c>
      <c r="AQ994" s="1" t="n">
        <f aca="false">AVERAGE(Q989:Q999)</f>
        <v>56.3904496543788</v>
      </c>
      <c r="AR994" s="1" t="n">
        <f aca="false">AVERAGE(R989:R999)</f>
        <v>57.2005036379076</v>
      </c>
      <c r="AS994" s="1" t="n">
        <f aca="false">AVERAGE(S989:S999)</f>
        <v>56.2542389077356</v>
      </c>
      <c r="AT994" s="1" t="n">
        <f aca="false">AVERAGE(T989:T999)</f>
        <v>56.4361442092464</v>
      </c>
      <c r="AU994" s="1" t="n">
        <f aca="false">AVERAGE(U989:U999)</f>
        <v>55.6581378705189</v>
      </c>
      <c r="AV994" s="1" t="n">
        <f aca="false">AVERAGE(V989:V999)</f>
        <v>54.6702359691199</v>
      </c>
      <c r="AW994" s="1" t="n">
        <f aca="false">AVERAGE(W989:W999)</f>
        <v>49.9957046781718</v>
      </c>
      <c r="AX994" s="1" t="n">
        <f aca="false">AVERAGE(X989:X999)</f>
        <v>2.78179595619124</v>
      </c>
      <c r="AY994" s="1" t="n">
        <f aca="false">AVERAGE(Y989:Y999)</f>
        <v>2.99909198479788</v>
      </c>
      <c r="AZ994" s="1" t="n">
        <f aca="false">AVERAGE(Z989:Z999)</f>
        <v>2.79766906618946</v>
      </c>
      <c r="BA994" s="1" t="n">
        <f aca="false">AVERAGE(AA989:AA999)</f>
        <v>2.54241477976387</v>
      </c>
    </row>
    <row r="995" customFormat="false" ht="12.75" hidden="false" customHeight="false" outlineLevel="0" collapsed="false">
      <c r="A995" s="1" t="s">
        <v>1022</v>
      </c>
      <c r="B995" s="1" t="n">
        <v>-0.833008</v>
      </c>
      <c r="C995" s="1" t="n">
        <v>-1.176758</v>
      </c>
      <c r="D995" s="1" t="n">
        <v>-1.025391</v>
      </c>
      <c r="E995" s="1" t="n">
        <v>-0.982422</v>
      </c>
      <c r="F995" s="1" t="n">
        <v>-0.697266</v>
      </c>
      <c r="G995" s="1" t="n">
        <v>-0.918945</v>
      </c>
      <c r="H995" s="1" t="n">
        <v>-0.652344</v>
      </c>
      <c r="I995" s="1" t="n">
        <v>-0.167969</v>
      </c>
      <c r="J995" s="1" t="n">
        <v>5.198242</v>
      </c>
      <c r="K995" s="1" t="n">
        <v>5.286133</v>
      </c>
      <c r="L995" s="1" t="n">
        <v>5.40918</v>
      </c>
      <c r="M995" s="1" t="n">
        <v>5.375</v>
      </c>
      <c r="N995" s="1" t="n">
        <v>21.94</v>
      </c>
      <c r="O995" s="1" t="n">
        <v>55.86</v>
      </c>
      <c r="P995" s="1" t="n">
        <f aca="false">(((0.194*(N995)+1.7015)-(B995))/((0.194*(N995)+1.7015)-(0.064*(N995)-2.0609)))*(O995)</f>
        <v>57.348575345448</v>
      </c>
      <c r="Q995" s="1" t="n">
        <f aca="false">(((0.1977*(N995)+1.1648)-(C995))/((0.1977*(N995)+1.1648)-(0.0625*(N995)-2.4843)))*(O995)</f>
        <v>56.3979471136085</v>
      </c>
      <c r="R995" s="1" t="n">
        <f aca="false">(((0.1889*(N995)+1.2516)-(D995))/((0.1889*(N995)+1.2516)-(0.0658*(N995)-2.315)))*(O995)</f>
        <v>57.2329493504019</v>
      </c>
      <c r="S995" s="1" t="n">
        <f aca="false">(((0.1873*(N995)+1.5382)-(E995))/((0.1873*(N995)+1.5382)-(0.06*(N995)-2.2513)))*(O995)</f>
        <v>56.2632805536895</v>
      </c>
      <c r="T995" s="1" t="n">
        <f aca="false">(((0.2036*(N995)+1.6124)-(F995))/((0.2036*(N995)+1.6124)-(0.0705*(N995)-2.1738)))*(O995)</f>
        <v>56.4450194992436</v>
      </c>
      <c r="U995" s="1" t="n">
        <f aca="false">(((0.1989*(N995)+1.3186)-(G995))/((0.1989*(N995)+1.3186)-(0.066*(N995)-2.3887)))*(O995)</f>
        <v>55.6768538693058</v>
      </c>
      <c r="V995" s="1" t="n">
        <f aca="false">(((0.2032*(N995)+1.4275)-(H995))/((0.2032*(N995)+1.4275)-(0.0688*(N995)-2.3002)))*(O995)</f>
        <v>54.7021771376225</v>
      </c>
      <c r="W995" s="1" t="n">
        <f aca="false">(((0.2087*(N995)+1.3252)-(I995))/((0.2087*(N995)+1.3252)-(0.0688*(N995)-2.3857)))*(O995)</f>
        <v>50.0249613247544</v>
      </c>
      <c r="X995" s="1" t="n">
        <f aca="false">(((0.1997*(N995)+1.1468)-(J995))/((0.1997*(N995)+1.1468)-(0.0604*(N995)-2.3464)))*(O995)</f>
        <v>2.81435569014887</v>
      </c>
      <c r="Y995" s="1" t="n">
        <f aca="false">(((0.199*(N995)+1.2782)-(K995))/((0.199*(N995)+1.2782)-(0.0699*(N995)-2.5167)))*(O995)</f>
        <v>3.01854619807543</v>
      </c>
      <c r="Z995" s="1" t="n">
        <f aca="false">(((0.192*(N995)+1.5378)-(L995))/((0.192*(N995)+1.5378)-(0.073*(N995)-2.5946)))*(O995)</f>
        <v>2.82561342733337</v>
      </c>
      <c r="AA995" s="1" t="n">
        <f aca="false">(((0.1992*(N995)+1.3041)-(M995))/((0.1992*(N995)+1.3041)-(0.0588*(N995)-2.156)))*(O995)</f>
        <v>2.55833845732329</v>
      </c>
      <c r="AB995" s="2" t="n">
        <v>0.00114236111111111</v>
      </c>
      <c r="AC995" s="1" t="n">
        <v>10.23201</v>
      </c>
      <c r="AD995" s="1" t="n">
        <v>0.035796</v>
      </c>
      <c r="AE995" s="1" t="n">
        <v>-0.110445</v>
      </c>
      <c r="AP995" s="1" t="n">
        <f aca="false">AVERAGE(P990:P1000)</f>
        <v>57.3065885641405</v>
      </c>
      <c r="AQ995" s="1" t="n">
        <f aca="false">AVERAGE(Q990:Q1000)</f>
        <v>56.3904496543788</v>
      </c>
      <c r="AR995" s="1" t="n">
        <f aca="false">AVERAGE(R990:R1000)</f>
        <v>57.2036692906574</v>
      </c>
      <c r="AS995" s="1" t="n">
        <f aca="false">AVERAGE(S990:S1000)</f>
        <v>56.2557455915707</v>
      </c>
      <c r="AT995" s="1" t="n">
        <f aca="false">AVERAGE(T990:T1000)</f>
        <v>56.4383620852298</v>
      </c>
      <c r="AU995" s="1" t="n">
        <f aca="false">AVERAGE(U990:U1000)</f>
        <v>55.6588862037764</v>
      </c>
      <c r="AV995" s="1" t="n">
        <f aca="false">AVERAGE(V990:V1000)</f>
        <v>54.6717214456663</v>
      </c>
      <c r="AW995" s="1" t="n">
        <f aca="false">AVERAGE(W990:W1000)</f>
        <v>49.9993618526147</v>
      </c>
      <c r="AX995" s="1" t="n">
        <f aca="false">AVERAGE(X990:X1000)</f>
        <v>2.7795241484972</v>
      </c>
      <c r="AY995" s="1" t="n">
        <f aca="false">AVERAGE(Y990:Y1000)</f>
        <v>3.00881947455953</v>
      </c>
      <c r="AZ995" s="1" t="n">
        <f aca="false">AVERAGE(Z990:Z1000)</f>
        <v>2.79987557650157</v>
      </c>
      <c r="BA995" s="1" t="n">
        <f aca="false">AVERAGE(AA990:AA1000)</f>
        <v>2.54393113562099</v>
      </c>
    </row>
    <row r="996" customFormat="false" ht="12.75" hidden="false" customHeight="false" outlineLevel="0" collapsed="false">
      <c r="A996" s="1" t="s">
        <v>1023</v>
      </c>
      <c r="B996" s="1" t="n">
        <v>-0.827148</v>
      </c>
      <c r="C996" s="1" t="n">
        <v>-1.174805</v>
      </c>
      <c r="D996" s="1" t="n">
        <v>-1.022461</v>
      </c>
      <c r="E996" s="1" t="n">
        <v>-0.981445</v>
      </c>
      <c r="F996" s="1" t="n">
        <v>-0.696289</v>
      </c>
      <c r="G996" s="1" t="n">
        <v>-0.916992</v>
      </c>
      <c r="H996" s="1" t="n">
        <v>-0.647461</v>
      </c>
      <c r="I996" s="1" t="n">
        <v>-0.165039</v>
      </c>
      <c r="J996" s="1" t="n">
        <v>5.204102</v>
      </c>
      <c r="K996" s="1" t="n">
        <v>5.286133</v>
      </c>
      <c r="L996" s="1" t="n">
        <v>5.413086</v>
      </c>
      <c r="M996" s="1" t="n">
        <v>5.376953</v>
      </c>
      <c r="N996" s="1" t="n">
        <v>21.94</v>
      </c>
      <c r="O996" s="1" t="n">
        <v>55.86</v>
      </c>
      <c r="P996" s="1" t="n">
        <f aca="false">(((0.194*(N996)+1.7015)-(B996))/((0.194*(N996)+1.7015)-(0.064*(N996)-2.0609)))*(O996)</f>
        <v>57.2990879085659</v>
      </c>
      <c r="Q996" s="1" t="n">
        <f aca="false">(((0.1977*(N996)+1.1648)-(C996))/((0.1977*(N996)+1.1648)-(0.0625*(N996)-2.4843)))*(O996)</f>
        <v>56.3814560808829</v>
      </c>
      <c r="R996" s="1" t="n">
        <f aca="false">(((0.1889*(N996)+1.2516)-(D996))/((0.1889*(N996)+1.2516)-(0.0658*(N996)-2.315)))*(O996)</f>
        <v>57.2068349434073</v>
      </c>
      <c r="S996" s="1" t="n">
        <f aca="false">(((0.1873*(N996)+1.5382)-(E996))/((0.1873*(N996)+1.5382)-(0.06*(N996)-2.2513)))*(O996)</f>
        <v>56.2549895495029</v>
      </c>
      <c r="T996" s="1" t="n">
        <f aca="false">(((0.2036*(N996)+1.6124)-(F996))/((0.2036*(N996)+1.6124)-(0.0705*(N996)-2.1738)))*(O996)</f>
        <v>56.4368817344113</v>
      </c>
      <c r="U996" s="1" t="n">
        <f aca="false">(((0.1989*(N996)+1.3186)-(G996))/((0.1989*(N996)+1.3186)-(0.066*(N996)-2.3887)))*(O996)</f>
        <v>55.6603821035565</v>
      </c>
      <c r="V996" s="1" t="n">
        <f aca="false">(((0.2032*(N996)+1.4275)-(H996))/((0.2032*(N996)+1.4275)-(0.0688*(N996)-2.3002)))*(O996)</f>
        <v>54.6613223492294</v>
      </c>
      <c r="W996" s="1" t="n">
        <f aca="false">(((0.2087*(N996)+1.3252)-(I996))/((0.2087*(N996)+1.3252)-(0.0688*(N996)-2.3857)))*(O996)</f>
        <v>50.0008223257181</v>
      </c>
      <c r="X996" s="1" t="n">
        <f aca="false">(((0.1997*(N996)+1.1468)-(J996))/((0.1997*(N996)+1.1468)-(0.0604*(N996)-2.3464)))*(O996)</f>
        <v>2.76437592087998</v>
      </c>
      <c r="Y996" s="1" t="n">
        <f aca="false">(((0.199*(N996)+1.2782)-(K996))/((0.199*(N996)+1.2782)-(0.0699*(N996)-2.5167)))*(O996)</f>
        <v>3.01854619807543</v>
      </c>
      <c r="Z996" s="1" t="n">
        <f aca="false">(((0.192*(N996)+1.5378)-(L996))/((0.192*(N996)+1.5378)-(0.073*(N996)-2.5946)))*(O996)</f>
        <v>2.79325679864042</v>
      </c>
      <c r="AA996" s="1" t="n">
        <f aca="false">(((0.1992*(N996)+1.3041)-(M996))/((0.1992*(N996)+1.3041)-(0.0588*(N996)-2.156)))*(O996)</f>
        <v>2.54165854289504</v>
      </c>
      <c r="AB996" s="2" t="n">
        <v>0.00114351851851852</v>
      </c>
      <c r="AC996" s="1" t="n">
        <v>9.853241</v>
      </c>
      <c r="AD996" s="1" t="n">
        <v>0.035284</v>
      </c>
      <c r="AE996" s="1" t="n">
        <v>-0.109934</v>
      </c>
      <c r="AP996" s="1" t="n">
        <f aca="false">AVERAGE(P991:P1001)</f>
        <v>57.3065885641405</v>
      </c>
      <c r="AQ996" s="1" t="n">
        <f aca="false">AVERAGE(Q991:Q1001)</f>
        <v>56.3911996305913</v>
      </c>
      <c r="AR996" s="1" t="n">
        <f aca="false">AVERAGE(R991:R1001)</f>
        <v>57.2020868694083</v>
      </c>
      <c r="AS996" s="1" t="n">
        <f aca="false">AVERAGE(S991:S1001)</f>
        <v>56.2549918639174</v>
      </c>
      <c r="AT996" s="1" t="n">
        <f aca="false">AVERAGE(T991:T1001)</f>
        <v>56.4383620852298</v>
      </c>
      <c r="AU996" s="1" t="n">
        <f aca="false">AVERAGE(U991:U1001)</f>
        <v>55.6588862037764</v>
      </c>
      <c r="AV996" s="1" t="n">
        <f aca="false">AVERAGE(V991:V1001)</f>
        <v>54.6746923987589</v>
      </c>
      <c r="AW996" s="1" t="n">
        <f aca="false">AVERAGE(W991:W1001)</f>
        <v>50.0000928381269</v>
      </c>
      <c r="AX996" s="1" t="n">
        <f aca="false">AVERAGE(X991:X1001)</f>
        <v>2.77800909312718</v>
      </c>
      <c r="AY996" s="1" t="n">
        <f aca="false">AVERAGE(Y991:Y1001)</f>
        <v>3.01779910847184</v>
      </c>
      <c r="AZ996" s="1" t="n">
        <f aca="false">AVERAGE(Z991:Z1001)</f>
        <v>2.80061133096401</v>
      </c>
      <c r="BA996" s="1" t="n">
        <f aca="false">AVERAGE(AA991:AA1001)</f>
        <v>2.54393113562099</v>
      </c>
    </row>
    <row r="997" customFormat="false" ht="12.75" hidden="false" customHeight="false" outlineLevel="0" collapsed="false">
      <c r="A997" s="1" t="s">
        <v>1024</v>
      </c>
      <c r="B997" s="1" t="n">
        <v>-0.828125</v>
      </c>
      <c r="C997" s="1" t="n">
        <v>-1.176758</v>
      </c>
      <c r="D997" s="1" t="n">
        <v>-1.021484</v>
      </c>
      <c r="E997" s="1" t="n">
        <v>-0.982422</v>
      </c>
      <c r="F997" s="1" t="n">
        <v>-0.697266</v>
      </c>
      <c r="G997" s="1" t="n">
        <v>-0.918945</v>
      </c>
      <c r="H997" s="1" t="n">
        <v>-0.648438</v>
      </c>
      <c r="I997" s="1" t="n">
        <v>-0.166016</v>
      </c>
      <c r="J997" s="1" t="n">
        <v>5.201172</v>
      </c>
      <c r="K997" s="1" t="n">
        <v>5.285156</v>
      </c>
      <c r="L997" s="1" t="n">
        <v>5.412109</v>
      </c>
      <c r="M997" s="1" t="n">
        <v>5.375</v>
      </c>
      <c r="N997" s="1" t="n">
        <v>21.94</v>
      </c>
      <c r="O997" s="1" t="n">
        <v>55.86</v>
      </c>
      <c r="P997" s="1" t="n">
        <f aca="false">(((0.194*(N997)+1.7015)-(B997))/((0.194*(N997)+1.7015)-(0.064*(N997)-2.0609)))*(O997)</f>
        <v>57.3073386296979</v>
      </c>
      <c r="Q997" s="1" t="n">
        <f aca="false">(((0.1977*(N997)+1.1648)-(C997))/((0.1977*(N997)+1.1648)-(0.0625*(N997)-2.4843)))*(O997)</f>
        <v>56.3979471136085</v>
      </c>
      <c r="R997" s="1" t="n">
        <f aca="false">(((0.1889*(N997)+1.2516)-(D997))/((0.1889*(N997)+1.2516)-(0.0658*(N997)-2.315)))*(O997)</f>
        <v>57.1981271701534</v>
      </c>
      <c r="S997" s="1" t="n">
        <f aca="false">(((0.1873*(N997)+1.5382)-(E997))/((0.1873*(N997)+1.5382)-(0.06*(N997)-2.2513)))*(O997)</f>
        <v>56.2632805536895</v>
      </c>
      <c r="T997" s="1" t="n">
        <f aca="false">(((0.2036*(N997)+1.6124)-(F997))/((0.2036*(N997)+1.6124)-(0.0705*(N997)-2.1738)))*(O997)</f>
        <v>56.4450194992436</v>
      </c>
      <c r="U997" s="1" t="n">
        <f aca="false">(((0.1989*(N997)+1.3186)-(G997))/((0.1989*(N997)+1.3186)-(0.066*(N997)-2.3887)))*(O997)</f>
        <v>55.6768538693058</v>
      </c>
      <c r="V997" s="1" t="n">
        <f aca="false">(((0.2032*(N997)+1.4275)-(H997))/((0.2032*(N997)+1.4275)-(0.0688*(N997)-2.3002)))*(O997)</f>
        <v>54.6694966536038</v>
      </c>
      <c r="W997" s="1" t="n">
        <f aca="false">(((0.2087*(N997)+1.3252)-(I997))/((0.2087*(N997)+1.3252)-(0.0688*(N997)-2.3857)))*(O997)</f>
        <v>50.0088714049189</v>
      </c>
      <c r="X997" s="1" t="n">
        <f aca="false">(((0.1997*(N997)+1.1468)-(J997))/((0.1997*(N997)+1.1468)-(0.0604*(N997)-2.3464)))*(O997)</f>
        <v>2.78936580551443</v>
      </c>
      <c r="Y997" s="1" t="n">
        <f aca="false">(((0.199*(N997)+1.2782)-(K997))/((0.199*(N997)+1.2782)-(0.0699*(N997)-2.5167)))*(O997)</f>
        <v>3.02678104112139</v>
      </c>
      <c r="Z997" s="1" t="n">
        <f aca="false">(((0.192*(N997)+1.5378)-(L997))/((0.192*(N997)+1.5378)-(0.073*(N997)-2.5946)))*(O997)</f>
        <v>2.80135009772721</v>
      </c>
      <c r="AA997" s="1" t="n">
        <f aca="false">(((0.1992*(N997)+1.3041)-(M997))/((0.1992*(N997)+1.3041)-(0.0588*(N997)-2.156)))*(O997)</f>
        <v>2.55833845732329</v>
      </c>
      <c r="AB997" s="2" t="n">
        <v>0.00114467592592593</v>
      </c>
      <c r="AC997" s="1" t="n">
        <v>9.853241</v>
      </c>
      <c r="AD997" s="1" t="n">
        <v>0.033746</v>
      </c>
      <c r="AE997" s="1" t="n">
        <v>-0.10789</v>
      </c>
      <c r="AP997" s="1" t="n">
        <f aca="false">AVERAGE(P992:P1002)</f>
        <v>57.3050892007488</v>
      </c>
      <c r="AQ997" s="1" t="n">
        <f aca="false">AVERAGE(Q992:Q1002)</f>
        <v>56.3889504695856</v>
      </c>
      <c r="AR997" s="1" t="n">
        <f aca="false">AVERAGE(R992:R1002)</f>
        <v>57.1981304111596</v>
      </c>
      <c r="AS997" s="1" t="n">
        <f aca="false">AVERAGE(S992:S1002)</f>
        <v>56.2519784962471</v>
      </c>
      <c r="AT997" s="1" t="n">
        <f aca="false">AVERAGE(T992:T1002)</f>
        <v>56.4368832488367</v>
      </c>
      <c r="AU997" s="1" t="n">
        <f aca="false">AVERAGE(U992:U1002)</f>
        <v>55.656639670534</v>
      </c>
      <c r="AV997" s="1" t="n">
        <f aca="false">AVERAGE(V992:V1002)</f>
        <v>54.6709790876994</v>
      </c>
      <c r="AW997" s="1" t="n">
        <f aca="false">AVERAGE(W992:W1002)</f>
        <v>50.0008238236392</v>
      </c>
      <c r="AX997" s="1" t="n">
        <f aca="false">AVERAGE(X992:X1002)</f>
        <v>2.7742237807851</v>
      </c>
      <c r="AY997" s="1" t="n">
        <f aca="false">AVERAGE(Y992:Y1002)</f>
        <v>3.02453364234463</v>
      </c>
      <c r="AZ997" s="1" t="n">
        <f aca="false">AVERAGE(Z992:Z1002)</f>
        <v>2.79693481787741</v>
      </c>
      <c r="BA997" s="1" t="n">
        <f aca="false">AVERAGE(AA992:AA1002)</f>
        <v>2.54165621362337</v>
      </c>
    </row>
    <row r="998" customFormat="false" ht="12.75" hidden="false" customHeight="false" outlineLevel="0" collapsed="false">
      <c r="A998" s="1" t="s">
        <v>1025</v>
      </c>
      <c r="B998" s="1" t="n">
        <v>-0.825195</v>
      </c>
      <c r="C998" s="1" t="n">
        <v>-1.174805</v>
      </c>
      <c r="D998" s="1" t="n">
        <v>-1.019531</v>
      </c>
      <c r="E998" s="1" t="n">
        <v>-0.981445</v>
      </c>
      <c r="F998" s="1" t="n">
        <v>-0.693359</v>
      </c>
      <c r="G998" s="1" t="n">
        <v>-0.916016</v>
      </c>
      <c r="H998" s="1" t="n">
        <v>-0.646484</v>
      </c>
      <c r="I998" s="1" t="n">
        <v>-0.163086</v>
      </c>
      <c r="J998" s="1" t="n">
        <v>5.206055</v>
      </c>
      <c r="K998" s="1" t="n">
        <v>5.287109</v>
      </c>
      <c r="L998" s="1" t="n">
        <v>5.415039</v>
      </c>
      <c r="M998" s="1" t="n">
        <v>5.379883</v>
      </c>
      <c r="N998" s="1" t="n">
        <v>21.94</v>
      </c>
      <c r="O998" s="1" t="n">
        <v>55.86</v>
      </c>
      <c r="P998" s="1" t="n">
        <f aca="false">(((0.194*(N998)+1.7015)-(B998))/((0.194*(N998)+1.7015)-(0.064*(N998)-2.0609)))*(O998)</f>
        <v>57.2825949112569</v>
      </c>
      <c r="Q998" s="1" t="n">
        <f aca="false">(((0.1977*(N998)+1.1648)-(C998))/((0.1977*(N998)+1.1648)-(0.0625*(N998)-2.4843)))*(O998)</f>
        <v>56.3814560808829</v>
      </c>
      <c r="R998" s="1" t="n">
        <f aca="false">(((0.1889*(N998)+1.2516)-(D998))/((0.1889*(N998)+1.2516)-(0.0658*(N998)-2.315)))*(O998)</f>
        <v>57.1807205364126</v>
      </c>
      <c r="S998" s="1" t="n">
        <f aca="false">(((0.1873*(N998)+1.5382)-(E998))/((0.1873*(N998)+1.5382)-(0.06*(N998)-2.2513)))*(O998)</f>
        <v>56.2549895495029</v>
      </c>
      <c r="T998" s="1" t="n">
        <f aca="false">(((0.2036*(N998)+1.6124)-(F998))/((0.2036*(N998)+1.6124)-(0.0705*(N998)-2.1738)))*(O998)</f>
        <v>56.412476769254</v>
      </c>
      <c r="U998" s="1" t="n">
        <f aca="false">(((0.1989*(N998)+1.3186)-(G998))/((0.1989*(N998)+1.3186)-(0.066*(N998)-2.3887)))*(O998)</f>
        <v>55.6521504377238</v>
      </c>
      <c r="V998" s="1" t="n">
        <f aca="false">(((0.2032*(N998)+1.4275)-(H998))/((0.2032*(N998)+1.4275)-(0.0688*(N998)-2.3002)))*(O998)</f>
        <v>54.6531480448551</v>
      </c>
      <c r="W998" s="1" t="n">
        <f aca="false">(((0.2087*(N998)+1.3252)-(I998))/((0.2087*(N998)+1.3252)-(0.0688*(N998)-2.3857)))*(O998)</f>
        <v>49.9847324058826</v>
      </c>
      <c r="X998" s="1" t="n">
        <f aca="false">(((0.1997*(N998)+1.1468)-(J998))/((0.1997*(N998)+1.1468)-(0.0604*(N998)-2.3464)))*(O998)</f>
        <v>2.74771884078063</v>
      </c>
      <c r="Y998" s="1" t="n">
        <f aca="false">(((0.199*(N998)+1.2782)-(K998))/((0.199*(N998)+1.2782)-(0.0699*(N998)-2.5167)))*(O998)</f>
        <v>3.01031978373269</v>
      </c>
      <c r="Z998" s="1" t="n">
        <f aca="false">(((0.192*(N998)+1.5378)-(L998))/((0.192*(N998)+1.5378)-(0.073*(N998)-2.5946)))*(O998)</f>
        <v>2.77707848429395</v>
      </c>
      <c r="AA998" s="1" t="n">
        <f aca="false">(((0.1992*(N998)+1.3041)-(M998))/((0.1992*(N998)+1.3041)-(0.0588*(N998)-2.156)))*(O998)</f>
        <v>2.51663440092127</v>
      </c>
      <c r="AB998" s="2" t="n">
        <v>0.00114583333333333</v>
      </c>
      <c r="AC998" s="1" t="n">
        <v>10.23201</v>
      </c>
      <c r="AD998" s="1" t="n">
        <v>0.033234</v>
      </c>
      <c r="AE998" s="1" t="n">
        <v>-0.108912</v>
      </c>
      <c r="AP998" s="1" t="n">
        <f aca="false">AVERAGE(P993:P1003)</f>
        <v>57.3050892007488</v>
      </c>
      <c r="AQ998" s="1" t="n">
        <f aca="false">AVERAGE(Q993:Q1003)</f>
        <v>56.3889504695856</v>
      </c>
      <c r="AR998" s="1" t="n">
        <f aca="false">AVERAGE(R993:R1003)</f>
        <v>57.1989220269099</v>
      </c>
      <c r="AS998" s="1" t="n">
        <f aca="false">AVERAGE(S993:S1003)</f>
        <v>56.2512255400653</v>
      </c>
      <c r="AT998" s="1" t="n">
        <f aca="false">AVERAGE(T993:T1003)</f>
        <v>56.4383620852298</v>
      </c>
      <c r="AU998" s="1" t="n">
        <f aca="false">AVERAGE(U993:U1003)</f>
        <v>55.6543931372917</v>
      </c>
      <c r="AV998" s="1" t="n">
        <f aca="false">AVERAGE(V993:V1003)</f>
        <v>54.6702367297326</v>
      </c>
      <c r="AW998" s="1" t="n">
        <f aca="false">AVERAGE(W993:W1003)</f>
        <v>50.0008238236392</v>
      </c>
      <c r="AX998" s="1" t="n">
        <f aca="false">AVERAGE(X993:X1003)</f>
        <v>2.77498053310912</v>
      </c>
      <c r="AY998" s="1" t="n">
        <f aca="false">AVERAGE(Y993:Y1003)</f>
        <v>3.03051955412234</v>
      </c>
      <c r="AZ998" s="1" t="n">
        <f aca="false">AVERAGE(Z993:Z1003)</f>
        <v>2.79546406202773</v>
      </c>
      <c r="BA998" s="1" t="n">
        <f aca="false">AVERAGE(AA993:AA1003)</f>
        <v>2.54165621362337</v>
      </c>
    </row>
    <row r="999" customFormat="false" ht="12.75" hidden="false" customHeight="false" outlineLevel="0" collapsed="false">
      <c r="A999" s="1" t="s">
        <v>1026</v>
      </c>
      <c r="B999" s="1" t="n">
        <v>-0.822266</v>
      </c>
      <c r="C999" s="1" t="n">
        <v>-1.171875</v>
      </c>
      <c r="D999" s="1" t="n">
        <v>-1.016602</v>
      </c>
      <c r="E999" s="1" t="n">
        <v>-0.976563</v>
      </c>
      <c r="F999" s="1" t="n">
        <v>-0.693359</v>
      </c>
      <c r="G999" s="1" t="n">
        <v>-0.911133</v>
      </c>
      <c r="H999" s="1" t="n">
        <v>-0.646484</v>
      </c>
      <c r="I999" s="1" t="n">
        <v>-0.161133</v>
      </c>
      <c r="J999" s="1" t="n">
        <v>5.208984</v>
      </c>
      <c r="K999" s="1" t="n">
        <v>5.288086</v>
      </c>
      <c r="L999" s="1" t="n">
        <v>5.419922</v>
      </c>
      <c r="M999" s="1" t="n">
        <v>5.381836</v>
      </c>
      <c r="N999" s="1" t="n">
        <v>21.94</v>
      </c>
      <c r="O999" s="1" t="n">
        <v>55.86</v>
      </c>
      <c r="P999" s="1" t="n">
        <f aca="false">(((0.194*(N999)+1.7015)-(B999))/((0.194*(N999)+1.7015)-(0.064*(N999)-2.0609)))*(O999)</f>
        <v>57.257859637771</v>
      </c>
      <c r="Q999" s="1" t="n">
        <f aca="false">(((0.1977*(N999)+1.1648)-(C999))/((0.1977*(N999)+1.1648)-(0.0625*(N999)-2.4843)))*(O999)</f>
        <v>56.3567153098201</v>
      </c>
      <c r="R999" s="1" t="n">
        <f aca="false">(((0.1889*(N999)+1.2516)-(D999))/((0.1889*(N999)+1.2516)-(0.0658*(N999)-2.315)))*(O999)</f>
        <v>57.1546150421849</v>
      </c>
      <c r="S999" s="1" t="n">
        <f aca="false">(((0.1873*(N999)+1.5382)-(E999))/((0.1873*(N999)+1.5382)-(0.06*(N999)-2.2513)))*(O999)</f>
        <v>56.2135599871294</v>
      </c>
      <c r="T999" s="1" t="n">
        <f aca="false">(((0.2036*(N999)+1.6124)-(F999))/((0.2036*(N999)+1.6124)-(0.0705*(N999)-2.1738)))*(O999)</f>
        <v>56.412476769254</v>
      </c>
      <c r="U999" s="1" t="n">
        <f aca="false">(((0.1989*(N999)+1.3186)-(G999))/((0.1989*(N999)+1.3186)-(0.066*(N999)-2.3887)))*(O999)</f>
        <v>55.6109668063087</v>
      </c>
      <c r="V999" s="1" t="n">
        <f aca="false">(((0.2032*(N999)+1.4275)-(H999))/((0.2032*(N999)+1.4275)-(0.0688*(N999)-2.3002)))*(O999)</f>
        <v>54.6531480448551</v>
      </c>
      <c r="W999" s="1" t="n">
        <f aca="false">(((0.2087*(N999)+1.3252)-(I999))/((0.2087*(N999)+1.3252)-(0.0688*(N999)-2.3857)))*(O999)</f>
        <v>49.9686424860471</v>
      </c>
      <c r="X999" s="1" t="n">
        <f aca="false">(((0.1997*(N999)+1.1468)-(J999))/((0.1997*(N999)+1.1468)-(0.0604*(N999)-2.3464)))*(O999)</f>
        <v>2.72273748511705</v>
      </c>
      <c r="Y999" s="1" t="n">
        <f aca="false">(((0.199*(N999)+1.2782)-(K999))/((0.199*(N999)+1.2782)-(0.0699*(N999)-2.5167)))*(O999)</f>
        <v>3.00208494068674</v>
      </c>
      <c r="Z999" s="1" t="n">
        <f aca="false">(((0.192*(N999)+1.5378)-(L999))/((0.192*(N999)+1.5378)-(0.073*(N999)-2.5946)))*(O999)</f>
        <v>2.73662855651421</v>
      </c>
      <c r="AA999" s="1" t="n">
        <f aca="false">(((0.1992*(N999)+1.3041)-(M999))/((0.1992*(N999)+1.3041)-(0.0588*(N999)-2.156)))*(O999)</f>
        <v>2.49995448649303</v>
      </c>
      <c r="AB999" s="2" t="n">
        <v>0.00114699074074074</v>
      </c>
      <c r="AC999" s="1" t="n">
        <v>10.23201</v>
      </c>
      <c r="AD999" s="1" t="n">
        <v>0.033746</v>
      </c>
      <c r="AE999" s="1" t="n">
        <v>-0.109934</v>
      </c>
      <c r="AP999" s="1" t="n">
        <f aca="false">AVERAGE(P994:P1004)</f>
        <v>57.3028405395228</v>
      </c>
      <c r="AQ999" s="1" t="n">
        <f aca="false">AVERAGE(Q994:Q1004)</f>
        <v>56.3867013085799</v>
      </c>
      <c r="AR999" s="1" t="n">
        <f aca="false">AVERAGE(R994:R1004)</f>
        <v>57.1989220269099</v>
      </c>
      <c r="AS999" s="1" t="n">
        <f aca="false">AVERAGE(S994:S1004)</f>
        <v>56.2489651285768</v>
      </c>
      <c r="AT999" s="1" t="n">
        <f aca="false">AVERAGE(T994:T1004)</f>
        <v>56.4339255760503</v>
      </c>
      <c r="AU999" s="1" t="n">
        <f aca="false">AVERAGE(U994:U1004)</f>
        <v>55.6513982707918</v>
      </c>
      <c r="AV999" s="1" t="n">
        <f aca="false">AVERAGE(V994:V1004)</f>
        <v>54.6687512531863</v>
      </c>
      <c r="AW999" s="1" t="n">
        <f aca="false">AVERAGE(W994:W1004)</f>
        <v>50.001555558112</v>
      </c>
      <c r="AX999" s="1" t="n">
        <f aca="false">AVERAGE(X994:X1004)</f>
        <v>2.77119444540605</v>
      </c>
      <c r="AY999" s="1" t="n">
        <f aca="false">AVERAGE(Y994:Y1004)</f>
        <v>3.029771698273</v>
      </c>
      <c r="AZ999" s="1" t="n">
        <f aca="false">AVERAGE(Z994:Z1004)</f>
        <v>2.79472830756529</v>
      </c>
      <c r="BA999" s="1" t="n">
        <f aca="false">AVERAGE(AA994:AA1004)</f>
        <v>2.53786571219253</v>
      </c>
    </row>
    <row r="1000" customFormat="false" ht="12.75" hidden="false" customHeight="false" outlineLevel="0" collapsed="false">
      <c r="A1000" s="1" t="s">
        <v>1027</v>
      </c>
      <c r="B1000" s="1" t="n">
        <v>-0.831055</v>
      </c>
      <c r="C1000" s="1" t="n">
        <v>-1.176758</v>
      </c>
      <c r="D1000" s="1" t="n">
        <v>-1.023438</v>
      </c>
      <c r="E1000" s="1" t="n">
        <v>-0.982422</v>
      </c>
      <c r="F1000" s="1" t="n">
        <v>-0.698242</v>
      </c>
      <c r="G1000" s="1" t="n">
        <v>-0.916992</v>
      </c>
      <c r="H1000" s="1" t="n">
        <v>-0.650391</v>
      </c>
      <c r="I1000" s="1" t="n">
        <v>-0.166992</v>
      </c>
      <c r="J1000" s="1" t="n">
        <v>5.201172</v>
      </c>
      <c r="K1000" s="1" t="n">
        <v>5.279297</v>
      </c>
      <c r="L1000" s="1" t="n">
        <v>5.410156</v>
      </c>
      <c r="M1000" s="1" t="n">
        <v>5.375</v>
      </c>
      <c r="N1000" s="1" t="n">
        <v>21.94</v>
      </c>
      <c r="O1000" s="1" t="n">
        <v>55.86</v>
      </c>
      <c r="P1000" s="1" t="n">
        <f aca="false">(((0.194*(N1000)+1.7015)-(B1000))/((0.194*(N1000)+1.7015)-(0.064*(N1000)-2.0609)))*(O1000)</f>
        <v>57.332082348139</v>
      </c>
      <c r="Q1000" s="1" t="n">
        <f aca="false">(((0.1977*(N1000)+1.1648)-(C1000))/((0.1977*(N1000)+1.1648)-(0.0625*(N1000)-2.4843)))*(O1000)</f>
        <v>56.3979471136085</v>
      </c>
      <c r="R1000" s="1" t="n">
        <f aca="false">(((0.1889*(N1000)+1.2516)-(D1000))/((0.1889*(N1000)+1.2516)-(0.0658*(N1000)-2.315)))*(O1000)</f>
        <v>57.2155427166611</v>
      </c>
      <c r="S1000" s="1" t="n">
        <f aca="false">(((0.1873*(N1000)+1.5382)-(E1000))/((0.1873*(N1000)+1.5382)-(0.06*(N1000)-2.2513)))*(O1000)</f>
        <v>56.2632805536895</v>
      </c>
      <c r="T1000" s="1" t="n">
        <f aca="false">(((0.2036*(N1000)+1.6124)-(F1000))/((0.2036*(N1000)+1.6124)-(0.0705*(N1000)-2.1738)))*(O1000)</f>
        <v>56.4531489347362</v>
      </c>
      <c r="U1000" s="1" t="n">
        <f aca="false">(((0.1989*(N1000)+1.3186)-(G1000))/((0.1989*(N1000)+1.3186)-(0.066*(N1000)-2.3887)))*(O1000)</f>
        <v>55.6603821035565</v>
      </c>
      <c r="V1000" s="1" t="n">
        <f aca="false">(((0.2032*(N1000)+1.4275)-(H1000))/((0.2032*(N1000)+1.4275)-(0.0688*(N1000)-2.3002)))*(O1000)</f>
        <v>54.6858368956132</v>
      </c>
      <c r="W1000" s="1" t="n">
        <f aca="false">(((0.2087*(N1000)+1.3252)-(I1000))/((0.2087*(N1000)+1.3252)-(0.0688*(N1000)-2.3857)))*(O1000)</f>
        <v>50.0169122455535</v>
      </c>
      <c r="X1000" s="1" t="n">
        <f aca="false">(((0.1997*(N1000)+1.1468)-(J1000))/((0.1997*(N1000)+1.1468)-(0.0604*(N1000)-2.3464)))*(O1000)</f>
        <v>2.78936580551443</v>
      </c>
      <c r="Y1000" s="1" t="n">
        <f aca="false">(((0.199*(N1000)+1.2782)-(K1000))/((0.199*(N1000)+1.2782)-(0.0699*(N1000)-2.5167)))*(O1000)</f>
        <v>3.07616481328748</v>
      </c>
      <c r="Z1000" s="1" t="n">
        <f aca="false">(((0.192*(N1000)+1.5378)-(L1000))/((0.192*(N1000)+1.5378)-(0.073*(N1000)-2.5946)))*(O1000)</f>
        <v>2.81752841207369</v>
      </c>
      <c r="AA1000" s="1" t="n">
        <f aca="false">(((0.1992*(N1000)+1.3041)-(M1000))/((0.1992*(N1000)+1.3041)-(0.0588*(N1000)-2.156)))*(O1000)</f>
        <v>2.55833845732329</v>
      </c>
      <c r="AB1000" s="2" t="n">
        <v>0.00114814814814815</v>
      </c>
      <c r="AC1000" s="1" t="n">
        <v>9.853241</v>
      </c>
      <c r="AD1000" s="1" t="n">
        <v>0.031183</v>
      </c>
      <c r="AE1000" s="1" t="n">
        <v>-0.108912</v>
      </c>
      <c r="AP1000" s="1" t="n">
        <f aca="false">AVERAGE(P995:P1005)</f>
        <v>57.3028405395228</v>
      </c>
      <c r="AQ1000" s="1" t="n">
        <f aca="false">AVERAGE(Q995:Q1005)</f>
        <v>56.3867013085799</v>
      </c>
      <c r="AR1000" s="1" t="n">
        <f aca="false">AVERAGE(R995:R1005)</f>
        <v>57.1997136426603</v>
      </c>
      <c r="AS1000" s="1" t="n">
        <f aca="false">AVERAGE(S995:S1005)</f>
        <v>56.2497188562301</v>
      </c>
      <c r="AT1000" s="1" t="n">
        <f aca="false">AVERAGE(T995:T1005)</f>
        <v>56.4339255760503</v>
      </c>
      <c r="AU1000" s="1" t="n">
        <f aca="false">AVERAGE(U995:U1005)</f>
        <v>55.6506491707994</v>
      </c>
      <c r="AV1000" s="1" t="n">
        <f aca="false">AVERAGE(V995:V1005)</f>
        <v>54.6687512531863</v>
      </c>
      <c r="AW1000" s="1" t="n">
        <f aca="false">AVERAGE(W995:W1005)</f>
        <v>50.003018278097</v>
      </c>
      <c r="AX1000" s="1" t="n">
        <f aca="false">AVERAGE(X995:X1005)</f>
        <v>2.77119444540605</v>
      </c>
      <c r="AY1000" s="1" t="n">
        <f aca="false">AVERAGE(Y995:Y1005)</f>
        <v>3.03201679831252</v>
      </c>
      <c r="AZ1000" s="1" t="n">
        <f aca="false">AVERAGE(Z995:Z1005)</f>
        <v>2.79472830756529</v>
      </c>
      <c r="BA1000" s="1" t="n">
        <f aca="false">AVERAGE(AA995:AA1005)</f>
        <v>2.53634935633542</v>
      </c>
    </row>
    <row r="1001" customFormat="false" ht="12.75" hidden="false" customHeight="false" outlineLevel="0" collapsed="false">
      <c r="A1001" s="1" t="s">
        <v>1028</v>
      </c>
      <c r="B1001" s="1" t="n">
        <v>-0.827148</v>
      </c>
      <c r="C1001" s="1" t="n">
        <v>-1.176758</v>
      </c>
      <c r="D1001" s="1" t="n">
        <v>-1.020508</v>
      </c>
      <c r="E1001" s="1" t="n">
        <v>-0.979492</v>
      </c>
      <c r="F1001" s="1" t="n">
        <v>-0.695313</v>
      </c>
      <c r="G1001" s="1" t="n">
        <v>-0.915039</v>
      </c>
      <c r="H1001" s="1" t="n">
        <v>-0.649414</v>
      </c>
      <c r="I1001" s="1" t="n">
        <v>-0.165039</v>
      </c>
      <c r="J1001" s="1" t="n">
        <v>5.204102</v>
      </c>
      <c r="K1001" s="1" t="n">
        <v>5.28125</v>
      </c>
      <c r="L1001" s="1" t="n">
        <v>5.413086</v>
      </c>
      <c r="M1001" s="1" t="n">
        <v>5.37793</v>
      </c>
      <c r="N1001" s="1" t="n">
        <v>21.94</v>
      </c>
      <c r="O1001" s="1" t="n">
        <v>55.86</v>
      </c>
      <c r="P1001" s="1" t="n">
        <f aca="false">(((0.194*(N1001)+1.7015)-(B1001))/((0.194*(N1001)+1.7015)-(0.064*(N1001)-2.0609)))*(O1001)</f>
        <v>57.2990879085659</v>
      </c>
      <c r="Q1001" s="1" t="n">
        <f aca="false">(((0.1977*(N1001)+1.1648)-(C1001))/((0.1977*(N1001)+1.1648)-(0.0625*(N1001)-2.4843)))*(O1001)</f>
        <v>56.3979471136085</v>
      </c>
      <c r="R1001" s="1" t="n">
        <f aca="false">(((0.1889*(N1001)+1.2516)-(D1001))/((0.1889*(N1001)+1.2516)-(0.0658*(N1001)-2.315)))*(O1001)</f>
        <v>57.1894283096665</v>
      </c>
      <c r="S1001" s="1" t="n">
        <f aca="false">(((0.1873*(N1001)+1.5382)-(E1001))/((0.1873*(N1001)+1.5382)-(0.06*(N1001)-2.2513)))*(O1001)</f>
        <v>56.2384160273162</v>
      </c>
      <c r="T1001" s="1" t="n">
        <f aca="false">(((0.2036*(N1001)+1.6124)-(F1001))/((0.2036*(N1001)+1.6124)-(0.0705*(N1001)-2.1738)))*(O1001)</f>
        <v>56.4287522989186</v>
      </c>
      <c r="U1001" s="1" t="n">
        <f aca="false">(((0.1989*(N1001)+1.3186)-(G1001))/((0.1989*(N1001)+1.3186)-(0.066*(N1001)-2.3887)))*(O1001)</f>
        <v>55.6439103378073</v>
      </c>
      <c r="V1001" s="1" t="n">
        <f aca="false">(((0.2032*(N1001)+1.4275)-(H1001))/((0.2032*(N1001)+1.4275)-(0.0688*(N1001)-2.3002)))*(O1001)</f>
        <v>54.6776625912388</v>
      </c>
      <c r="W1001" s="1" t="n">
        <f aca="false">(((0.2087*(N1001)+1.3252)-(I1001))/((0.2087*(N1001)+1.3252)-(0.0688*(N1001)-2.3857)))*(O1001)</f>
        <v>50.0008223257181</v>
      </c>
      <c r="X1001" s="1" t="n">
        <f aca="false">(((0.1997*(N1001)+1.1468)-(J1001))/((0.1997*(N1001)+1.1468)-(0.0604*(N1001)-2.3464)))*(O1001)</f>
        <v>2.76437592087998</v>
      </c>
      <c r="Y1001" s="1" t="n">
        <f aca="false">(((0.199*(N1001)+1.2782)-(K1001))/((0.199*(N1001)+1.2782)-(0.0699*(N1001)-2.5167)))*(O1001)</f>
        <v>3.05970355589878</v>
      </c>
      <c r="Z1001" s="1" t="n">
        <f aca="false">(((0.192*(N1001)+1.5378)-(L1001))/((0.192*(N1001)+1.5378)-(0.073*(N1001)-2.5946)))*(O1001)</f>
        <v>2.79325679864042</v>
      </c>
      <c r="AA1001" s="1" t="n">
        <f aca="false">(((0.1992*(N1001)+1.3041)-(M1001))/((0.1992*(N1001)+1.3041)-(0.0588*(N1001)-2.156)))*(O1001)</f>
        <v>2.53331431534952</v>
      </c>
      <c r="AB1001" s="2" t="n">
        <v>0.00114930555555556</v>
      </c>
      <c r="AC1001" s="1" t="n">
        <v>10.23201</v>
      </c>
      <c r="AD1001" s="1" t="n">
        <v>0.032208</v>
      </c>
      <c r="AE1001" s="1" t="n">
        <v>-0.109423</v>
      </c>
      <c r="AP1001" s="1" t="n">
        <f aca="false">AVERAGE(P996:P1006)</f>
        <v>57.2990917471819</v>
      </c>
      <c r="AQ1001" s="1" t="n">
        <f aca="false">AVERAGE(Q996:Q1006)</f>
        <v>56.3867013085799</v>
      </c>
      <c r="AR1001" s="1" t="n">
        <f aca="false">AVERAGE(R996:R1006)</f>
        <v>57.1957571844116</v>
      </c>
      <c r="AS1001" s="1" t="n">
        <f aca="false">AVERAGE(S996:S1006)</f>
        <v>56.2497188562301</v>
      </c>
      <c r="AT1001" s="1" t="n">
        <f aca="false">AVERAGE(T996:T1006)</f>
        <v>56.4339255760503</v>
      </c>
      <c r="AU1001" s="1" t="n">
        <f aca="false">AVERAGE(U996:U1006)</f>
        <v>55.648403404292</v>
      </c>
      <c r="AV1001" s="1" t="n">
        <f aca="false">AVERAGE(V996:V1006)</f>
        <v>54.6657803000937</v>
      </c>
      <c r="AW1001" s="1" t="n">
        <f aca="false">AVERAGE(W996:W1006)</f>
        <v>50.001555558112</v>
      </c>
      <c r="AX1001" s="1" t="n">
        <f aca="false">AVERAGE(X996:X1006)</f>
        <v>2.76665083001797</v>
      </c>
      <c r="AY1001" s="1" t="n">
        <f aca="false">AVERAGE(Y996:Y1006)</f>
        <v>3.03201679831252</v>
      </c>
      <c r="AZ1001" s="1" t="n">
        <f aca="false">AVERAGE(Z996:Z1006)</f>
        <v>2.79325755171561</v>
      </c>
      <c r="BA1001" s="1" t="n">
        <f aca="false">AVERAGE(AA996:AA1006)</f>
        <v>2.53483300047831</v>
      </c>
    </row>
    <row r="1002" customFormat="false" ht="12.75" hidden="false" customHeight="false" outlineLevel="0" collapsed="false">
      <c r="A1002" s="1" t="s">
        <v>1029</v>
      </c>
      <c r="B1002" s="1" t="n">
        <v>-0.829102</v>
      </c>
      <c r="C1002" s="1" t="n">
        <v>-1.175781</v>
      </c>
      <c r="D1002" s="1" t="n">
        <v>-1.022461</v>
      </c>
      <c r="E1002" s="1" t="n">
        <v>-0.980469</v>
      </c>
      <c r="F1002" s="1" t="n">
        <v>-0.697266</v>
      </c>
      <c r="G1002" s="1" t="n">
        <v>-0.916992</v>
      </c>
      <c r="H1002" s="1" t="n">
        <v>-0.648438</v>
      </c>
      <c r="I1002" s="1" t="n">
        <v>-0.166992</v>
      </c>
      <c r="J1002" s="1" t="n">
        <v>5.202148</v>
      </c>
      <c r="K1002" s="1" t="n">
        <v>5.279297</v>
      </c>
      <c r="L1002" s="1" t="n">
        <v>5.412109</v>
      </c>
      <c r="M1002" s="1" t="n">
        <v>5.37793</v>
      </c>
      <c r="N1002" s="1" t="n">
        <v>21.94</v>
      </c>
      <c r="O1002" s="1" t="n">
        <v>55.86</v>
      </c>
      <c r="P1002" s="1" t="n">
        <f aca="false">(((0.194*(N1002)+1.7015)-(B1002))/((0.194*(N1002)+1.7015)-(0.064*(N1002)-2.0609)))*(O1002)</f>
        <v>57.31558935083</v>
      </c>
      <c r="Q1002" s="1" t="n">
        <f aca="false">(((0.1977*(N1002)+1.1648)-(C1002))/((0.1977*(N1002)+1.1648)-(0.0625*(N1002)-2.4843)))*(O1002)</f>
        <v>56.3896973752711</v>
      </c>
      <c r="R1002" s="1" t="n">
        <f aca="false">(((0.1889*(N1002)+1.2516)-(D1002))/((0.1889*(N1002)+1.2516)-(0.0658*(N1002)-2.315)))*(O1002)</f>
        <v>57.2068349434073</v>
      </c>
      <c r="S1002" s="1" t="n">
        <f aca="false">(((0.1873*(N1002)+1.5382)-(E1002))/((0.1873*(N1002)+1.5382)-(0.06*(N1002)-2.2513)))*(O1002)</f>
        <v>56.2467070315028</v>
      </c>
      <c r="T1002" s="1" t="n">
        <f aca="false">(((0.2036*(N1002)+1.6124)-(F1002))/((0.2036*(N1002)+1.6124)-(0.0705*(N1002)-2.1738)))*(O1002)</f>
        <v>56.4450194992436</v>
      </c>
      <c r="U1002" s="1" t="n">
        <f aca="false">(((0.1989*(N1002)+1.3186)-(G1002))/((0.1989*(N1002)+1.3186)-(0.066*(N1002)-2.3887)))*(O1002)</f>
        <v>55.6603821035565</v>
      </c>
      <c r="V1002" s="1" t="n">
        <f aca="false">(((0.2032*(N1002)+1.4275)-(H1002))/((0.2032*(N1002)+1.4275)-(0.0688*(N1002)-2.3002)))*(O1002)</f>
        <v>54.6694966536038</v>
      </c>
      <c r="W1002" s="1" t="n">
        <f aca="false">(((0.2087*(N1002)+1.3252)-(I1002))/((0.2087*(N1002)+1.3252)-(0.0688*(N1002)-2.3857)))*(O1002)</f>
        <v>50.0169122455535</v>
      </c>
      <c r="X1002" s="1" t="n">
        <f aca="false">(((0.1997*(N1002)+1.1468)-(J1002))/((0.1997*(N1002)+1.1468)-(0.0604*(N1002)-2.3464)))*(O1002)</f>
        <v>2.78104152995018</v>
      </c>
      <c r="Y1002" s="1" t="n">
        <f aca="false">(((0.199*(N1002)+1.2782)-(K1002))/((0.199*(N1002)+1.2782)-(0.0699*(N1002)-2.5167)))*(O1002)</f>
        <v>3.07616481328748</v>
      </c>
      <c r="Z1002" s="1" t="n">
        <f aca="false">(((0.192*(N1002)+1.5378)-(L1002))/((0.192*(N1002)+1.5378)-(0.073*(N1002)-2.5946)))*(O1002)</f>
        <v>2.80135009772721</v>
      </c>
      <c r="AA1002" s="1" t="n">
        <f aca="false">(((0.1992*(N1002)+1.3041)-(M1002))/((0.1992*(N1002)+1.3041)-(0.0588*(N1002)-2.156)))*(O1002)</f>
        <v>2.53331431534952</v>
      </c>
      <c r="AB1002" s="2" t="n">
        <v>0.00115046296296296</v>
      </c>
      <c r="AC1002" s="1" t="n">
        <v>9.853241</v>
      </c>
      <c r="AD1002" s="1" t="n">
        <v>0.033746</v>
      </c>
      <c r="AE1002" s="1" t="n">
        <v>-0.108912</v>
      </c>
      <c r="AP1002" s="1" t="n">
        <f aca="false">AVERAGE(P997:P1007)</f>
        <v>57.2990917471819</v>
      </c>
      <c r="AQ1002" s="1" t="n">
        <f aca="false">AVERAGE(Q997:Q1007)</f>
        <v>56.3882004933731</v>
      </c>
      <c r="AR1002" s="1" t="n">
        <f aca="false">AVERAGE(R997:R1007)</f>
        <v>57.1941747631624</v>
      </c>
      <c r="AS1002" s="1" t="n">
        <f aca="false">AVERAGE(S997:S1007)</f>
        <v>56.2497188562301</v>
      </c>
      <c r="AT1002" s="1" t="n">
        <f aca="false">AVERAGE(T997:T1007)</f>
        <v>56.4339255760503</v>
      </c>
      <c r="AU1002" s="1" t="n">
        <f aca="false">AVERAGE(U997:U1007)</f>
        <v>55.646905971042</v>
      </c>
      <c r="AV1002" s="1" t="n">
        <f aca="false">AVERAGE(V997:V1007)</f>
        <v>54.6650371815142</v>
      </c>
      <c r="AW1002" s="1" t="n">
        <f aca="false">AVERAGE(W997:W1007)</f>
        <v>50.001555558112</v>
      </c>
      <c r="AX1002" s="1" t="n">
        <f aca="false">AVERAGE(X997:X1007)</f>
        <v>2.76740835770298</v>
      </c>
      <c r="AY1002" s="1" t="n">
        <f aca="false">AVERAGE(Y997:Y1007)</f>
        <v>3.029771698273</v>
      </c>
      <c r="AZ1002" s="1" t="n">
        <f aca="false">AVERAGE(Z997:Z1007)</f>
        <v>2.79472830756529</v>
      </c>
      <c r="BA1002" s="1" t="n">
        <f aca="false">AVERAGE(AA997:AA1007)</f>
        <v>2.53483300047831</v>
      </c>
    </row>
    <row r="1003" customFormat="false" ht="12.75" hidden="false" customHeight="false" outlineLevel="0" collapsed="false">
      <c r="A1003" s="1" t="s">
        <v>1030</v>
      </c>
      <c r="B1003" s="1" t="n">
        <v>-0.828125</v>
      </c>
      <c r="C1003" s="1" t="n">
        <v>-1.175781</v>
      </c>
      <c r="D1003" s="1" t="n">
        <v>-1.022461</v>
      </c>
      <c r="E1003" s="1" t="n">
        <v>-0.980469</v>
      </c>
      <c r="F1003" s="1" t="n">
        <v>-0.697266</v>
      </c>
      <c r="G1003" s="1" t="n">
        <v>-0.915039</v>
      </c>
      <c r="H1003" s="1" t="n">
        <v>-0.648438</v>
      </c>
      <c r="I1003" s="1" t="n">
        <v>-0.166016</v>
      </c>
      <c r="J1003" s="1" t="n">
        <v>5.201172</v>
      </c>
      <c r="K1003" s="1" t="n">
        <v>5.282227</v>
      </c>
      <c r="L1003" s="1" t="n">
        <v>5.413086</v>
      </c>
      <c r="M1003" s="1" t="n">
        <v>5.375977</v>
      </c>
      <c r="N1003" s="1" t="n">
        <v>21.94</v>
      </c>
      <c r="O1003" s="1" t="n">
        <v>55.86</v>
      </c>
      <c r="P1003" s="1" t="n">
        <f aca="false">(((0.194*(N1003)+1.7015)-(B1003))/((0.194*(N1003)+1.7015)-(0.064*(N1003)-2.0609)))*(O1003)</f>
        <v>57.3073386296979</v>
      </c>
      <c r="Q1003" s="1" t="n">
        <f aca="false">(((0.1977*(N1003)+1.1648)-(C1003))/((0.1977*(N1003)+1.1648)-(0.0625*(N1003)-2.4843)))*(O1003)</f>
        <v>56.3896973752711</v>
      </c>
      <c r="R1003" s="1" t="n">
        <f aca="false">(((0.1889*(N1003)+1.2516)-(D1003))/((0.1889*(N1003)+1.2516)-(0.0658*(N1003)-2.315)))*(O1003)</f>
        <v>57.2068349434073</v>
      </c>
      <c r="S1003" s="1" t="n">
        <f aca="false">(((0.1873*(N1003)+1.5382)-(E1003))/((0.1873*(N1003)+1.5382)-(0.06*(N1003)-2.2513)))*(O1003)</f>
        <v>56.2467070315028</v>
      </c>
      <c r="T1003" s="1" t="n">
        <f aca="false">(((0.2036*(N1003)+1.6124)-(F1003))/((0.2036*(N1003)+1.6124)-(0.0705*(N1003)-2.1738)))*(O1003)</f>
        <v>56.4450194992436</v>
      </c>
      <c r="U1003" s="1" t="n">
        <f aca="false">(((0.1989*(N1003)+1.3186)-(G1003))/((0.1989*(N1003)+1.3186)-(0.066*(N1003)-2.3887)))*(O1003)</f>
        <v>55.6439103378073</v>
      </c>
      <c r="V1003" s="1" t="n">
        <f aca="false">(((0.2032*(N1003)+1.4275)-(H1003))/((0.2032*(N1003)+1.4275)-(0.0688*(N1003)-2.3002)))*(O1003)</f>
        <v>54.6694966536038</v>
      </c>
      <c r="W1003" s="1" t="n">
        <f aca="false">(((0.2087*(N1003)+1.3252)-(I1003))/((0.2087*(N1003)+1.3252)-(0.0688*(N1003)-2.3857)))*(O1003)</f>
        <v>50.0088714049189</v>
      </c>
      <c r="X1003" s="1" t="n">
        <f aca="false">(((0.1997*(N1003)+1.1468)-(J1003))/((0.1997*(N1003)+1.1468)-(0.0604*(N1003)-2.3464)))*(O1003)</f>
        <v>2.78936580551443</v>
      </c>
      <c r="Y1003" s="1" t="n">
        <f aca="false">(((0.199*(N1003)+1.2782)-(K1003))/((0.199*(N1003)+1.2782)-(0.0699*(N1003)-2.5167)))*(O1003)</f>
        <v>3.05146871285282</v>
      </c>
      <c r="Z1003" s="1" t="n">
        <f aca="false">(((0.192*(N1003)+1.5378)-(L1003))/((0.192*(N1003)+1.5378)-(0.073*(N1003)-2.5946)))*(O1003)</f>
        <v>2.79325679864042</v>
      </c>
      <c r="AA1003" s="1" t="n">
        <f aca="false">(((0.1992*(N1003)+1.3041)-(M1003))/((0.1992*(N1003)+1.3041)-(0.0588*(N1003)-2.156)))*(O1003)</f>
        <v>2.54999422977777</v>
      </c>
      <c r="AB1003" s="2" t="n">
        <v>0.00115162037037037</v>
      </c>
      <c r="AC1003" s="1" t="n">
        <v>10.23201</v>
      </c>
      <c r="AD1003" s="1" t="n">
        <v>0.032721</v>
      </c>
      <c r="AE1003" s="1" t="n">
        <v>-0.10789</v>
      </c>
      <c r="AP1003" s="1" t="n">
        <f aca="false">AVERAGE(P998:P1008)</f>
        <v>57.295342954841</v>
      </c>
      <c r="AQ1003" s="1" t="n">
        <f aca="false">AVERAGE(Q998:Q1008)</f>
        <v>56.3867013085799</v>
      </c>
      <c r="AR1003" s="1" t="n">
        <f aca="false">AVERAGE(R998:R1008)</f>
        <v>57.1910099206641</v>
      </c>
      <c r="AS1003" s="1" t="n">
        <f aca="false">AVERAGE(S998:S1008)</f>
        <v>56.2467054885598</v>
      </c>
      <c r="AT1003" s="1" t="n">
        <f aca="false">AVERAGE(T998:T1008)</f>
        <v>56.4294883096581</v>
      </c>
      <c r="AU1003" s="1" t="n">
        <f aca="false">AVERAGE(U998:U1008)</f>
        <v>55.6439111045422</v>
      </c>
      <c r="AV1003" s="1" t="n">
        <f aca="false">AVERAGE(V998:V1008)</f>
        <v>54.6620654678089</v>
      </c>
      <c r="AW1003" s="1" t="n">
        <f aca="false">AVERAGE(W998:W1008)</f>
        <v>50.0000928381269</v>
      </c>
      <c r="AX1003" s="1" t="n">
        <f aca="false">AVERAGE(X998:X1008)</f>
        <v>2.76210798999087</v>
      </c>
      <c r="AY1003" s="1" t="n">
        <f aca="false">AVERAGE(Y998:Y1008)</f>
        <v>3.02528149819397</v>
      </c>
      <c r="AZ1003" s="1" t="n">
        <f aca="false">AVERAGE(Z998:Z1008)</f>
        <v>2.7910510414035</v>
      </c>
      <c r="BA1003" s="1" t="n">
        <f aca="false">AVERAGE(AA998:AA1008)</f>
        <v>2.53180028876408</v>
      </c>
    </row>
    <row r="1004" customFormat="false" ht="12.75" hidden="false" customHeight="false" outlineLevel="0" collapsed="false">
      <c r="A1004" s="1" t="s">
        <v>1031</v>
      </c>
      <c r="B1004" s="1" t="n">
        <v>-0.824219</v>
      </c>
      <c r="C1004" s="1" t="n">
        <v>-1.173828</v>
      </c>
      <c r="D1004" s="1" t="n">
        <v>-1.021484</v>
      </c>
      <c r="E1004" s="1" t="n">
        <v>-0.979492</v>
      </c>
      <c r="F1004" s="1" t="n">
        <v>-0.692383</v>
      </c>
      <c r="G1004" s="1" t="n">
        <v>-0.913086</v>
      </c>
      <c r="H1004" s="1" t="n">
        <v>-0.645508</v>
      </c>
      <c r="I1004" s="1" t="n">
        <v>-0.164063</v>
      </c>
      <c r="J1004" s="1" t="n">
        <v>5.207031</v>
      </c>
      <c r="K1004" s="1" t="n">
        <v>5.290039</v>
      </c>
      <c r="L1004" s="1" t="n">
        <v>5.413086</v>
      </c>
      <c r="M1004" s="1" t="n">
        <v>5.380859</v>
      </c>
      <c r="N1004" s="1" t="n">
        <v>21.94</v>
      </c>
      <c r="O1004" s="1" t="n">
        <v>55.86</v>
      </c>
      <c r="P1004" s="1" t="n">
        <f aca="false">(((0.194*(N1004)+1.7015)-(B1004))/((0.194*(N1004)+1.7015)-(0.064*(N1004)-2.0609)))*(O1004)</f>
        <v>57.27435263508</v>
      </c>
      <c r="Q1004" s="1" t="n">
        <f aca="false">(((0.1977*(N1004)+1.1648)-(C1004))/((0.1977*(N1004)+1.1648)-(0.0625*(N1004)-2.4843)))*(O1004)</f>
        <v>56.3732063425456</v>
      </c>
      <c r="R1004" s="1" t="n">
        <f aca="false">(((0.1889*(N1004)+1.2516)-(D1004))/((0.1889*(N1004)+1.2516)-(0.0658*(N1004)-2.315)))*(O1004)</f>
        <v>57.1981271701534</v>
      </c>
      <c r="S1004" s="1" t="n">
        <f aca="false">(((0.1873*(N1004)+1.5382)-(E1004))/((0.1873*(N1004)+1.5382)-(0.06*(N1004)-2.2513)))*(O1004)</f>
        <v>56.2384160273162</v>
      </c>
      <c r="T1004" s="1" t="n">
        <f aca="false">(((0.2036*(N1004)+1.6124)-(F1004))/((0.2036*(N1004)+1.6124)-(0.0705*(N1004)-2.1738)))*(O1004)</f>
        <v>56.4043473337614</v>
      </c>
      <c r="U1004" s="1" t="n">
        <f aca="false">(((0.1989*(N1004)+1.3186)-(G1004))/((0.1989*(N1004)+1.3186)-(0.066*(N1004)-2.3887)))*(O1004)</f>
        <v>55.627438572058</v>
      </c>
      <c r="V1004" s="1" t="n">
        <f aca="false">(((0.2032*(N1004)+1.4275)-(H1004))/((0.2032*(N1004)+1.4275)-(0.0688*(N1004)-2.3002)))*(O1004)</f>
        <v>54.6449821072201</v>
      </c>
      <c r="W1004" s="1" t="n">
        <f aca="false">(((0.2087*(N1004)+1.3252)-(I1004))/((0.2087*(N1004)+1.3252)-(0.0688*(N1004)-2.3857)))*(O1004)</f>
        <v>49.9927814850834</v>
      </c>
      <c r="X1004" s="1" t="n">
        <f aca="false">(((0.1997*(N1004)+1.1468)-(J1004))/((0.1997*(N1004)+1.1468)-(0.0604*(N1004)-2.3464)))*(O1004)</f>
        <v>2.7393945652164</v>
      </c>
      <c r="Y1004" s="1" t="n">
        <f aca="false">(((0.199*(N1004)+1.2782)-(K1004))/((0.199*(N1004)+1.2782)-(0.0699*(N1004)-2.5167)))*(O1004)</f>
        <v>2.98562368329804</v>
      </c>
      <c r="Z1004" s="1" t="n">
        <f aca="false">(((0.192*(N1004)+1.5378)-(L1004))/((0.192*(N1004)+1.5378)-(0.073*(N1004)-2.5946)))*(O1004)</f>
        <v>2.79325679864042</v>
      </c>
      <c r="AA1004" s="1" t="n">
        <f aca="false">(((0.1992*(N1004)+1.3041)-(M1004))/((0.1992*(N1004)+1.3041)-(0.0588*(N1004)-2.156)))*(O1004)</f>
        <v>2.50829871403855</v>
      </c>
      <c r="AB1004" s="2" t="n">
        <v>0.00115277777777778</v>
      </c>
      <c r="AC1004" s="1" t="n">
        <v>9.853241</v>
      </c>
      <c r="AD1004" s="1" t="n">
        <v>0.033746</v>
      </c>
      <c r="AE1004" s="1" t="n">
        <v>-0.10789</v>
      </c>
      <c r="AP1004" s="1" t="n">
        <f aca="false">AVERAGE(P999:P1009)</f>
        <v>57.2968423182327</v>
      </c>
      <c r="AQ1004" s="1" t="n">
        <f aca="false">AVERAGE(Q999:Q1009)</f>
        <v>56.3882004933731</v>
      </c>
      <c r="AR1004" s="1" t="n">
        <f aca="false">AVERAGE(R999:R1009)</f>
        <v>57.1933839576636</v>
      </c>
      <c r="AS1004" s="1" t="n">
        <f aca="false">AVERAGE(S999:S1009)</f>
        <v>56.2474592162131</v>
      </c>
      <c r="AT1004" s="1" t="n">
        <f aca="false">AVERAGE(T999:T1009)</f>
        <v>56.4309679032639</v>
      </c>
      <c r="AU1004" s="1" t="n">
        <f aca="false">AVERAGE(U999:U1009)</f>
        <v>55.6446594377997</v>
      </c>
      <c r="AV1004" s="1" t="n">
        <f aca="false">AVERAGE(V999:V1009)</f>
        <v>54.6642940629347</v>
      </c>
      <c r="AW1004" s="1" t="n">
        <f aca="false">AVERAGE(W999:W1009)</f>
        <v>50.001555558112</v>
      </c>
      <c r="AX1004" s="1" t="n">
        <f aca="false">AVERAGE(X999:X1009)</f>
        <v>2.76437979768492</v>
      </c>
      <c r="AY1004" s="1" t="n">
        <f aca="false">AVERAGE(Y999:Y1009)</f>
        <v>3.0267779761384</v>
      </c>
      <c r="AZ1004" s="1" t="n">
        <f aca="false">AVERAGE(Z999:Z1009)</f>
        <v>2.79178604279074</v>
      </c>
      <c r="BA1004" s="1" t="n">
        <f aca="false">AVERAGE(AA999:AA1009)</f>
        <v>2.53407521076169</v>
      </c>
    </row>
    <row r="1005" customFormat="false" ht="12.75" hidden="false" customHeight="false" outlineLevel="0" collapsed="false">
      <c r="A1005" s="1" t="s">
        <v>1032</v>
      </c>
      <c r="B1005" s="1" t="n">
        <v>-0.828125</v>
      </c>
      <c r="C1005" s="1" t="n">
        <v>-1.175781</v>
      </c>
      <c r="D1005" s="1" t="n">
        <v>-1.022461</v>
      </c>
      <c r="E1005" s="1" t="n">
        <v>-0.982422</v>
      </c>
      <c r="F1005" s="1" t="n">
        <v>-0.697266</v>
      </c>
      <c r="G1005" s="1" t="n">
        <v>-0.915039</v>
      </c>
      <c r="H1005" s="1" t="n">
        <v>-0.648438</v>
      </c>
      <c r="I1005" s="1" t="n">
        <v>-0.166016</v>
      </c>
      <c r="J1005" s="1" t="n">
        <v>5.202148</v>
      </c>
      <c r="K1005" s="1" t="n">
        <v>5.285156</v>
      </c>
      <c r="L1005" s="1" t="n">
        <v>5.411133</v>
      </c>
      <c r="M1005" s="1" t="n">
        <v>5.376953</v>
      </c>
      <c r="N1005" s="1" t="n">
        <v>21.94</v>
      </c>
      <c r="O1005" s="1" t="n">
        <v>55.86</v>
      </c>
      <c r="P1005" s="1" t="n">
        <f aca="false">(((0.194*(N1005)+1.7015)-(B1005))/((0.194*(N1005)+1.7015)-(0.064*(N1005)-2.0609)))*(O1005)</f>
        <v>57.3073386296979</v>
      </c>
      <c r="Q1005" s="1" t="n">
        <f aca="false">(((0.1977*(N1005)+1.1648)-(C1005))/((0.1977*(N1005)+1.1648)-(0.0625*(N1005)-2.4843)))*(O1005)</f>
        <v>56.3896973752711</v>
      </c>
      <c r="R1005" s="1" t="n">
        <f aca="false">(((0.1889*(N1005)+1.2516)-(D1005))/((0.1889*(N1005)+1.2516)-(0.0658*(N1005)-2.315)))*(O1005)</f>
        <v>57.2068349434073</v>
      </c>
      <c r="S1005" s="1" t="n">
        <f aca="false">(((0.1873*(N1005)+1.5382)-(E1005))/((0.1873*(N1005)+1.5382)-(0.06*(N1005)-2.2513)))*(O1005)</f>
        <v>56.2632805536895</v>
      </c>
      <c r="T1005" s="1" t="n">
        <f aca="false">(((0.2036*(N1005)+1.6124)-(F1005))/((0.2036*(N1005)+1.6124)-(0.0705*(N1005)-2.1738)))*(O1005)</f>
        <v>56.4450194992436</v>
      </c>
      <c r="U1005" s="1" t="n">
        <f aca="false">(((0.1989*(N1005)+1.3186)-(G1005))/((0.1989*(N1005)+1.3186)-(0.066*(N1005)-2.3887)))*(O1005)</f>
        <v>55.6439103378073</v>
      </c>
      <c r="V1005" s="1" t="n">
        <f aca="false">(((0.2032*(N1005)+1.4275)-(H1005))/((0.2032*(N1005)+1.4275)-(0.0688*(N1005)-2.3002)))*(O1005)</f>
        <v>54.6694966536038</v>
      </c>
      <c r="W1005" s="1" t="n">
        <f aca="false">(((0.2087*(N1005)+1.3252)-(I1005))/((0.2087*(N1005)+1.3252)-(0.0688*(N1005)-2.3857)))*(O1005)</f>
        <v>50.0088714049189</v>
      </c>
      <c r="X1005" s="1" t="n">
        <f aca="false">(((0.1997*(N1005)+1.1468)-(J1005))/((0.1997*(N1005)+1.1468)-(0.0604*(N1005)-2.3464)))*(O1005)</f>
        <v>2.78104152995018</v>
      </c>
      <c r="Y1005" s="1" t="n">
        <f aca="false">(((0.199*(N1005)+1.2782)-(K1005))/((0.199*(N1005)+1.2782)-(0.0699*(N1005)-2.5167)))*(O1005)</f>
        <v>3.02678104112139</v>
      </c>
      <c r="Z1005" s="1" t="n">
        <f aca="false">(((0.192*(N1005)+1.5378)-(L1005))/((0.192*(N1005)+1.5378)-(0.073*(N1005)-2.5946)))*(O1005)</f>
        <v>2.80943511298689</v>
      </c>
      <c r="AA1005" s="1" t="n">
        <f aca="false">(((0.1992*(N1005)+1.3041)-(M1005))/((0.1992*(N1005)+1.3041)-(0.0588*(N1005)-2.156)))*(O1005)</f>
        <v>2.54165854289504</v>
      </c>
      <c r="AB1005" s="2" t="n">
        <v>0.00115393518518519</v>
      </c>
      <c r="AC1005" s="1" t="n">
        <v>9.853241</v>
      </c>
      <c r="AD1005" s="1" t="n">
        <v>0.034259</v>
      </c>
      <c r="AE1005" s="1" t="n">
        <v>-0.106868</v>
      </c>
      <c r="AP1005" s="1" t="n">
        <f aca="false">AVERAGE(P1000:P1010)</f>
        <v>57.3020904739653</v>
      </c>
      <c r="AQ1005" s="1" t="n">
        <f aca="false">AVERAGE(Q1000:Q1010)</f>
        <v>56.3911988629596</v>
      </c>
      <c r="AR1005" s="1" t="n">
        <f aca="false">AVERAGE(R1000:R1010)</f>
        <v>57.1997136426603</v>
      </c>
      <c r="AS1005" s="1" t="n">
        <f aca="false">AVERAGE(S1000:S1010)</f>
        <v>56.2512255400653</v>
      </c>
      <c r="AT1005" s="1" t="n">
        <f aca="false">AVERAGE(T1000:T1010)</f>
        <v>56.433926333263</v>
      </c>
      <c r="AU1005" s="1" t="n">
        <f aca="false">AVERAGE(U1000:U1010)</f>
        <v>55.6476543042995</v>
      </c>
      <c r="AV1005" s="1" t="n">
        <f aca="false">AVERAGE(V1000:V1010)</f>
        <v>54.6665226580605</v>
      </c>
      <c r="AW1005" s="1" t="n">
        <f aca="false">AVERAGE(W1000:W1010)</f>
        <v>50.0044809980821</v>
      </c>
      <c r="AX1005" s="1" t="n">
        <f aca="false">AVERAGE(X1000:X1010)</f>
        <v>2.77043691772104</v>
      </c>
      <c r="AY1005" s="1" t="n">
        <f aca="false">AVERAGE(Y1000:Y1010)</f>
        <v>3.02902307617791</v>
      </c>
      <c r="AZ1005" s="1" t="n">
        <f aca="false">AVERAGE(Z1000:Z1010)</f>
        <v>2.79766981926465</v>
      </c>
      <c r="BA1005" s="1" t="n">
        <f aca="false">AVERAGE(AA1000:AA1010)</f>
        <v>2.53710792247592</v>
      </c>
    </row>
    <row r="1006" customFormat="false" ht="12.75" hidden="false" customHeight="false" outlineLevel="0" collapsed="false">
      <c r="A1006" s="1" t="s">
        <v>1033</v>
      </c>
      <c r="B1006" s="1" t="n">
        <v>-0.828125</v>
      </c>
      <c r="C1006" s="1" t="n">
        <v>-1.176758</v>
      </c>
      <c r="D1006" s="1" t="n">
        <v>-1.020508</v>
      </c>
      <c r="E1006" s="1" t="n">
        <v>-0.982422</v>
      </c>
      <c r="F1006" s="1" t="n">
        <v>-0.697266</v>
      </c>
      <c r="G1006" s="1" t="n">
        <v>-0.916016</v>
      </c>
      <c r="H1006" s="1" t="n">
        <v>-0.648438</v>
      </c>
      <c r="I1006" s="1" t="n">
        <v>-0.166016</v>
      </c>
      <c r="J1006" s="1" t="n">
        <v>5.204102</v>
      </c>
      <c r="K1006" s="1" t="n">
        <v>5.286133</v>
      </c>
      <c r="L1006" s="1" t="n">
        <v>5.411133</v>
      </c>
      <c r="M1006" s="1" t="n">
        <v>5.376953</v>
      </c>
      <c r="N1006" s="1" t="n">
        <v>21.94</v>
      </c>
      <c r="O1006" s="1" t="n">
        <v>55.86</v>
      </c>
      <c r="P1006" s="1" t="n">
        <f aca="false">(((0.194*(N1006)+1.7015)-(B1006))/((0.194*(N1006)+1.7015)-(0.064*(N1006)-2.0609)))*(O1006)</f>
        <v>57.3073386296979</v>
      </c>
      <c r="Q1006" s="1" t="n">
        <f aca="false">(((0.1977*(N1006)+1.1648)-(C1006))/((0.1977*(N1006)+1.1648)-(0.0625*(N1006)-2.4843)))*(O1006)</f>
        <v>56.3979471136085</v>
      </c>
      <c r="R1006" s="1" t="n">
        <f aca="false">(((0.1889*(N1006)+1.2516)-(D1006))/((0.1889*(N1006)+1.2516)-(0.0658*(N1006)-2.315)))*(O1006)</f>
        <v>57.1894283096665</v>
      </c>
      <c r="S1006" s="1" t="n">
        <f aca="false">(((0.1873*(N1006)+1.5382)-(E1006))/((0.1873*(N1006)+1.5382)-(0.06*(N1006)-2.2513)))*(O1006)</f>
        <v>56.2632805536895</v>
      </c>
      <c r="T1006" s="1" t="n">
        <f aca="false">(((0.2036*(N1006)+1.6124)-(F1006))/((0.2036*(N1006)+1.6124)-(0.0705*(N1006)-2.1738)))*(O1006)</f>
        <v>56.4450194992436</v>
      </c>
      <c r="U1006" s="1" t="n">
        <f aca="false">(((0.1989*(N1006)+1.3186)-(G1006))/((0.1989*(N1006)+1.3186)-(0.066*(N1006)-2.3887)))*(O1006)</f>
        <v>55.6521504377238</v>
      </c>
      <c r="V1006" s="1" t="n">
        <f aca="false">(((0.2032*(N1006)+1.4275)-(H1006))/((0.2032*(N1006)+1.4275)-(0.0688*(N1006)-2.3002)))*(O1006)</f>
        <v>54.6694966536038</v>
      </c>
      <c r="W1006" s="1" t="n">
        <f aca="false">(((0.2087*(N1006)+1.3252)-(I1006))/((0.2087*(N1006)+1.3252)-(0.0688*(N1006)-2.3857)))*(O1006)</f>
        <v>50.0088714049189</v>
      </c>
      <c r="X1006" s="1" t="n">
        <f aca="false">(((0.1997*(N1006)+1.1468)-(J1006))/((0.1997*(N1006)+1.1468)-(0.0604*(N1006)-2.3464)))*(O1006)</f>
        <v>2.76437592087998</v>
      </c>
      <c r="Y1006" s="1" t="n">
        <f aca="false">(((0.199*(N1006)+1.2782)-(K1006))/((0.199*(N1006)+1.2782)-(0.0699*(N1006)-2.5167)))*(O1006)</f>
        <v>3.01854619807543</v>
      </c>
      <c r="Z1006" s="1" t="n">
        <f aca="false">(((0.192*(N1006)+1.5378)-(L1006))/((0.192*(N1006)+1.5378)-(0.073*(N1006)-2.5946)))*(O1006)</f>
        <v>2.80943511298689</v>
      </c>
      <c r="AA1006" s="1" t="n">
        <f aca="false">(((0.1992*(N1006)+1.3041)-(M1006))/((0.1992*(N1006)+1.3041)-(0.0588*(N1006)-2.156)))*(O1006)</f>
        <v>2.54165854289504</v>
      </c>
      <c r="AB1006" s="2" t="n">
        <v>0.00115509259259259</v>
      </c>
      <c r="AC1006" s="1" t="n">
        <v>9.853241</v>
      </c>
      <c r="AD1006" s="1" t="n">
        <v>0.033746</v>
      </c>
      <c r="AE1006" s="1" t="n">
        <v>-0.108401</v>
      </c>
      <c r="AP1006" s="1" t="n">
        <f aca="false">AVERAGE(P1001:P1011)</f>
        <v>57.2983416816244</v>
      </c>
      <c r="AQ1006" s="1" t="n">
        <f aca="false">AVERAGE(Q1001:Q1011)</f>
        <v>56.3911988629596</v>
      </c>
      <c r="AR1006" s="1" t="n">
        <f aca="false">AVERAGE(R1001:R1011)</f>
        <v>57.1965479899104</v>
      </c>
      <c r="AS1006" s="1" t="n">
        <f aca="false">AVERAGE(S1001:S1011)</f>
        <v>56.2512255400653</v>
      </c>
      <c r="AT1006" s="1" t="n">
        <f aca="false">AVERAGE(T1001:T1011)</f>
        <v>56.4317084572796</v>
      </c>
      <c r="AU1006" s="1" t="n">
        <f aca="false">AVERAGE(U1001:U1011)</f>
        <v>55.646905971042</v>
      </c>
      <c r="AV1006" s="1" t="n">
        <f aca="false">AVERAGE(V1001:V1011)</f>
        <v>54.6650371815142</v>
      </c>
      <c r="AW1006" s="1" t="n">
        <f aca="false">AVERAGE(W1001:W1011)</f>
        <v>50.0037500125698</v>
      </c>
      <c r="AX1006" s="1" t="n">
        <f aca="false">AVERAGE(X1001:X1011)</f>
        <v>2.76740835770298</v>
      </c>
      <c r="AY1006" s="1" t="n">
        <f aca="false">AVERAGE(Y1001:Y1011)</f>
        <v>3.02303716440021</v>
      </c>
      <c r="AZ1006" s="1" t="n">
        <f aca="false">AVERAGE(Z1001:Z1011)</f>
        <v>2.7947275544901</v>
      </c>
      <c r="BA1006" s="1" t="n">
        <f aca="false">AVERAGE(AA1001:AA1011)</f>
        <v>2.53407521076169</v>
      </c>
    </row>
    <row r="1007" customFormat="false" ht="12.75" hidden="false" customHeight="false" outlineLevel="0" collapsed="false">
      <c r="A1007" s="1" t="s">
        <v>1034</v>
      </c>
      <c r="B1007" s="1" t="n">
        <v>-0.827148</v>
      </c>
      <c r="C1007" s="1" t="n">
        <v>-1.176758</v>
      </c>
      <c r="D1007" s="1" t="n">
        <v>-1.020508</v>
      </c>
      <c r="E1007" s="1" t="n">
        <v>-0.981445</v>
      </c>
      <c r="F1007" s="1" t="n">
        <v>-0.696289</v>
      </c>
      <c r="G1007" s="1" t="n">
        <v>-0.915039</v>
      </c>
      <c r="H1007" s="1" t="n">
        <v>-0.646484</v>
      </c>
      <c r="I1007" s="1" t="n">
        <v>-0.165039</v>
      </c>
      <c r="J1007" s="1" t="n">
        <v>5.203125</v>
      </c>
      <c r="K1007" s="1" t="n">
        <v>5.289063</v>
      </c>
      <c r="L1007" s="1" t="n">
        <v>5.411133</v>
      </c>
      <c r="M1007" s="1" t="n">
        <v>5.376953</v>
      </c>
      <c r="N1007" s="1" t="n">
        <v>21.94</v>
      </c>
      <c r="O1007" s="1" t="n">
        <v>55.86</v>
      </c>
      <c r="P1007" s="1" t="n">
        <f aca="false">(((0.194*(N1007)+1.7015)-(B1007))/((0.194*(N1007)+1.7015)-(0.064*(N1007)-2.0609)))*(O1007)</f>
        <v>57.2990879085659</v>
      </c>
      <c r="Q1007" s="1" t="n">
        <f aca="false">(((0.1977*(N1007)+1.1648)-(C1007))/((0.1977*(N1007)+1.1648)-(0.0625*(N1007)-2.4843)))*(O1007)</f>
        <v>56.3979471136085</v>
      </c>
      <c r="R1007" s="1" t="n">
        <f aca="false">(((0.1889*(N1007)+1.2516)-(D1007))/((0.1889*(N1007)+1.2516)-(0.0658*(N1007)-2.315)))*(O1007)</f>
        <v>57.1894283096665</v>
      </c>
      <c r="S1007" s="1" t="n">
        <f aca="false">(((0.1873*(N1007)+1.5382)-(E1007))/((0.1873*(N1007)+1.5382)-(0.06*(N1007)-2.2513)))*(O1007)</f>
        <v>56.2549895495029</v>
      </c>
      <c r="T1007" s="1" t="n">
        <f aca="false">(((0.2036*(N1007)+1.6124)-(F1007))/((0.2036*(N1007)+1.6124)-(0.0705*(N1007)-2.1738)))*(O1007)</f>
        <v>56.4368817344113</v>
      </c>
      <c r="U1007" s="1" t="n">
        <f aca="false">(((0.1989*(N1007)+1.3186)-(G1007))/((0.1989*(N1007)+1.3186)-(0.066*(N1007)-2.3887)))*(O1007)</f>
        <v>55.6439103378073</v>
      </c>
      <c r="V1007" s="1" t="n">
        <f aca="false">(((0.2032*(N1007)+1.4275)-(H1007))/((0.2032*(N1007)+1.4275)-(0.0688*(N1007)-2.3002)))*(O1007)</f>
        <v>54.6531480448551</v>
      </c>
      <c r="W1007" s="1" t="n">
        <f aca="false">(((0.2087*(N1007)+1.3252)-(I1007))/((0.2087*(N1007)+1.3252)-(0.0688*(N1007)-2.3857)))*(O1007)</f>
        <v>50.0008223257181</v>
      </c>
      <c r="X1007" s="1" t="n">
        <f aca="false">(((0.1997*(N1007)+1.1468)-(J1007))/((0.1997*(N1007)+1.1468)-(0.0604*(N1007)-2.3464)))*(O1007)</f>
        <v>2.77270872541508</v>
      </c>
      <c r="Y1007" s="1" t="n">
        <f aca="false">(((0.199*(N1007)+1.2782)-(K1007))/((0.199*(N1007)+1.2782)-(0.0699*(N1007)-2.5167)))*(O1007)</f>
        <v>2.99385009764078</v>
      </c>
      <c r="Z1007" s="1" t="n">
        <f aca="false">(((0.192*(N1007)+1.5378)-(L1007))/((0.192*(N1007)+1.5378)-(0.073*(N1007)-2.5946)))*(O1007)</f>
        <v>2.80943511298689</v>
      </c>
      <c r="AA1007" s="1" t="n">
        <f aca="false">(((0.1992*(N1007)+1.3041)-(M1007))/((0.1992*(N1007)+1.3041)-(0.0588*(N1007)-2.156)))*(O1007)</f>
        <v>2.54165854289504</v>
      </c>
      <c r="AB1007" s="2" t="n">
        <v>0.00115625</v>
      </c>
      <c r="AC1007" s="1" t="n">
        <v>9.853241</v>
      </c>
      <c r="AD1007" s="1" t="n">
        <v>0.033234</v>
      </c>
      <c r="AE1007" s="1" t="n">
        <v>-0.107379</v>
      </c>
      <c r="AP1007" s="1" t="n">
        <f aca="false">AVERAGE(P1002:P1012)</f>
        <v>57.2923442280575</v>
      </c>
      <c r="AQ1007" s="1" t="n">
        <f aca="false">AVERAGE(Q1002:Q1012)</f>
        <v>56.3867005409481</v>
      </c>
      <c r="AR1007" s="1" t="n">
        <f aca="false">AVERAGE(R1002:R1012)</f>
        <v>57.1910091104126</v>
      </c>
      <c r="AS1007" s="1" t="n">
        <f aca="false">AVERAGE(S1002:S1012)</f>
        <v>56.248212172395</v>
      </c>
      <c r="AT1007" s="1" t="n">
        <f aca="false">AVERAGE(T1002:T1012)</f>
        <v>56.4272711908874</v>
      </c>
      <c r="AU1007" s="1" t="n">
        <f aca="false">AVERAGE(U1002:U1012)</f>
        <v>55.6446594377997</v>
      </c>
      <c r="AV1007" s="1" t="n">
        <f aca="false">AVERAGE(V1002:V1012)</f>
        <v>54.6583521567495</v>
      </c>
      <c r="AW1007" s="1" t="n">
        <f aca="false">AVERAGE(W1002:W1012)</f>
        <v>50.0000928381269</v>
      </c>
      <c r="AX1007" s="1" t="n">
        <f aca="false">AVERAGE(X1002:X1012)</f>
        <v>2.75983695765782</v>
      </c>
      <c r="AY1007" s="1" t="n">
        <f aca="false">AVERAGE(Y1002:Y1012)</f>
        <v>3.0140575304879</v>
      </c>
      <c r="AZ1007" s="1" t="n">
        <f aca="false">AVERAGE(Z1002:Z1012)</f>
        <v>2.78884453109138</v>
      </c>
      <c r="BA1007" s="1" t="n">
        <f aca="false">AVERAGE(AA1002:AA1012)</f>
        <v>2.52952614319035</v>
      </c>
    </row>
    <row r="1008" customFormat="false" ht="12.75" hidden="false" customHeight="false" outlineLevel="0" collapsed="false">
      <c r="A1008" s="1" t="s">
        <v>1035</v>
      </c>
      <c r="B1008" s="1" t="n">
        <v>-0.823242</v>
      </c>
      <c r="C1008" s="1" t="n">
        <v>-1.174805</v>
      </c>
      <c r="D1008" s="1" t="n">
        <v>-1.017578</v>
      </c>
      <c r="E1008" s="1" t="n">
        <v>-0.978516</v>
      </c>
      <c r="F1008" s="1" t="n">
        <v>-0.691406</v>
      </c>
      <c r="G1008" s="1" t="n">
        <v>-0.915039</v>
      </c>
      <c r="H1008" s="1" t="n">
        <v>-0.644531</v>
      </c>
      <c r="I1008" s="1" t="n">
        <v>-0.164063</v>
      </c>
      <c r="J1008" s="1" t="n">
        <v>5.208008</v>
      </c>
      <c r="K1008" s="1" t="n">
        <v>5.291016</v>
      </c>
      <c r="L1008" s="1" t="n">
        <v>5.416992</v>
      </c>
      <c r="M1008" s="1" t="n">
        <v>5.378906</v>
      </c>
      <c r="N1008" s="1" t="n">
        <v>21.94</v>
      </c>
      <c r="O1008" s="1" t="n">
        <v>55.86</v>
      </c>
      <c r="P1008" s="1" t="n">
        <f aca="false">(((0.194*(N1008)+1.7015)-(B1008))/((0.194*(N1008)+1.7015)-(0.064*(N1008)-2.0609)))*(O1008)</f>
        <v>57.2661019139479</v>
      </c>
      <c r="Q1008" s="1" t="n">
        <f aca="false">(((0.1977*(N1008)+1.1648)-(C1008))/((0.1977*(N1008)+1.1648)-(0.0625*(N1008)-2.4843)))*(O1008)</f>
        <v>56.3814560808829</v>
      </c>
      <c r="R1008" s="1" t="n">
        <f aca="false">(((0.1889*(N1008)+1.2516)-(D1008))/((0.1889*(N1008)+1.2516)-(0.0658*(N1008)-2.315)))*(O1008)</f>
        <v>57.1633139026718</v>
      </c>
      <c r="S1008" s="1" t="n">
        <f aca="false">(((0.1873*(N1008)+1.5382)-(E1008))/((0.1873*(N1008)+1.5382)-(0.06*(N1008)-2.2513)))*(O1008)</f>
        <v>56.2301335093161</v>
      </c>
      <c r="T1008" s="1" t="n">
        <f aca="false">(((0.2036*(N1008)+1.6124)-(F1008))/((0.2036*(N1008)+1.6124)-(0.0705*(N1008)-2.1738)))*(O1008)</f>
        <v>56.3962095689291</v>
      </c>
      <c r="U1008" s="1" t="n">
        <f aca="false">(((0.1989*(N1008)+1.3186)-(G1008))/((0.1989*(N1008)+1.3186)-(0.066*(N1008)-2.3887)))*(O1008)</f>
        <v>55.6439103378073</v>
      </c>
      <c r="V1008" s="1" t="n">
        <f aca="false">(((0.2032*(N1008)+1.4275)-(H1008))/((0.2032*(N1008)+1.4275)-(0.0688*(N1008)-2.3002)))*(O1008)</f>
        <v>54.6368078028457</v>
      </c>
      <c r="W1008" s="1" t="n">
        <f aca="false">(((0.2087*(N1008)+1.3252)-(I1008))/((0.2087*(N1008)+1.3252)-(0.0688*(N1008)-2.3857)))*(O1008)</f>
        <v>49.9927814850834</v>
      </c>
      <c r="X1008" s="1" t="n">
        <f aca="false">(((0.1997*(N1008)+1.1468)-(J1008))/((0.1997*(N1008)+1.1468)-(0.0604*(N1008)-2.3464)))*(O1008)</f>
        <v>2.73106176068129</v>
      </c>
      <c r="Y1008" s="1" t="n">
        <f aca="false">(((0.199*(N1008)+1.2782)-(K1008))/((0.199*(N1008)+1.2782)-(0.0699*(N1008)-2.5167)))*(O1008)</f>
        <v>2.97738884025208</v>
      </c>
      <c r="Z1008" s="1" t="n">
        <f aca="false">(((0.192*(N1008)+1.5378)-(L1008))/((0.192*(N1008)+1.5378)-(0.073*(N1008)-2.5946)))*(O1008)</f>
        <v>2.76090016994748</v>
      </c>
      <c r="AA1008" s="1" t="n">
        <f aca="false">(((0.1992*(N1008)+1.3041)-(M1008))/((0.1992*(N1008)+1.3041)-(0.0588*(N1008)-2.156)))*(O1008)</f>
        <v>2.5249786284668</v>
      </c>
      <c r="AB1008" s="2" t="n">
        <v>0.00115740740740741</v>
      </c>
      <c r="AC1008" s="1" t="n">
        <v>10.23201</v>
      </c>
      <c r="AD1008" s="1" t="n">
        <v>0.033746</v>
      </c>
      <c r="AE1008" s="1" t="n">
        <v>-0.108401</v>
      </c>
      <c r="AP1008" s="1" t="n">
        <f aca="false">AVERAGE(P1003:P1013)</f>
        <v>57.2960922526752</v>
      </c>
      <c r="AQ1008" s="1" t="n">
        <f aca="false">AVERAGE(Q1003:Q1013)</f>
        <v>56.3904488867471</v>
      </c>
      <c r="AR1008" s="1" t="n">
        <f aca="false">AVERAGE(R1003:R1013)</f>
        <v>57.1941739529109</v>
      </c>
      <c r="AS1008" s="1" t="n">
        <f aca="false">AVERAGE(S1003:S1013)</f>
        <v>56.2527322239004</v>
      </c>
      <c r="AT1008" s="1" t="n">
        <f aca="false">AVERAGE(T1003:T1013)</f>
        <v>56.4317077000669</v>
      </c>
      <c r="AU1008" s="1" t="n">
        <f aca="false">AVERAGE(U1003:U1013)</f>
        <v>55.6491525042844</v>
      </c>
      <c r="AV1008" s="1" t="n">
        <f aca="false">AVERAGE(V1003:V1013)</f>
        <v>54.6613231098421</v>
      </c>
      <c r="AW1008" s="1" t="n">
        <f aca="false">AVERAGE(W1003:W1013)</f>
        <v>50.003018278097</v>
      </c>
      <c r="AX1008" s="1" t="n">
        <f aca="false">AVERAGE(X1003:X1013)</f>
        <v>2.76437979768492</v>
      </c>
      <c r="AY1008" s="1" t="n">
        <f aca="false">AVERAGE(Y1003:Y1013)</f>
        <v>3.01330967463856</v>
      </c>
      <c r="AZ1008" s="1" t="n">
        <f aca="false">AVERAGE(Z1003:Z1013)</f>
        <v>2.79399255310286</v>
      </c>
      <c r="BA1008" s="1" t="n">
        <f aca="false">AVERAGE(AA1003:AA1013)</f>
        <v>2.5355923430427</v>
      </c>
    </row>
    <row r="1009" customFormat="false" ht="12.75" hidden="false" customHeight="false" outlineLevel="0" collapsed="false">
      <c r="A1009" s="1" t="s">
        <v>1036</v>
      </c>
      <c r="B1009" s="1" t="n">
        <v>-0.827148</v>
      </c>
      <c r="C1009" s="1" t="n">
        <v>-1.176758</v>
      </c>
      <c r="D1009" s="1" t="n">
        <v>-1.022461</v>
      </c>
      <c r="E1009" s="1" t="n">
        <v>-0.982422</v>
      </c>
      <c r="F1009" s="1" t="n">
        <v>-0.695313</v>
      </c>
      <c r="G1009" s="1" t="n">
        <v>-0.916992</v>
      </c>
      <c r="H1009" s="1" t="n">
        <v>-0.649414</v>
      </c>
      <c r="I1009" s="1" t="n">
        <v>-0.165039</v>
      </c>
      <c r="J1009" s="1" t="n">
        <v>5.203125</v>
      </c>
      <c r="K1009" s="1" t="n">
        <v>5.285156</v>
      </c>
      <c r="L1009" s="1" t="n">
        <v>5.414063</v>
      </c>
      <c r="M1009" s="1" t="n">
        <v>5.376953</v>
      </c>
      <c r="N1009" s="1" t="n">
        <v>21.94</v>
      </c>
      <c r="O1009" s="1" t="n">
        <v>55.86</v>
      </c>
      <c r="P1009" s="1" t="n">
        <f aca="false">(((0.194*(N1009)+1.7015)-(B1009))/((0.194*(N1009)+1.7015)-(0.064*(N1009)-2.0609)))*(O1009)</f>
        <v>57.2990879085659</v>
      </c>
      <c r="Q1009" s="1" t="n">
        <f aca="false">(((0.1977*(N1009)+1.1648)-(C1009))/((0.1977*(N1009)+1.1648)-(0.0625*(N1009)-2.4843)))*(O1009)</f>
        <v>56.3979471136085</v>
      </c>
      <c r="R1009" s="1" t="n">
        <f aca="false">(((0.1889*(N1009)+1.2516)-(D1009))/((0.1889*(N1009)+1.2516)-(0.0658*(N1009)-2.315)))*(O1009)</f>
        <v>57.2068349434073</v>
      </c>
      <c r="S1009" s="1" t="n">
        <f aca="false">(((0.1873*(N1009)+1.5382)-(E1009))/((0.1873*(N1009)+1.5382)-(0.06*(N1009)-2.2513)))*(O1009)</f>
        <v>56.2632805536895</v>
      </c>
      <c r="T1009" s="1" t="n">
        <f aca="false">(((0.2036*(N1009)+1.6124)-(F1009))/((0.2036*(N1009)+1.6124)-(0.0705*(N1009)-2.1738)))*(O1009)</f>
        <v>56.4287522989186</v>
      </c>
      <c r="U1009" s="1" t="n">
        <f aca="false">(((0.1989*(N1009)+1.3186)-(G1009))/((0.1989*(N1009)+1.3186)-(0.066*(N1009)-2.3887)))*(O1009)</f>
        <v>55.6603821035565</v>
      </c>
      <c r="V1009" s="1" t="n">
        <f aca="false">(((0.2032*(N1009)+1.4275)-(H1009))/((0.2032*(N1009)+1.4275)-(0.0688*(N1009)-2.3002)))*(O1009)</f>
        <v>54.6776625912388</v>
      </c>
      <c r="W1009" s="1" t="n">
        <f aca="false">(((0.2087*(N1009)+1.3252)-(I1009))/((0.2087*(N1009)+1.3252)-(0.0688*(N1009)-2.3857)))*(O1009)</f>
        <v>50.0008223257181</v>
      </c>
      <c r="X1009" s="1" t="n">
        <f aca="false">(((0.1997*(N1009)+1.1468)-(J1009))/((0.1997*(N1009)+1.1468)-(0.0604*(N1009)-2.3464)))*(O1009)</f>
        <v>2.77270872541508</v>
      </c>
      <c r="Y1009" s="1" t="n">
        <f aca="false">(((0.199*(N1009)+1.2782)-(K1009))/((0.199*(N1009)+1.2782)-(0.0699*(N1009)-2.5167)))*(O1009)</f>
        <v>3.02678104112139</v>
      </c>
      <c r="Z1009" s="1" t="n">
        <f aca="false">(((0.192*(N1009)+1.5378)-(L1009))/((0.192*(N1009)+1.5378)-(0.073*(N1009)-2.5946)))*(O1009)</f>
        <v>2.78516349955363</v>
      </c>
      <c r="AA1009" s="1" t="n">
        <f aca="false">(((0.1992*(N1009)+1.3041)-(M1009))/((0.1992*(N1009)+1.3041)-(0.0588*(N1009)-2.156)))*(O1009)</f>
        <v>2.54165854289504</v>
      </c>
      <c r="AB1009" s="2" t="n">
        <v>0.00115856481481482</v>
      </c>
      <c r="AC1009" s="1" t="n">
        <v>10.23201</v>
      </c>
      <c r="AD1009" s="1" t="n">
        <v>0.034259</v>
      </c>
      <c r="AE1009" s="1" t="n">
        <v>-0.107379</v>
      </c>
      <c r="AP1009" s="1" t="n">
        <f aca="false">AVERAGE(P1004:P1014)</f>
        <v>57.2960922526752</v>
      </c>
      <c r="AQ1009" s="1" t="n">
        <f aca="false">AVERAGE(Q1004:Q1014)</f>
        <v>56.3919480715403</v>
      </c>
      <c r="AR1009" s="1" t="n">
        <f aca="false">AVERAGE(R1004:R1014)</f>
        <v>57.1941739529109</v>
      </c>
      <c r="AS1009" s="1" t="n">
        <f aca="false">AVERAGE(S1004:S1014)</f>
        <v>56.2534851800822</v>
      </c>
      <c r="AT1009" s="1" t="n">
        <f aca="false">AVERAGE(T1004:T1014)</f>
        <v>56.4309679032639</v>
      </c>
      <c r="AU1009" s="1" t="n">
        <f aca="false">AVERAGE(U1004:U1014)</f>
        <v>55.6499016042768</v>
      </c>
      <c r="AV1009" s="1" t="n">
        <f aca="false">AVERAGE(V1004:V1014)</f>
        <v>54.6628085863884</v>
      </c>
      <c r="AW1009" s="1" t="n">
        <f aca="false">AVERAGE(W1004:W1014)</f>
        <v>50.0022865436242</v>
      </c>
      <c r="AX1009" s="1" t="n">
        <f aca="false">AVERAGE(X1004:X1014)</f>
        <v>2.76362304536089</v>
      </c>
      <c r="AY1009" s="1" t="n">
        <f aca="false">AVERAGE(Y1004:Y1014)</f>
        <v>3.01106534084479</v>
      </c>
      <c r="AZ1009" s="1" t="n">
        <f aca="false">AVERAGE(Z1004:Z1014)</f>
        <v>2.79546330895254</v>
      </c>
      <c r="BA1009" s="1" t="n">
        <f aca="false">AVERAGE(AA1004:AA1014)</f>
        <v>2.53407598718558</v>
      </c>
    </row>
    <row r="1010" customFormat="false" ht="12.75" hidden="false" customHeight="false" outlineLevel="0" collapsed="false">
      <c r="A1010" s="1" t="s">
        <v>1037</v>
      </c>
      <c r="B1010" s="1" t="n">
        <v>-0.829102</v>
      </c>
      <c r="C1010" s="1" t="n">
        <v>-1.175781</v>
      </c>
      <c r="D1010" s="1" t="n">
        <v>-1.024414</v>
      </c>
      <c r="E1010" s="1" t="n">
        <v>-0.981445</v>
      </c>
      <c r="F1010" s="1" t="n">
        <v>-0.697266</v>
      </c>
      <c r="G1010" s="1" t="n">
        <v>-0.915039</v>
      </c>
      <c r="H1010" s="1" t="n">
        <v>-0.649414</v>
      </c>
      <c r="I1010" s="1" t="n">
        <v>-0.165039</v>
      </c>
      <c r="J1010" s="1" t="n">
        <v>5.201172</v>
      </c>
      <c r="K1010" s="1" t="n">
        <v>5.285156</v>
      </c>
      <c r="L1010" s="1" t="n">
        <v>5.412109</v>
      </c>
      <c r="M1010" s="1" t="n">
        <v>5.37793</v>
      </c>
      <c r="N1010" s="1" t="n">
        <v>21.94</v>
      </c>
      <c r="O1010" s="1" t="n">
        <v>55.86</v>
      </c>
      <c r="P1010" s="1" t="n">
        <f aca="false">(((0.194*(N1010)+1.7015)-(B1010))/((0.194*(N1010)+1.7015)-(0.064*(N1010)-2.0609)))*(O1010)</f>
        <v>57.31558935083</v>
      </c>
      <c r="Q1010" s="1" t="n">
        <f aca="false">(((0.1977*(N1010)+1.1648)-(C1010))/((0.1977*(N1010)+1.1648)-(0.0625*(N1010)-2.4843)))*(O1010)</f>
        <v>56.3896973752711</v>
      </c>
      <c r="R1010" s="1" t="n">
        <f aca="false">(((0.1889*(N1010)+1.2516)-(D1010))/((0.1889*(N1010)+1.2516)-(0.0658*(N1010)-2.315)))*(O1010)</f>
        <v>57.2242415771481</v>
      </c>
      <c r="S1010" s="1" t="n">
        <f aca="false">(((0.1873*(N1010)+1.5382)-(E1010))/((0.1873*(N1010)+1.5382)-(0.06*(N1010)-2.2513)))*(O1010)</f>
        <v>56.2549895495029</v>
      </c>
      <c r="T1010" s="1" t="n">
        <f aca="false">(((0.2036*(N1010)+1.6124)-(F1010))/((0.2036*(N1010)+1.6124)-(0.0705*(N1010)-2.1738)))*(O1010)</f>
        <v>56.4450194992436</v>
      </c>
      <c r="U1010" s="1" t="n">
        <f aca="false">(((0.1989*(N1010)+1.3186)-(G1010))/((0.1989*(N1010)+1.3186)-(0.066*(N1010)-2.3887)))*(O1010)</f>
        <v>55.6439103378073</v>
      </c>
      <c r="V1010" s="1" t="n">
        <f aca="false">(((0.2032*(N1010)+1.4275)-(H1010))/((0.2032*(N1010)+1.4275)-(0.0688*(N1010)-2.3002)))*(O1010)</f>
        <v>54.6776625912388</v>
      </c>
      <c r="W1010" s="1" t="n">
        <f aca="false">(((0.2087*(N1010)+1.3252)-(I1010))/((0.2087*(N1010)+1.3252)-(0.0688*(N1010)-2.3857)))*(O1010)</f>
        <v>50.0008223257181</v>
      </c>
      <c r="X1010" s="1" t="n">
        <f aca="false">(((0.1997*(N1010)+1.1468)-(J1010))/((0.1997*(N1010)+1.1468)-(0.0604*(N1010)-2.3464)))*(O1010)</f>
        <v>2.78936580551443</v>
      </c>
      <c r="Y1010" s="1" t="n">
        <f aca="false">(((0.199*(N1010)+1.2782)-(K1010))/((0.199*(N1010)+1.2782)-(0.0699*(N1010)-2.5167)))*(O1010)</f>
        <v>3.02678104112139</v>
      </c>
      <c r="Z1010" s="1" t="n">
        <f aca="false">(((0.192*(N1010)+1.5378)-(L1010))/((0.192*(N1010)+1.5378)-(0.073*(N1010)-2.5946)))*(O1010)</f>
        <v>2.80135009772721</v>
      </c>
      <c r="AA1010" s="1" t="n">
        <f aca="false">(((0.1992*(N1010)+1.3041)-(M1010))/((0.1992*(N1010)+1.3041)-(0.0588*(N1010)-2.156)))*(O1010)</f>
        <v>2.53331431534952</v>
      </c>
      <c r="AB1010" s="2" t="n">
        <v>0.00115972222222222</v>
      </c>
      <c r="AC1010" s="1" t="n">
        <v>10.23201</v>
      </c>
      <c r="AD1010" s="1" t="n">
        <v>0.034771</v>
      </c>
      <c r="AE1010" s="1" t="n">
        <v>-0.106868</v>
      </c>
      <c r="AP1010" s="1" t="n">
        <f aca="false">AVERAGE(P1005:P1015)</f>
        <v>57.3050892007487</v>
      </c>
      <c r="AQ1010" s="1" t="n">
        <f aca="false">AVERAGE(Q1005:Q1015)</f>
        <v>56.397945578345</v>
      </c>
      <c r="AR1010" s="1" t="n">
        <f aca="false">AVERAGE(R1005:R1015)</f>
        <v>57.2005044481591</v>
      </c>
      <c r="AS1010" s="1" t="n">
        <f aca="false">AVERAGE(S1005:S1015)</f>
        <v>56.2580060030592</v>
      </c>
      <c r="AT1010" s="1" t="n">
        <f aca="false">AVERAGE(T1005:T1015)</f>
        <v>56.4391018820328</v>
      </c>
      <c r="AU1010" s="1" t="n">
        <f aca="false">AVERAGE(U1005:U1015)</f>
        <v>55.6573895372614</v>
      </c>
      <c r="AV1010" s="1" t="n">
        <f aca="false">AVERAGE(V1005:V1015)</f>
        <v>54.6694936111531</v>
      </c>
      <c r="AW1010" s="1" t="n">
        <f aca="false">AVERAGE(W1005:W1015)</f>
        <v>50.0066747035794</v>
      </c>
      <c r="AX1010" s="1" t="n">
        <f aca="false">AVERAGE(X1005:X1015)</f>
        <v>2.77346625310009</v>
      </c>
      <c r="AY1010" s="1" t="n">
        <f aca="false">AVERAGE(Y1005:Y1015)</f>
        <v>3.01929635266201</v>
      </c>
      <c r="AZ1010" s="1" t="n">
        <f aca="false">AVERAGE(Z1005:Z1015)</f>
        <v>2.80134708542644</v>
      </c>
      <c r="BA1010" s="1" t="n">
        <f aca="false">AVERAGE(AA1005:AA1015)</f>
        <v>2.54089997675454</v>
      </c>
    </row>
    <row r="1011" customFormat="false" ht="12.75" hidden="false" customHeight="false" outlineLevel="0" collapsed="false">
      <c r="A1011" s="1" t="s">
        <v>1038</v>
      </c>
      <c r="B1011" s="1" t="n">
        <v>-0.826172</v>
      </c>
      <c r="C1011" s="1" t="n">
        <v>-1.176758</v>
      </c>
      <c r="D1011" s="1" t="n">
        <v>-1.019531</v>
      </c>
      <c r="E1011" s="1" t="n">
        <v>-0.982422</v>
      </c>
      <c r="F1011" s="1" t="n">
        <v>-0.695313</v>
      </c>
      <c r="G1011" s="1" t="n">
        <v>-0.916016</v>
      </c>
      <c r="H1011" s="1" t="n">
        <v>-0.648438</v>
      </c>
      <c r="I1011" s="1" t="n">
        <v>-0.166016</v>
      </c>
      <c r="J1011" s="1" t="n">
        <v>5.205078</v>
      </c>
      <c r="K1011" s="1" t="n">
        <v>5.287109</v>
      </c>
      <c r="L1011" s="1" t="n">
        <v>5.414063</v>
      </c>
      <c r="M1011" s="1" t="n">
        <v>5.378906</v>
      </c>
      <c r="N1011" s="1" t="n">
        <v>21.94</v>
      </c>
      <c r="O1011" s="1" t="n">
        <v>55.86</v>
      </c>
      <c r="P1011" s="1" t="n">
        <f aca="false">(((0.194*(N1011)+1.7015)-(B1011))/((0.194*(N1011)+1.7015)-(0.064*(N1011)-2.0609)))*(O1011)</f>
        <v>57.2908456323889</v>
      </c>
      <c r="Q1011" s="1" t="n">
        <f aca="false">(((0.1977*(N1011)+1.1648)-(C1011))/((0.1977*(N1011)+1.1648)-(0.0625*(N1011)-2.4843)))*(O1011)</f>
        <v>56.3979471136085</v>
      </c>
      <c r="R1011" s="1" t="n">
        <f aca="false">(((0.1889*(N1011)+1.2516)-(D1011))/((0.1889*(N1011)+1.2516)-(0.0658*(N1011)-2.315)))*(O1011)</f>
        <v>57.1807205364126</v>
      </c>
      <c r="S1011" s="1" t="n">
        <f aca="false">(((0.1873*(N1011)+1.5382)-(E1011))/((0.1873*(N1011)+1.5382)-(0.06*(N1011)-2.2513)))*(O1011)</f>
        <v>56.2632805536895</v>
      </c>
      <c r="T1011" s="1" t="n">
        <f aca="false">(((0.2036*(N1011)+1.6124)-(F1011))/((0.2036*(N1011)+1.6124)-(0.0705*(N1011)-2.1738)))*(O1011)</f>
        <v>56.4287522989186</v>
      </c>
      <c r="U1011" s="1" t="n">
        <f aca="false">(((0.1989*(N1011)+1.3186)-(G1011))/((0.1989*(N1011)+1.3186)-(0.066*(N1011)-2.3887)))*(O1011)</f>
        <v>55.6521504377238</v>
      </c>
      <c r="V1011" s="1" t="n">
        <f aca="false">(((0.2032*(N1011)+1.4275)-(H1011))/((0.2032*(N1011)+1.4275)-(0.0688*(N1011)-2.3002)))*(O1011)</f>
        <v>54.6694966536038</v>
      </c>
      <c r="W1011" s="1" t="n">
        <f aca="false">(((0.2087*(N1011)+1.3252)-(I1011))/((0.2087*(N1011)+1.3252)-(0.0688*(N1011)-2.3857)))*(O1011)</f>
        <v>50.0088714049189</v>
      </c>
      <c r="X1011" s="1" t="n">
        <f aca="false">(((0.1997*(N1011)+1.1468)-(J1011))/((0.1997*(N1011)+1.1468)-(0.0604*(N1011)-2.3464)))*(O1011)</f>
        <v>2.75605164531573</v>
      </c>
      <c r="Y1011" s="1" t="n">
        <f aca="false">(((0.199*(N1011)+1.2782)-(K1011))/((0.199*(N1011)+1.2782)-(0.0699*(N1011)-2.5167)))*(O1011)</f>
        <v>3.01031978373269</v>
      </c>
      <c r="Z1011" s="1" t="n">
        <f aca="false">(((0.192*(N1011)+1.5378)-(L1011))/((0.192*(N1011)+1.5378)-(0.073*(N1011)-2.5946)))*(O1011)</f>
        <v>2.78516349955363</v>
      </c>
      <c r="AA1011" s="1" t="n">
        <f aca="false">(((0.1992*(N1011)+1.3041)-(M1011))/((0.1992*(N1011)+1.3041)-(0.0588*(N1011)-2.156)))*(O1011)</f>
        <v>2.5249786284668</v>
      </c>
      <c r="AB1011" s="2" t="n">
        <v>0.00116087962962963</v>
      </c>
      <c r="AC1011" s="1" t="n">
        <v>9.853241</v>
      </c>
      <c r="AD1011" s="1" t="n">
        <v>0.035284</v>
      </c>
      <c r="AE1011" s="1" t="n">
        <v>-0.106868</v>
      </c>
      <c r="AP1011" s="1" t="n">
        <f aca="false">AVERAGE(P1006:P1016)</f>
        <v>57.3050892007487</v>
      </c>
      <c r="AQ1011" s="1" t="n">
        <f aca="false">AVERAGE(Q1006:Q1016)</f>
        <v>56.3986955545575</v>
      </c>
      <c r="AR1011" s="1" t="n">
        <f aca="false">AVERAGE(R1006:R1016)</f>
        <v>57.2005044481591</v>
      </c>
      <c r="AS1011" s="1" t="n">
        <f aca="false">AVERAGE(S1006:S1016)</f>
        <v>56.2564993192241</v>
      </c>
      <c r="AT1011" s="1" t="n">
        <f aca="false">AVERAGE(T1006:T1016)</f>
        <v>56.4391018820328</v>
      </c>
      <c r="AU1011" s="1" t="n">
        <f aca="false">AVERAGE(U1006:U1016)</f>
        <v>55.6573895372614</v>
      </c>
      <c r="AV1011" s="1" t="n">
        <f aca="false">AVERAGE(V1006:V1016)</f>
        <v>54.6702359691199</v>
      </c>
      <c r="AW1011" s="1" t="n">
        <f aca="false">AVERAGE(W1006:W1016)</f>
        <v>50.0066747035794</v>
      </c>
      <c r="AX1011" s="1" t="n">
        <f aca="false">AVERAGE(X1006:X1016)</f>
        <v>2.77270872541508</v>
      </c>
      <c r="AY1011" s="1" t="n">
        <f aca="false">AVERAGE(Y1006:Y1016)</f>
        <v>3.01929635266201</v>
      </c>
      <c r="AZ1011" s="1" t="n">
        <f aca="false">AVERAGE(Z1006:Z1016)</f>
        <v>2.79914057511433</v>
      </c>
      <c r="BA1011" s="1" t="n">
        <f aca="false">AVERAGE(AA1006:AA1016)</f>
        <v>2.53862505475692</v>
      </c>
    </row>
    <row r="1012" customFormat="false" ht="12.75" hidden="false" customHeight="false" outlineLevel="0" collapsed="false">
      <c r="A1012" s="1" t="s">
        <v>1039</v>
      </c>
      <c r="B1012" s="1" t="n">
        <v>-0.819336</v>
      </c>
      <c r="C1012" s="1" t="n">
        <v>-1.170898</v>
      </c>
      <c r="D1012" s="1" t="n">
        <v>-1.013672</v>
      </c>
      <c r="E1012" s="1" t="n">
        <v>-0.975586</v>
      </c>
      <c r="F1012" s="1" t="n">
        <v>-0.689453</v>
      </c>
      <c r="G1012" s="1" t="n">
        <v>-0.912109</v>
      </c>
      <c r="H1012" s="1" t="n">
        <v>-0.640625</v>
      </c>
      <c r="I1012" s="1" t="n">
        <v>-0.160156</v>
      </c>
      <c r="J1012" s="1" t="n">
        <v>5.213867</v>
      </c>
      <c r="K1012" s="1" t="n">
        <v>5.292969</v>
      </c>
      <c r="L1012" s="1" t="n">
        <v>5.420898</v>
      </c>
      <c r="M1012" s="1" t="n">
        <v>5.383789</v>
      </c>
      <c r="N1012" s="1" t="n">
        <v>21.94</v>
      </c>
      <c r="O1012" s="1" t="n">
        <v>55.86</v>
      </c>
      <c r="P1012" s="1" t="n">
        <f aca="false">(((0.194*(N1012)+1.7015)-(B1012))/((0.194*(N1012)+1.7015)-(0.064*(N1012)-2.0609)))*(O1012)</f>
        <v>57.23311591933</v>
      </c>
      <c r="Q1012" s="1" t="n">
        <f aca="false">(((0.1977*(N1012)+1.1648)-(C1012))/((0.1977*(N1012)+1.1648)-(0.0625*(N1012)-2.4843)))*(O1012)</f>
        <v>56.3484655714827</v>
      </c>
      <c r="R1012" s="1" t="n">
        <f aca="false">(((0.1889*(N1012)+1.2516)-(D1012))/((0.1889*(N1012)+1.2516)-(0.0658*(N1012)-2.315)))*(O1012)</f>
        <v>57.1285006351902</v>
      </c>
      <c r="S1012" s="1" t="n">
        <f aca="false">(((0.1873*(N1012)+1.5382)-(E1012))/((0.1873*(N1012)+1.5382)-(0.06*(N1012)-2.2513)))*(O1012)</f>
        <v>56.2052689829429</v>
      </c>
      <c r="T1012" s="1" t="n">
        <f aca="false">(((0.2036*(N1012)+1.6124)-(F1012))/((0.2036*(N1012)+1.6124)-(0.0705*(N1012)-2.1738)))*(O1012)</f>
        <v>56.3799423686041</v>
      </c>
      <c r="U1012" s="1" t="n">
        <f aca="false">(((0.1989*(N1012)+1.3186)-(G1012))/((0.1989*(N1012)+1.3186)-(0.066*(N1012)-2.3887)))*(O1012)</f>
        <v>55.6191984721414</v>
      </c>
      <c r="V1012" s="1" t="n">
        <f aca="false">(((0.2032*(N1012)+1.4275)-(H1012))/((0.2032*(N1012)+1.4275)-(0.0688*(N1012)-2.3002)))*(O1012)</f>
        <v>54.604127318827</v>
      </c>
      <c r="W1012" s="1" t="n">
        <f aca="false">(((0.2087*(N1012)+1.3252)-(I1012))/((0.2087*(N1012)+1.3252)-(0.0688*(N1012)-2.3857)))*(O1012)</f>
        <v>49.9605934068462</v>
      </c>
      <c r="X1012" s="1" t="n">
        <f aca="false">(((0.1997*(N1012)+1.1468)-(J1012))/((0.1997*(N1012)+1.1468)-(0.0604*(N1012)-2.3464)))*(O1012)</f>
        <v>2.68109052038327</v>
      </c>
      <c r="Y1012" s="1" t="n">
        <f aca="false">(((0.199*(N1012)+1.2782)-(K1012))/((0.199*(N1012)+1.2782)-(0.0699*(N1012)-2.5167)))*(O1012)</f>
        <v>2.96092758286339</v>
      </c>
      <c r="Z1012" s="1" t="n">
        <f aca="false">(((0.192*(N1012)+1.5378)-(L1012))/((0.192*(N1012)+1.5378)-(0.073*(N1012)-2.5946)))*(O1012)</f>
        <v>2.72854354125453</v>
      </c>
      <c r="AA1012" s="1" t="n">
        <f aca="false">(((0.1992*(N1012)+1.3041)-(M1012))/((0.1992*(N1012)+1.3041)-(0.0588*(N1012)-2.156)))*(O1012)</f>
        <v>2.48327457206478</v>
      </c>
      <c r="AB1012" s="2" t="n">
        <v>0.00116203703703704</v>
      </c>
      <c r="AC1012" s="1" t="n">
        <v>10.23201</v>
      </c>
      <c r="AD1012" s="1" t="n">
        <v>0.036309</v>
      </c>
      <c r="AE1012" s="1" t="n">
        <v>-0.108401</v>
      </c>
      <c r="AP1012" s="1" t="n">
        <f aca="false">AVERAGE(P1007:P1017)</f>
        <v>57.303589837357</v>
      </c>
      <c r="AQ1012" s="1" t="n">
        <f aca="false">AVERAGE(Q1007:Q1017)</f>
        <v>56.397945578345</v>
      </c>
      <c r="AR1012" s="1" t="n">
        <f aca="false">AVERAGE(R1007:R1017)</f>
        <v>57.1997128324087</v>
      </c>
      <c r="AS1012" s="1" t="n">
        <f aca="false">AVERAGE(S1007:S1017)</f>
        <v>56.2549926353889</v>
      </c>
      <c r="AT1012" s="1" t="n">
        <f aca="false">AVERAGE(T1007:T1017)</f>
        <v>56.4376230456396</v>
      </c>
      <c r="AU1012" s="1" t="n">
        <f aca="false">AVERAGE(U1007:U1017)</f>
        <v>55.656640437269</v>
      </c>
      <c r="AV1012" s="1" t="n">
        <f aca="false">AVERAGE(V1007:V1017)</f>
        <v>54.6672642554147</v>
      </c>
      <c r="AW1012" s="1" t="n">
        <f aca="false">AVERAGE(W1007:W1017)</f>
        <v>50.0059429691065</v>
      </c>
      <c r="AX1012" s="1" t="n">
        <f aca="false">AVERAGE(X1007:X1017)</f>
        <v>2.77195197309106</v>
      </c>
      <c r="AY1012" s="1" t="n">
        <f aca="false">AVERAGE(Y1007:Y1017)</f>
        <v>3.01854849681267</v>
      </c>
      <c r="AZ1012" s="1" t="n">
        <f aca="false">AVERAGE(Z1007:Z1017)</f>
        <v>2.79766981926465</v>
      </c>
      <c r="BA1012" s="1" t="n">
        <f aca="false">AVERAGE(AA1007:AA1017)</f>
        <v>2.53710869889981</v>
      </c>
    </row>
    <row r="1013" customFormat="false" ht="12.75" hidden="false" customHeight="false" outlineLevel="0" collapsed="false">
      <c r="A1013" s="1" t="s">
        <v>1040</v>
      </c>
      <c r="B1013" s="1" t="n">
        <v>-0.833984</v>
      </c>
      <c r="C1013" s="1" t="n">
        <v>-1.180664</v>
      </c>
      <c r="D1013" s="1" t="n">
        <v>-1.026367</v>
      </c>
      <c r="E1013" s="1" t="n">
        <v>-0.986328</v>
      </c>
      <c r="F1013" s="1" t="n">
        <v>-0.703125</v>
      </c>
      <c r="G1013" s="1" t="n">
        <v>-0.922852</v>
      </c>
      <c r="H1013" s="1" t="n">
        <v>-0.652344</v>
      </c>
      <c r="I1013" s="1" t="n">
        <v>-0.170898</v>
      </c>
      <c r="J1013" s="1" t="n">
        <v>5.196289</v>
      </c>
      <c r="K1013" s="1" t="n">
        <v>5.280273</v>
      </c>
      <c r="L1013" s="1" t="n">
        <v>5.405273</v>
      </c>
      <c r="M1013" s="1" t="n">
        <v>5.370117</v>
      </c>
      <c r="N1013" s="1" t="n">
        <v>21.94</v>
      </c>
      <c r="O1013" s="1" t="n">
        <v>55.86</v>
      </c>
      <c r="P1013" s="1" t="n">
        <f aca="false">(((0.194*(N1013)+1.7015)-(B1013))/((0.194*(N1013)+1.7015)-(0.064*(N1013)-2.0609)))*(O1013)</f>
        <v>57.3568176216249</v>
      </c>
      <c r="Q1013" s="1" t="n">
        <f aca="false">(((0.1977*(N1013)+1.1648)-(C1013))/((0.1977*(N1013)+1.1648)-(0.0625*(N1013)-2.4843)))*(O1013)</f>
        <v>56.4309291790595</v>
      </c>
      <c r="R1013" s="1" t="n">
        <f aca="false">(((0.1889*(N1013)+1.2516)-(D1013))/((0.1889*(N1013)+1.2516)-(0.0658*(N1013)-2.315)))*(O1013)</f>
        <v>57.2416482108889</v>
      </c>
      <c r="S1013" s="1" t="n">
        <f aca="false">(((0.1873*(N1013)+1.5382)-(E1013))/((0.1873*(N1013)+1.5382)-(0.06*(N1013)-2.2513)))*(O1013)</f>
        <v>56.2964275980629</v>
      </c>
      <c r="T1013" s="1" t="n">
        <f aca="false">(((0.2036*(N1013)+1.6124)-(F1013))/((0.2036*(N1013)+1.6124)-(0.0705*(N1013)-2.1738)))*(O1013)</f>
        <v>56.4938211002184</v>
      </c>
      <c r="U1013" s="1" t="n">
        <f aca="false">(((0.1989*(N1013)+1.3186)-(G1013))/((0.1989*(N1013)+1.3186)-(0.066*(N1013)-2.3887)))*(O1013)</f>
        <v>55.7098058348882</v>
      </c>
      <c r="V1013" s="1" t="n">
        <f aca="false">(((0.2032*(N1013)+1.4275)-(H1013))/((0.2032*(N1013)+1.4275)-(0.0688*(N1013)-2.3002)))*(O1013)</f>
        <v>54.7021771376225</v>
      </c>
      <c r="W1013" s="1" t="n">
        <f aca="false">(((0.2087*(N1013)+1.3252)-(I1013))/((0.2087*(N1013)+1.3252)-(0.0688*(N1013)-2.3857)))*(O1013)</f>
        <v>50.0490920852245</v>
      </c>
      <c r="X1013" s="1" t="n">
        <f aca="false">(((0.1997*(N1013)+1.1468)-(J1013))/((0.1997*(N1013)+1.1468)-(0.0604*(N1013)-2.3464)))*(O1013)</f>
        <v>2.83101277024821</v>
      </c>
      <c r="Y1013" s="1" t="n">
        <f aca="false">(((0.199*(N1013)+1.2782)-(K1013))/((0.199*(N1013)+1.2782)-(0.0699*(N1013)-2.5167)))*(O1013)</f>
        <v>3.06793839894474</v>
      </c>
      <c r="Z1013" s="1" t="n">
        <f aca="false">(((0.192*(N1013)+1.5378)-(L1013))/((0.192*(N1013)+1.5378)-(0.073*(N1013)-2.5946)))*(O1013)</f>
        <v>2.85797833985342</v>
      </c>
      <c r="AA1013" s="1" t="n">
        <f aca="false">(((0.1992*(N1013)+1.3041)-(M1013))/((0.1992*(N1013)+1.3041)-(0.0588*(N1013)-2.156)))*(O1013)</f>
        <v>2.6000425137253</v>
      </c>
      <c r="AB1013" s="2" t="n">
        <v>0.00116319444444444</v>
      </c>
      <c r="AC1013" s="1" t="n">
        <v>9.853241</v>
      </c>
      <c r="AD1013" s="1" t="n">
        <v>0.033746</v>
      </c>
      <c r="AE1013" s="1" t="n">
        <v>-0.106357</v>
      </c>
      <c r="AP1013" s="1" t="n">
        <f aca="false">AVERAGE(P1008:P1018)</f>
        <v>57.3028405395228</v>
      </c>
      <c r="AQ1013" s="1" t="n">
        <f aca="false">AVERAGE(Q1008:Q1018)</f>
        <v>56.3964463935517</v>
      </c>
      <c r="AR1013" s="1" t="n">
        <f aca="false">AVERAGE(R1008:R1018)</f>
        <v>57.1981304111596</v>
      </c>
      <c r="AS1013" s="1" t="n">
        <f aca="false">AVERAGE(S1008:S1018)</f>
        <v>56.2534859515537</v>
      </c>
      <c r="AT1013" s="1" t="n">
        <f aca="false">AVERAGE(T1008:T1018)</f>
        <v>56.4354044124435</v>
      </c>
      <c r="AU1013" s="1" t="n">
        <f aca="false">AVERAGE(U1008:U1018)</f>
        <v>55.6558921040114</v>
      </c>
      <c r="AV1013" s="1" t="n">
        <f aca="false">AVERAGE(V1008:V1018)</f>
        <v>54.6672642554147</v>
      </c>
      <c r="AW1013" s="1" t="n">
        <f aca="false">AVERAGE(W1008:W1018)</f>
        <v>50.0052119835943</v>
      </c>
      <c r="AX1013" s="1" t="n">
        <f aca="false">AVERAGE(X1008:X1018)</f>
        <v>2.76968016539702</v>
      </c>
      <c r="AY1013" s="1" t="n">
        <f aca="false">AVERAGE(Y1008:Y1018)</f>
        <v>3.02004574100285</v>
      </c>
      <c r="AZ1013" s="1" t="n">
        <f aca="false">AVERAGE(Z1008:Z1018)</f>
        <v>2.79399255310286</v>
      </c>
      <c r="BA1013" s="1" t="n">
        <f aca="false">AVERAGE(AA1008:AA1018)</f>
        <v>2.5348337769022</v>
      </c>
    </row>
    <row r="1014" customFormat="false" ht="12.75" hidden="false" customHeight="false" outlineLevel="0" collapsed="false">
      <c r="A1014" s="1" t="s">
        <v>1041</v>
      </c>
      <c r="B1014" s="1" t="n">
        <v>-0.828125</v>
      </c>
      <c r="C1014" s="1" t="n">
        <v>-1.177734</v>
      </c>
      <c r="D1014" s="1" t="n">
        <v>-1.022461</v>
      </c>
      <c r="E1014" s="1" t="n">
        <v>-0.981445</v>
      </c>
      <c r="F1014" s="1" t="n">
        <v>-0.696289</v>
      </c>
      <c r="G1014" s="1" t="n">
        <v>-0.916016</v>
      </c>
      <c r="H1014" s="1" t="n">
        <v>-0.650391</v>
      </c>
      <c r="I1014" s="1" t="n">
        <v>-0.165039</v>
      </c>
      <c r="J1014" s="1" t="n">
        <v>5.202148</v>
      </c>
      <c r="K1014" s="1" t="n">
        <v>5.285156</v>
      </c>
      <c r="L1014" s="1" t="n">
        <v>5.411133</v>
      </c>
      <c r="M1014" s="1" t="n">
        <v>5.37793</v>
      </c>
      <c r="N1014" s="1" t="n">
        <v>21.94</v>
      </c>
      <c r="O1014" s="1" t="n">
        <v>55.86</v>
      </c>
      <c r="P1014" s="1" t="n">
        <f aca="false">(((0.194*(N1014)+1.7015)-(B1014))/((0.194*(N1014)+1.7015)-(0.064*(N1014)-2.0609)))*(O1014)</f>
        <v>57.3073386296979</v>
      </c>
      <c r="Q1014" s="1" t="n">
        <f aca="false">(((0.1977*(N1014)+1.1648)-(C1014))/((0.1977*(N1014)+1.1648)-(0.0625*(N1014)-2.4843)))*(O1014)</f>
        <v>56.4061884079966</v>
      </c>
      <c r="R1014" s="1" t="n">
        <f aca="false">(((0.1889*(N1014)+1.2516)-(D1014))/((0.1889*(N1014)+1.2516)-(0.0658*(N1014)-2.315)))*(O1014)</f>
        <v>57.2068349434073</v>
      </c>
      <c r="S1014" s="1" t="n">
        <f aca="false">(((0.1873*(N1014)+1.5382)-(E1014))/((0.1873*(N1014)+1.5382)-(0.06*(N1014)-2.2513)))*(O1014)</f>
        <v>56.2549895495029</v>
      </c>
      <c r="T1014" s="1" t="n">
        <f aca="false">(((0.2036*(N1014)+1.6124)-(F1014))/((0.2036*(N1014)+1.6124)-(0.0705*(N1014)-2.1738)))*(O1014)</f>
        <v>56.4368817344113</v>
      </c>
      <c r="U1014" s="1" t="n">
        <f aca="false">(((0.1989*(N1014)+1.3186)-(G1014))/((0.1989*(N1014)+1.3186)-(0.066*(N1014)-2.3887)))*(O1014)</f>
        <v>55.6521504377238</v>
      </c>
      <c r="V1014" s="1" t="n">
        <f aca="false">(((0.2032*(N1014)+1.4275)-(H1014))/((0.2032*(N1014)+1.4275)-(0.0688*(N1014)-2.3002)))*(O1014)</f>
        <v>54.6858368956132</v>
      </c>
      <c r="W1014" s="1" t="n">
        <f aca="false">(((0.2087*(N1014)+1.3252)-(I1014))/((0.2087*(N1014)+1.3252)-(0.0688*(N1014)-2.3857)))*(O1014)</f>
        <v>50.0008223257181</v>
      </c>
      <c r="X1014" s="1" t="n">
        <f aca="false">(((0.1997*(N1014)+1.1468)-(J1014))/((0.1997*(N1014)+1.1468)-(0.0604*(N1014)-2.3464)))*(O1014)</f>
        <v>2.78104152995018</v>
      </c>
      <c r="Y1014" s="1" t="n">
        <f aca="false">(((0.199*(N1014)+1.2782)-(K1014))/((0.199*(N1014)+1.2782)-(0.0699*(N1014)-2.5167)))*(O1014)</f>
        <v>3.02678104112139</v>
      </c>
      <c r="Z1014" s="1" t="n">
        <f aca="false">(((0.192*(N1014)+1.5378)-(L1014))/((0.192*(N1014)+1.5378)-(0.073*(N1014)-2.5946)))*(O1014)</f>
        <v>2.80943511298689</v>
      </c>
      <c r="AA1014" s="1" t="n">
        <f aca="false">(((0.1992*(N1014)+1.3041)-(M1014))/((0.1992*(N1014)+1.3041)-(0.0588*(N1014)-2.156)))*(O1014)</f>
        <v>2.53331431534952</v>
      </c>
      <c r="AB1014" s="2" t="n">
        <v>0.00116435185185185</v>
      </c>
      <c r="AC1014" s="1" t="n">
        <v>9.853241</v>
      </c>
      <c r="AD1014" s="1" t="n">
        <v>0.033746</v>
      </c>
      <c r="AE1014" s="1" t="n">
        <v>-0.106357</v>
      </c>
      <c r="AP1014" s="1" t="n">
        <f aca="false">AVERAGE(P1009:P1019)</f>
        <v>57.3058392663062</v>
      </c>
      <c r="AQ1014" s="1" t="n">
        <f aca="false">AVERAGE(Q1009:Q1019)</f>
        <v>56.397945578345</v>
      </c>
      <c r="AR1014" s="1" t="n">
        <f aca="false">AVERAGE(R1009:R1019)</f>
        <v>57.2012952536579</v>
      </c>
      <c r="AS1014" s="1" t="n">
        <f aca="false">AVERAGE(S1009:S1019)</f>
        <v>56.2542389077356</v>
      </c>
      <c r="AT1014" s="1" t="n">
        <f aca="false">AVERAGE(T1009:T1019)</f>
        <v>56.4391018820328</v>
      </c>
      <c r="AU1014" s="1" t="n">
        <f aca="false">AVERAGE(U1009:U1019)</f>
        <v>55.6573895372614</v>
      </c>
      <c r="AV1014" s="1" t="n">
        <f aca="false">AVERAGE(V1009:V1019)</f>
        <v>54.6702359691199</v>
      </c>
      <c r="AW1014" s="1" t="n">
        <f aca="false">AVERAGE(W1009:W1019)</f>
        <v>50.0066747035794</v>
      </c>
      <c r="AX1014" s="1" t="n">
        <f aca="false">AVERAGE(X1009:X1019)</f>
        <v>2.77270872541508</v>
      </c>
      <c r="AY1014" s="1" t="n">
        <f aca="false">AVERAGE(Y1009:Y1019)</f>
        <v>3.02378731898679</v>
      </c>
      <c r="AZ1014" s="1" t="n">
        <f aca="false">AVERAGE(Z1009:Z1019)</f>
        <v>2.79766981926465</v>
      </c>
      <c r="BA1014" s="1" t="n">
        <f aca="false">AVERAGE(AA1009:AA1019)</f>
        <v>2.53786648861642</v>
      </c>
    </row>
    <row r="1015" customFormat="false" ht="12.75" hidden="false" customHeight="false" outlineLevel="0" collapsed="false">
      <c r="A1015" s="1" t="s">
        <v>1042</v>
      </c>
      <c r="B1015" s="1" t="n">
        <v>-0.835938</v>
      </c>
      <c r="C1015" s="1" t="n">
        <v>-1.181641</v>
      </c>
      <c r="D1015" s="1" t="n">
        <v>-1.029297</v>
      </c>
      <c r="E1015" s="1" t="n">
        <v>-0.985352</v>
      </c>
      <c r="F1015" s="1" t="n">
        <v>-0.703125</v>
      </c>
      <c r="G1015" s="1" t="n">
        <v>-0.922852</v>
      </c>
      <c r="H1015" s="1" t="n">
        <v>-0.654297</v>
      </c>
      <c r="I1015" s="1" t="n">
        <v>-0.169922</v>
      </c>
      <c r="J1015" s="1" t="n">
        <v>5.194336</v>
      </c>
      <c r="K1015" s="1" t="n">
        <v>5.279297</v>
      </c>
      <c r="L1015" s="1" t="n">
        <v>5.405273</v>
      </c>
      <c r="M1015" s="1" t="n">
        <v>5.37207</v>
      </c>
      <c r="N1015" s="1" t="n">
        <v>21.94</v>
      </c>
      <c r="O1015" s="1" t="n">
        <v>55.86</v>
      </c>
      <c r="P1015" s="1" t="n">
        <f aca="false">(((0.194*(N1015)+1.7015)-(B1015))/((0.194*(N1015)+1.7015)-(0.064*(N1015)-2.0609)))*(O1015)</f>
        <v>57.373319063889</v>
      </c>
      <c r="Q1015" s="1" t="n">
        <f aca="false">(((0.1977*(N1015)+1.1648)-(C1015))/((0.1977*(N1015)+1.1648)-(0.0625*(N1015)-2.4843)))*(O1015)</f>
        <v>56.4391789173968</v>
      </c>
      <c r="R1015" s="1" t="n">
        <f aca="false">(((0.1889*(N1015)+1.2516)-(D1015))/((0.1889*(N1015)+1.2516)-(0.0658*(N1015)-2.315)))*(O1015)</f>
        <v>57.2677626178836</v>
      </c>
      <c r="S1015" s="1" t="n">
        <f aca="false">(((0.1873*(N1015)+1.5382)-(E1015))/((0.1873*(N1015)+1.5382)-(0.06*(N1015)-2.2513)))*(O1015)</f>
        <v>56.2881450800628</v>
      </c>
      <c r="T1015" s="1" t="n">
        <f aca="false">(((0.2036*(N1015)+1.6124)-(F1015))/((0.2036*(N1015)+1.6124)-(0.0705*(N1015)-2.1738)))*(O1015)</f>
        <v>56.4938211002184</v>
      </c>
      <c r="U1015" s="1" t="n">
        <f aca="false">(((0.1989*(N1015)+1.3186)-(G1015))/((0.1989*(N1015)+1.3186)-(0.066*(N1015)-2.3887)))*(O1015)</f>
        <v>55.7098058348882</v>
      </c>
      <c r="V1015" s="1" t="n">
        <f aca="false">(((0.2032*(N1015)+1.4275)-(H1015))/((0.2032*(N1015)+1.4275)-(0.0688*(N1015)-2.3002)))*(O1015)</f>
        <v>54.7185173796319</v>
      </c>
      <c r="W1015" s="1" t="n">
        <f aca="false">(((0.2087*(N1015)+1.3252)-(I1015))/((0.2087*(N1015)+1.3252)-(0.0688*(N1015)-2.3857)))*(O1015)</f>
        <v>50.0410512445899</v>
      </c>
      <c r="X1015" s="1" t="n">
        <f aca="false">(((0.1997*(N1015)+1.1468)-(J1015))/((0.1997*(N1015)+1.1468)-(0.0604*(N1015)-2.3464)))*(O1015)</f>
        <v>2.84766985034756</v>
      </c>
      <c r="Y1015" s="1" t="n">
        <f aca="false">(((0.199*(N1015)+1.2782)-(K1015))/((0.199*(N1015)+1.2782)-(0.0699*(N1015)-2.5167)))*(O1015)</f>
        <v>3.07616481328748</v>
      </c>
      <c r="Z1015" s="1" t="n">
        <f aca="false">(((0.192*(N1015)+1.5378)-(L1015))/((0.192*(N1015)+1.5378)-(0.073*(N1015)-2.5946)))*(O1015)</f>
        <v>2.85797833985342</v>
      </c>
      <c r="AA1015" s="1" t="n">
        <f aca="false">(((0.1992*(N1015)+1.3041)-(M1015))/((0.1992*(N1015)+1.3041)-(0.0588*(N1015)-2.156)))*(O1015)</f>
        <v>2.58336259929705</v>
      </c>
      <c r="AB1015" s="2" t="n">
        <v>0.00116550925925926</v>
      </c>
      <c r="AC1015" s="1" t="n">
        <v>10.23201</v>
      </c>
      <c r="AD1015" s="1" t="n">
        <v>0.033234</v>
      </c>
      <c r="AE1015" s="1" t="n">
        <v>-0.108401</v>
      </c>
      <c r="AP1015" s="1" t="n">
        <f aca="false">AVERAGE(P1010:P1020)</f>
        <v>57.3080886952554</v>
      </c>
      <c r="AQ1015" s="1" t="n">
        <f aca="false">AVERAGE(Q1010:Q1020)</f>
        <v>56.3994447631382</v>
      </c>
      <c r="AR1015" s="1" t="n">
        <f aca="false">AVERAGE(R1010:R1020)</f>
        <v>57.2036692906574</v>
      </c>
      <c r="AS1015" s="1" t="n">
        <f aca="false">AVERAGE(S1010:S1020)</f>
        <v>56.2542389077356</v>
      </c>
      <c r="AT1015" s="1" t="n">
        <f aca="false">AVERAGE(T1010:T1020)</f>
        <v>56.4420595548191</v>
      </c>
      <c r="AU1015" s="1" t="n">
        <f aca="false">AVERAGE(U1010:U1020)</f>
        <v>55.6596360705037</v>
      </c>
      <c r="AV1015" s="1" t="n">
        <f aca="false">AVERAGE(V1010:V1020)</f>
        <v>54.6717214456663</v>
      </c>
      <c r="AW1015" s="1" t="n">
        <f aca="false">AVERAGE(W1010:W1020)</f>
        <v>50.0096001435494</v>
      </c>
      <c r="AX1015" s="1" t="n">
        <f aca="false">AVERAGE(X1010:X1020)</f>
        <v>2.77422300542411</v>
      </c>
      <c r="AY1015" s="1" t="n">
        <f aca="false">AVERAGE(Y1010:Y1020)</f>
        <v>3.0230386968917</v>
      </c>
      <c r="AZ1015" s="1" t="n">
        <f aca="false">AVERAGE(Z1010:Z1020)</f>
        <v>2.8006120840392</v>
      </c>
      <c r="BA1015" s="1" t="n">
        <f aca="false">AVERAGE(AA1010:AA1020)</f>
        <v>2.53938284447354</v>
      </c>
    </row>
    <row r="1016" customFormat="false" ht="12.75" hidden="false" customHeight="false" outlineLevel="0" collapsed="false">
      <c r="A1016" s="1" t="s">
        <v>1043</v>
      </c>
      <c r="B1016" s="1" t="n">
        <v>-0.828125</v>
      </c>
      <c r="C1016" s="1" t="n">
        <v>-1.176758</v>
      </c>
      <c r="D1016" s="1" t="n">
        <v>-1.022461</v>
      </c>
      <c r="E1016" s="1" t="n">
        <v>-0.980469</v>
      </c>
      <c r="F1016" s="1" t="n">
        <v>-0.697266</v>
      </c>
      <c r="G1016" s="1" t="n">
        <v>-0.915039</v>
      </c>
      <c r="H1016" s="1" t="n">
        <v>-0.649414</v>
      </c>
      <c r="I1016" s="1" t="n">
        <v>-0.166016</v>
      </c>
      <c r="J1016" s="1" t="n">
        <v>5.203125</v>
      </c>
      <c r="K1016" s="1" t="n">
        <v>5.285156</v>
      </c>
      <c r="L1016" s="1" t="n">
        <v>5.414063</v>
      </c>
      <c r="M1016" s="1" t="n">
        <v>5.379883</v>
      </c>
      <c r="N1016" s="1" t="n">
        <v>21.94</v>
      </c>
      <c r="O1016" s="1" t="n">
        <v>55.86</v>
      </c>
      <c r="P1016" s="1" t="n">
        <f aca="false">(((0.194*(N1016)+1.7015)-(B1016))/((0.194*(N1016)+1.7015)-(0.064*(N1016)-2.0609)))*(O1016)</f>
        <v>57.3073386296979</v>
      </c>
      <c r="Q1016" s="1" t="n">
        <f aca="false">(((0.1977*(N1016)+1.1648)-(C1016))/((0.1977*(N1016)+1.1648)-(0.0625*(N1016)-2.4843)))*(O1016)</f>
        <v>56.3979471136085</v>
      </c>
      <c r="R1016" s="1" t="n">
        <f aca="false">(((0.1889*(N1016)+1.2516)-(D1016))/((0.1889*(N1016)+1.2516)-(0.0658*(N1016)-2.315)))*(O1016)</f>
        <v>57.2068349434073</v>
      </c>
      <c r="S1016" s="1" t="n">
        <f aca="false">(((0.1873*(N1016)+1.5382)-(E1016))/((0.1873*(N1016)+1.5382)-(0.06*(N1016)-2.2513)))*(O1016)</f>
        <v>56.2467070315028</v>
      </c>
      <c r="T1016" s="1" t="n">
        <f aca="false">(((0.2036*(N1016)+1.6124)-(F1016))/((0.2036*(N1016)+1.6124)-(0.0705*(N1016)-2.1738)))*(O1016)</f>
        <v>56.4450194992436</v>
      </c>
      <c r="U1016" s="1" t="n">
        <f aca="false">(((0.1989*(N1016)+1.3186)-(G1016))/((0.1989*(N1016)+1.3186)-(0.066*(N1016)-2.3887)))*(O1016)</f>
        <v>55.6439103378073</v>
      </c>
      <c r="V1016" s="1" t="n">
        <f aca="false">(((0.2032*(N1016)+1.4275)-(H1016))/((0.2032*(N1016)+1.4275)-(0.0688*(N1016)-2.3002)))*(O1016)</f>
        <v>54.6776625912388</v>
      </c>
      <c r="W1016" s="1" t="n">
        <f aca="false">(((0.2087*(N1016)+1.3252)-(I1016))/((0.2087*(N1016)+1.3252)-(0.0688*(N1016)-2.3857)))*(O1016)</f>
        <v>50.0088714049189</v>
      </c>
      <c r="X1016" s="1" t="n">
        <f aca="false">(((0.1997*(N1016)+1.1468)-(J1016))/((0.1997*(N1016)+1.1468)-(0.0604*(N1016)-2.3464)))*(O1016)</f>
        <v>2.77270872541508</v>
      </c>
      <c r="Y1016" s="1" t="n">
        <f aca="false">(((0.199*(N1016)+1.2782)-(K1016))/((0.199*(N1016)+1.2782)-(0.0699*(N1016)-2.5167)))*(O1016)</f>
        <v>3.02678104112139</v>
      </c>
      <c r="Z1016" s="1" t="n">
        <f aca="false">(((0.192*(N1016)+1.5378)-(L1016))/((0.192*(N1016)+1.5378)-(0.073*(N1016)-2.5946)))*(O1016)</f>
        <v>2.78516349955363</v>
      </c>
      <c r="AA1016" s="1" t="n">
        <f aca="false">(((0.1992*(N1016)+1.3041)-(M1016))/((0.1992*(N1016)+1.3041)-(0.0588*(N1016)-2.156)))*(O1016)</f>
        <v>2.51663440092127</v>
      </c>
      <c r="AB1016" s="2" t="n">
        <v>0.00116666666666667</v>
      </c>
      <c r="AC1016" s="1" t="n">
        <v>10.23201</v>
      </c>
      <c r="AD1016" s="1" t="n">
        <v>0.036309</v>
      </c>
      <c r="AE1016" s="1" t="n">
        <v>-0.109423</v>
      </c>
      <c r="AP1016" s="1" t="n">
        <f aca="false">AVERAGE(P1011:P1021)</f>
        <v>57.3103373564814</v>
      </c>
      <c r="AQ1016" s="1" t="n">
        <f aca="false">AVERAGE(Q1011:Q1021)</f>
        <v>56.4024439003564</v>
      </c>
      <c r="AR1016" s="1" t="n">
        <f aca="false">AVERAGE(R1011:R1021)</f>
        <v>57.2036692906574</v>
      </c>
      <c r="AS1016" s="1" t="n">
        <f aca="false">AVERAGE(S1011:S1021)</f>
        <v>56.2564993192241</v>
      </c>
      <c r="AT1016" s="1" t="n">
        <f aca="false">AVERAGE(T1011:T1021)</f>
        <v>56.4450172276055</v>
      </c>
      <c r="AU1016" s="1" t="n">
        <f aca="false">AVERAGE(U1011:U1021)</f>
        <v>55.6626309370036</v>
      </c>
      <c r="AV1016" s="1" t="n">
        <f aca="false">AVERAGE(V1011:V1021)</f>
        <v>54.6724645642457</v>
      </c>
      <c r="AW1016" s="1" t="n">
        <f aca="false">AVERAGE(W1011:W1021)</f>
        <v>50.0132573179923</v>
      </c>
      <c r="AX1016" s="1" t="n">
        <f aca="false">AVERAGE(X1011:X1021)</f>
        <v>2.77573728543314</v>
      </c>
      <c r="AY1016" s="1" t="n">
        <f aca="false">AVERAGE(Y1011:Y1021)</f>
        <v>3.02154221894727</v>
      </c>
      <c r="AZ1016" s="1" t="n">
        <f aca="false">AVERAGE(Z1011:Z1021)</f>
        <v>2.80208283988888</v>
      </c>
      <c r="BA1016" s="1" t="n">
        <f aca="false">AVERAGE(AA1011:AA1021)</f>
        <v>2.54165776647115</v>
      </c>
    </row>
    <row r="1017" customFormat="false" ht="12.75" hidden="false" customHeight="false" outlineLevel="0" collapsed="false">
      <c r="A1017" s="1" t="s">
        <v>1044</v>
      </c>
      <c r="B1017" s="1" t="n">
        <v>-0.826172</v>
      </c>
      <c r="C1017" s="1" t="n">
        <v>-1.175781</v>
      </c>
      <c r="D1017" s="1" t="n">
        <v>-1.019531</v>
      </c>
      <c r="E1017" s="1" t="n">
        <v>-0.980469</v>
      </c>
      <c r="F1017" s="1" t="n">
        <v>-0.695313</v>
      </c>
      <c r="G1017" s="1" t="n">
        <v>-0.915039</v>
      </c>
      <c r="H1017" s="1" t="n">
        <v>-0.644531</v>
      </c>
      <c r="I1017" s="1" t="n">
        <v>-0.165039</v>
      </c>
      <c r="J1017" s="1" t="n">
        <v>5.205078</v>
      </c>
      <c r="K1017" s="1" t="n">
        <v>5.287109</v>
      </c>
      <c r="L1017" s="1" t="n">
        <v>5.413086</v>
      </c>
      <c r="M1017" s="1" t="n">
        <v>5.378906</v>
      </c>
      <c r="N1017" s="1" t="n">
        <v>21.94</v>
      </c>
      <c r="O1017" s="1" t="n">
        <v>55.86</v>
      </c>
      <c r="P1017" s="1" t="n">
        <f aca="false">(((0.194*(N1017)+1.7015)-(B1017))/((0.194*(N1017)+1.7015)-(0.064*(N1017)-2.0609)))*(O1017)</f>
        <v>57.2908456323889</v>
      </c>
      <c r="Q1017" s="1" t="n">
        <f aca="false">(((0.1977*(N1017)+1.1648)-(C1017))/((0.1977*(N1017)+1.1648)-(0.0625*(N1017)-2.4843)))*(O1017)</f>
        <v>56.3896973752711</v>
      </c>
      <c r="R1017" s="1" t="n">
        <f aca="false">(((0.1889*(N1017)+1.2516)-(D1017))/((0.1889*(N1017)+1.2516)-(0.0658*(N1017)-2.315)))*(O1017)</f>
        <v>57.1807205364126</v>
      </c>
      <c r="S1017" s="1" t="n">
        <f aca="false">(((0.1873*(N1017)+1.5382)-(E1017))/((0.1873*(N1017)+1.5382)-(0.06*(N1017)-2.2513)))*(O1017)</f>
        <v>56.2467070315028</v>
      </c>
      <c r="T1017" s="1" t="n">
        <f aca="false">(((0.2036*(N1017)+1.6124)-(F1017))/((0.2036*(N1017)+1.6124)-(0.0705*(N1017)-2.1738)))*(O1017)</f>
        <v>56.4287522989186</v>
      </c>
      <c r="U1017" s="1" t="n">
        <f aca="false">(((0.1989*(N1017)+1.3186)-(G1017))/((0.1989*(N1017)+1.3186)-(0.066*(N1017)-2.3887)))*(O1017)</f>
        <v>55.6439103378073</v>
      </c>
      <c r="V1017" s="1" t="n">
        <f aca="false">(((0.2032*(N1017)+1.4275)-(H1017))/((0.2032*(N1017)+1.4275)-(0.0688*(N1017)-2.3002)))*(O1017)</f>
        <v>54.6368078028457</v>
      </c>
      <c r="W1017" s="1" t="n">
        <f aca="false">(((0.2087*(N1017)+1.3252)-(I1017))/((0.2087*(N1017)+1.3252)-(0.0688*(N1017)-2.3857)))*(O1017)</f>
        <v>50.0008223257181</v>
      </c>
      <c r="X1017" s="1" t="n">
        <f aca="false">(((0.1997*(N1017)+1.1468)-(J1017))/((0.1997*(N1017)+1.1468)-(0.0604*(N1017)-2.3464)))*(O1017)</f>
        <v>2.75605164531573</v>
      </c>
      <c r="Y1017" s="1" t="n">
        <f aca="false">(((0.199*(N1017)+1.2782)-(K1017))/((0.199*(N1017)+1.2782)-(0.0699*(N1017)-2.5167)))*(O1017)</f>
        <v>3.01031978373269</v>
      </c>
      <c r="Z1017" s="1" t="n">
        <f aca="false">(((0.192*(N1017)+1.5378)-(L1017))/((0.192*(N1017)+1.5378)-(0.073*(N1017)-2.5946)))*(O1017)</f>
        <v>2.79325679864042</v>
      </c>
      <c r="AA1017" s="1" t="n">
        <f aca="false">(((0.1992*(N1017)+1.3041)-(M1017))/((0.1992*(N1017)+1.3041)-(0.0588*(N1017)-2.156)))*(O1017)</f>
        <v>2.5249786284668</v>
      </c>
      <c r="AB1017" s="2" t="n">
        <v>0.00116782407407407</v>
      </c>
      <c r="AC1017" s="1" t="n">
        <v>9.853241</v>
      </c>
      <c r="AD1017" s="1" t="n">
        <v>0.034771</v>
      </c>
      <c r="AE1017" s="1" t="n">
        <v>-0.108912</v>
      </c>
      <c r="AP1017" s="1" t="n">
        <f aca="false">AVERAGE(P1012:P1022)</f>
        <v>57.3125867854306</v>
      </c>
      <c r="AQ1017" s="1" t="n">
        <f aca="false">AVERAGE(Q1012:Q1022)</f>
        <v>56.4016939241439</v>
      </c>
      <c r="AR1017" s="1" t="n">
        <f aca="false">AVERAGE(R1012:R1022)</f>
        <v>57.2060433276569</v>
      </c>
      <c r="AS1017" s="1" t="n">
        <f aca="false">AVERAGE(S1012:S1022)</f>
        <v>56.2557455915707</v>
      </c>
      <c r="AT1017" s="1" t="n">
        <f aca="false">AVERAGE(T1012:T1022)</f>
        <v>56.4464960639986</v>
      </c>
      <c r="AU1017" s="1" t="n">
        <f aca="false">AVERAGE(U1012:U1022)</f>
        <v>55.6633792702611</v>
      </c>
      <c r="AV1017" s="1" t="n">
        <f aca="false">AVERAGE(V1012:V1022)</f>
        <v>54.6732069222126</v>
      </c>
      <c r="AW1017" s="1" t="n">
        <f aca="false">AVERAGE(W1012:W1022)</f>
        <v>50.0132573179923</v>
      </c>
      <c r="AX1017" s="1" t="n">
        <f aca="false">AVERAGE(X1012:X1022)</f>
        <v>2.77725156544217</v>
      </c>
      <c r="AY1017" s="1" t="n">
        <f aca="false">AVERAGE(Y1012:Y1022)</f>
        <v>3.0200449747571</v>
      </c>
      <c r="AZ1017" s="1" t="n">
        <f aca="false">AVERAGE(Z1012:Z1022)</f>
        <v>2.80281859435132</v>
      </c>
      <c r="BA1017" s="1" t="n">
        <f aca="false">AVERAGE(AA1012:AA1022)</f>
        <v>2.54393191204488</v>
      </c>
    </row>
    <row r="1018" customFormat="false" ht="12.75" hidden="false" customHeight="false" outlineLevel="0" collapsed="false">
      <c r="A1018" s="1" t="s">
        <v>1045</v>
      </c>
      <c r="B1018" s="1" t="n">
        <v>-0.826172</v>
      </c>
      <c r="C1018" s="1" t="n">
        <v>-1.174805</v>
      </c>
      <c r="D1018" s="1" t="n">
        <v>-1.018555</v>
      </c>
      <c r="E1018" s="1" t="n">
        <v>-0.979492</v>
      </c>
      <c r="F1018" s="1" t="n">
        <v>-0.693359</v>
      </c>
      <c r="G1018" s="1" t="n">
        <v>-0.914063</v>
      </c>
      <c r="H1018" s="1" t="n">
        <v>-0.646484</v>
      </c>
      <c r="I1018" s="1" t="n">
        <v>-0.164063</v>
      </c>
      <c r="J1018" s="1" t="n">
        <v>5.206055</v>
      </c>
      <c r="K1018" s="1" t="n">
        <v>5.287109</v>
      </c>
      <c r="L1018" s="1" t="n">
        <v>5.416016</v>
      </c>
      <c r="M1018" s="1" t="n">
        <v>5.379883</v>
      </c>
      <c r="N1018" s="1" t="n">
        <v>21.94</v>
      </c>
      <c r="O1018" s="1" t="n">
        <v>55.86</v>
      </c>
      <c r="P1018" s="1" t="n">
        <f aca="false">(((0.194*(N1018)+1.7015)-(B1018))/((0.194*(N1018)+1.7015)-(0.064*(N1018)-2.0609)))*(O1018)</f>
        <v>57.2908456323889</v>
      </c>
      <c r="Q1018" s="1" t="n">
        <f aca="false">(((0.1977*(N1018)+1.1648)-(C1018))/((0.1977*(N1018)+1.1648)-(0.0625*(N1018)-2.4843)))*(O1018)</f>
        <v>56.3814560808829</v>
      </c>
      <c r="R1018" s="1" t="n">
        <f aca="false">(((0.1889*(N1018)+1.2516)-(D1018))/((0.1889*(N1018)+1.2516)-(0.0658*(N1018)-2.315)))*(O1018)</f>
        <v>57.1720216759257</v>
      </c>
      <c r="S1018" s="1" t="n">
        <f aca="false">(((0.1873*(N1018)+1.5382)-(E1018))/((0.1873*(N1018)+1.5382)-(0.06*(N1018)-2.2513)))*(O1018)</f>
        <v>56.2384160273162</v>
      </c>
      <c r="T1018" s="1" t="n">
        <f aca="false">(((0.2036*(N1018)+1.6124)-(F1018))/((0.2036*(N1018)+1.6124)-(0.0705*(N1018)-2.1738)))*(O1018)</f>
        <v>56.412476769254</v>
      </c>
      <c r="U1018" s="1" t="n">
        <f aca="false">(((0.1989*(N1018)+1.3186)-(G1018))/((0.1989*(N1018)+1.3186)-(0.066*(N1018)-2.3887)))*(O1018)</f>
        <v>55.6356786719745</v>
      </c>
      <c r="V1018" s="1" t="n">
        <f aca="false">(((0.2032*(N1018)+1.4275)-(H1018))/((0.2032*(N1018)+1.4275)-(0.0688*(N1018)-2.3002)))*(O1018)</f>
        <v>54.6531480448551</v>
      </c>
      <c r="W1018" s="1" t="n">
        <f aca="false">(((0.2087*(N1018)+1.3252)-(I1018))/((0.2087*(N1018)+1.3252)-(0.0688*(N1018)-2.3857)))*(O1018)</f>
        <v>49.9927814850834</v>
      </c>
      <c r="X1018" s="1" t="n">
        <f aca="false">(((0.1997*(N1018)+1.1468)-(J1018))/((0.1997*(N1018)+1.1468)-(0.0604*(N1018)-2.3464)))*(O1018)</f>
        <v>2.74771884078063</v>
      </c>
      <c r="Y1018" s="1" t="n">
        <f aca="false">(((0.199*(N1018)+1.2782)-(K1018))/((0.199*(N1018)+1.2782)-(0.0699*(N1018)-2.5167)))*(O1018)</f>
        <v>3.01031978373269</v>
      </c>
      <c r="Z1018" s="1" t="n">
        <f aca="false">(((0.192*(N1018)+1.5378)-(L1018))/((0.192*(N1018)+1.5378)-(0.073*(N1018)-2.5946)))*(O1018)</f>
        <v>2.76898518520716</v>
      </c>
      <c r="AA1018" s="1" t="n">
        <f aca="false">(((0.1992*(N1018)+1.3041)-(M1018))/((0.1992*(N1018)+1.3041)-(0.0588*(N1018)-2.156)))*(O1018)</f>
        <v>2.51663440092127</v>
      </c>
      <c r="AB1018" s="2" t="n">
        <v>0.00116898148148148</v>
      </c>
      <c r="AC1018" s="1" t="n">
        <v>9.853241</v>
      </c>
      <c r="AD1018" s="1" t="n">
        <v>0.035284</v>
      </c>
      <c r="AE1018" s="1" t="n">
        <v>-0.110956</v>
      </c>
      <c r="AP1018" s="1" t="n">
        <f aca="false">AVERAGE(P1013:P1023)</f>
        <v>57.3193343045549</v>
      </c>
      <c r="AQ1018" s="1" t="n">
        <f aca="false">AVERAGE(Q1013:Q1023)</f>
        <v>56.4069414547361</v>
      </c>
      <c r="AR1018" s="1" t="n">
        <f aca="false">AVERAGE(R1013:R1023)</f>
        <v>57.2147470496531</v>
      </c>
      <c r="AS1018" s="1" t="n">
        <f aca="false">AVERAGE(S1013:S1023)</f>
        <v>56.2602656430762</v>
      </c>
      <c r="AT1018" s="1" t="n">
        <f aca="false">AVERAGE(T1013:T1023)</f>
        <v>56.4524121667841</v>
      </c>
      <c r="AU1018" s="1" t="n">
        <f aca="false">AVERAGE(U1013:U1023)</f>
        <v>55.6671232367534</v>
      </c>
      <c r="AV1018" s="1" t="n">
        <f aca="false">AVERAGE(V1013:V1023)</f>
        <v>54.6798919469773</v>
      </c>
      <c r="AW1018" s="1" t="n">
        <f aca="false">AVERAGE(W1013:W1023)</f>
        <v>50.017646226908</v>
      </c>
      <c r="AX1018" s="1" t="n">
        <f aca="false">AVERAGE(X1013:X1023)</f>
        <v>2.78633802085735</v>
      </c>
      <c r="AY1018" s="1" t="n">
        <f aca="false">AVERAGE(Y1013:Y1023)</f>
        <v>3.02303793064595</v>
      </c>
      <c r="AZ1018" s="1" t="n">
        <f aca="false">AVERAGE(Z1013:Z1023)</f>
        <v>2.81017237359971</v>
      </c>
      <c r="BA1018" s="1" t="n">
        <f aca="false">AVERAGE(AA1013:AA1023)</f>
        <v>2.54999733547333</v>
      </c>
    </row>
    <row r="1019" customFormat="false" ht="12.75" hidden="false" customHeight="false" outlineLevel="0" collapsed="false">
      <c r="A1019" s="1" t="s">
        <v>1046</v>
      </c>
      <c r="B1019" s="1" t="n">
        <v>-0.827148</v>
      </c>
      <c r="C1019" s="1" t="n">
        <v>-1.176758</v>
      </c>
      <c r="D1019" s="1" t="n">
        <v>-1.021484</v>
      </c>
      <c r="E1019" s="1" t="n">
        <v>-0.979492</v>
      </c>
      <c r="F1019" s="1" t="n">
        <v>-0.696289</v>
      </c>
      <c r="G1019" s="1" t="n">
        <v>-0.916992</v>
      </c>
      <c r="H1019" s="1" t="n">
        <v>-0.648438</v>
      </c>
      <c r="I1019" s="1" t="n">
        <v>-0.166016</v>
      </c>
      <c r="J1019" s="1" t="n">
        <v>5.204102</v>
      </c>
      <c r="K1019" s="1" t="n">
        <v>5.286133</v>
      </c>
      <c r="L1019" s="1" t="n">
        <v>5.412109</v>
      </c>
      <c r="M1019" s="1" t="n">
        <v>5.375</v>
      </c>
      <c r="N1019" s="1" t="n">
        <v>21.94</v>
      </c>
      <c r="O1019" s="1" t="n">
        <v>55.86</v>
      </c>
      <c r="P1019" s="1" t="n">
        <f aca="false">(((0.194*(N1019)+1.7015)-(B1019))/((0.194*(N1019)+1.7015)-(0.064*(N1019)-2.0609)))*(O1019)</f>
        <v>57.2990879085659</v>
      </c>
      <c r="Q1019" s="1" t="n">
        <f aca="false">(((0.1977*(N1019)+1.1648)-(C1019))/((0.1977*(N1019)+1.1648)-(0.0625*(N1019)-2.4843)))*(O1019)</f>
        <v>56.3979471136085</v>
      </c>
      <c r="R1019" s="1" t="n">
        <f aca="false">(((0.1889*(N1019)+1.2516)-(D1019))/((0.1889*(N1019)+1.2516)-(0.0658*(N1019)-2.315)))*(O1019)</f>
        <v>57.1981271701534</v>
      </c>
      <c r="S1019" s="1" t="n">
        <f aca="false">(((0.1873*(N1019)+1.5382)-(E1019))/((0.1873*(N1019)+1.5382)-(0.06*(N1019)-2.2513)))*(O1019)</f>
        <v>56.2384160273162</v>
      </c>
      <c r="T1019" s="1" t="n">
        <f aca="false">(((0.2036*(N1019)+1.6124)-(F1019))/((0.2036*(N1019)+1.6124)-(0.0705*(N1019)-2.1738)))*(O1019)</f>
        <v>56.4368817344113</v>
      </c>
      <c r="U1019" s="1" t="n">
        <f aca="false">(((0.1989*(N1019)+1.3186)-(G1019))/((0.1989*(N1019)+1.3186)-(0.066*(N1019)-2.3887)))*(O1019)</f>
        <v>55.6603821035565</v>
      </c>
      <c r="V1019" s="1" t="n">
        <f aca="false">(((0.2032*(N1019)+1.4275)-(H1019))/((0.2032*(N1019)+1.4275)-(0.0688*(N1019)-2.3002)))*(O1019)</f>
        <v>54.6694966536038</v>
      </c>
      <c r="W1019" s="1" t="n">
        <f aca="false">(((0.2087*(N1019)+1.3252)-(I1019))/((0.2087*(N1019)+1.3252)-(0.0688*(N1019)-2.3857)))*(O1019)</f>
        <v>50.0088714049189</v>
      </c>
      <c r="X1019" s="1" t="n">
        <f aca="false">(((0.1997*(N1019)+1.1468)-(J1019))/((0.1997*(N1019)+1.1468)-(0.0604*(N1019)-2.3464)))*(O1019)</f>
        <v>2.76437592087998</v>
      </c>
      <c r="Y1019" s="1" t="n">
        <f aca="false">(((0.199*(N1019)+1.2782)-(K1019))/((0.199*(N1019)+1.2782)-(0.0699*(N1019)-2.5167)))*(O1019)</f>
        <v>3.01854619807543</v>
      </c>
      <c r="Z1019" s="1" t="n">
        <f aca="false">(((0.192*(N1019)+1.5378)-(L1019))/((0.192*(N1019)+1.5378)-(0.073*(N1019)-2.5946)))*(O1019)</f>
        <v>2.80135009772721</v>
      </c>
      <c r="AA1019" s="1" t="n">
        <f aca="false">(((0.1992*(N1019)+1.3041)-(M1019))/((0.1992*(N1019)+1.3041)-(0.0588*(N1019)-2.156)))*(O1019)</f>
        <v>2.55833845732329</v>
      </c>
      <c r="AB1019" s="2" t="n">
        <v>0.00117013888888889</v>
      </c>
      <c r="AC1019" s="1" t="n">
        <v>10.23201</v>
      </c>
      <c r="AD1019" s="1" t="n">
        <v>0.036822</v>
      </c>
      <c r="AE1019" s="1" t="n">
        <v>-0.110445</v>
      </c>
      <c r="AP1019" s="1" t="n">
        <f aca="false">AVERAGE(P1014:P1024)</f>
        <v>57.3125867854306</v>
      </c>
      <c r="AQ1019" s="1" t="n">
        <f aca="false">AVERAGE(Q1014:Q1024)</f>
        <v>56.4024439003564</v>
      </c>
      <c r="AR1019" s="1" t="n">
        <f aca="false">AVERAGE(R1014:R1024)</f>
        <v>57.2107905914044</v>
      </c>
      <c r="AS1019" s="1" t="n">
        <f aca="false">AVERAGE(S1014:S1024)</f>
        <v>56.2557455915707</v>
      </c>
      <c r="AT1019" s="1" t="n">
        <f aca="false">AVERAGE(T1014:T1024)</f>
        <v>56.4464968212113</v>
      </c>
      <c r="AU1019" s="1" t="n">
        <f aca="false">AVERAGE(U1014:U1024)</f>
        <v>55.6618818370112</v>
      </c>
      <c r="AV1019" s="1" t="n">
        <f aca="false">AVERAGE(V1014:V1024)</f>
        <v>54.6769209938847</v>
      </c>
      <c r="AW1019" s="1" t="n">
        <f aca="false">AVERAGE(W1014:W1024)</f>
        <v>50.0132580669529</v>
      </c>
      <c r="AX1019" s="1" t="n">
        <f aca="false">AVERAGE(X1014:X1024)</f>
        <v>2.78028012546024</v>
      </c>
      <c r="AY1019" s="1" t="n">
        <f aca="false">AVERAGE(Y1014:Y1024)</f>
        <v>3.01405829673365</v>
      </c>
      <c r="AZ1019" s="1" t="n">
        <f aca="false">AVERAGE(Z1014:Z1024)</f>
        <v>2.8042885971258</v>
      </c>
      <c r="BA1019" s="1" t="n">
        <f aca="false">AVERAGE(AA1014:AA1024)</f>
        <v>2.54317334590437</v>
      </c>
    </row>
    <row r="1020" customFormat="false" ht="12.75" hidden="false" customHeight="false" outlineLevel="0" collapsed="false">
      <c r="A1020" s="1" t="s">
        <v>1047</v>
      </c>
      <c r="B1020" s="1" t="n">
        <v>-0.830078</v>
      </c>
      <c r="C1020" s="1" t="n">
        <v>-1.178711</v>
      </c>
      <c r="D1020" s="1" t="n">
        <v>-1.025391</v>
      </c>
      <c r="E1020" s="1" t="n">
        <v>-0.982422</v>
      </c>
      <c r="F1020" s="1" t="n">
        <v>-0.699219</v>
      </c>
      <c r="G1020" s="1" t="n">
        <v>-0.919922</v>
      </c>
      <c r="H1020" s="1" t="n">
        <v>-0.651367</v>
      </c>
      <c r="I1020" s="1" t="n">
        <v>-0.168945</v>
      </c>
      <c r="J1020" s="1" t="n">
        <v>5.201172</v>
      </c>
      <c r="K1020" s="1" t="n">
        <v>5.286133</v>
      </c>
      <c r="L1020" s="1" t="n">
        <v>5.410156</v>
      </c>
      <c r="M1020" s="1" t="n">
        <v>5.375</v>
      </c>
      <c r="N1020" s="1" t="n">
        <v>21.94</v>
      </c>
      <c r="O1020" s="1" t="n">
        <v>55.86</v>
      </c>
      <c r="P1020" s="1" t="n">
        <f aca="false">(((0.194*(N1020)+1.7015)-(B1020))/((0.194*(N1020)+1.7015)-(0.064*(N1020)-2.0609)))*(O1020)</f>
        <v>57.3238316270069</v>
      </c>
      <c r="Q1020" s="1" t="n">
        <f aca="false">(((0.1977*(N1020)+1.1648)-(C1020))/((0.1977*(N1020)+1.1648)-(0.0625*(N1020)-2.4843)))*(O1020)</f>
        <v>56.414438146334</v>
      </c>
      <c r="R1020" s="1" t="n">
        <f aca="false">(((0.1889*(N1020)+1.2516)-(D1020))/((0.1889*(N1020)+1.2516)-(0.0658*(N1020)-2.315)))*(O1020)</f>
        <v>57.2329493504019</v>
      </c>
      <c r="S1020" s="1" t="n">
        <f aca="false">(((0.1873*(N1020)+1.5382)-(E1020))/((0.1873*(N1020)+1.5382)-(0.06*(N1020)-2.2513)))*(O1020)</f>
        <v>56.2632805536895</v>
      </c>
      <c r="T1020" s="1" t="n">
        <f aca="false">(((0.2036*(N1020)+1.6124)-(F1020))/((0.2036*(N1020)+1.6124)-(0.0705*(N1020)-2.1738)))*(O1020)</f>
        <v>56.4612866995685</v>
      </c>
      <c r="U1020" s="1" t="n">
        <f aca="false">(((0.1989*(N1020)+1.3186)-(G1020))/((0.1989*(N1020)+1.3186)-(0.066*(N1020)-2.3887)))*(O1020)</f>
        <v>55.6850939692224</v>
      </c>
      <c r="V1020" s="1" t="n">
        <f aca="false">(((0.2032*(N1020)+1.4275)-(H1020))/((0.2032*(N1020)+1.4275)-(0.0688*(N1020)-2.3002)))*(O1020)</f>
        <v>54.6940028332482</v>
      </c>
      <c r="W1020" s="1" t="n">
        <f aca="false">(((0.2087*(N1020)+1.3252)-(I1020))/((0.2087*(N1020)+1.3252)-(0.0688*(N1020)-2.3857)))*(O1020)</f>
        <v>50.033002165389</v>
      </c>
      <c r="X1020" s="1" t="n">
        <f aca="false">(((0.1997*(N1020)+1.1468)-(J1020))/((0.1997*(N1020)+1.1468)-(0.0604*(N1020)-2.3464)))*(O1020)</f>
        <v>2.78936580551443</v>
      </c>
      <c r="Y1020" s="1" t="n">
        <f aca="false">(((0.199*(N1020)+1.2782)-(K1020))/((0.199*(N1020)+1.2782)-(0.0699*(N1020)-2.5167)))*(O1020)</f>
        <v>3.01854619807543</v>
      </c>
      <c r="Z1020" s="1" t="n">
        <f aca="false">(((0.192*(N1020)+1.5378)-(L1020))/((0.192*(N1020)+1.5378)-(0.073*(N1020)-2.5946)))*(O1020)</f>
        <v>2.81752841207369</v>
      </c>
      <c r="AA1020" s="1" t="n">
        <f aca="false">(((0.1992*(N1020)+1.3041)-(M1020))/((0.1992*(N1020)+1.3041)-(0.0588*(N1020)-2.156)))*(O1020)</f>
        <v>2.55833845732329</v>
      </c>
      <c r="AB1020" s="2" t="n">
        <v>0.0011712962962963</v>
      </c>
      <c r="AC1020" s="1" t="n">
        <v>10.23201</v>
      </c>
      <c r="AD1020" s="1" t="n">
        <v>0.035284</v>
      </c>
      <c r="AE1020" s="1" t="n">
        <v>-0.110445</v>
      </c>
      <c r="AP1020" s="1" t="n">
        <f aca="false">AVERAGE(P1015:P1025)</f>
        <v>57.3163355777715</v>
      </c>
      <c r="AQ1020" s="1" t="n">
        <f aca="false">AVERAGE(Q1015:Q1025)</f>
        <v>56.4039438527814</v>
      </c>
      <c r="AR1020" s="1" t="n">
        <f aca="false">AVERAGE(R1015:R1025)</f>
        <v>57.2131646284039</v>
      </c>
      <c r="AS1020" s="1" t="n">
        <f aca="false">AVERAGE(S1015:S1025)</f>
        <v>56.2564993192241</v>
      </c>
      <c r="AT1020" s="1" t="n">
        <f aca="false">AVERAGE(T1015:T1025)</f>
        <v>56.4494544939977</v>
      </c>
      <c r="AU1020" s="1" t="n">
        <f aca="false">AVERAGE(U1015:U1025)</f>
        <v>55.6626301702687</v>
      </c>
      <c r="AV1020" s="1" t="n">
        <f aca="false">AVERAGE(V1015:V1025)</f>
        <v>54.6769209938847</v>
      </c>
      <c r="AW1020" s="1" t="n">
        <f aca="false">AVERAGE(W1015:W1025)</f>
        <v>50.016183506923</v>
      </c>
      <c r="AX1020" s="1" t="n">
        <f aca="false">AVERAGE(X1015:X1025)</f>
        <v>2.7833086854783</v>
      </c>
      <c r="AY1020" s="1" t="n">
        <f aca="false">AVERAGE(Y1015:Y1025)</f>
        <v>3.01106457459905</v>
      </c>
      <c r="AZ1020" s="1" t="n">
        <f aca="false">AVERAGE(Z1015:Z1025)</f>
        <v>2.80502435158824</v>
      </c>
      <c r="BA1020" s="1" t="n">
        <f aca="false">AVERAGE(AA1015:AA1025)</f>
        <v>2.5469646237591</v>
      </c>
    </row>
    <row r="1021" customFormat="false" ht="12.75" hidden="false" customHeight="false" outlineLevel="0" collapsed="false">
      <c r="A1021" s="1" t="s">
        <v>1048</v>
      </c>
      <c r="B1021" s="1" t="n">
        <v>-0.832031</v>
      </c>
      <c r="C1021" s="1" t="n">
        <v>-1.179688</v>
      </c>
      <c r="D1021" s="1" t="n">
        <v>-1.024414</v>
      </c>
      <c r="E1021" s="1" t="n">
        <v>-0.984375</v>
      </c>
      <c r="F1021" s="1" t="n">
        <v>-0.701172</v>
      </c>
      <c r="G1021" s="1" t="n">
        <v>-0.918945</v>
      </c>
      <c r="H1021" s="1" t="n">
        <v>-0.650391</v>
      </c>
      <c r="I1021" s="1" t="n">
        <v>-0.169922</v>
      </c>
      <c r="J1021" s="1" t="n">
        <v>5.199219</v>
      </c>
      <c r="K1021" s="1" t="n">
        <v>5.287109</v>
      </c>
      <c r="L1021" s="1" t="n">
        <v>5.410156</v>
      </c>
      <c r="M1021" s="1" t="n">
        <v>5.375</v>
      </c>
      <c r="N1021" s="1" t="n">
        <v>21.94</v>
      </c>
      <c r="O1021" s="1" t="n">
        <v>55.86</v>
      </c>
      <c r="P1021" s="1" t="n">
        <f aca="false">(((0.194*(N1021)+1.7015)-(B1021))/((0.194*(N1021)+1.7015)-(0.064*(N1021)-2.0609)))*(O1021)</f>
        <v>57.3403246243159</v>
      </c>
      <c r="Q1021" s="1" t="n">
        <f aca="false">(((0.1977*(N1021)+1.1648)-(C1021))/((0.1977*(N1021)+1.1648)-(0.0625*(N1021)-2.4843)))*(O1021)</f>
        <v>56.4226878846713</v>
      </c>
      <c r="R1021" s="1" t="n">
        <f aca="false">(((0.1889*(N1021)+1.2516)-(D1021))/((0.1889*(N1021)+1.2516)-(0.0658*(N1021)-2.315)))*(O1021)</f>
        <v>57.2242415771481</v>
      </c>
      <c r="S1021" s="1" t="n">
        <f aca="false">(((0.1873*(N1021)+1.5382)-(E1021))/((0.1873*(N1021)+1.5382)-(0.06*(N1021)-2.2513)))*(O1021)</f>
        <v>56.2798540758762</v>
      </c>
      <c r="T1021" s="1" t="n">
        <f aca="false">(((0.2036*(N1021)+1.6124)-(F1021))/((0.2036*(N1021)+1.6124)-(0.0705*(N1021)-2.1738)))*(O1021)</f>
        <v>56.4775538998934</v>
      </c>
      <c r="U1021" s="1" t="n">
        <f aca="false">(((0.1989*(N1021)+1.3186)-(G1021))/((0.1989*(N1021)+1.3186)-(0.066*(N1021)-2.3887)))*(O1021)</f>
        <v>55.6768538693058</v>
      </c>
      <c r="V1021" s="1" t="n">
        <f aca="false">(((0.2032*(N1021)+1.4275)-(H1021))/((0.2032*(N1021)+1.4275)-(0.0688*(N1021)-2.3002)))*(O1021)</f>
        <v>54.6858368956132</v>
      </c>
      <c r="W1021" s="1" t="n">
        <f aca="false">(((0.2087*(N1021)+1.3252)-(I1021))/((0.2087*(N1021)+1.3252)-(0.0688*(N1021)-2.3857)))*(O1021)</f>
        <v>50.0410512445899</v>
      </c>
      <c r="X1021" s="1" t="n">
        <f aca="false">(((0.1997*(N1021)+1.1468)-(J1021))/((0.1997*(N1021)+1.1468)-(0.0604*(N1021)-2.3464)))*(O1021)</f>
        <v>2.80602288561376</v>
      </c>
      <c r="Y1021" s="1" t="n">
        <f aca="false">(((0.199*(N1021)+1.2782)-(K1021))/((0.199*(N1021)+1.2782)-(0.0699*(N1021)-2.5167)))*(O1021)</f>
        <v>3.01031978373269</v>
      </c>
      <c r="Z1021" s="1" t="n">
        <f aca="false">(((0.192*(N1021)+1.5378)-(L1021))/((0.192*(N1021)+1.5378)-(0.073*(N1021)-2.5946)))*(O1021)</f>
        <v>2.81752841207369</v>
      </c>
      <c r="AA1021" s="1" t="n">
        <f aca="false">(((0.1992*(N1021)+1.3041)-(M1021))/((0.1992*(N1021)+1.3041)-(0.0588*(N1021)-2.156)))*(O1021)</f>
        <v>2.55833845732329</v>
      </c>
      <c r="AB1021" s="2" t="n">
        <v>0.0011724537037037</v>
      </c>
      <c r="AC1021" s="1" t="n">
        <v>10.23201</v>
      </c>
      <c r="AD1021" s="1" t="n">
        <v>0.036309</v>
      </c>
      <c r="AE1021" s="1" t="n">
        <v>-0.109423</v>
      </c>
      <c r="AP1021" s="1" t="n">
        <f aca="false">AVERAGE(P1016:P1026)</f>
        <v>57.3110874220388</v>
      </c>
      <c r="AQ1021" s="1" t="n">
        <f aca="false">AVERAGE(Q1016:Q1026)</f>
        <v>56.4001955069824</v>
      </c>
      <c r="AR1021" s="1" t="n">
        <f aca="false">AVERAGE(R1016:R1026)</f>
        <v>57.2076257489061</v>
      </c>
      <c r="AS1021" s="1" t="n">
        <f aca="false">AVERAGE(S1016:S1026)</f>
        <v>56.2542389077356</v>
      </c>
      <c r="AT1021" s="1" t="n">
        <f aca="false">AVERAGE(T1016:T1026)</f>
        <v>56.4457570244084</v>
      </c>
      <c r="AU1021" s="1" t="n">
        <f aca="false">AVERAGE(U1016:U1026)</f>
        <v>55.6588862037764</v>
      </c>
      <c r="AV1021" s="1" t="n">
        <f aca="false">AVERAGE(V1016:V1026)</f>
        <v>54.6724645642457</v>
      </c>
      <c r="AW1021" s="1" t="n">
        <f aca="false">AVERAGE(W1016:W1026)</f>
        <v>50.0132580669529</v>
      </c>
      <c r="AX1021" s="1" t="n">
        <f aca="false">AVERAGE(X1016:X1026)</f>
        <v>2.7780083177662</v>
      </c>
      <c r="AY1021" s="1" t="n">
        <f aca="false">AVERAGE(Y1016:Y1026)</f>
        <v>3.00358141863116</v>
      </c>
      <c r="AZ1021" s="1" t="n">
        <f aca="false">AVERAGE(Z1016:Z1026)</f>
        <v>2.79987632957677</v>
      </c>
      <c r="BA1021" s="1" t="n">
        <f aca="false">AVERAGE(AA1016:AA1026)</f>
        <v>2.54317334590437</v>
      </c>
    </row>
    <row r="1022" customFormat="false" ht="12.75" hidden="false" customHeight="false" outlineLevel="0" collapsed="false">
      <c r="A1022" s="1" t="s">
        <v>1049</v>
      </c>
      <c r="B1022" s="1" t="n">
        <v>-0.829102</v>
      </c>
      <c r="C1022" s="1" t="n">
        <v>-1.175781</v>
      </c>
      <c r="D1022" s="1" t="n">
        <v>-1.022461</v>
      </c>
      <c r="E1022" s="1" t="n">
        <v>-0.981445</v>
      </c>
      <c r="F1022" s="1" t="n">
        <v>-0.697266</v>
      </c>
      <c r="G1022" s="1" t="n">
        <v>-0.916992</v>
      </c>
      <c r="H1022" s="1" t="n">
        <v>-0.649414</v>
      </c>
      <c r="I1022" s="1" t="n">
        <v>-0.166016</v>
      </c>
      <c r="J1022" s="1" t="n">
        <v>5.203125</v>
      </c>
      <c r="K1022" s="1" t="n">
        <v>5.289063</v>
      </c>
      <c r="L1022" s="1" t="n">
        <v>5.413086</v>
      </c>
      <c r="M1022" s="1" t="n">
        <v>5.375977</v>
      </c>
      <c r="N1022" s="1" t="n">
        <v>21.94</v>
      </c>
      <c r="O1022" s="1" t="n">
        <v>55.86</v>
      </c>
      <c r="P1022" s="1" t="n">
        <f aca="false">(((0.194*(N1022)+1.7015)-(B1022))/((0.194*(N1022)+1.7015)-(0.064*(N1022)-2.0609)))*(O1022)</f>
        <v>57.31558935083</v>
      </c>
      <c r="Q1022" s="1" t="n">
        <f aca="false">(((0.1977*(N1022)+1.1648)-(C1022))/((0.1977*(N1022)+1.1648)-(0.0625*(N1022)-2.4843)))*(O1022)</f>
        <v>56.3896973752711</v>
      </c>
      <c r="R1022" s="1" t="n">
        <f aca="false">(((0.1889*(N1022)+1.2516)-(D1022))/((0.1889*(N1022)+1.2516)-(0.0658*(N1022)-2.315)))*(O1022)</f>
        <v>57.2068349434073</v>
      </c>
      <c r="S1022" s="1" t="n">
        <f aca="false">(((0.1873*(N1022)+1.5382)-(E1022))/((0.1873*(N1022)+1.5382)-(0.06*(N1022)-2.2513)))*(O1022)</f>
        <v>56.2549895495029</v>
      </c>
      <c r="T1022" s="1" t="n">
        <f aca="false">(((0.2036*(N1022)+1.6124)-(F1022))/((0.2036*(N1022)+1.6124)-(0.0705*(N1022)-2.1738)))*(O1022)</f>
        <v>56.4450194992436</v>
      </c>
      <c r="U1022" s="1" t="n">
        <f aca="false">(((0.1989*(N1022)+1.3186)-(G1022))/((0.1989*(N1022)+1.3186)-(0.066*(N1022)-2.3887)))*(O1022)</f>
        <v>55.6603821035565</v>
      </c>
      <c r="V1022" s="1" t="n">
        <f aca="false">(((0.2032*(N1022)+1.4275)-(H1022))/((0.2032*(N1022)+1.4275)-(0.0688*(N1022)-2.3002)))*(O1022)</f>
        <v>54.6776625912388</v>
      </c>
      <c r="W1022" s="1" t="n">
        <f aca="false">(((0.2087*(N1022)+1.3252)-(I1022))/((0.2087*(N1022)+1.3252)-(0.0688*(N1022)-2.3857)))*(O1022)</f>
        <v>50.0088714049189</v>
      </c>
      <c r="X1022" s="1" t="n">
        <f aca="false">(((0.1997*(N1022)+1.1468)-(J1022))/((0.1997*(N1022)+1.1468)-(0.0604*(N1022)-2.3464)))*(O1022)</f>
        <v>2.77270872541508</v>
      </c>
      <c r="Y1022" s="1" t="n">
        <f aca="false">(((0.199*(N1022)+1.2782)-(K1022))/((0.199*(N1022)+1.2782)-(0.0699*(N1022)-2.5167)))*(O1022)</f>
        <v>2.99385009764078</v>
      </c>
      <c r="Z1022" s="1" t="n">
        <f aca="false">(((0.192*(N1022)+1.5378)-(L1022))/((0.192*(N1022)+1.5378)-(0.073*(N1022)-2.5946)))*(O1022)</f>
        <v>2.79325679864042</v>
      </c>
      <c r="AA1022" s="1" t="n">
        <f aca="false">(((0.1992*(N1022)+1.3041)-(M1022))/((0.1992*(N1022)+1.3041)-(0.0588*(N1022)-2.156)))*(O1022)</f>
        <v>2.54999422977777</v>
      </c>
      <c r="AB1022" s="2" t="n">
        <v>0.00117361111111111</v>
      </c>
      <c r="AC1022" s="1" t="n">
        <v>9.853241</v>
      </c>
      <c r="AD1022" s="1" t="n">
        <v>0.036309</v>
      </c>
      <c r="AE1022" s="1" t="n">
        <v>-0.110445</v>
      </c>
      <c r="AP1022" s="1" t="n">
        <f aca="false">AVERAGE(P1017:P1027)</f>
        <v>57.3103373564814</v>
      </c>
      <c r="AQ1022" s="1" t="n">
        <f aca="false">AVERAGE(Q1017:Q1027)</f>
        <v>56.4016946917757</v>
      </c>
      <c r="AR1022" s="1" t="n">
        <f aca="false">AVERAGE(R1017:R1027)</f>
        <v>57.2060433276569</v>
      </c>
      <c r="AS1022" s="1" t="n">
        <f aca="false">AVERAGE(S1017:S1027)</f>
        <v>56.2542389077356</v>
      </c>
      <c r="AT1022" s="1" t="n">
        <f aca="false">AVERAGE(T1017:T1027)</f>
        <v>56.4472358608016</v>
      </c>
      <c r="AU1022" s="1" t="n">
        <f aca="false">AVERAGE(U1017:U1027)</f>
        <v>55.6611327370188</v>
      </c>
      <c r="AV1022" s="1" t="n">
        <f aca="false">AVERAGE(V1017:V1027)</f>
        <v>54.6732076828252</v>
      </c>
      <c r="AW1022" s="1" t="n">
        <f aca="false">AVERAGE(W1017:W1027)</f>
        <v>50.0132580669529</v>
      </c>
      <c r="AX1022" s="1" t="n">
        <f aca="false">AVERAGE(X1017:X1027)</f>
        <v>2.7780083177662</v>
      </c>
      <c r="AY1022" s="1" t="n">
        <f aca="false">AVERAGE(Y1017:Y1027)</f>
        <v>3.00358141863116</v>
      </c>
      <c r="AZ1022" s="1" t="n">
        <f aca="false">AVERAGE(Z1017:Z1027)</f>
        <v>2.8006120840392</v>
      </c>
      <c r="BA1022" s="1" t="n">
        <f aca="false">AVERAGE(AA1017:AA1027)</f>
        <v>2.54544826790199</v>
      </c>
    </row>
    <row r="1023" customFormat="false" ht="12.75" hidden="false" customHeight="false" outlineLevel="0" collapsed="false">
      <c r="A1023" s="1" t="s">
        <v>1050</v>
      </c>
      <c r="B1023" s="1" t="n">
        <v>-0.828125</v>
      </c>
      <c r="C1023" s="1" t="n">
        <v>-1.177734</v>
      </c>
      <c r="D1023" s="1" t="n">
        <v>-1.024414</v>
      </c>
      <c r="E1023" s="1" t="n">
        <v>-0.981445</v>
      </c>
      <c r="F1023" s="1" t="n">
        <v>-0.697266</v>
      </c>
      <c r="G1023" s="1" t="n">
        <v>-0.916992</v>
      </c>
      <c r="H1023" s="1" t="n">
        <v>-0.649414</v>
      </c>
      <c r="I1023" s="1" t="n">
        <v>-0.166016</v>
      </c>
      <c r="J1023" s="1" t="n">
        <v>5.202148</v>
      </c>
      <c r="K1023" s="1" t="n">
        <v>5.289063</v>
      </c>
      <c r="L1023" s="1" t="n">
        <v>5.411133</v>
      </c>
      <c r="M1023" s="1" t="n">
        <v>5.375977</v>
      </c>
      <c r="N1023" s="1" t="n">
        <v>21.94</v>
      </c>
      <c r="O1023" s="1" t="n">
        <v>55.86</v>
      </c>
      <c r="P1023" s="1" t="n">
        <f aca="false">(((0.194*(N1023)+1.7015)-(B1023))/((0.194*(N1023)+1.7015)-(0.064*(N1023)-2.0609)))*(O1023)</f>
        <v>57.3073386296979</v>
      </c>
      <c r="Q1023" s="1" t="n">
        <f aca="false">(((0.1977*(N1023)+1.1648)-(C1023))/((0.1977*(N1023)+1.1648)-(0.0625*(N1023)-2.4843)))*(O1023)</f>
        <v>56.4061884079966</v>
      </c>
      <c r="R1023" s="1" t="n">
        <f aca="false">(((0.1889*(N1023)+1.2516)-(D1023))/((0.1889*(N1023)+1.2516)-(0.0658*(N1023)-2.315)))*(O1023)</f>
        <v>57.2242415771481</v>
      </c>
      <c r="S1023" s="1" t="n">
        <f aca="false">(((0.1873*(N1023)+1.5382)-(E1023))/((0.1873*(N1023)+1.5382)-(0.06*(N1023)-2.2513)))*(O1023)</f>
        <v>56.2549895495029</v>
      </c>
      <c r="T1023" s="1" t="n">
        <f aca="false">(((0.2036*(N1023)+1.6124)-(F1023))/((0.2036*(N1023)+1.6124)-(0.0705*(N1023)-2.1738)))*(O1023)</f>
        <v>56.4450194992436</v>
      </c>
      <c r="U1023" s="1" t="n">
        <f aca="false">(((0.1989*(N1023)+1.3186)-(G1023))/((0.1989*(N1023)+1.3186)-(0.066*(N1023)-2.3887)))*(O1023)</f>
        <v>55.6603821035565</v>
      </c>
      <c r="V1023" s="1" t="n">
        <f aca="false">(((0.2032*(N1023)+1.4275)-(H1023))/((0.2032*(N1023)+1.4275)-(0.0688*(N1023)-2.3002)))*(O1023)</f>
        <v>54.6776625912388</v>
      </c>
      <c r="W1023" s="1" t="n">
        <f aca="false">(((0.2087*(N1023)+1.3252)-(I1023))/((0.2087*(N1023)+1.3252)-(0.0688*(N1023)-2.3857)))*(O1023)</f>
        <v>50.0088714049189</v>
      </c>
      <c r="X1023" s="1" t="n">
        <f aca="false">(((0.1997*(N1023)+1.1468)-(J1023))/((0.1997*(N1023)+1.1468)-(0.0604*(N1023)-2.3464)))*(O1023)</f>
        <v>2.78104152995018</v>
      </c>
      <c r="Y1023" s="1" t="n">
        <f aca="false">(((0.199*(N1023)+1.2782)-(K1023))/((0.199*(N1023)+1.2782)-(0.0699*(N1023)-2.5167)))*(O1023)</f>
        <v>2.99385009764078</v>
      </c>
      <c r="Z1023" s="1" t="n">
        <f aca="false">(((0.192*(N1023)+1.5378)-(L1023))/((0.192*(N1023)+1.5378)-(0.073*(N1023)-2.5946)))*(O1023)</f>
        <v>2.80943511298689</v>
      </c>
      <c r="AA1023" s="1" t="n">
        <f aca="false">(((0.1992*(N1023)+1.3041)-(M1023))/((0.1992*(N1023)+1.3041)-(0.0588*(N1023)-2.156)))*(O1023)</f>
        <v>2.54999422977777</v>
      </c>
      <c r="AB1023" s="2" t="n">
        <v>0.00117476851851852</v>
      </c>
      <c r="AC1023" s="1" t="n">
        <v>10.23201</v>
      </c>
      <c r="AD1023" s="1" t="n">
        <v>0.034259</v>
      </c>
      <c r="AE1023" s="1" t="n">
        <v>-0.110956</v>
      </c>
      <c r="AP1023" s="1" t="n">
        <f aca="false">AVERAGE(P1018:P1028)</f>
        <v>57.3110866543157</v>
      </c>
      <c r="AQ1023" s="1" t="n">
        <f aca="false">AVERAGE(Q1018:Q1028)</f>
        <v>56.4024446679881</v>
      </c>
      <c r="AR1023" s="1" t="n">
        <f aca="false">AVERAGE(R1018:R1028)</f>
        <v>57.2084173646565</v>
      </c>
      <c r="AS1023" s="1" t="n">
        <f aca="false">AVERAGE(S1018:S1028)</f>
        <v>56.2542389077356</v>
      </c>
      <c r="AT1023" s="1" t="n">
        <f aca="false">AVERAGE(T1018:T1028)</f>
        <v>56.449453736785</v>
      </c>
      <c r="AU1023" s="1" t="n">
        <f aca="false">AVERAGE(U1018:U1028)</f>
        <v>55.6618818370112</v>
      </c>
      <c r="AV1023" s="1" t="n">
        <f aca="false">AVERAGE(V1018:V1028)</f>
        <v>54.6776648730768</v>
      </c>
      <c r="AW1023" s="1" t="n">
        <f aca="false">AVERAGE(W1018:W1028)</f>
        <v>50.0139898014257</v>
      </c>
      <c r="AX1023" s="1" t="n">
        <f aca="false">AVERAGE(X1018:X1028)</f>
        <v>2.77952259777523</v>
      </c>
      <c r="AY1023" s="1" t="n">
        <f aca="false">AVERAGE(Y1018:Y1028)</f>
        <v>3.0043292744805</v>
      </c>
      <c r="AZ1023" s="1" t="n">
        <f aca="false">AVERAGE(Z1018:Z1028)</f>
        <v>2.80208283988888</v>
      </c>
      <c r="BA1023" s="1" t="n">
        <f aca="false">AVERAGE(AA1018:AA1028)</f>
        <v>2.54772241347571</v>
      </c>
    </row>
    <row r="1024" customFormat="false" ht="12.75" hidden="false" customHeight="false" outlineLevel="0" collapsed="false">
      <c r="A1024" s="1" t="s">
        <v>1051</v>
      </c>
      <c r="B1024" s="1" t="n">
        <v>-0.825195</v>
      </c>
      <c r="C1024" s="1" t="n">
        <v>-1.174805</v>
      </c>
      <c r="D1024" s="1" t="n">
        <v>-1.021484</v>
      </c>
      <c r="E1024" s="1" t="n">
        <v>-0.980469</v>
      </c>
      <c r="F1024" s="1" t="n">
        <v>-0.695313</v>
      </c>
      <c r="G1024" s="1" t="n">
        <v>-0.916016</v>
      </c>
      <c r="H1024" s="1" t="n">
        <v>-0.648438</v>
      </c>
      <c r="I1024" s="1" t="n">
        <v>-0.165039</v>
      </c>
      <c r="J1024" s="1" t="n">
        <v>5.204102</v>
      </c>
      <c r="K1024" s="1" t="n">
        <v>5.291992</v>
      </c>
      <c r="L1024" s="1" t="n">
        <v>5.413086</v>
      </c>
      <c r="M1024" s="1" t="n">
        <v>5.378906</v>
      </c>
      <c r="N1024" s="1" t="n">
        <v>21.94</v>
      </c>
      <c r="O1024" s="1" t="n">
        <v>55.86</v>
      </c>
      <c r="P1024" s="1" t="n">
        <f aca="false">(((0.194*(N1024)+1.7015)-(B1024))/((0.194*(N1024)+1.7015)-(0.064*(N1024)-2.0609)))*(O1024)</f>
        <v>57.2825949112569</v>
      </c>
      <c r="Q1024" s="1" t="n">
        <f aca="false">(((0.1977*(N1024)+1.1648)-(C1024))/((0.1977*(N1024)+1.1648)-(0.0625*(N1024)-2.4843)))*(O1024)</f>
        <v>56.3814560808829</v>
      </c>
      <c r="R1024" s="1" t="n">
        <f aca="false">(((0.1889*(N1024)+1.2516)-(D1024))/((0.1889*(N1024)+1.2516)-(0.0658*(N1024)-2.315)))*(O1024)</f>
        <v>57.1981271701534</v>
      </c>
      <c r="S1024" s="1" t="n">
        <f aca="false">(((0.1873*(N1024)+1.5382)-(E1024))/((0.1873*(N1024)+1.5382)-(0.06*(N1024)-2.2513)))*(O1024)</f>
        <v>56.2467070315028</v>
      </c>
      <c r="T1024" s="1" t="n">
        <f aca="false">(((0.2036*(N1024)+1.6124)-(F1024))/((0.2036*(N1024)+1.6124)-(0.0705*(N1024)-2.1738)))*(O1024)</f>
        <v>56.4287522989186</v>
      </c>
      <c r="U1024" s="1" t="n">
        <f aca="false">(((0.1989*(N1024)+1.3186)-(G1024))/((0.1989*(N1024)+1.3186)-(0.066*(N1024)-2.3887)))*(O1024)</f>
        <v>55.6521504377238</v>
      </c>
      <c r="V1024" s="1" t="n">
        <f aca="false">(((0.2032*(N1024)+1.4275)-(H1024))/((0.2032*(N1024)+1.4275)-(0.0688*(N1024)-2.3002)))*(O1024)</f>
        <v>54.6694966536038</v>
      </c>
      <c r="W1024" s="1" t="n">
        <f aca="false">(((0.2087*(N1024)+1.3252)-(I1024))/((0.2087*(N1024)+1.3252)-(0.0688*(N1024)-2.3857)))*(O1024)</f>
        <v>50.0008223257181</v>
      </c>
      <c r="X1024" s="1" t="n">
        <f aca="false">(((0.1997*(N1024)+1.1468)-(J1024))/((0.1997*(N1024)+1.1468)-(0.0604*(N1024)-2.3464)))*(O1024)</f>
        <v>2.76437592087998</v>
      </c>
      <c r="Y1024" s="1" t="n">
        <f aca="false">(((0.199*(N1024)+1.2782)-(K1024))/((0.199*(N1024)+1.2782)-(0.0699*(N1024)-2.5167)))*(O1024)</f>
        <v>2.96916242590935</v>
      </c>
      <c r="Z1024" s="1" t="n">
        <f aca="false">(((0.192*(N1024)+1.5378)-(L1024))/((0.192*(N1024)+1.5378)-(0.073*(N1024)-2.5946)))*(O1024)</f>
        <v>2.79325679864042</v>
      </c>
      <c r="AA1024" s="1" t="n">
        <f aca="false">(((0.1992*(N1024)+1.3041)-(M1024))/((0.1992*(N1024)+1.3041)-(0.0588*(N1024)-2.156)))*(O1024)</f>
        <v>2.5249786284668</v>
      </c>
      <c r="AB1024" s="2" t="n">
        <v>0.00117592592592593</v>
      </c>
      <c r="AC1024" s="1" t="n">
        <v>10.23201</v>
      </c>
      <c r="AD1024" s="1" t="n">
        <v>0.034771</v>
      </c>
      <c r="AE1024" s="1" t="n">
        <v>-0.111977</v>
      </c>
      <c r="AP1024" s="1" t="n">
        <f aca="false">AVERAGE(P1019:P1029)</f>
        <v>57.3110866543157</v>
      </c>
      <c r="AQ1024" s="1" t="n">
        <f aca="false">AVERAGE(Q1019:Q1029)</f>
        <v>56.4031938765689</v>
      </c>
      <c r="AR1024" s="1" t="n">
        <f aca="false">AVERAGE(R1019:R1029)</f>
        <v>57.2107905914044</v>
      </c>
      <c r="AS1024" s="1" t="n">
        <f aca="false">AVERAGE(S1019:S1029)</f>
        <v>56.2549926353889</v>
      </c>
      <c r="AT1024" s="1" t="n">
        <f aca="false">AVERAGE(T1019:T1029)</f>
        <v>56.4509333303909</v>
      </c>
      <c r="AU1024" s="1" t="n">
        <f aca="false">AVERAGE(U1019:U1029)</f>
        <v>55.6626301702687</v>
      </c>
      <c r="AV1024" s="1" t="n">
        <f aca="false">AVERAGE(V1019:V1029)</f>
        <v>54.6784079916563</v>
      </c>
      <c r="AW1024" s="1" t="n">
        <f aca="false">AVERAGE(W1019:W1029)</f>
        <v>50.0139898014257</v>
      </c>
      <c r="AX1024" s="1" t="n">
        <f aca="false">AVERAGE(X1019:X1029)</f>
        <v>2.77952259777523</v>
      </c>
      <c r="AY1024" s="1" t="n">
        <f aca="false">AVERAGE(Y1019:Y1029)</f>
        <v>3.00283203029033</v>
      </c>
      <c r="AZ1024" s="1" t="n">
        <f aca="false">AVERAGE(Z1019:Z1029)</f>
        <v>2.804289350201</v>
      </c>
      <c r="BA1024" s="1" t="n">
        <f aca="false">AVERAGE(AA1019:AA1029)</f>
        <v>2.54772241347571</v>
      </c>
    </row>
    <row r="1025" customFormat="false" ht="12.75" hidden="false" customHeight="false" outlineLevel="0" collapsed="false">
      <c r="A1025" s="1" t="s">
        <v>1052</v>
      </c>
      <c r="B1025" s="1" t="n">
        <v>-0.833008</v>
      </c>
      <c r="C1025" s="1" t="n">
        <v>-1.179688</v>
      </c>
      <c r="D1025" s="1" t="n">
        <v>-1.025391</v>
      </c>
      <c r="E1025" s="1" t="n">
        <v>-0.982422</v>
      </c>
      <c r="F1025" s="1" t="n">
        <v>-0.700195</v>
      </c>
      <c r="G1025" s="1" t="n">
        <v>-0.916992</v>
      </c>
      <c r="H1025" s="1" t="n">
        <v>-0.650391</v>
      </c>
      <c r="I1025" s="1" t="n">
        <v>-0.168945</v>
      </c>
      <c r="J1025" s="1" t="n">
        <v>5.198242</v>
      </c>
      <c r="K1025" s="1" t="n">
        <v>5.289063</v>
      </c>
      <c r="L1025" s="1" t="n">
        <v>5.410156</v>
      </c>
      <c r="M1025" s="1" t="n">
        <v>5.373047</v>
      </c>
      <c r="N1025" s="1" t="n">
        <v>21.94</v>
      </c>
      <c r="O1025" s="1" t="n">
        <v>55.86</v>
      </c>
      <c r="P1025" s="1" t="n">
        <f aca="false">(((0.194*(N1025)+1.7015)-(B1025))/((0.194*(N1025)+1.7015)-(0.064*(N1025)-2.0609)))*(O1025)</f>
        <v>57.348575345448</v>
      </c>
      <c r="Q1025" s="1" t="n">
        <f aca="false">(((0.1977*(N1025)+1.1648)-(C1025))/((0.1977*(N1025)+1.1648)-(0.0625*(N1025)-2.4843)))*(O1025)</f>
        <v>56.4226878846713</v>
      </c>
      <c r="R1025" s="1" t="n">
        <f aca="false">(((0.1889*(N1025)+1.2516)-(D1025))/((0.1889*(N1025)+1.2516)-(0.0658*(N1025)-2.315)))*(O1025)</f>
        <v>57.2329493504019</v>
      </c>
      <c r="S1025" s="1" t="n">
        <f aca="false">(((0.1873*(N1025)+1.5382)-(E1025))/((0.1873*(N1025)+1.5382)-(0.06*(N1025)-2.2513)))*(O1025)</f>
        <v>56.2632805536895</v>
      </c>
      <c r="T1025" s="1" t="n">
        <f aca="false">(((0.2036*(N1025)+1.6124)-(F1025))/((0.2036*(N1025)+1.6124)-(0.0705*(N1025)-2.1738)))*(O1025)</f>
        <v>56.4694161350612</v>
      </c>
      <c r="U1025" s="1" t="n">
        <f aca="false">(((0.1989*(N1025)+1.3186)-(G1025))/((0.1989*(N1025)+1.3186)-(0.066*(N1025)-2.3887)))*(O1025)</f>
        <v>55.6603821035565</v>
      </c>
      <c r="V1025" s="1" t="n">
        <f aca="false">(((0.2032*(N1025)+1.4275)-(H1025))/((0.2032*(N1025)+1.4275)-(0.0688*(N1025)-2.3002)))*(O1025)</f>
        <v>54.6858368956132</v>
      </c>
      <c r="W1025" s="1" t="n">
        <f aca="false">(((0.2087*(N1025)+1.3252)-(I1025))/((0.2087*(N1025)+1.3252)-(0.0688*(N1025)-2.3857)))*(O1025)</f>
        <v>50.033002165389</v>
      </c>
      <c r="X1025" s="1" t="n">
        <f aca="false">(((0.1997*(N1025)+1.1468)-(J1025))/((0.1997*(N1025)+1.1468)-(0.0604*(N1025)-2.3464)))*(O1025)</f>
        <v>2.81435569014887</v>
      </c>
      <c r="Y1025" s="1" t="n">
        <f aca="false">(((0.199*(N1025)+1.2782)-(K1025))/((0.199*(N1025)+1.2782)-(0.0699*(N1025)-2.5167)))*(O1025)</f>
        <v>2.99385009764078</v>
      </c>
      <c r="Z1025" s="1" t="n">
        <f aca="false">(((0.192*(N1025)+1.5378)-(L1025))/((0.192*(N1025)+1.5378)-(0.073*(N1025)-2.5946)))*(O1025)</f>
        <v>2.81752841207369</v>
      </c>
      <c r="AA1025" s="1" t="n">
        <f aca="false">(((0.1992*(N1025)+1.3041)-(M1025))/((0.1992*(N1025)+1.3041)-(0.0588*(N1025)-2.156)))*(O1025)</f>
        <v>2.57501837175154</v>
      </c>
      <c r="AB1025" s="2" t="n">
        <v>0.00117708333333333</v>
      </c>
      <c r="AC1025" s="1" t="n">
        <v>9.853241</v>
      </c>
      <c r="AD1025" s="1" t="n">
        <v>0.034259</v>
      </c>
      <c r="AE1025" s="1" t="n">
        <v>-0.112488</v>
      </c>
      <c r="AP1025" s="1" t="n">
        <f aca="false">AVERAGE(P1020:P1030)</f>
        <v>57.3110866543157</v>
      </c>
      <c r="AQ1025" s="1" t="n">
        <f aca="false">AVERAGE(Q1020:Q1030)</f>
        <v>56.4031938765689</v>
      </c>
      <c r="AR1025" s="1" t="n">
        <f aca="false">AVERAGE(R1020:R1030)</f>
        <v>57.2099997859056</v>
      </c>
      <c r="AS1025" s="1" t="n">
        <f aca="false">AVERAGE(S1020:S1030)</f>
        <v>56.2564993192241</v>
      </c>
      <c r="AT1025" s="1" t="n">
        <f aca="false">AVERAGE(T1020:T1030)</f>
        <v>56.4516731271938</v>
      </c>
      <c r="AU1025" s="1" t="n">
        <f aca="false">AVERAGE(U1020:U1030)</f>
        <v>55.6611327370188</v>
      </c>
      <c r="AV1025" s="1" t="n">
        <f aca="false">AVERAGE(V1020:V1030)</f>
        <v>54.6784079916563</v>
      </c>
      <c r="AW1025" s="1" t="n">
        <f aca="false">AVERAGE(W1020:W1030)</f>
        <v>50.0139898014257</v>
      </c>
      <c r="AX1025" s="1" t="n">
        <f aca="false">AVERAGE(X1020:X1030)</f>
        <v>2.78028012546024</v>
      </c>
      <c r="AY1025" s="1" t="n">
        <f aca="false">AVERAGE(Y1020:Y1030)</f>
        <v>2.99983907440148</v>
      </c>
      <c r="AZ1025" s="1" t="n">
        <f aca="false">AVERAGE(Z1020:Z1030)</f>
        <v>2.80355359573856</v>
      </c>
      <c r="BA1025" s="1" t="n">
        <f aca="false">AVERAGE(AA1020:AA1030)</f>
        <v>2.54696384733521</v>
      </c>
    </row>
    <row r="1026" customFormat="false" ht="12.75" hidden="false" customHeight="false" outlineLevel="0" collapsed="false">
      <c r="A1026" s="1" t="s">
        <v>1053</v>
      </c>
      <c r="B1026" s="1" t="n">
        <v>-0.829102</v>
      </c>
      <c r="C1026" s="1" t="n">
        <v>-1.176758</v>
      </c>
      <c r="D1026" s="1" t="n">
        <v>-1.022461</v>
      </c>
      <c r="E1026" s="1" t="n">
        <v>-0.982422</v>
      </c>
      <c r="F1026" s="1" t="n">
        <v>-0.698242</v>
      </c>
      <c r="G1026" s="1" t="n">
        <v>-0.917969</v>
      </c>
      <c r="H1026" s="1" t="n">
        <v>-0.648438</v>
      </c>
      <c r="I1026" s="1" t="n">
        <v>-0.166016</v>
      </c>
      <c r="J1026" s="1" t="n">
        <v>5.201172</v>
      </c>
      <c r="K1026" s="1" t="n">
        <v>5.289063</v>
      </c>
      <c r="L1026" s="1" t="n">
        <v>5.412109</v>
      </c>
      <c r="M1026" s="1" t="n">
        <v>5.376953</v>
      </c>
      <c r="N1026" s="1" t="n">
        <v>21.94</v>
      </c>
      <c r="O1026" s="1" t="n">
        <v>55.86</v>
      </c>
      <c r="P1026" s="1" t="n">
        <f aca="false">(((0.194*(N1026)+1.7015)-(B1026))/((0.194*(N1026)+1.7015)-(0.064*(N1026)-2.0609)))*(O1026)</f>
        <v>57.31558935083</v>
      </c>
      <c r="Q1026" s="1" t="n">
        <f aca="false">(((0.1977*(N1026)+1.1648)-(C1026))/((0.1977*(N1026)+1.1648)-(0.0625*(N1026)-2.4843)))*(O1026)</f>
        <v>56.3979471136085</v>
      </c>
      <c r="R1026" s="1" t="n">
        <f aca="false">(((0.1889*(N1026)+1.2516)-(D1026))/((0.1889*(N1026)+1.2516)-(0.0658*(N1026)-2.315)))*(O1026)</f>
        <v>57.2068349434073</v>
      </c>
      <c r="S1026" s="1" t="n">
        <f aca="false">(((0.1873*(N1026)+1.5382)-(E1026))/((0.1873*(N1026)+1.5382)-(0.06*(N1026)-2.2513)))*(O1026)</f>
        <v>56.2632805536895</v>
      </c>
      <c r="T1026" s="1" t="n">
        <f aca="false">(((0.2036*(N1026)+1.6124)-(F1026))/((0.2036*(N1026)+1.6124)-(0.0705*(N1026)-2.1738)))*(O1026)</f>
        <v>56.4531489347362</v>
      </c>
      <c r="U1026" s="1" t="n">
        <f aca="false">(((0.1989*(N1026)+1.3186)-(G1026))/((0.1989*(N1026)+1.3186)-(0.066*(N1026)-2.3887)))*(O1026)</f>
        <v>55.6686222034731</v>
      </c>
      <c r="V1026" s="1" t="n">
        <f aca="false">(((0.2032*(N1026)+1.4275)-(H1026))/((0.2032*(N1026)+1.4275)-(0.0688*(N1026)-2.3002)))*(O1026)</f>
        <v>54.6694966536038</v>
      </c>
      <c r="W1026" s="1" t="n">
        <f aca="false">(((0.2087*(N1026)+1.3252)-(I1026))/((0.2087*(N1026)+1.3252)-(0.0688*(N1026)-2.3857)))*(O1026)</f>
        <v>50.0088714049189</v>
      </c>
      <c r="X1026" s="1" t="n">
        <f aca="false">(((0.1997*(N1026)+1.1468)-(J1026))/((0.1997*(N1026)+1.1468)-(0.0604*(N1026)-2.3464)))*(O1026)</f>
        <v>2.78936580551443</v>
      </c>
      <c r="Y1026" s="1" t="n">
        <f aca="false">(((0.199*(N1026)+1.2782)-(K1026))/((0.199*(N1026)+1.2782)-(0.0699*(N1026)-2.5167)))*(O1026)</f>
        <v>2.99385009764078</v>
      </c>
      <c r="Z1026" s="1" t="n">
        <f aca="false">(((0.192*(N1026)+1.5378)-(L1026))/((0.192*(N1026)+1.5378)-(0.073*(N1026)-2.5946)))*(O1026)</f>
        <v>2.80135009772721</v>
      </c>
      <c r="AA1026" s="1" t="n">
        <f aca="false">(((0.1992*(N1026)+1.3041)-(M1026))/((0.1992*(N1026)+1.3041)-(0.0588*(N1026)-2.156)))*(O1026)</f>
        <v>2.54165854289504</v>
      </c>
      <c r="AB1026" s="2" t="n">
        <v>0.00117824074074074</v>
      </c>
      <c r="AC1026" s="1" t="n">
        <v>9.853241</v>
      </c>
      <c r="AD1026" s="1" t="n">
        <v>0.036822</v>
      </c>
      <c r="AE1026" s="1" t="n">
        <v>-0.111466</v>
      </c>
      <c r="AP1026" s="1" t="n">
        <f aca="false">AVERAGE(P1021:P1031)</f>
        <v>57.3088372253665</v>
      </c>
      <c r="AQ1026" s="1" t="n">
        <f aca="false">AVERAGE(Q1021:Q1031)</f>
        <v>56.4016946917757</v>
      </c>
      <c r="AR1026" s="1" t="n">
        <f aca="false">AVERAGE(R1021:R1031)</f>
        <v>57.2060433276569</v>
      </c>
      <c r="AS1026" s="1" t="n">
        <f aca="false">AVERAGE(S1021:S1031)</f>
        <v>56.2557455915707</v>
      </c>
      <c r="AT1026" s="1" t="n">
        <f aca="false">AVERAGE(T1021:T1031)</f>
        <v>56.4501942908006</v>
      </c>
      <c r="AU1026" s="1" t="n">
        <f aca="false">AVERAGE(U1021:U1031)</f>
        <v>55.6588862037764</v>
      </c>
      <c r="AV1026" s="1" t="n">
        <f aca="false">AVERAGE(V1021:V1031)</f>
        <v>54.6754370385637</v>
      </c>
      <c r="AW1026" s="1" t="n">
        <f aca="false">AVERAGE(W1021:W1031)</f>
        <v>50.0117960959284</v>
      </c>
      <c r="AX1026" s="1" t="n">
        <f aca="false">AVERAGE(X1021:X1031)</f>
        <v>2.77649403775716</v>
      </c>
      <c r="AY1026" s="1" t="n">
        <f aca="false">AVERAGE(Y1021:Y1031)</f>
        <v>2.99834259645705</v>
      </c>
      <c r="AZ1026" s="1" t="n">
        <f aca="false">AVERAGE(Z1021:Z1031)</f>
        <v>2.80061133096401</v>
      </c>
      <c r="BA1026" s="1" t="n">
        <f aca="false">AVERAGE(AA1021:AA1031)</f>
        <v>2.54620528119471</v>
      </c>
    </row>
    <row r="1027" customFormat="false" ht="12.75" hidden="false" customHeight="false" outlineLevel="0" collapsed="false">
      <c r="A1027" s="1" t="s">
        <v>1054</v>
      </c>
      <c r="B1027" s="1" t="n">
        <v>-0.827148</v>
      </c>
      <c r="C1027" s="1" t="n">
        <v>-1.178711</v>
      </c>
      <c r="D1027" s="1" t="n">
        <v>-1.020508</v>
      </c>
      <c r="E1027" s="1" t="n">
        <v>-0.980469</v>
      </c>
      <c r="F1027" s="1" t="n">
        <v>-0.699219</v>
      </c>
      <c r="G1027" s="1" t="n">
        <v>-0.917969</v>
      </c>
      <c r="H1027" s="1" t="n">
        <v>-0.650391</v>
      </c>
      <c r="I1027" s="1" t="n">
        <v>-0.166016</v>
      </c>
      <c r="J1027" s="1" t="n">
        <v>5.203125</v>
      </c>
      <c r="K1027" s="1" t="n">
        <v>5.285156</v>
      </c>
      <c r="L1027" s="1" t="n">
        <v>5.413086</v>
      </c>
      <c r="M1027" s="1" t="n">
        <v>5.376953</v>
      </c>
      <c r="N1027" s="1" t="n">
        <v>21.94</v>
      </c>
      <c r="O1027" s="1" t="n">
        <v>55.86</v>
      </c>
      <c r="P1027" s="1" t="n">
        <f aca="false">(((0.194*(N1027)+1.7015)-(B1027))/((0.194*(N1027)+1.7015)-(0.064*(N1027)-2.0609)))*(O1027)</f>
        <v>57.2990879085659</v>
      </c>
      <c r="Q1027" s="1" t="n">
        <f aca="false">(((0.1977*(N1027)+1.1648)-(C1027))/((0.1977*(N1027)+1.1648)-(0.0625*(N1027)-2.4843)))*(O1027)</f>
        <v>56.414438146334</v>
      </c>
      <c r="R1027" s="1" t="n">
        <f aca="false">(((0.1889*(N1027)+1.2516)-(D1027))/((0.1889*(N1027)+1.2516)-(0.0658*(N1027)-2.315)))*(O1027)</f>
        <v>57.1894283096665</v>
      </c>
      <c r="S1027" s="1" t="n">
        <f aca="false">(((0.1873*(N1027)+1.5382)-(E1027))/((0.1873*(N1027)+1.5382)-(0.06*(N1027)-2.2513)))*(O1027)</f>
        <v>56.2467070315028</v>
      </c>
      <c r="T1027" s="1" t="n">
        <f aca="false">(((0.2036*(N1027)+1.6124)-(F1027))/((0.2036*(N1027)+1.6124)-(0.0705*(N1027)-2.1738)))*(O1027)</f>
        <v>56.4612866995685</v>
      </c>
      <c r="U1027" s="1" t="n">
        <f aca="false">(((0.1989*(N1027)+1.3186)-(G1027))/((0.1989*(N1027)+1.3186)-(0.066*(N1027)-2.3887)))*(O1027)</f>
        <v>55.6686222034731</v>
      </c>
      <c r="V1027" s="1" t="n">
        <f aca="false">(((0.2032*(N1027)+1.4275)-(H1027))/((0.2032*(N1027)+1.4275)-(0.0688*(N1027)-2.3002)))*(O1027)</f>
        <v>54.6858368956132</v>
      </c>
      <c r="W1027" s="1" t="n">
        <f aca="false">(((0.2087*(N1027)+1.3252)-(I1027))/((0.2087*(N1027)+1.3252)-(0.0688*(N1027)-2.3857)))*(O1027)</f>
        <v>50.0088714049189</v>
      </c>
      <c r="X1027" s="1" t="n">
        <f aca="false">(((0.1997*(N1027)+1.1468)-(J1027))/((0.1997*(N1027)+1.1468)-(0.0604*(N1027)-2.3464)))*(O1027)</f>
        <v>2.77270872541508</v>
      </c>
      <c r="Y1027" s="1" t="n">
        <f aca="false">(((0.199*(N1027)+1.2782)-(K1027))/((0.199*(N1027)+1.2782)-(0.0699*(N1027)-2.5167)))*(O1027)</f>
        <v>3.02678104112139</v>
      </c>
      <c r="Z1027" s="1" t="n">
        <f aca="false">(((0.192*(N1027)+1.5378)-(L1027))/((0.192*(N1027)+1.5378)-(0.073*(N1027)-2.5946)))*(O1027)</f>
        <v>2.79325679864042</v>
      </c>
      <c r="AA1027" s="1" t="n">
        <f aca="false">(((0.1992*(N1027)+1.3041)-(M1027))/((0.1992*(N1027)+1.3041)-(0.0588*(N1027)-2.156)))*(O1027)</f>
        <v>2.54165854289504</v>
      </c>
      <c r="AB1027" s="2" t="n">
        <v>0.00117939814814815</v>
      </c>
      <c r="AC1027" s="1" t="n">
        <v>9.853241</v>
      </c>
      <c r="AD1027" s="1" t="n">
        <v>0.032721</v>
      </c>
      <c r="AE1027" s="1" t="n">
        <v>-0.109423</v>
      </c>
      <c r="AP1027" s="1" t="n">
        <f aca="false">AVERAGE(P1022:P1032)</f>
        <v>57.305838498583</v>
      </c>
      <c r="AQ1027" s="1" t="n">
        <f aca="false">AVERAGE(Q1022:Q1032)</f>
        <v>56.3986955545574</v>
      </c>
      <c r="AR1027" s="1" t="n">
        <f aca="false">AVERAGE(R1022:R1032)</f>
        <v>57.2044609064078</v>
      </c>
      <c r="AS1027" s="1" t="n">
        <f aca="false">AVERAGE(S1022:S1032)</f>
        <v>56.2519784962471</v>
      </c>
      <c r="AT1027" s="1" t="n">
        <f aca="false">AVERAGE(T1022:T1032)</f>
        <v>56.4464968212113</v>
      </c>
      <c r="AU1027" s="1" t="n">
        <f aca="false">AVERAGE(U1022:U1032)</f>
        <v>55.656640437269</v>
      </c>
      <c r="AV1027" s="1" t="n">
        <f aca="false">AVERAGE(V1022:V1032)</f>
        <v>54.6746939199842</v>
      </c>
      <c r="AW1027" s="1" t="n">
        <f aca="false">AVERAGE(W1022:W1032)</f>
        <v>50.0088706559583</v>
      </c>
      <c r="AX1027" s="1" t="n">
        <f aca="false">AVERAGE(X1022:X1032)</f>
        <v>2.77270795005409</v>
      </c>
      <c r="AY1027" s="1" t="n">
        <f aca="false">AVERAGE(Y1022:Y1032)</f>
        <v>2.99609749641754</v>
      </c>
      <c r="AZ1027" s="1" t="n">
        <f aca="false">AVERAGE(Z1022:Z1032)</f>
        <v>2.7984048206519</v>
      </c>
      <c r="BA1027" s="1" t="n">
        <f aca="false">AVERAGE(AA1022:AA1032)</f>
        <v>2.5439303591971</v>
      </c>
    </row>
    <row r="1028" customFormat="false" ht="12.75" hidden="false" customHeight="false" outlineLevel="0" collapsed="false">
      <c r="A1028" s="1" t="s">
        <v>1055</v>
      </c>
      <c r="B1028" s="1" t="n">
        <v>-0.827148</v>
      </c>
      <c r="C1028" s="1" t="n">
        <v>-1.176758</v>
      </c>
      <c r="D1028" s="1" t="n">
        <v>-1.022461</v>
      </c>
      <c r="E1028" s="1" t="n">
        <v>-0.980469</v>
      </c>
      <c r="F1028" s="1" t="n">
        <v>-0.698242</v>
      </c>
      <c r="G1028" s="1" t="n">
        <v>-0.916016</v>
      </c>
      <c r="H1028" s="1" t="n">
        <v>-0.650391</v>
      </c>
      <c r="I1028" s="1" t="n">
        <v>-0.166016</v>
      </c>
      <c r="J1028" s="1" t="n">
        <v>5.203125</v>
      </c>
      <c r="K1028" s="1" t="n">
        <v>5.286133</v>
      </c>
      <c r="L1028" s="1" t="n">
        <v>5.411133</v>
      </c>
      <c r="M1028" s="1" t="n">
        <v>5.375977</v>
      </c>
      <c r="N1028" s="1" t="n">
        <v>21.94</v>
      </c>
      <c r="O1028" s="1" t="n">
        <v>55.86</v>
      </c>
      <c r="P1028" s="1" t="n">
        <f aca="false">(((0.194*(N1028)+1.7015)-(B1028))/((0.194*(N1028)+1.7015)-(0.064*(N1028)-2.0609)))*(O1028)</f>
        <v>57.2990879085659</v>
      </c>
      <c r="Q1028" s="1" t="n">
        <f aca="false">(((0.1977*(N1028)+1.1648)-(C1028))/((0.1977*(N1028)+1.1648)-(0.0625*(N1028)-2.4843)))*(O1028)</f>
        <v>56.3979471136085</v>
      </c>
      <c r="R1028" s="1" t="n">
        <f aca="false">(((0.1889*(N1028)+1.2516)-(D1028))/((0.1889*(N1028)+1.2516)-(0.0658*(N1028)-2.315)))*(O1028)</f>
        <v>57.2068349434073</v>
      </c>
      <c r="S1028" s="1" t="n">
        <f aca="false">(((0.1873*(N1028)+1.5382)-(E1028))/((0.1873*(N1028)+1.5382)-(0.06*(N1028)-2.2513)))*(O1028)</f>
        <v>56.2467070315028</v>
      </c>
      <c r="T1028" s="1" t="n">
        <f aca="false">(((0.2036*(N1028)+1.6124)-(F1028))/((0.2036*(N1028)+1.6124)-(0.0705*(N1028)-2.1738)))*(O1028)</f>
        <v>56.4531489347362</v>
      </c>
      <c r="U1028" s="1" t="n">
        <f aca="false">(((0.1989*(N1028)+1.3186)-(G1028))/((0.1989*(N1028)+1.3186)-(0.066*(N1028)-2.3887)))*(O1028)</f>
        <v>55.6521504377238</v>
      </c>
      <c r="V1028" s="1" t="n">
        <f aca="false">(((0.2032*(N1028)+1.4275)-(H1028))/((0.2032*(N1028)+1.4275)-(0.0688*(N1028)-2.3002)))*(O1028)</f>
        <v>54.6858368956132</v>
      </c>
      <c r="W1028" s="1" t="n">
        <f aca="false">(((0.2087*(N1028)+1.3252)-(I1028))/((0.2087*(N1028)+1.3252)-(0.0688*(N1028)-2.3857)))*(O1028)</f>
        <v>50.0088714049189</v>
      </c>
      <c r="X1028" s="1" t="n">
        <f aca="false">(((0.1997*(N1028)+1.1468)-(J1028))/((0.1997*(N1028)+1.1468)-(0.0604*(N1028)-2.3464)))*(O1028)</f>
        <v>2.77270872541508</v>
      </c>
      <c r="Y1028" s="1" t="n">
        <f aca="false">(((0.199*(N1028)+1.2782)-(K1028))/((0.199*(N1028)+1.2782)-(0.0699*(N1028)-2.5167)))*(O1028)</f>
        <v>3.01854619807543</v>
      </c>
      <c r="Z1028" s="1" t="n">
        <f aca="false">(((0.192*(N1028)+1.5378)-(L1028))/((0.192*(N1028)+1.5378)-(0.073*(N1028)-2.5946)))*(O1028)</f>
        <v>2.80943511298689</v>
      </c>
      <c r="AA1028" s="1" t="n">
        <f aca="false">(((0.1992*(N1028)+1.3041)-(M1028))/((0.1992*(N1028)+1.3041)-(0.0588*(N1028)-2.156)))*(O1028)</f>
        <v>2.54999422977777</v>
      </c>
      <c r="AB1028" s="2" t="n">
        <v>0.00118055555555556</v>
      </c>
      <c r="AC1028" s="1" t="n">
        <v>10.23201</v>
      </c>
      <c r="AD1028" s="1" t="n">
        <v>0.035284</v>
      </c>
      <c r="AE1028" s="1" t="n">
        <v>-0.110956</v>
      </c>
      <c r="AP1028" s="1" t="n">
        <f aca="false">AVERAGE(P1023:P1033)</f>
        <v>57.3065877964173</v>
      </c>
      <c r="AQ1028" s="1" t="n">
        <f aca="false">AVERAGE(Q1023:Q1033)</f>
        <v>56.4009447155632</v>
      </c>
      <c r="AR1028" s="1" t="n">
        <f aca="false">AVERAGE(R1023:R1033)</f>
        <v>57.2060433276569</v>
      </c>
      <c r="AS1028" s="1" t="n">
        <f aca="false">AVERAGE(S1023:S1033)</f>
        <v>56.2534851800822</v>
      </c>
      <c r="AT1028" s="1" t="n">
        <f aca="false">AVERAGE(T1023:T1033)</f>
        <v>56.4464968212113</v>
      </c>
      <c r="AU1028" s="1" t="n">
        <f aca="false">AVERAGE(U1023:U1033)</f>
        <v>55.6573895372614</v>
      </c>
      <c r="AV1028" s="1" t="n">
        <f aca="false">AVERAGE(V1023:V1033)</f>
        <v>54.6754370385637</v>
      </c>
      <c r="AW1028" s="1" t="n">
        <f aca="false">AVERAGE(W1023:W1033)</f>
        <v>50.0088706559583</v>
      </c>
      <c r="AX1028" s="1" t="n">
        <f aca="false">AVERAGE(X1023:X1033)</f>
        <v>2.7734654777391</v>
      </c>
      <c r="AY1028" s="1" t="n">
        <f aca="false">AVERAGE(Y1023:Y1033)</f>
        <v>2.99609749641754</v>
      </c>
      <c r="AZ1028" s="1" t="n">
        <f aca="false">AVERAGE(Z1023:Z1033)</f>
        <v>2.79987557650157</v>
      </c>
      <c r="BA1028" s="1" t="n">
        <f aca="false">AVERAGE(AA1023:AA1033)</f>
        <v>2.5446889253376</v>
      </c>
    </row>
    <row r="1029" customFormat="false" ht="12.75" hidden="false" customHeight="false" outlineLevel="0" collapsed="false">
      <c r="A1029" s="1" t="s">
        <v>1056</v>
      </c>
      <c r="B1029" s="1" t="n">
        <v>-0.826172</v>
      </c>
      <c r="C1029" s="1" t="n">
        <v>-1.175781</v>
      </c>
      <c r="D1029" s="1" t="n">
        <v>-1.021484</v>
      </c>
      <c r="E1029" s="1" t="n">
        <v>-0.980469</v>
      </c>
      <c r="F1029" s="1" t="n">
        <v>-0.695313</v>
      </c>
      <c r="G1029" s="1" t="n">
        <v>-0.915039</v>
      </c>
      <c r="H1029" s="1" t="n">
        <v>-0.647461</v>
      </c>
      <c r="I1029" s="1" t="n">
        <v>-0.164063</v>
      </c>
      <c r="J1029" s="1" t="n">
        <v>5.206055</v>
      </c>
      <c r="K1029" s="1" t="n">
        <v>5.289063</v>
      </c>
      <c r="L1029" s="1" t="n">
        <v>5.413086</v>
      </c>
      <c r="M1029" s="1" t="n">
        <v>5.379883</v>
      </c>
      <c r="N1029" s="1" t="n">
        <v>21.94</v>
      </c>
      <c r="O1029" s="1" t="n">
        <v>55.86</v>
      </c>
      <c r="P1029" s="1" t="n">
        <f aca="false">(((0.194*(N1029)+1.7015)-(B1029))/((0.194*(N1029)+1.7015)-(0.064*(N1029)-2.0609)))*(O1029)</f>
        <v>57.2908456323889</v>
      </c>
      <c r="Q1029" s="1" t="n">
        <f aca="false">(((0.1977*(N1029)+1.1648)-(C1029))/((0.1977*(N1029)+1.1648)-(0.0625*(N1029)-2.4843)))*(O1029)</f>
        <v>56.3896973752711</v>
      </c>
      <c r="R1029" s="1" t="n">
        <f aca="false">(((0.1889*(N1029)+1.2516)-(D1029))/((0.1889*(N1029)+1.2516)-(0.0658*(N1029)-2.315)))*(O1029)</f>
        <v>57.1981271701534</v>
      </c>
      <c r="S1029" s="1" t="n">
        <f aca="false">(((0.1873*(N1029)+1.5382)-(E1029))/((0.1873*(N1029)+1.5382)-(0.06*(N1029)-2.2513)))*(O1029)</f>
        <v>56.2467070315028</v>
      </c>
      <c r="T1029" s="1" t="n">
        <f aca="false">(((0.2036*(N1029)+1.6124)-(F1029))/((0.2036*(N1029)+1.6124)-(0.0705*(N1029)-2.1738)))*(O1029)</f>
        <v>56.4287522989186</v>
      </c>
      <c r="U1029" s="1" t="n">
        <f aca="false">(((0.1989*(N1029)+1.3186)-(G1029))/((0.1989*(N1029)+1.3186)-(0.066*(N1029)-2.3887)))*(O1029)</f>
        <v>55.6439103378073</v>
      </c>
      <c r="V1029" s="1" t="n">
        <f aca="false">(((0.2032*(N1029)+1.4275)-(H1029))/((0.2032*(N1029)+1.4275)-(0.0688*(N1029)-2.3002)))*(O1029)</f>
        <v>54.6613223492294</v>
      </c>
      <c r="W1029" s="1" t="n">
        <f aca="false">(((0.2087*(N1029)+1.3252)-(I1029))/((0.2087*(N1029)+1.3252)-(0.0688*(N1029)-2.3857)))*(O1029)</f>
        <v>49.9927814850834</v>
      </c>
      <c r="X1029" s="1" t="n">
        <f aca="false">(((0.1997*(N1029)+1.1468)-(J1029))/((0.1997*(N1029)+1.1468)-(0.0604*(N1029)-2.3464)))*(O1029)</f>
        <v>2.74771884078063</v>
      </c>
      <c r="Y1029" s="1" t="n">
        <f aca="false">(((0.199*(N1029)+1.2782)-(K1029))/((0.199*(N1029)+1.2782)-(0.0699*(N1029)-2.5167)))*(O1029)</f>
        <v>2.99385009764078</v>
      </c>
      <c r="Z1029" s="1" t="n">
        <f aca="false">(((0.192*(N1029)+1.5378)-(L1029))/((0.192*(N1029)+1.5378)-(0.073*(N1029)-2.5946)))*(O1029)</f>
        <v>2.79325679864042</v>
      </c>
      <c r="AA1029" s="1" t="n">
        <f aca="false">(((0.1992*(N1029)+1.3041)-(M1029))/((0.1992*(N1029)+1.3041)-(0.0588*(N1029)-2.156)))*(O1029)</f>
        <v>2.51663440092127</v>
      </c>
      <c r="AB1029" s="2" t="n">
        <v>0.00118171296296296</v>
      </c>
      <c r="AC1029" s="1" t="n">
        <v>9.853241</v>
      </c>
      <c r="AD1029" s="1" t="n">
        <v>0.037334</v>
      </c>
      <c r="AE1029" s="1" t="n">
        <v>-0.111466</v>
      </c>
      <c r="AP1029" s="1" t="n">
        <f aca="false">AVERAGE(P1024:P1034)</f>
        <v>57.3125860177074</v>
      </c>
      <c r="AQ1029" s="1" t="n">
        <f aca="false">AVERAGE(Q1024:Q1034)</f>
        <v>56.4046930613621</v>
      </c>
      <c r="AR1029" s="1" t="n">
        <f aca="false">AVERAGE(R1024:R1034)</f>
        <v>57.2099997859056</v>
      </c>
      <c r="AS1029" s="1" t="n">
        <f aca="false">AVERAGE(S1024:S1034)</f>
        <v>56.2580060030592</v>
      </c>
      <c r="AT1029" s="1" t="n">
        <f aca="false">AVERAGE(T1024:T1034)</f>
        <v>56.4524121667841</v>
      </c>
      <c r="AU1029" s="1" t="n">
        <f aca="false">AVERAGE(U1024:U1034)</f>
        <v>55.6611335037536</v>
      </c>
      <c r="AV1029" s="1" t="n">
        <f aca="false">AVERAGE(V1024:V1034)</f>
        <v>54.6806365867821</v>
      </c>
      <c r="AW1029" s="1" t="n">
        <f aca="false">AVERAGE(W1024:W1034)</f>
        <v>50.0125270814407</v>
      </c>
      <c r="AX1029" s="1" t="n">
        <f aca="false">AVERAGE(X1024:X1034)</f>
        <v>2.78028012546024</v>
      </c>
      <c r="AY1029" s="1" t="n">
        <f aca="false">AVERAGE(Y1024:Y1034)</f>
        <v>2.99983907440148</v>
      </c>
      <c r="AZ1029" s="1" t="n">
        <f aca="false">AVERAGE(Z1024:Z1034)</f>
        <v>2.8042885971258</v>
      </c>
      <c r="BA1029" s="1" t="n">
        <f aca="false">AVERAGE(AA1024:AA1034)</f>
        <v>2.54772241347571</v>
      </c>
    </row>
    <row r="1030" customFormat="false" ht="12.75" hidden="false" customHeight="false" outlineLevel="0" collapsed="false">
      <c r="A1030" s="1" t="s">
        <v>1057</v>
      </c>
      <c r="B1030" s="1" t="n">
        <v>-0.827148</v>
      </c>
      <c r="C1030" s="1" t="n">
        <v>-1.176758</v>
      </c>
      <c r="D1030" s="1" t="n">
        <v>-1.020508</v>
      </c>
      <c r="E1030" s="1" t="n">
        <v>-0.981445</v>
      </c>
      <c r="F1030" s="1" t="n">
        <v>-0.697266</v>
      </c>
      <c r="G1030" s="1" t="n">
        <v>-0.915039</v>
      </c>
      <c r="H1030" s="1" t="n">
        <v>-0.648438</v>
      </c>
      <c r="I1030" s="1" t="n">
        <v>-0.166016</v>
      </c>
      <c r="J1030" s="1" t="n">
        <v>5.203125</v>
      </c>
      <c r="K1030" s="1" t="n">
        <v>5.290039</v>
      </c>
      <c r="L1030" s="1" t="n">
        <v>5.413086</v>
      </c>
      <c r="M1030" s="1" t="n">
        <v>5.375977</v>
      </c>
      <c r="N1030" s="1" t="n">
        <v>21.94</v>
      </c>
      <c r="O1030" s="1" t="n">
        <v>55.86</v>
      </c>
      <c r="P1030" s="1" t="n">
        <f aca="false">(((0.194*(N1030)+1.7015)-(B1030))/((0.194*(N1030)+1.7015)-(0.064*(N1030)-2.0609)))*(O1030)</f>
        <v>57.2990879085659</v>
      </c>
      <c r="Q1030" s="1" t="n">
        <f aca="false">(((0.1977*(N1030)+1.1648)-(C1030))/((0.1977*(N1030)+1.1648)-(0.0625*(N1030)-2.4843)))*(O1030)</f>
        <v>56.3979471136085</v>
      </c>
      <c r="R1030" s="1" t="n">
        <f aca="false">(((0.1889*(N1030)+1.2516)-(D1030))/((0.1889*(N1030)+1.2516)-(0.0658*(N1030)-2.315)))*(O1030)</f>
        <v>57.1894283096665</v>
      </c>
      <c r="S1030" s="1" t="n">
        <f aca="false">(((0.1873*(N1030)+1.5382)-(E1030))/((0.1873*(N1030)+1.5382)-(0.06*(N1030)-2.2513)))*(O1030)</f>
        <v>56.2549895495029</v>
      </c>
      <c r="T1030" s="1" t="n">
        <f aca="false">(((0.2036*(N1030)+1.6124)-(F1030))/((0.2036*(N1030)+1.6124)-(0.0705*(N1030)-2.1738)))*(O1030)</f>
        <v>56.4450194992436</v>
      </c>
      <c r="U1030" s="1" t="n">
        <f aca="false">(((0.1989*(N1030)+1.3186)-(G1030))/((0.1989*(N1030)+1.3186)-(0.066*(N1030)-2.3887)))*(O1030)</f>
        <v>55.6439103378073</v>
      </c>
      <c r="V1030" s="1" t="n">
        <f aca="false">(((0.2032*(N1030)+1.4275)-(H1030))/((0.2032*(N1030)+1.4275)-(0.0688*(N1030)-2.3002)))*(O1030)</f>
        <v>54.6694966536038</v>
      </c>
      <c r="W1030" s="1" t="n">
        <f aca="false">(((0.2087*(N1030)+1.3252)-(I1030))/((0.2087*(N1030)+1.3252)-(0.0688*(N1030)-2.3857)))*(O1030)</f>
        <v>50.0088714049189</v>
      </c>
      <c r="X1030" s="1" t="n">
        <f aca="false">(((0.1997*(N1030)+1.1468)-(J1030))/((0.1997*(N1030)+1.1468)-(0.0604*(N1030)-2.3464)))*(O1030)</f>
        <v>2.77270872541508</v>
      </c>
      <c r="Y1030" s="1" t="n">
        <f aca="false">(((0.199*(N1030)+1.2782)-(K1030))/((0.199*(N1030)+1.2782)-(0.0699*(N1030)-2.5167)))*(O1030)</f>
        <v>2.98562368329804</v>
      </c>
      <c r="Z1030" s="1" t="n">
        <f aca="false">(((0.192*(N1030)+1.5378)-(L1030))/((0.192*(N1030)+1.5378)-(0.073*(N1030)-2.5946)))*(O1030)</f>
        <v>2.79325679864042</v>
      </c>
      <c r="AA1030" s="1" t="n">
        <f aca="false">(((0.1992*(N1030)+1.3041)-(M1030))/((0.1992*(N1030)+1.3041)-(0.0588*(N1030)-2.156)))*(O1030)</f>
        <v>2.54999422977777</v>
      </c>
      <c r="AB1030" s="2" t="n">
        <v>0.00118287037037037</v>
      </c>
      <c r="AC1030" s="1" t="n">
        <v>9.853241</v>
      </c>
      <c r="AD1030" s="1" t="n">
        <v>0.036309</v>
      </c>
      <c r="AE1030" s="1" t="n">
        <v>-0.108912</v>
      </c>
      <c r="AP1030" s="1" t="n">
        <f aca="false">AVERAGE(P1025:P1035)</f>
        <v>57.3148354466566</v>
      </c>
      <c r="AQ1030" s="1" t="n">
        <f aca="false">AVERAGE(Q1025:Q1035)</f>
        <v>56.4054422699428</v>
      </c>
      <c r="AR1030" s="1" t="n">
        <f aca="false">AVERAGE(R1025:R1035)</f>
        <v>57.210791401656</v>
      </c>
      <c r="AS1030" s="1" t="n">
        <f aca="false">AVERAGE(S1025:S1035)</f>
        <v>56.258758959241</v>
      </c>
      <c r="AT1030" s="1" t="n">
        <f aca="false">AVERAGE(T1025:T1035)</f>
        <v>56.4531512063743</v>
      </c>
      <c r="AU1030" s="1" t="n">
        <f aca="false">AVERAGE(U1025:U1035)</f>
        <v>55.6611335037536</v>
      </c>
      <c r="AV1030" s="1" t="n">
        <f aca="false">AVERAGE(V1025:V1035)</f>
        <v>54.6798934682026</v>
      </c>
      <c r="AW1030" s="1" t="n">
        <f aca="false">AVERAGE(W1025:W1035)</f>
        <v>50.0132588159135</v>
      </c>
      <c r="AX1030" s="1" t="n">
        <f aca="false">AVERAGE(X1025:X1035)</f>
        <v>2.78103765314525</v>
      </c>
      <c r="AY1030" s="1" t="n">
        <f aca="false">AVERAGE(Y1025:Y1035)</f>
        <v>2.99983907440148</v>
      </c>
      <c r="AZ1030" s="1" t="n">
        <f aca="false">AVERAGE(Z1025:Z1035)</f>
        <v>2.80281784127613</v>
      </c>
      <c r="BA1030" s="1" t="n">
        <f aca="false">AVERAGE(AA1025:AA1035)</f>
        <v>2.54848020319233</v>
      </c>
    </row>
    <row r="1031" customFormat="false" ht="12.75" hidden="false" customHeight="false" outlineLevel="0" collapsed="false">
      <c r="A1031" s="1" t="s">
        <v>1058</v>
      </c>
      <c r="B1031" s="1" t="n">
        <v>-0.827148</v>
      </c>
      <c r="C1031" s="1" t="n">
        <v>-1.176758</v>
      </c>
      <c r="D1031" s="1" t="n">
        <v>-1.020508</v>
      </c>
      <c r="E1031" s="1" t="n">
        <v>-0.981445</v>
      </c>
      <c r="F1031" s="1" t="n">
        <v>-0.697266</v>
      </c>
      <c r="G1031" s="1" t="n">
        <v>-0.916992</v>
      </c>
      <c r="H1031" s="1" t="n">
        <v>-0.647461</v>
      </c>
      <c r="I1031" s="1" t="n">
        <v>-0.166016</v>
      </c>
      <c r="J1031" s="1" t="n">
        <v>5.206055</v>
      </c>
      <c r="K1031" s="1" t="n">
        <v>5.288086</v>
      </c>
      <c r="L1031" s="1" t="n">
        <v>5.414063</v>
      </c>
      <c r="M1031" s="1" t="n">
        <v>5.375977</v>
      </c>
      <c r="N1031" s="1" t="n">
        <v>21.94</v>
      </c>
      <c r="O1031" s="1" t="n">
        <v>55.86</v>
      </c>
      <c r="P1031" s="1" t="n">
        <f aca="false">(((0.194*(N1031)+1.7015)-(B1031))/((0.194*(N1031)+1.7015)-(0.064*(N1031)-2.0609)))*(O1031)</f>
        <v>57.2990879085659</v>
      </c>
      <c r="Q1031" s="1" t="n">
        <f aca="false">(((0.1977*(N1031)+1.1648)-(C1031))/((0.1977*(N1031)+1.1648)-(0.0625*(N1031)-2.4843)))*(O1031)</f>
        <v>56.3979471136085</v>
      </c>
      <c r="R1031" s="1" t="n">
        <f aca="false">(((0.1889*(N1031)+1.2516)-(D1031))/((0.1889*(N1031)+1.2516)-(0.0658*(N1031)-2.315)))*(O1031)</f>
        <v>57.1894283096665</v>
      </c>
      <c r="S1031" s="1" t="n">
        <f aca="false">(((0.1873*(N1031)+1.5382)-(E1031))/((0.1873*(N1031)+1.5382)-(0.06*(N1031)-2.2513)))*(O1031)</f>
        <v>56.2549895495029</v>
      </c>
      <c r="T1031" s="1" t="n">
        <f aca="false">(((0.2036*(N1031)+1.6124)-(F1031))/((0.2036*(N1031)+1.6124)-(0.0705*(N1031)-2.1738)))*(O1031)</f>
        <v>56.4450194992436</v>
      </c>
      <c r="U1031" s="1" t="n">
        <f aca="false">(((0.1989*(N1031)+1.3186)-(G1031))/((0.1989*(N1031)+1.3186)-(0.066*(N1031)-2.3887)))*(O1031)</f>
        <v>55.6603821035565</v>
      </c>
      <c r="V1031" s="1" t="n">
        <f aca="false">(((0.2032*(N1031)+1.4275)-(H1031))/((0.2032*(N1031)+1.4275)-(0.0688*(N1031)-2.3002)))*(O1031)</f>
        <v>54.6613223492294</v>
      </c>
      <c r="W1031" s="1" t="n">
        <f aca="false">(((0.2087*(N1031)+1.3252)-(I1031))/((0.2087*(N1031)+1.3252)-(0.0688*(N1031)-2.3857)))*(O1031)</f>
        <v>50.0088714049189</v>
      </c>
      <c r="X1031" s="1" t="n">
        <f aca="false">(((0.1997*(N1031)+1.1468)-(J1031))/((0.1997*(N1031)+1.1468)-(0.0604*(N1031)-2.3464)))*(O1031)</f>
        <v>2.74771884078063</v>
      </c>
      <c r="Y1031" s="1" t="n">
        <f aca="false">(((0.199*(N1031)+1.2782)-(K1031))/((0.199*(N1031)+1.2782)-(0.0699*(N1031)-2.5167)))*(O1031)</f>
        <v>3.00208494068674</v>
      </c>
      <c r="Z1031" s="1" t="n">
        <f aca="false">(((0.192*(N1031)+1.5378)-(L1031))/((0.192*(N1031)+1.5378)-(0.073*(N1031)-2.5946)))*(O1031)</f>
        <v>2.78516349955363</v>
      </c>
      <c r="AA1031" s="1" t="n">
        <f aca="false">(((0.1992*(N1031)+1.3041)-(M1031))/((0.1992*(N1031)+1.3041)-(0.0588*(N1031)-2.156)))*(O1031)</f>
        <v>2.54999422977777</v>
      </c>
      <c r="AB1031" s="2" t="n">
        <v>0.00118402777777778</v>
      </c>
      <c r="AC1031" s="1" t="n">
        <v>9.853241</v>
      </c>
      <c r="AD1031" s="1" t="n">
        <v>0.036309</v>
      </c>
      <c r="AE1031" s="1" t="n">
        <v>-0.109423</v>
      </c>
      <c r="AP1031" s="1" t="n">
        <f aca="false">AVERAGE(P1026:P1036)</f>
        <v>57.3088372253665</v>
      </c>
      <c r="AQ1031" s="1" t="n">
        <f aca="false">AVERAGE(Q1026:Q1036)</f>
        <v>56.4009439479314</v>
      </c>
      <c r="AR1031" s="1" t="n">
        <f aca="false">AVERAGE(R1026:R1036)</f>
        <v>57.2052525221581</v>
      </c>
      <c r="AS1031" s="1" t="n">
        <f aca="false">AVERAGE(S1026:S1036)</f>
        <v>56.2564985477526</v>
      </c>
      <c r="AT1031" s="1" t="n">
        <f aca="false">AVERAGE(T1026:T1036)</f>
        <v>56.4487146971948</v>
      </c>
      <c r="AU1031" s="1" t="n">
        <f aca="false">AVERAGE(U1026:U1036)</f>
        <v>55.6588877372462</v>
      </c>
      <c r="AV1031" s="1" t="n">
        <f aca="false">AVERAGE(V1026:V1036)</f>
        <v>54.675436277951</v>
      </c>
      <c r="AW1031" s="1" t="n">
        <f aca="false">AVERAGE(W1026:W1036)</f>
        <v>50.0096023904311</v>
      </c>
      <c r="AX1031" s="1" t="n">
        <f aca="false">AVERAGE(X1026:X1036)</f>
        <v>2.7734654777391</v>
      </c>
      <c r="AY1031" s="1" t="n">
        <f aca="false">AVERAGE(Y1026:Y1036)</f>
        <v>2.99460178471885</v>
      </c>
      <c r="AZ1031" s="1" t="n">
        <f aca="false">AVERAGE(Z1026:Z1036)</f>
        <v>2.79840482065189</v>
      </c>
      <c r="BA1031" s="1" t="n">
        <f aca="false">AVERAGE(AA1026:AA1036)</f>
        <v>2.54241477976387</v>
      </c>
    </row>
    <row r="1032" customFormat="false" ht="12.75" hidden="false" customHeight="false" outlineLevel="0" collapsed="false">
      <c r="A1032" s="1" t="s">
        <v>1059</v>
      </c>
      <c r="B1032" s="1" t="n">
        <v>-0.828125</v>
      </c>
      <c r="C1032" s="1" t="n">
        <v>-1.175781</v>
      </c>
      <c r="D1032" s="1" t="n">
        <v>-1.022461</v>
      </c>
      <c r="E1032" s="1" t="n">
        <v>-0.979492</v>
      </c>
      <c r="F1032" s="1" t="n">
        <v>-0.696289</v>
      </c>
      <c r="G1032" s="1" t="n">
        <v>-0.916016</v>
      </c>
      <c r="H1032" s="1" t="n">
        <v>-0.649414</v>
      </c>
      <c r="I1032" s="1" t="n">
        <v>-0.166016</v>
      </c>
      <c r="J1032" s="1" t="n">
        <v>5.204102</v>
      </c>
      <c r="K1032" s="1" t="n">
        <v>5.290039</v>
      </c>
      <c r="L1032" s="1" t="n">
        <v>5.413086</v>
      </c>
      <c r="M1032" s="1" t="n">
        <v>5.37793</v>
      </c>
      <c r="N1032" s="1" t="n">
        <v>21.94</v>
      </c>
      <c r="O1032" s="1" t="n">
        <v>55.86</v>
      </c>
      <c r="P1032" s="1" t="n">
        <f aca="false">(((0.194*(N1032)+1.7015)-(B1032))/((0.194*(N1032)+1.7015)-(0.064*(N1032)-2.0609)))*(O1032)</f>
        <v>57.3073386296979</v>
      </c>
      <c r="Q1032" s="1" t="n">
        <f aca="false">(((0.1977*(N1032)+1.1648)-(C1032))/((0.1977*(N1032)+1.1648)-(0.0625*(N1032)-2.4843)))*(O1032)</f>
        <v>56.3896973752711</v>
      </c>
      <c r="R1032" s="1" t="n">
        <f aca="false">(((0.1889*(N1032)+1.2516)-(D1032))/((0.1889*(N1032)+1.2516)-(0.0658*(N1032)-2.315)))*(O1032)</f>
        <v>57.2068349434073</v>
      </c>
      <c r="S1032" s="1" t="n">
        <f aca="false">(((0.1873*(N1032)+1.5382)-(E1032))/((0.1873*(N1032)+1.5382)-(0.06*(N1032)-2.2513)))*(O1032)</f>
        <v>56.2384160273162</v>
      </c>
      <c r="T1032" s="1" t="n">
        <f aca="false">(((0.2036*(N1032)+1.6124)-(F1032))/((0.2036*(N1032)+1.6124)-(0.0705*(N1032)-2.1738)))*(O1032)</f>
        <v>56.4368817344113</v>
      </c>
      <c r="U1032" s="1" t="n">
        <f aca="false">(((0.1989*(N1032)+1.3186)-(G1032))/((0.1989*(N1032)+1.3186)-(0.066*(N1032)-2.3887)))*(O1032)</f>
        <v>55.6521504377238</v>
      </c>
      <c r="V1032" s="1" t="n">
        <f aca="false">(((0.2032*(N1032)+1.4275)-(H1032))/((0.2032*(N1032)+1.4275)-(0.0688*(N1032)-2.3002)))*(O1032)</f>
        <v>54.6776625912388</v>
      </c>
      <c r="W1032" s="1" t="n">
        <f aca="false">(((0.2087*(N1032)+1.3252)-(I1032))/((0.2087*(N1032)+1.3252)-(0.0688*(N1032)-2.3857)))*(O1032)</f>
        <v>50.0088714049189</v>
      </c>
      <c r="X1032" s="1" t="n">
        <f aca="false">(((0.1997*(N1032)+1.1468)-(J1032))/((0.1997*(N1032)+1.1468)-(0.0604*(N1032)-2.3464)))*(O1032)</f>
        <v>2.76437592087998</v>
      </c>
      <c r="Y1032" s="1" t="n">
        <f aca="false">(((0.199*(N1032)+1.2782)-(K1032))/((0.199*(N1032)+1.2782)-(0.0699*(N1032)-2.5167)))*(O1032)</f>
        <v>2.98562368329804</v>
      </c>
      <c r="Z1032" s="1" t="n">
        <f aca="false">(((0.192*(N1032)+1.5378)-(L1032))/((0.192*(N1032)+1.5378)-(0.073*(N1032)-2.5946)))*(O1032)</f>
        <v>2.79325679864042</v>
      </c>
      <c r="AA1032" s="1" t="n">
        <f aca="false">(((0.1992*(N1032)+1.3041)-(M1032))/((0.1992*(N1032)+1.3041)-(0.0588*(N1032)-2.156)))*(O1032)</f>
        <v>2.53331431534952</v>
      </c>
      <c r="AB1032" s="2" t="n">
        <v>0.00118518518518519</v>
      </c>
      <c r="AC1032" s="1" t="n">
        <v>10.23201</v>
      </c>
      <c r="AD1032" s="1" t="n">
        <v>0.035796</v>
      </c>
      <c r="AE1032" s="1" t="n">
        <v>-0.110445</v>
      </c>
      <c r="AP1032" s="1" t="n">
        <f aca="false">AVERAGE(P1027:P1037)</f>
        <v>57.308087159809</v>
      </c>
      <c r="AQ1032" s="1" t="n">
        <f aca="false">AVERAGE(Q1027:Q1037)</f>
        <v>56.4009439479314</v>
      </c>
      <c r="AR1032" s="1" t="n">
        <f aca="false">AVERAGE(R1027:R1037)</f>
        <v>57.2052525221581</v>
      </c>
      <c r="AS1032" s="1" t="n">
        <f aca="false">AVERAGE(S1027:S1037)</f>
        <v>56.2557448200992</v>
      </c>
      <c r="AT1032" s="1" t="n">
        <f aca="false">AVERAGE(T1027:T1037)</f>
        <v>56.4487146971948</v>
      </c>
      <c r="AU1032" s="1" t="n">
        <f aca="false">AVERAGE(U1027:U1037)</f>
        <v>55.6581386372538</v>
      </c>
      <c r="AV1032" s="1" t="n">
        <f aca="false">AVERAGE(V1027:V1037)</f>
        <v>54.6746931593715</v>
      </c>
      <c r="AW1032" s="1" t="n">
        <f aca="false">AVERAGE(W1027:W1037)</f>
        <v>50.0088706559583</v>
      </c>
      <c r="AX1032" s="1" t="n">
        <f aca="false">AVERAGE(X1027:X1037)</f>
        <v>2.77195119773007</v>
      </c>
      <c r="AY1032" s="1" t="n">
        <f aca="false">AVERAGE(Y1027:Y1037)</f>
        <v>2.99086097298066</v>
      </c>
      <c r="AZ1032" s="1" t="n">
        <f aca="false">AVERAGE(Z1027:Z1037)</f>
        <v>2.79840482065189</v>
      </c>
      <c r="BA1032" s="1" t="n">
        <f aca="false">AVERAGE(AA1027:AA1037)</f>
        <v>2.54317256948048</v>
      </c>
    </row>
    <row r="1033" customFormat="false" ht="12.75" hidden="false" customHeight="false" outlineLevel="0" collapsed="false">
      <c r="A1033" s="1" t="s">
        <v>1060</v>
      </c>
      <c r="B1033" s="1" t="n">
        <v>-0.830078</v>
      </c>
      <c r="C1033" s="1" t="n">
        <v>-1.178711</v>
      </c>
      <c r="D1033" s="1" t="n">
        <v>-1.024414</v>
      </c>
      <c r="E1033" s="1" t="n">
        <v>-0.983398</v>
      </c>
      <c r="F1033" s="1" t="n">
        <v>-0.697266</v>
      </c>
      <c r="G1033" s="1" t="n">
        <v>-0.917969</v>
      </c>
      <c r="H1033" s="1" t="n">
        <v>-0.650391</v>
      </c>
      <c r="I1033" s="1" t="n">
        <v>-0.166016</v>
      </c>
      <c r="J1033" s="1" t="n">
        <v>5.202148</v>
      </c>
      <c r="K1033" s="1" t="n">
        <v>5.289063</v>
      </c>
      <c r="L1033" s="1" t="n">
        <v>5.411133</v>
      </c>
      <c r="M1033" s="1" t="n">
        <v>5.375</v>
      </c>
      <c r="N1033" s="1" t="n">
        <v>21.94</v>
      </c>
      <c r="O1033" s="1" t="n">
        <v>55.86</v>
      </c>
      <c r="P1033" s="1" t="n">
        <f aca="false">(((0.194*(N1033)+1.7015)-(B1033))/((0.194*(N1033)+1.7015)-(0.064*(N1033)-2.0609)))*(O1033)</f>
        <v>57.3238316270069</v>
      </c>
      <c r="Q1033" s="1" t="n">
        <f aca="false">(((0.1977*(N1033)+1.1648)-(C1033))/((0.1977*(N1033)+1.1648)-(0.0625*(N1033)-2.4843)))*(O1033)</f>
        <v>56.414438146334</v>
      </c>
      <c r="R1033" s="1" t="n">
        <f aca="false">(((0.1889*(N1033)+1.2516)-(D1033))/((0.1889*(N1033)+1.2516)-(0.0658*(N1033)-2.315)))*(O1033)</f>
        <v>57.2242415771481</v>
      </c>
      <c r="S1033" s="1" t="n">
        <f aca="false">(((0.1873*(N1033)+1.5382)-(E1033))/((0.1873*(N1033)+1.5382)-(0.06*(N1033)-2.2513)))*(O1033)</f>
        <v>56.2715630716896</v>
      </c>
      <c r="T1033" s="1" t="n">
        <f aca="false">(((0.2036*(N1033)+1.6124)-(F1033))/((0.2036*(N1033)+1.6124)-(0.0705*(N1033)-2.1738)))*(O1033)</f>
        <v>56.4450194992436</v>
      </c>
      <c r="U1033" s="1" t="n">
        <f aca="false">(((0.1989*(N1033)+1.3186)-(G1033))/((0.1989*(N1033)+1.3186)-(0.066*(N1033)-2.3887)))*(O1033)</f>
        <v>55.6686222034731</v>
      </c>
      <c r="V1033" s="1" t="n">
        <f aca="false">(((0.2032*(N1033)+1.4275)-(H1033))/((0.2032*(N1033)+1.4275)-(0.0688*(N1033)-2.3002)))*(O1033)</f>
        <v>54.6858368956132</v>
      </c>
      <c r="W1033" s="1" t="n">
        <f aca="false">(((0.2087*(N1033)+1.3252)-(I1033))/((0.2087*(N1033)+1.3252)-(0.0688*(N1033)-2.3857)))*(O1033)</f>
        <v>50.0088714049189</v>
      </c>
      <c r="X1033" s="1" t="n">
        <f aca="false">(((0.1997*(N1033)+1.1468)-(J1033))/((0.1997*(N1033)+1.1468)-(0.0604*(N1033)-2.3464)))*(O1033)</f>
        <v>2.78104152995018</v>
      </c>
      <c r="Y1033" s="1" t="n">
        <f aca="false">(((0.199*(N1033)+1.2782)-(K1033))/((0.199*(N1033)+1.2782)-(0.0699*(N1033)-2.5167)))*(O1033)</f>
        <v>2.99385009764078</v>
      </c>
      <c r="Z1033" s="1" t="n">
        <f aca="false">(((0.192*(N1033)+1.5378)-(L1033))/((0.192*(N1033)+1.5378)-(0.073*(N1033)-2.5946)))*(O1033)</f>
        <v>2.80943511298689</v>
      </c>
      <c r="AA1033" s="1" t="n">
        <f aca="false">(((0.1992*(N1033)+1.3041)-(M1033))/((0.1992*(N1033)+1.3041)-(0.0588*(N1033)-2.156)))*(O1033)</f>
        <v>2.55833845732329</v>
      </c>
      <c r="AB1033" s="2" t="n">
        <v>0.00118634259259259</v>
      </c>
      <c r="AC1033" s="1" t="n">
        <v>10.23201</v>
      </c>
      <c r="AD1033" s="1" t="n">
        <v>0.036822</v>
      </c>
      <c r="AE1033" s="1" t="n">
        <v>-0.111466</v>
      </c>
      <c r="AP1033" s="1" t="n">
        <f aca="false">AVERAGE(P1028:P1038)</f>
        <v>57.308087159809</v>
      </c>
      <c r="AQ1033" s="1" t="n">
        <f aca="false">AVERAGE(Q1028:Q1038)</f>
        <v>56.3986947869257</v>
      </c>
      <c r="AR1033" s="1" t="n">
        <f aca="false">AVERAGE(R1028:R1038)</f>
        <v>57.2076265591576</v>
      </c>
      <c r="AS1033" s="1" t="n">
        <f aca="false">AVERAGE(S1028:S1038)</f>
        <v>56.2557448200992</v>
      </c>
      <c r="AT1033" s="1" t="n">
        <f aca="false">AVERAGE(T1028:T1038)</f>
        <v>56.4464960639986</v>
      </c>
      <c r="AU1033" s="1" t="n">
        <f aca="false">AVERAGE(U1028:U1038)</f>
        <v>55.6566412040038</v>
      </c>
      <c r="AV1033" s="1" t="n">
        <f aca="false">AVERAGE(V1028:V1038)</f>
        <v>54.6732076828252</v>
      </c>
      <c r="AW1033" s="1" t="n">
        <f aca="false">AVERAGE(W1028:W1038)</f>
        <v>50.0096016414706</v>
      </c>
      <c r="AX1033" s="1" t="n">
        <f aca="false">AVERAGE(X1028:X1038)</f>
        <v>2.76967939003603</v>
      </c>
      <c r="AY1033" s="1" t="n">
        <f aca="false">AVERAGE(Y1028:Y1038)</f>
        <v>2.98188133906835</v>
      </c>
      <c r="AZ1033" s="1" t="n">
        <f aca="false">AVERAGE(Z1028:Z1038)</f>
        <v>2.79766906618946</v>
      </c>
      <c r="BA1033" s="1" t="n">
        <f aca="false">AVERAGE(AA1028:AA1038)</f>
        <v>2.54165621362337</v>
      </c>
    </row>
    <row r="1034" customFormat="false" ht="12.75" hidden="false" customHeight="false" outlineLevel="0" collapsed="false">
      <c r="A1034" s="1" t="s">
        <v>1061</v>
      </c>
      <c r="B1034" s="1" t="n">
        <v>-0.835938</v>
      </c>
      <c r="C1034" s="1" t="n">
        <v>-1.182617</v>
      </c>
      <c r="D1034" s="1" t="n">
        <v>-1.029297</v>
      </c>
      <c r="E1034" s="1" t="n">
        <v>-0.987305</v>
      </c>
      <c r="F1034" s="1" t="n">
        <v>-0.705078</v>
      </c>
      <c r="G1034" s="1" t="n">
        <v>-0.921875</v>
      </c>
      <c r="H1034" s="1" t="n">
        <v>-0.65625</v>
      </c>
      <c r="I1034" s="1" t="n">
        <v>-0.170898</v>
      </c>
      <c r="J1034" s="1" t="n">
        <v>5.193359</v>
      </c>
      <c r="K1034" s="1" t="n">
        <v>5.28418</v>
      </c>
      <c r="L1034" s="1" t="n">
        <v>5.405273</v>
      </c>
      <c r="M1034" s="1" t="n">
        <v>5.37207</v>
      </c>
      <c r="N1034" s="1" t="n">
        <v>21.94</v>
      </c>
      <c r="O1034" s="1" t="n">
        <v>55.86</v>
      </c>
      <c r="P1034" s="1" t="n">
        <f aca="false">(((0.194*(N1034)+1.7015)-(B1034))/((0.194*(N1034)+1.7015)-(0.064*(N1034)-2.0609)))*(O1034)</f>
        <v>57.373319063889</v>
      </c>
      <c r="Q1034" s="1" t="n">
        <f aca="false">(((0.1977*(N1034)+1.1648)-(C1034))/((0.1977*(N1034)+1.1648)-(0.0625*(N1034)-2.4843)))*(O1034)</f>
        <v>56.447420211785</v>
      </c>
      <c r="R1034" s="1" t="n">
        <f aca="false">(((0.1889*(N1034)+1.2516)-(D1034))/((0.1889*(N1034)+1.2516)-(0.0658*(N1034)-2.315)))*(O1034)</f>
        <v>57.2677626178836</v>
      </c>
      <c r="S1034" s="1" t="n">
        <f aca="false">(((0.1873*(N1034)+1.5382)-(E1034))/((0.1873*(N1034)+1.5382)-(0.06*(N1034)-2.2513)))*(O1034)</f>
        <v>56.3047186022494</v>
      </c>
      <c r="T1034" s="1" t="n">
        <f aca="false">(((0.2036*(N1034)+1.6124)-(F1034))/((0.2036*(N1034)+1.6124)-(0.0705*(N1034)-2.1738)))*(O1034)</f>
        <v>56.5100883005433</v>
      </c>
      <c r="U1034" s="1" t="n">
        <f aca="false">(((0.1989*(N1034)+1.3186)-(G1034))/((0.1989*(N1034)+1.3186)-(0.066*(N1034)-2.3887)))*(O1034)</f>
        <v>55.7015657349717</v>
      </c>
      <c r="V1034" s="1" t="n">
        <f aca="false">(((0.2032*(N1034)+1.4275)-(H1034))/((0.2032*(N1034)+1.4275)-(0.0688*(N1034)-2.3002)))*(O1034)</f>
        <v>54.7348576216413</v>
      </c>
      <c r="W1034" s="1" t="n">
        <f aca="false">(((0.2087*(N1034)+1.3252)-(I1034))/((0.2087*(N1034)+1.3252)-(0.0688*(N1034)-2.3857)))*(O1034)</f>
        <v>50.0490920852245</v>
      </c>
      <c r="X1034" s="1" t="n">
        <f aca="false">(((0.1997*(N1034)+1.1468)-(J1034))/((0.1997*(N1034)+1.1468)-(0.0604*(N1034)-2.3464)))*(O1034)</f>
        <v>2.85600265488266</v>
      </c>
      <c r="Y1034" s="1" t="n">
        <f aca="false">(((0.199*(N1034)+1.2782)-(K1034))/((0.199*(N1034)+1.2782)-(0.0699*(N1034)-2.5167)))*(O1034)</f>
        <v>3.03500745546413</v>
      </c>
      <c r="Z1034" s="1" t="n">
        <f aca="false">(((0.192*(N1034)+1.5378)-(L1034))/((0.192*(N1034)+1.5378)-(0.073*(N1034)-2.5946)))*(O1034)</f>
        <v>2.85797833985342</v>
      </c>
      <c r="AA1034" s="1" t="n">
        <f aca="false">(((0.1992*(N1034)+1.3041)-(M1034))/((0.1992*(N1034)+1.3041)-(0.0588*(N1034)-2.156)))*(O1034)</f>
        <v>2.58336259929705</v>
      </c>
      <c r="AB1034" s="2" t="n">
        <v>0.0011875</v>
      </c>
      <c r="AC1034" s="1" t="n">
        <v>9.853241</v>
      </c>
      <c r="AD1034" s="1" t="n">
        <v>0.035284</v>
      </c>
      <c r="AE1034" s="1" t="n">
        <v>-0.111977</v>
      </c>
      <c r="AP1034" s="1" t="n">
        <f aca="false">AVERAGE(P1029:P1039)</f>
        <v>57.3073378619747</v>
      </c>
      <c r="AQ1034" s="1" t="n">
        <f aca="false">AVERAGE(Q1029:Q1039)</f>
        <v>56.3979448107132</v>
      </c>
      <c r="AR1034" s="1" t="n">
        <f aca="false">AVERAGE(R1029:R1039)</f>
        <v>57.2068349434073</v>
      </c>
      <c r="AS1034" s="1" t="n">
        <f aca="false">AVERAGE(S1029:S1039)</f>
        <v>56.2557448200992</v>
      </c>
      <c r="AT1034" s="1" t="n">
        <f aca="false">AVERAGE(T1029:T1039)</f>
        <v>56.4457570244084</v>
      </c>
      <c r="AU1034" s="1" t="n">
        <f aca="false">AVERAGE(U1029:U1039)</f>
        <v>55.6581386372538</v>
      </c>
      <c r="AV1034" s="1" t="n">
        <f aca="false">AVERAGE(V1029:V1039)</f>
        <v>54.6717222062789</v>
      </c>
      <c r="AW1034" s="1" t="n">
        <f aca="false">AVERAGE(W1029:W1039)</f>
        <v>50.0096016414706</v>
      </c>
      <c r="AX1034" s="1" t="n">
        <f aca="false">AVERAGE(X1029:X1039)</f>
        <v>2.768165110027</v>
      </c>
      <c r="AY1034" s="1" t="n">
        <f aca="false">AVERAGE(Y1029:Y1039)</f>
        <v>2.97589542729065</v>
      </c>
      <c r="AZ1034" s="1" t="n">
        <f aca="false">AVERAGE(Z1029:Z1039)</f>
        <v>2.79619831033978</v>
      </c>
      <c r="BA1034" s="1" t="n">
        <f aca="false">AVERAGE(AA1029:AA1039)</f>
        <v>2.54089842390676</v>
      </c>
    </row>
    <row r="1035" customFormat="false" ht="12.75" hidden="false" customHeight="false" outlineLevel="0" collapsed="false">
      <c r="A1035" s="1" t="s">
        <v>1062</v>
      </c>
      <c r="B1035" s="1" t="n">
        <v>-0.828125</v>
      </c>
      <c r="C1035" s="1" t="n">
        <v>-1.175781</v>
      </c>
      <c r="D1035" s="1" t="n">
        <v>-1.022461</v>
      </c>
      <c r="E1035" s="1" t="n">
        <v>-0.981445</v>
      </c>
      <c r="F1035" s="1" t="n">
        <v>-0.696289</v>
      </c>
      <c r="G1035" s="1" t="n">
        <v>-0.916016</v>
      </c>
      <c r="H1035" s="1" t="n">
        <v>-0.647461</v>
      </c>
      <c r="I1035" s="1" t="n">
        <v>-0.166016</v>
      </c>
      <c r="J1035" s="1" t="n">
        <v>5.203125</v>
      </c>
      <c r="K1035" s="1" t="n">
        <v>5.291992</v>
      </c>
      <c r="L1035" s="1" t="n">
        <v>5.415039</v>
      </c>
      <c r="M1035" s="1" t="n">
        <v>5.37793</v>
      </c>
      <c r="N1035" s="1" t="n">
        <v>21.94</v>
      </c>
      <c r="O1035" s="1" t="n">
        <v>55.86</v>
      </c>
      <c r="P1035" s="1" t="n">
        <f aca="false">(((0.194*(N1035)+1.7015)-(B1035))/((0.194*(N1035)+1.7015)-(0.064*(N1035)-2.0609)))*(O1035)</f>
        <v>57.3073386296979</v>
      </c>
      <c r="Q1035" s="1" t="n">
        <f aca="false">(((0.1977*(N1035)+1.1648)-(C1035))/((0.1977*(N1035)+1.1648)-(0.0625*(N1035)-2.4843)))*(O1035)</f>
        <v>56.3896973752711</v>
      </c>
      <c r="R1035" s="1" t="n">
        <f aca="false">(((0.1889*(N1035)+1.2516)-(D1035))/((0.1889*(N1035)+1.2516)-(0.0658*(N1035)-2.315)))*(O1035)</f>
        <v>57.2068349434073</v>
      </c>
      <c r="S1035" s="1" t="n">
        <f aca="false">(((0.1873*(N1035)+1.5382)-(E1035))/((0.1873*(N1035)+1.5382)-(0.06*(N1035)-2.2513)))*(O1035)</f>
        <v>56.2549895495029</v>
      </c>
      <c r="T1035" s="1" t="n">
        <f aca="false">(((0.2036*(N1035)+1.6124)-(F1035))/((0.2036*(N1035)+1.6124)-(0.0705*(N1035)-2.1738)))*(O1035)</f>
        <v>56.4368817344113</v>
      </c>
      <c r="U1035" s="1" t="n">
        <f aca="false">(((0.1989*(N1035)+1.3186)-(G1035))/((0.1989*(N1035)+1.3186)-(0.066*(N1035)-2.3887)))*(O1035)</f>
        <v>55.6521504377238</v>
      </c>
      <c r="V1035" s="1" t="n">
        <f aca="false">(((0.2032*(N1035)+1.4275)-(H1035))/((0.2032*(N1035)+1.4275)-(0.0688*(N1035)-2.3002)))*(O1035)</f>
        <v>54.6613223492294</v>
      </c>
      <c r="W1035" s="1" t="n">
        <f aca="false">(((0.2087*(N1035)+1.3252)-(I1035))/((0.2087*(N1035)+1.3252)-(0.0688*(N1035)-2.3857)))*(O1035)</f>
        <v>50.0088714049189</v>
      </c>
      <c r="X1035" s="1" t="n">
        <f aca="false">(((0.1997*(N1035)+1.1468)-(J1035))/((0.1997*(N1035)+1.1468)-(0.0604*(N1035)-2.3464)))*(O1035)</f>
        <v>2.77270872541508</v>
      </c>
      <c r="Y1035" s="1" t="n">
        <f aca="false">(((0.199*(N1035)+1.2782)-(K1035))/((0.199*(N1035)+1.2782)-(0.0699*(N1035)-2.5167)))*(O1035)</f>
        <v>2.96916242590935</v>
      </c>
      <c r="Z1035" s="1" t="n">
        <f aca="false">(((0.192*(N1035)+1.5378)-(L1035))/((0.192*(N1035)+1.5378)-(0.073*(N1035)-2.5946)))*(O1035)</f>
        <v>2.77707848429395</v>
      </c>
      <c r="AA1035" s="1" t="n">
        <f aca="false">(((0.1992*(N1035)+1.3041)-(M1035))/((0.1992*(N1035)+1.3041)-(0.0588*(N1035)-2.156)))*(O1035)</f>
        <v>2.53331431534952</v>
      </c>
      <c r="AB1035" s="2" t="n">
        <v>0.00118865740740741</v>
      </c>
      <c r="AC1035" s="1" t="n">
        <v>9.853241</v>
      </c>
      <c r="AD1035" s="1" t="n">
        <v>0.033746</v>
      </c>
      <c r="AE1035" s="1" t="n">
        <v>-0.110445</v>
      </c>
      <c r="AP1035" s="1" t="n">
        <f aca="false">AVERAGE(P1030:P1040)</f>
        <v>57.3095872909239</v>
      </c>
      <c r="AQ1035" s="1" t="n">
        <f aca="false">AVERAGE(Q1030:Q1040)</f>
        <v>56.3979448107132</v>
      </c>
      <c r="AR1035" s="1" t="n">
        <f aca="false">AVERAGE(R1030:R1040)</f>
        <v>57.2068349434073</v>
      </c>
      <c r="AS1035" s="1" t="n">
        <f aca="false">AVERAGE(S1030:S1040)</f>
        <v>56.2557448200992</v>
      </c>
      <c r="AT1035" s="1" t="n">
        <f aca="false">AVERAGE(T1030:T1040)</f>
        <v>56.4472358608016</v>
      </c>
      <c r="AU1035" s="1" t="n">
        <f aca="false">AVERAGE(U1030:U1040)</f>
        <v>55.6588877372462</v>
      </c>
      <c r="AV1035" s="1" t="n">
        <f aca="false">AVERAGE(V1030:V1040)</f>
        <v>54.6724653248584</v>
      </c>
      <c r="AW1035" s="1" t="n">
        <f aca="false">AVERAGE(W1030:W1040)</f>
        <v>50.0110643614556</v>
      </c>
      <c r="AX1035" s="1" t="n">
        <f aca="false">AVERAGE(X1030:X1040)</f>
        <v>2.77119444540605</v>
      </c>
      <c r="AY1035" s="1" t="n">
        <f aca="false">AVERAGE(Y1030:Y1040)</f>
        <v>2.97065813760802</v>
      </c>
      <c r="AZ1035" s="1" t="n">
        <f aca="false">AVERAGE(Z1030:Z1040)</f>
        <v>2.79546255587734</v>
      </c>
      <c r="BA1035" s="1" t="n">
        <f aca="false">AVERAGE(AA1030:AA1040)</f>
        <v>2.54241477976387</v>
      </c>
    </row>
    <row r="1036" customFormat="false" ht="12.75" hidden="false" customHeight="false" outlineLevel="0" collapsed="false">
      <c r="A1036" s="1" t="s">
        <v>1063</v>
      </c>
      <c r="B1036" s="1" t="n">
        <v>-0.825195</v>
      </c>
      <c r="C1036" s="1" t="n">
        <v>-1.173828</v>
      </c>
      <c r="D1036" s="1" t="n">
        <v>-1.018555</v>
      </c>
      <c r="E1036" s="1" t="n">
        <v>-0.979492</v>
      </c>
      <c r="F1036" s="1" t="n">
        <v>-0.694336</v>
      </c>
      <c r="G1036" s="1" t="n">
        <v>-0.914063</v>
      </c>
      <c r="H1036" s="1" t="n">
        <v>-0.644531</v>
      </c>
      <c r="I1036" s="1" t="n">
        <v>-0.164063</v>
      </c>
      <c r="J1036" s="1" t="n">
        <v>5.208008</v>
      </c>
      <c r="K1036" s="1" t="n">
        <v>5.295898</v>
      </c>
      <c r="L1036" s="1" t="n">
        <v>5.416016</v>
      </c>
      <c r="M1036" s="1" t="n">
        <v>5.380859</v>
      </c>
      <c r="N1036" s="1" t="n">
        <v>21.94</v>
      </c>
      <c r="O1036" s="1" t="n">
        <v>55.86</v>
      </c>
      <c r="P1036" s="1" t="n">
        <f aca="false">(((0.194*(N1036)+1.7015)-(B1036))/((0.194*(N1036)+1.7015)-(0.064*(N1036)-2.0609)))*(O1036)</f>
        <v>57.2825949112569</v>
      </c>
      <c r="Q1036" s="1" t="n">
        <f aca="false">(((0.1977*(N1036)+1.1648)-(C1036))/((0.1977*(N1036)+1.1648)-(0.0625*(N1036)-2.4843)))*(O1036)</f>
        <v>56.3732063425456</v>
      </c>
      <c r="R1036" s="1" t="n">
        <f aca="false">(((0.1889*(N1036)+1.2516)-(D1036))/((0.1889*(N1036)+1.2516)-(0.0658*(N1036)-2.315)))*(O1036)</f>
        <v>57.1720216759257</v>
      </c>
      <c r="S1036" s="1" t="n">
        <f aca="false">(((0.1873*(N1036)+1.5382)-(E1036))/((0.1873*(N1036)+1.5382)-(0.06*(N1036)-2.2513)))*(O1036)</f>
        <v>56.2384160273162</v>
      </c>
      <c r="T1036" s="1" t="n">
        <f aca="false">(((0.2036*(N1036)+1.6124)-(F1036))/((0.2036*(N1036)+1.6124)-(0.0705*(N1036)-2.1738)))*(O1036)</f>
        <v>56.4206145340863</v>
      </c>
      <c r="U1036" s="1" t="n">
        <f aca="false">(((0.1989*(N1036)+1.3186)-(G1036))/((0.1989*(N1036)+1.3186)-(0.066*(N1036)-2.3887)))*(O1036)</f>
        <v>55.6356786719745</v>
      </c>
      <c r="V1036" s="1" t="n">
        <f aca="false">(((0.2032*(N1036)+1.4275)-(H1036))/((0.2032*(N1036)+1.4275)-(0.0688*(N1036)-2.3002)))*(O1036)</f>
        <v>54.6368078028457</v>
      </c>
      <c r="W1036" s="1" t="n">
        <f aca="false">(((0.2087*(N1036)+1.3252)-(I1036))/((0.2087*(N1036)+1.3252)-(0.0688*(N1036)-2.3857)))*(O1036)</f>
        <v>49.9927814850834</v>
      </c>
      <c r="X1036" s="1" t="n">
        <f aca="false">(((0.1997*(N1036)+1.1468)-(J1036))/((0.1997*(N1036)+1.1468)-(0.0604*(N1036)-2.3464)))*(O1036)</f>
        <v>2.73106176068129</v>
      </c>
      <c r="Y1036" s="1" t="n">
        <f aca="false">(((0.199*(N1036)+1.2782)-(K1036))/((0.199*(N1036)+1.2782)-(0.0699*(N1036)-2.5167)))*(O1036)</f>
        <v>2.93623991113195</v>
      </c>
      <c r="Z1036" s="1" t="n">
        <f aca="false">(((0.192*(N1036)+1.5378)-(L1036))/((0.192*(N1036)+1.5378)-(0.073*(N1036)-2.5946)))*(O1036)</f>
        <v>2.76898518520716</v>
      </c>
      <c r="AA1036" s="1" t="n">
        <f aca="false">(((0.1992*(N1036)+1.3041)-(M1036))/((0.1992*(N1036)+1.3041)-(0.0588*(N1036)-2.156)))*(O1036)</f>
        <v>2.50829871403855</v>
      </c>
      <c r="AB1036" s="2" t="n">
        <v>0.00118981481481481</v>
      </c>
      <c r="AC1036" s="1" t="n">
        <v>10.23201</v>
      </c>
      <c r="AD1036" s="1" t="n">
        <v>0.033746</v>
      </c>
      <c r="AE1036" s="1" t="n">
        <v>-0.112488</v>
      </c>
      <c r="AP1036" s="1" t="n">
        <f aca="false">AVERAGE(P1031:P1041)</f>
        <v>57.3118367198731</v>
      </c>
      <c r="AQ1036" s="1" t="n">
        <f aca="false">AVERAGE(Q1031:Q1041)</f>
        <v>56.398694019294</v>
      </c>
      <c r="AR1036" s="1" t="n">
        <f aca="false">AVERAGE(R1031:R1041)</f>
        <v>57.2084173646565</v>
      </c>
      <c r="AS1036" s="1" t="n">
        <f aca="false">AVERAGE(S1031:S1041)</f>
        <v>56.2549918639174</v>
      </c>
      <c r="AT1036" s="1" t="n">
        <f aca="false">AVERAGE(T1031:T1041)</f>
        <v>56.4472358608016</v>
      </c>
      <c r="AU1036" s="1" t="n">
        <f aca="false">AVERAGE(U1031:U1041)</f>
        <v>55.6596368372386</v>
      </c>
      <c r="AV1036" s="1" t="n">
        <f aca="false">AVERAGE(V1031:V1041)</f>
        <v>54.6732076828252</v>
      </c>
      <c r="AW1036" s="1" t="n">
        <f aca="false">AVERAGE(W1031:W1041)</f>
        <v>50.0117953469679</v>
      </c>
      <c r="AX1036" s="1" t="n">
        <f aca="false">AVERAGE(X1031:X1041)</f>
        <v>2.77043691772104</v>
      </c>
      <c r="AY1036" s="1" t="n">
        <f aca="false">AVERAGE(Y1031:Y1041)</f>
        <v>2.96766518171917</v>
      </c>
      <c r="AZ1036" s="1" t="n">
        <f aca="false">AVERAGE(Z1031:Z1041)</f>
        <v>2.79619831033978</v>
      </c>
      <c r="BA1036" s="1" t="n">
        <f aca="false">AVERAGE(AA1031:AA1041)</f>
        <v>2.54165699004726</v>
      </c>
    </row>
    <row r="1037" customFormat="false" ht="12.75" hidden="false" customHeight="false" outlineLevel="0" collapsed="false">
      <c r="A1037" s="1" t="s">
        <v>1064</v>
      </c>
      <c r="B1037" s="1" t="n">
        <v>-0.828125</v>
      </c>
      <c r="C1037" s="1" t="n">
        <v>-1.176758</v>
      </c>
      <c r="D1037" s="1" t="n">
        <v>-1.022461</v>
      </c>
      <c r="E1037" s="1" t="n">
        <v>-0.981445</v>
      </c>
      <c r="F1037" s="1" t="n">
        <v>-0.698242</v>
      </c>
      <c r="G1037" s="1" t="n">
        <v>-0.916992</v>
      </c>
      <c r="H1037" s="1" t="n">
        <v>-0.647461</v>
      </c>
      <c r="I1037" s="1" t="n">
        <v>-0.165039</v>
      </c>
      <c r="J1037" s="1" t="n">
        <v>5.203125</v>
      </c>
      <c r="K1037" s="1" t="n">
        <v>5.293945</v>
      </c>
      <c r="L1037" s="1" t="n">
        <v>5.412109</v>
      </c>
      <c r="M1037" s="1" t="n">
        <v>5.375977</v>
      </c>
      <c r="N1037" s="1" t="n">
        <v>21.94</v>
      </c>
      <c r="O1037" s="1" t="n">
        <v>55.86</v>
      </c>
      <c r="P1037" s="1" t="n">
        <f aca="false">(((0.194*(N1037)+1.7015)-(B1037))/((0.194*(N1037)+1.7015)-(0.064*(N1037)-2.0609)))*(O1037)</f>
        <v>57.3073386296979</v>
      </c>
      <c r="Q1037" s="1" t="n">
        <f aca="false">(((0.1977*(N1037)+1.1648)-(C1037))/((0.1977*(N1037)+1.1648)-(0.0625*(N1037)-2.4843)))*(O1037)</f>
        <v>56.3979471136085</v>
      </c>
      <c r="R1037" s="1" t="n">
        <f aca="false">(((0.1889*(N1037)+1.2516)-(D1037))/((0.1889*(N1037)+1.2516)-(0.0658*(N1037)-2.315)))*(O1037)</f>
        <v>57.2068349434073</v>
      </c>
      <c r="S1037" s="1" t="n">
        <f aca="false">(((0.1873*(N1037)+1.5382)-(E1037))/((0.1873*(N1037)+1.5382)-(0.06*(N1037)-2.2513)))*(O1037)</f>
        <v>56.2549895495029</v>
      </c>
      <c r="T1037" s="1" t="n">
        <f aca="false">(((0.2036*(N1037)+1.6124)-(F1037))/((0.2036*(N1037)+1.6124)-(0.0705*(N1037)-2.1738)))*(O1037)</f>
        <v>56.4531489347362</v>
      </c>
      <c r="U1037" s="1" t="n">
        <f aca="false">(((0.1989*(N1037)+1.3186)-(G1037))/((0.1989*(N1037)+1.3186)-(0.066*(N1037)-2.3887)))*(O1037)</f>
        <v>55.6603821035565</v>
      </c>
      <c r="V1037" s="1" t="n">
        <f aca="false">(((0.2032*(N1037)+1.4275)-(H1037))/((0.2032*(N1037)+1.4275)-(0.0688*(N1037)-2.3002)))*(O1037)</f>
        <v>54.6613223492294</v>
      </c>
      <c r="W1037" s="1" t="n">
        <f aca="false">(((0.2087*(N1037)+1.3252)-(I1037))/((0.2087*(N1037)+1.3252)-(0.0688*(N1037)-2.3857)))*(O1037)</f>
        <v>50.0008223257181</v>
      </c>
      <c r="X1037" s="1" t="n">
        <f aca="false">(((0.1997*(N1037)+1.1468)-(J1037))/((0.1997*(N1037)+1.1468)-(0.0604*(N1037)-2.3464)))*(O1037)</f>
        <v>2.77270872541508</v>
      </c>
      <c r="Y1037" s="1" t="n">
        <f aca="false">(((0.199*(N1037)+1.2782)-(K1037))/((0.199*(N1037)+1.2782)-(0.0699*(N1037)-2.5167)))*(O1037)</f>
        <v>2.95270116852065</v>
      </c>
      <c r="Z1037" s="1" t="n">
        <f aca="false">(((0.192*(N1037)+1.5378)-(L1037))/((0.192*(N1037)+1.5378)-(0.073*(N1037)-2.5946)))*(O1037)</f>
        <v>2.80135009772721</v>
      </c>
      <c r="AA1037" s="1" t="n">
        <f aca="false">(((0.1992*(N1037)+1.3041)-(M1037))/((0.1992*(N1037)+1.3041)-(0.0588*(N1037)-2.156)))*(O1037)</f>
        <v>2.54999422977777</v>
      </c>
      <c r="AB1037" s="2" t="n">
        <v>0.00119097222222222</v>
      </c>
      <c r="AC1037" s="1" t="n">
        <v>10.23201</v>
      </c>
      <c r="AD1037" s="1" t="n">
        <v>0.033746</v>
      </c>
      <c r="AE1037" s="1" t="n">
        <v>-0.110445</v>
      </c>
      <c r="AP1037" s="1" t="n">
        <f aca="false">AVERAGE(P1032:P1042)</f>
        <v>57.313336850988</v>
      </c>
      <c r="AQ1037" s="1" t="n">
        <f aca="false">AVERAGE(Q1032:Q1042)</f>
        <v>56.398694019294</v>
      </c>
      <c r="AR1037" s="1" t="n">
        <f aca="false">AVERAGE(R1032:R1042)</f>
        <v>57.210791401656</v>
      </c>
      <c r="AS1037" s="1" t="n">
        <f aca="false">AVERAGE(S1032:S1042)</f>
        <v>56.2549918639174</v>
      </c>
      <c r="AT1037" s="1" t="n">
        <f aca="false">AVERAGE(T1032:T1042)</f>
        <v>56.4464960639986</v>
      </c>
      <c r="AU1037" s="1" t="n">
        <f aca="false">AVERAGE(U1032:U1042)</f>
        <v>55.6581394039887</v>
      </c>
      <c r="AV1037" s="1" t="n">
        <f aca="false">AVERAGE(V1032:V1042)</f>
        <v>54.6746931593715</v>
      </c>
      <c r="AW1037" s="1" t="n">
        <f aca="false">AVERAGE(W1032:W1042)</f>
        <v>50.0117953469679</v>
      </c>
      <c r="AX1037" s="1" t="n">
        <f aca="false">AVERAGE(X1032:X1042)</f>
        <v>2.77270872541508</v>
      </c>
      <c r="AY1037" s="1" t="n">
        <f aca="false">AVERAGE(Y1032:Y1042)</f>
        <v>2.96392360373523</v>
      </c>
      <c r="AZ1037" s="1" t="n">
        <f aca="false">AVERAGE(Z1032:Z1042)</f>
        <v>2.79766981926465</v>
      </c>
      <c r="BA1037" s="1" t="n">
        <f aca="false">AVERAGE(AA1032:AA1042)</f>
        <v>2.54089920033065</v>
      </c>
    </row>
    <row r="1038" customFormat="false" ht="12.75" hidden="false" customHeight="false" outlineLevel="0" collapsed="false">
      <c r="A1038" s="1" t="s">
        <v>1065</v>
      </c>
      <c r="B1038" s="1" t="n">
        <v>-0.827148</v>
      </c>
      <c r="C1038" s="1" t="n">
        <v>-1.175781</v>
      </c>
      <c r="D1038" s="1" t="n">
        <v>-1.023438</v>
      </c>
      <c r="E1038" s="1" t="n">
        <v>-0.980469</v>
      </c>
      <c r="F1038" s="1" t="n">
        <v>-0.696289</v>
      </c>
      <c r="G1038" s="1" t="n">
        <v>-0.916016</v>
      </c>
      <c r="H1038" s="1" t="n">
        <v>-0.648438</v>
      </c>
      <c r="I1038" s="1" t="n">
        <v>-0.166992</v>
      </c>
      <c r="J1038" s="1" t="n">
        <v>5.206055</v>
      </c>
      <c r="K1038" s="1" t="n">
        <v>5.296875</v>
      </c>
      <c r="L1038" s="1" t="n">
        <v>5.414063</v>
      </c>
      <c r="M1038" s="1" t="n">
        <v>5.378906</v>
      </c>
      <c r="N1038" s="1" t="n">
        <v>21.94</v>
      </c>
      <c r="O1038" s="1" t="n">
        <v>55.86</v>
      </c>
      <c r="P1038" s="1" t="n">
        <f aca="false">(((0.194*(N1038)+1.7015)-(B1038))/((0.194*(N1038)+1.7015)-(0.064*(N1038)-2.0609)))*(O1038)</f>
        <v>57.2990879085659</v>
      </c>
      <c r="Q1038" s="1" t="n">
        <f aca="false">(((0.1977*(N1038)+1.1648)-(C1038))/((0.1977*(N1038)+1.1648)-(0.0625*(N1038)-2.4843)))*(O1038)</f>
        <v>56.3896973752711</v>
      </c>
      <c r="R1038" s="1" t="n">
        <f aca="false">(((0.1889*(N1038)+1.2516)-(D1038))/((0.1889*(N1038)+1.2516)-(0.0658*(N1038)-2.315)))*(O1038)</f>
        <v>57.2155427166611</v>
      </c>
      <c r="S1038" s="1" t="n">
        <f aca="false">(((0.1873*(N1038)+1.5382)-(E1038))/((0.1873*(N1038)+1.5382)-(0.06*(N1038)-2.2513)))*(O1038)</f>
        <v>56.2467070315028</v>
      </c>
      <c r="T1038" s="1" t="n">
        <f aca="false">(((0.2036*(N1038)+1.6124)-(F1038))/((0.2036*(N1038)+1.6124)-(0.0705*(N1038)-2.1738)))*(O1038)</f>
        <v>56.4368817344113</v>
      </c>
      <c r="U1038" s="1" t="n">
        <f aca="false">(((0.1989*(N1038)+1.3186)-(G1038))/((0.1989*(N1038)+1.3186)-(0.066*(N1038)-2.3887)))*(O1038)</f>
        <v>55.6521504377238</v>
      </c>
      <c r="V1038" s="1" t="n">
        <f aca="false">(((0.2032*(N1038)+1.4275)-(H1038))/((0.2032*(N1038)+1.4275)-(0.0688*(N1038)-2.3002)))*(O1038)</f>
        <v>54.6694966536038</v>
      </c>
      <c r="W1038" s="1" t="n">
        <f aca="false">(((0.2087*(N1038)+1.3252)-(I1038))/((0.2087*(N1038)+1.3252)-(0.0688*(N1038)-2.3857)))*(O1038)</f>
        <v>50.0169122455535</v>
      </c>
      <c r="X1038" s="1" t="n">
        <f aca="false">(((0.1997*(N1038)+1.1468)-(J1038))/((0.1997*(N1038)+1.1468)-(0.0604*(N1038)-2.3464)))*(O1038)</f>
        <v>2.74771884078063</v>
      </c>
      <c r="Y1038" s="1" t="n">
        <f aca="false">(((0.199*(N1038)+1.2782)-(K1038))/((0.199*(N1038)+1.2782)-(0.0699*(N1038)-2.5167)))*(O1038)</f>
        <v>2.928005068086</v>
      </c>
      <c r="Z1038" s="1" t="n">
        <f aca="false">(((0.192*(N1038)+1.5378)-(L1038))/((0.192*(N1038)+1.5378)-(0.073*(N1038)-2.5946)))*(O1038)</f>
        <v>2.78516349955363</v>
      </c>
      <c r="AA1038" s="1" t="n">
        <f aca="false">(((0.1992*(N1038)+1.3041)-(M1038))/((0.1992*(N1038)+1.3041)-(0.0588*(N1038)-2.156)))*(O1038)</f>
        <v>2.5249786284668</v>
      </c>
      <c r="AB1038" s="2" t="n">
        <v>0.00119212962962963</v>
      </c>
      <c r="AC1038" s="1" t="n">
        <v>10.23201</v>
      </c>
      <c r="AD1038" s="1" t="n">
        <v>0.033746</v>
      </c>
      <c r="AE1038" s="1" t="n">
        <v>-0.110956</v>
      </c>
      <c r="AP1038" s="1" t="n">
        <f aca="false">AVERAGE(P1033:P1043)</f>
        <v>57.3103381242046</v>
      </c>
      <c r="AQ1038" s="1" t="n">
        <f aca="false">AVERAGE(Q1033:Q1043)</f>
        <v>56.3979448107132</v>
      </c>
      <c r="AR1038" s="1" t="n">
        <f aca="false">AVERAGE(R1033:R1043)</f>
        <v>57.2099997859056</v>
      </c>
      <c r="AS1038" s="1" t="n">
        <f aca="false">AVERAGE(S1033:S1043)</f>
        <v>56.2549918639174</v>
      </c>
      <c r="AT1038" s="1" t="n">
        <f aca="false">AVERAGE(T1033:T1043)</f>
        <v>56.4450172276055</v>
      </c>
      <c r="AU1038" s="1" t="n">
        <f aca="false">AVERAGE(U1033:U1043)</f>
        <v>55.6581394039887</v>
      </c>
      <c r="AV1038" s="1" t="n">
        <f aca="false">AVERAGE(V1033:V1043)</f>
        <v>54.6732076828252</v>
      </c>
      <c r="AW1038" s="1" t="n">
        <f aca="false">AVERAGE(W1033:W1043)</f>
        <v>50.011063612495</v>
      </c>
      <c r="AX1038" s="1" t="n">
        <f aca="false">AVERAGE(X1033:X1043)</f>
        <v>2.77195197309106</v>
      </c>
      <c r="AY1038" s="1" t="n">
        <f aca="false">AVERAGE(Y1033:Y1043)</f>
        <v>2.96093064784638</v>
      </c>
      <c r="AZ1038" s="1" t="n">
        <f aca="false">AVERAGE(Z1033:Z1043)</f>
        <v>2.79619906341497</v>
      </c>
      <c r="BA1038" s="1" t="n">
        <f aca="false">AVERAGE(AA1033:AA1043)</f>
        <v>2.53938284447354</v>
      </c>
    </row>
    <row r="1039" customFormat="false" ht="12.75" hidden="false" customHeight="false" outlineLevel="0" collapsed="false">
      <c r="A1039" s="1" t="s">
        <v>1066</v>
      </c>
      <c r="B1039" s="1" t="n">
        <v>-0.826172</v>
      </c>
      <c r="C1039" s="1" t="n">
        <v>-1.175781</v>
      </c>
      <c r="D1039" s="1" t="n">
        <v>-1.021484</v>
      </c>
      <c r="E1039" s="1" t="n">
        <v>-0.980469</v>
      </c>
      <c r="F1039" s="1" t="n">
        <v>-0.697266</v>
      </c>
      <c r="G1039" s="1" t="n">
        <v>-0.917969</v>
      </c>
      <c r="H1039" s="1" t="n">
        <v>-0.648438</v>
      </c>
      <c r="I1039" s="1" t="n">
        <v>-0.166016</v>
      </c>
      <c r="J1039" s="1" t="n">
        <v>5.205078</v>
      </c>
      <c r="K1039" s="1" t="n">
        <v>5.293945</v>
      </c>
      <c r="L1039" s="1" t="n">
        <v>5.413086</v>
      </c>
      <c r="M1039" s="1" t="n">
        <v>5.376953</v>
      </c>
      <c r="N1039" s="1" t="n">
        <v>21.94</v>
      </c>
      <c r="O1039" s="1" t="n">
        <v>55.86</v>
      </c>
      <c r="P1039" s="1" t="n">
        <f aca="false">(((0.194*(N1039)+1.7015)-(B1039))/((0.194*(N1039)+1.7015)-(0.064*(N1039)-2.0609)))*(O1039)</f>
        <v>57.2908456323889</v>
      </c>
      <c r="Q1039" s="1" t="n">
        <f aca="false">(((0.1977*(N1039)+1.1648)-(C1039))/((0.1977*(N1039)+1.1648)-(0.0625*(N1039)-2.4843)))*(O1039)</f>
        <v>56.3896973752711</v>
      </c>
      <c r="R1039" s="1" t="n">
        <f aca="false">(((0.1889*(N1039)+1.2516)-(D1039))/((0.1889*(N1039)+1.2516)-(0.0658*(N1039)-2.315)))*(O1039)</f>
        <v>57.1981271701534</v>
      </c>
      <c r="S1039" s="1" t="n">
        <f aca="false">(((0.1873*(N1039)+1.5382)-(E1039))/((0.1873*(N1039)+1.5382)-(0.06*(N1039)-2.2513)))*(O1039)</f>
        <v>56.2467070315028</v>
      </c>
      <c r="T1039" s="1" t="n">
        <f aca="false">(((0.2036*(N1039)+1.6124)-(F1039))/((0.2036*(N1039)+1.6124)-(0.0705*(N1039)-2.1738)))*(O1039)</f>
        <v>56.4450194992436</v>
      </c>
      <c r="U1039" s="1" t="n">
        <f aca="false">(((0.1989*(N1039)+1.3186)-(G1039))/((0.1989*(N1039)+1.3186)-(0.066*(N1039)-2.3887)))*(O1039)</f>
        <v>55.6686222034731</v>
      </c>
      <c r="V1039" s="1" t="n">
        <f aca="false">(((0.2032*(N1039)+1.4275)-(H1039))/((0.2032*(N1039)+1.4275)-(0.0688*(N1039)-2.3002)))*(O1039)</f>
        <v>54.6694966536038</v>
      </c>
      <c r="W1039" s="1" t="n">
        <f aca="false">(((0.2087*(N1039)+1.3252)-(I1039))/((0.2087*(N1039)+1.3252)-(0.0688*(N1039)-2.3857)))*(O1039)</f>
        <v>50.0088714049189</v>
      </c>
      <c r="X1039" s="1" t="n">
        <f aca="false">(((0.1997*(N1039)+1.1468)-(J1039))/((0.1997*(N1039)+1.1468)-(0.0604*(N1039)-2.3464)))*(O1039)</f>
        <v>2.75605164531573</v>
      </c>
      <c r="Y1039" s="1" t="n">
        <f aca="false">(((0.199*(N1039)+1.2782)-(K1039))/((0.199*(N1039)+1.2782)-(0.0699*(N1039)-2.5167)))*(O1039)</f>
        <v>2.95270116852065</v>
      </c>
      <c r="Z1039" s="1" t="n">
        <f aca="false">(((0.192*(N1039)+1.5378)-(L1039))/((0.192*(N1039)+1.5378)-(0.073*(N1039)-2.5946)))*(O1039)</f>
        <v>2.79325679864042</v>
      </c>
      <c r="AA1039" s="1" t="n">
        <f aca="false">(((0.1992*(N1039)+1.3041)-(M1039))/((0.1992*(N1039)+1.3041)-(0.0588*(N1039)-2.156)))*(O1039)</f>
        <v>2.54165854289504</v>
      </c>
      <c r="AB1039" s="2" t="n">
        <v>0.00119328703703704</v>
      </c>
      <c r="AC1039" s="1" t="n">
        <v>10.23201</v>
      </c>
      <c r="AD1039" s="1" t="n">
        <v>0.035284</v>
      </c>
      <c r="AE1039" s="1" t="n">
        <v>-0.109934</v>
      </c>
      <c r="AP1039" s="1" t="n">
        <f aca="false">AVERAGE(P1034:P1044)</f>
        <v>57.3043406706377</v>
      </c>
      <c r="AQ1039" s="1" t="n">
        <f aca="false">AVERAGE(Q1034:Q1044)</f>
        <v>56.3934472563335</v>
      </c>
      <c r="AR1039" s="1" t="n">
        <f aca="false">AVERAGE(R1034:R1044)</f>
        <v>57.2044609064078</v>
      </c>
      <c r="AS1039" s="1" t="n">
        <f aca="false">AVERAGE(S1034:S1044)</f>
        <v>56.2512255400653</v>
      </c>
      <c r="AT1039" s="1" t="n">
        <f aca="false">AVERAGE(T1034:T1044)</f>
        <v>56.4413197580162</v>
      </c>
      <c r="AU1039" s="1" t="n">
        <f aca="false">AVERAGE(U1034:U1044)</f>
        <v>55.6551445374888</v>
      </c>
      <c r="AV1039" s="1" t="n">
        <f aca="false">AVERAGE(V1034:V1044)</f>
        <v>54.6680081346068</v>
      </c>
      <c r="AW1039" s="1" t="n">
        <f aca="false">AVERAGE(W1034:W1044)</f>
        <v>50.0088691580372</v>
      </c>
      <c r="AX1039" s="1" t="n">
        <f aca="false">AVERAGE(X1034:X1044)</f>
        <v>2.76665160537895</v>
      </c>
      <c r="AY1039" s="1" t="n">
        <f aca="false">AVERAGE(Y1034:Y1044)</f>
        <v>2.95569335816376</v>
      </c>
      <c r="AZ1039" s="1" t="n">
        <f aca="false">AVERAGE(Z1034:Z1044)</f>
        <v>2.79252179725318</v>
      </c>
      <c r="BA1039" s="1" t="n">
        <f aca="false">AVERAGE(AA1034:AA1044)</f>
        <v>2.53559156661881</v>
      </c>
    </row>
    <row r="1040" customFormat="false" ht="12.75" hidden="false" customHeight="false" outlineLevel="0" collapsed="false">
      <c r="A1040" s="1" t="s">
        <v>1067</v>
      </c>
      <c r="B1040" s="1" t="n">
        <v>-0.829102</v>
      </c>
      <c r="C1040" s="1" t="n">
        <v>-1.175781</v>
      </c>
      <c r="D1040" s="1" t="n">
        <v>-1.021484</v>
      </c>
      <c r="E1040" s="1" t="n">
        <v>-0.980469</v>
      </c>
      <c r="F1040" s="1" t="n">
        <v>-0.697266</v>
      </c>
      <c r="G1040" s="1" t="n">
        <v>-0.916016</v>
      </c>
      <c r="H1040" s="1" t="n">
        <v>-0.648438</v>
      </c>
      <c r="I1040" s="1" t="n">
        <v>-0.166016</v>
      </c>
      <c r="J1040" s="1" t="n">
        <v>5.202148</v>
      </c>
      <c r="K1040" s="1" t="n">
        <v>5.295898</v>
      </c>
      <c r="L1040" s="1" t="n">
        <v>5.414063</v>
      </c>
      <c r="M1040" s="1" t="n">
        <v>5.37793</v>
      </c>
      <c r="N1040" s="1" t="n">
        <v>21.94</v>
      </c>
      <c r="O1040" s="1" t="n">
        <v>55.86</v>
      </c>
      <c r="P1040" s="1" t="n">
        <f aca="false">(((0.194*(N1040)+1.7015)-(B1040))/((0.194*(N1040)+1.7015)-(0.064*(N1040)-2.0609)))*(O1040)</f>
        <v>57.31558935083</v>
      </c>
      <c r="Q1040" s="1" t="n">
        <f aca="false">(((0.1977*(N1040)+1.1648)-(C1040))/((0.1977*(N1040)+1.1648)-(0.0625*(N1040)-2.4843)))*(O1040)</f>
        <v>56.3896973752711</v>
      </c>
      <c r="R1040" s="1" t="n">
        <f aca="false">(((0.1889*(N1040)+1.2516)-(D1040))/((0.1889*(N1040)+1.2516)-(0.0658*(N1040)-2.315)))*(O1040)</f>
        <v>57.1981271701534</v>
      </c>
      <c r="S1040" s="1" t="n">
        <f aca="false">(((0.1873*(N1040)+1.5382)-(E1040))/((0.1873*(N1040)+1.5382)-(0.06*(N1040)-2.2513)))*(O1040)</f>
        <v>56.2467070315028</v>
      </c>
      <c r="T1040" s="1" t="n">
        <f aca="false">(((0.2036*(N1040)+1.6124)-(F1040))/((0.2036*(N1040)+1.6124)-(0.0705*(N1040)-2.1738)))*(O1040)</f>
        <v>56.4450194992436</v>
      </c>
      <c r="U1040" s="1" t="n">
        <f aca="false">(((0.1989*(N1040)+1.3186)-(G1040))/((0.1989*(N1040)+1.3186)-(0.066*(N1040)-2.3887)))*(O1040)</f>
        <v>55.6521504377238</v>
      </c>
      <c r="V1040" s="1" t="n">
        <f aca="false">(((0.2032*(N1040)+1.4275)-(H1040))/((0.2032*(N1040)+1.4275)-(0.0688*(N1040)-2.3002)))*(O1040)</f>
        <v>54.6694966536038</v>
      </c>
      <c r="W1040" s="1" t="n">
        <f aca="false">(((0.2087*(N1040)+1.3252)-(I1040))/((0.2087*(N1040)+1.3252)-(0.0688*(N1040)-2.3857)))*(O1040)</f>
        <v>50.0088714049189</v>
      </c>
      <c r="X1040" s="1" t="n">
        <f aca="false">(((0.1997*(N1040)+1.1468)-(J1040))/((0.1997*(N1040)+1.1468)-(0.0604*(N1040)-2.3464)))*(O1040)</f>
        <v>2.78104152995018</v>
      </c>
      <c r="Y1040" s="1" t="n">
        <f aca="false">(((0.199*(N1040)+1.2782)-(K1040))/((0.199*(N1040)+1.2782)-(0.0699*(N1040)-2.5167)))*(O1040)</f>
        <v>2.93623991113195</v>
      </c>
      <c r="Z1040" s="1" t="n">
        <f aca="false">(((0.192*(N1040)+1.5378)-(L1040))/((0.192*(N1040)+1.5378)-(0.073*(N1040)-2.5946)))*(O1040)</f>
        <v>2.78516349955363</v>
      </c>
      <c r="AA1040" s="1" t="n">
        <f aca="false">(((0.1992*(N1040)+1.3041)-(M1040))/((0.1992*(N1040)+1.3041)-(0.0588*(N1040)-2.156)))*(O1040)</f>
        <v>2.53331431534952</v>
      </c>
      <c r="AB1040" s="2" t="n">
        <v>0.00119444444444444</v>
      </c>
      <c r="AC1040" s="1" t="n">
        <v>9.853241</v>
      </c>
      <c r="AD1040" s="1" t="n">
        <v>0.034259</v>
      </c>
      <c r="AE1040" s="1" t="n">
        <v>-0.110445</v>
      </c>
      <c r="AP1040" s="1" t="n">
        <f aca="false">AVERAGE(P1035:P1045)</f>
        <v>57.3005918782968</v>
      </c>
      <c r="AQ1040" s="1" t="n">
        <f aca="false">AVERAGE(Q1035:Q1045)</f>
        <v>56.3889497019538</v>
      </c>
      <c r="AR1040" s="1" t="n">
        <f aca="false">AVERAGE(R1035:R1045)</f>
        <v>57.2005044481591</v>
      </c>
      <c r="AS1040" s="1" t="n">
        <f aca="false">AVERAGE(S1035:S1045)</f>
        <v>56.2459517609065</v>
      </c>
      <c r="AT1040" s="1" t="n">
        <f aca="false">AVERAGE(T1035:T1045)</f>
        <v>56.4368832488367</v>
      </c>
      <c r="AU1040" s="1" t="n">
        <f aca="false">AVERAGE(U1035:U1045)</f>
        <v>55.6499031377466</v>
      </c>
      <c r="AV1040" s="1" t="n">
        <f aca="false">AVERAGE(V1035:V1045)</f>
        <v>54.6635517049679</v>
      </c>
      <c r="AW1040" s="1" t="n">
        <f aca="false">AVERAGE(W1035:W1045)</f>
        <v>50.0037500125698</v>
      </c>
      <c r="AX1040" s="1" t="n">
        <f aca="false">AVERAGE(X1035:X1045)</f>
        <v>2.76437979768491</v>
      </c>
      <c r="AY1040" s="1" t="n">
        <f aca="false">AVERAGE(Y1035:Y1045)</f>
        <v>2.94970744638605</v>
      </c>
      <c r="AZ1040" s="1" t="n">
        <f aca="false">AVERAGE(Z1035:Z1045)</f>
        <v>2.7873737752417</v>
      </c>
      <c r="BA1040" s="1" t="n">
        <f aca="false">AVERAGE(AA1035:AA1045)</f>
        <v>2.53180028876408</v>
      </c>
    </row>
    <row r="1041" customFormat="false" ht="12.75" hidden="false" customHeight="false" outlineLevel="0" collapsed="false">
      <c r="A1041" s="1" t="s">
        <v>1068</v>
      </c>
      <c r="B1041" s="1" t="n">
        <v>-0.830078</v>
      </c>
      <c r="C1041" s="1" t="n">
        <v>-1.177734</v>
      </c>
      <c r="D1041" s="1" t="n">
        <v>-1.022461</v>
      </c>
      <c r="E1041" s="1" t="n">
        <v>-0.980469</v>
      </c>
      <c r="F1041" s="1" t="n">
        <v>-0.697266</v>
      </c>
      <c r="G1041" s="1" t="n">
        <v>-0.916016</v>
      </c>
      <c r="H1041" s="1" t="n">
        <v>-0.649414</v>
      </c>
      <c r="I1041" s="1" t="n">
        <v>-0.166992</v>
      </c>
      <c r="J1041" s="1" t="n">
        <v>5.204102</v>
      </c>
      <c r="K1041" s="1" t="n">
        <v>5.293945</v>
      </c>
      <c r="L1041" s="1" t="n">
        <v>5.412109</v>
      </c>
      <c r="M1041" s="1" t="n">
        <v>5.376953</v>
      </c>
      <c r="N1041" s="1" t="n">
        <v>21.94</v>
      </c>
      <c r="O1041" s="1" t="n">
        <v>55.86</v>
      </c>
      <c r="P1041" s="1" t="n">
        <f aca="false">(((0.194*(N1041)+1.7015)-(B1041))/((0.194*(N1041)+1.7015)-(0.064*(N1041)-2.0609)))*(O1041)</f>
        <v>57.3238316270069</v>
      </c>
      <c r="Q1041" s="1" t="n">
        <f aca="false">(((0.1977*(N1041)+1.1648)-(C1041))/((0.1977*(N1041)+1.1648)-(0.0625*(N1041)-2.4843)))*(O1041)</f>
        <v>56.4061884079966</v>
      </c>
      <c r="R1041" s="1" t="n">
        <f aca="false">(((0.1889*(N1041)+1.2516)-(D1041))/((0.1889*(N1041)+1.2516)-(0.0658*(N1041)-2.315)))*(O1041)</f>
        <v>57.2068349434073</v>
      </c>
      <c r="S1041" s="1" t="n">
        <f aca="false">(((0.1873*(N1041)+1.5382)-(E1041))/((0.1873*(N1041)+1.5382)-(0.06*(N1041)-2.2513)))*(O1041)</f>
        <v>56.2467070315028</v>
      </c>
      <c r="T1041" s="1" t="n">
        <f aca="false">(((0.2036*(N1041)+1.6124)-(F1041))/((0.2036*(N1041)+1.6124)-(0.0705*(N1041)-2.1738)))*(O1041)</f>
        <v>56.4450194992436</v>
      </c>
      <c r="U1041" s="1" t="n">
        <f aca="false">(((0.1989*(N1041)+1.3186)-(G1041))/((0.1989*(N1041)+1.3186)-(0.066*(N1041)-2.3887)))*(O1041)</f>
        <v>55.6521504377238</v>
      </c>
      <c r="V1041" s="1" t="n">
        <f aca="false">(((0.2032*(N1041)+1.4275)-(H1041))/((0.2032*(N1041)+1.4275)-(0.0688*(N1041)-2.3002)))*(O1041)</f>
        <v>54.6776625912388</v>
      </c>
      <c r="W1041" s="1" t="n">
        <f aca="false">(((0.2087*(N1041)+1.3252)-(I1041))/((0.2087*(N1041)+1.3252)-(0.0688*(N1041)-2.3857)))*(O1041)</f>
        <v>50.0169122455535</v>
      </c>
      <c r="X1041" s="1" t="n">
        <f aca="false">(((0.1997*(N1041)+1.1468)-(J1041))/((0.1997*(N1041)+1.1468)-(0.0604*(N1041)-2.3464)))*(O1041)</f>
        <v>2.76437592087998</v>
      </c>
      <c r="Y1041" s="1" t="n">
        <f aca="false">(((0.199*(N1041)+1.2782)-(K1041))/((0.199*(N1041)+1.2782)-(0.0699*(N1041)-2.5167)))*(O1041)</f>
        <v>2.95270116852065</v>
      </c>
      <c r="Z1041" s="1" t="n">
        <f aca="false">(((0.192*(N1041)+1.5378)-(L1041))/((0.192*(N1041)+1.5378)-(0.073*(N1041)-2.5946)))*(O1041)</f>
        <v>2.80135009772721</v>
      </c>
      <c r="AA1041" s="1" t="n">
        <f aca="false">(((0.1992*(N1041)+1.3041)-(M1041))/((0.1992*(N1041)+1.3041)-(0.0588*(N1041)-2.156)))*(O1041)</f>
        <v>2.54165854289504</v>
      </c>
      <c r="AB1041" s="2" t="n">
        <v>0.00119560185185185</v>
      </c>
      <c r="AC1041" s="1" t="n">
        <v>10.23201</v>
      </c>
      <c r="AD1041" s="1" t="n">
        <v>0.033746</v>
      </c>
      <c r="AE1041" s="1" t="n">
        <v>-0.111466</v>
      </c>
      <c r="AP1041" s="1" t="n">
        <f aca="false">AVERAGE(P1036:P1046)</f>
        <v>57.3013419438542</v>
      </c>
      <c r="AQ1041" s="1" t="n">
        <f aca="false">AVERAGE(Q1036:Q1046)</f>
        <v>56.3896996781663</v>
      </c>
      <c r="AR1041" s="1" t="n">
        <f aca="false">AVERAGE(R1036:R1046)</f>
        <v>57.1997128324087</v>
      </c>
      <c r="AS1041" s="1" t="n">
        <f aca="false">AVERAGE(S1036:S1046)</f>
        <v>56.2451988047247</v>
      </c>
      <c r="AT1041" s="1" t="n">
        <f aca="false">AVERAGE(T1036:T1046)</f>
        <v>56.4376230456396</v>
      </c>
      <c r="AU1041" s="1" t="n">
        <f aca="false">AVERAGE(U1036:U1046)</f>
        <v>55.6506514710041</v>
      </c>
      <c r="AV1041" s="1" t="n">
        <f aca="false">AVERAGE(V1036:V1046)</f>
        <v>54.6635517049679</v>
      </c>
      <c r="AW1041" s="1" t="n">
        <f aca="false">AVERAGE(W1036:W1046)</f>
        <v>50.0044809980821</v>
      </c>
      <c r="AX1041" s="1" t="n">
        <f aca="false">AVERAGE(X1036:X1046)</f>
        <v>2.76589407769395</v>
      </c>
      <c r="AY1041" s="1" t="n">
        <f aca="false">AVERAGE(Y1036:Y1046)</f>
        <v>2.94821096844162</v>
      </c>
      <c r="AZ1041" s="1" t="n">
        <f aca="false">AVERAGE(Z1036:Z1046)</f>
        <v>2.78810877662895</v>
      </c>
      <c r="BA1041" s="1" t="n">
        <f aca="false">AVERAGE(AA1036:AA1046)</f>
        <v>2.53255885490458</v>
      </c>
    </row>
    <row r="1042" customFormat="false" ht="12.75" hidden="false" customHeight="false" outlineLevel="0" collapsed="false">
      <c r="A1042" s="1" t="s">
        <v>1069</v>
      </c>
      <c r="B1042" s="1" t="n">
        <v>-0.829102</v>
      </c>
      <c r="C1042" s="1" t="n">
        <v>-1.176758</v>
      </c>
      <c r="D1042" s="1" t="n">
        <v>-1.023438</v>
      </c>
      <c r="E1042" s="1" t="n">
        <v>-0.981445</v>
      </c>
      <c r="F1042" s="1" t="n">
        <v>-0.696289</v>
      </c>
      <c r="G1042" s="1" t="n">
        <v>-0.915039</v>
      </c>
      <c r="H1042" s="1" t="n">
        <v>-0.649414</v>
      </c>
      <c r="I1042" s="1" t="n">
        <v>-0.166016</v>
      </c>
      <c r="J1042" s="1" t="n">
        <v>5.203125</v>
      </c>
      <c r="K1042" s="1" t="n">
        <v>5.292969</v>
      </c>
      <c r="L1042" s="1" t="n">
        <v>5.412109</v>
      </c>
      <c r="M1042" s="1" t="n">
        <v>5.376953</v>
      </c>
      <c r="N1042" s="1" t="n">
        <v>21.94</v>
      </c>
      <c r="O1042" s="1" t="n">
        <v>55.86</v>
      </c>
      <c r="P1042" s="1" t="n">
        <f aca="false">(((0.194*(N1042)+1.7015)-(B1042))/((0.194*(N1042)+1.7015)-(0.064*(N1042)-2.0609)))*(O1042)</f>
        <v>57.31558935083</v>
      </c>
      <c r="Q1042" s="1" t="n">
        <f aca="false">(((0.1977*(N1042)+1.1648)-(C1042))/((0.1977*(N1042)+1.1648)-(0.0625*(N1042)-2.4843)))*(O1042)</f>
        <v>56.3979471136085</v>
      </c>
      <c r="R1042" s="1" t="n">
        <f aca="false">(((0.1889*(N1042)+1.2516)-(D1042))/((0.1889*(N1042)+1.2516)-(0.0658*(N1042)-2.315)))*(O1042)</f>
        <v>57.2155427166611</v>
      </c>
      <c r="S1042" s="1" t="n">
        <f aca="false">(((0.1873*(N1042)+1.5382)-(E1042))/((0.1873*(N1042)+1.5382)-(0.06*(N1042)-2.2513)))*(O1042)</f>
        <v>56.2549895495029</v>
      </c>
      <c r="T1042" s="1" t="n">
        <f aca="false">(((0.2036*(N1042)+1.6124)-(F1042))/((0.2036*(N1042)+1.6124)-(0.0705*(N1042)-2.1738)))*(O1042)</f>
        <v>56.4368817344113</v>
      </c>
      <c r="U1042" s="1" t="n">
        <f aca="false">(((0.1989*(N1042)+1.3186)-(G1042))/((0.1989*(N1042)+1.3186)-(0.066*(N1042)-2.3887)))*(O1042)</f>
        <v>55.6439103378073</v>
      </c>
      <c r="V1042" s="1" t="n">
        <f aca="false">(((0.2032*(N1042)+1.4275)-(H1042))/((0.2032*(N1042)+1.4275)-(0.0688*(N1042)-2.3002)))*(O1042)</f>
        <v>54.6776625912388</v>
      </c>
      <c r="W1042" s="1" t="n">
        <f aca="false">(((0.2087*(N1042)+1.3252)-(I1042))/((0.2087*(N1042)+1.3252)-(0.0688*(N1042)-2.3857)))*(O1042)</f>
        <v>50.0088714049189</v>
      </c>
      <c r="X1042" s="1" t="n">
        <f aca="false">(((0.1997*(N1042)+1.1468)-(J1042))/((0.1997*(N1042)+1.1468)-(0.0604*(N1042)-2.3464)))*(O1042)</f>
        <v>2.77270872541508</v>
      </c>
      <c r="Y1042" s="1" t="n">
        <f aca="false">(((0.199*(N1042)+1.2782)-(K1042))/((0.199*(N1042)+1.2782)-(0.0699*(N1042)-2.5167)))*(O1042)</f>
        <v>2.96092758286339</v>
      </c>
      <c r="Z1042" s="1" t="n">
        <f aca="false">(((0.192*(N1042)+1.5378)-(L1042))/((0.192*(N1042)+1.5378)-(0.073*(N1042)-2.5946)))*(O1042)</f>
        <v>2.80135009772721</v>
      </c>
      <c r="AA1042" s="1" t="n">
        <f aca="false">(((0.1992*(N1042)+1.3041)-(M1042))/((0.1992*(N1042)+1.3041)-(0.0588*(N1042)-2.156)))*(O1042)</f>
        <v>2.54165854289504</v>
      </c>
      <c r="AB1042" s="2" t="n">
        <v>0.00119675925925926</v>
      </c>
      <c r="AC1042" s="1" t="n">
        <v>9.853241</v>
      </c>
      <c r="AD1042" s="1" t="n">
        <v>0.034259</v>
      </c>
      <c r="AE1042" s="1" t="n">
        <v>-0.110445</v>
      </c>
      <c r="AP1042" s="1" t="n">
        <f aca="false">AVERAGE(P1037:P1047)</f>
        <v>57.302841307246</v>
      </c>
      <c r="AQ1042" s="1" t="n">
        <f aca="false">AVERAGE(Q1037:Q1047)</f>
        <v>56.3911988629596</v>
      </c>
      <c r="AR1042" s="1" t="n">
        <f aca="false">AVERAGE(R1037:R1047)</f>
        <v>57.2005036379076</v>
      </c>
      <c r="AS1042" s="1" t="n">
        <f aca="false">AVERAGE(S1037:S1047)</f>
        <v>56.245952532378</v>
      </c>
      <c r="AT1042" s="1" t="n">
        <f aca="false">AVERAGE(T1037:T1047)</f>
        <v>56.4383628424425</v>
      </c>
      <c r="AU1042" s="1" t="n">
        <f aca="false">AVERAGE(U1037:U1047)</f>
        <v>55.6506514710041</v>
      </c>
      <c r="AV1042" s="1" t="n">
        <f aca="false">AVERAGE(V1037:V1047)</f>
        <v>54.6657803000937</v>
      </c>
      <c r="AW1042" s="1" t="n">
        <f aca="false">AVERAGE(W1037:W1047)</f>
        <v>50.0059437180671</v>
      </c>
      <c r="AX1042" s="1" t="n">
        <f aca="false">AVERAGE(X1037:X1047)</f>
        <v>2.77043769308203</v>
      </c>
      <c r="AY1042" s="1" t="n">
        <f aca="false">AVERAGE(Y1037:Y1047)</f>
        <v>2.94821096844162</v>
      </c>
      <c r="AZ1042" s="1" t="n">
        <f aca="false">AVERAGE(Z1037:Z1047)</f>
        <v>2.78884453109138</v>
      </c>
      <c r="BA1042" s="1" t="n">
        <f aca="false">AVERAGE(AA1037:AA1047)</f>
        <v>2.5348330004783</v>
      </c>
    </row>
    <row r="1043" customFormat="false" ht="12.75" hidden="false" customHeight="false" outlineLevel="0" collapsed="false">
      <c r="A1043" s="1" t="s">
        <v>1070</v>
      </c>
      <c r="B1043" s="1" t="n">
        <v>-0.824219</v>
      </c>
      <c r="C1043" s="1" t="n">
        <v>-1.174805</v>
      </c>
      <c r="D1043" s="1" t="n">
        <v>-1.021484</v>
      </c>
      <c r="E1043" s="1" t="n">
        <v>-0.979492</v>
      </c>
      <c r="F1043" s="1" t="n">
        <v>-0.694336</v>
      </c>
      <c r="G1043" s="1" t="n">
        <v>-0.916016</v>
      </c>
      <c r="H1043" s="1" t="n">
        <v>-0.647461</v>
      </c>
      <c r="I1043" s="1" t="n">
        <v>-0.165039</v>
      </c>
      <c r="J1043" s="1" t="n">
        <v>5.205078</v>
      </c>
      <c r="K1043" s="1" t="n">
        <v>5.293945</v>
      </c>
      <c r="L1043" s="1" t="n">
        <v>5.415039</v>
      </c>
      <c r="M1043" s="1" t="n">
        <v>5.379883</v>
      </c>
      <c r="N1043" s="1" t="n">
        <v>21.94</v>
      </c>
      <c r="O1043" s="1" t="n">
        <v>55.86</v>
      </c>
      <c r="P1043" s="1" t="n">
        <f aca="false">(((0.194*(N1043)+1.7015)-(B1043))/((0.194*(N1043)+1.7015)-(0.064*(N1043)-2.0609)))*(O1043)</f>
        <v>57.27435263508</v>
      </c>
      <c r="Q1043" s="1" t="n">
        <f aca="false">(((0.1977*(N1043)+1.1648)-(C1043))/((0.1977*(N1043)+1.1648)-(0.0625*(N1043)-2.4843)))*(O1043)</f>
        <v>56.3814560808829</v>
      </c>
      <c r="R1043" s="1" t="n">
        <f aca="false">(((0.1889*(N1043)+1.2516)-(D1043))/((0.1889*(N1043)+1.2516)-(0.0658*(N1043)-2.315)))*(O1043)</f>
        <v>57.1981271701534</v>
      </c>
      <c r="S1043" s="1" t="n">
        <f aca="false">(((0.1873*(N1043)+1.5382)-(E1043))/((0.1873*(N1043)+1.5382)-(0.06*(N1043)-2.2513)))*(O1043)</f>
        <v>56.2384160273162</v>
      </c>
      <c r="T1043" s="1" t="n">
        <f aca="false">(((0.2036*(N1043)+1.6124)-(F1043))/((0.2036*(N1043)+1.6124)-(0.0705*(N1043)-2.1738)))*(O1043)</f>
        <v>56.4206145340863</v>
      </c>
      <c r="U1043" s="1" t="n">
        <f aca="false">(((0.1989*(N1043)+1.3186)-(G1043))/((0.1989*(N1043)+1.3186)-(0.066*(N1043)-2.3887)))*(O1043)</f>
        <v>55.6521504377238</v>
      </c>
      <c r="V1043" s="1" t="n">
        <f aca="false">(((0.2032*(N1043)+1.4275)-(H1043))/((0.2032*(N1043)+1.4275)-(0.0688*(N1043)-2.3002)))*(O1043)</f>
        <v>54.6613223492294</v>
      </c>
      <c r="W1043" s="1" t="n">
        <f aca="false">(((0.2087*(N1043)+1.3252)-(I1043))/((0.2087*(N1043)+1.3252)-(0.0688*(N1043)-2.3857)))*(O1043)</f>
        <v>50.0008223257181</v>
      </c>
      <c r="X1043" s="1" t="n">
        <f aca="false">(((0.1997*(N1043)+1.1468)-(J1043))/((0.1997*(N1043)+1.1468)-(0.0604*(N1043)-2.3464)))*(O1043)</f>
        <v>2.75605164531573</v>
      </c>
      <c r="Y1043" s="1" t="n">
        <f aca="false">(((0.199*(N1043)+1.2782)-(K1043))/((0.199*(N1043)+1.2782)-(0.0699*(N1043)-2.5167)))*(O1043)</f>
        <v>2.95270116852065</v>
      </c>
      <c r="Z1043" s="1" t="n">
        <f aca="false">(((0.192*(N1043)+1.5378)-(L1043))/((0.192*(N1043)+1.5378)-(0.073*(N1043)-2.5946)))*(O1043)</f>
        <v>2.77707848429395</v>
      </c>
      <c r="AA1043" s="1" t="n">
        <f aca="false">(((0.1992*(N1043)+1.3041)-(M1043))/((0.1992*(N1043)+1.3041)-(0.0588*(N1043)-2.156)))*(O1043)</f>
        <v>2.51663440092127</v>
      </c>
      <c r="AB1043" s="2" t="n">
        <v>0.00119791666666667</v>
      </c>
      <c r="AC1043" s="1" t="n">
        <v>9.853241</v>
      </c>
      <c r="AD1043" s="1" t="n">
        <v>0.035284</v>
      </c>
      <c r="AE1043" s="1" t="n">
        <v>-0.110445</v>
      </c>
      <c r="AP1043" s="1" t="n">
        <f aca="false">AVERAGE(P1038:P1048)</f>
        <v>57.3020912416885</v>
      </c>
      <c r="AQ1043" s="1" t="n">
        <f aca="false">AVERAGE(Q1038:Q1048)</f>
        <v>56.3904488867471</v>
      </c>
      <c r="AR1043" s="1" t="n">
        <f aca="false">AVERAGE(R1038:R1048)</f>
        <v>57.1997120221572</v>
      </c>
      <c r="AS1043" s="1" t="n">
        <f aca="false">AVERAGE(S1038:S1048)</f>
        <v>56.2451995761962</v>
      </c>
      <c r="AT1043" s="1" t="n">
        <f aca="false">AVERAGE(T1038:T1048)</f>
        <v>56.4368840060494</v>
      </c>
      <c r="AU1043" s="1" t="n">
        <f aca="false">AVERAGE(U1038:U1048)</f>
        <v>55.6499031377466</v>
      </c>
      <c r="AV1043" s="1" t="n">
        <f aca="false">AVERAGE(V1038:V1048)</f>
        <v>54.6665234186732</v>
      </c>
      <c r="AW1043" s="1" t="n">
        <f aca="false">AVERAGE(W1038:W1048)</f>
        <v>50.0066754525399</v>
      </c>
      <c r="AX1043" s="1" t="n">
        <f aca="false">AVERAGE(X1038:X1048)</f>
        <v>2.76968016539702</v>
      </c>
      <c r="AY1043" s="1" t="n">
        <f aca="false">AVERAGE(Y1038:Y1048)</f>
        <v>2.9467144904972</v>
      </c>
      <c r="AZ1043" s="1" t="n">
        <f aca="false">AVERAGE(Z1038:Z1048)</f>
        <v>2.78810877662895</v>
      </c>
      <c r="BA1043" s="1" t="n">
        <f aca="false">AVERAGE(AA1038:AA1048)</f>
        <v>2.53255885490458</v>
      </c>
    </row>
    <row r="1044" customFormat="false" ht="12.75" hidden="false" customHeight="false" outlineLevel="0" collapsed="false">
      <c r="A1044" s="1" t="s">
        <v>1071</v>
      </c>
      <c r="B1044" s="1" t="n">
        <v>-0.822266</v>
      </c>
      <c r="C1044" s="1" t="n">
        <v>-1.172852</v>
      </c>
      <c r="D1044" s="1" t="n">
        <v>-1.017578</v>
      </c>
      <c r="E1044" s="1" t="n">
        <v>-0.978516</v>
      </c>
      <c r="F1044" s="1" t="n">
        <v>-0.692383</v>
      </c>
      <c r="G1044" s="1" t="n">
        <v>-0.914063</v>
      </c>
      <c r="H1044" s="1" t="n">
        <v>-0.643555</v>
      </c>
      <c r="I1044" s="1" t="n">
        <v>-0.163086</v>
      </c>
      <c r="J1044" s="1" t="n">
        <v>5.208984</v>
      </c>
      <c r="K1044" s="1" t="n">
        <v>5.295898</v>
      </c>
      <c r="L1044" s="1" t="n">
        <v>5.416016</v>
      </c>
      <c r="M1044" s="1" t="n">
        <v>5.379883</v>
      </c>
      <c r="N1044" s="1" t="n">
        <v>21.94</v>
      </c>
      <c r="O1044" s="1" t="n">
        <v>55.86</v>
      </c>
      <c r="P1044" s="1" t="n">
        <f aca="false">(((0.194*(N1044)+1.7015)-(B1044))/((0.194*(N1044)+1.7015)-(0.064*(N1044)-2.0609)))*(O1044)</f>
        <v>57.257859637771</v>
      </c>
      <c r="Q1044" s="1" t="n">
        <f aca="false">(((0.1977*(N1044)+1.1648)-(C1044))/((0.1977*(N1044)+1.1648)-(0.0625*(N1044)-2.4843)))*(O1044)</f>
        <v>56.3649650481574</v>
      </c>
      <c r="R1044" s="1" t="n">
        <f aca="false">(((0.1889*(N1044)+1.2516)-(D1044))/((0.1889*(N1044)+1.2516)-(0.0658*(N1044)-2.315)))*(O1044)</f>
        <v>57.1633139026718</v>
      </c>
      <c r="S1044" s="1" t="n">
        <f aca="false">(((0.1873*(N1044)+1.5382)-(E1044))/((0.1873*(N1044)+1.5382)-(0.06*(N1044)-2.2513)))*(O1044)</f>
        <v>56.2301335093161</v>
      </c>
      <c r="T1044" s="1" t="n">
        <f aca="false">(((0.2036*(N1044)+1.6124)-(F1044))/((0.2036*(N1044)+1.6124)-(0.0705*(N1044)-2.1738)))*(O1044)</f>
        <v>56.4043473337614</v>
      </c>
      <c r="U1044" s="1" t="n">
        <f aca="false">(((0.1989*(N1044)+1.3186)-(G1044))/((0.1989*(N1044)+1.3186)-(0.066*(N1044)-2.3887)))*(O1044)</f>
        <v>55.6356786719745</v>
      </c>
      <c r="V1044" s="1" t="n">
        <f aca="false">(((0.2032*(N1044)+1.4275)-(H1044))/((0.2032*(N1044)+1.4275)-(0.0688*(N1044)-2.3002)))*(O1044)</f>
        <v>54.6286418652107</v>
      </c>
      <c r="W1044" s="1" t="n">
        <f aca="false">(((0.2087*(N1044)+1.3252)-(I1044))/((0.2087*(N1044)+1.3252)-(0.0688*(N1044)-2.3857)))*(O1044)</f>
        <v>49.9847324058826</v>
      </c>
      <c r="X1044" s="1" t="n">
        <f aca="false">(((0.1997*(N1044)+1.1468)-(J1044))/((0.1997*(N1044)+1.1468)-(0.0604*(N1044)-2.3464)))*(O1044)</f>
        <v>2.72273748511705</v>
      </c>
      <c r="Y1044" s="1" t="n">
        <f aca="false">(((0.199*(N1044)+1.2782)-(K1044))/((0.199*(N1044)+1.2782)-(0.0699*(N1044)-2.5167)))*(O1044)</f>
        <v>2.93623991113195</v>
      </c>
      <c r="Z1044" s="1" t="n">
        <f aca="false">(((0.192*(N1044)+1.5378)-(L1044))/((0.192*(N1044)+1.5378)-(0.073*(N1044)-2.5946)))*(O1044)</f>
        <v>2.76898518520716</v>
      </c>
      <c r="AA1044" s="1" t="n">
        <f aca="false">(((0.1992*(N1044)+1.3041)-(M1044))/((0.1992*(N1044)+1.3041)-(0.0588*(N1044)-2.156)))*(O1044)</f>
        <v>2.51663440092127</v>
      </c>
      <c r="AB1044" s="2" t="n">
        <v>0.00119907407407407</v>
      </c>
      <c r="AC1044" s="1" t="n">
        <v>9.853241</v>
      </c>
      <c r="AD1044" s="1" t="n">
        <v>0.036309</v>
      </c>
      <c r="AE1044" s="1" t="n">
        <v>-0.110445</v>
      </c>
      <c r="AP1044" s="1" t="n">
        <f aca="false">AVERAGE(P1039:P1049)</f>
        <v>57.3020912416885</v>
      </c>
      <c r="AQ1044" s="1" t="n">
        <f aca="false">AVERAGE(Q1039:Q1049)</f>
        <v>56.3904488867471</v>
      </c>
      <c r="AR1044" s="1" t="n">
        <f aca="false">AVERAGE(R1039:R1049)</f>
        <v>57.1981287906565</v>
      </c>
      <c r="AS1044" s="1" t="n">
        <f aca="false">AVERAGE(S1039:S1049)</f>
        <v>56.2451995761962</v>
      </c>
      <c r="AT1044" s="1" t="n">
        <f aca="false">AVERAGE(T1039:T1049)</f>
        <v>56.4361449664591</v>
      </c>
      <c r="AU1044" s="1" t="n">
        <f aca="false">AVERAGE(U1039:U1049)</f>
        <v>55.6491540377542</v>
      </c>
      <c r="AV1044" s="1" t="n">
        <f aca="false">AVERAGE(V1039:V1049)</f>
        <v>54.6642948235474</v>
      </c>
      <c r="AW1044" s="1" t="n">
        <f aca="false">AVERAGE(W1039:W1049)</f>
        <v>50.0052127325549</v>
      </c>
      <c r="AX1044" s="1" t="n">
        <f aca="false">AVERAGE(X1039:X1049)</f>
        <v>2.77043769308203</v>
      </c>
      <c r="AY1044" s="1" t="n">
        <f aca="false">AVERAGE(Y1039:Y1049)</f>
        <v>2.9467144904972</v>
      </c>
      <c r="AZ1044" s="1" t="n">
        <f aca="false">AVERAGE(Z1039:Z1049)</f>
        <v>2.78810877662895</v>
      </c>
      <c r="BA1044" s="1" t="n">
        <f aca="false">AVERAGE(AA1039:AA1049)</f>
        <v>2.53331664462119</v>
      </c>
    </row>
    <row r="1045" customFormat="false" ht="12.75" hidden="false" customHeight="false" outlineLevel="0" collapsed="false">
      <c r="A1045" s="1" t="s">
        <v>1072</v>
      </c>
      <c r="B1045" s="1" t="n">
        <v>-0.831055</v>
      </c>
      <c r="C1045" s="1" t="n">
        <v>-1.176758</v>
      </c>
      <c r="D1045" s="1" t="n">
        <v>-1.024414</v>
      </c>
      <c r="E1045" s="1" t="n">
        <v>-0.980469</v>
      </c>
      <c r="F1045" s="1" t="n">
        <v>-0.699219</v>
      </c>
      <c r="G1045" s="1" t="n">
        <v>-0.915039</v>
      </c>
      <c r="H1045" s="1" t="n">
        <v>-0.650391</v>
      </c>
      <c r="I1045" s="1" t="n">
        <v>-0.164063</v>
      </c>
      <c r="J1045" s="1" t="n">
        <v>5.196289</v>
      </c>
      <c r="K1045" s="1" t="n">
        <v>5.291992</v>
      </c>
      <c r="L1045" s="1" t="n">
        <v>5.412109</v>
      </c>
      <c r="M1045" s="1" t="n">
        <v>5.376953</v>
      </c>
      <c r="N1045" s="1" t="n">
        <v>21.94</v>
      </c>
      <c r="O1045" s="1" t="n">
        <v>55.86</v>
      </c>
      <c r="P1045" s="1" t="n">
        <f aca="false">(((0.194*(N1045)+1.7015)-(B1045))/((0.194*(N1045)+1.7015)-(0.064*(N1045)-2.0609)))*(O1045)</f>
        <v>57.332082348139</v>
      </c>
      <c r="Q1045" s="1" t="n">
        <f aca="false">(((0.1977*(N1045)+1.1648)-(C1045))/((0.1977*(N1045)+1.1648)-(0.0625*(N1045)-2.4843)))*(O1045)</f>
        <v>56.3979471136085</v>
      </c>
      <c r="R1045" s="1" t="n">
        <f aca="false">(((0.1889*(N1045)+1.2516)-(D1045))/((0.1889*(N1045)+1.2516)-(0.0658*(N1045)-2.315)))*(O1045)</f>
        <v>57.2242415771481</v>
      </c>
      <c r="S1045" s="1" t="n">
        <f aca="false">(((0.1873*(N1045)+1.5382)-(E1045))/((0.1873*(N1045)+1.5382)-(0.06*(N1045)-2.2513)))*(O1045)</f>
        <v>56.2467070315028</v>
      </c>
      <c r="T1045" s="1" t="n">
        <f aca="false">(((0.2036*(N1045)+1.6124)-(F1045))/((0.2036*(N1045)+1.6124)-(0.0705*(N1045)-2.1738)))*(O1045)</f>
        <v>56.4612866995685</v>
      </c>
      <c r="U1045" s="1" t="n">
        <f aca="false">(((0.1989*(N1045)+1.3186)-(G1045))/((0.1989*(N1045)+1.3186)-(0.066*(N1045)-2.3887)))*(O1045)</f>
        <v>55.6439103378073</v>
      </c>
      <c r="V1045" s="1" t="n">
        <f aca="false">(((0.2032*(N1045)+1.4275)-(H1045))/((0.2032*(N1045)+1.4275)-(0.0688*(N1045)-2.3002)))*(O1045)</f>
        <v>54.6858368956132</v>
      </c>
      <c r="W1045" s="1" t="n">
        <f aca="false">(((0.2087*(N1045)+1.3252)-(I1045))/((0.2087*(N1045)+1.3252)-(0.0688*(N1045)-2.3857)))*(O1045)</f>
        <v>49.9927814850834</v>
      </c>
      <c r="X1045" s="1" t="n">
        <f aca="false">(((0.1997*(N1045)+1.1468)-(J1045))/((0.1997*(N1045)+1.1468)-(0.0604*(N1045)-2.3464)))*(O1045)</f>
        <v>2.83101277024821</v>
      </c>
      <c r="Y1045" s="1" t="n">
        <f aca="false">(((0.199*(N1045)+1.2782)-(K1045))/((0.199*(N1045)+1.2782)-(0.0699*(N1045)-2.5167)))*(O1045)</f>
        <v>2.96916242590935</v>
      </c>
      <c r="Z1045" s="1" t="n">
        <f aca="false">(((0.192*(N1045)+1.5378)-(L1045))/((0.192*(N1045)+1.5378)-(0.073*(N1045)-2.5946)))*(O1045)</f>
        <v>2.80135009772721</v>
      </c>
      <c r="AA1045" s="1" t="n">
        <f aca="false">(((0.1992*(N1045)+1.3041)-(M1045))/((0.1992*(N1045)+1.3041)-(0.0588*(N1045)-2.156)))*(O1045)</f>
        <v>2.54165854289504</v>
      </c>
      <c r="AB1045" s="2" t="n">
        <v>0.00120023148148148</v>
      </c>
      <c r="AC1045" s="1" t="n">
        <v>9.853241</v>
      </c>
      <c r="AD1045" s="1" t="n">
        <v>0.034771</v>
      </c>
      <c r="AE1045" s="1" t="n">
        <v>-0.111466</v>
      </c>
      <c r="AP1045" s="1" t="n">
        <f aca="false">AVERAGE(P1040:P1050)</f>
        <v>57.3035906050802</v>
      </c>
      <c r="AQ1045" s="1" t="n">
        <f aca="false">AVERAGE(Q1040:Q1050)</f>
        <v>56.3911988629596</v>
      </c>
      <c r="AR1045" s="1" t="n">
        <f aca="false">AVERAGE(R1040:R1050)</f>
        <v>57.1981287906565</v>
      </c>
      <c r="AS1045" s="1" t="n">
        <f aca="false">AVERAGE(S1040:S1050)</f>
        <v>56.2451995761962</v>
      </c>
      <c r="AT1045" s="1" t="n">
        <f aca="false">AVERAGE(T1040:T1050)</f>
        <v>56.4354051696562</v>
      </c>
      <c r="AU1045" s="1" t="n">
        <f aca="false">AVERAGE(U1040:U1050)</f>
        <v>55.6469075045118</v>
      </c>
      <c r="AV1045" s="1" t="n">
        <f aca="false">AVERAGE(V1040:V1050)</f>
        <v>54.6635517049679</v>
      </c>
      <c r="AW1045" s="1" t="n">
        <f aca="false">AVERAGE(W1040:W1050)</f>
        <v>50.0059437180671</v>
      </c>
      <c r="AX1045" s="1" t="n">
        <f aca="false">AVERAGE(X1040:X1050)</f>
        <v>2.77043769308203</v>
      </c>
      <c r="AY1045" s="1" t="n">
        <f aca="false">AVERAGE(Y1040:Y1050)</f>
        <v>2.94596586840211</v>
      </c>
      <c r="AZ1045" s="1" t="n">
        <f aca="false">AVERAGE(Z1040:Z1050)</f>
        <v>2.78810877662895</v>
      </c>
      <c r="BA1045" s="1" t="n">
        <f aca="false">AVERAGE(AA1040:AA1050)</f>
        <v>2.53331664462119</v>
      </c>
    </row>
    <row r="1046" customFormat="false" ht="12.75" hidden="false" customHeight="false" outlineLevel="0" collapsed="false">
      <c r="A1046" s="1" t="s">
        <v>1073</v>
      </c>
      <c r="B1046" s="1" t="n">
        <v>-0.829102</v>
      </c>
      <c r="C1046" s="1" t="n">
        <v>-1.176758</v>
      </c>
      <c r="D1046" s="1" t="n">
        <v>-1.021484</v>
      </c>
      <c r="E1046" s="1" t="n">
        <v>-0.980469</v>
      </c>
      <c r="F1046" s="1" t="n">
        <v>-0.697266</v>
      </c>
      <c r="G1046" s="1" t="n">
        <v>-0.916992</v>
      </c>
      <c r="H1046" s="1" t="n">
        <v>-0.647461</v>
      </c>
      <c r="I1046" s="1" t="n">
        <v>-0.166992</v>
      </c>
      <c r="J1046" s="1" t="n">
        <v>5.201172</v>
      </c>
      <c r="K1046" s="1" t="n">
        <v>5.293945</v>
      </c>
      <c r="L1046" s="1" t="n">
        <v>5.414063</v>
      </c>
      <c r="M1046" s="1" t="n">
        <v>5.376953</v>
      </c>
      <c r="N1046" s="1" t="n">
        <v>21.94</v>
      </c>
      <c r="O1046" s="1" t="n">
        <v>55.86</v>
      </c>
      <c r="P1046" s="1" t="n">
        <f aca="false">(((0.194*(N1046)+1.7015)-(B1046))/((0.194*(N1046)+1.7015)-(0.064*(N1046)-2.0609)))*(O1046)</f>
        <v>57.31558935083</v>
      </c>
      <c r="Q1046" s="1" t="n">
        <f aca="false">(((0.1977*(N1046)+1.1648)-(C1046))/((0.1977*(N1046)+1.1648)-(0.0625*(N1046)-2.4843)))*(O1046)</f>
        <v>56.3979471136085</v>
      </c>
      <c r="R1046" s="1" t="n">
        <f aca="false">(((0.1889*(N1046)+1.2516)-(D1046))/((0.1889*(N1046)+1.2516)-(0.0658*(N1046)-2.315)))*(O1046)</f>
        <v>57.1981271701534</v>
      </c>
      <c r="S1046" s="1" t="n">
        <f aca="false">(((0.1873*(N1046)+1.5382)-(E1046))/((0.1873*(N1046)+1.5382)-(0.06*(N1046)-2.2513)))*(O1046)</f>
        <v>56.2467070315028</v>
      </c>
      <c r="T1046" s="1" t="n">
        <f aca="false">(((0.2036*(N1046)+1.6124)-(F1046))/((0.2036*(N1046)+1.6124)-(0.0705*(N1046)-2.1738)))*(O1046)</f>
        <v>56.4450194992436</v>
      </c>
      <c r="U1046" s="1" t="n">
        <f aca="false">(((0.1989*(N1046)+1.3186)-(G1046))/((0.1989*(N1046)+1.3186)-(0.066*(N1046)-2.3887)))*(O1046)</f>
        <v>55.6603821035565</v>
      </c>
      <c r="V1046" s="1" t="n">
        <f aca="false">(((0.2032*(N1046)+1.4275)-(H1046))/((0.2032*(N1046)+1.4275)-(0.0688*(N1046)-2.3002)))*(O1046)</f>
        <v>54.6613223492294</v>
      </c>
      <c r="W1046" s="1" t="n">
        <f aca="false">(((0.2087*(N1046)+1.3252)-(I1046))/((0.2087*(N1046)+1.3252)-(0.0688*(N1046)-2.3857)))*(O1046)</f>
        <v>50.0169122455535</v>
      </c>
      <c r="X1046" s="1" t="n">
        <f aca="false">(((0.1997*(N1046)+1.1468)-(J1046))/((0.1997*(N1046)+1.1468)-(0.0604*(N1046)-2.3464)))*(O1046)</f>
        <v>2.78936580551443</v>
      </c>
      <c r="Y1046" s="1" t="n">
        <f aca="false">(((0.199*(N1046)+1.2782)-(K1046))/((0.199*(N1046)+1.2782)-(0.0699*(N1046)-2.5167)))*(O1046)</f>
        <v>2.95270116852065</v>
      </c>
      <c r="Z1046" s="1" t="n">
        <f aca="false">(((0.192*(N1046)+1.5378)-(L1046))/((0.192*(N1046)+1.5378)-(0.073*(N1046)-2.5946)))*(O1046)</f>
        <v>2.78516349955363</v>
      </c>
      <c r="AA1046" s="1" t="n">
        <f aca="false">(((0.1992*(N1046)+1.3041)-(M1046))/((0.1992*(N1046)+1.3041)-(0.0588*(N1046)-2.156)))*(O1046)</f>
        <v>2.54165854289504</v>
      </c>
      <c r="AB1046" s="2" t="n">
        <v>0.00120138888888889</v>
      </c>
      <c r="AC1046" s="1" t="n">
        <v>9.853241</v>
      </c>
      <c r="AD1046" s="1" t="n">
        <v>0.034771</v>
      </c>
      <c r="AE1046" s="1" t="n">
        <v>-0.110956</v>
      </c>
      <c r="AP1046" s="1" t="n">
        <f aca="false">AVERAGE(P1041:P1051)</f>
        <v>57.3020904739653</v>
      </c>
      <c r="AQ1046" s="1" t="n">
        <f aca="false">AVERAGE(Q1041:Q1051)</f>
        <v>56.3919488391721</v>
      </c>
      <c r="AR1046" s="1" t="n">
        <f aca="false">AVERAGE(R1041:R1051)</f>
        <v>57.1965463694073</v>
      </c>
      <c r="AS1046" s="1" t="n">
        <f aca="false">AVERAGE(S1041:S1051)</f>
        <v>56.2451995761962</v>
      </c>
      <c r="AT1046" s="1" t="n">
        <f aca="false">AVERAGE(T1041:T1051)</f>
        <v>56.4346653728532</v>
      </c>
      <c r="AU1046" s="1" t="n">
        <f aca="false">AVERAGE(U1041:U1051)</f>
        <v>55.6461584045194</v>
      </c>
      <c r="AV1046" s="1" t="n">
        <f aca="false">AVERAGE(V1041:V1051)</f>
        <v>54.6605799912626</v>
      </c>
      <c r="AW1046" s="1" t="n">
        <f aca="false">AVERAGE(W1041:W1051)</f>
        <v>50.0059437180671</v>
      </c>
      <c r="AX1046" s="1" t="n">
        <f aca="false">AVERAGE(X1041:X1051)</f>
        <v>2.76968016539702</v>
      </c>
      <c r="AY1046" s="1" t="n">
        <f aca="false">AVERAGE(Y1041:Y1051)</f>
        <v>2.94596586840211</v>
      </c>
      <c r="AZ1046" s="1" t="n">
        <f aca="false">AVERAGE(Z1041:Z1051)</f>
        <v>2.78884453109138</v>
      </c>
      <c r="BA1046" s="1" t="n">
        <f aca="false">AVERAGE(AA1041:AA1051)</f>
        <v>2.53331664462119</v>
      </c>
    </row>
    <row r="1047" customFormat="false" ht="12.75" hidden="false" customHeight="false" outlineLevel="0" collapsed="false">
      <c r="A1047" s="1" t="s">
        <v>1074</v>
      </c>
      <c r="B1047" s="1" t="n">
        <v>-0.827148</v>
      </c>
      <c r="C1047" s="1" t="n">
        <v>-1.175781</v>
      </c>
      <c r="D1047" s="1" t="n">
        <v>-1.019531</v>
      </c>
      <c r="E1047" s="1" t="n">
        <v>-0.980469</v>
      </c>
      <c r="F1047" s="1" t="n">
        <v>-0.695313</v>
      </c>
      <c r="G1047" s="1" t="n">
        <v>-0.914063</v>
      </c>
      <c r="H1047" s="1" t="n">
        <v>-0.647461</v>
      </c>
      <c r="I1047" s="1" t="n">
        <v>-0.166016</v>
      </c>
      <c r="J1047" s="1" t="n">
        <v>5.202148</v>
      </c>
      <c r="K1047" s="1" t="n">
        <v>5.295898</v>
      </c>
      <c r="L1047" s="1" t="n">
        <v>5.415039</v>
      </c>
      <c r="M1047" s="1" t="n">
        <v>5.37793</v>
      </c>
      <c r="N1047" s="1" t="n">
        <v>21.94</v>
      </c>
      <c r="O1047" s="1" t="n">
        <v>55.86</v>
      </c>
      <c r="P1047" s="1" t="n">
        <f aca="false">(((0.194*(N1047)+1.7015)-(B1047))/((0.194*(N1047)+1.7015)-(0.064*(N1047)-2.0609)))*(O1047)</f>
        <v>57.2990879085659</v>
      </c>
      <c r="Q1047" s="1" t="n">
        <f aca="false">(((0.1977*(N1047)+1.1648)-(C1047))/((0.1977*(N1047)+1.1648)-(0.0625*(N1047)-2.4843)))*(O1047)</f>
        <v>56.3896973752711</v>
      </c>
      <c r="R1047" s="1" t="n">
        <f aca="false">(((0.1889*(N1047)+1.2516)-(D1047))/((0.1889*(N1047)+1.2516)-(0.0658*(N1047)-2.315)))*(O1047)</f>
        <v>57.1807205364126</v>
      </c>
      <c r="S1047" s="1" t="n">
        <f aca="false">(((0.1873*(N1047)+1.5382)-(E1047))/((0.1873*(N1047)+1.5382)-(0.06*(N1047)-2.2513)))*(O1047)</f>
        <v>56.2467070315028</v>
      </c>
      <c r="T1047" s="1" t="n">
        <f aca="false">(((0.2036*(N1047)+1.6124)-(F1047))/((0.2036*(N1047)+1.6124)-(0.0705*(N1047)-2.1738)))*(O1047)</f>
        <v>56.4287522989186</v>
      </c>
      <c r="U1047" s="1" t="n">
        <f aca="false">(((0.1989*(N1047)+1.3186)-(G1047))/((0.1989*(N1047)+1.3186)-(0.066*(N1047)-2.3887)))*(O1047)</f>
        <v>55.6356786719745</v>
      </c>
      <c r="V1047" s="1" t="n">
        <f aca="false">(((0.2032*(N1047)+1.4275)-(H1047))/((0.2032*(N1047)+1.4275)-(0.0688*(N1047)-2.3002)))*(O1047)</f>
        <v>54.6613223492294</v>
      </c>
      <c r="W1047" s="1" t="n">
        <f aca="false">(((0.2087*(N1047)+1.3252)-(I1047))/((0.2087*(N1047)+1.3252)-(0.0688*(N1047)-2.3857)))*(O1047)</f>
        <v>50.0088714049189</v>
      </c>
      <c r="X1047" s="1" t="n">
        <f aca="false">(((0.1997*(N1047)+1.1468)-(J1047))/((0.1997*(N1047)+1.1468)-(0.0604*(N1047)-2.3464)))*(O1047)</f>
        <v>2.78104152995018</v>
      </c>
      <c r="Y1047" s="1" t="n">
        <f aca="false">(((0.199*(N1047)+1.2782)-(K1047))/((0.199*(N1047)+1.2782)-(0.0699*(N1047)-2.5167)))*(O1047)</f>
        <v>2.93623991113195</v>
      </c>
      <c r="Z1047" s="1" t="n">
        <f aca="false">(((0.192*(N1047)+1.5378)-(L1047))/((0.192*(N1047)+1.5378)-(0.073*(N1047)-2.5946)))*(O1047)</f>
        <v>2.77707848429395</v>
      </c>
      <c r="AA1047" s="1" t="n">
        <f aca="false">(((0.1992*(N1047)+1.3041)-(M1047))/((0.1992*(N1047)+1.3041)-(0.0588*(N1047)-2.156)))*(O1047)</f>
        <v>2.53331431534952</v>
      </c>
      <c r="AB1047" s="2" t="n">
        <v>0.0012025462962963</v>
      </c>
      <c r="AC1047" s="1" t="n">
        <v>10.23201</v>
      </c>
      <c r="AD1047" s="1" t="n">
        <v>0.033746</v>
      </c>
      <c r="AE1047" s="1" t="n">
        <v>-0.111977</v>
      </c>
      <c r="AP1047" s="1" t="n">
        <f aca="false">AVERAGE(P1042:P1052)</f>
        <v>57.301341176131</v>
      </c>
      <c r="AQ1047" s="1" t="n">
        <f aca="false">AVERAGE(Q1042:Q1052)</f>
        <v>56.3919488391721</v>
      </c>
      <c r="AR1047" s="1" t="n">
        <f aca="false">AVERAGE(R1042:R1052)</f>
        <v>57.1965463694073</v>
      </c>
      <c r="AS1047" s="1" t="n">
        <f aca="false">AVERAGE(S1042:S1052)</f>
        <v>56.2467062600313</v>
      </c>
      <c r="AT1047" s="1" t="n">
        <f aca="false">AVERAGE(T1042:T1052)</f>
        <v>56.4331865364601</v>
      </c>
      <c r="AU1047" s="1" t="n">
        <f aca="false">AVERAGE(U1042:U1052)</f>
        <v>55.6461584045194</v>
      </c>
      <c r="AV1047" s="1" t="n">
        <f aca="false">AVERAGE(V1042:V1052)</f>
        <v>54.6598376332958</v>
      </c>
      <c r="AW1047" s="1" t="n">
        <f aca="false">AVERAGE(W1042:W1052)</f>
        <v>50.0052127325549</v>
      </c>
      <c r="AX1047" s="1" t="n">
        <f aca="false">AVERAGE(X1042:X1052)</f>
        <v>2.77043769308203</v>
      </c>
      <c r="AY1047" s="1" t="n">
        <f aca="false">AVERAGE(Y1042:Y1052)</f>
        <v>2.94521724630702</v>
      </c>
      <c r="AZ1047" s="1" t="n">
        <f aca="false">AVERAGE(Z1042:Z1052)</f>
        <v>2.79031528694106</v>
      </c>
      <c r="BA1047" s="1" t="n">
        <f aca="false">AVERAGE(AA1042:AA1052)</f>
        <v>2.5348330004783</v>
      </c>
    </row>
    <row r="1048" customFormat="false" ht="12.75" hidden="false" customHeight="false" outlineLevel="0" collapsed="false">
      <c r="A1048" s="1" t="s">
        <v>1075</v>
      </c>
      <c r="B1048" s="1" t="n">
        <v>-0.827148</v>
      </c>
      <c r="C1048" s="1" t="n">
        <v>-1.175781</v>
      </c>
      <c r="D1048" s="1" t="n">
        <v>-1.021484</v>
      </c>
      <c r="E1048" s="1" t="n">
        <v>-0.980469</v>
      </c>
      <c r="F1048" s="1" t="n">
        <v>-0.696289</v>
      </c>
      <c r="G1048" s="1" t="n">
        <v>-0.916016</v>
      </c>
      <c r="H1048" s="1" t="n">
        <v>-0.648438</v>
      </c>
      <c r="I1048" s="1" t="n">
        <v>-0.166016</v>
      </c>
      <c r="J1048" s="1" t="n">
        <v>5.204102</v>
      </c>
      <c r="K1048" s="1" t="n">
        <v>5.295898</v>
      </c>
      <c r="L1048" s="1" t="n">
        <v>5.413086</v>
      </c>
      <c r="M1048" s="1" t="n">
        <v>5.378906</v>
      </c>
      <c r="N1048" s="1" t="n">
        <v>21.94</v>
      </c>
      <c r="O1048" s="1" t="n">
        <v>55.86</v>
      </c>
      <c r="P1048" s="1" t="n">
        <f aca="false">(((0.194*(N1048)+1.7015)-(B1048))/((0.194*(N1048)+1.7015)-(0.064*(N1048)-2.0609)))*(O1048)</f>
        <v>57.2990879085659</v>
      </c>
      <c r="Q1048" s="1" t="n">
        <f aca="false">(((0.1977*(N1048)+1.1648)-(C1048))/((0.1977*(N1048)+1.1648)-(0.0625*(N1048)-2.4843)))*(O1048)</f>
        <v>56.3896973752711</v>
      </c>
      <c r="R1048" s="1" t="n">
        <f aca="false">(((0.1889*(N1048)+1.2516)-(D1048))/((0.1889*(N1048)+1.2516)-(0.0658*(N1048)-2.315)))*(O1048)</f>
        <v>57.1981271701534</v>
      </c>
      <c r="S1048" s="1" t="n">
        <f aca="false">(((0.1873*(N1048)+1.5382)-(E1048))/((0.1873*(N1048)+1.5382)-(0.06*(N1048)-2.2513)))*(O1048)</f>
        <v>56.2467070315028</v>
      </c>
      <c r="T1048" s="1" t="n">
        <f aca="false">(((0.2036*(N1048)+1.6124)-(F1048))/((0.2036*(N1048)+1.6124)-(0.0705*(N1048)-2.1738)))*(O1048)</f>
        <v>56.4368817344113</v>
      </c>
      <c r="U1048" s="1" t="n">
        <f aca="false">(((0.1989*(N1048)+1.3186)-(G1048))/((0.1989*(N1048)+1.3186)-(0.066*(N1048)-2.3887)))*(O1048)</f>
        <v>55.6521504377238</v>
      </c>
      <c r="V1048" s="1" t="n">
        <f aca="false">(((0.2032*(N1048)+1.4275)-(H1048))/((0.2032*(N1048)+1.4275)-(0.0688*(N1048)-2.3002)))*(O1048)</f>
        <v>54.6694966536038</v>
      </c>
      <c r="W1048" s="1" t="n">
        <f aca="false">(((0.2087*(N1048)+1.3252)-(I1048))/((0.2087*(N1048)+1.3252)-(0.0688*(N1048)-2.3857)))*(O1048)</f>
        <v>50.0088714049189</v>
      </c>
      <c r="X1048" s="1" t="n">
        <f aca="false">(((0.1997*(N1048)+1.1468)-(J1048))/((0.1997*(N1048)+1.1468)-(0.0604*(N1048)-2.3464)))*(O1048)</f>
        <v>2.76437592087998</v>
      </c>
      <c r="Y1048" s="1" t="n">
        <f aca="false">(((0.199*(N1048)+1.2782)-(K1048))/((0.199*(N1048)+1.2782)-(0.0699*(N1048)-2.5167)))*(O1048)</f>
        <v>2.93623991113195</v>
      </c>
      <c r="Z1048" s="1" t="n">
        <f aca="false">(((0.192*(N1048)+1.5378)-(L1048))/((0.192*(N1048)+1.5378)-(0.073*(N1048)-2.5946)))*(O1048)</f>
        <v>2.79325679864042</v>
      </c>
      <c r="AA1048" s="1" t="n">
        <f aca="false">(((0.1992*(N1048)+1.3041)-(M1048))/((0.1992*(N1048)+1.3041)-(0.0588*(N1048)-2.156)))*(O1048)</f>
        <v>2.5249786284668</v>
      </c>
      <c r="AB1048" s="2" t="n">
        <v>0.0012037037037037</v>
      </c>
      <c r="AC1048" s="1" t="n">
        <v>10.23201</v>
      </c>
      <c r="AD1048" s="1" t="n">
        <v>0.033746</v>
      </c>
      <c r="AE1048" s="1" t="n">
        <v>-0.112488</v>
      </c>
      <c r="AP1048" s="1" t="n">
        <f aca="false">AVERAGE(P1043:P1053)</f>
        <v>57.3005911105736</v>
      </c>
      <c r="AQ1048" s="1" t="n">
        <f aca="false">AVERAGE(Q1043:Q1053)</f>
        <v>56.3926980477528</v>
      </c>
      <c r="AR1048" s="1" t="n">
        <f aca="false">AVERAGE(R1043:R1053)</f>
        <v>57.1965463694073</v>
      </c>
      <c r="AS1048" s="1" t="n">
        <f aca="false">AVERAGE(S1043:S1053)</f>
        <v>56.2474599876846</v>
      </c>
      <c r="AT1048" s="1" t="n">
        <f aca="false">AVERAGE(T1043:T1053)</f>
        <v>56.433926333263</v>
      </c>
      <c r="AU1048" s="1" t="n">
        <f aca="false">AVERAGE(U1043:U1053)</f>
        <v>55.6491532710193</v>
      </c>
      <c r="AV1048" s="1" t="n">
        <f aca="false">AVERAGE(V1043:V1053)</f>
        <v>54.6598376332958</v>
      </c>
      <c r="AW1048" s="1" t="n">
        <f aca="false">AVERAGE(W1043:W1053)</f>
        <v>50.0052127325549</v>
      </c>
      <c r="AX1048" s="1" t="n">
        <f aca="false">AVERAGE(X1043:X1053)</f>
        <v>2.77270950077607</v>
      </c>
      <c r="AY1048" s="1" t="n">
        <f aca="false">AVERAGE(Y1043:Y1053)</f>
        <v>2.94521724630702</v>
      </c>
      <c r="AZ1048" s="1" t="n">
        <f aca="false">AVERAGE(Z1043:Z1053)</f>
        <v>2.79105028832831</v>
      </c>
      <c r="BA1048" s="1" t="n">
        <f aca="false">AVERAGE(AA1043:AA1053)</f>
        <v>2.53634935633542</v>
      </c>
    </row>
    <row r="1049" customFormat="false" ht="12.75" hidden="false" customHeight="false" outlineLevel="0" collapsed="false">
      <c r="A1049" s="1" t="s">
        <v>1076</v>
      </c>
      <c r="B1049" s="1" t="n">
        <v>-0.827148</v>
      </c>
      <c r="C1049" s="1" t="n">
        <v>-1.175781</v>
      </c>
      <c r="D1049" s="1" t="n">
        <v>-1.021484</v>
      </c>
      <c r="E1049" s="1" t="n">
        <v>-0.980469</v>
      </c>
      <c r="F1049" s="1" t="n">
        <v>-0.695313</v>
      </c>
      <c r="G1049" s="1" t="n">
        <v>-0.915039</v>
      </c>
      <c r="H1049" s="1" t="n">
        <v>-0.645508</v>
      </c>
      <c r="I1049" s="1" t="n">
        <v>-0.165039</v>
      </c>
      <c r="J1049" s="1" t="n">
        <v>5.205078</v>
      </c>
      <c r="K1049" s="1" t="n">
        <v>5.296875</v>
      </c>
      <c r="L1049" s="1" t="n">
        <v>5.414063</v>
      </c>
      <c r="M1049" s="1" t="n">
        <v>5.37793</v>
      </c>
      <c r="N1049" s="1" t="n">
        <v>21.94</v>
      </c>
      <c r="O1049" s="1" t="n">
        <v>55.86</v>
      </c>
      <c r="P1049" s="1" t="n">
        <f aca="false">(((0.194*(N1049)+1.7015)-(B1049))/((0.194*(N1049)+1.7015)-(0.064*(N1049)-2.0609)))*(O1049)</f>
        <v>57.2990879085659</v>
      </c>
      <c r="Q1049" s="1" t="n">
        <f aca="false">(((0.1977*(N1049)+1.1648)-(C1049))/((0.1977*(N1049)+1.1648)-(0.0625*(N1049)-2.4843)))*(O1049)</f>
        <v>56.3896973752711</v>
      </c>
      <c r="R1049" s="1" t="n">
        <f aca="false">(((0.1889*(N1049)+1.2516)-(D1049))/((0.1889*(N1049)+1.2516)-(0.0658*(N1049)-2.315)))*(O1049)</f>
        <v>57.1981271701534</v>
      </c>
      <c r="S1049" s="1" t="n">
        <f aca="false">(((0.1873*(N1049)+1.5382)-(E1049))/((0.1873*(N1049)+1.5382)-(0.06*(N1049)-2.2513)))*(O1049)</f>
        <v>56.2467070315028</v>
      </c>
      <c r="T1049" s="1" t="n">
        <f aca="false">(((0.2036*(N1049)+1.6124)-(F1049))/((0.2036*(N1049)+1.6124)-(0.0705*(N1049)-2.1738)))*(O1049)</f>
        <v>56.4287522989186</v>
      </c>
      <c r="U1049" s="1" t="n">
        <f aca="false">(((0.1989*(N1049)+1.3186)-(G1049))/((0.1989*(N1049)+1.3186)-(0.066*(N1049)-2.3887)))*(O1049)</f>
        <v>55.6439103378073</v>
      </c>
      <c r="V1049" s="1" t="n">
        <f aca="false">(((0.2032*(N1049)+1.4275)-(H1049))/((0.2032*(N1049)+1.4275)-(0.0688*(N1049)-2.3002)))*(O1049)</f>
        <v>54.6449821072201</v>
      </c>
      <c r="W1049" s="1" t="n">
        <f aca="false">(((0.2087*(N1049)+1.3252)-(I1049))/((0.2087*(N1049)+1.3252)-(0.0688*(N1049)-2.3857)))*(O1049)</f>
        <v>50.0008223257181</v>
      </c>
      <c r="X1049" s="1" t="n">
        <f aca="false">(((0.1997*(N1049)+1.1468)-(J1049))/((0.1997*(N1049)+1.1468)-(0.0604*(N1049)-2.3464)))*(O1049)</f>
        <v>2.75605164531573</v>
      </c>
      <c r="Y1049" s="1" t="n">
        <f aca="false">(((0.199*(N1049)+1.2782)-(K1049))/((0.199*(N1049)+1.2782)-(0.0699*(N1049)-2.5167)))*(O1049)</f>
        <v>2.928005068086</v>
      </c>
      <c r="Z1049" s="1" t="n">
        <f aca="false">(((0.192*(N1049)+1.5378)-(L1049))/((0.192*(N1049)+1.5378)-(0.073*(N1049)-2.5946)))*(O1049)</f>
        <v>2.78516349955363</v>
      </c>
      <c r="AA1049" s="1" t="n">
        <f aca="false">(((0.1992*(N1049)+1.3041)-(M1049))/((0.1992*(N1049)+1.3041)-(0.0588*(N1049)-2.156)))*(O1049)</f>
        <v>2.53331431534952</v>
      </c>
      <c r="AB1049" s="2" t="n">
        <v>0.00120486111111111</v>
      </c>
      <c r="AC1049" s="1" t="n">
        <v>9.853241</v>
      </c>
      <c r="AD1049" s="1" t="n">
        <v>0.034771</v>
      </c>
      <c r="AE1049" s="1" t="n">
        <v>-0.111977</v>
      </c>
      <c r="AP1049" s="1" t="n">
        <f aca="false">AVERAGE(P1044:P1054)</f>
        <v>57.3073386296979</v>
      </c>
      <c r="AQ1049" s="1" t="n">
        <f aca="false">AVERAGE(Q1044:Q1054)</f>
        <v>56.3971956021325</v>
      </c>
      <c r="AR1049" s="1" t="n">
        <f aca="false">AVERAGE(R1044:R1054)</f>
        <v>57.1997120221572</v>
      </c>
      <c r="AS1049" s="1" t="n">
        <f aca="false">AVERAGE(S1044:S1054)</f>
        <v>56.2527337668434</v>
      </c>
      <c r="AT1049" s="1" t="n">
        <f aca="false">AVERAGE(T1044:T1054)</f>
        <v>56.4368840060494</v>
      </c>
      <c r="AU1049" s="1" t="n">
        <f aca="false">AVERAGE(U1044:U1054)</f>
        <v>55.6521481375191</v>
      </c>
      <c r="AV1049" s="1" t="n">
        <f aca="false">AVERAGE(V1044:V1054)</f>
        <v>54.6628085863884</v>
      </c>
      <c r="AW1049" s="1" t="n">
        <f aca="false">AVERAGE(W1044:W1054)</f>
        <v>50.0088699069978</v>
      </c>
      <c r="AX1049" s="1" t="n">
        <f aca="false">AVERAGE(X1044:X1054)</f>
        <v>2.77800986848817</v>
      </c>
      <c r="AY1049" s="1" t="n">
        <f aca="false">AVERAGE(Y1044:Y1054)</f>
        <v>2.94746158010079</v>
      </c>
      <c r="AZ1049" s="1" t="n">
        <f aca="false">AVERAGE(Z1044:Z1054)</f>
        <v>2.79619831033978</v>
      </c>
      <c r="BA1049" s="1" t="n">
        <f aca="false">AVERAGE(AA1044:AA1054)</f>
        <v>2.54241555618776</v>
      </c>
    </row>
    <row r="1050" customFormat="false" ht="12.75" hidden="false" customHeight="false" outlineLevel="0" collapsed="false">
      <c r="A1050" s="1" t="s">
        <v>1077</v>
      </c>
      <c r="B1050" s="1" t="n">
        <v>-0.828125</v>
      </c>
      <c r="C1050" s="1" t="n">
        <v>-1.176758</v>
      </c>
      <c r="D1050" s="1" t="n">
        <v>-1.021484</v>
      </c>
      <c r="E1050" s="1" t="n">
        <v>-0.980469</v>
      </c>
      <c r="F1050" s="1" t="n">
        <v>-0.696289</v>
      </c>
      <c r="G1050" s="1" t="n">
        <v>-0.915039</v>
      </c>
      <c r="H1050" s="1" t="n">
        <v>-0.647461</v>
      </c>
      <c r="I1050" s="1" t="n">
        <v>-0.166992</v>
      </c>
      <c r="J1050" s="1" t="n">
        <v>5.205078</v>
      </c>
      <c r="K1050" s="1" t="n">
        <v>5.294922</v>
      </c>
      <c r="L1050" s="1" t="n">
        <v>5.413086</v>
      </c>
      <c r="M1050" s="1" t="n">
        <v>5.376953</v>
      </c>
      <c r="N1050" s="1" t="n">
        <v>21.94</v>
      </c>
      <c r="O1050" s="1" t="n">
        <v>55.86</v>
      </c>
      <c r="P1050" s="1" t="n">
        <f aca="false">(((0.194*(N1050)+1.7015)-(B1050))/((0.194*(N1050)+1.7015)-(0.064*(N1050)-2.0609)))*(O1050)</f>
        <v>57.3073386296979</v>
      </c>
      <c r="Q1050" s="1" t="n">
        <f aca="false">(((0.1977*(N1050)+1.1648)-(C1050))/((0.1977*(N1050)+1.1648)-(0.0625*(N1050)-2.4843)))*(O1050)</f>
        <v>56.3979471136085</v>
      </c>
      <c r="R1050" s="1" t="n">
        <f aca="false">(((0.1889*(N1050)+1.2516)-(D1050))/((0.1889*(N1050)+1.2516)-(0.0658*(N1050)-2.315)))*(O1050)</f>
        <v>57.1981271701534</v>
      </c>
      <c r="S1050" s="1" t="n">
        <f aca="false">(((0.1873*(N1050)+1.5382)-(E1050))/((0.1873*(N1050)+1.5382)-(0.06*(N1050)-2.2513)))*(O1050)</f>
        <v>56.2467070315028</v>
      </c>
      <c r="T1050" s="1" t="n">
        <f aca="false">(((0.2036*(N1050)+1.6124)-(F1050))/((0.2036*(N1050)+1.6124)-(0.0705*(N1050)-2.1738)))*(O1050)</f>
        <v>56.4368817344113</v>
      </c>
      <c r="U1050" s="1" t="n">
        <f aca="false">(((0.1989*(N1050)+1.3186)-(G1050))/((0.1989*(N1050)+1.3186)-(0.066*(N1050)-2.3887)))*(O1050)</f>
        <v>55.6439103378073</v>
      </c>
      <c r="V1050" s="1" t="n">
        <f aca="false">(((0.2032*(N1050)+1.4275)-(H1050))/((0.2032*(N1050)+1.4275)-(0.0688*(N1050)-2.3002)))*(O1050)</f>
        <v>54.6613223492294</v>
      </c>
      <c r="W1050" s="1" t="n">
        <f aca="false">(((0.2087*(N1050)+1.3252)-(I1050))/((0.2087*(N1050)+1.3252)-(0.0688*(N1050)-2.3857)))*(O1050)</f>
        <v>50.0169122455535</v>
      </c>
      <c r="X1050" s="1" t="n">
        <f aca="false">(((0.1997*(N1050)+1.1468)-(J1050))/((0.1997*(N1050)+1.1468)-(0.0604*(N1050)-2.3464)))*(O1050)</f>
        <v>2.75605164531573</v>
      </c>
      <c r="Y1050" s="1" t="n">
        <f aca="false">(((0.199*(N1050)+1.2782)-(K1050))/((0.199*(N1050)+1.2782)-(0.0699*(N1050)-2.5167)))*(O1050)</f>
        <v>2.94446632547469</v>
      </c>
      <c r="Z1050" s="1" t="n">
        <f aca="false">(((0.192*(N1050)+1.5378)-(L1050))/((0.192*(N1050)+1.5378)-(0.073*(N1050)-2.5946)))*(O1050)</f>
        <v>2.79325679864042</v>
      </c>
      <c r="AA1050" s="1" t="n">
        <f aca="false">(((0.1992*(N1050)+1.3041)-(M1050))/((0.1992*(N1050)+1.3041)-(0.0588*(N1050)-2.156)))*(O1050)</f>
        <v>2.54165854289504</v>
      </c>
      <c r="AB1050" s="2" t="n">
        <v>0.00120601851851852</v>
      </c>
      <c r="AC1050" s="1" t="n">
        <v>10.23201</v>
      </c>
      <c r="AD1050" s="1" t="n">
        <v>0.033234</v>
      </c>
      <c r="AE1050" s="1" t="n">
        <v>-0.111977</v>
      </c>
      <c r="AP1050" s="1" t="n">
        <f aca="false">AVERAGE(P1045:P1055)</f>
        <v>57.3125867854306</v>
      </c>
      <c r="AQ1050" s="1" t="n">
        <f aca="false">AVERAGE(Q1045:Q1055)</f>
        <v>56.4001939717189</v>
      </c>
      <c r="AR1050" s="1" t="n">
        <f aca="false">AVERAGE(R1045:R1055)</f>
        <v>57.2028768646555</v>
      </c>
      <c r="AS1050" s="1" t="n">
        <f aca="false">AVERAGE(S1045:S1055)</f>
        <v>56.2557471345137</v>
      </c>
      <c r="AT1050" s="1" t="n">
        <f aca="false">AVERAGE(T1045:T1055)</f>
        <v>56.4391026392455</v>
      </c>
      <c r="AU1050" s="1" t="n">
        <f aca="false">AVERAGE(U1045:U1055)</f>
        <v>55.6543939040266</v>
      </c>
      <c r="AV1050" s="1" t="n">
        <f aca="false">AVERAGE(V1045:V1055)</f>
        <v>54.6672650160273</v>
      </c>
      <c r="AW1050" s="1" t="n">
        <f aca="false">AVERAGE(W1045:W1055)</f>
        <v>50.0110643614556</v>
      </c>
      <c r="AX1050" s="1" t="n">
        <f aca="false">AVERAGE(X1045:X1055)</f>
        <v>2.7848245162093</v>
      </c>
      <c r="AY1050" s="1" t="n">
        <f aca="false">AVERAGE(Y1045:Y1055)</f>
        <v>2.94820943595013</v>
      </c>
      <c r="AZ1050" s="1" t="n">
        <f aca="false">AVERAGE(Z1045:Z1055)</f>
        <v>2.79987557650157</v>
      </c>
      <c r="BA1050" s="1" t="n">
        <f aca="false">AVERAGE(AA1045:AA1055)</f>
        <v>2.54544826790199</v>
      </c>
    </row>
    <row r="1051" customFormat="false" ht="12.75" hidden="false" customHeight="false" outlineLevel="0" collapsed="false">
      <c r="A1051" s="1" t="s">
        <v>1078</v>
      </c>
      <c r="B1051" s="1" t="n">
        <v>-0.827148</v>
      </c>
      <c r="C1051" s="1" t="n">
        <v>-1.176758</v>
      </c>
      <c r="D1051" s="1" t="n">
        <v>-1.019531</v>
      </c>
      <c r="E1051" s="1" t="n">
        <v>-0.980469</v>
      </c>
      <c r="F1051" s="1" t="n">
        <v>-0.696289</v>
      </c>
      <c r="G1051" s="1" t="n">
        <v>-0.915039</v>
      </c>
      <c r="H1051" s="1" t="n">
        <v>-0.644531</v>
      </c>
      <c r="I1051" s="1" t="n">
        <v>-0.166016</v>
      </c>
      <c r="J1051" s="1" t="n">
        <v>5.203125</v>
      </c>
      <c r="K1051" s="1" t="n">
        <v>5.295898</v>
      </c>
      <c r="L1051" s="1" t="n">
        <v>5.413086</v>
      </c>
      <c r="M1051" s="1" t="n">
        <v>5.37793</v>
      </c>
      <c r="N1051" s="1" t="n">
        <v>21.94</v>
      </c>
      <c r="O1051" s="1" t="n">
        <v>55.86</v>
      </c>
      <c r="P1051" s="1" t="n">
        <f aca="false">(((0.194*(N1051)+1.7015)-(B1051))/((0.194*(N1051)+1.7015)-(0.064*(N1051)-2.0609)))*(O1051)</f>
        <v>57.2990879085659</v>
      </c>
      <c r="Q1051" s="1" t="n">
        <f aca="false">(((0.1977*(N1051)+1.1648)-(C1051))/((0.1977*(N1051)+1.1648)-(0.0625*(N1051)-2.4843)))*(O1051)</f>
        <v>56.3979471136085</v>
      </c>
      <c r="R1051" s="1" t="n">
        <f aca="false">(((0.1889*(N1051)+1.2516)-(D1051))/((0.1889*(N1051)+1.2516)-(0.0658*(N1051)-2.315)))*(O1051)</f>
        <v>57.1807205364126</v>
      </c>
      <c r="S1051" s="1" t="n">
        <f aca="false">(((0.1873*(N1051)+1.5382)-(E1051))/((0.1873*(N1051)+1.5382)-(0.06*(N1051)-2.2513)))*(O1051)</f>
        <v>56.2467070315028</v>
      </c>
      <c r="T1051" s="1" t="n">
        <f aca="false">(((0.2036*(N1051)+1.6124)-(F1051))/((0.2036*(N1051)+1.6124)-(0.0705*(N1051)-2.1738)))*(O1051)</f>
        <v>56.4368817344113</v>
      </c>
      <c r="U1051" s="1" t="n">
        <f aca="false">(((0.1989*(N1051)+1.3186)-(G1051))/((0.1989*(N1051)+1.3186)-(0.066*(N1051)-2.3887)))*(O1051)</f>
        <v>55.6439103378073</v>
      </c>
      <c r="V1051" s="1" t="n">
        <f aca="false">(((0.2032*(N1051)+1.4275)-(H1051))/((0.2032*(N1051)+1.4275)-(0.0688*(N1051)-2.3002)))*(O1051)</f>
        <v>54.6368078028457</v>
      </c>
      <c r="W1051" s="1" t="n">
        <f aca="false">(((0.2087*(N1051)+1.3252)-(I1051))/((0.2087*(N1051)+1.3252)-(0.0688*(N1051)-2.3857)))*(O1051)</f>
        <v>50.0088714049189</v>
      </c>
      <c r="X1051" s="1" t="n">
        <f aca="false">(((0.1997*(N1051)+1.1468)-(J1051))/((0.1997*(N1051)+1.1468)-(0.0604*(N1051)-2.3464)))*(O1051)</f>
        <v>2.77270872541508</v>
      </c>
      <c r="Y1051" s="1" t="n">
        <f aca="false">(((0.199*(N1051)+1.2782)-(K1051))/((0.199*(N1051)+1.2782)-(0.0699*(N1051)-2.5167)))*(O1051)</f>
        <v>2.93623991113195</v>
      </c>
      <c r="Z1051" s="1" t="n">
        <f aca="false">(((0.192*(N1051)+1.5378)-(L1051))/((0.192*(N1051)+1.5378)-(0.073*(N1051)-2.5946)))*(O1051)</f>
        <v>2.79325679864042</v>
      </c>
      <c r="AA1051" s="1" t="n">
        <f aca="false">(((0.1992*(N1051)+1.3041)-(M1051))/((0.1992*(N1051)+1.3041)-(0.0588*(N1051)-2.156)))*(O1051)</f>
        <v>2.53331431534952</v>
      </c>
      <c r="AB1051" s="2" t="n">
        <v>0.00120717592592593</v>
      </c>
      <c r="AC1051" s="1" t="n">
        <v>9.853241</v>
      </c>
      <c r="AD1051" s="1" t="n">
        <v>0.032721</v>
      </c>
      <c r="AE1051" s="1" t="n">
        <v>-0.11351</v>
      </c>
      <c r="AP1051" s="1" t="n">
        <f aca="false">AVERAGE(P1046:P1056)</f>
        <v>57.3110874220388</v>
      </c>
      <c r="AQ1051" s="1" t="n">
        <f aca="false">AVERAGE(Q1046:Q1056)</f>
        <v>56.4001939717189</v>
      </c>
      <c r="AR1051" s="1" t="n">
        <f aca="false">AVERAGE(R1046:R1056)</f>
        <v>57.200502827656</v>
      </c>
      <c r="AS1051" s="1" t="n">
        <f aca="false">AVERAGE(S1046:S1056)</f>
        <v>56.2565000906955</v>
      </c>
      <c r="AT1051" s="1" t="n">
        <f aca="false">AVERAGE(T1046:T1056)</f>
        <v>56.4368840060494</v>
      </c>
      <c r="AU1051" s="1" t="n">
        <f aca="false">AVERAGE(U1046:U1056)</f>
        <v>55.656640437269</v>
      </c>
      <c r="AV1051" s="1" t="n">
        <f aca="false">AVERAGE(V1046:V1056)</f>
        <v>54.665779539481</v>
      </c>
      <c r="AW1051" s="1" t="n">
        <f aca="false">AVERAGE(W1046:W1056)</f>
        <v>50.0125270814407</v>
      </c>
      <c r="AX1051" s="1" t="n">
        <f aca="false">AVERAGE(X1046:X1056)</f>
        <v>2.78103842850623</v>
      </c>
      <c r="AY1051" s="1" t="n">
        <f aca="false">AVERAGE(Y1046:Y1056)</f>
        <v>2.9467129580057</v>
      </c>
      <c r="AZ1051" s="1" t="n">
        <f aca="false">AVERAGE(Z1046:Z1056)</f>
        <v>2.79987557650157</v>
      </c>
      <c r="BA1051" s="1" t="n">
        <f aca="false">AVERAGE(AA1046:AA1056)</f>
        <v>2.5462060576186</v>
      </c>
    </row>
    <row r="1052" customFormat="false" ht="12.75" hidden="false" customHeight="false" outlineLevel="0" collapsed="false">
      <c r="A1052" s="1" t="s">
        <v>1079</v>
      </c>
      <c r="B1052" s="1" t="n">
        <v>-0.829102</v>
      </c>
      <c r="C1052" s="1" t="n">
        <v>-1.177734</v>
      </c>
      <c r="D1052" s="1" t="n">
        <v>-1.022461</v>
      </c>
      <c r="E1052" s="1" t="n">
        <v>-0.982422</v>
      </c>
      <c r="F1052" s="1" t="n">
        <v>-0.695313</v>
      </c>
      <c r="G1052" s="1" t="n">
        <v>-0.916016</v>
      </c>
      <c r="H1052" s="1" t="n">
        <v>-0.648438</v>
      </c>
      <c r="I1052" s="1" t="n">
        <v>-0.166016</v>
      </c>
      <c r="J1052" s="1" t="n">
        <v>5.203125</v>
      </c>
      <c r="K1052" s="1" t="n">
        <v>5.294922</v>
      </c>
      <c r="L1052" s="1" t="n">
        <v>5.410156</v>
      </c>
      <c r="M1052" s="1" t="n">
        <v>5.375</v>
      </c>
      <c r="N1052" s="1" t="n">
        <v>21.94</v>
      </c>
      <c r="O1052" s="1" t="n">
        <v>55.86</v>
      </c>
      <c r="P1052" s="1" t="n">
        <f aca="false">(((0.194*(N1052)+1.7015)-(B1052))/((0.194*(N1052)+1.7015)-(0.064*(N1052)-2.0609)))*(O1052)</f>
        <v>57.31558935083</v>
      </c>
      <c r="Q1052" s="1" t="n">
        <f aca="false">(((0.1977*(N1052)+1.1648)-(C1052))/((0.1977*(N1052)+1.1648)-(0.0625*(N1052)-2.4843)))*(O1052)</f>
        <v>56.4061884079966</v>
      </c>
      <c r="R1052" s="1" t="n">
        <f aca="false">(((0.1889*(N1052)+1.2516)-(D1052))/((0.1889*(N1052)+1.2516)-(0.0658*(N1052)-2.315)))*(O1052)</f>
        <v>57.2068349434073</v>
      </c>
      <c r="S1052" s="1" t="n">
        <f aca="false">(((0.1873*(N1052)+1.5382)-(E1052))/((0.1873*(N1052)+1.5382)-(0.06*(N1052)-2.2513)))*(O1052)</f>
        <v>56.2632805536895</v>
      </c>
      <c r="T1052" s="1" t="n">
        <f aca="false">(((0.2036*(N1052)+1.6124)-(F1052))/((0.2036*(N1052)+1.6124)-(0.0705*(N1052)-2.1738)))*(O1052)</f>
        <v>56.4287522989186</v>
      </c>
      <c r="U1052" s="1" t="n">
        <f aca="false">(((0.1989*(N1052)+1.3186)-(G1052))/((0.1989*(N1052)+1.3186)-(0.066*(N1052)-2.3887)))*(O1052)</f>
        <v>55.6521504377238</v>
      </c>
      <c r="V1052" s="1" t="n">
        <f aca="false">(((0.2032*(N1052)+1.4275)-(H1052))/((0.2032*(N1052)+1.4275)-(0.0688*(N1052)-2.3002)))*(O1052)</f>
        <v>54.6694966536038</v>
      </c>
      <c r="W1052" s="1" t="n">
        <f aca="false">(((0.2087*(N1052)+1.3252)-(I1052))/((0.2087*(N1052)+1.3252)-(0.0688*(N1052)-2.3857)))*(O1052)</f>
        <v>50.0088714049189</v>
      </c>
      <c r="X1052" s="1" t="n">
        <f aca="false">(((0.1997*(N1052)+1.1468)-(J1052))/((0.1997*(N1052)+1.1468)-(0.0604*(N1052)-2.3464)))*(O1052)</f>
        <v>2.77270872541508</v>
      </c>
      <c r="Y1052" s="1" t="n">
        <f aca="false">(((0.199*(N1052)+1.2782)-(K1052))/((0.199*(N1052)+1.2782)-(0.0699*(N1052)-2.5167)))*(O1052)</f>
        <v>2.94446632547469</v>
      </c>
      <c r="Z1052" s="1" t="n">
        <f aca="false">(((0.192*(N1052)+1.5378)-(L1052))/((0.192*(N1052)+1.5378)-(0.073*(N1052)-2.5946)))*(O1052)</f>
        <v>2.81752841207369</v>
      </c>
      <c r="AA1052" s="1" t="n">
        <f aca="false">(((0.1992*(N1052)+1.3041)-(M1052))/((0.1992*(N1052)+1.3041)-(0.0588*(N1052)-2.156)))*(O1052)</f>
        <v>2.55833845732329</v>
      </c>
      <c r="AB1052" s="2" t="n">
        <v>0.00120833333333333</v>
      </c>
      <c r="AC1052" s="1" t="n">
        <v>9.853241</v>
      </c>
      <c r="AD1052" s="1" t="n">
        <v>0.034259</v>
      </c>
      <c r="AE1052" s="1" t="n">
        <v>-0.111466</v>
      </c>
      <c r="AP1052" s="1" t="n">
        <f aca="false">AVERAGE(P1047:P1057)</f>
        <v>57.3095872909239</v>
      </c>
      <c r="AQ1052" s="1" t="n">
        <f aca="false">AVERAGE(Q1047:Q1057)</f>
        <v>56.4001939717189</v>
      </c>
      <c r="AR1052" s="1" t="n">
        <f aca="false">AVERAGE(R1047:R1057)</f>
        <v>57.200502827656</v>
      </c>
      <c r="AS1052" s="1" t="n">
        <f aca="false">AVERAGE(S1047:S1057)</f>
        <v>56.2572530468774</v>
      </c>
      <c r="AT1052" s="1" t="n">
        <f aca="false">AVERAGE(T1047:T1057)</f>
        <v>56.4361442092464</v>
      </c>
      <c r="AU1052" s="1" t="n">
        <f aca="false">AVERAGE(U1047:U1057)</f>
        <v>55.6558921040114</v>
      </c>
      <c r="AV1052" s="1" t="n">
        <f aca="false">AVERAGE(V1047:V1057)</f>
        <v>54.6665226580605</v>
      </c>
      <c r="AW1052" s="1" t="n">
        <f aca="false">AVERAGE(W1047:W1057)</f>
        <v>50.0117960959284</v>
      </c>
      <c r="AX1052" s="1" t="n">
        <f aca="false">AVERAGE(X1047:X1057)</f>
        <v>2.7795241484972</v>
      </c>
      <c r="AY1052" s="1" t="n">
        <f aca="false">AVERAGE(Y1047:Y1057)</f>
        <v>2.94521648006127</v>
      </c>
      <c r="AZ1052" s="1" t="n">
        <f aca="false">AVERAGE(Z1047:Z1057)</f>
        <v>2.79987557650157</v>
      </c>
      <c r="BA1052" s="1" t="n">
        <f aca="false">AVERAGE(AA1047:AA1057)</f>
        <v>2.5454474914781</v>
      </c>
    </row>
    <row r="1053" customFormat="false" ht="12.75" hidden="false" customHeight="false" outlineLevel="0" collapsed="false">
      <c r="A1053" s="1" t="s">
        <v>1080</v>
      </c>
      <c r="B1053" s="1" t="n">
        <v>-0.828125</v>
      </c>
      <c r="C1053" s="1" t="n">
        <v>-1.177734</v>
      </c>
      <c r="D1053" s="1" t="n">
        <v>-1.023438</v>
      </c>
      <c r="E1053" s="1" t="n">
        <v>-0.982422</v>
      </c>
      <c r="F1053" s="1" t="n">
        <v>-0.697266</v>
      </c>
      <c r="G1053" s="1" t="n">
        <v>-0.918945</v>
      </c>
      <c r="H1053" s="1" t="n">
        <v>-0.649414</v>
      </c>
      <c r="I1053" s="1" t="n">
        <v>-0.166016</v>
      </c>
      <c r="J1053" s="1" t="n">
        <v>5.200195</v>
      </c>
      <c r="K1053" s="1" t="n">
        <v>5.292969</v>
      </c>
      <c r="L1053" s="1" t="n">
        <v>5.411133</v>
      </c>
      <c r="M1053" s="1" t="n">
        <v>5.375</v>
      </c>
      <c r="N1053" s="1" t="n">
        <v>21.94</v>
      </c>
      <c r="O1053" s="1" t="n">
        <v>55.86</v>
      </c>
      <c r="P1053" s="1" t="n">
        <f aca="false">(((0.194*(N1053)+1.7015)-(B1053))/((0.194*(N1053)+1.7015)-(0.064*(N1053)-2.0609)))*(O1053)</f>
        <v>57.3073386296979</v>
      </c>
      <c r="Q1053" s="1" t="n">
        <f aca="false">(((0.1977*(N1053)+1.1648)-(C1053))/((0.1977*(N1053)+1.1648)-(0.0625*(N1053)-2.4843)))*(O1053)</f>
        <v>56.4061884079966</v>
      </c>
      <c r="R1053" s="1" t="n">
        <f aca="false">(((0.1889*(N1053)+1.2516)-(D1053))/((0.1889*(N1053)+1.2516)-(0.0658*(N1053)-2.315)))*(O1053)</f>
        <v>57.2155427166611</v>
      </c>
      <c r="S1053" s="1" t="n">
        <f aca="false">(((0.1873*(N1053)+1.5382)-(E1053))/((0.1873*(N1053)+1.5382)-(0.06*(N1053)-2.2513)))*(O1053)</f>
        <v>56.2632805536895</v>
      </c>
      <c r="T1053" s="1" t="n">
        <f aca="false">(((0.2036*(N1053)+1.6124)-(F1053))/((0.2036*(N1053)+1.6124)-(0.0705*(N1053)-2.1738)))*(O1053)</f>
        <v>56.4450194992436</v>
      </c>
      <c r="U1053" s="1" t="n">
        <f aca="false">(((0.1989*(N1053)+1.3186)-(G1053))/((0.1989*(N1053)+1.3186)-(0.066*(N1053)-2.3887)))*(O1053)</f>
        <v>55.6768538693058</v>
      </c>
      <c r="V1053" s="1" t="n">
        <f aca="false">(((0.2032*(N1053)+1.4275)-(H1053))/((0.2032*(N1053)+1.4275)-(0.0688*(N1053)-2.3002)))*(O1053)</f>
        <v>54.6776625912388</v>
      </c>
      <c r="W1053" s="1" t="n">
        <f aca="false">(((0.2087*(N1053)+1.3252)-(I1053))/((0.2087*(N1053)+1.3252)-(0.0688*(N1053)-2.3857)))*(O1053)</f>
        <v>50.0088714049189</v>
      </c>
      <c r="X1053" s="1" t="n">
        <f aca="false">(((0.1997*(N1053)+1.1468)-(J1053))/((0.1997*(N1053)+1.1468)-(0.0604*(N1053)-2.3464)))*(O1053)</f>
        <v>2.79769861004953</v>
      </c>
      <c r="Y1053" s="1" t="n">
        <f aca="false">(((0.199*(N1053)+1.2782)-(K1053))/((0.199*(N1053)+1.2782)-(0.0699*(N1053)-2.5167)))*(O1053)</f>
        <v>2.96092758286339</v>
      </c>
      <c r="Z1053" s="1" t="n">
        <f aca="false">(((0.192*(N1053)+1.5378)-(L1053))/((0.192*(N1053)+1.5378)-(0.073*(N1053)-2.5946)))*(O1053)</f>
        <v>2.80943511298689</v>
      </c>
      <c r="AA1053" s="1" t="n">
        <f aca="false">(((0.1992*(N1053)+1.3041)-(M1053))/((0.1992*(N1053)+1.3041)-(0.0588*(N1053)-2.156)))*(O1053)</f>
        <v>2.55833845732329</v>
      </c>
      <c r="AB1053" s="2" t="n">
        <v>0.00120949074074074</v>
      </c>
      <c r="AC1053" s="1" t="n">
        <v>9.853241</v>
      </c>
      <c r="AD1053" s="1" t="n">
        <v>0.033746</v>
      </c>
      <c r="AE1053" s="1" t="n">
        <v>-0.109934</v>
      </c>
      <c r="AP1053" s="1" t="n">
        <f aca="false">AVERAGE(P1048:P1058)</f>
        <v>57.3110874220388</v>
      </c>
      <c r="AQ1053" s="1" t="n">
        <f aca="false">AVERAGE(Q1048:Q1058)</f>
        <v>56.4009439479314</v>
      </c>
      <c r="AR1053" s="1" t="n">
        <f aca="false">AVERAGE(R1048:R1058)</f>
        <v>57.2028768646555</v>
      </c>
      <c r="AS1053" s="1" t="n">
        <f aca="false">AVERAGE(S1048:S1058)</f>
        <v>56.2595126868944</v>
      </c>
      <c r="AT1053" s="1" t="n">
        <f aca="false">AVERAGE(T1048:T1058)</f>
        <v>56.4376230456396</v>
      </c>
      <c r="AU1053" s="1" t="n">
        <f aca="false">AVERAGE(U1048:U1058)</f>
        <v>55.6581378705189</v>
      </c>
      <c r="AV1053" s="1" t="n">
        <f aca="false">AVERAGE(V1048:V1058)</f>
        <v>54.6680081346068</v>
      </c>
      <c r="AW1053" s="1" t="n">
        <f aca="false">AVERAGE(W1048:W1058)</f>
        <v>50.0117960959284</v>
      </c>
      <c r="AX1053" s="1" t="n">
        <f aca="false">AVERAGE(X1048:X1058)</f>
        <v>2.78028090082122</v>
      </c>
      <c r="AY1053" s="1" t="n">
        <f aca="false">AVERAGE(Y1048:Y1058)</f>
        <v>2.94596433591061</v>
      </c>
      <c r="AZ1053" s="1" t="n">
        <f aca="false">AVERAGE(Z1048:Z1058)</f>
        <v>2.80208208681369</v>
      </c>
      <c r="BA1053" s="1" t="n">
        <f aca="false">AVERAGE(AA1048:AA1058)</f>
        <v>2.54696384733521</v>
      </c>
    </row>
    <row r="1054" customFormat="false" ht="12.75" hidden="false" customHeight="false" outlineLevel="0" collapsed="false">
      <c r="A1054" s="1" t="s">
        <v>1081</v>
      </c>
      <c r="B1054" s="1" t="n">
        <v>-0.833008</v>
      </c>
      <c r="C1054" s="1" t="n">
        <v>-1.180664</v>
      </c>
      <c r="D1054" s="1" t="n">
        <v>-1.025391</v>
      </c>
      <c r="E1054" s="1" t="n">
        <v>-0.986328</v>
      </c>
      <c r="F1054" s="1" t="n">
        <v>-0.698242</v>
      </c>
      <c r="G1054" s="1" t="n">
        <v>-0.919922</v>
      </c>
      <c r="H1054" s="1" t="n">
        <v>-0.651367</v>
      </c>
      <c r="I1054" s="1" t="n">
        <v>-0.169922</v>
      </c>
      <c r="J1054" s="1" t="n">
        <v>5.198242</v>
      </c>
      <c r="K1054" s="1" t="n">
        <v>5.291016</v>
      </c>
      <c r="L1054" s="1" t="n">
        <v>5.408203</v>
      </c>
      <c r="M1054" s="1" t="n">
        <v>5.37207</v>
      </c>
      <c r="N1054" s="1" t="n">
        <v>21.94</v>
      </c>
      <c r="O1054" s="1" t="n">
        <v>55.86</v>
      </c>
      <c r="P1054" s="1" t="n">
        <f aca="false">(((0.194*(N1054)+1.7015)-(B1054))/((0.194*(N1054)+1.7015)-(0.064*(N1054)-2.0609)))*(O1054)</f>
        <v>57.348575345448</v>
      </c>
      <c r="Q1054" s="1" t="n">
        <f aca="false">(((0.1977*(N1054)+1.1648)-(C1054))/((0.1977*(N1054)+1.1648)-(0.0625*(N1054)-2.4843)))*(O1054)</f>
        <v>56.4309291790595</v>
      </c>
      <c r="R1054" s="1" t="n">
        <f aca="false">(((0.1889*(N1054)+1.2516)-(D1054))/((0.1889*(N1054)+1.2516)-(0.0658*(N1054)-2.315)))*(O1054)</f>
        <v>57.2329493504019</v>
      </c>
      <c r="S1054" s="1" t="n">
        <f aca="false">(((0.1873*(N1054)+1.5382)-(E1054))/((0.1873*(N1054)+1.5382)-(0.06*(N1054)-2.2513)))*(O1054)</f>
        <v>56.2964275980629</v>
      </c>
      <c r="T1054" s="1" t="n">
        <f aca="false">(((0.2036*(N1054)+1.6124)-(F1054))/((0.2036*(N1054)+1.6124)-(0.0705*(N1054)-2.1738)))*(O1054)</f>
        <v>56.4531489347362</v>
      </c>
      <c r="U1054" s="1" t="n">
        <f aca="false">(((0.1989*(N1054)+1.3186)-(G1054))/((0.1989*(N1054)+1.3186)-(0.066*(N1054)-2.3887)))*(O1054)</f>
        <v>55.6850939692224</v>
      </c>
      <c r="V1054" s="1" t="n">
        <f aca="false">(((0.2032*(N1054)+1.4275)-(H1054))/((0.2032*(N1054)+1.4275)-(0.0688*(N1054)-2.3002)))*(O1054)</f>
        <v>54.6940028332482</v>
      </c>
      <c r="W1054" s="1" t="n">
        <f aca="false">(((0.2087*(N1054)+1.3252)-(I1054))/((0.2087*(N1054)+1.3252)-(0.0688*(N1054)-2.3857)))*(O1054)</f>
        <v>50.0410512445899</v>
      </c>
      <c r="X1054" s="1" t="n">
        <f aca="false">(((0.1997*(N1054)+1.1468)-(J1054))/((0.1997*(N1054)+1.1468)-(0.0604*(N1054)-2.3464)))*(O1054)</f>
        <v>2.81435569014887</v>
      </c>
      <c r="Y1054" s="1" t="n">
        <f aca="false">(((0.199*(N1054)+1.2782)-(K1054))/((0.199*(N1054)+1.2782)-(0.0699*(N1054)-2.5167)))*(O1054)</f>
        <v>2.97738884025208</v>
      </c>
      <c r="Z1054" s="1" t="n">
        <f aca="false">(((0.192*(N1054)+1.5378)-(L1054))/((0.192*(N1054)+1.5378)-(0.073*(N1054)-2.5946)))*(O1054)</f>
        <v>2.83370672642016</v>
      </c>
      <c r="AA1054" s="1" t="n">
        <f aca="false">(((0.1992*(N1054)+1.3041)-(M1054))/((0.1992*(N1054)+1.3041)-(0.0588*(N1054)-2.156)))*(O1054)</f>
        <v>2.58336259929705</v>
      </c>
      <c r="AB1054" s="2" t="n">
        <v>0.00121064814814815</v>
      </c>
      <c r="AC1054" s="1" t="n">
        <v>9.853241</v>
      </c>
      <c r="AD1054" s="1" t="n">
        <v>0.032208</v>
      </c>
      <c r="AE1054" s="1" t="n">
        <v>-0.109423</v>
      </c>
      <c r="AP1054" s="1" t="n">
        <f aca="false">AVERAGE(P1049:P1059)</f>
        <v>57.313336850988</v>
      </c>
      <c r="AQ1054" s="1" t="n">
        <f aca="false">AVERAGE(Q1049:Q1059)</f>
        <v>56.4031931089371</v>
      </c>
      <c r="AR1054" s="1" t="n">
        <f aca="false">AVERAGE(R1049:R1059)</f>
        <v>57.205250901655</v>
      </c>
      <c r="AS1054" s="1" t="n">
        <f aca="false">AVERAGE(S1049:S1059)</f>
        <v>56.2617723269113</v>
      </c>
      <c r="AT1054" s="1" t="n">
        <f aca="false">AVERAGE(T1049:T1059)</f>
        <v>56.4391018820328</v>
      </c>
      <c r="AU1054" s="1" t="n">
        <f aca="false">AVERAGE(U1049:U1059)</f>
        <v>55.6603836370263</v>
      </c>
      <c r="AV1054" s="1" t="n">
        <f aca="false">AVERAGE(V1049:V1059)</f>
        <v>54.6694936111531</v>
      </c>
      <c r="AW1054" s="1" t="n">
        <f aca="false">AVERAGE(W1049:W1059)</f>
        <v>50.0132588159135</v>
      </c>
      <c r="AX1054" s="1" t="n">
        <f aca="false">AVERAGE(X1049:X1059)</f>
        <v>2.78255270851526</v>
      </c>
      <c r="AY1054" s="1" t="n">
        <f aca="false">AVERAGE(Y1049:Y1059)</f>
        <v>2.94746081385504</v>
      </c>
      <c r="AZ1054" s="1" t="n">
        <f aca="false">AVERAGE(Z1049:Z1059)</f>
        <v>2.80502359851305</v>
      </c>
      <c r="BA1054" s="1" t="n">
        <f aca="false">AVERAGE(AA1049:AA1059)</f>
        <v>2.55151291490655</v>
      </c>
    </row>
    <row r="1055" customFormat="false" ht="12.75" hidden="false" customHeight="false" outlineLevel="0" collapsed="false">
      <c r="A1055" s="1" t="s">
        <v>1082</v>
      </c>
      <c r="B1055" s="1" t="n">
        <v>-0.829102</v>
      </c>
      <c r="C1055" s="1" t="n">
        <v>-1.176758</v>
      </c>
      <c r="D1055" s="1" t="n">
        <v>-1.021484</v>
      </c>
      <c r="E1055" s="1" t="n">
        <v>-0.982422</v>
      </c>
      <c r="F1055" s="1" t="n">
        <v>-0.695313</v>
      </c>
      <c r="G1055" s="1" t="n">
        <v>-0.916992</v>
      </c>
      <c r="H1055" s="1" t="n">
        <v>-0.649414</v>
      </c>
      <c r="I1055" s="1" t="n">
        <v>-0.166016</v>
      </c>
      <c r="J1055" s="1" t="n">
        <v>5.200195</v>
      </c>
      <c r="K1055" s="1" t="n">
        <v>5.294922</v>
      </c>
      <c r="L1055" s="1" t="n">
        <v>5.411133</v>
      </c>
      <c r="M1055" s="1" t="n">
        <v>5.375977</v>
      </c>
      <c r="N1055" s="1" t="n">
        <v>21.94</v>
      </c>
      <c r="O1055" s="1" t="n">
        <v>55.86</v>
      </c>
      <c r="P1055" s="1" t="n">
        <f aca="false">(((0.194*(N1055)+1.7015)-(B1055))/((0.194*(N1055)+1.7015)-(0.064*(N1055)-2.0609)))*(O1055)</f>
        <v>57.31558935083</v>
      </c>
      <c r="Q1055" s="1" t="n">
        <f aca="false">(((0.1977*(N1055)+1.1648)-(C1055))/((0.1977*(N1055)+1.1648)-(0.0625*(N1055)-2.4843)))*(O1055)</f>
        <v>56.3979471136085</v>
      </c>
      <c r="R1055" s="1" t="n">
        <f aca="false">(((0.1889*(N1055)+1.2516)-(D1055))/((0.1889*(N1055)+1.2516)-(0.0658*(N1055)-2.315)))*(O1055)</f>
        <v>57.1981271701534</v>
      </c>
      <c r="S1055" s="1" t="n">
        <f aca="false">(((0.1873*(N1055)+1.5382)-(E1055))/((0.1873*(N1055)+1.5382)-(0.06*(N1055)-2.2513)))*(O1055)</f>
        <v>56.2632805536895</v>
      </c>
      <c r="T1055" s="1" t="n">
        <f aca="false">(((0.2036*(N1055)+1.6124)-(F1055))/((0.2036*(N1055)+1.6124)-(0.0705*(N1055)-2.1738)))*(O1055)</f>
        <v>56.4287522989186</v>
      </c>
      <c r="U1055" s="1" t="n">
        <f aca="false">(((0.1989*(N1055)+1.3186)-(G1055))/((0.1989*(N1055)+1.3186)-(0.066*(N1055)-2.3887)))*(O1055)</f>
        <v>55.6603821035565</v>
      </c>
      <c r="V1055" s="1" t="n">
        <f aca="false">(((0.2032*(N1055)+1.4275)-(H1055))/((0.2032*(N1055)+1.4275)-(0.0688*(N1055)-2.3002)))*(O1055)</f>
        <v>54.6776625912388</v>
      </c>
      <c r="W1055" s="1" t="n">
        <f aca="false">(((0.2087*(N1055)+1.3252)-(I1055))/((0.2087*(N1055)+1.3252)-(0.0688*(N1055)-2.3857)))*(O1055)</f>
        <v>50.0088714049189</v>
      </c>
      <c r="X1055" s="1" t="n">
        <f aca="false">(((0.1997*(N1055)+1.1468)-(J1055))/((0.1997*(N1055)+1.1468)-(0.0604*(N1055)-2.3464)))*(O1055)</f>
        <v>2.79769861004953</v>
      </c>
      <c r="Y1055" s="1" t="n">
        <f aca="false">(((0.199*(N1055)+1.2782)-(K1055))/((0.199*(N1055)+1.2782)-(0.0699*(N1055)-2.5167)))*(O1055)</f>
        <v>2.94446632547469</v>
      </c>
      <c r="Z1055" s="1" t="n">
        <f aca="false">(((0.192*(N1055)+1.5378)-(L1055))/((0.192*(N1055)+1.5378)-(0.073*(N1055)-2.5946)))*(O1055)</f>
        <v>2.80943511298689</v>
      </c>
      <c r="AA1055" s="1" t="n">
        <f aca="false">(((0.1992*(N1055)+1.3041)-(M1055))/((0.1992*(N1055)+1.3041)-(0.0588*(N1055)-2.156)))*(O1055)</f>
        <v>2.54999422977777</v>
      </c>
      <c r="AB1055" s="2" t="n">
        <v>0.00121180555555556</v>
      </c>
      <c r="AC1055" s="1" t="n">
        <v>10.23201</v>
      </c>
      <c r="AD1055" s="1" t="n">
        <v>0.032721</v>
      </c>
      <c r="AE1055" s="1" t="n">
        <v>-0.108401</v>
      </c>
      <c r="AP1055" s="1" t="n">
        <f aca="false">AVERAGE(P1050:P1060)</f>
        <v>57.3140869165455</v>
      </c>
      <c r="AQ1055" s="1" t="n">
        <f aca="false">AVERAGE(Q1050:Q1060)</f>
        <v>56.4031931089371</v>
      </c>
      <c r="AR1055" s="1" t="n">
        <f aca="false">AVERAGE(R1050:R1060)</f>
        <v>57.205250901655</v>
      </c>
      <c r="AS1055" s="1" t="n">
        <f aca="false">AVERAGE(S1050:S1060)</f>
        <v>56.2632790107465</v>
      </c>
      <c r="AT1055" s="1" t="n">
        <f aca="false">AVERAGE(T1050:T1060)</f>
        <v>56.4391018820328</v>
      </c>
      <c r="AU1055" s="1" t="n">
        <f aca="false">AVERAGE(U1050:U1060)</f>
        <v>55.6611327370188</v>
      </c>
      <c r="AV1055" s="1" t="n">
        <f aca="false">AVERAGE(V1050:V1060)</f>
        <v>54.6717222062789</v>
      </c>
      <c r="AW1055" s="1" t="n">
        <f aca="false">AVERAGE(W1050:W1060)</f>
        <v>50.0139905503863</v>
      </c>
      <c r="AX1055" s="1" t="n">
        <f aca="false">AVERAGE(X1050:X1060)</f>
        <v>2.7840669885243</v>
      </c>
      <c r="AY1055" s="1" t="n">
        <f aca="false">AVERAGE(Y1050:Y1060)</f>
        <v>2.94746081385504</v>
      </c>
      <c r="AZ1055" s="1" t="n">
        <f aca="false">AVERAGE(Z1050:Z1060)</f>
        <v>2.80723010882516</v>
      </c>
      <c r="BA1055" s="1" t="n">
        <f aca="false">AVERAGE(AA1050:AA1060)</f>
        <v>2.55378783690417</v>
      </c>
    </row>
    <row r="1056" customFormat="false" ht="12.75" hidden="false" customHeight="false" outlineLevel="0" collapsed="false">
      <c r="A1056" s="1" t="s">
        <v>1083</v>
      </c>
      <c r="B1056" s="1" t="n">
        <v>-0.829102</v>
      </c>
      <c r="C1056" s="1" t="n">
        <v>-1.176758</v>
      </c>
      <c r="D1056" s="1" t="n">
        <v>-1.021484</v>
      </c>
      <c r="E1056" s="1" t="n">
        <v>-0.981445</v>
      </c>
      <c r="F1056" s="1" t="n">
        <v>-0.696289</v>
      </c>
      <c r="G1056" s="1" t="n">
        <v>-0.917969</v>
      </c>
      <c r="H1056" s="1" t="n">
        <v>-0.648438</v>
      </c>
      <c r="I1056" s="1" t="n">
        <v>-0.166016</v>
      </c>
      <c r="J1056" s="1" t="n">
        <v>5.201172</v>
      </c>
      <c r="K1056" s="1" t="n">
        <v>5.293945</v>
      </c>
      <c r="L1056" s="1" t="n">
        <v>5.412109</v>
      </c>
      <c r="M1056" s="1" t="n">
        <v>5.375977</v>
      </c>
      <c r="N1056" s="1" t="n">
        <v>21.94</v>
      </c>
      <c r="O1056" s="1" t="n">
        <v>55.86</v>
      </c>
      <c r="P1056" s="1" t="n">
        <f aca="false">(((0.194*(N1056)+1.7015)-(B1056))/((0.194*(N1056)+1.7015)-(0.064*(N1056)-2.0609)))*(O1056)</f>
        <v>57.31558935083</v>
      </c>
      <c r="Q1056" s="1" t="n">
        <f aca="false">(((0.1977*(N1056)+1.1648)-(C1056))/((0.1977*(N1056)+1.1648)-(0.0625*(N1056)-2.4843)))*(O1056)</f>
        <v>56.3979471136085</v>
      </c>
      <c r="R1056" s="1" t="n">
        <f aca="false">(((0.1889*(N1056)+1.2516)-(D1056))/((0.1889*(N1056)+1.2516)-(0.0658*(N1056)-2.315)))*(O1056)</f>
        <v>57.1981271701534</v>
      </c>
      <c r="S1056" s="1" t="n">
        <f aca="false">(((0.1873*(N1056)+1.5382)-(E1056))/((0.1873*(N1056)+1.5382)-(0.06*(N1056)-2.2513)))*(O1056)</f>
        <v>56.2549895495029</v>
      </c>
      <c r="T1056" s="1" t="n">
        <f aca="false">(((0.2036*(N1056)+1.6124)-(F1056))/((0.2036*(N1056)+1.6124)-(0.0705*(N1056)-2.1738)))*(O1056)</f>
        <v>56.4368817344113</v>
      </c>
      <c r="U1056" s="1" t="n">
        <f aca="false">(((0.1989*(N1056)+1.3186)-(G1056))/((0.1989*(N1056)+1.3186)-(0.066*(N1056)-2.3887)))*(O1056)</f>
        <v>55.6686222034731</v>
      </c>
      <c r="V1056" s="1" t="n">
        <f aca="false">(((0.2032*(N1056)+1.4275)-(H1056))/((0.2032*(N1056)+1.4275)-(0.0688*(N1056)-2.3002)))*(O1056)</f>
        <v>54.6694966536038</v>
      </c>
      <c r="W1056" s="1" t="n">
        <f aca="false">(((0.2087*(N1056)+1.3252)-(I1056))/((0.2087*(N1056)+1.3252)-(0.0688*(N1056)-2.3857)))*(O1056)</f>
        <v>50.0088714049189</v>
      </c>
      <c r="X1056" s="1" t="n">
        <f aca="false">(((0.1997*(N1056)+1.1468)-(J1056))/((0.1997*(N1056)+1.1468)-(0.0604*(N1056)-2.3464)))*(O1056)</f>
        <v>2.78936580551443</v>
      </c>
      <c r="Y1056" s="1" t="n">
        <f aca="false">(((0.199*(N1056)+1.2782)-(K1056))/((0.199*(N1056)+1.2782)-(0.0699*(N1056)-2.5167)))*(O1056)</f>
        <v>2.95270116852065</v>
      </c>
      <c r="Z1056" s="1" t="n">
        <f aca="false">(((0.192*(N1056)+1.5378)-(L1056))/((0.192*(N1056)+1.5378)-(0.073*(N1056)-2.5946)))*(O1056)</f>
        <v>2.80135009772721</v>
      </c>
      <c r="AA1056" s="1" t="n">
        <f aca="false">(((0.1992*(N1056)+1.3041)-(M1056))/((0.1992*(N1056)+1.3041)-(0.0588*(N1056)-2.156)))*(O1056)</f>
        <v>2.54999422977777</v>
      </c>
      <c r="AB1056" s="2" t="n">
        <v>0.00121296296296296</v>
      </c>
      <c r="AC1056" s="1" t="n">
        <v>10.23201</v>
      </c>
      <c r="AD1056" s="1" t="n">
        <v>0.032721</v>
      </c>
      <c r="AE1056" s="1" t="n">
        <v>-0.108912</v>
      </c>
      <c r="AP1056" s="1" t="n">
        <f aca="false">AVERAGE(P1051:P1061)</f>
        <v>57.314836982103</v>
      </c>
      <c r="AQ1056" s="1" t="n">
        <f aca="false">AVERAGE(Q1051:Q1061)</f>
        <v>56.4031931089371</v>
      </c>
      <c r="AR1056" s="1" t="n">
        <f aca="false">AVERAGE(R1051:R1061)</f>
        <v>57.2036684804059</v>
      </c>
      <c r="AS1056" s="1" t="n">
        <f aca="false">AVERAGE(S1051:S1061)</f>
        <v>56.2640319669283</v>
      </c>
      <c r="AT1056" s="1" t="n">
        <f aca="false">AVERAGE(T1051:T1061)</f>
        <v>56.4383628424425</v>
      </c>
      <c r="AU1056" s="1" t="n">
        <f aca="false">AVERAGE(U1051:U1061)</f>
        <v>55.6618818370112</v>
      </c>
      <c r="AV1056" s="1" t="n">
        <f aca="false">AVERAGE(V1051:V1061)</f>
        <v>54.6717222062789</v>
      </c>
      <c r="AW1056" s="1" t="n">
        <f aca="false">AVERAGE(W1051:W1061)</f>
        <v>50.013259564874</v>
      </c>
      <c r="AX1056" s="1" t="n">
        <f aca="false">AVERAGE(X1051:X1061)</f>
        <v>2.7840669885243</v>
      </c>
      <c r="AY1056" s="1" t="n">
        <f aca="false">AVERAGE(Y1051:Y1061)</f>
        <v>2.94596433591061</v>
      </c>
      <c r="AZ1056" s="1" t="n">
        <f aca="false">AVERAGE(Z1051:Z1061)</f>
        <v>2.80575935297548</v>
      </c>
      <c r="BA1056" s="1" t="n">
        <f aca="false">AVERAGE(AA1051:AA1061)</f>
        <v>2.55378783690417</v>
      </c>
    </row>
    <row r="1057" customFormat="false" ht="12.75" hidden="false" customHeight="false" outlineLevel="0" collapsed="false">
      <c r="A1057" s="1" t="s">
        <v>1084</v>
      </c>
      <c r="B1057" s="1" t="n">
        <v>-0.827148</v>
      </c>
      <c r="C1057" s="1" t="n">
        <v>-1.176758</v>
      </c>
      <c r="D1057" s="1" t="n">
        <v>-1.021484</v>
      </c>
      <c r="E1057" s="1" t="n">
        <v>-0.981445</v>
      </c>
      <c r="F1057" s="1" t="n">
        <v>-0.696289</v>
      </c>
      <c r="G1057" s="1" t="n">
        <v>-0.916016</v>
      </c>
      <c r="H1057" s="1" t="n">
        <v>-0.648438</v>
      </c>
      <c r="I1057" s="1" t="n">
        <v>-0.166016</v>
      </c>
      <c r="J1057" s="1" t="n">
        <v>5.203125</v>
      </c>
      <c r="K1057" s="1" t="n">
        <v>5.295898</v>
      </c>
      <c r="L1057" s="1" t="n">
        <v>5.414063</v>
      </c>
      <c r="M1057" s="1" t="n">
        <v>5.37793</v>
      </c>
      <c r="N1057" s="1" t="n">
        <v>21.94</v>
      </c>
      <c r="O1057" s="1" t="n">
        <v>55.86</v>
      </c>
      <c r="P1057" s="1" t="n">
        <f aca="false">(((0.194*(N1057)+1.7015)-(B1057))/((0.194*(N1057)+1.7015)-(0.064*(N1057)-2.0609)))*(O1057)</f>
        <v>57.2990879085659</v>
      </c>
      <c r="Q1057" s="1" t="n">
        <f aca="false">(((0.1977*(N1057)+1.1648)-(C1057))/((0.1977*(N1057)+1.1648)-(0.0625*(N1057)-2.4843)))*(O1057)</f>
        <v>56.3979471136085</v>
      </c>
      <c r="R1057" s="1" t="n">
        <f aca="false">(((0.1889*(N1057)+1.2516)-(D1057))/((0.1889*(N1057)+1.2516)-(0.0658*(N1057)-2.315)))*(O1057)</f>
        <v>57.1981271701534</v>
      </c>
      <c r="S1057" s="1" t="n">
        <f aca="false">(((0.1873*(N1057)+1.5382)-(E1057))/((0.1873*(N1057)+1.5382)-(0.06*(N1057)-2.2513)))*(O1057)</f>
        <v>56.2549895495029</v>
      </c>
      <c r="T1057" s="1" t="n">
        <f aca="false">(((0.2036*(N1057)+1.6124)-(F1057))/((0.2036*(N1057)+1.6124)-(0.0705*(N1057)-2.1738)))*(O1057)</f>
        <v>56.4368817344113</v>
      </c>
      <c r="U1057" s="1" t="n">
        <f aca="false">(((0.1989*(N1057)+1.3186)-(G1057))/((0.1989*(N1057)+1.3186)-(0.066*(N1057)-2.3887)))*(O1057)</f>
        <v>55.6521504377238</v>
      </c>
      <c r="V1057" s="1" t="n">
        <f aca="false">(((0.2032*(N1057)+1.4275)-(H1057))/((0.2032*(N1057)+1.4275)-(0.0688*(N1057)-2.3002)))*(O1057)</f>
        <v>54.6694966536038</v>
      </c>
      <c r="W1057" s="1" t="n">
        <f aca="false">(((0.2087*(N1057)+1.3252)-(I1057))/((0.2087*(N1057)+1.3252)-(0.0688*(N1057)-2.3857)))*(O1057)</f>
        <v>50.0088714049189</v>
      </c>
      <c r="X1057" s="1" t="n">
        <f aca="false">(((0.1997*(N1057)+1.1468)-(J1057))/((0.1997*(N1057)+1.1468)-(0.0604*(N1057)-2.3464)))*(O1057)</f>
        <v>2.77270872541508</v>
      </c>
      <c r="Y1057" s="1" t="n">
        <f aca="false">(((0.199*(N1057)+1.2782)-(K1057))/((0.199*(N1057)+1.2782)-(0.0699*(N1057)-2.5167)))*(O1057)</f>
        <v>2.93623991113195</v>
      </c>
      <c r="Z1057" s="1" t="n">
        <f aca="false">(((0.192*(N1057)+1.5378)-(L1057))/((0.192*(N1057)+1.5378)-(0.073*(N1057)-2.5946)))*(O1057)</f>
        <v>2.78516349955363</v>
      </c>
      <c r="AA1057" s="1" t="n">
        <f aca="false">(((0.1992*(N1057)+1.3041)-(M1057))/((0.1992*(N1057)+1.3041)-(0.0588*(N1057)-2.156)))*(O1057)</f>
        <v>2.53331431534952</v>
      </c>
      <c r="AB1057" s="2" t="n">
        <v>0.00121412037037037</v>
      </c>
      <c r="AC1057" s="1" t="n">
        <v>10.23201</v>
      </c>
      <c r="AD1057" s="1" t="n">
        <v>0.033234</v>
      </c>
      <c r="AE1057" s="1" t="n">
        <v>-0.10789</v>
      </c>
      <c r="AP1057" s="1" t="n">
        <f aca="false">AVERAGE(P1052:P1062)</f>
        <v>57.3155870476604</v>
      </c>
      <c r="AQ1057" s="1" t="n">
        <f aca="false">AVERAGE(Q1052:Q1062)</f>
        <v>56.4024431327247</v>
      </c>
      <c r="AR1057" s="1" t="n">
        <f aca="false">AVERAGE(R1052:R1062)</f>
        <v>57.205250901655</v>
      </c>
      <c r="AS1057" s="1" t="n">
        <f aca="false">AVERAGE(S1052:S1062)</f>
        <v>56.2640319669283</v>
      </c>
      <c r="AT1057" s="1" t="n">
        <f aca="false">AVERAGE(T1052:T1062)</f>
        <v>56.4383628424425</v>
      </c>
      <c r="AU1057" s="1" t="n">
        <f aca="false">AVERAGE(U1052:U1062)</f>
        <v>55.6626309370036</v>
      </c>
      <c r="AV1057" s="1" t="n">
        <f aca="false">AVERAGE(V1052:V1062)</f>
        <v>54.675436277951</v>
      </c>
      <c r="AW1057" s="1" t="n">
        <f aca="false">AVERAGE(W1052:W1062)</f>
        <v>50.0125278304012</v>
      </c>
      <c r="AX1057" s="1" t="n">
        <f aca="false">AVERAGE(X1052:X1062)</f>
        <v>2.7840669885243</v>
      </c>
      <c r="AY1057" s="1" t="n">
        <f aca="false">AVERAGE(Y1052:Y1062)</f>
        <v>2.94521571381553</v>
      </c>
      <c r="AZ1057" s="1" t="n">
        <f aca="false">AVERAGE(Z1052:Z1062)</f>
        <v>2.80723010882516</v>
      </c>
      <c r="BA1057" s="1" t="n">
        <f aca="false">AVERAGE(AA1052:AA1062)</f>
        <v>2.55454640304467</v>
      </c>
    </row>
    <row r="1058" customFormat="false" ht="12.75" hidden="false" customHeight="false" outlineLevel="0" collapsed="false">
      <c r="A1058" s="1" t="s">
        <v>1085</v>
      </c>
      <c r="B1058" s="1" t="n">
        <v>-0.829102</v>
      </c>
      <c r="C1058" s="1" t="n">
        <v>-1.176758</v>
      </c>
      <c r="D1058" s="1" t="n">
        <v>-1.022461</v>
      </c>
      <c r="E1058" s="1" t="n">
        <v>-0.983398</v>
      </c>
      <c r="F1058" s="1" t="n">
        <v>-0.697266</v>
      </c>
      <c r="G1058" s="1" t="n">
        <v>-0.916992</v>
      </c>
      <c r="H1058" s="1" t="n">
        <v>-0.649414</v>
      </c>
      <c r="I1058" s="1" t="n">
        <v>-0.166016</v>
      </c>
      <c r="J1058" s="1" t="n">
        <v>5.201172</v>
      </c>
      <c r="K1058" s="1" t="n">
        <v>5.294922</v>
      </c>
      <c r="L1058" s="1" t="n">
        <v>5.412109</v>
      </c>
      <c r="M1058" s="1" t="n">
        <v>5.375977</v>
      </c>
      <c r="N1058" s="1" t="n">
        <v>21.94</v>
      </c>
      <c r="O1058" s="1" t="n">
        <v>55.86</v>
      </c>
      <c r="P1058" s="1" t="n">
        <f aca="false">(((0.194*(N1058)+1.7015)-(B1058))/((0.194*(N1058)+1.7015)-(0.064*(N1058)-2.0609)))*(O1058)</f>
        <v>57.31558935083</v>
      </c>
      <c r="Q1058" s="1" t="n">
        <f aca="false">(((0.1977*(N1058)+1.1648)-(C1058))/((0.1977*(N1058)+1.1648)-(0.0625*(N1058)-2.4843)))*(O1058)</f>
        <v>56.3979471136085</v>
      </c>
      <c r="R1058" s="1" t="n">
        <f aca="false">(((0.1889*(N1058)+1.2516)-(D1058))/((0.1889*(N1058)+1.2516)-(0.0658*(N1058)-2.315)))*(O1058)</f>
        <v>57.2068349434073</v>
      </c>
      <c r="S1058" s="1" t="n">
        <f aca="false">(((0.1873*(N1058)+1.5382)-(E1058))/((0.1873*(N1058)+1.5382)-(0.06*(N1058)-2.2513)))*(O1058)</f>
        <v>56.2715630716896</v>
      </c>
      <c r="T1058" s="1" t="n">
        <f aca="false">(((0.2036*(N1058)+1.6124)-(F1058))/((0.2036*(N1058)+1.6124)-(0.0705*(N1058)-2.1738)))*(O1058)</f>
        <v>56.4450194992436</v>
      </c>
      <c r="U1058" s="1" t="n">
        <f aca="false">(((0.1989*(N1058)+1.3186)-(G1058))/((0.1989*(N1058)+1.3186)-(0.066*(N1058)-2.3887)))*(O1058)</f>
        <v>55.6603821035565</v>
      </c>
      <c r="V1058" s="1" t="n">
        <f aca="false">(((0.2032*(N1058)+1.4275)-(H1058))/((0.2032*(N1058)+1.4275)-(0.0688*(N1058)-2.3002)))*(O1058)</f>
        <v>54.6776625912388</v>
      </c>
      <c r="W1058" s="1" t="n">
        <f aca="false">(((0.2087*(N1058)+1.3252)-(I1058))/((0.2087*(N1058)+1.3252)-(0.0688*(N1058)-2.3857)))*(O1058)</f>
        <v>50.0088714049189</v>
      </c>
      <c r="X1058" s="1" t="n">
        <f aca="false">(((0.1997*(N1058)+1.1468)-(J1058))/((0.1997*(N1058)+1.1468)-(0.0604*(N1058)-2.3464)))*(O1058)</f>
        <v>2.78936580551443</v>
      </c>
      <c r="Y1058" s="1" t="n">
        <f aca="false">(((0.199*(N1058)+1.2782)-(K1058))/((0.199*(N1058)+1.2782)-(0.0699*(N1058)-2.5167)))*(O1058)</f>
        <v>2.94446632547469</v>
      </c>
      <c r="Z1058" s="1" t="n">
        <f aca="false">(((0.192*(N1058)+1.5378)-(L1058))/((0.192*(N1058)+1.5378)-(0.073*(N1058)-2.5946)))*(O1058)</f>
        <v>2.80135009772721</v>
      </c>
      <c r="AA1058" s="1" t="n">
        <f aca="false">(((0.1992*(N1058)+1.3041)-(M1058))/((0.1992*(N1058)+1.3041)-(0.0588*(N1058)-2.156)))*(O1058)</f>
        <v>2.54999422977777</v>
      </c>
      <c r="AB1058" s="2" t="n">
        <v>0.00121527777777778</v>
      </c>
      <c r="AC1058" s="1" t="n">
        <v>10.23201</v>
      </c>
      <c r="AD1058" s="1" t="n">
        <v>0.033746</v>
      </c>
      <c r="AE1058" s="1" t="n">
        <v>-0.108401</v>
      </c>
      <c r="AP1058" s="1" t="n">
        <f aca="false">AVERAGE(P1053:P1063)</f>
        <v>57.314836982103</v>
      </c>
      <c r="AQ1058" s="1" t="n">
        <f aca="false">AVERAGE(Q1053:Q1063)</f>
        <v>56.4016939241439</v>
      </c>
      <c r="AR1058" s="1" t="n">
        <f aca="false">AVERAGE(R1053:R1063)</f>
        <v>57.2044592859047</v>
      </c>
      <c r="AS1058" s="1" t="n">
        <f aca="false">AVERAGE(S1053:S1063)</f>
        <v>56.2625252830932</v>
      </c>
      <c r="AT1058" s="1" t="n">
        <f aca="false">AVERAGE(T1053:T1063)</f>
        <v>56.4398416788357</v>
      </c>
      <c r="AU1058" s="1" t="n">
        <f aca="false">AVERAGE(U1053:U1063)</f>
        <v>55.6633792702611</v>
      </c>
      <c r="AV1058" s="1" t="n">
        <f aca="false">AVERAGE(V1053:V1063)</f>
        <v>54.6761786359178</v>
      </c>
      <c r="AW1058" s="1" t="n">
        <f aca="false">AVERAGE(W1053:W1063)</f>
        <v>50.0132588159135</v>
      </c>
      <c r="AX1058" s="1" t="n">
        <f aca="false">AVERAGE(X1053:X1063)</f>
        <v>2.78482451620931</v>
      </c>
      <c r="AY1058" s="1" t="n">
        <f aca="false">AVERAGE(Y1053:Y1063)</f>
        <v>2.9437192358711</v>
      </c>
      <c r="AZ1058" s="1" t="n">
        <f aca="false">AVERAGE(Z1053:Z1063)</f>
        <v>2.80723010882516</v>
      </c>
      <c r="BA1058" s="1" t="n">
        <f aca="false">AVERAGE(AA1053:AA1063)</f>
        <v>2.55378783690417</v>
      </c>
    </row>
    <row r="1059" customFormat="false" ht="12.75" hidden="false" customHeight="false" outlineLevel="0" collapsed="false">
      <c r="A1059" s="1" t="s">
        <v>1086</v>
      </c>
      <c r="B1059" s="1" t="n">
        <v>-0.830078</v>
      </c>
      <c r="C1059" s="1" t="n">
        <v>-1.178711</v>
      </c>
      <c r="D1059" s="1" t="n">
        <v>-1.024414</v>
      </c>
      <c r="E1059" s="1" t="n">
        <v>-0.983398</v>
      </c>
      <c r="F1059" s="1" t="n">
        <v>-0.698242</v>
      </c>
      <c r="G1059" s="1" t="n">
        <v>-0.918945</v>
      </c>
      <c r="H1059" s="1" t="n">
        <v>-0.650391</v>
      </c>
      <c r="I1059" s="1" t="n">
        <v>-0.167969</v>
      </c>
      <c r="J1059" s="1" t="n">
        <v>5.201172</v>
      </c>
      <c r="K1059" s="1" t="n">
        <v>5.293945</v>
      </c>
      <c r="L1059" s="1" t="n">
        <v>5.40918</v>
      </c>
      <c r="M1059" s="1" t="n">
        <v>5.373047</v>
      </c>
      <c r="N1059" s="1" t="n">
        <v>21.94</v>
      </c>
      <c r="O1059" s="1" t="n">
        <v>55.86</v>
      </c>
      <c r="P1059" s="1" t="n">
        <f aca="false">(((0.194*(N1059)+1.7015)-(B1059))/((0.194*(N1059)+1.7015)-(0.064*(N1059)-2.0609)))*(O1059)</f>
        <v>57.3238316270069</v>
      </c>
      <c r="Q1059" s="1" t="n">
        <f aca="false">(((0.1977*(N1059)+1.1648)-(C1059))/((0.1977*(N1059)+1.1648)-(0.0625*(N1059)-2.4843)))*(O1059)</f>
        <v>56.414438146334</v>
      </c>
      <c r="R1059" s="1" t="n">
        <f aca="false">(((0.1889*(N1059)+1.2516)-(D1059))/((0.1889*(N1059)+1.2516)-(0.0658*(N1059)-2.315)))*(O1059)</f>
        <v>57.2242415771481</v>
      </c>
      <c r="S1059" s="1" t="n">
        <f aca="false">(((0.1873*(N1059)+1.5382)-(E1059))/((0.1873*(N1059)+1.5382)-(0.06*(N1059)-2.2513)))*(O1059)</f>
        <v>56.2715630716896</v>
      </c>
      <c r="T1059" s="1" t="n">
        <f aca="false">(((0.2036*(N1059)+1.6124)-(F1059))/((0.2036*(N1059)+1.6124)-(0.0705*(N1059)-2.1738)))*(O1059)</f>
        <v>56.4531489347362</v>
      </c>
      <c r="U1059" s="1" t="n">
        <f aca="false">(((0.1989*(N1059)+1.3186)-(G1059))/((0.1989*(N1059)+1.3186)-(0.066*(N1059)-2.3887)))*(O1059)</f>
        <v>55.6768538693058</v>
      </c>
      <c r="V1059" s="1" t="n">
        <f aca="false">(((0.2032*(N1059)+1.4275)-(H1059))/((0.2032*(N1059)+1.4275)-(0.0688*(N1059)-2.3002)))*(O1059)</f>
        <v>54.6858368956132</v>
      </c>
      <c r="W1059" s="1" t="n">
        <f aca="false">(((0.2087*(N1059)+1.3252)-(I1059))/((0.2087*(N1059)+1.3252)-(0.0688*(N1059)-2.3857)))*(O1059)</f>
        <v>50.0249613247544</v>
      </c>
      <c r="X1059" s="1" t="n">
        <f aca="false">(((0.1997*(N1059)+1.1468)-(J1059))/((0.1997*(N1059)+1.1468)-(0.0604*(N1059)-2.3464)))*(O1059)</f>
        <v>2.78936580551443</v>
      </c>
      <c r="Y1059" s="1" t="n">
        <f aca="false">(((0.199*(N1059)+1.2782)-(K1059))/((0.199*(N1059)+1.2782)-(0.0699*(N1059)-2.5167)))*(O1059)</f>
        <v>2.95270116852065</v>
      </c>
      <c r="Z1059" s="1" t="n">
        <f aca="false">(((0.192*(N1059)+1.5378)-(L1059))/((0.192*(N1059)+1.5378)-(0.073*(N1059)-2.5946)))*(O1059)</f>
        <v>2.82561342733337</v>
      </c>
      <c r="AA1059" s="1" t="n">
        <f aca="false">(((0.1992*(N1059)+1.3041)-(M1059))/((0.1992*(N1059)+1.3041)-(0.0588*(N1059)-2.156)))*(O1059)</f>
        <v>2.57501837175154</v>
      </c>
      <c r="AB1059" s="2" t="n">
        <v>0.00121643518518519</v>
      </c>
      <c r="AC1059" s="1" t="n">
        <v>9.853241</v>
      </c>
      <c r="AD1059" s="1" t="n">
        <v>0.034771</v>
      </c>
      <c r="AE1059" s="1" t="n">
        <v>-0.109423</v>
      </c>
      <c r="AP1059" s="1" t="n">
        <f aca="false">AVERAGE(P1054:P1064)</f>
        <v>57.3140869165455</v>
      </c>
      <c r="AQ1059" s="1" t="n">
        <f aca="false">AVERAGE(Q1054:Q1064)</f>
        <v>56.3994455307699</v>
      </c>
      <c r="AR1059" s="1" t="n">
        <f aca="false">AVERAGE(R1054:R1064)</f>
        <v>57.2044592859047</v>
      </c>
      <c r="AS1059" s="1" t="n">
        <f aca="false">AVERAGE(S1054:S1064)</f>
        <v>56.2617715554398</v>
      </c>
      <c r="AT1059" s="1" t="n">
        <f aca="false">AVERAGE(T1054:T1064)</f>
        <v>56.4391018820328</v>
      </c>
      <c r="AU1059" s="1" t="n">
        <f aca="false">AVERAGE(U1054:U1064)</f>
        <v>55.6611335037536</v>
      </c>
      <c r="AV1059" s="1" t="n">
        <f aca="false">AVERAGE(V1054:V1064)</f>
        <v>54.675436277951</v>
      </c>
      <c r="AW1059" s="1" t="n">
        <f aca="false">AVERAGE(W1054:W1064)</f>
        <v>50.0132588159135</v>
      </c>
      <c r="AX1059" s="1" t="n">
        <f aca="false">AVERAGE(X1054:X1064)</f>
        <v>2.78331023620027</v>
      </c>
      <c r="AY1059" s="1" t="n">
        <f aca="false">AVERAGE(Y1054:Y1064)</f>
        <v>2.94147490207733</v>
      </c>
      <c r="AZ1059" s="1" t="n">
        <f aca="false">AVERAGE(Z1054:Z1064)</f>
        <v>2.80723010882516</v>
      </c>
      <c r="BA1059" s="1" t="n">
        <f aca="false">AVERAGE(AA1054:AA1064)</f>
        <v>2.55302927076367</v>
      </c>
    </row>
    <row r="1060" customFormat="false" ht="12.75" hidden="false" customHeight="false" outlineLevel="0" collapsed="false">
      <c r="A1060" s="1" t="s">
        <v>1087</v>
      </c>
      <c r="B1060" s="1" t="n">
        <v>-0.828125</v>
      </c>
      <c r="C1060" s="1" t="n">
        <v>-1.175781</v>
      </c>
      <c r="D1060" s="1" t="n">
        <v>-1.021484</v>
      </c>
      <c r="E1060" s="1" t="n">
        <v>-0.982422</v>
      </c>
      <c r="F1060" s="1" t="n">
        <v>-0.695313</v>
      </c>
      <c r="G1060" s="1" t="n">
        <v>-0.916016</v>
      </c>
      <c r="H1060" s="1" t="n">
        <v>-0.648438</v>
      </c>
      <c r="I1060" s="1" t="n">
        <v>-0.166016</v>
      </c>
      <c r="J1060" s="1" t="n">
        <v>5.203125</v>
      </c>
      <c r="K1060" s="1" t="n">
        <v>5.296875</v>
      </c>
      <c r="L1060" s="1" t="n">
        <v>5.411133</v>
      </c>
      <c r="M1060" s="1" t="n">
        <v>5.375</v>
      </c>
      <c r="N1060" s="1" t="n">
        <v>21.94</v>
      </c>
      <c r="O1060" s="1" t="n">
        <v>55.86</v>
      </c>
      <c r="P1060" s="1" t="n">
        <f aca="false">(((0.194*(N1060)+1.7015)-(B1060))/((0.194*(N1060)+1.7015)-(0.064*(N1060)-2.0609)))*(O1060)</f>
        <v>57.3073386296979</v>
      </c>
      <c r="Q1060" s="1" t="n">
        <f aca="false">(((0.1977*(N1060)+1.1648)-(C1060))/((0.1977*(N1060)+1.1648)-(0.0625*(N1060)-2.4843)))*(O1060)</f>
        <v>56.3896973752711</v>
      </c>
      <c r="R1060" s="1" t="n">
        <f aca="false">(((0.1889*(N1060)+1.2516)-(D1060))/((0.1889*(N1060)+1.2516)-(0.0658*(N1060)-2.315)))*(O1060)</f>
        <v>57.1981271701534</v>
      </c>
      <c r="S1060" s="1" t="n">
        <f aca="false">(((0.1873*(N1060)+1.5382)-(E1060))/((0.1873*(N1060)+1.5382)-(0.06*(N1060)-2.2513)))*(O1060)</f>
        <v>56.2632805536895</v>
      </c>
      <c r="T1060" s="1" t="n">
        <f aca="false">(((0.2036*(N1060)+1.6124)-(F1060))/((0.2036*(N1060)+1.6124)-(0.0705*(N1060)-2.1738)))*(O1060)</f>
        <v>56.4287522989186</v>
      </c>
      <c r="U1060" s="1" t="n">
        <f aca="false">(((0.1989*(N1060)+1.3186)-(G1060))/((0.1989*(N1060)+1.3186)-(0.066*(N1060)-2.3887)))*(O1060)</f>
        <v>55.6521504377238</v>
      </c>
      <c r="V1060" s="1" t="n">
        <f aca="false">(((0.2032*(N1060)+1.4275)-(H1060))/((0.2032*(N1060)+1.4275)-(0.0688*(N1060)-2.3002)))*(O1060)</f>
        <v>54.6694966536038</v>
      </c>
      <c r="W1060" s="1" t="n">
        <f aca="false">(((0.2087*(N1060)+1.3252)-(I1060))/((0.2087*(N1060)+1.3252)-(0.0688*(N1060)-2.3857)))*(O1060)</f>
        <v>50.0088714049189</v>
      </c>
      <c r="X1060" s="1" t="n">
        <f aca="false">(((0.1997*(N1060)+1.1468)-(J1060))/((0.1997*(N1060)+1.1468)-(0.0604*(N1060)-2.3464)))*(O1060)</f>
        <v>2.77270872541508</v>
      </c>
      <c r="Y1060" s="1" t="n">
        <f aca="false">(((0.199*(N1060)+1.2782)-(K1060))/((0.199*(N1060)+1.2782)-(0.0699*(N1060)-2.5167)))*(O1060)</f>
        <v>2.928005068086</v>
      </c>
      <c r="Z1060" s="1" t="n">
        <f aca="false">(((0.192*(N1060)+1.5378)-(L1060))/((0.192*(N1060)+1.5378)-(0.073*(N1060)-2.5946)))*(O1060)</f>
        <v>2.80943511298689</v>
      </c>
      <c r="AA1060" s="1" t="n">
        <f aca="false">(((0.1992*(N1060)+1.3041)-(M1060))/((0.1992*(N1060)+1.3041)-(0.0588*(N1060)-2.156)))*(O1060)</f>
        <v>2.55833845732329</v>
      </c>
      <c r="AB1060" s="2" t="n">
        <v>0.00121759259259259</v>
      </c>
      <c r="AC1060" s="1" t="n">
        <v>9.853241</v>
      </c>
      <c r="AD1060" s="1" t="n">
        <v>0.034771</v>
      </c>
      <c r="AE1060" s="1" t="n">
        <v>-0.107379</v>
      </c>
      <c r="AP1060" s="1" t="n">
        <f aca="false">AVERAGE(P1055:P1065)</f>
        <v>57.3103381242046</v>
      </c>
      <c r="AQ1060" s="1" t="n">
        <f aca="false">AVERAGE(Q1055:Q1065)</f>
        <v>56.3964471611835</v>
      </c>
      <c r="AR1060" s="1" t="n">
        <f aca="false">AVERAGE(R1055:R1065)</f>
        <v>57.2020852489052</v>
      </c>
      <c r="AS1060" s="1" t="n">
        <f aca="false">AVERAGE(S1055:S1065)</f>
        <v>56.2580044601162</v>
      </c>
      <c r="AT1060" s="1" t="n">
        <f aca="false">AVERAGE(T1055:T1065)</f>
        <v>56.4376230456396</v>
      </c>
      <c r="AU1060" s="1" t="n">
        <f aca="false">AVERAGE(U1055:U1065)</f>
        <v>55.6588869705113</v>
      </c>
      <c r="AV1060" s="1" t="n">
        <f aca="false">AVERAGE(V1055:V1065)</f>
        <v>54.6732084434379</v>
      </c>
      <c r="AW1060" s="1" t="n">
        <f aca="false">AVERAGE(W1055:W1065)</f>
        <v>50.0103333759434</v>
      </c>
      <c r="AX1060" s="1" t="n">
        <f aca="false">AVERAGE(X1055:X1065)</f>
        <v>2.78028167618221</v>
      </c>
      <c r="AY1060" s="1" t="n">
        <f aca="false">AVERAGE(Y1055:Y1065)</f>
        <v>2.93773409033914</v>
      </c>
      <c r="AZ1060" s="1" t="n">
        <f aca="false">AVERAGE(Z1055:Z1065)</f>
        <v>2.80355284266337</v>
      </c>
      <c r="BA1060" s="1" t="n">
        <f aca="false">AVERAGE(AA1055:AA1065)</f>
        <v>2.54999578262555</v>
      </c>
    </row>
    <row r="1061" customFormat="false" ht="12.75" hidden="false" customHeight="false" outlineLevel="0" collapsed="false">
      <c r="A1061" s="1" t="s">
        <v>1088</v>
      </c>
      <c r="B1061" s="1" t="n">
        <v>-0.829102</v>
      </c>
      <c r="C1061" s="1" t="n">
        <v>-1.176758</v>
      </c>
      <c r="D1061" s="1" t="n">
        <v>-1.019531</v>
      </c>
      <c r="E1061" s="1" t="n">
        <v>-0.981445</v>
      </c>
      <c r="F1061" s="1" t="n">
        <v>-0.695313</v>
      </c>
      <c r="G1061" s="1" t="n">
        <v>-0.916016</v>
      </c>
      <c r="H1061" s="1" t="n">
        <v>-0.647461</v>
      </c>
      <c r="I1061" s="1" t="n">
        <v>-0.166016</v>
      </c>
      <c r="J1061" s="1" t="n">
        <v>5.205078</v>
      </c>
      <c r="K1061" s="1" t="n">
        <v>5.296875</v>
      </c>
      <c r="L1061" s="1" t="n">
        <v>5.415039</v>
      </c>
      <c r="M1061" s="1" t="n">
        <v>5.376953</v>
      </c>
      <c r="N1061" s="1" t="n">
        <v>21.94</v>
      </c>
      <c r="O1061" s="1" t="n">
        <v>55.86</v>
      </c>
      <c r="P1061" s="1" t="n">
        <f aca="false">(((0.194*(N1061)+1.7015)-(B1061))/((0.194*(N1061)+1.7015)-(0.064*(N1061)-2.0609)))*(O1061)</f>
        <v>57.31558935083</v>
      </c>
      <c r="Q1061" s="1" t="n">
        <f aca="false">(((0.1977*(N1061)+1.1648)-(C1061))/((0.1977*(N1061)+1.1648)-(0.0625*(N1061)-2.4843)))*(O1061)</f>
        <v>56.3979471136085</v>
      </c>
      <c r="R1061" s="1" t="n">
        <f aca="false">(((0.1889*(N1061)+1.2516)-(D1061))/((0.1889*(N1061)+1.2516)-(0.0658*(N1061)-2.315)))*(O1061)</f>
        <v>57.1807205364126</v>
      </c>
      <c r="S1061" s="1" t="n">
        <f aca="false">(((0.1873*(N1061)+1.5382)-(E1061))/((0.1873*(N1061)+1.5382)-(0.06*(N1061)-2.2513)))*(O1061)</f>
        <v>56.2549895495029</v>
      </c>
      <c r="T1061" s="1" t="n">
        <f aca="false">(((0.2036*(N1061)+1.6124)-(F1061))/((0.2036*(N1061)+1.6124)-(0.0705*(N1061)-2.1738)))*(O1061)</f>
        <v>56.4287522989186</v>
      </c>
      <c r="U1061" s="1" t="n">
        <f aca="false">(((0.1989*(N1061)+1.3186)-(G1061))/((0.1989*(N1061)+1.3186)-(0.066*(N1061)-2.3887)))*(O1061)</f>
        <v>55.6521504377238</v>
      </c>
      <c r="V1061" s="1" t="n">
        <f aca="false">(((0.2032*(N1061)+1.4275)-(H1061))/((0.2032*(N1061)+1.4275)-(0.0688*(N1061)-2.3002)))*(O1061)</f>
        <v>54.6613223492294</v>
      </c>
      <c r="W1061" s="1" t="n">
        <f aca="false">(((0.2087*(N1061)+1.3252)-(I1061))/((0.2087*(N1061)+1.3252)-(0.0688*(N1061)-2.3857)))*(O1061)</f>
        <v>50.0088714049189</v>
      </c>
      <c r="X1061" s="1" t="n">
        <f aca="false">(((0.1997*(N1061)+1.1468)-(J1061))/((0.1997*(N1061)+1.1468)-(0.0604*(N1061)-2.3464)))*(O1061)</f>
        <v>2.75605164531573</v>
      </c>
      <c r="Y1061" s="1" t="n">
        <f aca="false">(((0.199*(N1061)+1.2782)-(K1061))/((0.199*(N1061)+1.2782)-(0.0699*(N1061)-2.5167)))*(O1061)</f>
        <v>2.928005068086</v>
      </c>
      <c r="Z1061" s="1" t="n">
        <f aca="false">(((0.192*(N1061)+1.5378)-(L1061))/((0.192*(N1061)+1.5378)-(0.073*(N1061)-2.5946)))*(O1061)</f>
        <v>2.77707848429395</v>
      </c>
      <c r="AA1061" s="1" t="n">
        <f aca="false">(((0.1992*(N1061)+1.3041)-(M1061))/((0.1992*(N1061)+1.3041)-(0.0588*(N1061)-2.156)))*(O1061)</f>
        <v>2.54165854289504</v>
      </c>
      <c r="AB1061" s="2" t="n">
        <v>0.00121875</v>
      </c>
      <c r="AC1061" s="1" t="n">
        <v>10.23201</v>
      </c>
      <c r="AD1061" s="1" t="n">
        <v>0.033746</v>
      </c>
      <c r="AE1061" s="1" t="n">
        <v>-0.10789</v>
      </c>
      <c r="AP1061" s="1" t="n">
        <f aca="false">AVERAGE(P1056:P1066)</f>
        <v>57.3058392663062</v>
      </c>
      <c r="AQ1061" s="1" t="n">
        <f aca="false">AVERAGE(Q1056:Q1066)</f>
        <v>56.3941980001778</v>
      </c>
      <c r="AR1061" s="1" t="n">
        <f aca="false">AVERAGE(R1056:R1066)</f>
        <v>57.1973379851577</v>
      </c>
      <c r="AS1061" s="1" t="n">
        <f aca="false">AVERAGE(S1056:S1066)</f>
        <v>56.2549910924459</v>
      </c>
      <c r="AT1061" s="1" t="n">
        <f aca="false">AVERAGE(T1056:T1066)</f>
        <v>56.4354044124435</v>
      </c>
      <c r="AU1061" s="1" t="n">
        <f aca="false">AVERAGE(U1056:U1066)</f>
        <v>55.6573895372614</v>
      </c>
      <c r="AV1061" s="1" t="n">
        <f aca="false">AVERAGE(V1056:V1066)</f>
        <v>54.668752013799</v>
      </c>
      <c r="AW1061" s="1" t="n">
        <f aca="false">AVERAGE(W1056:W1066)</f>
        <v>50.0074071870127</v>
      </c>
      <c r="AX1061" s="1" t="n">
        <f aca="false">AVERAGE(X1056:X1066)</f>
        <v>2.77498130847011</v>
      </c>
      <c r="AY1061" s="1" t="n">
        <f aca="false">AVERAGE(Y1056:Y1066)</f>
        <v>2.93324465650586</v>
      </c>
      <c r="AZ1061" s="1" t="n">
        <f aca="false">AVERAGE(Z1056:Z1066)</f>
        <v>2.79766981926465</v>
      </c>
      <c r="BA1061" s="1" t="n">
        <f aca="false">AVERAGE(AA1056:AA1066)</f>
        <v>2.54620528119471</v>
      </c>
    </row>
    <row r="1062" customFormat="false" ht="12.75" hidden="false" customHeight="false" outlineLevel="0" collapsed="false">
      <c r="A1062" s="1" t="s">
        <v>1089</v>
      </c>
      <c r="B1062" s="1" t="n">
        <v>-0.828125</v>
      </c>
      <c r="C1062" s="1" t="n">
        <v>-1.175781</v>
      </c>
      <c r="D1062" s="1" t="n">
        <v>-1.021484</v>
      </c>
      <c r="E1062" s="1" t="n">
        <v>-0.980469</v>
      </c>
      <c r="F1062" s="1" t="n">
        <v>-0.696289</v>
      </c>
      <c r="G1062" s="1" t="n">
        <v>-0.916016</v>
      </c>
      <c r="H1062" s="1" t="n">
        <v>-0.649414</v>
      </c>
      <c r="I1062" s="1" t="n">
        <v>-0.165039</v>
      </c>
      <c r="J1062" s="1" t="n">
        <v>5.203125</v>
      </c>
      <c r="K1062" s="1" t="n">
        <v>5.296875</v>
      </c>
      <c r="L1062" s="1" t="n">
        <v>5.411133</v>
      </c>
      <c r="M1062" s="1" t="n">
        <v>5.376953</v>
      </c>
      <c r="N1062" s="1" t="n">
        <v>21.94</v>
      </c>
      <c r="O1062" s="1" t="n">
        <v>55.86</v>
      </c>
      <c r="P1062" s="1" t="n">
        <f aca="false">(((0.194*(N1062)+1.7015)-(B1062))/((0.194*(N1062)+1.7015)-(0.064*(N1062)-2.0609)))*(O1062)</f>
        <v>57.3073386296979</v>
      </c>
      <c r="Q1062" s="1" t="n">
        <f aca="false">(((0.1977*(N1062)+1.1648)-(C1062))/((0.1977*(N1062)+1.1648)-(0.0625*(N1062)-2.4843)))*(O1062)</f>
        <v>56.3896973752711</v>
      </c>
      <c r="R1062" s="1" t="n">
        <f aca="false">(((0.1889*(N1062)+1.2516)-(D1062))/((0.1889*(N1062)+1.2516)-(0.0658*(N1062)-2.315)))*(O1062)</f>
        <v>57.1981271701534</v>
      </c>
      <c r="S1062" s="1" t="n">
        <f aca="false">(((0.1873*(N1062)+1.5382)-(E1062))/((0.1873*(N1062)+1.5382)-(0.06*(N1062)-2.2513)))*(O1062)</f>
        <v>56.2467070315028</v>
      </c>
      <c r="T1062" s="1" t="n">
        <f aca="false">(((0.2036*(N1062)+1.6124)-(F1062))/((0.2036*(N1062)+1.6124)-(0.0705*(N1062)-2.1738)))*(O1062)</f>
        <v>56.4368817344113</v>
      </c>
      <c r="U1062" s="1" t="n">
        <f aca="false">(((0.1989*(N1062)+1.3186)-(G1062))/((0.1989*(N1062)+1.3186)-(0.066*(N1062)-2.3887)))*(O1062)</f>
        <v>55.6521504377238</v>
      </c>
      <c r="V1062" s="1" t="n">
        <f aca="false">(((0.2032*(N1062)+1.4275)-(H1062))/((0.2032*(N1062)+1.4275)-(0.0688*(N1062)-2.3002)))*(O1062)</f>
        <v>54.6776625912388</v>
      </c>
      <c r="W1062" s="1" t="n">
        <f aca="false">(((0.2087*(N1062)+1.3252)-(I1062))/((0.2087*(N1062)+1.3252)-(0.0688*(N1062)-2.3857)))*(O1062)</f>
        <v>50.0008223257181</v>
      </c>
      <c r="X1062" s="1" t="n">
        <f aca="false">(((0.1997*(N1062)+1.1468)-(J1062))/((0.1997*(N1062)+1.1468)-(0.0604*(N1062)-2.3464)))*(O1062)</f>
        <v>2.77270872541508</v>
      </c>
      <c r="Y1062" s="1" t="n">
        <f aca="false">(((0.199*(N1062)+1.2782)-(K1062))/((0.199*(N1062)+1.2782)-(0.0699*(N1062)-2.5167)))*(O1062)</f>
        <v>2.928005068086</v>
      </c>
      <c r="Z1062" s="1" t="n">
        <f aca="false">(((0.192*(N1062)+1.5378)-(L1062))/((0.192*(N1062)+1.5378)-(0.073*(N1062)-2.5946)))*(O1062)</f>
        <v>2.80943511298689</v>
      </c>
      <c r="AA1062" s="1" t="n">
        <f aca="false">(((0.1992*(N1062)+1.3041)-(M1062))/((0.1992*(N1062)+1.3041)-(0.0588*(N1062)-2.156)))*(O1062)</f>
        <v>2.54165854289504</v>
      </c>
      <c r="AB1062" s="2" t="n">
        <v>0.00121990740740741</v>
      </c>
      <c r="AC1062" s="1" t="n">
        <v>9.853241</v>
      </c>
      <c r="AD1062" s="1" t="n">
        <v>0.032208</v>
      </c>
      <c r="AE1062" s="1" t="n">
        <v>-0.108912</v>
      </c>
      <c r="AP1062" s="1" t="n">
        <f aca="false">AVERAGE(P1057:P1067)</f>
        <v>57.3058392663062</v>
      </c>
      <c r="AQ1062" s="1" t="n">
        <f aca="false">AVERAGE(Q1057:Q1067)</f>
        <v>56.3941980001778</v>
      </c>
      <c r="AR1062" s="1" t="n">
        <f aca="false">AVERAGE(R1057:R1067)</f>
        <v>57.1989212166584</v>
      </c>
      <c r="AS1062" s="1" t="n">
        <f aca="false">AVERAGE(S1057:S1067)</f>
        <v>56.2557448200992</v>
      </c>
      <c r="AT1062" s="1" t="n">
        <f aca="false">AVERAGE(T1057:T1067)</f>
        <v>56.4354044124435</v>
      </c>
      <c r="AU1062" s="1" t="n">
        <f aca="false">AVERAGE(U1057:U1067)</f>
        <v>55.6558921040114</v>
      </c>
      <c r="AV1062" s="1" t="n">
        <f aca="false">AVERAGE(V1057:V1067)</f>
        <v>54.6702374903453</v>
      </c>
      <c r="AW1062" s="1" t="n">
        <f aca="false">AVERAGE(W1057:W1067)</f>
        <v>50.0074071870127</v>
      </c>
      <c r="AX1062" s="1" t="n">
        <f aca="false">AVERAGE(X1057:X1067)</f>
        <v>2.77573883615512</v>
      </c>
      <c r="AY1062" s="1" t="n">
        <f aca="false">AVERAGE(Y1057:Y1067)</f>
        <v>2.93174817856143</v>
      </c>
      <c r="AZ1062" s="1" t="n">
        <f aca="false">AVERAGE(Z1057:Z1067)</f>
        <v>2.79766981926465</v>
      </c>
      <c r="BA1062" s="1" t="n">
        <f aca="false">AVERAGE(AA1057:AA1067)</f>
        <v>2.54620528119471</v>
      </c>
    </row>
    <row r="1063" customFormat="false" ht="12.75" hidden="false" customHeight="false" outlineLevel="0" collapsed="false">
      <c r="A1063" s="1" t="s">
        <v>1090</v>
      </c>
      <c r="B1063" s="1" t="n">
        <v>-0.828125</v>
      </c>
      <c r="C1063" s="1" t="n">
        <v>-1.176758</v>
      </c>
      <c r="D1063" s="1" t="n">
        <v>-1.021484</v>
      </c>
      <c r="E1063" s="1" t="n">
        <v>-0.980469</v>
      </c>
      <c r="F1063" s="1" t="n">
        <v>-0.697266</v>
      </c>
      <c r="G1063" s="1" t="n">
        <v>-0.916992</v>
      </c>
      <c r="H1063" s="1" t="n">
        <v>-0.649414</v>
      </c>
      <c r="I1063" s="1" t="n">
        <v>-0.166992</v>
      </c>
      <c r="J1063" s="1" t="n">
        <v>5.202148</v>
      </c>
      <c r="K1063" s="1" t="n">
        <v>5.296875</v>
      </c>
      <c r="L1063" s="1" t="n">
        <v>5.410156</v>
      </c>
      <c r="M1063" s="1" t="n">
        <v>5.375977</v>
      </c>
      <c r="N1063" s="1" t="n">
        <v>21.94</v>
      </c>
      <c r="O1063" s="1" t="n">
        <v>55.86</v>
      </c>
      <c r="P1063" s="1" t="n">
        <f aca="false">(((0.194*(N1063)+1.7015)-(B1063))/((0.194*(N1063)+1.7015)-(0.064*(N1063)-2.0609)))*(O1063)</f>
        <v>57.3073386296979</v>
      </c>
      <c r="Q1063" s="1" t="n">
        <f aca="false">(((0.1977*(N1063)+1.1648)-(C1063))/((0.1977*(N1063)+1.1648)-(0.0625*(N1063)-2.4843)))*(O1063)</f>
        <v>56.3979471136085</v>
      </c>
      <c r="R1063" s="1" t="n">
        <f aca="false">(((0.1889*(N1063)+1.2516)-(D1063))/((0.1889*(N1063)+1.2516)-(0.0658*(N1063)-2.315)))*(O1063)</f>
        <v>57.1981271701534</v>
      </c>
      <c r="S1063" s="1" t="n">
        <f aca="false">(((0.1873*(N1063)+1.5382)-(E1063))/((0.1873*(N1063)+1.5382)-(0.06*(N1063)-2.2513)))*(O1063)</f>
        <v>56.2467070315028</v>
      </c>
      <c r="T1063" s="1" t="n">
        <f aca="false">(((0.2036*(N1063)+1.6124)-(F1063))/((0.2036*(N1063)+1.6124)-(0.0705*(N1063)-2.1738)))*(O1063)</f>
        <v>56.4450194992436</v>
      </c>
      <c r="U1063" s="1" t="n">
        <f aca="false">(((0.1989*(N1063)+1.3186)-(G1063))/((0.1989*(N1063)+1.3186)-(0.066*(N1063)-2.3887)))*(O1063)</f>
        <v>55.6603821035565</v>
      </c>
      <c r="V1063" s="1" t="n">
        <f aca="false">(((0.2032*(N1063)+1.4275)-(H1063))/((0.2032*(N1063)+1.4275)-(0.0688*(N1063)-2.3002)))*(O1063)</f>
        <v>54.6776625912388</v>
      </c>
      <c r="W1063" s="1" t="n">
        <f aca="false">(((0.2087*(N1063)+1.3252)-(I1063))/((0.2087*(N1063)+1.3252)-(0.0688*(N1063)-2.3857)))*(O1063)</f>
        <v>50.0169122455535</v>
      </c>
      <c r="X1063" s="1" t="n">
        <f aca="false">(((0.1997*(N1063)+1.1468)-(J1063))/((0.1997*(N1063)+1.1468)-(0.0604*(N1063)-2.3464)))*(O1063)</f>
        <v>2.78104152995018</v>
      </c>
      <c r="Y1063" s="1" t="n">
        <f aca="false">(((0.199*(N1063)+1.2782)-(K1063))/((0.199*(N1063)+1.2782)-(0.0699*(N1063)-2.5167)))*(O1063)</f>
        <v>2.928005068086</v>
      </c>
      <c r="Z1063" s="1" t="n">
        <f aca="false">(((0.192*(N1063)+1.5378)-(L1063))/((0.192*(N1063)+1.5378)-(0.073*(N1063)-2.5946)))*(O1063)</f>
        <v>2.81752841207369</v>
      </c>
      <c r="AA1063" s="1" t="n">
        <f aca="false">(((0.1992*(N1063)+1.3041)-(M1063))/((0.1992*(N1063)+1.3041)-(0.0588*(N1063)-2.156)))*(O1063)</f>
        <v>2.54999422977777</v>
      </c>
      <c r="AB1063" s="2" t="n">
        <v>0.00122106481481481</v>
      </c>
      <c r="AC1063" s="1" t="n">
        <v>9.853241</v>
      </c>
      <c r="AD1063" s="1" t="n">
        <v>0.033746</v>
      </c>
      <c r="AE1063" s="1" t="n">
        <v>-0.108912</v>
      </c>
      <c r="AP1063" s="1" t="n">
        <f aca="false">AVERAGE(P1058:P1068)</f>
        <v>57.3095880586471</v>
      </c>
      <c r="AQ1063" s="1" t="n">
        <f aca="false">AVERAGE(Q1058:Q1068)</f>
        <v>56.395697184971</v>
      </c>
      <c r="AR1063" s="1" t="n">
        <f aca="false">AVERAGE(R1058:R1068)</f>
        <v>57.2020868694083</v>
      </c>
      <c r="AS1063" s="1" t="n">
        <f aca="false">AVERAGE(S1058:S1068)</f>
        <v>56.2564985477526</v>
      </c>
      <c r="AT1063" s="1" t="n">
        <f aca="false">AVERAGE(T1058:T1068)</f>
        <v>56.4361442092464</v>
      </c>
      <c r="AU1063" s="1" t="n">
        <f aca="false">AVERAGE(U1058:U1068)</f>
        <v>55.6558921040114</v>
      </c>
      <c r="AV1063" s="1" t="n">
        <f aca="false">AVERAGE(V1058:V1068)</f>
        <v>54.6709798483121</v>
      </c>
      <c r="AW1063" s="1" t="n">
        <f aca="false">AVERAGE(W1058:W1068)</f>
        <v>50.008138172525</v>
      </c>
      <c r="AX1063" s="1" t="n">
        <f aca="false">AVERAGE(X1058:X1068)</f>
        <v>2.77952492385819</v>
      </c>
      <c r="AY1063" s="1" t="n">
        <f aca="false">AVERAGE(Y1058:Y1068)</f>
        <v>2.93324465650586</v>
      </c>
      <c r="AZ1063" s="1" t="n">
        <f aca="false">AVERAGE(Z1058:Z1068)</f>
        <v>2.80208283988888</v>
      </c>
      <c r="BA1063" s="1" t="n">
        <f aca="false">AVERAGE(AA1058:AA1068)</f>
        <v>2.55075512518994</v>
      </c>
    </row>
    <row r="1064" customFormat="false" ht="12.75" hidden="false" customHeight="false" outlineLevel="0" collapsed="false">
      <c r="A1064" s="1" t="s">
        <v>1091</v>
      </c>
      <c r="B1064" s="1" t="n">
        <v>-0.827148</v>
      </c>
      <c r="C1064" s="1" t="n">
        <v>-1.174805</v>
      </c>
      <c r="D1064" s="1" t="n">
        <v>-1.023438</v>
      </c>
      <c r="E1064" s="1" t="n">
        <v>-0.981445</v>
      </c>
      <c r="F1064" s="1" t="n">
        <v>-0.696289</v>
      </c>
      <c r="G1064" s="1" t="n">
        <v>-0.916016</v>
      </c>
      <c r="H1064" s="1" t="n">
        <v>-0.648438</v>
      </c>
      <c r="I1064" s="1" t="n">
        <v>-0.166016</v>
      </c>
      <c r="J1064" s="1" t="n">
        <v>5.202148</v>
      </c>
      <c r="K1064" s="1" t="n">
        <v>5.295898</v>
      </c>
      <c r="L1064" s="1" t="n">
        <v>5.411133</v>
      </c>
      <c r="M1064" s="1" t="n">
        <v>5.375977</v>
      </c>
      <c r="N1064" s="1" t="n">
        <v>21.94</v>
      </c>
      <c r="O1064" s="1" t="n">
        <v>55.86</v>
      </c>
      <c r="P1064" s="1" t="n">
        <f aca="false">(((0.194*(N1064)+1.7015)-(B1064))/((0.194*(N1064)+1.7015)-(0.064*(N1064)-2.0609)))*(O1064)</f>
        <v>57.2990879085659</v>
      </c>
      <c r="Q1064" s="1" t="n">
        <f aca="false">(((0.1977*(N1064)+1.1648)-(C1064))/((0.1977*(N1064)+1.1648)-(0.0625*(N1064)-2.4843)))*(O1064)</f>
        <v>56.3814560808829</v>
      </c>
      <c r="R1064" s="1" t="n">
        <f aca="false">(((0.1889*(N1064)+1.2516)-(D1064))/((0.1889*(N1064)+1.2516)-(0.0658*(N1064)-2.315)))*(O1064)</f>
        <v>57.2155427166611</v>
      </c>
      <c r="S1064" s="1" t="n">
        <f aca="false">(((0.1873*(N1064)+1.5382)-(E1064))/((0.1873*(N1064)+1.5382)-(0.06*(N1064)-2.2513)))*(O1064)</f>
        <v>56.2549895495029</v>
      </c>
      <c r="T1064" s="1" t="n">
        <f aca="false">(((0.2036*(N1064)+1.6124)-(F1064))/((0.2036*(N1064)+1.6124)-(0.0705*(N1064)-2.1738)))*(O1064)</f>
        <v>56.4368817344113</v>
      </c>
      <c r="U1064" s="1" t="n">
        <f aca="false">(((0.1989*(N1064)+1.3186)-(G1064))/((0.1989*(N1064)+1.3186)-(0.066*(N1064)-2.3887)))*(O1064)</f>
        <v>55.6521504377238</v>
      </c>
      <c r="V1064" s="1" t="n">
        <f aca="false">(((0.2032*(N1064)+1.4275)-(H1064))/((0.2032*(N1064)+1.4275)-(0.0688*(N1064)-2.3002)))*(O1064)</f>
        <v>54.6694966536038</v>
      </c>
      <c r="W1064" s="1" t="n">
        <f aca="false">(((0.2087*(N1064)+1.3252)-(I1064))/((0.2087*(N1064)+1.3252)-(0.0688*(N1064)-2.3857)))*(O1064)</f>
        <v>50.0088714049189</v>
      </c>
      <c r="X1064" s="1" t="n">
        <f aca="false">(((0.1997*(N1064)+1.1468)-(J1064))/((0.1997*(N1064)+1.1468)-(0.0604*(N1064)-2.3464)))*(O1064)</f>
        <v>2.78104152995018</v>
      </c>
      <c r="Y1064" s="1" t="n">
        <f aca="false">(((0.199*(N1064)+1.2782)-(K1064))/((0.199*(N1064)+1.2782)-(0.0699*(N1064)-2.5167)))*(O1064)</f>
        <v>2.93623991113195</v>
      </c>
      <c r="Z1064" s="1" t="n">
        <f aca="false">(((0.192*(N1064)+1.5378)-(L1064))/((0.192*(N1064)+1.5378)-(0.073*(N1064)-2.5946)))*(O1064)</f>
        <v>2.80943511298689</v>
      </c>
      <c r="AA1064" s="1" t="n">
        <f aca="false">(((0.1992*(N1064)+1.3041)-(M1064))/((0.1992*(N1064)+1.3041)-(0.0588*(N1064)-2.156)))*(O1064)</f>
        <v>2.54999422977777</v>
      </c>
      <c r="AB1064" s="2" t="n">
        <v>0.00122222222222222</v>
      </c>
      <c r="AC1064" s="1" t="n">
        <v>9.853241</v>
      </c>
      <c r="AD1064" s="1" t="n">
        <v>0.033746</v>
      </c>
      <c r="AE1064" s="1" t="n">
        <v>-0.108401</v>
      </c>
      <c r="AP1064" s="1" t="n">
        <f aca="false">AVERAGE(P1059:P1069)</f>
        <v>57.3080879275322</v>
      </c>
      <c r="AQ1064" s="1" t="n">
        <f aca="false">AVERAGE(Q1059:Q1069)</f>
        <v>56.395697184971</v>
      </c>
      <c r="AR1064" s="1" t="n">
        <f aca="false">AVERAGE(R1059:R1069)</f>
        <v>57.2012952536579</v>
      </c>
      <c r="AS1064" s="1" t="n">
        <f aca="false">AVERAGE(S1059:S1069)</f>
        <v>56.2549918639174</v>
      </c>
      <c r="AT1064" s="1" t="n">
        <f aca="false">AVERAGE(T1059:T1069)</f>
        <v>56.4368832488367</v>
      </c>
      <c r="AU1064" s="1" t="n">
        <f aca="false">AVERAGE(U1059:U1069)</f>
        <v>55.6551437707539</v>
      </c>
      <c r="AV1064" s="1" t="n">
        <f aca="false">AVERAGE(V1059:V1069)</f>
        <v>54.6717229668916</v>
      </c>
      <c r="AW1064" s="1" t="n">
        <f aca="false">AVERAGE(W1059:W1069)</f>
        <v>50.0088691580372</v>
      </c>
      <c r="AX1064" s="1" t="n">
        <f aca="false">AVERAGE(X1059:X1069)</f>
        <v>2.7802824515432</v>
      </c>
      <c r="AY1064" s="1" t="n">
        <f aca="false">AVERAGE(Y1059:Y1069)</f>
        <v>2.930251700617</v>
      </c>
      <c r="AZ1064" s="1" t="n">
        <f aca="false">AVERAGE(Z1059:Z1069)</f>
        <v>2.80208283988888</v>
      </c>
      <c r="BA1064" s="1" t="n">
        <f aca="false">AVERAGE(AA1059:AA1069)</f>
        <v>2.55075512518994</v>
      </c>
    </row>
    <row r="1065" customFormat="false" ht="12.75" hidden="false" customHeight="false" outlineLevel="0" collapsed="false">
      <c r="A1065" s="1" t="s">
        <v>1092</v>
      </c>
      <c r="B1065" s="1" t="n">
        <v>-0.828125</v>
      </c>
      <c r="C1065" s="1" t="n">
        <v>-1.176758</v>
      </c>
      <c r="D1065" s="1" t="n">
        <v>-1.022461</v>
      </c>
      <c r="E1065" s="1" t="n">
        <v>-0.981445</v>
      </c>
      <c r="F1065" s="1" t="n">
        <v>-0.696289</v>
      </c>
      <c r="G1065" s="1" t="n">
        <v>-0.916992</v>
      </c>
      <c r="H1065" s="1" t="n">
        <v>-0.648438</v>
      </c>
      <c r="I1065" s="1" t="n">
        <v>-0.166016</v>
      </c>
      <c r="J1065" s="1" t="n">
        <v>5.202148</v>
      </c>
      <c r="K1065" s="1" t="n">
        <v>5.295898</v>
      </c>
      <c r="L1065" s="1" t="n">
        <v>5.413086</v>
      </c>
      <c r="M1065" s="1" t="n">
        <v>5.375977</v>
      </c>
      <c r="N1065" s="1" t="n">
        <v>21.94</v>
      </c>
      <c r="O1065" s="1" t="n">
        <v>55.86</v>
      </c>
      <c r="P1065" s="1" t="n">
        <f aca="false">(((0.194*(N1065)+1.7015)-(B1065))/((0.194*(N1065)+1.7015)-(0.064*(N1065)-2.0609)))*(O1065)</f>
        <v>57.3073386296979</v>
      </c>
      <c r="Q1065" s="1" t="n">
        <f aca="false">(((0.1977*(N1065)+1.1648)-(C1065))/((0.1977*(N1065)+1.1648)-(0.0625*(N1065)-2.4843)))*(O1065)</f>
        <v>56.3979471136085</v>
      </c>
      <c r="R1065" s="1" t="n">
        <f aca="false">(((0.1889*(N1065)+1.2516)-(D1065))/((0.1889*(N1065)+1.2516)-(0.0658*(N1065)-2.315)))*(O1065)</f>
        <v>57.2068349434073</v>
      </c>
      <c r="S1065" s="1" t="n">
        <f aca="false">(((0.1873*(N1065)+1.5382)-(E1065))/((0.1873*(N1065)+1.5382)-(0.06*(N1065)-2.2513)))*(O1065)</f>
        <v>56.2549895495029</v>
      </c>
      <c r="T1065" s="1" t="n">
        <f aca="false">(((0.2036*(N1065)+1.6124)-(F1065))/((0.2036*(N1065)+1.6124)-(0.0705*(N1065)-2.1738)))*(O1065)</f>
        <v>56.4368817344113</v>
      </c>
      <c r="U1065" s="1" t="n">
        <f aca="false">(((0.1989*(N1065)+1.3186)-(G1065))/((0.1989*(N1065)+1.3186)-(0.066*(N1065)-2.3887)))*(O1065)</f>
        <v>55.6603821035565</v>
      </c>
      <c r="V1065" s="1" t="n">
        <f aca="false">(((0.2032*(N1065)+1.4275)-(H1065))/((0.2032*(N1065)+1.4275)-(0.0688*(N1065)-2.3002)))*(O1065)</f>
        <v>54.6694966536038</v>
      </c>
      <c r="W1065" s="1" t="n">
        <f aca="false">(((0.2087*(N1065)+1.3252)-(I1065))/((0.2087*(N1065)+1.3252)-(0.0688*(N1065)-2.3857)))*(O1065)</f>
        <v>50.0088714049189</v>
      </c>
      <c r="X1065" s="1" t="n">
        <f aca="false">(((0.1997*(N1065)+1.1468)-(J1065))/((0.1997*(N1065)+1.1468)-(0.0604*(N1065)-2.3464)))*(O1065)</f>
        <v>2.78104152995018</v>
      </c>
      <c r="Y1065" s="1" t="n">
        <f aca="false">(((0.199*(N1065)+1.2782)-(K1065))/((0.199*(N1065)+1.2782)-(0.0699*(N1065)-2.5167)))*(O1065)</f>
        <v>2.93623991113195</v>
      </c>
      <c r="Z1065" s="1" t="n">
        <f aca="false">(((0.192*(N1065)+1.5378)-(L1065))/((0.192*(N1065)+1.5378)-(0.073*(N1065)-2.5946)))*(O1065)</f>
        <v>2.79325679864042</v>
      </c>
      <c r="AA1065" s="1" t="n">
        <f aca="false">(((0.1992*(N1065)+1.3041)-(M1065))/((0.1992*(N1065)+1.3041)-(0.0588*(N1065)-2.156)))*(O1065)</f>
        <v>2.54999422977777</v>
      </c>
      <c r="AB1065" s="2" t="n">
        <v>0.00122337962962963</v>
      </c>
      <c r="AC1065" s="1" t="n">
        <v>9.853241</v>
      </c>
      <c r="AD1065" s="1" t="n">
        <v>0.032208</v>
      </c>
      <c r="AE1065" s="1" t="n">
        <v>-0.107379</v>
      </c>
      <c r="AP1065" s="1" t="n">
        <f aca="false">AVERAGE(P1060:P1070)</f>
        <v>57.3073386296979</v>
      </c>
      <c r="AQ1065" s="1" t="n">
        <f aca="false">AVERAGE(Q1060:Q1070)</f>
        <v>56.3941980001778</v>
      </c>
      <c r="AR1065" s="1" t="n">
        <f aca="false">AVERAGE(R1060:R1070)</f>
        <v>57.2005044481591</v>
      </c>
      <c r="AS1065" s="1" t="n">
        <f aca="false">AVERAGE(S1060:S1070)</f>
        <v>56.2534851800822</v>
      </c>
      <c r="AT1065" s="1" t="n">
        <f aca="false">AVERAGE(T1060:T1070)</f>
        <v>56.4368832488367</v>
      </c>
      <c r="AU1065" s="1" t="n">
        <f aca="false">AVERAGE(U1060:U1070)</f>
        <v>55.6551437707539</v>
      </c>
      <c r="AV1065" s="1" t="n">
        <f aca="false">AVERAGE(V1060:V1070)</f>
        <v>54.6709798483121</v>
      </c>
      <c r="AW1065" s="1" t="n">
        <f aca="false">AVERAGE(W1060:W1070)</f>
        <v>50.0081374235644</v>
      </c>
      <c r="AX1065" s="1" t="n">
        <f aca="false">AVERAGE(X1060:X1070)</f>
        <v>2.78103997922821</v>
      </c>
      <c r="AY1065" s="1" t="n">
        <f aca="false">AVERAGE(Y1060:Y1070)</f>
        <v>2.92800660057749</v>
      </c>
      <c r="AZ1065" s="1" t="n">
        <f aca="false">AVERAGE(Z1060:Z1070)</f>
        <v>2.80134783850164</v>
      </c>
      <c r="BA1065" s="1" t="n">
        <f aca="false">AVERAGE(AA1060:AA1070)</f>
        <v>2.54999733547333</v>
      </c>
    </row>
    <row r="1066" customFormat="false" ht="12.75" hidden="false" customHeight="false" outlineLevel="0" collapsed="false">
      <c r="A1066" s="1" t="s">
        <v>1093</v>
      </c>
      <c r="B1066" s="1" t="n">
        <v>-0.823242</v>
      </c>
      <c r="C1066" s="1" t="n">
        <v>-1.173828</v>
      </c>
      <c r="D1066" s="1" t="n">
        <v>-1.015625</v>
      </c>
      <c r="E1066" s="1" t="n">
        <v>-0.978516</v>
      </c>
      <c r="F1066" s="1" t="n">
        <v>-0.692383</v>
      </c>
      <c r="G1066" s="1" t="n">
        <v>-0.915039</v>
      </c>
      <c r="H1066" s="1" t="n">
        <v>-0.643555</v>
      </c>
      <c r="I1066" s="1" t="n">
        <v>-0.162109</v>
      </c>
      <c r="J1066" s="1" t="n">
        <v>5.207031</v>
      </c>
      <c r="K1066" s="1" t="n">
        <v>5.300781</v>
      </c>
      <c r="L1066" s="1" t="n">
        <v>5.418945</v>
      </c>
      <c r="M1066" s="1" t="n">
        <v>5.380859</v>
      </c>
      <c r="N1066" s="1" t="n">
        <v>21.94</v>
      </c>
      <c r="O1066" s="1" t="n">
        <v>55.86</v>
      </c>
      <c r="P1066" s="1" t="n">
        <f aca="false">(((0.194*(N1066)+1.7015)-(B1066))/((0.194*(N1066)+1.7015)-(0.064*(N1066)-2.0609)))*(O1066)</f>
        <v>57.2661019139479</v>
      </c>
      <c r="Q1066" s="1" t="n">
        <f aca="false">(((0.1977*(N1066)+1.1648)-(C1066))/((0.1977*(N1066)+1.1648)-(0.0625*(N1066)-2.4843)))*(O1066)</f>
        <v>56.3732063425456</v>
      </c>
      <c r="R1066" s="1" t="n">
        <f aca="false">(((0.1889*(N1066)+1.2516)-(D1066))/((0.1889*(N1066)+1.2516)-(0.0658*(N1066)-2.315)))*(O1066)</f>
        <v>57.145907268931</v>
      </c>
      <c r="S1066" s="1" t="n">
        <f aca="false">(((0.1873*(N1066)+1.5382)-(E1066))/((0.1873*(N1066)+1.5382)-(0.06*(N1066)-2.2513)))*(O1066)</f>
        <v>56.2301335093161</v>
      </c>
      <c r="T1066" s="1" t="n">
        <f aca="false">(((0.2036*(N1066)+1.6124)-(F1066))/((0.2036*(N1066)+1.6124)-(0.0705*(N1066)-2.1738)))*(O1066)</f>
        <v>56.4043473337614</v>
      </c>
      <c r="U1066" s="1" t="n">
        <f aca="false">(((0.1989*(N1066)+1.3186)-(G1066))/((0.1989*(N1066)+1.3186)-(0.066*(N1066)-2.3887)))*(O1066)</f>
        <v>55.6439103378073</v>
      </c>
      <c r="V1066" s="1" t="n">
        <f aca="false">(((0.2032*(N1066)+1.4275)-(H1066))/((0.2032*(N1066)+1.4275)-(0.0688*(N1066)-2.3002)))*(O1066)</f>
        <v>54.6286418652107</v>
      </c>
      <c r="W1066" s="1" t="n">
        <f aca="false">(((0.2087*(N1066)+1.3252)-(I1066))/((0.2087*(N1066)+1.3252)-(0.0688*(N1066)-2.3857)))*(O1066)</f>
        <v>49.9766833266817</v>
      </c>
      <c r="X1066" s="1" t="n">
        <f aca="false">(((0.1997*(N1066)+1.1468)-(J1066))/((0.1997*(N1066)+1.1468)-(0.0604*(N1066)-2.3464)))*(O1066)</f>
        <v>2.7393945652164</v>
      </c>
      <c r="Y1066" s="1" t="n">
        <f aca="false">(((0.199*(N1066)+1.2782)-(K1066))/((0.199*(N1066)+1.2782)-(0.0699*(N1066)-2.5167)))*(O1066)</f>
        <v>2.89508255330861</v>
      </c>
      <c r="Z1066" s="1" t="n">
        <f aca="false">(((0.192*(N1066)+1.5378)-(L1066))/((0.192*(N1066)+1.5378)-(0.073*(N1066)-2.5946)))*(O1066)</f>
        <v>2.744721855601</v>
      </c>
      <c r="AA1066" s="1" t="n">
        <f aca="false">(((0.1992*(N1066)+1.3041)-(M1066))/((0.1992*(N1066)+1.3041)-(0.0588*(N1066)-2.156)))*(O1066)</f>
        <v>2.50829871403855</v>
      </c>
      <c r="AB1066" s="2" t="n">
        <v>0.00122453703703704</v>
      </c>
      <c r="AC1066" s="1" t="n">
        <v>9.853241</v>
      </c>
      <c r="AD1066" s="1" t="n">
        <v>0.033746</v>
      </c>
      <c r="AE1066" s="1" t="n">
        <v>-0.10789</v>
      </c>
      <c r="AP1066" s="1" t="n">
        <f aca="false">AVERAGE(P1061:P1071)</f>
        <v>57.3088379930897</v>
      </c>
      <c r="AQ1066" s="1" t="n">
        <f aca="false">AVERAGE(Q1061:Q1071)</f>
        <v>56.395697184971</v>
      </c>
      <c r="AR1066" s="1" t="n">
        <f aca="false">AVERAGE(R1061:R1071)</f>
        <v>57.2005044481591</v>
      </c>
      <c r="AS1066" s="1" t="n">
        <f aca="false">AVERAGE(S1061:S1071)</f>
        <v>56.2527314524289</v>
      </c>
      <c r="AT1066" s="1" t="n">
        <f aca="false">AVERAGE(T1061:T1071)</f>
        <v>56.4383620852298</v>
      </c>
      <c r="AU1066" s="1" t="n">
        <f aca="false">AVERAGE(U1061:U1071)</f>
        <v>55.6566412040038</v>
      </c>
      <c r="AV1066" s="1" t="n">
        <f aca="false">AVERAGE(V1061:V1071)</f>
        <v>54.6709798483121</v>
      </c>
      <c r="AW1066" s="1" t="n">
        <f aca="false">AVERAGE(W1061:W1071)</f>
        <v>50.0081374235644</v>
      </c>
      <c r="AX1066" s="1" t="n">
        <f aca="false">AVERAGE(X1061:X1071)</f>
        <v>2.78179750691322</v>
      </c>
      <c r="AY1066" s="1" t="n">
        <f aca="false">AVERAGE(Y1061:Y1071)</f>
        <v>2.9272579784824</v>
      </c>
      <c r="AZ1066" s="1" t="n">
        <f aca="false">AVERAGE(Z1061:Z1071)</f>
        <v>2.80208359296407</v>
      </c>
      <c r="BA1066" s="1" t="n">
        <f aca="false">AVERAGE(AA1061:AA1071)</f>
        <v>2.54923876933283</v>
      </c>
    </row>
    <row r="1067" customFormat="false" ht="12.75" hidden="false" customHeight="false" outlineLevel="0" collapsed="false">
      <c r="A1067" s="1" t="s">
        <v>1094</v>
      </c>
      <c r="B1067" s="1" t="n">
        <v>-0.829102</v>
      </c>
      <c r="C1067" s="1" t="n">
        <v>-1.176758</v>
      </c>
      <c r="D1067" s="1" t="n">
        <v>-1.023438</v>
      </c>
      <c r="E1067" s="1" t="n">
        <v>-0.982422</v>
      </c>
      <c r="F1067" s="1" t="n">
        <v>-0.696289</v>
      </c>
      <c r="G1067" s="1" t="n">
        <v>-0.916016</v>
      </c>
      <c r="H1067" s="1" t="n">
        <v>-0.650391</v>
      </c>
      <c r="I1067" s="1" t="n">
        <v>-0.166016</v>
      </c>
      <c r="J1067" s="1" t="n">
        <v>5.200195</v>
      </c>
      <c r="K1067" s="1" t="n">
        <v>5.295898</v>
      </c>
      <c r="L1067" s="1" t="n">
        <v>5.412109</v>
      </c>
      <c r="M1067" s="1" t="n">
        <v>5.375977</v>
      </c>
      <c r="N1067" s="1" t="n">
        <v>21.94</v>
      </c>
      <c r="O1067" s="1" t="n">
        <v>55.86</v>
      </c>
      <c r="P1067" s="1" t="n">
        <f aca="false">(((0.194*(N1067)+1.7015)-(B1067))/((0.194*(N1067)+1.7015)-(0.064*(N1067)-2.0609)))*(O1067)</f>
        <v>57.31558935083</v>
      </c>
      <c r="Q1067" s="1" t="n">
        <f aca="false">(((0.1977*(N1067)+1.1648)-(C1067))/((0.1977*(N1067)+1.1648)-(0.0625*(N1067)-2.4843)))*(O1067)</f>
        <v>56.3979471136085</v>
      </c>
      <c r="R1067" s="1" t="n">
        <f aca="false">(((0.1889*(N1067)+1.2516)-(D1067))/((0.1889*(N1067)+1.2516)-(0.0658*(N1067)-2.315)))*(O1067)</f>
        <v>57.2155427166611</v>
      </c>
      <c r="S1067" s="1" t="n">
        <f aca="false">(((0.1873*(N1067)+1.5382)-(E1067))/((0.1873*(N1067)+1.5382)-(0.06*(N1067)-2.2513)))*(O1067)</f>
        <v>56.2632805536895</v>
      </c>
      <c r="T1067" s="1" t="n">
        <f aca="false">(((0.2036*(N1067)+1.6124)-(F1067))/((0.2036*(N1067)+1.6124)-(0.0705*(N1067)-2.1738)))*(O1067)</f>
        <v>56.4368817344113</v>
      </c>
      <c r="U1067" s="1" t="n">
        <f aca="false">(((0.1989*(N1067)+1.3186)-(G1067))/((0.1989*(N1067)+1.3186)-(0.066*(N1067)-2.3887)))*(O1067)</f>
        <v>55.6521504377238</v>
      </c>
      <c r="V1067" s="1" t="n">
        <f aca="false">(((0.2032*(N1067)+1.4275)-(H1067))/((0.2032*(N1067)+1.4275)-(0.0688*(N1067)-2.3002)))*(O1067)</f>
        <v>54.6858368956132</v>
      </c>
      <c r="W1067" s="1" t="n">
        <f aca="false">(((0.2087*(N1067)+1.3252)-(I1067))/((0.2087*(N1067)+1.3252)-(0.0688*(N1067)-2.3857)))*(O1067)</f>
        <v>50.0088714049189</v>
      </c>
      <c r="X1067" s="1" t="n">
        <f aca="false">(((0.1997*(N1067)+1.1468)-(J1067))/((0.1997*(N1067)+1.1468)-(0.0604*(N1067)-2.3464)))*(O1067)</f>
        <v>2.79769861004953</v>
      </c>
      <c r="Y1067" s="1" t="n">
        <f aca="false">(((0.199*(N1067)+1.2782)-(K1067))/((0.199*(N1067)+1.2782)-(0.0699*(N1067)-2.5167)))*(O1067)</f>
        <v>2.93623991113195</v>
      </c>
      <c r="Z1067" s="1" t="n">
        <f aca="false">(((0.192*(N1067)+1.5378)-(L1067))/((0.192*(N1067)+1.5378)-(0.073*(N1067)-2.5946)))*(O1067)</f>
        <v>2.80135009772721</v>
      </c>
      <c r="AA1067" s="1" t="n">
        <f aca="false">(((0.1992*(N1067)+1.3041)-(M1067))/((0.1992*(N1067)+1.3041)-(0.0588*(N1067)-2.156)))*(O1067)</f>
        <v>2.54999422977777</v>
      </c>
      <c r="AB1067" s="2" t="n">
        <v>0.00122569444444444</v>
      </c>
      <c r="AC1067" s="1" t="n">
        <v>9.853241</v>
      </c>
      <c r="AD1067" s="1" t="n">
        <v>0.032721</v>
      </c>
      <c r="AE1067" s="1" t="n">
        <v>-0.106868</v>
      </c>
      <c r="AP1067" s="1" t="n">
        <f aca="false">AVERAGE(P1062:P1072)</f>
        <v>57.3125860177074</v>
      </c>
      <c r="AQ1067" s="1" t="n">
        <f aca="false">AVERAGE(Q1062:Q1072)</f>
        <v>56.3979463459767</v>
      </c>
      <c r="AR1067" s="1" t="n">
        <f aca="false">AVERAGE(R1062:R1072)</f>
        <v>57.2068349434073</v>
      </c>
      <c r="AS1067" s="1" t="n">
        <f aca="false">AVERAGE(S1062:S1072)</f>
        <v>56.2557455915707</v>
      </c>
      <c r="AT1067" s="1" t="n">
        <f aca="false">AVERAGE(T1062:T1072)</f>
        <v>56.4442774308025</v>
      </c>
      <c r="AU1067" s="1" t="n">
        <f aca="false">AVERAGE(U1062:U1072)</f>
        <v>55.6588869705113</v>
      </c>
      <c r="AV1067" s="1" t="n">
        <f aca="false">AVERAGE(V1062:V1072)</f>
        <v>54.6761793965305</v>
      </c>
      <c r="AW1067" s="1" t="n">
        <f aca="false">AVERAGE(W1062:W1072)</f>
        <v>50.0103311290617</v>
      </c>
      <c r="AX1067" s="1" t="n">
        <f aca="false">AVERAGE(X1062:X1072)</f>
        <v>2.79012643464338</v>
      </c>
      <c r="AY1067" s="1" t="n">
        <f aca="false">AVERAGE(Y1062:Y1072)</f>
        <v>2.92875445642683</v>
      </c>
      <c r="AZ1067" s="1" t="n">
        <f aca="false">AVERAGE(Z1062:Z1072)</f>
        <v>2.80870237082523</v>
      </c>
      <c r="BA1067" s="1" t="n">
        <f aca="false">AVERAGE(AA1062:AA1072)</f>
        <v>2.55227148104706</v>
      </c>
    </row>
    <row r="1068" customFormat="false" ht="12.75" hidden="false" customHeight="false" outlineLevel="0" collapsed="false">
      <c r="A1068" s="1" t="s">
        <v>1095</v>
      </c>
      <c r="B1068" s="1" t="n">
        <v>-0.832031</v>
      </c>
      <c r="C1068" s="1" t="n">
        <v>-1.178711</v>
      </c>
      <c r="D1068" s="1" t="n">
        <v>-1.025391</v>
      </c>
      <c r="E1068" s="1" t="n">
        <v>-0.982422</v>
      </c>
      <c r="F1068" s="1" t="n">
        <v>-0.697266</v>
      </c>
      <c r="G1068" s="1" t="n">
        <v>-0.916016</v>
      </c>
      <c r="H1068" s="1" t="n">
        <v>-0.649414</v>
      </c>
      <c r="I1068" s="1" t="n">
        <v>-0.166992</v>
      </c>
      <c r="J1068" s="1" t="n">
        <v>5.198242</v>
      </c>
      <c r="K1068" s="1" t="n">
        <v>5.293945</v>
      </c>
      <c r="L1068" s="1" t="n">
        <v>5.408203</v>
      </c>
      <c r="M1068" s="1" t="n">
        <v>5.37207</v>
      </c>
      <c r="N1068" s="1" t="n">
        <v>21.94</v>
      </c>
      <c r="O1068" s="1" t="n">
        <v>55.86</v>
      </c>
      <c r="P1068" s="1" t="n">
        <f aca="false">(((0.194*(N1068)+1.7015)-(B1068))/((0.194*(N1068)+1.7015)-(0.064*(N1068)-2.0609)))*(O1068)</f>
        <v>57.3403246243159</v>
      </c>
      <c r="Q1068" s="1" t="n">
        <f aca="false">(((0.1977*(N1068)+1.1648)-(C1068))/((0.1977*(N1068)+1.1648)-(0.0625*(N1068)-2.4843)))*(O1068)</f>
        <v>56.414438146334</v>
      </c>
      <c r="R1068" s="1" t="n">
        <f aca="false">(((0.1889*(N1068)+1.2516)-(D1068))/((0.1889*(N1068)+1.2516)-(0.0658*(N1068)-2.315)))*(O1068)</f>
        <v>57.2329493504019</v>
      </c>
      <c r="S1068" s="1" t="n">
        <f aca="false">(((0.1873*(N1068)+1.5382)-(E1068))/((0.1873*(N1068)+1.5382)-(0.06*(N1068)-2.2513)))*(O1068)</f>
        <v>56.2632805536895</v>
      </c>
      <c r="T1068" s="1" t="n">
        <f aca="false">(((0.2036*(N1068)+1.6124)-(F1068))/((0.2036*(N1068)+1.6124)-(0.0705*(N1068)-2.1738)))*(O1068)</f>
        <v>56.4450194992436</v>
      </c>
      <c r="U1068" s="1" t="n">
        <f aca="false">(((0.1989*(N1068)+1.3186)-(G1068))/((0.1989*(N1068)+1.3186)-(0.066*(N1068)-2.3887)))*(O1068)</f>
        <v>55.6521504377238</v>
      </c>
      <c r="V1068" s="1" t="n">
        <f aca="false">(((0.2032*(N1068)+1.4275)-(H1068))/((0.2032*(N1068)+1.4275)-(0.0688*(N1068)-2.3002)))*(O1068)</f>
        <v>54.6776625912388</v>
      </c>
      <c r="W1068" s="1" t="n">
        <f aca="false">(((0.2087*(N1068)+1.3252)-(I1068))/((0.2087*(N1068)+1.3252)-(0.0688*(N1068)-2.3857)))*(O1068)</f>
        <v>50.0169122455535</v>
      </c>
      <c r="X1068" s="1" t="n">
        <f aca="false">(((0.1997*(N1068)+1.1468)-(J1068))/((0.1997*(N1068)+1.1468)-(0.0604*(N1068)-2.3464)))*(O1068)</f>
        <v>2.81435569014887</v>
      </c>
      <c r="Y1068" s="1" t="n">
        <f aca="false">(((0.199*(N1068)+1.2782)-(K1068))/((0.199*(N1068)+1.2782)-(0.0699*(N1068)-2.5167)))*(O1068)</f>
        <v>2.95270116852065</v>
      </c>
      <c r="Z1068" s="1" t="n">
        <f aca="false">(((0.192*(N1068)+1.5378)-(L1068))/((0.192*(N1068)+1.5378)-(0.073*(N1068)-2.5946)))*(O1068)</f>
        <v>2.83370672642016</v>
      </c>
      <c r="AA1068" s="1" t="n">
        <f aca="false">(((0.1992*(N1068)+1.3041)-(M1068))/((0.1992*(N1068)+1.3041)-(0.0588*(N1068)-2.156)))*(O1068)</f>
        <v>2.58336259929705</v>
      </c>
      <c r="AB1068" s="2" t="n">
        <v>0.00122685185185185</v>
      </c>
      <c r="AC1068" s="1" t="n">
        <v>9.853241</v>
      </c>
      <c r="AD1068" s="1" t="n">
        <v>0.032721</v>
      </c>
      <c r="AE1068" s="1" t="n">
        <v>-0.10789</v>
      </c>
      <c r="AP1068" s="1" t="n">
        <f aca="false">AVERAGE(P1063:P1073)</f>
        <v>57.3133360832648</v>
      </c>
      <c r="AQ1068" s="1" t="n">
        <f aca="false">AVERAGE(Q1063:Q1073)</f>
        <v>56.3986963221892</v>
      </c>
      <c r="AR1068" s="1" t="n">
        <f aca="false">AVERAGE(R1063:R1073)</f>
        <v>57.2068349434073</v>
      </c>
      <c r="AS1068" s="1" t="n">
        <f aca="false">AVERAGE(S1063:S1073)</f>
        <v>56.2564985477526</v>
      </c>
      <c r="AT1068" s="1" t="n">
        <f aca="false">AVERAGE(T1063:T1073)</f>
        <v>56.4464960639986</v>
      </c>
      <c r="AU1068" s="1" t="n">
        <f aca="false">AVERAGE(U1063:U1073)</f>
        <v>55.6611327370188</v>
      </c>
      <c r="AV1068" s="1" t="n">
        <f aca="false">AVERAGE(V1063:V1073)</f>
        <v>54.6761793965305</v>
      </c>
      <c r="AW1068" s="1" t="n">
        <f aca="false">AVERAGE(W1063:W1073)</f>
        <v>50.0110628635345</v>
      </c>
      <c r="AX1068" s="1" t="n">
        <f aca="false">AVERAGE(X1063:X1073)</f>
        <v>2.79239824233742</v>
      </c>
      <c r="AY1068" s="1" t="n">
        <f aca="false">AVERAGE(Y1063:Y1073)</f>
        <v>2.92800583433174</v>
      </c>
      <c r="AZ1068" s="1" t="n">
        <f aca="false">AVERAGE(Z1063:Z1073)</f>
        <v>2.80943812528766</v>
      </c>
      <c r="BA1068" s="1" t="n">
        <f aca="false">AVERAGE(AA1063:AA1073)</f>
        <v>2.55302927076367</v>
      </c>
    </row>
    <row r="1069" customFormat="false" ht="12.75" hidden="false" customHeight="false" outlineLevel="0" collapsed="false">
      <c r="A1069" s="1" t="s">
        <v>1096</v>
      </c>
      <c r="B1069" s="1" t="n">
        <v>-0.827148</v>
      </c>
      <c r="C1069" s="1" t="n">
        <v>-1.176758</v>
      </c>
      <c r="D1069" s="1" t="n">
        <v>-1.021484</v>
      </c>
      <c r="E1069" s="1" t="n">
        <v>-0.981445</v>
      </c>
      <c r="F1069" s="1" t="n">
        <v>-0.698242</v>
      </c>
      <c r="G1069" s="1" t="n">
        <v>-0.916016</v>
      </c>
      <c r="H1069" s="1" t="n">
        <v>-0.650391</v>
      </c>
      <c r="I1069" s="1" t="n">
        <v>-0.166992</v>
      </c>
      <c r="J1069" s="1" t="n">
        <v>5.200195</v>
      </c>
      <c r="K1069" s="1" t="n">
        <v>5.298828</v>
      </c>
      <c r="L1069" s="1" t="n">
        <v>5.412109</v>
      </c>
      <c r="M1069" s="1" t="n">
        <v>5.375977</v>
      </c>
      <c r="N1069" s="1" t="n">
        <v>21.94</v>
      </c>
      <c r="O1069" s="1" t="n">
        <v>55.86</v>
      </c>
      <c r="P1069" s="1" t="n">
        <f aca="false">(((0.194*(N1069)+1.7015)-(B1069))/((0.194*(N1069)+1.7015)-(0.064*(N1069)-2.0609)))*(O1069)</f>
        <v>57.2990879085659</v>
      </c>
      <c r="Q1069" s="1" t="n">
        <f aca="false">(((0.1977*(N1069)+1.1648)-(C1069))/((0.1977*(N1069)+1.1648)-(0.0625*(N1069)-2.4843)))*(O1069)</f>
        <v>56.3979471136085</v>
      </c>
      <c r="R1069" s="1" t="n">
        <f aca="false">(((0.1889*(N1069)+1.2516)-(D1069))/((0.1889*(N1069)+1.2516)-(0.0658*(N1069)-2.315)))*(O1069)</f>
        <v>57.1981271701534</v>
      </c>
      <c r="S1069" s="1" t="n">
        <f aca="false">(((0.1873*(N1069)+1.5382)-(E1069))/((0.1873*(N1069)+1.5382)-(0.06*(N1069)-2.2513)))*(O1069)</f>
        <v>56.2549895495029</v>
      </c>
      <c r="T1069" s="1" t="n">
        <f aca="false">(((0.2036*(N1069)+1.6124)-(F1069))/((0.2036*(N1069)+1.6124)-(0.0705*(N1069)-2.1738)))*(O1069)</f>
        <v>56.4531489347362</v>
      </c>
      <c r="U1069" s="1" t="n">
        <f aca="false">(((0.1989*(N1069)+1.3186)-(G1069))/((0.1989*(N1069)+1.3186)-(0.066*(N1069)-2.3887)))*(O1069)</f>
        <v>55.6521504377238</v>
      </c>
      <c r="V1069" s="1" t="n">
        <f aca="false">(((0.2032*(N1069)+1.4275)-(H1069))/((0.2032*(N1069)+1.4275)-(0.0688*(N1069)-2.3002)))*(O1069)</f>
        <v>54.6858368956132</v>
      </c>
      <c r="W1069" s="1" t="n">
        <f aca="false">(((0.2087*(N1069)+1.3252)-(I1069))/((0.2087*(N1069)+1.3252)-(0.0688*(N1069)-2.3857)))*(O1069)</f>
        <v>50.0169122455535</v>
      </c>
      <c r="X1069" s="1" t="n">
        <f aca="false">(((0.1997*(N1069)+1.1468)-(J1069))/((0.1997*(N1069)+1.1468)-(0.0604*(N1069)-2.3464)))*(O1069)</f>
        <v>2.79769861004953</v>
      </c>
      <c r="Y1069" s="1" t="n">
        <f aca="false">(((0.199*(N1069)+1.2782)-(K1069))/((0.199*(N1069)+1.2782)-(0.0699*(N1069)-2.5167)))*(O1069)</f>
        <v>2.9115438106973</v>
      </c>
      <c r="Z1069" s="1" t="n">
        <f aca="false">(((0.192*(N1069)+1.5378)-(L1069))/((0.192*(N1069)+1.5378)-(0.073*(N1069)-2.5946)))*(O1069)</f>
        <v>2.80135009772721</v>
      </c>
      <c r="AA1069" s="1" t="n">
        <f aca="false">(((0.1992*(N1069)+1.3041)-(M1069))/((0.1992*(N1069)+1.3041)-(0.0588*(N1069)-2.156)))*(O1069)</f>
        <v>2.54999422977777</v>
      </c>
      <c r="AB1069" s="2" t="n">
        <v>0.00122800925925926</v>
      </c>
      <c r="AC1069" s="1" t="n">
        <v>9.853241</v>
      </c>
      <c r="AD1069" s="1" t="n">
        <v>0.034259</v>
      </c>
      <c r="AE1069" s="1" t="n">
        <v>-0.108401</v>
      </c>
      <c r="AP1069" s="1" t="n">
        <f aca="false">AVERAGE(P1064:P1074)</f>
        <v>57.3125860177074</v>
      </c>
      <c r="AQ1069" s="1" t="n">
        <f aca="false">AVERAGE(Q1064:Q1074)</f>
        <v>56.3986963221892</v>
      </c>
      <c r="AR1069" s="1" t="n">
        <f aca="false">AVERAGE(R1064:R1074)</f>
        <v>57.2076265591576</v>
      </c>
      <c r="AS1069" s="1" t="n">
        <f aca="false">AVERAGE(S1064:S1074)</f>
        <v>56.2572515039344</v>
      </c>
      <c r="AT1069" s="1" t="n">
        <f aca="false">AVERAGE(T1064:T1074)</f>
        <v>56.4457562671957</v>
      </c>
      <c r="AU1069" s="1" t="n">
        <f aca="false">AVERAGE(U1064:U1074)</f>
        <v>55.6618818370112</v>
      </c>
      <c r="AV1069" s="1" t="n">
        <f aca="false">AVERAGE(V1064:V1074)</f>
        <v>54.6754370385637</v>
      </c>
      <c r="AW1069" s="1" t="n">
        <f aca="false">AVERAGE(W1064:W1074)</f>
        <v>50.0103318780222</v>
      </c>
      <c r="AX1069" s="1" t="n">
        <f aca="false">AVERAGE(X1064:X1074)</f>
        <v>2.79391252234646</v>
      </c>
      <c r="AY1069" s="1" t="n">
        <f aca="false">AVERAGE(Y1064:Y1074)</f>
        <v>2.92800583433174</v>
      </c>
      <c r="AZ1069" s="1" t="n">
        <f aca="false">AVERAGE(Z1064:Z1074)</f>
        <v>2.80943812528766</v>
      </c>
      <c r="BA1069" s="1" t="n">
        <f aca="false">AVERAGE(AA1064:AA1074)</f>
        <v>2.55378783690417</v>
      </c>
    </row>
    <row r="1070" customFormat="false" ht="12.75" hidden="false" customHeight="false" outlineLevel="0" collapsed="false">
      <c r="A1070" s="1" t="s">
        <v>1097</v>
      </c>
      <c r="B1070" s="1" t="n">
        <v>-0.829102</v>
      </c>
      <c r="C1070" s="1" t="n">
        <v>-1.176758</v>
      </c>
      <c r="D1070" s="1" t="n">
        <v>-1.023438</v>
      </c>
      <c r="E1070" s="1" t="n">
        <v>-0.981445</v>
      </c>
      <c r="F1070" s="1" t="n">
        <v>-0.698242</v>
      </c>
      <c r="G1070" s="1" t="n">
        <v>-0.918945</v>
      </c>
      <c r="H1070" s="1" t="n">
        <v>-0.649414</v>
      </c>
      <c r="I1070" s="1" t="n">
        <v>-0.166992</v>
      </c>
      <c r="J1070" s="1" t="n">
        <v>5.200195</v>
      </c>
      <c r="K1070" s="1" t="n">
        <v>5.296875</v>
      </c>
      <c r="L1070" s="1" t="n">
        <v>5.410156</v>
      </c>
      <c r="M1070" s="1" t="n">
        <v>5.374023</v>
      </c>
      <c r="N1070" s="1" t="n">
        <v>21.94</v>
      </c>
      <c r="O1070" s="1" t="n">
        <v>55.86</v>
      </c>
      <c r="P1070" s="1" t="n">
        <f aca="false">(((0.194*(N1070)+1.7015)-(B1070))/((0.194*(N1070)+1.7015)-(0.064*(N1070)-2.0609)))*(O1070)</f>
        <v>57.31558935083</v>
      </c>
      <c r="Q1070" s="1" t="n">
        <f aca="false">(((0.1977*(N1070)+1.1648)-(C1070))/((0.1977*(N1070)+1.1648)-(0.0625*(N1070)-2.4843)))*(O1070)</f>
        <v>56.3979471136085</v>
      </c>
      <c r="R1070" s="1" t="n">
        <f aca="false">(((0.1889*(N1070)+1.2516)-(D1070))/((0.1889*(N1070)+1.2516)-(0.0658*(N1070)-2.315)))*(O1070)</f>
        <v>57.2155427166611</v>
      </c>
      <c r="S1070" s="1" t="n">
        <f aca="false">(((0.1873*(N1070)+1.5382)-(E1070))/((0.1873*(N1070)+1.5382)-(0.06*(N1070)-2.2513)))*(O1070)</f>
        <v>56.2549895495029</v>
      </c>
      <c r="T1070" s="1" t="n">
        <f aca="false">(((0.2036*(N1070)+1.6124)-(F1070))/((0.2036*(N1070)+1.6124)-(0.0705*(N1070)-2.1738)))*(O1070)</f>
        <v>56.4531489347362</v>
      </c>
      <c r="U1070" s="1" t="n">
        <f aca="false">(((0.1989*(N1070)+1.3186)-(G1070))/((0.1989*(N1070)+1.3186)-(0.066*(N1070)-2.3887)))*(O1070)</f>
        <v>55.6768538693058</v>
      </c>
      <c r="V1070" s="1" t="n">
        <f aca="false">(((0.2032*(N1070)+1.4275)-(H1070))/((0.2032*(N1070)+1.4275)-(0.0688*(N1070)-2.3002)))*(O1070)</f>
        <v>54.6776625912388</v>
      </c>
      <c r="W1070" s="1" t="n">
        <f aca="false">(((0.2087*(N1070)+1.3252)-(I1070))/((0.2087*(N1070)+1.3252)-(0.0688*(N1070)-2.3857)))*(O1070)</f>
        <v>50.0169122455535</v>
      </c>
      <c r="X1070" s="1" t="n">
        <f aca="false">(((0.1997*(N1070)+1.1468)-(J1070))/((0.1997*(N1070)+1.1468)-(0.0604*(N1070)-2.3464)))*(O1070)</f>
        <v>2.79769861004953</v>
      </c>
      <c r="Y1070" s="1" t="n">
        <f aca="false">(((0.199*(N1070)+1.2782)-(K1070))/((0.199*(N1070)+1.2782)-(0.0699*(N1070)-2.5167)))*(O1070)</f>
        <v>2.928005068086</v>
      </c>
      <c r="Z1070" s="1" t="n">
        <f aca="false">(((0.192*(N1070)+1.5378)-(L1070))/((0.192*(N1070)+1.5378)-(0.073*(N1070)-2.5946)))*(O1070)</f>
        <v>2.81752841207369</v>
      </c>
      <c r="AA1070" s="1" t="n">
        <f aca="false">(((0.1992*(N1070)+1.3041)-(M1070))/((0.1992*(N1070)+1.3041)-(0.0588*(N1070)-2.156)))*(O1070)</f>
        <v>2.5666826848688</v>
      </c>
      <c r="AB1070" s="2" t="n">
        <v>0.00122916666666667</v>
      </c>
      <c r="AC1070" s="1" t="n">
        <v>9.853241</v>
      </c>
      <c r="AD1070" s="1" t="n">
        <v>0.034259</v>
      </c>
      <c r="AE1070" s="1" t="n">
        <v>-0.105335</v>
      </c>
      <c r="AP1070" s="1" t="n">
        <f aca="false">AVERAGE(P1065:P1075)</f>
        <v>57.3170848756058</v>
      </c>
      <c r="AQ1070" s="1" t="n">
        <f aca="false">AVERAGE(Q1065:Q1075)</f>
        <v>56.4024446679881</v>
      </c>
      <c r="AR1070" s="1" t="n">
        <f aca="false">AVERAGE(R1065:R1075)</f>
        <v>57.2099997859056</v>
      </c>
      <c r="AS1070" s="1" t="n">
        <f aca="false">AVERAGE(S1065:S1075)</f>
        <v>56.2595119154229</v>
      </c>
      <c r="AT1070" s="1" t="n">
        <f aca="false">AVERAGE(T1065:T1075)</f>
        <v>56.4479749003918</v>
      </c>
      <c r="AU1070" s="1" t="n">
        <f aca="false">AVERAGE(U1065:U1075)</f>
        <v>55.6633792702611</v>
      </c>
      <c r="AV1070" s="1" t="n">
        <f aca="false">AVERAGE(V1065:V1075)</f>
        <v>54.6784079916563</v>
      </c>
      <c r="AW1070" s="1" t="n">
        <f aca="false">AVERAGE(W1065:W1075)</f>
        <v>50.0125255835195</v>
      </c>
      <c r="AX1070" s="1" t="n">
        <f aca="false">AVERAGE(X1065:X1075)</f>
        <v>2.79694108236452</v>
      </c>
      <c r="AY1070" s="1" t="n">
        <f aca="false">AVERAGE(Y1065:Y1075)</f>
        <v>2.92800583433174</v>
      </c>
      <c r="AZ1070" s="1" t="n">
        <f aca="false">AVERAGE(Z1065:Z1075)</f>
        <v>2.81164463559978</v>
      </c>
      <c r="BA1070" s="1" t="n">
        <f aca="false">AVERAGE(AA1065:AA1075)</f>
        <v>2.55682132504229</v>
      </c>
    </row>
    <row r="1071" customFormat="false" ht="12.75" hidden="false" customHeight="false" outlineLevel="0" collapsed="false">
      <c r="A1071" s="1" t="s">
        <v>1098</v>
      </c>
      <c r="B1071" s="1" t="n">
        <v>-0.830078</v>
      </c>
      <c r="C1071" s="1" t="n">
        <v>-1.177734</v>
      </c>
      <c r="D1071" s="1" t="n">
        <v>-1.021484</v>
      </c>
      <c r="E1071" s="1" t="n">
        <v>-0.981445</v>
      </c>
      <c r="F1071" s="1" t="n">
        <v>-0.697266</v>
      </c>
      <c r="G1071" s="1" t="n">
        <v>-0.917969</v>
      </c>
      <c r="H1071" s="1" t="n">
        <v>-0.648438</v>
      </c>
      <c r="I1071" s="1" t="n">
        <v>-0.166016</v>
      </c>
      <c r="J1071" s="1" t="n">
        <v>5.202148</v>
      </c>
      <c r="K1071" s="1" t="n">
        <v>5.297852</v>
      </c>
      <c r="L1071" s="1" t="n">
        <v>5.410156</v>
      </c>
      <c r="M1071" s="1" t="n">
        <v>5.375977</v>
      </c>
      <c r="N1071" s="1" t="n">
        <v>21.94</v>
      </c>
      <c r="O1071" s="1" t="n">
        <v>55.86</v>
      </c>
      <c r="P1071" s="1" t="n">
        <f aca="false">(((0.194*(N1071)+1.7015)-(B1071))/((0.194*(N1071)+1.7015)-(0.064*(N1071)-2.0609)))*(O1071)</f>
        <v>57.3238316270069</v>
      </c>
      <c r="Q1071" s="1" t="n">
        <f aca="false">(((0.1977*(N1071)+1.1648)-(C1071))/((0.1977*(N1071)+1.1648)-(0.0625*(N1071)-2.4843)))*(O1071)</f>
        <v>56.4061884079966</v>
      </c>
      <c r="R1071" s="1" t="n">
        <f aca="false">(((0.1889*(N1071)+1.2516)-(D1071))/((0.1889*(N1071)+1.2516)-(0.0658*(N1071)-2.315)))*(O1071)</f>
        <v>57.1981271701534</v>
      </c>
      <c r="S1071" s="1" t="n">
        <f aca="false">(((0.1873*(N1071)+1.5382)-(E1071))/((0.1873*(N1071)+1.5382)-(0.06*(N1071)-2.2513)))*(O1071)</f>
        <v>56.2549895495029</v>
      </c>
      <c r="T1071" s="1" t="n">
        <f aca="false">(((0.2036*(N1071)+1.6124)-(F1071))/((0.2036*(N1071)+1.6124)-(0.0705*(N1071)-2.1738)))*(O1071)</f>
        <v>56.4450194992436</v>
      </c>
      <c r="U1071" s="1" t="n">
        <f aca="false">(((0.1989*(N1071)+1.3186)-(G1071))/((0.1989*(N1071)+1.3186)-(0.066*(N1071)-2.3887)))*(O1071)</f>
        <v>55.6686222034731</v>
      </c>
      <c r="V1071" s="1" t="n">
        <f aca="false">(((0.2032*(N1071)+1.4275)-(H1071))/((0.2032*(N1071)+1.4275)-(0.0688*(N1071)-2.3002)))*(O1071)</f>
        <v>54.6694966536038</v>
      </c>
      <c r="W1071" s="1" t="n">
        <f aca="false">(((0.2087*(N1071)+1.3252)-(I1071))/((0.2087*(N1071)+1.3252)-(0.0688*(N1071)-2.3857)))*(O1071)</f>
        <v>50.0088714049189</v>
      </c>
      <c r="X1071" s="1" t="n">
        <f aca="false">(((0.1997*(N1071)+1.1468)-(J1071))/((0.1997*(N1071)+1.1468)-(0.0604*(N1071)-2.3464)))*(O1071)</f>
        <v>2.78104152995018</v>
      </c>
      <c r="Y1071" s="1" t="n">
        <f aca="false">(((0.199*(N1071)+1.2782)-(K1071))/((0.199*(N1071)+1.2782)-(0.0699*(N1071)-2.5167)))*(O1071)</f>
        <v>2.91977022504004</v>
      </c>
      <c r="Z1071" s="1" t="n">
        <f aca="false">(((0.192*(N1071)+1.5378)-(L1071))/((0.192*(N1071)+1.5378)-(0.073*(N1071)-2.5946)))*(O1071)</f>
        <v>2.81752841207369</v>
      </c>
      <c r="AA1071" s="1" t="n">
        <f aca="false">(((0.1992*(N1071)+1.3041)-(M1071))/((0.1992*(N1071)+1.3041)-(0.0588*(N1071)-2.156)))*(O1071)</f>
        <v>2.54999422977777</v>
      </c>
      <c r="AB1071" s="2" t="n">
        <v>0.00123032407407407</v>
      </c>
      <c r="AC1071" s="1" t="n">
        <v>9.853241</v>
      </c>
      <c r="AD1071" s="1" t="n">
        <v>0.033746</v>
      </c>
      <c r="AE1071" s="1" t="n">
        <v>-0.106357</v>
      </c>
      <c r="AP1071" s="1" t="n">
        <f aca="false">AVERAGE(P1066:P1076)</f>
        <v>57.3178349411632</v>
      </c>
      <c r="AQ1071" s="1" t="n">
        <f aca="false">AVERAGE(Q1066:Q1076)</f>
        <v>56.4024446679881</v>
      </c>
      <c r="AR1071" s="1" t="n">
        <f aca="false">AVERAGE(R1066:R1076)</f>
        <v>57.2099997859056</v>
      </c>
      <c r="AS1071" s="1" t="n">
        <f aca="false">AVERAGE(S1066:S1076)</f>
        <v>56.258758959241</v>
      </c>
      <c r="AT1071" s="1" t="n">
        <f aca="false">AVERAGE(T1066:T1076)</f>
        <v>56.4479749003918</v>
      </c>
      <c r="AU1071" s="1" t="n">
        <f aca="false">AVERAGE(U1066:U1076)</f>
        <v>55.6618818370112</v>
      </c>
      <c r="AV1071" s="1" t="n">
        <f aca="false">AVERAGE(V1066:V1076)</f>
        <v>54.6776648730768</v>
      </c>
      <c r="AW1071" s="1" t="n">
        <f aca="false">AVERAGE(W1066:W1076)</f>
        <v>50.0125255835195</v>
      </c>
      <c r="AX1071" s="1" t="n">
        <f aca="false">AVERAGE(X1066:X1076)</f>
        <v>2.79618355467951</v>
      </c>
      <c r="AY1071" s="1" t="n">
        <f aca="false">AVERAGE(Y1066:Y1076)</f>
        <v>2.92576073429223</v>
      </c>
      <c r="AZ1071" s="1" t="n">
        <f aca="false">AVERAGE(Z1066:Z1076)</f>
        <v>2.81311539144946</v>
      </c>
      <c r="BA1071" s="1" t="n">
        <f aca="false">AVERAGE(AA1066:AA1076)</f>
        <v>2.55606353532567</v>
      </c>
    </row>
    <row r="1072" customFormat="false" ht="12.75" hidden="false" customHeight="false" outlineLevel="0" collapsed="false">
      <c r="A1072" s="1" t="s">
        <v>1099</v>
      </c>
      <c r="B1072" s="1" t="n">
        <v>-0.833984</v>
      </c>
      <c r="C1072" s="1" t="n">
        <v>-1.179688</v>
      </c>
      <c r="D1072" s="1" t="n">
        <v>-1.027344</v>
      </c>
      <c r="E1072" s="1" t="n">
        <v>-0.985352</v>
      </c>
      <c r="F1072" s="1" t="n">
        <v>-0.703125</v>
      </c>
      <c r="G1072" s="1" t="n">
        <v>-0.918945</v>
      </c>
      <c r="H1072" s="1" t="n">
        <v>-0.654297</v>
      </c>
      <c r="I1072" s="1" t="n">
        <v>-0.168945</v>
      </c>
      <c r="J1072" s="1" t="n">
        <v>5.194336</v>
      </c>
      <c r="K1072" s="1" t="n">
        <v>5.294922</v>
      </c>
      <c r="L1072" s="1" t="n">
        <v>5.40625</v>
      </c>
      <c r="M1072" s="1" t="n">
        <v>5.373047</v>
      </c>
      <c r="N1072" s="1" t="n">
        <v>21.94</v>
      </c>
      <c r="O1072" s="1" t="n">
        <v>55.86</v>
      </c>
      <c r="P1072" s="1" t="n">
        <f aca="false">(((0.194*(N1072)+1.7015)-(B1072))/((0.194*(N1072)+1.7015)-(0.064*(N1072)-2.0609)))*(O1072)</f>
        <v>57.3568176216249</v>
      </c>
      <c r="Q1072" s="1" t="n">
        <f aca="false">(((0.1977*(N1072)+1.1648)-(C1072))/((0.1977*(N1072)+1.1648)-(0.0625*(N1072)-2.4843)))*(O1072)</f>
        <v>56.4226878846713</v>
      </c>
      <c r="R1072" s="1" t="n">
        <f aca="false">(((0.1889*(N1072)+1.2516)-(D1072))/((0.1889*(N1072)+1.2516)-(0.0658*(N1072)-2.315)))*(O1072)</f>
        <v>57.2503559841427</v>
      </c>
      <c r="S1072" s="1" t="n">
        <f aca="false">(((0.1873*(N1072)+1.5382)-(E1072))/((0.1873*(N1072)+1.5382)-(0.06*(N1072)-2.2513)))*(O1072)</f>
        <v>56.2881450800628</v>
      </c>
      <c r="T1072" s="1" t="n">
        <f aca="false">(((0.2036*(N1072)+1.6124)-(F1072))/((0.2036*(N1072)+1.6124)-(0.0705*(N1072)-2.1738)))*(O1072)</f>
        <v>56.4938211002184</v>
      </c>
      <c r="U1072" s="1" t="n">
        <f aca="false">(((0.1989*(N1072)+1.3186)-(G1072))/((0.1989*(N1072)+1.3186)-(0.066*(N1072)-2.3887)))*(O1072)</f>
        <v>55.6768538693058</v>
      </c>
      <c r="V1072" s="1" t="n">
        <f aca="false">(((0.2032*(N1072)+1.4275)-(H1072))/((0.2032*(N1072)+1.4275)-(0.0688*(N1072)-2.3002)))*(O1072)</f>
        <v>54.7185173796319</v>
      </c>
      <c r="W1072" s="1" t="n">
        <f aca="false">(((0.2087*(N1072)+1.3252)-(I1072))/((0.2087*(N1072)+1.3252)-(0.0688*(N1072)-2.3857)))*(O1072)</f>
        <v>50.033002165389</v>
      </c>
      <c r="X1072" s="1" t="n">
        <f aca="false">(((0.1997*(N1072)+1.1468)-(J1072))/((0.1997*(N1072)+1.1468)-(0.0604*(N1072)-2.3464)))*(O1072)</f>
        <v>2.84766985034756</v>
      </c>
      <c r="Y1072" s="1" t="n">
        <f aca="false">(((0.199*(N1072)+1.2782)-(K1072))/((0.199*(N1072)+1.2782)-(0.0699*(N1072)-2.5167)))*(O1072)</f>
        <v>2.94446632547469</v>
      </c>
      <c r="Z1072" s="1" t="n">
        <f aca="false">(((0.192*(N1072)+1.5378)-(L1072))/((0.192*(N1072)+1.5378)-(0.073*(N1072)-2.5946)))*(O1072)</f>
        <v>2.84988504076663</v>
      </c>
      <c r="AA1072" s="1" t="n">
        <f aca="false">(((0.1992*(N1072)+1.3041)-(M1072))/((0.1992*(N1072)+1.3041)-(0.0588*(N1072)-2.156)))*(O1072)</f>
        <v>2.57501837175154</v>
      </c>
      <c r="AB1072" s="2" t="n">
        <v>0.00123148148148148</v>
      </c>
      <c r="AC1072" s="1" t="n">
        <v>9.853241</v>
      </c>
      <c r="AD1072" s="1" t="n">
        <v>0.032208</v>
      </c>
      <c r="AE1072" s="1" t="n">
        <v>-0.10789</v>
      </c>
      <c r="AP1072" s="1" t="n">
        <f aca="false">AVERAGE(P1067:P1077)</f>
        <v>57.3230830968959</v>
      </c>
      <c r="AQ1072" s="1" t="n">
        <f aca="false">AVERAGE(Q1067:Q1077)</f>
        <v>56.4046938289939</v>
      </c>
      <c r="AR1072" s="1" t="n">
        <f aca="false">AVERAGE(R1067:R1077)</f>
        <v>57.2163302811538</v>
      </c>
      <c r="AS1072" s="1" t="n">
        <f aca="false">AVERAGE(S1067:S1077)</f>
        <v>56.261018599258</v>
      </c>
      <c r="AT1072" s="1" t="n">
        <f aca="false">AVERAGE(T1067:T1077)</f>
        <v>56.4516723699811</v>
      </c>
      <c r="AU1072" s="1" t="n">
        <f aca="false">AVERAGE(U1067:U1077)</f>
        <v>55.6633792702611</v>
      </c>
      <c r="AV1072" s="1" t="n">
        <f aca="false">AVERAGE(V1067:V1077)</f>
        <v>54.6813789447489</v>
      </c>
      <c r="AW1072" s="1" t="n">
        <f aca="false">AVERAGE(W1067:W1077)</f>
        <v>50.0154517724502</v>
      </c>
      <c r="AX1072" s="1" t="n">
        <f aca="false">AVERAGE(X1067:X1077)</f>
        <v>2.80224067471563</v>
      </c>
      <c r="AY1072" s="1" t="n">
        <f aca="false">AVERAGE(Y1067:Y1077)</f>
        <v>2.928005068086</v>
      </c>
      <c r="AZ1072" s="1" t="n">
        <f aca="false">AVERAGE(Z1067:Z1077)</f>
        <v>2.82046917069785</v>
      </c>
      <c r="BA1072" s="1" t="n">
        <f aca="false">AVERAGE(AA1067:AA1077)</f>
        <v>2.55985403675651</v>
      </c>
    </row>
    <row r="1073" customFormat="false" ht="12.75" hidden="false" customHeight="false" outlineLevel="0" collapsed="false">
      <c r="A1073" s="1" t="s">
        <v>1100</v>
      </c>
      <c r="B1073" s="1" t="n">
        <v>-0.829102</v>
      </c>
      <c r="C1073" s="1" t="n">
        <v>-1.176758</v>
      </c>
      <c r="D1073" s="1" t="n">
        <v>-1.021484</v>
      </c>
      <c r="E1073" s="1" t="n">
        <v>-0.981445</v>
      </c>
      <c r="F1073" s="1" t="n">
        <v>-0.699219</v>
      </c>
      <c r="G1073" s="1" t="n">
        <v>-0.918945</v>
      </c>
      <c r="H1073" s="1" t="n">
        <v>-0.649414</v>
      </c>
      <c r="I1073" s="1" t="n">
        <v>-0.166016</v>
      </c>
      <c r="J1073" s="1" t="n">
        <v>5.200195</v>
      </c>
      <c r="K1073" s="1" t="n">
        <v>5.297852</v>
      </c>
      <c r="L1073" s="1" t="n">
        <v>5.410156</v>
      </c>
      <c r="M1073" s="1" t="n">
        <v>5.375977</v>
      </c>
      <c r="N1073" s="1" t="n">
        <v>21.94</v>
      </c>
      <c r="O1073" s="1" t="n">
        <v>55.86</v>
      </c>
      <c r="P1073" s="1" t="n">
        <f aca="false">(((0.194*(N1073)+1.7015)-(B1073))/((0.194*(N1073)+1.7015)-(0.064*(N1073)-2.0609)))*(O1073)</f>
        <v>57.31558935083</v>
      </c>
      <c r="Q1073" s="1" t="n">
        <f aca="false">(((0.1977*(N1073)+1.1648)-(C1073))/((0.1977*(N1073)+1.1648)-(0.0625*(N1073)-2.4843)))*(O1073)</f>
        <v>56.3979471136085</v>
      </c>
      <c r="R1073" s="1" t="n">
        <f aca="false">(((0.1889*(N1073)+1.2516)-(D1073))/((0.1889*(N1073)+1.2516)-(0.0658*(N1073)-2.315)))*(O1073)</f>
        <v>57.1981271701534</v>
      </c>
      <c r="S1073" s="1" t="n">
        <f aca="false">(((0.1873*(N1073)+1.5382)-(E1073))/((0.1873*(N1073)+1.5382)-(0.06*(N1073)-2.2513)))*(O1073)</f>
        <v>56.2549895495029</v>
      </c>
      <c r="T1073" s="1" t="n">
        <f aca="false">(((0.2036*(N1073)+1.6124)-(F1073))/((0.2036*(N1073)+1.6124)-(0.0705*(N1073)-2.1738)))*(O1073)</f>
        <v>56.4612866995685</v>
      </c>
      <c r="U1073" s="1" t="n">
        <f aca="false">(((0.1989*(N1073)+1.3186)-(G1073))/((0.1989*(N1073)+1.3186)-(0.066*(N1073)-2.3887)))*(O1073)</f>
        <v>55.6768538693058</v>
      </c>
      <c r="V1073" s="1" t="n">
        <f aca="false">(((0.2032*(N1073)+1.4275)-(H1073))/((0.2032*(N1073)+1.4275)-(0.0688*(N1073)-2.3002)))*(O1073)</f>
        <v>54.6776625912388</v>
      </c>
      <c r="W1073" s="1" t="n">
        <f aca="false">(((0.2087*(N1073)+1.3252)-(I1073))/((0.2087*(N1073)+1.3252)-(0.0688*(N1073)-2.3857)))*(O1073)</f>
        <v>50.0088714049189</v>
      </c>
      <c r="X1073" s="1" t="n">
        <f aca="false">(((0.1997*(N1073)+1.1468)-(J1073))/((0.1997*(N1073)+1.1468)-(0.0604*(N1073)-2.3464)))*(O1073)</f>
        <v>2.79769861004953</v>
      </c>
      <c r="Y1073" s="1" t="n">
        <f aca="false">(((0.199*(N1073)+1.2782)-(K1073))/((0.199*(N1073)+1.2782)-(0.0699*(N1073)-2.5167)))*(O1073)</f>
        <v>2.91977022504004</v>
      </c>
      <c r="Z1073" s="1" t="n">
        <f aca="false">(((0.192*(N1073)+1.5378)-(L1073))/((0.192*(N1073)+1.5378)-(0.073*(N1073)-2.5946)))*(O1073)</f>
        <v>2.81752841207369</v>
      </c>
      <c r="AA1073" s="1" t="n">
        <f aca="false">(((0.1992*(N1073)+1.3041)-(M1073))/((0.1992*(N1073)+1.3041)-(0.0588*(N1073)-2.156)))*(O1073)</f>
        <v>2.54999422977777</v>
      </c>
      <c r="AB1073" s="2" t="n">
        <v>0.00123263888888889</v>
      </c>
      <c r="AC1073" s="1" t="n">
        <v>10.23201</v>
      </c>
      <c r="AD1073" s="1" t="n">
        <v>0.033746</v>
      </c>
      <c r="AE1073" s="1" t="n">
        <v>-0.10789</v>
      </c>
      <c r="AP1073" s="1" t="n">
        <f aca="false">AVERAGE(P1068:P1078)</f>
        <v>57.3268311215136</v>
      </c>
      <c r="AQ1073" s="1" t="n">
        <f aca="false">AVERAGE(Q1068:Q1078)</f>
        <v>56.4061930137871</v>
      </c>
      <c r="AR1073" s="1" t="n">
        <f aca="false">AVERAGE(R1068:R1078)</f>
        <v>57.217912702403</v>
      </c>
      <c r="AS1073" s="1" t="n">
        <f aca="false">AVERAGE(S1068:S1078)</f>
        <v>56.2625252830932</v>
      </c>
      <c r="AT1073" s="1" t="n">
        <f aca="false">AVERAGE(T1068:T1078)</f>
        <v>56.4538910031772</v>
      </c>
      <c r="AU1073" s="1" t="n">
        <f aca="false">AVERAGE(U1068:U1078)</f>
        <v>55.664876703511</v>
      </c>
      <c r="AV1073" s="1" t="n">
        <f aca="false">AVERAGE(V1068:V1078)</f>
        <v>54.6821213027157</v>
      </c>
      <c r="AW1073" s="1" t="n">
        <f aca="false">AVERAGE(W1068:W1078)</f>
        <v>50.0169144924352</v>
      </c>
      <c r="AX1073" s="1" t="n">
        <f aca="false">AVERAGE(X1068:X1078)</f>
        <v>2.80602598705772</v>
      </c>
      <c r="AY1073" s="1" t="n">
        <f aca="false">AVERAGE(Y1068:Y1078)</f>
        <v>2.92875292393534</v>
      </c>
      <c r="AZ1073" s="1" t="n">
        <f aca="false">AVERAGE(Z1068:Z1078)</f>
        <v>2.82414568378446</v>
      </c>
      <c r="BA1073" s="1" t="n">
        <f aca="false">AVERAGE(AA1068:AA1078)</f>
        <v>2.56364531461124</v>
      </c>
    </row>
    <row r="1074" customFormat="false" ht="12.75" hidden="false" customHeight="false" outlineLevel="0" collapsed="false">
      <c r="A1074" s="1" t="s">
        <v>1101</v>
      </c>
      <c r="B1074" s="1" t="n">
        <v>-0.827148</v>
      </c>
      <c r="C1074" s="1" t="n">
        <v>-1.176758</v>
      </c>
      <c r="D1074" s="1" t="n">
        <v>-1.022461</v>
      </c>
      <c r="E1074" s="1" t="n">
        <v>-0.981445</v>
      </c>
      <c r="F1074" s="1" t="n">
        <v>-0.696289</v>
      </c>
      <c r="G1074" s="1" t="n">
        <v>-0.917969</v>
      </c>
      <c r="H1074" s="1" t="n">
        <v>-0.648438</v>
      </c>
      <c r="I1074" s="1" t="n">
        <v>-0.166016</v>
      </c>
      <c r="J1074" s="1" t="n">
        <v>5.200195</v>
      </c>
      <c r="K1074" s="1" t="n">
        <v>5.296875</v>
      </c>
      <c r="L1074" s="1" t="n">
        <v>5.410156</v>
      </c>
      <c r="M1074" s="1" t="n">
        <v>5.375</v>
      </c>
      <c r="N1074" s="1" t="n">
        <v>21.94</v>
      </c>
      <c r="O1074" s="1" t="n">
        <v>55.86</v>
      </c>
      <c r="P1074" s="1" t="n">
        <f aca="false">(((0.194*(N1074)+1.7015)-(B1074))/((0.194*(N1074)+1.7015)-(0.064*(N1074)-2.0609)))*(O1074)</f>
        <v>57.2990879085659</v>
      </c>
      <c r="Q1074" s="1" t="n">
        <f aca="false">(((0.1977*(N1074)+1.1648)-(C1074))/((0.1977*(N1074)+1.1648)-(0.0625*(N1074)-2.4843)))*(O1074)</f>
        <v>56.3979471136085</v>
      </c>
      <c r="R1074" s="1" t="n">
        <f aca="false">(((0.1889*(N1074)+1.2516)-(D1074))/((0.1889*(N1074)+1.2516)-(0.0658*(N1074)-2.315)))*(O1074)</f>
        <v>57.2068349434073</v>
      </c>
      <c r="S1074" s="1" t="n">
        <f aca="false">(((0.1873*(N1074)+1.5382)-(E1074))/((0.1873*(N1074)+1.5382)-(0.06*(N1074)-2.2513)))*(O1074)</f>
        <v>56.2549895495029</v>
      </c>
      <c r="T1074" s="1" t="n">
        <f aca="false">(((0.2036*(N1074)+1.6124)-(F1074))/((0.2036*(N1074)+1.6124)-(0.0705*(N1074)-2.1738)))*(O1074)</f>
        <v>56.4368817344113</v>
      </c>
      <c r="U1074" s="1" t="n">
        <f aca="false">(((0.1989*(N1074)+1.3186)-(G1074))/((0.1989*(N1074)+1.3186)-(0.066*(N1074)-2.3887)))*(O1074)</f>
        <v>55.6686222034731</v>
      </c>
      <c r="V1074" s="1" t="n">
        <f aca="false">(((0.2032*(N1074)+1.4275)-(H1074))/((0.2032*(N1074)+1.4275)-(0.0688*(N1074)-2.3002)))*(O1074)</f>
        <v>54.6694966536038</v>
      </c>
      <c r="W1074" s="1" t="n">
        <f aca="false">(((0.2087*(N1074)+1.3252)-(I1074))/((0.2087*(N1074)+1.3252)-(0.0688*(N1074)-2.3857)))*(O1074)</f>
        <v>50.0088714049189</v>
      </c>
      <c r="X1074" s="1" t="n">
        <f aca="false">(((0.1997*(N1074)+1.1468)-(J1074))/((0.1997*(N1074)+1.1468)-(0.0604*(N1074)-2.3464)))*(O1074)</f>
        <v>2.79769861004953</v>
      </c>
      <c r="Y1074" s="1" t="n">
        <f aca="false">(((0.199*(N1074)+1.2782)-(K1074))/((0.199*(N1074)+1.2782)-(0.0699*(N1074)-2.5167)))*(O1074)</f>
        <v>2.928005068086</v>
      </c>
      <c r="Z1074" s="1" t="n">
        <f aca="false">(((0.192*(N1074)+1.5378)-(L1074))/((0.192*(N1074)+1.5378)-(0.073*(N1074)-2.5946)))*(O1074)</f>
        <v>2.81752841207369</v>
      </c>
      <c r="AA1074" s="1" t="n">
        <f aca="false">(((0.1992*(N1074)+1.3041)-(M1074))/((0.1992*(N1074)+1.3041)-(0.0588*(N1074)-2.156)))*(O1074)</f>
        <v>2.55833845732329</v>
      </c>
      <c r="AB1074" s="2" t="n">
        <v>0.0012337962962963</v>
      </c>
      <c r="AC1074" s="1" t="n">
        <v>9.853241</v>
      </c>
      <c r="AD1074" s="1" t="n">
        <v>0.033234</v>
      </c>
      <c r="AE1074" s="1" t="n">
        <v>-0.10789</v>
      </c>
      <c r="AP1074" s="1" t="n">
        <f aca="false">AVERAGE(P1069:P1079)</f>
        <v>57.3230823291727</v>
      </c>
      <c r="AQ1074" s="1" t="n">
        <f aca="false">AVERAGE(Q1069:Q1079)</f>
        <v>56.4039438527814</v>
      </c>
      <c r="AR1074" s="1" t="n">
        <f aca="false">AVERAGE(R1069:R1079)</f>
        <v>57.2155386654034</v>
      </c>
      <c r="AS1074" s="1" t="n">
        <f aca="false">AVERAGE(S1069:S1079)</f>
        <v>56.2602648716047</v>
      </c>
      <c r="AT1074" s="1" t="n">
        <f aca="false">AVERAGE(T1069:T1079)</f>
        <v>56.4524121667841</v>
      </c>
      <c r="AU1074" s="1" t="n">
        <f aca="false">AVERAGE(U1069:U1079)</f>
        <v>55.664876703511</v>
      </c>
      <c r="AV1074" s="1" t="n">
        <f aca="false">AVERAGE(V1069:V1079)</f>
        <v>54.6821213027157</v>
      </c>
      <c r="AW1074" s="1" t="n">
        <f aca="false">AVERAGE(W1069:W1079)</f>
        <v>50.0169144924352</v>
      </c>
      <c r="AX1074" s="1" t="n">
        <f aca="false">AVERAGE(X1069:X1079)</f>
        <v>2.80299742703965</v>
      </c>
      <c r="AY1074" s="1" t="n">
        <f aca="false">AVERAGE(Y1069:Y1079)</f>
        <v>2.92426272385631</v>
      </c>
      <c r="AZ1074" s="1" t="n">
        <f aca="false">AVERAGE(Z1069:Z1079)</f>
        <v>2.82193917347234</v>
      </c>
      <c r="BA1074" s="1" t="n">
        <f aca="false">AVERAGE(AA1069:AA1079)</f>
        <v>2.55985403675651</v>
      </c>
    </row>
    <row r="1075" customFormat="false" ht="12.75" hidden="false" customHeight="false" outlineLevel="0" collapsed="false">
      <c r="A1075" s="1" t="s">
        <v>1102</v>
      </c>
      <c r="B1075" s="1" t="n">
        <v>-0.833008</v>
      </c>
      <c r="C1075" s="1" t="n">
        <v>-1.179688</v>
      </c>
      <c r="D1075" s="1" t="n">
        <v>-1.026367</v>
      </c>
      <c r="E1075" s="1" t="n">
        <v>-0.984375</v>
      </c>
      <c r="F1075" s="1" t="n">
        <v>-0.699219</v>
      </c>
      <c r="G1075" s="1" t="n">
        <v>-0.917969</v>
      </c>
      <c r="H1075" s="1" t="n">
        <v>-0.652344</v>
      </c>
      <c r="I1075" s="1" t="n">
        <v>-0.168945</v>
      </c>
      <c r="J1075" s="1" t="n">
        <v>5.198242</v>
      </c>
      <c r="K1075" s="1" t="n">
        <v>5.295898</v>
      </c>
      <c r="L1075" s="1" t="n">
        <v>5.408203</v>
      </c>
      <c r="M1075" s="1" t="n">
        <v>5.37207</v>
      </c>
      <c r="N1075" s="1" t="n">
        <v>21.94</v>
      </c>
      <c r="O1075" s="1" t="n">
        <v>55.86</v>
      </c>
      <c r="P1075" s="1" t="n">
        <f aca="false">(((0.194*(N1075)+1.7015)-(B1075))/((0.194*(N1075)+1.7015)-(0.064*(N1075)-2.0609)))*(O1075)</f>
        <v>57.348575345448</v>
      </c>
      <c r="Q1075" s="1" t="n">
        <f aca="false">(((0.1977*(N1075)+1.1648)-(C1075))/((0.1977*(N1075)+1.1648)-(0.0625*(N1075)-2.4843)))*(O1075)</f>
        <v>56.4226878846713</v>
      </c>
      <c r="R1075" s="1" t="n">
        <f aca="false">(((0.1889*(N1075)+1.2516)-(D1075))/((0.1889*(N1075)+1.2516)-(0.0658*(N1075)-2.315)))*(O1075)</f>
        <v>57.2416482108889</v>
      </c>
      <c r="S1075" s="1" t="n">
        <f aca="false">(((0.1873*(N1075)+1.5382)-(E1075))/((0.1873*(N1075)+1.5382)-(0.06*(N1075)-2.2513)))*(O1075)</f>
        <v>56.2798540758762</v>
      </c>
      <c r="T1075" s="1" t="n">
        <f aca="false">(((0.2036*(N1075)+1.6124)-(F1075))/((0.2036*(N1075)+1.6124)-(0.0705*(N1075)-2.1738)))*(O1075)</f>
        <v>56.4612866995685</v>
      </c>
      <c r="U1075" s="1" t="n">
        <f aca="false">(((0.1989*(N1075)+1.3186)-(G1075))/((0.1989*(N1075)+1.3186)-(0.066*(N1075)-2.3887)))*(O1075)</f>
        <v>55.6686222034731</v>
      </c>
      <c r="V1075" s="1" t="n">
        <f aca="false">(((0.2032*(N1075)+1.4275)-(H1075))/((0.2032*(N1075)+1.4275)-(0.0688*(N1075)-2.3002)))*(O1075)</f>
        <v>54.7021771376225</v>
      </c>
      <c r="W1075" s="1" t="n">
        <f aca="false">(((0.2087*(N1075)+1.3252)-(I1075))/((0.2087*(N1075)+1.3252)-(0.0688*(N1075)-2.3857)))*(O1075)</f>
        <v>50.033002165389</v>
      </c>
      <c r="X1075" s="1" t="n">
        <f aca="false">(((0.1997*(N1075)+1.1468)-(J1075))/((0.1997*(N1075)+1.1468)-(0.0604*(N1075)-2.3464)))*(O1075)</f>
        <v>2.81435569014887</v>
      </c>
      <c r="Y1075" s="1" t="n">
        <f aca="false">(((0.199*(N1075)+1.2782)-(K1075))/((0.199*(N1075)+1.2782)-(0.0699*(N1075)-2.5167)))*(O1075)</f>
        <v>2.93623991113195</v>
      </c>
      <c r="Z1075" s="1" t="n">
        <f aca="false">(((0.192*(N1075)+1.5378)-(L1075))/((0.192*(N1075)+1.5378)-(0.073*(N1075)-2.5946)))*(O1075)</f>
        <v>2.83370672642016</v>
      </c>
      <c r="AA1075" s="1" t="n">
        <f aca="false">(((0.1992*(N1075)+1.3041)-(M1075))/((0.1992*(N1075)+1.3041)-(0.0588*(N1075)-2.156)))*(O1075)</f>
        <v>2.58336259929705</v>
      </c>
      <c r="AB1075" s="2" t="n">
        <v>0.0012349537037037</v>
      </c>
      <c r="AC1075" s="1" t="n">
        <v>9.853241</v>
      </c>
      <c r="AD1075" s="1" t="n">
        <v>0.034259</v>
      </c>
      <c r="AE1075" s="1" t="n">
        <v>-0.107379</v>
      </c>
      <c r="AP1075" s="1" t="n">
        <f aca="false">AVERAGE(P1070:P1080)</f>
        <v>57.3238323947301</v>
      </c>
      <c r="AQ1075" s="1" t="n">
        <f aca="false">AVERAGE(Q1070:Q1080)</f>
        <v>56.4039438527814</v>
      </c>
      <c r="AR1075" s="1" t="n">
        <f aca="false">AVERAGE(R1070:R1080)</f>
        <v>57.2147478599046</v>
      </c>
      <c r="AS1075" s="1" t="n">
        <f aca="false">AVERAGE(S1070:S1080)</f>
        <v>56.2602648716047</v>
      </c>
      <c r="AT1075" s="1" t="n">
        <f aca="false">AVERAGE(T1070:T1080)</f>
        <v>56.4509333303909</v>
      </c>
      <c r="AU1075" s="1" t="n">
        <f aca="false">AVERAGE(U1070:U1080)</f>
        <v>55.664876703511</v>
      </c>
      <c r="AV1075" s="1" t="n">
        <f aca="false">AVERAGE(V1070:V1080)</f>
        <v>54.6813781841362</v>
      </c>
      <c r="AW1075" s="1" t="n">
        <f aca="false">AVERAGE(W1070:W1080)</f>
        <v>50.016183506923</v>
      </c>
      <c r="AX1075" s="1" t="n">
        <f aca="false">AVERAGE(X1070:X1080)</f>
        <v>2.80148314703062</v>
      </c>
      <c r="AY1075" s="1" t="n">
        <f aca="false">AVERAGE(Y1070:Y1080)</f>
        <v>2.92351410176122</v>
      </c>
      <c r="AZ1075" s="1" t="n">
        <f aca="false">AVERAGE(Z1070:Z1080)</f>
        <v>2.82267417485958</v>
      </c>
      <c r="BA1075" s="1" t="n">
        <f aca="false">AVERAGE(AA1070:AA1080)</f>
        <v>2.55985403675651</v>
      </c>
    </row>
    <row r="1076" customFormat="false" ht="12.75" hidden="false" customHeight="false" outlineLevel="0" collapsed="false">
      <c r="A1076" s="1" t="s">
        <v>1103</v>
      </c>
      <c r="B1076" s="1" t="n">
        <v>-0.829102</v>
      </c>
      <c r="C1076" s="1" t="n">
        <v>-1.176758</v>
      </c>
      <c r="D1076" s="1" t="n">
        <v>-1.022461</v>
      </c>
      <c r="E1076" s="1" t="n">
        <v>-0.980469</v>
      </c>
      <c r="F1076" s="1" t="n">
        <v>-0.696289</v>
      </c>
      <c r="G1076" s="1" t="n">
        <v>-0.915039</v>
      </c>
      <c r="H1076" s="1" t="n">
        <v>-0.647461</v>
      </c>
      <c r="I1076" s="1" t="n">
        <v>-0.166016</v>
      </c>
      <c r="J1076" s="1" t="n">
        <v>5.203125</v>
      </c>
      <c r="K1076" s="1" t="n">
        <v>5.298828</v>
      </c>
      <c r="L1076" s="1" t="n">
        <v>5.411133</v>
      </c>
      <c r="M1076" s="1" t="n">
        <v>5.376953</v>
      </c>
      <c r="N1076" s="1" t="n">
        <v>21.94</v>
      </c>
      <c r="O1076" s="1" t="n">
        <v>55.86</v>
      </c>
      <c r="P1076" s="1" t="n">
        <f aca="false">(((0.194*(N1076)+1.7015)-(B1076))/((0.194*(N1076)+1.7015)-(0.064*(N1076)-2.0609)))*(O1076)</f>
        <v>57.31558935083</v>
      </c>
      <c r="Q1076" s="1" t="n">
        <f aca="false">(((0.1977*(N1076)+1.1648)-(C1076))/((0.1977*(N1076)+1.1648)-(0.0625*(N1076)-2.4843)))*(O1076)</f>
        <v>56.3979471136085</v>
      </c>
      <c r="R1076" s="1" t="n">
        <f aca="false">(((0.1889*(N1076)+1.2516)-(D1076))/((0.1889*(N1076)+1.2516)-(0.0658*(N1076)-2.315)))*(O1076)</f>
        <v>57.2068349434073</v>
      </c>
      <c r="S1076" s="1" t="n">
        <f aca="false">(((0.1873*(N1076)+1.5382)-(E1076))/((0.1873*(N1076)+1.5382)-(0.06*(N1076)-2.2513)))*(O1076)</f>
        <v>56.2467070315028</v>
      </c>
      <c r="T1076" s="1" t="n">
        <f aca="false">(((0.2036*(N1076)+1.6124)-(F1076))/((0.2036*(N1076)+1.6124)-(0.0705*(N1076)-2.1738)))*(O1076)</f>
        <v>56.4368817344113</v>
      </c>
      <c r="U1076" s="1" t="n">
        <f aca="false">(((0.1989*(N1076)+1.3186)-(G1076))/((0.1989*(N1076)+1.3186)-(0.066*(N1076)-2.3887)))*(O1076)</f>
        <v>55.6439103378073</v>
      </c>
      <c r="V1076" s="1" t="n">
        <f aca="false">(((0.2032*(N1076)+1.4275)-(H1076))/((0.2032*(N1076)+1.4275)-(0.0688*(N1076)-2.3002)))*(O1076)</f>
        <v>54.6613223492294</v>
      </c>
      <c r="W1076" s="1" t="n">
        <f aca="false">(((0.2087*(N1076)+1.3252)-(I1076))/((0.2087*(N1076)+1.3252)-(0.0688*(N1076)-2.3857)))*(O1076)</f>
        <v>50.0088714049189</v>
      </c>
      <c r="X1076" s="1" t="n">
        <f aca="false">(((0.1997*(N1076)+1.1468)-(J1076))/((0.1997*(N1076)+1.1468)-(0.0604*(N1076)-2.3464)))*(O1076)</f>
        <v>2.77270872541508</v>
      </c>
      <c r="Y1076" s="1" t="n">
        <f aca="false">(((0.199*(N1076)+1.2782)-(K1076))/((0.199*(N1076)+1.2782)-(0.0699*(N1076)-2.5167)))*(O1076)</f>
        <v>2.9115438106973</v>
      </c>
      <c r="Z1076" s="1" t="n">
        <f aca="false">(((0.192*(N1076)+1.5378)-(L1076))/((0.192*(N1076)+1.5378)-(0.073*(N1076)-2.5946)))*(O1076)</f>
        <v>2.80943511298689</v>
      </c>
      <c r="AA1076" s="1" t="n">
        <f aca="false">(((0.1992*(N1076)+1.3041)-(M1076))/((0.1992*(N1076)+1.3041)-(0.0588*(N1076)-2.156)))*(O1076)</f>
        <v>2.54165854289504</v>
      </c>
      <c r="AB1076" s="2" t="n">
        <v>0.00123611111111111</v>
      </c>
      <c r="AC1076" s="1" t="n">
        <v>9.853241</v>
      </c>
      <c r="AD1076" s="1" t="n">
        <v>0.033234</v>
      </c>
      <c r="AE1076" s="1" t="n">
        <v>-0.10789</v>
      </c>
      <c r="AP1076" s="1" t="n">
        <f aca="false">AVERAGE(P1071:P1081)</f>
        <v>57.3238323947301</v>
      </c>
      <c r="AQ1076" s="1" t="n">
        <f aca="false">AVERAGE(Q1071:Q1081)</f>
        <v>56.4046930613621</v>
      </c>
      <c r="AR1076" s="1" t="n">
        <f aca="false">AVERAGE(R1071:R1081)</f>
        <v>57.2131646284039</v>
      </c>
      <c r="AS1076" s="1" t="n">
        <f aca="false">AVERAGE(S1071:S1081)</f>
        <v>56.261018599258</v>
      </c>
      <c r="AT1076" s="1" t="n">
        <f aca="false">AVERAGE(T1071:T1081)</f>
        <v>56.4509333303909</v>
      </c>
      <c r="AU1076" s="1" t="n">
        <f aca="false">AVERAGE(U1071:U1081)</f>
        <v>55.6641283702535</v>
      </c>
      <c r="AV1076" s="1" t="n">
        <f aca="false">AVERAGE(V1071:V1081)</f>
        <v>54.6813781841362</v>
      </c>
      <c r="AW1076" s="1" t="n">
        <f aca="false">AVERAGE(W1071:W1081)</f>
        <v>50.0154525214107</v>
      </c>
      <c r="AX1076" s="1" t="n">
        <f aca="false">AVERAGE(X1071:X1081)</f>
        <v>2.80148314703062</v>
      </c>
      <c r="AY1076" s="1" t="n">
        <f aca="false">AVERAGE(Y1071:Y1081)</f>
        <v>2.92276547966614</v>
      </c>
      <c r="AZ1076" s="1" t="n">
        <f aca="false">AVERAGE(Z1071:Z1081)</f>
        <v>2.82267417485958</v>
      </c>
      <c r="BA1076" s="1" t="n">
        <f aca="false">AVERAGE(AA1071:AA1081)</f>
        <v>2.55833690447551</v>
      </c>
    </row>
    <row r="1077" customFormat="false" ht="12.75" hidden="false" customHeight="false" outlineLevel="0" collapsed="false">
      <c r="A1077" s="1" t="s">
        <v>1104</v>
      </c>
      <c r="B1077" s="1" t="n">
        <v>-0.830078</v>
      </c>
      <c r="C1077" s="1" t="n">
        <v>-1.176758</v>
      </c>
      <c r="D1077" s="1" t="n">
        <v>-1.023438</v>
      </c>
      <c r="E1077" s="1" t="n">
        <v>-0.981445</v>
      </c>
      <c r="F1077" s="1" t="n">
        <v>-0.697266</v>
      </c>
      <c r="G1077" s="1" t="n">
        <v>-0.916992</v>
      </c>
      <c r="H1077" s="1" t="n">
        <v>-0.648438</v>
      </c>
      <c r="I1077" s="1" t="n">
        <v>-0.166016</v>
      </c>
      <c r="J1077" s="1" t="n">
        <v>5.199219</v>
      </c>
      <c r="K1077" s="1" t="n">
        <v>5.297852</v>
      </c>
      <c r="L1077" s="1" t="n">
        <v>5.40918</v>
      </c>
      <c r="M1077" s="1" t="n">
        <v>5.375977</v>
      </c>
      <c r="N1077" s="1" t="n">
        <v>21.94</v>
      </c>
      <c r="O1077" s="1" t="n">
        <v>55.86</v>
      </c>
      <c r="P1077" s="1" t="n">
        <f aca="false">(((0.194*(N1077)+1.7015)-(B1077))/((0.194*(N1077)+1.7015)-(0.064*(N1077)-2.0609)))*(O1077)</f>
        <v>57.3238316270069</v>
      </c>
      <c r="Q1077" s="1" t="n">
        <f aca="false">(((0.1977*(N1077)+1.1648)-(C1077))/((0.1977*(N1077)+1.1648)-(0.0625*(N1077)-2.4843)))*(O1077)</f>
        <v>56.3979471136085</v>
      </c>
      <c r="R1077" s="1" t="n">
        <f aca="false">(((0.1889*(N1077)+1.2516)-(D1077))/((0.1889*(N1077)+1.2516)-(0.0658*(N1077)-2.315)))*(O1077)</f>
        <v>57.2155427166611</v>
      </c>
      <c r="S1077" s="1" t="n">
        <f aca="false">(((0.1873*(N1077)+1.5382)-(E1077))/((0.1873*(N1077)+1.5382)-(0.06*(N1077)-2.2513)))*(O1077)</f>
        <v>56.2549895495029</v>
      </c>
      <c r="T1077" s="1" t="n">
        <f aca="false">(((0.2036*(N1077)+1.6124)-(F1077))/((0.2036*(N1077)+1.6124)-(0.0705*(N1077)-2.1738)))*(O1077)</f>
        <v>56.4450194992436</v>
      </c>
      <c r="U1077" s="1" t="n">
        <f aca="false">(((0.1989*(N1077)+1.3186)-(G1077))/((0.1989*(N1077)+1.3186)-(0.066*(N1077)-2.3887)))*(O1077)</f>
        <v>55.6603821035565</v>
      </c>
      <c r="V1077" s="1" t="n">
        <f aca="false">(((0.2032*(N1077)+1.4275)-(H1077))/((0.2032*(N1077)+1.4275)-(0.0688*(N1077)-2.3002)))*(O1077)</f>
        <v>54.6694966536038</v>
      </c>
      <c r="W1077" s="1" t="n">
        <f aca="false">(((0.2087*(N1077)+1.3252)-(I1077))/((0.2087*(N1077)+1.3252)-(0.0688*(N1077)-2.3857)))*(O1077)</f>
        <v>50.0088714049189</v>
      </c>
      <c r="X1077" s="1" t="n">
        <f aca="false">(((0.1997*(N1077)+1.1468)-(J1077))/((0.1997*(N1077)+1.1468)-(0.0604*(N1077)-2.3464)))*(O1077)</f>
        <v>2.80602288561376</v>
      </c>
      <c r="Y1077" s="1" t="n">
        <f aca="false">(((0.199*(N1077)+1.2782)-(K1077))/((0.199*(N1077)+1.2782)-(0.0699*(N1077)-2.5167)))*(O1077)</f>
        <v>2.91977022504004</v>
      </c>
      <c r="Z1077" s="1" t="n">
        <f aca="false">(((0.192*(N1077)+1.5378)-(L1077))/((0.192*(N1077)+1.5378)-(0.073*(N1077)-2.5946)))*(O1077)</f>
        <v>2.82561342733337</v>
      </c>
      <c r="AA1077" s="1" t="n">
        <f aca="false">(((0.1992*(N1077)+1.3041)-(M1077))/((0.1992*(N1077)+1.3041)-(0.0588*(N1077)-2.156)))*(O1077)</f>
        <v>2.54999422977777</v>
      </c>
      <c r="AB1077" s="2" t="n">
        <v>0.00123726851851852</v>
      </c>
      <c r="AC1077" s="1" t="n">
        <v>10.23201</v>
      </c>
      <c r="AD1077" s="1" t="n">
        <v>0.033746</v>
      </c>
      <c r="AE1077" s="1" t="n">
        <v>-0.107379</v>
      </c>
      <c r="AP1077" s="1" t="n">
        <f aca="false">AVERAGE(P1072:P1082)</f>
        <v>57.3230830968959</v>
      </c>
      <c r="AQ1077" s="1" t="n">
        <f aca="false">AVERAGE(Q1072:Q1082)</f>
        <v>56.4039438527814</v>
      </c>
      <c r="AR1077" s="1" t="n">
        <f aca="false">AVERAGE(R1072:R1082)</f>
        <v>57.2139562441543</v>
      </c>
      <c r="AS1077" s="1" t="n">
        <f aca="false">AVERAGE(S1072:S1082)</f>
        <v>56.261018599258</v>
      </c>
      <c r="AT1077" s="1" t="n">
        <f aca="false">AVERAGE(T1072:T1082)</f>
        <v>56.4516723699811</v>
      </c>
      <c r="AU1077" s="1" t="n">
        <f aca="false">AVERAGE(U1072:U1082)</f>
        <v>55.6641283702535</v>
      </c>
      <c r="AV1077" s="1" t="n">
        <f aca="false">AVERAGE(V1072:V1082)</f>
        <v>54.6813781841362</v>
      </c>
      <c r="AW1077" s="1" t="n">
        <f aca="false">AVERAGE(W1072:W1082)</f>
        <v>50.0154525214107</v>
      </c>
      <c r="AX1077" s="1" t="n">
        <f aca="false">AVERAGE(X1072:X1082)</f>
        <v>2.80375417936368</v>
      </c>
      <c r="AY1077" s="1" t="n">
        <f aca="false">AVERAGE(Y1072:Y1082)</f>
        <v>2.9220176238168</v>
      </c>
      <c r="AZ1077" s="1" t="n">
        <f aca="false">AVERAGE(Z1072:Z1082)</f>
        <v>2.82267417485958</v>
      </c>
      <c r="BA1077" s="1" t="n">
        <f aca="false">AVERAGE(AA1072:AA1082)</f>
        <v>2.5575791147589</v>
      </c>
    </row>
    <row r="1078" customFormat="false" ht="12.75" hidden="false" customHeight="false" outlineLevel="0" collapsed="false">
      <c r="A1078" s="1" t="s">
        <v>1105</v>
      </c>
      <c r="B1078" s="1" t="n">
        <v>-0.833984</v>
      </c>
      <c r="C1078" s="1" t="n">
        <v>-1.178711</v>
      </c>
      <c r="D1078" s="1" t="n">
        <v>-1.025391</v>
      </c>
      <c r="E1078" s="1" t="n">
        <v>-0.984375</v>
      </c>
      <c r="F1078" s="1" t="n">
        <v>-0.699219</v>
      </c>
      <c r="G1078" s="1" t="n">
        <v>-0.917969</v>
      </c>
      <c r="H1078" s="1" t="n">
        <v>-0.651367</v>
      </c>
      <c r="I1078" s="1" t="n">
        <v>-0.167969</v>
      </c>
      <c r="J1078" s="1" t="n">
        <v>5.195313</v>
      </c>
      <c r="K1078" s="1" t="n">
        <v>5.294922</v>
      </c>
      <c r="L1078" s="1" t="n">
        <v>5.407227</v>
      </c>
      <c r="M1078" s="1" t="n">
        <v>5.371094</v>
      </c>
      <c r="N1078" s="1" t="n">
        <v>21.94</v>
      </c>
      <c r="O1078" s="1" t="n">
        <v>55.86</v>
      </c>
      <c r="P1078" s="1" t="n">
        <f aca="false">(((0.194*(N1078)+1.7015)-(B1078))/((0.194*(N1078)+1.7015)-(0.064*(N1078)-2.0609)))*(O1078)</f>
        <v>57.3568176216249</v>
      </c>
      <c r="Q1078" s="1" t="n">
        <f aca="false">(((0.1977*(N1078)+1.1648)-(C1078))/((0.1977*(N1078)+1.1648)-(0.0625*(N1078)-2.4843)))*(O1078)</f>
        <v>56.414438146334</v>
      </c>
      <c r="R1078" s="1" t="n">
        <f aca="false">(((0.1889*(N1078)+1.2516)-(D1078))/((0.1889*(N1078)+1.2516)-(0.0658*(N1078)-2.315)))*(O1078)</f>
        <v>57.2329493504019</v>
      </c>
      <c r="S1078" s="1" t="n">
        <f aca="false">(((0.1873*(N1078)+1.5382)-(E1078))/((0.1873*(N1078)+1.5382)-(0.06*(N1078)-2.2513)))*(O1078)</f>
        <v>56.2798540758762</v>
      </c>
      <c r="T1078" s="1" t="n">
        <f aca="false">(((0.2036*(N1078)+1.6124)-(F1078))/((0.2036*(N1078)+1.6124)-(0.0705*(N1078)-2.1738)))*(O1078)</f>
        <v>56.4612866995685</v>
      </c>
      <c r="U1078" s="1" t="n">
        <f aca="false">(((0.1989*(N1078)+1.3186)-(G1078))/((0.1989*(N1078)+1.3186)-(0.066*(N1078)-2.3887)))*(O1078)</f>
        <v>55.6686222034731</v>
      </c>
      <c r="V1078" s="1" t="n">
        <f aca="false">(((0.2032*(N1078)+1.4275)-(H1078))/((0.2032*(N1078)+1.4275)-(0.0688*(N1078)-2.3002)))*(O1078)</f>
        <v>54.6940028332482</v>
      </c>
      <c r="W1078" s="1" t="n">
        <f aca="false">(((0.2087*(N1078)+1.3252)-(I1078))/((0.2087*(N1078)+1.3252)-(0.0688*(N1078)-2.3857)))*(O1078)</f>
        <v>50.0249613247544</v>
      </c>
      <c r="X1078" s="1" t="n">
        <f aca="false">(((0.1997*(N1078)+1.1468)-(J1078))/((0.1997*(N1078)+1.1468)-(0.0604*(N1078)-2.3464)))*(O1078)</f>
        <v>2.83933704581245</v>
      </c>
      <c r="Y1078" s="1" t="n">
        <f aca="false">(((0.199*(N1078)+1.2782)-(K1078))/((0.199*(N1078)+1.2782)-(0.0699*(N1078)-2.5167)))*(O1078)</f>
        <v>2.94446632547469</v>
      </c>
      <c r="Z1078" s="1" t="n">
        <f aca="false">(((0.192*(N1078)+1.5378)-(L1078))/((0.192*(N1078)+1.5378)-(0.073*(N1078)-2.5946)))*(O1078)</f>
        <v>2.84179174167984</v>
      </c>
      <c r="AA1078" s="1" t="n">
        <f aca="false">(((0.1992*(N1078)+1.3041)-(M1078))/((0.1992*(N1078)+1.3041)-(0.0588*(N1078)-2.156)))*(O1078)</f>
        <v>2.59169828617978</v>
      </c>
      <c r="AB1078" s="2" t="n">
        <v>0.00123842592592593</v>
      </c>
      <c r="AC1078" s="1" t="n">
        <v>9.853241</v>
      </c>
      <c r="AD1078" s="1" t="n">
        <v>0.032721</v>
      </c>
      <c r="AE1078" s="1" t="n">
        <v>-0.106357</v>
      </c>
      <c r="AP1078" s="1" t="n">
        <f aca="false">AVERAGE(P1073:P1083)</f>
        <v>57.3178349411632</v>
      </c>
      <c r="AQ1078" s="1" t="n">
        <f aca="false">AVERAGE(Q1073:Q1083)</f>
        <v>56.4001955069824</v>
      </c>
      <c r="AR1078" s="1" t="n">
        <f aca="false">AVERAGE(R1073:R1083)</f>
        <v>57.2099997859056</v>
      </c>
      <c r="AS1078" s="1" t="n">
        <f aca="false">AVERAGE(S1073:S1083)</f>
        <v>56.2572515039344</v>
      </c>
      <c r="AT1078" s="1" t="n">
        <f aca="false">AVERAGE(T1073:T1083)</f>
        <v>56.4464960639986</v>
      </c>
      <c r="AU1078" s="1" t="n">
        <f aca="false">AVERAGE(U1073:U1083)</f>
        <v>55.6618826037461</v>
      </c>
      <c r="AV1078" s="1" t="n">
        <f aca="false">AVERAGE(V1073:V1083)</f>
        <v>54.6769217544973</v>
      </c>
      <c r="AW1078" s="1" t="n">
        <f aca="false">AVERAGE(W1073:W1083)</f>
        <v>50.0132588159135</v>
      </c>
      <c r="AX1078" s="1" t="n">
        <f aca="false">AVERAGE(X1073:X1083)</f>
        <v>2.79693953164254</v>
      </c>
      <c r="AY1078" s="1" t="n">
        <f aca="false">AVERAGE(Y1073:Y1083)</f>
        <v>2.91752818998351</v>
      </c>
      <c r="AZ1078" s="1" t="n">
        <f aca="false">AVERAGE(Z1073:Z1083)</f>
        <v>2.81826190731055</v>
      </c>
      <c r="BA1078" s="1" t="n">
        <f aca="false">AVERAGE(AA1073:AA1083)</f>
        <v>2.55378783690417</v>
      </c>
    </row>
    <row r="1079" customFormat="false" ht="12.75" hidden="false" customHeight="false" outlineLevel="0" collapsed="false">
      <c r="A1079" s="1" t="s">
        <v>1106</v>
      </c>
      <c r="B1079" s="1" t="n">
        <v>-0.827148</v>
      </c>
      <c r="C1079" s="1" t="n">
        <v>-1.175781</v>
      </c>
      <c r="D1079" s="1" t="n">
        <v>-1.022461</v>
      </c>
      <c r="E1079" s="1" t="n">
        <v>-0.979492</v>
      </c>
      <c r="F1079" s="1" t="n">
        <v>-0.695313</v>
      </c>
      <c r="G1079" s="1" t="n">
        <v>-0.916016</v>
      </c>
      <c r="H1079" s="1" t="n">
        <v>-0.649414</v>
      </c>
      <c r="I1079" s="1" t="n">
        <v>-0.166992</v>
      </c>
      <c r="J1079" s="1" t="n">
        <v>5.202148</v>
      </c>
      <c r="K1079" s="1" t="n">
        <v>5.299805</v>
      </c>
      <c r="L1079" s="1" t="n">
        <v>5.411133</v>
      </c>
      <c r="M1079" s="1" t="n">
        <v>5.376953</v>
      </c>
      <c r="N1079" s="1" t="n">
        <v>21.94</v>
      </c>
      <c r="O1079" s="1" t="n">
        <v>55.86</v>
      </c>
      <c r="P1079" s="1" t="n">
        <f aca="false">(((0.194*(N1079)+1.7015)-(B1079))/((0.194*(N1079)+1.7015)-(0.064*(N1079)-2.0609)))*(O1079)</f>
        <v>57.2990879085659</v>
      </c>
      <c r="Q1079" s="1" t="n">
        <f aca="false">(((0.1977*(N1079)+1.1648)-(C1079))/((0.1977*(N1079)+1.1648)-(0.0625*(N1079)-2.4843)))*(O1079)</f>
        <v>56.3896973752711</v>
      </c>
      <c r="R1079" s="1" t="n">
        <f aca="false">(((0.1889*(N1079)+1.2516)-(D1079))/((0.1889*(N1079)+1.2516)-(0.0658*(N1079)-2.315)))*(O1079)</f>
        <v>57.2068349434073</v>
      </c>
      <c r="S1079" s="1" t="n">
        <f aca="false">(((0.1873*(N1079)+1.5382)-(E1079))/((0.1873*(N1079)+1.5382)-(0.06*(N1079)-2.2513)))*(O1079)</f>
        <v>56.2384160273162</v>
      </c>
      <c r="T1079" s="1" t="n">
        <f aca="false">(((0.2036*(N1079)+1.6124)-(F1079))/((0.2036*(N1079)+1.6124)-(0.0705*(N1079)-2.1738)))*(O1079)</f>
        <v>56.4287522989186</v>
      </c>
      <c r="U1079" s="1" t="n">
        <f aca="false">(((0.1989*(N1079)+1.3186)-(G1079))/((0.1989*(N1079)+1.3186)-(0.066*(N1079)-2.3887)))*(O1079)</f>
        <v>55.6521504377238</v>
      </c>
      <c r="V1079" s="1" t="n">
        <f aca="false">(((0.2032*(N1079)+1.4275)-(H1079))/((0.2032*(N1079)+1.4275)-(0.0688*(N1079)-2.3002)))*(O1079)</f>
        <v>54.6776625912388</v>
      </c>
      <c r="W1079" s="1" t="n">
        <f aca="false">(((0.2087*(N1079)+1.3252)-(I1079))/((0.2087*(N1079)+1.3252)-(0.0688*(N1079)-2.3857)))*(O1079)</f>
        <v>50.0169122455535</v>
      </c>
      <c r="X1079" s="1" t="n">
        <f aca="false">(((0.1997*(N1079)+1.1468)-(J1079))/((0.1997*(N1079)+1.1468)-(0.0604*(N1079)-2.3464)))*(O1079)</f>
        <v>2.78104152995018</v>
      </c>
      <c r="Y1079" s="1" t="n">
        <f aca="false">(((0.199*(N1079)+1.2782)-(K1079))/((0.199*(N1079)+1.2782)-(0.0699*(N1079)-2.5167)))*(O1079)</f>
        <v>2.90330896765134</v>
      </c>
      <c r="Z1079" s="1" t="n">
        <f aca="false">(((0.192*(N1079)+1.5378)-(L1079))/((0.192*(N1079)+1.5378)-(0.073*(N1079)-2.5946)))*(O1079)</f>
        <v>2.80943511298689</v>
      </c>
      <c r="AA1079" s="1" t="n">
        <f aca="false">(((0.1992*(N1079)+1.3041)-(M1079))/((0.1992*(N1079)+1.3041)-(0.0588*(N1079)-2.156)))*(O1079)</f>
        <v>2.54165854289504</v>
      </c>
      <c r="AB1079" s="2" t="n">
        <v>0.00123958333333333</v>
      </c>
      <c r="AC1079" s="1" t="n">
        <v>10.23201</v>
      </c>
      <c r="AD1079" s="1" t="n">
        <v>0.032721</v>
      </c>
      <c r="AE1079" s="1" t="n">
        <v>-0.106868</v>
      </c>
      <c r="AP1079" s="1" t="n">
        <f aca="false">AVERAGE(P1074:P1084)</f>
        <v>57.3193343045549</v>
      </c>
      <c r="AQ1079" s="1" t="n">
        <f aca="false">AVERAGE(Q1074:Q1084)</f>
        <v>56.4016946917757</v>
      </c>
      <c r="AR1079" s="1" t="n">
        <f aca="false">AVERAGE(R1074:R1084)</f>
        <v>57.2123738229051</v>
      </c>
      <c r="AS1079" s="1" t="n">
        <f aca="false">AVERAGE(S1074:S1084)</f>
        <v>56.2572515039344</v>
      </c>
      <c r="AT1079" s="1" t="n">
        <f aca="false">AVERAGE(T1074:T1084)</f>
        <v>56.4479749003918</v>
      </c>
      <c r="AU1079" s="1" t="n">
        <f aca="false">AVERAGE(U1074:U1084)</f>
        <v>55.6618826037461</v>
      </c>
      <c r="AV1079" s="1" t="n">
        <f aca="false">AVERAGE(V1074:V1084)</f>
        <v>54.6791503496231</v>
      </c>
      <c r="AW1079" s="1" t="n">
        <f aca="false">AVERAGE(W1074:W1084)</f>
        <v>50.0147215358985</v>
      </c>
      <c r="AX1079" s="1" t="n">
        <f aca="false">AVERAGE(X1074:X1084)</f>
        <v>2.79845381165157</v>
      </c>
      <c r="AY1079" s="1" t="n">
        <f aca="false">AVERAGE(Y1074:Y1084)</f>
        <v>2.91752818998351</v>
      </c>
      <c r="AZ1079" s="1" t="n">
        <f aca="false">AVERAGE(Z1074:Z1084)</f>
        <v>2.81826190731055</v>
      </c>
      <c r="BA1079" s="1" t="n">
        <f aca="false">AVERAGE(AA1074:AA1084)</f>
        <v>2.55378783690417</v>
      </c>
    </row>
    <row r="1080" customFormat="false" ht="12.75" hidden="false" customHeight="false" outlineLevel="0" collapsed="false">
      <c r="A1080" s="1" t="s">
        <v>1107</v>
      </c>
      <c r="B1080" s="1" t="n">
        <v>-0.828125</v>
      </c>
      <c r="C1080" s="1" t="n">
        <v>-1.176758</v>
      </c>
      <c r="D1080" s="1" t="n">
        <v>-1.020508</v>
      </c>
      <c r="E1080" s="1" t="n">
        <v>-0.981445</v>
      </c>
      <c r="F1080" s="1" t="n">
        <v>-0.696289</v>
      </c>
      <c r="G1080" s="1" t="n">
        <v>-0.916016</v>
      </c>
      <c r="H1080" s="1" t="n">
        <v>-0.649414</v>
      </c>
      <c r="I1080" s="1" t="n">
        <v>-0.166016</v>
      </c>
      <c r="J1080" s="1" t="n">
        <v>5.202148</v>
      </c>
      <c r="K1080" s="1" t="n">
        <v>5.299805</v>
      </c>
      <c r="L1080" s="1" t="n">
        <v>5.411133</v>
      </c>
      <c r="M1080" s="1" t="n">
        <v>5.375977</v>
      </c>
      <c r="N1080" s="1" t="n">
        <v>21.94</v>
      </c>
      <c r="O1080" s="1" t="n">
        <v>55.86</v>
      </c>
      <c r="P1080" s="1" t="n">
        <f aca="false">(((0.194*(N1080)+1.7015)-(B1080))/((0.194*(N1080)+1.7015)-(0.064*(N1080)-2.0609)))*(O1080)</f>
        <v>57.3073386296979</v>
      </c>
      <c r="Q1080" s="1" t="n">
        <f aca="false">(((0.1977*(N1080)+1.1648)-(C1080))/((0.1977*(N1080)+1.1648)-(0.0625*(N1080)-2.4843)))*(O1080)</f>
        <v>56.3979471136085</v>
      </c>
      <c r="R1080" s="1" t="n">
        <f aca="false">(((0.1889*(N1080)+1.2516)-(D1080))/((0.1889*(N1080)+1.2516)-(0.0658*(N1080)-2.315)))*(O1080)</f>
        <v>57.1894283096665</v>
      </c>
      <c r="S1080" s="1" t="n">
        <f aca="false">(((0.1873*(N1080)+1.5382)-(E1080))/((0.1873*(N1080)+1.5382)-(0.06*(N1080)-2.2513)))*(O1080)</f>
        <v>56.2549895495029</v>
      </c>
      <c r="T1080" s="1" t="n">
        <f aca="false">(((0.2036*(N1080)+1.6124)-(F1080))/((0.2036*(N1080)+1.6124)-(0.0705*(N1080)-2.1738)))*(O1080)</f>
        <v>56.4368817344113</v>
      </c>
      <c r="U1080" s="1" t="n">
        <f aca="false">(((0.1989*(N1080)+1.3186)-(G1080))/((0.1989*(N1080)+1.3186)-(0.066*(N1080)-2.3887)))*(O1080)</f>
        <v>55.6521504377238</v>
      </c>
      <c r="V1080" s="1" t="n">
        <f aca="false">(((0.2032*(N1080)+1.4275)-(H1080))/((0.2032*(N1080)+1.4275)-(0.0688*(N1080)-2.3002)))*(O1080)</f>
        <v>54.6776625912388</v>
      </c>
      <c r="W1080" s="1" t="n">
        <f aca="false">(((0.2087*(N1080)+1.3252)-(I1080))/((0.2087*(N1080)+1.3252)-(0.0688*(N1080)-2.3857)))*(O1080)</f>
        <v>50.0088714049189</v>
      </c>
      <c r="X1080" s="1" t="n">
        <f aca="false">(((0.1997*(N1080)+1.1468)-(J1080))/((0.1997*(N1080)+1.1468)-(0.0604*(N1080)-2.3464)))*(O1080)</f>
        <v>2.78104152995018</v>
      </c>
      <c r="Y1080" s="1" t="n">
        <f aca="false">(((0.199*(N1080)+1.2782)-(K1080))/((0.199*(N1080)+1.2782)-(0.0699*(N1080)-2.5167)))*(O1080)</f>
        <v>2.90330896765134</v>
      </c>
      <c r="Z1080" s="1" t="n">
        <f aca="false">(((0.192*(N1080)+1.5378)-(L1080))/((0.192*(N1080)+1.5378)-(0.073*(N1080)-2.5946)))*(O1080)</f>
        <v>2.80943511298689</v>
      </c>
      <c r="AA1080" s="1" t="n">
        <f aca="false">(((0.1992*(N1080)+1.3041)-(M1080))/((0.1992*(N1080)+1.3041)-(0.0588*(N1080)-2.156)))*(O1080)</f>
        <v>2.54999422977777</v>
      </c>
      <c r="AB1080" s="2" t="n">
        <v>0.00124074074074074</v>
      </c>
      <c r="AC1080" s="1" t="n">
        <v>9.853241</v>
      </c>
      <c r="AD1080" s="1" t="n">
        <v>0.032721</v>
      </c>
      <c r="AE1080" s="1" t="n">
        <v>-0.106868</v>
      </c>
      <c r="AP1080" s="1" t="n">
        <f aca="false">AVERAGE(P1075:P1085)</f>
        <v>57.3208344356699</v>
      </c>
      <c r="AQ1080" s="1" t="n">
        <f aca="false">AVERAGE(Q1075:Q1085)</f>
        <v>56.4016946917757</v>
      </c>
      <c r="AR1080" s="1" t="n">
        <f aca="false">AVERAGE(R1075:R1085)</f>
        <v>57.2115822071548</v>
      </c>
      <c r="AS1080" s="1" t="n">
        <f aca="false">AVERAGE(S1075:S1085)</f>
        <v>56.2572515039344</v>
      </c>
      <c r="AT1080" s="1" t="n">
        <f aca="false">AVERAGE(T1075:T1085)</f>
        <v>56.4479749003918</v>
      </c>
      <c r="AU1080" s="1" t="n">
        <f aca="false">AVERAGE(U1075:U1085)</f>
        <v>55.6618826037461</v>
      </c>
      <c r="AV1080" s="1" t="n">
        <f aca="false">AVERAGE(V1075:V1085)</f>
        <v>54.6791503496231</v>
      </c>
      <c r="AW1080" s="1" t="n">
        <f aca="false">AVERAGE(W1075:W1085)</f>
        <v>50.0161842558836</v>
      </c>
      <c r="AX1080" s="1" t="n">
        <f aca="false">AVERAGE(X1075:X1085)</f>
        <v>2.79769628396656</v>
      </c>
      <c r="AY1080" s="1" t="n">
        <f aca="false">AVERAGE(Y1075:Y1085)</f>
        <v>2.91453523409466</v>
      </c>
      <c r="AZ1080" s="1" t="n">
        <f aca="false">AVERAGE(Z1075:Z1085)</f>
        <v>2.81752615284811</v>
      </c>
      <c r="BA1080" s="1" t="n">
        <f aca="false">AVERAGE(AA1075:AA1085)</f>
        <v>2.55378783690417</v>
      </c>
    </row>
    <row r="1081" customFormat="false" ht="12.75" hidden="false" customHeight="false" outlineLevel="0" collapsed="false">
      <c r="A1081" s="1" t="s">
        <v>1108</v>
      </c>
      <c r="B1081" s="1" t="n">
        <v>-0.829102</v>
      </c>
      <c r="C1081" s="1" t="n">
        <v>-1.177734</v>
      </c>
      <c r="D1081" s="1" t="n">
        <v>-1.021484</v>
      </c>
      <c r="E1081" s="1" t="n">
        <v>-0.982422</v>
      </c>
      <c r="F1081" s="1" t="n">
        <v>-0.698242</v>
      </c>
      <c r="G1081" s="1" t="n">
        <v>-0.917969</v>
      </c>
      <c r="H1081" s="1" t="n">
        <v>-0.649414</v>
      </c>
      <c r="I1081" s="1" t="n">
        <v>-0.166016</v>
      </c>
      <c r="J1081" s="1" t="n">
        <v>5.200195</v>
      </c>
      <c r="K1081" s="1" t="n">
        <v>5.297852</v>
      </c>
      <c r="L1081" s="1" t="n">
        <v>5.410156</v>
      </c>
      <c r="M1081" s="1" t="n">
        <v>5.375977</v>
      </c>
      <c r="N1081" s="1" t="n">
        <v>21.94</v>
      </c>
      <c r="O1081" s="1" t="n">
        <v>55.86</v>
      </c>
      <c r="P1081" s="1" t="n">
        <f aca="false">(((0.194*(N1081)+1.7015)-(B1081))/((0.194*(N1081)+1.7015)-(0.064*(N1081)-2.0609)))*(O1081)</f>
        <v>57.31558935083</v>
      </c>
      <c r="Q1081" s="1" t="n">
        <f aca="false">(((0.1977*(N1081)+1.1648)-(C1081))/((0.1977*(N1081)+1.1648)-(0.0625*(N1081)-2.4843)))*(O1081)</f>
        <v>56.4061884079966</v>
      </c>
      <c r="R1081" s="1" t="n">
        <f aca="false">(((0.1889*(N1081)+1.2516)-(D1081))/((0.1889*(N1081)+1.2516)-(0.0658*(N1081)-2.315)))*(O1081)</f>
        <v>57.1981271701534</v>
      </c>
      <c r="S1081" s="1" t="n">
        <f aca="false">(((0.1873*(N1081)+1.5382)-(E1081))/((0.1873*(N1081)+1.5382)-(0.06*(N1081)-2.2513)))*(O1081)</f>
        <v>56.2632805536895</v>
      </c>
      <c r="T1081" s="1" t="n">
        <f aca="false">(((0.2036*(N1081)+1.6124)-(F1081))/((0.2036*(N1081)+1.6124)-(0.0705*(N1081)-2.1738)))*(O1081)</f>
        <v>56.4531489347362</v>
      </c>
      <c r="U1081" s="1" t="n">
        <f aca="false">(((0.1989*(N1081)+1.3186)-(G1081))/((0.1989*(N1081)+1.3186)-(0.066*(N1081)-2.3887)))*(O1081)</f>
        <v>55.6686222034731</v>
      </c>
      <c r="V1081" s="1" t="n">
        <f aca="false">(((0.2032*(N1081)+1.4275)-(H1081))/((0.2032*(N1081)+1.4275)-(0.0688*(N1081)-2.3002)))*(O1081)</f>
        <v>54.6776625912388</v>
      </c>
      <c r="W1081" s="1" t="n">
        <f aca="false">(((0.2087*(N1081)+1.3252)-(I1081))/((0.2087*(N1081)+1.3252)-(0.0688*(N1081)-2.3857)))*(O1081)</f>
        <v>50.0088714049189</v>
      </c>
      <c r="X1081" s="1" t="n">
        <f aca="false">(((0.1997*(N1081)+1.1468)-(J1081))/((0.1997*(N1081)+1.1468)-(0.0604*(N1081)-2.3464)))*(O1081)</f>
        <v>2.79769861004953</v>
      </c>
      <c r="Y1081" s="1" t="n">
        <f aca="false">(((0.199*(N1081)+1.2782)-(K1081))/((0.199*(N1081)+1.2782)-(0.0699*(N1081)-2.5167)))*(O1081)</f>
        <v>2.91977022504004</v>
      </c>
      <c r="Z1081" s="1" t="n">
        <f aca="false">(((0.192*(N1081)+1.5378)-(L1081))/((0.192*(N1081)+1.5378)-(0.073*(N1081)-2.5946)))*(O1081)</f>
        <v>2.81752841207369</v>
      </c>
      <c r="AA1081" s="1" t="n">
        <f aca="false">(((0.1992*(N1081)+1.3041)-(M1081))/((0.1992*(N1081)+1.3041)-(0.0588*(N1081)-2.156)))*(O1081)</f>
        <v>2.54999422977777</v>
      </c>
      <c r="AB1081" s="2" t="n">
        <v>0.00124189814814815</v>
      </c>
      <c r="AC1081" s="1" t="n">
        <v>9.853241</v>
      </c>
      <c r="AD1081" s="1" t="n">
        <v>0.033746</v>
      </c>
      <c r="AE1081" s="1" t="n">
        <v>-0.10789</v>
      </c>
      <c r="AP1081" s="1" t="n">
        <f aca="false">AVERAGE(P1076:P1086)</f>
        <v>57.3200843701124</v>
      </c>
      <c r="AQ1081" s="1" t="n">
        <f aca="false">AVERAGE(Q1076:Q1086)</f>
        <v>56.4009447155632</v>
      </c>
      <c r="AR1081" s="1" t="n">
        <f aca="false">AVERAGE(R1076:R1086)</f>
        <v>57.2099997859056</v>
      </c>
      <c r="AS1081" s="1" t="n">
        <f aca="false">AVERAGE(S1076:S1086)</f>
        <v>56.2572515039344</v>
      </c>
      <c r="AT1081" s="1" t="n">
        <f aca="false">AVERAGE(T1076:T1086)</f>
        <v>56.4479749003918</v>
      </c>
      <c r="AU1081" s="1" t="n">
        <f aca="false">AVERAGE(U1076:U1086)</f>
        <v>55.6626309370036</v>
      </c>
      <c r="AV1081" s="1" t="n">
        <f aca="false">AVERAGE(V1076:V1086)</f>
        <v>54.6769217544973</v>
      </c>
      <c r="AW1081" s="1" t="n">
        <f aca="false">AVERAGE(W1076:W1086)</f>
        <v>50.0154532703713</v>
      </c>
      <c r="AX1081" s="1" t="n">
        <f aca="false">AVERAGE(X1076:X1086)</f>
        <v>2.79769628396656</v>
      </c>
      <c r="AY1081" s="1" t="n">
        <f aca="false">AVERAGE(Y1076:Y1086)</f>
        <v>2.91378661199957</v>
      </c>
      <c r="AZ1081" s="1" t="n">
        <f aca="false">AVERAGE(Z1076:Z1086)</f>
        <v>2.81605539699843</v>
      </c>
      <c r="BA1081" s="1" t="n">
        <f aca="false">AVERAGE(AA1076:AA1086)</f>
        <v>2.55227148104705</v>
      </c>
    </row>
    <row r="1082" customFormat="false" ht="12.75" hidden="false" customHeight="false" outlineLevel="0" collapsed="false">
      <c r="A1082" s="1" t="s">
        <v>1109</v>
      </c>
      <c r="B1082" s="1" t="n">
        <v>-0.829102</v>
      </c>
      <c r="C1082" s="1" t="n">
        <v>-1.176758</v>
      </c>
      <c r="D1082" s="1" t="n">
        <v>-1.022461</v>
      </c>
      <c r="E1082" s="1" t="n">
        <v>-0.981445</v>
      </c>
      <c r="F1082" s="1" t="n">
        <v>-0.698242</v>
      </c>
      <c r="G1082" s="1" t="n">
        <v>-0.917969</v>
      </c>
      <c r="H1082" s="1" t="n">
        <v>-0.648438</v>
      </c>
      <c r="I1082" s="1" t="n">
        <v>-0.166016</v>
      </c>
      <c r="J1082" s="1" t="n">
        <v>5.199219</v>
      </c>
      <c r="K1082" s="1" t="n">
        <v>5.298828</v>
      </c>
      <c r="L1082" s="1" t="n">
        <v>5.410156</v>
      </c>
      <c r="M1082" s="1" t="n">
        <v>5.376953</v>
      </c>
      <c r="N1082" s="1" t="n">
        <v>21.94</v>
      </c>
      <c r="O1082" s="1" t="n">
        <v>55.86</v>
      </c>
      <c r="P1082" s="1" t="n">
        <f aca="false">(((0.194*(N1082)+1.7015)-(B1082))/((0.194*(N1082)+1.7015)-(0.064*(N1082)-2.0609)))*(O1082)</f>
        <v>57.31558935083</v>
      </c>
      <c r="Q1082" s="1" t="n">
        <f aca="false">(((0.1977*(N1082)+1.1648)-(C1082))/((0.1977*(N1082)+1.1648)-(0.0625*(N1082)-2.4843)))*(O1082)</f>
        <v>56.3979471136085</v>
      </c>
      <c r="R1082" s="1" t="n">
        <f aca="false">(((0.1889*(N1082)+1.2516)-(D1082))/((0.1889*(N1082)+1.2516)-(0.0658*(N1082)-2.315)))*(O1082)</f>
        <v>57.2068349434073</v>
      </c>
      <c r="S1082" s="1" t="n">
        <f aca="false">(((0.1873*(N1082)+1.5382)-(E1082))/((0.1873*(N1082)+1.5382)-(0.06*(N1082)-2.2513)))*(O1082)</f>
        <v>56.2549895495029</v>
      </c>
      <c r="T1082" s="1" t="n">
        <f aca="false">(((0.2036*(N1082)+1.6124)-(F1082))/((0.2036*(N1082)+1.6124)-(0.0705*(N1082)-2.1738)))*(O1082)</f>
        <v>56.4531489347362</v>
      </c>
      <c r="U1082" s="1" t="n">
        <f aca="false">(((0.1989*(N1082)+1.3186)-(G1082))/((0.1989*(N1082)+1.3186)-(0.066*(N1082)-2.3887)))*(O1082)</f>
        <v>55.6686222034731</v>
      </c>
      <c r="V1082" s="1" t="n">
        <f aca="false">(((0.2032*(N1082)+1.4275)-(H1082))/((0.2032*(N1082)+1.4275)-(0.0688*(N1082)-2.3002)))*(O1082)</f>
        <v>54.6694966536038</v>
      </c>
      <c r="W1082" s="1" t="n">
        <f aca="false">(((0.2087*(N1082)+1.3252)-(I1082))/((0.2087*(N1082)+1.3252)-(0.0688*(N1082)-2.3857)))*(O1082)</f>
        <v>50.0088714049189</v>
      </c>
      <c r="X1082" s="1" t="n">
        <f aca="false">(((0.1997*(N1082)+1.1468)-(J1082))/((0.1997*(N1082)+1.1468)-(0.0604*(N1082)-2.3464)))*(O1082)</f>
        <v>2.80602288561376</v>
      </c>
      <c r="Y1082" s="1" t="n">
        <f aca="false">(((0.199*(N1082)+1.2782)-(K1082))/((0.199*(N1082)+1.2782)-(0.0699*(N1082)-2.5167)))*(O1082)</f>
        <v>2.9115438106973</v>
      </c>
      <c r="Z1082" s="1" t="n">
        <f aca="false">(((0.192*(N1082)+1.5378)-(L1082))/((0.192*(N1082)+1.5378)-(0.073*(N1082)-2.5946)))*(O1082)</f>
        <v>2.81752841207369</v>
      </c>
      <c r="AA1082" s="1" t="n">
        <f aca="false">(((0.1992*(N1082)+1.3041)-(M1082))/((0.1992*(N1082)+1.3041)-(0.0588*(N1082)-2.156)))*(O1082)</f>
        <v>2.54165854289504</v>
      </c>
      <c r="AB1082" s="2" t="n">
        <v>0.00124305555555556</v>
      </c>
      <c r="AC1082" s="1" t="n">
        <v>9.853241</v>
      </c>
      <c r="AD1082" s="1" t="n">
        <v>0.031696</v>
      </c>
      <c r="AE1082" s="1" t="n">
        <v>-0.108401</v>
      </c>
      <c r="AP1082" s="1" t="n">
        <f aca="false">AVERAGE(P1077:P1087)</f>
        <v>57.3193343045549</v>
      </c>
      <c r="AQ1082" s="1" t="n">
        <f aca="false">AVERAGE(Q1077:Q1087)</f>
        <v>56.4009447155632</v>
      </c>
      <c r="AR1082" s="1" t="n">
        <f aca="false">AVERAGE(R1077:R1087)</f>
        <v>57.2092081701553</v>
      </c>
      <c r="AS1082" s="1" t="n">
        <f aca="false">AVERAGE(S1077:S1087)</f>
        <v>56.2564977762811</v>
      </c>
      <c r="AT1082" s="1" t="n">
        <f aca="false">AVERAGE(T1077:T1087)</f>
        <v>56.449453736785</v>
      </c>
      <c r="AU1082" s="1" t="n">
        <f aca="false">AVERAGE(U1077:U1087)</f>
        <v>55.6641283702535</v>
      </c>
      <c r="AV1082" s="1" t="n">
        <f aca="false">AVERAGE(V1077:V1087)</f>
        <v>54.6769217544973</v>
      </c>
      <c r="AW1082" s="1" t="n">
        <f aca="false">AVERAGE(W1077:W1087)</f>
        <v>50.0161842558836</v>
      </c>
      <c r="AX1082" s="1" t="n">
        <f aca="false">AVERAGE(X1077:X1087)</f>
        <v>2.79769628396656</v>
      </c>
      <c r="AY1082" s="1" t="n">
        <f aca="false">AVERAGE(Y1077:Y1087)</f>
        <v>2.91303798990449</v>
      </c>
      <c r="AZ1082" s="1" t="n">
        <f aca="false">AVERAGE(Z1077:Z1087)</f>
        <v>2.81605539699843</v>
      </c>
      <c r="BA1082" s="1" t="n">
        <f aca="false">AVERAGE(AA1077:AA1087)</f>
        <v>2.55302927076367</v>
      </c>
    </row>
    <row r="1083" customFormat="false" ht="12.75" hidden="false" customHeight="false" outlineLevel="0" collapsed="false">
      <c r="A1083" s="1" t="s">
        <v>1110</v>
      </c>
      <c r="B1083" s="1" t="n">
        <v>-0.827148</v>
      </c>
      <c r="C1083" s="1" t="n">
        <v>-1.174805</v>
      </c>
      <c r="D1083" s="1" t="n">
        <v>-1.022461</v>
      </c>
      <c r="E1083" s="1" t="n">
        <v>-0.980469</v>
      </c>
      <c r="F1083" s="1" t="n">
        <v>-0.696289</v>
      </c>
      <c r="G1083" s="1" t="n">
        <v>-0.916016</v>
      </c>
      <c r="H1083" s="1" t="n">
        <v>-0.648438</v>
      </c>
      <c r="I1083" s="1" t="n">
        <v>-0.166016</v>
      </c>
      <c r="J1083" s="1" t="n">
        <v>5.203125</v>
      </c>
      <c r="K1083" s="1" t="n">
        <v>5.300781</v>
      </c>
      <c r="L1083" s="1" t="n">
        <v>5.412109</v>
      </c>
      <c r="M1083" s="1" t="n">
        <v>5.37793</v>
      </c>
      <c r="N1083" s="1" t="n">
        <v>21.94</v>
      </c>
      <c r="O1083" s="1" t="n">
        <v>55.86</v>
      </c>
      <c r="P1083" s="1" t="n">
        <f aca="false">(((0.194*(N1083)+1.7015)-(B1083))/((0.194*(N1083)+1.7015)-(0.064*(N1083)-2.0609)))*(O1083)</f>
        <v>57.2990879085659</v>
      </c>
      <c r="Q1083" s="1" t="n">
        <f aca="false">(((0.1977*(N1083)+1.1648)-(C1083))/((0.1977*(N1083)+1.1648)-(0.0625*(N1083)-2.4843)))*(O1083)</f>
        <v>56.3814560808829</v>
      </c>
      <c r="R1083" s="1" t="n">
        <f aca="false">(((0.1889*(N1083)+1.2516)-(D1083))/((0.1889*(N1083)+1.2516)-(0.0658*(N1083)-2.315)))*(O1083)</f>
        <v>57.2068349434073</v>
      </c>
      <c r="S1083" s="1" t="n">
        <f aca="false">(((0.1873*(N1083)+1.5382)-(E1083))/((0.1873*(N1083)+1.5382)-(0.06*(N1083)-2.2513)))*(O1083)</f>
        <v>56.2467070315028</v>
      </c>
      <c r="T1083" s="1" t="n">
        <f aca="false">(((0.2036*(N1083)+1.6124)-(F1083))/((0.2036*(N1083)+1.6124)-(0.0705*(N1083)-2.1738)))*(O1083)</f>
        <v>56.4368817344113</v>
      </c>
      <c r="U1083" s="1" t="n">
        <f aca="false">(((0.1989*(N1083)+1.3186)-(G1083))/((0.1989*(N1083)+1.3186)-(0.066*(N1083)-2.3887)))*(O1083)</f>
        <v>55.6521504377238</v>
      </c>
      <c r="V1083" s="1" t="n">
        <f aca="false">(((0.2032*(N1083)+1.4275)-(H1083))/((0.2032*(N1083)+1.4275)-(0.0688*(N1083)-2.3002)))*(O1083)</f>
        <v>54.6694966536038</v>
      </c>
      <c r="W1083" s="1" t="n">
        <f aca="false">(((0.2087*(N1083)+1.3252)-(I1083))/((0.2087*(N1083)+1.3252)-(0.0688*(N1083)-2.3857)))*(O1083)</f>
        <v>50.0088714049189</v>
      </c>
      <c r="X1083" s="1" t="n">
        <f aca="false">(((0.1997*(N1083)+1.1468)-(J1083))/((0.1997*(N1083)+1.1468)-(0.0604*(N1083)-2.3464)))*(O1083)</f>
        <v>2.77270872541508</v>
      </c>
      <c r="Y1083" s="1" t="n">
        <f aca="false">(((0.199*(N1083)+1.2782)-(K1083))/((0.199*(N1083)+1.2782)-(0.0699*(N1083)-2.5167)))*(O1083)</f>
        <v>2.89508255330861</v>
      </c>
      <c r="Z1083" s="1" t="n">
        <f aca="false">(((0.192*(N1083)+1.5378)-(L1083))/((0.192*(N1083)+1.5378)-(0.073*(N1083)-2.5946)))*(O1083)</f>
        <v>2.80135009772721</v>
      </c>
      <c r="AA1083" s="1" t="n">
        <f aca="false">(((0.1992*(N1083)+1.3041)-(M1083))/((0.1992*(N1083)+1.3041)-(0.0588*(N1083)-2.156)))*(O1083)</f>
        <v>2.53331431534952</v>
      </c>
      <c r="AB1083" s="2" t="n">
        <v>0.00124421296296296</v>
      </c>
      <c r="AC1083" s="1" t="n">
        <v>10.23201</v>
      </c>
      <c r="AD1083" s="1" t="n">
        <v>0.033234</v>
      </c>
      <c r="AE1083" s="1" t="n">
        <v>-0.10789</v>
      </c>
      <c r="AP1083" s="1" t="n">
        <f aca="false">AVERAGE(P1078:P1088)</f>
        <v>57.315585512214</v>
      </c>
      <c r="AQ1083" s="1" t="n">
        <f aca="false">AVERAGE(Q1078:Q1088)</f>
        <v>56.4009447155632</v>
      </c>
      <c r="AR1083" s="1" t="n">
        <f aca="false">AVERAGE(R1078:R1088)</f>
        <v>57.2068341331557</v>
      </c>
      <c r="AS1083" s="1" t="n">
        <f aca="false">AVERAGE(S1078:S1088)</f>
        <v>56.2542381362641</v>
      </c>
      <c r="AT1083" s="1" t="n">
        <f aca="false">AVERAGE(T1078:T1088)</f>
        <v>56.4479749003918</v>
      </c>
      <c r="AU1083" s="1" t="n">
        <f aca="false">AVERAGE(U1078:U1088)</f>
        <v>55.6618826037461</v>
      </c>
      <c r="AV1083" s="1" t="n">
        <f aca="false">AVERAGE(V1078:V1088)</f>
        <v>54.6761786359178</v>
      </c>
      <c r="AW1083" s="1" t="n">
        <f aca="false">AVERAGE(W1078:W1088)</f>
        <v>50.0161842558836</v>
      </c>
      <c r="AX1083" s="1" t="n">
        <f aca="false">AVERAGE(X1078:X1088)</f>
        <v>2.7946677239485</v>
      </c>
      <c r="AY1083" s="1" t="n">
        <f aca="false">AVERAGE(Y1078:Y1088)</f>
        <v>2.91154151196006</v>
      </c>
      <c r="AZ1083" s="1" t="n">
        <f aca="false">AVERAGE(Z1078:Z1088)</f>
        <v>2.81311388529907</v>
      </c>
      <c r="BA1083" s="1" t="n">
        <f aca="false">AVERAGE(AA1078:AA1088)</f>
        <v>2.55151291490655</v>
      </c>
    </row>
    <row r="1084" customFormat="false" ht="12.75" hidden="false" customHeight="false" outlineLevel="0" collapsed="false">
      <c r="A1084" s="1" t="s">
        <v>1111</v>
      </c>
      <c r="B1084" s="1" t="n">
        <v>-0.831055</v>
      </c>
      <c r="C1084" s="1" t="n">
        <v>-1.178711</v>
      </c>
      <c r="D1084" s="1" t="n">
        <v>-1.024414</v>
      </c>
      <c r="E1084" s="1" t="n">
        <v>-0.981445</v>
      </c>
      <c r="F1084" s="1" t="n">
        <v>-0.701172</v>
      </c>
      <c r="G1084" s="1" t="n">
        <v>-0.918945</v>
      </c>
      <c r="H1084" s="1" t="n">
        <v>-0.652344</v>
      </c>
      <c r="I1084" s="1" t="n">
        <v>-0.167969</v>
      </c>
      <c r="J1084" s="1" t="n">
        <v>5.198242</v>
      </c>
      <c r="K1084" s="1" t="n">
        <v>5.297852</v>
      </c>
      <c r="L1084" s="1" t="n">
        <v>5.410156</v>
      </c>
      <c r="M1084" s="1" t="n">
        <v>5.375977</v>
      </c>
      <c r="N1084" s="1" t="n">
        <v>21.94</v>
      </c>
      <c r="O1084" s="1" t="n">
        <v>55.86</v>
      </c>
      <c r="P1084" s="1" t="n">
        <f aca="false">(((0.194*(N1084)+1.7015)-(B1084))/((0.194*(N1084)+1.7015)-(0.064*(N1084)-2.0609)))*(O1084)</f>
        <v>57.332082348139</v>
      </c>
      <c r="Q1084" s="1" t="n">
        <f aca="false">(((0.1977*(N1084)+1.1648)-(C1084))/((0.1977*(N1084)+1.1648)-(0.0625*(N1084)-2.4843)))*(O1084)</f>
        <v>56.414438146334</v>
      </c>
      <c r="R1084" s="1" t="n">
        <f aca="false">(((0.1889*(N1084)+1.2516)-(D1084))/((0.1889*(N1084)+1.2516)-(0.0658*(N1084)-2.315)))*(O1084)</f>
        <v>57.2242415771481</v>
      </c>
      <c r="S1084" s="1" t="n">
        <f aca="false">(((0.1873*(N1084)+1.5382)-(E1084))/((0.1873*(N1084)+1.5382)-(0.06*(N1084)-2.2513)))*(O1084)</f>
        <v>56.2549895495029</v>
      </c>
      <c r="T1084" s="1" t="n">
        <f aca="false">(((0.2036*(N1084)+1.6124)-(F1084))/((0.2036*(N1084)+1.6124)-(0.0705*(N1084)-2.1738)))*(O1084)</f>
        <v>56.4775538998934</v>
      </c>
      <c r="U1084" s="1" t="n">
        <f aca="false">(((0.1989*(N1084)+1.3186)-(G1084))/((0.1989*(N1084)+1.3186)-(0.066*(N1084)-2.3887)))*(O1084)</f>
        <v>55.6768538693058</v>
      </c>
      <c r="V1084" s="1" t="n">
        <f aca="false">(((0.2032*(N1084)+1.4275)-(H1084))/((0.2032*(N1084)+1.4275)-(0.0688*(N1084)-2.3002)))*(O1084)</f>
        <v>54.7021771376225</v>
      </c>
      <c r="W1084" s="1" t="n">
        <f aca="false">(((0.2087*(N1084)+1.3252)-(I1084))/((0.2087*(N1084)+1.3252)-(0.0688*(N1084)-2.3857)))*(O1084)</f>
        <v>50.0249613247544</v>
      </c>
      <c r="X1084" s="1" t="n">
        <f aca="false">(((0.1997*(N1084)+1.1468)-(J1084))/((0.1997*(N1084)+1.1468)-(0.0604*(N1084)-2.3464)))*(O1084)</f>
        <v>2.81435569014887</v>
      </c>
      <c r="Y1084" s="1" t="n">
        <f aca="false">(((0.199*(N1084)+1.2782)-(K1084))/((0.199*(N1084)+1.2782)-(0.0699*(N1084)-2.5167)))*(O1084)</f>
        <v>2.91977022504004</v>
      </c>
      <c r="Z1084" s="1" t="n">
        <f aca="false">(((0.192*(N1084)+1.5378)-(L1084))/((0.192*(N1084)+1.5378)-(0.073*(N1084)-2.5946)))*(O1084)</f>
        <v>2.81752841207369</v>
      </c>
      <c r="AA1084" s="1" t="n">
        <f aca="false">(((0.1992*(N1084)+1.3041)-(M1084))/((0.1992*(N1084)+1.3041)-(0.0588*(N1084)-2.156)))*(O1084)</f>
        <v>2.54999422977777</v>
      </c>
      <c r="AB1084" s="2" t="n">
        <v>0.00124537037037037</v>
      </c>
      <c r="AC1084" s="1" t="n">
        <v>9.853241</v>
      </c>
      <c r="AD1084" s="1" t="n">
        <v>0.034259</v>
      </c>
      <c r="AE1084" s="1" t="n">
        <v>-0.107379</v>
      </c>
      <c r="AP1084" s="1" t="n">
        <f aca="false">AVERAGE(P1079:P1089)</f>
        <v>57.3103373564814</v>
      </c>
      <c r="AQ1084" s="1" t="n">
        <f aca="false">AVERAGE(Q1079:Q1089)</f>
        <v>56.3986955545574</v>
      </c>
      <c r="AR1084" s="1" t="n">
        <f aca="false">AVERAGE(R1079:R1089)</f>
        <v>57.2036684804059</v>
      </c>
      <c r="AS1084" s="1" t="n">
        <f aca="false">AVERAGE(S1079:S1089)</f>
        <v>56.2512247685938</v>
      </c>
      <c r="AT1084" s="1" t="n">
        <f aca="false">AVERAGE(T1079:T1089)</f>
        <v>56.4464960639986</v>
      </c>
      <c r="AU1084" s="1" t="n">
        <f aca="false">AVERAGE(U1079:U1089)</f>
        <v>55.6603851704961</v>
      </c>
      <c r="AV1084" s="1" t="n">
        <f aca="false">AVERAGE(V1079:V1089)</f>
        <v>54.6732076828252</v>
      </c>
      <c r="AW1084" s="1" t="n">
        <f aca="false">AVERAGE(W1079:W1089)</f>
        <v>50.0147215358985</v>
      </c>
      <c r="AX1084" s="1" t="n">
        <f aca="false">AVERAGE(X1079:X1089)</f>
        <v>2.79163916393044</v>
      </c>
      <c r="AY1084" s="1" t="n">
        <f aca="false">AVERAGE(Y1079:Y1089)</f>
        <v>2.90779993397612</v>
      </c>
      <c r="AZ1084" s="1" t="n">
        <f aca="false">AVERAGE(Z1079:Z1089)</f>
        <v>2.81017237359971</v>
      </c>
      <c r="BA1084" s="1" t="n">
        <f aca="false">AVERAGE(AA1079:AA1089)</f>
        <v>2.54696384733521</v>
      </c>
    </row>
    <row r="1085" customFormat="false" ht="12.75" hidden="false" customHeight="false" outlineLevel="0" collapsed="false">
      <c r="A1085" s="1" t="s">
        <v>1112</v>
      </c>
      <c r="B1085" s="1" t="n">
        <v>-0.829102</v>
      </c>
      <c r="C1085" s="1" t="n">
        <v>-1.176758</v>
      </c>
      <c r="D1085" s="1" t="n">
        <v>-1.021484</v>
      </c>
      <c r="E1085" s="1" t="n">
        <v>-0.981445</v>
      </c>
      <c r="F1085" s="1" t="n">
        <v>-0.696289</v>
      </c>
      <c r="G1085" s="1" t="n">
        <v>-0.917969</v>
      </c>
      <c r="H1085" s="1" t="n">
        <v>-0.648438</v>
      </c>
      <c r="I1085" s="1" t="n">
        <v>-0.167969</v>
      </c>
      <c r="J1085" s="1" t="n">
        <v>5.201172</v>
      </c>
      <c r="K1085" s="1" t="n">
        <v>5.300781</v>
      </c>
      <c r="L1085" s="1" t="n">
        <v>5.411133</v>
      </c>
      <c r="M1085" s="1" t="n">
        <v>5.375</v>
      </c>
      <c r="N1085" s="1" t="n">
        <v>21.94</v>
      </c>
      <c r="O1085" s="1" t="n">
        <v>55.86</v>
      </c>
      <c r="P1085" s="1" t="n">
        <f aca="false">(((0.194*(N1085)+1.7015)-(B1085))/((0.194*(N1085)+1.7015)-(0.064*(N1085)-2.0609)))*(O1085)</f>
        <v>57.31558935083</v>
      </c>
      <c r="Q1085" s="1" t="n">
        <f aca="false">(((0.1977*(N1085)+1.1648)-(C1085))/((0.1977*(N1085)+1.1648)-(0.0625*(N1085)-2.4843)))*(O1085)</f>
        <v>56.3979471136085</v>
      </c>
      <c r="R1085" s="1" t="n">
        <f aca="false">(((0.1889*(N1085)+1.2516)-(D1085))/((0.1889*(N1085)+1.2516)-(0.0658*(N1085)-2.315)))*(O1085)</f>
        <v>57.1981271701534</v>
      </c>
      <c r="S1085" s="1" t="n">
        <f aca="false">(((0.1873*(N1085)+1.5382)-(E1085))/((0.1873*(N1085)+1.5382)-(0.06*(N1085)-2.2513)))*(O1085)</f>
        <v>56.2549895495029</v>
      </c>
      <c r="T1085" s="1" t="n">
        <f aca="false">(((0.2036*(N1085)+1.6124)-(F1085))/((0.2036*(N1085)+1.6124)-(0.0705*(N1085)-2.1738)))*(O1085)</f>
        <v>56.4368817344113</v>
      </c>
      <c r="U1085" s="1" t="n">
        <f aca="false">(((0.1989*(N1085)+1.3186)-(G1085))/((0.1989*(N1085)+1.3186)-(0.066*(N1085)-2.3887)))*(O1085)</f>
        <v>55.6686222034731</v>
      </c>
      <c r="V1085" s="1" t="n">
        <f aca="false">(((0.2032*(N1085)+1.4275)-(H1085))/((0.2032*(N1085)+1.4275)-(0.0688*(N1085)-2.3002)))*(O1085)</f>
        <v>54.6694966536038</v>
      </c>
      <c r="W1085" s="1" t="n">
        <f aca="false">(((0.2087*(N1085)+1.3252)-(I1085))/((0.2087*(N1085)+1.3252)-(0.0688*(N1085)-2.3857)))*(O1085)</f>
        <v>50.0249613247544</v>
      </c>
      <c r="X1085" s="1" t="n">
        <f aca="false">(((0.1997*(N1085)+1.1468)-(J1085))/((0.1997*(N1085)+1.1468)-(0.0604*(N1085)-2.3464)))*(O1085)</f>
        <v>2.78936580551443</v>
      </c>
      <c r="Y1085" s="1" t="n">
        <f aca="false">(((0.199*(N1085)+1.2782)-(K1085))/((0.199*(N1085)+1.2782)-(0.0699*(N1085)-2.5167)))*(O1085)</f>
        <v>2.89508255330861</v>
      </c>
      <c r="Z1085" s="1" t="n">
        <f aca="false">(((0.192*(N1085)+1.5378)-(L1085))/((0.192*(N1085)+1.5378)-(0.073*(N1085)-2.5946)))*(O1085)</f>
        <v>2.80943511298689</v>
      </c>
      <c r="AA1085" s="1" t="n">
        <f aca="false">(((0.1992*(N1085)+1.3041)-(M1085))/((0.1992*(N1085)+1.3041)-(0.0588*(N1085)-2.156)))*(O1085)</f>
        <v>2.55833845732329</v>
      </c>
      <c r="AB1085" s="2" t="n">
        <v>0.00124652777777778</v>
      </c>
      <c r="AC1085" s="1" t="n">
        <v>10.23201</v>
      </c>
      <c r="AD1085" s="1" t="n">
        <v>0.032721</v>
      </c>
      <c r="AE1085" s="1" t="n">
        <v>-0.106868</v>
      </c>
      <c r="AP1085" s="1" t="n">
        <f aca="false">AVERAGE(P1080:P1090)</f>
        <v>57.3110874220389</v>
      </c>
      <c r="AQ1085" s="1" t="n">
        <f aca="false">AVERAGE(Q1080:Q1090)</f>
        <v>56.3994455307699</v>
      </c>
      <c r="AR1085" s="1" t="n">
        <f aca="false">AVERAGE(R1080:R1090)</f>
        <v>57.2036684804059</v>
      </c>
      <c r="AS1085" s="1" t="n">
        <f aca="false">AVERAGE(S1080:S1090)</f>
        <v>56.2519784962471</v>
      </c>
      <c r="AT1085" s="1" t="n">
        <f aca="false">AVERAGE(T1080:T1090)</f>
        <v>56.4472351035889</v>
      </c>
      <c r="AU1085" s="1" t="n">
        <f aca="false">AVERAGE(U1080:U1090)</f>
        <v>55.6603851704961</v>
      </c>
      <c r="AV1085" s="1" t="n">
        <f aca="false">AVERAGE(V1080:V1090)</f>
        <v>54.6724653248584</v>
      </c>
      <c r="AW1085" s="1" t="n">
        <f aca="false">AVERAGE(W1080:W1090)</f>
        <v>50.0147215358985</v>
      </c>
      <c r="AX1085" s="1" t="n">
        <f aca="false">AVERAGE(X1080:X1090)</f>
        <v>2.79315344393947</v>
      </c>
      <c r="AY1085" s="1" t="n">
        <f aca="false">AVERAGE(Y1080:Y1090)</f>
        <v>2.90854855607121</v>
      </c>
      <c r="AZ1085" s="1" t="n">
        <f aca="false">AVERAGE(Z1080:Z1090)</f>
        <v>2.81090812806215</v>
      </c>
      <c r="BA1085" s="1" t="n">
        <f aca="false">AVERAGE(AA1080:AA1090)</f>
        <v>2.54772163705182</v>
      </c>
    </row>
    <row r="1086" customFormat="false" ht="12.75" hidden="false" customHeight="false" outlineLevel="0" collapsed="false">
      <c r="A1086" s="1" t="s">
        <v>1113</v>
      </c>
      <c r="B1086" s="1" t="n">
        <v>-0.832031</v>
      </c>
      <c r="C1086" s="1" t="n">
        <v>-1.178711</v>
      </c>
      <c r="D1086" s="1" t="n">
        <v>-1.024414</v>
      </c>
      <c r="E1086" s="1" t="n">
        <v>-0.984375</v>
      </c>
      <c r="F1086" s="1" t="n">
        <v>-0.699219</v>
      </c>
      <c r="G1086" s="1" t="n">
        <v>-0.918945</v>
      </c>
      <c r="H1086" s="1" t="n">
        <v>-0.649414</v>
      </c>
      <c r="I1086" s="1" t="n">
        <v>-0.167969</v>
      </c>
      <c r="J1086" s="1" t="n">
        <v>5.198242</v>
      </c>
      <c r="K1086" s="1" t="n">
        <v>5.296875</v>
      </c>
      <c r="L1086" s="1" t="n">
        <v>5.410156</v>
      </c>
      <c r="M1086" s="1" t="n">
        <v>5.374023</v>
      </c>
      <c r="N1086" s="1" t="n">
        <v>21.94</v>
      </c>
      <c r="O1086" s="1" t="n">
        <v>55.86</v>
      </c>
      <c r="P1086" s="1" t="n">
        <f aca="false">(((0.194*(N1086)+1.7015)-(B1086))/((0.194*(N1086)+1.7015)-(0.064*(N1086)-2.0609)))*(O1086)</f>
        <v>57.3403246243159</v>
      </c>
      <c r="Q1086" s="1" t="n">
        <f aca="false">(((0.1977*(N1086)+1.1648)-(C1086))/((0.1977*(N1086)+1.1648)-(0.0625*(N1086)-2.4843)))*(O1086)</f>
        <v>56.414438146334</v>
      </c>
      <c r="R1086" s="1" t="n">
        <f aca="false">(((0.1889*(N1086)+1.2516)-(D1086))/((0.1889*(N1086)+1.2516)-(0.0658*(N1086)-2.315)))*(O1086)</f>
        <v>57.2242415771481</v>
      </c>
      <c r="S1086" s="1" t="n">
        <f aca="false">(((0.1873*(N1086)+1.5382)-(E1086))/((0.1873*(N1086)+1.5382)-(0.06*(N1086)-2.2513)))*(O1086)</f>
        <v>56.2798540758762</v>
      </c>
      <c r="T1086" s="1" t="n">
        <f aca="false">(((0.2036*(N1086)+1.6124)-(F1086))/((0.2036*(N1086)+1.6124)-(0.0705*(N1086)-2.1738)))*(O1086)</f>
        <v>56.4612866995685</v>
      </c>
      <c r="U1086" s="1" t="n">
        <f aca="false">(((0.1989*(N1086)+1.3186)-(G1086))/((0.1989*(N1086)+1.3186)-(0.066*(N1086)-2.3887)))*(O1086)</f>
        <v>55.6768538693058</v>
      </c>
      <c r="V1086" s="1" t="n">
        <f aca="false">(((0.2032*(N1086)+1.4275)-(H1086))/((0.2032*(N1086)+1.4275)-(0.0688*(N1086)-2.3002)))*(O1086)</f>
        <v>54.6776625912388</v>
      </c>
      <c r="W1086" s="1" t="n">
        <f aca="false">(((0.2087*(N1086)+1.3252)-(I1086))/((0.2087*(N1086)+1.3252)-(0.0688*(N1086)-2.3857)))*(O1086)</f>
        <v>50.0249613247544</v>
      </c>
      <c r="X1086" s="1" t="n">
        <f aca="false">(((0.1997*(N1086)+1.1468)-(J1086))/((0.1997*(N1086)+1.1468)-(0.0604*(N1086)-2.3464)))*(O1086)</f>
        <v>2.81435569014887</v>
      </c>
      <c r="Y1086" s="1" t="n">
        <f aca="false">(((0.199*(N1086)+1.2782)-(K1086))/((0.199*(N1086)+1.2782)-(0.0699*(N1086)-2.5167)))*(O1086)</f>
        <v>2.928005068086</v>
      </c>
      <c r="Z1086" s="1" t="n">
        <f aca="false">(((0.192*(N1086)+1.5378)-(L1086))/((0.192*(N1086)+1.5378)-(0.073*(N1086)-2.5946)))*(O1086)</f>
        <v>2.81752841207369</v>
      </c>
      <c r="AA1086" s="1" t="n">
        <f aca="false">(((0.1992*(N1086)+1.3041)-(M1086))/((0.1992*(N1086)+1.3041)-(0.0588*(N1086)-2.156)))*(O1086)</f>
        <v>2.5666826848688</v>
      </c>
      <c r="AB1086" s="2" t="n">
        <v>0.00124768518518519</v>
      </c>
      <c r="AC1086" s="1" t="n">
        <v>9.853241</v>
      </c>
      <c r="AD1086" s="1" t="n">
        <v>0.032721</v>
      </c>
      <c r="AE1086" s="1" t="n">
        <v>-0.108401</v>
      </c>
      <c r="AP1086" s="1" t="n">
        <f aca="false">AVERAGE(P1081:P1091)</f>
        <v>57.3103373564814</v>
      </c>
      <c r="AQ1086" s="1" t="n">
        <f aca="false">AVERAGE(Q1081:Q1091)</f>
        <v>56.3994455307699</v>
      </c>
      <c r="AR1086" s="1" t="n">
        <f aca="false">AVERAGE(R1081:R1091)</f>
        <v>57.2044592859047</v>
      </c>
      <c r="AS1086" s="1" t="n">
        <f aca="false">AVERAGE(S1081:S1091)</f>
        <v>56.2504718124119</v>
      </c>
      <c r="AT1086" s="1" t="n">
        <f aca="false">AVERAGE(T1081:T1091)</f>
        <v>56.4457562671957</v>
      </c>
      <c r="AU1086" s="1" t="n">
        <f aca="false">AVERAGE(U1081:U1091)</f>
        <v>55.6588877372462</v>
      </c>
      <c r="AV1086" s="1" t="n">
        <f aca="false">AVERAGE(V1081:V1091)</f>
        <v>54.6709798483121</v>
      </c>
      <c r="AW1086" s="1" t="n">
        <f aca="false">AVERAGE(W1081:W1091)</f>
        <v>50.0147215358985</v>
      </c>
      <c r="AX1086" s="1" t="n">
        <f aca="false">AVERAGE(X1081:X1091)</f>
        <v>2.79315344393947</v>
      </c>
      <c r="AY1086" s="1" t="n">
        <f aca="false">AVERAGE(Y1081:Y1091)</f>
        <v>2.90780070022187</v>
      </c>
      <c r="AZ1086" s="1" t="n">
        <f aca="false">AVERAGE(Z1081:Z1091)</f>
        <v>2.81017312667491</v>
      </c>
      <c r="BA1086" s="1" t="n">
        <f aca="false">AVERAGE(AA1081:AA1091)</f>
        <v>2.54772163705182</v>
      </c>
    </row>
    <row r="1087" customFormat="false" ht="12.75" hidden="false" customHeight="false" outlineLevel="0" collapsed="false">
      <c r="A1087" s="1" t="s">
        <v>1114</v>
      </c>
      <c r="B1087" s="1" t="n">
        <v>-0.828125</v>
      </c>
      <c r="C1087" s="1" t="n">
        <v>-1.176758</v>
      </c>
      <c r="D1087" s="1" t="n">
        <v>-1.021484</v>
      </c>
      <c r="E1087" s="1" t="n">
        <v>-0.979492</v>
      </c>
      <c r="F1087" s="1" t="n">
        <v>-0.698242</v>
      </c>
      <c r="G1087" s="1" t="n">
        <v>-0.916992</v>
      </c>
      <c r="H1087" s="1" t="n">
        <v>-0.647461</v>
      </c>
      <c r="I1087" s="1" t="n">
        <v>-0.166992</v>
      </c>
      <c r="J1087" s="1" t="n">
        <v>5.203125</v>
      </c>
      <c r="K1087" s="1" t="n">
        <v>5.299805</v>
      </c>
      <c r="L1087" s="1" t="n">
        <v>5.411133</v>
      </c>
      <c r="M1087" s="1" t="n">
        <v>5.375977</v>
      </c>
      <c r="N1087" s="1" t="n">
        <v>21.94</v>
      </c>
      <c r="O1087" s="1" t="n">
        <v>55.86</v>
      </c>
      <c r="P1087" s="1" t="n">
        <f aca="false">(((0.194*(N1087)+1.7015)-(B1087))/((0.194*(N1087)+1.7015)-(0.064*(N1087)-2.0609)))*(O1087)</f>
        <v>57.3073386296979</v>
      </c>
      <c r="Q1087" s="1" t="n">
        <f aca="false">(((0.1977*(N1087)+1.1648)-(C1087))/((0.1977*(N1087)+1.1648)-(0.0625*(N1087)-2.4843)))*(O1087)</f>
        <v>56.3979471136085</v>
      </c>
      <c r="R1087" s="1" t="n">
        <f aca="false">(((0.1889*(N1087)+1.2516)-(D1087))/((0.1889*(N1087)+1.2516)-(0.0658*(N1087)-2.315)))*(O1087)</f>
        <v>57.1981271701534</v>
      </c>
      <c r="S1087" s="1" t="n">
        <f aca="false">(((0.1873*(N1087)+1.5382)-(E1087))/((0.1873*(N1087)+1.5382)-(0.06*(N1087)-2.2513)))*(O1087)</f>
        <v>56.2384160273162</v>
      </c>
      <c r="T1087" s="1" t="n">
        <f aca="false">(((0.2036*(N1087)+1.6124)-(F1087))/((0.2036*(N1087)+1.6124)-(0.0705*(N1087)-2.1738)))*(O1087)</f>
        <v>56.4531489347362</v>
      </c>
      <c r="U1087" s="1" t="n">
        <f aca="false">(((0.1989*(N1087)+1.3186)-(G1087))/((0.1989*(N1087)+1.3186)-(0.066*(N1087)-2.3887)))*(O1087)</f>
        <v>55.6603821035565</v>
      </c>
      <c r="V1087" s="1" t="n">
        <f aca="false">(((0.2032*(N1087)+1.4275)-(H1087))/((0.2032*(N1087)+1.4275)-(0.0688*(N1087)-2.3002)))*(O1087)</f>
        <v>54.6613223492294</v>
      </c>
      <c r="W1087" s="1" t="n">
        <f aca="false">(((0.2087*(N1087)+1.3252)-(I1087))/((0.2087*(N1087)+1.3252)-(0.0688*(N1087)-2.3857)))*(O1087)</f>
        <v>50.0169122455535</v>
      </c>
      <c r="X1087" s="1" t="n">
        <f aca="false">(((0.1997*(N1087)+1.1468)-(J1087))/((0.1997*(N1087)+1.1468)-(0.0604*(N1087)-2.3464)))*(O1087)</f>
        <v>2.77270872541508</v>
      </c>
      <c r="Y1087" s="1" t="n">
        <f aca="false">(((0.199*(N1087)+1.2782)-(K1087))/((0.199*(N1087)+1.2782)-(0.0699*(N1087)-2.5167)))*(O1087)</f>
        <v>2.90330896765134</v>
      </c>
      <c r="Z1087" s="1" t="n">
        <f aca="false">(((0.192*(N1087)+1.5378)-(L1087))/((0.192*(N1087)+1.5378)-(0.073*(N1087)-2.5946)))*(O1087)</f>
        <v>2.80943511298689</v>
      </c>
      <c r="AA1087" s="1" t="n">
        <f aca="false">(((0.1992*(N1087)+1.3041)-(M1087))/((0.1992*(N1087)+1.3041)-(0.0588*(N1087)-2.156)))*(O1087)</f>
        <v>2.54999422977777</v>
      </c>
      <c r="AB1087" s="2" t="n">
        <v>0.00124884259259259</v>
      </c>
      <c r="AC1087" s="1" t="n">
        <v>10.23201</v>
      </c>
      <c r="AD1087" s="1" t="n">
        <v>0.031696</v>
      </c>
      <c r="AE1087" s="1" t="n">
        <v>-0.107379</v>
      </c>
      <c r="AP1087" s="1" t="n">
        <f aca="false">AVERAGE(P1082:P1092)</f>
        <v>57.3103373564814</v>
      </c>
      <c r="AQ1087" s="1" t="n">
        <f aca="false">AVERAGE(Q1082:Q1092)</f>
        <v>56.3986963221892</v>
      </c>
      <c r="AR1087" s="1" t="n">
        <f aca="false">AVERAGE(R1082:R1092)</f>
        <v>57.2060425174054</v>
      </c>
      <c r="AS1087" s="1" t="n">
        <f aca="false">AVERAGE(S1082:S1092)</f>
        <v>56.2489651285768</v>
      </c>
      <c r="AT1087" s="1" t="n">
        <f aca="false">AVERAGE(T1082:T1092)</f>
        <v>56.4442774308025</v>
      </c>
      <c r="AU1087" s="1" t="n">
        <f aca="false">AVERAGE(U1082:U1092)</f>
        <v>55.6581386372538</v>
      </c>
      <c r="AV1087" s="1" t="n">
        <f aca="false">AVERAGE(V1082:V1092)</f>
        <v>54.6702374903453</v>
      </c>
      <c r="AW1087" s="1" t="n">
        <f aca="false">AVERAGE(W1082:W1092)</f>
        <v>50.0154525214107</v>
      </c>
      <c r="AX1087" s="1" t="n">
        <f aca="false">AVERAGE(X1082:X1092)</f>
        <v>2.79391019626349</v>
      </c>
      <c r="AY1087" s="1" t="n">
        <f aca="false">AVERAGE(Y1082:Y1092)</f>
        <v>2.90780070022187</v>
      </c>
      <c r="AZ1087" s="1" t="n">
        <f aca="false">AVERAGE(Z1082:Z1092)</f>
        <v>2.80943737221247</v>
      </c>
      <c r="BA1087" s="1" t="n">
        <f aca="false">AVERAGE(AA1082:AA1092)</f>
        <v>2.54848020319233</v>
      </c>
    </row>
    <row r="1088" customFormat="false" ht="12.75" hidden="false" customHeight="false" outlineLevel="0" collapsed="false">
      <c r="A1088" s="1" t="s">
        <v>1115</v>
      </c>
      <c r="B1088" s="1" t="n">
        <v>-0.825195</v>
      </c>
      <c r="C1088" s="1" t="n">
        <v>-1.176758</v>
      </c>
      <c r="D1088" s="1" t="n">
        <v>-1.020508</v>
      </c>
      <c r="E1088" s="1" t="n">
        <v>-0.978516</v>
      </c>
      <c r="F1088" s="1" t="n">
        <v>-0.695313</v>
      </c>
      <c r="G1088" s="1" t="n">
        <v>-0.914063</v>
      </c>
      <c r="H1088" s="1" t="n">
        <v>-0.647461</v>
      </c>
      <c r="I1088" s="1" t="n">
        <v>-0.166016</v>
      </c>
      <c r="J1088" s="1" t="n">
        <v>5.203125</v>
      </c>
      <c r="K1088" s="1" t="n">
        <v>5.299805</v>
      </c>
      <c r="L1088" s="1" t="n">
        <v>5.413086</v>
      </c>
      <c r="M1088" s="1" t="n">
        <v>5.37793</v>
      </c>
      <c r="N1088" s="1" t="n">
        <v>21.94</v>
      </c>
      <c r="O1088" s="1" t="n">
        <v>55.86</v>
      </c>
      <c r="P1088" s="1" t="n">
        <f aca="false">(((0.194*(N1088)+1.7015)-(B1088))/((0.194*(N1088)+1.7015)-(0.064*(N1088)-2.0609)))*(O1088)</f>
        <v>57.2825949112569</v>
      </c>
      <c r="Q1088" s="1" t="n">
        <f aca="false">(((0.1977*(N1088)+1.1648)-(C1088))/((0.1977*(N1088)+1.1648)-(0.0625*(N1088)-2.4843)))*(O1088)</f>
        <v>56.3979471136085</v>
      </c>
      <c r="R1088" s="1" t="n">
        <f aca="false">(((0.1889*(N1088)+1.2516)-(D1088))/((0.1889*(N1088)+1.2516)-(0.0658*(N1088)-2.315)))*(O1088)</f>
        <v>57.1894283096665</v>
      </c>
      <c r="S1088" s="1" t="n">
        <f aca="false">(((0.1873*(N1088)+1.5382)-(E1088))/((0.1873*(N1088)+1.5382)-(0.06*(N1088)-2.2513)))*(O1088)</f>
        <v>56.2301335093161</v>
      </c>
      <c r="T1088" s="1" t="n">
        <f aca="false">(((0.2036*(N1088)+1.6124)-(F1088))/((0.2036*(N1088)+1.6124)-(0.0705*(N1088)-2.1738)))*(O1088)</f>
        <v>56.4287522989186</v>
      </c>
      <c r="U1088" s="1" t="n">
        <f aca="false">(((0.1989*(N1088)+1.3186)-(G1088))/((0.1989*(N1088)+1.3186)-(0.066*(N1088)-2.3887)))*(O1088)</f>
        <v>55.6356786719745</v>
      </c>
      <c r="V1088" s="1" t="n">
        <f aca="false">(((0.2032*(N1088)+1.4275)-(H1088))/((0.2032*(N1088)+1.4275)-(0.0688*(N1088)-2.3002)))*(O1088)</f>
        <v>54.6613223492294</v>
      </c>
      <c r="W1088" s="1" t="n">
        <f aca="false">(((0.2087*(N1088)+1.3252)-(I1088))/((0.2087*(N1088)+1.3252)-(0.0688*(N1088)-2.3857)))*(O1088)</f>
        <v>50.0088714049189</v>
      </c>
      <c r="X1088" s="1" t="n">
        <f aca="false">(((0.1997*(N1088)+1.1468)-(J1088))/((0.1997*(N1088)+1.1468)-(0.0604*(N1088)-2.3464)))*(O1088)</f>
        <v>2.77270872541508</v>
      </c>
      <c r="Y1088" s="1" t="n">
        <f aca="false">(((0.199*(N1088)+1.2782)-(K1088))/((0.199*(N1088)+1.2782)-(0.0699*(N1088)-2.5167)))*(O1088)</f>
        <v>2.90330896765134</v>
      </c>
      <c r="Z1088" s="1" t="n">
        <f aca="false">(((0.192*(N1088)+1.5378)-(L1088))/((0.192*(N1088)+1.5378)-(0.073*(N1088)-2.5946)))*(O1088)</f>
        <v>2.79325679864042</v>
      </c>
      <c r="AA1088" s="1" t="n">
        <f aca="false">(((0.1992*(N1088)+1.3041)-(M1088))/((0.1992*(N1088)+1.3041)-(0.0588*(N1088)-2.156)))*(O1088)</f>
        <v>2.53331431534952</v>
      </c>
      <c r="AB1088" s="2" t="n">
        <v>0.00125</v>
      </c>
      <c r="AC1088" s="1" t="n">
        <v>9.853241</v>
      </c>
      <c r="AD1088" s="1" t="n">
        <v>0.033234</v>
      </c>
      <c r="AE1088" s="1" t="n">
        <v>-0.10789</v>
      </c>
      <c r="AP1088" s="1" t="n">
        <f aca="false">AVERAGE(P1083:P1093)</f>
        <v>57.3103373564814</v>
      </c>
      <c r="AQ1088" s="1" t="n">
        <f aca="false">AVERAGE(Q1083:Q1093)</f>
        <v>56.3979463459767</v>
      </c>
      <c r="AR1088" s="1" t="n">
        <f aca="false">AVERAGE(R1083:R1093)</f>
        <v>57.2060425174054</v>
      </c>
      <c r="AS1088" s="1" t="n">
        <f aca="false">AVERAGE(S1083:S1093)</f>
        <v>56.2497188562301</v>
      </c>
      <c r="AT1088" s="1" t="n">
        <f aca="false">AVERAGE(T1083:T1093)</f>
        <v>56.4427985944094</v>
      </c>
      <c r="AU1088" s="1" t="n">
        <f aca="false">AVERAGE(U1083:U1093)</f>
        <v>55.6558921040114</v>
      </c>
      <c r="AV1088" s="1" t="n">
        <f aca="false">AVERAGE(V1083:V1093)</f>
        <v>54.6702374903453</v>
      </c>
      <c r="AW1088" s="1" t="n">
        <f aca="false">AVERAGE(W1083:W1093)</f>
        <v>50.016183506923</v>
      </c>
      <c r="AX1088" s="1" t="n">
        <f aca="false">AVERAGE(X1083:X1093)</f>
        <v>2.7946677239485</v>
      </c>
      <c r="AY1088" s="1" t="n">
        <f aca="false">AVERAGE(Y1083:Y1093)</f>
        <v>2.90780070022187</v>
      </c>
      <c r="AZ1088" s="1" t="n">
        <f aca="false">AVERAGE(Z1083:Z1093)</f>
        <v>2.80870161775003</v>
      </c>
      <c r="BA1088" s="1" t="n">
        <f aca="false">AVERAGE(AA1083:AA1093)</f>
        <v>2.54999655904944</v>
      </c>
    </row>
    <row r="1089" customFormat="false" ht="12.75" hidden="false" customHeight="false" outlineLevel="0" collapsed="false">
      <c r="A1089" s="1" t="s">
        <v>1116</v>
      </c>
      <c r="B1089" s="1" t="n">
        <v>-0.827148</v>
      </c>
      <c r="C1089" s="1" t="n">
        <v>-1.175781</v>
      </c>
      <c r="D1089" s="1" t="n">
        <v>-1.021484</v>
      </c>
      <c r="E1089" s="1" t="n">
        <v>-0.980469</v>
      </c>
      <c r="F1089" s="1" t="n">
        <v>-0.697266</v>
      </c>
      <c r="G1089" s="1" t="n">
        <v>-0.916016</v>
      </c>
      <c r="H1089" s="1" t="n">
        <v>-0.647461</v>
      </c>
      <c r="I1089" s="1" t="n">
        <v>-0.166016</v>
      </c>
      <c r="J1089" s="1" t="n">
        <v>5.199219</v>
      </c>
      <c r="K1089" s="1" t="n">
        <v>5.299805</v>
      </c>
      <c r="L1089" s="1" t="n">
        <v>5.411133</v>
      </c>
      <c r="M1089" s="1" t="n">
        <v>5.376953</v>
      </c>
      <c r="N1089" s="1" t="n">
        <v>21.94</v>
      </c>
      <c r="O1089" s="1" t="n">
        <v>55.86</v>
      </c>
      <c r="P1089" s="1" t="n">
        <f aca="false">(((0.194*(N1089)+1.7015)-(B1089))/((0.194*(N1089)+1.7015)-(0.064*(N1089)-2.0609)))*(O1089)</f>
        <v>57.2990879085659</v>
      </c>
      <c r="Q1089" s="1" t="n">
        <f aca="false">(((0.1977*(N1089)+1.1648)-(C1089))/((0.1977*(N1089)+1.1648)-(0.0625*(N1089)-2.4843)))*(O1089)</f>
        <v>56.3896973752711</v>
      </c>
      <c r="R1089" s="1" t="n">
        <f aca="false">(((0.1889*(N1089)+1.2516)-(D1089))/((0.1889*(N1089)+1.2516)-(0.0658*(N1089)-2.315)))*(O1089)</f>
        <v>57.1981271701534</v>
      </c>
      <c r="S1089" s="1" t="n">
        <f aca="false">(((0.1873*(N1089)+1.5382)-(E1089))/((0.1873*(N1089)+1.5382)-(0.06*(N1089)-2.2513)))*(O1089)</f>
        <v>56.2467070315028</v>
      </c>
      <c r="T1089" s="1" t="n">
        <f aca="false">(((0.2036*(N1089)+1.6124)-(F1089))/((0.2036*(N1089)+1.6124)-(0.0705*(N1089)-2.1738)))*(O1089)</f>
        <v>56.4450194992436</v>
      </c>
      <c r="U1089" s="1" t="n">
        <f aca="false">(((0.1989*(N1089)+1.3186)-(G1089))/((0.1989*(N1089)+1.3186)-(0.066*(N1089)-2.3887)))*(O1089)</f>
        <v>55.6521504377238</v>
      </c>
      <c r="V1089" s="1" t="n">
        <f aca="false">(((0.2032*(N1089)+1.4275)-(H1089))/((0.2032*(N1089)+1.4275)-(0.0688*(N1089)-2.3002)))*(O1089)</f>
        <v>54.6613223492294</v>
      </c>
      <c r="W1089" s="1" t="n">
        <f aca="false">(((0.2087*(N1089)+1.3252)-(I1089))/((0.2087*(N1089)+1.3252)-(0.0688*(N1089)-2.3857)))*(O1089)</f>
        <v>50.0088714049189</v>
      </c>
      <c r="X1089" s="1" t="n">
        <f aca="false">(((0.1997*(N1089)+1.1468)-(J1089))/((0.1997*(N1089)+1.1468)-(0.0604*(N1089)-2.3464)))*(O1089)</f>
        <v>2.80602288561376</v>
      </c>
      <c r="Y1089" s="1" t="n">
        <f aca="false">(((0.199*(N1089)+1.2782)-(K1089))/((0.199*(N1089)+1.2782)-(0.0699*(N1089)-2.5167)))*(O1089)</f>
        <v>2.90330896765134</v>
      </c>
      <c r="Z1089" s="1" t="n">
        <f aca="false">(((0.192*(N1089)+1.5378)-(L1089))/((0.192*(N1089)+1.5378)-(0.073*(N1089)-2.5946)))*(O1089)</f>
        <v>2.80943511298689</v>
      </c>
      <c r="AA1089" s="1" t="n">
        <f aca="false">(((0.1992*(N1089)+1.3041)-(M1089))/((0.1992*(N1089)+1.3041)-(0.0588*(N1089)-2.156)))*(O1089)</f>
        <v>2.54165854289504</v>
      </c>
      <c r="AB1089" s="2" t="n">
        <v>0.00125115740740741</v>
      </c>
      <c r="AC1089" s="1" t="n">
        <v>9.853241</v>
      </c>
      <c r="AD1089" s="1" t="n">
        <v>0.033746</v>
      </c>
      <c r="AE1089" s="1" t="n">
        <v>-0.106868</v>
      </c>
      <c r="AP1089" s="1" t="n">
        <f aca="false">AVERAGE(P1084:P1094)</f>
        <v>57.3095880586471</v>
      </c>
      <c r="AQ1089" s="1" t="n">
        <f aca="false">AVERAGE(Q1084:Q1094)</f>
        <v>56.3986955545574</v>
      </c>
      <c r="AR1089" s="1" t="n">
        <f aca="false">AVERAGE(R1084:R1094)</f>
        <v>57.2036684804059</v>
      </c>
      <c r="AS1089" s="1" t="n">
        <f aca="false">AVERAGE(S1084:S1094)</f>
        <v>56.2497188562301</v>
      </c>
      <c r="AT1089" s="1" t="n">
        <f aca="false">AVERAGE(T1084:T1094)</f>
        <v>56.4405799612132</v>
      </c>
      <c r="AU1089" s="1" t="n">
        <f aca="false">AVERAGE(U1084:U1094)</f>
        <v>55.655143004019</v>
      </c>
      <c r="AV1089" s="1" t="n">
        <f aca="false">AVERAGE(V1084:V1094)</f>
        <v>54.6680088952195</v>
      </c>
      <c r="AW1089" s="1" t="n">
        <f aca="false">AVERAGE(W1084:W1094)</f>
        <v>50.0154517724502</v>
      </c>
      <c r="AX1089" s="1" t="n">
        <f aca="false">AVERAGE(X1084:X1094)</f>
        <v>2.7946677239485</v>
      </c>
      <c r="AY1089" s="1" t="n">
        <f aca="false">AVERAGE(Y1084:Y1094)</f>
        <v>2.90780070022187</v>
      </c>
      <c r="AZ1089" s="1" t="n">
        <f aca="false">AVERAGE(Z1084:Z1094)</f>
        <v>2.80649510743792</v>
      </c>
      <c r="BA1089" s="1" t="n">
        <f aca="false">AVERAGE(AA1084:AA1094)</f>
        <v>2.55075512518994</v>
      </c>
    </row>
    <row r="1090" customFormat="false" ht="12.75" hidden="false" customHeight="false" outlineLevel="0" collapsed="false">
      <c r="A1090" s="1" t="s">
        <v>1117</v>
      </c>
      <c r="B1090" s="1" t="n">
        <v>-0.828125</v>
      </c>
      <c r="C1090" s="1" t="n">
        <v>-1.176758</v>
      </c>
      <c r="D1090" s="1" t="n">
        <v>-1.022461</v>
      </c>
      <c r="E1090" s="1" t="n">
        <v>-0.980469</v>
      </c>
      <c r="F1090" s="1" t="n">
        <v>-0.696289</v>
      </c>
      <c r="G1090" s="1" t="n">
        <v>-0.916016</v>
      </c>
      <c r="H1090" s="1" t="n">
        <v>-0.648438</v>
      </c>
      <c r="I1090" s="1" t="n">
        <v>-0.166992</v>
      </c>
      <c r="J1090" s="1" t="n">
        <v>5.200195</v>
      </c>
      <c r="K1090" s="1" t="n">
        <v>5.298828</v>
      </c>
      <c r="L1090" s="1" t="n">
        <v>5.410156</v>
      </c>
      <c r="M1090" s="1" t="n">
        <v>5.375977</v>
      </c>
      <c r="N1090" s="1" t="n">
        <v>21.94</v>
      </c>
      <c r="O1090" s="1" t="n">
        <v>55.86</v>
      </c>
      <c r="P1090" s="1" t="n">
        <f aca="false">(((0.194*(N1090)+1.7015)-(B1090))/((0.194*(N1090)+1.7015)-(0.064*(N1090)-2.0609)))*(O1090)</f>
        <v>57.3073386296979</v>
      </c>
      <c r="Q1090" s="1" t="n">
        <f aca="false">(((0.1977*(N1090)+1.1648)-(C1090))/((0.1977*(N1090)+1.1648)-(0.0625*(N1090)-2.4843)))*(O1090)</f>
        <v>56.3979471136085</v>
      </c>
      <c r="R1090" s="1" t="n">
        <f aca="false">(((0.1889*(N1090)+1.2516)-(D1090))/((0.1889*(N1090)+1.2516)-(0.0658*(N1090)-2.315)))*(O1090)</f>
        <v>57.2068349434073</v>
      </c>
      <c r="S1090" s="1" t="n">
        <f aca="false">(((0.1873*(N1090)+1.5382)-(E1090))/((0.1873*(N1090)+1.5382)-(0.06*(N1090)-2.2513)))*(O1090)</f>
        <v>56.2467070315028</v>
      </c>
      <c r="T1090" s="1" t="n">
        <f aca="false">(((0.2036*(N1090)+1.6124)-(F1090))/((0.2036*(N1090)+1.6124)-(0.0705*(N1090)-2.1738)))*(O1090)</f>
        <v>56.4368817344113</v>
      </c>
      <c r="U1090" s="1" t="n">
        <f aca="false">(((0.1989*(N1090)+1.3186)-(G1090))/((0.1989*(N1090)+1.3186)-(0.066*(N1090)-2.3887)))*(O1090)</f>
        <v>55.6521504377238</v>
      </c>
      <c r="V1090" s="1" t="n">
        <f aca="false">(((0.2032*(N1090)+1.4275)-(H1090))/((0.2032*(N1090)+1.4275)-(0.0688*(N1090)-2.3002)))*(O1090)</f>
        <v>54.6694966536038</v>
      </c>
      <c r="W1090" s="1" t="n">
        <f aca="false">(((0.2087*(N1090)+1.3252)-(I1090))/((0.2087*(N1090)+1.3252)-(0.0688*(N1090)-2.3857)))*(O1090)</f>
        <v>50.0169122455535</v>
      </c>
      <c r="X1090" s="1" t="n">
        <f aca="false">(((0.1997*(N1090)+1.1468)-(J1090))/((0.1997*(N1090)+1.1468)-(0.0604*(N1090)-2.3464)))*(O1090)</f>
        <v>2.79769861004953</v>
      </c>
      <c r="Y1090" s="1" t="n">
        <f aca="false">(((0.199*(N1090)+1.2782)-(K1090))/((0.199*(N1090)+1.2782)-(0.0699*(N1090)-2.5167)))*(O1090)</f>
        <v>2.9115438106973</v>
      </c>
      <c r="Z1090" s="1" t="n">
        <f aca="false">(((0.192*(N1090)+1.5378)-(L1090))/((0.192*(N1090)+1.5378)-(0.073*(N1090)-2.5946)))*(O1090)</f>
        <v>2.81752841207369</v>
      </c>
      <c r="AA1090" s="1" t="n">
        <f aca="false">(((0.1992*(N1090)+1.3041)-(M1090))/((0.1992*(N1090)+1.3041)-(0.0588*(N1090)-2.156)))*(O1090)</f>
        <v>2.54999422977777</v>
      </c>
      <c r="AB1090" s="2" t="n">
        <v>0.00125231481481481</v>
      </c>
      <c r="AC1090" s="1" t="n">
        <v>9.853241</v>
      </c>
      <c r="AD1090" s="1" t="n">
        <v>0.033746</v>
      </c>
      <c r="AE1090" s="1" t="n">
        <v>-0.105335</v>
      </c>
      <c r="AP1090" s="1" t="n">
        <f aca="false">AVERAGE(P1085:P1095)</f>
        <v>57.3058392663062</v>
      </c>
      <c r="AQ1090" s="1" t="n">
        <f aca="false">AVERAGE(Q1085:Q1095)</f>
        <v>56.395697184971</v>
      </c>
      <c r="AR1090" s="1" t="n">
        <f aca="false">AVERAGE(R1085:R1095)</f>
        <v>57.2005036379076</v>
      </c>
      <c r="AS1090" s="1" t="n">
        <f aca="false">AVERAGE(S1085:S1095)</f>
        <v>56.2489659000483</v>
      </c>
      <c r="AT1090" s="1" t="n">
        <f aca="false">AVERAGE(T1085:T1095)</f>
        <v>56.436882491624</v>
      </c>
      <c r="AU1090" s="1" t="n">
        <f aca="false">AVERAGE(U1085:U1095)</f>
        <v>55.6513998042616</v>
      </c>
      <c r="AV1090" s="1" t="n">
        <f aca="false">AVERAGE(V1085:V1095)</f>
        <v>54.6642948235474</v>
      </c>
      <c r="AW1090" s="1" t="n">
        <f aca="false">AVERAGE(W1085:W1095)</f>
        <v>50.0139890524651</v>
      </c>
      <c r="AX1090" s="1" t="n">
        <f aca="false">AVERAGE(X1085:X1095)</f>
        <v>2.79163916393044</v>
      </c>
      <c r="AY1090" s="1" t="n">
        <f aca="false">AVERAGE(Y1085:Y1095)</f>
        <v>2.9055563664281</v>
      </c>
      <c r="AZ1090" s="1" t="n">
        <f aca="false">AVERAGE(Z1085:Z1095)</f>
        <v>2.80355284266337</v>
      </c>
      <c r="BA1090" s="1" t="n">
        <f aca="false">AVERAGE(AA1085:AA1095)</f>
        <v>2.54999733547333</v>
      </c>
    </row>
    <row r="1091" customFormat="false" ht="12.75" hidden="false" customHeight="false" outlineLevel="0" collapsed="false">
      <c r="A1091" s="1" t="s">
        <v>1118</v>
      </c>
      <c r="B1091" s="1" t="n">
        <v>-0.827148</v>
      </c>
      <c r="C1091" s="1" t="n">
        <v>-1.176758</v>
      </c>
      <c r="D1091" s="1" t="n">
        <v>-1.021484</v>
      </c>
      <c r="E1091" s="1" t="n">
        <v>-0.979492</v>
      </c>
      <c r="F1091" s="1" t="n">
        <v>-0.694336</v>
      </c>
      <c r="G1091" s="1" t="n">
        <v>-0.914063</v>
      </c>
      <c r="H1091" s="1" t="n">
        <v>-0.647461</v>
      </c>
      <c r="I1091" s="1" t="n">
        <v>-0.166016</v>
      </c>
      <c r="J1091" s="1" t="n">
        <v>5.202148</v>
      </c>
      <c r="K1091" s="1" t="n">
        <v>5.300781</v>
      </c>
      <c r="L1091" s="1" t="n">
        <v>5.412109</v>
      </c>
      <c r="M1091" s="1" t="n">
        <v>5.375977</v>
      </c>
      <c r="N1091" s="1" t="n">
        <v>21.94</v>
      </c>
      <c r="O1091" s="1" t="n">
        <v>55.86</v>
      </c>
      <c r="P1091" s="1" t="n">
        <f aca="false">(((0.194*(N1091)+1.7015)-(B1091))/((0.194*(N1091)+1.7015)-(0.064*(N1091)-2.0609)))*(O1091)</f>
        <v>57.2990879085659</v>
      </c>
      <c r="Q1091" s="1" t="n">
        <f aca="false">(((0.1977*(N1091)+1.1648)-(C1091))/((0.1977*(N1091)+1.1648)-(0.0625*(N1091)-2.4843)))*(O1091)</f>
        <v>56.3979471136085</v>
      </c>
      <c r="R1091" s="1" t="n">
        <f aca="false">(((0.1889*(N1091)+1.2516)-(D1091))/((0.1889*(N1091)+1.2516)-(0.0658*(N1091)-2.315)))*(O1091)</f>
        <v>57.1981271701534</v>
      </c>
      <c r="S1091" s="1" t="n">
        <f aca="false">(((0.1873*(N1091)+1.5382)-(E1091))/((0.1873*(N1091)+1.5382)-(0.06*(N1091)-2.2513)))*(O1091)</f>
        <v>56.2384160273162</v>
      </c>
      <c r="T1091" s="1" t="n">
        <f aca="false">(((0.2036*(N1091)+1.6124)-(F1091))/((0.2036*(N1091)+1.6124)-(0.0705*(N1091)-2.1738)))*(O1091)</f>
        <v>56.4206145340863</v>
      </c>
      <c r="U1091" s="1" t="n">
        <f aca="false">(((0.1989*(N1091)+1.3186)-(G1091))/((0.1989*(N1091)+1.3186)-(0.066*(N1091)-2.3887)))*(O1091)</f>
        <v>55.6356786719745</v>
      </c>
      <c r="V1091" s="1" t="n">
        <f aca="false">(((0.2032*(N1091)+1.4275)-(H1091))/((0.2032*(N1091)+1.4275)-(0.0688*(N1091)-2.3002)))*(O1091)</f>
        <v>54.6613223492294</v>
      </c>
      <c r="W1091" s="1" t="n">
        <f aca="false">(((0.2087*(N1091)+1.3252)-(I1091))/((0.2087*(N1091)+1.3252)-(0.0688*(N1091)-2.3857)))*(O1091)</f>
        <v>50.0088714049189</v>
      </c>
      <c r="X1091" s="1" t="n">
        <f aca="false">(((0.1997*(N1091)+1.1468)-(J1091))/((0.1997*(N1091)+1.1468)-(0.0604*(N1091)-2.3464)))*(O1091)</f>
        <v>2.78104152995018</v>
      </c>
      <c r="Y1091" s="1" t="n">
        <f aca="false">(((0.199*(N1091)+1.2782)-(K1091))/((0.199*(N1091)+1.2782)-(0.0699*(N1091)-2.5167)))*(O1091)</f>
        <v>2.89508255330861</v>
      </c>
      <c r="Z1091" s="1" t="n">
        <f aca="false">(((0.192*(N1091)+1.5378)-(L1091))/((0.192*(N1091)+1.5378)-(0.073*(N1091)-2.5946)))*(O1091)</f>
        <v>2.80135009772721</v>
      </c>
      <c r="AA1091" s="1" t="n">
        <f aca="false">(((0.1992*(N1091)+1.3041)-(M1091))/((0.1992*(N1091)+1.3041)-(0.0588*(N1091)-2.156)))*(O1091)</f>
        <v>2.54999422977777</v>
      </c>
      <c r="AB1091" s="2" t="n">
        <v>0.00125347222222222</v>
      </c>
      <c r="AC1091" s="1" t="n">
        <v>10.23201</v>
      </c>
      <c r="AD1091" s="1" t="n">
        <v>0.034771</v>
      </c>
      <c r="AE1091" s="1" t="n">
        <v>-0.105846</v>
      </c>
      <c r="AP1091" s="1" t="n">
        <f aca="false">AVERAGE(P1086:P1096)</f>
        <v>57.3043391351913</v>
      </c>
      <c r="AQ1091" s="1" t="n">
        <f aca="false">AVERAGE(Q1086:Q1096)</f>
        <v>56.3941980001778</v>
      </c>
      <c r="AR1091" s="1" t="n">
        <f aca="false">AVERAGE(R1086:R1096)</f>
        <v>57.1997128324087</v>
      </c>
      <c r="AS1091" s="1" t="n">
        <f aca="false">AVERAGE(S1086:S1096)</f>
        <v>56.2482129438665</v>
      </c>
      <c r="AT1091" s="1" t="n">
        <f aca="false">AVERAGE(T1086:T1096)</f>
        <v>56.4361434520337</v>
      </c>
      <c r="AU1091" s="1" t="n">
        <f aca="false">AVERAGE(U1086:U1096)</f>
        <v>55.6499023710117</v>
      </c>
      <c r="AV1091" s="1" t="n">
        <f aca="false">AVERAGE(V1086:V1096)</f>
        <v>54.6635517049679</v>
      </c>
      <c r="AW1091" s="1" t="n">
        <f aca="false">AVERAGE(W1086:W1096)</f>
        <v>50.0125263324801</v>
      </c>
      <c r="AX1091" s="1" t="n">
        <f aca="false">AVERAGE(X1086:X1096)</f>
        <v>2.79163916393044</v>
      </c>
      <c r="AY1091" s="1" t="n">
        <f aca="false">AVERAGE(Y1086:Y1096)</f>
        <v>2.90331126638859</v>
      </c>
      <c r="AZ1091" s="1" t="n">
        <f aca="false">AVERAGE(Z1086:Z1096)</f>
        <v>2.80061133096401</v>
      </c>
      <c r="BA1091" s="1" t="n">
        <f aca="false">AVERAGE(AA1086:AA1096)</f>
        <v>2.5462060576186</v>
      </c>
    </row>
    <row r="1092" customFormat="false" ht="12.75" hidden="false" customHeight="false" outlineLevel="0" collapsed="false">
      <c r="A1092" s="1" t="s">
        <v>1119</v>
      </c>
      <c r="B1092" s="1" t="n">
        <v>-0.829102</v>
      </c>
      <c r="C1092" s="1" t="n">
        <v>-1.176758</v>
      </c>
      <c r="D1092" s="1" t="n">
        <v>-1.023438</v>
      </c>
      <c r="E1092" s="1" t="n">
        <v>-0.980469</v>
      </c>
      <c r="F1092" s="1" t="n">
        <v>-0.696289</v>
      </c>
      <c r="G1092" s="1" t="n">
        <v>-0.916992</v>
      </c>
      <c r="H1092" s="1" t="n">
        <v>-0.648438</v>
      </c>
      <c r="I1092" s="1" t="n">
        <v>-0.166992</v>
      </c>
      <c r="J1092" s="1" t="n">
        <v>5.199219</v>
      </c>
      <c r="K1092" s="1" t="n">
        <v>5.297852</v>
      </c>
      <c r="L1092" s="1" t="n">
        <v>5.411133</v>
      </c>
      <c r="M1092" s="1" t="n">
        <v>5.375</v>
      </c>
      <c r="N1092" s="1" t="n">
        <v>21.94</v>
      </c>
      <c r="O1092" s="1" t="n">
        <v>55.86</v>
      </c>
      <c r="P1092" s="1" t="n">
        <f aca="false">(((0.194*(N1092)+1.7015)-(B1092))/((0.194*(N1092)+1.7015)-(0.064*(N1092)-2.0609)))*(O1092)</f>
        <v>57.31558935083</v>
      </c>
      <c r="Q1092" s="1" t="n">
        <f aca="false">(((0.1977*(N1092)+1.1648)-(C1092))/((0.1977*(N1092)+1.1648)-(0.0625*(N1092)-2.4843)))*(O1092)</f>
        <v>56.3979471136085</v>
      </c>
      <c r="R1092" s="1" t="n">
        <f aca="false">(((0.1889*(N1092)+1.2516)-(D1092))/((0.1889*(N1092)+1.2516)-(0.0658*(N1092)-2.315)))*(O1092)</f>
        <v>57.2155427166611</v>
      </c>
      <c r="S1092" s="1" t="n">
        <f aca="false">(((0.1873*(N1092)+1.5382)-(E1092))/((0.1873*(N1092)+1.5382)-(0.06*(N1092)-2.2513)))*(O1092)</f>
        <v>56.2467070315028</v>
      </c>
      <c r="T1092" s="1" t="n">
        <f aca="false">(((0.2036*(N1092)+1.6124)-(F1092))/((0.2036*(N1092)+1.6124)-(0.0705*(N1092)-2.1738)))*(O1092)</f>
        <v>56.4368817344113</v>
      </c>
      <c r="U1092" s="1" t="n">
        <f aca="false">(((0.1989*(N1092)+1.3186)-(G1092))/((0.1989*(N1092)+1.3186)-(0.066*(N1092)-2.3887)))*(O1092)</f>
        <v>55.6603821035565</v>
      </c>
      <c r="V1092" s="1" t="n">
        <f aca="false">(((0.2032*(N1092)+1.4275)-(H1092))/((0.2032*(N1092)+1.4275)-(0.0688*(N1092)-2.3002)))*(O1092)</f>
        <v>54.6694966536038</v>
      </c>
      <c r="W1092" s="1" t="n">
        <f aca="false">(((0.2087*(N1092)+1.3252)-(I1092))/((0.2087*(N1092)+1.3252)-(0.0688*(N1092)-2.3857)))*(O1092)</f>
        <v>50.0169122455535</v>
      </c>
      <c r="X1092" s="1" t="n">
        <f aca="false">(((0.1997*(N1092)+1.1468)-(J1092))/((0.1997*(N1092)+1.1468)-(0.0604*(N1092)-2.3464)))*(O1092)</f>
        <v>2.80602288561376</v>
      </c>
      <c r="Y1092" s="1" t="n">
        <f aca="false">(((0.199*(N1092)+1.2782)-(K1092))/((0.199*(N1092)+1.2782)-(0.0699*(N1092)-2.5167)))*(O1092)</f>
        <v>2.91977022504004</v>
      </c>
      <c r="Z1092" s="1" t="n">
        <f aca="false">(((0.192*(N1092)+1.5378)-(L1092))/((0.192*(N1092)+1.5378)-(0.073*(N1092)-2.5946)))*(O1092)</f>
        <v>2.80943511298689</v>
      </c>
      <c r="AA1092" s="1" t="n">
        <f aca="false">(((0.1992*(N1092)+1.3041)-(M1092))/((0.1992*(N1092)+1.3041)-(0.0588*(N1092)-2.156)))*(O1092)</f>
        <v>2.55833845732329</v>
      </c>
      <c r="AB1092" s="2" t="n">
        <v>0.00125462962962963</v>
      </c>
      <c r="AC1092" s="1" t="n">
        <v>9.853241</v>
      </c>
      <c r="AD1092" s="1" t="n">
        <v>0.034259</v>
      </c>
      <c r="AE1092" s="1" t="n">
        <v>-0.106357</v>
      </c>
      <c r="AP1092" s="1" t="n">
        <f aca="false">AVERAGE(P1087:P1097)</f>
        <v>57.3005903428504</v>
      </c>
      <c r="AQ1092" s="1" t="n">
        <f aca="false">AVERAGE(Q1087:Q1097)</f>
        <v>56.3911996305913</v>
      </c>
      <c r="AR1092" s="1" t="n">
        <f aca="false">AVERAGE(R1087:R1097)</f>
        <v>57.1973387954092</v>
      </c>
      <c r="AS1092" s="1" t="n">
        <f aca="false">AVERAGE(S1087:S1097)</f>
        <v>56.2451995761961</v>
      </c>
      <c r="AT1092" s="1" t="n">
        <f aca="false">AVERAGE(T1087:T1097)</f>
        <v>56.4324459824444</v>
      </c>
      <c r="AU1092" s="1" t="n">
        <f aca="false">AVERAGE(U1087:U1097)</f>
        <v>55.6484049377617</v>
      </c>
      <c r="AV1092" s="1" t="n">
        <f aca="false">AVERAGE(V1087:V1097)</f>
        <v>54.6628093470011</v>
      </c>
      <c r="AW1092" s="1" t="n">
        <f aca="false">AVERAGE(W1087:W1097)</f>
        <v>50.011063612495</v>
      </c>
      <c r="AX1092" s="1" t="n">
        <f aca="false">AVERAGE(X1087:X1097)</f>
        <v>2.79088163624543</v>
      </c>
      <c r="AY1092" s="1" t="n">
        <f aca="false">AVERAGE(Y1087:Y1097)</f>
        <v>2.90031831049973</v>
      </c>
      <c r="AZ1092" s="1" t="n">
        <f aca="false">AVERAGE(Z1087:Z1097)</f>
        <v>2.79987557650157</v>
      </c>
      <c r="BA1092" s="1" t="n">
        <f aca="false">AVERAGE(AA1087:AA1097)</f>
        <v>2.54393113562099</v>
      </c>
    </row>
    <row r="1093" customFormat="false" ht="12.75" hidden="false" customHeight="false" outlineLevel="0" collapsed="false">
      <c r="A1093" s="1" t="s">
        <v>1120</v>
      </c>
      <c r="B1093" s="1" t="n">
        <v>-0.829102</v>
      </c>
      <c r="C1093" s="1" t="n">
        <v>-1.175781</v>
      </c>
      <c r="D1093" s="1" t="n">
        <v>-1.022461</v>
      </c>
      <c r="E1093" s="1" t="n">
        <v>-0.982422</v>
      </c>
      <c r="F1093" s="1" t="n">
        <v>-0.696289</v>
      </c>
      <c r="G1093" s="1" t="n">
        <v>-0.915039</v>
      </c>
      <c r="H1093" s="1" t="n">
        <v>-0.648438</v>
      </c>
      <c r="I1093" s="1" t="n">
        <v>-0.166992</v>
      </c>
      <c r="J1093" s="1" t="n">
        <v>5.198242</v>
      </c>
      <c r="K1093" s="1" t="n">
        <v>5.298828</v>
      </c>
      <c r="L1093" s="1" t="n">
        <v>5.411133</v>
      </c>
      <c r="M1093" s="1" t="n">
        <v>5.375</v>
      </c>
      <c r="N1093" s="1" t="n">
        <v>21.94</v>
      </c>
      <c r="O1093" s="1" t="n">
        <v>55.86</v>
      </c>
      <c r="P1093" s="1" t="n">
        <f aca="false">(((0.194*(N1093)+1.7015)-(B1093))/((0.194*(N1093)+1.7015)-(0.064*(N1093)-2.0609)))*(O1093)</f>
        <v>57.31558935083</v>
      </c>
      <c r="Q1093" s="1" t="n">
        <f aca="false">(((0.1977*(N1093)+1.1648)-(C1093))/((0.1977*(N1093)+1.1648)-(0.0625*(N1093)-2.4843)))*(O1093)</f>
        <v>56.3896973752711</v>
      </c>
      <c r="R1093" s="1" t="n">
        <f aca="false">(((0.1889*(N1093)+1.2516)-(D1093))/((0.1889*(N1093)+1.2516)-(0.0658*(N1093)-2.315)))*(O1093)</f>
        <v>57.2068349434073</v>
      </c>
      <c r="S1093" s="1" t="n">
        <f aca="false">(((0.1873*(N1093)+1.5382)-(E1093))/((0.1873*(N1093)+1.5382)-(0.06*(N1093)-2.2513)))*(O1093)</f>
        <v>56.2632805536895</v>
      </c>
      <c r="T1093" s="1" t="n">
        <f aca="false">(((0.2036*(N1093)+1.6124)-(F1093))/((0.2036*(N1093)+1.6124)-(0.0705*(N1093)-2.1738)))*(O1093)</f>
        <v>56.4368817344113</v>
      </c>
      <c r="U1093" s="1" t="n">
        <f aca="false">(((0.1989*(N1093)+1.3186)-(G1093))/((0.1989*(N1093)+1.3186)-(0.066*(N1093)-2.3887)))*(O1093)</f>
        <v>55.6439103378073</v>
      </c>
      <c r="V1093" s="1" t="n">
        <f aca="false">(((0.2032*(N1093)+1.4275)-(H1093))/((0.2032*(N1093)+1.4275)-(0.0688*(N1093)-2.3002)))*(O1093)</f>
        <v>54.6694966536038</v>
      </c>
      <c r="W1093" s="1" t="n">
        <f aca="false">(((0.2087*(N1093)+1.3252)-(I1093))/((0.2087*(N1093)+1.3252)-(0.0688*(N1093)-2.3857)))*(O1093)</f>
        <v>50.0169122455535</v>
      </c>
      <c r="X1093" s="1" t="n">
        <f aca="false">(((0.1997*(N1093)+1.1468)-(J1093))/((0.1997*(N1093)+1.1468)-(0.0604*(N1093)-2.3464)))*(O1093)</f>
        <v>2.81435569014887</v>
      </c>
      <c r="Y1093" s="1" t="n">
        <f aca="false">(((0.199*(N1093)+1.2782)-(K1093))/((0.199*(N1093)+1.2782)-(0.0699*(N1093)-2.5167)))*(O1093)</f>
        <v>2.9115438106973</v>
      </c>
      <c r="Z1093" s="1" t="n">
        <f aca="false">(((0.192*(N1093)+1.5378)-(L1093))/((0.192*(N1093)+1.5378)-(0.073*(N1093)-2.5946)))*(O1093)</f>
        <v>2.80943511298689</v>
      </c>
      <c r="AA1093" s="1" t="n">
        <f aca="false">(((0.1992*(N1093)+1.3041)-(M1093))/((0.1992*(N1093)+1.3041)-(0.0588*(N1093)-2.156)))*(O1093)</f>
        <v>2.55833845732329</v>
      </c>
      <c r="AB1093" s="2" t="n">
        <v>0.00125578703703704</v>
      </c>
      <c r="AC1093" s="1" t="n">
        <v>9.853241</v>
      </c>
      <c r="AD1093" s="1" t="n">
        <v>0.033746</v>
      </c>
      <c r="AE1093" s="1" t="n">
        <v>-0.106357</v>
      </c>
      <c r="AP1093" s="1" t="n">
        <f aca="false">AVERAGE(P1088:P1098)</f>
        <v>57.3020897062421</v>
      </c>
      <c r="AQ1093" s="1" t="n">
        <f aca="false">AVERAGE(Q1088:Q1098)</f>
        <v>56.3919488391721</v>
      </c>
      <c r="AR1093" s="1" t="n">
        <f aca="false">AVERAGE(R1088:R1098)</f>
        <v>57.2005044481591</v>
      </c>
      <c r="AS1093" s="1" t="n">
        <f aca="false">AVERAGE(S1088:S1098)</f>
        <v>56.2474599876846</v>
      </c>
      <c r="AT1093" s="1" t="n">
        <f aca="false">AVERAGE(T1088:T1098)</f>
        <v>56.4339248188376</v>
      </c>
      <c r="AU1093" s="1" t="n">
        <f aca="false">AVERAGE(U1088:U1098)</f>
        <v>55.6499023710117</v>
      </c>
      <c r="AV1093" s="1" t="n">
        <f aca="false">AVERAGE(V1088:V1098)</f>
        <v>54.6650379421269</v>
      </c>
      <c r="AW1093" s="1" t="n">
        <f aca="false">AVERAGE(W1088:W1098)</f>
        <v>50.0117953469679</v>
      </c>
      <c r="AX1093" s="1" t="n">
        <f aca="false">AVERAGE(X1088:X1098)</f>
        <v>2.79618200395753</v>
      </c>
      <c r="AY1093" s="1" t="n">
        <f aca="false">AVERAGE(Y1088:Y1098)</f>
        <v>2.90256341053925</v>
      </c>
      <c r="AZ1093" s="1" t="n">
        <f aca="false">AVERAGE(Z1088:Z1098)</f>
        <v>2.80281708820093</v>
      </c>
      <c r="BA1093" s="1" t="n">
        <f aca="false">AVERAGE(AA1088:AA1098)</f>
        <v>2.5462060576186</v>
      </c>
    </row>
    <row r="1094" customFormat="false" ht="12.75" hidden="false" customHeight="false" outlineLevel="0" collapsed="false">
      <c r="A1094" s="1" t="s">
        <v>1121</v>
      </c>
      <c r="B1094" s="1" t="n">
        <v>-0.826172</v>
      </c>
      <c r="C1094" s="1" t="n">
        <v>-1.175781</v>
      </c>
      <c r="D1094" s="1" t="n">
        <v>-1.019531</v>
      </c>
      <c r="E1094" s="1" t="n">
        <v>-0.980469</v>
      </c>
      <c r="F1094" s="1" t="n">
        <v>-0.693359</v>
      </c>
      <c r="G1094" s="1" t="n">
        <v>-0.915039</v>
      </c>
      <c r="H1094" s="1" t="n">
        <v>-0.645508</v>
      </c>
      <c r="I1094" s="1" t="n">
        <v>-0.165039</v>
      </c>
      <c r="J1094" s="1" t="n">
        <v>5.203125</v>
      </c>
      <c r="K1094" s="1" t="n">
        <v>5.300781</v>
      </c>
      <c r="L1094" s="1" t="n">
        <v>5.415039</v>
      </c>
      <c r="M1094" s="1" t="n">
        <v>5.376953</v>
      </c>
      <c r="N1094" s="1" t="n">
        <v>21.94</v>
      </c>
      <c r="O1094" s="1" t="n">
        <v>55.86</v>
      </c>
      <c r="P1094" s="1" t="n">
        <f aca="false">(((0.194*(N1094)+1.7015)-(B1094))/((0.194*(N1094)+1.7015)-(0.064*(N1094)-2.0609)))*(O1094)</f>
        <v>57.2908456323889</v>
      </c>
      <c r="Q1094" s="1" t="n">
        <f aca="false">(((0.1977*(N1094)+1.1648)-(C1094))/((0.1977*(N1094)+1.1648)-(0.0625*(N1094)-2.4843)))*(O1094)</f>
        <v>56.3896973752711</v>
      </c>
      <c r="R1094" s="1" t="n">
        <f aca="false">(((0.1889*(N1094)+1.2516)-(D1094))/((0.1889*(N1094)+1.2516)-(0.0658*(N1094)-2.315)))*(O1094)</f>
        <v>57.1807205364126</v>
      </c>
      <c r="S1094" s="1" t="n">
        <f aca="false">(((0.1873*(N1094)+1.5382)-(E1094))/((0.1873*(N1094)+1.5382)-(0.06*(N1094)-2.2513)))*(O1094)</f>
        <v>56.2467070315028</v>
      </c>
      <c r="T1094" s="1" t="n">
        <f aca="false">(((0.2036*(N1094)+1.6124)-(F1094))/((0.2036*(N1094)+1.6124)-(0.0705*(N1094)-2.1738)))*(O1094)</f>
        <v>56.412476769254</v>
      </c>
      <c r="U1094" s="1" t="n">
        <f aca="false">(((0.1989*(N1094)+1.3186)-(G1094))/((0.1989*(N1094)+1.3186)-(0.066*(N1094)-2.3887)))*(O1094)</f>
        <v>55.6439103378073</v>
      </c>
      <c r="V1094" s="1" t="n">
        <f aca="false">(((0.2032*(N1094)+1.4275)-(H1094))/((0.2032*(N1094)+1.4275)-(0.0688*(N1094)-2.3002)))*(O1094)</f>
        <v>54.6449821072201</v>
      </c>
      <c r="W1094" s="1" t="n">
        <f aca="false">(((0.2087*(N1094)+1.3252)-(I1094))/((0.2087*(N1094)+1.3252)-(0.0688*(N1094)-2.3857)))*(O1094)</f>
        <v>50.0008223257181</v>
      </c>
      <c r="X1094" s="1" t="n">
        <f aca="false">(((0.1997*(N1094)+1.1468)-(J1094))/((0.1997*(N1094)+1.1468)-(0.0604*(N1094)-2.3464)))*(O1094)</f>
        <v>2.77270872541508</v>
      </c>
      <c r="Y1094" s="1" t="n">
        <f aca="false">(((0.199*(N1094)+1.2782)-(K1094))/((0.199*(N1094)+1.2782)-(0.0699*(N1094)-2.5167)))*(O1094)</f>
        <v>2.89508255330861</v>
      </c>
      <c r="Z1094" s="1" t="n">
        <f aca="false">(((0.192*(N1094)+1.5378)-(L1094))/((0.192*(N1094)+1.5378)-(0.073*(N1094)-2.5946)))*(O1094)</f>
        <v>2.77707848429395</v>
      </c>
      <c r="AA1094" s="1" t="n">
        <f aca="false">(((0.1992*(N1094)+1.3041)-(M1094))/((0.1992*(N1094)+1.3041)-(0.0588*(N1094)-2.156)))*(O1094)</f>
        <v>2.54165854289504</v>
      </c>
      <c r="AB1094" s="2" t="n">
        <v>0.00125694444444444</v>
      </c>
      <c r="AC1094" s="1" t="n">
        <v>9.853241</v>
      </c>
      <c r="AD1094" s="1" t="n">
        <v>0.033746</v>
      </c>
      <c r="AE1094" s="1" t="n">
        <v>-0.10789</v>
      </c>
      <c r="AP1094" s="1" t="n">
        <f aca="false">AVERAGE(P1089:P1099)</f>
        <v>57.305838498583</v>
      </c>
      <c r="AQ1094" s="1" t="n">
        <f aca="false">AVERAGE(Q1089:Q1099)</f>
        <v>56.3919488391721</v>
      </c>
      <c r="AR1094" s="1" t="n">
        <f aca="false">AVERAGE(R1089:R1099)</f>
        <v>57.2020868694083</v>
      </c>
      <c r="AS1094" s="1" t="n">
        <f aca="false">AVERAGE(S1089:S1099)</f>
        <v>56.2489666715198</v>
      </c>
      <c r="AT1094" s="1" t="n">
        <f aca="false">AVERAGE(T1089:T1099)</f>
        <v>56.4346638584279</v>
      </c>
      <c r="AU1094" s="1" t="n">
        <f aca="false">AVERAGE(U1089:U1099)</f>
        <v>55.6521481375191</v>
      </c>
      <c r="AV1094" s="1" t="n">
        <f aca="false">AVERAGE(V1089:V1099)</f>
        <v>54.6650379421269</v>
      </c>
      <c r="AW1094" s="1" t="n">
        <f aca="false">AVERAGE(W1089:W1099)</f>
        <v>50.0132580669529</v>
      </c>
      <c r="AX1094" s="1" t="n">
        <f aca="false">AVERAGE(X1089:X1099)</f>
        <v>2.80072484398463</v>
      </c>
      <c r="AY1094" s="1" t="n">
        <f aca="false">AVERAGE(Y1089:Y1099)</f>
        <v>2.90331203263433</v>
      </c>
      <c r="AZ1094" s="1" t="n">
        <f aca="false">AVERAGE(Z1089:Z1099)</f>
        <v>2.80428784405061</v>
      </c>
      <c r="BA1094" s="1" t="n">
        <f aca="false">AVERAGE(AA1089:AA1099)</f>
        <v>2.54772241347571</v>
      </c>
    </row>
    <row r="1095" customFormat="false" ht="12.75" hidden="false" customHeight="false" outlineLevel="0" collapsed="false">
      <c r="A1095" s="1" t="s">
        <v>1122</v>
      </c>
      <c r="B1095" s="1" t="n">
        <v>-0.826172</v>
      </c>
      <c r="C1095" s="1" t="n">
        <v>-1.174805</v>
      </c>
      <c r="D1095" s="1" t="n">
        <v>-1.020508</v>
      </c>
      <c r="E1095" s="1" t="n">
        <v>-0.980469</v>
      </c>
      <c r="F1095" s="1" t="n">
        <v>-0.696289</v>
      </c>
      <c r="G1095" s="1" t="n">
        <v>-0.914063</v>
      </c>
      <c r="H1095" s="1" t="n">
        <v>-0.647461</v>
      </c>
      <c r="I1095" s="1" t="n">
        <v>-0.166016</v>
      </c>
      <c r="J1095" s="1" t="n">
        <v>5.202148</v>
      </c>
      <c r="K1095" s="1" t="n">
        <v>5.300781</v>
      </c>
      <c r="L1095" s="1" t="n">
        <v>5.414063</v>
      </c>
      <c r="M1095" s="1" t="n">
        <v>5.376953</v>
      </c>
      <c r="N1095" s="1" t="n">
        <v>21.94</v>
      </c>
      <c r="O1095" s="1" t="n">
        <v>55.86</v>
      </c>
      <c r="P1095" s="1" t="n">
        <f aca="false">(((0.194*(N1095)+1.7015)-(B1095))/((0.194*(N1095)+1.7015)-(0.064*(N1095)-2.0609)))*(O1095)</f>
        <v>57.2908456323889</v>
      </c>
      <c r="Q1095" s="1" t="n">
        <f aca="false">(((0.1977*(N1095)+1.1648)-(C1095))/((0.1977*(N1095)+1.1648)-(0.0625*(N1095)-2.4843)))*(O1095)</f>
        <v>56.3814560808829</v>
      </c>
      <c r="R1095" s="1" t="n">
        <f aca="false">(((0.1889*(N1095)+1.2516)-(D1095))/((0.1889*(N1095)+1.2516)-(0.0658*(N1095)-2.315)))*(O1095)</f>
        <v>57.1894283096665</v>
      </c>
      <c r="S1095" s="1" t="n">
        <f aca="false">(((0.1873*(N1095)+1.5382)-(E1095))/((0.1873*(N1095)+1.5382)-(0.06*(N1095)-2.2513)))*(O1095)</f>
        <v>56.2467070315028</v>
      </c>
      <c r="T1095" s="1" t="n">
        <f aca="false">(((0.2036*(N1095)+1.6124)-(F1095))/((0.2036*(N1095)+1.6124)-(0.0705*(N1095)-2.1738)))*(O1095)</f>
        <v>56.4368817344113</v>
      </c>
      <c r="U1095" s="1" t="n">
        <f aca="false">(((0.1989*(N1095)+1.3186)-(G1095))/((0.1989*(N1095)+1.3186)-(0.066*(N1095)-2.3887)))*(O1095)</f>
        <v>55.6356786719745</v>
      </c>
      <c r="V1095" s="1" t="n">
        <f aca="false">(((0.2032*(N1095)+1.4275)-(H1095))/((0.2032*(N1095)+1.4275)-(0.0688*(N1095)-2.3002)))*(O1095)</f>
        <v>54.6613223492294</v>
      </c>
      <c r="W1095" s="1" t="n">
        <f aca="false">(((0.2087*(N1095)+1.3252)-(I1095))/((0.2087*(N1095)+1.3252)-(0.0688*(N1095)-2.3857)))*(O1095)</f>
        <v>50.0088714049189</v>
      </c>
      <c r="X1095" s="1" t="n">
        <f aca="false">(((0.1997*(N1095)+1.1468)-(J1095))/((0.1997*(N1095)+1.1468)-(0.0604*(N1095)-2.3464)))*(O1095)</f>
        <v>2.78104152995018</v>
      </c>
      <c r="Y1095" s="1" t="n">
        <f aca="false">(((0.199*(N1095)+1.2782)-(K1095))/((0.199*(N1095)+1.2782)-(0.0699*(N1095)-2.5167)))*(O1095)</f>
        <v>2.89508255330861</v>
      </c>
      <c r="Z1095" s="1" t="n">
        <f aca="false">(((0.192*(N1095)+1.5378)-(L1095))/((0.192*(N1095)+1.5378)-(0.073*(N1095)-2.5946)))*(O1095)</f>
        <v>2.78516349955363</v>
      </c>
      <c r="AA1095" s="1" t="n">
        <f aca="false">(((0.1992*(N1095)+1.3041)-(M1095))/((0.1992*(N1095)+1.3041)-(0.0588*(N1095)-2.156)))*(O1095)</f>
        <v>2.54165854289504</v>
      </c>
      <c r="AB1095" s="2" t="n">
        <v>0.00125810185185185</v>
      </c>
      <c r="AC1095" s="1" t="n">
        <v>9.853241</v>
      </c>
      <c r="AD1095" s="1" t="n">
        <v>0.034771</v>
      </c>
      <c r="AE1095" s="1" t="n">
        <v>-0.105335</v>
      </c>
      <c r="AP1095" s="1" t="n">
        <f aca="false">AVERAGE(P1090:P1100)</f>
        <v>57.3050892007487</v>
      </c>
      <c r="AQ1095" s="1" t="n">
        <f aca="false">AVERAGE(Q1090:Q1100)</f>
        <v>56.3926988153845</v>
      </c>
      <c r="AR1095" s="1" t="n">
        <f aca="false">AVERAGE(R1090:R1100)</f>
        <v>57.2005044481591</v>
      </c>
      <c r="AS1095" s="1" t="n">
        <f aca="false">AVERAGE(S1090:S1100)</f>
        <v>56.2504733553549</v>
      </c>
      <c r="AT1095" s="1" t="n">
        <f aca="false">AVERAGE(T1090:T1100)</f>
        <v>56.4331850220347</v>
      </c>
      <c r="AU1095" s="1" t="n">
        <f aca="false">AVERAGE(U1090:U1100)</f>
        <v>55.6528964707767</v>
      </c>
      <c r="AV1095" s="1" t="n">
        <f aca="false">AVERAGE(V1090:V1100)</f>
        <v>54.6657810607064</v>
      </c>
      <c r="AW1095" s="1" t="n">
        <f aca="false">AVERAGE(W1090:W1100)</f>
        <v>50.0132580669529</v>
      </c>
      <c r="AX1095" s="1" t="n">
        <f aca="false">AVERAGE(X1090:X1100)</f>
        <v>2.7999680916606</v>
      </c>
      <c r="AY1095" s="1" t="n">
        <f aca="false">AVERAGE(Y1090:Y1100)</f>
        <v>2.90256417678499</v>
      </c>
      <c r="AZ1095" s="1" t="n">
        <f aca="false">AVERAGE(Z1090:Z1100)</f>
        <v>2.80281708820093</v>
      </c>
      <c r="BA1095" s="1" t="n">
        <f aca="false">AVERAGE(AA1090:AA1100)</f>
        <v>2.54772241347571</v>
      </c>
    </row>
    <row r="1096" customFormat="false" ht="12.75" hidden="false" customHeight="false" outlineLevel="0" collapsed="false">
      <c r="A1096" s="1" t="s">
        <v>1123</v>
      </c>
      <c r="B1096" s="1" t="n">
        <v>-0.827148</v>
      </c>
      <c r="C1096" s="1" t="n">
        <v>-1.174805</v>
      </c>
      <c r="D1096" s="1" t="n">
        <v>-1.020508</v>
      </c>
      <c r="E1096" s="1" t="n">
        <v>-0.980469</v>
      </c>
      <c r="F1096" s="1" t="n">
        <v>-0.695313</v>
      </c>
      <c r="G1096" s="1" t="n">
        <v>-0.916016</v>
      </c>
      <c r="H1096" s="1" t="n">
        <v>-0.647461</v>
      </c>
      <c r="I1096" s="1" t="n">
        <v>-0.166016</v>
      </c>
      <c r="J1096" s="1" t="n">
        <v>5.201172</v>
      </c>
      <c r="K1096" s="1" t="n">
        <v>5.303711</v>
      </c>
      <c r="L1096" s="1" t="n">
        <v>5.415039</v>
      </c>
      <c r="M1096" s="1" t="n">
        <v>5.379883</v>
      </c>
      <c r="N1096" s="1" t="n">
        <v>21.94</v>
      </c>
      <c r="O1096" s="1" t="n">
        <v>55.86</v>
      </c>
      <c r="P1096" s="1" t="n">
        <f aca="false">(((0.194*(N1096)+1.7015)-(B1096))/((0.194*(N1096)+1.7015)-(0.064*(N1096)-2.0609)))*(O1096)</f>
        <v>57.2990879085659</v>
      </c>
      <c r="Q1096" s="1" t="n">
        <f aca="false">(((0.1977*(N1096)+1.1648)-(C1096))/((0.1977*(N1096)+1.1648)-(0.0625*(N1096)-2.4843)))*(O1096)</f>
        <v>56.3814560808829</v>
      </c>
      <c r="R1096" s="1" t="n">
        <f aca="false">(((0.1889*(N1096)+1.2516)-(D1096))/((0.1889*(N1096)+1.2516)-(0.0658*(N1096)-2.315)))*(O1096)</f>
        <v>57.1894283096665</v>
      </c>
      <c r="S1096" s="1" t="n">
        <f aca="false">(((0.1873*(N1096)+1.5382)-(E1096))/((0.1873*(N1096)+1.5382)-(0.06*(N1096)-2.2513)))*(O1096)</f>
        <v>56.2467070315028</v>
      </c>
      <c r="T1096" s="1" t="n">
        <f aca="false">(((0.2036*(N1096)+1.6124)-(F1096))/((0.2036*(N1096)+1.6124)-(0.0705*(N1096)-2.1738)))*(O1096)</f>
        <v>56.4287522989186</v>
      </c>
      <c r="U1096" s="1" t="n">
        <f aca="false">(((0.1989*(N1096)+1.3186)-(G1096))/((0.1989*(N1096)+1.3186)-(0.066*(N1096)-2.3887)))*(O1096)</f>
        <v>55.6521504377238</v>
      </c>
      <c r="V1096" s="1" t="n">
        <f aca="false">(((0.2032*(N1096)+1.4275)-(H1096))/((0.2032*(N1096)+1.4275)-(0.0688*(N1096)-2.3002)))*(O1096)</f>
        <v>54.6613223492294</v>
      </c>
      <c r="W1096" s="1" t="n">
        <f aca="false">(((0.2087*(N1096)+1.3252)-(I1096))/((0.2087*(N1096)+1.3252)-(0.0688*(N1096)-2.3857)))*(O1096)</f>
        <v>50.0088714049189</v>
      </c>
      <c r="X1096" s="1" t="n">
        <f aca="false">(((0.1997*(N1096)+1.1468)-(J1096))/((0.1997*(N1096)+1.1468)-(0.0604*(N1096)-2.3464)))*(O1096)</f>
        <v>2.78936580551443</v>
      </c>
      <c r="Y1096" s="1" t="n">
        <f aca="false">(((0.199*(N1096)+1.2782)-(K1096))/((0.199*(N1096)+1.2782)-(0.0699*(N1096)-2.5167)))*(O1096)</f>
        <v>2.87038645287395</v>
      </c>
      <c r="Z1096" s="1" t="n">
        <f aca="false">(((0.192*(N1096)+1.5378)-(L1096))/((0.192*(N1096)+1.5378)-(0.073*(N1096)-2.5946)))*(O1096)</f>
        <v>2.77707848429395</v>
      </c>
      <c r="AA1096" s="1" t="n">
        <f aca="false">(((0.1992*(N1096)+1.3041)-(M1096))/((0.1992*(N1096)+1.3041)-(0.0588*(N1096)-2.156)))*(O1096)</f>
        <v>2.51663440092127</v>
      </c>
      <c r="AB1096" s="2" t="n">
        <v>0.00125925925925926</v>
      </c>
      <c r="AC1096" s="1" t="n">
        <v>10.23201</v>
      </c>
      <c r="AD1096" s="1" t="n">
        <v>0.035284</v>
      </c>
      <c r="AE1096" s="1" t="n">
        <v>-0.106357</v>
      </c>
      <c r="AP1096" s="1" t="n">
        <f aca="false">AVERAGE(P1091:P1101)</f>
        <v>57.303589837357</v>
      </c>
      <c r="AQ1096" s="1" t="n">
        <f aca="false">AVERAGE(Q1091:Q1101)</f>
        <v>56.3911996305913</v>
      </c>
      <c r="AR1096" s="1" t="n">
        <f aca="false">AVERAGE(R1091:R1101)</f>
        <v>57.1989220269099</v>
      </c>
      <c r="AS1096" s="1" t="n">
        <f aca="false">AVERAGE(S1091:S1101)</f>
        <v>56.2489666715198</v>
      </c>
      <c r="AT1096" s="1" t="n">
        <f aca="false">AVERAGE(T1091:T1101)</f>
        <v>56.4317061856415</v>
      </c>
      <c r="AU1096" s="1" t="n">
        <f aca="false">AVERAGE(U1091:U1101)</f>
        <v>55.6521473707842</v>
      </c>
      <c r="AV1096" s="1" t="n">
        <f aca="false">AVERAGE(V1091:V1101)</f>
        <v>54.6650379421269</v>
      </c>
      <c r="AW1096" s="1" t="n">
        <f aca="false">AVERAGE(W1091:W1101)</f>
        <v>50.0125270814407</v>
      </c>
      <c r="AX1096" s="1" t="n">
        <f aca="false">AVERAGE(X1091:X1101)</f>
        <v>2.80072484398463</v>
      </c>
      <c r="AY1096" s="1" t="n">
        <f aca="false">AVERAGE(Y1091:Y1101)</f>
        <v>2.90106769884057</v>
      </c>
      <c r="AZ1096" s="1" t="n">
        <f aca="false">AVERAGE(Z1091:Z1101)</f>
        <v>2.80134633235125</v>
      </c>
      <c r="BA1096" s="1" t="n">
        <f aca="false">AVERAGE(AA1091:AA1101)</f>
        <v>2.5469646237591</v>
      </c>
    </row>
    <row r="1097" customFormat="false" ht="12.75" hidden="false" customHeight="false" outlineLevel="0" collapsed="false">
      <c r="A1097" s="1" t="s">
        <v>1124</v>
      </c>
      <c r="B1097" s="1" t="n">
        <v>-0.827148</v>
      </c>
      <c r="C1097" s="1" t="n">
        <v>-1.174805</v>
      </c>
      <c r="D1097" s="1" t="n">
        <v>-1.021484</v>
      </c>
      <c r="E1097" s="1" t="n">
        <v>-0.980469</v>
      </c>
      <c r="F1097" s="1" t="n">
        <v>-0.694336</v>
      </c>
      <c r="G1097" s="1" t="n">
        <v>-0.916992</v>
      </c>
      <c r="H1097" s="1" t="n">
        <v>-0.648438</v>
      </c>
      <c r="I1097" s="1" t="n">
        <v>-0.166016</v>
      </c>
      <c r="J1097" s="1" t="n">
        <v>5.199219</v>
      </c>
      <c r="K1097" s="1" t="n">
        <v>5.300781</v>
      </c>
      <c r="L1097" s="1" t="n">
        <v>5.411133</v>
      </c>
      <c r="M1097" s="1" t="n">
        <v>5.376953</v>
      </c>
      <c r="N1097" s="1" t="n">
        <v>21.94</v>
      </c>
      <c r="O1097" s="1" t="n">
        <v>55.86</v>
      </c>
      <c r="P1097" s="1" t="n">
        <f aca="false">(((0.194*(N1097)+1.7015)-(B1097))/((0.194*(N1097)+1.7015)-(0.064*(N1097)-2.0609)))*(O1097)</f>
        <v>57.2990879085659</v>
      </c>
      <c r="Q1097" s="1" t="n">
        <f aca="false">(((0.1977*(N1097)+1.1648)-(C1097))/((0.1977*(N1097)+1.1648)-(0.0625*(N1097)-2.4843)))*(O1097)</f>
        <v>56.3814560808829</v>
      </c>
      <c r="R1097" s="1" t="n">
        <f aca="false">(((0.1889*(N1097)+1.2516)-(D1097))/((0.1889*(N1097)+1.2516)-(0.0658*(N1097)-2.315)))*(O1097)</f>
        <v>57.1981271701534</v>
      </c>
      <c r="S1097" s="1" t="n">
        <f aca="false">(((0.1873*(N1097)+1.5382)-(E1097))/((0.1873*(N1097)+1.5382)-(0.06*(N1097)-2.2513)))*(O1097)</f>
        <v>56.2467070315028</v>
      </c>
      <c r="T1097" s="1" t="n">
        <f aca="false">(((0.2036*(N1097)+1.6124)-(F1097))/((0.2036*(N1097)+1.6124)-(0.0705*(N1097)-2.1738)))*(O1097)</f>
        <v>56.4206145340863</v>
      </c>
      <c r="U1097" s="1" t="n">
        <f aca="false">(((0.1989*(N1097)+1.3186)-(G1097))/((0.1989*(N1097)+1.3186)-(0.066*(N1097)-2.3887)))*(O1097)</f>
        <v>55.6603821035565</v>
      </c>
      <c r="V1097" s="1" t="n">
        <f aca="false">(((0.2032*(N1097)+1.4275)-(H1097))/((0.2032*(N1097)+1.4275)-(0.0688*(N1097)-2.3002)))*(O1097)</f>
        <v>54.6694966536038</v>
      </c>
      <c r="W1097" s="1" t="n">
        <f aca="false">(((0.2087*(N1097)+1.3252)-(I1097))/((0.2087*(N1097)+1.3252)-(0.0688*(N1097)-2.3857)))*(O1097)</f>
        <v>50.0088714049189</v>
      </c>
      <c r="X1097" s="1" t="n">
        <f aca="false">(((0.1997*(N1097)+1.1468)-(J1097))/((0.1997*(N1097)+1.1468)-(0.0604*(N1097)-2.3464)))*(O1097)</f>
        <v>2.80602288561376</v>
      </c>
      <c r="Y1097" s="1" t="n">
        <f aca="false">(((0.199*(N1097)+1.2782)-(K1097))/((0.199*(N1097)+1.2782)-(0.0699*(N1097)-2.5167)))*(O1097)</f>
        <v>2.89508255330861</v>
      </c>
      <c r="Z1097" s="1" t="n">
        <f aca="false">(((0.192*(N1097)+1.5378)-(L1097))/((0.192*(N1097)+1.5378)-(0.073*(N1097)-2.5946)))*(O1097)</f>
        <v>2.80943511298689</v>
      </c>
      <c r="AA1097" s="1" t="n">
        <f aca="false">(((0.1992*(N1097)+1.3041)-(M1097))/((0.1992*(N1097)+1.3041)-(0.0588*(N1097)-2.156)))*(O1097)</f>
        <v>2.54165854289504</v>
      </c>
      <c r="AB1097" s="2" t="n">
        <v>0.00126041666666667</v>
      </c>
      <c r="AC1097" s="1" t="n">
        <v>9.853241</v>
      </c>
      <c r="AD1097" s="1" t="n">
        <v>0.035284</v>
      </c>
      <c r="AE1097" s="1" t="n">
        <v>-0.106357</v>
      </c>
      <c r="AP1097" s="1" t="n">
        <f aca="false">AVERAGE(P1092:P1102)</f>
        <v>57.3028405395228</v>
      </c>
      <c r="AQ1097" s="1" t="n">
        <f aca="false">AVERAGE(Q1092:Q1102)</f>
        <v>56.3889504695856</v>
      </c>
      <c r="AR1097" s="1" t="n">
        <f aca="false">AVERAGE(R1092:R1102)</f>
        <v>57.1997136426603</v>
      </c>
      <c r="AS1097" s="1" t="n">
        <f aca="false">AVERAGE(S1092:S1102)</f>
        <v>56.2497203991731</v>
      </c>
      <c r="AT1097" s="1" t="n">
        <f aca="false">AVERAGE(T1092:T1102)</f>
        <v>56.4324459824444</v>
      </c>
      <c r="AU1097" s="1" t="n">
        <f aca="false">AVERAGE(U1092:U1102)</f>
        <v>55.6521473707842</v>
      </c>
      <c r="AV1097" s="1" t="n">
        <f aca="false">AVERAGE(V1092:V1102)</f>
        <v>54.6665234186732</v>
      </c>
      <c r="AW1097" s="1" t="n">
        <f aca="false">AVERAGE(W1092:W1102)</f>
        <v>50.0132580669529</v>
      </c>
      <c r="AX1097" s="1" t="n">
        <f aca="false">AVERAGE(X1092:X1102)</f>
        <v>2.80451015632671</v>
      </c>
      <c r="AY1097" s="1" t="n">
        <f aca="false">AVERAGE(Y1092:Y1102)</f>
        <v>2.90106769884057</v>
      </c>
      <c r="AZ1097" s="1" t="n">
        <f aca="false">AVERAGE(Z1092:Z1102)</f>
        <v>2.8020813337385</v>
      </c>
      <c r="BA1097" s="1" t="n">
        <f aca="false">AVERAGE(AA1092:AA1102)</f>
        <v>2.54620683404249</v>
      </c>
    </row>
    <row r="1098" customFormat="false" ht="12.75" hidden="false" customHeight="false" outlineLevel="0" collapsed="false">
      <c r="A1098" s="1" t="s">
        <v>1125</v>
      </c>
      <c r="B1098" s="1" t="n">
        <v>-0.830078</v>
      </c>
      <c r="C1098" s="1" t="n">
        <v>-1.177734</v>
      </c>
      <c r="D1098" s="1" t="n">
        <v>-1.025391</v>
      </c>
      <c r="E1098" s="1" t="n">
        <v>-0.982422</v>
      </c>
      <c r="F1098" s="1" t="n">
        <v>-0.700195</v>
      </c>
      <c r="G1098" s="1" t="n">
        <v>-0.918945</v>
      </c>
      <c r="H1098" s="1" t="n">
        <v>-0.650391</v>
      </c>
      <c r="I1098" s="1" t="n">
        <v>-0.167969</v>
      </c>
      <c r="J1098" s="1" t="n">
        <v>5.196289</v>
      </c>
      <c r="K1098" s="1" t="n">
        <v>5.296875</v>
      </c>
      <c r="L1098" s="1" t="n">
        <v>5.407227</v>
      </c>
      <c r="M1098" s="1" t="n">
        <v>5.373047</v>
      </c>
      <c r="N1098" s="1" t="n">
        <v>21.94</v>
      </c>
      <c r="O1098" s="1" t="n">
        <v>55.86</v>
      </c>
      <c r="P1098" s="1" t="n">
        <f aca="false">(((0.194*(N1098)+1.7015)-(B1098))/((0.194*(N1098)+1.7015)-(0.064*(N1098)-2.0609)))*(O1098)</f>
        <v>57.3238316270069</v>
      </c>
      <c r="Q1098" s="1" t="n">
        <f aca="false">(((0.1977*(N1098)+1.1648)-(C1098))/((0.1977*(N1098)+1.1648)-(0.0625*(N1098)-2.4843)))*(O1098)</f>
        <v>56.4061884079966</v>
      </c>
      <c r="R1098" s="1" t="n">
        <f aca="false">(((0.1889*(N1098)+1.2516)-(D1098))/((0.1889*(N1098)+1.2516)-(0.0658*(N1098)-2.315)))*(O1098)</f>
        <v>57.2329493504019</v>
      </c>
      <c r="S1098" s="1" t="n">
        <f aca="false">(((0.1873*(N1098)+1.5382)-(E1098))/((0.1873*(N1098)+1.5382)-(0.06*(N1098)-2.2513)))*(O1098)</f>
        <v>56.2632805536895</v>
      </c>
      <c r="T1098" s="1" t="n">
        <f aca="false">(((0.2036*(N1098)+1.6124)-(F1098))/((0.2036*(N1098)+1.6124)-(0.0705*(N1098)-2.1738)))*(O1098)</f>
        <v>56.4694161350612</v>
      </c>
      <c r="U1098" s="1" t="n">
        <f aca="false">(((0.1989*(N1098)+1.3186)-(G1098))/((0.1989*(N1098)+1.3186)-(0.066*(N1098)-2.3887)))*(O1098)</f>
        <v>55.6768538693058</v>
      </c>
      <c r="V1098" s="1" t="n">
        <f aca="false">(((0.2032*(N1098)+1.4275)-(H1098))/((0.2032*(N1098)+1.4275)-(0.0688*(N1098)-2.3002)))*(O1098)</f>
        <v>54.6858368956132</v>
      </c>
      <c r="W1098" s="1" t="n">
        <f aca="false">(((0.2087*(N1098)+1.3252)-(I1098))/((0.2087*(N1098)+1.3252)-(0.0688*(N1098)-2.3857)))*(O1098)</f>
        <v>50.0249613247544</v>
      </c>
      <c r="X1098" s="1" t="n">
        <f aca="false">(((0.1997*(N1098)+1.1468)-(J1098))/((0.1997*(N1098)+1.1468)-(0.0604*(N1098)-2.3464)))*(O1098)</f>
        <v>2.83101277024821</v>
      </c>
      <c r="Y1098" s="1" t="n">
        <f aca="false">(((0.199*(N1098)+1.2782)-(K1098))/((0.199*(N1098)+1.2782)-(0.0699*(N1098)-2.5167)))*(O1098)</f>
        <v>2.928005068086</v>
      </c>
      <c r="Z1098" s="1" t="n">
        <f aca="false">(((0.192*(N1098)+1.5378)-(L1098))/((0.192*(N1098)+1.5378)-(0.073*(N1098)-2.5946)))*(O1098)</f>
        <v>2.84179174167984</v>
      </c>
      <c r="AA1098" s="1" t="n">
        <f aca="false">(((0.1992*(N1098)+1.3041)-(M1098))/((0.1992*(N1098)+1.3041)-(0.0588*(N1098)-2.156)))*(O1098)</f>
        <v>2.57501837175154</v>
      </c>
      <c r="AB1098" s="2" t="n">
        <v>0.00126157407407407</v>
      </c>
      <c r="AC1098" s="1" t="n">
        <v>10.23201</v>
      </c>
      <c r="AD1098" s="1" t="n">
        <v>0.034771</v>
      </c>
      <c r="AE1098" s="1" t="n">
        <v>-0.105846</v>
      </c>
      <c r="AP1098" s="1" t="n">
        <f aca="false">AVERAGE(P1093:P1103)</f>
        <v>57.3020904739653</v>
      </c>
      <c r="AQ1098" s="1" t="n">
        <f aca="false">AVERAGE(Q1093:Q1103)</f>
        <v>56.3896996781663</v>
      </c>
      <c r="AR1098" s="1" t="n">
        <f aca="false">AVERAGE(R1093:R1103)</f>
        <v>57.1997136426603</v>
      </c>
      <c r="AS1098" s="1" t="n">
        <f aca="false">AVERAGE(S1093:S1103)</f>
        <v>56.2504733553549</v>
      </c>
      <c r="AT1098" s="1" t="n">
        <f aca="false">AVERAGE(T1093:T1103)</f>
        <v>56.4324459824444</v>
      </c>
      <c r="AU1098" s="1" t="n">
        <f aca="false">AVERAGE(U1093:U1103)</f>
        <v>55.6528964707767</v>
      </c>
      <c r="AV1098" s="1" t="n">
        <f aca="false">AVERAGE(V1093:V1103)</f>
        <v>54.6665234186732</v>
      </c>
      <c r="AW1098" s="1" t="n">
        <f aca="false">AVERAGE(W1093:W1103)</f>
        <v>50.0139898014257</v>
      </c>
      <c r="AX1098" s="1" t="n">
        <f aca="false">AVERAGE(X1093:X1103)</f>
        <v>2.80678196402075</v>
      </c>
      <c r="AY1098" s="1" t="n">
        <f aca="false">AVERAGE(Y1093:Y1103)</f>
        <v>2.90031984299123</v>
      </c>
      <c r="AZ1098" s="1" t="n">
        <f aca="false">AVERAGE(Z1093:Z1103)</f>
        <v>2.80355208958818</v>
      </c>
      <c r="BA1098" s="1" t="n">
        <f aca="false">AVERAGE(AA1093:AA1103)</f>
        <v>2.54620683404249</v>
      </c>
    </row>
    <row r="1099" customFormat="false" ht="12.75" hidden="false" customHeight="false" outlineLevel="0" collapsed="false">
      <c r="A1099" s="1" t="s">
        <v>1126</v>
      </c>
      <c r="B1099" s="1" t="n">
        <v>-0.830078</v>
      </c>
      <c r="C1099" s="1" t="n">
        <v>-1.176758</v>
      </c>
      <c r="D1099" s="1" t="n">
        <v>-1.022461</v>
      </c>
      <c r="E1099" s="1" t="n">
        <v>-0.980469</v>
      </c>
      <c r="F1099" s="1" t="n">
        <v>-0.696289</v>
      </c>
      <c r="G1099" s="1" t="n">
        <v>-0.916992</v>
      </c>
      <c r="H1099" s="1" t="n">
        <v>-0.647461</v>
      </c>
      <c r="I1099" s="1" t="n">
        <v>-0.167969</v>
      </c>
      <c r="J1099" s="1" t="n">
        <v>5.197266</v>
      </c>
      <c r="K1099" s="1" t="n">
        <v>5.298828</v>
      </c>
      <c r="L1099" s="1" t="n">
        <v>5.411133</v>
      </c>
      <c r="M1099" s="1" t="n">
        <v>5.375977</v>
      </c>
      <c r="N1099" s="1" t="n">
        <v>21.94</v>
      </c>
      <c r="O1099" s="1" t="n">
        <v>55.86</v>
      </c>
      <c r="P1099" s="1" t="n">
        <f aca="false">(((0.194*(N1099)+1.7015)-(B1099))/((0.194*(N1099)+1.7015)-(0.064*(N1099)-2.0609)))*(O1099)</f>
        <v>57.3238316270069</v>
      </c>
      <c r="Q1099" s="1" t="n">
        <f aca="false">(((0.1977*(N1099)+1.1648)-(C1099))/((0.1977*(N1099)+1.1648)-(0.0625*(N1099)-2.4843)))*(O1099)</f>
        <v>56.3979471136085</v>
      </c>
      <c r="R1099" s="1" t="n">
        <f aca="false">(((0.1889*(N1099)+1.2516)-(D1099))/((0.1889*(N1099)+1.2516)-(0.0658*(N1099)-2.315)))*(O1099)</f>
        <v>57.2068349434073</v>
      </c>
      <c r="S1099" s="1" t="n">
        <f aca="false">(((0.1873*(N1099)+1.5382)-(E1099))/((0.1873*(N1099)+1.5382)-(0.06*(N1099)-2.2513)))*(O1099)</f>
        <v>56.2467070315028</v>
      </c>
      <c r="T1099" s="1" t="n">
        <f aca="false">(((0.2036*(N1099)+1.6124)-(F1099))/((0.2036*(N1099)+1.6124)-(0.0705*(N1099)-2.1738)))*(O1099)</f>
        <v>56.4368817344113</v>
      </c>
      <c r="U1099" s="1" t="n">
        <f aca="false">(((0.1989*(N1099)+1.3186)-(G1099))/((0.1989*(N1099)+1.3186)-(0.066*(N1099)-2.3887)))*(O1099)</f>
        <v>55.6603821035565</v>
      </c>
      <c r="V1099" s="1" t="n">
        <f aca="false">(((0.2032*(N1099)+1.4275)-(H1099))/((0.2032*(N1099)+1.4275)-(0.0688*(N1099)-2.3002)))*(O1099)</f>
        <v>54.6613223492294</v>
      </c>
      <c r="W1099" s="1" t="n">
        <f aca="false">(((0.2087*(N1099)+1.3252)-(I1099))/((0.2087*(N1099)+1.3252)-(0.0688*(N1099)-2.3857)))*(O1099)</f>
        <v>50.0249613247544</v>
      </c>
      <c r="X1099" s="1" t="n">
        <f aca="false">(((0.1997*(N1099)+1.1468)-(J1099))/((0.1997*(N1099)+1.1468)-(0.0604*(N1099)-2.3464)))*(O1099)</f>
        <v>2.82267996571311</v>
      </c>
      <c r="Y1099" s="1" t="n">
        <f aca="false">(((0.199*(N1099)+1.2782)-(K1099))/((0.199*(N1099)+1.2782)-(0.0699*(N1099)-2.5167)))*(O1099)</f>
        <v>2.9115438106973</v>
      </c>
      <c r="Z1099" s="1" t="n">
        <f aca="false">(((0.192*(N1099)+1.5378)-(L1099))/((0.192*(N1099)+1.5378)-(0.073*(N1099)-2.5946)))*(O1099)</f>
        <v>2.80943511298689</v>
      </c>
      <c r="AA1099" s="1" t="n">
        <f aca="false">(((0.1992*(N1099)+1.3041)-(M1099))/((0.1992*(N1099)+1.3041)-(0.0588*(N1099)-2.156)))*(O1099)</f>
        <v>2.54999422977777</v>
      </c>
      <c r="AB1099" s="2" t="n">
        <v>0.00126273148148148</v>
      </c>
      <c r="AC1099" s="1" t="n">
        <v>9.853241</v>
      </c>
      <c r="AD1099" s="1" t="n">
        <v>0.035796</v>
      </c>
      <c r="AE1099" s="1" t="n">
        <v>-0.105846</v>
      </c>
      <c r="AP1099" s="1" t="n">
        <f aca="false">AVERAGE(P1094:P1104)</f>
        <v>57.2945928892835</v>
      </c>
      <c r="AQ1099" s="1" t="n">
        <f aca="false">AVERAGE(Q1094:Q1104)</f>
        <v>56.3852021237867</v>
      </c>
      <c r="AR1099" s="1" t="n">
        <f aca="false">AVERAGE(R1094:R1104)</f>
        <v>57.1941747631624</v>
      </c>
      <c r="AS1099" s="1" t="n">
        <f aca="false">AVERAGE(S1094:S1104)</f>
        <v>56.2444458485428</v>
      </c>
      <c r="AT1099" s="1" t="n">
        <f aca="false">AVERAGE(T1094:T1104)</f>
        <v>56.427269676462</v>
      </c>
      <c r="AU1099" s="1" t="n">
        <f aca="false">AVERAGE(U1094:U1104)</f>
        <v>55.6476550710344</v>
      </c>
      <c r="AV1099" s="1" t="n">
        <f aca="false">AVERAGE(V1094:V1104)</f>
        <v>54.6605807518753</v>
      </c>
      <c r="AW1099" s="1" t="n">
        <f aca="false">AVERAGE(W1094:W1104)</f>
        <v>50.0088699069978</v>
      </c>
      <c r="AX1099" s="1" t="n">
        <f aca="false">AVERAGE(X1094:X1104)</f>
        <v>2.80072406862364</v>
      </c>
      <c r="AY1099" s="1" t="n">
        <f aca="false">AVERAGE(Y1094:Y1104)</f>
        <v>2.89508178706286</v>
      </c>
      <c r="AZ1099" s="1" t="n">
        <f aca="false">AVERAGE(Z1094:Z1104)</f>
        <v>2.79766906618946</v>
      </c>
      <c r="BA1099" s="1" t="n">
        <f aca="false">AVERAGE(AA1094:AA1104)</f>
        <v>2.54089920033065</v>
      </c>
    </row>
    <row r="1100" customFormat="false" ht="12.75" hidden="false" customHeight="false" outlineLevel="0" collapsed="false">
      <c r="A1100" s="1" t="s">
        <v>1127</v>
      </c>
      <c r="B1100" s="1" t="n">
        <v>-0.826172</v>
      </c>
      <c r="C1100" s="1" t="n">
        <v>-1.176758</v>
      </c>
      <c r="D1100" s="1" t="n">
        <v>-1.019531</v>
      </c>
      <c r="E1100" s="1" t="n">
        <v>-0.982422</v>
      </c>
      <c r="F1100" s="1" t="n">
        <v>-0.695313</v>
      </c>
      <c r="G1100" s="1" t="n">
        <v>-0.916992</v>
      </c>
      <c r="H1100" s="1" t="n">
        <v>-0.648438</v>
      </c>
      <c r="I1100" s="1" t="n">
        <v>-0.166016</v>
      </c>
      <c r="J1100" s="1" t="n">
        <v>5.200195</v>
      </c>
      <c r="K1100" s="1" t="n">
        <v>5.300781</v>
      </c>
      <c r="L1100" s="1" t="n">
        <v>5.413086</v>
      </c>
      <c r="M1100" s="1" t="n">
        <v>5.376953</v>
      </c>
      <c r="N1100" s="1" t="n">
        <v>21.94</v>
      </c>
      <c r="O1100" s="1" t="n">
        <v>55.86</v>
      </c>
      <c r="P1100" s="1" t="n">
        <f aca="false">(((0.194*(N1100)+1.7015)-(B1100))/((0.194*(N1100)+1.7015)-(0.064*(N1100)-2.0609)))*(O1100)</f>
        <v>57.2908456323889</v>
      </c>
      <c r="Q1100" s="1" t="n">
        <f aca="false">(((0.1977*(N1100)+1.1648)-(C1100))/((0.1977*(N1100)+1.1648)-(0.0625*(N1100)-2.4843)))*(O1100)</f>
        <v>56.3979471136085</v>
      </c>
      <c r="R1100" s="1" t="n">
        <f aca="false">(((0.1889*(N1100)+1.2516)-(D1100))/((0.1889*(N1100)+1.2516)-(0.0658*(N1100)-2.315)))*(O1100)</f>
        <v>57.1807205364126</v>
      </c>
      <c r="S1100" s="1" t="n">
        <f aca="false">(((0.1873*(N1100)+1.5382)-(E1100))/((0.1873*(N1100)+1.5382)-(0.06*(N1100)-2.2513)))*(O1100)</f>
        <v>56.2632805536895</v>
      </c>
      <c r="T1100" s="1" t="n">
        <f aca="false">(((0.2036*(N1100)+1.6124)-(F1100))/((0.2036*(N1100)+1.6124)-(0.0705*(N1100)-2.1738)))*(O1100)</f>
        <v>56.4287522989186</v>
      </c>
      <c r="U1100" s="1" t="n">
        <f aca="false">(((0.1989*(N1100)+1.3186)-(G1100))/((0.1989*(N1100)+1.3186)-(0.066*(N1100)-2.3887)))*(O1100)</f>
        <v>55.6603821035565</v>
      </c>
      <c r="V1100" s="1" t="n">
        <f aca="false">(((0.2032*(N1100)+1.4275)-(H1100))/((0.2032*(N1100)+1.4275)-(0.0688*(N1100)-2.3002)))*(O1100)</f>
        <v>54.6694966536038</v>
      </c>
      <c r="W1100" s="1" t="n">
        <f aca="false">(((0.2087*(N1100)+1.3252)-(I1100))/((0.2087*(N1100)+1.3252)-(0.0688*(N1100)-2.3857)))*(O1100)</f>
        <v>50.0088714049189</v>
      </c>
      <c r="X1100" s="1" t="n">
        <f aca="false">(((0.1997*(N1100)+1.1468)-(J1100))/((0.1997*(N1100)+1.1468)-(0.0604*(N1100)-2.3464)))*(O1100)</f>
        <v>2.79769861004953</v>
      </c>
      <c r="Y1100" s="1" t="n">
        <f aca="false">(((0.199*(N1100)+1.2782)-(K1100))/((0.199*(N1100)+1.2782)-(0.0699*(N1100)-2.5167)))*(O1100)</f>
        <v>2.89508255330861</v>
      </c>
      <c r="Z1100" s="1" t="n">
        <f aca="false">(((0.192*(N1100)+1.5378)-(L1100))/((0.192*(N1100)+1.5378)-(0.073*(N1100)-2.5946)))*(O1100)</f>
        <v>2.79325679864042</v>
      </c>
      <c r="AA1100" s="1" t="n">
        <f aca="false">(((0.1992*(N1100)+1.3041)-(M1100))/((0.1992*(N1100)+1.3041)-(0.0588*(N1100)-2.156)))*(O1100)</f>
        <v>2.54165854289504</v>
      </c>
      <c r="AB1100" s="2" t="n">
        <v>0.00126388888888889</v>
      </c>
      <c r="AC1100" s="1" t="n">
        <v>10.23201</v>
      </c>
      <c r="AD1100" s="1" t="n">
        <v>0.033746</v>
      </c>
      <c r="AE1100" s="1" t="n">
        <v>-0.103802</v>
      </c>
      <c r="AP1100" s="1" t="n">
        <f aca="false">AVERAGE(P1095:P1105)</f>
        <v>57.2968423182327</v>
      </c>
      <c r="AQ1100" s="1" t="n">
        <f aca="false">AVERAGE(Q1095:Q1105)</f>
        <v>56.3852021237867</v>
      </c>
      <c r="AR1100" s="1" t="n">
        <f aca="false">AVERAGE(R1095:R1105)</f>
        <v>57.1965488001619</v>
      </c>
      <c r="AS1100" s="1" t="n">
        <f aca="false">AVERAGE(S1095:S1105)</f>
        <v>56.2451988047247</v>
      </c>
      <c r="AT1100" s="1" t="n">
        <f aca="false">AVERAGE(T1095:T1105)</f>
        <v>56.4294883096581</v>
      </c>
      <c r="AU1100" s="1" t="n">
        <f aca="false">AVERAGE(U1095:U1105)</f>
        <v>55.6484041710269</v>
      </c>
      <c r="AV1100" s="1" t="n">
        <f aca="false">AVERAGE(V1095:V1105)</f>
        <v>54.6620662284216</v>
      </c>
      <c r="AW1100" s="1" t="n">
        <f aca="false">AVERAGE(W1095:W1105)</f>
        <v>50.0103326269828</v>
      </c>
      <c r="AX1100" s="1" t="n">
        <f aca="false">AVERAGE(X1095:X1105)</f>
        <v>2.80451015632671</v>
      </c>
      <c r="AY1100" s="1" t="n">
        <f aca="false">AVERAGE(Y1095:Y1105)</f>
        <v>2.8958296429122</v>
      </c>
      <c r="AZ1100" s="1" t="n">
        <f aca="false">AVERAGE(Z1095:Z1105)</f>
        <v>2.80281708820093</v>
      </c>
      <c r="BA1100" s="1" t="n">
        <f aca="false">AVERAGE(AA1095:AA1105)</f>
        <v>2.54241555618776</v>
      </c>
    </row>
    <row r="1101" customFormat="false" ht="12.75" hidden="false" customHeight="false" outlineLevel="0" collapsed="false">
      <c r="A1101" s="1" t="s">
        <v>1128</v>
      </c>
      <c r="B1101" s="1" t="n">
        <v>-0.826172</v>
      </c>
      <c r="C1101" s="1" t="n">
        <v>-1.174805</v>
      </c>
      <c r="D1101" s="1" t="n">
        <v>-1.020508</v>
      </c>
      <c r="E1101" s="1" t="n">
        <v>-0.978516</v>
      </c>
      <c r="F1101" s="1" t="n">
        <v>-0.694336</v>
      </c>
      <c r="G1101" s="1" t="n">
        <v>-0.915039</v>
      </c>
      <c r="H1101" s="1" t="n">
        <v>-0.647461</v>
      </c>
      <c r="I1101" s="1" t="n">
        <v>-0.166016</v>
      </c>
      <c r="J1101" s="1" t="n">
        <v>5.199219</v>
      </c>
      <c r="K1101" s="1" t="n">
        <v>5.300781</v>
      </c>
      <c r="L1101" s="1" t="n">
        <v>5.412109</v>
      </c>
      <c r="M1101" s="1" t="n">
        <v>5.376953</v>
      </c>
      <c r="N1101" s="1" t="n">
        <v>21.94</v>
      </c>
      <c r="O1101" s="1" t="n">
        <v>55.86</v>
      </c>
      <c r="P1101" s="1" t="n">
        <f aca="false">(((0.194*(N1101)+1.7015)-(B1101))/((0.194*(N1101)+1.7015)-(0.064*(N1101)-2.0609)))*(O1101)</f>
        <v>57.2908456323889</v>
      </c>
      <c r="Q1101" s="1" t="n">
        <f aca="false">(((0.1977*(N1101)+1.1648)-(C1101))/((0.1977*(N1101)+1.1648)-(0.0625*(N1101)-2.4843)))*(O1101)</f>
        <v>56.3814560808829</v>
      </c>
      <c r="R1101" s="1" t="n">
        <f aca="false">(((0.1889*(N1101)+1.2516)-(D1101))/((0.1889*(N1101)+1.2516)-(0.0658*(N1101)-2.315)))*(O1101)</f>
        <v>57.1894283096665</v>
      </c>
      <c r="S1101" s="1" t="n">
        <f aca="false">(((0.1873*(N1101)+1.5382)-(E1101))/((0.1873*(N1101)+1.5382)-(0.06*(N1101)-2.2513)))*(O1101)</f>
        <v>56.2301335093161</v>
      </c>
      <c r="T1101" s="1" t="n">
        <f aca="false">(((0.2036*(N1101)+1.6124)-(F1101))/((0.2036*(N1101)+1.6124)-(0.0705*(N1101)-2.1738)))*(O1101)</f>
        <v>56.4206145340863</v>
      </c>
      <c r="U1101" s="1" t="n">
        <f aca="false">(((0.1989*(N1101)+1.3186)-(G1101))/((0.1989*(N1101)+1.3186)-(0.066*(N1101)-2.3887)))*(O1101)</f>
        <v>55.6439103378073</v>
      </c>
      <c r="V1101" s="1" t="n">
        <f aca="false">(((0.2032*(N1101)+1.4275)-(H1101))/((0.2032*(N1101)+1.4275)-(0.0688*(N1101)-2.3002)))*(O1101)</f>
        <v>54.6613223492294</v>
      </c>
      <c r="W1101" s="1" t="n">
        <f aca="false">(((0.2087*(N1101)+1.3252)-(I1101))/((0.2087*(N1101)+1.3252)-(0.0688*(N1101)-2.3857)))*(O1101)</f>
        <v>50.0088714049189</v>
      </c>
      <c r="X1101" s="1" t="n">
        <f aca="false">(((0.1997*(N1101)+1.1468)-(J1101))/((0.1997*(N1101)+1.1468)-(0.0604*(N1101)-2.3464)))*(O1101)</f>
        <v>2.80602288561376</v>
      </c>
      <c r="Y1101" s="1" t="n">
        <f aca="false">(((0.199*(N1101)+1.2782)-(K1101))/((0.199*(N1101)+1.2782)-(0.0699*(N1101)-2.5167)))*(O1101)</f>
        <v>2.89508255330861</v>
      </c>
      <c r="Z1101" s="1" t="n">
        <f aca="false">(((0.192*(N1101)+1.5378)-(L1101))/((0.192*(N1101)+1.5378)-(0.073*(N1101)-2.5946)))*(O1101)</f>
        <v>2.80135009772721</v>
      </c>
      <c r="AA1101" s="1" t="n">
        <f aca="false">(((0.1992*(N1101)+1.3041)-(M1101))/((0.1992*(N1101)+1.3041)-(0.0588*(N1101)-2.156)))*(O1101)</f>
        <v>2.54165854289504</v>
      </c>
      <c r="AB1101" s="2" t="n">
        <v>0.0012650462962963</v>
      </c>
      <c r="AC1101" s="1" t="n">
        <v>9.853241</v>
      </c>
      <c r="AD1101" s="1" t="n">
        <v>0.034771</v>
      </c>
      <c r="AE1101" s="1" t="n">
        <v>-0.104313</v>
      </c>
      <c r="AP1101" s="1" t="n">
        <f aca="false">AVERAGE(P1096:P1106)</f>
        <v>57.2998410450161</v>
      </c>
      <c r="AQ1101" s="1" t="n">
        <f aca="false">AVERAGE(Q1096:Q1106)</f>
        <v>56.3867013085799</v>
      </c>
      <c r="AR1101" s="1" t="n">
        <f aca="false">AVERAGE(R1096:R1106)</f>
        <v>57.1981312214111</v>
      </c>
      <c r="AS1101" s="1" t="n">
        <f aca="false">AVERAGE(S1096:S1106)</f>
        <v>56.2459517609065</v>
      </c>
      <c r="AT1101" s="1" t="n">
        <f aca="false">AVERAGE(T1096:T1106)</f>
        <v>56.4309671460512</v>
      </c>
      <c r="AU1101" s="1" t="n">
        <f aca="false">AVERAGE(U1096:U1106)</f>
        <v>55.6499016042768</v>
      </c>
      <c r="AV1101" s="1" t="n">
        <f aca="false">AVERAGE(V1096:V1106)</f>
        <v>54.6628093470011</v>
      </c>
      <c r="AW1101" s="1" t="n">
        <f aca="false">AVERAGE(W1096:W1106)</f>
        <v>50.0103326269828</v>
      </c>
      <c r="AX1101" s="1" t="n">
        <f aca="false">AVERAGE(X1096:X1106)</f>
        <v>2.80980974867783</v>
      </c>
      <c r="AY1101" s="1" t="n">
        <f aca="false">AVERAGE(Y1096:Y1106)</f>
        <v>2.89657749876154</v>
      </c>
      <c r="AZ1101" s="1" t="n">
        <f aca="false">AVERAGE(Z1096:Z1106)</f>
        <v>2.80649435436273</v>
      </c>
      <c r="BA1101" s="1" t="n">
        <f aca="false">AVERAGE(AA1096:AA1106)</f>
        <v>2.54317334590437</v>
      </c>
    </row>
    <row r="1102" customFormat="false" ht="12.75" hidden="false" customHeight="false" outlineLevel="0" collapsed="false">
      <c r="A1102" s="1" t="s">
        <v>1129</v>
      </c>
      <c r="B1102" s="1" t="n">
        <v>-0.826172</v>
      </c>
      <c r="C1102" s="1" t="n">
        <v>-1.173828</v>
      </c>
      <c r="D1102" s="1" t="n">
        <v>-1.022461</v>
      </c>
      <c r="E1102" s="1" t="n">
        <v>-0.980469</v>
      </c>
      <c r="F1102" s="1" t="n">
        <v>-0.695313</v>
      </c>
      <c r="G1102" s="1" t="n">
        <v>-0.914063</v>
      </c>
      <c r="H1102" s="1" t="n">
        <v>-0.649414</v>
      </c>
      <c r="I1102" s="1" t="n">
        <v>-0.166992</v>
      </c>
      <c r="J1102" s="1" t="n">
        <v>5.197266</v>
      </c>
      <c r="K1102" s="1" t="n">
        <v>5.300781</v>
      </c>
      <c r="L1102" s="1" t="n">
        <v>5.411133</v>
      </c>
      <c r="M1102" s="1" t="n">
        <v>5.376953</v>
      </c>
      <c r="N1102" s="1" t="n">
        <v>21.94</v>
      </c>
      <c r="O1102" s="1" t="n">
        <v>55.86</v>
      </c>
      <c r="P1102" s="1" t="n">
        <f aca="false">(((0.194*(N1102)+1.7015)-(B1102))/((0.194*(N1102)+1.7015)-(0.064*(N1102)-2.0609)))*(O1102)</f>
        <v>57.2908456323889</v>
      </c>
      <c r="Q1102" s="1" t="n">
        <f aca="false">(((0.1977*(N1102)+1.1648)-(C1102))/((0.1977*(N1102)+1.1648)-(0.0625*(N1102)-2.4843)))*(O1102)</f>
        <v>56.3732063425456</v>
      </c>
      <c r="R1102" s="1" t="n">
        <f aca="false">(((0.1889*(N1102)+1.2516)-(D1102))/((0.1889*(N1102)+1.2516)-(0.0658*(N1102)-2.315)))*(O1102)</f>
        <v>57.2068349434073</v>
      </c>
      <c r="S1102" s="1" t="n">
        <f aca="false">(((0.1873*(N1102)+1.5382)-(E1102))/((0.1873*(N1102)+1.5382)-(0.06*(N1102)-2.2513)))*(O1102)</f>
        <v>56.2467070315028</v>
      </c>
      <c r="T1102" s="1" t="n">
        <f aca="false">(((0.2036*(N1102)+1.6124)-(F1102))/((0.2036*(N1102)+1.6124)-(0.0705*(N1102)-2.1738)))*(O1102)</f>
        <v>56.4287522989186</v>
      </c>
      <c r="U1102" s="1" t="n">
        <f aca="false">(((0.1989*(N1102)+1.3186)-(G1102))/((0.1989*(N1102)+1.3186)-(0.066*(N1102)-2.3887)))*(O1102)</f>
        <v>55.6356786719745</v>
      </c>
      <c r="V1102" s="1" t="n">
        <f aca="false">(((0.2032*(N1102)+1.4275)-(H1102))/((0.2032*(N1102)+1.4275)-(0.0688*(N1102)-2.3002)))*(O1102)</f>
        <v>54.6776625912388</v>
      </c>
      <c r="W1102" s="1" t="n">
        <f aca="false">(((0.2087*(N1102)+1.3252)-(I1102))/((0.2087*(N1102)+1.3252)-(0.0688*(N1102)-2.3857)))*(O1102)</f>
        <v>50.0169122455535</v>
      </c>
      <c r="X1102" s="1" t="n">
        <f aca="false">(((0.1997*(N1102)+1.1468)-(J1102))/((0.1997*(N1102)+1.1468)-(0.0604*(N1102)-2.3464)))*(O1102)</f>
        <v>2.82267996571311</v>
      </c>
      <c r="Y1102" s="1" t="n">
        <f aca="false">(((0.199*(N1102)+1.2782)-(K1102))/((0.199*(N1102)+1.2782)-(0.0699*(N1102)-2.5167)))*(O1102)</f>
        <v>2.89508255330861</v>
      </c>
      <c r="Z1102" s="1" t="n">
        <f aca="false">(((0.192*(N1102)+1.5378)-(L1102))/((0.192*(N1102)+1.5378)-(0.073*(N1102)-2.5946)))*(O1102)</f>
        <v>2.80943511298689</v>
      </c>
      <c r="AA1102" s="1" t="n">
        <f aca="false">(((0.1992*(N1102)+1.3041)-(M1102))/((0.1992*(N1102)+1.3041)-(0.0588*(N1102)-2.156)))*(O1102)</f>
        <v>2.54165854289504</v>
      </c>
      <c r="AB1102" s="2" t="n">
        <v>0.0012662037037037</v>
      </c>
      <c r="AC1102" s="1" t="n">
        <v>9.853241</v>
      </c>
      <c r="AD1102" s="1" t="n">
        <v>0.035284</v>
      </c>
      <c r="AE1102" s="1" t="n">
        <v>-0.106868</v>
      </c>
      <c r="AP1102" s="1" t="n">
        <f aca="false">AVERAGE(P1097:P1107)</f>
        <v>57.2998410450161</v>
      </c>
      <c r="AQ1102" s="1" t="n">
        <f aca="false">AVERAGE(Q1097:Q1107)</f>
        <v>56.3889497019539</v>
      </c>
      <c r="AR1102" s="1" t="n">
        <f aca="false">AVERAGE(R1097:R1107)</f>
        <v>57.1981312214111</v>
      </c>
      <c r="AS1102" s="1" t="n">
        <f aca="false">AVERAGE(S1097:S1107)</f>
        <v>56.2451980332532</v>
      </c>
      <c r="AT1102" s="1" t="n">
        <f aca="false">AVERAGE(T1097:T1107)</f>
        <v>56.4309671460512</v>
      </c>
      <c r="AU1102" s="1" t="n">
        <f aca="false">AVERAGE(U1097:U1107)</f>
        <v>55.6491525042844</v>
      </c>
      <c r="AV1102" s="1" t="n">
        <f aca="false">AVERAGE(V1097:V1107)</f>
        <v>54.6642948235474</v>
      </c>
      <c r="AW1102" s="1" t="n">
        <f aca="false">AVERAGE(W1097:W1107)</f>
        <v>50.011063612495</v>
      </c>
      <c r="AX1102" s="1" t="n">
        <f aca="false">AVERAGE(X1097:X1107)</f>
        <v>2.81208155637187</v>
      </c>
      <c r="AY1102" s="1" t="n">
        <f aca="false">AVERAGE(Y1097:Y1107)</f>
        <v>2.90181555468991</v>
      </c>
      <c r="AZ1102" s="1" t="n">
        <f aca="false">AVERAGE(Z1097:Z1107)</f>
        <v>2.81017162052452</v>
      </c>
      <c r="BA1102" s="1" t="n">
        <f aca="false">AVERAGE(AA1097:AA1107)</f>
        <v>2.54544826790199</v>
      </c>
    </row>
    <row r="1103" customFormat="false" ht="12.75" hidden="false" customHeight="false" outlineLevel="0" collapsed="false">
      <c r="A1103" s="1" t="s">
        <v>1130</v>
      </c>
      <c r="B1103" s="1" t="n">
        <v>-0.828125</v>
      </c>
      <c r="C1103" s="1" t="n">
        <v>-1.177734</v>
      </c>
      <c r="D1103" s="1" t="n">
        <v>-1.023438</v>
      </c>
      <c r="E1103" s="1" t="n">
        <v>-0.981445</v>
      </c>
      <c r="F1103" s="1" t="n">
        <v>-0.696289</v>
      </c>
      <c r="G1103" s="1" t="n">
        <v>-0.917969</v>
      </c>
      <c r="H1103" s="1" t="n">
        <v>-0.648438</v>
      </c>
      <c r="I1103" s="1" t="n">
        <v>-0.167969</v>
      </c>
      <c r="J1103" s="1" t="n">
        <v>5.196289</v>
      </c>
      <c r="K1103" s="1" t="n">
        <v>5.298828</v>
      </c>
      <c r="L1103" s="1" t="n">
        <v>5.40918</v>
      </c>
      <c r="M1103" s="1" t="n">
        <v>5.375</v>
      </c>
      <c r="N1103" s="1" t="n">
        <v>21.94</v>
      </c>
      <c r="O1103" s="1" t="n">
        <v>55.86</v>
      </c>
      <c r="P1103" s="1" t="n">
        <f aca="false">(((0.194*(N1103)+1.7015)-(B1103))/((0.194*(N1103)+1.7015)-(0.064*(N1103)-2.0609)))*(O1103)</f>
        <v>57.3073386296979</v>
      </c>
      <c r="Q1103" s="1" t="n">
        <f aca="false">(((0.1977*(N1103)+1.1648)-(C1103))/((0.1977*(N1103)+1.1648)-(0.0625*(N1103)-2.4843)))*(O1103)</f>
        <v>56.4061884079966</v>
      </c>
      <c r="R1103" s="1" t="n">
        <f aca="false">(((0.1889*(N1103)+1.2516)-(D1103))/((0.1889*(N1103)+1.2516)-(0.0658*(N1103)-2.315)))*(O1103)</f>
        <v>57.2155427166611</v>
      </c>
      <c r="S1103" s="1" t="n">
        <f aca="false">(((0.1873*(N1103)+1.5382)-(E1103))/((0.1873*(N1103)+1.5382)-(0.06*(N1103)-2.2513)))*(O1103)</f>
        <v>56.2549895495029</v>
      </c>
      <c r="T1103" s="1" t="n">
        <f aca="false">(((0.2036*(N1103)+1.6124)-(F1103))/((0.2036*(N1103)+1.6124)-(0.0705*(N1103)-2.1738)))*(O1103)</f>
        <v>56.4368817344113</v>
      </c>
      <c r="U1103" s="1" t="n">
        <f aca="false">(((0.1989*(N1103)+1.3186)-(G1103))/((0.1989*(N1103)+1.3186)-(0.066*(N1103)-2.3887)))*(O1103)</f>
        <v>55.6686222034731</v>
      </c>
      <c r="V1103" s="1" t="n">
        <f aca="false">(((0.2032*(N1103)+1.4275)-(H1103))/((0.2032*(N1103)+1.4275)-(0.0688*(N1103)-2.3002)))*(O1103)</f>
        <v>54.6694966536038</v>
      </c>
      <c r="W1103" s="1" t="n">
        <f aca="false">(((0.2087*(N1103)+1.3252)-(I1103))/((0.2087*(N1103)+1.3252)-(0.0688*(N1103)-2.3857)))*(O1103)</f>
        <v>50.0249613247544</v>
      </c>
      <c r="X1103" s="1" t="n">
        <f aca="false">(((0.1997*(N1103)+1.1468)-(J1103))/((0.1997*(N1103)+1.1468)-(0.0604*(N1103)-2.3464)))*(O1103)</f>
        <v>2.83101277024821</v>
      </c>
      <c r="Y1103" s="1" t="n">
        <f aca="false">(((0.199*(N1103)+1.2782)-(K1103))/((0.199*(N1103)+1.2782)-(0.0699*(N1103)-2.5167)))*(O1103)</f>
        <v>2.9115438106973</v>
      </c>
      <c r="Z1103" s="1" t="n">
        <f aca="false">(((0.192*(N1103)+1.5378)-(L1103))/((0.192*(N1103)+1.5378)-(0.073*(N1103)-2.5946)))*(O1103)</f>
        <v>2.82561342733337</v>
      </c>
      <c r="AA1103" s="1" t="n">
        <f aca="false">(((0.1992*(N1103)+1.3041)-(M1103))/((0.1992*(N1103)+1.3041)-(0.0588*(N1103)-2.156)))*(O1103)</f>
        <v>2.55833845732329</v>
      </c>
      <c r="AB1103" s="2" t="n">
        <v>0.00126736111111111</v>
      </c>
      <c r="AC1103" s="1" t="n">
        <v>9.853241</v>
      </c>
      <c r="AD1103" s="1" t="n">
        <v>0.033746</v>
      </c>
      <c r="AE1103" s="1" t="n">
        <v>-0.107379</v>
      </c>
      <c r="AP1103" s="1" t="n">
        <f aca="false">AVERAGE(P1098:P1108)</f>
        <v>57.2998410450161</v>
      </c>
      <c r="AQ1103" s="1" t="n">
        <f aca="false">AVERAGE(Q1098:Q1108)</f>
        <v>56.3904488867471</v>
      </c>
      <c r="AR1103" s="1" t="n">
        <f aca="false">AVERAGE(R1098:R1108)</f>
        <v>57.1973404159123</v>
      </c>
      <c r="AS1103" s="1" t="n">
        <f aca="false">AVERAGE(S1098:S1108)</f>
        <v>56.245950989435</v>
      </c>
      <c r="AT1103" s="1" t="n">
        <f aca="false">AVERAGE(T1098:T1108)</f>
        <v>56.4331857792474</v>
      </c>
      <c r="AU1103" s="1" t="n">
        <f aca="false">AVERAGE(U1098:U1108)</f>
        <v>55.6491525042844</v>
      </c>
      <c r="AV1103" s="1" t="n">
        <f aca="false">AVERAGE(V1098:V1108)</f>
        <v>54.6650371815142</v>
      </c>
      <c r="AW1103" s="1" t="n">
        <f aca="false">AVERAGE(W1098:W1108)</f>
        <v>50.011063612495</v>
      </c>
      <c r="AX1103" s="1" t="n">
        <f aca="false">AVERAGE(X1098:X1108)</f>
        <v>2.81435336406591</v>
      </c>
      <c r="AY1103" s="1" t="n">
        <f aca="false">AVERAGE(Y1098:Y1108)</f>
        <v>2.90405988848367</v>
      </c>
      <c r="AZ1103" s="1" t="n">
        <f aca="false">AVERAGE(Z1098:Z1108)</f>
        <v>2.8116423763742</v>
      </c>
      <c r="BA1103" s="1" t="n">
        <f aca="false">AVERAGE(AA1098:AA1108)</f>
        <v>2.5462060576186</v>
      </c>
    </row>
    <row r="1104" customFormat="false" ht="12.75" hidden="false" customHeight="false" outlineLevel="0" collapsed="false">
      <c r="A1104" s="1" t="s">
        <v>1131</v>
      </c>
      <c r="B1104" s="1" t="n">
        <v>-0.819336</v>
      </c>
      <c r="C1104" s="1" t="n">
        <v>-1.169922</v>
      </c>
      <c r="D1104" s="1" t="n">
        <v>-1.015625</v>
      </c>
      <c r="E1104" s="1" t="n">
        <v>-0.974609</v>
      </c>
      <c r="F1104" s="1" t="n">
        <v>-0.689453</v>
      </c>
      <c r="G1104" s="1" t="n">
        <v>-0.908203</v>
      </c>
      <c r="H1104" s="1" t="n">
        <v>-0.640625</v>
      </c>
      <c r="I1104" s="1" t="n">
        <v>-0.160156</v>
      </c>
      <c r="J1104" s="1" t="n">
        <v>5.206055</v>
      </c>
      <c r="K1104" s="1" t="n">
        <v>5.305664</v>
      </c>
      <c r="L1104" s="1" t="n">
        <v>5.418945</v>
      </c>
      <c r="M1104" s="1" t="n">
        <v>5.381836</v>
      </c>
      <c r="N1104" s="1" t="n">
        <v>21.94</v>
      </c>
      <c r="O1104" s="1" t="n">
        <v>55.86</v>
      </c>
      <c r="P1104" s="1" t="n">
        <f aca="false">(((0.194*(N1104)+1.7015)-(B1104))/((0.194*(N1104)+1.7015)-(0.064*(N1104)-2.0609)))*(O1104)</f>
        <v>57.23311591933</v>
      </c>
      <c r="Q1104" s="1" t="n">
        <f aca="false">(((0.1977*(N1104)+1.1648)-(C1104))/((0.1977*(N1104)+1.1648)-(0.0625*(N1104)-2.4843)))*(O1104)</f>
        <v>56.3402242770946</v>
      </c>
      <c r="R1104" s="1" t="n">
        <f aca="false">(((0.1889*(N1104)+1.2516)-(D1104))/((0.1889*(N1104)+1.2516)-(0.0658*(N1104)-2.315)))*(O1104)</f>
        <v>57.145907268931</v>
      </c>
      <c r="S1104" s="1" t="n">
        <f aca="false">(((0.1873*(N1104)+1.5382)-(E1104))/((0.1873*(N1104)+1.5382)-(0.06*(N1104)-2.2513)))*(O1104)</f>
        <v>56.1969779787563</v>
      </c>
      <c r="T1104" s="1" t="n">
        <f aca="false">(((0.2036*(N1104)+1.6124)-(F1104))/((0.2036*(N1104)+1.6124)-(0.0705*(N1104)-2.1738)))*(O1104)</f>
        <v>56.3799423686041</v>
      </c>
      <c r="U1104" s="1" t="n">
        <f aca="false">(((0.1989*(N1104)+1.3186)-(G1104))/((0.1989*(N1104)+1.3186)-(0.066*(N1104)-2.3887)))*(O1104)</f>
        <v>55.5862549406428</v>
      </c>
      <c r="V1104" s="1" t="n">
        <f aca="false">(((0.2032*(N1104)+1.4275)-(H1104))/((0.2032*(N1104)+1.4275)-(0.0688*(N1104)-2.3002)))*(O1104)</f>
        <v>54.604127318827</v>
      </c>
      <c r="W1104" s="1" t="n">
        <f aca="false">(((0.2087*(N1104)+1.3252)-(I1104))/((0.2087*(N1104)+1.3252)-(0.0688*(N1104)-2.3857)))*(O1104)</f>
        <v>49.9605934068462</v>
      </c>
      <c r="X1104" s="1" t="n">
        <f aca="false">(((0.1997*(N1104)+1.1468)-(J1104))/((0.1997*(N1104)+1.1468)-(0.0604*(N1104)-2.3464)))*(O1104)</f>
        <v>2.74771884078063</v>
      </c>
      <c r="Y1104" s="1" t="n">
        <f aca="false">(((0.199*(N1104)+1.2782)-(K1104))/((0.199*(N1104)+1.2782)-(0.0699*(N1104)-2.5167)))*(O1104)</f>
        <v>2.85392519548526</v>
      </c>
      <c r="Z1104" s="1" t="n">
        <f aca="false">(((0.192*(N1104)+1.5378)-(L1104))/((0.192*(N1104)+1.5378)-(0.073*(N1104)-2.5946)))*(O1104)</f>
        <v>2.744721855601</v>
      </c>
      <c r="AA1104" s="1" t="n">
        <f aca="false">(((0.1992*(N1104)+1.3041)-(M1104))/((0.1992*(N1104)+1.3041)-(0.0588*(N1104)-2.156)))*(O1104)</f>
        <v>2.49995448649303</v>
      </c>
      <c r="AB1104" s="2" t="n">
        <v>0.00126851851851852</v>
      </c>
      <c r="AC1104" s="1" t="n">
        <v>9.853241</v>
      </c>
      <c r="AD1104" s="1" t="n">
        <v>0.034259</v>
      </c>
      <c r="AE1104" s="1" t="n">
        <v>-0.106357</v>
      </c>
      <c r="AP1104" s="1" t="n">
        <f aca="false">AVERAGE(P1099:P1109)</f>
        <v>57.2990917471819</v>
      </c>
      <c r="AQ1104" s="1" t="n">
        <f aca="false">AVERAGE(Q1099:Q1109)</f>
        <v>56.3889497019539</v>
      </c>
      <c r="AR1104" s="1" t="n">
        <f aca="false">AVERAGE(R1099:R1109)</f>
        <v>57.1957579946631</v>
      </c>
      <c r="AS1104" s="1" t="n">
        <f aca="false">AVERAGE(S1099:S1109)</f>
        <v>56.2451972617817</v>
      </c>
      <c r="AT1104" s="1" t="n">
        <f aca="false">AVERAGE(T1099:T1109)</f>
        <v>56.4309679032639</v>
      </c>
      <c r="AU1104" s="1" t="n">
        <f aca="false">AVERAGE(U1099:U1109)</f>
        <v>55.6469067377769</v>
      </c>
      <c r="AV1104" s="1" t="n">
        <f aca="false">AVERAGE(V1099:V1109)</f>
        <v>54.6635517049679</v>
      </c>
      <c r="AW1104" s="1" t="n">
        <f aca="false">AVERAGE(W1099:W1109)</f>
        <v>50.011063612495</v>
      </c>
      <c r="AX1104" s="1" t="n">
        <f aca="false">AVERAGE(X1099:X1109)</f>
        <v>2.81511011638993</v>
      </c>
      <c r="AY1104" s="1" t="n">
        <f aca="false">AVERAGE(Y1099:Y1109)</f>
        <v>2.90405988848367</v>
      </c>
      <c r="AZ1104" s="1" t="n">
        <f aca="false">AVERAGE(Z1099:Z1109)</f>
        <v>2.81090737498696</v>
      </c>
      <c r="BA1104" s="1" t="n">
        <f aca="false">AVERAGE(AA1099:AA1109)</f>
        <v>2.54544826790199</v>
      </c>
    </row>
    <row r="1105" customFormat="false" ht="12.75" hidden="false" customHeight="false" outlineLevel="0" collapsed="false">
      <c r="A1105" s="1" t="s">
        <v>1132</v>
      </c>
      <c r="B1105" s="1" t="n">
        <v>-0.829102</v>
      </c>
      <c r="C1105" s="1" t="n">
        <v>-1.175781</v>
      </c>
      <c r="D1105" s="1" t="n">
        <v>-1.022461</v>
      </c>
      <c r="E1105" s="1" t="n">
        <v>-0.981445</v>
      </c>
      <c r="F1105" s="1" t="n">
        <v>-0.696289</v>
      </c>
      <c r="G1105" s="1" t="n">
        <v>-0.916016</v>
      </c>
      <c r="H1105" s="1" t="n">
        <v>-0.647461</v>
      </c>
      <c r="I1105" s="1" t="n">
        <v>-0.166992</v>
      </c>
      <c r="J1105" s="1" t="n">
        <v>5.198242</v>
      </c>
      <c r="K1105" s="1" t="n">
        <v>5.299805</v>
      </c>
      <c r="L1105" s="1" t="n">
        <v>5.408203</v>
      </c>
      <c r="M1105" s="1" t="n">
        <v>5.375</v>
      </c>
      <c r="N1105" s="1" t="n">
        <v>21.94</v>
      </c>
      <c r="O1105" s="1" t="n">
        <v>55.86</v>
      </c>
      <c r="P1105" s="1" t="n">
        <f aca="false">(((0.194*(N1105)+1.7015)-(B1105))/((0.194*(N1105)+1.7015)-(0.064*(N1105)-2.0609)))*(O1105)</f>
        <v>57.31558935083</v>
      </c>
      <c r="Q1105" s="1" t="n">
        <f aca="false">(((0.1977*(N1105)+1.1648)-(C1105))/((0.1977*(N1105)+1.1648)-(0.0625*(N1105)-2.4843)))*(O1105)</f>
        <v>56.3896973752711</v>
      </c>
      <c r="R1105" s="1" t="n">
        <f aca="false">(((0.1889*(N1105)+1.2516)-(D1105))/((0.1889*(N1105)+1.2516)-(0.0658*(N1105)-2.315)))*(O1105)</f>
        <v>57.2068349434073</v>
      </c>
      <c r="S1105" s="1" t="n">
        <f aca="false">(((0.1873*(N1105)+1.5382)-(E1105))/((0.1873*(N1105)+1.5382)-(0.06*(N1105)-2.2513)))*(O1105)</f>
        <v>56.2549895495029</v>
      </c>
      <c r="T1105" s="1" t="n">
        <f aca="false">(((0.2036*(N1105)+1.6124)-(F1105))/((0.2036*(N1105)+1.6124)-(0.0705*(N1105)-2.1738)))*(O1105)</f>
        <v>56.4368817344113</v>
      </c>
      <c r="U1105" s="1" t="n">
        <f aca="false">(((0.1989*(N1105)+1.3186)-(G1105))/((0.1989*(N1105)+1.3186)-(0.066*(N1105)-2.3887)))*(O1105)</f>
        <v>55.6521504377238</v>
      </c>
      <c r="V1105" s="1" t="n">
        <f aca="false">(((0.2032*(N1105)+1.4275)-(H1105))/((0.2032*(N1105)+1.4275)-(0.0688*(N1105)-2.3002)))*(O1105)</f>
        <v>54.6613223492294</v>
      </c>
      <c r="W1105" s="1" t="n">
        <f aca="false">(((0.2087*(N1105)+1.3252)-(I1105))/((0.2087*(N1105)+1.3252)-(0.0688*(N1105)-2.3857)))*(O1105)</f>
        <v>50.0169122455535</v>
      </c>
      <c r="X1105" s="1" t="n">
        <f aca="false">(((0.1997*(N1105)+1.1468)-(J1105))/((0.1997*(N1105)+1.1468)-(0.0604*(N1105)-2.3464)))*(O1105)</f>
        <v>2.81435569014887</v>
      </c>
      <c r="Y1105" s="1" t="n">
        <f aca="false">(((0.199*(N1105)+1.2782)-(K1105))/((0.199*(N1105)+1.2782)-(0.0699*(N1105)-2.5167)))*(O1105)</f>
        <v>2.90330896765134</v>
      </c>
      <c r="Z1105" s="1" t="n">
        <f aca="false">(((0.192*(N1105)+1.5378)-(L1105))/((0.192*(N1105)+1.5378)-(0.073*(N1105)-2.5946)))*(O1105)</f>
        <v>2.83370672642016</v>
      </c>
      <c r="AA1105" s="1" t="n">
        <f aca="false">(((0.1992*(N1105)+1.3041)-(M1105))/((0.1992*(N1105)+1.3041)-(0.0588*(N1105)-2.156)))*(O1105)</f>
        <v>2.55833845732329</v>
      </c>
      <c r="AB1105" s="2" t="n">
        <v>0.00126967592592593</v>
      </c>
      <c r="AC1105" s="1" t="n">
        <v>10.23201</v>
      </c>
      <c r="AD1105" s="1" t="n">
        <v>0.034259</v>
      </c>
      <c r="AE1105" s="1" t="n">
        <v>-0.105846</v>
      </c>
      <c r="AP1105" s="1" t="n">
        <f aca="false">AVERAGE(P1100:P1110)</f>
        <v>57.2983424493476</v>
      </c>
      <c r="AQ1105" s="1" t="n">
        <f aca="false">AVERAGE(Q1100:Q1110)</f>
        <v>56.3889497019539</v>
      </c>
      <c r="AR1105" s="1" t="n">
        <f aca="false">AVERAGE(R1100:R1110)</f>
        <v>57.1949663789128</v>
      </c>
      <c r="AS1105" s="1" t="n">
        <f aca="false">AVERAGE(S1100:S1110)</f>
        <v>56.2459502179635</v>
      </c>
      <c r="AT1105" s="1" t="n">
        <f aca="false">AVERAGE(T1100:T1110)</f>
        <v>56.4309679032639</v>
      </c>
      <c r="AU1105" s="1" t="n">
        <f aca="false">AVERAGE(U1100:U1110)</f>
        <v>55.6476558377693</v>
      </c>
      <c r="AV1105" s="1" t="n">
        <f aca="false">AVERAGE(V1100:V1110)</f>
        <v>54.6635517049679</v>
      </c>
      <c r="AW1105" s="1" t="n">
        <f aca="false">AVERAGE(W1100:W1110)</f>
        <v>50.0103318780222</v>
      </c>
      <c r="AX1105" s="1" t="n">
        <f aca="false">AVERAGE(X1100:X1110)</f>
        <v>2.81511011638993</v>
      </c>
      <c r="AY1105" s="1" t="n">
        <f aca="false">AVERAGE(Y1100:Y1110)</f>
        <v>2.90480774433301</v>
      </c>
      <c r="AZ1105" s="1" t="n">
        <f aca="false">AVERAGE(Z1100:Z1110)</f>
        <v>2.81090737498696</v>
      </c>
      <c r="BA1105" s="1" t="n">
        <f aca="false">AVERAGE(AA1100:AA1110)</f>
        <v>2.54469047818538</v>
      </c>
    </row>
    <row r="1106" customFormat="false" ht="12.75" hidden="false" customHeight="false" outlineLevel="0" collapsed="false">
      <c r="A1106" s="1" t="s">
        <v>1133</v>
      </c>
      <c r="B1106" s="1" t="n">
        <v>-0.830078</v>
      </c>
      <c r="C1106" s="1" t="n">
        <v>-1.176758</v>
      </c>
      <c r="D1106" s="1" t="n">
        <v>-1.022461</v>
      </c>
      <c r="E1106" s="1" t="n">
        <v>-0.981445</v>
      </c>
      <c r="F1106" s="1" t="n">
        <v>-0.698242</v>
      </c>
      <c r="G1106" s="1" t="n">
        <v>-0.916016</v>
      </c>
      <c r="H1106" s="1" t="n">
        <v>-0.648438</v>
      </c>
      <c r="I1106" s="1" t="n">
        <v>-0.166016</v>
      </c>
      <c r="J1106" s="1" t="n">
        <v>5.195313</v>
      </c>
      <c r="K1106" s="1" t="n">
        <v>5.299805</v>
      </c>
      <c r="L1106" s="1" t="n">
        <v>5.40918</v>
      </c>
      <c r="M1106" s="1" t="n">
        <v>5.375977</v>
      </c>
      <c r="N1106" s="1" t="n">
        <v>21.94</v>
      </c>
      <c r="O1106" s="1" t="n">
        <v>55.86</v>
      </c>
      <c r="P1106" s="1" t="n">
        <f aca="false">(((0.194*(N1106)+1.7015)-(B1106))/((0.194*(N1106)+1.7015)-(0.064*(N1106)-2.0609)))*(O1106)</f>
        <v>57.3238316270069</v>
      </c>
      <c r="Q1106" s="1" t="n">
        <f aca="false">(((0.1977*(N1106)+1.1648)-(C1106))/((0.1977*(N1106)+1.1648)-(0.0625*(N1106)-2.4843)))*(O1106)</f>
        <v>56.3979471136085</v>
      </c>
      <c r="R1106" s="1" t="n">
        <f aca="false">(((0.1889*(N1106)+1.2516)-(D1106))/((0.1889*(N1106)+1.2516)-(0.0658*(N1106)-2.315)))*(O1106)</f>
        <v>57.2068349434073</v>
      </c>
      <c r="S1106" s="1" t="n">
        <f aca="false">(((0.1873*(N1106)+1.5382)-(E1106))/((0.1873*(N1106)+1.5382)-(0.06*(N1106)-2.2513)))*(O1106)</f>
        <v>56.2549895495029</v>
      </c>
      <c r="T1106" s="1" t="n">
        <f aca="false">(((0.2036*(N1106)+1.6124)-(F1106))/((0.2036*(N1106)+1.6124)-(0.0705*(N1106)-2.1738)))*(O1106)</f>
        <v>56.4531489347362</v>
      </c>
      <c r="U1106" s="1" t="n">
        <f aca="false">(((0.1989*(N1106)+1.3186)-(G1106))/((0.1989*(N1106)+1.3186)-(0.066*(N1106)-2.3887)))*(O1106)</f>
        <v>55.6521504377238</v>
      </c>
      <c r="V1106" s="1" t="n">
        <f aca="false">(((0.2032*(N1106)+1.4275)-(H1106))/((0.2032*(N1106)+1.4275)-(0.0688*(N1106)-2.3002)))*(O1106)</f>
        <v>54.6694966536038</v>
      </c>
      <c r="W1106" s="1" t="n">
        <f aca="false">(((0.2087*(N1106)+1.3252)-(I1106))/((0.2087*(N1106)+1.3252)-(0.0688*(N1106)-2.3857)))*(O1106)</f>
        <v>50.0088714049189</v>
      </c>
      <c r="X1106" s="1" t="n">
        <f aca="false">(((0.1997*(N1106)+1.1468)-(J1106))/((0.1997*(N1106)+1.1468)-(0.0604*(N1106)-2.3464)))*(O1106)</f>
        <v>2.83933704581245</v>
      </c>
      <c r="Y1106" s="1" t="n">
        <f aca="false">(((0.199*(N1106)+1.2782)-(K1106))/((0.199*(N1106)+1.2782)-(0.0699*(N1106)-2.5167)))*(O1106)</f>
        <v>2.90330896765134</v>
      </c>
      <c r="Z1106" s="1" t="n">
        <f aca="false">(((0.192*(N1106)+1.5378)-(L1106))/((0.192*(N1106)+1.5378)-(0.073*(N1106)-2.5946)))*(O1106)</f>
        <v>2.82561342733337</v>
      </c>
      <c r="AA1106" s="1" t="n">
        <f aca="false">(((0.1992*(N1106)+1.3041)-(M1106))/((0.1992*(N1106)+1.3041)-(0.0588*(N1106)-2.156)))*(O1106)</f>
        <v>2.54999422977777</v>
      </c>
      <c r="AB1106" s="2" t="n">
        <v>0.00127083333333333</v>
      </c>
      <c r="AC1106" s="1" t="n">
        <v>9.853241</v>
      </c>
      <c r="AD1106" s="1" t="n">
        <v>0.033234</v>
      </c>
      <c r="AE1106" s="1" t="n">
        <v>-0.105335</v>
      </c>
      <c r="AP1106" s="1" t="n">
        <f aca="false">AVERAGE(P1101:P1111)</f>
        <v>57.3005918782968</v>
      </c>
      <c r="AQ1106" s="1" t="n">
        <f aca="false">AVERAGE(Q1101:Q1111)</f>
        <v>56.3889497019539</v>
      </c>
      <c r="AR1106" s="1" t="n">
        <f aca="false">AVERAGE(R1101:R1111)</f>
        <v>57.1973404159123</v>
      </c>
      <c r="AS1106" s="1" t="n">
        <f aca="false">AVERAGE(S1101:S1111)</f>
        <v>56.2451964903102</v>
      </c>
      <c r="AT1106" s="1" t="n">
        <f aca="false">AVERAGE(T1101:T1111)</f>
        <v>56.4309679032639</v>
      </c>
      <c r="AU1106" s="1" t="n">
        <f aca="false">AVERAGE(U1101:U1111)</f>
        <v>55.6469075045118</v>
      </c>
      <c r="AV1106" s="1" t="n">
        <f aca="false">AVERAGE(V1101:V1111)</f>
        <v>54.6628085863884</v>
      </c>
      <c r="AW1106" s="1" t="n">
        <f aca="false">AVERAGE(W1101:W1111)</f>
        <v>50.0096001435494</v>
      </c>
      <c r="AX1106" s="1" t="n">
        <f aca="false">AVERAGE(X1101:X1111)</f>
        <v>2.81813867640799</v>
      </c>
      <c r="AY1106" s="1" t="n">
        <f aca="false">AVERAGE(Y1101:Y1111)</f>
        <v>2.90630422227744</v>
      </c>
      <c r="AZ1106" s="1" t="n">
        <f aca="false">AVERAGE(Z1101:Z1111)</f>
        <v>2.81384888668632</v>
      </c>
      <c r="BA1106" s="1" t="n">
        <f aca="false">AVERAGE(AA1101:AA1111)</f>
        <v>2.54544826790199</v>
      </c>
    </row>
    <row r="1107" customFormat="false" ht="12.75" hidden="false" customHeight="false" outlineLevel="0" collapsed="false">
      <c r="A1107" s="1" t="s">
        <v>1134</v>
      </c>
      <c r="B1107" s="1" t="n">
        <v>-0.827148</v>
      </c>
      <c r="C1107" s="1" t="n">
        <v>-1.177734</v>
      </c>
      <c r="D1107" s="1" t="n">
        <v>-1.020508</v>
      </c>
      <c r="E1107" s="1" t="n">
        <v>-0.979492</v>
      </c>
      <c r="F1107" s="1" t="n">
        <v>-0.695313</v>
      </c>
      <c r="G1107" s="1" t="n">
        <v>-0.915039</v>
      </c>
      <c r="H1107" s="1" t="n">
        <v>-0.649414</v>
      </c>
      <c r="I1107" s="1" t="n">
        <v>-0.166992</v>
      </c>
      <c r="J1107" s="1" t="n">
        <v>5.198242</v>
      </c>
      <c r="K1107" s="1" t="n">
        <v>5.296875</v>
      </c>
      <c r="L1107" s="1" t="n">
        <v>5.410156</v>
      </c>
      <c r="M1107" s="1" t="n">
        <v>5.376953</v>
      </c>
      <c r="N1107" s="1" t="n">
        <v>21.94</v>
      </c>
      <c r="O1107" s="1" t="n">
        <v>55.86</v>
      </c>
      <c r="P1107" s="1" t="n">
        <f aca="false">(((0.194*(N1107)+1.7015)-(B1107))/((0.194*(N1107)+1.7015)-(0.064*(N1107)-2.0609)))*(O1107)</f>
        <v>57.2990879085659</v>
      </c>
      <c r="Q1107" s="1" t="n">
        <f aca="false">(((0.1977*(N1107)+1.1648)-(C1107))/((0.1977*(N1107)+1.1648)-(0.0625*(N1107)-2.4843)))*(O1107)</f>
        <v>56.4061884079966</v>
      </c>
      <c r="R1107" s="1" t="n">
        <f aca="false">(((0.1889*(N1107)+1.2516)-(D1107))/((0.1889*(N1107)+1.2516)-(0.0658*(N1107)-2.315)))*(O1107)</f>
        <v>57.1894283096665</v>
      </c>
      <c r="S1107" s="1" t="n">
        <f aca="false">(((0.1873*(N1107)+1.5382)-(E1107))/((0.1873*(N1107)+1.5382)-(0.06*(N1107)-2.2513)))*(O1107)</f>
        <v>56.2384160273162</v>
      </c>
      <c r="T1107" s="1" t="n">
        <f aca="false">(((0.2036*(N1107)+1.6124)-(F1107))/((0.2036*(N1107)+1.6124)-(0.0705*(N1107)-2.1738)))*(O1107)</f>
        <v>56.4287522989186</v>
      </c>
      <c r="U1107" s="1" t="n">
        <f aca="false">(((0.1989*(N1107)+1.3186)-(G1107))/((0.1989*(N1107)+1.3186)-(0.066*(N1107)-2.3887)))*(O1107)</f>
        <v>55.6439103378073</v>
      </c>
      <c r="V1107" s="1" t="n">
        <f aca="false">(((0.2032*(N1107)+1.4275)-(H1107))/((0.2032*(N1107)+1.4275)-(0.0688*(N1107)-2.3002)))*(O1107)</f>
        <v>54.6776625912388</v>
      </c>
      <c r="W1107" s="1" t="n">
        <f aca="false">(((0.2087*(N1107)+1.3252)-(I1107))/((0.2087*(N1107)+1.3252)-(0.0688*(N1107)-2.3857)))*(O1107)</f>
        <v>50.0169122455535</v>
      </c>
      <c r="X1107" s="1" t="n">
        <f aca="false">(((0.1997*(N1107)+1.1468)-(J1107))/((0.1997*(N1107)+1.1468)-(0.0604*(N1107)-2.3464)))*(O1107)</f>
        <v>2.81435569014887</v>
      </c>
      <c r="Y1107" s="1" t="n">
        <f aca="false">(((0.199*(N1107)+1.2782)-(K1107))/((0.199*(N1107)+1.2782)-(0.0699*(N1107)-2.5167)))*(O1107)</f>
        <v>2.928005068086</v>
      </c>
      <c r="Z1107" s="1" t="n">
        <f aca="false">(((0.192*(N1107)+1.5378)-(L1107))/((0.192*(N1107)+1.5378)-(0.073*(N1107)-2.5946)))*(O1107)</f>
        <v>2.81752841207369</v>
      </c>
      <c r="AA1107" s="1" t="n">
        <f aca="false">(((0.1992*(N1107)+1.3041)-(M1107))/((0.1992*(N1107)+1.3041)-(0.0588*(N1107)-2.156)))*(O1107)</f>
        <v>2.54165854289504</v>
      </c>
      <c r="AB1107" s="2" t="n">
        <v>0.00127199074074074</v>
      </c>
      <c r="AC1107" s="1" t="n">
        <v>10.23201</v>
      </c>
      <c r="AD1107" s="1" t="n">
        <v>0.034771</v>
      </c>
      <c r="AE1107" s="1" t="n">
        <v>-0.106357</v>
      </c>
      <c r="AP1107" s="1" t="n">
        <f aca="false">AVERAGE(P1102:P1112)</f>
        <v>57.301341176131</v>
      </c>
      <c r="AQ1107" s="1" t="n">
        <f aca="false">AVERAGE(Q1102:Q1112)</f>
        <v>56.3904488867471</v>
      </c>
      <c r="AR1107" s="1" t="n">
        <f aca="false">AVERAGE(R1102:R1112)</f>
        <v>57.1981312214111</v>
      </c>
      <c r="AS1107" s="1" t="n">
        <f aca="false">AVERAGE(S1102:S1112)</f>
        <v>56.2474561303271</v>
      </c>
      <c r="AT1107" s="1" t="n">
        <f aca="false">AVERAGE(T1102:T1112)</f>
        <v>56.4324467396571</v>
      </c>
      <c r="AU1107" s="1" t="n">
        <f aca="false">AVERAGE(U1102:U1112)</f>
        <v>55.6484049377617</v>
      </c>
      <c r="AV1107" s="1" t="n">
        <f aca="false">AVERAGE(V1102:V1112)</f>
        <v>54.6642940629347</v>
      </c>
      <c r="AW1107" s="1" t="n">
        <f aca="false">AVERAGE(W1102:W1112)</f>
        <v>50.0096001435494</v>
      </c>
      <c r="AX1107" s="1" t="n">
        <f aca="false">AVERAGE(X1102:X1112)</f>
        <v>2.81965295641702</v>
      </c>
      <c r="AY1107" s="1" t="n">
        <f aca="false">AVERAGE(Y1102:Y1112)</f>
        <v>2.90780070022187</v>
      </c>
      <c r="AZ1107" s="1" t="n">
        <f aca="false">AVERAGE(Z1102:Z1112)</f>
        <v>2.81531964253599</v>
      </c>
      <c r="BA1107" s="1" t="n">
        <f aca="false">AVERAGE(AA1102:AA1112)</f>
        <v>2.54468970176149</v>
      </c>
    </row>
    <row r="1108" customFormat="false" ht="12.75" hidden="false" customHeight="false" outlineLevel="0" collapsed="false">
      <c r="A1108" s="1" t="s">
        <v>1135</v>
      </c>
      <c r="B1108" s="1" t="n">
        <v>-0.827148</v>
      </c>
      <c r="C1108" s="1" t="n">
        <v>-1.176758</v>
      </c>
      <c r="D1108" s="1" t="n">
        <v>-1.020508</v>
      </c>
      <c r="E1108" s="1" t="n">
        <v>-0.981445</v>
      </c>
      <c r="F1108" s="1" t="n">
        <v>-0.697266</v>
      </c>
      <c r="G1108" s="1" t="n">
        <v>-0.916992</v>
      </c>
      <c r="H1108" s="1" t="n">
        <v>-0.649414</v>
      </c>
      <c r="I1108" s="1" t="n">
        <v>-0.166016</v>
      </c>
      <c r="J1108" s="1" t="n">
        <v>5.196289</v>
      </c>
      <c r="K1108" s="1" t="n">
        <v>5.297852</v>
      </c>
      <c r="L1108" s="1" t="n">
        <v>5.40918</v>
      </c>
      <c r="M1108" s="1" t="n">
        <v>5.375977</v>
      </c>
      <c r="N1108" s="1" t="n">
        <v>21.94</v>
      </c>
      <c r="O1108" s="1" t="n">
        <v>55.86</v>
      </c>
      <c r="P1108" s="1" t="n">
        <f aca="false">(((0.194*(N1108)+1.7015)-(B1108))/((0.194*(N1108)+1.7015)-(0.064*(N1108)-2.0609)))*(O1108)</f>
        <v>57.2990879085659</v>
      </c>
      <c r="Q1108" s="1" t="n">
        <f aca="false">(((0.1977*(N1108)+1.1648)-(C1108))/((0.1977*(N1108)+1.1648)-(0.0625*(N1108)-2.4843)))*(O1108)</f>
        <v>56.3979471136085</v>
      </c>
      <c r="R1108" s="1" t="n">
        <f aca="false">(((0.1889*(N1108)+1.2516)-(D1108))/((0.1889*(N1108)+1.2516)-(0.0658*(N1108)-2.315)))*(O1108)</f>
        <v>57.1894283096665</v>
      </c>
      <c r="S1108" s="1" t="n">
        <f aca="false">(((0.1873*(N1108)+1.5382)-(E1108))/((0.1873*(N1108)+1.5382)-(0.06*(N1108)-2.2513)))*(O1108)</f>
        <v>56.2549895495029</v>
      </c>
      <c r="T1108" s="1" t="n">
        <f aca="false">(((0.2036*(N1108)+1.6124)-(F1108))/((0.2036*(N1108)+1.6124)-(0.0705*(N1108)-2.1738)))*(O1108)</f>
        <v>56.4450194992436</v>
      </c>
      <c r="U1108" s="1" t="n">
        <f aca="false">(((0.1989*(N1108)+1.3186)-(G1108))/((0.1989*(N1108)+1.3186)-(0.066*(N1108)-2.3887)))*(O1108)</f>
        <v>55.6603821035565</v>
      </c>
      <c r="V1108" s="1" t="n">
        <f aca="false">(((0.2032*(N1108)+1.4275)-(H1108))/((0.2032*(N1108)+1.4275)-(0.0688*(N1108)-2.3002)))*(O1108)</f>
        <v>54.6776625912388</v>
      </c>
      <c r="W1108" s="1" t="n">
        <f aca="false">(((0.2087*(N1108)+1.3252)-(I1108))/((0.2087*(N1108)+1.3252)-(0.0688*(N1108)-2.3857)))*(O1108)</f>
        <v>50.0088714049189</v>
      </c>
      <c r="X1108" s="1" t="n">
        <f aca="false">(((0.1997*(N1108)+1.1468)-(J1108))/((0.1997*(N1108)+1.1468)-(0.0604*(N1108)-2.3464)))*(O1108)</f>
        <v>2.83101277024821</v>
      </c>
      <c r="Y1108" s="1" t="n">
        <f aca="false">(((0.199*(N1108)+1.2782)-(K1108))/((0.199*(N1108)+1.2782)-(0.0699*(N1108)-2.5167)))*(O1108)</f>
        <v>2.91977022504004</v>
      </c>
      <c r="Z1108" s="1" t="n">
        <f aca="false">(((0.192*(N1108)+1.5378)-(L1108))/((0.192*(N1108)+1.5378)-(0.073*(N1108)-2.5946)))*(O1108)</f>
        <v>2.82561342733337</v>
      </c>
      <c r="AA1108" s="1" t="n">
        <f aca="false">(((0.1992*(N1108)+1.3041)-(M1108))/((0.1992*(N1108)+1.3041)-(0.0588*(N1108)-2.156)))*(O1108)</f>
        <v>2.54999422977777</v>
      </c>
      <c r="AB1108" s="2" t="n">
        <v>0.00127314814814815</v>
      </c>
      <c r="AC1108" s="1" t="n">
        <v>9.853241</v>
      </c>
      <c r="AD1108" s="1" t="n">
        <v>0.036309</v>
      </c>
      <c r="AE1108" s="1" t="n">
        <v>-0.103802</v>
      </c>
      <c r="AP1108" s="1" t="n">
        <f aca="false">AVERAGE(P1103:P1113)</f>
        <v>57.3035906050802</v>
      </c>
      <c r="AQ1108" s="1" t="n">
        <f aca="false">AVERAGE(Q1103:Q1113)</f>
        <v>56.3934472563335</v>
      </c>
      <c r="AR1108" s="1" t="n">
        <f aca="false">AVERAGE(R1103:R1113)</f>
        <v>57.1981312214111</v>
      </c>
      <c r="AS1108" s="1" t="n">
        <f aca="false">AVERAGE(S1103:S1113)</f>
        <v>56.2474561303271</v>
      </c>
      <c r="AT1108" s="1" t="n">
        <f aca="false">AVERAGE(T1103:T1113)</f>
        <v>56.4346646156405</v>
      </c>
      <c r="AU1108" s="1" t="n">
        <f aca="false">AVERAGE(U1103:U1113)</f>
        <v>55.6506507042692</v>
      </c>
      <c r="AV1108" s="1" t="n">
        <f aca="false">AVERAGE(V1103:V1113)</f>
        <v>54.6635517049679</v>
      </c>
      <c r="AW1108" s="1" t="n">
        <f aca="false">AVERAGE(W1103:W1113)</f>
        <v>50.0103318780222</v>
      </c>
      <c r="AX1108" s="1" t="n">
        <f aca="false">AVERAGE(X1103:X1113)</f>
        <v>2.81965295641702</v>
      </c>
      <c r="AY1108" s="1" t="n">
        <f aca="false">AVERAGE(Y1103:Y1113)</f>
        <v>2.90929717816629</v>
      </c>
      <c r="AZ1108" s="1" t="n">
        <f aca="false">AVERAGE(Z1103:Z1113)</f>
        <v>2.81679039838567</v>
      </c>
      <c r="BA1108" s="1" t="n">
        <f aca="false">AVERAGE(AA1103:AA1113)</f>
        <v>2.5462060576186</v>
      </c>
    </row>
    <row r="1109" customFormat="false" ht="12.75" hidden="false" customHeight="false" outlineLevel="0" collapsed="false">
      <c r="A1109" s="1" t="s">
        <v>1136</v>
      </c>
      <c r="B1109" s="1" t="n">
        <v>-0.829102</v>
      </c>
      <c r="C1109" s="1" t="n">
        <v>-1.175781</v>
      </c>
      <c r="D1109" s="1" t="n">
        <v>-1.023438</v>
      </c>
      <c r="E1109" s="1" t="n">
        <v>-0.981445</v>
      </c>
      <c r="F1109" s="1" t="n">
        <v>-0.697266</v>
      </c>
      <c r="G1109" s="1" t="n">
        <v>-0.916016</v>
      </c>
      <c r="H1109" s="1" t="n">
        <v>-0.648438</v>
      </c>
      <c r="I1109" s="1" t="n">
        <v>-0.167969</v>
      </c>
      <c r="J1109" s="1" t="n">
        <v>5.195313</v>
      </c>
      <c r="K1109" s="1" t="n">
        <v>5.296875</v>
      </c>
      <c r="L1109" s="1" t="n">
        <v>5.408203</v>
      </c>
      <c r="M1109" s="1" t="n">
        <v>5.374023</v>
      </c>
      <c r="N1109" s="1" t="n">
        <v>21.94</v>
      </c>
      <c r="O1109" s="1" t="n">
        <v>55.86</v>
      </c>
      <c r="P1109" s="1" t="n">
        <f aca="false">(((0.194*(N1109)+1.7015)-(B1109))/((0.194*(N1109)+1.7015)-(0.064*(N1109)-2.0609)))*(O1109)</f>
        <v>57.31558935083</v>
      </c>
      <c r="Q1109" s="1" t="n">
        <f aca="false">(((0.1977*(N1109)+1.1648)-(C1109))/((0.1977*(N1109)+1.1648)-(0.0625*(N1109)-2.4843)))*(O1109)</f>
        <v>56.3896973752711</v>
      </c>
      <c r="R1109" s="1" t="n">
        <f aca="false">(((0.1889*(N1109)+1.2516)-(D1109))/((0.1889*(N1109)+1.2516)-(0.0658*(N1109)-2.315)))*(O1109)</f>
        <v>57.2155427166611</v>
      </c>
      <c r="S1109" s="1" t="n">
        <f aca="false">(((0.1873*(N1109)+1.5382)-(E1109))/((0.1873*(N1109)+1.5382)-(0.06*(N1109)-2.2513)))*(O1109)</f>
        <v>56.2549895495029</v>
      </c>
      <c r="T1109" s="1" t="n">
        <f aca="false">(((0.2036*(N1109)+1.6124)-(F1109))/((0.2036*(N1109)+1.6124)-(0.0705*(N1109)-2.1738)))*(O1109)</f>
        <v>56.4450194992436</v>
      </c>
      <c r="U1109" s="1" t="n">
        <f aca="false">(((0.1989*(N1109)+1.3186)-(G1109))/((0.1989*(N1109)+1.3186)-(0.066*(N1109)-2.3887)))*(O1109)</f>
        <v>55.6521504377238</v>
      </c>
      <c r="V1109" s="1" t="n">
        <f aca="false">(((0.2032*(N1109)+1.4275)-(H1109))/((0.2032*(N1109)+1.4275)-(0.0688*(N1109)-2.3002)))*(O1109)</f>
        <v>54.6694966536038</v>
      </c>
      <c r="W1109" s="1" t="n">
        <f aca="false">(((0.2087*(N1109)+1.3252)-(I1109))/((0.2087*(N1109)+1.3252)-(0.0688*(N1109)-2.3857)))*(O1109)</f>
        <v>50.0249613247544</v>
      </c>
      <c r="X1109" s="1" t="n">
        <f aca="false">(((0.1997*(N1109)+1.1468)-(J1109))/((0.1997*(N1109)+1.1468)-(0.0604*(N1109)-2.3464)))*(O1109)</f>
        <v>2.83933704581245</v>
      </c>
      <c r="Y1109" s="1" t="n">
        <f aca="false">(((0.199*(N1109)+1.2782)-(K1109))/((0.199*(N1109)+1.2782)-(0.0699*(N1109)-2.5167)))*(O1109)</f>
        <v>2.928005068086</v>
      </c>
      <c r="Z1109" s="1" t="n">
        <f aca="false">(((0.192*(N1109)+1.5378)-(L1109))/((0.192*(N1109)+1.5378)-(0.073*(N1109)-2.5946)))*(O1109)</f>
        <v>2.83370672642016</v>
      </c>
      <c r="AA1109" s="1" t="n">
        <f aca="false">(((0.1992*(N1109)+1.3041)-(M1109))/((0.1992*(N1109)+1.3041)-(0.0588*(N1109)-2.156)))*(O1109)</f>
        <v>2.5666826848688</v>
      </c>
      <c r="AB1109" s="2" t="n">
        <v>0.00127430555555556</v>
      </c>
      <c r="AC1109" s="1" t="n">
        <v>9.853241</v>
      </c>
      <c r="AD1109" s="1" t="n">
        <v>0.035796</v>
      </c>
      <c r="AE1109" s="1" t="n">
        <v>-0.104313</v>
      </c>
      <c r="AP1109" s="1" t="n">
        <f aca="false">AVERAGE(P1104:P1114)</f>
        <v>57.2983424493476</v>
      </c>
      <c r="AQ1109" s="1" t="n">
        <f aca="false">AVERAGE(Q1104:Q1114)</f>
        <v>56.3874505171606</v>
      </c>
      <c r="AR1109" s="1" t="n">
        <f aca="false">AVERAGE(R1104:R1114)</f>
        <v>57.1910091104126</v>
      </c>
      <c r="AS1109" s="1" t="n">
        <f aca="false">AVERAGE(S1104:S1114)</f>
        <v>56.2414293949865</v>
      </c>
      <c r="AT1109" s="1" t="n">
        <f aca="false">AVERAGE(T1104:T1114)</f>
        <v>56.4294883096581</v>
      </c>
      <c r="AU1109" s="1" t="n">
        <f aca="false">AVERAGE(U1104:U1114)</f>
        <v>55.6439118712771</v>
      </c>
      <c r="AV1109" s="1" t="n">
        <f aca="false">AVERAGE(V1104:V1114)</f>
        <v>54.6583521567495</v>
      </c>
      <c r="AW1109" s="1" t="n">
        <f aca="false">AVERAGE(W1104:W1114)</f>
        <v>50.0044802491215</v>
      </c>
      <c r="AX1109" s="1" t="n">
        <f aca="false">AVERAGE(X1104:X1114)</f>
        <v>2.81359506101991</v>
      </c>
      <c r="AY1109" s="1" t="n">
        <f aca="false">AVERAGE(Y1104:Y1114)</f>
        <v>2.90405912223792</v>
      </c>
      <c r="AZ1109" s="1" t="n">
        <f aca="false">AVERAGE(Z1104:Z1114)</f>
        <v>2.81090737498696</v>
      </c>
      <c r="BA1109" s="1" t="n">
        <f aca="false">AVERAGE(AA1104:AA1114)</f>
        <v>2.54013985776626</v>
      </c>
    </row>
    <row r="1110" customFormat="false" ht="12.75" hidden="false" customHeight="false" outlineLevel="0" collapsed="false">
      <c r="A1110" s="1" t="s">
        <v>1137</v>
      </c>
      <c r="B1110" s="1" t="n">
        <v>-0.829102</v>
      </c>
      <c r="C1110" s="1" t="n">
        <v>-1.176758</v>
      </c>
      <c r="D1110" s="1" t="n">
        <v>-1.021484</v>
      </c>
      <c r="E1110" s="1" t="n">
        <v>-0.981445</v>
      </c>
      <c r="F1110" s="1" t="n">
        <v>-0.696289</v>
      </c>
      <c r="G1110" s="1" t="n">
        <v>-0.917969</v>
      </c>
      <c r="H1110" s="1" t="n">
        <v>-0.647461</v>
      </c>
      <c r="I1110" s="1" t="n">
        <v>-0.166992</v>
      </c>
      <c r="J1110" s="1" t="n">
        <v>5.197266</v>
      </c>
      <c r="K1110" s="1" t="n">
        <v>5.297852</v>
      </c>
      <c r="L1110" s="1" t="n">
        <v>5.411133</v>
      </c>
      <c r="M1110" s="1" t="n">
        <v>5.376953</v>
      </c>
      <c r="N1110" s="1" t="n">
        <v>21.94</v>
      </c>
      <c r="O1110" s="1" t="n">
        <v>55.86</v>
      </c>
      <c r="P1110" s="1" t="n">
        <f aca="false">(((0.194*(N1110)+1.7015)-(B1110))/((0.194*(N1110)+1.7015)-(0.064*(N1110)-2.0609)))*(O1110)</f>
        <v>57.31558935083</v>
      </c>
      <c r="Q1110" s="1" t="n">
        <f aca="false">(((0.1977*(N1110)+1.1648)-(C1110))/((0.1977*(N1110)+1.1648)-(0.0625*(N1110)-2.4843)))*(O1110)</f>
        <v>56.3979471136085</v>
      </c>
      <c r="R1110" s="1" t="n">
        <f aca="false">(((0.1889*(N1110)+1.2516)-(D1110))/((0.1889*(N1110)+1.2516)-(0.0658*(N1110)-2.315)))*(O1110)</f>
        <v>57.1981271701534</v>
      </c>
      <c r="S1110" s="1" t="n">
        <f aca="false">(((0.1873*(N1110)+1.5382)-(E1110))/((0.1873*(N1110)+1.5382)-(0.06*(N1110)-2.2513)))*(O1110)</f>
        <v>56.2549895495029</v>
      </c>
      <c r="T1110" s="1" t="n">
        <f aca="false">(((0.2036*(N1110)+1.6124)-(F1110))/((0.2036*(N1110)+1.6124)-(0.0705*(N1110)-2.1738)))*(O1110)</f>
        <v>56.4368817344113</v>
      </c>
      <c r="U1110" s="1" t="n">
        <f aca="false">(((0.1989*(N1110)+1.3186)-(G1110))/((0.1989*(N1110)+1.3186)-(0.066*(N1110)-2.3887)))*(O1110)</f>
        <v>55.6686222034731</v>
      </c>
      <c r="V1110" s="1" t="n">
        <f aca="false">(((0.2032*(N1110)+1.4275)-(H1110))/((0.2032*(N1110)+1.4275)-(0.0688*(N1110)-2.3002)))*(O1110)</f>
        <v>54.6613223492294</v>
      </c>
      <c r="W1110" s="1" t="n">
        <f aca="false">(((0.2087*(N1110)+1.3252)-(I1110))/((0.2087*(N1110)+1.3252)-(0.0688*(N1110)-2.3857)))*(O1110)</f>
        <v>50.0169122455535</v>
      </c>
      <c r="X1110" s="1" t="n">
        <f aca="false">(((0.1997*(N1110)+1.1468)-(J1110))/((0.1997*(N1110)+1.1468)-(0.0604*(N1110)-2.3464)))*(O1110)</f>
        <v>2.82267996571311</v>
      </c>
      <c r="Y1110" s="1" t="n">
        <f aca="false">(((0.199*(N1110)+1.2782)-(K1110))/((0.199*(N1110)+1.2782)-(0.0699*(N1110)-2.5167)))*(O1110)</f>
        <v>2.91977022504004</v>
      </c>
      <c r="Z1110" s="1" t="n">
        <f aca="false">(((0.192*(N1110)+1.5378)-(L1110))/((0.192*(N1110)+1.5378)-(0.073*(N1110)-2.5946)))*(O1110)</f>
        <v>2.80943511298689</v>
      </c>
      <c r="AA1110" s="1" t="n">
        <f aca="false">(((0.1992*(N1110)+1.3041)-(M1110))/((0.1992*(N1110)+1.3041)-(0.0588*(N1110)-2.156)))*(O1110)</f>
        <v>2.54165854289504</v>
      </c>
      <c r="AB1110" s="2" t="n">
        <v>0.00127546296296296</v>
      </c>
      <c r="AC1110" s="1" t="n">
        <v>9.853241</v>
      </c>
      <c r="AD1110" s="1" t="n">
        <v>0.036309</v>
      </c>
      <c r="AE1110" s="1" t="n">
        <v>-0.105335</v>
      </c>
      <c r="AP1110" s="1" t="n">
        <f aca="false">AVERAGE(P1105:P1115)</f>
        <v>57.305089968472</v>
      </c>
      <c r="AQ1110" s="1" t="n">
        <f aca="false">AVERAGE(Q1105:Q1115)</f>
        <v>56.3926980477528</v>
      </c>
      <c r="AR1110" s="1" t="n">
        <f aca="false">AVERAGE(R1105:R1115)</f>
        <v>57.1957563741601</v>
      </c>
      <c r="AS1110" s="1" t="n">
        <f aca="false">AVERAGE(S1105:S1115)</f>
        <v>56.2451964903102</v>
      </c>
      <c r="AT1110" s="1" t="n">
        <f aca="false">AVERAGE(T1105:T1115)</f>
        <v>56.4346646156405</v>
      </c>
      <c r="AU1110" s="1" t="n">
        <f aca="false">AVERAGE(U1105:U1115)</f>
        <v>55.6506507042692</v>
      </c>
      <c r="AV1110" s="1" t="n">
        <f aca="false">AVERAGE(V1105:V1115)</f>
        <v>54.6642948235474</v>
      </c>
      <c r="AW1110" s="1" t="n">
        <f aca="false">AVERAGE(W1105:W1115)</f>
        <v>50.0088691580372</v>
      </c>
      <c r="AX1110" s="1" t="n">
        <f aca="false">AVERAGE(X1105:X1115)</f>
        <v>2.82040970874104</v>
      </c>
      <c r="AY1110" s="1" t="n">
        <f aca="false">AVERAGE(Y1105:Y1115)</f>
        <v>2.90929717816629</v>
      </c>
      <c r="AZ1110" s="1" t="n">
        <f aca="false">AVERAGE(Z1105:Z1115)</f>
        <v>2.81679039838567</v>
      </c>
      <c r="BA1110" s="1" t="n">
        <f aca="false">AVERAGE(AA1105:AA1115)</f>
        <v>2.5446889253376</v>
      </c>
    </row>
    <row r="1111" customFormat="false" ht="12.75" hidden="false" customHeight="false" outlineLevel="0" collapsed="false">
      <c r="A1111" s="1" t="s">
        <v>1138</v>
      </c>
      <c r="B1111" s="1" t="n">
        <v>-0.829102</v>
      </c>
      <c r="C1111" s="1" t="n">
        <v>-1.176758</v>
      </c>
      <c r="D1111" s="1" t="n">
        <v>-1.022461</v>
      </c>
      <c r="E1111" s="1" t="n">
        <v>-0.981445</v>
      </c>
      <c r="F1111" s="1" t="n">
        <v>-0.695313</v>
      </c>
      <c r="G1111" s="1" t="n">
        <v>-0.916016</v>
      </c>
      <c r="H1111" s="1" t="n">
        <v>-0.647461</v>
      </c>
      <c r="I1111" s="1" t="n">
        <v>-0.165039</v>
      </c>
      <c r="J1111" s="1" t="n">
        <v>5.196289</v>
      </c>
      <c r="K1111" s="1" t="n">
        <v>5.298828</v>
      </c>
      <c r="L1111" s="1" t="n">
        <v>5.40918</v>
      </c>
      <c r="M1111" s="1" t="n">
        <v>5.375977</v>
      </c>
      <c r="N1111" s="1" t="n">
        <v>21.94</v>
      </c>
      <c r="O1111" s="1" t="n">
        <v>55.86</v>
      </c>
      <c r="P1111" s="1" t="n">
        <f aca="false">(((0.194*(N1111)+1.7015)-(B1111))/((0.194*(N1111)+1.7015)-(0.064*(N1111)-2.0609)))*(O1111)</f>
        <v>57.31558935083</v>
      </c>
      <c r="Q1111" s="1" t="n">
        <f aca="false">(((0.1977*(N1111)+1.1648)-(C1111))/((0.1977*(N1111)+1.1648)-(0.0625*(N1111)-2.4843)))*(O1111)</f>
        <v>56.3979471136085</v>
      </c>
      <c r="R1111" s="1" t="n">
        <f aca="false">(((0.1889*(N1111)+1.2516)-(D1111))/((0.1889*(N1111)+1.2516)-(0.0658*(N1111)-2.315)))*(O1111)</f>
        <v>57.2068349434073</v>
      </c>
      <c r="S1111" s="1" t="n">
        <f aca="false">(((0.1873*(N1111)+1.5382)-(E1111))/((0.1873*(N1111)+1.5382)-(0.06*(N1111)-2.2513)))*(O1111)</f>
        <v>56.2549895495029</v>
      </c>
      <c r="T1111" s="1" t="n">
        <f aca="false">(((0.2036*(N1111)+1.6124)-(F1111))/((0.2036*(N1111)+1.6124)-(0.0705*(N1111)-2.1738)))*(O1111)</f>
        <v>56.4287522989186</v>
      </c>
      <c r="U1111" s="1" t="n">
        <f aca="false">(((0.1989*(N1111)+1.3186)-(G1111))/((0.1989*(N1111)+1.3186)-(0.066*(N1111)-2.3887)))*(O1111)</f>
        <v>55.6521504377238</v>
      </c>
      <c r="V1111" s="1" t="n">
        <f aca="false">(((0.2032*(N1111)+1.4275)-(H1111))/((0.2032*(N1111)+1.4275)-(0.0688*(N1111)-2.3002)))*(O1111)</f>
        <v>54.6613223492294</v>
      </c>
      <c r="W1111" s="1" t="n">
        <f aca="false">(((0.2087*(N1111)+1.3252)-(I1111))/((0.2087*(N1111)+1.3252)-(0.0688*(N1111)-2.3857)))*(O1111)</f>
        <v>50.0008223257181</v>
      </c>
      <c r="X1111" s="1" t="n">
        <f aca="false">(((0.1997*(N1111)+1.1468)-(J1111))/((0.1997*(N1111)+1.1468)-(0.0604*(N1111)-2.3464)))*(O1111)</f>
        <v>2.83101277024821</v>
      </c>
      <c r="Y1111" s="1" t="n">
        <f aca="false">(((0.199*(N1111)+1.2782)-(K1111))/((0.199*(N1111)+1.2782)-(0.0699*(N1111)-2.5167)))*(O1111)</f>
        <v>2.9115438106973</v>
      </c>
      <c r="Z1111" s="1" t="n">
        <f aca="false">(((0.192*(N1111)+1.5378)-(L1111))/((0.192*(N1111)+1.5378)-(0.073*(N1111)-2.5946)))*(O1111)</f>
        <v>2.82561342733337</v>
      </c>
      <c r="AA1111" s="1" t="n">
        <f aca="false">(((0.1992*(N1111)+1.3041)-(M1111))/((0.1992*(N1111)+1.3041)-(0.0588*(N1111)-2.156)))*(O1111)</f>
        <v>2.54999422977777</v>
      </c>
      <c r="AB1111" s="2" t="n">
        <v>0.00127662037037037</v>
      </c>
      <c r="AC1111" s="1" t="n">
        <v>10.23201</v>
      </c>
      <c r="AD1111" s="1" t="n">
        <v>0.036309</v>
      </c>
      <c r="AE1111" s="1" t="n">
        <v>-0.101758</v>
      </c>
      <c r="AP1111" s="1" t="n">
        <f aca="false">AVERAGE(P1106:P1116)</f>
        <v>57.301341176131</v>
      </c>
      <c r="AQ1111" s="1" t="n">
        <f aca="false">AVERAGE(Q1106:Q1116)</f>
        <v>56.3911988629596</v>
      </c>
      <c r="AR1111" s="1" t="n">
        <f aca="false">AVERAGE(R1106:R1116)</f>
        <v>57.1933823371605</v>
      </c>
      <c r="AS1111" s="1" t="n">
        <f aca="false">AVERAGE(S1106:S1116)</f>
        <v>56.2429368502932</v>
      </c>
      <c r="AT1111" s="1" t="n">
        <f aca="false">AVERAGE(T1106:T1116)</f>
        <v>56.4324459824444</v>
      </c>
      <c r="AU1111" s="1" t="n">
        <f aca="false">AVERAGE(U1106:U1116)</f>
        <v>55.6491532710193</v>
      </c>
      <c r="AV1111" s="1" t="n">
        <f aca="false">AVERAGE(V1106:V1116)</f>
        <v>54.6628093470011</v>
      </c>
      <c r="AW1111" s="1" t="n">
        <f aca="false">AVERAGE(W1106:W1116)</f>
        <v>50.0074064380522</v>
      </c>
      <c r="AX1111" s="1" t="n">
        <f aca="false">AVERAGE(X1106:X1116)</f>
        <v>2.81889542873201</v>
      </c>
      <c r="AY1111" s="1" t="n">
        <f aca="false">AVERAGE(Y1106:Y1116)</f>
        <v>2.91004580026138</v>
      </c>
      <c r="AZ1111" s="1" t="n">
        <f aca="false">AVERAGE(Z1106:Z1116)</f>
        <v>2.81311313222388</v>
      </c>
      <c r="BA1111" s="1" t="n">
        <f aca="false">AVERAGE(AA1106:AA1116)</f>
        <v>2.54241400333998</v>
      </c>
    </row>
    <row r="1112" customFormat="false" ht="12.75" hidden="false" customHeight="false" outlineLevel="0" collapsed="false">
      <c r="A1112" s="1" t="s">
        <v>1139</v>
      </c>
      <c r="B1112" s="1" t="n">
        <v>-0.827148</v>
      </c>
      <c r="C1112" s="1" t="n">
        <v>-1.176758</v>
      </c>
      <c r="D1112" s="1" t="n">
        <v>-1.021484</v>
      </c>
      <c r="E1112" s="1" t="n">
        <v>-0.981445</v>
      </c>
      <c r="F1112" s="1" t="n">
        <v>-0.696289</v>
      </c>
      <c r="G1112" s="1" t="n">
        <v>-0.916992</v>
      </c>
      <c r="H1112" s="1" t="n">
        <v>-0.649414</v>
      </c>
      <c r="I1112" s="1" t="n">
        <v>-0.166016</v>
      </c>
      <c r="J1112" s="1" t="n">
        <v>5.197266</v>
      </c>
      <c r="K1112" s="1" t="n">
        <v>5.298828</v>
      </c>
      <c r="L1112" s="1" t="n">
        <v>5.410156</v>
      </c>
      <c r="M1112" s="1" t="n">
        <v>5.37793</v>
      </c>
      <c r="N1112" s="1" t="n">
        <v>21.94</v>
      </c>
      <c r="O1112" s="1" t="n">
        <v>55.86</v>
      </c>
      <c r="P1112" s="1" t="n">
        <f aca="false">(((0.194*(N1112)+1.7015)-(B1112))/((0.194*(N1112)+1.7015)-(0.064*(N1112)-2.0609)))*(O1112)</f>
        <v>57.2990879085659</v>
      </c>
      <c r="Q1112" s="1" t="n">
        <f aca="false">(((0.1977*(N1112)+1.1648)-(C1112))/((0.1977*(N1112)+1.1648)-(0.0625*(N1112)-2.4843)))*(O1112)</f>
        <v>56.3979471136085</v>
      </c>
      <c r="R1112" s="1" t="n">
        <f aca="false">(((0.1889*(N1112)+1.2516)-(D1112))/((0.1889*(N1112)+1.2516)-(0.0658*(N1112)-2.315)))*(O1112)</f>
        <v>57.1981271701534</v>
      </c>
      <c r="S1112" s="1" t="n">
        <f aca="false">(((0.1873*(N1112)+1.5382)-(E1112))/((0.1873*(N1112)+1.5382)-(0.06*(N1112)-2.2513)))*(O1112)</f>
        <v>56.2549895495029</v>
      </c>
      <c r="T1112" s="1" t="n">
        <f aca="false">(((0.2036*(N1112)+1.6124)-(F1112))/((0.2036*(N1112)+1.6124)-(0.0705*(N1112)-2.1738)))*(O1112)</f>
        <v>56.4368817344113</v>
      </c>
      <c r="U1112" s="1" t="n">
        <f aca="false">(((0.1989*(N1112)+1.3186)-(G1112))/((0.1989*(N1112)+1.3186)-(0.066*(N1112)-2.3887)))*(O1112)</f>
        <v>55.6603821035565</v>
      </c>
      <c r="V1112" s="1" t="n">
        <f aca="false">(((0.2032*(N1112)+1.4275)-(H1112))/((0.2032*(N1112)+1.4275)-(0.0688*(N1112)-2.3002)))*(O1112)</f>
        <v>54.6776625912388</v>
      </c>
      <c r="W1112" s="1" t="n">
        <f aca="false">(((0.2087*(N1112)+1.3252)-(I1112))/((0.2087*(N1112)+1.3252)-(0.0688*(N1112)-2.3857)))*(O1112)</f>
        <v>50.0088714049189</v>
      </c>
      <c r="X1112" s="1" t="n">
        <f aca="false">(((0.1997*(N1112)+1.1468)-(J1112))/((0.1997*(N1112)+1.1468)-(0.0604*(N1112)-2.3464)))*(O1112)</f>
        <v>2.82267996571311</v>
      </c>
      <c r="Y1112" s="1" t="n">
        <f aca="false">(((0.199*(N1112)+1.2782)-(K1112))/((0.199*(N1112)+1.2782)-(0.0699*(N1112)-2.5167)))*(O1112)</f>
        <v>2.9115438106973</v>
      </c>
      <c r="Z1112" s="1" t="n">
        <f aca="false">(((0.192*(N1112)+1.5378)-(L1112))/((0.192*(N1112)+1.5378)-(0.073*(N1112)-2.5946)))*(O1112)</f>
        <v>2.81752841207369</v>
      </c>
      <c r="AA1112" s="1" t="n">
        <f aca="false">(((0.1992*(N1112)+1.3041)-(M1112))/((0.1992*(N1112)+1.3041)-(0.0588*(N1112)-2.156)))*(O1112)</f>
        <v>2.53331431534952</v>
      </c>
      <c r="AB1112" s="2" t="n">
        <v>0.00127777777777778</v>
      </c>
      <c r="AC1112" s="1" t="n">
        <v>9.853241</v>
      </c>
      <c r="AD1112" s="1" t="n">
        <v>0.034259</v>
      </c>
      <c r="AE1112" s="1" t="n">
        <v>-0.103291</v>
      </c>
      <c r="AP1112" s="1" t="n">
        <f aca="false">AVERAGE(P1107:P1117)</f>
        <v>57.3005918782968</v>
      </c>
      <c r="AQ1112" s="1" t="n">
        <f aca="false">AVERAGE(Q1107:Q1117)</f>
        <v>56.3904488867471</v>
      </c>
      <c r="AR1112" s="1" t="n">
        <f aca="false">AVERAGE(R1107:R1117)</f>
        <v>57.1941739529109</v>
      </c>
      <c r="AS1112" s="1" t="n">
        <f aca="false">AVERAGE(S1107:S1117)</f>
        <v>56.241430166458</v>
      </c>
      <c r="AT1112" s="1" t="n">
        <f aca="false">AVERAGE(T1107:T1117)</f>
        <v>56.4317069428542</v>
      </c>
      <c r="AU1112" s="1" t="n">
        <f aca="false">AVERAGE(U1107:U1117)</f>
        <v>55.6499016042768</v>
      </c>
      <c r="AV1112" s="1" t="n">
        <f aca="false">AVERAGE(V1107:V1117)</f>
        <v>54.6628093470011</v>
      </c>
      <c r="AW1112" s="1" t="n">
        <f aca="false">AVERAGE(W1107:W1117)</f>
        <v>50.0081374235644</v>
      </c>
      <c r="AX1112" s="1" t="n">
        <f aca="false">AVERAGE(X1107:X1117)</f>
        <v>2.81813867640799</v>
      </c>
      <c r="AY1112" s="1" t="n">
        <f aca="false">AVERAGE(Y1107:Y1117)</f>
        <v>2.91079442235647</v>
      </c>
      <c r="AZ1112" s="1" t="n">
        <f aca="false">AVERAGE(Z1107:Z1117)</f>
        <v>2.81311313222388</v>
      </c>
      <c r="BA1112" s="1" t="n">
        <f aca="false">AVERAGE(AA1107:AA1117)</f>
        <v>2.54165621362337</v>
      </c>
    </row>
    <row r="1113" customFormat="false" ht="12.75" hidden="false" customHeight="false" outlineLevel="0" collapsed="false">
      <c r="A1113" s="1" t="s">
        <v>1140</v>
      </c>
      <c r="B1113" s="1" t="n">
        <v>-0.829102</v>
      </c>
      <c r="C1113" s="1" t="n">
        <v>-1.177734</v>
      </c>
      <c r="D1113" s="1" t="n">
        <v>-1.022461</v>
      </c>
      <c r="E1113" s="1" t="n">
        <v>-0.980469</v>
      </c>
      <c r="F1113" s="1" t="n">
        <v>-0.698242</v>
      </c>
      <c r="G1113" s="1" t="n">
        <v>-0.916992</v>
      </c>
      <c r="H1113" s="1" t="n">
        <v>-0.648438</v>
      </c>
      <c r="I1113" s="1" t="n">
        <v>-0.167969</v>
      </c>
      <c r="J1113" s="1" t="n">
        <v>5.197266</v>
      </c>
      <c r="K1113" s="1" t="n">
        <v>5.298828</v>
      </c>
      <c r="L1113" s="1" t="n">
        <v>5.40918</v>
      </c>
      <c r="M1113" s="1" t="n">
        <v>5.375</v>
      </c>
      <c r="N1113" s="1" t="n">
        <v>21.94</v>
      </c>
      <c r="O1113" s="1" t="n">
        <v>55.86</v>
      </c>
      <c r="P1113" s="1" t="n">
        <f aca="false">(((0.194*(N1113)+1.7015)-(B1113))/((0.194*(N1113)+1.7015)-(0.064*(N1113)-2.0609)))*(O1113)</f>
        <v>57.31558935083</v>
      </c>
      <c r="Q1113" s="1" t="n">
        <f aca="false">(((0.1977*(N1113)+1.1648)-(C1113))/((0.1977*(N1113)+1.1648)-(0.0625*(N1113)-2.4843)))*(O1113)</f>
        <v>56.4061884079966</v>
      </c>
      <c r="R1113" s="1" t="n">
        <f aca="false">(((0.1889*(N1113)+1.2516)-(D1113))/((0.1889*(N1113)+1.2516)-(0.0658*(N1113)-2.315)))*(O1113)</f>
        <v>57.2068349434073</v>
      </c>
      <c r="S1113" s="1" t="n">
        <f aca="false">(((0.1873*(N1113)+1.5382)-(E1113))/((0.1873*(N1113)+1.5382)-(0.06*(N1113)-2.2513)))*(O1113)</f>
        <v>56.2467070315028</v>
      </c>
      <c r="T1113" s="1" t="n">
        <f aca="false">(((0.2036*(N1113)+1.6124)-(F1113))/((0.2036*(N1113)+1.6124)-(0.0705*(N1113)-2.1738)))*(O1113)</f>
        <v>56.4531489347362</v>
      </c>
      <c r="U1113" s="1" t="n">
        <f aca="false">(((0.1989*(N1113)+1.3186)-(G1113))/((0.1989*(N1113)+1.3186)-(0.066*(N1113)-2.3887)))*(O1113)</f>
        <v>55.6603821035565</v>
      </c>
      <c r="V1113" s="1" t="n">
        <f aca="false">(((0.2032*(N1113)+1.4275)-(H1113))/((0.2032*(N1113)+1.4275)-(0.0688*(N1113)-2.3002)))*(O1113)</f>
        <v>54.6694966536038</v>
      </c>
      <c r="W1113" s="1" t="n">
        <f aca="false">(((0.2087*(N1113)+1.3252)-(I1113))/((0.2087*(N1113)+1.3252)-(0.0688*(N1113)-2.3857)))*(O1113)</f>
        <v>50.0249613247544</v>
      </c>
      <c r="X1113" s="1" t="n">
        <f aca="false">(((0.1997*(N1113)+1.1468)-(J1113))/((0.1997*(N1113)+1.1468)-(0.0604*(N1113)-2.3464)))*(O1113)</f>
        <v>2.82267996571311</v>
      </c>
      <c r="Y1113" s="1" t="n">
        <f aca="false">(((0.199*(N1113)+1.2782)-(K1113))/((0.199*(N1113)+1.2782)-(0.0699*(N1113)-2.5167)))*(O1113)</f>
        <v>2.9115438106973</v>
      </c>
      <c r="Z1113" s="1" t="n">
        <f aca="false">(((0.192*(N1113)+1.5378)-(L1113))/((0.192*(N1113)+1.5378)-(0.073*(N1113)-2.5946)))*(O1113)</f>
        <v>2.82561342733337</v>
      </c>
      <c r="AA1113" s="1" t="n">
        <f aca="false">(((0.1992*(N1113)+1.3041)-(M1113))/((0.1992*(N1113)+1.3041)-(0.0588*(N1113)-2.156)))*(O1113)</f>
        <v>2.55833845732329</v>
      </c>
      <c r="AB1113" s="2" t="n">
        <v>0.00127893518518519</v>
      </c>
      <c r="AC1113" s="1" t="n">
        <v>9.853241</v>
      </c>
      <c r="AD1113" s="1" t="n">
        <v>0.034259</v>
      </c>
      <c r="AE1113" s="1" t="n">
        <v>-0.103802</v>
      </c>
      <c r="AP1113" s="1" t="n">
        <f aca="false">AVERAGE(P1108:P1118)</f>
        <v>57.3035913728034</v>
      </c>
      <c r="AQ1113" s="1" t="n">
        <f aca="false">AVERAGE(Q1108:Q1118)</f>
        <v>56.3904488867471</v>
      </c>
      <c r="AR1113" s="1" t="n">
        <f aca="false">AVERAGE(R1108:R1118)</f>
        <v>57.1973387954092</v>
      </c>
      <c r="AS1113" s="1" t="n">
        <f aca="false">AVERAGE(S1108:S1118)</f>
        <v>56.2436905779465</v>
      </c>
      <c r="AT1113" s="1" t="n">
        <f aca="false">AVERAGE(T1108:T1118)</f>
        <v>56.4339248188376</v>
      </c>
      <c r="AU1113" s="1" t="n">
        <f aca="false">AVERAGE(U1108:U1118)</f>
        <v>55.6528964707767</v>
      </c>
      <c r="AV1113" s="1" t="n">
        <f aca="false">AVERAGE(V1108:V1118)</f>
        <v>54.6628093470011</v>
      </c>
      <c r="AW1113" s="1" t="n">
        <f aca="false">AVERAGE(W1108:W1118)</f>
        <v>50.0081374235644</v>
      </c>
      <c r="AX1113" s="1" t="n">
        <f aca="false">AVERAGE(X1108:X1118)</f>
        <v>2.81965295641702</v>
      </c>
      <c r="AY1113" s="1" t="n">
        <f aca="false">AVERAGE(Y1108:Y1118)</f>
        <v>2.91154304445155</v>
      </c>
      <c r="AZ1113" s="1" t="n">
        <f aca="false">AVERAGE(Z1108:Z1118)</f>
        <v>2.81458388807356</v>
      </c>
      <c r="BA1113" s="1" t="n">
        <f aca="false">AVERAGE(AA1108:AA1118)</f>
        <v>2.54317256948048</v>
      </c>
    </row>
    <row r="1114" customFormat="false" ht="12.75" hidden="false" customHeight="false" outlineLevel="0" collapsed="false">
      <c r="A1114" s="1" t="s">
        <v>1141</v>
      </c>
      <c r="B1114" s="1" t="n">
        <v>-0.821289</v>
      </c>
      <c r="C1114" s="1" t="n">
        <v>-1.169922</v>
      </c>
      <c r="D1114" s="1" t="n">
        <v>-1.014648</v>
      </c>
      <c r="E1114" s="1" t="n">
        <v>-0.973633</v>
      </c>
      <c r="F1114" s="1" t="n">
        <v>-0.689453</v>
      </c>
      <c r="G1114" s="1" t="n">
        <v>-0.90918</v>
      </c>
      <c r="H1114" s="1" t="n">
        <v>-0.641602</v>
      </c>
      <c r="I1114" s="1" t="n">
        <v>-0.160156</v>
      </c>
      <c r="J1114" s="1" t="n">
        <v>5.204102</v>
      </c>
      <c r="K1114" s="1" t="n">
        <v>5.305664</v>
      </c>
      <c r="L1114" s="1" t="n">
        <v>5.416992</v>
      </c>
      <c r="M1114" s="1" t="n">
        <v>5.382813</v>
      </c>
      <c r="N1114" s="1" t="n">
        <v>21.94</v>
      </c>
      <c r="O1114" s="1" t="n">
        <v>55.86</v>
      </c>
      <c r="P1114" s="1" t="n">
        <f aca="false">(((0.194*(N1114)+1.7015)-(B1114))/((0.194*(N1114)+1.7015)-(0.064*(N1114)-2.0609)))*(O1114)</f>
        <v>57.249608916639</v>
      </c>
      <c r="Q1114" s="1" t="n">
        <f aca="false">(((0.1977*(N1114)+1.1648)-(C1114))/((0.1977*(N1114)+1.1648)-(0.0625*(N1114)-2.4843)))*(O1114)</f>
        <v>56.3402242770946</v>
      </c>
      <c r="R1114" s="1" t="n">
        <f aca="false">(((0.1889*(N1114)+1.2516)-(D1114))/((0.1889*(N1114)+1.2516)-(0.0658*(N1114)-2.315)))*(O1114)</f>
        <v>57.1371994956772</v>
      </c>
      <c r="S1114" s="1" t="n">
        <f aca="false">(((0.1873*(N1114)+1.5382)-(E1114))/((0.1873*(N1114)+1.5382)-(0.06*(N1114)-2.2513)))*(O1114)</f>
        <v>56.1886954607562</v>
      </c>
      <c r="T1114" s="1" t="n">
        <f aca="false">(((0.2036*(N1114)+1.6124)-(F1114))/((0.2036*(N1114)+1.6124)-(0.0705*(N1114)-2.1738)))*(O1114)</f>
        <v>56.3799423686041</v>
      </c>
      <c r="U1114" s="1" t="n">
        <f aca="false">(((0.1989*(N1114)+1.3186)-(G1114))/((0.1989*(N1114)+1.3186)-(0.066*(N1114)-2.3887)))*(O1114)</f>
        <v>55.5944950405594</v>
      </c>
      <c r="V1114" s="1" t="n">
        <f aca="false">(((0.2032*(N1114)+1.4275)-(H1114))/((0.2032*(N1114)+1.4275)-(0.0688*(N1114)-2.3002)))*(O1114)</f>
        <v>54.6123016232014</v>
      </c>
      <c r="W1114" s="1" t="n">
        <f aca="false">(((0.2087*(N1114)+1.3252)-(I1114))/((0.2087*(N1114)+1.3252)-(0.0688*(N1114)-2.3857)))*(O1114)</f>
        <v>49.9605934068462</v>
      </c>
      <c r="X1114" s="1" t="n">
        <f aca="false">(((0.1997*(N1114)+1.1468)-(J1114))/((0.1997*(N1114)+1.1468)-(0.0604*(N1114)-2.3464)))*(O1114)</f>
        <v>2.76437592087998</v>
      </c>
      <c r="Y1114" s="1" t="n">
        <f aca="false">(((0.199*(N1114)+1.2782)-(K1114))/((0.199*(N1114)+1.2782)-(0.0699*(N1114)-2.5167)))*(O1114)</f>
        <v>2.85392519548526</v>
      </c>
      <c r="Z1114" s="1" t="n">
        <f aca="false">(((0.192*(N1114)+1.5378)-(L1114))/((0.192*(N1114)+1.5378)-(0.073*(N1114)-2.5946)))*(O1114)</f>
        <v>2.76090016994748</v>
      </c>
      <c r="AA1114" s="1" t="n">
        <f aca="false">(((0.1992*(N1114)+1.3041)-(M1114))/((0.1992*(N1114)+1.3041)-(0.0588*(N1114)-2.156)))*(O1114)</f>
        <v>2.49161025894751</v>
      </c>
      <c r="AB1114" s="2" t="n">
        <v>0.00128009259259259</v>
      </c>
      <c r="AC1114" s="1" t="n">
        <v>9.853241</v>
      </c>
      <c r="AD1114" s="1" t="n">
        <v>0.034259</v>
      </c>
      <c r="AE1114" s="1" t="n">
        <v>-0.104313</v>
      </c>
      <c r="AP1114" s="1" t="n">
        <f aca="false">AVERAGE(P1109:P1119)</f>
        <v>57.3110889574852</v>
      </c>
      <c r="AQ1114" s="1" t="n">
        <f aca="false">AVERAGE(Q1109:Q1119)</f>
        <v>56.3934472563335</v>
      </c>
      <c r="AR1114" s="1" t="n">
        <f aca="false">AVERAGE(R1109:R1119)</f>
        <v>57.2012952536579</v>
      </c>
      <c r="AS1114" s="1" t="n">
        <f aca="false">AVERAGE(S1109:S1119)</f>
        <v>56.2451972617817</v>
      </c>
      <c r="AT1114" s="1" t="n">
        <f aca="false">AVERAGE(T1109:T1119)</f>
        <v>56.4376215312142</v>
      </c>
      <c r="AU1114" s="1" t="n">
        <f aca="false">AVERAGE(U1109:U1119)</f>
        <v>55.6536455707691</v>
      </c>
      <c r="AV1114" s="1" t="n">
        <f aca="false">AVERAGE(V1109:V1119)</f>
        <v>54.6642948235474</v>
      </c>
      <c r="AW1114" s="1" t="n">
        <f aca="false">AVERAGE(W1109:W1119)</f>
        <v>50.0117938490467</v>
      </c>
      <c r="AX1114" s="1" t="n">
        <f aca="false">AVERAGE(X1109:X1119)</f>
        <v>2.82419579644412</v>
      </c>
      <c r="AY1114" s="1" t="n">
        <f aca="false">AVERAGE(Y1109:Y1119)</f>
        <v>2.91603324453058</v>
      </c>
      <c r="AZ1114" s="1" t="n">
        <f aca="false">AVERAGE(Z1109:Z1119)</f>
        <v>2.81899690869779</v>
      </c>
      <c r="BA1114" s="1" t="n">
        <f aca="false">AVERAGE(AA1109:AA1119)</f>
        <v>2.54696384733521</v>
      </c>
    </row>
    <row r="1115" customFormat="false" ht="12.75" hidden="false" customHeight="false" outlineLevel="0" collapsed="false">
      <c r="A1115" s="1" t="s">
        <v>1142</v>
      </c>
      <c r="B1115" s="1" t="n">
        <v>-0.828125</v>
      </c>
      <c r="C1115" s="1" t="n">
        <v>-1.176758</v>
      </c>
      <c r="D1115" s="1" t="n">
        <v>-1.021484</v>
      </c>
      <c r="E1115" s="1" t="n">
        <v>-0.979492</v>
      </c>
      <c r="F1115" s="1" t="n">
        <v>-0.696289</v>
      </c>
      <c r="G1115" s="1" t="n">
        <v>-0.916992</v>
      </c>
      <c r="H1115" s="1" t="n">
        <v>-0.648438</v>
      </c>
      <c r="I1115" s="1" t="n">
        <v>-0.166016</v>
      </c>
      <c r="J1115" s="1" t="n">
        <v>5.197266</v>
      </c>
      <c r="K1115" s="1" t="n">
        <v>5.298828</v>
      </c>
      <c r="L1115" s="1" t="n">
        <v>5.411133</v>
      </c>
      <c r="M1115" s="1" t="n">
        <v>5.375977</v>
      </c>
      <c r="N1115" s="1" t="n">
        <v>21.94</v>
      </c>
      <c r="O1115" s="1" t="n">
        <v>55.86</v>
      </c>
      <c r="P1115" s="1" t="n">
        <f aca="false">(((0.194*(N1115)+1.7015)-(B1115))/((0.194*(N1115)+1.7015)-(0.064*(N1115)-2.0609)))*(O1115)</f>
        <v>57.3073386296979</v>
      </c>
      <c r="Q1115" s="1" t="n">
        <f aca="false">(((0.1977*(N1115)+1.1648)-(C1115))/((0.1977*(N1115)+1.1648)-(0.0625*(N1115)-2.4843)))*(O1115)</f>
        <v>56.3979471136085</v>
      </c>
      <c r="R1115" s="1" t="n">
        <f aca="false">(((0.1889*(N1115)+1.2516)-(D1115))/((0.1889*(N1115)+1.2516)-(0.0658*(N1115)-2.315)))*(O1115)</f>
        <v>57.1981271701534</v>
      </c>
      <c r="S1115" s="1" t="n">
        <f aca="false">(((0.1873*(N1115)+1.5382)-(E1115))/((0.1873*(N1115)+1.5382)-(0.06*(N1115)-2.2513)))*(O1115)</f>
        <v>56.2384160273162</v>
      </c>
      <c r="T1115" s="1" t="n">
        <f aca="false">(((0.2036*(N1115)+1.6124)-(F1115))/((0.2036*(N1115)+1.6124)-(0.0705*(N1115)-2.1738)))*(O1115)</f>
        <v>56.4368817344113</v>
      </c>
      <c r="U1115" s="1" t="n">
        <f aca="false">(((0.1989*(N1115)+1.3186)-(G1115))/((0.1989*(N1115)+1.3186)-(0.066*(N1115)-2.3887)))*(O1115)</f>
        <v>55.6603821035565</v>
      </c>
      <c r="V1115" s="1" t="n">
        <f aca="false">(((0.2032*(N1115)+1.4275)-(H1115))/((0.2032*(N1115)+1.4275)-(0.0688*(N1115)-2.3002)))*(O1115)</f>
        <v>54.6694966536038</v>
      </c>
      <c r="W1115" s="1" t="n">
        <f aca="false">(((0.2087*(N1115)+1.3252)-(I1115))/((0.2087*(N1115)+1.3252)-(0.0688*(N1115)-2.3857)))*(O1115)</f>
        <v>50.0088714049189</v>
      </c>
      <c r="X1115" s="1" t="n">
        <f aca="false">(((0.1997*(N1115)+1.1468)-(J1115))/((0.1997*(N1115)+1.1468)-(0.0604*(N1115)-2.3464)))*(O1115)</f>
        <v>2.82267996571311</v>
      </c>
      <c r="Y1115" s="1" t="n">
        <f aca="false">(((0.199*(N1115)+1.2782)-(K1115))/((0.199*(N1115)+1.2782)-(0.0699*(N1115)-2.5167)))*(O1115)</f>
        <v>2.9115438106973</v>
      </c>
      <c r="Z1115" s="1" t="n">
        <f aca="false">(((0.192*(N1115)+1.5378)-(L1115))/((0.192*(N1115)+1.5378)-(0.073*(N1115)-2.5946)))*(O1115)</f>
        <v>2.80943511298689</v>
      </c>
      <c r="AA1115" s="1" t="n">
        <f aca="false">(((0.1992*(N1115)+1.3041)-(M1115))/((0.1992*(N1115)+1.3041)-(0.0588*(N1115)-2.156)))*(O1115)</f>
        <v>2.54999422977777</v>
      </c>
      <c r="AB1115" s="2" t="n">
        <v>0.00128125</v>
      </c>
      <c r="AC1115" s="1" t="n">
        <v>10.23201</v>
      </c>
      <c r="AD1115" s="1" t="n">
        <v>0.033234</v>
      </c>
      <c r="AE1115" s="1" t="n">
        <v>-0.104824</v>
      </c>
      <c r="AP1115" s="1" t="n">
        <f aca="false">AVERAGE(P1110:P1120)</f>
        <v>57.3103388919278</v>
      </c>
      <c r="AQ1115" s="1" t="n">
        <f aca="false">AVERAGE(Q1110:Q1120)</f>
        <v>56.394197232546</v>
      </c>
      <c r="AR1115" s="1" t="n">
        <f aca="false">AVERAGE(R1110:R1120)</f>
        <v>57.2005036379076</v>
      </c>
      <c r="AS1115" s="1" t="n">
        <f aca="false">AVERAGE(S1110:S1120)</f>
        <v>56.2451972617817</v>
      </c>
      <c r="AT1115" s="1" t="n">
        <f aca="false">AVERAGE(T1110:T1120)</f>
        <v>56.4376215312142</v>
      </c>
      <c r="AU1115" s="1" t="n">
        <f aca="false">AVERAGE(U1110:U1120)</f>
        <v>55.6543939040266</v>
      </c>
      <c r="AV1115" s="1" t="n">
        <f aca="false">AVERAGE(V1110:V1120)</f>
        <v>54.6628085863884</v>
      </c>
      <c r="AW1115" s="1" t="n">
        <f aca="false">AVERAGE(W1110:W1120)</f>
        <v>50.0103311290617</v>
      </c>
      <c r="AX1115" s="1" t="n">
        <f aca="false">AVERAGE(X1110:X1120)</f>
        <v>2.82268151643508</v>
      </c>
      <c r="AY1115" s="1" t="n">
        <f aca="false">AVERAGE(Y1110:Y1120)</f>
        <v>2.91603324453058</v>
      </c>
      <c r="AZ1115" s="1" t="n">
        <f aca="false">AVERAGE(Z1110:Z1120)</f>
        <v>2.81826115423535</v>
      </c>
      <c r="BA1115" s="1" t="n">
        <f aca="false">AVERAGE(AA1110:AA1120)</f>
        <v>2.54544671505421</v>
      </c>
    </row>
    <row r="1116" customFormat="false" ht="12.75" hidden="false" customHeight="false" outlineLevel="0" collapsed="false">
      <c r="A1116" s="1" t="s">
        <v>1143</v>
      </c>
      <c r="B1116" s="1" t="n">
        <v>-0.824219</v>
      </c>
      <c r="C1116" s="1" t="n">
        <v>-1.173828</v>
      </c>
      <c r="D1116" s="1" t="n">
        <v>-1.019531</v>
      </c>
      <c r="E1116" s="1" t="n">
        <v>-0.978516</v>
      </c>
      <c r="F1116" s="1" t="n">
        <v>-0.693359</v>
      </c>
      <c r="G1116" s="1" t="n">
        <v>-0.914063</v>
      </c>
      <c r="H1116" s="1" t="n">
        <v>-0.645508</v>
      </c>
      <c r="I1116" s="1" t="n">
        <v>-0.165039</v>
      </c>
      <c r="J1116" s="1" t="n">
        <v>5.200195</v>
      </c>
      <c r="K1116" s="1" t="n">
        <v>5.298828</v>
      </c>
      <c r="L1116" s="1" t="n">
        <v>5.413086</v>
      </c>
      <c r="M1116" s="1" t="n">
        <v>5.37793</v>
      </c>
      <c r="N1116" s="1" t="n">
        <v>21.94</v>
      </c>
      <c r="O1116" s="1" t="n">
        <v>55.86</v>
      </c>
      <c r="P1116" s="1" t="n">
        <f aca="false">(((0.194*(N1116)+1.7015)-(B1116))/((0.194*(N1116)+1.7015)-(0.064*(N1116)-2.0609)))*(O1116)</f>
        <v>57.27435263508</v>
      </c>
      <c r="Q1116" s="1" t="n">
        <f aca="false">(((0.1977*(N1116)+1.1648)-(C1116))/((0.1977*(N1116)+1.1648)-(0.0625*(N1116)-2.4843)))*(O1116)</f>
        <v>56.3732063425456</v>
      </c>
      <c r="R1116" s="1" t="n">
        <f aca="false">(((0.1889*(N1116)+1.2516)-(D1116))/((0.1889*(N1116)+1.2516)-(0.0658*(N1116)-2.315)))*(O1116)</f>
        <v>57.1807205364126</v>
      </c>
      <c r="S1116" s="1" t="n">
        <f aca="false">(((0.1873*(N1116)+1.5382)-(E1116))/((0.1873*(N1116)+1.5382)-(0.06*(N1116)-2.2513)))*(O1116)</f>
        <v>56.2301335093161</v>
      </c>
      <c r="T1116" s="1" t="n">
        <f aca="false">(((0.2036*(N1116)+1.6124)-(F1116))/((0.2036*(N1116)+1.6124)-(0.0705*(N1116)-2.1738)))*(O1116)</f>
        <v>56.412476769254</v>
      </c>
      <c r="U1116" s="1" t="n">
        <f aca="false">(((0.1989*(N1116)+1.3186)-(G1116))/((0.1989*(N1116)+1.3186)-(0.066*(N1116)-2.3887)))*(O1116)</f>
        <v>55.6356786719745</v>
      </c>
      <c r="V1116" s="1" t="n">
        <f aca="false">(((0.2032*(N1116)+1.4275)-(H1116))/((0.2032*(N1116)+1.4275)-(0.0688*(N1116)-2.3002)))*(O1116)</f>
        <v>54.6449821072201</v>
      </c>
      <c r="W1116" s="1" t="n">
        <f aca="false">(((0.2087*(N1116)+1.3252)-(I1116))/((0.2087*(N1116)+1.3252)-(0.0688*(N1116)-2.3857)))*(O1116)</f>
        <v>50.0008223257181</v>
      </c>
      <c r="X1116" s="1" t="n">
        <f aca="false">(((0.1997*(N1116)+1.1468)-(J1116))/((0.1997*(N1116)+1.1468)-(0.0604*(N1116)-2.3464)))*(O1116)</f>
        <v>2.79769861004953</v>
      </c>
      <c r="Y1116" s="1" t="n">
        <f aca="false">(((0.199*(N1116)+1.2782)-(K1116))/((0.199*(N1116)+1.2782)-(0.0699*(N1116)-2.5167)))*(O1116)</f>
        <v>2.9115438106973</v>
      </c>
      <c r="Z1116" s="1" t="n">
        <f aca="false">(((0.192*(N1116)+1.5378)-(L1116))/((0.192*(N1116)+1.5378)-(0.073*(N1116)-2.5946)))*(O1116)</f>
        <v>2.79325679864042</v>
      </c>
      <c r="AA1116" s="1" t="n">
        <f aca="false">(((0.1992*(N1116)+1.3041)-(M1116))/((0.1992*(N1116)+1.3041)-(0.0588*(N1116)-2.156)))*(O1116)</f>
        <v>2.53331431534952</v>
      </c>
      <c r="AB1116" s="2" t="n">
        <v>0.00128240740740741</v>
      </c>
      <c r="AC1116" s="1" t="n">
        <v>9.853241</v>
      </c>
      <c r="AD1116" s="1" t="n">
        <v>0.031183</v>
      </c>
      <c r="AE1116" s="1" t="n">
        <v>-0.105335</v>
      </c>
      <c r="AP1116" s="1" t="n">
        <f aca="false">AVERAGE(P1111:P1121)</f>
        <v>57.3103388919278</v>
      </c>
      <c r="AQ1116" s="1" t="n">
        <f aca="false">AVERAGE(Q1111:Q1121)</f>
        <v>56.394197232546</v>
      </c>
      <c r="AR1116" s="1" t="n">
        <f aca="false">AVERAGE(R1111:R1121)</f>
        <v>57.1997128324087</v>
      </c>
      <c r="AS1116" s="1" t="n">
        <f aca="false">AVERAGE(S1111:S1121)</f>
        <v>56.2451972617817</v>
      </c>
      <c r="AT1116" s="1" t="n">
        <f aca="false">AVERAGE(T1111:T1121)</f>
        <v>56.4383613280171</v>
      </c>
      <c r="AU1116" s="1" t="n">
        <f aca="false">AVERAGE(U1111:U1121)</f>
        <v>55.6528964707767</v>
      </c>
      <c r="AV1116" s="1" t="n">
        <f aca="false">AVERAGE(V1111:V1121)</f>
        <v>54.6635517049679</v>
      </c>
      <c r="AW1116" s="1" t="n">
        <f aca="false">AVERAGE(W1111:W1121)</f>
        <v>50.0103311290617</v>
      </c>
      <c r="AX1116" s="1" t="n">
        <f aca="false">AVERAGE(X1111:X1121)</f>
        <v>2.82192476411106</v>
      </c>
      <c r="AY1116" s="1" t="n">
        <f aca="false">AVERAGE(Y1111:Y1121)</f>
        <v>2.91678186662567</v>
      </c>
      <c r="AZ1116" s="1" t="n">
        <f aca="false">AVERAGE(Z1111:Z1121)</f>
        <v>2.81899690869779</v>
      </c>
      <c r="BA1116" s="1" t="n">
        <f aca="false">AVERAGE(AA1111:AA1121)</f>
        <v>2.54620450477082</v>
      </c>
    </row>
    <row r="1117" customFormat="false" ht="12.75" hidden="false" customHeight="false" outlineLevel="0" collapsed="false">
      <c r="A1117" s="1" t="s">
        <v>1144</v>
      </c>
      <c r="B1117" s="1" t="n">
        <v>-0.829102</v>
      </c>
      <c r="C1117" s="1" t="n">
        <v>-1.175781</v>
      </c>
      <c r="D1117" s="1" t="n">
        <v>-1.023438</v>
      </c>
      <c r="E1117" s="1" t="n">
        <v>-0.979492</v>
      </c>
      <c r="F1117" s="1" t="n">
        <v>-0.697266</v>
      </c>
      <c r="G1117" s="1" t="n">
        <v>-0.916992</v>
      </c>
      <c r="H1117" s="1" t="n">
        <v>-0.648438</v>
      </c>
      <c r="I1117" s="1" t="n">
        <v>-0.166992</v>
      </c>
      <c r="J1117" s="1" t="n">
        <v>5.196289</v>
      </c>
      <c r="K1117" s="1" t="n">
        <v>5.298828</v>
      </c>
      <c r="L1117" s="1" t="n">
        <v>5.40918</v>
      </c>
      <c r="M1117" s="1" t="n">
        <v>5.376953</v>
      </c>
      <c r="N1117" s="1" t="n">
        <v>21.94</v>
      </c>
      <c r="O1117" s="1" t="n">
        <v>55.86</v>
      </c>
      <c r="P1117" s="1" t="n">
        <f aca="false">(((0.194*(N1117)+1.7015)-(B1117))/((0.194*(N1117)+1.7015)-(0.064*(N1117)-2.0609)))*(O1117)</f>
        <v>57.31558935083</v>
      </c>
      <c r="Q1117" s="1" t="n">
        <f aca="false">(((0.1977*(N1117)+1.1648)-(C1117))/((0.1977*(N1117)+1.1648)-(0.0625*(N1117)-2.4843)))*(O1117)</f>
        <v>56.3896973752711</v>
      </c>
      <c r="R1117" s="1" t="n">
        <f aca="false">(((0.1889*(N1117)+1.2516)-(D1117))/((0.1889*(N1117)+1.2516)-(0.0658*(N1117)-2.315)))*(O1117)</f>
        <v>57.2155427166611</v>
      </c>
      <c r="S1117" s="1" t="n">
        <f aca="false">(((0.1873*(N1117)+1.5382)-(E1117))/((0.1873*(N1117)+1.5382)-(0.06*(N1117)-2.2513)))*(O1117)</f>
        <v>56.2384160273162</v>
      </c>
      <c r="T1117" s="1" t="n">
        <f aca="false">(((0.2036*(N1117)+1.6124)-(F1117))/((0.2036*(N1117)+1.6124)-(0.0705*(N1117)-2.1738)))*(O1117)</f>
        <v>56.4450194992436</v>
      </c>
      <c r="U1117" s="1" t="n">
        <f aca="false">(((0.1989*(N1117)+1.3186)-(G1117))/((0.1989*(N1117)+1.3186)-(0.066*(N1117)-2.3887)))*(O1117)</f>
        <v>55.6603821035565</v>
      </c>
      <c r="V1117" s="1" t="n">
        <f aca="false">(((0.2032*(N1117)+1.4275)-(H1117))/((0.2032*(N1117)+1.4275)-(0.0688*(N1117)-2.3002)))*(O1117)</f>
        <v>54.6694966536038</v>
      </c>
      <c r="W1117" s="1" t="n">
        <f aca="false">(((0.2087*(N1117)+1.3252)-(I1117))/((0.2087*(N1117)+1.3252)-(0.0688*(N1117)-2.3857)))*(O1117)</f>
        <v>50.0169122455535</v>
      </c>
      <c r="X1117" s="1" t="n">
        <f aca="false">(((0.1997*(N1117)+1.1468)-(J1117))/((0.1997*(N1117)+1.1468)-(0.0604*(N1117)-2.3464)))*(O1117)</f>
        <v>2.83101277024821</v>
      </c>
      <c r="Y1117" s="1" t="n">
        <f aca="false">(((0.199*(N1117)+1.2782)-(K1117))/((0.199*(N1117)+1.2782)-(0.0699*(N1117)-2.5167)))*(O1117)</f>
        <v>2.9115438106973</v>
      </c>
      <c r="Z1117" s="1" t="n">
        <f aca="false">(((0.192*(N1117)+1.5378)-(L1117))/((0.192*(N1117)+1.5378)-(0.073*(N1117)-2.5946)))*(O1117)</f>
        <v>2.82561342733337</v>
      </c>
      <c r="AA1117" s="1" t="n">
        <f aca="false">(((0.1992*(N1117)+1.3041)-(M1117))/((0.1992*(N1117)+1.3041)-(0.0588*(N1117)-2.156)))*(O1117)</f>
        <v>2.54165854289504</v>
      </c>
      <c r="AB1117" s="2" t="n">
        <v>0.00128356481481481</v>
      </c>
      <c r="AC1117" s="1" t="n">
        <v>10.23201</v>
      </c>
      <c r="AD1117" s="1" t="n">
        <v>0.032208</v>
      </c>
      <c r="AE1117" s="1" t="n">
        <v>-0.105846</v>
      </c>
      <c r="AP1117" s="1" t="n">
        <f aca="false">AVERAGE(P1112:P1122)</f>
        <v>57.311088189762</v>
      </c>
      <c r="AQ1117" s="1" t="n">
        <f aca="false">AVERAGE(Q1112:Q1122)</f>
        <v>56.3949464411268</v>
      </c>
      <c r="AR1117" s="1" t="n">
        <f aca="false">AVERAGE(R1112:R1122)</f>
        <v>57.2005044481591</v>
      </c>
      <c r="AS1117" s="1" t="n">
        <f aca="false">AVERAGE(S1112:S1122)</f>
        <v>56.2451972617817</v>
      </c>
      <c r="AT1117" s="1" t="n">
        <f aca="false">AVERAGE(T1112:T1122)</f>
        <v>56.4405792040006</v>
      </c>
      <c r="AU1117" s="1" t="n">
        <f aca="false">AVERAGE(U1112:U1122)</f>
        <v>55.6543939040266</v>
      </c>
      <c r="AV1117" s="1" t="n">
        <f aca="false">AVERAGE(V1112:V1122)</f>
        <v>54.6657803000937</v>
      </c>
      <c r="AW1117" s="1" t="n">
        <f aca="false">AVERAGE(W1112:W1122)</f>
        <v>50.0117938490467</v>
      </c>
      <c r="AX1117" s="1" t="n">
        <f aca="false">AVERAGE(X1112:X1122)</f>
        <v>2.82116723642605</v>
      </c>
      <c r="AY1117" s="1" t="n">
        <f aca="false">AVERAGE(Y1112:Y1122)</f>
        <v>2.91827834457009</v>
      </c>
      <c r="AZ1117" s="1" t="n">
        <f aca="false">AVERAGE(Z1112:Z1122)</f>
        <v>2.81973266316023</v>
      </c>
      <c r="BA1117" s="1" t="n">
        <f aca="false">AVERAGE(AA1112:AA1122)</f>
        <v>2.54696307091132</v>
      </c>
    </row>
    <row r="1118" customFormat="false" ht="12.75" hidden="false" customHeight="false" outlineLevel="0" collapsed="false">
      <c r="A1118" s="1" t="s">
        <v>1145</v>
      </c>
      <c r="B1118" s="1" t="n">
        <v>-0.831055</v>
      </c>
      <c r="C1118" s="1" t="n">
        <v>-1.177734</v>
      </c>
      <c r="D1118" s="1" t="n">
        <v>-1.024414</v>
      </c>
      <c r="E1118" s="1" t="n">
        <v>-0.982422</v>
      </c>
      <c r="F1118" s="1" t="n">
        <v>-0.698242</v>
      </c>
      <c r="G1118" s="1" t="n">
        <v>-0.918945</v>
      </c>
      <c r="H1118" s="1" t="n">
        <v>-0.649414</v>
      </c>
      <c r="I1118" s="1" t="n">
        <v>-0.166992</v>
      </c>
      <c r="J1118" s="1" t="n">
        <v>5.196289</v>
      </c>
      <c r="K1118" s="1" t="n">
        <v>5.295898</v>
      </c>
      <c r="L1118" s="1" t="n">
        <v>5.408203</v>
      </c>
      <c r="M1118" s="1" t="n">
        <v>5.375</v>
      </c>
      <c r="N1118" s="1" t="n">
        <v>21.94</v>
      </c>
      <c r="O1118" s="1" t="n">
        <v>55.86</v>
      </c>
      <c r="P1118" s="1" t="n">
        <f aca="false">(((0.194*(N1118)+1.7015)-(B1118))/((0.194*(N1118)+1.7015)-(0.064*(N1118)-2.0609)))*(O1118)</f>
        <v>57.332082348139</v>
      </c>
      <c r="Q1118" s="1" t="n">
        <f aca="false">(((0.1977*(N1118)+1.1648)-(C1118))/((0.1977*(N1118)+1.1648)-(0.0625*(N1118)-2.4843)))*(O1118)</f>
        <v>56.4061884079966</v>
      </c>
      <c r="R1118" s="1" t="n">
        <f aca="false">(((0.1889*(N1118)+1.2516)-(D1118))/((0.1889*(N1118)+1.2516)-(0.0658*(N1118)-2.315)))*(O1118)</f>
        <v>57.2242415771481</v>
      </c>
      <c r="S1118" s="1" t="n">
        <f aca="false">(((0.1873*(N1118)+1.5382)-(E1118))/((0.1873*(N1118)+1.5382)-(0.06*(N1118)-2.2513)))*(O1118)</f>
        <v>56.2632805536895</v>
      </c>
      <c r="T1118" s="1" t="n">
        <f aca="false">(((0.2036*(N1118)+1.6124)-(F1118))/((0.2036*(N1118)+1.6124)-(0.0705*(N1118)-2.1738)))*(O1118)</f>
        <v>56.4531489347362</v>
      </c>
      <c r="U1118" s="1" t="n">
        <f aca="false">(((0.1989*(N1118)+1.3186)-(G1118))/((0.1989*(N1118)+1.3186)-(0.066*(N1118)-2.3887)))*(O1118)</f>
        <v>55.6768538693058</v>
      </c>
      <c r="V1118" s="1" t="n">
        <f aca="false">(((0.2032*(N1118)+1.4275)-(H1118))/((0.2032*(N1118)+1.4275)-(0.0688*(N1118)-2.3002)))*(O1118)</f>
        <v>54.6776625912388</v>
      </c>
      <c r="W1118" s="1" t="n">
        <f aca="false">(((0.2087*(N1118)+1.3252)-(I1118))/((0.2087*(N1118)+1.3252)-(0.0688*(N1118)-2.3857)))*(O1118)</f>
        <v>50.0169122455535</v>
      </c>
      <c r="X1118" s="1" t="n">
        <f aca="false">(((0.1997*(N1118)+1.1468)-(J1118))/((0.1997*(N1118)+1.1468)-(0.0604*(N1118)-2.3464)))*(O1118)</f>
        <v>2.83101277024821</v>
      </c>
      <c r="Y1118" s="1" t="n">
        <f aca="false">(((0.199*(N1118)+1.2782)-(K1118))/((0.199*(N1118)+1.2782)-(0.0699*(N1118)-2.5167)))*(O1118)</f>
        <v>2.93623991113195</v>
      </c>
      <c r="Z1118" s="1" t="n">
        <f aca="false">(((0.192*(N1118)+1.5378)-(L1118))/((0.192*(N1118)+1.5378)-(0.073*(N1118)-2.5946)))*(O1118)</f>
        <v>2.83370672642016</v>
      </c>
      <c r="AA1118" s="1" t="n">
        <f aca="false">(((0.1992*(N1118)+1.3041)-(M1118))/((0.1992*(N1118)+1.3041)-(0.0588*(N1118)-2.156)))*(O1118)</f>
        <v>2.55833845732329</v>
      </c>
      <c r="AB1118" s="2" t="n">
        <v>0.00128472222222222</v>
      </c>
      <c r="AC1118" s="1" t="n">
        <v>9.853241</v>
      </c>
      <c r="AD1118" s="1" t="n">
        <v>0.031696</v>
      </c>
      <c r="AE1118" s="1" t="n">
        <v>-0.105846</v>
      </c>
      <c r="AP1118" s="1" t="n">
        <f aca="false">AVERAGE(P1113:P1123)</f>
        <v>57.312588320877</v>
      </c>
      <c r="AQ1118" s="1" t="n">
        <f aca="false">AVERAGE(Q1113:Q1123)</f>
        <v>56.3941964649143</v>
      </c>
      <c r="AR1118" s="1" t="n">
        <f aca="false">AVERAGE(R1113:R1123)</f>
        <v>57.2005044481591</v>
      </c>
      <c r="AS1118" s="1" t="n">
        <f aca="false">AVERAGE(S1113:S1123)</f>
        <v>56.2436905779465</v>
      </c>
      <c r="AT1118" s="1" t="n">
        <f aca="false">AVERAGE(T1113:T1123)</f>
        <v>56.4420580403937</v>
      </c>
      <c r="AU1118" s="1" t="n">
        <f aca="false">AVERAGE(U1113:U1123)</f>
        <v>55.6543939040266</v>
      </c>
      <c r="AV1118" s="1" t="n">
        <f aca="false">AVERAGE(V1113:V1123)</f>
        <v>54.6650379421269</v>
      </c>
      <c r="AW1118" s="1" t="n">
        <f aca="false">AVERAGE(W1113:W1123)</f>
        <v>50.012524834559</v>
      </c>
      <c r="AX1118" s="1" t="n">
        <f aca="false">AVERAGE(X1113:X1123)</f>
        <v>2.82116723642605</v>
      </c>
      <c r="AY1118" s="1" t="n">
        <f aca="false">AVERAGE(Y1113:Y1123)</f>
        <v>2.92127130045895</v>
      </c>
      <c r="AZ1118" s="1" t="n">
        <f aca="false">AVERAGE(Z1113:Z1123)</f>
        <v>2.8212034190099</v>
      </c>
      <c r="BA1118" s="1" t="n">
        <f aca="false">AVERAGE(AA1113:AA1123)</f>
        <v>2.54923799290894</v>
      </c>
    </row>
    <row r="1119" customFormat="false" ht="12.75" hidden="false" customHeight="false" outlineLevel="0" collapsed="false">
      <c r="A1119" s="1" t="s">
        <v>1146</v>
      </c>
      <c r="B1119" s="1" t="n">
        <v>-0.836914</v>
      </c>
      <c r="C1119" s="1" t="n">
        <v>-1.180664</v>
      </c>
      <c r="D1119" s="1" t="n">
        <v>-1.025391</v>
      </c>
      <c r="E1119" s="1" t="n">
        <v>-0.983398</v>
      </c>
      <c r="F1119" s="1" t="n">
        <v>-0.702148</v>
      </c>
      <c r="G1119" s="1" t="n">
        <v>-0.917969</v>
      </c>
      <c r="H1119" s="1" t="n">
        <v>-0.651367</v>
      </c>
      <c r="I1119" s="1" t="n">
        <v>-0.170898</v>
      </c>
      <c r="J1119" s="1" t="n">
        <v>5.19043</v>
      </c>
      <c r="K1119" s="1" t="n">
        <v>5.291992</v>
      </c>
      <c r="L1119" s="1" t="n">
        <v>5.40332</v>
      </c>
      <c r="M1119" s="1" t="n">
        <v>5.371094</v>
      </c>
      <c r="N1119" s="1" t="n">
        <v>21.94</v>
      </c>
      <c r="O1119" s="1" t="n">
        <v>55.86</v>
      </c>
      <c r="P1119" s="1" t="n">
        <f aca="false">(((0.194*(N1119)+1.7015)-(B1119))/((0.194*(N1119)+1.7015)-(0.064*(N1119)-2.0609)))*(O1119)</f>
        <v>57.3815613400659</v>
      </c>
      <c r="Q1119" s="1" t="n">
        <f aca="false">(((0.1977*(N1119)+1.1648)-(C1119))/((0.1977*(N1119)+1.1648)-(0.0625*(N1119)-2.4843)))*(O1119)</f>
        <v>56.4309291790595</v>
      </c>
      <c r="R1119" s="1" t="n">
        <f aca="false">(((0.1889*(N1119)+1.2516)-(D1119))/((0.1889*(N1119)+1.2516)-(0.0658*(N1119)-2.315)))*(O1119)</f>
        <v>57.2329493504019</v>
      </c>
      <c r="S1119" s="1" t="n">
        <f aca="false">(((0.1873*(N1119)+1.5382)-(E1119))/((0.1873*(N1119)+1.5382)-(0.06*(N1119)-2.2513)))*(O1119)</f>
        <v>56.2715630716896</v>
      </c>
      <c r="T1119" s="1" t="n">
        <f aca="false">(((0.2036*(N1119)+1.6124)-(F1119))/((0.2036*(N1119)+1.6124)-(0.0705*(N1119)-2.1738)))*(O1119)</f>
        <v>56.4856833353861</v>
      </c>
      <c r="U1119" s="1" t="n">
        <f aca="false">(((0.1989*(N1119)+1.3186)-(G1119))/((0.1989*(N1119)+1.3186)-(0.066*(N1119)-2.3887)))*(O1119)</f>
        <v>55.6686222034731</v>
      </c>
      <c r="V1119" s="1" t="n">
        <f aca="false">(((0.2032*(N1119)+1.4275)-(H1119))/((0.2032*(N1119)+1.4275)-(0.0688*(N1119)-2.3002)))*(O1119)</f>
        <v>54.6940028332482</v>
      </c>
      <c r="W1119" s="1" t="n">
        <f aca="false">(((0.2087*(N1119)+1.3252)-(I1119))/((0.2087*(N1119)+1.3252)-(0.0688*(N1119)-2.3857)))*(O1119)</f>
        <v>50.0490920852245</v>
      </c>
      <c r="X1119" s="1" t="n">
        <f aca="false">(((0.1997*(N1119)+1.1468)-(J1119))/((0.1997*(N1119)+1.1468)-(0.0604*(N1119)-2.3464)))*(O1119)</f>
        <v>2.88098401054624</v>
      </c>
      <c r="Y1119" s="1" t="n">
        <f aca="false">(((0.199*(N1119)+1.2782)-(K1119))/((0.199*(N1119)+1.2782)-(0.0699*(N1119)-2.5167)))*(O1119)</f>
        <v>2.96916242590935</v>
      </c>
      <c r="Z1119" s="1" t="n">
        <f aca="false">(((0.192*(N1119)+1.5378)-(L1119))/((0.192*(N1119)+1.5378)-(0.073*(N1119)-2.5946)))*(O1119)</f>
        <v>2.8741566541999</v>
      </c>
      <c r="AA1119" s="1" t="n">
        <f aca="false">(((0.1992*(N1119)+1.3041)-(M1119))/((0.1992*(N1119)+1.3041)-(0.0588*(N1119)-2.156)))*(O1119)</f>
        <v>2.59169828617978</v>
      </c>
      <c r="AB1119" s="2" t="n">
        <v>0.00128587962962963</v>
      </c>
      <c r="AC1119" s="1" t="n">
        <v>9.853241</v>
      </c>
      <c r="AD1119" s="1" t="n">
        <v>0.032208</v>
      </c>
      <c r="AE1119" s="1" t="n">
        <v>-0.103291</v>
      </c>
      <c r="AP1119" s="1" t="n">
        <f aca="false">AVERAGE(P1114:P1124)</f>
        <v>57.311088189762</v>
      </c>
      <c r="AQ1119" s="1" t="n">
        <f aca="false">AVERAGE(Q1114:Q1124)</f>
        <v>56.3934472563335</v>
      </c>
      <c r="AR1119" s="1" t="n">
        <f aca="false">AVERAGE(R1114:R1124)</f>
        <v>57.1981304111596</v>
      </c>
      <c r="AS1119" s="1" t="n">
        <f aca="false">AVERAGE(S1114:S1124)</f>
        <v>56.2429368502932</v>
      </c>
      <c r="AT1119" s="1" t="n">
        <f aca="false">AVERAGE(T1114:T1124)</f>
        <v>56.4405792040006</v>
      </c>
      <c r="AU1119" s="1" t="n">
        <f aca="false">AVERAGE(U1114:U1124)</f>
        <v>55.6521481375191</v>
      </c>
      <c r="AV1119" s="1" t="n">
        <f aca="false">AVERAGE(V1114:V1124)</f>
        <v>54.6642948235474</v>
      </c>
      <c r="AW1119" s="1" t="n">
        <f aca="false">AVERAGE(W1114:W1124)</f>
        <v>50.0110621145739</v>
      </c>
      <c r="AX1119" s="1" t="n">
        <f aca="false">AVERAGE(X1114:X1124)</f>
        <v>2.82041048410203</v>
      </c>
      <c r="AY1119" s="1" t="n">
        <f aca="false">AVERAGE(Y1114:Y1124)</f>
        <v>2.92276777840338</v>
      </c>
      <c r="AZ1119" s="1" t="n">
        <f aca="false">AVERAGE(Z1114:Z1124)</f>
        <v>2.81973266316022</v>
      </c>
      <c r="BA1119" s="1" t="n">
        <f aca="false">AVERAGE(AA1114:AA1124)</f>
        <v>2.54772163705182</v>
      </c>
    </row>
    <row r="1120" customFormat="false" ht="12.75" hidden="false" customHeight="false" outlineLevel="0" collapsed="false">
      <c r="A1120" s="1" t="s">
        <v>1147</v>
      </c>
      <c r="B1120" s="1" t="n">
        <v>-0.828125</v>
      </c>
      <c r="C1120" s="1" t="n">
        <v>-1.176758</v>
      </c>
      <c r="D1120" s="1" t="n">
        <v>-1.022461</v>
      </c>
      <c r="E1120" s="1" t="n">
        <v>-0.981445</v>
      </c>
      <c r="F1120" s="1" t="n">
        <v>-0.697266</v>
      </c>
      <c r="G1120" s="1" t="n">
        <v>-0.916992</v>
      </c>
      <c r="H1120" s="1" t="n">
        <v>-0.646484</v>
      </c>
      <c r="I1120" s="1" t="n">
        <v>-0.166016</v>
      </c>
      <c r="J1120" s="1" t="n">
        <v>5.197266</v>
      </c>
      <c r="K1120" s="1" t="n">
        <v>5.296875</v>
      </c>
      <c r="L1120" s="1" t="n">
        <v>5.40918</v>
      </c>
      <c r="M1120" s="1" t="n">
        <v>5.375977</v>
      </c>
      <c r="N1120" s="1" t="n">
        <v>21.94</v>
      </c>
      <c r="O1120" s="1" t="n">
        <v>55.86</v>
      </c>
      <c r="P1120" s="1" t="n">
        <f aca="false">(((0.194*(N1120)+1.7015)-(B1120))/((0.194*(N1120)+1.7015)-(0.064*(N1120)-2.0609)))*(O1120)</f>
        <v>57.3073386296979</v>
      </c>
      <c r="Q1120" s="1" t="n">
        <f aca="false">(((0.1977*(N1120)+1.1648)-(C1120))/((0.1977*(N1120)+1.1648)-(0.0625*(N1120)-2.4843)))*(O1120)</f>
        <v>56.3979471136085</v>
      </c>
      <c r="R1120" s="1" t="n">
        <f aca="false">(((0.1889*(N1120)+1.2516)-(D1120))/((0.1889*(N1120)+1.2516)-(0.0658*(N1120)-2.315)))*(O1120)</f>
        <v>57.2068349434073</v>
      </c>
      <c r="S1120" s="1" t="n">
        <f aca="false">(((0.1873*(N1120)+1.5382)-(E1120))/((0.1873*(N1120)+1.5382)-(0.06*(N1120)-2.2513)))*(O1120)</f>
        <v>56.2549895495029</v>
      </c>
      <c r="T1120" s="1" t="n">
        <f aca="false">(((0.2036*(N1120)+1.6124)-(F1120))/((0.2036*(N1120)+1.6124)-(0.0705*(N1120)-2.1738)))*(O1120)</f>
        <v>56.4450194992436</v>
      </c>
      <c r="U1120" s="1" t="n">
        <f aca="false">(((0.1989*(N1120)+1.3186)-(G1120))/((0.1989*(N1120)+1.3186)-(0.066*(N1120)-2.3887)))*(O1120)</f>
        <v>55.6603821035565</v>
      </c>
      <c r="V1120" s="1" t="n">
        <f aca="false">(((0.2032*(N1120)+1.4275)-(H1120))/((0.2032*(N1120)+1.4275)-(0.0688*(N1120)-2.3002)))*(O1120)</f>
        <v>54.6531480448551</v>
      </c>
      <c r="W1120" s="1" t="n">
        <f aca="false">(((0.2087*(N1120)+1.3252)-(I1120))/((0.2087*(N1120)+1.3252)-(0.0688*(N1120)-2.3857)))*(O1120)</f>
        <v>50.0088714049189</v>
      </c>
      <c r="X1120" s="1" t="n">
        <f aca="false">(((0.1997*(N1120)+1.1468)-(J1120))/((0.1997*(N1120)+1.1468)-(0.0604*(N1120)-2.3464)))*(O1120)</f>
        <v>2.82267996571311</v>
      </c>
      <c r="Y1120" s="1" t="n">
        <f aca="false">(((0.199*(N1120)+1.2782)-(K1120))/((0.199*(N1120)+1.2782)-(0.0699*(N1120)-2.5167)))*(O1120)</f>
        <v>2.928005068086</v>
      </c>
      <c r="Z1120" s="1" t="n">
        <f aca="false">(((0.192*(N1120)+1.5378)-(L1120))/((0.192*(N1120)+1.5378)-(0.073*(N1120)-2.5946)))*(O1120)</f>
        <v>2.82561342733337</v>
      </c>
      <c r="AA1120" s="1" t="n">
        <f aca="false">(((0.1992*(N1120)+1.3041)-(M1120))/((0.1992*(N1120)+1.3041)-(0.0588*(N1120)-2.156)))*(O1120)</f>
        <v>2.54999422977777</v>
      </c>
      <c r="AB1120" s="2" t="n">
        <v>0.00128703703703704</v>
      </c>
      <c r="AC1120" s="1" t="n">
        <v>9.853241</v>
      </c>
      <c r="AD1120" s="1" t="n">
        <v>0.032208</v>
      </c>
      <c r="AE1120" s="1" t="n">
        <v>-0.104313</v>
      </c>
      <c r="AP1120" s="1" t="n">
        <f aca="false">AVERAGE(P1115:P1125)</f>
        <v>57.3170864110521</v>
      </c>
      <c r="AQ1120" s="1" t="n">
        <f aca="false">AVERAGE(Q1115:Q1125)</f>
        <v>56.3979448107132</v>
      </c>
      <c r="AR1120" s="1" t="n">
        <f aca="false">AVERAGE(R1115:R1125)</f>
        <v>57.2036692906574</v>
      </c>
      <c r="AS1120" s="1" t="n">
        <f aca="false">AVERAGE(S1115:S1125)</f>
        <v>56.2474569017986</v>
      </c>
      <c r="AT1120" s="1" t="n">
        <f aca="false">AVERAGE(T1115:T1125)</f>
        <v>56.445755509983</v>
      </c>
      <c r="AU1120" s="1" t="n">
        <f aca="false">AVERAGE(U1115:U1125)</f>
        <v>55.6573895372614</v>
      </c>
      <c r="AV1120" s="1" t="n">
        <f aca="false">AVERAGE(V1115:V1125)</f>
        <v>54.6694943717658</v>
      </c>
      <c r="AW1120" s="1" t="n">
        <f aca="false">AVERAGE(W1115:W1125)</f>
        <v>50.0161820090018</v>
      </c>
      <c r="AX1120" s="1" t="n">
        <f aca="false">AVERAGE(X1115:X1125)</f>
        <v>2.82495409949011</v>
      </c>
      <c r="AY1120" s="1" t="n">
        <f aca="false">AVERAGE(Y1115:Y1125)</f>
        <v>2.93025093437126</v>
      </c>
      <c r="AZ1120" s="1" t="n">
        <f aca="false">AVERAGE(Z1115:Z1125)</f>
        <v>2.82561568655894</v>
      </c>
      <c r="BA1120" s="1" t="n">
        <f aca="false">AVERAGE(AA1115:AA1125)</f>
        <v>2.55227148104705</v>
      </c>
    </row>
    <row r="1121" customFormat="false" ht="12.75" hidden="false" customHeight="false" outlineLevel="0" collapsed="false">
      <c r="A1121" s="1" t="s">
        <v>1148</v>
      </c>
      <c r="B1121" s="1" t="n">
        <v>-0.829102</v>
      </c>
      <c r="C1121" s="1" t="n">
        <v>-1.176758</v>
      </c>
      <c r="D1121" s="1" t="n">
        <v>-1.020508</v>
      </c>
      <c r="E1121" s="1" t="n">
        <v>-0.981445</v>
      </c>
      <c r="F1121" s="1" t="n">
        <v>-0.697266</v>
      </c>
      <c r="G1121" s="1" t="n">
        <v>-0.916016</v>
      </c>
      <c r="H1121" s="1" t="n">
        <v>-0.648438</v>
      </c>
      <c r="I1121" s="1" t="n">
        <v>-0.166992</v>
      </c>
      <c r="J1121" s="1" t="n">
        <v>5.198242</v>
      </c>
      <c r="K1121" s="1" t="n">
        <v>5.296875</v>
      </c>
      <c r="L1121" s="1" t="n">
        <v>5.410156</v>
      </c>
      <c r="M1121" s="1" t="n">
        <v>5.375977</v>
      </c>
      <c r="N1121" s="1" t="n">
        <v>21.94</v>
      </c>
      <c r="O1121" s="1" t="n">
        <v>55.86</v>
      </c>
      <c r="P1121" s="1" t="n">
        <f aca="false">(((0.194*(N1121)+1.7015)-(B1121))/((0.194*(N1121)+1.7015)-(0.064*(N1121)-2.0609)))*(O1121)</f>
        <v>57.31558935083</v>
      </c>
      <c r="Q1121" s="1" t="n">
        <f aca="false">(((0.1977*(N1121)+1.1648)-(C1121))/((0.1977*(N1121)+1.1648)-(0.0625*(N1121)-2.4843)))*(O1121)</f>
        <v>56.3979471136085</v>
      </c>
      <c r="R1121" s="1" t="n">
        <f aca="false">(((0.1889*(N1121)+1.2516)-(D1121))/((0.1889*(N1121)+1.2516)-(0.0658*(N1121)-2.315)))*(O1121)</f>
        <v>57.1894283096665</v>
      </c>
      <c r="S1121" s="1" t="n">
        <f aca="false">(((0.1873*(N1121)+1.5382)-(E1121))/((0.1873*(N1121)+1.5382)-(0.06*(N1121)-2.2513)))*(O1121)</f>
        <v>56.2549895495029</v>
      </c>
      <c r="T1121" s="1" t="n">
        <f aca="false">(((0.2036*(N1121)+1.6124)-(F1121))/((0.2036*(N1121)+1.6124)-(0.0705*(N1121)-2.1738)))*(O1121)</f>
        <v>56.4450194992436</v>
      </c>
      <c r="U1121" s="1" t="n">
        <f aca="false">(((0.1989*(N1121)+1.3186)-(G1121))/((0.1989*(N1121)+1.3186)-(0.066*(N1121)-2.3887)))*(O1121)</f>
        <v>55.6521504377238</v>
      </c>
      <c r="V1121" s="1" t="n">
        <f aca="false">(((0.2032*(N1121)+1.4275)-(H1121))/((0.2032*(N1121)+1.4275)-(0.0688*(N1121)-2.3002)))*(O1121)</f>
        <v>54.6694966536038</v>
      </c>
      <c r="W1121" s="1" t="n">
        <f aca="false">(((0.2087*(N1121)+1.3252)-(I1121))/((0.2087*(N1121)+1.3252)-(0.0688*(N1121)-2.3857)))*(O1121)</f>
        <v>50.0169122455535</v>
      </c>
      <c r="X1121" s="1" t="n">
        <f aca="false">(((0.1997*(N1121)+1.1468)-(J1121))/((0.1997*(N1121)+1.1468)-(0.0604*(N1121)-2.3464)))*(O1121)</f>
        <v>2.81435569014887</v>
      </c>
      <c r="Y1121" s="1" t="n">
        <f aca="false">(((0.199*(N1121)+1.2782)-(K1121))/((0.199*(N1121)+1.2782)-(0.0699*(N1121)-2.5167)))*(O1121)</f>
        <v>2.928005068086</v>
      </c>
      <c r="Z1121" s="1" t="n">
        <f aca="false">(((0.192*(N1121)+1.5378)-(L1121))/((0.192*(N1121)+1.5378)-(0.073*(N1121)-2.5946)))*(O1121)</f>
        <v>2.81752841207369</v>
      </c>
      <c r="AA1121" s="1" t="n">
        <f aca="false">(((0.1992*(N1121)+1.3041)-(M1121))/((0.1992*(N1121)+1.3041)-(0.0588*(N1121)-2.156)))*(O1121)</f>
        <v>2.54999422977777</v>
      </c>
      <c r="AB1121" s="2" t="n">
        <v>0.00128819444444444</v>
      </c>
      <c r="AC1121" s="1" t="n">
        <v>10.23201</v>
      </c>
      <c r="AD1121" s="1" t="n">
        <v>0.033746</v>
      </c>
      <c r="AE1121" s="1" t="n">
        <v>-0.105846</v>
      </c>
      <c r="AP1121" s="1" t="n">
        <f aca="false">AVERAGE(P1116:P1126)</f>
        <v>57.3170864110521</v>
      </c>
      <c r="AQ1121" s="1" t="n">
        <f aca="false">AVERAGE(Q1116:Q1126)</f>
        <v>56.3979448107132</v>
      </c>
      <c r="AR1121" s="1" t="n">
        <f aca="false">AVERAGE(R1116:R1126)</f>
        <v>57.2052525221581</v>
      </c>
      <c r="AS1121" s="1" t="n">
        <f aca="false">AVERAGE(S1116:S1126)</f>
        <v>56.248210629452</v>
      </c>
      <c r="AT1121" s="1" t="n">
        <f aca="false">AVERAGE(T1116:T1126)</f>
        <v>56.445755509983</v>
      </c>
      <c r="AU1121" s="1" t="n">
        <f aca="false">AVERAGE(U1116:U1126)</f>
        <v>55.6581386372538</v>
      </c>
      <c r="AV1121" s="1" t="n">
        <f aca="false">AVERAGE(V1116:V1126)</f>
        <v>54.6702367297326</v>
      </c>
      <c r="AW1121" s="1" t="n">
        <f aca="false">AVERAGE(W1116:W1126)</f>
        <v>50.0169129945141</v>
      </c>
      <c r="AX1121" s="1" t="n">
        <f aca="false">AVERAGE(X1116:X1126)</f>
        <v>2.82419734716609</v>
      </c>
      <c r="AY1121" s="1" t="n">
        <f aca="false">AVERAGE(Y1116:Y1126)</f>
        <v>2.93174741231568</v>
      </c>
      <c r="AZ1121" s="1" t="n">
        <f aca="false">AVERAGE(Z1116:Z1126)</f>
        <v>2.82708644240862</v>
      </c>
      <c r="BA1121" s="1" t="n">
        <f aca="false">AVERAGE(AA1116:AA1126)</f>
        <v>2.55303004718756</v>
      </c>
    </row>
    <row r="1122" customFormat="false" ht="12.75" hidden="false" customHeight="false" outlineLevel="0" collapsed="false">
      <c r="A1122" s="1" t="s">
        <v>1149</v>
      </c>
      <c r="B1122" s="1" t="n">
        <v>-0.830078</v>
      </c>
      <c r="C1122" s="1" t="n">
        <v>-1.177734</v>
      </c>
      <c r="D1122" s="1" t="n">
        <v>-1.023438</v>
      </c>
      <c r="E1122" s="1" t="n">
        <v>-0.981445</v>
      </c>
      <c r="F1122" s="1" t="n">
        <v>-0.698242</v>
      </c>
      <c r="G1122" s="1" t="n">
        <v>-0.917969</v>
      </c>
      <c r="H1122" s="1" t="n">
        <v>-0.650391</v>
      </c>
      <c r="I1122" s="1" t="n">
        <v>-0.166992</v>
      </c>
      <c r="J1122" s="1" t="n">
        <v>5.197266</v>
      </c>
      <c r="K1122" s="1" t="n">
        <v>5.296875</v>
      </c>
      <c r="L1122" s="1" t="n">
        <v>5.408203</v>
      </c>
      <c r="M1122" s="1" t="n">
        <v>5.375</v>
      </c>
      <c r="N1122" s="1" t="n">
        <v>21.94</v>
      </c>
      <c r="O1122" s="1" t="n">
        <v>55.86</v>
      </c>
      <c r="P1122" s="1" t="n">
        <f aca="false">(((0.194*(N1122)+1.7015)-(B1122))/((0.194*(N1122)+1.7015)-(0.064*(N1122)-2.0609)))*(O1122)</f>
        <v>57.3238316270069</v>
      </c>
      <c r="Q1122" s="1" t="n">
        <f aca="false">(((0.1977*(N1122)+1.1648)-(C1122))/((0.1977*(N1122)+1.1648)-(0.0625*(N1122)-2.4843)))*(O1122)</f>
        <v>56.4061884079966</v>
      </c>
      <c r="R1122" s="1" t="n">
        <f aca="false">(((0.1889*(N1122)+1.2516)-(D1122))/((0.1889*(N1122)+1.2516)-(0.0658*(N1122)-2.315)))*(O1122)</f>
        <v>57.2155427166611</v>
      </c>
      <c r="S1122" s="1" t="n">
        <f aca="false">(((0.1873*(N1122)+1.5382)-(E1122))/((0.1873*(N1122)+1.5382)-(0.06*(N1122)-2.2513)))*(O1122)</f>
        <v>56.2549895495029</v>
      </c>
      <c r="T1122" s="1" t="n">
        <f aca="false">(((0.2036*(N1122)+1.6124)-(F1122))/((0.2036*(N1122)+1.6124)-(0.0705*(N1122)-2.1738)))*(O1122)</f>
        <v>56.4531489347362</v>
      </c>
      <c r="U1122" s="1" t="n">
        <f aca="false">(((0.1989*(N1122)+1.3186)-(G1122))/((0.1989*(N1122)+1.3186)-(0.066*(N1122)-2.3887)))*(O1122)</f>
        <v>55.6686222034731</v>
      </c>
      <c r="V1122" s="1" t="n">
        <f aca="false">(((0.2032*(N1122)+1.4275)-(H1122))/((0.2032*(N1122)+1.4275)-(0.0688*(N1122)-2.3002)))*(O1122)</f>
        <v>54.6858368956132</v>
      </c>
      <c r="W1122" s="1" t="n">
        <f aca="false">(((0.2087*(N1122)+1.3252)-(I1122))/((0.2087*(N1122)+1.3252)-(0.0688*(N1122)-2.3857)))*(O1122)</f>
        <v>50.0169122455535</v>
      </c>
      <c r="X1122" s="1" t="n">
        <f aca="false">(((0.1997*(N1122)+1.1468)-(J1122))/((0.1997*(N1122)+1.1468)-(0.0604*(N1122)-2.3464)))*(O1122)</f>
        <v>2.82267996571311</v>
      </c>
      <c r="Y1122" s="1" t="n">
        <f aca="false">(((0.199*(N1122)+1.2782)-(K1122))/((0.199*(N1122)+1.2782)-(0.0699*(N1122)-2.5167)))*(O1122)</f>
        <v>2.928005068086</v>
      </c>
      <c r="Z1122" s="1" t="n">
        <f aca="false">(((0.192*(N1122)+1.5378)-(L1122))/((0.192*(N1122)+1.5378)-(0.073*(N1122)-2.5946)))*(O1122)</f>
        <v>2.83370672642016</v>
      </c>
      <c r="AA1122" s="1" t="n">
        <f aca="false">(((0.1992*(N1122)+1.3041)-(M1122))/((0.1992*(N1122)+1.3041)-(0.0588*(N1122)-2.156)))*(O1122)</f>
        <v>2.55833845732329</v>
      </c>
      <c r="AB1122" s="2" t="n">
        <v>0.00128935185185185</v>
      </c>
      <c r="AC1122" s="1" t="n">
        <v>9.853241</v>
      </c>
      <c r="AD1122" s="1" t="n">
        <v>0.033234</v>
      </c>
      <c r="AE1122" s="1" t="n">
        <v>-0.105846</v>
      </c>
      <c r="AP1122" s="1" t="n">
        <f aca="false">AVERAGE(P1117:P1127)</f>
        <v>57.320835203393</v>
      </c>
      <c r="AQ1122" s="1" t="n">
        <f aca="false">AVERAGE(Q1117:Q1127)</f>
        <v>56.4001939717189</v>
      </c>
      <c r="AR1122" s="1" t="n">
        <f aca="false">AVERAGE(R1117:R1127)</f>
        <v>57.208418174908</v>
      </c>
      <c r="AS1122" s="1" t="n">
        <f aca="false">AVERAGE(S1117:S1127)</f>
        <v>56.250470269469</v>
      </c>
      <c r="AT1122" s="1" t="n">
        <f aca="false">AVERAGE(T1117:T1127)</f>
        <v>56.4494529795723</v>
      </c>
      <c r="AU1122" s="1" t="n">
        <f aca="false">AVERAGE(U1117:U1127)</f>
        <v>55.6603844037612</v>
      </c>
      <c r="AV1122" s="1" t="n">
        <f aca="false">AVERAGE(V1117:V1127)</f>
        <v>54.6732076828252</v>
      </c>
      <c r="AW1122" s="1" t="n">
        <f aca="false">AVERAGE(W1117:W1127)</f>
        <v>50.0191074489719</v>
      </c>
      <c r="AX1122" s="1" t="n">
        <f aca="false">AVERAGE(X1117:X1127)</f>
        <v>2.82722590718415</v>
      </c>
      <c r="AY1122" s="1" t="n">
        <f aca="false">AVERAGE(Y1117:Y1127)</f>
        <v>2.93474036820454</v>
      </c>
      <c r="AZ1122" s="1" t="n">
        <f aca="false">AVERAGE(Z1117:Z1127)</f>
        <v>2.83149870995766</v>
      </c>
      <c r="BA1122" s="1" t="n">
        <f aca="false">AVERAGE(AA1117:AA1127)</f>
        <v>2.55682132504228</v>
      </c>
    </row>
    <row r="1123" customFormat="false" ht="12.75" hidden="false" customHeight="false" outlineLevel="0" collapsed="false">
      <c r="A1123" s="1" t="s">
        <v>1150</v>
      </c>
      <c r="B1123" s="1" t="n">
        <v>-0.829102</v>
      </c>
      <c r="C1123" s="1" t="n">
        <v>-1.175781</v>
      </c>
      <c r="D1123" s="1" t="n">
        <v>-1.021484</v>
      </c>
      <c r="E1123" s="1" t="n">
        <v>-0.979492</v>
      </c>
      <c r="F1123" s="1" t="n">
        <v>-0.698242</v>
      </c>
      <c r="G1123" s="1" t="n">
        <v>-0.916992</v>
      </c>
      <c r="H1123" s="1" t="n">
        <v>-0.648438</v>
      </c>
      <c r="I1123" s="1" t="n">
        <v>-0.166992</v>
      </c>
      <c r="J1123" s="1" t="n">
        <v>5.197266</v>
      </c>
      <c r="K1123" s="1" t="n">
        <v>5.294922</v>
      </c>
      <c r="L1123" s="1" t="n">
        <v>5.408203</v>
      </c>
      <c r="M1123" s="1" t="n">
        <v>5.375</v>
      </c>
      <c r="N1123" s="1" t="n">
        <v>21.94</v>
      </c>
      <c r="O1123" s="1" t="n">
        <v>55.86</v>
      </c>
      <c r="P1123" s="1" t="n">
        <f aca="false">(((0.194*(N1123)+1.7015)-(B1123))/((0.194*(N1123)+1.7015)-(0.064*(N1123)-2.0609)))*(O1123)</f>
        <v>57.31558935083</v>
      </c>
      <c r="Q1123" s="1" t="n">
        <f aca="false">(((0.1977*(N1123)+1.1648)-(C1123))/((0.1977*(N1123)+1.1648)-(0.0625*(N1123)-2.4843)))*(O1123)</f>
        <v>56.3896973752711</v>
      </c>
      <c r="R1123" s="1" t="n">
        <f aca="false">(((0.1889*(N1123)+1.2516)-(D1123))/((0.1889*(N1123)+1.2516)-(0.0658*(N1123)-2.315)))*(O1123)</f>
        <v>57.1981271701534</v>
      </c>
      <c r="S1123" s="1" t="n">
        <f aca="false">(((0.1873*(N1123)+1.5382)-(E1123))/((0.1873*(N1123)+1.5382)-(0.06*(N1123)-2.2513)))*(O1123)</f>
        <v>56.2384160273162</v>
      </c>
      <c r="T1123" s="1" t="n">
        <f aca="false">(((0.2036*(N1123)+1.6124)-(F1123))/((0.2036*(N1123)+1.6124)-(0.0705*(N1123)-2.1738)))*(O1123)</f>
        <v>56.4531489347362</v>
      </c>
      <c r="U1123" s="1" t="n">
        <f aca="false">(((0.1989*(N1123)+1.3186)-(G1123))/((0.1989*(N1123)+1.3186)-(0.066*(N1123)-2.3887)))*(O1123)</f>
        <v>55.6603821035565</v>
      </c>
      <c r="V1123" s="1" t="n">
        <f aca="false">(((0.2032*(N1123)+1.4275)-(H1123))/((0.2032*(N1123)+1.4275)-(0.0688*(N1123)-2.3002)))*(O1123)</f>
        <v>54.6694966536038</v>
      </c>
      <c r="W1123" s="1" t="n">
        <f aca="false">(((0.2087*(N1123)+1.3252)-(I1123))/((0.2087*(N1123)+1.3252)-(0.0688*(N1123)-2.3857)))*(O1123)</f>
        <v>50.0169122455535</v>
      </c>
      <c r="X1123" s="1" t="n">
        <f aca="false">(((0.1997*(N1123)+1.1468)-(J1123))/((0.1997*(N1123)+1.1468)-(0.0604*(N1123)-2.3464)))*(O1123)</f>
        <v>2.82267996571311</v>
      </c>
      <c r="Y1123" s="1" t="n">
        <f aca="false">(((0.199*(N1123)+1.2782)-(K1123))/((0.199*(N1123)+1.2782)-(0.0699*(N1123)-2.5167)))*(O1123)</f>
        <v>2.94446632547469</v>
      </c>
      <c r="Z1123" s="1" t="n">
        <f aca="false">(((0.192*(N1123)+1.5378)-(L1123))/((0.192*(N1123)+1.5378)-(0.073*(N1123)-2.5946)))*(O1123)</f>
        <v>2.83370672642016</v>
      </c>
      <c r="AA1123" s="1" t="n">
        <f aca="false">(((0.1992*(N1123)+1.3041)-(M1123))/((0.1992*(N1123)+1.3041)-(0.0588*(N1123)-2.156)))*(O1123)</f>
        <v>2.55833845732329</v>
      </c>
      <c r="AB1123" s="2" t="n">
        <v>0.00129050925925926</v>
      </c>
      <c r="AC1123" s="1" t="n">
        <v>10.23201</v>
      </c>
      <c r="AD1123" s="1" t="n">
        <v>0.036822</v>
      </c>
      <c r="AE1123" s="1" t="n">
        <v>-0.104824</v>
      </c>
      <c r="AP1123" s="1" t="n">
        <f aca="false">AVERAGE(P1118:P1128)</f>
        <v>57.3200851378356</v>
      </c>
      <c r="AQ1123" s="1" t="n">
        <f aca="false">AVERAGE(Q1118:Q1128)</f>
        <v>56.4009439479314</v>
      </c>
      <c r="AR1123" s="1" t="n">
        <f aca="false">AVERAGE(R1118:R1128)</f>
        <v>57.2076265591576</v>
      </c>
      <c r="AS1123" s="1" t="n">
        <f aca="false">AVERAGE(S1118:S1128)</f>
        <v>56.250470269469</v>
      </c>
      <c r="AT1123" s="1" t="n">
        <f aca="false">AVERAGE(T1118:T1128)</f>
        <v>56.4487131827694</v>
      </c>
      <c r="AU1123" s="1" t="n">
        <f aca="false">AVERAGE(U1118:U1128)</f>
        <v>55.6603844037612</v>
      </c>
      <c r="AV1123" s="1" t="n">
        <f aca="false">AVERAGE(V1118:V1128)</f>
        <v>54.6724645642457</v>
      </c>
      <c r="AW1123" s="1" t="n">
        <f aca="false">AVERAGE(W1118:W1128)</f>
        <v>50.0183764634597</v>
      </c>
      <c r="AX1123" s="1" t="n">
        <f aca="false">AVERAGE(X1118:X1128)</f>
        <v>2.82646837949914</v>
      </c>
      <c r="AY1123" s="1" t="n">
        <f aca="false">AVERAGE(Y1118:Y1128)</f>
        <v>2.93698546824405</v>
      </c>
      <c r="AZ1123" s="1" t="n">
        <f aca="false">AVERAGE(Z1118:Z1128)</f>
        <v>2.83149870995766</v>
      </c>
      <c r="BA1123" s="1" t="n">
        <f aca="false">AVERAGE(AA1118:AA1128)</f>
        <v>2.5575791147589</v>
      </c>
    </row>
    <row r="1124" customFormat="false" ht="12.75" hidden="false" customHeight="false" outlineLevel="0" collapsed="false">
      <c r="A1124" s="1" t="s">
        <v>1151</v>
      </c>
      <c r="B1124" s="1" t="n">
        <v>-0.827148</v>
      </c>
      <c r="C1124" s="1" t="n">
        <v>-1.176758</v>
      </c>
      <c r="D1124" s="1" t="n">
        <v>-1.019531</v>
      </c>
      <c r="E1124" s="1" t="n">
        <v>-0.979492</v>
      </c>
      <c r="F1124" s="1" t="n">
        <v>-0.696289</v>
      </c>
      <c r="G1124" s="1" t="n">
        <v>-0.914063</v>
      </c>
      <c r="H1124" s="1" t="n">
        <v>-0.647461</v>
      </c>
      <c r="I1124" s="1" t="n">
        <v>-0.166016</v>
      </c>
      <c r="J1124" s="1" t="n">
        <v>5.198242</v>
      </c>
      <c r="K1124" s="1" t="n">
        <v>5.296875</v>
      </c>
      <c r="L1124" s="1" t="n">
        <v>5.411133</v>
      </c>
      <c r="M1124" s="1" t="n">
        <v>5.376953</v>
      </c>
      <c r="N1124" s="1" t="n">
        <v>21.94</v>
      </c>
      <c r="O1124" s="1" t="n">
        <v>55.86</v>
      </c>
      <c r="P1124" s="1" t="n">
        <f aca="false">(((0.194*(N1124)+1.7015)-(B1124))/((0.194*(N1124)+1.7015)-(0.064*(N1124)-2.0609)))*(O1124)</f>
        <v>57.2990879085659</v>
      </c>
      <c r="Q1124" s="1" t="n">
        <f aca="false">(((0.1977*(N1124)+1.1648)-(C1124))/((0.1977*(N1124)+1.1648)-(0.0625*(N1124)-2.4843)))*(O1124)</f>
        <v>56.3979471136085</v>
      </c>
      <c r="R1124" s="1" t="n">
        <f aca="false">(((0.1889*(N1124)+1.2516)-(D1124))/((0.1889*(N1124)+1.2516)-(0.0658*(N1124)-2.315)))*(O1124)</f>
        <v>57.1807205364126</v>
      </c>
      <c r="S1124" s="1" t="n">
        <f aca="false">(((0.1873*(N1124)+1.5382)-(E1124))/((0.1873*(N1124)+1.5382)-(0.06*(N1124)-2.2513)))*(O1124)</f>
        <v>56.2384160273162</v>
      </c>
      <c r="T1124" s="1" t="n">
        <f aca="false">(((0.2036*(N1124)+1.6124)-(F1124))/((0.2036*(N1124)+1.6124)-(0.0705*(N1124)-2.1738)))*(O1124)</f>
        <v>56.4368817344113</v>
      </c>
      <c r="U1124" s="1" t="n">
        <f aca="false">(((0.1989*(N1124)+1.3186)-(G1124))/((0.1989*(N1124)+1.3186)-(0.066*(N1124)-2.3887)))*(O1124)</f>
        <v>55.6356786719745</v>
      </c>
      <c r="V1124" s="1" t="n">
        <f aca="false">(((0.2032*(N1124)+1.4275)-(H1124))/((0.2032*(N1124)+1.4275)-(0.0688*(N1124)-2.3002)))*(O1124)</f>
        <v>54.6613223492294</v>
      </c>
      <c r="W1124" s="1" t="n">
        <f aca="false">(((0.2087*(N1124)+1.3252)-(I1124))/((0.2087*(N1124)+1.3252)-(0.0688*(N1124)-2.3857)))*(O1124)</f>
        <v>50.0088714049189</v>
      </c>
      <c r="X1124" s="1" t="n">
        <f aca="false">(((0.1997*(N1124)+1.1468)-(J1124))/((0.1997*(N1124)+1.1468)-(0.0604*(N1124)-2.3464)))*(O1124)</f>
        <v>2.81435569014887</v>
      </c>
      <c r="Y1124" s="1" t="n">
        <f aca="false">(((0.199*(N1124)+1.2782)-(K1124))/((0.199*(N1124)+1.2782)-(0.0699*(N1124)-2.5167)))*(O1124)</f>
        <v>2.928005068086</v>
      </c>
      <c r="Z1124" s="1" t="n">
        <f aca="false">(((0.192*(N1124)+1.5378)-(L1124))/((0.192*(N1124)+1.5378)-(0.073*(N1124)-2.5946)))*(O1124)</f>
        <v>2.80943511298689</v>
      </c>
      <c r="AA1124" s="1" t="n">
        <f aca="false">(((0.1992*(N1124)+1.3041)-(M1124))/((0.1992*(N1124)+1.3041)-(0.0588*(N1124)-2.156)))*(O1124)</f>
        <v>2.54165854289504</v>
      </c>
      <c r="AB1124" s="2" t="n">
        <v>0.00129166666666667</v>
      </c>
      <c r="AC1124" s="1" t="n">
        <v>10.23201</v>
      </c>
      <c r="AD1124" s="1" t="n">
        <v>0.035796</v>
      </c>
      <c r="AE1124" s="1" t="n">
        <v>-0.104313</v>
      </c>
      <c r="AP1124" s="1" t="n">
        <f aca="false">AVERAGE(P1119:P1129)</f>
        <v>57.3178357088864</v>
      </c>
      <c r="AQ1124" s="1" t="n">
        <f aca="false">AVERAGE(Q1119:Q1129)</f>
        <v>56.3986955545575</v>
      </c>
      <c r="AR1124" s="1" t="n">
        <f aca="false">AVERAGE(R1119:R1129)</f>
        <v>57.2044617166593</v>
      </c>
      <c r="AS1124" s="1" t="n">
        <f aca="false">AVERAGE(S1119:S1129)</f>
        <v>56.2497165418156</v>
      </c>
      <c r="AT1124" s="1" t="n">
        <f aca="false">AVERAGE(T1119:T1129)</f>
        <v>56.446495306786</v>
      </c>
      <c r="AU1124" s="1" t="n">
        <f aca="false">AVERAGE(U1119:U1129)</f>
        <v>55.6573895372614</v>
      </c>
      <c r="AV1124" s="1" t="n">
        <f aca="false">AVERAGE(V1119:V1129)</f>
        <v>54.6717222062789</v>
      </c>
      <c r="AW1124" s="1" t="n">
        <f aca="false">AVERAGE(W1119:W1129)</f>
        <v>50.0176454779475</v>
      </c>
      <c r="AX1124" s="1" t="n">
        <f aca="false">AVERAGE(X1119:X1129)</f>
        <v>2.82571085181414</v>
      </c>
      <c r="AY1124" s="1" t="n">
        <f aca="false">AVERAGE(Y1119:Y1129)</f>
        <v>2.93698546824405</v>
      </c>
      <c r="AZ1124" s="1" t="n">
        <f aca="false">AVERAGE(Z1119:Z1129)</f>
        <v>2.83002795410798</v>
      </c>
      <c r="BA1124" s="1" t="n">
        <f aca="false">AVERAGE(AA1119:AA1129)</f>
        <v>2.5575791147589</v>
      </c>
    </row>
    <row r="1125" customFormat="false" ht="12.75" hidden="false" customHeight="false" outlineLevel="0" collapsed="false">
      <c r="A1125" s="1" t="s">
        <v>1152</v>
      </c>
      <c r="B1125" s="1" t="n">
        <v>-0.829102</v>
      </c>
      <c r="C1125" s="1" t="n">
        <v>-1.175781</v>
      </c>
      <c r="D1125" s="1" t="n">
        <v>-1.021484</v>
      </c>
      <c r="E1125" s="1" t="n">
        <v>-0.979492</v>
      </c>
      <c r="F1125" s="1" t="n">
        <v>-0.696289</v>
      </c>
      <c r="G1125" s="1" t="n">
        <v>-0.916016</v>
      </c>
      <c r="H1125" s="1" t="n">
        <v>-0.648438</v>
      </c>
      <c r="I1125" s="1" t="n">
        <v>-0.166992</v>
      </c>
      <c r="J1125" s="1" t="n">
        <v>5.198242</v>
      </c>
      <c r="K1125" s="1" t="n">
        <v>5.295898</v>
      </c>
      <c r="L1125" s="1" t="n">
        <v>5.40918</v>
      </c>
      <c r="M1125" s="1" t="n">
        <v>5.376953</v>
      </c>
      <c r="N1125" s="1" t="n">
        <v>21.94</v>
      </c>
      <c r="O1125" s="1" t="n">
        <v>55.86</v>
      </c>
      <c r="P1125" s="1" t="n">
        <f aca="false">(((0.194*(N1125)+1.7015)-(B1125))/((0.194*(N1125)+1.7015)-(0.064*(N1125)-2.0609)))*(O1125)</f>
        <v>57.31558935083</v>
      </c>
      <c r="Q1125" s="1" t="n">
        <f aca="false">(((0.1977*(N1125)+1.1648)-(C1125))/((0.1977*(N1125)+1.1648)-(0.0625*(N1125)-2.4843)))*(O1125)</f>
        <v>56.3896973752711</v>
      </c>
      <c r="R1125" s="1" t="n">
        <f aca="false">(((0.1889*(N1125)+1.2516)-(D1125))/((0.1889*(N1125)+1.2516)-(0.0658*(N1125)-2.315)))*(O1125)</f>
        <v>57.1981271701534</v>
      </c>
      <c r="S1125" s="1" t="n">
        <f aca="false">(((0.1873*(N1125)+1.5382)-(E1125))/((0.1873*(N1125)+1.5382)-(0.06*(N1125)-2.2513)))*(O1125)</f>
        <v>56.2384160273162</v>
      </c>
      <c r="T1125" s="1" t="n">
        <f aca="false">(((0.2036*(N1125)+1.6124)-(F1125))/((0.2036*(N1125)+1.6124)-(0.0705*(N1125)-2.1738)))*(O1125)</f>
        <v>56.4368817344113</v>
      </c>
      <c r="U1125" s="1" t="n">
        <f aca="false">(((0.1989*(N1125)+1.3186)-(G1125))/((0.1989*(N1125)+1.3186)-(0.066*(N1125)-2.3887)))*(O1125)</f>
        <v>55.6521504377238</v>
      </c>
      <c r="V1125" s="1" t="n">
        <f aca="false">(((0.2032*(N1125)+1.4275)-(H1125))/((0.2032*(N1125)+1.4275)-(0.0688*(N1125)-2.3002)))*(O1125)</f>
        <v>54.6694966536038</v>
      </c>
      <c r="W1125" s="1" t="n">
        <f aca="false">(((0.2087*(N1125)+1.3252)-(I1125))/((0.2087*(N1125)+1.3252)-(0.0688*(N1125)-2.3857)))*(O1125)</f>
        <v>50.0169122455535</v>
      </c>
      <c r="X1125" s="1" t="n">
        <f aca="false">(((0.1997*(N1125)+1.1468)-(J1125))/((0.1997*(N1125)+1.1468)-(0.0604*(N1125)-2.3464)))*(O1125)</f>
        <v>2.81435569014887</v>
      </c>
      <c r="Y1125" s="1" t="n">
        <f aca="false">(((0.199*(N1125)+1.2782)-(K1125))/((0.199*(N1125)+1.2782)-(0.0699*(N1125)-2.5167)))*(O1125)</f>
        <v>2.93623991113195</v>
      </c>
      <c r="Z1125" s="1" t="n">
        <f aca="false">(((0.192*(N1125)+1.5378)-(L1125))/((0.192*(N1125)+1.5378)-(0.073*(N1125)-2.5946)))*(O1125)</f>
        <v>2.82561342733337</v>
      </c>
      <c r="AA1125" s="1" t="n">
        <f aca="false">(((0.1992*(N1125)+1.3041)-(M1125))/((0.1992*(N1125)+1.3041)-(0.0588*(N1125)-2.156)))*(O1125)</f>
        <v>2.54165854289504</v>
      </c>
      <c r="AB1125" s="2" t="n">
        <v>0.00129282407407407</v>
      </c>
      <c r="AC1125" s="1" t="n">
        <v>10.23201</v>
      </c>
      <c r="AD1125" s="1" t="n">
        <v>0.035796</v>
      </c>
      <c r="AE1125" s="1" t="n">
        <v>-0.104824</v>
      </c>
      <c r="AP1125" s="1" t="n">
        <f aca="false">AVERAGE(P1120:P1130)</f>
        <v>57.3095888263703</v>
      </c>
      <c r="AQ1125" s="1" t="n">
        <f aca="false">AVERAGE(Q1120:Q1130)</f>
        <v>56.3941980001778</v>
      </c>
      <c r="AR1125" s="1" t="n">
        <f aca="false">AVERAGE(R1120:R1130)</f>
        <v>57.2005052584106</v>
      </c>
      <c r="AS1125" s="1" t="n">
        <f aca="false">AVERAGE(S1120:S1130)</f>
        <v>56.2467031741453</v>
      </c>
      <c r="AT1125" s="1" t="n">
        <f aca="false">AVERAGE(T1120:T1130)</f>
        <v>56.4405799612132</v>
      </c>
      <c r="AU1125" s="1" t="n">
        <f aca="false">AVERAGE(U1120:U1130)</f>
        <v>55.6558921040114</v>
      </c>
      <c r="AV1125" s="1" t="n">
        <f aca="false">AVERAGE(V1120:V1130)</f>
        <v>54.6680081346068</v>
      </c>
      <c r="AW1125" s="1" t="n">
        <f aca="false">AVERAGE(W1120:W1130)</f>
        <v>50.0139890524651</v>
      </c>
      <c r="AX1125" s="1" t="n">
        <f aca="false">AVERAGE(X1120:X1130)</f>
        <v>2.81965373177801</v>
      </c>
      <c r="AY1125" s="1" t="n">
        <f aca="false">AVERAGE(Y1120:Y1130)</f>
        <v>2.93474036820454</v>
      </c>
      <c r="AZ1125" s="1" t="n">
        <f aca="false">AVERAGE(Z1120:Z1130)</f>
        <v>2.82635068794619</v>
      </c>
      <c r="BA1125" s="1" t="n">
        <f aca="false">AVERAGE(AA1120:AA1130)</f>
        <v>2.55227148104705</v>
      </c>
    </row>
    <row r="1126" customFormat="false" ht="12.75" hidden="false" customHeight="false" outlineLevel="0" collapsed="false">
      <c r="A1126" s="1" t="s">
        <v>1153</v>
      </c>
      <c r="B1126" s="1" t="n">
        <v>-0.828125</v>
      </c>
      <c r="C1126" s="1" t="n">
        <v>-1.176758</v>
      </c>
      <c r="D1126" s="1" t="n">
        <v>-1.023438</v>
      </c>
      <c r="E1126" s="1" t="n">
        <v>-0.980469</v>
      </c>
      <c r="F1126" s="1" t="n">
        <v>-0.696289</v>
      </c>
      <c r="G1126" s="1" t="n">
        <v>-0.917969</v>
      </c>
      <c r="H1126" s="1" t="n">
        <v>-0.649414</v>
      </c>
      <c r="I1126" s="1" t="n">
        <v>-0.166992</v>
      </c>
      <c r="J1126" s="1" t="n">
        <v>5.198242</v>
      </c>
      <c r="K1126" s="1" t="n">
        <v>5.296875</v>
      </c>
      <c r="L1126" s="1" t="n">
        <v>5.40918</v>
      </c>
      <c r="M1126" s="1" t="n">
        <v>5.375</v>
      </c>
      <c r="N1126" s="1" t="n">
        <v>21.94</v>
      </c>
      <c r="O1126" s="1" t="n">
        <v>55.86</v>
      </c>
      <c r="P1126" s="1" t="n">
        <f aca="false">(((0.194*(N1126)+1.7015)-(B1126))/((0.194*(N1126)+1.7015)-(0.064*(N1126)-2.0609)))*(O1126)</f>
        <v>57.3073386296979</v>
      </c>
      <c r="Q1126" s="1" t="n">
        <f aca="false">(((0.1977*(N1126)+1.1648)-(C1126))/((0.1977*(N1126)+1.1648)-(0.0625*(N1126)-2.4843)))*(O1126)</f>
        <v>56.3979471136085</v>
      </c>
      <c r="R1126" s="1" t="n">
        <f aca="false">(((0.1889*(N1126)+1.2516)-(D1126))/((0.1889*(N1126)+1.2516)-(0.0658*(N1126)-2.315)))*(O1126)</f>
        <v>57.2155427166611</v>
      </c>
      <c r="S1126" s="1" t="n">
        <f aca="false">(((0.1873*(N1126)+1.5382)-(E1126))/((0.1873*(N1126)+1.5382)-(0.06*(N1126)-2.2513)))*(O1126)</f>
        <v>56.2467070315028</v>
      </c>
      <c r="T1126" s="1" t="n">
        <f aca="false">(((0.2036*(N1126)+1.6124)-(F1126))/((0.2036*(N1126)+1.6124)-(0.0705*(N1126)-2.1738)))*(O1126)</f>
        <v>56.4368817344113</v>
      </c>
      <c r="U1126" s="1" t="n">
        <f aca="false">(((0.1989*(N1126)+1.3186)-(G1126))/((0.1989*(N1126)+1.3186)-(0.066*(N1126)-2.3887)))*(O1126)</f>
        <v>55.6686222034731</v>
      </c>
      <c r="V1126" s="1" t="n">
        <f aca="false">(((0.2032*(N1126)+1.4275)-(H1126))/((0.2032*(N1126)+1.4275)-(0.0688*(N1126)-2.3002)))*(O1126)</f>
        <v>54.6776625912388</v>
      </c>
      <c r="W1126" s="1" t="n">
        <f aca="false">(((0.2087*(N1126)+1.3252)-(I1126))/((0.2087*(N1126)+1.3252)-(0.0688*(N1126)-2.3857)))*(O1126)</f>
        <v>50.0169122455535</v>
      </c>
      <c r="X1126" s="1" t="n">
        <f aca="false">(((0.1997*(N1126)+1.1468)-(J1126))/((0.1997*(N1126)+1.1468)-(0.0604*(N1126)-2.3464)))*(O1126)</f>
        <v>2.81435569014887</v>
      </c>
      <c r="Y1126" s="1" t="n">
        <f aca="false">(((0.199*(N1126)+1.2782)-(K1126))/((0.199*(N1126)+1.2782)-(0.0699*(N1126)-2.5167)))*(O1126)</f>
        <v>2.928005068086</v>
      </c>
      <c r="Z1126" s="1" t="n">
        <f aca="false">(((0.192*(N1126)+1.5378)-(L1126))/((0.192*(N1126)+1.5378)-(0.073*(N1126)-2.5946)))*(O1126)</f>
        <v>2.82561342733337</v>
      </c>
      <c r="AA1126" s="1" t="n">
        <f aca="false">(((0.1992*(N1126)+1.3041)-(M1126))/((0.1992*(N1126)+1.3041)-(0.0588*(N1126)-2.156)))*(O1126)</f>
        <v>2.55833845732329</v>
      </c>
      <c r="AB1126" s="2" t="n">
        <v>0.00129398148148148</v>
      </c>
      <c r="AC1126" s="1" t="n">
        <v>9.853241</v>
      </c>
      <c r="AD1126" s="1" t="n">
        <v>0.033746</v>
      </c>
      <c r="AE1126" s="1" t="n">
        <v>-0.104313</v>
      </c>
      <c r="AP1126" s="1" t="n">
        <f aca="false">AVERAGE(P1121:P1131)</f>
        <v>57.3088387608129</v>
      </c>
      <c r="AQ1126" s="1" t="n">
        <f aca="false">AVERAGE(Q1121:Q1131)</f>
        <v>56.3926988153845</v>
      </c>
      <c r="AR1126" s="1" t="n">
        <f aca="false">AVERAGE(R1121:R1131)</f>
        <v>57.1989228371615</v>
      </c>
      <c r="AS1126" s="1" t="n">
        <f aca="false">AVERAGE(S1121:S1131)</f>
        <v>56.2451964903102</v>
      </c>
      <c r="AT1126" s="1" t="n">
        <f aca="false">AVERAGE(T1121:T1131)</f>
        <v>56.4391011248201</v>
      </c>
      <c r="AU1126" s="1" t="n">
        <f aca="false">AVERAGE(U1121:U1131)</f>
        <v>55.6558921040114</v>
      </c>
      <c r="AV1126" s="1" t="n">
        <f aca="false">AVERAGE(V1121:V1131)</f>
        <v>54.6687512531863</v>
      </c>
      <c r="AW1126" s="1" t="n">
        <f aca="false">AVERAGE(W1121:W1131)</f>
        <v>50.0132573179923</v>
      </c>
      <c r="AX1126" s="1" t="n">
        <f aca="false">AVERAGE(X1121:X1131)</f>
        <v>2.81889697945399</v>
      </c>
      <c r="AY1126" s="1" t="n">
        <f aca="false">AVERAGE(Y1121:Y1131)</f>
        <v>2.93324389026011</v>
      </c>
      <c r="AZ1126" s="1" t="n">
        <f aca="false">AVERAGE(Z1121:Z1131)</f>
        <v>2.82635068794619</v>
      </c>
      <c r="BA1126" s="1" t="n">
        <f aca="false">AVERAGE(AA1121:AA1131)</f>
        <v>2.55075512518994</v>
      </c>
    </row>
    <row r="1127" customFormat="false" ht="12.75" hidden="false" customHeight="false" outlineLevel="0" collapsed="false">
      <c r="A1127" s="1" t="s">
        <v>1154</v>
      </c>
      <c r="B1127" s="1" t="n">
        <v>-0.829102</v>
      </c>
      <c r="C1127" s="1" t="n">
        <v>-1.176758</v>
      </c>
      <c r="D1127" s="1" t="n">
        <v>-1.023438</v>
      </c>
      <c r="E1127" s="1" t="n">
        <v>-0.981445</v>
      </c>
      <c r="F1127" s="1" t="n">
        <v>-0.698242</v>
      </c>
      <c r="G1127" s="1" t="n">
        <v>-0.916992</v>
      </c>
      <c r="H1127" s="1" t="n">
        <v>-0.649414</v>
      </c>
      <c r="I1127" s="1" t="n">
        <v>-0.167969</v>
      </c>
      <c r="J1127" s="1" t="n">
        <v>5.196289</v>
      </c>
      <c r="K1127" s="1" t="n">
        <v>5.294922</v>
      </c>
      <c r="L1127" s="1" t="n">
        <v>5.407227</v>
      </c>
      <c r="M1127" s="1" t="n">
        <v>5.373047</v>
      </c>
      <c r="N1127" s="1" t="n">
        <v>21.94</v>
      </c>
      <c r="O1127" s="1" t="n">
        <v>55.86</v>
      </c>
      <c r="P1127" s="1" t="n">
        <f aca="false">(((0.194*(N1127)+1.7015)-(B1127))/((0.194*(N1127)+1.7015)-(0.064*(N1127)-2.0609)))*(O1127)</f>
        <v>57.31558935083</v>
      </c>
      <c r="Q1127" s="1" t="n">
        <f aca="false">(((0.1977*(N1127)+1.1648)-(C1127))/((0.1977*(N1127)+1.1648)-(0.0625*(N1127)-2.4843)))*(O1127)</f>
        <v>56.3979471136085</v>
      </c>
      <c r="R1127" s="1" t="n">
        <f aca="false">(((0.1889*(N1127)+1.2516)-(D1127))/((0.1889*(N1127)+1.2516)-(0.0658*(N1127)-2.315)))*(O1127)</f>
        <v>57.2155427166611</v>
      </c>
      <c r="S1127" s="1" t="n">
        <f aca="false">(((0.1873*(N1127)+1.5382)-(E1127))/((0.1873*(N1127)+1.5382)-(0.06*(N1127)-2.2513)))*(O1127)</f>
        <v>56.2549895495029</v>
      </c>
      <c r="T1127" s="1" t="n">
        <f aca="false">(((0.2036*(N1127)+1.6124)-(F1127))/((0.2036*(N1127)+1.6124)-(0.0705*(N1127)-2.1738)))*(O1127)</f>
        <v>56.4531489347362</v>
      </c>
      <c r="U1127" s="1" t="n">
        <f aca="false">(((0.1989*(N1127)+1.3186)-(G1127))/((0.1989*(N1127)+1.3186)-(0.066*(N1127)-2.3887)))*(O1127)</f>
        <v>55.6603821035565</v>
      </c>
      <c r="V1127" s="1" t="n">
        <f aca="false">(((0.2032*(N1127)+1.4275)-(H1127))/((0.2032*(N1127)+1.4275)-(0.0688*(N1127)-2.3002)))*(O1127)</f>
        <v>54.6776625912388</v>
      </c>
      <c r="W1127" s="1" t="n">
        <f aca="false">(((0.2087*(N1127)+1.3252)-(I1127))/((0.2087*(N1127)+1.3252)-(0.0688*(N1127)-2.3857)))*(O1127)</f>
        <v>50.0249613247544</v>
      </c>
      <c r="X1127" s="1" t="n">
        <f aca="false">(((0.1997*(N1127)+1.1468)-(J1127))/((0.1997*(N1127)+1.1468)-(0.0604*(N1127)-2.3464)))*(O1127)</f>
        <v>2.83101277024821</v>
      </c>
      <c r="Y1127" s="1" t="n">
        <f aca="false">(((0.199*(N1127)+1.2782)-(K1127))/((0.199*(N1127)+1.2782)-(0.0699*(N1127)-2.5167)))*(O1127)</f>
        <v>2.94446632547469</v>
      </c>
      <c r="Z1127" s="1" t="n">
        <f aca="false">(((0.192*(N1127)+1.5378)-(L1127))/((0.192*(N1127)+1.5378)-(0.073*(N1127)-2.5946)))*(O1127)</f>
        <v>2.84179174167984</v>
      </c>
      <c r="AA1127" s="1" t="n">
        <f aca="false">(((0.1992*(N1127)+1.3041)-(M1127))/((0.1992*(N1127)+1.3041)-(0.0588*(N1127)-2.156)))*(O1127)</f>
        <v>2.57501837175154</v>
      </c>
      <c r="AB1127" s="2" t="n">
        <v>0.00129513888888889</v>
      </c>
      <c r="AC1127" s="1" t="n">
        <v>10.23201</v>
      </c>
      <c r="AD1127" s="1" t="n">
        <v>0.033234</v>
      </c>
      <c r="AE1127" s="1" t="n">
        <v>-0.105335</v>
      </c>
      <c r="AP1127" s="1" t="n">
        <f aca="false">AVERAGE(P1122:P1132)</f>
        <v>57.3080886952554</v>
      </c>
      <c r="AQ1127" s="1" t="n">
        <f aca="false">AVERAGE(Q1122:Q1132)</f>
        <v>56.3919488391721</v>
      </c>
      <c r="AR1127" s="1" t="n">
        <f aca="false">AVERAGE(R1122:R1132)</f>
        <v>57.2005052584106</v>
      </c>
      <c r="AS1127" s="1" t="n">
        <f aca="false">AVERAGE(S1122:S1132)</f>
        <v>56.243689806475</v>
      </c>
      <c r="AT1127" s="1" t="n">
        <f aca="false">AVERAGE(T1122:T1132)</f>
        <v>56.4383613280171</v>
      </c>
      <c r="AU1127" s="1" t="n">
        <f aca="false">AVERAGE(U1122:U1132)</f>
        <v>55.656640437269</v>
      </c>
      <c r="AV1127" s="1" t="n">
        <f aca="false">AVERAGE(V1122:V1132)</f>
        <v>54.6680081346068</v>
      </c>
      <c r="AW1127" s="1" t="n">
        <f aca="false">AVERAGE(W1122:W1132)</f>
        <v>50.0117945980073</v>
      </c>
      <c r="AX1127" s="1" t="n">
        <f aca="false">AVERAGE(X1122:X1132)</f>
        <v>2.82192553947205</v>
      </c>
      <c r="AY1127" s="1" t="n">
        <f aca="false">AVERAGE(Y1122:Y1132)</f>
        <v>2.93548899029963</v>
      </c>
      <c r="AZ1127" s="1" t="n">
        <f aca="false">AVERAGE(Z1122:Z1132)</f>
        <v>2.82855644518311</v>
      </c>
      <c r="BA1127" s="1" t="n">
        <f aca="false">AVERAGE(AA1122:AA1132)</f>
        <v>2.55227225747094</v>
      </c>
    </row>
    <row r="1128" customFormat="false" ht="12.75" hidden="false" customHeight="false" outlineLevel="0" collapsed="false">
      <c r="A1128" s="1" t="s">
        <v>1155</v>
      </c>
      <c r="B1128" s="1" t="n">
        <v>-0.828125</v>
      </c>
      <c r="C1128" s="1" t="n">
        <v>-1.176758</v>
      </c>
      <c r="D1128" s="1" t="n">
        <v>-1.022461</v>
      </c>
      <c r="E1128" s="1" t="n">
        <v>-0.979492</v>
      </c>
      <c r="F1128" s="1" t="n">
        <v>-0.696289</v>
      </c>
      <c r="G1128" s="1" t="n">
        <v>-0.916992</v>
      </c>
      <c r="H1128" s="1" t="n">
        <v>-0.647461</v>
      </c>
      <c r="I1128" s="1" t="n">
        <v>-0.166016</v>
      </c>
      <c r="J1128" s="1" t="n">
        <v>5.197266</v>
      </c>
      <c r="K1128" s="1" t="n">
        <v>5.295898</v>
      </c>
      <c r="L1128" s="1" t="n">
        <v>5.40918</v>
      </c>
      <c r="M1128" s="1" t="n">
        <v>5.375977</v>
      </c>
      <c r="N1128" s="1" t="n">
        <v>21.94</v>
      </c>
      <c r="O1128" s="1" t="n">
        <v>55.86</v>
      </c>
      <c r="P1128" s="1" t="n">
        <f aca="false">(((0.194*(N1128)+1.7015)-(B1128))/((0.194*(N1128)+1.7015)-(0.064*(N1128)-2.0609)))*(O1128)</f>
        <v>57.3073386296979</v>
      </c>
      <c r="Q1128" s="1" t="n">
        <f aca="false">(((0.1977*(N1128)+1.1648)-(C1128))/((0.1977*(N1128)+1.1648)-(0.0625*(N1128)-2.4843)))*(O1128)</f>
        <v>56.3979471136085</v>
      </c>
      <c r="R1128" s="1" t="n">
        <f aca="false">(((0.1889*(N1128)+1.2516)-(D1128))/((0.1889*(N1128)+1.2516)-(0.0658*(N1128)-2.315)))*(O1128)</f>
        <v>57.2068349434073</v>
      </c>
      <c r="S1128" s="1" t="n">
        <f aca="false">(((0.1873*(N1128)+1.5382)-(E1128))/((0.1873*(N1128)+1.5382)-(0.06*(N1128)-2.2513)))*(O1128)</f>
        <v>56.2384160273162</v>
      </c>
      <c r="T1128" s="1" t="n">
        <f aca="false">(((0.2036*(N1128)+1.6124)-(F1128))/((0.2036*(N1128)+1.6124)-(0.0705*(N1128)-2.1738)))*(O1128)</f>
        <v>56.4368817344113</v>
      </c>
      <c r="U1128" s="1" t="n">
        <f aca="false">(((0.1989*(N1128)+1.3186)-(G1128))/((0.1989*(N1128)+1.3186)-(0.066*(N1128)-2.3887)))*(O1128)</f>
        <v>55.6603821035565</v>
      </c>
      <c r="V1128" s="1" t="n">
        <f aca="false">(((0.2032*(N1128)+1.4275)-(H1128))/((0.2032*(N1128)+1.4275)-(0.0688*(N1128)-2.3002)))*(O1128)</f>
        <v>54.6613223492294</v>
      </c>
      <c r="W1128" s="1" t="n">
        <f aca="false">(((0.2087*(N1128)+1.3252)-(I1128))/((0.2087*(N1128)+1.3252)-(0.0688*(N1128)-2.3857)))*(O1128)</f>
        <v>50.0088714049189</v>
      </c>
      <c r="X1128" s="1" t="n">
        <f aca="false">(((0.1997*(N1128)+1.1468)-(J1128))/((0.1997*(N1128)+1.1468)-(0.0604*(N1128)-2.3464)))*(O1128)</f>
        <v>2.82267996571311</v>
      </c>
      <c r="Y1128" s="1" t="n">
        <f aca="false">(((0.199*(N1128)+1.2782)-(K1128))/((0.199*(N1128)+1.2782)-(0.0699*(N1128)-2.5167)))*(O1128)</f>
        <v>2.93623991113195</v>
      </c>
      <c r="Z1128" s="1" t="n">
        <f aca="false">(((0.192*(N1128)+1.5378)-(L1128))/((0.192*(N1128)+1.5378)-(0.073*(N1128)-2.5946)))*(O1128)</f>
        <v>2.82561342733337</v>
      </c>
      <c r="AA1128" s="1" t="n">
        <f aca="false">(((0.1992*(N1128)+1.3041)-(M1128))/((0.1992*(N1128)+1.3041)-(0.0588*(N1128)-2.156)))*(O1128)</f>
        <v>2.54999422977777</v>
      </c>
      <c r="AB1128" s="2" t="n">
        <v>0.0012962962962963</v>
      </c>
      <c r="AC1128" s="1" t="n">
        <v>9.853241</v>
      </c>
      <c r="AD1128" s="1" t="n">
        <v>0.034259</v>
      </c>
      <c r="AE1128" s="1" t="n">
        <v>-0.105335</v>
      </c>
      <c r="AP1128" s="1" t="n">
        <f aca="false">AVERAGE(P1123:P1133)</f>
        <v>57.305089968472</v>
      </c>
      <c r="AQ1128" s="1" t="n">
        <f aca="false">AVERAGE(Q1123:Q1133)</f>
        <v>56.3904496543788</v>
      </c>
      <c r="AR1128" s="1" t="n">
        <f aca="false">AVERAGE(R1123:R1133)</f>
        <v>57.1957571844116</v>
      </c>
      <c r="AS1128" s="1" t="n">
        <f aca="false">AVERAGE(S1123:S1133)</f>
        <v>56.2421831226399</v>
      </c>
      <c r="AT1128" s="1" t="n">
        <f aca="false">AVERAGE(T1123:T1133)</f>
        <v>56.4354036552308</v>
      </c>
      <c r="AU1128" s="1" t="n">
        <f aca="false">AVERAGE(U1123:U1133)</f>
        <v>55.655143004019</v>
      </c>
      <c r="AV1128" s="1" t="n">
        <f aca="false">AVERAGE(V1123:V1133)</f>
        <v>54.6642940629347</v>
      </c>
      <c r="AW1128" s="1" t="n">
        <f aca="false">AVERAGE(W1123:W1133)</f>
        <v>50.00960089251</v>
      </c>
      <c r="AX1128" s="1" t="n">
        <f aca="false">AVERAGE(X1123:X1133)</f>
        <v>2.82041125946302</v>
      </c>
      <c r="AY1128" s="1" t="n">
        <f aca="false">AVERAGE(Y1123:Y1133)</f>
        <v>2.93474036820454</v>
      </c>
      <c r="AZ1128" s="1" t="n">
        <f aca="false">AVERAGE(Z1123:Z1133)</f>
        <v>2.82634993487099</v>
      </c>
      <c r="BA1128" s="1" t="n">
        <f aca="false">AVERAGE(AA1123:AA1133)</f>
        <v>2.55151369133044</v>
      </c>
    </row>
    <row r="1129" customFormat="false" ht="12.75" hidden="false" customHeight="false" outlineLevel="0" collapsed="false">
      <c r="A1129" s="1" t="s">
        <v>1156</v>
      </c>
      <c r="B1129" s="1" t="n">
        <v>-0.828125</v>
      </c>
      <c r="C1129" s="1" t="n">
        <v>-1.174805</v>
      </c>
      <c r="D1129" s="1" t="n">
        <v>-1.020508</v>
      </c>
      <c r="E1129" s="1" t="n">
        <v>-0.981445</v>
      </c>
      <c r="F1129" s="1" t="n">
        <v>-0.695313</v>
      </c>
      <c r="G1129" s="1" t="n">
        <v>-0.915039</v>
      </c>
      <c r="H1129" s="1" t="n">
        <v>-0.648438</v>
      </c>
      <c r="I1129" s="1" t="n">
        <v>-0.166016</v>
      </c>
      <c r="J1129" s="1" t="n">
        <v>5.197266</v>
      </c>
      <c r="K1129" s="1" t="n">
        <v>5.295898</v>
      </c>
      <c r="L1129" s="1" t="n">
        <v>5.410156</v>
      </c>
      <c r="M1129" s="1" t="n">
        <v>5.375</v>
      </c>
      <c r="N1129" s="1" t="n">
        <v>21.94</v>
      </c>
      <c r="O1129" s="1" t="n">
        <v>55.86</v>
      </c>
      <c r="P1129" s="1" t="n">
        <f aca="false">(((0.194*(N1129)+1.7015)-(B1129))/((0.194*(N1129)+1.7015)-(0.064*(N1129)-2.0609)))*(O1129)</f>
        <v>57.3073386296979</v>
      </c>
      <c r="Q1129" s="1" t="n">
        <f aca="false">(((0.1977*(N1129)+1.1648)-(C1129))/((0.1977*(N1129)+1.1648)-(0.0625*(N1129)-2.4843)))*(O1129)</f>
        <v>56.3814560808829</v>
      </c>
      <c r="R1129" s="1" t="n">
        <f aca="false">(((0.1889*(N1129)+1.2516)-(D1129))/((0.1889*(N1129)+1.2516)-(0.0658*(N1129)-2.315)))*(O1129)</f>
        <v>57.1894283096665</v>
      </c>
      <c r="S1129" s="1" t="n">
        <f aca="false">(((0.1873*(N1129)+1.5382)-(E1129))/((0.1873*(N1129)+1.5382)-(0.06*(N1129)-2.2513)))*(O1129)</f>
        <v>56.2549895495029</v>
      </c>
      <c r="T1129" s="1" t="n">
        <f aca="false">(((0.2036*(N1129)+1.6124)-(F1129))/((0.2036*(N1129)+1.6124)-(0.0705*(N1129)-2.1738)))*(O1129)</f>
        <v>56.4287522989186</v>
      </c>
      <c r="U1129" s="1" t="n">
        <f aca="false">(((0.1989*(N1129)+1.3186)-(G1129))/((0.1989*(N1129)+1.3186)-(0.066*(N1129)-2.3887)))*(O1129)</f>
        <v>55.6439103378073</v>
      </c>
      <c r="V1129" s="1" t="n">
        <f aca="false">(((0.2032*(N1129)+1.4275)-(H1129))/((0.2032*(N1129)+1.4275)-(0.0688*(N1129)-2.3002)))*(O1129)</f>
        <v>54.6694966536038</v>
      </c>
      <c r="W1129" s="1" t="n">
        <f aca="false">(((0.2087*(N1129)+1.3252)-(I1129))/((0.2087*(N1129)+1.3252)-(0.0688*(N1129)-2.3857)))*(O1129)</f>
        <v>50.0088714049189</v>
      </c>
      <c r="X1129" s="1" t="n">
        <f aca="false">(((0.1997*(N1129)+1.1468)-(J1129))/((0.1997*(N1129)+1.1468)-(0.0604*(N1129)-2.3464)))*(O1129)</f>
        <v>2.82267996571311</v>
      </c>
      <c r="Y1129" s="1" t="n">
        <f aca="false">(((0.199*(N1129)+1.2782)-(K1129))/((0.199*(N1129)+1.2782)-(0.0699*(N1129)-2.5167)))*(O1129)</f>
        <v>2.93623991113195</v>
      </c>
      <c r="Z1129" s="1" t="n">
        <f aca="false">(((0.192*(N1129)+1.5378)-(L1129))/((0.192*(N1129)+1.5378)-(0.073*(N1129)-2.5946)))*(O1129)</f>
        <v>2.81752841207369</v>
      </c>
      <c r="AA1129" s="1" t="n">
        <f aca="false">(((0.1992*(N1129)+1.3041)-(M1129))/((0.1992*(N1129)+1.3041)-(0.0588*(N1129)-2.156)))*(O1129)</f>
        <v>2.55833845732329</v>
      </c>
      <c r="AB1129" s="2" t="n">
        <v>0.0012974537037037</v>
      </c>
      <c r="AC1129" s="1" t="n">
        <v>9.853241</v>
      </c>
      <c r="AD1129" s="1" t="n">
        <v>0.035284</v>
      </c>
      <c r="AE1129" s="1" t="n">
        <v>-0.104313</v>
      </c>
      <c r="AP1129" s="1" t="n">
        <f aca="false">AVERAGE(P1124:P1134)</f>
        <v>57.303589837357</v>
      </c>
      <c r="AQ1129" s="1" t="n">
        <f aca="false">AVERAGE(Q1124:Q1134)</f>
        <v>56.3911996305913</v>
      </c>
      <c r="AR1129" s="1" t="n">
        <f aca="false">AVERAGE(R1124:R1134)</f>
        <v>57.1941747631624</v>
      </c>
      <c r="AS1129" s="1" t="n">
        <f aca="false">AVERAGE(S1124:S1134)</f>
        <v>56.241430166458</v>
      </c>
      <c r="AT1129" s="1" t="n">
        <f aca="false">AVERAGE(T1124:T1134)</f>
        <v>56.4346646156405</v>
      </c>
      <c r="AU1129" s="1" t="n">
        <f aca="false">AVERAGE(U1124:U1134)</f>
        <v>55.655143004019</v>
      </c>
      <c r="AV1129" s="1" t="n">
        <f aca="false">AVERAGE(V1124:V1134)</f>
        <v>54.6628078257758</v>
      </c>
      <c r="AW1129" s="1" t="n">
        <f aca="false">AVERAGE(W1124:W1134)</f>
        <v>50.0088699069978</v>
      </c>
      <c r="AX1129" s="1" t="n">
        <f aca="false">AVERAGE(X1124:X1134)</f>
        <v>2.82116878714803</v>
      </c>
      <c r="AY1129" s="1" t="n">
        <f aca="false">AVERAGE(Y1124:Y1134)</f>
        <v>2.93548899029963</v>
      </c>
      <c r="AZ1129" s="1" t="n">
        <f aca="false">AVERAGE(Z1124:Z1134)</f>
        <v>2.82561418040856</v>
      </c>
      <c r="BA1129" s="1" t="n">
        <f aca="false">AVERAGE(AA1124:AA1134)</f>
        <v>2.55075512518994</v>
      </c>
    </row>
    <row r="1130" customFormat="false" ht="12.75" hidden="false" customHeight="false" outlineLevel="0" collapsed="false">
      <c r="A1130" s="1" t="s">
        <v>1157</v>
      </c>
      <c r="B1130" s="1" t="n">
        <v>-0.826172</v>
      </c>
      <c r="C1130" s="1" t="n">
        <v>-1.174805</v>
      </c>
      <c r="D1130" s="1" t="n">
        <v>-1.020508</v>
      </c>
      <c r="E1130" s="1" t="n">
        <v>-0.979492</v>
      </c>
      <c r="F1130" s="1" t="n">
        <v>-0.694336</v>
      </c>
      <c r="G1130" s="1" t="n">
        <v>-0.916016</v>
      </c>
      <c r="H1130" s="1" t="n">
        <v>-0.646484</v>
      </c>
      <c r="I1130" s="1" t="n">
        <v>-0.166016</v>
      </c>
      <c r="J1130" s="1" t="n">
        <v>5.198242</v>
      </c>
      <c r="K1130" s="1" t="n">
        <v>5.294922</v>
      </c>
      <c r="L1130" s="1" t="n">
        <v>5.408203</v>
      </c>
      <c r="M1130" s="1" t="n">
        <v>5.37793</v>
      </c>
      <c r="N1130" s="1" t="n">
        <v>21.94</v>
      </c>
      <c r="O1130" s="1" t="n">
        <v>55.86</v>
      </c>
      <c r="P1130" s="1" t="n">
        <f aca="false">(((0.194*(N1130)+1.7015)-(B1130))/((0.194*(N1130)+1.7015)-(0.064*(N1130)-2.0609)))*(O1130)</f>
        <v>57.2908456323889</v>
      </c>
      <c r="Q1130" s="1" t="n">
        <f aca="false">(((0.1977*(N1130)+1.1648)-(C1130))/((0.1977*(N1130)+1.1648)-(0.0625*(N1130)-2.4843)))*(O1130)</f>
        <v>56.3814560808829</v>
      </c>
      <c r="R1130" s="1" t="n">
        <f aca="false">(((0.1889*(N1130)+1.2516)-(D1130))/((0.1889*(N1130)+1.2516)-(0.0658*(N1130)-2.315)))*(O1130)</f>
        <v>57.1894283096665</v>
      </c>
      <c r="S1130" s="1" t="n">
        <f aca="false">(((0.1873*(N1130)+1.5382)-(E1130))/((0.1873*(N1130)+1.5382)-(0.06*(N1130)-2.2513)))*(O1130)</f>
        <v>56.2384160273162</v>
      </c>
      <c r="T1130" s="1" t="n">
        <f aca="false">(((0.2036*(N1130)+1.6124)-(F1130))/((0.2036*(N1130)+1.6124)-(0.0705*(N1130)-2.1738)))*(O1130)</f>
        <v>56.4206145340863</v>
      </c>
      <c r="U1130" s="1" t="n">
        <f aca="false">(((0.1989*(N1130)+1.3186)-(G1130))/((0.1989*(N1130)+1.3186)-(0.066*(N1130)-2.3887)))*(O1130)</f>
        <v>55.6521504377238</v>
      </c>
      <c r="V1130" s="1" t="n">
        <f aca="false">(((0.2032*(N1130)+1.4275)-(H1130))/((0.2032*(N1130)+1.4275)-(0.0688*(N1130)-2.3002)))*(O1130)</f>
        <v>54.6531480448551</v>
      </c>
      <c r="W1130" s="1" t="n">
        <f aca="false">(((0.2087*(N1130)+1.3252)-(I1130))/((0.2087*(N1130)+1.3252)-(0.0688*(N1130)-2.3857)))*(O1130)</f>
        <v>50.0088714049189</v>
      </c>
      <c r="X1130" s="1" t="n">
        <f aca="false">(((0.1997*(N1130)+1.1468)-(J1130))/((0.1997*(N1130)+1.1468)-(0.0604*(N1130)-2.3464)))*(O1130)</f>
        <v>2.81435569014887</v>
      </c>
      <c r="Y1130" s="1" t="n">
        <f aca="false">(((0.199*(N1130)+1.2782)-(K1130))/((0.199*(N1130)+1.2782)-(0.0699*(N1130)-2.5167)))*(O1130)</f>
        <v>2.94446632547469</v>
      </c>
      <c r="Z1130" s="1" t="n">
        <f aca="false">(((0.192*(N1130)+1.5378)-(L1130))/((0.192*(N1130)+1.5378)-(0.073*(N1130)-2.5946)))*(O1130)</f>
        <v>2.83370672642016</v>
      </c>
      <c r="AA1130" s="1" t="n">
        <f aca="false">(((0.1992*(N1130)+1.3041)-(M1130))/((0.1992*(N1130)+1.3041)-(0.0588*(N1130)-2.156)))*(O1130)</f>
        <v>2.53331431534952</v>
      </c>
      <c r="AB1130" s="2" t="n">
        <v>0.00129861111111111</v>
      </c>
      <c r="AC1130" s="1" t="n">
        <v>9.853241</v>
      </c>
      <c r="AD1130" s="1" t="n">
        <v>0.034771</v>
      </c>
      <c r="AE1130" s="1" t="n">
        <v>-0.103802</v>
      </c>
      <c r="AP1130" s="1" t="n">
        <f aca="false">AVERAGE(P1125:P1135)</f>
        <v>57.303589837357</v>
      </c>
      <c r="AQ1130" s="1" t="n">
        <f aca="false">AVERAGE(Q1125:Q1135)</f>
        <v>56.3897004457981</v>
      </c>
      <c r="AR1130" s="1" t="n">
        <f aca="false">AVERAGE(R1125:R1135)</f>
        <v>57.1965488001619</v>
      </c>
      <c r="AS1130" s="1" t="n">
        <f aca="false">AVERAGE(S1125:S1135)</f>
        <v>56.241430166458</v>
      </c>
      <c r="AT1130" s="1" t="n">
        <f aca="false">AVERAGE(T1125:T1135)</f>
        <v>56.4354044124435</v>
      </c>
      <c r="AU1130" s="1" t="n">
        <f aca="false">AVERAGE(U1125:U1135)</f>
        <v>55.6566404372689</v>
      </c>
      <c r="AV1130" s="1" t="n">
        <f aca="false">AVERAGE(V1125:V1135)</f>
        <v>54.6635509443552</v>
      </c>
      <c r="AW1130" s="1" t="n">
        <f aca="false">AVERAGE(W1125:W1135)</f>
        <v>50.008138172525</v>
      </c>
      <c r="AX1130" s="1" t="n">
        <f aca="false">AVERAGE(X1125:X1135)</f>
        <v>2.82343981948108</v>
      </c>
      <c r="AY1130" s="1" t="n">
        <f aca="false">AVERAGE(Y1125:Y1135)</f>
        <v>2.93548899029963</v>
      </c>
      <c r="AZ1130" s="1" t="n">
        <f aca="false">AVERAGE(Z1125:Z1135)</f>
        <v>2.826349934871</v>
      </c>
      <c r="BA1130" s="1" t="n">
        <f aca="false">AVERAGE(AA1125:AA1135)</f>
        <v>2.55075512518994</v>
      </c>
    </row>
    <row r="1131" customFormat="false" ht="12.75" hidden="false" customHeight="false" outlineLevel="0" collapsed="false">
      <c r="A1131" s="1" t="s">
        <v>1158</v>
      </c>
      <c r="B1131" s="1" t="n">
        <v>-0.827148</v>
      </c>
      <c r="C1131" s="1" t="n">
        <v>-1.174805</v>
      </c>
      <c r="D1131" s="1" t="n">
        <v>-1.020508</v>
      </c>
      <c r="E1131" s="1" t="n">
        <v>-0.979492</v>
      </c>
      <c r="F1131" s="1" t="n">
        <v>-0.695313</v>
      </c>
      <c r="G1131" s="1" t="n">
        <v>-0.916992</v>
      </c>
      <c r="H1131" s="1" t="n">
        <v>-0.647461</v>
      </c>
      <c r="I1131" s="1" t="n">
        <v>-0.165039</v>
      </c>
      <c r="J1131" s="1" t="n">
        <v>5.198242</v>
      </c>
      <c r="K1131" s="1" t="n">
        <v>5.298828</v>
      </c>
      <c r="L1131" s="1" t="n">
        <v>5.40918</v>
      </c>
      <c r="M1131" s="1" t="n">
        <v>5.37793</v>
      </c>
      <c r="N1131" s="1" t="n">
        <v>21.94</v>
      </c>
      <c r="O1131" s="1" t="n">
        <v>55.86</v>
      </c>
      <c r="P1131" s="1" t="n">
        <f aca="false">(((0.194*(N1131)+1.7015)-(B1131))/((0.194*(N1131)+1.7015)-(0.064*(N1131)-2.0609)))*(O1131)</f>
        <v>57.2990879085659</v>
      </c>
      <c r="Q1131" s="1" t="n">
        <f aca="false">(((0.1977*(N1131)+1.1648)-(C1131))/((0.1977*(N1131)+1.1648)-(0.0625*(N1131)-2.4843)))*(O1131)</f>
        <v>56.3814560808829</v>
      </c>
      <c r="R1131" s="1" t="n">
        <f aca="false">(((0.1889*(N1131)+1.2516)-(D1131))/((0.1889*(N1131)+1.2516)-(0.0658*(N1131)-2.315)))*(O1131)</f>
        <v>57.1894283096665</v>
      </c>
      <c r="S1131" s="1" t="n">
        <f aca="false">(((0.1873*(N1131)+1.5382)-(E1131))/((0.1873*(N1131)+1.5382)-(0.06*(N1131)-2.2513)))*(O1131)</f>
        <v>56.2384160273162</v>
      </c>
      <c r="T1131" s="1" t="n">
        <f aca="false">(((0.2036*(N1131)+1.6124)-(F1131))/((0.2036*(N1131)+1.6124)-(0.0705*(N1131)-2.1738)))*(O1131)</f>
        <v>56.4287522989186</v>
      </c>
      <c r="U1131" s="1" t="n">
        <f aca="false">(((0.1989*(N1131)+1.3186)-(G1131))/((0.1989*(N1131)+1.3186)-(0.066*(N1131)-2.3887)))*(O1131)</f>
        <v>55.6603821035565</v>
      </c>
      <c r="V1131" s="1" t="n">
        <f aca="false">(((0.2032*(N1131)+1.4275)-(H1131))/((0.2032*(N1131)+1.4275)-(0.0688*(N1131)-2.3002)))*(O1131)</f>
        <v>54.6613223492294</v>
      </c>
      <c r="W1131" s="1" t="n">
        <f aca="false">(((0.2087*(N1131)+1.3252)-(I1131))/((0.2087*(N1131)+1.3252)-(0.0688*(N1131)-2.3857)))*(O1131)</f>
        <v>50.0008223257181</v>
      </c>
      <c r="X1131" s="1" t="n">
        <f aca="false">(((0.1997*(N1131)+1.1468)-(J1131))/((0.1997*(N1131)+1.1468)-(0.0604*(N1131)-2.3464)))*(O1131)</f>
        <v>2.81435569014887</v>
      </c>
      <c r="Y1131" s="1" t="n">
        <f aca="false">(((0.199*(N1131)+1.2782)-(K1131))/((0.199*(N1131)+1.2782)-(0.0699*(N1131)-2.5167)))*(O1131)</f>
        <v>2.9115438106973</v>
      </c>
      <c r="Z1131" s="1" t="n">
        <f aca="false">(((0.192*(N1131)+1.5378)-(L1131))/((0.192*(N1131)+1.5378)-(0.073*(N1131)-2.5946)))*(O1131)</f>
        <v>2.82561342733337</v>
      </c>
      <c r="AA1131" s="1" t="n">
        <f aca="false">(((0.1992*(N1131)+1.3041)-(M1131))/((0.1992*(N1131)+1.3041)-(0.0588*(N1131)-2.156)))*(O1131)</f>
        <v>2.53331431534952</v>
      </c>
      <c r="AB1131" s="2" t="n">
        <v>0.00129976851851852</v>
      </c>
      <c r="AC1131" s="1" t="n">
        <v>9.853241</v>
      </c>
      <c r="AD1131" s="1" t="n">
        <v>0.035796</v>
      </c>
      <c r="AE1131" s="1" t="n">
        <v>-0.104313</v>
      </c>
      <c r="AP1131" s="1" t="n">
        <f aca="false">AVERAGE(P1126:P1136)</f>
        <v>57.3020897062421</v>
      </c>
      <c r="AQ1131" s="1" t="n">
        <f aca="false">AVERAGE(Q1126:Q1136)</f>
        <v>56.3882012610048</v>
      </c>
      <c r="AR1131" s="1" t="n">
        <f aca="false">AVERAGE(R1126:R1136)</f>
        <v>57.1949663789128</v>
      </c>
      <c r="AS1131" s="1" t="n">
        <f aca="false">AVERAGE(S1126:S1136)</f>
        <v>56.2391705264411</v>
      </c>
      <c r="AT1131" s="1" t="n">
        <f aca="false">AVERAGE(T1126:T1136)</f>
        <v>56.4331857792474</v>
      </c>
      <c r="AU1131" s="1" t="n">
        <f aca="false">AVERAGE(U1126:U1136)</f>
        <v>55.6543939040266</v>
      </c>
      <c r="AV1131" s="1" t="n">
        <f aca="false">AVERAGE(V1126:V1136)</f>
        <v>54.6628078257758</v>
      </c>
      <c r="AW1131" s="1" t="n">
        <f aca="false">AVERAGE(W1126:W1136)</f>
        <v>50.0052127325549</v>
      </c>
      <c r="AX1131" s="1" t="n">
        <f aca="false">AVERAGE(X1126:X1136)</f>
        <v>2.82343981948108</v>
      </c>
      <c r="AY1131" s="1" t="n">
        <f aca="false">AVERAGE(Y1126:Y1136)</f>
        <v>2.93399174610945</v>
      </c>
      <c r="AZ1131" s="1" t="n">
        <f aca="false">AVERAGE(Z1126:Z1136)</f>
        <v>2.82487917902132</v>
      </c>
      <c r="BA1131" s="1" t="n">
        <f aca="false">AVERAGE(AA1126:AA1136)</f>
        <v>2.54999655904944</v>
      </c>
    </row>
    <row r="1132" customFormat="false" ht="12.75" hidden="false" customHeight="false" outlineLevel="0" collapsed="false">
      <c r="A1132" s="1" t="s">
        <v>1159</v>
      </c>
      <c r="B1132" s="1" t="n">
        <v>-0.828125</v>
      </c>
      <c r="C1132" s="1" t="n">
        <v>-1.175781</v>
      </c>
      <c r="D1132" s="1" t="n">
        <v>-1.022461</v>
      </c>
      <c r="E1132" s="1" t="n">
        <v>-0.979492</v>
      </c>
      <c r="F1132" s="1" t="n">
        <v>-0.696289</v>
      </c>
      <c r="G1132" s="1" t="n">
        <v>-0.916992</v>
      </c>
      <c r="H1132" s="1" t="n">
        <v>-0.647461</v>
      </c>
      <c r="I1132" s="1" t="n">
        <v>-0.165039</v>
      </c>
      <c r="J1132" s="1" t="n">
        <v>5.194336</v>
      </c>
      <c r="K1132" s="1" t="n">
        <v>5.293945</v>
      </c>
      <c r="L1132" s="1" t="n">
        <v>5.407227</v>
      </c>
      <c r="M1132" s="1" t="n">
        <v>5.374023</v>
      </c>
      <c r="N1132" s="1" t="n">
        <v>21.94</v>
      </c>
      <c r="O1132" s="1" t="n">
        <v>55.86</v>
      </c>
      <c r="P1132" s="1" t="n">
        <f aca="false">(((0.194*(N1132)+1.7015)-(B1132))/((0.194*(N1132)+1.7015)-(0.064*(N1132)-2.0609)))*(O1132)</f>
        <v>57.3073386296979</v>
      </c>
      <c r="Q1132" s="1" t="n">
        <f aca="false">(((0.1977*(N1132)+1.1648)-(C1132))/((0.1977*(N1132)+1.1648)-(0.0625*(N1132)-2.4843)))*(O1132)</f>
        <v>56.3896973752711</v>
      </c>
      <c r="R1132" s="1" t="n">
        <f aca="false">(((0.1889*(N1132)+1.2516)-(D1132))/((0.1889*(N1132)+1.2516)-(0.0658*(N1132)-2.315)))*(O1132)</f>
        <v>57.2068349434073</v>
      </c>
      <c r="S1132" s="1" t="n">
        <f aca="false">(((0.1873*(N1132)+1.5382)-(E1132))/((0.1873*(N1132)+1.5382)-(0.06*(N1132)-2.2513)))*(O1132)</f>
        <v>56.2384160273162</v>
      </c>
      <c r="T1132" s="1" t="n">
        <f aca="false">(((0.2036*(N1132)+1.6124)-(F1132))/((0.2036*(N1132)+1.6124)-(0.0705*(N1132)-2.1738)))*(O1132)</f>
        <v>56.4368817344113</v>
      </c>
      <c r="U1132" s="1" t="n">
        <f aca="false">(((0.1989*(N1132)+1.3186)-(G1132))/((0.1989*(N1132)+1.3186)-(0.066*(N1132)-2.3887)))*(O1132)</f>
        <v>55.6603821035565</v>
      </c>
      <c r="V1132" s="1" t="n">
        <f aca="false">(((0.2032*(N1132)+1.4275)-(H1132))/((0.2032*(N1132)+1.4275)-(0.0688*(N1132)-2.3002)))*(O1132)</f>
        <v>54.6613223492294</v>
      </c>
      <c r="W1132" s="1" t="n">
        <f aca="false">(((0.2087*(N1132)+1.3252)-(I1132))/((0.2087*(N1132)+1.3252)-(0.0688*(N1132)-2.3857)))*(O1132)</f>
        <v>50.0008223257181</v>
      </c>
      <c r="X1132" s="1" t="n">
        <f aca="false">(((0.1997*(N1132)+1.1468)-(J1132))/((0.1997*(N1132)+1.1468)-(0.0604*(N1132)-2.3464)))*(O1132)</f>
        <v>2.84766985034756</v>
      </c>
      <c r="Y1132" s="1" t="n">
        <f aca="false">(((0.199*(N1132)+1.2782)-(K1132))/((0.199*(N1132)+1.2782)-(0.0699*(N1132)-2.5167)))*(O1132)</f>
        <v>2.95270116852065</v>
      </c>
      <c r="Z1132" s="1" t="n">
        <f aca="false">(((0.192*(N1132)+1.5378)-(L1132))/((0.192*(N1132)+1.5378)-(0.073*(N1132)-2.5946)))*(O1132)</f>
        <v>2.84179174167984</v>
      </c>
      <c r="AA1132" s="1" t="n">
        <f aca="false">(((0.1992*(N1132)+1.3041)-(M1132))/((0.1992*(N1132)+1.3041)-(0.0588*(N1132)-2.156)))*(O1132)</f>
        <v>2.5666826848688</v>
      </c>
      <c r="AB1132" s="2" t="n">
        <v>0.00130092592592593</v>
      </c>
      <c r="AC1132" s="1" t="n">
        <v>9.853241</v>
      </c>
      <c r="AD1132" s="1" t="n">
        <v>0.034771</v>
      </c>
      <c r="AE1132" s="1" t="n">
        <v>-0.104824</v>
      </c>
      <c r="AP1132" s="1" t="n">
        <f aca="false">AVERAGE(P1127:P1137)</f>
        <v>57.3013396406847</v>
      </c>
      <c r="AQ1132" s="1" t="n">
        <f aca="false">AVERAGE(Q1127:Q1137)</f>
        <v>56.3867020762116</v>
      </c>
      <c r="AR1132" s="1" t="n">
        <f aca="false">AVERAGE(R1127:R1137)</f>
        <v>57.1933831474121</v>
      </c>
      <c r="AS1132" s="1" t="n">
        <f aca="false">AVERAGE(S1127:S1137)</f>
        <v>56.2384167987877</v>
      </c>
      <c r="AT1132" s="1" t="n">
        <f aca="false">AVERAGE(T1127:T1137)</f>
        <v>56.4331857792474</v>
      </c>
      <c r="AU1132" s="1" t="n">
        <f aca="false">AVERAGE(U1127:U1137)</f>
        <v>55.6528964707767</v>
      </c>
      <c r="AV1132" s="1" t="n">
        <f aca="false">AVERAGE(V1127:V1137)</f>
        <v>54.6613223492294</v>
      </c>
      <c r="AW1132" s="1" t="n">
        <f aca="false">AVERAGE(W1127:W1137)</f>
        <v>50.0030190270576</v>
      </c>
      <c r="AX1132" s="1" t="n">
        <f aca="false">AVERAGE(X1127:X1137)</f>
        <v>2.82495409949011</v>
      </c>
      <c r="AY1132" s="1" t="n">
        <f aca="false">AVERAGE(Y1127:Y1137)</f>
        <v>2.93324312401436</v>
      </c>
      <c r="AZ1132" s="1" t="n">
        <f aca="false">AVERAGE(Z1127:Z1137)</f>
        <v>2.82487917902132</v>
      </c>
      <c r="BA1132" s="1" t="n">
        <f aca="false">AVERAGE(AA1127:AA1137)</f>
        <v>2.54848020319233</v>
      </c>
    </row>
    <row r="1133" customFormat="false" ht="12.75" hidden="false" customHeight="false" outlineLevel="0" collapsed="false">
      <c r="A1133" s="1" t="s">
        <v>1160</v>
      </c>
      <c r="B1133" s="1" t="n">
        <v>-0.826172</v>
      </c>
      <c r="C1133" s="1" t="n">
        <v>-1.175781</v>
      </c>
      <c r="D1133" s="1" t="n">
        <v>-1.017578</v>
      </c>
      <c r="E1133" s="1" t="n">
        <v>-0.979492</v>
      </c>
      <c r="F1133" s="1" t="n">
        <v>-0.694336</v>
      </c>
      <c r="G1133" s="1" t="n">
        <v>-0.916016</v>
      </c>
      <c r="H1133" s="1" t="n">
        <v>-0.645508</v>
      </c>
      <c r="I1133" s="1" t="n">
        <v>-0.164063</v>
      </c>
      <c r="J1133" s="1" t="n">
        <v>5.199219</v>
      </c>
      <c r="K1133" s="1" t="n">
        <v>5.297852</v>
      </c>
      <c r="L1133" s="1" t="n">
        <v>5.411133</v>
      </c>
      <c r="M1133" s="1" t="n">
        <v>5.375977</v>
      </c>
      <c r="N1133" s="1" t="n">
        <v>21.94</v>
      </c>
      <c r="O1133" s="1" t="n">
        <v>55.86</v>
      </c>
      <c r="P1133" s="1" t="n">
        <f aca="false">(((0.194*(N1133)+1.7015)-(B1133))/((0.194*(N1133)+1.7015)-(0.064*(N1133)-2.0609)))*(O1133)</f>
        <v>57.2908456323889</v>
      </c>
      <c r="Q1133" s="1" t="n">
        <f aca="false">(((0.1977*(N1133)+1.1648)-(C1133))/((0.1977*(N1133)+1.1648)-(0.0625*(N1133)-2.4843)))*(O1133)</f>
        <v>56.3896973752711</v>
      </c>
      <c r="R1133" s="1" t="n">
        <f aca="false">(((0.1889*(N1133)+1.2516)-(D1133))/((0.1889*(N1133)+1.2516)-(0.0658*(N1133)-2.315)))*(O1133)</f>
        <v>57.1633139026718</v>
      </c>
      <c r="S1133" s="1" t="n">
        <f aca="false">(((0.1873*(N1133)+1.5382)-(E1133))/((0.1873*(N1133)+1.5382)-(0.06*(N1133)-2.2513)))*(O1133)</f>
        <v>56.2384160273162</v>
      </c>
      <c r="T1133" s="1" t="n">
        <f aca="false">(((0.2036*(N1133)+1.6124)-(F1133))/((0.2036*(N1133)+1.6124)-(0.0705*(N1133)-2.1738)))*(O1133)</f>
        <v>56.4206145340863</v>
      </c>
      <c r="U1133" s="1" t="n">
        <f aca="false">(((0.1989*(N1133)+1.3186)-(G1133))/((0.1989*(N1133)+1.3186)-(0.066*(N1133)-2.3887)))*(O1133)</f>
        <v>55.6521504377238</v>
      </c>
      <c r="V1133" s="1" t="n">
        <f aca="false">(((0.2032*(N1133)+1.4275)-(H1133))/((0.2032*(N1133)+1.4275)-(0.0688*(N1133)-2.3002)))*(O1133)</f>
        <v>54.6449821072201</v>
      </c>
      <c r="W1133" s="1" t="n">
        <f aca="false">(((0.2087*(N1133)+1.3252)-(I1133))/((0.2087*(N1133)+1.3252)-(0.0688*(N1133)-2.3857)))*(O1133)</f>
        <v>49.9927814850834</v>
      </c>
      <c r="X1133" s="1" t="n">
        <f aca="false">(((0.1997*(N1133)+1.1468)-(J1133))/((0.1997*(N1133)+1.1468)-(0.0604*(N1133)-2.3464)))*(O1133)</f>
        <v>2.80602288561376</v>
      </c>
      <c r="Y1133" s="1" t="n">
        <f aca="false">(((0.199*(N1133)+1.2782)-(K1133))/((0.199*(N1133)+1.2782)-(0.0699*(N1133)-2.5167)))*(O1133)</f>
        <v>2.91977022504004</v>
      </c>
      <c r="Z1133" s="1" t="n">
        <f aca="false">(((0.192*(N1133)+1.5378)-(L1133))/((0.192*(N1133)+1.5378)-(0.073*(N1133)-2.5946)))*(O1133)</f>
        <v>2.80943511298689</v>
      </c>
      <c r="AA1133" s="1" t="n">
        <f aca="false">(((0.1992*(N1133)+1.3041)-(M1133))/((0.1992*(N1133)+1.3041)-(0.0588*(N1133)-2.156)))*(O1133)</f>
        <v>2.54999422977777</v>
      </c>
      <c r="AB1133" s="2" t="n">
        <v>0.00130208333333333</v>
      </c>
      <c r="AC1133" s="1" t="n">
        <v>9.853241</v>
      </c>
      <c r="AD1133" s="1" t="n">
        <v>0.033234</v>
      </c>
      <c r="AE1133" s="1" t="n">
        <v>-0.10278</v>
      </c>
      <c r="AP1133" s="1" t="n">
        <f aca="false">AVERAGE(P1128:P1138)</f>
        <v>57.2998395095697</v>
      </c>
      <c r="AQ1133" s="1" t="n">
        <f aca="false">AVERAGE(Q1128:Q1138)</f>
        <v>56.3867020762116</v>
      </c>
      <c r="AR1133" s="1" t="n">
        <f aca="false">AVERAGE(R1128:R1138)</f>
        <v>57.1910091104126</v>
      </c>
      <c r="AS1133" s="1" t="n">
        <f aca="false">AVERAGE(S1128:S1138)</f>
        <v>56.2361571587707</v>
      </c>
      <c r="AT1133" s="1" t="n">
        <f aca="false">AVERAGE(T1128:T1138)</f>
        <v>56.430228106461</v>
      </c>
      <c r="AU1133" s="1" t="n">
        <f aca="false">AVERAGE(U1128:U1138)</f>
        <v>55.6513990375267</v>
      </c>
      <c r="AV1133" s="1" t="n">
        <f aca="false">AVERAGE(V1128:V1138)</f>
        <v>54.6583513961368</v>
      </c>
      <c r="AW1133" s="1" t="n">
        <f aca="false">AVERAGE(W1128:W1138)</f>
        <v>50.0008245725998</v>
      </c>
      <c r="AX1133" s="1" t="n">
        <f aca="false">AVERAGE(X1128:X1138)</f>
        <v>2.82343981948108</v>
      </c>
      <c r="AY1133" s="1" t="n">
        <f aca="false">AVERAGE(Y1128:Y1138)</f>
        <v>2.93099802397485</v>
      </c>
      <c r="AZ1133" s="1" t="n">
        <f aca="false">AVERAGE(Z1128:Z1138)</f>
        <v>2.82267342178439</v>
      </c>
      <c r="BA1133" s="1" t="n">
        <f aca="false">AVERAGE(AA1128:AA1138)</f>
        <v>2.54696384733521</v>
      </c>
    </row>
    <row r="1134" customFormat="false" ht="12.75" hidden="false" customHeight="false" outlineLevel="0" collapsed="false">
      <c r="A1134" s="1" t="s">
        <v>1161</v>
      </c>
      <c r="B1134" s="1" t="n">
        <v>-0.827148</v>
      </c>
      <c r="C1134" s="1" t="n">
        <v>-1.176758</v>
      </c>
      <c r="D1134" s="1" t="n">
        <v>-1.019531</v>
      </c>
      <c r="E1134" s="1" t="n">
        <v>-0.978516</v>
      </c>
      <c r="F1134" s="1" t="n">
        <v>-0.697266</v>
      </c>
      <c r="G1134" s="1" t="n">
        <v>-0.916992</v>
      </c>
      <c r="H1134" s="1" t="n">
        <v>-0.646484</v>
      </c>
      <c r="I1134" s="1" t="n">
        <v>-0.166016</v>
      </c>
      <c r="J1134" s="1" t="n">
        <v>5.196289</v>
      </c>
      <c r="K1134" s="1" t="n">
        <v>5.293945</v>
      </c>
      <c r="L1134" s="1" t="n">
        <v>5.40918</v>
      </c>
      <c r="M1134" s="1" t="n">
        <v>5.375977</v>
      </c>
      <c r="N1134" s="1" t="n">
        <v>21.94</v>
      </c>
      <c r="O1134" s="1" t="n">
        <v>55.86</v>
      </c>
      <c r="P1134" s="1" t="n">
        <f aca="false">(((0.194*(N1134)+1.7015)-(B1134))/((0.194*(N1134)+1.7015)-(0.064*(N1134)-2.0609)))*(O1134)</f>
        <v>57.2990879085659</v>
      </c>
      <c r="Q1134" s="1" t="n">
        <f aca="false">(((0.1977*(N1134)+1.1648)-(C1134))/((0.1977*(N1134)+1.1648)-(0.0625*(N1134)-2.4843)))*(O1134)</f>
        <v>56.3979471136085</v>
      </c>
      <c r="R1134" s="1" t="n">
        <f aca="false">(((0.1889*(N1134)+1.2516)-(D1134))/((0.1889*(N1134)+1.2516)-(0.0658*(N1134)-2.315)))*(O1134)</f>
        <v>57.1807205364126</v>
      </c>
      <c r="S1134" s="1" t="n">
        <f aca="false">(((0.1873*(N1134)+1.5382)-(E1134))/((0.1873*(N1134)+1.5382)-(0.06*(N1134)-2.2513)))*(O1134)</f>
        <v>56.2301335093161</v>
      </c>
      <c r="T1134" s="1" t="n">
        <f aca="false">(((0.2036*(N1134)+1.6124)-(F1134))/((0.2036*(N1134)+1.6124)-(0.0705*(N1134)-2.1738)))*(O1134)</f>
        <v>56.4450194992436</v>
      </c>
      <c r="U1134" s="1" t="n">
        <f aca="false">(((0.1989*(N1134)+1.3186)-(G1134))/((0.1989*(N1134)+1.3186)-(0.066*(N1134)-2.3887)))*(O1134)</f>
        <v>55.6603821035565</v>
      </c>
      <c r="V1134" s="1" t="n">
        <f aca="false">(((0.2032*(N1134)+1.4275)-(H1134))/((0.2032*(N1134)+1.4275)-(0.0688*(N1134)-2.3002)))*(O1134)</f>
        <v>54.6531480448551</v>
      </c>
      <c r="W1134" s="1" t="n">
        <f aca="false">(((0.2087*(N1134)+1.3252)-(I1134))/((0.2087*(N1134)+1.3252)-(0.0688*(N1134)-2.3857)))*(O1134)</f>
        <v>50.0088714049189</v>
      </c>
      <c r="X1134" s="1" t="n">
        <f aca="false">(((0.1997*(N1134)+1.1468)-(J1134))/((0.1997*(N1134)+1.1468)-(0.0604*(N1134)-2.3464)))*(O1134)</f>
        <v>2.83101277024821</v>
      </c>
      <c r="Y1134" s="1" t="n">
        <f aca="false">(((0.199*(N1134)+1.2782)-(K1134))/((0.199*(N1134)+1.2782)-(0.0699*(N1134)-2.5167)))*(O1134)</f>
        <v>2.95270116852065</v>
      </c>
      <c r="Z1134" s="1" t="n">
        <f aca="false">(((0.192*(N1134)+1.5378)-(L1134))/((0.192*(N1134)+1.5378)-(0.073*(N1134)-2.5946)))*(O1134)</f>
        <v>2.82561342733337</v>
      </c>
      <c r="AA1134" s="1" t="n">
        <f aca="false">(((0.1992*(N1134)+1.3041)-(M1134))/((0.1992*(N1134)+1.3041)-(0.0588*(N1134)-2.156)))*(O1134)</f>
        <v>2.54999422977777</v>
      </c>
      <c r="AB1134" s="2" t="n">
        <v>0.00130324074074074</v>
      </c>
      <c r="AC1134" s="1" t="n">
        <v>10.23201</v>
      </c>
      <c r="AD1134" s="1" t="n">
        <v>0.034771</v>
      </c>
      <c r="AE1134" s="1" t="n">
        <v>-0.102269</v>
      </c>
      <c r="AP1134" s="1" t="n">
        <f aca="false">AVERAGE(P1129:P1139)</f>
        <v>57.3035883019106</v>
      </c>
      <c r="AQ1134" s="1" t="n">
        <f aca="false">AVERAGE(Q1129:Q1139)</f>
        <v>56.3874512847924</v>
      </c>
      <c r="AR1134" s="1" t="n">
        <f aca="false">AVERAGE(R1129:R1139)</f>
        <v>57.1933831474121</v>
      </c>
      <c r="AS1134" s="1" t="n">
        <f aca="false">AVERAGE(S1129:S1139)</f>
        <v>56.2376638426059</v>
      </c>
      <c r="AT1134" s="1" t="n">
        <f aca="false">AVERAGE(T1129:T1139)</f>
        <v>56.4324467396571</v>
      </c>
      <c r="AU1134" s="1" t="n">
        <f aca="false">AVERAGE(U1129:U1139)</f>
        <v>55.6513990375267</v>
      </c>
      <c r="AV1134" s="1" t="n">
        <f aca="false">AVERAGE(V1129:V1139)</f>
        <v>54.6613223492294</v>
      </c>
      <c r="AW1134" s="1" t="n">
        <f aca="false">AVERAGE(W1129:W1139)</f>
        <v>50.003018278097</v>
      </c>
      <c r="AX1134" s="1" t="n">
        <f aca="false">AVERAGE(X1129:X1139)</f>
        <v>2.82722590718415</v>
      </c>
      <c r="AY1134" s="1" t="n">
        <f aca="false">AVERAGE(Y1129:Y1139)</f>
        <v>2.93249450191928</v>
      </c>
      <c r="AZ1134" s="1" t="n">
        <f aca="false">AVERAGE(Z1129:Z1139)</f>
        <v>2.82635068794619</v>
      </c>
      <c r="BA1134" s="1" t="n">
        <f aca="false">AVERAGE(AA1129:AA1139)</f>
        <v>2.54999733547333</v>
      </c>
    </row>
    <row r="1135" customFormat="false" ht="12.75" hidden="false" customHeight="false" outlineLevel="0" collapsed="false">
      <c r="A1135" s="1" t="s">
        <v>1162</v>
      </c>
      <c r="B1135" s="1" t="n">
        <v>-0.827148</v>
      </c>
      <c r="C1135" s="1" t="n">
        <v>-1.174805</v>
      </c>
      <c r="D1135" s="1" t="n">
        <v>-1.022461</v>
      </c>
      <c r="E1135" s="1" t="n">
        <v>-0.979492</v>
      </c>
      <c r="F1135" s="1" t="n">
        <v>-0.697266</v>
      </c>
      <c r="G1135" s="1" t="n">
        <v>-0.916016</v>
      </c>
      <c r="H1135" s="1" t="n">
        <v>-0.648438</v>
      </c>
      <c r="I1135" s="1" t="n">
        <v>-0.165039</v>
      </c>
      <c r="J1135" s="1" t="n">
        <v>5.195313</v>
      </c>
      <c r="K1135" s="1" t="n">
        <v>5.296875</v>
      </c>
      <c r="L1135" s="1" t="n">
        <v>5.410156</v>
      </c>
      <c r="M1135" s="1" t="n">
        <v>5.376953</v>
      </c>
      <c r="N1135" s="1" t="n">
        <v>21.94</v>
      </c>
      <c r="O1135" s="1" t="n">
        <v>55.86</v>
      </c>
      <c r="P1135" s="1" t="n">
        <f aca="false">(((0.194*(N1135)+1.7015)-(B1135))/((0.194*(N1135)+1.7015)-(0.064*(N1135)-2.0609)))*(O1135)</f>
        <v>57.2990879085659</v>
      </c>
      <c r="Q1135" s="1" t="n">
        <f aca="false">(((0.1977*(N1135)+1.1648)-(C1135))/((0.1977*(N1135)+1.1648)-(0.0625*(N1135)-2.4843)))*(O1135)</f>
        <v>56.3814560808829</v>
      </c>
      <c r="R1135" s="1" t="n">
        <f aca="false">(((0.1889*(N1135)+1.2516)-(D1135))/((0.1889*(N1135)+1.2516)-(0.0658*(N1135)-2.315)))*(O1135)</f>
        <v>57.2068349434073</v>
      </c>
      <c r="S1135" s="1" t="n">
        <f aca="false">(((0.1873*(N1135)+1.5382)-(E1135))/((0.1873*(N1135)+1.5382)-(0.06*(N1135)-2.2513)))*(O1135)</f>
        <v>56.2384160273162</v>
      </c>
      <c r="T1135" s="1" t="n">
        <f aca="false">(((0.2036*(N1135)+1.6124)-(F1135))/((0.2036*(N1135)+1.6124)-(0.0705*(N1135)-2.1738)))*(O1135)</f>
        <v>56.4450194992436</v>
      </c>
      <c r="U1135" s="1" t="n">
        <f aca="false">(((0.1989*(N1135)+1.3186)-(G1135))/((0.1989*(N1135)+1.3186)-(0.066*(N1135)-2.3887)))*(O1135)</f>
        <v>55.6521504377238</v>
      </c>
      <c r="V1135" s="1" t="n">
        <f aca="false">(((0.2032*(N1135)+1.4275)-(H1135))/((0.2032*(N1135)+1.4275)-(0.0688*(N1135)-2.3002)))*(O1135)</f>
        <v>54.6694966536038</v>
      </c>
      <c r="W1135" s="1" t="n">
        <f aca="false">(((0.2087*(N1135)+1.3252)-(I1135))/((0.2087*(N1135)+1.3252)-(0.0688*(N1135)-2.3857)))*(O1135)</f>
        <v>50.0008223257181</v>
      </c>
      <c r="X1135" s="1" t="n">
        <f aca="false">(((0.1997*(N1135)+1.1468)-(J1135))/((0.1997*(N1135)+1.1468)-(0.0604*(N1135)-2.3464)))*(O1135)</f>
        <v>2.83933704581245</v>
      </c>
      <c r="Y1135" s="1" t="n">
        <f aca="false">(((0.199*(N1135)+1.2782)-(K1135))/((0.199*(N1135)+1.2782)-(0.0699*(N1135)-2.5167)))*(O1135)</f>
        <v>2.928005068086</v>
      </c>
      <c r="Z1135" s="1" t="n">
        <f aca="false">(((0.192*(N1135)+1.5378)-(L1135))/((0.192*(N1135)+1.5378)-(0.073*(N1135)-2.5946)))*(O1135)</f>
        <v>2.81752841207369</v>
      </c>
      <c r="AA1135" s="1" t="n">
        <f aca="false">(((0.1992*(N1135)+1.3041)-(M1135))/((0.1992*(N1135)+1.3041)-(0.0588*(N1135)-2.156)))*(O1135)</f>
        <v>2.54165854289504</v>
      </c>
      <c r="AB1135" s="2" t="n">
        <v>0.00130439814814815</v>
      </c>
      <c r="AC1135" s="1" t="n">
        <v>10.23201</v>
      </c>
      <c r="AD1135" s="1" t="n">
        <v>0.034259</v>
      </c>
      <c r="AE1135" s="1" t="n">
        <v>-0.104313</v>
      </c>
      <c r="AP1135" s="1" t="n">
        <f aca="false">AVERAGE(P1130:P1140)</f>
        <v>57.3028382363532</v>
      </c>
      <c r="AQ1135" s="1" t="n">
        <f aca="false">AVERAGE(Q1130:Q1140)</f>
        <v>56.3889504695856</v>
      </c>
      <c r="AR1135" s="1" t="n">
        <f aca="false">AVERAGE(R1130:R1140)</f>
        <v>57.1941739529109</v>
      </c>
      <c r="AS1135" s="1" t="n">
        <f aca="false">AVERAGE(S1130:S1140)</f>
        <v>56.2354042025889</v>
      </c>
      <c r="AT1135" s="1" t="n">
        <f aca="false">AVERAGE(T1130:T1140)</f>
        <v>56.4317069428542</v>
      </c>
      <c r="AU1135" s="1" t="n">
        <f aca="false">AVERAGE(U1130:U1140)</f>
        <v>55.6506507042692</v>
      </c>
      <c r="AV1135" s="1" t="n">
        <f aca="false">AVERAGE(V1130:V1140)</f>
        <v>54.6598361120705</v>
      </c>
      <c r="AW1135" s="1" t="n">
        <f aca="false">AVERAGE(W1130:W1140)</f>
        <v>50.0022865436242</v>
      </c>
      <c r="AX1135" s="1" t="n">
        <f aca="false">AVERAGE(X1130:X1140)</f>
        <v>2.82722590718415</v>
      </c>
      <c r="AY1135" s="1" t="n">
        <f aca="false">AVERAGE(Y1130:Y1140)</f>
        <v>2.93174587982419</v>
      </c>
      <c r="AZ1135" s="1" t="n">
        <f aca="false">AVERAGE(Z1130:Z1140)</f>
        <v>2.82635068794619</v>
      </c>
      <c r="BA1135" s="1" t="n">
        <f aca="false">AVERAGE(AA1130:AA1140)</f>
        <v>2.54848097961622</v>
      </c>
    </row>
    <row r="1136" customFormat="false" ht="12.75" hidden="false" customHeight="false" outlineLevel="0" collapsed="false">
      <c r="A1136" s="1" t="s">
        <v>1163</v>
      </c>
      <c r="B1136" s="1" t="n">
        <v>-0.827148</v>
      </c>
      <c r="C1136" s="1" t="n">
        <v>-1.173828</v>
      </c>
      <c r="D1136" s="1" t="n">
        <v>-1.019531</v>
      </c>
      <c r="E1136" s="1" t="n">
        <v>-0.976563</v>
      </c>
      <c r="F1136" s="1" t="n">
        <v>-0.693359</v>
      </c>
      <c r="G1136" s="1" t="n">
        <v>-0.913086</v>
      </c>
      <c r="H1136" s="1" t="n">
        <v>-0.647461</v>
      </c>
      <c r="I1136" s="1" t="n">
        <v>-0.163086</v>
      </c>
      <c r="J1136" s="1" t="n">
        <v>5.198242</v>
      </c>
      <c r="K1136" s="1" t="n">
        <v>5.297852</v>
      </c>
      <c r="L1136" s="1" t="n">
        <v>5.411133</v>
      </c>
      <c r="M1136" s="1" t="n">
        <v>5.37793</v>
      </c>
      <c r="N1136" s="1" t="n">
        <v>21.94</v>
      </c>
      <c r="O1136" s="1" t="n">
        <v>55.86</v>
      </c>
      <c r="P1136" s="1" t="n">
        <f aca="false">(((0.194*(N1136)+1.7015)-(B1136))/((0.194*(N1136)+1.7015)-(0.064*(N1136)-2.0609)))*(O1136)</f>
        <v>57.2990879085659</v>
      </c>
      <c r="Q1136" s="1" t="n">
        <f aca="false">(((0.1977*(N1136)+1.1648)-(C1136))/((0.1977*(N1136)+1.1648)-(0.0625*(N1136)-2.4843)))*(O1136)</f>
        <v>56.3732063425456</v>
      </c>
      <c r="R1136" s="1" t="n">
        <f aca="false">(((0.1889*(N1136)+1.2516)-(D1136))/((0.1889*(N1136)+1.2516)-(0.0658*(N1136)-2.315)))*(O1136)</f>
        <v>57.1807205364126</v>
      </c>
      <c r="S1136" s="1" t="n">
        <f aca="false">(((0.1873*(N1136)+1.5382)-(E1136))/((0.1873*(N1136)+1.5382)-(0.06*(N1136)-2.2513)))*(O1136)</f>
        <v>56.2135599871294</v>
      </c>
      <c r="T1136" s="1" t="n">
        <f aca="false">(((0.2036*(N1136)+1.6124)-(F1136))/((0.2036*(N1136)+1.6124)-(0.0705*(N1136)-2.1738)))*(O1136)</f>
        <v>56.412476769254</v>
      </c>
      <c r="U1136" s="1" t="n">
        <f aca="false">(((0.1989*(N1136)+1.3186)-(G1136))/((0.1989*(N1136)+1.3186)-(0.066*(N1136)-2.3887)))*(O1136)</f>
        <v>55.627438572058</v>
      </c>
      <c r="V1136" s="1" t="n">
        <f aca="false">(((0.2032*(N1136)+1.4275)-(H1136))/((0.2032*(N1136)+1.4275)-(0.0688*(N1136)-2.3002)))*(O1136)</f>
        <v>54.6613223492294</v>
      </c>
      <c r="W1136" s="1" t="n">
        <f aca="false">(((0.2087*(N1136)+1.3252)-(I1136))/((0.2087*(N1136)+1.3252)-(0.0688*(N1136)-2.3857)))*(O1136)</f>
        <v>49.9847324058826</v>
      </c>
      <c r="X1136" s="1" t="n">
        <f aca="false">(((0.1997*(N1136)+1.1468)-(J1136))/((0.1997*(N1136)+1.1468)-(0.0604*(N1136)-2.3464)))*(O1136)</f>
        <v>2.81435569014887</v>
      </c>
      <c r="Y1136" s="1" t="n">
        <f aca="false">(((0.199*(N1136)+1.2782)-(K1136))/((0.199*(N1136)+1.2782)-(0.0699*(N1136)-2.5167)))*(O1136)</f>
        <v>2.91977022504004</v>
      </c>
      <c r="Z1136" s="1" t="n">
        <f aca="false">(((0.192*(N1136)+1.5378)-(L1136))/((0.192*(N1136)+1.5378)-(0.073*(N1136)-2.5946)))*(O1136)</f>
        <v>2.80943511298689</v>
      </c>
      <c r="AA1136" s="1" t="n">
        <f aca="false">(((0.1992*(N1136)+1.3041)-(M1136))/((0.1992*(N1136)+1.3041)-(0.0588*(N1136)-2.156)))*(O1136)</f>
        <v>2.53331431534952</v>
      </c>
      <c r="AB1136" s="2" t="n">
        <v>0.00130555555555556</v>
      </c>
      <c r="AC1136" s="1" t="n">
        <v>9.853241</v>
      </c>
      <c r="AD1136" s="1" t="n">
        <v>0.034771</v>
      </c>
      <c r="AE1136" s="1" t="n">
        <v>-0.103291</v>
      </c>
      <c r="AP1136" s="1" t="n">
        <f aca="false">AVERAGE(P1131:P1141)</f>
        <v>57.3050876653024</v>
      </c>
      <c r="AQ1136" s="1" t="n">
        <f aca="false">AVERAGE(Q1131:Q1141)</f>
        <v>56.3904496543788</v>
      </c>
      <c r="AR1136" s="1" t="n">
        <f aca="false">AVERAGE(R1131:R1141)</f>
        <v>57.1965479899104</v>
      </c>
      <c r="AS1136" s="1" t="n">
        <f aca="false">AVERAGE(S1131:S1141)</f>
        <v>56.2338975187538</v>
      </c>
      <c r="AT1136" s="1" t="n">
        <f aca="false">AVERAGE(T1131:T1141)</f>
        <v>56.4339255760503</v>
      </c>
      <c r="AU1136" s="1" t="n">
        <f aca="false">AVERAGE(U1131:U1141)</f>
        <v>55.6506507042692</v>
      </c>
      <c r="AV1136" s="1" t="n">
        <f aca="false">AVERAGE(V1131:V1141)</f>
        <v>54.6613223492294</v>
      </c>
      <c r="AW1136" s="1" t="n">
        <f aca="false">AVERAGE(W1131:W1141)</f>
        <v>50.0022865436242</v>
      </c>
      <c r="AX1136" s="1" t="n">
        <f aca="false">AVERAGE(X1131:X1141)</f>
        <v>2.83025446720222</v>
      </c>
      <c r="AY1136" s="1" t="n">
        <f aca="false">AVERAGE(Y1131:Y1141)</f>
        <v>2.93099802397485</v>
      </c>
      <c r="AZ1136" s="1" t="n">
        <f aca="false">AVERAGE(Z1131:Z1141)</f>
        <v>2.82708568933343</v>
      </c>
      <c r="BA1136" s="1" t="n">
        <f aca="false">AVERAGE(AA1131:AA1141)</f>
        <v>2.55075590161383</v>
      </c>
    </row>
    <row r="1137" customFormat="false" ht="12.75" hidden="false" customHeight="false" outlineLevel="0" collapsed="false">
      <c r="A1137" s="1" t="s">
        <v>1164</v>
      </c>
      <c r="B1137" s="1" t="n">
        <v>-0.827148</v>
      </c>
      <c r="C1137" s="1" t="n">
        <v>-1.174805</v>
      </c>
      <c r="D1137" s="1" t="n">
        <v>-1.021484</v>
      </c>
      <c r="E1137" s="1" t="n">
        <v>-0.979492</v>
      </c>
      <c r="F1137" s="1" t="n">
        <v>-0.696289</v>
      </c>
      <c r="G1137" s="1" t="n">
        <v>-0.916016</v>
      </c>
      <c r="H1137" s="1" t="n">
        <v>-0.647461</v>
      </c>
      <c r="I1137" s="1" t="n">
        <v>-0.164063</v>
      </c>
      <c r="J1137" s="1" t="n">
        <v>5.196289</v>
      </c>
      <c r="K1137" s="1" t="n">
        <v>5.297852</v>
      </c>
      <c r="L1137" s="1" t="n">
        <v>5.40918</v>
      </c>
      <c r="M1137" s="1" t="n">
        <v>5.376953</v>
      </c>
      <c r="N1137" s="1" t="n">
        <v>21.94</v>
      </c>
      <c r="O1137" s="1" t="n">
        <v>55.86</v>
      </c>
      <c r="P1137" s="1" t="n">
        <f aca="false">(((0.194*(N1137)+1.7015)-(B1137))/((0.194*(N1137)+1.7015)-(0.064*(N1137)-2.0609)))*(O1137)</f>
        <v>57.2990879085659</v>
      </c>
      <c r="Q1137" s="1" t="n">
        <f aca="false">(((0.1977*(N1137)+1.1648)-(C1137))/((0.1977*(N1137)+1.1648)-(0.0625*(N1137)-2.4843)))*(O1137)</f>
        <v>56.3814560808829</v>
      </c>
      <c r="R1137" s="1" t="n">
        <f aca="false">(((0.1889*(N1137)+1.2516)-(D1137))/((0.1889*(N1137)+1.2516)-(0.0658*(N1137)-2.315)))*(O1137)</f>
        <v>57.1981271701534</v>
      </c>
      <c r="S1137" s="1" t="n">
        <f aca="false">(((0.1873*(N1137)+1.5382)-(E1137))/((0.1873*(N1137)+1.5382)-(0.06*(N1137)-2.2513)))*(O1137)</f>
        <v>56.2384160273162</v>
      </c>
      <c r="T1137" s="1" t="n">
        <f aca="false">(((0.2036*(N1137)+1.6124)-(F1137))/((0.2036*(N1137)+1.6124)-(0.0705*(N1137)-2.1738)))*(O1137)</f>
        <v>56.4368817344113</v>
      </c>
      <c r="U1137" s="1" t="n">
        <f aca="false">(((0.1989*(N1137)+1.3186)-(G1137))/((0.1989*(N1137)+1.3186)-(0.066*(N1137)-2.3887)))*(O1137)</f>
        <v>55.6521504377238</v>
      </c>
      <c r="V1137" s="1" t="n">
        <f aca="false">(((0.2032*(N1137)+1.4275)-(H1137))/((0.2032*(N1137)+1.4275)-(0.0688*(N1137)-2.3002)))*(O1137)</f>
        <v>54.6613223492294</v>
      </c>
      <c r="W1137" s="1" t="n">
        <f aca="false">(((0.2087*(N1137)+1.3252)-(I1137))/((0.2087*(N1137)+1.3252)-(0.0688*(N1137)-2.3857)))*(O1137)</f>
        <v>49.9927814850834</v>
      </c>
      <c r="X1137" s="1" t="n">
        <f aca="false">(((0.1997*(N1137)+1.1468)-(J1137))/((0.1997*(N1137)+1.1468)-(0.0604*(N1137)-2.3464)))*(O1137)</f>
        <v>2.83101277024821</v>
      </c>
      <c r="Y1137" s="1" t="n">
        <f aca="false">(((0.199*(N1137)+1.2782)-(K1137))/((0.199*(N1137)+1.2782)-(0.0699*(N1137)-2.5167)))*(O1137)</f>
        <v>2.91977022504004</v>
      </c>
      <c r="Z1137" s="1" t="n">
        <f aca="false">(((0.192*(N1137)+1.5378)-(L1137))/((0.192*(N1137)+1.5378)-(0.073*(N1137)-2.5946)))*(O1137)</f>
        <v>2.82561342733337</v>
      </c>
      <c r="AA1137" s="1" t="n">
        <f aca="false">(((0.1992*(N1137)+1.3041)-(M1137))/((0.1992*(N1137)+1.3041)-(0.0588*(N1137)-2.156)))*(O1137)</f>
        <v>2.54165854289504</v>
      </c>
      <c r="AB1137" s="2" t="n">
        <v>0.00130671296296296</v>
      </c>
      <c r="AC1137" s="1" t="n">
        <v>10.23201</v>
      </c>
      <c r="AD1137" s="1" t="n">
        <v>0.036309</v>
      </c>
      <c r="AE1137" s="1" t="n">
        <v>-0.102269</v>
      </c>
      <c r="AP1137" s="1" t="n">
        <f aca="false">AVERAGE(P1132:P1142)</f>
        <v>57.3065877964173</v>
      </c>
      <c r="AQ1137" s="1" t="n">
        <f aca="false">AVERAGE(Q1132:Q1142)</f>
        <v>56.3926980477528</v>
      </c>
      <c r="AR1137" s="1" t="n">
        <f aca="false">AVERAGE(R1132:R1142)</f>
        <v>57.1981304111596</v>
      </c>
      <c r="AS1137" s="1" t="n">
        <f aca="false">AVERAGE(S1132:S1142)</f>
        <v>56.2346512464071</v>
      </c>
      <c r="AT1137" s="1" t="n">
        <f aca="false">AVERAGE(T1132:T1142)</f>
        <v>56.4354044124435</v>
      </c>
      <c r="AU1137" s="1" t="n">
        <f aca="false">AVERAGE(U1132:U1142)</f>
        <v>55.6506507042692</v>
      </c>
      <c r="AV1137" s="1" t="n">
        <f aca="false">AVERAGE(V1132:V1142)</f>
        <v>54.6628078257758</v>
      </c>
      <c r="AW1137" s="1" t="n">
        <f aca="false">AVERAGE(W1132:W1142)</f>
        <v>50.0037492636093</v>
      </c>
      <c r="AX1137" s="1" t="n">
        <f aca="false">AVERAGE(X1132:X1142)</f>
        <v>2.83176874721125</v>
      </c>
      <c r="AY1137" s="1" t="n">
        <f aca="false">AVERAGE(Y1132:Y1142)</f>
        <v>2.93399097986371</v>
      </c>
      <c r="AZ1137" s="1" t="n">
        <f aca="false">AVERAGE(Z1132:Z1142)</f>
        <v>2.83002795410798</v>
      </c>
      <c r="BA1137" s="1" t="n">
        <f aca="false">AVERAGE(AA1132:AA1142)</f>
        <v>2.55303082361145</v>
      </c>
    </row>
    <row r="1138" customFormat="false" ht="12.75" hidden="false" customHeight="false" outlineLevel="0" collapsed="false">
      <c r="A1138" s="1" t="s">
        <v>1165</v>
      </c>
      <c r="B1138" s="1" t="n">
        <v>-0.827148</v>
      </c>
      <c r="C1138" s="1" t="n">
        <v>-1.176758</v>
      </c>
      <c r="D1138" s="1" t="n">
        <v>-1.020508</v>
      </c>
      <c r="E1138" s="1" t="n">
        <v>-0.978516</v>
      </c>
      <c r="F1138" s="1" t="n">
        <v>-0.694336</v>
      </c>
      <c r="G1138" s="1" t="n">
        <v>-0.915039</v>
      </c>
      <c r="H1138" s="1" t="n">
        <v>-0.645508</v>
      </c>
      <c r="I1138" s="1" t="n">
        <v>-0.165039</v>
      </c>
      <c r="J1138" s="1" t="n">
        <v>5.198242</v>
      </c>
      <c r="K1138" s="1" t="n">
        <v>5.297852</v>
      </c>
      <c r="L1138" s="1" t="n">
        <v>5.410156</v>
      </c>
      <c r="M1138" s="1" t="n">
        <v>5.375</v>
      </c>
      <c r="N1138" s="1" t="n">
        <v>21.94</v>
      </c>
      <c r="O1138" s="1" t="n">
        <v>55.86</v>
      </c>
      <c r="P1138" s="1" t="n">
        <f aca="false">(((0.194*(N1138)+1.7015)-(B1138))/((0.194*(N1138)+1.7015)-(0.064*(N1138)-2.0609)))*(O1138)</f>
        <v>57.2990879085659</v>
      </c>
      <c r="Q1138" s="1" t="n">
        <f aca="false">(((0.1977*(N1138)+1.1648)-(C1138))/((0.1977*(N1138)+1.1648)-(0.0625*(N1138)-2.4843)))*(O1138)</f>
        <v>56.3979471136085</v>
      </c>
      <c r="R1138" s="1" t="n">
        <f aca="false">(((0.1889*(N1138)+1.2516)-(D1138))/((0.1889*(N1138)+1.2516)-(0.0658*(N1138)-2.315)))*(O1138)</f>
        <v>57.1894283096665</v>
      </c>
      <c r="S1138" s="1" t="n">
        <f aca="false">(((0.1873*(N1138)+1.5382)-(E1138))/((0.1873*(N1138)+1.5382)-(0.06*(N1138)-2.2513)))*(O1138)</f>
        <v>56.2301335093161</v>
      </c>
      <c r="T1138" s="1" t="n">
        <f aca="false">(((0.2036*(N1138)+1.6124)-(F1138))/((0.2036*(N1138)+1.6124)-(0.0705*(N1138)-2.1738)))*(O1138)</f>
        <v>56.4206145340863</v>
      </c>
      <c r="U1138" s="1" t="n">
        <f aca="false">(((0.1989*(N1138)+1.3186)-(G1138))/((0.1989*(N1138)+1.3186)-(0.066*(N1138)-2.3887)))*(O1138)</f>
        <v>55.6439103378073</v>
      </c>
      <c r="V1138" s="1" t="n">
        <f aca="false">(((0.2032*(N1138)+1.4275)-(H1138))/((0.2032*(N1138)+1.4275)-(0.0688*(N1138)-2.3002)))*(O1138)</f>
        <v>54.6449821072201</v>
      </c>
      <c r="W1138" s="1" t="n">
        <f aca="false">(((0.2087*(N1138)+1.3252)-(I1138))/((0.2087*(N1138)+1.3252)-(0.0688*(N1138)-2.3857)))*(O1138)</f>
        <v>50.0008223257181</v>
      </c>
      <c r="X1138" s="1" t="n">
        <f aca="false">(((0.1997*(N1138)+1.1468)-(J1138))/((0.1997*(N1138)+1.1468)-(0.0604*(N1138)-2.3464)))*(O1138)</f>
        <v>2.81435569014887</v>
      </c>
      <c r="Y1138" s="1" t="n">
        <f aca="false">(((0.199*(N1138)+1.2782)-(K1138))/((0.199*(N1138)+1.2782)-(0.0699*(N1138)-2.5167)))*(O1138)</f>
        <v>2.91977022504004</v>
      </c>
      <c r="Z1138" s="1" t="n">
        <f aca="false">(((0.192*(N1138)+1.5378)-(L1138))/((0.192*(N1138)+1.5378)-(0.073*(N1138)-2.5946)))*(O1138)</f>
        <v>2.81752841207369</v>
      </c>
      <c r="AA1138" s="1" t="n">
        <f aca="false">(((0.1992*(N1138)+1.3041)-(M1138))/((0.1992*(N1138)+1.3041)-(0.0588*(N1138)-2.156)))*(O1138)</f>
        <v>2.55833845732329</v>
      </c>
      <c r="AB1138" s="2" t="n">
        <v>0.00130787037037037</v>
      </c>
      <c r="AC1138" s="1" t="n">
        <v>9.853241</v>
      </c>
      <c r="AD1138" s="1" t="n">
        <v>0.034259</v>
      </c>
      <c r="AE1138" s="1" t="n">
        <v>-0.10278</v>
      </c>
      <c r="AP1138" s="1" t="n">
        <f aca="false">AVERAGE(P1133:P1143)</f>
        <v>57.3005903428504</v>
      </c>
      <c r="AQ1138" s="1" t="n">
        <f aca="false">AVERAGE(Q1133:Q1143)</f>
        <v>56.3889497019539</v>
      </c>
      <c r="AR1138" s="1" t="n">
        <f aca="false">AVERAGE(R1133:R1143)</f>
        <v>57.1917999159114</v>
      </c>
      <c r="AS1138" s="1" t="n">
        <f aca="false">AVERAGE(S1133:S1143)</f>
        <v>56.2301311949016</v>
      </c>
      <c r="AT1138" s="1" t="n">
        <f aca="false">AVERAGE(T1133:T1143)</f>
        <v>56.4317069428542</v>
      </c>
      <c r="AU1138" s="1" t="n">
        <f aca="false">AVERAGE(U1133:U1143)</f>
        <v>55.645409304527</v>
      </c>
      <c r="AV1138" s="1" t="n">
        <f aca="false">AVERAGE(V1133:V1143)</f>
        <v>54.6583513961368</v>
      </c>
      <c r="AW1138" s="1" t="n">
        <f aca="false">AVERAGE(W1133:W1143)</f>
        <v>50.0000920891664</v>
      </c>
      <c r="AX1138" s="1" t="n">
        <f aca="false">AVERAGE(X1133:X1143)</f>
        <v>2.8241965718051</v>
      </c>
      <c r="AY1138" s="1" t="n">
        <f aca="false">AVERAGE(Y1133:Y1143)</f>
        <v>2.92800430184025</v>
      </c>
      <c r="AZ1138" s="1" t="n">
        <f aca="false">AVERAGE(Z1133:Z1143)</f>
        <v>2.82414493070926</v>
      </c>
      <c r="BA1138" s="1" t="n">
        <f aca="false">AVERAGE(AA1133:AA1143)</f>
        <v>2.54848097961622</v>
      </c>
    </row>
    <row r="1139" customFormat="false" ht="12.75" hidden="false" customHeight="false" outlineLevel="0" collapsed="false">
      <c r="A1139" s="1" t="s">
        <v>1166</v>
      </c>
      <c r="B1139" s="1" t="n">
        <v>-0.833008</v>
      </c>
      <c r="C1139" s="1" t="n">
        <v>-1.177734</v>
      </c>
      <c r="D1139" s="1" t="n">
        <v>-1.025391</v>
      </c>
      <c r="E1139" s="1" t="n">
        <v>-0.981445</v>
      </c>
      <c r="F1139" s="1" t="n">
        <v>-0.699219</v>
      </c>
      <c r="G1139" s="1" t="n">
        <v>-0.916992</v>
      </c>
      <c r="H1139" s="1" t="n">
        <v>-0.651367</v>
      </c>
      <c r="I1139" s="1" t="n">
        <v>-0.168945</v>
      </c>
      <c r="J1139" s="1" t="n">
        <v>5.192383</v>
      </c>
      <c r="K1139" s="1" t="n">
        <v>5.293945</v>
      </c>
      <c r="L1139" s="1" t="n">
        <v>5.404297</v>
      </c>
      <c r="M1139" s="1" t="n">
        <v>5.37207</v>
      </c>
      <c r="N1139" s="1" t="n">
        <v>21.94</v>
      </c>
      <c r="O1139" s="1" t="n">
        <v>55.86</v>
      </c>
      <c r="P1139" s="1" t="n">
        <f aca="false">(((0.194*(N1139)+1.7015)-(B1139))/((0.194*(N1139)+1.7015)-(0.064*(N1139)-2.0609)))*(O1139)</f>
        <v>57.348575345448</v>
      </c>
      <c r="Q1139" s="1" t="n">
        <f aca="false">(((0.1977*(N1139)+1.1648)-(C1139))/((0.1977*(N1139)+1.1648)-(0.0625*(N1139)-2.4843)))*(O1139)</f>
        <v>56.4061884079966</v>
      </c>
      <c r="R1139" s="1" t="n">
        <f aca="false">(((0.1889*(N1139)+1.2516)-(D1139))/((0.1889*(N1139)+1.2516)-(0.0658*(N1139)-2.315)))*(O1139)</f>
        <v>57.2329493504019</v>
      </c>
      <c r="S1139" s="1" t="n">
        <f aca="false">(((0.1873*(N1139)+1.5382)-(E1139))/((0.1873*(N1139)+1.5382)-(0.06*(N1139)-2.2513)))*(O1139)</f>
        <v>56.2549895495029</v>
      </c>
      <c r="T1139" s="1" t="n">
        <f aca="false">(((0.2036*(N1139)+1.6124)-(F1139))/((0.2036*(N1139)+1.6124)-(0.0705*(N1139)-2.1738)))*(O1139)</f>
        <v>56.4612866995685</v>
      </c>
      <c r="U1139" s="1" t="n">
        <f aca="false">(((0.1989*(N1139)+1.3186)-(G1139))/((0.1989*(N1139)+1.3186)-(0.066*(N1139)-2.3887)))*(O1139)</f>
        <v>55.6603821035565</v>
      </c>
      <c r="V1139" s="1" t="n">
        <f aca="false">(((0.2032*(N1139)+1.4275)-(H1139))/((0.2032*(N1139)+1.4275)-(0.0688*(N1139)-2.3002)))*(O1139)</f>
        <v>54.6940028332482</v>
      </c>
      <c r="W1139" s="1" t="n">
        <f aca="false">(((0.2087*(N1139)+1.3252)-(I1139))/((0.2087*(N1139)+1.3252)-(0.0688*(N1139)-2.3857)))*(O1139)</f>
        <v>50.033002165389</v>
      </c>
      <c r="X1139" s="1" t="n">
        <f aca="false">(((0.1997*(N1139)+1.1468)-(J1139))/((0.1997*(N1139)+1.1468)-(0.0604*(N1139)-2.3464)))*(O1139)</f>
        <v>2.86432693044689</v>
      </c>
      <c r="Y1139" s="1" t="n">
        <f aca="false">(((0.199*(N1139)+1.2782)-(K1139))/((0.199*(N1139)+1.2782)-(0.0699*(N1139)-2.5167)))*(O1139)</f>
        <v>2.95270116852065</v>
      </c>
      <c r="Z1139" s="1" t="n">
        <f aca="false">(((0.192*(N1139)+1.5378)-(L1139))/((0.192*(N1139)+1.5378)-(0.073*(N1139)-2.5946)))*(O1139)</f>
        <v>2.86606335511311</v>
      </c>
      <c r="AA1139" s="1" t="n">
        <f aca="false">(((0.1992*(N1139)+1.3041)-(M1139))/((0.1992*(N1139)+1.3041)-(0.0588*(N1139)-2.156)))*(O1139)</f>
        <v>2.58336259929705</v>
      </c>
      <c r="AB1139" s="2" t="n">
        <v>0.00130902777777778</v>
      </c>
      <c r="AC1139" s="1" t="n">
        <v>10.23201</v>
      </c>
      <c r="AD1139" s="1" t="n">
        <v>0.032721</v>
      </c>
      <c r="AE1139" s="1" t="n">
        <v>-0.103802</v>
      </c>
      <c r="AP1139" s="1" t="n">
        <f aca="false">AVERAGE(P1134:P1144)</f>
        <v>57.3020897062421</v>
      </c>
      <c r="AQ1139" s="1" t="n">
        <f aca="false">AVERAGE(Q1134:Q1144)</f>
        <v>56.3889497019539</v>
      </c>
      <c r="AR1139" s="1" t="n">
        <f aca="false">AVERAGE(R1134:R1144)</f>
        <v>57.1933823371605</v>
      </c>
      <c r="AS1139" s="1" t="n">
        <f aca="false">AVERAGE(S1134:S1144)</f>
        <v>56.230884922555</v>
      </c>
      <c r="AT1139" s="1" t="n">
        <f aca="false">AVERAGE(T1134:T1144)</f>
        <v>56.4331857792474</v>
      </c>
      <c r="AU1139" s="1" t="n">
        <f aca="false">AVERAGE(U1134:U1144)</f>
        <v>55.6461576377845</v>
      </c>
      <c r="AV1139" s="1" t="n">
        <f aca="false">AVERAGE(V1134:V1144)</f>
        <v>54.6598368726831</v>
      </c>
      <c r="AW1139" s="1" t="n">
        <f aca="false">AVERAGE(W1134:W1144)</f>
        <v>50.0015548091514</v>
      </c>
      <c r="AX1139" s="1" t="n">
        <f aca="false">AVERAGE(X1134:X1144)</f>
        <v>2.82571085181413</v>
      </c>
      <c r="AY1139" s="1" t="n">
        <f aca="false">AVERAGE(Y1134:Y1144)</f>
        <v>2.93024940187976</v>
      </c>
      <c r="AZ1139" s="1" t="n">
        <f aca="false">AVERAGE(Z1134:Z1144)</f>
        <v>2.82561568655894</v>
      </c>
      <c r="BA1139" s="1" t="n">
        <f aca="false">AVERAGE(AA1134:AA1144)</f>
        <v>2.54999811189722</v>
      </c>
    </row>
    <row r="1140" customFormat="false" ht="12.75" hidden="false" customHeight="false" outlineLevel="0" collapsed="false">
      <c r="A1140" s="1" t="s">
        <v>1167</v>
      </c>
      <c r="B1140" s="1" t="n">
        <v>-0.827148</v>
      </c>
      <c r="C1140" s="1" t="n">
        <v>-1.176758</v>
      </c>
      <c r="D1140" s="1" t="n">
        <v>-1.021484</v>
      </c>
      <c r="E1140" s="1" t="n">
        <v>-0.978516</v>
      </c>
      <c r="F1140" s="1" t="n">
        <v>-0.694336</v>
      </c>
      <c r="G1140" s="1" t="n">
        <v>-0.914063</v>
      </c>
      <c r="H1140" s="1" t="n">
        <v>-0.646484</v>
      </c>
      <c r="I1140" s="1" t="n">
        <v>-0.165039</v>
      </c>
      <c r="J1140" s="1" t="n">
        <v>5.197266</v>
      </c>
      <c r="K1140" s="1" t="n">
        <v>5.296875</v>
      </c>
      <c r="L1140" s="1" t="n">
        <v>5.410156</v>
      </c>
      <c r="M1140" s="1" t="n">
        <v>5.376953</v>
      </c>
      <c r="N1140" s="1" t="n">
        <v>21.94</v>
      </c>
      <c r="O1140" s="1" t="n">
        <v>55.86</v>
      </c>
      <c r="P1140" s="1" t="n">
        <f aca="false">(((0.194*(N1140)+1.7015)-(B1140))/((0.194*(N1140)+1.7015)-(0.064*(N1140)-2.0609)))*(O1140)</f>
        <v>57.2990879085659</v>
      </c>
      <c r="Q1140" s="1" t="n">
        <f aca="false">(((0.1977*(N1140)+1.1648)-(C1140))/((0.1977*(N1140)+1.1648)-(0.0625*(N1140)-2.4843)))*(O1140)</f>
        <v>56.3979471136085</v>
      </c>
      <c r="R1140" s="1" t="n">
        <f aca="false">(((0.1889*(N1140)+1.2516)-(D1140))/((0.1889*(N1140)+1.2516)-(0.0658*(N1140)-2.315)))*(O1140)</f>
        <v>57.1981271701534</v>
      </c>
      <c r="S1140" s="1" t="n">
        <f aca="false">(((0.1873*(N1140)+1.5382)-(E1140))/((0.1873*(N1140)+1.5382)-(0.06*(N1140)-2.2513)))*(O1140)</f>
        <v>56.2301335093161</v>
      </c>
      <c r="T1140" s="1" t="n">
        <f aca="false">(((0.2036*(N1140)+1.6124)-(F1140))/((0.2036*(N1140)+1.6124)-(0.0705*(N1140)-2.1738)))*(O1140)</f>
        <v>56.4206145340863</v>
      </c>
      <c r="U1140" s="1" t="n">
        <f aca="false">(((0.1989*(N1140)+1.3186)-(G1140))/((0.1989*(N1140)+1.3186)-(0.066*(N1140)-2.3887)))*(O1140)</f>
        <v>55.6356786719745</v>
      </c>
      <c r="V1140" s="1" t="n">
        <f aca="false">(((0.2032*(N1140)+1.4275)-(H1140))/((0.2032*(N1140)+1.4275)-(0.0688*(N1140)-2.3002)))*(O1140)</f>
        <v>54.6531480448551</v>
      </c>
      <c r="W1140" s="1" t="n">
        <f aca="false">(((0.2087*(N1140)+1.3252)-(I1140))/((0.2087*(N1140)+1.3252)-(0.0688*(N1140)-2.3857)))*(O1140)</f>
        <v>50.0008223257181</v>
      </c>
      <c r="X1140" s="1" t="n">
        <f aca="false">(((0.1997*(N1140)+1.1468)-(J1140))/((0.1997*(N1140)+1.1468)-(0.0604*(N1140)-2.3464)))*(O1140)</f>
        <v>2.82267996571311</v>
      </c>
      <c r="Y1140" s="1" t="n">
        <f aca="false">(((0.199*(N1140)+1.2782)-(K1140))/((0.199*(N1140)+1.2782)-(0.0699*(N1140)-2.5167)))*(O1140)</f>
        <v>2.928005068086</v>
      </c>
      <c r="Z1140" s="1" t="n">
        <f aca="false">(((0.192*(N1140)+1.5378)-(L1140))/((0.192*(N1140)+1.5378)-(0.073*(N1140)-2.5946)))*(O1140)</f>
        <v>2.81752841207369</v>
      </c>
      <c r="AA1140" s="1" t="n">
        <f aca="false">(((0.1992*(N1140)+1.3041)-(M1140))/((0.1992*(N1140)+1.3041)-(0.0588*(N1140)-2.156)))*(O1140)</f>
        <v>2.54165854289504</v>
      </c>
      <c r="AB1140" s="2" t="n">
        <v>0.00131018518518519</v>
      </c>
      <c r="AC1140" s="1" t="n">
        <v>9.853241</v>
      </c>
      <c r="AD1140" s="1" t="n">
        <v>0.034259</v>
      </c>
      <c r="AE1140" s="1" t="n">
        <v>-0.104313</v>
      </c>
      <c r="AP1140" s="1" t="n">
        <f aca="false">AVERAGE(P1135:P1145)</f>
        <v>57.3020897062421</v>
      </c>
      <c r="AQ1140" s="1" t="n">
        <f aca="false">AVERAGE(Q1135:Q1145)</f>
        <v>56.3881997257414</v>
      </c>
      <c r="AR1140" s="1" t="n">
        <f aca="false">AVERAGE(R1135:R1145)</f>
        <v>57.1941739529109</v>
      </c>
      <c r="AS1140" s="1" t="n">
        <f aca="false">AVERAGE(S1135:S1145)</f>
        <v>56.230884922555</v>
      </c>
      <c r="AT1140" s="1" t="n">
        <f aca="false">AVERAGE(T1135:T1145)</f>
        <v>56.4324459824444</v>
      </c>
      <c r="AU1140" s="1" t="n">
        <f aca="false">AVERAGE(U1135:U1145)</f>
        <v>55.645409304527</v>
      </c>
      <c r="AV1140" s="1" t="n">
        <f aca="false">AVERAGE(V1135:V1145)</f>
        <v>54.6605799912626</v>
      </c>
      <c r="AW1140" s="1" t="n">
        <f aca="false">AVERAGE(W1135:W1145)</f>
        <v>50.0022857946637</v>
      </c>
      <c r="AX1140" s="1" t="n">
        <f aca="false">AVERAGE(X1135:X1145)</f>
        <v>2.82495332412913</v>
      </c>
      <c r="AY1140" s="1" t="n">
        <f aca="false">AVERAGE(Y1135:Y1145)</f>
        <v>2.92950077978468</v>
      </c>
      <c r="AZ1140" s="1" t="n">
        <f aca="false">AVERAGE(Z1135:Z1145)</f>
        <v>2.82635144102138</v>
      </c>
      <c r="BA1140" s="1" t="n">
        <f aca="false">AVERAGE(AA1135:AA1145)</f>
        <v>2.55151524417822</v>
      </c>
    </row>
    <row r="1141" customFormat="false" ht="12.75" hidden="false" customHeight="false" outlineLevel="0" collapsed="false">
      <c r="A1141" s="1" t="s">
        <v>1168</v>
      </c>
      <c r="B1141" s="1" t="n">
        <v>-0.829102</v>
      </c>
      <c r="C1141" s="1" t="n">
        <v>-1.176758</v>
      </c>
      <c r="D1141" s="1" t="n">
        <v>-1.023438</v>
      </c>
      <c r="E1141" s="1" t="n">
        <v>-0.977539</v>
      </c>
      <c r="F1141" s="1" t="n">
        <v>-0.697266</v>
      </c>
      <c r="G1141" s="1" t="n">
        <v>-0.916016</v>
      </c>
      <c r="H1141" s="1" t="n">
        <v>-0.648438</v>
      </c>
      <c r="I1141" s="1" t="n">
        <v>-0.166016</v>
      </c>
      <c r="J1141" s="1" t="n">
        <v>5.194336</v>
      </c>
      <c r="K1141" s="1" t="n">
        <v>5.295898</v>
      </c>
      <c r="L1141" s="1" t="n">
        <v>5.407227</v>
      </c>
      <c r="M1141" s="1" t="n">
        <v>5.375</v>
      </c>
      <c r="N1141" s="1" t="n">
        <v>21.94</v>
      </c>
      <c r="O1141" s="1" t="n">
        <v>55.86</v>
      </c>
      <c r="P1141" s="1" t="n">
        <f aca="false">(((0.194*(N1141)+1.7015)-(B1141))/((0.194*(N1141)+1.7015)-(0.064*(N1141)-2.0609)))*(O1141)</f>
        <v>57.31558935083</v>
      </c>
      <c r="Q1141" s="1" t="n">
        <f aca="false">(((0.1977*(N1141)+1.1648)-(C1141))/((0.1977*(N1141)+1.1648)-(0.0625*(N1141)-2.4843)))*(O1141)</f>
        <v>56.3979471136085</v>
      </c>
      <c r="R1141" s="1" t="n">
        <f aca="false">(((0.1889*(N1141)+1.2516)-(D1141))/((0.1889*(N1141)+1.2516)-(0.0658*(N1141)-2.315)))*(O1141)</f>
        <v>57.2155427166611</v>
      </c>
      <c r="S1141" s="1" t="n">
        <f aca="false">(((0.1873*(N1141)+1.5382)-(E1141))/((0.1873*(N1141)+1.5382)-(0.06*(N1141)-2.2513)))*(O1141)</f>
        <v>56.2218425051295</v>
      </c>
      <c r="T1141" s="1" t="n">
        <f aca="false">(((0.2036*(N1141)+1.6124)-(F1141))/((0.2036*(N1141)+1.6124)-(0.0705*(N1141)-2.1738)))*(O1141)</f>
        <v>56.4450194992436</v>
      </c>
      <c r="U1141" s="1" t="n">
        <f aca="false">(((0.1989*(N1141)+1.3186)-(G1141))/((0.1989*(N1141)+1.3186)-(0.066*(N1141)-2.3887)))*(O1141)</f>
        <v>55.6521504377238</v>
      </c>
      <c r="V1141" s="1" t="n">
        <f aca="false">(((0.2032*(N1141)+1.4275)-(H1141))/((0.2032*(N1141)+1.4275)-(0.0688*(N1141)-2.3002)))*(O1141)</f>
        <v>54.6694966536038</v>
      </c>
      <c r="W1141" s="1" t="n">
        <f aca="false">(((0.2087*(N1141)+1.3252)-(I1141))/((0.2087*(N1141)+1.3252)-(0.0688*(N1141)-2.3857)))*(O1141)</f>
        <v>50.0088714049189</v>
      </c>
      <c r="X1141" s="1" t="n">
        <f aca="false">(((0.1997*(N1141)+1.1468)-(J1141))/((0.1997*(N1141)+1.1468)-(0.0604*(N1141)-2.3464)))*(O1141)</f>
        <v>2.84766985034756</v>
      </c>
      <c r="Y1141" s="1" t="n">
        <f aca="false">(((0.199*(N1141)+1.2782)-(K1141))/((0.199*(N1141)+1.2782)-(0.0699*(N1141)-2.5167)))*(O1141)</f>
        <v>2.93623991113195</v>
      </c>
      <c r="Z1141" s="1" t="n">
        <f aca="false">(((0.192*(N1141)+1.5378)-(L1141))/((0.192*(N1141)+1.5378)-(0.073*(N1141)-2.5946)))*(O1141)</f>
        <v>2.84179174167984</v>
      </c>
      <c r="AA1141" s="1" t="n">
        <f aca="false">(((0.1992*(N1141)+1.3041)-(M1141))/((0.1992*(N1141)+1.3041)-(0.0588*(N1141)-2.156)))*(O1141)</f>
        <v>2.55833845732329</v>
      </c>
      <c r="AB1141" s="2" t="n">
        <v>0.00131134259259259</v>
      </c>
      <c r="AC1141" s="1" t="n">
        <v>10.23201</v>
      </c>
      <c r="AD1141" s="1" t="n">
        <v>0.036309</v>
      </c>
      <c r="AE1141" s="1" t="n">
        <v>-0.103802</v>
      </c>
      <c r="AP1141" s="1" t="n">
        <f aca="false">AVERAGE(P1136:P1146)</f>
        <v>57.3005903428504</v>
      </c>
      <c r="AQ1141" s="1" t="n">
        <f aca="false">AVERAGE(Q1136:Q1146)</f>
        <v>56.3874497495289</v>
      </c>
      <c r="AR1141" s="1" t="n">
        <f aca="false">AVERAGE(R1136:R1146)</f>
        <v>57.1917999159114</v>
      </c>
      <c r="AS1141" s="1" t="n">
        <f aca="false">AVERAGE(S1136:S1146)</f>
        <v>56.228625282538</v>
      </c>
      <c r="AT1141" s="1" t="n">
        <f aca="false">AVERAGE(T1136:T1146)</f>
        <v>56.4294875524454</v>
      </c>
      <c r="AU1141" s="1" t="n">
        <f aca="false">AVERAGE(U1136:U1146)</f>
        <v>55.6424136712922</v>
      </c>
      <c r="AV1141" s="1" t="n">
        <f aca="false">AVERAGE(V1136:V1146)</f>
        <v>54.6583513961368</v>
      </c>
      <c r="AW1141" s="1" t="n">
        <f aca="false">AVERAGE(W1136:W1146)</f>
        <v>50.0022857946637</v>
      </c>
      <c r="AX1141" s="1" t="n">
        <f aca="false">AVERAGE(X1136:X1146)</f>
        <v>2.82116801178704</v>
      </c>
      <c r="AY1141" s="1" t="n">
        <f aca="false">AVERAGE(Y1136:Y1146)</f>
        <v>2.92875215768959</v>
      </c>
      <c r="AZ1141" s="1" t="n">
        <f aca="false">AVERAGE(Z1136:Z1146)</f>
        <v>2.82635144102138</v>
      </c>
      <c r="BA1141" s="1" t="n">
        <f aca="false">AVERAGE(AA1136:AA1146)</f>
        <v>2.55151524417822</v>
      </c>
    </row>
    <row r="1142" customFormat="false" ht="12.75" hidden="false" customHeight="false" outlineLevel="0" collapsed="false">
      <c r="A1142" s="1" t="s">
        <v>1169</v>
      </c>
      <c r="B1142" s="1" t="n">
        <v>-0.829102</v>
      </c>
      <c r="C1142" s="1" t="n">
        <v>-1.177734</v>
      </c>
      <c r="D1142" s="1" t="n">
        <v>-1.022461</v>
      </c>
      <c r="E1142" s="1" t="n">
        <v>-0.980469</v>
      </c>
      <c r="F1142" s="1" t="n">
        <v>-0.697266</v>
      </c>
      <c r="G1142" s="1" t="n">
        <v>-0.916992</v>
      </c>
      <c r="H1142" s="1" t="n">
        <v>-0.649414</v>
      </c>
      <c r="I1142" s="1" t="n">
        <v>-0.166992</v>
      </c>
      <c r="J1142" s="1" t="n">
        <v>5.196289</v>
      </c>
      <c r="K1142" s="1" t="n">
        <v>5.294922</v>
      </c>
      <c r="L1142" s="1" t="n">
        <v>5.405273</v>
      </c>
      <c r="M1142" s="1" t="n">
        <v>5.375</v>
      </c>
      <c r="N1142" s="1" t="n">
        <v>21.94</v>
      </c>
      <c r="O1142" s="1" t="n">
        <v>55.86</v>
      </c>
      <c r="P1142" s="1" t="n">
        <f aca="false">(((0.194*(N1142)+1.7015)-(B1142))/((0.194*(N1142)+1.7015)-(0.064*(N1142)-2.0609)))*(O1142)</f>
        <v>57.31558935083</v>
      </c>
      <c r="Q1142" s="1" t="n">
        <f aca="false">(((0.1977*(N1142)+1.1648)-(C1142))/((0.1977*(N1142)+1.1648)-(0.0625*(N1142)-2.4843)))*(O1142)</f>
        <v>56.4061884079966</v>
      </c>
      <c r="R1142" s="1" t="n">
        <f aca="false">(((0.1889*(N1142)+1.2516)-(D1142))/((0.1889*(N1142)+1.2516)-(0.0658*(N1142)-2.315)))*(O1142)</f>
        <v>57.2068349434073</v>
      </c>
      <c r="S1142" s="1" t="n">
        <f aca="false">(((0.1873*(N1142)+1.5382)-(E1142))/((0.1873*(N1142)+1.5382)-(0.06*(N1142)-2.2513)))*(O1142)</f>
        <v>56.2467070315028</v>
      </c>
      <c r="T1142" s="1" t="n">
        <f aca="false">(((0.2036*(N1142)+1.6124)-(F1142))/((0.2036*(N1142)+1.6124)-(0.0705*(N1142)-2.1738)))*(O1142)</f>
        <v>56.4450194992436</v>
      </c>
      <c r="U1142" s="1" t="n">
        <f aca="false">(((0.1989*(N1142)+1.3186)-(G1142))/((0.1989*(N1142)+1.3186)-(0.066*(N1142)-2.3887)))*(O1142)</f>
        <v>55.6603821035565</v>
      </c>
      <c r="V1142" s="1" t="n">
        <f aca="false">(((0.2032*(N1142)+1.4275)-(H1142))/((0.2032*(N1142)+1.4275)-(0.0688*(N1142)-2.3002)))*(O1142)</f>
        <v>54.6776625912388</v>
      </c>
      <c r="W1142" s="1" t="n">
        <f aca="false">(((0.2087*(N1142)+1.3252)-(I1142))/((0.2087*(N1142)+1.3252)-(0.0688*(N1142)-2.3857)))*(O1142)</f>
        <v>50.0169122455535</v>
      </c>
      <c r="X1142" s="1" t="n">
        <f aca="false">(((0.1997*(N1142)+1.1468)-(J1142))/((0.1997*(N1142)+1.1468)-(0.0604*(N1142)-2.3464)))*(O1142)</f>
        <v>2.83101277024821</v>
      </c>
      <c r="Y1142" s="1" t="n">
        <f aca="false">(((0.199*(N1142)+1.2782)-(K1142))/((0.199*(N1142)+1.2782)-(0.0699*(N1142)-2.5167)))*(O1142)</f>
        <v>2.94446632547469</v>
      </c>
      <c r="Z1142" s="1" t="n">
        <f aca="false">(((0.192*(N1142)+1.5378)-(L1142))/((0.192*(N1142)+1.5378)-(0.073*(N1142)-2.5946)))*(O1142)</f>
        <v>2.85797833985342</v>
      </c>
      <c r="AA1142" s="1" t="n">
        <f aca="false">(((0.1992*(N1142)+1.3041)-(M1142))/((0.1992*(N1142)+1.3041)-(0.0588*(N1142)-2.156)))*(O1142)</f>
        <v>2.55833845732329</v>
      </c>
      <c r="AB1142" s="2" t="n">
        <v>0.0013125</v>
      </c>
      <c r="AC1142" s="1" t="n">
        <v>10.23201</v>
      </c>
      <c r="AD1142" s="1" t="n">
        <v>0.032721</v>
      </c>
      <c r="AE1142" s="1" t="n">
        <v>-0.104824</v>
      </c>
      <c r="AP1142" s="1" t="n">
        <f aca="false">AVERAGE(P1137:P1147)</f>
        <v>57.3028397717996</v>
      </c>
      <c r="AQ1142" s="1" t="n">
        <f aca="false">AVERAGE(Q1137:Q1147)</f>
        <v>56.3896989105346</v>
      </c>
      <c r="AR1142" s="1" t="n">
        <f aca="false">AVERAGE(R1137:R1147)</f>
        <v>57.1941739529109</v>
      </c>
      <c r="AS1142" s="1" t="n">
        <f aca="false">AVERAGE(S1137:S1147)</f>
        <v>56.2316386502083</v>
      </c>
      <c r="AT1142" s="1" t="n">
        <f aca="false">AVERAGE(T1137:T1147)</f>
        <v>56.4317061856415</v>
      </c>
      <c r="AU1142" s="1" t="n">
        <f aca="false">AVERAGE(U1137:U1147)</f>
        <v>55.6446602045346</v>
      </c>
      <c r="AV1142" s="1" t="n">
        <f aca="false">AVERAGE(V1137:V1147)</f>
        <v>54.6590945147163</v>
      </c>
      <c r="AW1142" s="1" t="n">
        <f aca="false">AVERAGE(W1137:W1147)</f>
        <v>50.0052112346337</v>
      </c>
      <c r="AX1142" s="1" t="n">
        <f aca="false">AVERAGE(X1137:X1147)</f>
        <v>2.8241965718051</v>
      </c>
      <c r="AY1142" s="1" t="n">
        <f aca="false">AVERAGE(Y1137:Y1147)</f>
        <v>2.9309972577291</v>
      </c>
      <c r="AZ1142" s="1" t="n">
        <f aca="false">AVERAGE(Z1137:Z1147)</f>
        <v>2.83076446164561</v>
      </c>
      <c r="BA1142" s="1" t="n">
        <f aca="false">AVERAGE(AA1137:AA1147)</f>
        <v>2.55379016617584</v>
      </c>
    </row>
    <row r="1143" customFormat="false" ht="12.75" hidden="false" customHeight="false" outlineLevel="0" collapsed="false">
      <c r="A1143" s="1" t="s">
        <v>1170</v>
      </c>
      <c r="B1143" s="1" t="n">
        <v>-0.820313</v>
      </c>
      <c r="C1143" s="1" t="n">
        <v>-1.170898</v>
      </c>
      <c r="D1143" s="1" t="n">
        <v>-1.014648</v>
      </c>
      <c r="E1143" s="1" t="n">
        <v>-0.973633</v>
      </c>
      <c r="F1143" s="1" t="n">
        <v>-0.691406</v>
      </c>
      <c r="G1143" s="1" t="n">
        <v>-0.910156</v>
      </c>
      <c r="H1143" s="1" t="n">
        <v>-0.641602</v>
      </c>
      <c r="I1143" s="1" t="n">
        <v>-0.160156</v>
      </c>
      <c r="J1143" s="1" t="n">
        <v>5.204102</v>
      </c>
      <c r="K1143" s="1" t="n">
        <v>5.301758</v>
      </c>
      <c r="L1143" s="1" t="n">
        <v>5.415039</v>
      </c>
      <c r="M1143" s="1" t="n">
        <v>5.379883</v>
      </c>
      <c r="N1143" s="1" t="n">
        <v>21.94</v>
      </c>
      <c r="O1143" s="1" t="n">
        <v>55.86</v>
      </c>
      <c r="P1143" s="1" t="n">
        <f aca="false">(((0.194*(N1143)+1.7015)-(B1143))/((0.194*(N1143)+1.7015)-(0.064*(N1143)-2.0609)))*(O1143)</f>
        <v>57.241366640462</v>
      </c>
      <c r="Q1143" s="1" t="n">
        <f aca="false">(((0.1977*(N1143)+1.1648)-(C1143))/((0.1977*(N1143)+1.1648)-(0.0625*(N1143)-2.4843)))*(O1143)</f>
        <v>56.3484655714827</v>
      </c>
      <c r="R1143" s="1" t="n">
        <f aca="false">(((0.1889*(N1143)+1.2516)-(D1143))/((0.1889*(N1143)+1.2516)-(0.0658*(N1143)-2.315)))*(O1143)</f>
        <v>57.1371994956772</v>
      </c>
      <c r="S1143" s="1" t="n">
        <f aca="false">(((0.1873*(N1143)+1.5382)-(E1143))/((0.1873*(N1143)+1.5382)-(0.06*(N1143)-2.2513)))*(O1143)</f>
        <v>56.1886954607562</v>
      </c>
      <c r="T1143" s="1" t="n">
        <f aca="false">(((0.2036*(N1143)+1.6124)-(F1143))/((0.2036*(N1143)+1.6124)-(0.0705*(N1143)-2.1738)))*(O1143)</f>
        <v>56.3962095689291</v>
      </c>
      <c r="U1143" s="1" t="n">
        <f aca="false">(((0.1989*(N1143)+1.3186)-(G1143))/((0.1989*(N1143)+1.3186)-(0.066*(N1143)-2.3887)))*(O1143)</f>
        <v>55.6027267063921</v>
      </c>
      <c r="V1143" s="1" t="n">
        <f aca="false">(((0.2032*(N1143)+1.4275)-(H1143))/((0.2032*(N1143)+1.4275)-(0.0688*(N1143)-2.3002)))*(O1143)</f>
        <v>54.6123016232014</v>
      </c>
      <c r="W1143" s="1" t="n">
        <f aca="false">(((0.2087*(N1143)+1.3252)-(I1143))/((0.2087*(N1143)+1.3252)-(0.0688*(N1143)-2.3857)))*(O1143)</f>
        <v>49.9605934068462</v>
      </c>
      <c r="X1143" s="1" t="n">
        <f aca="false">(((0.1997*(N1143)+1.1468)-(J1143))/((0.1997*(N1143)+1.1468)-(0.0604*(N1143)-2.3464)))*(O1143)</f>
        <v>2.76437592087998</v>
      </c>
      <c r="Y1143" s="1" t="n">
        <f aca="false">(((0.199*(N1143)+1.2782)-(K1143))/((0.199*(N1143)+1.2782)-(0.0699*(N1143)-2.5167)))*(O1143)</f>
        <v>2.88684771026264</v>
      </c>
      <c r="Z1143" s="1" t="n">
        <f aca="false">(((0.192*(N1143)+1.5378)-(L1143))/((0.192*(N1143)+1.5378)-(0.073*(N1143)-2.5946)))*(O1143)</f>
        <v>2.77707848429395</v>
      </c>
      <c r="AA1143" s="1" t="n">
        <f aca="false">(((0.1992*(N1143)+1.3041)-(M1143))/((0.1992*(N1143)+1.3041)-(0.0588*(N1143)-2.156)))*(O1143)</f>
        <v>2.51663440092127</v>
      </c>
      <c r="AB1143" s="2" t="n">
        <v>0.00131365740740741</v>
      </c>
      <c r="AC1143" s="1" t="n">
        <v>9.853241</v>
      </c>
      <c r="AD1143" s="1" t="n">
        <v>0.033234</v>
      </c>
      <c r="AE1143" s="1" t="n">
        <v>-0.104824</v>
      </c>
      <c r="AP1143" s="1" t="n">
        <f aca="false">AVERAGE(P1138:P1148)</f>
        <v>57.3020904739653</v>
      </c>
      <c r="AQ1143" s="1" t="n">
        <f aca="false">AVERAGE(Q1138:Q1148)</f>
        <v>56.3904481191153</v>
      </c>
      <c r="AR1143" s="1" t="n">
        <f aca="false">AVERAGE(R1138:R1148)</f>
        <v>57.1910091104126</v>
      </c>
      <c r="AS1143" s="1" t="n">
        <f aca="false">AVERAGE(S1138:S1148)</f>
        <v>56.2316386502083</v>
      </c>
      <c r="AT1143" s="1" t="n">
        <f aca="false">AVERAGE(T1138:T1148)</f>
        <v>56.4309671460512</v>
      </c>
      <c r="AU1143" s="1" t="n">
        <f aca="false">AVERAGE(U1138:U1148)</f>
        <v>55.6446602045346</v>
      </c>
      <c r="AV1143" s="1" t="n">
        <f aca="false">AVERAGE(V1138:V1148)</f>
        <v>54.6583513961368</v>
      </c>
      <c r="AW1143" s="1" t="n">
        <f aca="false">AVERAGE(W1138:W1148)</f>
        <v>50.0066739546188</v>
      </c>
      <c r="AX1143" s="1" t="n">
        <f aca="false">AVERAGE(X1138:X1148)</f>
        <v>2.8241965718051</v>
      </c>
      <c r="AY1143" s="1" t="n">
        <f aca="false">AVERAGE(Y1138:Y1148)</f>
        <v>2.93249450191928</v>
      </c>
      <c r="AZ1143" s="1" t="n">
        <f aca="false">AVERAGE(Z1138:Z1148)</f>
        <v>2.83150021610804</v>
      </c>
      <c r="BA1143" s="1" t="n">
        <f aca="false">AVERAGE(AA1138:AA1148)</f>
        <v>2.55530652203295</v>
      </c>
    </row>
    <row r="1144" customFormat="false" ht="12.75" hidden="false" customHeight="false" outlineLevel="0" collapsed="false">
      <c r="A1144" s="1" t="s">
        <v>1171</v>
      </c>
      <c r="B1144" s="1" t="n">
        <v>-0.828125</v>
      </c>
      <c r="C1144" s="1" t="n">
        <v>-1.175781</v>
      </c>
      <c r="D1144" s="1" t="n">
        <v>-1.019531</v>
      </c>
      <c r="E1144" s="1" t="n">
        <v>-0.980469</v>
      </c>
      <c r="F1144" s="1" t="n">
        <v>-0.696289</v>
      </c>
      <c r="G1144" s="1" t="n">
        <v>-0.916992</v>
      </c>
      <c r="H1144" s="1" t="n">
        <v>-0.647461</v>
      </c>
      <c r="I1144" s="1" t="n">
        <v>-0.166016</v>
      </c>
      <c r="J1144" s="1" t="n">
        <v>5.197266</v>
      </c>
      <c r="K1144" s="1" t="n">
        <v>5.294922</v>
      </c>
      <c r="L1144" s="1" t="n">
        <v>5.40918</v>
      </c>
      <c r="M1144" s="1" t="n">
        <v>5.374023</v>
      </c>
      <c r="N1144" s="1" t="n">
        <v>21.94</v>
      </c>
      <c r="O1144" s="1" t="n">
        <v>55.86</v>
      </c>
      <c r="P1144" s="1" t="n">
        <f aca="false">(((0.194*(N1144)+1.7015)-(B1144))/((0.194*(N1144)+1.7015)-(0.064*(N1144)-2.0609)))*(O1144)</f>
        <v>57.3073386296979</v>
      </c>
      <c r="Q1144" s="1" t="n">
        <f aca="false">(((0.1977*(N1144)+1.1648)-(C1144))/((0.1977*(N1144)+1.1648)-(0.0625*(N1144)-2.4843)))*(O1144)</f>
        <v>56.3896973752711</v>
      </c>
      <c r="R1144" s="1" t="n">
        <f aca="false">(((0.1889*(N1144)+1.2516)-(D1144))/((0.1889*(N1144)+1.2516)-(0.0658*(N1144)-2.315)))*(O1144)</f>
        <v>57.1807205364126</v>
      </c>
      <c r="S1144" s="1" t="n">
        <f aca="false">(((0.1873*(N1144)+1.5382)-(E1144))/((0.1873*(N1144)+1.5382)-(0.06*(N1144)-2.2513)))*(O1144)</f>
        <v>56.2467070315028</v>
      </c>
      <c r="T1144" s="1" t="n">
        <f aca="false">(((0.2036*(N1144)+1.6124)-(F1144))/((0.2036*(N1144)+1.6124)-(0.0705*(N1144)-2.1738)))*(O1144)</f>
        <v>56.4368817344113</v>
      </c>
      <c r="U1144" s="1" t="n">
        <f aca="false">(((0.1989*(N1144)+1.3186)-(G1144))/((0.1989*(N1144)+1.3186)-(0.066*(N1144)-2.3887)))*(O1144)</f>
        <v>55.6603821035565</v>
      </c>
      <c r="V1144" s="1" t="n">
        <f aca="false">(((0.2032*(N1144)+1.4275)-(H1144))/((0.2032*(N1144)+1.4275)-(0.0688*(N1144)-2.3002)))*(O1144)</f>
        <v>54.6613223492294</v>
      </c>
      <c r="W1144" s="1" t="n">
        <f aca="false">(((0.2087*(N1144)+1.3252)-(I1144))/((0.2087*(N1144)+1.3252)-(0.0688*(N1144)-2.3857)))*(O1144)</f>
        <v>50.0088714049189</v>
      </c>
      <c r="X1144" s="1" t="n">
        <f aca="false">(((0.1997*(N1144)+1.1468)-(J1144))/((0.1997*(N1144)+1.1468)-(0.0604*(N1144)-2.3464)))*(O1144)</f>
        <v>2.82267996571311</v>
      </c>
      <c r="Y1144" s="1" t="n">
        <f aca="false">(((0.199*(N1144)+1.2782)-(K1144))/((0.199*(N1144)+1.2782)-(0.0699*(N1144)-2.5167)))*(O1144)</f>
        <v>2.94446632547469</v>
      </c>
      <c r="Z1144" s="1" t="n">
        <f aca="false">(((0.192*(N1144)+1.5378)-(L1144))/((0.192*(N1144)+1.5378)-(0.073*(N1144)-2.5946)))*(O1144)</f>
        <v>2.82561342733337</v>
      </c>
      <c r="AA1144" s="1" t="n">
        <f aca="false">(((0.1992*(N1144)+1.3041)-(M1144))/((0.1992*(N1144)+1.3041)-(0.0588*(N1144)-2.156)))*(O1144)</f>
        <v>2.5666826848688</v>
      </c>
      <c r="AB1144" s="2" t="n">
        <v>0.00131481481481481</v>
      </c>
      <c r="AC1144" s="1" t="n">
        <v>10.23201</v>
      </c>
      <c r="AD1144" s="1" t="n">
        <v>0.034259</v>
      </c>
      <c r="AE1144" s="1" t="n">
        <v>-0.106357</v>
      </c>
      <c r="AP1144" s="1" t="n">
        <f aca="false">AVERAGE(P1139:P1149)</f>
        <v>57.3020904739653</v>
      </c>
      <c r="AQ1144" s="1" t="n">
        <f aca="false">AVERAGE(Q1139:Q1149)</f>
        <v>56.3896981429029</v>
      </c>
      <c r="AR1144" s="1" t="n">
        <f aca="false">AVERAGE(R1139:R1149)</f>
        <v>57.1894266891634</v>
      </c>
      <c r="AS1144" s="1" t="n">
        <f aca="false">AVERAGE(S1139:S1149)</f>
        <v>56.2316386502083</v>
      </c>
      <c r="AT1144" s="1" t="n">
        <f aca="false">AVERAGE(T1139:T1149)</f>
        <v>56.4339248188376</v>
      </c>
      <c r="AU1144" s="1" t="n">
        <f aca="false">AVERAGE(U1139:U1149)</f>
        <v>55.6469067377769</v>
      </c>
      <c r="AV1144" s="1" t="n">
        <f aca="false">AVERAGE(V1139:V1149)</f>
        <v>54.6590937541037</v>
      </c>
      <c r="AW1144" s="1" t="n">
        <f aca="false">AVERAGE(W1139:W1149)</f>
        <v>50.0081366746038</v>
      </c>
      <c r="AX1144" s="1" t="n">
        <f aca="false">AVERAGE(X1139:X1149)</f>
        <v>2.82571085181413</v>
      </c>
      <c r="AY1144" s="1" t="n">
        <f aca="false">AVERAGE(Y1139:Y1149)</f>
        <v>2.93548822405388</v>
      </c>
      <c r="AZ1144" s="1" t="n">
        <f aca="false">AVERAGE(Z1139:Z1149)</f>
        <v>2.83297097195772</v>
      </c>
      <c r="BA1144" s="1" t="n">
        <f aca="false">AVERAGE(AA1139:AA1149)</f>
        <v>2.55606508817345</v>
      </c>
    </row>
    <row r="1145" customFormat="false" ht="12.75" hidden="false" customHeight="false" outlineLevel="0" collapsed="false">
      <c r="A1145" s="1" t="s">
        <v>1172</v>
      </c>
      <c r="B1145" s="1" t="n">
        <v>-0.827148</v>
      </c>
      <c r="C1145" s="1" t="n">
        <v>-1.175781</v>
      </c>
      <c r="D1145" s="1" t="n">
        <v>-1.020508</v>
      </c>
      <c r="E1145" s="1" t="n">
        <v>-0.978516</v>
      </c>
      <c r="F1145" s="1" t="n">
        <v>-0.696289</v>
      </c>
      <c r="G1145" s="1" t="n">
        <v>-0.916016</v>
      </c>
      <c r="H1145" s="1" t="n">
        <v>-0.647461</v>
      </c>
      <c r="I1145" s="1" t="n">
        <v>-0.166992</v>
      </c>
      <c r="J1145" s="1" t="n">
        <v>5.197266</v>
      </c>
      <c r="K1145" s="1" t="n">
        <v>5.294922</v>
      </c>
      <c r="L1145" s="1" t="n">
        <v>5.408203</v>
      </c>
      <c r="M1145" s="1" t="n">
        <v>5.374023</v>
      </c>
      <c r="N1145" s="1" t="n">
        <v>21.94</v>
      </c>
      <c r="O1145" s="1" t="n">
        <v>55.86</v>
      </c>
      <c r="P1145" s="1" t="n">
        <f aca="false">(((0.194*(N1145)+1.7015)-(B1145))/((0.194*(N1145)+1.7015)-(0.064*(N1145)-2.0609)))*(O1145)</f>
        <v>57.2990879085659</v>
      </c>
      <c r="Q1145" s="1" t="n">
        <f aca="false">(((0.1977*(N1145)+1.1648)-(C1145))/((0.1977*(N1145)+1.1648)-(0.0625*(N1145)-2.4843)))*(O1145)</f>
        <v>56.3896973752711</v>
      </c>
      <c r="R1145" s="1" t="n">
        <f aca="false">(((0.1889*(N1145)+1.2516)-(D1145))/((0.1889*(N1145)+1.2516)-(0.0658*(N1145)-2.315)))*(O1145)</f>
        <v>57.1894283096665</v>
      </c>
      <c r="S1145" s="1" t="n">
        <f aca="false">(((0.1873*(N1145)+1.5382)-(E1145))/((0.1873*(N1145)+1.5382)-(0.06*(N1145)-2.2513)))*(O1145)</f>
        <v>56.2301335093161</v>
      </c>
      <c r="T1145" s="1" t="n">
        <f aca="false">(((0.2036*(N1145)+1.6124)-(F1145))/((0.2036*(N1145)+1.6124)-(0.0705*(N1145)-2.1738)))*(O1145)</f>
        <v>56.4368817344113</v>
      </c>
      <c r="U1145" s="1" t="n">
        <f aca="false">(((0.1989*(N1145)+1.3186)-(G1145))/((0.1989*(N1145)+1.3186)-(0.066*(N1145)-2.3887)))*(O1145)</f>
        <v>55.6521504377238</v>
      </c>
      <c r="V1145" s="1" t="n">
        <f aca="false">(((0.2032*(N1145)+1.4275)-(H1145))/((0.2032*(N1145)+1.4275)-(0.0688*(N1145)-2.3002)))*(O1145)</f>
        <v>54.6613223492294</v>
      </c>
      <c r="W1145" s="1" t="n">
        <f aca="false">(((0.2087*(N1145)+1.3252)-(I1145))/((0.2087*(N1145)+1.3252)-(0.0688*(N1145)-2.3857)))*(O1145)</f>
        <v>50.0169122455535</v>
      </c>
      <c r="X1145" s="1" t="n">
        <f aca="false">(((0.1997*(N1145)+1.1468)-(J1145))/((0.1997*(N1145)+1.1468)-(0.0604*(N1145)-2.3464)))*(O1145)</f>
        <v>2.82267996571311</v>
      </c>
      <c r="Y1145" s="1" t="n">
        <f aca="false">(((0.199*(N1145)+1.2782)-(K1145))/((0.199*(N1145)+1.2782)-(0.0699*(N1145)-2.5167)))*(O1145)</f>
        <v>2.94446632547469</v>
      </c>
      <c r="Z1145" s="1" t="n">
        <f aca="false">(((0.192*(N1145)+1.5378)-(L1145))/((0.192*(N1145)+1.5378)-(0.073*(N1145)-2.5946)))*(O1145)</f>
        <v>2.83370672642016</v>
      </c>
      <c r="AA1145" s="1" t="n">
        <f aca="false">(((0.1992*(N1145)+1.3041)-(M1145))/((0.1992*(N1145)+1.3041)-(0.0588*(N1145)-2.156)))*(O1145)</f>
        <v>2.5666826848688</v>
      </c>
      <c r="AB1145" s="2" t="n">
        <v>0.00131597222222222</v>
      </c>
      <c r="AC1145" s="1" t="n">
        <v>9.853241</v>
      </c>
      <c r="AD1145" s="1" t="n">
        <v>0.034771</v>
      </c>
      <c r="AE1145" s="1" t="n">
        <v>-0.103802</v>
      </c>
      <c r="AP1145" s="1" t="n">
        <f aca="false">AVERAGE(P1140:P1150)</f>
        <v>57.2990917471819</v>
      </c>
      <c r="AQ1145" s="1" t="n">
        <f aca="false">AVERAGE(Q1140:Q1150)</f>
        <v>56.3889489343221</v>
      </c>
      <c r="AR1145" s="1" t="n">
        <f aca="false">AVERAGE(R1140:R1150)</f>
        <v>57.1862610364135</v>
      </c>
      <c r="AS1145" s="1" t="n">
        <f aca="false">AVERAGE(S1140:S1150)</f>
        <v>56.2308856940265</v>
      </c>
      <c r="AT1145" s="1" t="n">
        <f aca="false">AVERAGE(T1140:T1150)</f>
        <v>56.4302273492483</v>
      </c>
      <c r="AU1145" s="1" t="n">
        <f aca="false">AVERAGE(U1140:U1150)</f>
        <v>55.6476558377693</v>
      </c>
      <c r="AV1145" s="1" t="n">
        <f aca="false">AVERAGE(V1140:V1150)</f>
        <v>54.6568659195905</v>
      </c>
      <c r="AW1145" s="1" t="n">
        <f aca="false">AVERAGE(W1140:W1150)</f>
        <v>50.0059429691065</v>
      </c>
      <c r="AX1145" s="1" t="n">
        <f aca="false">AVERAGE(X1140:X1150)</f>
        <v>2.8241965718051</v>
      </c>
      <c r="AY1145" s="1" t="n">
        <f aca="false">AVERAGE(Y1140:Y1150)</f>
        <v>2.93623607990322</v>
      </c>
      <c r="AZ1145" s="1" t="n">
        <f aca="false">AVERAGE(Z1140:Z1150)</f>
        <v>2.83002946025836</v>
      </c>
      <c r="BA1145" s="1" t="n">
        <f aca="false">AVERAGE(AA1140:AA1150)</f>
        <v>2.55530652203295</v>
      </c>
    </row>
    <row r="1146" customFormat="false" ht="12.75" hidden="false" customHeight="false" outlineLevel="0" collapsed="false">
      <c r="A1146" s="1" t="s">
        <v>1173</v>
      </c>
      <c r="B1146" s="1" t="n">
        <v>-0.825195</v>
      </c>
      <c r="C1146" s="1" t="n">
        <v>-1.173828</v>
      </c>
      <c r="D1146" s="1" t="n">
        <v>-1.019531</v>
      </c>
      <c r="E1146" s="1" t="n">
        <v>-0.976563</v>
      </c>
      <c r="F1146" s="1" t="n">
        <v>-0.693359</v>
      </c>
      <c r="G1146" s="1" t="n">
        <v>-0.912109</v>
      </c>
      <c r="H1146" s="1" t="n">
        <v>-0.645508</v>
      </c>
      <c r="I1146" s="1" t="n">
        <v>-0.165039</v>
      </c>
      <c r="J1146" s="1" t="n">
        <v>5.200195</v>
      </c>
      <c r="K1146" s="1" t="n">
        <v>5.297852</v>
      </c>
      <c r="L1146" s="1" t="n">
        <v>5.410156</v>
      </c>
      <c r="M1146" s="1" t="n">
        <v>5.376953</v>
      </c>
      <c r="N1146" s="1" t="n">
        <v>21.94</v>
      </c>
      <c r="O1146" s="1" t="n">
        <v>55.86</v>
      </c>
      <c r="P1146" s="1" t="n">
        <f aca="false">(((0.194*(N1146)+1.7015)-(B1146))/((0.194*(N1146)+1.7015)-(0.064*(N1146)-2.0609)))*(O1146)</f>
        <v>57.2825949112569</v>
      </c>
      <c r="Q1146" s="1" t="n">
        <f aca="false">(((0.1977*(N1146)+1.1648)-(C1146))/((0.1977*(N1146)+1.1648)-(0.0625*(N1146)-2.4843)))*(O1146)</f>
        <v>56.3732063425456</v>
      </c>
      <c r="R1146" s="1" t="n">
        <f aca="false">(((0.1889*(N1146)+1.2516)-(D1146))/((0.1889*(N1146)+1.2516)-(0.0658*(N1146)-2.315)))*(O1146)</f>
        <v>57.1807205364126</v>
      </c>
      <c r="S1146" s="1" t="n">
        <f aca="false">(((0.1873*(N1146)+1.5382)-(E1146))/((0.1873*(N1146)+1.5382)-(0.06*(N1146)-2.2513)))*(O1146)</f>
        <v>56.2135599871294</v>
      </c>
      <c r="T1146" s="1" t="n">
        <f aca="false">(((0.2036*(N1146)+1.6124)-(F1146))/((0.2036*(N1146)+1.6124)-(0.0705*(N1146)-2.1738)))*(O1146)</f>
        <v>56.412476769254</v>
      </c>
      <c r="U1146" s="1" t="n">
        <f aca="false">(((0.1989*(N1146)+1.3186)-(G1146))/((0.1989*(N1146)+1.3186)-(0.066*(N1146)-2.3887)))*(O1146)</f>
        <v>55.6191984721414</v>
      </c>
      <c r="V1146" s="1" t="n">
        <f aca="false">(((0.2032*(N1146)+1.4275)-(H1146))/((0.2032*(N1146)+1.4275)-(0.0688*(N1146)-2.3002)))*(O1146)</f>
        <v>54.6449821072201</v>
      </c>
      <c r="W1146" s="1" t="n">
        <f aca="false">(((0.2087*(N1146)+1.3252)-(I1146))/((0.2087*(N1146)+1.3252)-(0.0688*(N1146)-2.3857)))*(O1146)</f>
        <v>50.0008223257181</v>
      </c>
      <c r="X1146" s="1" t="n">
        <f aca="false">(((0.1997*(N1146)+1.1468)-(J1146))/((0.1997*(N1146)+1.1468)-(0.0604*(N1146)-2.3464)))*(O1146)</f>
        <v>2.79769861004953</v>
      </c>
      <c r="Y1146" s="1" t="n">
        <f aca="false">(((0.199*(N1146)+1.2782)-(K1146))/((0.199*(N1146)+1.2782)-(0.0699*(N1146)-2.5167)))*(O1146)</f>
        <v>2.91977022504004</v>
      </c>
      <c r="Z1146" s="1" t="n">
        <f aca="false">(((0.192*(N1146)+1.5378)-(L1146))/((0.192*(N1146)+1.5378)-(0.073*(N1146)-2.5946)))*(O1146)</f>
        <v>2.81752841207369</v>
      </c>
      <c r="AA1146" s="1" t="n">
        <f aca="false">(((0.1992*(N1146)+1.3041)-(M1146))/((0.1992*(N1146)+1.3041)-(0.0588*(N1146)-2.156)))*(O1146)</f>
        <v>2.54165854289504</v>
      </c>
      <c r="AB1146" s="2" t="n">
        <v>0.00131712962962963</v>
      </c>
      <c r="AC1146" s="1" t="n">
        <v>10.23201</v>
      </c>
      <c r="AD1146" s="1" t="n">
        <v>0.035284</v>
      </c>
      <c r="AE1146" s="1" t="n">
        <v>-0.104313</v>
      </c>
      <c r="AP1146" s="1" t="n">
        <f aca="false">AVERAGE(P1141:P1151)</f>
        <v>57.2983424493476</v>
      </c>
      <c r="AQ1146" s="1" t="n">
        <f aca="false">AVERAGE(Q1141:Q1151)</f>
        <v>56.3881989581096</v>
      </c>
      <c r="AR1146" s="1" t="n">
        <f aca="false">AVERAGE(R1141:R1151)</f>
        <v>57.1862610364135</v>
      </c>
      <c r="AS1146" s="1" t="n">
        <f aca="false">AVERAGE(S1141:S1151)</f>
        <v>56.2308856940265</v>
      </c>
      <c r="AT1146" s="1" t="n">
        <f aca="false">AVERAGE(T1141:T1151)</f>
        <v>56.4317061856415</v>
      </c>
      <c r="AU1146" s="1" t="n">
        <f aca="false">AVERAGE(U1141:U1151)</f>
        <v>55.6476558377693</v>
      </c>
      <c r="AV1146" s="1" t="n">
        <f aca="false">AVERAGE(V1141:V1151)</f>
        <v>54.6583521567495</v>
      </c>
      <c r="AW1146" s="1" t="n">
        <f aca="false">AVERAGE(W1141:W1151)</f>
        <v>50.0088684090766</v>
      </c>
      <c r="AX1146" s="1" t="n">
        <f aca="false">AVERAGE(X1141:X1151)</f>
        <v>2.8241965718051</v>
      </c>
      <c r="AY1146" s="1" t="n">
        <f aca="false">AVERAGE(Y1141:Y1151)</f>
        <v>2.93773255784765</v>
      </c>
      <c r="AZ1146" s="1" t="n">
        <f aca="false">AVERAGE(Z1141:Z1151)</f>
        <v>2.83223521749529</v>
      </c>
      <c r="BA1146" s="1" t="n">
        <f aca="false">AVERAGE(AA1141:AA1151)</f>
        <v>2.55682287789006</v>
      </c>
    </row>
    <row r="1147" customFormat="false" ht="12.75" hidden="false" customHeight="false" outlineLevel="0" collapsed="false">
      <c r="A1147" s="1" t="s">
        <v>1174</v>
      </c>
      <c r="B1147" s="1" t="n">
        <v>-0.830078</v>
      </c>
      <c r="C1147" s="1" t="n">
        <v>-1.176758</v>
      </c>
      <c r="D1147" s="1" t="n">
        <v>-1.022461</v>
      </c>
      <c r="E1147" s="1" t="n">
        <v>-0.980469</v>
      </c>
      <c r="F1147" s="1" t="n">
        <v>-0.696289</v>
      </c>
      <c r="G1147" s="1" t="n">
        <v>-0.916016</v>
      </c>
      <c r="H1147" s="1" t="n">
        <v>-0.648438</v>
      </c>
      <c r="I1147" s="1" t="n">
        <v>-0.166992</v>
      </c>
      <c r="J1147" s="1" t="n">
        <v>5.194336</v>
      </c>
      <c r="K1147" s="1" t="n">
        <v>5.294922</v>
      </c>
      <c r="L1147" s="1" t="n">
        <v>5.405273</v>
      </c>
      <c r="M1147" s="1" t="n">
        <v>5.375</v>
      </c>
      <c r="N1147" s="1" t="n">
        <v>21.94</v>
      </c>
      <c r="O1147" s="1" t="n">
        <v>55.86</v>
      </c>
      <c r="P1147" s="1" t="n">
        <f aca="false">(((0.194*(N1147)+1.7015)-(B1147))/((0.194*(N1147)+1.7015)-(0.064*(N1147)-2.0609)))*(O1147)</f>
        <v>57.3238316270069</v>
      </c>
      <c r="Q1147" s="1" t="n">
        <f aca="false">(((0.1977*(N1147)+1.1648)-(C1147))/((0.1977*(N1147)+1.1648)-(0.0625*(N1147)-2.4843)))*(O1147)</f>
        <v>56.3979471136085</v>
      </c>
      <c r="R1147" s="1" t="n">
        <f aca="false">(((0.1889*(N1147)+1.2516)-(D1147))/((0.1889*(N1147)+1.2516)-(0.0658*(N1147)-2.315)))*(O1147)</f>
        <v>57.2068349434073</v>
      </c>
      <c r="S1147" s="1" t="n">
        <f aca="false">(((0.1873*(N1147)+1.5382)-(E1147))/((0.1873*(N1147)+1.5382)-(0.06*(N1147)-2.2513)))*(O1147)</f>
        <v>56.2467070315028</v>
      </c>
      <c r="T1147" s="1" t="n">
        <f aca="false">(((0.2036*(N1147)+1.6124)-(F1147))/((0.2036*(N1147)+1.6124)-(0.0705*(N1147)-2.1738)))*(O1147)</f>
        <v>56.4368817344113</v>
      </c>
      <c r="U1147" s="1" t="n">
        <f aca="false">(((0.1989*(N1147)+1.3186)-(G1147))/((0.1989*(N1147)+1.3186)-(0.066*(N1147)-2.3887)))*(O1147)</f>
        <v>55.6521504377238</v>
      </c>
      <c r="V1147" s="1" t="n">
        <f aca="false">(((0.2032*(N1147)+1.4275)-(H1147))/((0.2032*(N1147)+1.4275)-(0.0688*(N1147)-2.3002)))*(O1147)</f>
        <v>54.6694966536038</v>
      </c>
      <c r="W1147" s="1" t="n">
        <f aca="false">(((0.2087*(N1147)+1.3252)-(I1147))/((0.2087*(N1147)+1.3252)-(0.0688*(N1147)-2.3857)))*(O1147)</f>
        <v>50.0169122455535</v>
      </c>
      <c r="X1147" s="1" t="n">
        <f aca="false">(((0.1997*(N1147)+1.1468)-(J1147))/((0.1997*(N1147)+1.1468)-(0.0604*(N1147)-2.3464)))*(O1147)</f>
        <v>2.84766985034756</v>
      </c>
      <c r="Y1147" s="1" t="n">
        <f aca="false">(((0.199*(N1147)+1.2782)-(K1147))/((0.199*(N1147)+1.2782)-(0.0699*(N1147)-2.5167)))*(O1147)</f>
        <v>2.94446632547469</v>
      </c>
      <c r="Z1147" s="1" t="n">
        <f aca="false">(((0.192*(N1147)+1.5378)-(L1147))/((0.192*(N1147)+1.5378)-(0.073*(N1147)-2.5946)))*(O1147)</f>
        <v>2.85797833985342</v>
      </c>
      <c r="AA1147" s="1" t="n">
        <f aca="false">(((0.1992*(N1147)+1.3041)-(M1147))/((0.1992*(N1147)+1.3041)-(0.0588*(N1147)-2.156)))*(O1147)</f>
        <v>2.55833845732329</v>
      </c>
      <c r="AB1147" s="2" t="n">
        <v>0.00131828703703704</v>
      </c>
      <c r="AC1147" s="1" t="n">
        <v>9.853241</v>
      </c>
      <c r="AD1147" s="1" t="n">
        <v>0.034771</v>
      </c>
      <c r="AE1147" s="1" t="n">
        <v>-0.104313</v>
      </c>
      <c r="AP1147" s="1" t="n">
        <f aca="false">AVERAGE(P1142:P1152)</f>
        <v>57.2915949302232</v>
      </c>
      <c r="AQ1147" s="1" t="n">
        <f aca="false">AVERAGE(Q1142:Q1152)</f>
        <v>56.3852005885232</v>
      </c>
      <c r="AR1147" s="1" t="n">
        <f aca="false">AVERAGE(R1142:R1152)</f>
        <v>57.1807221569157</v>
      </c>
      <c r="AS1147" s="1" t="n">
        <f aca="false">AVERAGE(S1142:S1152)</f>
        <v>56.2301327378446</v>
      </c>
      <c r="AT1147" s="1" t="n">
        <f aca="false">AVERAGE(T1142:T1152)</f>
        <v>56.4257900828561</v>
      </c>
      <c r="AU1147" s="1" t="n">
        <f aca="false">AVERAGE(U1142:U1152)</f>
        <v>55.6461584045194</v>
      </c>
      <c r="AV1147" s="1" t="n">
        <f aca="false">AVERAGE(V1142:V1152)</f>
        <v>54.6531526085311</v>
      </c>
      <c r="AW1147" s="1" t="n">
        <f aca="false">AVERAGE(W1142:W1152)</f>
        <v>50.0081366746038</v>
      </c>
      <c r="AX1147" s="1" t="n">
        <f aca="false">AVERAGE(X1142:X1152)</f>
        <v>2.81738192408397</v>
      </c>
      <c r="AY1147" s="1" t="n">
        <f aca="false">AVERAGE(Y1142:Y1152)</f>
        <v>2.93548745780813</v>
      </c>
      <c r="AZ1147" s="1" t="n">
        <f aca="false">AVERAGE(Z1142:Z1152)</f>
        <v>2.82708719548381</v>
      </c>
      <c r="BA1147" s="1" t="n">
        <f aca="false">AVERAGE(AA1142:AA1152)</f>
        <v>2.55379016617584</v>
      </c>
    </row>
    <row r="1148" customFormat="false" ht="12.75" hidden="false" customHeight="false" outlineLevel="0" collapsed="false">
      <c r="A1148" s="1" t="s">
        <v>1175</v>
      </c>
      <c r="B1148" s="1" t="n">
        <v>-0.826172</v>
      </c>
      <c r="C1148" s="1" t="n">
        <v>-1.175781</v>
      </c>
      <c r="D1148" s="1" t="n">
        <v>-1.017578</v>
      </c>
      <c r="E1148" s="1" t="n">
        <v>-0.979492</v>
      </c>
      <c r="F1148" s="1" t="n">
        <v>-0.695313</v>
      </c>
      <c r="G1148" s="1" t="n">
        <v>-0.916016</v>
      </c>
      <c r="H1148" s="1" t="n">
        <v>-0.646484</v>
      </c>
      <c r="I1148" s="1" t="n">
        <v>-0.166016</v>
      </c>
      <c r="J1148" s="1" t="n">
        <v>5.196289</v>
      </c>
      <c r="K1148" s="1" t="n">
        <v>5.295898</v>
      </c>
      <c r="L1148" s="1" t="n">
        <v>5.408203</v>
      </c>
      <c r="M1148" s="1" t="n">
        <v>5.375</v>
      </c>
      <c r="N1148" s="1" t="n">
        <v>21.94</v>
      </c>
      <c r="O1148" s="1" t="n">
        <v>55.86</v>
      </c>
      <c r="P1148" s="1" t="n">
        <f aca="false">(((0.194*(N1148)+1.7015)-(B1148))/((0.194*(N1148)+1.7015)-(0.064*(N1148)-2.0609)))*(O1148)</f>
        <v>57.2908456323889</v>
      </c>
      <c r="Q1148" s="1" t="n">
        <f aca="false">(((0.1977*(N1148)+1.1648)-(C1148))/((0.1977*(N1148)+1.1648)-(0.0625*(N1148)-2.4843)))*(O1148)</f>
        <v>56.3896973752711</v>
      </c>
      <c r="R1148" s="1" t="n">
        <f aca="false">(((0.1889*(N1148)+1.2516)-(D1148))/((0.1889*(N1148)+1.2516)-(0.0658*(N1148)-2.315)))*(O1148)</f>
        <v>57.1633139026718</v>
      </c>
      <c r="S1148" s="1" t="n">
        <f aca="false">(((0.1873*(N1148)+1.5382)-(E1148))/((0.1873*(N1148)+1.5382)-(0.06*(N1148)-2.2513)))*(O1148)</f>
        <v>56.2384160273162</v>
      </c>
      <c r="T1148" s="1" t="n">
        <f aca="false">(((0.2036*(N1148)+1.6124)-(F1148))/((0.2036*(N1148)+1.6124)-(0.0705*(N1148)-2.1738)))*(O1148)</f>
        <v>56.4287522989186</v>
      </c>
      <c r="U1148" s="1" t="n">
        <f aca="false">(((0.1989*(N1148)+1.3186)-(G1148))/((0.1989*(N1148)+1.3186)-(0.066*(N1148)-2.3887)))*(O1148)</f>
        <v>55.6521504377238</v>
      </c>
      <c r="V1148" s="1" t="n">
        <f aca="false">(((0.2032*(N1148)+1.4275)-(H1148))/((0.2032*(N1148)+1.4275)-(0.0688*(N1148)-2.3002)))*(O1148)</f>
        <v>54.6531480448551</v>
      </c>
      <c r="W1148" s="1" t="n">
        <f aca="false">(((0.2087*(N1148)+1.3252)-(I1148))/((0.2087*(N1148)+1.3252)-(0.0688*(N1148)-2.3857)))*(O1148)</f>
        <v>50.0088714049189</v>
      </c>
      <c r="X1148" s="1" t="n">
        <f aca="false">(((0.1997*(N1148)+1.1468)-(J1148))/((0.1997*(N1148)+1.1468)-(0.0604*(N1148)-2.3464)))*(O1148)</f>
        <v>2.83101277024821</v>
      </c>
      <c r="Y1148" s="1" t="n">
        <f aca="false">(((0.199*(N1148)+1.2782)-(K1148))/((0.199*(N1148)+1.2782)-(0.0699*(N1148)-2.5167)))*(O1148)</f>
        <v>2.93623991113195</v>
      </c>
      <c r="Z1148" s="1" t="n">
        <f aca="false">(((0.192*(N1148)+1.5378)-(L1148))/((0.192*(N1148)+1.5378)-(0.073*(N1148)-2.5946)))*(O1148)</f>
        <v>2.83370672642016</v>
      </c>
      <c r="AA1148" s="1" t="n">
        <f aca="false">(((0.1992*(N1148)+1.3041)-(M1148))/((0.1992*(N1148)+1.3041)-(0.0588*(N1148)-2.156)))*(O1148)</f>
        <v>2.55833845732329</v>
      </c>
      <c r="AB1148" s="2" t="n">
        <v>0.00131944444444444</v>
      </c>
      <c r="AC1148" s="1" t="n">
        <v>9.853241</v>
      </c>
      <c r="AD1148" s="1" t="n">
        <v>0.035284</v>
      </c>
      <c r="AE1148" s="1" t="n">
        <v>-0.104824</v>
      </c>
      <c r="AP1148" s="1" t="n">
        <f aca="false">AVERAGE(P1143:P1153)</f>
        <v>57.2885954357166</v>
      </c>
      <c r="AQ1148" s="1" t="n">
        <f aca="false">AVERAGE(Q1143:Q1153)</f>
        <v>56.3822022189367</v>
      </c>
      <c r="AR1148" s="1" t="n">
        <f aca="false">AVERAGE(R1143:R1153)</f>
        <v>57.1775573144174</v>
      </c>
      <c r="AS1148" s="1" t="n">
        <f aca="false">AVERAGE(S1143:S1153)</f>
        <v>56.2256119148677</v>
      </c>
      <c r="AT1148" s="1" t="n">
        <f aca="false">AVERAGE(T1143:T1153)</f>
        <v>56.42357144966</v>
      </c>
      <c r="AU1148" s="1" t="n">
        <f aca="false">AVERAGE(U1143:U1153)</f>
        <v>55.6454100712619</v>
      </c>
      <c r="AV1148" s="1" t="n">
        <f aca="false">AVERAGE(V1143:V1153)</f>
        <v>54.6501816554385</v>
      </c>
      <c r="AW1148" s="1" t="n">
        <f aca="false">AVERAGE(W1143:W1153)</f>
        <v>50.0052112346337</v>
      </c>
      <c r="AX1148" s="1" t="n">
        <f aca="false">AVERAGE(X1143:X1153)</f>
        <v>2.81435336406591</v>
      </c>
      <c r="AY1148" s="1" t="n">
        <f aca="false">AVERAGE(Y1143:Y1153)</f>
        <v>2.9339909798637</v>
      </c>
      <c r="AZ1148" s="1" t="n">
        <f aca="false">AVERAGE(Z1143:Z1153)</f>
        <v>2.82193917347234</v>
      </c>
      <c r="BA1148" s="1" t="n">
        <f aca="false">AVERAGE(AA1143:AA1153)</f>
        <v>2.55075745446161</v>
      </c>
    </row>
    <row r="1149" customFormat="false" ht="12.75" hidden="false" customHeight="false" outlineLevel="0" collapsed="false">
      <c r="A1149" s="1" t="s">
        <v>1176</v>
      </c>
      <c r="B1149" s="1" t="n">
        <v>-0.827148</v>
      </c>
      <c r="C1149" s="1" t="n">
        <v>-1.175781</v>
      </c>
      <c r="D1149" s="1" t="n">
        <v>-1.018555</v>
      </c>
      <c r="E1149" s="1" t="n">
        <v>-0.978516</v>
      </c>
      <c r="F1149" s="1" t="n">
        <v>-0.698242</v>
      </c>
      <c r="G1149" s="1" t="n">
        <v>-0.917969</v>
      </c>
      <c r="H1149" s="1" t="n">
        <v>-0.646484</v>
      </c>
      <c r="I1149" s="1" t="n">
        <v>-0.166992</v>
      </c>
      <c r="J1149" s="1" t="n">
        <v>5.196289</v>
      </c>
      <c r="K1149" s="1" t="n">
        <v>5.293945</v>
      </c>
      <c r="L1149" s="1" t="n">
        <v>5.408203</v>
      </c>
      <c r="M1149" s="1" t="n">
        <v>5.374023</v>
      </c>
      <c r="N1149" s="1" t="n">
        <v>21.94</v>
      </c>
      <c r="O1149" s="1" t="n">
        <v>55.86</v>
      </c>
      <c r="P1149" s="1" t="n">
        <f aca="false">(((0.194*(N1149)+1.7015)-(B1149))/((0.194*(N1149)+1.7015)-(0.064*(N1149)-2.0609)))*(O1149)</f>
        <v>57.2990879085659</v>
      </c>
      <c r="Q1149" s="1" t="n">
        <f aca="false">(((0.1977*(N1149)+1.1648)-(C1149))/((0.1977*(N1149)+1.1648)-(0.0625*(N1149)-2.4843)))*(O1149)</f>
        <v>56.3896973752711</v>
      </c>
      <c r="R1149" s="1" t="n">
        <f aca="false">(((0.1889*(N1149)+1.2516)-(D1149))/((0.1889*(N1149)+1.2516)-(0.0658*(N1149)-2.315)))*(O1149)</f>
        <v>57.1720216759257</v>
      </c>
      <c r="S1149" s="1" t="n">
        <f aca="false">(((0.1873*(N1149)+1.5382)-(E1149))/((0.1873*(N1149)+1.5382)-(0.06*(N1149)-2.2513)))*(O1149)</f>
        <v>56.2301335093161</v>
      </c>
      <c r="T1149" s="1" t="n">
        <f aca="false">(((0.2036*(N1149)+1.6124)-(F1149))/((0.2036*(N1149)+1.6124)-(0.0705*(N1149)-2.1738)))*(O1149)</f>
        <v>56.4531489347362</v>
      </c>
      <c r="U1149" s="1" t="n">
        <f aca="false">(((0.1989*(N1149)+1.3186)-(G1149))/((0.1989*(N1149)+1.3186)-(0.066*(N1149)-2.3887)))*(O1149)</f>
        <v>55.6686222034731</v>
      </c>
      <c r="V1149" s="1" t="n">
        <f aca="false">(((0.2032*(N1149)+1.4275)-(H1149))/((0.2032*(N1149)+1.4275)-(0.0688*(N1149)-2.3002)))*(O1149)</f>
        <v>54.6531480448551</v>
      </c>
      <c r="W1149" s="1" t="n">
        <f aca="false">(((0.2087*(N1149)+1.3252)-(I1149))/((0.2087*(N1149)+1.3252)-(0.0688*(N1149)-2.3857)))*(O1149)</f>
        <v>50.0169122455535</v>
      </c>
      <c r="X1149" s="1" t="n">
        <f aca="false">(((0.1997*(N1149)+1.1468)-(J1149))/((0.1997*(N1149)+1.1468)-(0.0604*(N1149)-2.3464)))*(O1149)</f>
        <v>2.83101277024821</v>
      </c>
      <c r="Y1149" s="1" t="n">
        <f aca="false">(((0.199*(N1149)+1.2782)-(K1149))/((0.199*(N1149)+1.2782)-(0.0699*(N1149)-2.5167)))*(O1149)</f>
        <v>2.95270116852065</v>
      </c>
      <c r="Z1149" s="1" t="n">
        <f aca="false">(((0.192*(N1149)+1.5378)-(L1149))/((0.192*(N1149)+1.5378)-(0.073*(N1149)-2.5946)))*(O1149)</f>
        <v>2.83370672642016</v>
      </c>
      <c r="AA1149" s="1" t="n">
        <f aca="false">(((0.1992*(N1149)+1.3041)-(M1149))/((0.1992*(N1149)+1.3041)-(0.0588*(N1149)-2.156)))*(O1149)</f>
        <v>2.5666826848688</v>
      </c>
      <c r="AB1149" s="2" t="n">
        <v>0.00132060185185185</v>
      </c>
      <c r="AC1149" s="1" t="n">
        <v>9.853241</v>
      </c>
      <c r="AD1149" s="1" t="n">
        <v>0.033746</v>
      </c>
      <c r="AE1149" s="1" t="n">
        <v>-0.105335</v>
      </c>
      <c r="AP1149" s="1" t="n">
        <f aca="false">AVERAGE(P1144:P1154)</f>
        <v>57.2945928892835</v>
      </c>
      <c r="AQ1149" s="1" t="n">
        <f aca="false">AVERAGE(Q1144:Q1154)</f>
        <v>56.3867005409481</v>
      </c>
      <c r="AR1149" s="1" t="n">
        <f aca="false">AVERAGE(R1144:R1154)</f>
        <v>57.181513772666</v>
      </c>
      <c r="AS1149" s="1" t="n">
        <f aca="false">AVERAGE(S1144:S1154)</f>
        <v>56.2308856940265</v>
      </c>
      <c r="AT1149" s="1" t="n">
        <f aca="false">AVERAGE(T1144:T1154)</f>
        <v>56.4280087160522</v>
      </c>
      <c r="AU1149" s="1" t="n">
        <f aca="false">AVERAGE(U1144:U1154)</f>
        <v>55.6506514710041</v>
      </c>
      <c r="AV1149" s="1" t="n">
        <f aca="false">AVERAGE(V1144:V1154)</f>
        <v>54.6546380850774</v>
      </c>
      <c r="AW1149" s="1" t="n">
        <f aca="false">AVERAGE(W1144:W1154)</f>
        <v>50.0110628635345</v>
      </c>
      <c r="AX1149" s="1" t="n">
        <f aca="false">AVERAGE(X1144:X1154)</f>
        <v>2.82192553947205</v>
      </c>
      <c r="AY1149" s="1" t="n">
        <f aca="false">AVERAGE(Y1144:Y1154)</f>
        <v>2.9407255137365</v>
      </c>
      <c r="AZ1149" s="1" t="n">
        <f aca="false">AVERAGE(Z1144:Z1154)</f>
        <v>2.82782219687106</v>
      </c>
      <c r="BA1149" s="1" t="n">
        <f aca="false">AVERAGE(AA1144:AA1154)</f>
        <v>2.55530729845684</v>
      </c>
    </row>
    <row r="1150" customFormat="false" ht="12.75" hidden="false" customHeight="false" outlineLevel="0" collapsed="false">
      <c r="A1150" s="1" t="s">
        <v>1177</v>
      </c>
      <c r="B1150" s="1" t="n">
        <v>-0.829102</v>
      </c>
      <c r="C1150" s="1" t="n">
        <v>-1.176758</v>
      </c>
      <c r="D1150" s="1" t="n">
        <v>-1.021484</v>
      </c>
      <c r="E1150" s="1" t="n">
        <v>-0.980469</v>
      </c>
      <c r="F1150" s="1" t="n">
        <v>-0.694336</v>
      </c>
      <c r="G1150" s="1" t="n">
        <v>-0.917969</v>
      </c>
      <c r="H1150" s="1" t="n">
        <v>-0.648438</v>
      </c>
      <c r="I1150" s="1" t="n">
        <v>-0.166016</v>
      </c>
      <c r="J1150" s="1" t="n">
        <v>5.194336</v>
      </c>
      <c r="K1150" s="1" t="n">
        <v>5.292969</v>
      </c>
      <c r="L1150" s="1" t="n">
        <v>5.408203</v>
      </c>
      <c r="M1150" s="1" t="n">
        <v>5.373047</v>
      </c>
      <c r="N1150" s="1" t="n">
        <v>21.94</v>
      </c>
      <c r="O1150" s="1" t="n">
        <v>55.86</v>
      </c>
      <c r="P1150" s="1" t="n">
        <f aca="false">(((0.194*(N1150)+1.7015)-(B1150))/((0.194*(N1150)+1.7015)-(0.064*(N1150)-2.0609)))*(O1150)</f>
        <v>57.31558935083</v>
      </c>
      <c r="Q1150" s="1" t="n">
        <f aca="false">(((0.1977*(N1150)+1.1648)-(C1150))/((0.1977*(N1150)+1.1648)-(0.0625*(N1150)-2.4843)))*(O1150)</f>
        <v>56.3979471136085</v>
      </c>
      <c r="R1150" s="1" t="n">
        <f aca="false">(((0.1889*(N1150)+1.2516)-(D1150))/((0.1889*(N1150)+1.2516)-(0.0658*(N1150)-2.315)))*(O1150)</f>
        <v>57.1981271701534</v>
      </c>
      <c r="S1150" s="1" t="n">
        <f aca="false">(((0.1873*(N1150)+1.5382)-(E1150))/((0.1873*(N1150)+1.5382)-(0.06*(N1150)-2.2513)))*(O1150)</f>
        <v>56.2467070315028</v>
      </c>
      <c r="T1150" s="1" t="n">
        <f aca="false">(((0.2036*(N1150)+1.6124)-(F1150))/((0.2036*(N1150)+1.6124)-(0.0705*(N1150)-2.1738)))*(O1150)</f>
        <v>56.4206145340863</v>
      </c>
      <c r="U1150" s="1" t="n">
        <f aca="false">(((0.1989*(N1150)+1.3186)-(G1150))/((0.1989*(N1150)+1.3186)-(0.066*(N1150)-2.3887)))*(O1150)</f>
        <v>55.6686222034731</v>
      </c>
      <c r="V1150" s="1" t="n">
        <f aca="false">(((0.2032*(N1150)+1.4275)-(H1150))/((0.2032*(N1150)+1.4275)-(0.0688*(N1150)-2.3002)))*(O1150)</f>
        <v>54.6694966536038</v>
      </c>
      <c r="W1150" s="1" t="n">
        <f aca="false">(((0.2087*(N1150)+1.3252)-(I1150))/((0.2087*(N1150)+1.3252)-(0.0688*(N1150)-2.3857)))*(O1150)</f>
        <v>50.0088714049189</v>
      </c>
      <c r="X1150" s="1" t="n">
        <f aca="false">(((0.1997*(N1150)+1.1468)-(J1150))/((0.1997*(N1150)+1.1468)-(0.0604*(N1150)-2.3464)))*(O1150)</f>
        <v>2.84766985034756</v>
      </c>
      <c r="Y1150" s="1" t="n">
        <f aca="false">(((0.199*(N1150)+1.2782)-(K1150))/((0.199*(N1150)+1.2782)-(0.0699*(N1150)-2.5167)))*(O1150)</f>
        <v>2.96092758286339</v>
      </c>
      <c r="Z1150" s="1" t="n">
        <f aca="false">(((0.192*(N1150)+1.5378)-(L1150))/((0.192*(N1150)+1.5378)-(0.073*(N1150)-2.5946)))*(O1150)</f>
        <v>2.83370672642016</v>
      </c>
      <c r="AA1150" s="1" t="n">
        <f aca="false">(((0.1992*(N1150)+1.3041)-(M1150))/((0.1992*(N1150)+1.3041)-(0.0588*(N1150)-2.156)))*(O1150)</f>
        <v>2.57501837175154</v>
      </c>
      <c r="AB1150" s="2" t="n">
        <v>0.00132175925925926</v>
      </c>
      <c r="AC1150" s="1" t="n">
        <v>9.853241</v>
      </c>
      <c r="AD1150" s="1" t="n">
        <v>0.031696</v>
      </c>
      <c r="AE1150" s="1" t="n">
        <v>-0.10278</v>
      </c>
      <c r="AP1150" s="1" t="n">
        <f aca="false">AVERAGE(P1145:P1155)</f>
        <v>57.2945928892835</v>
      </c>
      <c r="AQ1150" s="1" t="n">
        <f aca="false">AVERAGE(Q1145:Q1155)</f>
        <v>56.3874505171606</v>
      </c>
      <c r="AR1150" s="1" t="n">
        <f aca="false">AVERAGE(R1145:R1155)</f>
        <v>57.1830961939152</v>
      </c>
      <c r="AS1150" s="1" t="n">
        <f aca="false">AVERAGE(S1145:S1155)</f>
        <v>56.2316386502083</v>
      </c>
      <c r="AT1150" s="1" t="n">
        <f aca="false">AVERAGE(T1145:T1155)</f>
        <v>56.4287485128551</v>
      </c>
      <c r="AU1150" s="1" t="n">
        <f aca="false">AVERAGE(U1145:U1155)</f>
        <v>55.6506514710041</v>
      </c>
      <c r="AV1150" s="1" t="n">
        <f aca="false">AVERAGE(V1145:V1155)</f>
        <v>54.6546380850774</v>
      </c>
      <c r="AW1150" s="1" t="n">
        <f aca="false">AVERAGE(W1145:W1155)</f>
        <v>50.0125255835195</v>
      </c>
      <c r="AX1150" s="1" t="n">
        <f aca="false">AVERAGE(X1145:X1155)</f>
        <v>2.8249548748511</v>
      </c>
      <c r="AY1150" s="1" t="n">
        <f aca="false">AVERAGE(Y1145:Y1155)</f>
        <v>2.94222199168093</v>
      </c>
      <c r="AZ1150" s="1" t="n">
        <f aca="false">AVERAGE(Z1145:Z1155)</f>
        <v>2.83002870718317</v>
      </c>
      <c r="BA1150" s="1" t="n">
        <f aca="false">AVERAGE(AA1145:AA1155)</f>
        <v>2.55530729845684</v>
      </c>
    </row>
    <row r="1151" customFormat="false" ht="12.75" hidden="false" customHeight="false" outlineLevel="0" collapsed="false">
      <c r="A1151" s="1" t="s">
        <v>1178</v>
      </c>
      <c r="B1151" s="1" t="n">
        <v>-0.826172</v>
      </c>
      <c r="C1151" s="1" t="n">
        <v>-1.175781</v>
      </c>
      <c r="D1151" s="1" t="n">
        <v>-1.021484</v>
      </c>
      <c r="E1151" s="1" t="n">
        <v>-0.978516</v>
      </c>
      <c r="F1151" s="1" t="n">
        <v>-0.696289</v>
      </c>
      <c r="G1151" s="1" t="n">
        <v>-0.914063</v>
      </c>
      <c r="H1151" s="1" t="n">
        <v>-0.648438</v>
      </c>
      <c r="I1151" s="1" t="n">
        <v>-0.168945</v>
      </c>
      <c r="J1151" s="1" t="n">
        <v>5.197266</v>
      </c>
      <c r="K1151" s="1" t="n">
        <v>5.294922</v>
      </c>
      <c r="L1151" s="1" t="n">
        <v>5.407227</v>
      </c>
      <c r="M1151" s="1" t="n">
        <v>5.375</v>
      </c>
      <c r="N1151" s="1" t="n">
        <v>21.94</v>
      </c>
      <c r="O1151" s="1" t="n">
        <v>55.86</v>
      </c>
      <c r="P1151" s="1" t="n">
        <f aca="false">(((0.194*(N1151)+1.7015)-(B1151))/((0.194*(N1151)+1.7015)-(0.064*(N1151)-2.0609)))*(O1151)</f>
        <v>57.2908456323889</v>
      </c>
      <c r="Q1151" s="1" t="n">
        <f aca="false">(((0.1977*(N1151)+1.1648)-(C1151))/((0.1977*(N1151)+1.1648)-(0.0625*(N1151)-2.4843)))*(O1151)</f>
        <v>56.3896973752711</v>
      </c>
      <c r="R1151" s="1" t="n">
        <f aca="false">(((0.1889*(N1151)+1.2516)-(D1151))/((0.1889*(N1151)+1.2516)-(0.0658*(N1151)-2.315)))*(O1151)</f>
        <v>57.1981271701534</v>
      </c>
      <c r="S1151" s="1" t="n">
        <f aca="false">(((0.1873*(N1151)+1.5382)-(E1151))/((0.1873*(N1151)+1.5382)-(0.06*(N1151)-2.2513)))*(O1151)</f>
        <v>56.2301335093161</v>
      </c>
      <c r="T1151" s="1" t="n">
        <f aca="false">(((0.2036*(N1151)+1.6124)-(F1151))/((0.2036*(N1151)+1.6124)-(0.0705*(N1151)-2.1738)))*(O1151)</f>
        <v>56.4368817344113</v>
      </c>
      <c r="U1151" s="1" t="n">
        <f aca="false">(((0.1989*(N1151)+1.3186)-(G1151))/((0.1989*(N1151)+1.3186)-(0.066*(N1151)-2.3887)))*(O1151)</f>
        <v>55.6356786719745</v>
      </c>
      <c r="V1151" s="1" t="n">
        <f aca="false">(((0.2032*(N1151)+1.4275)-(H1151))/((0.2032*(N1151)+1.4275)-(0.0688*(N1151)-2.3002)))*(O1151)</f>
        <v>54.6694966536038</v>
      </c>
      <c r="W1151" s="1" t="n">
        <f aca="false">(((0.2087*(N1151)+1.3252)-(I1151))/((0.2087*(N1151)+1.3252)-(0.0688*(N1151)-2.3857)))*(O1151)</f>
        <v>50.033002165389</v>
      </c>
      <c r="X1151" s="1" t="n">
        <f aca="false">(((0.1997*(N1151)+1.1468)-(J1151))/((0.1997*(N1151)+1.1468)-(0.0604*(N1151)-2.3464)))*(O1151)</f>
        <v>2.82267996571311</v>
      </c>
      <c r="Y1151" s="1" t="n">
        <f aca="false">(((0.199*(N1151)+1.2782)-(K1151))/((0.199*(N1151)+1.2782)-(0.0699*(N1151)-2.5167)))*(O1151)</f>
        <v>2.94446632547469</v>
      </c>
      <c r="Z1151" s="1" t="n">
        <f aca="false">(((0.192*(N1151)+1.5378)-(L1151))/((0.192*(N1151)+1.5378)-(0.073*(N1151)-2.5946)))*(O1151)</f>
        <v>2.84179174167984</v>
      </c>
      <c r="AA1151" s="1" t="n">
        <f aca="false">(((0.1992*(N1151)+1.3041)-(M1151))/((0.1992*(N1151)+1.3041)-(0.0588*(N1151)-2.156)))*(O1151)</f>
        <v>2.55833845732329</v>
      </c>
      <c r="AB1151" s="2" t="n">
        <v>0.00132291666666667</v>
      </c>
      <c r="AC1151" s="1" t="n">
        <v>9.853241</v>
      </c>
      <c r="AD1151" s="1" t="n">
        <v>0.032208</v>
      </c>
      <c r="AE1151" s="1" t="n">
        <v>-0.105335</v>
      </c>
      <c r="AP1151" s="1" t="n">
        <f aca="false">AVERAGE(P1146:P1156)</f>
        <v>57.295342954841</v>
      </c>
      <c r="AQ1151" s="1" t="n">
        <f aca="false">AVERAGE(Q1146:Q1156)</f>
        <v>56.3874505171606</v>
      </c>
      <c r="AR1151" s="1" t="n">
        <f aca="false">AVERAGE(R1146:R1156)</f>
        <v>57.1854702309147</v>
      </c>
      <c r="AS1151" s="1" t="n">
        <f aca="false">AVERAGE(S1146:S1156)</f>
        <v>56.2323916063901</v>
      </c>
      <c r="AT1151" s="1" t="n">
        <f aca="false">AVERAGE(T1146:T1156)</f>
        <v>56.4287485128551</v>
      </c>
      <c r="AU1151" s="1" t="n">
        <f aca="false">AVERAGE(U1146:U1156)</f>
        <v>55.6499023710117</v>
      </c>
      <c r="AV1151" s="1" t="n">
        <f aca="false">AVERAGE(V1146:V1156)</f>
        <v>54.6546380850774</v>
      </c>
      <c r="AW1151" s="1" t="n">
        <f aca="false">AVERAGE(W1146:W1156)</f>
        <v>50.0132573179923</v>
      </c>
      <c r="AX1151" s="1" t="n">
        <f aca="false">AVERAGE(X1146:X1156)</f>
        <v>2.82722668254514</v>
      </c>
      <c r="AY1151" s="1" t="n">
        <f aca="false">AVERAGE(Y1146:Y1156)</f>
        <v>2.94297061377601</v>
      </c>
      <c r="AZ1151" s="1" t="n">
        <f aca="false">AVERAGE(Z1146:Z1156)</f>
        <v>2.83076370857042</v>
      </c>
      <c r="BA1151" s="1" t="n">
        <f aca="false">AVERAGE(AA1146:AA1156)</f>
        <v>2.55530729845684</v>
      </c>
    </row>
    <row r="1152" customFormat="false" ht="12.75" hidden="false" customHeight="false" outlineLevel="0" collapsed="false">
      <c r="A1152" s="1" t="s">
        <v>1179</v>
      </c>
      <c r="B1152" s="1" t="n">
        <v>-0.820313</v>
      </c>
      <c r="C1152" s="1" t="n">
        <v>-1.172852</v>
      </c>
      <c r="D1152" s="1" t="n">
        <v>-1.016602</v>
      </c>
      <c r="E1152" s="1" t="n">
        <v>-0.976563</v>
      </c>
      <c r="F1152" s="1" t="n">
        <v>-0.689453</v>
      </c>
      <c r="G1152" s="1" t="n">
        <v>-0.914063</v>
      </c>
      <c r="H1152" s="1" t="n">
        <v>-0.641602</v>
      </c>
      <c r="I1152" s="1" t="n">
        <v>-0.165039</v>
      </c>
      <c r="J1152" s="1" t="n">
        <v>5.203125</v>
      </c>
      <c r="K1152" s="1" t="n">
        <v>5.298828</v>
      </c>
      <c r="L1152" s="1" t="n">
        <v>5.414063</v>
      </c>
      <c r="M1152" s="1" t="n">
        <v>5.378906</v>
      </c>
      <c r="N1152" s="1" t="n">
        <v>21.94</v>
      </c>
      <c r="O1152" s="1" t="n">
        <v>55.86</v>
      </c>
      <c r="P1152" s="1" t="n">
        <f aca="false">(((0.194*(N1152)+1.7015)-(B1152))/((0.194*(N1152)+1.7015)-(0.064*(N1152)-2.0609)))*(O1152)</f>
        <v>57.241366640462</v>
      </c>
      <c r="Q1152" s="1" t="n">
        <f aca="false">(((0.1977*(N1152)+1.1648)-(C1152))/((0.1977*(N1152)+1.1648)-(0.0625*(N1152)-2.4843)))*(O1152)</f>
        <v>56.3649650481574</v>
      </c>
      <c r="R1152" s="1" t="n">
        <f aca="false">(((0.1889*(N1152)+1.2516)-(D1152))/((0.1889*(N1152)+1.2516)-(0.0658*(N1152)-2.315)))*(O1152)</f>
        <v>57.1546150421849</v>
      </c>
      <c r="S1152" s="1" t="n">
        <f aca="false">(((0.1873*(N1152)+1.5382)-(E1152))/((0.1873*(N1152)+1.5382)-(0.06*(N1152)-2.2513)))*(O1152)</f>
        <v>56.2135599871294</v>
      </c>
      <c r="T1152" s="1" t="n">
        <f aca="false">(((0.2036*(N1152)+1.6124)-(F1152))/((0.2036*(N1152)+1.6124)-(0.0705*(N1152)-2.1738)))*(O1152)</f>
        <v>56.3799423686041</v>
      </c>
      <c r="U1152" s="1" t="n">
        <f aca="false">(((0.1989*(N1152)+1.3186)-(G1152))/((0.1989*(N1152)+1.3186)-(0.066*(N1152)-2.3887)))*(O1152)</f>
        <v>55.6356786719745</v>
      </c>
      <c r="V1152" s="1" t="n">
        <f aca="false">(((0.2032*(N1152)+1.4275)-(H1152))/((0.2032*(N1152)+1.4275)-(0.0688*(N1152)-2.3002)))*(O1152)</f>
        <v>54.6123016232014</v>
      </c>
      <c r="W1152" s="1" t="n">
        <f aca="false">(((0.2087*(N1152)+1.3252)-(I1152))/((0.2087*(N1152)+1.3252)-(0.0688*(N1152)-2.3857)))*(O1152)</f>
        <v>50.0008223257181</v>
      </c>
      <c r="X1152" s="1" t="n">
        <f aca="false">(((0.1997*(N1152)+1.1468)-(J1152))/((0.1997*(N1152)+1.1468)-(0.0604*(N1152)-2.3464)))*(O1152)</f>
        <v>2.77270872541508</v>
      </c>
      <c r="Y1152" s="1" t="n">
        <f aca="false">(((0.199*(N1152)+1.2782)-(K1152))/((0.199*(N1152)+1.2782)-(0.0699*(N1152)-2.5167)))*(O1152)</f>
        <v>2.9115438106973</v>
      </c>
      <c r="Z1152" s="1" t="n">
        <f aca="false">(((0.192*(N1152)+1.5378)-(L1152))/((0.192*(N1152)+1.5378)-(0.073*(N1152)-2.5946)))*(O1152)</f>
        <v>2.78516349955363</v>
      </c>
      <c r="AA1152" s="1" t="n">
        <f aca="false">(((0.1992*(N1152)+1.3041)-(M1152))/((0.1992*(N1152)+1.3041)-(0.0588*(N1152)-2.156)))*(O1152)</f>
        <v>2.5249786284668</v>
      </c>
      <c r="AB1152" s="2" t="n">
        <v>0.00132407407407407</v>
      </c>
      <c r="AC1152" s="1" t="n">
        <v>10.23201</v>
      </c>
      <c r="AD1152" s="1" t="n">
        <v>0.033234</v>
      </c>
      <c r="AE1152" s="1" t="n">
        <v>-0.104824</v>
      </c>
      <c r="AP1152" s="1" t="n">
        <f aca="false">AVERAGE(P1147:P1157)</f>
        <v>57.2968423182327</v>
      </c>
      <c r="AQ1152" s="1" t="n">
        <f aca="false">AVERAGE(Q1147:Q1157)</f>
        <v>56.3889497019538</v>
      </c>
      <c r="AR1152" s="1" t="n">
        <f aca="false">AVERAGE(R1147:R1157)</f>
        <v>57.1878442679142</v>
      </c>
      <c r="AS1152" s="1" t="n">
        <f aca="false">AVERAGE(S1147:S1157)</f>
        <v>56.2323916063901</v>
      </c>
      <c r="AT1152" s="1" t="n">
        <f aca="false">AVERAGE(T1147:T1157)</f>
        <v>56.4317069428542</v>
      </c>
      <c r="AU1152" s="1" t="n">
        <f aca="false">AVERAGE(U1147:U1157)</f>
        <v>55.652148904254</v>
      </c>
      <c r="AV1152" s="1" t="n">
        <f aca="false">AVERAGE(V1147:V1157)</f>
        <v>54.65760903817</v>
      </c>
      <c r="AW1152" s="1" t="n">
        <f aca="false">AVERAGE(W1147:W1157)</f>
        <v>50.0147200379774</v>
      </c>
      <c r="AX1152" s="1" t="n">
        <f aca="false">AVERAGE(X1147:X1157)</f>
        <v>2.83101199488723</v>
      </c>
      <c r="AY1152" s="1" t="n">
        <f aca="false">AVERAGE(Y1147:Y1157)</f>
        <v>2.94596433591061</v>
      </c>
      <c r="AZ1152" s="1" t="n">
        <f aca="false">AVERAGE(Z1147:Z1157)</f>
        <v>2.8322344644201</v>
      </c>
      <c r="BA1152" s="1" t="n">
        <f aca="false">AVERAGE(AA1147:AA1157)</f>
        <v>2.55530729845684</v>
      </c>
    </row>
    <row r="1153" customFormat="false" ht="12.75" hidden="false" customHeight="false" outlineLevel="0" collapsed="false">
      <c r="A1153" s="1" t="s">
        <v>1180</v>
      </c>
      <c r="B1153" s="1" t="n">
        <v>-0.825195</v>
      </c>
      <c r="C1153" s="1" t="n">
        <v>-1.173828</v>
      </c>
      <c r="D1153" s="1" t="n">
        <v>-1.018555</v>
      </c>
      <c r="E1153" s="1" t="n">
        <v>-0.974609</v>
      </c>
      <c r="F1153" s="1" t="n">
        <v>-0.694336</v>
      </c>
      <c r="G1153" s="1" t="n">
        <v>-0.916016</v>
      </c>
      <c r="H1153" s="1" t="n">
        <v>-0.645508</v>
      </c>
      <c r="I1153" s="1" t="n">
        <v>-0.163086</v>
      </c>
      <c r="J1153" s="1" t="n">
        <v>5.200195</v>
      </c>
      <c r="K1153" s="1" t="n">
        <v>5.296875</v>
      </c>
      <c r="L1153" s="1" t="n">
        <v>5.412109</v>
      </c>
      <c r="M1153" s="1" t="n">
        <v>5.378906</v>
      </c>
      <c r="N1153" s="1" t="n">
        <v>21.94</v>
      </c>
      <c r="O1153" s="1" t="n">
        <v>55.86</v>
      </c>
      <c r="P1153" s="1" t="n">
        <f aca="false">(((0.194*(N1153)+1.7015)-(B1153))/((0.194*(N1153)+1.7015)-(0.064*(N1153)-2.0609)))*(O1153)</f>
        <v>57.2825949112569</v>
      </c>
      <c r="Q1153" s="1" t="n">
        <f aca="false">(((0.1977*(N1153)+1.1648)-(C1153))/((0.1977*(N1153)+1.1648)-(0.0625*(N1153)-2.4843)))*(O1153)</f>
        <v>56.3732063425456</v>
      </c>
      <c r="R1153" s="1" t="n">
        <f aca="false">(((0.1889*(N1153)+1.2516)-(D1153))/((0.1889*(N1153)+1.2516)-(0.0658*(N1153)-2.315)))*(O1153)</f>
        <v>57.1720216759257</v>
      </c>
      <c r="S1153" s="1" t="n">
        <f aca="false">(((0.1873*(N1153)+1.5382)-(E1153))/((0.1873*(N1153)+1.5382)-(0.06*(N1153)-2.2513)))*(O1153)</f>
        <v>56.1969779787563</v>
      </c>
      <c r="T1153" s="1" t="n">
        <f aca="false">(((0.2036*(N1153)+1.6124)-(F1153))/((0.2036*(N1153)+1.6124)-(0.0705*(N1153)-2.1738)))*(O1153)</f>
        <v>56.4206145340863</v>
      </c>
      <c r="U1153" s="1" t="n">
        <f aca="false">(((0.1989*(N1153)+1.3186)-(G1153))/((0.1989*(N1153)+1.3186)-(0.066*(N1153)-2.3887)))*(O1153)</f>
        <v>55.6521504377238</v>
      </c>
      <c r="V1153" s="1" t="n">
        <f aca="false">(((0.2032*(N1153)+1.4275)-(H1153))/((0.2032*(N1153)+1.4275)-(0.0688*(N1153)-2.3002)))*(O1153)</f>
        <v>54.6449821072201</v>
      </c>
      <c r="W1153" s="1" t="n">
        <f aca="false">(((0.2087*(N1153)+1.3252)-(I1153))/((0.2087*(N1153)+1.3252)-(0.0688*(N1153)-2.3857)))*(O1153)</f>
        <v>49.9847324058826</v>
      </c>
      <c r="X1153" s="1" t="n">
        <f aca="false">(((0.1997*(N1153)+1.1468)-(J1153))/((0.1997*(N1153)+1.1468)-(0.0604*(N1153)-2.3464)))*(O1153)</f>
        <v>2.79769861004953</v>
      </c>
      <c r="Y1153" s="1" t="n">
        <f aca="false">(((0.199*(N1153)+1.2782)-(K1153))/((0.199*(N1153)+1.2782)-(0.0699*(N1153)-2.5167)))*(O1153)</f>
        <v>2.928005068086</v>
      </c>
      <c r="Z1153" s="1" t="n">
        <f aca="false">(((0.192*(N1153)+1.5378)-(L1153))/((0.192*(N1153)+1.5378)-(0.073*(N1153)-2.5946)))*(O1153)</f>
        <v>2.80135009772721</v>
      </c>
      <c r="AA1153" s="1" t="n">
        <f aca="false">(((0.1992*(N1153)+1.3041)-(M1153))/((0.1992*(N1153)+1.3041)-(0.0588*(N1153)-2.156)))*(O1153)</f>
        <v>2.5249786284668</v>
      </c>
      <c r="AB1153" s="2" t="n">
        <v>0.00132523148148148</v>
      </c>
      <c r="AC1153" s="1" t="n">
        <v>9.853241</v>
      </c>
      <c r="AD1153" s="1" t="n">
        <v>0.034259</v>
      </c>
      <c r="AE1153" s="1" t="n">
        <v>-0.104824</v>
      </c>
      <c r="AP1153" s="1" t="n">
        <f aca="false">AVERAGE(P1148:P1158)</f>
        <v>57.2945928892835</v>
      </c>
      <c r="AQ1153" s="1" t="n">
        <f aca="false">AVERAGE(Q1148:Q1158)</f>
        <v>56.3889497019538</v>
      </c>
      <c r="AR1153" s="1" t="n">
        <f aca="false">AVERAGE(R1148:R1158)</f>
        <v>57.1862618466651</v>
      </c>
      <c r="AS1153" s="1" t="n">
        <f aca="false">AVERAGE(S1148:S1158)</f>
        <v>56.2323916063901</v>
      </c>
      <c r="AT1153" s="1" t="n">
        <f aca="false">AVERAGE(T1148:T1158)</f>
        <v>56.4317069428542</v>
      </c>
      <c r="AU1153" s="1" t="n">
        <f aca="false">AVERAGE(U1148:U1158)</f>
        <v>55.652148904254</v>
      </c>
      <c r="AV1153" s="1" t="n">
        <f aca="false">AVERAGE(V1148:V1158)</f>
        <v>54.6568659195905</v>
      </c>
      <c r="AW1153" s="1" t="n">
        <f aca="false">AVERAGE(W1148:W1158)</f>
        <v>50.0154517724502</v>
      </c>
      <c r="AX1153" s="1" t="n">
        <f aca="false">AVERAGE(X1148:X1158)</f>
        <v>2.83176952257223</v>
      </c>
      <c r="AY1153" s="1" t="n">
        <f aca="false">AVERAGE(Y1148:Y1158)</f>
        <v>2.94746081385504</v>
      </c>
      <c r="AZ1153" s="1" t="n">
        <f aca="false">AVERAGE(Z1148:Z1158)</f>
        <v>2.8322344644201</v>
      </c>
      <c r="BA1153" s="1" t="n">
        <f aca="false">AVERAGE(AA1148:AA1158)</f>
        <v>2.55682365431395</v>
      </c>
    </row>
    <row r="1154" customFormat="false" ht="12.75" hidden="false" customHeight="false" outlineLevel="0" collapsed="false">
      <c r="A1154" s="1" t="s">
        <v>1181</v>
      </c>
      <c r="B1154" s="1" t="n">
        <v>-0.828125</v>
      </c>
      <c r="C1154" s="1" t="n">
        <v>-1.176758</v>
      </c>
      <c r="D1154" s="1" t="n">
        <v>-1.019531</v>
      </c>
      <c r="E1154" s="1" t="n">
        <v>-0.980469</v>
      </c>
      <c r="F1154" s="1" t="n">
        <v>-0.697266</v>
      </c>
      <c r="G1154" s="1" t="n">
        <v>-0.916992</v>
      </c>
      <c r="H1154" s="1" t="n">
        <v>-0.647461</v>
      </c>
      <c r="I1154" s="1" t="n">
        <v>-0.167969</v>
      </c>
      <c r="J1154" s="1" t="n">
        <v>5.194336</v>
      </c>
      <c r="K1154" s="1" t="n">
        <v>5.292969</v>
      </c>
      <c r="L1154" s="1" t="n">
        <v>5.407227</v>
      </c>
      <c r="M1154" s="1" t="n">
        <v>5.374023</v>
      </c>
      <c r="N1154" s="1" t="n">
        <v>21.94</v>
      </c>
      <c r="O1154" s="1" t="n">
        <v>55.86</v>
      </c>
      <c r="P1154" s="1" t="n">
        <f aca="false">(((0.194*(N1154)+1.7015)-(B1154))/((0.194*(N1154)+1.7015)-(0.064*(N1154)-2.0609)))*(O1154)</f>
        <v>57.3073386296979</v>
      </c>
      <c r="Q1154" s="1" t="n">
        <f aca="false">(((0.1977*(N1154)+1.1648)-(C1154))/((0.1977*(N1154)+1.1648)-(0.0625*(N1154)-2.4843)))*(O1154)</f>
        <v>56.3979471136085</v>
      </c>
      <c r="R1154" s="1" t="n">
        <f aca="false">(((0.1889*(N1154)+1.2516)-(D1154))/((0.1889*(N1154)+1.2516)-(0.0658*(N1154)-2.315)))*(O1154)</f>
        <v>57.1807205364126</v>
      </c>
      <c r="S1154" s="1" t="n">
        <f aca="false">(((0.1873*(N1154)+1.5382)-(E1154))/((0.1873*(N1154)+1.5382)-(0.06*(N1154)-2.2513)))*(O1154)</f>
        <v>56.2467070315028</v>
      </c>
      <c r="T1154" s="1" t="n">
        <f aca="false">(((0.2036*(N1154)+1.6124)-(F1154))/((0.2036*(N1154)+1.6124)-(0.0705*(N1154)-2.1738)))*(O1154)</f>
        <v>56.4450194992436</v>
      </c>
      <c r="U1154" s="1" t="n">
        <f aca="false">(((0.1989*(N1154)+1.3186)-(G1154))/((0.1989*(N1154)+1.3186)-(0.066*(N1154)-2.3887)))*(O1154)</f>
        <v>55.6603821035565</v>
      </c>
      <c r="V1154" s="1" t="n">
        <f aca="false">(((0.2032*(N1154)+1.4275)-(H1154))/((0.2032*(N1154)+1.4275)-(0.0688*(N1154)-2.3002)))*(O1154)</f>
        <v>54.6613223492294</v>
      </c>
      <c r="W1154" s="1" t="n">
        <f aca="false">(((0.2087*(N1154)+1.3252)-(I1154))/((0.2087*(N1154)+1.3252)-(0.0688*(N1154)-2.3857)))*(O1154)</f>
        <v>50.0249613247544</v>
      </c>
      <c r="X1154" s="1" t="n">
        <f aca="false">(((0.1997*(N1154)+1.1468)-(J1154))/((0.1997*(N1154)+1.1468)-(0.0604*(N1154)-2.3464)))*(O1154)</f>
        <v>2.84766985034756</v>
      </c>
      <c r="Y1154" s="1" t="n">
        <f aca="false">(((0.199*(N1154)+1.2782)-(K1154))/((0.199*(N1154)+1.2782)-(0.0699*(N1154)-2.5167)))*(O1154)</f>
        <v>2.96092758286339</v>
      </c>
      <c r="Z1154" s="1" t="n">
        <f aca="false">(((0.192*(N1154)+1.5378)-(L1154))/((0.192*(N1154)+1.5378)-(0.073*(N1154)-2.5946)))*(O1154)</f>
        <v>2.84179174167984</v>
      </c>
      <c r="AA1154" s="1" t="n">
        <f aca="false">(((0.1992*(N1154)+1.3041)-(M1154))/((0.1992*(N1154)+1.3041)-(0.0588*(N1154)-2.156)))*(O1154)</f>
        <v>2.5666826848688</v>
      </c>
      <c r="AB1154" s="2" t="n">
        <v>0.00132638888888889</v>
      </c>
      <c r="AC1154" s="1" t="n">
        <v>10.23201</v>
      </c>
      <c r="AD1154" s="1" t="n">
        <v>0.033234</v>
      </c>
      <c r="AE1154" s="1" t="n">
        <v>-0.104313</v>
      </c>
      <c r="AP1154" s="1" t="n">
        <f aca="false">AVERAGE(P1149:P1159)</f>
        <v>57.2953421871178</v>
      </c>
      <c r="AQ1154" s="1" t="n">
        <f aca="false">AVERAGE(Q1149:Q1159)</f>
        <v>56.3896996781663</v>
      </c>
      <c r="AR1154" s="1" t="n">
        <f aca="false">AVERAGE(R1149:R1159)</f>
        <v>57.1870534624154</v>
      </c>
      <c r="AS1154" s="1" t="n">
        <f aca="false">AVERAGE(S1149:S1159)</f>
        <v>56.2316386502083</v>
      </c>
      <c r="AT1154" s="1" t="n">
        <f aca="false">AVERAGE(T1149:T1159)</f>
        <v>56.4317069428542</v>
      </c>
      <c r="AU1154" s="1" t="n">
        <f aca="false">AVERAGE(U1149:U1159)</f>
        <v>55.6506514710041</v>
      </c>
      <c r="AV1154" s="1" t="n">
        <f aca="false">AVERAGE(V1149:V1159)</f>
        <v>54.6568659195905</v>
      </c>
      <c r="AW1154" s="1" t="n">
        <f aca="false">AVERAGE(W1149:W1159)</f>
        <v>50.0169144924352</v>
      </c>
      <c r="AX1154" s="1" t="n">
        <f aca="false">AVERAGE(X1149:X1159)</f>
        <v>2.83176952257223</v>
      </c>
      <c r="AY1154" s="1" t="n">
        <f aca="false">AVERAGE(Y1149:Y1159)</f>
        <v>2.95045376974389</v>
      </c>
      <c r="AZ1154" s="1" t="n">
        <f aca="false">AVERAGE(Z1149:Z1159)</f>
        <v>2.83149870995766</v>
      </c>
      <c r="BA1154" s="1" t="n">
        <f aca="false">AVERAGE(AA1149:AA1159)</f>
        <v>2.55682365431395</v>
      </c>
    </row>
    <row r="1155" customFormat="false" ht="12.75" hidden="false" customHeight="false" outlineLevel="0" collapsed="false">
      <c r="A1155" s="1" t="s">
        <v>1182</v>
      </c>
      <c r="B1155" s="1" t="n">
        <v>-0.828125</v>
      </c>
      <c r="C1155" s="1" t="n">
        <v>-1.176758</v>
      </c>
      <c r="D1155" s="1" t="n">
        <v>-1.021484</v>
      </c>
      <c r="E1155" s="1" t="n">
        <v>-0.981445</v>
      </c>
      <c r="F1155" s="1" t="n">
        <v>-0.697266</v>
      </c>
      <c r="G1155" s="1" t="n">
        <v>-0.916992</v>
      </c>
      <c r="H1155" s="1" t="n">
        <v>-0.647461</v>
      </c>
      <c r="I1155" s="1" t="n">
        <v>-0.167969</v>
      </c>
      <c r="J1155" s="1" t="n">
        <v>5.193359</v>
      </c>
      <c r="K1155" s="1" t="n">
        <v>5.292969</v>
      </c>
      <c r="L1155" s="1" t="n">
        <v>5.40625</v>
      </c>
      <c r="M1155" s="1" t="n">
        <v>5.374023</v>
      </c>
      <c r="N1155" s="1" t="n">
        <v>21.94</v>
      </c>
      <c r="O1155" s="1" t="n">
        <v>55.86</v>
      </c>
      <c r="P1155" s="1" t="n">
        <f aca="false">(((0.194*(N1155)+1.7015)-(B1155))/((0.194*(N1155)+1.7015)-(0.064*(N1155)-2.0609)))*(O1155)</f>
        <v>57.3073386296979</v>
      </c>
      <c r="Q1155" s="1" t="n">
        <f aca="false">(((0.1977*(N1155)+1.1648)-(C1155))/((0.1977*(N1155)+1.1648)-(0.0625*(N1155)-2.4843)))*(O1155)</f>
        <v>56.3979471136085</v>
      </c>
      <c r="R1155" s="1" t="n">
        <f aca="false">(((0.1889*(N1155)+1.2516)-(D1155))/((0.1889*(N1155)+1.2516)-(0.0658*(N1155)-2.315)))*(O1155)</f>
        <v>57.1981271701534</v>
      </c>
      <c r="S1155" s="1" t="n">
        <f aca="false">(((0.1873*(N1155)+1.5382)-(E1155))/((0.1873*(N1155)+1.5382)-(0.06*(N1155)-2.2513)))*(O1155)</f>
        <v>56.2549895495029</v>
      </c>
      <c r="T1155" s="1" t="n">
        <f aca="false">(((0.2036*(N1155)+1.6124)-(F1155))/((0.2036*(N1155)+1.6124)-(0.0705*(N1155)-2.1738)))*(O1155)</f>
        <v>56.4450194992436</v>
      </c>
      <c r="U1155" s="1" t="n">
        <f aca="false">(((0.1989*(N1155)+1.3186)-(G1155))/((0.1989*(N1155)+1.3186)-(0.066*(N1155)-2.3887)))*(O1155)</f>
        <v>55.6603821035565</v>
      </c>
      <c r="V1155" s="1" t="n">
        <f aca="false">(((0.2032*(N1155)+1.4275)-(H1155))/((0.2032*(N1155)+1.4275)-(0.0688*(N1155)-2.3002)))*(O1155)</f>
        <v>54.6613223492294</v>
      </c>
      <c r="W1155" s="1" t="n">
        <f aca="false">(((0.2087*(N1155)+1.3252)-(I1155))/((0.2087*(N1155)+1.3252)-(0.0688*(N1155)-2.3857)))*(O1155)</f>
        <v>50.0249613247544</v>
      </c>
      <c r="X1155" s="1" t="n">
        <f aca="false">(((0.1997*(N1155)+1.1468)-(J1155))/((0.1997*(N1155)+1.1468)-(0.0604*(N1155)-2.3464)))*(O1155)</f>
        <v>2.85600265488266</v>
      </c>
      <c r="Y1155" s="1" t="n">
        <f aca="false">(((0.199*(N1155)+1.2782)-(K1155))/((0.199*(N1155)+1.2782)-(0.0699*(N1155)-2.5167)))*(O1155)</f>
        <v>2.96092758286339</v>
      </c>
      <c r="Z1155" s="1" t="n">
        <f aca="false">(((0.192*(N1155)+1.5378)-(L1155))/((0.192*(N1155)+1.5378)-(0.073*(N1155)-2.5946)))*(O1155)</f>
        <v>2.84988504076663</v>
      </c>
      <c r="AA1155" s="1" t="n">
        <f aca="false">(((0.1992*(N1155)+1.3041)-(M1155))/((0.1992*(N1155)+1.3041)-(0.0588*(N1155)-2.156)))*(O1155)</f>
        <v>2.5666826848688</v>
      </c>
      <c r="AB1155" s="2" t="n">
        <v>0.0013275462962963</v>
      </c>
      <c r="AC1155" s="1" t="n">
        <v>9.853241</v>
      </c>
      <c r="AD1155" s="1" t="n">
        <v>0.032208</v>
      </c>
      <c r="AE1155" s="1" t="n">
        <v>-0.104313</v>
      </c>
      <c r="AP1155" s="1" t="n">
        <f aca="false">AVERAGE(P1150:P1160)</f>
        <v>57.2968423182327</v>
      </c>
      <c r="AQ1155" s="1" t="n">
        <f aca="false">AVERAGE(Q1150:Q1160)</f>
        <v>56.3904496543788</v>
      </c>
      <c r="AR1155" s="1" t="n">
        <f aca="false">AVERAGE(R1150:R1160)</f>
        <v>57.1886358836646</v>
      </c>
      <c r="AS1155" s="1" t="n">
        <f aca="false">AVERAGE(S1150:S1160)</f>
        <v>56.2323916063901</v>
      </c>
      <c r="AT1155" s="1" t="n">
        <f aca="false">AVERAGE(T1150:T1160)</f>
        <v>56.4294890668708</v>
      </c>
      <c r="AU1155" s="1" t="n">
        <f aca="false">AVERAGE(U1150:U1160)</f>
        <v>55.6484049377617</v>
      </c>
      <c r="AV1155" s="1" t="n">
        <f aca="false">AVERAGE(V1150:V1160)</f>
        <v>54.6568659195905</v>
      </c>
      <c r="AW1155" s="1" t="n">
        <f aca="false">AVERAGE(W1150:W1160)</f>
        <v>50.0191089468931</v>
      </c>
      <c r="AX1155" s="1" t="n">
        <f aca="false">AVERAGE(X1150:X1160)</f>
        <v>2.83252627489626</v>
      </c>
      <c r="AY1155" s="1" t="n">
        <f aca="false">AVERAGE(Y1150:Y1160)</f>
        <v>2.95120162559323</v>
      </c>
      <c r="AZ1155" s="1" t="n">
        <f aca="false">AVERAGE(Z1150:Z1160)</f>
        <v>2.83296946580734</v>
      </c>
      <c r="BA1155" s="1" t="n">
        <f aca="false">AVERAGE(AA1150:AA1160)</f>
        <v>2.55682365431395</v>
      </c>
    </row>
    <row r="1156" customFormat="false" ht="12.75" hidden="false" customHeight="false" outlineLevel="0" collapsed="false">
      <c r="A1156" s="1" t="s">
        <v>1183</v>
      </c>
      <c r="B1156" s="1" t="n">
        <v>-0.828125</v>
      </c>
      <c r="C1156" s="1" t="n">
        <v>-1.175781</v>
      </c>
      <c r="D1156" s="1" t="n">
        <v>-1.023438</v>
      </c>
      <c r="E1156" s="1" t="n">
        <v>-0.979492</v>
      </c>
      <c r="F1156" s="1" t="n">
        <v>-0.696289</v>
      </c>
      <c r="G1156" s="1" t="n">
        <v>-0.915039</v>
      </c>
      <c r="H1156" s="1" t="n">
        <v>-0.647461</v>
      </c>
      <c r="I1156" s="1" t="n">
        <v>-0.167969</v>
      </c>
      <c r="J1156" s="1" t="n">
        <v>5.194336</v>
      </c>
      <c r="K1156" s="1" t="n">
        <v>5.293945</v>
      </c>
      <c r="L1156" s="1" t="n">
        <v>5.407227</v>
      </c>
      <c r="M1156" s="1" t="n">
        <v>5.374023</v>
      </c>
      <c r="N1156" s="1" t="n">
        <v>21.94</v>
      </c>
      <c r="O1156" s="1" t="n">
        <v>55.86</v>
      </c>
      <c r="P1156" s="1" t="n">
        <f aca="false">(((0.194*(N1156)+1.7015)-(B1156))/((0.194*(N1156)+1.7015)-(0.064*(N1156)-2.0609)))*(O1156)</f>
        <v>57.3073386296979</v>
      </c>
      <c r="Q1156" s="1" t="n">
        <f aca="false">(((0.1977*(N1156)+1.1648)-(C1156))/((0.1977*(N1156)+1.1648)-(0.0625*(N1156)-2.4843)))*(O1156)</f>
        <v>56.3896973752711</v>
      </c>
      <c r="R1156" s="1" t="n">
        <f aca="false">(((0.1889*(N1156)+1.2516)-(D1156))/((0.1889*(N1156)+1.2516)-(0.0658*(N1156)-2.315)))*(O1156)</f>
        <v>57.2155427166611</v>
      </c>
      <c r="S1156" s="1" t="n">
        <f aca="false">(((0.1873*(N1156)+1.5382)-(E1156))/((0.1873*(N1156)+1.5382)-(0.06*(N1156)-2.2513)))*(O1156)</f>
        <v>56.2384160273162</v>
      </c>
      <c r="T1156" s="1" t="n">
        <f aca="false">(((0.2036*(N1156)+1.6124)-(F1156))/((0.2036*(N1156)+1.6124)-(0.0705*(N1156)-2.1738)))*(O1156)</f>
        <v>56.4368817344113</v>
      </c>
      <c r="U1156" s="1" t="n">
        <f aca="false">(((0.1989*(N1156)+1.3186)-(G1156))/((0.1989*(N1156)+1.3186)-(0.066*(N1156)-2.3887)))*(O1156)</f>
        <v>55.6439103378073</v>
      </c>
      <c r="V1156" s="1" t="n">
        <f aca="false">(((0.2032*(N1156)+1.4275)-(H1156))/((0.2032*(N1156)+1.4275)-(0.0688*(N1156)-2.3002)))*(O1156)</f>
        <v>54.6613223492294</v>
      </c>
      <c r="W1156" s="1" t="n">
        <f aca="false">(((0.2087*(N1156)+1.3252)-(I1156))/((0.2087*(N1156)+1.3252)-(0.0688*(N1156)-2.3857)))*(O1156)</f>
        <v>50.0249613247544</v>
      </c>
      <c r="X1156" s="1" t="n">
        <f aca="false">(((0.1997*(N1156)+1.1468)-(J1156))/((0.1997*(N1156)+1.1468)-(0.0604*(N1156)-2.3464)))*(O1156)</f>
        <v>2.84766985034756</v>
      </c>
      <c r="Y1156" s="1" t="n">
        <f aca="false">(((0.199*(N1156)+1.2782)-(K1156))/((0.199*(N1156)+1.2782)-(0.0699*(N1156)-2.5167)))*(O1156)</f>
        <v>2.95270116852065</v>
      </c>
      <c r="Z1156" s="1" t="n">
        <f aca="false">(((0.192*(N1156)+1.5378)-(L1156))/((0.192*(N1156)+1.5378)-(0.073*(N1156)-2.5946)))*(O1156)</f>
        <v>2.84179174167984</v>
      </c>
      <c r="AA1156" s="1" t="n">
        <f aca="false">(((0.1992*(N1156)+1.3041)-(M1156))/((0.1992*(N1156)+1.3041)-(0.0588*(N1156)-2.156)))*(O1156)</f>
        <v>2.5666826848688</v>
      </c>
      <c r="AB1156" s="2" t="n">
        <v>0.0013287037037037</v>
      </c>
      <c r="AC1156" s="1" t="n">
        <v>10.23201</v>
      </c>
      <c r="AD1156" s="1" t="n">
        <v>0.031183</v>
      </c>
      <c r="AE1156" s="1" t="n">
        <v>-0.103802</v>
      </c>
      <c r="AP1156" s="1" t="n">
        <f aca="false">AVERAGE(P1151:P1161)</f>
        <v>57.2990909794587</v>
      </c>
      <c r="AQ1156" s="1" t="n">
        <f aca="false">AVERAGE(Q1151:Q1161)</f>
        <v>56.3904496543788</v>
      </c>
      <c r="AR1156" s="1" t="n">
        <f aca="false">AVERAGE(R1151:R1161)</f>
        <v>57.1902191151653</v>
      </c>
      <c r="AS1156" s="1" t="n">
        <f aca="false">AVERAGE(S1151:S1161)</f>
        <v>56.2338982902253</v>
      </c>
      <c r="AT1156" s="1" t="n">
        <f aca="false">AVERAGE(T1151:T1161)</f>
        <v>56.4324467396571</v>
      </c>
      <c r="AU1156" s="1" t="n">
        <f aca="false">AVERAGE(U1151:U1161)</f>
        <v>55.6469075045118</v>
      </c>
      <c r="AV1156" s="1" t="n">
        <f aca="false">AVERAGE(V1151:V1161)</f>
        <v>54.6576082775573</v>
      </c>
      <c r="AW1156" s="1" t="n">
        <f aca="false">AVERAGE(W1151:W1161)</f>
        <v>50.0234971068482</v>
      </c>
      <c r="AX1156" s="1" t="n">
        <f aca="false">AVERAGE(X1151:X1161)</f>
        <v>2.8347980825903</v>
      </c>
      <c r="AY1156" s="1" t="n">
        <f aca="false">AVERAGE(Y1151:Y1161)</f>
        <v>2.95195024768832</v>
      </c>
      <c r="AZ1156" s="1" t="n">
        <f aca="false">AVERAGE(Z1151:Z1161)</f>
        <v>2.83664673196914</v>
      </c>
      <c r="BA1156" s="1" t="n">
        <f aca="false">AVERAGE(AA1151:AA1161)</f>
        <v>2.55758222045446</v>
      </c>
    </row>
    <row r="1157" customFormat="false" ht="12.75" hidden="false" customHeight="false" outlineLevel="0" collapsed="false">
      <c r="A1157" s="1" t="s">
        <v>1184</v>
      </c>
      <c r="B1157" s="1" t="n">
        <v>-0.827148</v>
      </c>
      <c r="C1157" s="1" t="n">
        <v>-1.175781</v>
      </c>
      <c r="D1157" s="1" t="n">
        <v>-1.022461</v>
      </c>
      <c r="E1157" s="1" t="n">
        <v>-0.976563</v>
      </c>
      <c r="F1157" s="1" t="n">
        <v>-0.697266</v>
      </c>
      <c r="G1157" s="1" t="n">
        <v>-0.915039</v>
      </c>
      <c r="H1157" s="1" t="n">
        <v>-0.649414</v>
      </c>
      <c r="I1157" s="1" t="n">
        <v>-0.166992</v>
      </c>
      <c r="J1157" s="1" t="n">
        <v>5.195313</v>
      </c>
      <c r="K1157" s="1" t="n">
        <v>5.293945</v>
      </c>
      <c r="L1157" s="1" t="n">
        <v>5.408203</v>
      </c>
      <c r="M1157" s="1" t="n">
        <v>5.376953</v>
      </c>
      <c r="N1157" s="1" t="n">
        <v>21.94</v>
      </c>
      <c r="O1157" s="1" t="n">
        <v>55.86</v>
      </c>
      <c r="P1157" s="1" t="n">
        <f aca="false">(((0.194*(N1157)+1.7015)-(B1157))/((0.194*(N1157)+1.7015)-(0.064*(N1157)-2.0609)))*(O1157)</f>
        <v>57.2990879085659</v>
      </c>
      <c r="Q1157" s="1" t="n">
        <f aca="false">(((0.1977*(N1157)+1.1648)-(C1157))/((0.1977*(N1157)+1.1648)-(0.0625*(N1157)-2.4843)))*(O1157)</f>
        <v>56.3896973752711</v>
      </c>
      <c r="R1157" s="1" t="n">
        <f aca="false">(((0.1889*(N1157)+1.2516)-(D1157))/((0.1889*(N1157)+1.2516)-(0.0658*(N1157)-2.315)))*(O1157)</f>
        <v>57.2068349434073</v>
      </c>
      <c r="S1157" s="1" t="n">
        <f aca="false">(((0.1873*(N1157)+1.5382)-(E1157))/((0.1873*(N1157)+1.5382)-(0.06*(N1157)-2.2513)))*(O1157)</f>
        <v>56.2135599871294</v>
      </c>
      <c r="T1157" s="1" t="n">
        <f aca="false">(((0.2036*(N1157)+1.6124)-(F1157))/((0.2036*(N1157)+1.6124)-(0.0705*(N1157)-2.1738)))*(O1157)</f>
        <v>56.4450194992436</v>
      </c>
      <c r="U1157" s="1" t="n">
        <f aca="false">(((0.1989*(N1157)+1.3186)-(G1157))/((0.1989*(N1157)+1.3186)-(0.066*(N1157)-2.3887)))*(O1157)</f>
        <v>55.6439103378073</v>
      </c>
      <c r="V1157" s="1" t="n">
        <f aca="false">(((0.2032*(N1157)+1.4275)-(H1157))/((0.2032*(N1157)+1.4275)-(0.0688*(N1157)-2.3002)))*(O1157)</f>
        <v>54.6776625912388</v>
      </c>
      <c r="W1157" s="1" t="n">
        <f aca="false">(((0.2087*(N1157)+1.3252)-(I1157))/((0.2087*(N1157)+1.3252)-(0.0688*(N1157)-2.3857)))*(O1157)</f>
        <v>50.0169122455535</v>
      </c>
      <c r="X1157" s="1" t="n">
        <f aca="false">(((0.1997*(N1157)+1.1468)-(J1157))/((0.1997*(N1157)+1.1468)-(0.0604*(N1157)-2.3464)))*(O1157)</f>
        <v>2.83933704581245</v>
      </c>
      <c r="Y1157" s="1" t="n">
        <f aca="false">(((0.199*(N1157)+1.2782)-(K1157))/((0.199*(N1157)+1.2782)-(0.0699*(N1157)-2.5167)))*(O1157)</f>
        <v>2.95270116852065</v>
      </c>
      <c r="Z1157" s="1" t="n">
        <f aca="false">(((0.192*(N1157)+1.5378)-(L1157))/((0.192*(N1157)+1.5378)-(0.073*(N1157)-2.5946)))*(O1157)</f>
        <v>2.83370672642016</v>
      </c>
      <c r="AA1157" s="1" t="n">
        <f aca="false">(((0.1992*(N1157)+1.3041)-(M1157))/((0.1992*(N1157)+1.3041)-(0.0588*(N1157)-2.156)))*(O1157)</f>
        <v>2.54165854289504</v>
      </c>
      <c r="AB1157" s="2" t="n">
        <v>0.00132986111111111</v>
      </c>
      <c r="AC1157" s="1" t="n">
        <v>9.853241</v>
      </c>
      <c r="AD1157" s="1" t="n">
        <v>0.031696</v>
      </c>
      <c r="AE1157" s="1" t="n">
        <v>-0.103291</v>
      </c>
      <c r="AP1157" s="1" t="n">
        <f aca="false">AVERAGE(P1152:P1162)</f>
        <v>57.3028397717996</v>
      </c>
      <c r="AQ1157" s="1" t="n">
        <f aca="false">AVERAGE(Q1152:Q1162)</f>
        <v>56.3926988153845</v>
      </c>
      <c r="AR1157" s="1" t="n">
        <f aca="false">AVERAGE(R1152:R1162)</f>
        <v>57.1925931521648</v>
      </c>
      <c r="AS1157" s="1" t="n">
        <f aca="false">AVERAGE(S1152:S1162)</f>
        <v>56.2369116578956</v>
      </c>
      <c r="AT1157" s="1" t="n">
        <f aca="false">AVERAGE(T1152:T1162)</f>
        <v>56.4354044124435</v>
      </c>
      <c r="AU1157" s="1" t="n">
        <f aca="false">AVERAGE(U1152:U1162)</f>
        <v>55.6499023710117</v>
      </c>
      <c r="AV1157" s="1" t="n">
        <f aca="false">AVERAGE(V1152:V1162)</f>
        <v>54.6590937541037</v>
      </c>
      <c r="AW1157" s="1" t="n">
        <f aca="false">AVERAGE(W1152:W1162)</f>
        <v>50.0264232957789</v>
      </c>
      <c r="AX1157" s="1" t="n">
        <f aca="false">AVERAGE(X1152:X1162)</f>
        <v>2.8400984503024</v>
      </c>
      <c r="AY1157" s="1" t="n">
        <f aca="false">AVERAGE(Y1152:Y1162)</f>
        <v>2.9564396815216</v>
      </c>
      <c r="AZ1157" s="1" t="n">
        <f aca="false">AVERAGE(Z1152:Z1162)</f>
        <v>2.83958899674369</v>
      </c>
      <c r="BA1157" s="1" t="n">
        <f aca="false">AVERAGE(AA1152:AA1162)</f>
        <v>2.56137349830918</v>
      </c>
    </row>
    <row r="1158" customFormat="false" ht="12.75" hidden="false" customHeight="false" outlineLevel="0" collapsed="false">
      <c r="A1158" s="1" t="s">
        <v>1185</v>
      </c>
      <c r="B1158" s="1" t="n">
        <v>-0.827148</v>
      </c>
      <c r="C1158" s="1" t="n">
        <v>-1.176758</v>
      </c>
      <c r="D1158" s="1" t="n">
        <v>-1.020508</v>
      </c>
      <c r="E1158" s="1" t="n">
        <v>-0.980469</v>
      </c>
      <c r="F1158" s="1" t="n">
        <v>-0.696289</v>
      </c>
      <c r="G1158" s="1" t="n">
        <v>-0.916016</v>
      </c>
      <c r="H1158" s="1" t="n">
        <v>-0.647461</v>
      </c>
      <c r="I1158" s="1" t="n">
        <v>-0.167969</v>
      </c>
      <c r="J1158" s="1" t="n">
        <v>5.193359</v>
      </c>
      <c r="K1158" s="1" t="n">
        <v>5.292969</v>
      </c>
      <c r="L1158" s="1" t="n">
        <v>5.405273</v>
      </c>
      <c r="M1158" s="1" t="n">
        <v>5.373047</v>
      </c>
      <c r="N1158" s="1" t="n">
        <v>21.94</v>
      </c>
      <c r="O1158" s="1" t="n">
        <v>55.86</v>
      </c>
      <c r="P1158" s="1" t="n">
        <f aca="false">(((0.194*(N1158)+1.7015)-(B1158))/((0.194*(N1158)+1.7015)-(0.064*(N1158)-2.0609)))*(O1158)</f>
        <v>57.2990879085659</v>
      </c>
      <c r="Q1158" s="1" t="n">
        <f aca="false">(((0.1977*(N1158)+1.1648)-(C1158))/((0.1977*(N1158)+1.1648)-(0.0625*(N1158)-2.4843)))*(O1158)</f>
        <v>56.3979471136085</v>
      </c>
      <c r="R1158" s="1" t="n">
        <f aca="false">(((0.1889*(N1158)+1.2516)-(D1158))/((0.1889*(N1158)+1.2516)-(0.0658*(N1158)-2.315)))*(O1158)</f>
        <v>57.1894283096665</v>
      </c>
      <c r="S1158" s="1" t="n">
        <f aca="false">(((0.1873*(N1158)+1.5382)-(E1158))/((0.1873*(N1158)+1.5382)-(0.06*(N1158)-2.2513)))*(O1158)</f>
        <v>56.2467070315028</v>
      </c>
      <c r="T1158" s="1" t="n">
        <f aca="false">(((0.2036*(N1158)+1.6124)-(F1158))/((0.2036*(N1158)+1.6124)-(0.0705*(N1158)-2.1738)))*(O1158)</f>
        <v>56.4368817344113</v>
      </c>
      <c r="U1158" s="1" t="n">
        <f aca="false">(((0.1989*(N1158)+1.3186)-(G1158))/((0.1989*(N1158)+1.3186)-(0.066*(N1158)-2.3887)))*(O1158)</f>
        <v>55.6521504377238</v>
      </c>
      <c r="V1158" s="1" t="n">
        <f aca="false">(((0.2032*(N1158)+1.4275)-(H1158))/((0.2032*(N1158)+1.4275)-(0.0688*(N1158)-2.3002)))*(O1158)</f>
        <v>54.6613223492294</v>
      </c>
      <c r="W1158" s="1" t="n">
        <f aca="false">(((0.2087*(N1158)+1.3252)-(I1158))/((0.2087*(N1158)+1.3252)-(0.0688*(N1158)-2.3857)))*(O1158)</f>
        <v>50.0249613247544</v>
      </c>
      <c r="X1158" s="1" t="n">
        <f aca="false">(((0.1997*(N1158)+1.1468)-(J1158))/((0.1997*(N1158)+1.1468)-(0.0604*(N1158)-2.3464)))*(O1158)</f>
        <v>2.85600265488266</v>
      </c>
      <c r="Y1158" s="1" t="n">
        <f aca="false">(((0.199*(N1158)+1.2782)-(K1158))/((0.199*(N1158)+1.2782)-(0.0699*(N1158)-2.5167)))*(O1158)</f>
        <v>2.96092758286339</v>
      </c>
      <c r="Z1158" s="1" t="n">
        <f aca="false">(((0.192*(N1158)+1.5378)-(L1158))/((0.192*(N1158)+1.5378)-(0.073*(N1158)-2.5946)))*(O1158)</f>
        <v>2.85797833985342</v>
      </c>
      <c r="AA1158" s="1" t="n">
        <f aca="false">(((0.1992*(N1158)+1.3041)-(M1158))/((0.1992*(N1158)+1.3041)-(0.0588*(N1158)-2.156)))*(O1158)</f>
        <v>2.57501837175154</v>
      </c>
      <c r="AB1158" s="2" t="n">
        <v>0.00133101851851852</v>
      </c>
      <c r="AC1158" s="1" t="n">
        <v>9.853241</v>
      </c>
      <c r="AD1158" s="1" t="n">
        <v>0.033746</v>
      </c>
      <c r="AE1158" s="1" t="n">
        <v>-0.103802</v>
      </c>
      <c r="AP1158" s="1" t="n">
        <f aca="false">AVERAGE(P1153:P1163)</f>
        <v>57.3073378619747</v>
      </c>
      <c r="AQ1158" s="1" t="n">
        <f aca="false">AVERAGE(Q1153:Q1163)</f>
        <v>56.3949472087585</v>
      </c>
      <c r="AR1158" s="1" t="n">
        <f aca="false">AVERAGE(R1153:R1163)</f>
        <v>57.194175573414</v>
      </c>
      <c r="AS1158" s="1" t="n">
        <f aca="false">AVERAGE(S1153:S1163)</f>
        <v>56.2391712979125</v>
      </c>
      <c r="AT1158" s="1" t="n">
        <f aca="false">AVERAGE(T1153:T1163)</f>
        <v>56.4398416788357</v>
      </c>
      <c r="AU1158" s="1" t="n">
        <f aca="false">AVERAGE(U1153:U1163)</f>
        <v>55.6513998042616</v>
      </c>
      <c r="AV1158" s="1" t="n">
        <f aca="false">AVERAGE(V1153:V1163)</f>
        <v>54.6635501837426</v>
      </c>
      <c r="AW1158" s="1" t="n">
        <f aca="false">AVERAGE(W1153:W1163)</f>
        <v>50.0300804702217</v>
      </c>
      <c r="AX1158" s="1" t="n">
        <f aca="false">AVERAGE(X1153:X1163)</f>
        <v>2.84615557033853</v>
      </c>
      <c r="AY1158" s="1" t="n">
        <f aca="false">AVERAGE(Y1153:Y1163)</f>
        <v>2.96167773744997</v>
      </c>
      <c r="AZ1158" s="1" t="n">
        <f aca="false">AVERAGE(Z1153:Z1163)</f>
        <v>2.84473701875516</v>
      </c>
      <c r="BA1158" s="1" t="n">
        <f aca="false">AVERAGE(AA1153:AA1163)</f>
        <v>2.56516477616391</v>
      </c>
    </row>
    <row r="1159" customFormat="false" ht="12.75" hidden="false" customHeight="false" outlineLevel="0" collapsed="false">
      <c r="A1159" s="1" t="s">
        <v>1186</v>
      </c>
      <c r="B1159" s="1" t="n">
        <v>-0.827148</v>
      </c>
      <c r="C1159" s="1" t="n">
        <v>-1.176758</v>
      </c>
      <c r="D1159" s="1" t="n">
        <v>-1.018555</v>
      </c>
      <c r="E1159" s="1" t="n">
        <v>-0.978516</v>
      </c>
      <c r="F1159" s="1" t="n">
        <v>-0.695313</v>
      </c>
      <c r="G1159" s="1" t="n">
        <v>-0.914063</v>
      </c>
      <c r="H1159" s="1" t="n">
        <v>-0.646484</v>
      </c>
      <c r="I1159" s="1" t="n">
        <v>-0.167969</v>
      </c>
      <c r="J1159" s="1" t="n">
        <v>5.196289</v>
      </c>
      <c r="K1159" s="1" t="n">
        <v>5.291992</v>
      </c>
      <c r="L1159" s="1" t="n">
        <v>5.40918</v>
      </c>
      <c r="M1159" s="1" t="n">
        <v>5.375</v>
      </c>
      <c r="N1159" s="1" t="n">
        <v>21.94</v>
      </c>
      <c r="O1159" s="1" t="n">
        <v>55.86</v>
      </c>
      <c r="P1159" s="1" t="n">
        <f aca="false">(((0.194*(N1159)+1.7015)-(B1159))/((0.194*(N1159)+1.7015)-(0.064*(N1159)-2.0609)))*(O1159)</f>
        <v>57.2990879085659</v>
      </c>
      <c r="Q1159" s="1" t="n">
        <f aca="false">(((0.1977*(N1159)+1.1648)-(C1159))/((0.1977*(N1159)+1.1648)-(0.0625*(N1159)-2.4843)))*(O1159)</f>
        <v>56.3979471136085</v>
      </c>
      <c r="R1159" s="1" t="n">
        <f aca="false">(((0.1889*(N1159)+1.2516)-(D1159))/((0.1889*(N1159)+1.2516)-(0.0658*(N1159)-2.315)))*(O1159)</f>
        <v>57.1720216759257</v>
      </c>
      <c r="S1159" s="1" t="n">
        <f aca="false">(((0.1873*(N1159)+1.5382)-(E1159))/((0.1873*(N1159)+1.5382)-(0.06*(N1159)-2.2513)))*(O1159)</f>
        <v>56.2301335093161</v>
      </c>
      <c r="T1159" s="1" t="n">
        <f aca="false">(((0.2036*(N1159)+1.6124)-(F1159))/((0.2036*(N1159)+1.6124)-(0.0705*(N1159)-2.1738)))*(O1159)</f>
        <v>56.4287522989186</v>
      </c>
      <c r="U1159" s="1" t="n">
        <f aca="false">(((0.1989*(N1159)+1.3186)-(G1159))/((0.1989*(N1159)+1.3186)-(0.066*(N1159)-2.3887)))*(O1159)</f>
        <v>55.6356786719745</v>
      </c>
      <c r="V1159" s="1" t="n">
        <f aca="false">(((0.2032*(N1159)+1.4275)-(H1159))/((0.2032*(N1159)+1.4275)-(0.0688*(N1159)-2.3002)))*(O1159)</f>
        <v>54.6531480448551</v>
      </c>
      <c r="W1159" s="1" t="n">
        <f aca="false">(((0.2087*(N1159)+1.3252)-(I1159))/((0.2087*(N1159)+1.3252)-(0.0688*(N1159)-2.3857)))*(O1159)</f>
        <v>50.0249613247544</v>
      </c>
      <c r="X1159" s="1" t="n">
        <f aca="false">(((0.1997*(N1159)+1.1468)-(J1159))/((0.1997*(N1159)+1.1468)-(0.0604*(N1159)-2.3464)))*(O1159)</f>
        <v>2.83101277024821</v>
      </c>
      <c r="Y1159" s="1" t="n">
        <f aca="false">(((0.199*(N1159)+1.2782)-(K1159))/((0.199*(N1159)+1.2782)-(0.0699*(N1159)-2.5167)))*(O1159)</f>
        <v>2.96916242590935</v>
      </c>
      <c r="Z1159" s="1" t="n">
        <f aca="false">(((0.192*(N1159)+1.5378)-(L1159))/((0.192*(N1159)+1.5378)-(0.073*(N1159)-2.5946)))*(O1159)</f>
        <v>2.82561342733337</v>
      </c>
      <c r="AA1159" s="1" t="n">
        <f aca="false">(((0.1992*(N1159)+1.3041)-(M1159))/((0.1992*(N1159)+1.3041)-(0.0588*(N1159)-2.156)))*(O1159)</f>
        <v>2.55833845732329</v>
      </c>
      <c r="AB1159" s="2" t="n">
        <v>0.00133217592592593</v>
      </c>
      <c r="AC1159" s="1" t="n">
        <v>10.23201</v>
      </c>
      <c r="AD1159" s="1" t="n">
        <v>0.032208</v>
      </c>
      <c r="AE1159" s="1" t="n">
        <v>-0.104824</v>
      </c>
      <c r="AP1159" s="1" t="n">
        <f aca="false">AVERAGE(P1154:P1164)</f>
        <v>57.3080879275322</v>
      </c>
      <c r="AQ1159" s="1" t="n">
        <f aca="false">AVERAGE(Q1154:Q1164)</f>
        <v>56.395697184971</v>
      </c>
      <c r="AR1159" s="1" t="n">
        <f aca="false">AVERAGE(R1154:R1164)</f>
        <v>57.194175573414</v>
      </c>
      <c r="AS1159" s="1" t="n">
        <f aca="false">AVERAGE(S1154:S1164)</f>
        <v>56.2429383932362</v>
      </c>
      <c r="AT1159" s="1" t="n">
        <f aca="false">AVERAGE(T1154:T1164)</f>
        <v>56.4413205152289</v>
      </c>
      <c r="AU1159" s="1" t="n">
        <f aca="false">AVERAGE(U1154:U1164)</f>
        <v>55.6513998042616</v>
      </c>
      <c r="AV1159" s="1" t="n">
        <f aca="false">AVERAGE(V1154:V1164)</f>
        <v>54.6642925417094</v>
      </c>
      <c r="AW1159" s="1" t="n">
        <f aca="false">AVERAGE(W1154:W1164)</f>
        <v>50.0359313501619</v>
      </c>
      <c r="AX1159" s="1" t="n">
        <f aca="false">AVERAGE(X1154:X1164)</f>
        <v>2.84918413035659</v>
      </c>
      <c r="AY1159" s="1" t="n">
        <f aca="false">AVERAGE(Y1154:Y1164)</f>
        <v>2.96392283748948</v>
      </c>
      <c r="AZ1159" s="1" t="n">
        <f aca="false">AVERAGE(Z1154:Z1164)</f>
        <v>2.84767853045452</v>
      </c>
      <c r="BA1159" s="1" t="n">
        <f aca="false">AVERAGE(AA1154:AA1164)</f>
        <v>2.56895605401864</v>
      </c>
    </row>
    <row r="1160" customFormat="false" ht="12.75" hidden="false" customHeight="false" outlineLevel="0" collapsed="false">
      <c r="A1160" s="1" t="s">
        <v>1187</v>
      </c>
      <c r="B1160" s="1" t="n">
        <v>-0.829102</v>
      </c>
      <c r="C1160" s="1" t="n">
        <v>-1.176758</v>
      </c>
      <c r="D1160" s="1" t="n">
        <v>-1.020508</v>
      </c>
      <c r="E1160" s="1" t="n">
        <v>-0.979492</v>
      </c>
      <c r="F1160" s="1" t="n">
        <v>-0.695313</v>
      </c>
      <c r="G1160" s="1" t="n">
        <v>-0.915039</v>
      </c>
      <c r="H1160" s="1" t="n">
        <v>-0.646484</v>
      </c>
      <c r="I1160" s="1" t="n">
        <v>-0.169922</v>
      </c>
      <c r="J1160" s="1" t="n">
        <v>5.195313</v>
      </c>
      <c r="K1160" s="1" t="n">
        <v>5.292969</v>
      </c>
      <c r="L1160" s="1" t="n">
        <v>5.40625</v>
      </c>
      <c r="M1160" s="1" t="n">
        <v>5.374023</v>
      </c>
      <c r="N1160" s="1" t="n">
        <v>21.94</v>
      </c>
      <c r="O1160" s="1" t="n">
        <v>55.86</v>
      </c>
      <c r="P1160" s="1" t="n">
        <f aca="false">(((0.194*(N1160)+1.7015)-(B1160))/((0.194*(N1160)+1.7015)-(0.064*(N1160)-2.0609)))*(O1160)</f>
        <v>57.31558935083</v>
      </c>
      <c r="Q1160" s="1" t="n">
        <f aca="false">(((0.1977*(N1160)+1.1648)-(C1160))/((0.1977*(N1160)+1.1648)-(0.0625*(N1160)-2.4843)))*(O1160)</f>
        <v>56.3979471136085</v>
      </c>
      <c r="R1160" s="1" t="n">
        <f aca="false">(((0.1889*(N1160)+1.2516)-(D1160))/((0.1889*(N1160)+1.2516)-(0.0658*(N1160)-2.315)))*(O1160)</f>
        <v>57.1894283096665</v>
      </c>
      <c r="S1160" s="1" t="n">
        <f aca="false">(((0.1873*(N1160)+1.5382)-(E1160))/((0.1873*(N1160)+1.5382)-(0.06*(N1160)-2.2513)))*(O1160)</f>
        <v>56.2384160273162</v>
      </c>
      <c r="T1160" s="1" t="n">
        <f aca="false">(((0.2036*(N1160)+1.6124)-(F1160))/((0.2036*(N1160)+1.6124)-(0.0705*(N1160)-2.1738)))*(O1160)</f>
        <v>56.4287522989186</v>
      </c>
      <c r="U1160" s="1" t="n">
        <f aca="false">(((0.1989*(N1160)+1.3186)-(G1160))/((0.1989*(N1160)+1.3186)-(0.066*(N1160)-2.3887)))*(O1160)</f>
        <v>55.6439103378073</v>
      </c>
      <c r="V1160" s="1" t="n">
        <f aca="false">(((0.2032*(N1160)+1.4275)-(H1160))/((0.2032*(N1160)+1.4275)-(0.0688*(N1160)-2.3002)))*(O1160)</f>
        <v>54.6531480448551</v>
      </c>
      <c r="W1160" s="1" t="n">
        <f aca="false">(((0.2087*(N1160)+1.3252)-(I1160))/((0.2087*(N1160)+1.3252)-(0.0688*(N1160)-2.3857)))*(O1160)</f>
        <v>50.0410512445899</v>
      </c>
      <c r="X1160" s="1" t="n">
        <f aca="false">(((0.1997*(N1160)+1.1468)-(J1160))/((0.1997*(N1160)+1.1468)-(0.0604*(N1160)-2.3464)))*(O1160)</f>
        <v>2.83933704581245</v>
      </c>
      <c r="Y1160" s="1" t="n">
        <f aca="false">(((0.199*(N1160)+1.2782)-(K1160))/((0.199*(N1160)+1.2782)-(0.0699*(N1160)-2.5167)))*(O1160)</f>
        <v>2.96092758286339</v>
      </c>
      <c r="Z1160" s="1" t="n">
        <f aca="false">(((0.192*(N1160)+1.5378)-(L1160))/((0.192*(N1160)+1.5378)-(0.073*(N1160)-2.5946)))*(O1160)</f>
        <v>2.84988504076663</v>
      </c>
      <c r="AA1160" s="1" t="n">
        <f aca="false">(((0.1992*(N1160)+1.3041)-(M1160))/((0.1992*(N1160)+1.3041)-(0.0588*(N1160)-2.156)))*(O1160)</f>
        <v>2.5666826848688</v>
      </c>
      <c r="AB1160" s="2" t="n">
        <v>0.00133333333333333</v>
      </c>
      <c r="AC1160" s="1" t="n">
        <v>9.853241</v>
      </c>
      <c r="AD1160" s="1" t="n">
        <v>0.032721</v>
      </c>
      <c r="AE1160" s="1" t="n">
        <v>-0.103291</v>
      </c>
      <c r="AP1160" s="1" t="n">
        <f aca="false">AVERAGE(P1155:P1165)</f>
        <v>57.3088379930897</v>
      </c>
      <c r="AQ1160" s="1" t="n">
        <f aca="false">AVERAGE(Q1155:Q1165)</f>
        <v>56.3949472087585</v>
      </c>
      <c r="AR1160" s="1" t="n">
        <f aca="false">AVERAGE(R1155:R1165)</f>
        <v>57.1965496104135</v>
      </c>
      <c r="AS1160" s="1" t="n">
        <f aca="false">AVERAGE(S1155:S1165)</f>
        <v>56.2444450770713</v>
      </c>
      <c r="AT1160" s="1" t="n">
        <f aca="false">AVERAGE(T1155:T1165)</f>
        <v>56.4413205152289</v>
      </c>
      <c r="AU1160" s="1" t="n">
        <f aca="false">AVERAGE(U1155:U1165)</f>
        <v>55.6506514710041</v>
      </c>
      <c r="AV1160" s="1" t="n">
        <f aca="false">AVERAGE(V1155:V1165)</f>
        <v>54.6650356602889</v>
      </c>
      <c r="AW1160" s="1" t="n">
        <f aca="false">AVERAGE(W1155:W1165)</f>
        <v>50.0381250556592</v>
      </c>
      <c r="AX1160" s="1" t="n">
        <f aca="false">AVERAGE(X1155:X1165)</f>
        <v>2.84918413035659</v>
      </c>
      <c r="AY1160" s="1" t="n">
        <f aca="false">AVERAGE(Y1155:Y1165)</f>
        <v>2.96467145958457</v>
      </c>
      <c r="AZ1160" s="1" t="n">
        <f aca="false">AVERAGE(Z1155:Z1165)</f>
        <v>2.84767853045452</v>
      </c>
      <c r="BA1160" s="1" t="n">
        <f aca="false">AVERAGE(AA1155:AA1165)</f>
        <v>2.56819748787814</v>
      </c>
    </row>
    <row r="1161" customFormat="false" ht="12.75" hidden="false" customHeight="false" outlineLevel="0" collapsed="false">
      <c r="A1161" s="1" t="s">
        <v>1188</v>
      </c>
      <c r="B1161" s="1" t="n">
        <v>-0.832031</v>
      </c>
      <c r="C1161" s="1" t="n">
        <v>-1.176758</v>
      </c>
      <c r="D1161" s="1" t="n">
        <v>-1.023438</v>
      </c>
      <c r="E1161" s="1" t="n">
        <v>-0.982422</v>
      </c>
      <c r="F1161" s="1" t="n">
        <v>-0.698242</v>
      </c>
      <c r="G1161" s="1" t="n">
        <v>-0.916016</v>
      </c>
      <c r="H1161" s="1" t="n">
        <v>-0.649414</v>
      </c>
      <c r="I1161" s="1" t="n">
        <v>-0.171875</v>
      </c>
      <c r="J1161" s="1" t="n">
        <v>5.191406</v>
      </c>
      <c r="K1161" s="1" t="n">
        <v>5.291992</v>
      </c>
      <c r="L1161" s="1" t="n">
        <v>5.40332</v>
      </c>
      <c r="M1161" s="1" t="n">
        <v>5.37207</v>
      </c>
      <c r="N1161" s="1" t="n">
        <v>21.94</v>
      </c>
      <c r="O1161" s="1" t="n">
        <v>55.86</v>
      </c>
      <c r="P1161" s="1" t="n">
        <f aca="false">(((0.194*(N1161)+1.7015)-(B1161))/((0.194*(N1161)+1.7015)-(0.064*(N1161)-2.0609)))*(O1161)</f>
        <v>57.3403246243159</v>
      </c>
      <c r="Q1161" s="1" t="n">
        <f aca="false">(((0.1977*(N1161)+1.1648)-(C1161))/((0.1977*(N1161)+1.1648)-(0.0625*(N1161)-2.4843)))*(O1161)</f>
        <v>56.3979471136085</v>
      </c>
      <c r="R1161" s="1" t="n">
        <f aca="false">(((0.1889*(N1161)+1.2516)-(D1161))/((0.1889*(N1161)+1.2516)-(0.0658*(N1161)-2.315)))*(O1161)</f>
        <v>57.2155427166611</v>
      </c>
      <c r="S1161" s="1" t="n">
        <f aca="false">(((0.1873*(N1161)+1.5382)-(E1161))/((0.1873*(N1161)+1.5382)-(0.06*(N1161)-2.2513)))*(O1161)</f>
        <v>56.2632805536895</v>
      </c>
      <c r="T1161" s="1" t="n">
        <f aca="false">(((0.2036*(N1161)+1.6124)-(F1161))/((0.2036*(N1161)+1.6124)-(0.0705*(N1161)-2.1738)))*(O1161)</f>
        <v>56.4531489347362</v>
      </c>
      <c r="U1161" s="1" t="n">
        <f aca="false">(((0.1989*(N1161)+1.3186)-(G1161))/((0.1989*(N1161)+1.3186)-(0.066*(N1161)-2.3887)))*(O1161)</f>
        <v>55.6521504377238</v>
      </c>
      <c r="V1161" s="1" t="n">
        <f aca="false">(((0.2032*(N1161)+1.4275)-(H1161))/((0.2032*(N1161)+1.4275)-(0.0688*(N1161)-2.3002)))*(O1161)</f>
        <v>54.6776625912388</v>
      </c>
      <c r="W1161" s="1" t="n">
        <f aca="false">(((0.2087*(N1161)+1.3252)-(I1161))/((0.2087*(N1161)+1.3252)-(0.0688*(N1161)-2.3857)))*(O1161)</f>
        <v>50.0571411644253</v>
      </c>
      <c r="X1161" s="1" t="n">
        <f aca="false">(((0.1997*(N1161)+1.1468)-(J1161))/((0.1997*(N1161)+1.1468)-(0.0604*(N1161)-2.3464)))*(O1161)</f>
        <v>2.872659734982</v>
      </c>
      <c r="Y1161" s="1" t="n">
        <f aca="false">(((0.199*(N1161)+1.2782)-(K1161))/((0.199*(N1161)+1.2782)-(0.0699*(N1161)-2.5167)))*(O1161)</f>
        <v>2.96916242590935</v>
      </c>
      <c r="Z1161" s="1" t="n">
        <f aca="false">(((0.192*(N1161)+1.5378)-(L1161))/((0.192*(N1161)+1.5378)-(0.073*(N1161)-2.5946)))*(O1161)</f>
        <v>2.8741566541999</v>
      </c>
      <c r="AA1161" s="1" t="n">
        <f aca="false">(((0.1992*(N1161)+1.3041)-(M1161))/((0.1992*(N1161)+1.3041)-(0.0588*(N1161)-2.156)))*(O1161)</f>
        <v>2.58336259929705</v>
      </c>
      <c r="AB1161" s="2" t="n">
        <v>0.00133449074074074</v>
      </c>
      <c r="AC1161" s="1" t="n">
        <v>9.853241</v>
      </c>
      <c r="AD1161" s="1" t="n">
        <v>0.031696</v>
      </c>
      <c r="AE1161" s="1" t="n">
        <v>-0.103291</v>
      </c>
      <c r="AP1161" s="1" t="n">
        <f aca="false">AVERAGE(P1156:P1166)</f>
        <v>57.3088379930897</v>
      </c>
      <c r="AQ1161" s="1" t="n">
        <f aca="false">AVERAGE(Q1156:Q1166)</f>
        <v>56.394197232546</v>
      </c>
      <c r="AR1161" s="1" t="n">
        <f aca="false">AVERAGE(R1156:R1166)</f>
        <v>57.1965496104135</v>
      </c>
      <c r="AS1161" s="1" t="n">
        <f aca="false">AVERAGE(S1156:S1166)</f>
        <v>56.2429383932362</v>
      </c>
      <c r="AT1161" s="1" t="n">
        <f aca="false">AVERAGE(T1156:T1166)</f>
        <v>56.4405807184259</v>
      </c>
      <c r="AU1161" s="1" t="n">
        <f aca="false">AVERAGE(U1156:U1166)</f>
        <v>55.6514005709965</v>
      </c>
      <c r="AV1161" s="1" t="n">
        <f aca="false">AVERAGE(V1156:V1166)</f>
        <v>54.6672642554147</v>
      </c>
      <c r="AW1161" s="1" t="n">
        <f aca="false">AVERAGE(W1156:W1166)</f>
        <v>50.0403187611565</v>
      </c>
      <c r="AX1161" s="1" t="n">
        <f aca="false">AVERAGE(X1156:X1166)</f>
        <v>2.84766907498657</v>
      </c>
      <c r="AY1161" s="1" t="n">
        <f aca="false">AVERAGE(Y1156:Y1166)</f>
        <v>2.96691655962408</v>
      </c>
      <c r="AZ1161" s="1" t="n">
        <f aca="false">AVERAGE(Z1156:Z1166)</f>
        <v>2.8491492863042</v>
      </c>
      <c r="BA1161" s="1" t="n">
        <f aca="false">AVERAGE(AA1156:AA1166)</f>
        <v>2.56819748787814</v>
      </c>
    </row>
    <row r="1162" customFormat="false" ht="12.75" hidden="false" customHeight="false" outlineLevel="0" collapsed="false">
      <c r="A1162" s="1" t="s">
        <v>1189</v>
      </c>
      <c r="B1162" s="1" t="n">
        <v>-0.831055</v>
      </c>
      <c r="C1162" s="1" t="n">
        <v>-1.178711</v>
      </c>
      <c r="D1162" s="1" t="n">
        <v>-1.024414</v>
      </c>
      <c r="E1162" s="1" t="n">
        <v>-0.982422</v>
      </c>
      <c r="F1162" s="1" t="n">
        <v>-0.700195</v>
      </c>
      <c r="G1162" s="1" t="n">
        <v>-0.917969</v>
      </c>
      <c r="H1162" s="1" t="n">
        <v>-0.650391</v>
      </c>
      <c r="I1162" s="1" t="n">
        <v>-0.172852</v>
      </c>
      <c r="J1162" s="1" t="n">
        <v>5.19043</v>
      </c>
      <c r="K1162" s="1" t="n">
        <v>5.289063</v>
      </c>
      <c r="L1162" s="1" t="n">
        <v>5.40332</v>
      </c>
      <c r="M1162" s="1" t="n">
        <v>5.370117</v>
      </c>
      <c r="N1162" s="1" t="n">
        <v>21.94</v>
      </c>
      <c r="O1162" s="1" t="n">
        <v>55.86</v>
      </c>
      <c r="P1162" s="1" t="n">
        <f aca="false">(((0.194*(N1162)+1.7015)-(B1162))/((0.194*(N1162)+1.7015)-(0.064*(N1162)-2.0609)))*(O1162)</f>
        <v>57.332082348139</v>
      </c>
      <c r="Q1162" s="1" t="n">
        <f aca="false">(((0.1977*(N1162)+1.1648)-(C1162))/((0.1977*(N1162)+1.1648)-(0.0625*(N1162)-2.4843)))*(O1162)</f>
        <v>56.414438146334</v>
      </c>
      <c r="R1162" s="1" t="n">
        <f aca="false">(((0.1889*(N1162)+1.2516)-(D1162))/((0.1889*(N1162)+1.2516)-(0.0658*(N1162)-2.315)))*(O1162)</f>
        <v>57.2242415771481</v>
      </c>
      <c r="S1162" s="1" t="n">
        <f aca="false">(((0.1873*(N1162)+1.5382)-(E1162))/((0.1873*(N1162)+1.5382)-(0.06*(N1162)-2.2513)))*(O1162)</f>
        <v>56.2632805536895</v>
      </c>
      <c r="T1162" s="1" t="n">
        <f aca="false">(((0.2036*(N1162)+1.6124)-(F1162))/((0.2036*(N1162)+1.6124)-(0.0705*(N1162)-2.1738)))*(O1162)</f>
        <v>56.4694161350612</v>
      </c>
      <c r="U1162" s="1" t="n">
        <f aca="false">(((0.1989*(N1162)+1.3186)-(G1162))/((0.1989*(N1162)+1.3186)-(0.066*(N1162)-2.3887)))*(O1162)</f>
        <v>55.6686222034731</v>
      </c>
      <c r="V1162" s="1" t="n">
        <f aca="false">(((0.2032*(N1162)+1.4275)-(H1162))/((0.2032*(N1162)+1.4275)-(0.0688*(N1162)-2.3002)))*(O1162)</f>
        <v>54.6858368956132</v>
      </c>
      <c r="W1162" s="1" t="n">
        <f aca="false">(((0.2087*(N1162)+1.3252)-(I1162))/((0.2087*(N1162)+1.3252)-(0.0688*(N1162)-2.3857)))*(O1162)</f>
        <v>50.0651902436262</v>
      </c>
      <c r="X1162" s="1" t="n">
        <f aca="false">(((0.1997*(N1162)+1.1468)-(J1162))/((0.1997*(N1162)+1.1468)-(0.0604*(N1162)-2.3464)))*(O1162)</f>
        <v>2.88098401054624</v>
      </c>
      <c r="Y1162" s="1" t="n">
        <f aca="false">(((0.199*(N1162)+1.2782)-(K1162))/((0.199*(N1162)+1.2782)-(0.0699*(N1162)-2.5167)))*(O1162)</f>
        <v>2.99385009764078</v>
      </c>
      <c r="Z1162" s="1" t="n">
        <f aca="false">(((0.192*(N1162)+1.5378)-(L1162))/((0.192*(N1162)+1.5378)-(0.073*(N1162)-2.5946)))*(O1162)</f>
        <v>2.8741566541999</v>
      </c>
      <c r="AA1162" s="1" t="n">
        <f aca="false">(((0.1992*(N1162)+1.3041)-(M1162))/((0.1992*(N1162)+1.3041)-(0.0588*(N1162)-2.156)))*(O1162)</f>
        <v>2.6000425137253</v>
      </c>
      <c r="AB1162" s="2" t="n">
        <v>0.00133564814814815</v>
      </c>
      <c r="AC1162" s="1" t="n">
        <v>10.23201</v>
      </c>
      <c r="AD1162" s="1" t="n">
        <v>0.031696</v>
      </c>
      <c r="AE1162" s="1" t="n">
        <v>-0.102269</v>
      </c>
      <c r="AP1162" s="1" t="n">
        <f aca="false">AVERAGE(P1157:P1167)</f>
        <v>57.3073386296979</v>
      </c>
      <c r="AQ1162" s="1" t="n">
        <f aca="false">AVERAGE(Q1157:Q1167)</f>
        <v>56.3949472087585</v>
      </c>
      <c r="AR1162" s="1" t="n">
        <f aca="false">AVERAGE(R1157:R1167)</f>
        <v>57.1949663789128</v>
      </c>
      <c r="AS1162" s="1" t="n">
        <f aca="false">AVERAGE(S1157:S1167)</f>
        <v>56.2436921208895</v>
      </c>
      <c r="AT1162" s="1" t="n">
        <f aca="false">AVERAGE(T1157:T1167)</f>
        <v>56.4398416788357</v>
      </c>
      <c r="AU1162" s="1" t="n">
        <f aca="false">AVERAGE(U1157:U1167)</f>
        <v>55.6528980042465</v>
      </c>
      <c r="AV1162" s="1" t="n">
        <f aca="false">AVERAGE(V1157:V1167)</f>
        <v>54.6665211368352</v>
      </c>
      <c r="AW1162" s="1" t="n">
        <f aca="false">AVERAGE(W1157:W1167)</f>
        <v>50.0425124666538</v>
      </c>
      <c r="AX1162" s="1" t="n">
        <f aca="false">AVERAGE(X1157:X1167)</f>
        <v>2.84842660267158</v>
      </c>
      <c r="AY1162" s="1" t="n">
        <f aca="false">AVERAGE(Y1157:Y1167)</f>
        <v>2.96841303756851</v>
      </c>
      <c r="AZ1162" s="1" t="n">
        <f aca="false">AVERAGE(Z1157:Z1167)</f>
        <v>2.8491492863042</v>
      </c>
      <c r="BA1162" s="1" t="n">
        <f aca="false">AVERAGE(AA1157:AA1167)</f>
        <v>2.56743892173764</v>
      </c>
    </row>
    <row r="1163" customFormat="false" ht="12.75" hidden="false" customHeight="false" outlineLevel="0" collapsed="false">
      <c r="A1163" s="1" t="s">
        <v>1190</v>
      </c>
      <c r="B1163" s="1" t="n">
        <v>-0.826172</v>
      </c>
      <c r="C1163" s="1" t="n">
        <v>-1.175781</v>
      </c>
      <c r="D1163" s="1" t="n">
        <v>-1.018555</v>
      </c>
      <c r="E1163" s="1" t="n">
        <v>-0.979492</v>
      </c>
      <c r="F1163" s="1" t="n">
        <v>-0.695313</v>
      </c>
      <c r="G1163" s="1" t="n">
        <v>-0.916016</v>
      </c>
      <c r="H1163" s="1" t="n">
        <v>-0.647461</v>
      </c>
      <c r="I1163" s="1" t="n">
        <v>-0.169922</v>
      </c>
      <c r="J1163" s="1" t="n">
        <v>5.195313</v>
      </c>
      <c r="K1163" s="1" t="n">
        <v>5.291992</v>
      </c>
      <c r="L1163" s="1" t="n">
        <v>5.407227</v>
      </c>
      <c r="M1163" s="1" t="n">
        <v>5.374023</v>
      </c>
      <c r="N1163" s="1" t="n">
        <v>21.94</v>
      </c>
      <c r="O1163" s="1" t="n">
        <v>55.86</v>
      </c>
      <c r="P1163" s="1" t="n">
        <f aca="false">(((0.194*(N1163)+1.7015)-(B1163))/((0.194*(N1163)+1.7015)-(0.064*(N1163)-2.0609)))*(O1163)</f>
        <v>57.2908456323889</v>
      </c>
      <c r="Q1163" s="1" t="n">
        <f aca="false">(((0.1977*(N1163)+1.1648)-(C1163))/((0.1977*(N1163)+1.1648)-(0.0625*(N1163)-2.4843)))*(O1163)</f>
        <v>56.3896973752711</v>
      </c>
      <c r="R1163" s="1" t="n">
        <f aca="false">(((0.1889*(N1163)+1.2516)-(D1163))/((0.1889*(N1163)+1.2516)-(0.0658*(N1163)-2.315)))*(O1163)</f>
        <v>57.1720216759257</v>
      </c>
      <c r="S1163" s="1" t="n">
        <f aca="false">(((0.1873*(N1163)+1.5382)-(E1163))/((0.1873*(N1163)+1.5382)-(0.06*(N1163)-2.2513)))*(O1163)</f>
        <v>56.2384160273162</v>
      </c>
      <c r="T1163" s="1" t="n">
        <f aca="false">(((0.2036*(N1163)+1.6124)-(F1163))/((0.2036*(N1163)+1.6124)-(0.0705*(N1163)-2.1738)))*(O1163)</f>
        <v>56.4287522989186</v>
      </c>
      <c r="U1163" s="1" t="n">
        <f aca="false">(((0.1989*(N1163)+1.3186)-(G1163))/((0.1989*(N1163)+1.3186)-(0.066*(N1163)-2.3887)))*(O1163)</f>
        <v>55.6521504377238</v>
      </c>
      <c r="V1163" s="1" t="n">
        <f aca="false">(((0.2032*(N1163)+1.4275)-(H1163))/((0.2032*(N1163)+1.4275)-(0.0688*(N1163)-2.3002)))*(O1163)</f>
        <v>54.6613223492294</v>
      </c>
      <c r="W1163" s="1" t="n">
        <f aca="false">(((0.2087*(N1163)+1.3252)-(I1163))/((0.2087*(N1163)+1.3252)-(0.0688*(N1163)-2.3857)))*(O1163)</f>
        <v>50.0410512445899</v>
      </c>
      <c r="X1163" s="1" t="n">
        <f aca="false">(((0.1997*(N1163)+1.1468)-(J1163))/((0.1997*(N1163)+1.1468)-(0.0604*(N1163)-2.3464)))*(O1163)</f>
        <v>2.83933704581245</v>
      </c>
      <c r="Y1163" s="1" t="n">
        <f aca="false">(((0.199*(N1163)+1.2782)-(K1163))/((0.199*(N1163)+1.2782)-(0.0699*(N1163)-2.5167)))*(O1163)</f>
        <v>2.96916242590935</v>
      </c>
      <c r="Z1163" s="1" t="n">
        <f aca="false">(((0.192*(N1163)+1.5378)-(L1163))/((0.192*(N1163)+1.5378)-(0.073*(N1163)-2.5946)))*(O1163)</f>
        <v>2.84179174167984</v>
      </c>
      <c r="AA1163" s="1" t="n">
        <f aca="false">(((0.1992*(N1163)+1.3041)-(M1163))/((0.1992*(N1163)+1.3041)-(0.0588*(N1163)-2.156)))*(O1163)</f>
        <v>2.5666826848688</v>
      </c>
      <c r="AB1163" s="2" t="n">
        <v>0.00133680555555556</v>
      </c>
      <c r="AC1163" s="1" t="n">
        <v>10.23201</v>
      </c>
      <c r="AD1163" s="1" t="n">
        <v>0.030671</v>
      </c>
      <c r="AE1163" s="1" t="n">
        <v>-0.102269</v>
      </c>
      <c r="AP1163" s="1" t="n">
        <f aca="false">AVERAGE(P1158:P1168)</f>
        <v>57.3080886952554</v>
      </c>
      <c r="AQ1163" s="1" t="n">
        <f aca="false">AVERAGE(Q1158:Q1168)</f>
        <v>56.395697184971</v>
      </c>
      <c r="AR1163" s="1" t="n">
        <f aca="false">AVERAGE(R1158:R1168)</f>
        <v>57.1941747631624</v>
      </c>
      <c r="AS1163" s="1" t="n">
        <f aca="false">AVERAGE(S1158:S1168)</f>
        <v>56.2474584447416</v>
      </c>
      <c r="AT1163" s="1" t="n">
        <f aca="false">AVERAGE(T1158:T1168)</f>
        <v>56.4398416788357</v>
      </c>
      <c r="AU1163" s="1" t="n">
        <f aca="false">AVERAGE(U1158:U1168)</f>
        <v>55.6536471042389</v>
      </c>
      <c r="AV1163" s="1" t="n">
        <f aca="false">AVERAGE(V1158:V1168)</f>
        <v>54.6642925417094</v>
      </c>
      <c r="AW1163" s="1" t="n">
        <f aca="false">AVERAGE(W1158:W1168)</f>
        <v>50.0454379066239</v>
      </c>
      <c r="AX1163" s="1" t="n">
        <f aca="false">AVERAGE(X1158:X1168)</f>
        <v>2.84842660267158</v>
      </c>
      <c r="AY1163" s="1" t="n">
        <f aca="false">AVERAGE(Y1158:Y1168)</f>
        <v>2.96916089341785</v>
      </c>
      <c r="AZ1163" s="1" t="n">
        <f aca="false">AVERAGE(Z1158:Z1168)</f>
        <v>2.84988428769144</v>
      </c>
      <c r="BA1163" s="1" t="n">
        <f aca="false">AVERAGE(AA1158:AA1168)</f>
        <v>2.57047163345186</v>
      </c>
    </row>
    <row r="1164" customFormat="false" ht="12.75" hidden="false" customHeight="false" outlineLevel="0" collapsed="false">
      <c r="A1164" s="1" t="s">
        <v>1191</v>
      </c>
      <c r="B1164" s="1" t="n">
        <v>-0.826172</v>
      </c>
      <c r="C1164" s="1" t="n">
        <v>-1.174805</v>
      </c>
      <c r="D1164" s="1" t="n">
        <v>-1.018555</v>
      </c>
      <c r="E1164" s="1" t="n">
        <v>-0.979492</v>
      </c>
      <c r="F1164" s="1" t="n">
        <v>-0.696289</v>
      </c>
      <c r="G1164" s="1" t="n">
        <v>-0.916016</v>
      </c>
      <c r="H1164" s="1" t="n">
        <v>-0.646484</v>
      </c>
      <c r="I1164" s="1" t="n">
        <v>-0.170898</v>
      </c>
      <c r="J1164" s="1" t="n">
        <v>5.196289</v>
      </c>
      <c r="K1164" s="1" t="n">
        <v>5.293945</v>
      </c>
      <c r="L1164" s="1" t="n">
        <v>5.408203</v>
      </c>
      <c r="M1164" s="1" t="n">
        <v>5.374023</v>
      </c>
      <c r="N1164" s="1" t="n">
        <v>21.94</v>
      </c>
      <c r="O1164" s="1" t="n">
        <v>55.86</v>
      </c>
      <c r="P1164" s="1" t="n">
        <f aca="false">(((0.194*(N1164)+1.7015)-(B1164))/((0.194*(N1164)+1.7015)-(0.064*(N1164)-2.0609)))*(O1164)</f>
        <v>57.2908456323889</v>
      </c>
      <c r="Q1164" s="1" t="n">
        <f aca="false">(((0.1977*(N1164)+1.1648)-(C1164))/((0.1977*(N1164)+1.1648)-(0.0625*(N1164)-2.4843)))*(O1164)</f>
        <v>56.3814560808829</v>
      </c>
      <c r="R1164" s="1" t="n">
        <f aca="false">(((0.1889*(N1164)+1.2516)-(D1164))/((0.1889*(N1164)+1.2516)-(0.0658*(N1164)-2.315)))*(O1164)</f>
        <v>57.1720216759257</v>
      </c>
      <c r="S1164" s="1" t="n">
        <f aca="false">(((0.1873*(N1164)+1.5382)-(E1164))/((0.1873*(N1164)+1.5382)-(0.06*(N1164)-2.2513)))*(O1164)</f>
        <v>56.2384160273162</v>
      </c>
      <c r="T1164" s="1" t="n">
        <f aca="false">(((0.2036*(N1164)+1.6124)-(F1164))/((0.2036*(N1164)+1.6124)-(0.0705*(N1164)-2.1738)))*(O1164)</f>
        <v>56.4368817344113</v>
      </c>
      <c r="U1164" s="1" t="n">
        <f aca="false">(((0.1989*(N1164)+1.3186)-(G1164))/((0.1989*(N1164)+1.3186)-(0.066*(N1164)-2.3887)))*(O1164)</f>
        <v>55.6521504377238</v>
      </c>
      <c r="V1164" s="1" t="n">
        <f aca="false">(((0.2032*(N1164)+1.4275)-(H1164))/((0.2032*(N1164)+1.4275)-(0.0688*(N1164)-2.3002)))*(O1164)</f>
        <v>54.6531480448551</v>
      </c>
      <c r="W1164" s="1" t="n">
        <f aca="false">(((0.2087*(N1164)+1.3252)-(I1164))/((0.2087*(N1164)+1.3252)-(0.0688*(N1164)-2.3857)))*(O1164)</f>
        <v>50.0490920852245</v>
      </c>
      <c r="X1164" s="1" t="n">
        <f aca="false">(((0.1997*(N1164)+1.1468)-(J1164))/((0.1997*(N1164)+1.1468)-(0.0604*(N1164)-2.3464)))*(O1164)</f>
        <v>2.83101277024821</v>
      </c>
      <c r="Y1164" s="1" t="n">
        <f aca="false">(((0.199*(N1164)+1.2782)-(K1164))/((0.199*(N1164)+1.2782)-(0.0699*(N1164)-2.5167)))*(O1164)</f>
        <v>2.95270116852065</v>
      </c>
      <c r="Z1164" s="1" t="n">
        <f aca="false">(((0.192*(N1164)+1.5378)-(L1164))/((0.192*(N1164)+1.5378)-(0.073*(N1164)-2.5946)))*(O1164)</f>
        <v>2.83370672642016</v>
      </c>
      <c r="AA1164" s="1" t="n">
        <f aca="false">(((0.1992*(N1164)+1.3041)-(M1164))/((0.1992*(N1164)+1.3041)-(0.0588*(N1164)-2.156)))*(O1164)</f>
        <v>2.5666826848688</v>
      </c>
      <c r="AB1164" s="2" t="n">
        <v>0.00133796296296296</v>
      </c>
      <c r="AC1164" s="1" t="n">
        <v>10.23201</v>
      </c>
      <c r="AD1164" s="1" t="n">
        <v>0.032721</v>
      </c>
      <c r="AE1164" s="1" t="n">
        <v>-0.102269</v>
      </c>
      <c r="AP1164" s="1" t="n">
        <f aca="false">AVERAGE(P1159:P1169)</f>
        <v>57.3088387608129</v>
      </c>
      <c r="AQ1164" s="1" t="n">
        <f aca="false">AVERAGE(Q1159:Q1169)</f>
        <v>56.3949472087585</v>
      </c>
      <c r="AR1164" s="1" t="n">
        <f aca="false">AVERAGE(R1159:R1169)</f>
        <v>57.1933831474121</v>
      </c>
      <c r="AS1164" s="1" t="n">
        <f aca="false">AVERAGE(S1159:S1169)</f>
        <v>56.2474584447416</v>
      </c>
      <c r="AT1164" s="1" t="n">
        <f aca="false">AVERAGE(T1159:T1169)</f>
        <v>56.4405814756386</v>
      </c>
      <c r="AU1164" s="1" t="n">
        <f aca="false">AVERAGE(U1159:U1169)</f>
        <v>55.6536471042389</v>
      </c>
      <c r="AV1164" s="1" t="n">
        <f aca="false">AVERAGE(V1159:V1169)</f>
        <v>54.6635494231299</v>
      </c>
      <c r="AW1164" s="1" t="n">
        <f aca="false">AVERAGE(W1159:W1169)</f>
        <v>50.0476316121211</v>
      </c>
      <c r="AX1164" s="1" t="n">
        <f aca="false">AVERAGE(X1159:X1169)</f>
        <v>2.84766907498657</v>
      </c>
      <c r="AY1164" s="1" t="n">
        <f aca="false">AVERAGE(Y1159:Y1169)</f>
        <v>2.96990951551294</v>
      </c>
      <c r="AZ1164" s="1" t="n">
        <f aca="false">AVERAGE(Z1159:Z1169)</f>
        <v>2.84841277876657</v>
      </c>
      <c r="BA1164" s="1" t="n">
        <f aca="false">AVERAGE(AA1159:AA1169)</f>
        <v>2.57047163345186</v>
      </c>
    </row>
    <row r="1165" customFormat="false" ht="12.75" hidden="false" customHeight="false" outlineLevel="0" collapsed="false">
      <c r="A1165" s="1" t="s">
        <v>1192</v>
      </c>
      <c r="B1165" s="1" t="n">
        <v>-0.829102</v>
      </c>
      <c r="C1165" s="1" t="n">
        <v>-1.175781</v>
      </c>
      <c r="D1165" s="1" t="n">
        <v>-1.022461</v>
      </c>
      <c r="E1165" s="1" t="n">
        <v>-0.982422</v>
      </c>
      <c r="F1165" s="1" t="n">
        <v>-0.697266</v>
      </c>
      <c r="G1165" s="1" t="n">
        <v>-0.916016</v>
      </c>
      <c r="H1165" s="1" t="n">
        <v>-0.648438</v>
      </c>
      <c r="I1165" s="1" t="n">
        <v>-0.170898</v>
      </c>
      <c r="J1165" s="1" t="n">
        <v>5.194336</v>
      </c>
      <c r="K1165" s="1" t="n">
        <v>5.291992</v>
      </c>
      <c r="L1165" s="1" t="n">
        <v>5.407227</v>
      </c>
      <c r="M1165" s="1" t="n">
        <v>5.375</v>
      </c>
      <c r="N1165" s="1" t="n">
        <v>21.94</v>
      </c>
      <c r="O1165" s="1" t="n">
        <v>55.86</v>
      </c>
      <c r="P1165" s="1" t="n">
        <f aca="false">(((0.194*(N1165)+1.7015)-(B1165))/((0.194*(N1165)+1.7015)-(0.064*(N1165)-2.0609)))*(O1165)</f>
        <v>57.31558935083</v>
      </c>
      <c r="Q1165" s="1" t="n">
        <f aca="false">(((0.1977*(N1165)+1.1648)-(C1165))/((0.1977*(N1165)+1.1648)-(0.0625*(N1165)-2.4843)))*(O1165)</f>
        <v>56.3896973752711</v>
      </c>
      <c r="R1165" s="1" t="n">
        <f aca="false">(((0.1889*(N1165)+1.2516)-(D1165))/((0.1889*(N1165)+1.2516)-(0.0658*(N1165)-2.315)))*(O1165)</f>
        <v>57.2068349434073</v>
      </c>
      <c r="S1165" s="1" t="n">
        <f aca="false">(((0.1873*(N1165)+1.5382)-(E1165))/((0.1873*(N1165)+1.5382)-(0.06*(N1165)-2.2513)))*(O1165)</f>
        <v>56.2632805536895</v>
      </c>
      <c r="T1165" s="1" t="n">
        <f aca="false">(((0.2036*(N1165)+1.6124)-(F1165))/((0.2036*(N1165)+1.6124)-(0.0705*(N1165)-2.1738)))*(O1165)</f>
        <v>56.4450194992436</v>
      </c>
      <c r="U1165" s="1" t="n">
        <f aca="false">(((0.1989*(N1165)+1.3186)-(G1165))/((0.1989*(N1165)+1.3186)-(0.066*(N1165)-2.3887)))*(O1165)</f>
        <v>55.6521504377238</v>
      </c>
      <c r="V1165" s="1" t="n">
        <f aca="false">(((0.2032*(N1165)+1.4275)-(H1165))/((0.2032*(N1165)+1.4275)-(0.0688*(N1165)-2.3002)))*(O1165)</f>
        <v>54.6694966536038</v>
      </c>
      <c r="W1165" s="1" t="n">
        <f aca="false">(((0.2087*(N1165)+1.3252)-(I1165))/((0.2087*(N1165)+1.3252)-(0.0688*(N1165)-2.3857)))*(O1165)</f>
        <v>50.0490920852245</v>
      </c>
      <c r="X1165" s="1" t="n">
        <f aca="false">(((0.1997*(N1165)+1.1468)-(J1165))/((0.1997*(N1165)+1.1468)-(0.0604*(N1165)-2.3464)))*(O1165)</f>
        <v>2.84766985034756</v>
      </c>
      <c r="Y1165" s="1" t="n">
        <f aca="false">(((0.199*(N1165)+1.2782)-(K1165))/((0.199*(N1165)+1.2782)-(0.0699*(N1165)-2.5167)))*(O1165)</f>
        <v>2.96916242590935</v>
      </c>
      <c r="Z1165" s="1" t="n">
        <f aca="false">(((0.192*(N1165)+1.5378)-(L1165))/((0.192*(N1165)+1.5378)-(0.073*(N1165)-2.5946)))*(O1165)</f>
        <v>2.84179174167984</v>
      </c>
      <c r="AA1165" s="1" t="n">
        <f aca="false">(((0.1992*(N1165)+1.3041)-(M1165))/((0.1992*(N1165)+1.3041)-(0.0588*(N1165)-2.156)))*(O1165)</f>
        <v>2.55833845732329</v>
      </c>
      <c r="AB1165" s="2" t="n">
        <v>0.00133912037037037</v>
      </c>
      <c r="AC1165" s="1" t="n">
        <v>10.23201</v>
      </c>
      <c r="AD1165" s="1" t="n">
        <v>0.033234</v>
      </c>
      <c r="AE1165" s="1" t="n">
        <v>-0.10278</v>
      </c>
      <c r="AP1165" s="1" t="n">
        <f aca="false">AVERAGE(P1160:P1170)</f>
        <v>57.3095888263703</v>
      </c>
      <c r="AQ1165" s="1" t="n">
        <f aca="false">AVERAGE(Q1160:Q1170)</f>
        <v>56.3949472087585</v>
      </c>
      <c r="AR1165" s="1" t="n">
        <f aca="false">AVERAGE(R1160:R1170)</f>
        <v>57.1949655686612</v>
      </c>
      <c r="AS1165" s="1" t="n">
        <f aca="false">AVERAGE(S1160:S1170)</f>
        <v>56.2497180847586</v>
      </c>
      <c r="AT1165" s="1" t="n">
        <f aca="false">AVERAGE(T1160:T1170)</f>
        <v>56.4413205152289</v>
      </c>
      <c r="AU1165" s="1" t="n">
        <f aca="false">AVERAGE(U1160:U1170)</f>
        <v>55.6558928707463</v>
      </c>
      <c r="AV1165" s="1" t="n">
        <f aca="false">AVERAGE(V1160:V1170)</f>
        <v>54.6635494231299</v>
      </c>
      <c r="AW1165" s="1" t="n">
        <f aca="false">AVERAGE(W1160:W1170)</f>
        <v>50.0498253176184</v>
      </c>
      <c r="AX1165" s="1" t="n">
        <f aca="false">AVERAGE(X1160:X1170)</f>
        <v>2.84994088268061</v>
      </c>
      <c r="AY1165" s="1" t="n">
        <f aca="false">AVERAGE(Y1160:Y1170)</f>
        <v>2.97065737136228</v>
      </c>
      <c r="AZ1165" s="1" t="n">
        <f aca="false">AVERAGE(Z1160:Z1170)</f>
        <v>2.85135504354112</v>
      </c>
      <c r="BA1165" s="1" t="n">
        <f aca="false">AVERAGE(AA1160:AA1170)</f>
        <v>2.57350434516609</v>
      </c>
    </row>
    <row r="1166" customFormat="false" ht="12.75" hidden="false" customHeight="false" outlineLevel="0" collapsed="false">
      <c r="A1166" s="1" t="s">
        <v>1193</v>
      </c>
      <c r="B1166" s="1" t="n">
        <v>-0.828125</v>
      </c>
      <c r="C1166" s="1" t="n">
        <v>-1.175781</v>
      </c>
      <c r="D1166" s="1" t="n">
        <v>-1.021484</v>
      </c>
      <c r="E1166" s="1" t="n">
        <v>-0.979492</v>
      </c>
      <c r="F1166" s="1" t="n">
        <v>-0.696289</v>
      </c>
      <c r="G1166" s="1" t="n">
        <v>-0.917969</v>
      </c>
      <c r="H1166" s="1" t="n">
        <v>-0.650391</v>
      </c>
      <c r="I1166" s="1" t="n">
        <v>-0.170898</v>
      </c>
      <c r="J1166" s="1" t="n">
        <v>5.195313</v>
      </c>
      <c r="K1166" s="1" t="n">
        <v>5.290039</v>
      </c>
      <c r="L1166" s="1" t="n">
        <v>5.404297</v>
      </c>
      <c r="M1166" s="1" t="n">
        <v>5.374023</v>
      </c>
      <c r="N1166" s="1" t="n">
        <v>21.94</v>
      </c>
      <c r="O1166" s="1" t="n">
        <v>55.86</v>
      </c>
      <c r="P1166" s="1" t="n">
        <f aca="false">(((0.194*(N1166)+1.7015)-(B1166))/((0.194*(N1166)+1.7015)-(0.064*(N1166)-2.0609)))*(O1166)</f>
        <v>57.3073386296979</v>
      </c>
      <c r="Q1166" s="1" t="n">
        <f aca="false">(((0.1977*(N1166)+1.1648)-(C1166))/((0.1977*(N1166)+1.1648)-(0.0625*(N1166)-2.4843)))*(O1166)</f>
        <v>56.3896973752711</v>
      </c>
      <c r="R1166" s="1" t="n">
        <f aca="false">(((0.1889*(N1166)+1.2516)-(D1166))/((0.1889*(N1166)+1.2516)-(0.0658*(N1166)-2.315)))*(O1166)</f>
        <v>57.1981271701534</v>
      </c>
      <c r="S1166" s="1" t="n">
        <f aca="false">(((0.1873*(N1166)+1.5382)-(E1166))/((0.1873*(N1166)+1.5382)-(0.06*(N1166)-2.2513)))*(O1166)</f>
        <v>56.2384160273162</v>
      </c>
      <c r="T1166" s="1" t="n">
        <f aca="false">(((0.2036*(N1166)+1.6124)-(F1166))/((0.2036*(N1166)+1.6124)-(0.0705*(N1166)-2.1738)))*(O1166)</f>
        <v>56.4368817344113</v>
      </c>
      <c r="U1166" s="1" t="n">
        <f aca="false">(((0.1989*(N1166)+1.3186)-(G1166))/((0.1989*(N1166)+1.3186)-(0.066*(N1166)-2.3887)))*(O1166)</f>
        <v>55.6686222034731</v>
      </c>
      <c r="V1166" s="1" t="n">
        <f aca="false">(((0.2032*(N1166)+1.4275)-(H1166))/((0.2032*(N1166)+1.4275)-(0.0688*(N1166)-2.3002)))*(O1166)</f>
        <v>54.6858368956132</v>
      </c>
      <c r="W1166" s="1" t="n">
        <f aca="false">(((0.2087*(N1166)+1.3252)-(I1166))/((0.2087*(N1166)+1.3252)-(0.0688*(N1166)-2.3857)))*(O1166)</f>
        <v>50.0490920852245</v>
      </c>
      <c r="X1166" s="1" t="n">
        <f aca="false">(((0.1997*(N1166)+1.1468)-(J1166))/((0.1997*(N1166)+1.1468)-(0.0604*(N1166)-2.3464)))*(O1166)</f>
        <v>2.83933704581245</v>
      </c>
      <c r="Y1166" s="1" t="n">
        <f aca="false">(((0.199*(N1166)+1.2782)-(K1166))/((0.199*(N1166)+1.2782)-(0.0699*(N1166)-2.5167)))*(O1166)</f>
        <v>2.98562368329804</v>
      </c>
      <c r="Z1166" s="1" t="n">
        <f aca="false">(((0.192*(N1166)+1.5378)-(L1166))/((0.192*(N1166)+1.5378)-(0.073*(N1166)-2.5946)))*(O1166)</f>
        <v>2.86606335511311</v>
      </c>
      <c r="AA1166" s="1" t="n">
        <f aca="false">(((0.1992*(N1166)+1.3041)-(M1166))/((0.1992*(N1166)+1.3041)-(0.0588*(N1166)-2.156)))*(O1166)</f>
        <v>2.5666826848688</v>
      </c>
      <c r="AB1166" s="2" t="n">
        <v>0.00134027777777778</v>
      </c>
      <c r="AC1166" s="1" t="n">
        <v>9.853241</v>
      </c>
      <c r="AD1166" s="1" t="n">
        <v>0.033234</v>
      </c>
      <c r="AE1166" s="1" t="n">
        <v>-0.101758</v>
      </c>
      <c r="AP1166" s="1" t="n">
        <f aca="false">AVERAGE(P1161:P1171)</f>
        <v>57.3088387608129</v>
      </c>
      <c r="AQ1166" s="1" t="n">
        <f aca="false">AVERAGE(Q1161:Q1171)</f>
        <v>56.3934480239653</v>
      </c>
      <c r="AR1166" s="1" t="n">
        <f aca="false">AVERAGE(R1161:R1171)</f>
        <v>57.1941739529109</v>
      </c>
      <c r="AS1166" s="1" t="n">
        <f aca="false">AVERAGE(S1161:S1171)</f>
        <v>56.2497180847586</v>
      </c>
      <c r="AT1166" s="1" t="n">
        <f aca="false">AVERAGE(T1161:T1171)</f>
        <v>56.4413205152289</v>
      </c>
      <c r="AU1166" s="1" t="n">
        <f aca="false">AVERAGE(U1161:U1171)</f>
        <v>55.6551445374888</v>
      </c>
      <c r="AV1166" s="1" t="n">
        <f aca="false">AVERAGE(V1161:V1171)</f>
        <v>54.6635494231299</v>
      </c>
      <c r="AW1166" s="1" t="n">
        <f aca="false">AVERAGE(W1161:W1171)</f>
        <v>50.0512880376035</v>
      </c>
      <c r="AX1166" s="1" t="n">
        <f aca="false">AVERAGE(X1161:X1171)</f>
        <v>2.84994088268061</v>
      </c>
      <c r="AY1166" s="1" t="n">
        <f aca="false">AVERAGE(Y1161:Y1171)</f>
        <v>2.97140599345737</v>
      </c>
      <c r="AZ1166" s="1" t="n">
        <f aca="false">AVERAGE(Z1161:Z1171)</f>
        <v>2.85061928907869</v>
      </c>
      <c r="BA1166" s="1" t="n">
        <f aca="false">AVERAGE(AA1161:AA1171)</f>
        <v>2.57274577902559</v>
      </c>
    </row>
    <row r="1167" customFormat="false" ht="12.75" hidden="false" customHeight="false" outlineLevel="0" collapsed="false">
      <c r="A1167" s="1" t="s">
        <v>1194</v>
      </c>
      <c r="B1167" s="1" t="n">
        <v>-0.826172</v>
      </c>
      <c r="C1167" s="1" t="n">
        <v>-1.176758</v>
      </c>
      <c r="D1167" s="1" t="n">
        <v>-1.021484</v>
      </c>
      <c r="E1167" s="1" t="n">
        <v>-0.980469</v>
      </c>
      <c r="F1167" s="1" t="n">
        <v>-0.695313</v>
      </c>
      <c r="G1167" s="1" t="n">
        <v>-0.916992</v>
      </c>
      <c r="H1167" s="1" t="n">
        <v>-0.646484</v>
      </c>
      <c r="I1167" s="1" t="n">
        <v>-0.170898</v>
      </c>
      <c r="J1167" s="1" t="n">
        <v>5.193359</v>
      </c>
      <c r="K1167" s="1" t="n">
        <v>5.291992</v>
      </c>
      <c r="L1167" s="1" t="n">
        <v>5.407227</v>
      </c>
      <c r="M1167" s="1" t="n">
        <v>5.375</v>
      </c>
      <c r="N1167" s="1" t="n">
        <v>21.94</v>
      </c>
      <c r="O1167" s="1" t="n">
        <v>55.86</v>
      </c>
      <c r="P1167" s="1" t="n">
        <f aca="false">(((0.194*(N1167)+1.7015)-(B1167))/((0.194*(N1167)+1.7015)-(0.064*(N1167)-2.0609)))*(O1167)</f>
        <v>57.2908456323889</v>
      </c>
      <c r="Q1167" s="1" t="n">
        <f aca="false">(((0.1977*(N1167)+1.1648)-(C1167))/((0.1977*(N1167)+1.1648)-(0.0625*(N1167)-2.4843)))*(O1167)</f>
        <v>56.3979471136085</v>
      </c>
      <c r="R1167" s="1" t="n">
        <f aca="false">(((0.1889*(N1167)+1.2516)-(D1167))/((0.1889*(N1167)+1.2516)-(0.0658*(N1167)-2.315)))*(O1167)</f>
        <v>57.1981271701534</v>
      </c>
      <c r="S1167" s="1" t="n">
        <f aca="false">(((0.1873*(N1167)+1.5382)-(E1167))/((0.1873*(N1167)+1.5382)-(0.06*(N1167)-2.2513)))*(O1167)</f>
        <v>56.2467070315028</v>
      </c>
      <c r="T1167" s="1" t="n">
        <f aca="false">(((0.2036*(N1167)+1.6124)-(F1167))/((0.2036*(N1167)+1.6124)-(0.0705*(N1167)-2.1738)))*(O1167)</f>
        <v>56.4287522989186</v>
      </c>
      <c r="U1167" s="1" t="n">
        <f aca="false">(((0.1989*(N1167)+1.3186)-(G1167))/((0.1989*(N1167)+1.3186)-(0.066*(N1167)-2.3887)))*(O1167)</f>
        <v>55.6603821035565</v>
      </c>
      <c r="V1167" s="1" t="n">
        <f aca="false">(((0.2032*(N1167)+1.4275)-(H1167))/((0.2032*(N1167)+1.4275)-(0.0688*(N1167)-2.3002)))*(O1167)</f>
        <v>54.6531480448551</v>
      </c>
      <c r="W1167" s="1" t="n">
        <f aca="false">(((0.2087*(N1167)+1.3252)-(I1167))/((0.2087*(N1167)+1.3252)-(0.0688*(N1167)-2.3857)))*(O1167)</f>
        <v>50.0490920852245</v>
      </c>
      <c r="X1167" s="1" t="n">
        <f aca="false">(((0.1997*(N1167)+1.1468)-(J1167))/((0.1997*(N1167)+1.1468)-(0.0604*(N1167)-2.3464)))*(O1167)</f>
        <v>2.85600265488266</v>
      </c>
      <c r="Y1167" s="1" t="n">
        <f aca="false">(((0.199*(N1167)+1.2782)-(K1167))/((0.199*(N1167)+1.2782)-(0.0699*(N1167)-2.5167)))*(O1167)</f>
        <v>2.96916242590935</v>
      </c>
      <c r="Z1167" s="1" t="n">
        <f aca="false">(((0.192*(N1167)+1.5378)-(L1167))/((0.192*(N1167)+1.5378)-(0.073*(N1167)-2.5946)))*(O1167)</f>
        <v>2.84179174167984</v>
      </c>
      <c r="AA1167" s="1" t="n">
        <f aca="false">(((0.1992*(N1167)+1.3041)-(M1167))/((0.1992*(N1167)+1.3041)-(0.0588*(N1167)-2.156)))*(O1167)</f>
        <v>2.55833845732329</v>
      </c>
      <c r="AB1167" s="2" t="n">
        <v>0.00134143518518519</v>
      </c>
      <c r="AC1167" s="1" t="n">
        <v>9.853241</v>
      </c>
      <c r="AD1167" s="1" t="n">
        <v>0.033746</v>
      </c>
      <c r="AE1167" s="1" t="n">
        <v>-0.10278</v>
      </c>
      <c r="AP1167" s="1" t="n">
        <f aca="false">AVERAGE(P1162:P1172)</f>
        <v>57.3058400340294</v>
      </c>
      <c r="AQ1167" s="1" t="n">
        <f aca="false">AVERAGE(Q1162:Q1172)</f>
        <v>56.3934480239653</v>
      </c>
      <c r="AR1167" s="1" t="n">
        <f aca="false">AVERAGE(R1162:R1172)</f>
        <v>57.1933823371606</v>
      </c>
      <c r="AS1167" s="1" t="n">
        <f aca="false">AVERAGE(S1162:S1172)</f>
        <v>56.2497180847586</v>
      </c>
      <c r="AT1167" s="1" t="n">
        <f aca="false">AVERAGE(T1162:T1172)</f>
        <v>56.4405814756386</v>
      </c>
      <c r="AU1167" s="1" t="n">
        <f aca="false">AVERAGE(U1162:U1172)</f>
        <v>55.6558928707463</v>
      </c>
      <c r="AV1167" s="1" t="n">
        <f aca="false">AVERAGE(V1162:V1172)</f>
        <v>54.6628070651631</v>
      </c>
      <c r="AW1167" s="1" t="n">
        <f aca="false">AVERAGE(W1162:W1172)</f>
        <v>50.0505563031307</v>
      </c>
      <c r="AX1167" s="1" t="n">
        <f aca="false">AVERAGE(X1162:X1172)</f>
        <v>2.84994088268061</v>
      </c>
      <c r="AY1167" s="1" t="n">
        <f aca="false">AVERAGE(Y1162:Y1172)</f>
        <v>2.97290247140179</v>
      </c>
      <c r="AZ1167" s="1" t="n">
        <f aca="false">AVERAGE(Z1162:Z1172)</f>
        <v>2.85061928907869</v>
      </c>
      <c r="BA1167" s="1" t="n">
        <f aca="false">AVERAGE(AA1162:AA1172)</f>
        <v>2.57274577902559</v>
      </c>
    </row>
    <row r="1168" customFormat="false" ht="12.75" hidden="false" customHeight="false" outlineLevel="0" collapsed="false">
      <c r="A1168" s="1" t="s">
        <v>1195</v>
      </c>
      <c r="B1168" s="1" t="n">
        <v>-0.828125</v>
      </c>
      <c r="C1168" s="1" t="n">
        <v>-1.176758</v>
      </c>
      <c r="D1168" s="1" t="n">
        <v>-1.021484</v>
      </c>
      <c r="E1168" s="1" t="n">
        <v>-0.981445</v>
      </c>
      <c r="F1168" s="1" t="n">
        <v>-0.697266</v>
      </c>
      <c r="G1168" s="1" t="n">
        <v>-0.916016</v>
      </c>
      <c r="H1168" s="1" t="n">
        <v>-0.646484</v>
      </c>
      <c r="I1168" s="1" t="n">
        <v>-0.170898</v>
      </c>
      <c r="J1168" s="1" t="n">
        <v>5.195313</v>
      </c>
      <c r="K1168" s="1" t="n">
        <v>5.292969</v>
      </c>
      <c r="L1168" s="1" t="n">
        <v>5.407227</v>
      </c>
      <c r="M1168" s="1" t="n">
        <v>5.373047</v>
      </c>
      <c r="N1168" s="1" t="n">
        <v>21.94</v>
      </c>
      <c r="O1168" s="1" t="n">
        <v>55.86</v>
      </c>
      <c r="P1168" s="1" t="n">
        <f aca="false">(((0.194*(N1168)+1.7015)-(B1168))/((0.194*(N1168)+1.7015)-(0.064*(N1168)-2.0609)))*(O1168)</f>
        <v>57.3073386296979</v>
      </c>
      <c r="Q1168" s="1" t="n">
        <f aca="false">(((0.1977*(N1168)+1.1648)-(C1168))/((0.1977*(N1168)+1.1648)-(0.0625*(N1168)-2.4843)))*(O1168)</f>
        <v>56.3979471136085</v>
      </c>
      <c r="R1168" s="1" t="n">
        <f aca="false">(((0.1889*(N1168)+1.2516)-(D1168))/((0.1889*(N1168)+1.2516)-(0.0658*(N1168)-2.315)))*(O1168)</f>
        <v>57.1981271701534</v>
      </c>
      <c r="S1168" s="1" t="n">
        <f aca="false">(((0.1873*(N1168)+1.5382)-(E1168))/((0.1873*(N1168)+1.5382)-(0.06*(N1168)-2.2513)))*(O1168)</f>
        <v>56.2549895495029</v>
      </c>
      <c r="T1168" s="1" t="n">
        <f aca="false">(((0.2036*(N1168)+1.6124)-(F1168))/((0.2036*(N1168)+1.6124)-(0.0705*(N1168)-2.1738)))*(O1168)</f>
        <v>56.4450194992436</v>
      </c>
      <c r="U1168" s="1" t="n">
        <f aca="false">(((0.1989*(N1168)+1.3186)-(G1168))/((0.1989*(N1168)+1.3186)-(0.066*(N1168)-2.3887)))*(O1168)</f>
        <v>55.6521504377238</v>
      </c>
      <c r="V1168" s="1" t="n">
        <f aca="false">(((0.2032*(N1168)+1.4275)-(H1168))/((0.2032*(N1168)+1.4275)-(0.0688*(N1168)-2.3002)))*(O1168)</f>
        <v>54.6531480448551</v>
      </c>
      <c r="W1168" s="1" t="n">
        <f aca="false">(((0.2087*(N1168)+1.3252)-(I1168))/((0.2087*(N1168)+1.3252)-(0.0688*(N1168)-2.3857)))*(O1168)</f>
        <v>50.0490920852245</v>
      </c>
      <c r="X1168" s="1" t="n">
        <f aca="false">(((0.1997*(N1168)+1.1468)-(J1168))/((0.1997*(N1168)+1.1468)-(0.0604*(N1168)-2.3464)))*(O1168)</f>
        <v>2.83933704581245</v>
      </c>
      <c r="Y1168" s="1" t="n">
        <f aca="false">(((0.199*(N1168)+1.2782)-(K1168))/((0.199*(N1168)+1.2782)-(0.0699*(N1168)-2.5167)))*(O1168)</f>
        <v>2.96092758286339</v>
      </c>
      <c r="Z1168" s="1" t="n">
        <f aca="false">(((0.192*(N1168)+1.5378)-(L1168))/((0.192*(N1168)+1.5378)-(0.073*(N1168)-2.5946)))*(O1168)</f>
        <v>2.84179174167984</v>
      </c>
      <c r="AA1168" s="1" t="n">
        <f aca="false">(((0.1992*(N1168)+1.3041)-(M1168))/((0.1992*(N1168)+1.3041)-(0.0588*(N1168)-2.156)))*(O1168)</f>
        <v>2.57501837175154</v>
      </c>
      <c r="AB1168" s="2" t="n">
        <v>0.00134259259259259</v>
      </c>
      <c r="AC1168" s="1" t="n">
        <v>9.853241</v>
      </c>
      <c r="AD1168" s="1" t="n">
        <v>0.034259</v>
      </c>
      <c r="AE1168" s="1" t="n">
        <v>-0.101758</v>
      </c>
      <c r="AP1168" s="1" t="n">
        <f aca="false">AVERAGE(P1163:P1173)</f>
        <v>57.3020912416885</v>
      </c>
      <c r="AQ1168" s="1" t="n">
        <f aca="false">AVERAGE(Q1163:Q1173)</f>
        <v>56.3911988629596</v>
      </c>
      <c r="AR1168" s="1" t="n">
        <f aca="false">AVERAGE(R1163:R1173)</f>
        <v>57.1894258789119</v>
      </c>
      <c r="AS1168" s="1" t="n">
        <f aca="false">AVERAGE(S1163:S1173)</f>
        <v>56.2489643571053</v>
      </c>
      <c r="AT1168" s="1" t="n">
        <f aca="false">AVERAGE(T1163:T1173)</f>
        <v>56.4383635996552</v>
      </c>
      <c r="AU1168" s="1" t="n">
        <f aca="false">AVERAGE(U1163:U1173)</f>
        <v>55.6543954374964</v>
      </c>
      <c r="AV1168" s="1" t="n">
        <f aca="false">AVERAGE(V1163:V1173)</f>
        <v>54.659092993491</v>
      </c>
      <c r="AW1168" s="1" t="n">
        <f aca="false">AVERAGE(W1163:W1173)</f>
        <v>50.0483618486728</v>
      </c>
      <c r="AX1168" s="1" t="n">
        <f aca="false">AVERAGE(X1163:X1173)</f>
        <v>2.84615479497754</v>
      </c>
      <c r="AY1168" s="1" t="n">
        <f aca="false">AVERAGE(Y1163:Y1173)</f>
        <v>2.96990951551294</v>
      </c>
      <c r="AZ1168" s="1" t="n">
        <f aca="false">AVERAGE(Z1163:Z1173)</f>
        <v>2.84767702430414</v>
      </c>
      <c r="BA1168" s="1" t="n">
        <f aca="false">AVERAGE(AA1163:AA1173)</f>
        <v>2.57122942316848</v>
      </c>
    </row>
    <row r="1169" customFormat="false" ht="12.75" hidden="false" customHeight="false" outlineLevel="0" collapsed="false">
      <c r="A1169" s="1" t="s">
        <v>1196</v>
      </c>
      <c r="B1169" s="1" t="n">
        <v>-0.828125</v>
      </c>
      <c r="C1169" s="1" t="n">
        <v>-1.175781</v>
      </c>
      <c r="D1169" s="1" t="n">
        <v>-1.019531</v>
      </c>
      <c r="E1169" s="1" t="n">
        <v>-0.980469</v>
      </c>
      <c r="F1169" s="1" t="n">
        <v>-0.697266</v>
      </c>
      <c r="G1169" s="1" t="n">
        <v>-0.916016</v>
      </c>
      <c r="H1169" s="1" t="n">
        <v>-0.646484</v>
      </c>
      <c r="I1169" s="1" t="n">
        <v>-0.170898</v>
      </c>
      <c r="J1169" s="1" t="n">
        <v>5.194336</v>
      </c>
      <c r="K1169" s="1" t="n">
        <v>5.291992</v>
      </c>
      <c r="L1169" s="1" t="n">
        <v>5.407227</v>
      </c>
      <c r="M1169" s="1" t="n">
        <v>5.373047</v>
      </c>
      <c r="N1169" s="1" t="n">
        <v>21.94</v>
      </c>
      <c r="O1169" s="1" t="n">
        <v>55.86</v>
      </c>
      <c r="P1169" s="1" t="n">
        <f aca="false">(((0.194*(N1169)+1.7015)-(B1169))/((0.194*(N1169)+1.7015)-(0.064*(N1169)-2.0609)))*(O1169)</f>
        <v>57.3073386296979</v>
      </c>
      <c r="Q1169" s="1" t="n">
        <f aca="false">(((0.1977*(N1169)+1.1648)-(C1169))/((0.1977*(N1169)+1.1648)-(0.0625*(N1169)-2.4843)))*(O1169)</f>
        <v>56.3896973752711</v>
      </c>
      <c r="R1169" s="1" t="n">
        <f aca="false">(((0.1889*(N1169)+1.2516)-(D1169))/((0.1889*(N1169)+1.2516)-(0.0658*(N1169)-2.315)))*(O1169)</f>
        <v>57.1807205364126</v>
      </c>
      <c r="S1169" s="1" t="n">
        <f aca="false">(((0.1873*(N1169)+1.5382)-(E1169))/((0.1873*(N1169)+1.5382)-(0.06*(N1169)-2.2513)))*(O1169)</f>
        <v>56.2467070315028</v>
      </c>
      <c r="T1169" s="1" t="n">
        <f aca="false">(((0.2036*(N1169)+1.6124)-(F1169))/((0.2036*(N1169)+1.6124)-(0.0705*(N1169)-2.1738)))*(O1169)</f>
        <v>56.4450194992436</v>
      </c>
      <c r="U1169" s="1" t="n">
        <f aca="false">(((0.1989*(N1169)+1.3186)-(G1169))/((0.1989*(N1169)+1.3186)-(0.066*(N1169)-2.3887)))*(O1169)</f>
        <v>55.6521504377238</v>
      </c>
      <c r="V1169" s="1" t="n">
        <f aca="false">(((0.2032*(N1169)+1.4275)-(H1169))/((0.2032*(N1169)+1.4275)-(0.0688*(N1169)-2.3002)))*(O1169)</f>
        <v>54.6531480448551</v>
      </c>
      <c r="W1169" s="1" t="n">
        <f aca="false">(((0.2087*(N1169)+1.3252)-(I1169))/((0.2087*(N1169)+1.3252)-(0.0688*(N1169)-2.3857)))*(O1169)</f>
        <v>50.0490920852245</v>
      </c>
      <c r="X1169" s="1" t="n">
        <f aca="false">(((0.1997*(N1169)+1.1468)-(J1169))/((0.1997*(N1169)+1.1468)-(0.0604*(N1169)-2.3464)))*(O1169)</f>
        <v>2.84766985034756</v>
      </c>
      <c r="Y1169" s="1" t="n">
        <f aca="false">(((0.199*(N1169)+1.2782)-(K1169))/((0.199*(N1169)+1.2782)-(0.0699*(N1169)-2.5167)))*(O1169)</f>
        <v>2.96916242590935</v>
      </c>
      <c r="Z1169" s="1" t="n">
        <f aca="false">(((0.192*(N1169)+1.5378)-(L1169))/((0.192*(N1169)+1.5378)-(0.073*(N1169)-2.5946)))*(O1169)</f>
        <v>2.84179174167984</v>
      </c>
      <c r="AA1169" s="1" t="n">
        <f aca="false">(((0.1992*(N1169)+1.3041)-(M1169))/((0.1992*(N1169)+1.3041)-(0.0588*(N1169)-2.156)))*(O1169)</f>
        <v>2.57501837175154</v>
      </c>
      <c r="AB1169" s="2" t="n">
        <v>0.00134375</v>
      </c>
      <c r="AC1169" s="1" t="n">
        <v>10.23201</v>
      </c>
      <c r="AD1169" s="1" t="n">
        <v>0.032721</v>
      </c>
      <c r="AE1169" s="1" t="n">
        <v>-0.10278</v>
      </c>
      <c r="AP1169" s="1" t="n">
        <f aca="false">AVERAGE(P1164:P1174)</f>
        <v>57.3035906050802</v>
      </c>
      <c r="AQ1169" s="1" t="n">
        <f aca="false">AVERAGE(Q1164:Q1174)</f>
        <v>56.3904496543788</v>
      </c>
      <c r="AR1169" s="1" t="n">
        <f aca="false">AVERAGE(R1164:R1174)</f>
        <v>57.1902166844107</v>
      </c>
      <c r="AS1169" s="1" t="n">
        <f aca="false">AVERAGE(S1164:S1174)</f>
        <v>56.2497180847586</v>
      </c>
      <c r="AT1169" s="1" t="n">
        <f aca="false">AVERAGE(T1164:T1174)</f>
        <v>56.4391026392455</v>
      </c>
      <c r="AU1169" s="1" t="n">
        <f aca="false">AVERAGE(U1164:U1174)</f>
        <v>55.6551437707539</v>
      </c>
      <c r="AV1169" s="1" t="n">
        <f aca="false">AVERAGE(V1164:V1174)</f>
        <v>54.6576075169447</v>
      </c>
      <c r="AW1169" s="1" t="n">
        <f aca="false">AVERAGE(W1164:W1174)</f>
        <v>50.049092834185</v>
      </c>
      <c r="AX1169" s="1" t="n">
        <f aca="false">AVERAGE(X1164:X1174)</f>
        <v>2.84539804265352</v>
      </c>
      <c r="AY1169" s="1" t="n">
        <f aca="false">AVERAGE(Y1164:Y1174)</f>
        <v>2.96990951551294</v>
      </c>
      <c r="AZ1169" s="1" t="n">
        <f aca="false">AVERAGE(Z1164:Z1174)</f>
        <v>2.84767702430414</v>
      </c>
      <c r="BA1169" s="1" t="n">
        <f aca="false">AVERAGE(AA1164:AA1174)</f>
        <v>2.57122942316848</v>
      </c>
    </row>
    <row r="1170" customFormat="false" ht="12.75" hidden="false" customHeight="false" outlineLevel="0" collapsed="false">
      <c r="A1170" s="1" t="s">
        <v>1197</v>
      </c>
      <c r="B1170" s="1" t="n">
        <v>-0.828125</v>
      </c>
      <c r="C1170" s="1" t="n">
        <v>-1.176758</v>
      </c>
      <c r="D1170" s="1" t="n">
        <v>-1.020508</v>
      </c>
      <c r="E1170" s="1" t="n">
        <v>-0.981445</v>
      </c>
      <c r="F1170" s="1" t="n">
        <v>-0.696289</v>
      </c>
      <c r="G1170" s="1" t="n">
        <v>-0.916992</v>
      </c>
      <c r="H1170" s="1" t="n">
        <v>-0.646484</v>
      </c>
      <c r="I1170" s="1" t="n">
        <v>-0.170898</v>
      </c>
      <c r="J1170" s="1" t="n">
        <v>5.193359</v>
      </c>
      <c r="K1170" s="1" t="n">
        <v>5.291016</v>
      </c>
      <c r="L1170" s="1" t="n">
        <v>5.405273</v>
      </c>
      <c r="M1170" s="1" t="n">
        <v>5.371094</v>
      </c>
      <c r="N1170" s="1" t="n">
        <v>21.94</v>
      </c>
      <c r="O1170" s="1" t="n">
        <v>55.86</v>
      </c>
      <c r="P1170" s="1" t="n">
        <f aca="false">(((0.194*(N1170)+1.7015)-(B1170))/((0.194*(N1170)+1.7015)-(0.064*(N1170)-2.0609)))*(O1170)</f>
        <v>57.3073386296979</v>
      </c>
      <c r="Q1170" s="1" t="n">
        <f aca="false">(((0.1977*(N1170)+1.1648)-(C1170))/((0.1977*(N1170)+1.1648)-(0.0625*(N1170)-2.4843)))*(O1170)</f>
        <v>56.3979471136085</v>
      </c>
      <c r="R1170" s="1" t="n">
        <f aca="false">(((0.1889*(N1170)+1.2516)-(D1170))/((0.1889*(N1170)+1.2516)-(0.0658*(N1170)-2.315)))*(O1170)</f>
        <v>57.1894283096665</v>
      </c>
      <c r="S1170" s="1" t="n">
        <f aca="false">(((0.1873*(N1170)+1.5382)-(E1170))/((0.1873*(N1170)+1.5382)-(0.06*(N1170)-2.2513)))*(O1170)</f>
        <v>56.2549895495029</v>
      </c>
      <c r="T1170" s="1" t="n">
        <f aca="false">(((0.2036*(N1170)+1.6124)-(F1170))/((0.2036*(N1170)+1.6124)-(0.0705*(N1170)-2.1738)))*(O1170)</f>
        <v>56.4368817344113</v>
      </c>
      <c r="U1170" s="1" t="n">
        <f aca="false">(((0.1989*(N1170)+1.3186)-(G1170))/((0.1989*(N1170)+1.3186)-(0.066*(N1170)-2.3887)))*(O1170)</f>
        <v>55.6603821035565</v>
      </c>
      <c r="V1170" s="1" t="n">
        <f aca="false">(((0.2032*(N1170)+1.4275)-(H1170))/((0.2032*(N1170)+1.4275)-(0.0688*(N1170)-2.3002)))*(O1170)</f>
        <v>54.6531480448551</v>
      </c>
      <c r="W1170" s="1" t="n">
        <f aca="false">(((0.2087*(N1170)+1.3252)-(I1170))/((0.2087*(N1170)+1.3252)-(0.0688*(N1170)-2.3857)))*(O1170)</f>
        <v>50.0490920852245</v>
      </c>
      <c r="X1170" s="1" t="n">
        <f aca="false">(((0.1997*(N1170)+1.1468)-(J1170))/((0.1997*(N1170)+1.1468)-(0.0604*(N1170)-2.3464)))*(O1170)</f>
        <v>2.85600265488266</v>
      </c>
      <c r="Y1170" s="1" t="n">
        <f aca="false">(((0.199*(N1170)+1.2782)-(K1170))/((0.199*(N1170)+1.2782)-(0.0699*(N1170)-2.5167)))*(O1170)</f>
        <v>2.97738884025208</v>
      </c>
      <c r="Z1170" s="1" t="n">
        <f aca="false">(((0.192*(N1170)+1.5378)-(L1170))/((0.192*(N1170)+1.5378)-(0.073*(N1170)-2.5946)))*(O1170)</f>
        <v>2.85797833985342</v>
      </c>
      <c r="AA1170" s="1" t="n">
        <f aca="false">(((0.1992*(N1170)+1.3041)-(M1170))/((0.1992*(N1170)+1.3041)-(0.0588*(N1170)-2.156)))*(O1170)</f>
        <v>2.59169828617978</v>
      </c>
      <c r="AB1170" s="2" t="n">
        <v>0.00134490740740741</v>
      </c>
      <c r="AC1170" s="1" t="n">
        <v>9.853241</v>
      </c>
      <c r="AD1170" s="1" t="n">
        <v>0.033234</v>
      </c>
      <c r="AE1170" s="1" t="n">
        <v>-0.101247</v>
      </c>
      <c r="AP1170" s="1" t="n">
        <f aca="false">AVERAGE(P1165:P1175)</f>
        <v>57.305089968472</v>
      </c>
      <c r="AQ1170" s="1" t="n">
        <f aca="false">AVERAGE(Q1165:Q1175)</f>
        <v>56.3919488391721</v>
      </c>
      <c r="AR1170" s="1" t="n">
        <f aca="false">AVERAGE(R1165:R1175)</f>
        <v>57.1917991056598</v>
      </c>
      <c r="AS1170" s="1" t="n">
        <f aca="false">AVERAGE(S1165:S1175)</f>
        <v>56.2512247685938</v>
      </c>
      <c r="AT1170" s="1" t="n">
        <f aca="false">AVERAGE(T1165:T1175)</f>
        <v>56.4398424360484</v>
      </c>
      <c r="AU1170" s="1" t="n">
        <f aca="false">AVERAGE(U1165:U1175)</f>
        <v>55.6566412040038</v>
      </c>
      <c r="AV1170" s="1" t="n">
        <f aca="false">AVERAGE(V1165:V1175)</f>
        <v>54.6576075169447</v>
      </c>
      <c r="AW1170" s="1" t="n">
        <f aca="false">AVERAGE(W1165:W1175)</f>
        <v>50.049092834185</v>
      </c>
      <c r="AX1170" s="1" t="n">
        <f aca="false">AVERAGE(X1165:X1175)</f>
        <v>2.84842660267158</v>
      </c>
      <c r="AY1170" s="1" t="n">
        <f aca="false">AVERAGE(Y1165:Y1175)</f>
        <v>2.97215384930671</v>
      </c>
      <c r="AZ1170" s="1" t="n">
        <f aca="false">AVERAGE(Z1165:Z1175)</f>
        <v>2.84914778015381</v>
      </c>
      <c r="BA1170" s="1" t="n">
        <f aca="false">AVERAGE(AA1165:AA1175)</f>
        <v>2.57198721288509</v>
      </c>
    </row>
    <row r="1171" customFormat="false" ht="12.75" hidden="false" customHeight="false" outlineLevel="0" collapsed="false">
      <c r="A1171" s="1" t="s">
        <v>1198</v>
      </c>
      <c r="B1171" s="1" t="n">
        <v>-0.828125</v>
      </c>
      <c r="C1171" s="1" t="n">
        <v>-1.174805</v>
      </c>
      <c r="D1171" s="1" t="n">
        <v>-1.019531</v>
      </c>
      <c r="E1171" s="1" t="n">
        <v>-0.979492</v>
      </c>
      <c r="F1171" s="1" t="n">
        <v>-0.695313</v>
      </c>
      <c r="G1171" s="1" t="n">
        <v>-0.914063</v>
      </c>
      <c r="H1171" s="1" t="n">
        <v>-0.646484</v>
      </c>
      <c r="I1171" s="1" t="n">
        <v>-0.171875</v>
      </c>
      <c r="J1171" s="1" t="n">
        <v>5.195313</v>
      </c>
      <c r="K1171" s="1" t="n">
        <v>5.291992</v>
      </c>
      <c r="L1171" s="1" t="n">
        <v>5.407227</v>
      </c>
      <c r="M1171" s="1" t="n">
        <v>5.375</v>
      </c>
      <c r="N1171" s="1" t="n">
        <v>21.94</v>
      </c>
      <c r="O1171" s="1" t="n">
        <v>55.86</v>
      </c>
      <c r="P1171" s="1" t="n">
        <f aca="false">(((0.194*(N1171)+1.7015)-(B1171))/((0.194*(N1171)+1.7015)-(0.064*(N1171)-2.0609)))*(O1171)</f>
        <v>57.3073386296979</v>
      </c>
      <c r="Q1171" s="1" t="n">
        <f aca="false">(((0.1977*(N1171)+1.1648)-(C1171))/((0.1977*(N1171)+1.1648)-(0.0625*(N1171)-2.4843)))*(O1171)</f>
        <v>56.3814560808829</v>
      </c>
      <c r="R1171" s="1" t="n">
        <f aca="false">(((0.1889*(N1171)+1.2516)-(D1171))/((0.1889*(N1171)+1.2516)-(0.0658*(N1171)-2.315)))*(O1171)</f>
        <v>57.1807205364126</v>
      </c>
      <c r="S1171" s="1" t="n">
        <f aca="false">(((0.1873*(N1171)+1.5382)-(E1171))/((0.1873*(N1171)+1.5382)-(0.06*(N1171)-2.2513)))*(O1171)</f>
        <v>56.2384160273162</v>
      </c>
      <c r="T1171" s="1" t="n">
        <f aca="false">(((0.2036*(N1171)+1.6124)-(F1171))/((0.2036*(N1171)+1.6124)-(0.0705*(N1171)-2.1738)))*(O1171)</f>
        <v>56.4287522989186</v>
      </c>
      <c r="U1171" s="1" t="n">
        <f aca="false">(((0.1989*(N1171)+1.3186)-(G1171))/((0.1989*(N1171)+1.3186)-(0.066*(N1171)-2.3887)))*(O1171)</f>
        <v>55.6356786719745</v>
      </c>
      <c r="V1171" s="1" t="n">
        <f aca="false">(((0.2032*(N1171)+1.4275)-(H1171))/((0.2032*(N1171)+1.4275)-(0.0688*(N1171)-2.3002)))*(O1171)</f>
        <v>54.6531480448551</v>
      </c>
      <c r="W1171" s="1" t="n">
        <f aca="false">(((0.2087*(N1171)+1.3252)-(I1171))/((0.2087*(N1171)+1.3252)-(0.0688*(N1171)-2.3857)))*(O1171)</f>
        <v>50.0571411644253</v>
      </c>
      <c r="X1171" s="1" t="n">
        <f aca="false">(((0.1997*(N1171)+1.1468)-(J1171))/((0.1997*(N1171)+1.1468)-(0.0604*(N1171)-2.3464)))*(O1171)</f>
        <v>2.83933704581245</v>
      </c>
      <c r="Y1171" s="1" t="n">
        <f aca="false">(((0.199*(N1171)+1.2782)-(K1171))/((0.199*(N1171)+1.2782)-(0.0699*(N1171)-2.5167)))*(O1171)</f>
        <v>2.96916242590935</v>
      </c>
      <c r="Z1171" s="1" t="n">
        <f aca="false">(((0.192*(N1171)+1.5378)-(L1171))/((0.192*(N1171)+1.5378)-(0.073*(N1171)-2.5946)))*(O1171)</f>
        <v>2.84179174167984</v>
      </c>
      <c r="AA1171" s="1" t="n">
        <f aca="false">(((0.1992*(N1171)+1.3041)-(M1171))/((0.1992*(N1171)+1.3041)-(0.0588*(N1171)-2.156)))*(O1171)</f>
        <v>2.55833845732329</v>
      </c>
      <c r="AB1171" s="2" t="n">
        <v>0.00134606481481481</v>
      </c>
      <c r="AC1171" s="1" t="n">
        <v>9.853241</v>
      </c>
      <c r="AD1171" s="1" t="n">
        <v>0.033234</v>
      </c>
      <c r="AE1171" s="1" t="n">
        <v>-0.10278</v>
      </c>
      <c r="AP1171" s="1" t="n">
        <f aca="false">AVERAGE(P1166:P1176)</f>
        <v>57.3043399029145</v>
      </c>
      <c r="AQ1171" s="1" t="n">
        <f aca="false">AVERAGE(Q1166:Q1176)</f>
        <v>56.3926988153845</v>
      </c>
      <c r="AR1171" s="1" t="n">
        <f aca="false">AVERAGE(R1166:R1176)</f>
        <v>57.1910074899095</v>
      </c>
      <c r="AS1171" s="1" t="n">
        <f aca="false">AVERAGE(S1166:S1176)</f>
        <v>56.2497180847586</v>
      </c>
      <c r="AT1171" s="1" t="n">
        <f aca="false">AVERAGE(T1166:T1176)</f>
        <v>56.4391026392455</v>
      </c>
      <c r="AU1171" s="1" t="n">
        <f aca="false">AVERAGE(U1166:U1176)</f>
        <v>55.6566412040038</v>
      </c>
      <c r="AV1171" s="1" t="n">
        <f aca="false">AVERAGE(V1166:V1176)</f>
        <v>54.6576075169447</v>
      </c>
      <c r="AW1171" s="1" t="n">
        <f aca="false">AVERAGE(W1166:W1176)</f>
        <v>50.049092834185</v>
      </c>
      <c r="AX1171" s="1" t="n">
        <f aca="false">AVERAGE(X1166:X1176)</f>
        <v>2.84766907498657</v>
      </c>
      <c r="AY1171" s="1" t="n">
        <f aca="false">AVERAGE(Y1166:Y1176)</f>
        <v>2.97140522721162</v>
      </c>
      <c r="AZ1171" s="1" t="n">
        <f aca="false">AVERAGE(Z1166:Z1176)</f>
        <v>2.85061928907869</v>
      </c>
      <c r="BA1171" s="1" t="n">
        <f aca="false">AVERAGE(AA1166:AA1176)</f>
        <v>2.57274577902559</v>
      </c>
    </row>
    <row r="1172" customFormat="false" ht="12.75" hidden="false" customHeight="false" outlineLevel="0" collapsed="false">
      <c r="A1172" s="1" t="s">
        <v>1199</v>
      </c>
      <c r="B1172" s="1" t="n">
        <v>-0.828125</v>
      </c>
      <c r="C1172" s="1" t="n">
        <v>-1.176758</v>
      </c>
      <c r="D1172" s="1" t="n">
        <v>-1.022461</v>
      </c>
      <c r="E1172" s="1" t="n">
        <v>-0.982422</v>
      </c>
      <c r="F1172" s="1" t="n">
        <v>-0.697266</v>
      </c>
      <c r="G1172" s="1" t="n">
        <v>-0.916992</v>
      </c>
      <c r="H1172" s="1" t="n">
        <v>-0.648438</v>
      </c>
      <c r="I1172" s="1" t="n">
        <v>-0.170898</v>
      </c>
      <c r="J1172" s="1" t="n">
        <v>5.191406</v>
      </c>
      <c r="K1172" s="1" t="n">
        <v>5.290039</v>
      </c>
      <c r="L1172" s="1" t="n">
        <v>5.40332</v>
      </c>
      <c r="M1172" s="1" t="n">
        <v>5.37207</v>
      </c>
      <c r="N1172" s="1" t="n">
        <v>21.94</v>
      </c>
      <c r="O1172" s="1" t="n">
        <v>55.86</v>
      </c>
      <c r="P1172" s="1" t="n">
        <f aca="false">(((0.194*(N1172)+1.7015)-(B1172))/((0.194*(N1172)+1.7015)-(0.064*(N1172)-2.0609)))*(O1172)</f>
        <v>57.3073386296979</v>
      </c>
      <c r="Q1172" s="1" t="n">
        <f aca="false">(((0.1977*(N1172)+1.1648)-(C1172))/((0.1977*(N1172)+1.1648)-(0.0625*(N1172)-2.4843)))*(O1172)</f>
        <v>56.3979471136085</v>
      </c>
      <c r="R1172" s="1" t="n">
        <f aca="false">(((0.1889*(N1172)+1.2516)-(D1172))/((0.1889*(N1172)+1.2516)-(0.0658*(N1172)-2.315)))*(O1172)</f>
        <v>57.2068349434073</v>
      </c>
      <c r="S1172" s="1" t="n">
        <f aca="false">(((0.1873*(N1172)+1.5382)-(E1172))/((0.1873*(N1172)+1.5382)-(0.06*(N1172)-2.2513)))*(O1172)</f>
        <v>56.2632805536895</v>
      </c>
      <c r="T1172" s="1" t="n">
        <f aca="false">(((0.2036*(N1172)+1.6124)-(F1172))/((0.2036*(N1172)+1.6124)-(0.0705*(N1172)-2.1738)))*(O1172)</f>
        <v>56.4450194992436</v>
      </c>
      <c r="U1172" s="1" t="n">
        <f aca="false">(((0.1989*(N1172)+1.3186)-(G1172))/((0.1989*(N1172)+1.3186)-(0.066*(N1172)-2.3887)))*(O1172)</f>
        <v>55.6603821035565</v>
      </c>
      <c r="V1172" s="1" t="n">
        <f aca="false">(((0.2032*(N1172)+1.4275)-(H1172))/((0.2032*(N1172)+1.4275)-(0.0688*(N1172)-2.3002)))*(O1172)</f>
        <v>54.6694966536038</v>
      </c>
      <c r="W1172" s="1" t="n">
        <f aca="false">(((0.2087*(N1172)+1.3252)-(I1172))/((0.2087*(N1172)+1.3252)-(0.0688*(N1172)-2.3857)))*(O1172)</f>
        <v>50.0490920852245</v>
      </c>
      <c r="X1172" s="1" t="n">
        <f aca="false">(((0.1997*(N1172)+1.1468)-(J1172))/((0.1997*(N1172)+1.1468)-(0.0604*(N1172)-2.3464)))*(O1172)</f>
        <v>2.872659734982</v>
      </c>
      <c r="Y1172" s="1" t="n">
        <f aca="false">(((0.199*(N1172)+1.2782)-(K1172))/((0.199*(N1172)+1.2782)-(0.0699*(N1172)-2.5167)))*(O1172)</f>
        <v>2.98562368329804</v>
      </c>
      <c r="Z1172" s="1" t="n">
        <f aca="false">(((0.192*(N1172)+1.5378)-(L1172))/((0.192*(N1172)+1.5378)-(0.073*(N1172)-2.5946)))*(O1172)</f>
        <v>2.8741566541999</v>
      </c>
      <c r="AA1172" s="1" t="n">
        <f aca="false">(((0.1992*(N1172)+1.3041)-(M1172))/((0.1992*(N1172)+1.3041)-(0.0588*(N1172)-2.156)))*(O1172)</f>
        <v>2.58336259929705</v>
      </c>
      <c r="AB1172" s="2" t="n">
        <v>0.00134722222222222</v>
      </c>
      <c r="AC1172" s="1" t="n">
        <v>10.23201</v>
      </c>
      <c r="AD1172" s="1" t="n">
        <v>0.033234</v>
      </c>
      <c r="AE1172" s="1" t="n">
        <v>-0.101758</v>
      </c>
      <c r="AP1172" s="1" t="n">
        <f aca="false">AVERAGE(P1167:P1177)</f>
        <v>57.3028405395228</v>
      </c>
      <c r="AQ1172" s="1" t="n">
        <f aca="false">AVERAGE(Q1167:Q1177)</f>
        <v>56.3926988153845</v>
      </c>
      <c r="AR1172" s="1" t="n">
        <f aca="false">AVERAGE(R1167:R1177)</f>
        <v>57.1910074899095</v>
      </c>
      <c r="AS1172" s="1" t="n">
        <f aca="false">AVERAGE(S1167:S1177)</f>
        <v>56.2512247685938</v>
      </c>
      <c r="AT1172" s="1" t="n">
        <f aca="false">AVERAGE(T1167:T1177)</f>
        <v>56.4383635996552</v>
      </c>
      <c r="AU1172" s="1" t="n">
        <f aca="false">AVERAGE(U1167:U1177)</f>
        <v>55.6551437707539</v>
      </c>
      <c r="AV1172" s="1" t="n">
        <f aca="false">AVERAGE(V1167:V1177)</f>
        <v>54.6546358032394</v>
      </c>
      <c r="AW1172" s="1" t="n">
        <f aca="false">AVERAGE(W1167:W1177)</f>
        <v>50.049092834185</v>
      </c>
      <c r="AX1172" s="1" t="n">
        <f aca="false">AVERAGE(X1167:X1177)</f>
        <v>2.84994088268061</v>
      </c>
      <c r="AY1172" s="1" t="n">
        <f aca="false">AVERAGE(Y1167:Y1177)</f>
        <v>2.96990874926719</v>
      </c>
      <c r="AZ1172" s="1" t="n">
        <f aca="false">AVERAGE(Z1167:Z1177)</f>
        <v>2.85135504354112</v>
      </c>
      <c r="BA1172" s="1" t="n">
        <f aca="false">AVERAGE(AA1167:AA1177)</f>
        <v>2.57198721288509</v>
      </c>
    </row>
    <row r="1173" customFormat="false" ht="12.75" hidden="false" customHeight="false" outlineLevel="0" collapsed="false">
      <c r="A1173" s="1" t="s">
        <v>1200</v>
      </c>
      <c r="B1173" s="1" t="n">
        <v>-0.826172</v>
      </c>
      <c r="C1173" s="1" t="n">
        <v>-1.175781</v>
      </c>
      <c r="D1173" s="1" t="n">
        <v>-1.019531</v>
      </c>
      <c r="E1173" s="1" t="n">
        <v>-0.981445</v>
      </c>
      <c r="F1173" s="1" t="n">
        <v>-0.697266</v>
      </c>
      <c r="G1173" s="1" t="n">
        <v>-0.916016</v>
      </c>
      <c r="H1173" s="1" t="n">
        <v>-0.645508</v>
      </c>
      <c r="I1173" s="1" t="n">
        <v>-0.169922</v>
      </c>
      <c r="J1173" s="1" t="n">
        <v>5.195313</v>
      </c>
      <c r="K1173" s="1" t="n">
        <v>5.292969</v>
      </c>
      <c r="L1173" s="1" t="n">
        <v>5.407227</v>
      </c>
      <c r="M1173" s="1" t="n">
        <v>5.37207</v>
      </c>
      <c r="N1173" s="1" t="n">
        <v>21.94</v>
      </c>
      <c r="O1173" s="1" t="n">
        <v>55.86</v>
      </c>
      <c r="P1173" s="1" t="n">
        <f aca="false">(((0.194*(N1173)+1.7015)-(B1173))/((0.194*(N1173)+1.7015)-(0.064*(N1173)-2.0609)))*(O1173)</f>
        <v>57.2908456323889</v>
      </c>
      <c r="Q1173" s="1" t="n">
        <f aca="false">(((0.1977*(N1173)+1.1648)-(C1173))/((0.1977*(N1173)+1.1648)-(0.0625*(N1173)-2.4843)))*(O1173)</f>
        <v>56.3896973752711</v>
      </c>
      <c r="R1173" s="1" t="n">
        <f aca="false">(((0.1889*(N1173)+1.2516)-(D1173))/((0.1889*(N1173)+1.2516)-(0.0658*(N1173)-2.315)))*(O1173)</f>
        <v>57.1807205364126</v>
      </c>
      <c r="S1173" s="1" t="n">
        <f aca="false">(((0.1873*(N1173)+1.5382)-(E1173))/((0.1873*(N1173)+1.5382)-(0.06*(N1173)-2.2513)))*(O1173)</f>
        <v>56.2549895495029</v>
      </c>
      <c r="T1173" s="1" t="n">
        <f aca="false">(((0.2036*(N1173)+1.6124)-(F1173))/((0.2036*(N1173)+1.6124)-(0.0705*(N1173)-2.1738)))*(O1173)</f>
        <v>56.4450194992436</v>
      </c>
      <c r="U1173" s="1" t="n">
        <f aca="false">(((0.1989*(N1173)+1.3186)-(G1173))/((0.1989*(N1173)+1.3186)-(0.066*(N1173)-2.3887)))*(O1173)</f>
        <v>55.6521504377238</v>
      </c>
      <c r="V1173" s="1" t="n">
        <f aca="false">(((0.2032*(N1173)+1.4275)-(H1173))/((0.2032*(N1173)+1.4275)-(0.0688*(N1173)-2.3002)))*(O1173)</f>
        <v>54.6449821072201</v>
      </c>
      <c r="W1173" s="1" t="n">
        <f aca="false">(((0.2087*(N1173)+1.3252)-(I1173))/((0.2087*(N1173)+1.3252)-(0.0688*(N1173)-2.3857)))*(O1173)</f>
        <v>50.0410512445899</v>
      </c>
      <c r="X1173" s="1" t="n">
        <f aca="false">(((0.1997*(N1173)+1.1468)-(J1173))/((0.1997*(N1173)+1.1468)-(0.0604*(N1173)-2.3464)))*(O1173)</f>
        <v>2.83933704581245</v>
      </c>
      <c r="Y1173" s="1" t="n">
        <f aca="false">(((0.199*(N1173)+1.2782)-(K1173))/((0.199*(N1173)+1.2782)-(0.0699*(N1173)-2.5167)))*(O1173)</f>
        <v>2.96092758286339</v>
      </c>
      <c r="Z1173" s="1" t="n">
        <f aca="false">(((0.192*(N1173)+1.5378)-(L1173))/((0.192*(N1173)+1.5378)-(0.073*(N1173)-2.5946)))*(O1173)</f>
        <v>2.84179174167984</v>
      </c>
      <c r="AA1173" s="1" t="n">
        <f aca="false">(((0.1992*(N1173)+1.3041)-(M1173))/((0.1992*(N1173)+1.3041)-(0.0588*(N1173)-2.156)))*(O1173)</f>
        <v>2.58336259929705</v>
      </c>
      <c r="AB1173" s="2" t="n">
        <v>0.00134837962962963</v>
      </c>
      <c r="AC1173" s="1" t="n">
        <v>10.23201</v>
      </c>
      <c r="AD1173" s="1" t="n">
        <v>0.034259</v>
      </c>
      <c r="AE1173" s="1" t="n">
        <v>-0.101247</v>
      </c>
      <c r="AP1173" s="1" t="n">
        <f aca="false">AVERAGE(P1168:P1178)</f>
        <v>57.3073386296979</v>
      </c>
      <c r="AQ1173" s="1" t="n">
        <f aca="false">AVERAGE(Q1168:Q1178)</f>
        <v>56.3934480239653</v>
      </c>
      <c r="AR1173" s="1" t="n">
        <f aca="false">AVERAGE(R1168:R1178)</f>
        <v>57.193381526909</v>
      </c>
      <c r="AS1173" s="1" t="n">
        <f aca="false">AVERAGE(S1168:S1178)</f>
        <v>56.2527314524289</v>
      </c>
      <c r="AT1173" s="1" t="n">
        <f aca="false">AVERAGE(T1168:T1178)</f>
        <v>56.4413212724416</v>
      </c>
      <c r="AU1173" s="1" t="n">
        <f aca="false">AVERAGE(U1168:U1178)</f>
        <v>55.6566412040038</v>
      </c>
      <c r="AV1173" s="1" t="n">
        <f aca="false">AVERAGE(V1168:V1178)</f>
        <v>54.6568643983652</v>
      </c>
      <c r="AW1173" s="1" t="n">
        <f aca="false">AVERAGE(W1168:W1178)</f>
        <v>50.0505563031307</v>
      </c>
      <c r="AX1173" s="1" t="n">
        <f aca="false">AVERAGE(X1168:X1178)</f>
        <v>2.85069763500463</v>
      </c>
      <c r="AY1173" s="1" t="n">
        <f aca="false">AVERAGE(Y1168:Y1178)</f>
        <v>2.97215308306096</v>
      </c>
      <c r="AZ1173" s="1" t="n">
        <f aca="false">AVERAGE(Z1168:Z1178)</f>
        <v>2.85356155385324</v>
      </c>
      <c r="BA1173" s="1" t="n">
        <f aca="false">AVERAGE(AA1168:AA1178)</f>
        <v>2.5735035687422</v>
      </c>
    </row>
    <row r="1174" customFormat="false" ht="12.75" hidden="false" customHeight="false" outlineLevel="0" collapsed="false">
      <c r="A1174" s="1" t="s">
        <v>1201</v>
      </c>
      <c r="B1174" s="1" t="n">
        <v>-0.828125</v>
      </c>
      <c r="C1174" s="1" t="n">
        <v>-1.174805</v>
      </c>
      <c r="D1174" s="1" t="n">
        <v>-1.019531</v>
      </c>
      <c r="E1174" s="1" t="n">
        <v>-0.980469</v>
      </c>
      <c r="F1174" s="1" t="n">
        <v>-0.696289</v>
      </c>
      <c r="G1174" s="1" t="n">
        <v>-0.916992</v>
      </c>
      <c r="H1174" s="1" t="n">
        <v>-0.645508</v>
      </c>
      <c r="I1174" s="1" t="n">
        <v>-0.170898</v>
      </c>
      <c r="J1174" s="1" t="n">
        <v>5.196289</v>
      </c>
      <c r="K1174" s="1" t="n">
        <v>5.291992</v>
      </c>
      <c r="L1174" s="1" t="n">
        <v>5.407227</v>
      </c>
      <c r="M1174" s="1" t="n">
        <v>5.374023</v>
      </c>
      <c r="N1174" s="1" t="n">
        <v>21.94</v>
      </c>
      <c r="O1174" s="1" t="n">
        <v>55.86</v>
      </c>
      <c r="P1174" s="1" t="n">
        <f aca="false">(((0.194*(N1174)+1.7015)-(B1174))/((0.194*(N1174)+1.7015)-(0.064*(N1174)-2.0609)))*(O1174)</f>
        <v>57.3073386296979</v>
      </c>
      <c r="Q1174" s="1" t="n">
        <f aca="false">(((0.1977*(N1174)+1.1648)-(C1174))/((0.1977*(N1174)+1.1648)-(0.0625*(N1174)-2.4843)))*(O1174)</f>
        <v>56.3814560808829</v>
      </c>
      <c r="R1174" s="1" t="n">
        <f aca="false">(((0.1889*(N1174)+1.2516)-(D1174))/((0.1889*(N1174)+1.2516)-(0.0658*(N1174)-2.315)))*(O1174)</f>
        <v>57.1807205364126</v>
      </c>
      <c r="S1174" s="1" t="n">
        <f aca="false">(((0.1873*(N1174)+1.5382)-(E1174))/((0.1873*(N1174)+1.5382)-(0.06*(N1174)-2.2513)))*(O1174)</f>
        <v>56.2467070315028</v>
      </c>
      <c r="T1174" s="1" t="n">
        <f aca="false">(((0.2036*(N1174)+1.6124)-(F1174))/((0.2036*(N1174)+1.6124)-(0.0705*(N1174)-2.1738)))*(O1174)</f>
        <v>56.4368817344113</v>
      </c>
      <c r="U1174" s="1" t="n">
        <f aca="false">(((0.1989*(N1174)+1.3186)-(G1174))/((0.1989*(N1174)+1.3186)-(0.066*(N1174)-2.3887)))*(O1174)</f>
        <v>55.6603821035565</v>
      </c>
      <c r="V1174" s="1" t="n">
        <f aca="false">(((0.2032*(N1174)+1.4275)-(H1174))/((0.2032*(N1174)+1.4275)-(0.0688*(N1174)-2.3002)))*(O1174)</f>
        <v>54.6449821072201</v>
      </c>
      <c r="W1174" s="1" t="n">
        <f aca="false">(((0.2087*(N1174)+1.3252)-(I1174))/((0.2087*(N1174)+1.3252)-(0.0688*(N1174)-2.3857)))*(O1174)</f>
        <v>50.0490920852245</v>
      </c>
      <c r="X1174" s="1" t="n">
        <f aca="false">(((0.1997*(N1174)+1.1468)-(J1174))/((0.1997*(N1174)+1.1468)-(0.0604*(N1174)-2.3464)))*(O1174)</f>
        <v>2.83101277024821</v>
      </c>
      <c r="Y1174" s="1" t="n">
        <f aca="false">(((0.199*(N1174)+1.2782)-(K1174))/((0.199*(N1174)+1.2782)-(0.0699*(N1174)-2.5167)))*(O1174)</f>
        <v>2.96916242590935</v>
      </c>
      <c r="Z1174" s="1" t="n">
        <f aca="false">(((0.192*(N1174)+1.5378)-(L1174))/((0.192*(N1174)+1.5378)-(0.073*(N1174)-2.5946)))*(O1174)</f>
        <v>2.84179174167984</v>
      </c>
      <c r="AA1174" s="1" t="n">
        <f aca="false">(((0.1992*(N1174)+1.3041)-(M1174))/((0.1992*(N1174)+1.3041)-(0.0588*(N1174)-2.156)))*(O1174)</f>
        <v>2.5666826848688</v>
      </c>
      <c r="AB1174" s="2" t="n">
        <v>0.00134953703703704</v>
      </c>
      <c r="AC1174" s="1" t="n">
        <v>10.23201</v>
      </c>
      <c r="AD1174" s="1" t="n">
        <v>0.034259</v>
      </c>
      <c r="AE1174" s="1" t="n">
        <v>-0.101247</v>
      </c>
      <c r="AP1174" s="1" t="n">
        <f aca="false">AVERAGE(P1169:P1179)</f>
        <v>57.3080886952554</v>
      </c>
      <c r="AQ1174" s="1" t="n">
        <f aca="false">AVERAGE(Q1169:Q1179)</f>
        <v>56.394197232546</v>
      </c>
      <c r="AR1174" s="1" t="n">
        <f aca="false">AVERAGE(R1169:R1179)</f>
        <v>57.193381526909</v>
      </c>
      <c r="AS1174" s="1" t="n">
        <f aca="false">AVERAGE(S1169:S1179)</f>
        <v>56.2527314524289</v>
      </c>
      <c r="AT1174" s="1" t="n">
        <f aca="false">AVERAGE(T1169:T1179)</f>
        <v>56.4428001088347</v>
      </c>
      <c r="AU1174" s="1" t="n">
        <f aca="false">AVERAGE(U1169:U1179)</f>
        <v>55.6551437707539</v>
      </c>
      <c r="AV1174" s="1" t="n">
        <f aca="false">AVERAGE(V1169:V1179)</f>
        <v>54.6576075169447</v>
      </c>
      <c r="AW1174" s="1" t="n">
        <f aca="false">AVERAGE(W1169:W1179)</f>
        <v>50.0512880376035</v>
      </c>
      <c r="AX1174" s="1" t="n">
        <f aca="false">AVERAGE(X1169:X1179)</f>
        <v>2.85296944269867</v>
      </c>
      <c r="AY1174" s="1" t="n">
        <f aca="false">AVERAGE(Y1169:Y1179)</f>
        <v>2.97364956100539</v>
      </c>
      <c r="AZ1174" s="1" t="n">
        <f aca="false">AVERAGE(Z1169:Z1179)</f>
        <v>2.85650381862779</v>
      </c>
      <c r="BA1174" s="1" t="n">
        <f aca="false">AVERAGE(AA1169:AA1179)</f>
        <v>2.5742621348827</v>
      </c>
    </row>
    <row r="1175" customFormat="false" ht="12.75" hidden="false" customHeight="false" outlineLevel="0" collapsed="false">
      <c r="A1175" s="1" t="s">
        <v>1202</v>
      </c>
      <c r="B1175" s="1" t="n">
        <v>-0.828125</v>
      </c>
      <c r="C1175" s="1" t="n">
        <v>-1.176758</v>
      </c>
      <c r="D1175" s="1" t="n">
        <v>-1.020508</v>
      </c>
      <c r="E1175" s="1" t="n">
        <v>-0.981445</v>
      </c>
      <c r="F1175" s="1" t="n">
        <v>-0.697266</v>
      </c>
      <c r="G1175" s="1" t="n">
        <v>-0.917969</v>
      </c>
      <c r="H1175" s="1" t="n">
        <v>-0.646484</v>
      </c>
      <c r="I1175" s="1" t="n">
        <v>-0.170898</v>
      </c>
      <c r="J1175" s="1" t="n">
        <v>5.192383</v>
      </c>
      <c r="K1175" s="1" t="n">
        <v>5.291016</v>
      </c>
      <c r="L1175" s="1" t="n">
        <v>5.40625</v>
      </c>
      <c r="M1175" s="1" t="n">
        <v>5.373047</v>
      </c>
      <c r="N1175" s="1" t="n">
        <v>21.94</v>
      </c>
      <c r="O1175" s="1" t="n">
        <v>55.86</v>
      </c>
      <c r="P1175" s="1" t="n">
        <f aca="false">(((0.194*(N1175)+1.7015)-(B1175))/((0.194*(N1175)+1.7015)-(0.064*(N1175)-2.0609)))*(O1175)</f>
        <v>57.3073386296979</v>
      </c>
      <c r="Q1175" s="1" t="n">
        <f aca="false">(((0.1977*(N1175)+1.1648)-(C1175))/((0.1977*(N1175)+1.1648)-(0.0625*(N1175)-2.4843)))*(O1175)</f>
        <v>56.3979471136085</v>
      </c>
      <c r="R1175" s="1" t="n">
        <f aca="false">(((0.1889*(N1175)+1.2516)-(D1175))/((0.1889*(N1175)+1.2516)-(0.0658*(N1175)-2.315)))*(O1175)</f>
        <v>57.1894283096665</v>
      </c>
      <c r="S1175" s="1" t="n">
        <f aca="false">(((0.1873*(N1175)+1.5382)-(E1175))/((0.1873*(N1175)+1.5382)-(0.06*(N1175)-2.2513)))*(O1175)</f>
        <v>56.2549895495029</v>
      </c>
      <c r="T1175" s="1" t="n">
        <f aca="false">(((0.2036*(N1175)+1.6124)-(F1175))/((0.2036*(N1175)+1.6124)-(0.0705*(N1175)-2.1738)))*(O1175)</f>
        <v>56.4450194992436</v>
      </c>
      <c r="U1175" s="1" t="n">
        <f aca="false">(((0.1989*(N1175)+1.3186)-(G1175))/((0.1989*(N1175)+1.3186)-(0.066*(N1175)-2.3887)))*(O1175)</f>
        <v>55.6686222034731</v>
      </c>
      <c r="V1175" s="1" t="n">
        <f aca="false">(((0.2032*(N1175)+1.4275)-(H1175))/((0.2032*(N1175)+1.4275)-(0.0688*(N1175)-2.3002)))*(O1175)</f>
        <v>54.6531480448551</v>
      </c>
      <c r="W1175" s="1" t="n">
        <f aca="false">(((0.2087*(N1175)+1.3252)-(I1175))/((0.2087*(N1175)+1.3252)-(0.0688*(N1175)-2.3857)))*(O1175)</f>
        <v>50.0490920852245</v>
      </c>
      <c r="X1175" s="1" t="n">
        <f aca="false">(((0.1997*(N1175)+1.1468)-(J1175))/((0.1997*(N1175)+1.1468)-(0.0604*(N1175)-2.3464)))*(O1175)</f>
        <v>2.86432693044689</v>
      </c>
      <c r="Y1175" s="1" t="n">
        <f aca="false">(((0.199*(N1175)+1.2782)-(K1175))/((0.199*(N1175)+1.2782)-(0.0699*(N1175)-2.5167)))*(O1175)</f>
        <v>2.97738884025208</v>
      </c>
      <c r="Z1175" s="1" t="n">
        <f aca="false">(((0.192*(N1175)+1.5378)-(L1175))/((0.192*(N1175)+1.5378)-(0.073*(N1175)-2.5946)))*(O1175)</f>
        <v>2.84988504076663</v>
      </c>
      <c r="AA1175" s="1" t="n">
        <f aca="false">(((0.1992*(N1175)+1.3041)-(M1175))/((0.1992*(N1175)+1.3041)-(0.0588*(N1175)-2.156)))*(O1175)</f>
        <v>2.57501837175154</v>
      </c>
      <c r="AB1175" s="2" t="n">
        <v>0.00135069444444444</v>
      </c>
      <c r="AC1175" s="1" t="n">
        <v>10.23201</v>
      </c>
      <c r="AD1175" s="1" t="n">
        <v>0.031696</v>
      </c>
      <c r="AE1175" s="1" t="n">
        <v>-0.101247</v>
      </c>
      <c r="AP1175" s="1" t="n">
        <f aca="false">AVERAGE(P1170:P1180)</f>
        <v>57.3073386296979</v>
      </c>
      <c r="AQ1175" s="1" t="n">
        <f aca="false">AVERAGE(Q1170:Q1180)</f>
        <v>56.394197232546</v>
      </c>
      <c r="AR1175" s="1" t="n">
        <f aca="false">AVERAGE(R1170:R1180)</f>
        <v>57.1949639481582</v>
      </c>
      <c r="AS1175" s="1" t="n">
        <f aca="false">AVERAGE(S1170:S1180)</f>
        <v>56.2527314524289</v>
      </c>
      <c r="AT1175" s="1" t="n">
        <f aca="false">AVERAGE(T1170:T1180)</f>
        <v>56.4413212724416</v>
      </c>
      <c r="AU1175" s="1" t="n">
        <f aca="false">AVERAGE(U1170:U1180)</f>
        <v>55.653646337504</v>
      </c>
      <c r="AV1175" s="1" t="n">
        <f aca="false">AVERAGE(V1170:V1180)</f>
        <v>54.6576075169447</v>
      </c>
      <c r="AW1175" s="1" t="n">
        <f aca="false">AVERAGE(W1170:W1180)</f>
        <v>50.0520197720763</v>
      </c>
      <c r="AX1175" s="1" t="n">
        <f aca="false">AVERAGE(X1170:X1180)</f>
        <v>2.85145516268964</v>
      </c>
      <c r="AY1175" s="1" t="n">
        <f aca="false">AVERAGE(Y1170:Y1180)</f>
        <v>2.97364956100539</v>
      </c>
      <c r="AZ1175" s="1" t="n">
        <f aca="false">AVERAGE(Z1170:Z1180)</f>
        <v>2.85723957309022</v>
      </c>
      <c r="BA1175" s="1" t="n">
        <f aca="false">AVERAGE(AA1170:AA1180)</f>
        <v>2.57274577902559</v>
      </c>
    </row>
    <row r="1176" customFormat="false" ht="12.75" hidden="false" customHeight="false" outlineLevel="0" collapsed="false">
      <c r="A1176" s="1" t="s">
        <v>1203</v>
      </c>
      <c r="B1176" s="1" t="n">
        <v>-0.828125</v>
      </c>
      <c r="C1176" s="1" t="n">
        <v>-1.176758</v>
      </c>
      <c r="D1176" s="1" t="n">
        <v>-1.021484</v>
      </c>
      <c r="E1176" s="1" t="n">
        <v>-0.980469</v>
      </c>
      <c r="F1176" s="1" t="n">
        <v>-0.696289</v>
      </c>
      <c r="G1176" s="1" t="n">
        <v>-0.916016</v>
      </c>
      <c r="H1176" s="1" t="n">
        <v>-0.648438</v>
      </c>
      <c r="I1176" s="1" t="n">
        <v>-0.170898</v>
      </c>
      <c r="J1176" s="1" t="n">
        <v>5.195313</v>
      </c>
      <c r="K1176" s="1" t="n">
        <v>5.292969</v>
      </c>
      <c r="L1176" s="1" t="n">
        <v>5.405273</v>
      </c>
      <c r="M1176" s="1" t="n">
        <v>5.374023</v>
      </c>
      <c r="N1176" s="1" t="n">
        <v>21.94</v>
      </c>
      <c r="O1176" s="1" t="n">
        <v>55.86</v>
      </c>
      <c r="P1176" s="1" t="n">
        <f aca="false">(((0.194*(N1176)+1.7015)-(B1176))/((0.194*(N1176)+1.7015)-(0.064*(N1176)-2.0609)))*(O1176)</f>
        <v>57.3073386296979</v>
      </c>
      <c r="Q1176" s="1" t="n">
        <f aca="false">(((0.1977*(N1176)+1.1648)-(C1176))/((0.1977*(N1176)+1.1648)-(0.0625*(N1176)-2.4843)))*(O1176)</f>
        <v>56.3979471136085</v>
      </c>
      <c r="R1176" s="1" t="n">
        <f aca="false">(((0.1889*(N1176)+1.2516)-(D1176))/((0.1889*(N1176)+1.2516)-(0.0658*(N1176)-2.315)))*(O1176)</f>
        <v>57.1981271701534</v>
      </c>
      <c r="S1176" s="1" t="n">
        <f aca="false">(((0.1873*(N1176)+1.5382)-(E1176))/((0.1873*(N1176)+1.5382)-(0.06*(N1176)-2.2513)))*(O1176)</f>
        <v>56.2467070315028</v>
      </c>
      <c r="T1176" s="1" t="n">
        <f aca="false">(((0.2036*(N1176)+1.6124)-(F1176))/((0.2036*(N1176)+1.6124)-(0.0705*(N1176)-2.1738)))*(O1176)</f>
        <v>56.4368817344113</v>
      </c>
      <c r="U1176" s="1" t="n">
        <f aca="false">(((0.1989*(N1176)+1.3186)-(G1176))/((0.1989*(N1176)+1.3186)-(0.066*(N1176)-2.3887)))*(O1176)</f>
        <v>55.6521504377238</v>
      </c>
      <c r="V1176" s="1" t="n">
        <f aca="false">(((0.2032*(N1176)+1.4275)-(H1176))/((0.2032*(N1176)+1.4275)-(0.0688*(N1176)-2.3002)))*(O1176)</f>
        <v>54.6694966536038</v>
      </c>
      <c r="W1176" s="1" t="n">
        <f aca="false">(((0.2087*(N1176)+1.3252)-(I1176))/((0.2087*(N1176)+1.3252)-(0.0688*(N1176)-2.3857)))*(O1176)</f>
        <v>50.0490920852245</v>
      </c>
      <c r="X1176" s="1" t="n">
        <f aca="false">(((0.1997*(N1176)+1.1468)-(J1176))/((0.1997*(N1176)+1.1468)-(0.0604*(N1176)-2.3464)))*(O1176)</f>
        <v>2.83933704581245</v>
      </c>
      <c r="Y1176" s="1" t="n">
        <f aca="false">(((0.199*(N1176)+1.2782)-(K1176))/((0.199*(N1176)+1.2782)-(0.0699*(N1176)-2.5167)))*(O1176)</f>
        <v>2.96092758286339</v>
      </c>
      <c r="Z1176" s="1" t="n">
        <f aca="false">(((0.192*(N1176)+1.5378)-(L1176))/((0.192*(N1176)+1.5378)-(0.073*(N1176)-2.5946)))*(O1176)</f>
        <v>2.85797833985342</v>
      </c>
      <c r="AA1176" s="1" t="n">
        <f aca="false">(((0.1992*(N1176)+1.3041)-(M1176))/((0.1992*(N1176)+1.3041)-(0.0588*(N1176)-2.156)))*(O1176)</f>
        <v>2.5666826848688</v>
      </c>
      <c r="AB1176" s="2" t="n">
        <v>0.00135185185185185</v>
      </c>
      <c r="AC1176" s="1" t="n">
        <v>9.853241</v>
      </c>
      <c r="AD1176" s="1" t="n">
        <v>0.030158</v>
      </c>
      <c r="AE1176" s="1" t="n">
        <v>-0.100225</v>
      </c>
      <c r="AP1176" s="1" t="n">
        <f aca="false">AVERAGE(P1171:P1181)</f>
        <v>57.3065885641405</v>
      </c>
      <c r="AQ1176" s="1" t="n">
        <f aca="false">AVERAGE(Q1171:Q1181)</f>
        <v>56.394197232546</v>
      </c>
      <c r="AR1176" s="1" t="n">
        <f aca="false">AVERAGE(R1171:R1181)</f>
        <v>57.1965463694073</v>
      </c>
      <c r="AS1176" s="1" t="n">
        <f aca="false">AVERAGE(S1171:S1181)</f>
        <v>56.2527314524289</v>
      </c>
      <c r="AT1176" s="1" t="n">
        <f aca="false">AVERAGE(T1171:T1181)</f>
        <v>56.4428001088347</v>
      </c>
      <c r="AU1176" s="1" t="n">
        <f aca="false">AVERAGE(U1171:U1181)</f>
        <v>55.6528980042465</v>
      </c>
      <c r="AV1176" s="1" t="n">
        <f aca="false">AVERAGE(V1171:V1181)</f>
        <v>54.66057923065</v>
      </c>
      <c r="AW1176" s="1" t="n">
        <f aca="false">AVERAGE(W1171:W1181)</f>
        <v>50.0534832410219</v>
      </c>
      <c r="AX1176" s="1" t="n">
        <f aca="false">AVERAGE(X1171:X1181)</f>
        <v>2.85221191501366</v>
      </c>
      <c r="AY1176" s="1" t="n">
        <f aca="false">AVERAGE(Y1171:Y1181)</f>
        <v>2.97439818310047</v>
      </c>
      <c r="AZ1176" s="1" t="n">
        <f aca="false">AVERAGE(Z1171:Z1181)</f>
        <v>2.85723957309022</v>
      </c>
      <c r="BA1176" s="1" t="n">
        <f aca="false">AVERAGE(AA1171:AA1181)</f>
        <v>2.57122942316848</v>
      </c>
    </row>
    <row r="1177" customFormat="false" ht="12.75" hidden="false" customHeight="false" outlineLevel="0" collapsed="false">
      <c r="A1177" s="1" t="s">
        <v>1204</v>
      </c>
      <c r="B1177" s="1" t="n">
        <v>-0.826172</v>
      </c>
      <c r="C1177" s="1" t="n">
        <v>-1.175781</v>
      </c>
      <c r="D1177" s="1" t="n">
        <v>-1.021484</v>
      </c>
      <c r="E1177" s="1" t="n">
        <v>-0.981445</v>
      </c>
      <c r="F1177" s="1" t="n">
        <v>-0.695313</v>
      </c>
      <c r="G1177" s="1" t="n">
        <v>-0.916016</v>
      </c>
      <c r="H1177" s="1" t="n">
        <v>-0.646484</v>
      </c>
      <c r="I1177" s="1" t="n">
        <v>-0.170898</v>
      </c>
      <c r="J1177" s="1" t="n">
        <v>5.192383</v>
      </c>
      <c r="K1177" s="1" t="n">
        <v>5.291992</v>
      </c>
      <c r="L1177" s="1" t="n">
        <v>5.40332</v>
      </c>
      <c r="M1177" s="1" t="n">
        <v>5.375</v>
      </c>
      <c r="N1177" s="1" t="n">
        <v>21.94</v>
      </c>
      <c r="O1177" s="1" t="n">
        <v>55.86</v>
      </c>
      <c r="P1177" s="1" t="n">
        <f aca="false">(((0.194*(N1177)+1.7015)-(B1177))/((0.194*(N1177)+1.7015)-(0.064*(N1177)-2.0609)))*(O1177)</f>
        <v>57.2908456323889</v>
      </c>
      <c r="Q1177" s="1" t="n">
        <f aca="false">(((0.1977*(N1177)+1.1648)-(C1177))/((0.1977*(N1177)+1.1648)-(0.0625*(N1177)-2.4843)))*(O1177)</f>
        <v>56.3896973752711</v>
      </c>
      <c r="R1177" s="1" t="n">
        <f aca="false">(((0.1889*(N1177)+1.2516)-(D1177))/((0.1889*(N1177)+1.2516)-(0.0658*(N1177)-2.315)))*(O1177)</f>
        <v>57.1981271701534</v>
      </c>
      <c r="S1177" s="1" t="n">
        <f aca="false">(((0.1873*(N1177)+1.5382)-(E1177))/((0.1873*(N1177)+1.5382)-(0.06*(N1177)-2.2513)))*(O1177)</f>
        <v>56.2549895495029</v>
      </c>
      <c r="T1177" s="1" t="n">
        <f aca="false">(((0.2036*(N1177)+1.6124)-(F1177))/((0.2036*(N1177)+1.6124)-(0.0705*(N1177)-2.1738)))*(O1177)</f>
        <v>56.4287522989186</v>
      </c>
      <c r="U1177" s="1" t="n">
        <f aca="false">(((0.1989*(N1177)+1.3186)-(G1177))/((0.1989*(N1177)+1.3186)-(0.066*(N1177)-2.3887)))*(O1177)</f>
        <v>55.6521504377238</v>
      </c>
      <c r="V1177" s="1" t="n">
        <f aca="false">(((0.2032*(N1177)+1.4275)-(H1177))/((0.2032*(N1177)+1.4275)-(0.0688*(N1177)-2.3002)))*(O1177)</f>
        <v>54.6531480448551</v>
      </c>
      <c r="W1177" s="1" t="n">
        <f aca="false">(((0.2087*(N1177)+1.3252)-(I1177))/((0.2087*(N1177)+1.3252)-(0.0688*(N1177)-2.3857)))*(O1177)</f>
        <v>50.0490920852245</v>
      </c>
      <c r="X1177" s="1" t="n">
        <f aca="false">(((0.1997*(N1177)+1.1468)-(J1177))/((0.1997*(N1177)+1.1468)-(0.0604*(N1177)-2.3464)))*(O1177)</f>
        <v>2.86432693044689</v>
      </c>
      <c r="Y1177" s="1" t="n">
        <f aca="false">(((0.199*(N1177)+1.2782)-(K1177))/((0.199*(N1177)+1.2782)-(0.0699*(N1177)-2.5167)))*(O1177)</f>
        <v>2.96916242590935</v>
      </c>
      <c r="Z1177" s="1" t="n">
        <f aca="false">(((0.192*(N1177)+1.5378)-(L1177))/((0.192*(N1177)+1.5378)-(0.073*(N1177)-2.5946)))*(O1177)</f>
        <v>2.8741566541999</v>
      </c>
      <c r="AA1177" s="1" t="n">
        <f aca="false">(((0.1992*(N1177)+1.3041)-(M1177))/((0.1992*(N1177)+1.3041)-(0.0588*(N1177)-2.156)))*(O1177)</f>
        <v>2.55833845732329</v>
      </c>
      <c r="AB1177" s="2" t="n">
        <v>0.00135300925925926</v>
      </c>
      <c r="AC1177" s="1" t="n">
        <v>10.23201</v>
      </c>
      <c r="AD1177" s="1" t="n">
        <v>0.032721</v>
      </c>
      <c r="AE1177" s="1" t="n">
        <v>-0.102269</v>
      </c>
      <c r="AP1177" s="1" t="n">
        <f aca="false">AVERAGE(P1172:P1182)</f>
        <v>57.3065885641405</v>
      </c>
      <c r="AQ1177" s="1" t="n">
        <f aca="false">AVERAGE(Q1172:Q1182)</f>
        <v>56.3949464411268</v>
      </c>
      <c r="AR1177" s="1" t="n">
        <f aca="false">AVERAGE(R1172:R1182)</f>
        <v>57.1973379851577</v>
      </c>
      <c r="AS1177" s="1" t="n">
        <f aca="false">AVERAGE(S1172:S1182)</f>
        <v>56.2534851800822</v>
      </c>
      <c r="AT1177" s="1" t="n">
        <f aca="false">AVERAGE(T1172:T1182)</f>
        <v>56.443539148425</v>
      </c>
      <c r="AU1177" s="1" t="n">
        <f aca="false">AVERAGE(U1172:U1182)</f>
        <v>55.6528980042465</v>
      </c>
      <c r="AV1177" s="1" t="n">
        <f aca="false">AVERAGE(V1172:V1182)</f>
        <v>54.66057923065</v>
      </c>
      <c r="AW1177" s="1" t="n">
        <f aca="false">AVERAGE(W1172:W1182)</f>
        <v>50.0534832410219</v>
      </c>
      <c r="AX1177" s="1" t="n">
        <f aca="false">AVERAGE(X1172:X1182)</f>
        <v>2.85069763500463</v>
      </c>
      <c r="AY1177" s="1" t="n">
        <f aca="false">AVERAGE(Y1172:Y1182)</f>
        <v>2.97364956100538</v>
      </c>
      <c r="AZ1177" s="1" t="n">
        <f aca="false">AVERAGE(Z1172:Z1182)</f>
        <v>2.85650457170298</v>
      </c>
      <c r="BA1177" s="1" t="n">
        <f aca="false">AVERAGE(AA1172:AA1182)</f>
        <v>2.56895450117086</v>
      </c>
    </row>
    <row r="1178" customFormat="false" ht="12.75" hidden="false" customHeight="false" outlineLevel="0" collapsed="false">
      <c r="A1178" s="1" t="s">
        <v>1205</v>
      </c>
      <c r="B1178" s="1" t="n">
        <v>-0.832031</v>
      </c>
      <c r="C1178" s="1" t="n">
        <v>-1.177734</v>
      </c>
      <c r="D1178" s="1" t="n">
        <v>-1.024414</v>
      </c>
      <c r="E1178" s="1" t="n">
        <v>-0.982422</v>
      </c>
      <c r="F1178" s="1" t="n">
        <v>-0.699219</v>
      </c>
      <c r="G1178" s="1" t="n">
        <v>-0.918945</v>
      </c>
      <c r="H1178" s="1" t="n">
        <v>-0.649414</v>
      </c>
      <c r="I1178" s="1" t="n">
        <v>-0.172852</v>
      </c>
      <c r="J1178" s="1" t="n">
        <v>5.192383</v>
      </c>
      <c r="K1178" s="1" t="n">
        <v>5.289063</v>
      </c>
      <c r="L1178" s="1" t="n">
        <v>5.404297</v>
      </c>
      <c r="M1178" s="1" t="n">
        <v>5.373047</v>
      </c>
      <c r="N1178" s="1" t="n">
        <v>21.94</v>
      </c>
      <c r="O1178" s="1" t="n">
        <v>55.86</v>
      </c>
      <c r="P1178" s="1" t="n">
        <f aca="false">(((0.194*(N1178)+1.7015)-(B1178))/((0.194*(N1178)+1.7015)-(0.064*(N1178)-2.0609)))*(O1178)</f>
        <v>57.3403246243159</v>
      </c>
      <c r="Q1178" s="1" t="n">
        <f aca="false">(((0.1977*(N1178)+1.1648)-(C1178))/((0.1977*(N1178)+1.1648)-(0.0625*(N1178)-2.4843)))*(O1178)</f>
        <v>56.4061884079966</v>
      </c>
      <c r="R1178" s="1" t="n">
        <f aca="false">(((0.1889*(N1178)+1.2516)-(D1178))/((0.1889*(N1178)+1.2516)-(0.0658*(N1178)-2.315)))*(O1178)</f>
        <v>57.2242415771481</v>
      </c>
      <c r="S1178" s="1" t="n">
        <f aca="false">(((0.1873*(N1178)+1.5382)-(E1178))/((0.1873*(N1178)+1.5382)-(0.06*(N1178)-2.2513)))*(O1178)</f>
        <v>56.2632805536895</v>
      </c>
      <c r="T1178" s="1" t="n">
        <f aca="false">(((0.2036*(N1178)+1.6124)-(F1178))/((0.2036*(N1178)+1.6124)-(0.0705*(N1178)-2.1738)))*(O1178)</f>
        <v>56.4612866995685</v>
      </c>
      <c r="U1178" s="1" t="n">
        <f aca="false">(((0.1989*(N1178)+1.3186)-(G1178))/((0.1989*(N1178)+1.3186)-(0.066*(N1178)-2.3887)))*(O1178)</f>
        <v>55.6768538693058</v>
      </c>
      <c r="V1178" s="1" t="n">
        <f aca="false">(((0.2032*(N1178)+1.4275)-(H1178))/((0.2032*(N1178)+1.4275)-(0.0688*(N1178)-2.3002)))*(O1178)</f>
        <v>54.6776625912388</v>
      </c>
      <c r="W1178" s="1" t="n">
        <f aca="false">(((0.2087*(N1178)+1.3252)-(I1178))/((0.2087*(N1178)+1.3252)-(0.0688*(N1178)-2.3857)))*(O1178)</f>
        <v>50.0651902436262</v>
      </c>
      <c r="X1178" s="1" t="n">
        <f aca="false">(((0.1997*(N1178)+1.1468)-(J1178))/((0.1997*(N1178)+1.1468)-(0.0604*(N1178)-2.3464)))*(O1178)</f>
        <v>2.86432693044689</v>
      </c>
      <c r="Y1178" s="1" t="n">
        <f aca="false">(((0.199*(N1178)+1.2782)-(K1178))/((0.199*(N1178)+1.2782)-(0.0699*(N1178)-2.5167)))*(O1178)</f>
        <v>2.99385009764078</v>
      </c>
      <c r="Z1178" s="1" t="n">
        <f aca="false">(((0.192*(N1178)+1.5378)-(L1178))/((0.192*(N1178)+1.5378)-(0.073*(N1178)-2.5946)))*(O1178)</f>
        <v>2.86606335511311</v>
      </c>
      <c r="AA1178" s="1" t="n">
        <f aca="false">(((0.1992*(N1178)+1.3041)-(M1178))/((0.1992*(N1178)+1.3041)-(0.0588*(N1178)-2.156)))*(O1178)</f>
        <v>2.57501837175154</v>
      </c>
      <c r="AB1178" s="2" t="n">
        <v>0.00135416666666667</v>
      </c>
      <c r="AC1178" s="1" t="n">
        <v>10.23201</v>
      </c>
      <c r="AD1178" s="1" t="n">
        <v>0.034259</v>
      </c>
      <c r="AE1178" s="1" t="n">
        <v>-0.101758</v>
      </c>
      <c r="AP1178" s="1" t="n">
        <f aca="false">AVERAGE(P1173:P1183)</f>
        <v>57.3065885641405</v>
      </c>
      <c r="AQ1178" s="1" t="n">
        <f aca="false">AVERAGE(Q1173:Q1183)</f>
        <v>56.3941964649143</v>
      </c>
      <c r="AR1178" s="1" t="n">
        <f aca="false">AVERAGE(R1173:R1183)</f>
        <v>57.1957555639085</v>
      </c>
      <c r="AS1178" s="1" t="n">
        <f aca="false">AVERAGE(S1173:S1183)</f>
        <v>56.2512247685938</v>
      </c>
      <c r="AT1178" s="1" t="n">
        <f aca="false">AVERAGE(T1173:T1183)</f>
        <v>56.4413205152289</v>
      </c>
      <c r="AU1178" s="1" t="n">
        <f aca="false">AVERAGE(U1173:U1183)</f>
        <v>55.6499031377466</v>
      </c>
      <c r="AV1178" s="1" t="n">
        <f aca="false">AVERAGE(V1173:V1183)</f>
        <v>54.659092993491</v>
      </c>
      <c r="AW1178" s="1" t="n">
        <f aca="false">AVERAGE(W1173:W1183)</f>
        <v>50.0534832410219</v>
      </c>
      <c r="AX1178" s="1" t="n">
        <f aca="false">AVERAGE(X1173:X1183)</f>
        <v>2.84842582731059</v>
      </c>
      <c r="AY1178" s="1" t="n">
        <f aca="false">AVERAGE(Y1173:Y1183)</f>
        <v>2.97215308306096</v>
      </c>
      <c r="AZ1178" s="1" t="n">
        <f aca="false">AVERAGE(Z1173:Z1183)</f>
        <v>2.85356230692843</v>
      </c>
      <c r="BA1178" s="1" t="n">
        <f aca="false">AVERAGE(AA1173:AA1183)</f>
        <v>2.56667957917325</v>
      </c>
    </row>
    <row r="1179" customFormat="false" ht="12.75" hidden="false" customHeight="false" outlineLevel="0" collapsed="false">
      <c r="A1179" s="1" t="s">
        <v>1206</v>
      </c>
      <c r="B1179" s="1" t="n">
        <v>-0.829102</v>
      </c>
      <c r="C1179" s="1" t="n">
        <v>-1.177734</v>
      </c>
      <c r="D1179" s="1" t="n">
        <v>-1.021484</v>
      </c>
      <c r="E1179" s="1" t="n">
        <v>-0.981445</v>
      </c>
      <c r="F1179" s="1" t="n">
        <v>-0.699219</v>
      </c>
      <c r="G1179" s="1" t="n">
        <v>-0.914063</v>
      </c>
      <c r="H1179" s="1" t="n">
        <v>-0.647461</v>
      </c>
      <c r="I1179" s="1" t="n">
        <v>-0.171875</v>
      </c>
      <c r="J1179" s="1" t="n">
        <v>5.192383</v>
      </c>
      <c r="K1179" s="1" t="n">
        <v>5.291016</v>
      </c>
      <c r="L1179" s="1" t="n">
        <v>5.40332</v>
      </c>
      <c r="M1179" s="1" t="n">
        <v>5.37207</v>
      </c>
      <c r="N1179" s="1" t="n">
        <v>21.94</v>
      </c>
      <c r="O1179" s="1" t="n">
        <v>55.86</v>
      </c>
      <c r="P1179" s="1" t="n">
        <f aca="false">(((0.194*(N1179)+1.7015)-(B1179))/((0.194*(N1179)+1.7015)-(0.064*(N1179)-2.0609)))*(O1179)</f>
        <v>57.31558935083</v>
      </c>
      <c r="Q1179" s="1" t="n">
        <f aca="false">(((0.1977*(N1179)+1.1648)-(C1179))/((0.1977*(N1179)+1.1648)-(0.0625*(N1179)-2.4843)))*(O1179)</f>
        <v>56.4061884079966</v>
      </c>
      <c r="R1179" s="1" t="n">
        <f aca="false">(((0.1889*(N1179)+1.2516)-(D1179))/((0.1889*(N1179)+1.2516)-(0.0658*(N1179)-2.315)))*(O1179)</f>
        <v>57.1981271701534</v>
      </c>
      <c r="S1179" s="1" t="n">
        <f aca="false">(((0.1873*(N1179)+1.5382)-(E1179))/((0.1873*(N1179)+1.5382)-(0.06*(N1179)-2.2513)))*(O1179)</f>
        <v>56.2549895495029</v>
      </c>
      <c r="T1179" s="1" t="n">
        <f aca="false">(((0.2036*(N1179)+1.6124)-(F1179))/((0.2036*(N1179)+1.6124)-(0.0705*(N1179)-2.1738)))*(O1179)</f>
        <v>56.4612866995685</v>
      </c>
      <c r="U1179" s="1" t="n">
        <f aca="false">(((0.1989*(N1179)+1.3186)-(G1179))/((0.1989*(N1179)+1.3186)-(0.066*(N1179)-2.3887)))*(O1179)</f>
        <v>55.6356786719745</v>
      </c>
      <c r="V1179" s="1" t="n">
        <f aca="false">(((0.2032*(N1179)+1.4275)-(H1179))/((0.2032*(N1179)+1.4275)-(0.0688*(N1179)-2.3002)))*(O1179)</f>
        <v>54.6613223492294</v>
      </c>
      <c r="W1179" s="1" t="n">
        <f aca="false">(((0.2087*(N1179)+1.3252)-(I1179))/((0.2087*(N1179)+1.3252)-(0.0688*(N1179)-2.3857)))*(O1179)</f>
        <v>50.0571411644253</v>
      </c>
      <c r="X1179" s="1" t="n">
        <f aca="false">(((0.1997*(N1179)+1.1468)-(J1179))/((0.1997*(N1179)+1.1468)-(0.0604*(N1179)-2.3464)))*(O1179)</f>
        <v>2.86432693044689</v>
      </c>
      <c r="Y1179" s="1" t="n">
        <f aca="false">(((0.199*(N1179)+1.2782)-(K1179))/((0.199*(N1179)+1.2782)-(0.0699*(N1179)-2.5167)))*(O1179)</f>
        <v>2.97738884025208</v>
      </c>
      <c r="Z1179" s="1" t="n">
        <f aca="false">(((0.192*(N1179)+1.5378)-(L1179))/((0.192*(N1179)+1.5378)-(0.073*(N1179)-2.5946)))*(O1179)</f>
        <v>2.8741566541999</v>
      </c>
      <c r="AA1179" s="1" t="n">
        <f aca="false">(((0.1992*(N1179)+1.3041)-(M1179))/((0.1992*(N1179)+1.3041)-(0.0588*(N1179)-2.156)))*(O1179)</f>
        <v>2.58336259929705</v>
      </c>
      <c r="AB1179" s="2" t="n">
        <v>0.00135532407407407</v>
      </c>
      <c r="AC1179" s="1" t="n">
        <v>10.23201</v>
      </c>
      <c r="AD1179" s="1" t="n">
        <v>0.032721</v>
      </c>
      <c r="AE1179" s="1" t="n">
        <v>-0.101247</v>
      </c>
      <c r="AP1179" s="1" t="n">
        <f aca="false">AVERAGE(P1174:P1184)</f>
        <v>57.3080879275322</v>
      </c>
      <c r="AQ1179" s="1" t="n">
        <f aca="false">AVERAGE(Q1174:Q1184)</f>
        <v>56.3949464411268</v>
      </c>
      <c r="AR1179" s="1" t="n">
        <f aca="false">AVERAGE(R1174:R1184)</f>
        <v>57.1965471796589</v>
      </c>
      <c r="AS1179" s="1" t="n">
        <f aca="false">AVERAGE(S1174:S1184)</f>
        <v>56.2504718124119</v>
      </c>
      <c r="AT1179" s="1" t="n">
        <f aca="false">AVERAGE(T1174:T1184)</f>
        <v>56.4398416788357</v>
      </c>
      <c r="AU1179" s="1" t="n">
        <f aca="false">AVERAGE(U1174:U1184)</f>
        <v>55.6499031377466</v>
      </c>
      <c r="AV1179" s="1" t="n">
        <f aca="false">AVERAGE(V1174:V1184)</f>
        <v>54.6613215886168</v>
      </c>
      <c r="AW1179" s="1" t="n">
        <f aca="false">AVERAGE(W1174:W1184)</f>
        <v>50.0549459610069</v>
      </c>
      <c r="AX1179" s="1" t="n">
        <f aca="false">AVERAGE(X1174:X1184)</f>
        <v>2.84766907498657</v>
      </c>
      <c r="AY1179" s="1" t="n">
        <f aca="false">AVERAGE(Y1174:Y1184)</f>
        <v>2.97364956100539</v>
      </c>
      <c r="AZ1179" s="1" t="n">
        <f aca="false">AVERAGE(Z1174:Z1184)</f>
        <v>2.85429806139086</v>
      </c>
      <c r="BA1179" s="1" t="n">
        <f aca="false">AVERAGE(AA1174:AA1184)</f>
        <v>2.56516322331613</v>
      </c>
    </row>
    <row r="1180" customFormat="false" ht="12.75" hidden="false" customHeight="false" outlineLevel="0" collapsed="false">
      <c r="A1180" s="1" t="s">
        <v>1207</v>
      </c>
      <c r="B1180" s="1" t="n">
        <v>-0.827148</v>
      </c>
      <c r="C1180" s="1" t="n">
        <v>-1.175781</v>
      </c>
      <c r="D1180" s="1" t="n">
        <v>-1.021484</v>
      </c>
      <c r="E1180" s="1" t="n">
        <v>-0.980469</v>
      </c>
      <c r="F1180" s="1" t="n">
        <v>-0.695313</v>
      </c>
      <c r="G1180" s="1" t="n">
        <v>-0.914063</v>
      </c>
      <c r="H1180" s="1" t="n">
        <v>-0.646484</v>
      </c>
      <c r="I1180" s="1" t="n">
        <v>-0.171875</v>
      </c>
      <c r="J1180" s="1" t="n">
        <v>5.196289</v>
      </c>
      <c r="K1180" s="1" t="n">
        <v>5.291992</v>
      </c>
      <c r="L1180" s="1" t="n">
        <v>5.40625</v>
      </c>
      <c r="M1180" s="1" t="n">
        <v>5.375</v>
      </c>
      <c r="N1180" s="1" t="n">
        <v>21.94</v>
      </c>
      <c r="O1180" s="1" t="n">
        <v>55.86</v>
      </c>
      <c r="P1180" s="1" t="n">
        <f aca="false">(((0.194*(N1180)+1.7015)-(B1180))/((0.194*(N1180)+1.7015)-(0.064*(N1180)-2.0609)))*(O1180)</f>
        <v>57.2990879085659</v>
      </c>
      <c r="Q1180" s="1" t="n">
        <f aca="false">(((0.1977*(N1180)+1.1648)-(C1180))/((0.1977*(N1180)+1.1648)-(0.0625*(N1180)-2.4843)))*(O1180)</f>
        <v>56.3896973752711</v>
      </c>
      <c r="R1180" s="1" t="n">
        <f aca="false">(((0.1889*(N1180)+1.2516)-(D1180))/((0.1889*(N1180)+1.2516)-(0.0658*(N1180)-2.315)))*(O1180)</f>
        <v>57.1981271701534</v>
      </c>
      <c r="S1180" s="1" t="n">
        <f aca="false">(((0.1873*(N1180)+1.5382)-(E1180))/((0.1873*(N1180)+1.5382)-(0.06*(N1180)-2.2513)))*(O1180)</f>
        <v>56.2467070315028</v>
      </c>
      <c r="T1180" s="1" t="n">
        <f aca="false">(((0.2036*(N1180)+1.6124)-(F1180))/((0.2036*(N1180)+1.6124)-(0.0705*(N1180)-2.1738)))*(O1180)</f>
        <v>56.4287522989186</v>
      </c>
      <c r="U1180" s="1" t="n">
        <f aca="false">(((0.1989*(N1180)+1.3186)-(G1180))/((0.1989*(N1180)+1.3186)-(0.066*(N1180)-2.3887)))*(O1180)</f>
        <v>55.6356786719745</v>
      </c>
      <c r="V1180" s="1" t="n">
        <f aca="false">(((0.2032*(N1180)+1.4275)-(H1180))/((0.2032*(N1180)+1.4275)-(0.0688*(N1180)-2.3002)))*(O1180)</f>
        <v>54.6531480448551</v>
      </c>
      <c r="W1180" s="1" t="n">
        <f aca="false">(((0.2087*(N1180)+1.3252)-(I1180))/((0.2087*(N1180)+1.3252)-(0.0688*(N1180)-2.3857)))*(O1180)</f>
        <v>50.0571411644253</v>
      </c>
      <c r="X1180" s="1" t="n">
        <f aca="false">(((0.1997*(N1180)+1.1468)-(J1180))/((0.1997*(N1180)+1.1468)-(0.0604*(N1180)-2.3464)))*(O1180)</f>
        <v>2.83101277024821</v>
      </c>
      <c r="Y1180" s="1" t="n">
        <f aca="false">(((0.199*(N1180)+1.2782)-(K1180))/((0.199*(N1180)+1.2782)-(0.0699*(N1180)-2.5167)))*(O1180)</f>
        <v>2.96916242590935</v>
      </c>
      <c r="Z1180" s="1" t="n">
        <f aca="false">(((0.192*(N1180)+1.5378)-(L1180))/((0.192*(N1180)+1.5378)-(0.073*(N1180)-2.5946)))*(O1180)</f>
        <v>2.84988504076663</v>
      </c>
      <c r="AA1180" s="1" t="n">
        <f aca="false">(((0.1992*(N1180)+1.3041)-(M1180))/((0.1992*(N1180)+1.3041)-(0.0588*(N1180)-2.156)))*(O1180)</f>
        <v>2.55833845732329</v>
      </c>
      <c r="AB1180" s="2" t="n">
        <v>0.00135648148148148</v>
      </c>
      <c r="AC1180" s="1" t="n">
        <v>9.853241</v>
      </c>
      <c r="AD1180" s="1" t="n">
        <v>0.034259</v>
      </c>
      <c r="AE1180" s="1" t="n">
        <v>-0.102269</v>
      </c>
      <c r="AP1180" s="1" t="n">
        <f aca="false">AVERAGE(P1175:P1185)</f>
        <v>57.3080879275322</v>
      </c>
      <c r="AQ1180" s="1" t="n">
        <f aca="false">AVERAGE(Q1175:Q1185)</f>
        <v>56.39644562592</v>
      </c>
      <c r="AR1180" s="1" t="n">
        <f aca="false">AVERAGE(R1175:R1185)</f>
        <v>57.1973387954092</v>
      </c>
      <c r="AS1180" s="1" t="n">
        <f aca="false">AVERAGE(S1175:S1185)</f>
        <v>56.2497180847586</v>
      </c>
      <c r="AT1180" s="1" t="n">
        <f aca="false">AVERAGE(T1175:T1185)</f>
        <v>56.4405814756386</v>
      </c>
      <c r="AU1180" s="1" t="n">
        <f aca="false">AVERAGE(U1175:U1185)</f>
        <v>55.6491548044891</v>
      </c>
      <c r="AV1180" s="1" t="n">
        <f aca="false">AVERAGE(V1175:V1185)</f>
        <v>54.6613215886168</v>
      </c>
      <c r="AW1180" s="1" t="n">
        <f aca="false">AVERAGE(W1175:W1185)</f>
        <v>50.0556776954797</v>
      </c>
      <c r="AX1180" s="1" t="n">
        <f aca="false">AVERAGE(X1175:X1185)</f>
        <v>2.84842582731059</v>
      </c>
      <c r="AY1180" s="1" t="n">
        <f aca="false">AVERAGE(Y1175:Y1185)</f>
        <v>2.97364956100539</v>
      </c>
      <c r="AZ1180" s="1" t="n">
        <f aca="false">AVERAGE(Z1175:Z1185)</f>
        <v>2.85356306000362</v>
      </c>
      <c r="BA1180" s="1" t="n">
        <f aca="false">AVERAGE(AA1175:AA1185)</f>
        <v>2.56440465717563</v>
      </c>
    </row>
    <row r="1181" customFormat="false" ht="12.75" hidden="false" customHeight="false" outlineLevel="0" collapsed="false">
      <c r="A1181" s="1" t="s">
        <v>1208</v>
      </c>
      <c r="B1181" s="1" t="n">
        <v>-0.827148</v>
      </c>
      <c r="C1181" s="1" t="n">
        <v>-1.176758</v>
      </c>
      <c r="D1181" s="1" t="n">
        <v>-1.022461</v>
      </c>
      <c r="E1181" s="1" t="n">
        <v>-0.981445</v>
      </c>
      <c r="F1181" s="1" t="n">
        <v>-0.698242</v>
      </c>
      <c r="G1181" s="1" t="n">
        <v>-0.916016</v>
      </c>
      <c r="H1181" s="1" t="n">
        <v>-0.650391</v>
      </c>
      <c r="I1181" s="1" t="n">
        <v>-0.172852</v>
      </c>
      <c r="J1181" s="1" t="n">
        <v>5.192383</v>
      </c>
      <c r="K1181" s="1" t="n">
        <v>5.290039</v>
      </c>
      <c r="L1181" s="1" t="n">
        <v>5.405273</v>
      </c>
      <c r="M1181" s="1" t="n">
        <v>5.373047</v>
      </c>
      <c r="N1181" s="1" t="n">
        <v>21.94</v>
      </c>
      <c r="O1181" s="1" t="n">
        <v>55.86</v>
      </c>
      <c r="P1181" s="1" t="n">
        <f aca="false">(((0.194*(N1181)+1.7015)-(B1181))/((0.194*(N1181)+1.7015)-(0.064*(N1181)-2.0609)))*(O1181)</f>
        <v>57.2990879085659</v>
      </c>
      <c r="Q1181" s="1" t="n">
        <f aca="false">(((0.1977*(N1181)+1.1648)-(C1181))/((0.1977*(N1181)+1.1648)-(0.0625*(N1181)-2.4843)))*(O1181)</f>
        <v>56.3979471136085</v>
      </c>
      <c r="R1181" s="1" t="n">
        <f aca="false">(((0.1889*(N1181)+1.2516)-(D1181))/((0.1889*(N1181)+1.2516)-(0.0658*(N1181)-2.315)))*(O1181)</f>
        <v>57.2068349434073</v>
      </c>
      <c r="S1181" s="1" t="n">
        <f aca="false">(((0.1873*(N1181)+1.5382)-(E1181))/((0.1873*(N1181)+1.5382)-(0.06*(N1181)-2.2513)))*(O1181)</f>
        <v>56.2549895495029</v>
      </c>
      <c r="T1181" s="1" t="n">
        <f aca="false">(((0.2036*(N1181)+1.6124)-(F1181))/((0.2036*(N1181)+1.6124)-(0.0705*(N1181)-2.1738)))*(O1181)</f>
        <v>56.4531489347362</v>
      </c>
      <c r="U1181" s="1" t="n">
        <f aca="false">(((0.1989*(N1181)+1.3186)-(G1181))/((0.1989*(N1181)+1.3186)-(0.066*(N1181)-2.3887)))*(O1181)</f>
        <v>55.6521504377238</v>
      </c>
      <c r="V1181" s="1" t="n">
        <f aca="false">(((0.2032*(N1181)+1.4275)-(H1181))/((0.2032*(N1181)+1.4275)-(0.0688*(N1181)-2.3002)))*(O1181)</f>
        <v>54.6858368956132</v>
      </c>
      <c r="W1181" s="1" t="n">
        <f aca="false">(((0.2087*(N1181)+1.3252)-(I1181))/((0.2087*(N1181)+1.3252)-(0.0688*(N1181)-2.3857)))*(O1181)</f>
        <v>50.0651902436262</v>
      </c>
      <c r="X1181" s="1" t="n">
        <f aca="false">(((0.1997*(N1181)+1.1468)-(J1181))/((0.1997*(N1181)+1.1468)-(0.0604*(N1181)-2.3464)))*(O1181)</f>
        <v>2.86432693044689</v>
      </c>
      <c r="Y1181" s="1" t="n">
        <f aca="false">(((0.199*(N1181)+1.2782)-(K1181))/((0.199*(N1181)+1.2782)-(0.0699*(N1181)-2.5167)))*(O1181)</f>
        <v>2.98562368329804</v>
      </c>
      <c r="Z1181" s="1" t="n">
        <f aca="false">(((0.192*(N1181)+1.5378)-(L1181))/((0.192*(N1181)+1.5378)-(0.073*(N1181)-2.5946)))*(O1181)</f>
        <v>2.85797833985342</v>
      </c>
      <c r="AA1181" s="1" t="n">
        <f aca="false">(((0.1992*(N1181)+1.3041)-(M1181))/((0.1992*(N1181)+1.3041)-(0.0588*(N1181)-2.156)))*(O1181)</f>
        <v>2.57501837175154</v>
      </c>
      <c r="AB1181" s="2" t="n">
        <v>0.00135763888888889</v>
      </c>
      <c r="AC1181" s="1" t="n">
        <v>10.23201</v>
      </c>
      <c r="AD1181" s="1" t="n">
        <v>0.033746</v>
      </c>
      <c r="AE1181" s="1" t="n">
        <v>-0.102269</v>
      </c>
      <c r="AP1181" s="1" t="n">
        <f aca="false">AVERAGE(P1176:P1186)</f>
        <v>57.3088379930897</v>
      </c>
      <c r="AQ1181" s="1" t="n">
        <f aca="false">AVERAGE(Q1176:Q1186)</f>
        <v>56.3971948345007</v>
      </c>
      <c r="AR1181" s="1" t="n">
        <f aca="false">AVERAGE(R1176:R1186)</f>
        <v>57.1973387954092</v>
      </c>
      <c r="AS1181" s="1" t="n">
        <f aca="false">AVERAGE(S1176:S1186)</f>
        <v>56.2504718124119</v>
      </c>
      <c r="AT1181" s="1" t="n">
        <f aca="false">AVERAGE(T1176:T1186)</f>
        <v>56.4398416788357</v>
      </c>
      <c r="AU1181" s="1" t="n">
        <f aca="false">AVERAGE(U1176:U1186)</f>
        <v>55.6484057044966</v>
      </c>
      <c r="AV1181" s="1" t="n">
        <f aca="false">AVERAGE(V1176:V1186)</f>
        <v>54.6620647071963</v>
      </c>
      <c r="AW1181" s="1" t="n">
        <f aca="false">AVERAGE(W1176:W1186)</f>
        <v>50.0593348699226</v>
      </c>
      <c r="AX1181" s="1" t="n">
        <f aca="false">AVERAGE(X1176:X1186)</f>
        <v>2.84766907498657</v>
      </c>
      <c r="AY1181" s="1" t="n">
        <f aca="false">AVERAGE(Y1176:Y1186)</f>
        <v>2.97439818310047</v>
      </c>
      <c r="AZ1181" s="1" t="n">
        <f aca="false">AVERAGE(Z1176:Z1186)</f>
        <v>2.8550338158533</v>
      </c>
      <c r="BA1181" s="1" t="n">
        <f aca="false">AVERAGE(AA1176:AA1186)</f>
        <v>2.56516322331613</v>
      </c>
    </row>
    <row r="1182" customFormat="false" ht="12.75" hidden="false" customHeight="false" outlineLevel="0" collapsed="false">
      <c r="A1182" s="1" t="s">
        <v>1209</v>
      </c>
      <c r="B1182" s="1" t="n">
        <v>-0.828125</v>
      </c>
      <c r="C1182" s="1" t="n">
        <v>-1.175781</v>
      </c>
      <c r="D1182" s="1" t="n">
        <v>-1.020508</v>
      </c>
      <c r="E1182" s="1" t="n">
        <v>-0.980469</v>
      </c>
      <c r="F1182" s="1" t="n">
        <v>-0.696289</v>
      </c>
      <c r="G1182" s="1" t="n">
        <v>-0.914063</v>
      </c>
      <c r="H1182" s="1" t="n">
        <v>-0.646484</v>
      </c>
      <c r="I1182" s="1" t="n">
        <v>-0.171875</v>
      </c>
      <c r="J1182" s="1" t="n">
        <v>5.197266</v>
      </c>
      <c r="K1182" s="1" t="n">
        <v>5.292969</v>
      </c>
      <c r="L1182" s="1" t="n">
        <v>5.408203</v>
      </c>
      <c r="M1182" s="1" t="n">
        <v>5.37793</v>
      </c>
      <c r="N1182" s="1" t="n">
        <v>21.94</v>
      </c>
      <c r="O1182" s="1" t="n">
        <v>55.86</v>
      </c>
      <c r="P1182" s="1" t="n">
        <f aca="false">(((0.194*(N1182)+1.7015)-(B1182))/((0.194*(N1182)+1.7015)-(0.064*(N1182)-2.0609)))*(O1182)</f>
        <v>57.3073386296979</v>
      </c>
      <c r="Q1182" s="1" t="n">
        <f aca="false">(((0.1977*(N1182)+1.1648)-(C1182))/((0.1977*(N1182)+1.1648)-(0.0625*(N1182)-2.4843)))*(O1182)</f>
        <v>56.3896973752711</v>
      </c>
      <c r="R1182" s="1" t="n">
        <f aca="false">(((0.1889*(N1182)+1.2516)-(D1182))/((0.1889*(N1182)+1.2516)-(0.0658*(N1182)-2.315)))*(O1182)</f>
        <v>57.1894283096665</v>
      </c>
      <c r="S1182" s="1" t="n">
        <f aca="false">(((0.1873*(N1182)+1.5382)-(E1182))/((0.1873*(N1182)+1.5382)-(0.06*(N1182)-2.2513)))*(O1182)</f>
        <v>56.2467070315028</v>
      </c>
      <c r="T1182" s="1" t="n">
        <f aca="false">(((0.2036*(N1182)+1.6124)-(F1182))/((0.2036*(N1182)+1.6124)-(0.0705*(N1182)-2.1738)))*(O1182)</f>
        <v>56.4368817344113</v>
      </c>
      <c r="U1182" s="1" t="n">
        <f aca="false">(((0.1989*(N1182)+1.3186)-(G1182))/((0.1989*(N1182)+1.3186)-(0.066*(N1182)-2.3887)))*(O1182)</f>
        <v>55.6356786719745</v>
      </c>
      <c r="V1182" s="1" t="n">
        <f aca="false">(((0.2032*(N1182)+1.4275)-(H1182))/((0.2032*(N1182)+1.4275)-(0.0688*(N1182)-2.3002)))*(O1182)</f>
        <v>54.6531480448551</v>
      </c>
      <c r="W1182" s="1" t="n">
        <f aca="false">(((0.2087*(N1182)+1.3252)-(I1182))/((0.2087*(N1182)+1.3252)-(0.0688*(N1182)-2.3857)))*(O1182)</f>
        <v>50.0571411644253</v>
      </c>
      <c r="X1182" s="1" t="n">
        <f aca="false">(((0.1997*(N1182)+1.1468)-(J1182))/((0.1997*(N1182)+1.1468)-(0.0604*(N1182)-2.3464)))*(O1182)</f>
        <v>2.82267996571311</v>
      </c>
      <c r="Y1182" s="1" t="n">
        <f aca="false">(((0.199*(N1182)+1.2782)-(K1182))/((0.199*(N1182)+1.2782)-(0.0699*(N1182)-2.5167)))*(O1182)</f>
        <v>2.96092758286339</v>
      </c>
      <c r="Z1182" s="1" t="n">
        <f aca="false">(((0.192*(N1182)+1.5378)-(L1182))/((0.192*(N1182)+1.5378)-(0.073*(N1182)-2.5946)))*(O1182)</f>
        <v>2.83370672642016</v>
      </c>
      <c r="AA1182" s="1" t="n">
        <f aca="false">(((0.1992*(N1182)+1.3041)-(M1182))/((0.1992*(N1182)+1.3041)-(0.0588*(N1182)-2.156)))*(O1182)</f>
        <v>2.53331431534952</v>
      </c>
      <c r="AB1182" s="2" t="n">
        <v>0.0013587962962963</v>
      </c>
      <c r="AC1182" s="1" t="n">
        <v>10.23201</v>
      </c>
      <c r="AD1182" s="1" t="n">
        <v>0.034259</v>
      </c>
      <c r="AE1182" s="1" t="n">
        <v>-0.10278</v>
      </c>
      <c r="AP1182" s="1" t="n">
        <f aca="false">AVERAGE(P1177:P1187)</f>
        <v>57.3080879275322</v>
      </c>
      <c r="AQ1182" s="1" t="n">
        <f aca="false">AVERAGE(Q1177:Q1187)</f>
        <v>56.3964448582882</v>
      </c>
      <c r="AR1182" s="1" t="n">
        <f aca="false">AVERAGE(R1177:R1187)</f>
        <v>57.1981304111596</v>
      </c>
      <c r="AS1182" s="1" t="n">
        <f aca="false">AVERAGE(S1177:S1187)</f>
        <v>56.2504718124119</v>
      </c>
      <c r="AT1182" s="1" t="n">
        <f aca="false">AVERAGE(T1177:T1187)</f>
        <v>56.4398416788357</v>
      </c>
      <c r="AU1182" s="1" t="n">
        <f aca="false">AVERAGE(U1177:U1187)</f>
        <v>55.6491540377542</v>
      </c>
      <c r="AV1182" s="1" t="n">
        <f aca="false">AVERAGE(V1177:V1187)</f>
        <v>54.6613215886168</v>
      </c>
      <c r="AW1182" s="1" t="n">
        <f aca="false">AVERAGE(W1177:W1187)</f>
        <v>50.0607983388682</v>
      </c>
      <c r="AX1182" s="1" t="n">
        <f aca="false">AVERAGE(X1177:X1187)</f>
        <v>2.84766907498657</v>
      </c>
      <c r="AY1182" s="1" t="n">
        <f aca="false">AVERAGE(Y1177:Y1187)</f>
        <v>2.97664328313999</v>
      </c>
      <c r="AZ1182" s="1" t="n">
        <f aca="false">AVERAGE(Z1177:Z1187)</f>
        <v>2.8550338158533</v>
      </c>
      <c r="BA1182" s="1" t="n">
        <f aca="false">AVERAGE(AA1177:AA1187)</f>
        <v>2.56516322331613</v>
      </c>
    </row>
    <row r="1183" customFormat="false" ht="12.75" hidden="false" customHeight="false" outlineLevel="0" collapsed="false">
      <c r="A1183" s="1" t="s">
        <v>1210</v>
      </c>
      <c r="B1183" s="1" t="n">
        <v>-0.828125</v>
      </c>
      <c r="C1183" s="1" t="n">
        <v>-1.175781</v>
      </c>
      <c r="D1183" s="1" t="n">
        <v>-1.020508</v>
      </c>
      <c r="E1183" s="1" t="n">
        <v>-0.979492</v>
      </c>
      <c r="F1183" s="1" t="n">
        <v>-0.694336</v>
      </c>
      <c r="G1183" s="1" t="n">
        <v>-0.913086</v>
      </c>
      <c r="H1183" s="1" t="n">
        <v>-0.646484</v>
      </c>
      <c r="I1183" s="1" t="n">
        <v>-0.170898</v>
      </c>
      <c r="J1183" s="1" t="n">
        <v>5.194336</v>
      </c>
      <c r="K1183" s="1" t="n">
        <v>5.291992</v>
      </c>
      <c r="L1183" s="1" t="n">
        <v>5.407227</v>
      </c>
      <c r="M1183" s="1" t="n">
        <v>5.375</v>
      </c>
      <c r="N1183" s="1" t="n">
        <v>21.94</v>
      </c>
      <c r="O1183" s="1" t="n">
        <v>55.86</v>
      </c>
      <c r="P1183" s="1" t="n">
        <f aca="false">(((0.194*(N1183)+1.7015)-(B1183))/((0.194*(N1183)+1.7015)-(0.064*(N1183)-2.0609)))*(O1183)</f>
        <v>57.3073386296979</v>
      </c>
      <c r="Q1183" s="1" t="n">
        <f aca="false">(((0.1977*(N1183)+1.1648)-(C1183))/((0.1977*(N1183)+1.1648)-(0.0625*(N1183)-2.4843)))*(O1183)</f>
        <v>56.3896973752711</v>
      </c>
      <c r="R1183" s="1" t="n">
        <f aca="false">(((0.1889*(N1183)+1.2516)-(D1183))/((0.1889*(N1183)+1.2516)-(0.0658*(N1183)-2.315)))*(O1183)</f>
        <v>57.1894283096665</v>
      </c>
      <c r="S1183" s="1" t="n">
        <f aca="false">(((0.1873*(N1183)+1.5382)-(E1183))/((0.1873*(N1183)+1.5382)-(0.06*(N1183)-2.2513)))*(O1183)</f>
        <v>56.2384160273162</v>
      </c>
      <c r="T1183" s="1" t="n">
        <f aca="false">(((0.2036*(N1183)+1.6124)-(F1183))/((0.2036*(N1183)+1.6124)-(0.0705*(N1183)-2.1738)))*(O1183)</f>
        <v>56.4206145340863</v>
      </c>
      <c r="U1183" s="1" t="n">
        <f aca="false">(((0.1989*(N1183)+1.3186)-(G1183))/((0.1989*(N1183)+1.3186)-(0.066*(N1183)-2.3887)))*(O1183)</f>
        <v>55.627438572058</v>
      </c>
      <c r="V1183" s="1" t="n">
        <f aca="false">(((0.2032*(N1183)+1.4275)-(H1183))/((0.2032*(N1183)+1.4275)-(0.0688*(N1183)-2.3002)))*(O1183)</f>
        <v>54.6531480448551</v>
      </c>
      <c r="W1183" s="1" t="n">
        <f aca="false">(((0.2087*(N1183)+1.3252)-(I1183))/((0.2087*(N1183)+1.3252)-(0.0688*(N1183)-2.3857)))*(O1183)</f>
        <v>50.0490920852245</v>
      </c>
      <c r="X1183" s="1" t="n">
        <f aca="false">(((0.1997*(N1183)+1.1468)-(J1183))/((0.1997*(N1183)+1.1468)-(0.0604*(N1183)-2.3464)))*(O1183)</f>
        <v>2.84766985034756</v>
      </c>
      <c r="Y1183" s="1" t="n">
        <f aca="false">(((0.199*(N1183)+1.2782)-(K1183))/((0.199*(N1183)+1.2782)-(0.0699*(N1183)-2.5167)))*(O1183)</f>
        <v>2.96916242590935</v>
      </c>
      <c r="Z1183" s="1" t="n">
        <f aca="false">(((0.192*(N1183)+1.5378)-(L1183))/((0.192*(N1183)+1.5378)-(0.073*(N1183)-2.5946)))*(O1183)</f>
        <v>2.84179174167984</v>
      </c>
      <c r="AA1183" s="1" t="n">
        <f aca="false">(((0.1992*(N1183)+1.3041)-(M1183))/((0.1992*(N1183)+1.3041)-(0.0588*(N1183)-2.156)))*(O1183)</f>
        <v>2.55833845732329</v>
      </c>
      <c r="AB1183" s="2" t="n">
        <v>0.0013599537037037</v>
      </c>
      <c r="AC1183" s="1" t="n">
        <v>10.23201</v>
      </c>
      <c r="AD1183" s="1" t="n">
        <v>0.033234</v>
      </c>
      <c r="AE1183" s="1" t="n">
        <v>-0.102269</v>
      </c>
      <c r="AP1183" s="1" t="n">
        <f aca="false">AVERAGE(P1178:P1188)</f>
        <v>57.3080879275322</v>
      </c>
      <c r="AQ1183" s="1" t="n">
        <f aca="false">AVERAGE(Q1178:Q1188)</f>
        <v>56.3964448582882</v>
      </c>
      <c r="AR1183" s="1" t="n">
        <f aca="false">AVERAGE(R1178:R1188)</f>
        <v>57.1981304111596</v>
      </c>
      <c r="AS1183" s="1" t="n">
        <f aca="false">AVERAGE(S1178:S1188)</f>
        <v>56.2489651285768</v>
      </c>
      <c r="AT1183" s="1" t="n">
        <f aca="false">AVERAGE(T1178:T1188)</f>
        <v>56.4398416788357</v>
      </c>
      <c r="AU1183" s="1" t="n">
        <f aca="false">AVERAGE(U1178:U1188)</f>
        <v>55.6484049377617</v>
      </c>
      <c r="AV1183" s="1" t="n">
        <f aca="false">AVERAGE(V1178:V1188)</f>
        <v>54.6613215886168</v>
      </c>
      <c r="AW1183" s="1" t="n">
        <f aca="false">AVERAGE(W1178:W1188)</f>
        <v>50.061530073341</v>
      </c>
      <c r="AX1183" s="1" t="n">
        <f aca="false">AVERAGE(X1178:X1188)</f>
        <v>2.8446405149685</v>
      </c>
      <c r="AY1183" s="1" t="n">
        <f aca="false">AVERAGE(Y1178:Y1188)</f>
        <v>2.9758946610449</v>
      </c>
      <c r="AZ1183" s="1" t="n">
        <f aca="false">AVERAGE(Z1178:Z1188)</f>
        <v>2.85282730554118</v>
      </c>
      <c r="BA1183" s="1" t="n">
        <f aca="false">AVERAGE(AA1178:AA1188)</f>
        <v>2.56592178945663</v>
      </c>
    </row>
    <row r="1184" customFormat="false" ht="12.75" hidden="false" customHeight="false" outlineLevel="0" collapsed="false">
      <c r="A1184" s="1" t="s">
        <v>1211</v>
      </c>
      <c r="B1184" s="1" t="n">
        <v>-0.828125</v>
      </c>
      <c r="C1184" s="1" t="n">
        <v>-1.176758</v>
      </c>
      <c r="D1184" s="1" t="n">
        <v>-1.020508</v>
      </c>
      <c r="E1184" s="1" t="n">
        <v>-0.980469</v>
      </c>
      <c r="F1184" s="1" t="n">
        <v>-0.695313</v>
      </c>
      <c r="G1184" s="1" t="n">
        <v>-0.916016</v>
      </c>
      <c r="H1184" s="1" t="n">
        <v>-0.648438</v>
      </c>
      <c r="I1184" s="1" t="n">
        <v>-0.171875</v>
      </c>
      <c r="J1184" s="1" t="n">
        <v>5.196289</v>
      </c>
      <c r="K1184" s="1" t="n">
        <v>5.291016</v>
      </c>
      <c r="L1184" s="1" t="n">
        <v>5.40625</v>
      </c>
      <c r="M1184" s="1" t="n">
        <v>5.374023</v>
      </c>
      <c r="N1184" s="1" t="n">
        <v>21.94</v>
      </c>
      <c r="O1184" s="1" t="n">
        <v>55.86</v>
      </c>
      <c r="P1184" s="1" t="n">
        <f aca="false">(((0.194*(N1184)+1.7015)-(B1184))/((0.194*(N1184)+1.7015)-(0.064*(N1184)-2.0609)))*(O1184)</f>
        <v>57.3073386296979</v>
      </c>
      <c r="Q1184" s="1" t="n">
        <f aca="false">(((0.1977*(N1184)+1.1648)-(C1184))/((0.1977*(N1184)+1.1648)-(0.0625*(N1184)-2.4843)))*(O1184)</f>
        <v>56.3979471136085</v>
      </c>
      <c r="R1184" s="1" t="n">
        <f aca="false">(((0.1889*(N1184)+1.2516)-(D1184))/((0.1889*(N1184)+1.2516)-(0.0658*(N1184)-2.315)))*(O1184)</f>
        <v>57.1894283096665</v>
      </c>
      <c r="S1184" s="1" t="n">
        <f aca="false">(((0.1873*(N1184)+1.5382)-(E1184))/((0.1873*(N1184)+1.5382)-(0.06*(N1184)-2.2513)))*(O1184)</f>
        <v>56.2467070315028</v>
      </c>
      <c r="T1184" s="1" t="n">
        <f aca="false">(((0.2036*(N1184)+1.6124)-(F1184))/((0.2036*(N1184)+1.6124)-(0.0705*(N1184)-2.1738)))*(O1184)</f>
        <v>56.4287522989186</v>
      </c>
      <c r="U1184" s="1" t="n">
        <f aca="false">(((0.1989*(N1184)+1.3186)-(G1184))/((0.1989*(N1184)+1.3186)-(0.066*(N1184)-2.3887)))*(O1184)</f>
        <v>55.6521504377238</v>
      </c>
      <c r="V1184" s="1" t="n">
        <f aca="false">(((0.2032*(N1184)+1.4275)-(H1184))/((0.2032*(N1184)+1.4275)-(0.0688*(N1184)-2.3002)))*(O1184)</f>
        <v>54.6694966536038</v>
      </c>
      <c r="W1184" s="1" t="n">
        <f aca="false">(((0.2087*(N1184)+1.3252)-(I1184))/((0.2087*(N1184)+1.3252)-(0.0688*(N1184)-2.3857)))*(O1184)</f>
        <v>50.0571411644253</v>
      </c>
      <c r="X1184" s="1" t="n">
        <f aca="false">(((0.1997*(N1184)+1.1468)-(J1184))/((0.1997*(N1184)+1.1468)-(0.0604*(N1184)-2.3464)))*(O1184)</f>
        <v>2.83101277024821</v>
      </c>
      <c r="Y1184" s="1" t="n">
        <f aca="false">(((0.199*(N1184)+1.2782)-(K1184))/((0.199*(N1184)+1.2782)-(0.0699*(N1184)-2.5167)))*(O1184)</f>
        <v>2.97738884025208</v>
      </c>
      <c r="Z1184" s="1" t="n">
        <f aca="false">(((0.192*(N1184)+1.5378)-(L1184))/((0.192*(N1184)+1.5378)-(0.073*(N1184)-2.5946)))*(O1184)</f>
        <v>2.84988504076663</v>
      </c>
      <c r="AA1184" s="1" t="n">
        <f aca="false">(((0.1992*(N1184)+1.3041)-(M1184))/((0.1992*(N1184)+1.3041)-(0.0588*(N1184)-2.156)))*(O1184)</f>
        <v>2.5666826848688</v>
      </c>
      <c r="AB1184" s="2" t="n">
        <v>0.00136111111111111</v>
      </c>
      <c r="AC1184" s="1" t="n">
        <v>9.853241</v>
      </c>
      <c r="AD1184" s="1" t="n">
        <v>0.033746</v>
      </c>
      <c r="AE1184" s="1" t="n">
        <v>-0.103291</v>
      </c>
      <c r="AP1184" s="1" t="n">
        <f aca="false">AVERAGE(P1179:P1189)</f>
        <v>57.303589837357</v>
      </c>
      <c r="AQ1184" s="1" t="n">
        <f aca="false">AVERAGE(Q1179:Q1189)</f>
        <v>56.3956956497075</v>
      </c>
      <c r="AR1184" s="1" t="n">
        <f aca="false">AVERAGE(R1179:R1189)</f>
        <v>57.1957563741601</v>
      </c>
      <c r="AS1184" s="1" t="n">
        <f aca="false">AVERAGE(S1179:S1189)</f>
        <v>56.2467047170883</v>
      </c>
      <c r="AT1184" s="1" t="n">
        <f aca="false">AVERAGE(T1179:T1189)</f>
        <v>56.4368840060494</v>
      </c>
      <c r="AU1184" s="1" t="n">
        <f aca="false">AVERAGE(U1179:U1189)</f>
        <v>55.6454100712619</v>
      </c>
      <c r="AV1184" s="1" t="n">
        <f aca="false">AVERAGE(V1179:V1189)</f>
        <v>54.659092993491</v>
      </c>
      <c r="AW1184" s="1" t="n">
        <f aca="false">AVERAGE(W1179:W1189)</f>
        <v>50.0600666043954</v>
      </c>
      <c r="AX1184" s="1" t="n">
        <f aca="false">AVERAGE(X1179:X1189)</f>
        <v>2.84009767494141</v>
      </c>
      <c r="AY1184" s="1" t="n">
        <f aca="false">AVERAGE(Y1179:Y1189)</f>
        <v>2.97290170515604</v>
      </c>
      <c r="AZ1184" s="1" t="n">
        <f aca="false">AVERAGE(Z1179:Z1189)</f>
        <v>2.84915003937939</v>
      </c>
      <c r="BA1184" s="1" t="n">
        <f aca="false">AVERAGE(AA1179:AA1189)</f>
        <v>2.56364686745902</v>
      </c>
    </row>
    <row r="1185" customFormat="false" ht="12.75" hidden="false" customHeight="false" outlineLevel="0" collapsed="false">
      <c r="A1185" s="1" t="s">
        <v>1212</v>
      </c>
      <c r="B1185" s="1" t="n">
        <v>-0.828125</v>
      </c>
      <c r="C1185" s="1" t="n">
        <v>-1.176758</v>
      </c>
      <c r="D1185" s="1" t="n">
        <v>-1.020508</v>
      </c>
      <c r="E1185" s="1" t="n">
        <v>-0.979492</v>
      </c>
      <c r="F1185" s="1" t="n">
        <v>-0.697266</v>
      </c>
      <c r="G1185" s="1" t="n">
        <v>-0.916016</v>
      </c>
      <c r="H1185" s="1" t="n">
        <v>-0.645508</v>
      </c>
      <c r="I1185" s="1" t="n">
        <v>-0.171875</v>
      </c>
      <c r="J1185" s="1" t="n">
        <v>5.195313</v>
      </c>
      <c r="K1185" s="1" t="n">
        <v>5.291992</v>
      </c>
      <c r="L1185" s="1" t="n">
        <v>5.408203</v>
      </c>
      <c r="M1185" s="1" t="n">
        <v>5.375</v>
      </c>
      <c r="N1185" s="1" t="n">
        <v>21.94</v>
      </c>
      <c r="O1185" s="1" t="n">
        <v>55.86</v>
      </c>
      <c r="P1185" s="1" t="n">
        <f aca="false">(((0.194*(N1185)+1.7015)-(B1185))/((0.194*(N1185)+1.7015)-(0.064*(N1185)-2.0609)))*(O1185)</f>
        <v>57.3073386296979</v>
      </c>
      <c r="Q1185" s="1" t="n">
        <f aca="false">(((0.1977*(N1185)+1.1648)-(C1185))/((0.1977*(N1185)+1.1648)-(0.0625*(N1185)-2.4843)))*(O1185)</f>
        <v>56.3979471136085</v>
      </c>
      <c r="R1185" s="1" t="n">
        <f aca="false">(((0.1889*(N1185)+1.2516)-(D1185))/((0.1889*(N1185)+1.2516)-(0.0658*(N1185)-2.315)))*(O1185)</f>
        <v>57.1894283096665</v>
      </c>
      <c r="S1185" s="1" t="n">
        <f aca="false">(((0.1873*(N1185)+1.5382)-(E1185))/((0.1873*(N1185)+1.5382)-(0.06*(N1185)-2.2513)))*(O1185)</f>
        <v>56.2384160273162</v>
      </c>
      <c r="T1185" s="1" t="n">
        <f aca="false">(((0.2036*(N1185)+1.6124)-(F1185))/((0.2036*(N1185)+1.6124)-(0.0705*(N1185)-2.1738)))*(O1185)</f>
        <v>56.4450194992436</v>
      </c>
      <c r="U1185" s="1" t="n">
        <f aca="false">(((0.1989*(N1185)+1.3186)-(G1185))/((0.1989*(N1185)+1.3186)-(0.066*(N1185)-2.3887)))*(O1185)</f>
        <v>55.6521504377238</v>
      </c>
      <c r="V1185" s="1" t="n">
        <f aca="false">(((0.2032*(N1185)+1.4275)-(H1185))/((0.2032*(N1185)+1.4275)-(0.0688*(N1185)-2.3002)))*(O1185)</f>
        <v>54.6449821072201</v>
      </c>
      <c r="W1185" s="1" t="n">
        <f aca="false">(((0.2087*(N1185)+1.3252)-(I1185))/((0.2087*(N1185)+1.3252)-(0.0688*(N1185)-2.3857)))*(O1185)</f>
        <v>50.0571411644253</v>
      </c>
      <c r="X1185" s="1" t="n">
        <f aca="false">(((0.1997*(N1185)+1.1468)-(J1185))/((0.1997*(N1185)+1.1468)-(0.0604*(N1185)-2.3464)))*(O1185)</f>
        <v>2.83933704581245</v>
      </c>
      <c r="Y1185" s="1" t="n">
        <f aca="false">(((0.199*(N1185)+1.2782)-(K1185))/((0.199*(N1185)+1.2782)-(0.0699*(N1185)-2.5167)))*(O1185)</f>
        <v>2.96916242590935</v>
      </c>
      <c r="Z1185" s="1" t="n">
        <f aca="false">(((0.192*(N1185)+1.5378)-(L1185))/((0.192*(N1185)+1.5378)-(0.073*(N1185)-2.5946)))*(O1185)</f>
        <v>2.83370672642016</v>
      </c>
      <c r="AA1185" s="1" t="n">
        <f aca="false">(((0.1992*(N1185)+1.3041)-(M1185))/((0.1992*(N1185)+1.3041)-(0.0588*(N1185)-2.156)))*(O1185)</f>
        <v>2.55833845732329</v>
      </c>
      <c r="AB1185" s="2" t="n">
        <v>0.00136226851851852</v>
      </c>
      <c r="AC1185" s="1" t="n">
        <v>10.23201</v>
      </c>
      <c r="AD1185" s="1" t="n">
        <v>0.034771</v>
      </c>
      <c r="AE1185" s="1" t="n">
        <v>-0.101758</v>
      </c>
      <c r="AP1185" s="1" t="n">
        <f aca="false">AVERAGE(P1180:P1190)</f>
        <v>57.3028397717996</v>
      </c>
      <c r="AQ1185" s="1" t="n">
        <f aca="false">AVERAGE(Q1180:Q1190)</f>
        <v>56.3949464411268</v>
      </c>
      <c r="AR1185" s="1" t="n">
        <f aca="false">AVERAGE(R1180:R1190)</f>
        <v>57.1933831474121</v>
      </c>
      <c r="AS1185" s="1" t="n">
        <f aca="false">AVERAGE(S1180:S1190)</f>
        <v>56.2467047170883</v>
      </c>
      <c r="AT1185" s="1" t="n">
        <f aca="false">AVERAGE(T1180:T1190)</f>
        <v>56.433926333263</v>
      </c>
      <c r="AU1185" s="1" t="n">
        <f aca="false">AVERAGE(U1180:U1190)</f>
        <v>55.6484049377617</v>
      </c>
      <c r="AV1185" s="1" t="n">
        <f aca="false">AVERAGE(V1180:V1190)</f>
        <v>54.6583498749115</v>
      </c>
      <c r="AW1185" s="1" t="n">
        <f aca="false">AVERAGE(W1180:W1190)</f>
        <v>50.0615293243805</v>
      </c>
      <c r="AX1185" s="1" t="n">
        <f aca="false">AVERAGE(X1180:X1190)</f>
        <v>2.83858339493238</v>
      </c>
      <c r="AY1185" s="1" t="n">
        <f aca="false">AVERAGE(Y1180:Y1190)</f>
        <v>2.97290170515604</v>
      </c>
      <c r="AZ1185" s="1" t="n">
        <f aca="false">AVERAGE(Z1180:Z1190)</f>
        <v>2.84620777460484</v>
      </c>
      <c r="BA1185" s="1" t="n">
        <f aca="false">AVERAGE(AA1180:AA1190)</f>
        <v>2.56364686745902</v>
      </c>
    </row>
    <row r="1186" customFormat="false" ht="12.75" hidden="false" customHeight="false" outlineLevel="0" collapsed="false">
      <c r="A1186" s="1" t="s">
        <v>1213</v>
      </c>
      <c r="B1186" s="1" t="n">
        <v>-0.829102</v>
      </c>
      <c r="C1186" s="1" t="n">
        <v>-1.177734</v>
      </c>
      <c r="D1186" s="1" t="n">
        <v>-1.020508</v>
      </c>
      <c r="E1186" s="1" t="n">
        <v>-0.982422</v>
      </c>
      <c r="F1186" s="1" t="n">
        <v>-0.696289</v>
      </c>
      <c r="G1186" s="1" t="n">
        <v>-0.916992</v>
      </c>
      <c r="H1186" s="1" t="n">
        <v>-0.647461</v>
      </c>
      <c r="I1186" s="1" t="n">
        <v>-0.175781</v>
      </c>
      <c r="J1186" s="1" t="n">
        <v>5.193359</v>
      </c>
      <c r="K1186" s="1" t="n">
        <v>5.290039</v>
      </c>
      <c r="L1186" s="1" t="n">
        <v>5.404297</v>
      </c>
      <c r="M1186" s="1" t="n">
        <v>5.37207</v>
      </c>
      <c r="N1186" s="1" t="n">
        <v>21.94</v>
      </c>
      <c r="O1186" s="1" t="n">
        <v>55.86</v>
      </c>
      <c r="P1186" s="1" t="n">
        <f aca="false">(((0.194*(N1186)+1.7015)-(B1186))/((0.194*(N1186)+1.7015)-(0.064*(N1186)-2.0609)))*(O1186)</f>
        <v>57.31558935083</v>
      </c>
      <c r="Q1186" s="1" t="n">
        <f aca="false">(((0.1977*(N1186)+1.1648)-(C1186))/((0.1977*(N1186)+1.1648)-(0.0625*(N1186)-2.4843)))*(O1186)</f>
        <v>56.4061884079966</v>
      </c>
      <c r="R1186" s="1" t="n">
        <f aca="false">(((0.1889*(N1186)+1.2516)-(D1186))/((0.1889*(N1186)+1.2516)-(0.0658*(N1186)-2.315)))*(O1186)</f>
        <v>57.1894283096665</v>
      </c>
      <c r="S1186" s="1" t="n">
        <f aca="false">(((0.1873*(N1186)+1.5382)-(E1186))/((0.1873*(N1186)+1.5382)-(0.06*(N1186)-2.2513)))*(O1186)</f>
        <v>56.2632805536895</v>
      </c>
      <c r="T1186" s="1" t="n">
        <f aca="false">(((0.2036*(N1186)+1.6124)-(F1186))/((0.2036*(N1186)+1.6124)-(0.0705*(N1186)-2.1738)))*(O1186)</f>
        <v>56.4368817344113</v>
      </c>
      <c r="U1186" s="1" t="n">
        <f aca="false">(((0.1989*(N1186)+1.3186)-(G1186))/((0.1989*(N1186)+1.3186)-(0.066*(N1186)-2.3887)))*(O1186)</f>
        <v>55.6603821035565</v>
      </c>
      <c r="V1186" s="1" t="n">
        <f aca="false">(((0.2032*(N1186)+1.4275)-(H1186))/((0.2032*(N1186)+1.4275)-(0.0688*(N1186)-2.3002)))*(O1186)</f>
        <v>54.6613223492294</v>
      </c>
      <c r="W1186" s="1" t="n">
        <f aca="false">(((0.2087*(N1186)+1.3252)-(I1186))/((0.2087*(N1186)+1.3252)-(0.0688*(N1186)-2.3857)))*(O1186)</f>
        <v>50.0893210040963</v>
      </c>
      <c r="X1186" s="1" t="n">
        <f aca="false">(((0.1997*(N1186)+1.1468)-(J1186))/((0.1997*(N1186)+1.1468)-(0.0604*(N1186)-2.3464)))*(O1186)</f>
        <v>2.85600265488266</v>
      </c>
      <c r="Y1186" s="1" t="n">
        <f aca="false">(((0.199*(N1186)+1.2782)-(K1186))/((0.199*(N1186)+1.2782)-(0.0699*(N1186)-2.5167)))*(O1186)</f>
        <v>2.98562368329804</v>
      </c>
      <c r="Z1186" s="1" t="n">
        <f aca="false">(((0.192*(N1186)+1.5378)-(L1186))/((0.192*(N1186)+1.5378)-(0.073*(N1186)-2.5946)))*(O1186)</f>
        <v>2.86606335511311</v>
      </c>
      <c r="AA1186" s="1" t="n">
        <f aca="false">(((0.1992*(N1186)+1.3041)-(M1186))/((0.1992*(N1186)+1.3041)-(0.0588*(N1186)-2.156)))*(O1186)</f>
        <v>2.58336259929705</v>
      </c>
      <c r="AB1186" s="2" t="n">
        <v>0.00136342592592593</v>
      </c>
      <c r="AC1186" s="1" t="n">
        <v>9.853241</v>
      </c>
      <c r="AD1186" s="1" t="n">
        <v>0.033234</v>
      </c>
      <c r="AE1186" s="1" t="n">
        <v>-0.101247</v>
      </c>
      <c r="AP1186" s="1" t="n">
        <f aca="false">AVERAGE(P1181:P1191)</f>
        <v>57.3050892007487</v>
      </c>
      <c r="AQ1186" s="1" t="n">
        <f aca="false">AVERAGE(Q1181:Q1191)</f>
        <v>56.3956964173392</v>
      </c>
      <c r="AR1186" s="1" t="n">
        <f aca="false">AVERAGE(R1181:R1191)</f>
        <v>57.1925923419133</v>
      </c>
      <c r="AS1186" s="1" t="n">
        <f aca="false">AVERAGE(S1181:S1191)</f>
        <v>56.2482114009235</v>
      </c>
      <c r="AT1186" s="1" t="n">
        <f aca="false">AVERAGE(T1181:T1191)</f>
        <v>56.4361442092464</v>
      </c>
      <c r="AU1186" s="1" t="n">
        <f aca="false">AVERAGE(U1181:U1191)</f>
        <v>55.6513998042616</v>
      </c>
      <c r="AV1186" s="1" t="n">
        <f aca="false">AVERAGE(V1181:V1191)</f>
        <v>54.6598361120705</v>
      </c>
      <c r="AW1186" s="1" t="n">
        <f aca="false">AVERAGE(W1181:W1191)</f>
        <v>50.0637237788383</v>
      </c>
      <c r="AX1186" s="1" t="n">
        <f aca="false">AVERAGE(X1181:X1191)</f>
        <v>2.84161195495044</v>
      </c>
      <c r="AY1186" s="1" t="n">
        <f aca="false">AVERAGE(Y1181:Y1191)</f>
        <v>2.97364956100538</v>
      </c>
      <c r="AZ1186" s="1" t="n">
        <f aca="false">AVERAGE(Z1181:Z1191)</f>
        <v>2.84694352906727</v>
      </c>
      <c r="BA1186" s="1" t="n">
        <f aca="false">AVERAGE(AA1181:AA1191)</f>
        <v>2.56592178945663</v>
      </c>
    </row>
    <row r="1187" customFormat="false" ht="12.75" hidden="false" customHeight="false" outlineLevel="0" collapsed="false">
      <c r="A1187" s="1" t="s">
        <v>1214</v>
      </c>
      <c r="B1187" s="1" t="n">
        <v>-0.827148</v>
      </c>
      <c r="C1187" s="1" t="n">
        <v>-1.175781</v>
      </c>
      <c r="D1187" s="1" t="n">
        <v>-1.022461</v>
      </c>
      <c r="E1187" s="1" t="n">
        <v>-0.980469</v>
      </c>
      <c r="F1187" s="1" t="n">
        <v>-0.696289</v>
      </c>
      <c r="G1187" s="1" t="n">
        <v>-0.916992</v>
      </c>
      <c r="H1187" s="1" t="n">
        <v>-0.647461</v>
      </c>
      <c r="I1187" s="1" t="n">
        <v>-0.172852</v>
      </c>
      <c r="J1187" s="1" t="n">
        <v>5.195313</v>
      </c>
      <c r="K1187" s="1" t="n">
        <v>5.290039</v>
      </c>
      <c r="L1187" s="1" t="n">
        <v>5.405273</v>
      </c>
      <c r="M1187" s="1" t="n">
        <v>5.374023</v>
      </c>
      <c r="N1187" s="1" t="n">
        <v>21.94</v>
      </c>
      <c r="O1187" s="1" t="n">
        <v>55.86</v>
      </c>
      <c r="P1187" s="1" t="n">
        <f aca="false">(((0.194*(N1187)+1.7015)-(B1187))/((0.194*(N1187)+1.7015)-(0.064*(N1187)-2.0609)))*(O1187)</f>
        <v>57.2990879085659</v>
      </c>
      <c r="Q1187" s="1" t="n">
        <f aca="false">(((0.1977*(N1187)+1.1648)-(C1187))/((0.1977*(N1187)+1.1648)-(0.0625*(N1187)-2.4843)))*(O1187)</f>
        <v>56.3896973752711</v>
      </c>
      <c r="R1187" s="1" t="n">
        <f aca="false">(((0.1889*(N1187)+1.2516)-(D1187))/((0.1889*(N1187)+1.2516)-(0.0658*(N1187)-2.315)))*(O1187)</f>
        <v>57.2068349434073</v>
      </c>
      <c r="S1187" s="1" t="n">
        <f aca="false">(((0.1873*(N1187)+1.5382)-(E1187))/((0.1873*(N1187)+1.5382)-(0.06*(N1187)-2.2513)))*(O1187)</f>
        <v>56.2467070315028</v>
      </c>
      <c r="T1187" s="1" t="n">
        <f aca="false">(((0.2036*(N1187)+1.6124)-(F1187))/((0.2036*(N1187)+1.6124)-(0.0705*(N1187)-2.1738)))*(O1187)</f>
        <v>56.4368817344113</v>
      </c>
      <c r="U1187" s="1" t="n">
        <f aca="false">(((0.1989*(N1187)+1.3186)-(G1187))/((0.1989*(N1187)+1.3186)-(0.066*(N1187)-2.3887)))*(O1187)</f>
        <v>55.6603821035565</v>
      </c>
      <c r="V1187" s="1" t="n">
        <f aca="false">(((0.2032*(N1187)+1.4275)-(H1187))/((0.2032*(N1187)+1.4275)-(0.0688*(N1187)-2.3002)))*(O1187)</f>
        <v>54.6613223492294</v>
      </c>
      <c r="W1187" s="1" t="n">
        <f aca="false">(((0.2087*(N1187)+1.3252)-(I1187))/((0.2087*(N1187)+1.3252)-(0.0688*(N1187)-2.3857)))*(O1187)</f>
        <v>50.0651902436262</v>
      </c>
      <c r="X1187" s="1" t="n">
        <f aca="false">(((0.1997*(N1187)+1.1468)-(J1187))/((0.1997*(N1187)+1.1468)-(0.0604*(N1187)-2.3464)))*(O1187)</f>
        <v>2.83933704581245</v>
      </c>
      <c r="Y1187" s="1" t="n">
        <f aca="false">(((0.199*(N1187)+1.2782)-(K1187))/((0.199*(N1187)+1.2782)-(0.0699*(N1187)-2.5167)))*(O1187)</f>
        <v>2.98562368329804</v>
      </c>
      <c r="Z1187" s="1" t="n">
        <f aca="false">(((0.192*(N1187)+1.5378)-(L1187))/((0.192*(N1187)+1.5378)-(0.073*(N1187)-2.5946)))*(O1187)</f>
        <v>2.85797833985342</v>
      </c>
      <c r="AA1187" s="1" t="n">
        <f aca="false">(((0.1992*(N1187)+1.3041)-(M1187))/((0.1992*(N1187)+1.3041)-(0.0588*(N1187)-2.156)))*(O1187)</f>
        <v>2.5666826848688</v>
      </c>
      <c r="AB1187" s="2" t="n">
        <v>0.00136458333333333</v>
      </c>
      <c r="AC1187" s="1" t="n">
        <v>10.23201</v>
      </c>
      <c r="AD1187" s="1" t="n">
        <v>0.034259</v>
      </c>
      <c r="AE1187" s="1" t="n">
        <v>-0.102269</v>
      </c>
      <c r="AP1187" s="1" t="n">
        <f aca="false">AVERAGE(P1182:P1192)</f>
        <v>57.3043399029145</v>
      </c>
      <c r="AQ1187" s="1" t="n">
        <f aca="false">AVERAGE(Q1182:Q1192)</f>
        <v>56.3934472563335</v>
      </c>
      <c r="AR1187" s="1" t="n">
        <f aca="false">AVERAGE(R1182:R1192)</f>
        <v>57.1910099206641</v>
      </c>
      <c r="AS1187" s="1" t="n">
        <f aca="false">AVERAGE(S1182:S1192)</f>
        <v>56.2474584447416</v>
      </c>
      <c r="AT1187" s="1" t="n">
        <f aca="false">AVERAGE(T1182:T1192)</f>
        <v>56.433926333263</v>
      </c>
      <c r="AU1187" s="1" t="n">
        <f aca="false">AVERAGE(U1182:U1192)</f>
        <v>55.6506507042692</v>
      </c>
      <c r="AV1187" s="1" t="n">
        <f aca="false">AVERAGE(V1182:V1192)</f>
        <v>54.6583506355242</v>
      </c>
      <c r="AW1187" s="1" t="n">
        <f aca="false">AVERAGE(W1182:W1192)</f>
        <v>50.0622603098927</v>
      </c>
      <c r="AX1187" s="1" t="n">
        <f aca="false">AVERAGE(X1182:X1192)</f>
        <v>2.84009767494141</v>
      </c>
      <c r="AY1187" s="1" t="n">
        <f aca="false">AVERAGE(Y1182:Y1192)</f>
        <v>2.96990798302144</v>
      </c>
      <c r="AZ1187" s="1" t="n">
        <f aca="false">AVERAGE(Z1182:Z1192)</f>
        <v>2.8454720201424</v>
      </c>
      <c r="BA1187" s="1" t="n">
        <f aca="false">AVERAGE(AA1182:AA1192)</f>
        <v>2.56440543359952</v>
      </c>
    </row>
    <row r="1188" customFormat="false" ht="12.75" hidden="false" customHeight="false" outlineLevel="0" collapsed="false">
      <c r="A1188" s="1" t="s">
        <v>1215</v>
      </c>
      <c r="B1188" s="1" t="n">
        <v>-0.826172</v>
      </c>
      <c r="C1188" s="1" t="n">
        <v>-1.175781</v>
      </c>
      <c r="D1188" s="1" t="n">
        <v>-1.021484</v>
      </c>
      <c r="E1188" s="1" t="n">
        <v>-0.979492</v>
      </c>
      <c r="F1188" s="1" t="n">
        <v>-0.695313</v>
      </c>
      <c r="G1188" s="1" t="n">
        <v>-0.915039</v>
      </c>
      <c r="H1188" s="1" t="n">
        <v>-0.646484</v>
      </c>
      <c r="I1188" s="1" t="n">
        <v>-0.171875</v>
      </c>
      <c r="J1188" s="1" t="n">
        <v>5.196289</v>
      </c>
      <c r="K1188" s="1" t="n">
        <v>5.292969</v>
      </c>
      <c r="L1188" s="1" t="n">
        <v>5.40625</v>
      </c>
      <c r="M1188" s="1" t="n">
        <v>5.374023</v>
      </c>
      <c r="N1188" s="1" t="n">
        <v>21.94</v>
      </c>
      <c r="O1188" s="1" t="n">
        <v>55.86</v>
      </c>
      <c r="P1188" s="1" t="n">
        <f aca="false">(((0.194*(N1188)+1.7015)-(B1188))/((0.194*(N1188)+1.7015)-(0.064*(N1188)-2.0609)))*(O1188)</f>
        <v>57.2908456323889</v>
      </c>
      <c r="Q1188" s="1" t="n">
        <f aca="false">(((0.1977*(N1188)+1.1648)-(C1188))/((0.1977*(N1188)+1.1648)-(0.0625*(N1188)-2.4843)))*(O1188)</f>
        <v>56.3896973752711</v>
      </c>
      <c r="R1188" s="1" t="n">
        <f aca="false">(((0.1889*(N1188)+1.2516)-(D1188))/((0.1889*(N1188)+1.2516)-(0.0658*(N1188)-2.315)))*(O1188)</f>
        <v>57.1981271701534</v>
      </c>
      <c r="S1188" s="1" t="n">
        <f aca="false">(((0.1873*(N1188)+1.5382)-(E1188))/((0.1873*(N1188)+1.5382)-(0.06*(N1188)-2.2513)))*(O1188)</f>
        <v>56.2384160273162</v>
      </c>
      <c r="T1188" s="1" t="n">
        <f aca="false">(((0.2036*(N1188)+1.6124)-(F1188))/((0.2036*(N1188)+1.6124)-(0.0705*(N1188)-2.1738)))*(O1188)</f>
        <v>56.4287522989186</v>
      </c>
      <c r="U1188" s="1" t="n">
        <f aca="false">(((0.1989*(N1188)+1.3186)-(G1188))/((0.1989*(N1188)+1.3186)-(0.066*(N1188)-2.3887)))*(O1188)</f>
        <v>55.6439103378073</v>
      </c>
      <c r="V1188" s="1" t="n">
        <f aca="false">(((0.2032*(N1188)+1.4275)-(H1188))/((0.2032*(N1188)+1.4275)-(0.0688*(N1188)-2.3002)))*(O1188)</f>
        <v>54.6531480448551</v>
      </c>
      <c r="W1188" s="1" t="n">
        <f aca="false">(((0.2087*(N1188)+1.3252)-(I1188))/((0.2087*(N1188)+1.3252)-(0.0688*(N1188)-2.3857)))*(O1188)</f>
        <v>50.0571411644253</v>
      </c>
      <c r="X1188" s="1" t="n">
        <f aca="false">(((0.1997*(N1188)+1.1468)-(J1188))/((0.1997*(N1188)+1.1468)-(0.0604*(N1188)-2.3464)))*(O1188)</f>
        <v>2.83101277024821</v>
      </c>
      <c r="Y1188" s="1" t="n">
        <f aca="false">(((0.199*(N1188)+1.2782)-(K1188))/((0.199*(N1188)+1.2782)-(0.0699*(N1188)-2.5167)))*(O1188)</f>
        <v>2.96092758286339</v>
      </c>
      <c r="Z1188" s="1" t="n">
        <f aca="false">(((0.192*(N1188)+1.5378)-(L1188))/((0.192*(N1188)+1.5378)-(0.073*(N1188)-2.5946)))*(O1188)</f>
        <v>2.84988504076663</v>
      </c>
      <c r="AA1188" s="1" t="n">
        <f aca="false">(((0.1992*(N1188)+1.3041)-(M1188))/((0.1992*(N1188)+1.3041)-(0.0588*(N1188)-2.156)))*(O1188)</f>
        <v>2.5666826848688</v>
      </c>
      <c r="AB1188" s="2" t="n">
        <v>0.00136574074074074</v>
      </c>
      <c r="AC1188" s="1" t="n">
        <v>9.853241</v>
      </c>
      <c r="AD1188" s="1" t="n">
        <v>0.033234</v>
      </c>
      <c r="AE1188" s="1" t="n">
        <v>-0.103291</v>
      </c>
      <c r="AP1188" s="1" t="n">
        <f aca="false">AVERAGE(P1183:P1193)</f>
        <v>57.3028405395228</v>
      </c>
      <c r="AQ1188" s="1" t="n">
        <f aca="false">AVERAGE(Q1183:Q1193)</f>
        <v>56.394197232546</v>
      </c>
      <c r="AR1188" s="1" t="n">
        <f aca="false">AVERAGE(R1183:R1193)</f>
        <v>57.1918007261629</v>
      </c>
      <c r="AS1188" s="1" t="n">
        <f aca="false">AVERAGE(S1183:S1193)</f>
        <v>56.2482114009235</v>
      </c>
      <c r="AT1188" s="1" t="n">
        <f aca="false">AVERAGE(T1183:T1193)</f>
        <v>56.433926333263</v>
      </c>
      <c r="AU1188" s="1" t="n">
        <f aca="false">AVERAGE(U1183:U1193)</f>
        <v>55.6528964707767</v>
      </c>
      <c r="AV1188" s="1" t="n">
        <f aca="false">AVERAGE(V1183:V1193)</f>
        <v>54.6590937541037</v>
      </c>
      <c r="AW1188" s="1" t="n">
        <f aca="false">AVERAGE(W1183:W1193)</f>
        <v>50.0629920443655</v>
      </c>
      <c r="AX1188" s="1" t="n">
        <f aca="false">AVERAGE(X1183:X1193)</f>
        <v>2.84312701032046</v>
      </c>
      <c r="AY1188" s="1" t="n">
        <f aca="false">AVERAGE(Y1183:Y1193)</f>
        <v>2.97140446096587</v>
      </c>
      <c r="AZ1188" s="1" t="n">
        <f aca="false">AVERAGE(Z1183:Z1193)</f>
        <v>2.84841353184176</v>
      </c>
      <c r="BA1188" s="1" t="n">
        <f aca="false">AVERAGE(AA1183:AA1193)</f>
        <v>2.56743892173764</v>
      </c>
    </row>
    <row r="1189" customFormat="false" ht="12.75" hidden="false" customHeight="false" outlineLevel="0" collapsed="false">
      <c r="A1189" s="1" t="s">
        <v>1216</v>
      </c>
      <c r="B1189" s="1" t="n">
        <v>-0.826172</v>
      </c>
      <c r="C1189" s="1" t="n">
        <v>-1.176758</v>
      </c>
      <c r="D1189" s="1" t="n">
        <v>-1.021484</v>
      </c>
      <c r="E1189" s="1" t="n">
        <v>-0.979492</v>
      </c>
      <c r="F1189" s="1" t="n">
        <v>-0.695313</v>
      </c>
      <c r="G1189" s="1" t="n">
        <v>-0.915039</v>
      </c>
      <c r="H1189" s="1" t="n">
        <v>-0.646484</v>
      </c>
      <c r="I1189" s="1" t="n">
        <v>-0.170898</v>
      </c>
      <c r="J1189" s="1" t="n">
        <v>5.198242</v>
      </c>
      <c r="K1189" s="1" t="n">
        <v>5.292969</v>
      </c>
      <c r="L1189" s="1" t="n">
        <v>5.40918</v>
      </c>
      <c r="M1189" s="1" t="n">
        <v>5.375977</v>
      </c>
      <c r="N1189" s="1" t="n">
        <v>21.94</v>
      </c>
      <c r="O1189" s="1" t="n">
        <v>55.86</v>
      </c>
      <c r="P1189" s="1" t="n">
        <f aca="false">(((0.194*(N1189)+1.7015)-(B1189))/((0.194*(N1189)+1.7015)-(0.064*(N1189)-2.0609)))*(O1189)</f>
        <v>57.2908456323889</v>
      </c>
      <c r="Q1189" s="1" t="n">
        <f aca="false">(((0.1977*(N1189)+1.1648)-(C1189))/((0.1977*(N1189)+1.1648)-(0.0625*(N1189)-2.4843)))*(O1189)</f>
        <v>56.3979471136085</v>
      </c>
      <c r="R1189" s="1" t="n">
        <f aca="false">(((0.1889*(N1189)+1.2516)-(D1189))/((0.1889*(N1189)+1.2516)-(0.0658*(N1189)-2.315)))*(O1189)</f>
        <v>57.1981271701534</v>
      </c>
      <c r="S1189" s="1" t="n">
        <f aca="false">(((0.1873*(N1189)+1.5382)-(E1189))/((0.1873*(N1189)+1.5382)-(0.06*(N1189)-2.2513)))*(O1189)</f>
        <v>56.2384160273162</v>
      </c>
      <c r="T1189" s="1" t="n">
        <f aca="false">(((0.2036*(N1189)+1.6124)-(F1189))/((0.2036*(N1189)+1.6124)-(0.0705*(N1189)-2.1738)))*(O1189)</f>
        <v>56.4287522989186</v>
      </c>
      <c r="U1189" s="1" t="n">
        <f aca="false">(((0.1989*(N1189)+1.3186)-(G1189))/((0.1989*(N1189)+1.3186)-(0.066*(N1189)-2.3887)))*(O1189)</f>
        <v>55.6439103378073</v>
      </c>
      <c r="V1189" s="1" t="n">
        <f aca="false">(((0.2032*(N1189)+1.4275)-(H1189))/((0.2032*(N1189)+1.4275)-(0.0688*(N1189)-2.3002)))*(O1189)</f>
        <v>54.6531480448551</v>
      </c>
      <c r="W1189" s="1" t="n">
        <f aca="false">(((0.2087*(N1189)+1.3252)-(I1189))/((0.2087*(N1189)+1.3252)-(0.0688*(N1189)-2.3857)))*(O1189)</f>
        <v>50.0490920852245</v>
      </c>
      <c r="X1189" s="1" t="n">
        <f aca="false">(((0.1997*(N1189)+1.1468)-(J1189))/((0.1997*(N1189)+1.1468)-(0.0604*(N1189)-2.3464)))*(O1189)</f>
        <v>2.81435569014887</v>
      </c>
      <c r="Y1189" s="1" t="n">
        <f aca="false">(((0.199*(N1189)+1.2782)-(K1189))/((0.199*(N1189)+1.2782)-(0.0699*(N1189)-2.5167)))*(O1189)</f>
        <v>2.96092758286339</v>
      </c>
      <c r="Z1189" s="1" t="n">
        <f aca="false">(((0.192*(N1189)+1.5378)-(L1189))/((0.192*(N1189)+1.5378)-(0.073*(N1189)-2.5946)))*(O1189)</f>
        <v>2.82561342733337</v>
      </c>
      <c r="AA1189" s="1" t="n">
        <f aca="false">(((0.1992*(N1189)+1.3041)-(M1189))/((0.1992*(N1189)+1.3041)-(0.0588*(N1189)-2.156)))*(O1189)</f>
        <v>2.54999422977777</v>
      </c>
      <c r="AB1189" s="2" t="n">
        <v>0.00136689814814815</v>
      </c>
      <c r="AC1189" s="1" t="n">
        <v>10.23201</v>
      </c>
      <c r="AD1189" s="1" t="n">
        <v>0.033234</v>
      </c>
      <c r="AE1189" s="1" t="n">
        <v>-0.101758</v>
      </c>
      <c r="AP1189" s="1" t="n">
        <f aca="false">AVERAGE(P1184:P1194)</f>
        <v>57.3028405395228</v>
      </c>
      <c r="AQ1189" s="1" t="n">
        <f aca="false">AVERAGE(Q1184:Q1194)</f>
        <v>56.3956964173392</v>
      </c>
      <c r="AR1189" s="1" t="n">
        <f aca="false">AVERAGE(R1184:R1194)</f>
        <v>57.1918007261629</v>
      </c>
      <c r="AS1189" s="1" t="n">
        <f aca="false">AVERAGE(S1184:S1194)</f>
        <v>56.2497180847586</v>
      </c>
      <c r="AT1189" s="1" t="n">
        <f aca="false">AVERAGE(T1184:T1194)</f>
        <v>56.4361449664591</v>
      </c>
      <c r="AU1189" s="1" t="n">
        <f aca="false">AVERAGE(U1184:U1194)</f>
        <v>55.6543939040266</v>
      </c>
      <c r="AV1189" s="1" t="n">
        <f aca="false">AVERAGE(V1184:V1194)</f>
        <v>54.6598368726831</v>
      </c>
      <c r="AW1189" s="1" t="n">
        <f aca="false">AVERAGE(W1184:W1194)</f>
        <v>50.0637237788383</v>
      </c>
      <c r="AX1189" s="1" t="n">
        <f aca="false">AVERAGE(X1184:X1194)</f>
        <v>2.84388453800547</v>
      </c>
      <c r="AY1189" s="1" t="n">
        <f aca="false">AVERAGE(Y1184:Y1194)</f>
        <v>2.97140446096587</v>
      </c>
      <c r="AZ1189" s="1" t="n">
        <f aca="false">AVERAGE(Z1184:Z1194)</f>
        <v>2.85062004215388</v>
      </c>
      <c r="BA1189" s="1" t="n">
        <f aca="false">AVERAGE(AA1184:AA1194)</f>
        <v>2.56895527759475</v>
      </c>
    </row>
    <row r="1190" customFormat="false" ht="12.75" hidden="false" customHeight="false" outlineLevel="0" collapsed="false">
      <c r="A1190" s="1" t="s">
        <v>1217</v>
      </c>
      <c r="B1190" s="1" t="n">
        <v>-0.828125</v>
      </c>
      <c r="C1190" s="1" t="n">
        <v>-1.176758</v>
      </c>
      <c r="D1190" s="1" t="n">
        <v>-1.018555</v>
      </c>
      <c r="E1190" s="1" t="n">
        <v>-0.981445</v>
      </c>
      <c r="F1190" s="1" t="n">
        <v>-0.695313</v>
      </c>
      <c r="G1190" s="1" t="n">
        <v>-0.917969</v>
      </c>
      <c r="H1190" s="1" t="n">
        <v>-0.646484</v>
      </c>
      <c r="I1190" s="1" t="n">
        <v>-0.173828</v>
      </c>
      <c r="J1190" s="1" t="n">
        <v>5.194336</v>
      </c>
      <c r="K1190" s="1" t="n">
        <v>5.291016</v>
      </c>
      <c r="L1190" s="1" t="n">
        <v>5.407227</v>
      </c>
      <c r="M1190" s="1" t="n">
        <v>5.37207</v>
      </c>
      <c r="N1190" s="1" t="n">
        <v>21.94</v>
      </c>
      <c r="O1190" s="1" t="n">
        <v>55.86</v>
      </c>
      <c r="P1190" s="1" t="n">
        <f aca="false">(((0.194*(N1190)+1.7015)-(B1190))/((0.194*(N1190)+1.7015)-(0.064*(N1190)-2.0609)))*(O1190)</f>
        <v>57.3073386296979</v>
      </c>
      <c r="Q1190" s="1" t="n">
        <f aca="false">(((0.1977*(N1190)+1.1648)-(C1190))/((0.1977*(N1190)+1.1648)-(0.0625*(N1190)-2.4843)))*(O1190)</f>
        <v>56.3979471136085</v>
      </c>
      <c r="R1190" s="1" t="n">
        <f aca="false">(((0.1889*(N1190)+1.2516)-(D1190))/((0.1889*(N1190)+1.2516)-(0.0658*(N1190)-2.315)))*(O1190)</f>
        <v>57.1720216759257</v>
      </c>
      <c r="S1190" s="1" t="n">
        <f aca="false">(((0.1873*(N1190)+1.5382)-(E1190))/((0.1873*(N1190)+1.5382)-(0.06*(N1190)-2.2513)))*(O1190)</f>
        <v>56.2549895495029</v>
      </c>
      <c r="T1190" s="1" t="n">
        <f aca="false">(((0.2036*(N1190)+1.6124)-(F1190))/((0.2036*(N1190)+1.6124)-(0.0705*(N1190)-2.1738)))*(O1190)</f>
        <v>56.4287522989186</v>
      </c>
      <c r="U1190" s="1" t="n">
        <f aca="false">(((0.1989*(N1190)+1.3186)-(G1190))/((0.1989*(N1190)+1.3186)-(0.066*(N1190)-2.3887)))*(O1190)</f>
        <v>55.6686222034731</v>
      </c>
      <c r="V1190" s="1" t="n">
        <f aca="false">(((0.2032*(N1190)+1.4275)-(H1190))/((0.2032*(N1190)+1.4275)-(0.0688*(N1190)-2.3002)))*(O1190)</f>
        <v>54.6531480448551</v>
      </c>
      <c r="W1190" s="1" t="n">
        <f aca="false">(((0.2087*(N1190)+1.3252)-(I1190))/((0.2087*(N1190)+1.3252)-(0.0688*(N1190)-2.3857)))*(O1190)</f>
        <v>50.0732310842608</v>
      </c>
      <c r="X1190" s="1" t="n">
        <f aca="false">(((0.1997*(N1190)+1.1468)-(J1190))/((0.1997*(N1190)+1.1468)-(0.0604*(N1190)-2.3464)))*(O1190)</f>
        <v>2.84766985034756</v>
      </c>
      <c r="Y1190" s="1" t="n">
        <f aca="false">(((0.199*(N1190)+1.2782)-(K1190))/((0.199*(N1190)+1.2782)-(0.0699*(N1190)-2.5167)))*(O1190)</f>
        <v>2.97738884025208</v>
      </c>
      <c r="Z1190" s="1" t="n">
        <f aca="false">(((0.192*(N1190)+1.5378)-(L1190))/((0.192*(N1190)+1.5378)-(0.073*(N1190)-2.5946)))*(O1190)</f>
        <v>2.84179174167984</v>
      </c>
      <c r="AA1190" s="1" t="n">
        <f aca="false">(((0.1992*(N1190)+1.3041)-(M1190))/((0.1992*(N1190)+1.3041)-(0.0588*(N1190)-2.156)))*(O1190)</f>
        <v>2.58336259929705</v>
      </c>
      <c r="AB1190" s="2" t="n">
        <v>0.00136805555555556</v>
      </c>
      <c r="AC1190" s="1" t="n">
        <v>9.853241</v>
      </c>
      <c r="AD1190" s="1" t="n">
        <v>0.033234</v>
      </c>
      <c r="AE1190" s="1" t="n">
        <v>-0.101758</v>
      </c>
      <c r="AP1190" s="1" t="n">
        <f aca="false">AVERAGE(P1185:P1195)</f>
        <v>57.3028405395228</v>
      </c>
      <c r="AQ1190" s="1" t="n">
        <f aca="false">AVERAGE(Q1185:Q1195)</f>
        <v>56.3949464411268</v>
      </c>
      <c r="AR1190" s="1" t="n">
        <f aca="false">AVERAGE(R1185:R1195)</f>
        <v>57.1910091104126</v>
      </c>
      <c r="AS1190" s="1" t="n">
        <f aca="false">AVERAGE(S1185:S1195)</f>
        <v>56.2497180847586</v>
      </c>
      <c r="AT1190" s="1" t="n">
        <f aca="false">AVERAGE(T1185:T1195)</f>
        <v>56.4368840060494</v>
      </c>
      <c r="AU1190" s="1" t="n">
        <f aca="false">AVERAGE(U1185:U1195)</f>
        <v>55.6536448040342</v>
      </c>
      <c r="AV1190" s="1" t="n">
        <f aca="false">AVERAGE(V1185:V1195)</f>
        <v>54.6576082775573</v>
      </c>
      <c r="AW1190" s="1" t="n">
        <f aca="false">AVERAGE(W1185:W1195)</f>
        <v>50.0637237788383</v>
      </c>
      <c r="AX1190" s="1" t="n">
        <f aca="false">AVERAGE(X1185:X1195)</f>
        <v>2.84615634569951</v>
      </c>
      <c r="AY1190" s="1" t="n">
        <f aca="false">AVERAGE(Y1185:Y1195)</f>
        <v>2.96990798302144</v>
      </c>
      <c r="AZ1190" s="1" t="n">
        <f aca="false">AVERAGE(Z1185:Z1195)</f>
        <v>2.85135579661631</v>
      </c>
      <c r="BA1190" s="1" t="n">
        <f aca="false">AVERAGE(AA1185:AA1195)</f>
        <v>2.57047163345186</v>
      </c>
    </row>
    <row r="1191" customFormat="false" ht="12.75" hidden="false" customHeight="false" outlineLevel="0" collapsed="false">
      <c r="A1191" s="1" t="s">
        <v>1218</v>
      </c>
      <c r="B1191" s="1" t="n">
        <v>-0.830078</v>
      </c>
      <c r="C1191" s="1" t="n">
        <v>-1.176758</v>
      </c>
      <c r="D1191" s="1" t="n">
        <v>-1.020508</v>
      </c>
      <c r="E1191" s="1" t="n">
        <v>-0.982422</v>
      </c>
      <c r="F1191" s="1" t="n">
        <v>-0.698242</v>
      </c>
      <c r="G1191" s="1" t="n">
        <v>-0.917969</v>
      </c>
      <c r="H1191" s="1" t="n">
        <v>-0.648438</v>
      </c>
      <c r="I1191" s="1" t="n">
        <v>-0.174805</v>
      </c>
      <c r="J1191" s="1" t="n">
        <v>5.192383</v>
      </c>
      <c r="K1191" s="1" t="n">
        <v>5.291016</v>
      </c>
      <c r="L1191" s="1" t="n">
        <v>5.405273</v>
      </c>
      <c r="M1191" s="1" t="n">
        <v>5.37207</v>
      </c>
      <c r="N1191" s="1" t="n">
        <v>21.94</v>
      </c>
      <c r="O1191" s="1" t="n">
        <v>55.86</v>
      </c>
      <c r="P1191" s="1" t="n">
        <f aca="false">(((0.194*(N1191)+1.7015)-(B1191))/((0.194*(N1191)+1.7015)-(0.064*(N1191)-2.0609)))*(O1191)</f>
        <v>57.3238316270069</v>
      </c>
      <c r="Q1191" s="1" t="n">
        <f aca="false">(((0.1977*(N1191)+1.1648)-(C1191))/((0.1977*(N1191)+1.1648)-(0.0625*(N1191)-2.4843)))*(O1191)</f>
        <v>56.3979471136085</v>
      </c>
      <c r="R1191" s="1" t="n">
        <f aca="false">(((0.1889*(N1191)+1.2516)-(D1191))/((0.1889*(N1191)+1.2516)-(0.0658*(N1191)-2.315)))*(O1191)</f>
        <v>57.1894283096665</v>
      </c>
      <c r="S1191" s="1" t="n">
        <f aca="false">(((0.1873*(N1191)+1.5382)-(E1191))/((0.1873*(N1191)+1.5382)-(0.06*(N1191)-2.2513)))*(O1191)</f>
        <v>56.2632805536895</v>
      </c>
      <c r="T1191" s="1" t="n">
        <f aca="false">(((0.2036*(N1191)+1.6124)-(F1191))/((0.2036*(N1191)+1.6124)-(0.0705*(N1191)-2.1738)))*(O1191)</f>
        <v>56.4531489347362</v>
      </c>
      <c r="U1191" s="1" t="n">
        <f aca="false">(((0.1989*(N1191)+1.3186)-(G1191))/((0.1989*(N1191)+1.3186)-(0.066*(N1191)-2.3887)))*(O1191)</f>
        <v>55.6686222034731</v>
      </c>
      <c r="V1191" s="1" t="n">
        <f aca="false">(((0.2032*(N1191)+1.4275)-(H1191))/((0.2032*(N1191)+1.4275)-(0.0688*(N1191)-2.3002)))*(O1191)</f>
        <v>54.6694966536038</v>
      </c>
      <c r="W1191" s="1" t="n">
        <f aca="false">(((0.2087*(N1191)+1.3252)-(I1191))/((0.2087*(N1191)+1.3252)-(0.0688*(N1191)-2.3857)))*(O1191)</f>
        <v>50.0812801634617</v>
      </c>
      <c r="X1191" s="1" t="n">
        <f aca="false">(((0.1997*(N1191)+1.1468)-(J1191))/((0.1997*(N1191)+1.1468)-(0.0604*(N1191)-2.3464)))*(O1191)</f>
        <v>2.86432693044689</v>
      </c>
      <c r="Y1191" s="1" t="n">
        <f aca="false">(((0.199*(N1191)+1.2782)-(K1191))/((0.199*(N1191)+1.2782)-(0.0699*(N1191)-2.5167)))*(O1191)</f>
        <v>2.97738884025208</v>
      </c>
      <c r="Z1191" s="1" t="n">
        <f aca="false">(((0.192*(N1191)+1.5378)-(L1191))/((0.192*(N1191)+1.5378)-(0.073*(N1191)-2.5946)))*(O1191)</f>
        <v>2.85797833985342</v>
      </c>
      <c r="AA1191" s="1" t="n">
        <f aca="false">(((0.1992*(N1191)+1.3041)-(M1191))/((0.1992*(N1191)+1.3041)-(0.0588*(N1191)-2.156)))*(O1191)</f>
        <v>2.58336259929705</v>
      </c>
      <c r="AB1191" s="2" t="n">
        <v>0.00136921296296296</v>
      </c>
      <c r="AC1191" s="1" t="n">
        <v>9.853241</v>
      </c>
      <c r="AD1191" s="1" t="n">
        <v>0.034259</v>
      </c>
      <c r="AE1191" s="1" t="n">
        <v>-0.101758</v>
      </c>
      <c r="AP1191" s="1" t="n">
        <f aca="false">AVERAGE(P1186:P1196)</f>
        <v>57.3043399029145</v>
      </c>
      <c r="AQ1191" s="1" t="n">
        <f aca="false">AVERAGE(Q1186:Q1196)</f>
        <v>56.39644562592</v>
      </c>
      <c r="AR1191" s="1" t="n">
        <f aca="false">AVERAGE(R1186:R1196)</f>
        <v>57.1925915316617</v>
      </c>
      <c r="AS1191" s="1" t="n">
        <f aca="false">AVERAGE(S1186:S1196)</f>
        <v>56.2512247685938</v>
      </c>
      <c r="AT1191" s="1" t="n">
        <f aca="false">AVERAGE(T1186:T1196)</f>
        <v>56.4376230456396</v>
      </c>
      <c r="AU1191" s="1" t="n">
        <f aca="false">AVERAGE(U1186:U1196)</f>
        <v>55.6551422372841</v>
      </c>
      <c r="AV1191" s="1" t="n">
        <f aca="false">AVERAGE(V1186:V1196)</f>
        <v>54.66057923065</v>
      </c>
      <c r="AW1191" s="1" t="n">
        <f aca="false">AVERAGE(W1186:W1196)</f>
        <v>50.0666492188084</v>
      </c>
      <c r="AX1191" s="1" t="n">
        <f aca="false">AVERAGE(X1186:X1196)</f>
        <v>2.84994243340258</v>
      </c>
      <c r="AY1191" s="1" t="n">
        <f aca="false">AVERAGE(Y1186:Y1196)</f>
        <v>2.97140446096587</v>
      </c>
      <c r="AZ1191" s="1" t="n">
        <f aca="false">AVERAGE(Z1186:Z1196)</f>
        <v>2.85429730831567</v>
      </c>
      <c r="BA1191" s="1" t="n">
        <f aca="false">AVERAGE(AA1186:AA1196)</f>
        <v>2.57274655544948</v>
      </c>
    </row>
    <row r="1192" customFormat="false" ht="12.75" hidden="false" customHeight="false" outlineLevel="0" collapsed="false">
      <c r="A1192" s="1" t="s">
        <v>1219</v>
      </c>
      <c r="B1192" s="1" t="n">
        <v>-0.826172</v>
      </c>
      <c r="C1192" s="1" t="n">
        <v>-1.173828</v>
      </c>
      <c r="D1192" s="1" t="n">
        <v>-1.020508</v>
      </c>
      <c r="E1192" s="1" t="n">
        <v>-0.980469</v>
      </c>
      <c r="F1192" s="1" t="n">
        <v>-0.695313</v>
      </c>
      <c r="G1192" s="1" t="n">
        <v>-0.915039</v>
      </c>
      <c r="H1192" s="1" t="n">
        <v>-0.648438</v>
      </c>
      <c r="I1192" s="1" t="n">
        <v>-0.170898</v>
      </c>
      <c r="J1192" s="1" t="n">
        <v>5.194336</v>
      </c>
      <c r="K1192" s="1" t="n">
        <v>5.294922</v>
      </c>
      <c r="L1192" s="1" t="n">
        <v>5.407227</v>
      </c>
      <c r="M1192" s="1" t="n">
        <v>5.375</v>
      </c>
      <c r="N1192" s="1" t="n">
        <v>21.94</v>
      </c>
      <c r="O1192" s="1" t="n">
        <v>55.86</v>
      </c>
      <c r="P1192" s="1" t="n">
        <f aca="false">(((0.194*(N1192)+1.7015)-(B1192))/((0.194*(N1192)+1.7015)-(0.064*(N1192)-2.0609)))*(O1192)</f>
        <v>57.2908456323889</v>
      </c>
      <c r="Q1192" s="1" t="n">
        <f aca="false">(((0.1977*(N1192)+1.1648)-(C1192))/((0.1977*(N1192)+1.1648)-(0.0625*(N1192)-2.4843)))*(O1192)</f>
        <v>56.3732063425456</v>
      </c>
      <c r="R1192" s="1" t="n">
        <f aca="false">(((0.1889*(N1192)+1.2516)-(D1192))/((0.1889*(N1192)+1.2516)-(0.0658*(N1192)-2.315)))*(O1192)</f>
        <v>57.1894283096665</v>
      </c>
      <c r="S1192" s="1" t="n">
        <f aca="false">(((0.1873*(N1192)+1.5382)-(E1192))/((0.1873*(N1192)+1.5382)-(0.06*(N1192)-2.2513)))*(O1192)</f>
        <v>56.2467070315028</v>
      </c>
      <c r="T1192" s="1" t="n">
        <f aca="false">(((0.2036*(N1192)+1.6124)-(F1192))/((0.2036*(N1192)+1.6124)-(0.0705*(N1192)-2.1738)))*(O1192)</f>
        <v>56.4287522989186</v>
      </c>
      <c r="U1192" s="1" t="n">
        <f aca="false">(((0.1989*(N1192)+1.3186)-(G1192))/((0.1989*(N1192)+1.3186)-(0.066*(N1192)-2.3887)))*(O1192)</f>
        <v>55.6439103378073</v>
      </c>
      <c r="V1192" s="1" t="n">
        <f aca="false">(((0.2032*(N1192)+1.4275)-(H1192))/((0.2032*(N1192)+1.4275)-(0.0688*(N1192)-2.3002)))*(O1192)</f>
        <v>54.6694966536038</v>
      </c>
      <c r="W1192" s="1" t="n">
        <f aca="false">(((0.2087*(N1192)+1.3252)-(I1192))/((0.2087*(N1192)+1.3252)-(0.0688*(N1192)-2.3857)))*(O1192)</f>
        <v>50.0490920852245</v>
      </c>
      <c r="X1192" s="1" t="n">
        <f aca="false">(((0.1997*(N1192)+1.1468)-(J1192))/((0.1997*(N1192)+1.1468)-(0.0604*(N1192)-2.3464)))*(O1192)</f>
        <v>2.84766985034756</v>
      </c>
      <c r="Y1192" s="1" t="n">
        <f aca="false">(((0.199*(N1192)+1.2782)-(K1192))/((0.199*(N1192)+1.2782)-(0.0699*(N1192)-2.5167)))*(O1192)</f>
        <v>2.94446632547469</v>
      </c>
      <c r="Z1192" s="1" t="n">
        <f aca="false">(((0.192*(N1192)+1.5378)-(L1192))/((0.192*(N1192)+1.5378)-(0.073*(N1192)-2.5946)))*(O1192)</f>
        <v>2.84179174167984</v>
      </c>
      <c r="AA1192" s="1" t="n">
        <f aca="false">(((0.1992*(N1192)+1.3041)-(M1192))/((0.1992*(N1192)+1.3041)-(0.0588*(N1192)-2.156)))*(O1192)</f>
        <v>2.55833845732329</v>
      </c>
      <c r="AB1192" s="2" t="n">
        <v>0.00137037037037037</v>
      </c>
      <c r="AC1192" s="1" t="n">
        <v>9.853241</v>
      </c>
      <c r="AD1192" s="1" t="n">
        <v>0.035284</v>
      </c>
      <c r="AE1192" s="1" t="n">
        <v>-0.101247</v>
      </c>
      <c r="AP1192" s="1" t="n">
        <f aca="false">AVERAGE(P1187:P1197)</f>
        <v>57.3005911105736</v>
      </c>
      <c r="AQ1192" s="1" t="n">
        <f aca="false">AVERAGE(Q1187:Q1197)</f>
        <v>56.3934472563335</v>
      </c>
      <c r="AR1192" s="1" t="n">
        <f aca="false">AVERAGE(R1187:R1197)</f>
        <v>57.1902174946622</v>
      </c>
      <c r="AS1192" s="1" t="n">
        <f aca="false">AVERAGE(S1187:S1197)</f>
        <v>56.2489643571053</v>
      </c>
      <c r="AT1192" s="1" t="n">
        <f aca="false">AVERAGE(T1187:T1197)</f>
        <v>56.4354044124435</v>
      </c>
      <c r="AU1192" s="1" t="n">
        <f aca="false">AVERAGE(U1187:U1197)</f>
        <v>55.6551422372841</v>
      </c>
      <c r="AV1192" s="1" t="n">
        <f aca="false">AVERAGE(V1187:V1197)</f>
        <v>54.66057923065</v>
      </c>
      <c r="AW1192" s="1" t="n">
        <f aca="false">AVERAGE(W1187:W1197)</f>
        <v>50.0659182332962</v>
      </c>
      <c r="AX1192" s="1" t="n">
        <f aca="false">AVERAGE(X1187:X1197)</f>
        <v>2.8453988180145</v>
      </c>
      <c r="AY1192" s="1" t="n">
        <f aca="false">AVERAGE(Y1187:Y1197)</f>
        <v>2.96766288298193</v>
      </c>
      <c r="AZ1192" s="1" t="n">
        <f aca="false">AVERAGE(Z1187:Z1197)</f>
        <v>2.85062004215388</v>
      </c>
      <c r="BA1192" s="1" t="n">
        <f aca="false">AVERAGE(AA1187:AA1197)</f>
        <v>2.56895527759475</v>
      </c>
    </row>
    <row r="1193" customFormat="false" ht="12.75" hidden="false" customHeight="false" outlineLevel="0" collapsed="false">
      <c r="A1193" s="1" t="s">
        <v>1220</v>
      </c>
      <c r="B1193" s="1" t="n">
        <v>-0.826172</v>
      </c>
      <c r="C1193" s="1" t="n">
        <v>-1.176758</v>
      </c>
      <c r="D1193" s="1" t="n">
        <v>-1.021484</v>
      </c>
      <c r="E1193" s="1" t="n">
        <v>-0.981445</v>
      </c>
      <c r="F1193" s="1" t="n">
        <v>-0.696289</v>
      </c>
      <c r="G1193" s="1" t="n">
        <v>-0.916992</v>
      </c>
      <c r="H1193" s="1" t="n">
        <v>-0.647461</v>
      </c>
      <c r="I1193" s="1" t="n">
        <v>-0.172852</v>
      </c>
      <c r="J1193" s="1" t="n">
        <v>5.193359</v>
      </c>
      <c r="K1193" s="1" t="n">
        <v>5.291016</v>
      </c>
      <c r="L1193" s="1" t="n">
        <v>5.404297</v>
      </c>
      <c r="M1193" s="1" t="n">
        <v>5.374023</v>
      </c>
      <c r="N1193" s="1" t="n">
        <v>21.94</v>
      </c>
      <c r="O1193" s="1" t="n">
        <v>55.86</v>
      </c>
      <c r="P1193" s="1" t="n">
        <f aca="false">(((0.194*(N1193)+1.7015)-(B1193))/((0.194*(N1193)+1.7015)-(0.064*(N1193)-2.0609)))*(O1193)</f>
        <v>57.2908456323889</v>
      </c>
      <c r="Q1193" s="1" t="n">
        <f aca="false">(((0.1977*(N1193)+1.1648)-(C1193))/((0.1977*(N1193)+1.1648)-(0.0625*(N1193)-2.4843)))*(O1193)</f>
        <v>56.3979471136085</v>
      </c>
      <c r="R1193" s="1" t="n">
        <f aca="false">(((0.1889*(N1193)+1.2516)-(D1193))/((0.1889*(N1193)+1.2516)-(0.0658*(N1193)-2.315)))*(O1193)</f>
        <v>57.1981271701534</v>
      </c>
      <c r="S1193" s="1" t="n">
        <f aca="false">(((0.1873*(N1193)+1.5382)-(E1193))/((0.1873*(N1193)+1.5382)-(0.06*(N1193)-2.2513)))*(O1193)</f>
        <v>56.2549895495029</v>
      </c>
      <c r="T1193" s="1" t="n">
        <f aca="false">(((0.2036*(N1193)+1.6124)-(F1193))/((0.2036*(N1193)+1.6124)-(0.0705*(N1193)-2.1738)))*(O1193)</f>
        <v>56.4368817344113</v>
      </c>
      <c r="U1193" s="1" t="n">
        <f aca="false">(((0.1989*(N1193)+1.3186)-(G1193))/((0.1989*(N1193)+1.3186)-(0.066*(N1193)-2.3887)))*(O1193)</f>
        <v>55.6603821035565</v>
      </c>
      <c r="V1193" s="1" t="n">
        <f aca="false">(((0.2032*(N1193)+1.4275)-(H1193))/((0.2032*(N1193)+1.4275)-(0.0688*(N1193)-2.3002)))*(O1193)</f>
        <v>54.6613223492294</v>
      </c>
      <c r="W1193" s="1" t="n">
        <f aca="false">(((0.2087*(N1193)+1.3252)-(I1193))/((0.2087*(N1193)+1.3252)-(0.0688*(N1193)-2.3857)))*(O1193)</f>
        <v>50.0651902436262</v>
      </c>
      <c r="X1193" s="1" t="n">
        <f aca="false">(((0.1997*(N1193)+1.1468)-(J1193))/((0.1997*(N1193)+1.1468)-(0.0604*(N1193)-2.3464)))*(O1193)</f>
        <v>2.85600265488266</v>
      </c>
      <c r="Y1193" s="1" t="n">
        <f aca="false">(((0.199*(N1193)+1.2782)-(K1193))/((0.199*(N1193)+1.2782)-(0.0699*(N1193)-2.5167)))*(O1193)</f>
        <v>2.97738884025208</v>
      </c>
      <c r="Z1193" s="1" t="n">
        <f aca="false">(((0.192*(N1193)+1.5378)-(L1193))/((0.192*(N1193)+1.5378)-(0.073*(N1193)-2.5946)))*(O1193)</f>
        <v>2.86606335511311</v>
      </c>
      <c r="AA1193" s="1" t="n">
        <f aca="false">(((0.1992*(N1193)+1.3041)-(M1193))/((0.1992*(N1193)+1.3041)-(0.0588*(N1193)-2.156)))*(O1193)</f>
        <v>2.5666826848688</v>
      </c>
      <c r="AB1193" s="2" t="n">
        <v>0.00137152777777778</v>
      </c>
      <c r="AC1193" s="1" t="n">
        <v>10.23201</v>
      </c>
      <c r="AD1193" s="1" t="n">
        <v>0.036309</v>
      </c>
      <c r="AE1193" s="1" t="n">
        <v>-0.102269</v>
      </c>
      <c r="AP1193" s="1" t="n">
        <f aca="false">AVERAGE(P1188:P1198)</f>
        <v>57.3005911105736</v>
      </c>
      <c r="AQ1193" s="1" t="n">
        <f aca="false">AVERAGE(Q1188:Q1198)</f>
        <v>56.3926980477528</v>
      </c>
      <c r="AR1193" s="1" t="n">
        <f aca="false">AVERAGE(R1188:R1198)</f>
        <v>57.1886350734131</v>
      </c>
      <c r="AS1193" s="1" t="n">
        <f aca="false">AVERAGE(S1188:S1198)</f>
        <v>56.2489643571053</v>
      </c>
      <c r="AT1193" s="1" t="n">
        <f aca="false">AVERAGE(T1188:T1198)</f>
        <v>56.4346653728532</v>
      </c>
      <c r="AU1193" s="1" t="n">
        <f aca="false">AVERAGE(U1188:U1198)</f>
        <v>55.6536448040342</v>
      </c>
      <c r="AV1193" s="1" t="n">
        <f aca="false">AVERAGE(V1188:V1198)</f>
        <v>54.66057923065</v>
      </c>
      <c r="AW1193" s="1" t="n">
        <f aca="false">AVERAGE(W1188:W1198)</f>
        <v>50.0659182332962</v>
      </c>
      <c r="AX1193" s="1" t="n">
        <f aca="false">AVERAGE(X1188:X1198)</f>
        <v>2.8453988180145</v>
      </c>
      <c r="AY1193" s="1" t="n">
        <f aca="false">AVERAGE(Y1188:Y1198)</f>
        <v>2.96541778294242</v>
      </c>
      <c r="AZ1193" s="1" t="n">
        <f aca="false">AVERAGE(Z1188:Z1198)</f>
        <v>2.84914853322901</v>
      </c>
      <c r="BA1193" s="1" t="n">
        <f aca="false">AVERAGE(AA1188:AA1198)</f>
        <v>2.56895527759475</v>
      </c>
    </row>
    <row r="1194" customFormat="false" ht="12.75" hidden="false" customHeight="false" outlineLevel="0" collapsed="false">
      <c r="A1194" s="1" t="s">
        <v>1221</v>
      </c>
      <c r="B1194" s="1" t="n">
        <v>-0.828125</v>
      </c>
      <c r="C1194" s="1" t="n">
        <v>-1.177734</v>
      </c>
      <c r="D1194" s="1" t="n">
        <v>-1.020508</v>
      </c>
      <c r="E1194" s="1" t="n">
        <v>-0.981445</v>
      </c>
      <c r="F1194" s="1" t="n">
        <v>-0.697266</v>
      </c>
      <c r="G1194" s="1" t="n">
        <v>-0.915039</v>
      </c>
      <c r="H1194" s="1" t="n">
        <v>-0.647461</v>
      </c>
      <c r="I1194" s="1" t="n">
        <v>-0.171875</v>
      </c>
      <c r="J1194" s="1" t="n">
        <v>5.193359</v>
      </c>
      <c r="K1194" s="1" t="n">
        <v>5.291992</v>
      </c>
      <c r="L1194" s="1" t="n">
        <v>5.404297</v>
      </c>
      <c r="M1194" s="1" t="n">
        <v>5.373047</v>
      </c>
      <c r="N1194" s="1" t="n">
        <v>21.94</v>
      </c>
      <c r="O1194" s="1" t="n">
        <v>55.86</v>
      </c>
      <c r="P1194" s="1" t="n">
        <f aca="false">(((0.194*(N1194)+1.7015)-(B1194))/((0.194*(N1194)+1.7015)-(0.064*(N1194)-2.0609)))*(O1194)</f>
        <v>57.3073386296979</v>
      </c>
      <c r="Q1194" s="1" t="n">
        <f aca="false">(((0.1977*(N1194)+1.1648)-(C1194))/((0.1977*(N1194)+1.1648)-(0.0625*(N1194)-2.4843)))*(O1194)</f>
        <v>56.4061884079966</v>
      </c>
      <c r="R1194" s="1" t="n">
        <f aca="false">(((0.1889*(N1194)+1.2516)-(D1194))/((0.1889*(N1194)+1.2516)-(0.0658*(N1194)-2.315)))*(O1194)</f>
        <v>57.1894283096665</v>
      </c>
      <c r="S1194" s="1" t="n">
        <f aca="false">(((0.1873*(N1194)+1.5382)-(E1194))/((0.1873*(N1194)+1.5382)-(0.06*(N1194)-2.2513)))*(O1194)</f>
        <v>56.2549895495029</v>
      </c>
      <c r="T1194" s="1" t="n">
        <f aca="false">(((0.2036*(N1194)+1.6124)-(F1194))/((0.2036*(N1194)+1.6124)-(0.0705*(N1194)-2.1738)))*(O1194)</f>
        <v>56.4450194992436</v>
      </c>
      <c r="U1194" s="1" t="n">
        <f aca="false">(((0.1989*(N1194)+1.3186)-(G1194))/((0.1989*(N1194)+1.3186)-(0.066*(N1194)-2.3887)))*(O1194)</f>
        <v>55.6439103378073</v>
      </c>
      <c r="V1194" s="1" t="n">
        <f aca="false">(((0.2032*(N1194)+1.4275)-(H1194))/((0.2032*(N1194)+1.4275)-(0.0688*(N1194)-2.3002)))*(O1194)</f>
        <v>54.6613223492294</v>
      </c>
      <c r="W1194" s="1" t="n">
        <f aca="false">(((0.2087*(N1194)+1.3252)-(I1194))/((0.2087*(N1194)+1.3252)-(0.0688*(N1194)-2.3857)))*(O1194)</f>
        <v>50.0571411644253</v>
      </c>
      <c r="X1194" s="1" t="n">
        <f aca="false">(((0.1997*(N1194)+1.1468)-(J1194))/((0.1997*(N1194)+1.1468)-(0.0604*(N1194)-2.3464)))*(O1194)</f>
        <v>2.85600265488266</v>
      </c>
      <c r="Y1194" s="1" t="n">
        <f aca="false">(((0.199*(N1194)+1.2782)-(K1194))/((0.199*(N1194)+1.2782)-(0.0699*(N1194)-2.5167)))*(O1194)</f>
        <v>2.96916242590935</v>
      </c>
      <c r="Z1194" s="1" t="n">
        <f aca="false">(((0.192*(N1194)+1.5378)-(L1194))/((0.192*(N1194)+1.5378)-(0.073*(N1194)-2.5946)))*(O1194)</f>
        <v>2.86606335511311</v>
      </c>
      <c r="AA1194" s="1" t="n">
        <f aca="false">(((0.1992*(N1194)+1.3041)-(M1194))/((0.1992*(N1194)+1.3041)-(0.0588*(N1194)-2.156)))*(O1194)</f>
        <v>2.57501837175154</v>
      </c>
      <c r="AB1194" s="2" t="n">
        <v>0.00137268518518519</v>
      </c>
      <c r="AC1194" s="1" t="n">
        <v>9.853241</v>
      </c>
      <c r="AD1194" s="1" t="n">
        <v>0.035796</v>
      </c>
      <c r="AE1194" s="1" t="n">
        <v>-0.101247</v>
      </c>
      <c r="AP1194" s="1" t="n">
        <f aca="false">AVERAGE(P1189:P1199)</f>
        <v>57.2998410450161</v>
      </c>
      <c r="AQ1194" s="1" t="n">
        <f aca="false">AVERAGE(Q1189:Q1199)</f>
        <v>56.3911988629596</v>
      </c>
      <c r="AR1194" s="1" t="n">
        <f aca="false">AVERAGE(R1189:R1199)</f>
        <v>57.1862618466651</v>
      </c>
      <c r="AS1194" s="1" t="n">
        <f aca="false">AVERAGE(S1189:S1199)</f>
        <v>56.2482114009235</v>
      </c>
      <c r="AT1194" s="1" t="n">
        <f aca="false">AVERAGE(T1189:T1199)</f>
        <v>56.4339255760503</v>
      </c>
      <c r="AU1194" s="1" t="n">
        <f aca="false">AVERAGE(U1189:U1199)</f>
        <v>55.6536448040342</v>
      </c>
      <c r="AV1194" s="1" t="n">
        <f aca="false">AVERAGE(V1189:V1199)</f>
        <v>54.6590937541037</v>
      </c>
      <c r="AW1194" s="1" t="n">
        <f aca="false">AVERAGE(W1189:W1199)</f>
        <v>50.066649967769</v>
      </c>
      <c r="AX1194" s="1" t="n">
        <f aca="false">AVERAGE(X1189:X1199)</f>
        <v>2.84464129032949</v>
      </c>
      <c r="AY1194" s="1" t="n">
        <f aca="false">AVERAGE(Y1189:Y1199)</f>
        <v>2.96466992709308</v>
      </c>
      <c r="AZ1194" s="1" t="n">
        <f aca="false">AVERAGE(Z1189:Z1199)</f>
        <v>2.84694202291689</v>
      </c>
      <c r="BA1194" s="1" t="n">
        <f aca="false">AVERAGE(AA1189:AA1199)</f>
        <v>2.56819671145425</v>
      </c>
    </row>
    <row r="1195" customFormat="false" ht="12.75" hidden="false" customHeight="false" outlineLevel="0" collapsed="false">
      <c r="A1195" s="1" t="s">
        <v>1222</v>
      </c>
      <c r="B1195" s="1" t="n">
        <v>-0.828125</v>
      </c>
      <c r="C1195" s="1" t="n">
        <v>-1.175781</v>
      </c>
      <c r="D1195" s="1" t="n">
        <v>-1.019531</v>
      </c>
      <c r="E1195" s="1" t="n">
        <v>-0.980469</v>
      </c>
      <c r="F1195" s="1" t="n">
        <v>-0.696289</v>
      </c>
      <c r="G1195" s="1" t="n">
        <v>-0.915039</v>
      </c>
      <c r="H1195" s="1" t="n">
        <v>-0.645508</v>
      </c>
      <c r="I1195" s="1" t="n">
        <v>-0.171875</v>
      </c>
      <c r="J1195" s="1" t="n">
        <v>5.193359</v>
      </c>
      <c r="K1195" s="1" t="n">
        <v>5.292969</v>
      </c>
      <c r="L1195" s="1" t="n">
        <v>5.405273</v>
      </c>
      <c r="M1195" s="1" t="n">
        <v>5.37207</v>
      </c>
      <c r="N1195" s="1" t="n">
        <v>21.94</v>
      </c>
      <c r="O1195" s="1" t="n">
        <v>55.86</v>
      </c>
      <c r="P1195" s="1" t="n">
        <f aca="false">(((0.194*(N1195)+1.7015)-(B1195))/((0.194*(N1195)+1.7015)-(0.064*(N1195)-2.0609)))*(O1195)</f>
        <v>57.3073386296979</v>
      </c>
      <c r="Q1195" s="1" t="n">
        <f aca="false">(((0.1977*(N1195)+1.1648)-(C1195))/((0.1977*(N1195)+1.1648)-(0.0625*(N1195)-2.4843)))*(O1195)</f>
        <v>56.3896973752711</v>
      </c>
      <c r="R1195" s="1" t="n">
        <f aca="false">(((0.1889*(N1195)+1.2516)-(D1195))/((0.1889*(N1195)+1.2516)-(0.0658*(N1195)-2.315)))*(O1195)</f>
        <v>57.1807205364126</v>
      </c>
      <c r="S1195" s="1" t="n">
        <f aca="false">(((0.1873*(N1195)+1.5382)-(E1195))/((0.1873*(N1195)+1.5382)-(0.06*(N1195)-2.2513)))*(O1195)</f>
        <v>56.2467070315028</v>
      </c>
      <c r="T1195" s="1" t="n">
        <f aca="false">(((0.2036*(N1195)+1.6124)-(F1195))/((0.2036*(N1195)+1.6124)-(0.0705*(N1195)-2.1738)))*(O1195)</f>
        <v>56.4368817344113</v>
      </c>
      <c r="U1195" s="1" t="n">
        <f aca="false">(((0.1989*(N1195)+1.3186)-(G1195))/((0.1989*(N1195)+1.3186)-(0.066*(N1195)-2.3887)))*(O1195)</f>
        <v>55.6439103378073</v>
      </c>
      <c r="V1195" s="1" t="n">
        <f aca="false">(((0.2032*(N1195)+1.4275)-(H1195))/((0.2032*(N1195)+1.4275)-(0.0688*(N1195)-2.3002)))*(O1195)</f>
        <v>54.6449821072201</v>
      </c>
      <c r="W1195" s="1" t="n">
        <f aca="false">(((0.2087*(N1195)+1.3252)-(I1195))/((0.2087*(N1195)+1.3252)-(0.0688*(N1195)-2.3857)))*(O1195)</f>
        <v>50.0571411644253</v>
      </c>
      <c r="X1195" s="1" t="n">
        <f aca="false">(((0.1997*(N1195)+1.1468)-(J1195))/((0.1997*(N1195)+1.1468)-(0.0604*(N1195)-2.3464)))*(O1195)</f>
        <v>2.85600265488266</v>
      </c>
      <c r="Y1195" s="1" t="n">
        <f aca="false">(((0.199*(N1195)+1.2782)-(K1195))/((0.199*(N1195)+1.2782)-(0.0699*(N1195)-2.5167)))*(O1195)</f>
        <v>2.96092758286339</v>
      </c>
      <c r="Z1195" s="1" t="n">
        <f aca="false">(((0.192*(N1195)+1.5378)-(L1195))/((0.192*(N1195)+1.5378)-(0.073*(N1195)-2.5946)))*(O1195)</f>
        <v>2.85797833985342</v>
      </c>
      <c r="AA1195" s="1" t="n">
        <f aca="false">(((0.1992*(N1195)+1.3041)-(M1195))/((0.1992*(N1195)+1.3041)-(0.0588*(N1195)-2.156)))*(O1195)</f>
        <v>2.58336259929705</v>
      </c>
      <c r="AB1195" s="2" t="n">
        <v>0.00137384259259259</v>
      </c>
      <c r="AC1195" s="1" t="n">
        <v>9.853241</v>
      </c>
      <c r="AD1195" s="1" t="n">
        <v>0.035284</v>
      </c>
      <c r="AE1195" s="1" t="n">
        <v>-0.100225</v>
      </c>
      <c r="AP1195" s="1" t="n">
        <f aca="false">AVERAGE(P1190:P1200)</f>
        <v>57.2983416816244</v>
      </c>
      <c r="AQ1195" s="1" t="n">
        <f aca="false">AVERAGE(Q1190:Q1200)</f>
        <v>56.3889497019539</v>
      </c>
      <c r="AR1195" s="1" t="n">
        <f aca="false">AVERAGE(R1190:R1200)</f>
        <v>57.1823061986679</v>
      </c>
      <c r="AS1195" s="1" t="n">
        <f aca="false">AVERAGE(S1190:S1200)</f>
        <v>56.2474584447416</v>
      </c>
      <c r="AT1195" s="1" t="n">
        <f aca="false">AVERAGE(T1190:T1200)</f>
        <v>56.430228106461</v>
      </c>
      <c r="AU1195" s="1" t="n">
        <f aca="false">AVERAGE(U1190:U1200)</f>
        <v>55.6513982707918</v>
      </c>
      <c r="AV1195" s="1" t="n">
        <f aca="false">AVERAGE(V1190:V1200)</f>
        <v>54.6568659195905</v>
      </c>
      <c r="AW1195" s="1" t="n">
        <f aca="false">AVERAGE(W1190:W1200)</f>
        <v>50.066649967769</v>
      </c>
      <c r="AX1195" s="1" t="n">
        <f aca="false">AVERAGE(X1190:X1200)</f>
        <v>2.84464129032949</v>
      </c>
      <c r="AY1195" s="1" t="n">
        <f aca="false">AVERAGE(Y1190:Y1200)</f>
        <v>2.96392207124374</v>
      </c>
      <c r="AZ1195" s="1" t="n">
        <f aca="false">AVERAGE(Z1190:Z1200)</f>
        <v>2.84547126706721</v>
      </c>
      <c r="BA1195" s="1" t="n">
        <f aca="false">AVERAGE(AA1190:AA1200)</f>
        <v>2.56743892173764</v>
      </c>
    </row>
    <row r="1196" customFormat="false" ht="12.75" hidden="false" customHeight="false" outlineLevel="0" collapsed="false">
      <c r="A1196" s="1" t="s">
        <v>1223</v>
      </c>
      <c r="B1196" s="1" t="n">
        <v>-0.830078</v>
      </c>
      <c r="C1196" s="1" t="n">
        <v>-1.178711</v>
      </c>
      <c r="D1196" s="1" t="n">
        <v>-1.022461</v>
      </c>
      <c r="E1196" s="1" t="n">
        <v>-0.981445</v>
      </c>
      <c r="F1196" s="1" t="n">
        <v>-0.698242</v>
      </c>
      <c r="G1196" s="1" t="n">
        <v>-0.917969</v>
      </c>
      <c r="H1196" s="1" t="n">
        <v>-0.649414</v>
      </c>
      <c r="I1196" s="1" t="n">
        <v>-0.175781</v>
      </c>
      <c r="J1196" s="1" t="n">
        <v>5.19043</v>
      </c>
      <c r="K1196" s="1" t="n">
        <v>5.290039</v>
      </c>
      <c r="L1196" s="1" t="n">
        <v>5.404297</v>
      </c>
      <c r="M1196" s="1" t="n">
        <v>5.37207</v>
      </c>
      <c r="N1196" s="1" t="n">
        <v>21.94</v>
      </c>
      <c r="O1196" s="1" t="n">
        <v>55.86</v>
      </c>
      <c r="P1196" s="1" t="n">
        <f aca="false">(((0.194*(N1196)+1.7015)-(B1196))/((0.194*(N1196)+1.7015)-(0.064*(N1196)-2.0609)))*(O1196)</f>
        <v>57.3238316270069</v>
      </c>
      <c r="Q1196" s="1" t="n">
        <f aca="false">(((0.1977*(N1196)+1.1648)-(C1196))/((0.1977*(N1196)+1.1648)-(0.0625*(N1196)-2.4843)))*(O1196)</f>
        <v>56.414438146334</v>
      </c>
      <c r="R1196" s="1" t="n">
        <f aca="false">(((0.1889*(N1196)+1.2516)-(D1196))/((0.1889*(N1196)+1.2516)-(0.0658*(N1196)-2.315)))*(O1196)</f>
        <v>57.2068349434073</v>
      </c>
      <c r="S1196" s="1" t="n">
        <f aca="false">(((0.1873*(N1196)+1.5382)-(E1196))/((0.1873*(N1196)+1.5382)-(0.06*(N1196)-2.2513)))*(O1196)</f>
        <v>56.2549895495029</v>
      </c>
      <c r="T1196" s="1" t="n">
        <f aca="false">(((0.2036*(N1196)+1.6124)-(F1196))/((0.2036*(N1196)+1.6124)-(0.0705*(N1196)-2.1738)))*(O1196)</f>
        <v>56.4531489347362</v>
      </c>
      <c r="U1196" s="1" t="n">
        <f aca="false">(((0.1989*(N1196)+1.3186)-(G1196))/((0.1989*(N1196)+1.3186)-(0.066*(N1196)-2.3887)))*(O1196)</f>
        <v>55.6686222034731</v>
      </c>
      <c r="V1196" s="1" t="n">
        <f aca="false">(((0.2032*(N1196)+1.4275)-(H1196))/((0.2032*(N1196)+1.4275)-(0.0688*(N1196)-2.3002)))*(O1196)</f>
        <v>54.6776625912388</v>
      </c>
      <c r="W1196" s="1" t="n">
        <f aca="false">(((0.2087*(N1196)+1.3252)-(I1196))/((0.2087*(N1196)+1.3252)-(0.0688*(N1196)-2.3857)))*(O1196)</f>
        <v>50.0893210040963</v>
      </c>
      <c r="X1196" s="1" t="n">
        <f aca="false">(((0.1997*(N1196)+1.1468)-(J1196))/((0.1997*(N1196)+1.1468)-(0.0604*(N1196)-2.3464)))*(O1196)</f>
        <v>2.88098401054624</v>
      </c>
      <c r="Y1196" s="1" t="n">
        <f aca="false">(((0.199*(N1196)+1.2782)-(K1196))/((0.199*(N1196)+1.2782)-(0.0699*(N1196)-2.5167)))*(O1196)</f>
        <v>2.98562368329804</v>
      </c>
      <c r="Z1196" s="1" t="n">
        <f aca="false">(((0.192*(N1196)+1.5378)-(L1196))/((0.192*(N1196)+1.5378)-(0.073*(N1196)-2.5946)))*(O1196)</f>
        <v>2.86606335511311</v>
      </c>
      <c r="AA1196" s="1" t="n">
        <f aca="false">(((0.1992*(N1196)+1.3041)-(M1196))/((0.1992*(N1196)+1.3041)-(0.0588*(N1196)-2.156)))*(O1196)</f>
        <v>2.58336259929705</v>
      </c>
      <c r="AB1196" s="2" t="n">
        <v>0.001375</v>
      </c>
      <c r="AC1196" s="1" t="n">
        <v>9.853241</v>
      </c>
      <c r="AD1196" s="1" t="n">
        <v>0.035796</v>
      </c>
      <c r="AE1196" s="1" t="n">
        <v>-0.102269</v>
      </c>
      <c r="AP1196" s="1" t="n">
        <f aca="false">AVERAGE(P1191:P1201)</f>
        <v>57.2998410450161</v>
      </c>
      <c r="AQ1196" s="1" t="n">
        <f aca="false">AVERAGE(Q1191:Q1201)</f>
        <v>56.3896989105346</v>
      </c>
      <c r="AR1196" s="1" t="n">
        <f aca="false">AVERAGE(R1191:R1201)</f>
        <v>57.1838886199171</v>
      </c>
      <c r="AS1196" s="1" t="n">
        <f aca="false">AVERAGE(S1191:S1201)</f>
        <v>56.2474584447416</v>
      </c>
      <c r="AT1196" s="1" t="n">
        <f aca="false">AVERAGE(T1191:T1201)</f>
        <v>56.4317069428542</v>
      </c>
      <c r="AU1196" s="1" t="n">
        <f aca="false">AVERAGE(U1191:U1201)</f>
        <v>55.6506491707994</v>
      </c>
      <c r="AV1196" s="1" t="n">
        <f aca="false">AVERAGE(V1191:V1201)</f>
        <v>54.6583521567495</v>
      </c>
      <c r="AW1196" s="1" t="n">
        <f aca="false">AVERAGE(W1191:W1201)</f>
        <v>50.0673817022418</v>
      </c>
      <c r="AX1196" s="1" t="n">
        <f aca="false">AVERAGE(X1191:X1201)</f>
        <v>2.84766985034756</v>
      </c>
      <c r="AY1196" s="1" t="n">
        <f aca="false">AVERAGE(Y1191:Y1201)</f>
        <v>2.96616717128325</v>
      </c>
      <c r="AZ1196" s="1" t="n">
        <f aca="false">AVERAGE(Z1191:Z1201)</f>
        <v>2.84767777737933</v>
      </c>
      <c r="BA1196" s="1" t="n">
        <f aca="false">AVERAGE(AA1191:AA1201)</f>
        <v>2.56743892173764</v>
      </c>
    </row>
    <row r="1197" customFormat="false" ht="12.75" hidden="false" customHeight="false" outlineLevel="0" collapsed="false">
      <c r="A1197" s="1" t="s">
        <v>1224</v>
      </c>
      <c r="B1197" s="1" t="n">
        <v>-0.824219</v>
      </c>
      <c r="C1197" s="1" t="n">
        <v>-1.173828</v>
      </c>
      <c r="D1197" s="1" t="n">
        <v>-1.017578</v>
      </c>
      <c r="E1197" s="1" t="n">
        <v>-0.979492</v>
      </c>
      <c r="F1197" s="1" t="n">
        <v>-0.693359</v>
      </c>
      <c r="G1197" s="1" t="n">
        <v>-0.916992</v>
      </c>
      <c r="H1197" s="1" t="n">
        <v>-0.647461</v>
      </c>
      <c r="I1197" s="1" t="n">
        <v>-0.174805</v>
      </c>
      <c r="J1197" s="1" t="n">
        <v>5.199219</v>
      </c>
      <c r="K1197" s="1" t="n">
        <v>5.294922</v>
      </c>
      <c r="L1197" s="1" t="n">
        <v>5.40918</v>
      </c>
      <c r="M1197" s="1" t="n">
        <v>5.376953</v>
      </c>
      <c r="N1197" s="1" t="n">
        <v>21.94</v>
      </c>
      <c r="O1197" s="1" t="n">
        <v>55.86</v>
      </c>
      <c r="P1197" s="1" t="n">
        <f aca="false">(((0.194*(N1197)+1.7015)-(B1197))/((0.194*(N1197)+1.7015)-(0.064*(N1197)-2.0609)))*(O1197)</f>
        <v>57.27435263508</v>
      </c>
      <c r="Q1197" s="1" t="n">
        <f aca="false">(((0.1977*(N1197)+1.1648)-(C1197))/((0.1977*(N1197)+1.1648)-(0.0625*(N1197)-2.4843)))*(O1197)</f>
        <v>56.3732063425456</v>
      </c>
      <c r="R1197" s="1" t="n">
        <f aca="false">(((0.1889*(N1197)+1.2516)-(D1197))/((0.1889*(N1197)+1.2516)-(0.0658*(N1197)-2.315)))*(O1197)</f>
        <v>57.1633139026718</v>
      </c>
      <c r="S1197" s="1" t="n">
        <f aca="false">(((0.1873*(N1197)+1.5382)-(E1197))/((0.1873*(N1197)+1.5382)-(0.06*(N1197)-2.2513)))*(O1197)</f>
        <v>56.2384160273162</v>
      </c>
      <c r="T1197" s="1" t="n">
        <f aca="false">(((0.2036*(N1197)+1.6124)-(F1197))/((0.2036*(N1197)+1.6124)-(0.0705*(N1197)-2.1738)))*(O1197)</f>
        <v>56.412476769254</v>
      </c>
      <c r="U1197" s="1" t="n">
        <f aca="false">(((0.1989*(N1197)+1.3186)-(G1197))/((0.1989*(N1197)+1.3186)-(0.066*(N1197)-2.3887)))*(O1197)</f>
        <v>55.6603821035565</v>
      </c>
      <c r="V1197" s="1" t="n">
        <f aca="false">(((0.2032*(N1197)+1.4275)-(H1197))/((0.2032*(N1197)+1.4275)-(0.0688*(N1197)-2.3002)))*(O1197)</f>
        <v>54.6613223492294</v>
      </c>
      <c r="W1197" s="1" t="n">
        <f aca="false">(((0.2087*(N1197)+1.3252)-(I1197))/((0.2087*(N1197)+1.3252)-(0.0688*(N1197)-2.3857)))*(O1197)</f>
        <v>50.0812801634617</v>
      </c>
      <c r="X1197" s="1" t="n">
        <f aca="false">(((0.1997*(N1197)+1.1468)-(J1197))/((0.1997*(N1197)+1.1468)-(0.0604*(N1197)-2.3464)))*(O1197)</f>
        <v>2.80602288561376</v>
      </c>
      <c r="Y1197" s="1" t="n">
        <f aca="false">(((0.199*(N1197)+1.2782)-(K1197))/((0.199*(N1197)+1.2782)-(0.0699*(N1197)-2.5167)))*(O1197)</f>
        <v>2.94446632547469</v>
      </c>
      <c r="Z1197" s="1" t="n">
        <f aca="false">(((0.192*(N1197)+1.5378)-(L1197))/((0.192*(N1197)+1.5378)-(0.073*(N1197)-2.5946)))*(O1197)</f>
        <v>2.82561342733337</v>
      </c>
      <c r="AA1197" s="1" t="n">
        <f aca="false">(((0.1992*(N1197)+1.3041)-(M1197))/((0.1992*(N1197)+1.3041)-(0.0588*(N1197)-2.156)))*(O1197)</f>
        <v>2.54165854289504</v>
      </c>
      <c r="AB1197" s="2" t="n">
        <v>0.00137615740740741</v>
      </c>
      <c r="AC1197" s="1" t="n">
        <v>9.853241</v>
      </c>
      <c r="AD1197" s="1" t="n">
        <v>0.035284</v>
      </c>
      <c r="AE1197" s="1" t="n">
        <v>-0.102269</v>
      </c>
      <c r="AP1197" s="1" t="n">
        <f aca="false">AVERAGE(P1192:P1202)</f>
        <v>57.2990917471819</v>
      </c>
      <c r="AQ1197" s="1" t="n">
        <f aca="false">AVERAGE(Q1192:Q1202)</f>
        <v>56.3896989105346</v>
      </c>
      <c r="AR1197" s="1" t="n">
        <f aca="false">AVERAGE(R1192:R1202)</f>
        <v>57.1854710411663</v>
      </c>
      <c r="AS1197" s="1" t="n">
        <f aca="false">AVERAGE(S1192:S1202)</f>
        <v>56.2467047170883</v>
      </c>
      <c r="AT1197" s="1" t="n">
        <f aca="false">AVERAGE(T1192:T1202)</f>
        <v>56.430228106461</v>
      </c>
      <c r="AU1197" s="1" t="n">
        <f aca="false">AVERAGE(U1192:U1202)</f>
        <v>55.649900070807</v>
      </c>
      <c r="AV1197" s="1" t="n">
        <f aca="false">AVERAGE(V1192:V1202)</f>
        <v>54.6583521567495</v>
      </c>
      <c r="AW1197" s="1" t="n">
        <f aca="false">AVERAGE(W1192:W1202)</f>
        <v>50.066649967769</v>
      </c>
      <c r="AX1197" s="1" t="n">
        <f aca="false">AVERAGE(X1192:X1202)</f>
        <v>2.84691309802353</v>
      </c>
      <c r="AY1197" s="1" t="n">
        <f aca="false">AVERAGE(Y1192:Y1202)</f>
        <v>2.96691579337834</v>
      </c>
      <c r="AZ1197" s="1" t="n">
        <f aca="false">AVERAGE(Z1192:Z1202)</f>
        <v>2.84767777737933</v>
      </c>
      <c r="BA1197" s="1" t="n">
        <f aca="false">AVERAGE(AA1192:AA1202)</f>
        <v>2.56743892173764</v>
      </c>
    </row>
    <row r="1198" customFormat="false" ht="12.75" hidden="false" customHeight="false" outlineLevel="0" collapsed="false">
      <c r="A1198" s="1" t="s">
        <v>1225</v>
      </c>
      <c r="B1198" s="1" t="n">
        <v>-0.827148</v>
      </c>
      <c r="C1198" s="1" t="n">
        <v>-1.174805</v>
      </c>
      <c r="D1198" s="1" t="n">
        <v>-1.020508</v>
      </c>
      <c r="E1198" s="1" t="n">
        <v>-0.980469</v>
      </c>
      <c r="F1198" s="1" t="n">
        <v>-0.695313</v>
      </c>
      <c r="G1198" s="1" t="n">
        <v>-0.915039</v>
      </c>
      <c r="H1198" s="1" t="n">
        <v>-0.647461</v>
      </c>
      <c r="I1198" s="1" t="n">
        <v>-0.172852</v>
      </c>
      <c r="J1198" s="1" t="n">
        <v>5.195313</v>
      </c>
      <c r="K1198" s="1" t="n">
        <v>5.292969</v>
      </c>
      <c r="L1198" s="1" t="n">
        <v>5.407227</v>
      </c>
      <c r="M1198" s="1" t="n">
        <v>5.374023</v>
      </c>
      <c r="N1198" s="1" t="n">
        <v>21.94</v>
      </c>
      <c r="O1198" s="1" t="n">
        <v>55.86</v>
      </c>
      <c r="P1198" s="1" t="n">
        <f aca="false">(((0.194*(N1198)+1.7015)-(B1198))/((0.194*(N1198)+1.7015)-(0.064*(N1198)-2.0609)))*(O1198)</f>
        <v>57.2990879085659</v>
      </c>
      <c r="Q1198" s="1" t="n">
        <f aca="false">(((0.1977*(N1198)+1.1648)-(C1198))/((0.1977*(N1198)+1.1648)-(0.0625*(N1198)-2.4843)))*(O1198)</f>
        <v>56.3814560808829</v>
      </c>
      <c r="R1198" s="1" t="n">
        <f aca="false">(((0.1889*(N1198)+1.2516)-(D1198))/((0.1889*(N1198)+1.2516)-(0.0658*(N1198)-2.315)))*(O1198)</f>
        <v>57.1894283096665</v>
      </c>
      <c r="S1198" s="1" t="n">
        <f aca="false">(((0.1873*(N1198)+1.5382)-(E1198))/((0.1873*(N1198)+1.5382)-(0.06*(N1198)-2.2513)))*(O1198)</f>
        <v>56.2467070315028</v>
      </c>
      <c r="T1198" s="1" t="n">
        <f aca="false">(((0.2036*(N1198)+1.6124)-(F1198))/((0.2036*(N1198)+1.6124)-(0.0705*(N1198)-2.1738)))*(O1198)</f>
        <v>56.4287522989186</v>
      </c>
      <c r="U1198" s="1" t="n">
        <f aca="false">(((0.1989*(N1198)+1.3186)-(G1198))/((0.1989*(N1198)+1.3186)-(0.066*(N1198)-2.3887)))*(O1198)</f>
        <v>55.6439103378073</v>
      </c>
      <c r="V1198" s="1" t="n">
        <f aca="false">(((0.2032*(N1198)+1.4275)-(H1198))/((0.2032*(N1198)+1.4275)-(0.0688*(N1198)-2.3002)))*(O1198)</f>
        <v>54.6613223492294</v>
      </c>
      <c r="W1198" s="1" t="n">
        <f aca="false">(((0.2087*(N1198)+1.3252)-(I1198))/((0.2087*(N1198)+1.3252)-(0.0688*(N1198)-2.3857)))*(O1198)</f>
        <v>50.0651902436262</v>
      </c>
      <c r="X1198" s="1" t="n">
        <f aca="false">(((0.1997*(N1198)+1.1468)-(J1198))/((0.1997*(N1198)+1.1468)-(0.0604*(N1198)-2.3464)))*(O1198)</f>
        <v>2.83933704581245</v>
      </c>
      <c r="Y1198" s="1" t="n">
        <f aca="false">(((0.199*(N1198)+1.2782)-(K1198))/((0.199*(N1198)+1.2782)-(0.0699*(N1198)-2.5167)))*(O1198)</f>
        <v>2.96092758286339</v>
      </c>
      <c r="Z1198" s="1" t="n">
        <f aca="false">(((0.192*(N1198)+1.5378)-(L1198))/((0.192*(N1198)+1.5378)-(0.073*(N1198)-2.5946)))*(O1198)</f>
        <v>2.84179174167984</v>
      </c>
      <c r="AA1198" s="1" t="n">
        <f aca="false">(((0.1992*(N1198)+1.3041)-(M1198))/((0.1992*(N1198)+1.3041)-(0.0588*(N1198)-2.156)))*(O1198)</f>
        <v>2.5666826848688</v>
      </c>
      <c r="AB1198" s="2" t="n">
        <v>0.00137731481481481</v>
      </c>
      <c r="AC1198" s="1" t="n">
        <v>9.853241</v>
      </c>
      <c r="AD1198" s="1" t="n">
        <v>0.033234</v>
      </c>
      <c r="AE1198" s="1" t="n">
        <v>-0.101247</v>
      </c>
      <c r="AP1198" s="1" t="n">
        <f aca="false">AVERAGE(P1193:P1203)</f>
        <v>57.2983416816244</v>
      </c>
      <c r="AQ1198" s="1" t="n">
        <f aca="false">AVERAGE(Q1193:Q1203)</f>
        <v>56.3896989105346</v>
      </c>
      <c r="AR1198" s="1" t="n">
        <f aca="false">AVERAGE(R1193:R1203)</f>
        <v>57.1846794254159</v>
      </c>
      <c r="AS1198" s="1" t="n">
        <f aca="false">AVERAGE(S1193:S1203)</f>
        <v>56.245950989435</v>
      </c>
      <c r="AT1198" s="1" t="n">
        <f aca="false">AVERAGE(T1193:T1203)</f>
        <v>56.430228106461</v>
      </c>
      <c r="AU1198" s="1" t="n">
        <f aca="false">AVERAGE(U1193:U1203)</f>
        <v>55.6491517375495</v>
      </c>
      <c r="AV1198" s="1" t="n">
        <f aca="false">AVERAGE(V1193:V1203)</f>
        <v>54.65760903817</v>
      </c>
      <c r="AW1198" s="1" t="n">
        <f aca="false">AVERAGE(W1193:W1203)</f>
        <v>50.0673817022418</v>
      </c>
      <c r="AX1198" s="1" t="n">
        <f aca="false">AVERAGE(X1193:X1203)</f>
        <v>2.84615557033852</v>
      </c>
      <c r="AY1198" s="1" t="n">
        <f aca="false">AVERAGE(Y1193:Y1203)</f>
        <v>2.96841227132276</v>
      </c>
      <c r="AZ1198" s="1" t="n">
        <f aca="false">AVERAGE(Z1193:Z1203)</f>
        <v>2.84767777737933</v>
      </c>
      <c r="BA1198" s="1" t="n">
        <f aca="false">AVERAGE(AA1193:AA1203)</f>
        <v>2.56668035559714</v>
      </c>
    </row>
    <row r="1199" customFormat="false" ht="12.75" hidden="false" customHeight="false" outlineLevel="0" collapsed="false">
      <c r="A1199" s="1" t="s">
        <v>1226</v>
      </c>
      <c r="B1199" s="1" t="n">
        <v>-0.825195</v>
      </c>
      <c r="C1199" s="1" t="n">
        <v>-1.173828</v>
      </c>
      <c r="D1199" s="1" t="n">
        <v>-1.018555</v>
      </c>
      <c r="E1199" s="1" t="n">
        <v>-0.978516</v>
      </c>
      <c r="F1199" s="1" t="n">
        <v>-0.694336</v>
      </c>
      <c r="G1199" s="1" t="n">
        <v>-0.915039</v>
      </c>
      <c r="H1199" s="1" t="n">
        <v>-0.644531</v>
      </c>
      <c r="I1199" s="1" t="n">
        <v>-0.172852</v>
      </c>
      <c r="J1199" s="1" t="n">
        <v>5.197266</v>
      </c>
      <c r="K1199" s="1" t="n">
        <v>5.293945</v>
      </c>
      <c r="L1199" s="1" t="n">
        <v>5.40918</v>
      </c>
      <c r="M1199" s="1" t="n">
        <v>5.375</v>
      </c>
      <c r="N1199" s="1" t="n">
        <v>21.94</v>
      </c>
      <c r="O1199" s="1" t="n">
        <v>55.86</v>
      </c>
      <c r="P1199" s="1" t="n">
        <f aca="false">(((0.194*(N1199)+1.7015)-(B1199))/((0.194*(N1199)+1.7015)-(0.064*(N1199)-2.0609)))*(O1199)</f>
        <v>57.2825949112569</v>
      </c>
      <c r="Q1199" s="1" t="n">
        <f aca="false">(((0.1977*(N1199)+1.1648)-(C1199))/((0.1977*(N1199)+1.1648)-(0.0625*(N1199)-2.4843)))*(O1199)</f>
        <v>56.3732063425456</v>
      </c>
      <c r="R1199" s="1" t="n">
        <f aca="false">(((0.1889*(N1199)+1.2516)-(D1199))/((0.1889*(N1199)+1.2516)-(0.0658*(N1199)-2.315)))*(O1199)</f>
        <v>57.1720216759257</v>
      </c>
      <c r="S1199" s="1" t="n">
        <f aca="false">(((0.1873*(N1199)+1.5382)-(E1199))/((0.1873*(N1199)+1.5382)-(0.06*(N1199)-2.2513)))*(O1199)</f>
        <v>56.2301335093161</v>
      </c>
      <c r="T1199" s="1" t="n">
        <f aca="false">(((0.2036*(N1199)+1.6124)-(F1199))/((0.2036*(N1199)+1.6124)-(0.0705*(N1199)-2.1738)))*(O1199)</f>
        <v>56.4206145340863</v>
      </c>
      <c r="U1199" s="1" t="n">
        <f aca="false">(((0.1989*(N1199)+1.3186)-(G1199))/((0.1989*(N1199)+1.3186)-(0.066*(N1199)-2.3887)))*(O1199)</f>
        <v>55.6439103378073</v>
      </c>
      <c r="V1199" s="1" t="n">
        <f aca="false">(((0.2032*(N1199)+1.4275)-(H1199))/((0.2032*(N1199)+1.4275)-(0.0688*(N1199)-2.3002)))*(O1199)</f>
        <v>54.6368078028457</v>
      </c>
      <c r="W1199" s="1" t="n">
        <f aca="false">(((0.2087*(N1199)+1.3252)-(I1199))/((0.2087*(N1199)+1.3252)-(0.0688*(N1199)-2.3857)))*(O1199)</f>
        <v>50.0651902436262</v>
      </c>
      <c r="X1199" s="1" t="n">
        <f aca="false">(((0.1997*(N1199)+1.1468)-(J1199))/((0.1997*(N1199)+1.1468)-(0.0604*(N1199)-2.3464)))*(O1199)</f>
        <v>2.82267996571311</v>
      </c>
      <c r="Y1199" s="1" t="n">
        <f aca="false">(((0.199*(N1199)+1.2782)-(K1199))/((0.199*(N1199)+1.2782)-(0.0699*(N1199)-2.5167)))*(O1199)</f>
        <v>2.95270116852065</v>
      </c>
      <c r="Z1199" s="1" t="n">
        <f aca="false">(((0.192*(N1199)+1.5378)-(L1199))/((0.192*(N1199)+1.5378)-(0.073*(N1199)-2.5946)))*(O1199)</f>
        <v>2.82561342733337</v>
      </c>
      <c r="AA1199" s="1" t="n">
        <f aca="false">(((0.1992*(N1199)+1.3041)-(M1199))/((0.1992*(N1199)+1.3041)-(0.0588*(N1199)-2.156)))*(O1199)</f>
        <v>2.55833845732329</v>
      </c>
      <c r="AB1199" s="2" t="n">
        <v>0.00137847222222222</v>
      </c>
      <c r="AC1199" s="1" t="n">
        <v>9.853241</v>
      </c>
      <c r="AD1199" s="1" t="n">
        <v>0.035284</v>
      </c>
      <c r="AE1199" s="1" t="n">
        <v>-0.100736</v>
      </c>
      <c r="AP1199" s="1" t="n">
        <f aca="false">AVERAGE(P1194:P1204)</f>
        <v>57.3005911105736</v>
      </c>
      <c r="AQ1199" s="1" t="n">
        <f aca="false">AVERAGE(Q1194:Q1204)</f>
        <v>56.3896989105346</v>
      </c>
      <c r="AR1199" s="1" t="n">
        <f aca="false">AVERAGE(R1194:R1204)</f>
        <v>57.1838886199171</v>
      </c>
      <c r="AS1199" s="1" t="n">
        <f aca="false">AVERAGE(S1194:S1204)</f>
        <v>56.245950989435</v>
      </c>
      <c r="AT1199" s="1" t="n">
        <f aca="false">AVERAGE(T1194:T1204)</f>
        <v>56.4294890668708</v>
      </c>
      <c r="AU1199" s="1" t="n">
        <f aca="false">AVERAGE(U1194:U1204)</f>
        <v>55.6491517375495</v>
      </c>
      <c r="AV1199" s="1" t="n">
        <f aca="false">AVERAGE(V1194:V1204)</f>
        <v>54.65760903817</v>
      </c>
      <c r="AW1199" s="1" t="n">
        <f aca="false">AVERAGE(W1194:W1204)</f>
        <v>50.068112687754</v>
      </c>
      <c r="AX1199" s="1" t="n">
        <f aca="false">AVERAGE(X1194:X1204)</f>
        <v>2.84691232266255</v>
      </c>
      <c r="AY1199" s="1" t="n">
        <f aca="false">AVERAGE(Y1194:Y1204)</f>
        <v>2.96841227132276</v>
      </c>
      <c r="AZ1199" s="1" t="n">
        <f aca="false">AVERAGE(Z1194:Z1204)</f>
        <v>2.84547126706721</v>
      </c>
      <c r="BA1199" s="1" t="n">
        <f aca="false">AVERAGE(AA1194:AA1204)</f>
        <v>2.56743814531375</v>
      </c>
    </row>
    <row r="1200" customFormat="false" ht="12.75" hidden="false" customHeight="false" outlineLevel="0" collapsed="false">
      <c r="A1200" s="1" t="s">
        <v>1227</v>
      </c>
      <c r="B1200" s="1" t="n">
        <v>-0.824219</v>
      </c>
      <c r="C1200" s="1" t="n">
        <v>-1.173828</v>
      </c>
      <c r="D1200" s="1" t="n">
        <v>-1.016602</v>
      </c>
      <c r="E1200" s="1" t="n">
        <v>-0.978516</v>
      </c>
      <c r="F1200" s="1" t="n">
        <v>-0.69043</v>
      </c>
      <c r="G1200" s="1" t="n">
        <v>-0.912109</v>
      </c>
      <c r="H1200" s="1" t="n">
        <v>-0.643555</v>
      </c>
      <c r="I1200" s="1" t="n">
        <v>-0.170898</v>
      </c>
      <c r="J1200" s="1" t="n">
        <v>5.198242</v>
      </c>
      <c r="K1200" s="1" t="n">
        <v>5.293945</v>
      </c>
      <c r="L1200" s="1" t="n">
        <v>5.411133</v>
      </c>
      <c r="M1200" s="1" t="n">
        <v>5.376953</v>
      </c>
      <c r="N1200" s="1" t="n">
        <v>21.94</v>
      </c>
      <c r="O1200" s="1" t="n">
        <v>55.86</v>
      </c>
      <c r="P1200" s="1" t="n">
        <f aca="false">(((0.194*(N1200)+1.7015)-(B1200))/((0.194*(N1200)+1.7015)-(0.064*(N1200)-2.0609)))*(O1200)</f>
        <v>57.27435263508</v>
      </c>
      <c r="Q1200" s="1" t="n">
        <f aca="false">(((0.1977*(N1200)+1.1648)-(C1200))/((0.1977*(N1200)+1.1648)-(0.0625*(N1200)-2.4843)))*(O1200)</f>
        <v>56.3732063425456</v>
      </c>
      <c r="R1200" s="1" t="n">
        <f aca="false">(((0.1889*(N1200)+1.2516)-(D1200))/((0.1889*(N1200)+1.2516)-(0.0658*(N1200)-2.315)))*(O1200)</f>
        <v>57.1546150421849</v>
      </c>
      <c r="S1200" s="1" t="n">
        <f aca="false">(((0.1873*(N1200)+1.5382)-(E1200))/((0.1873*(N1200)+1.5382)-(0.06*(N1200)-2.2513)))*(O1200)</f>
        <v>56.2301335093161</v>
      </c>
      <c r="T1200" s="1" t="n">
        <f aca="false">(((0.2036*(N1200)+1.6124)-(F1200))/((0.2036*(N1200)+1.6124)-(0.0705*(N1200)-2.1738)))*(O1200)</f>
        <v>56.3880801334364</v>
      </c>
      <c r="U1200" s="1" t="n">
        <f aca="false">(((0.1989*(N1200)+1.3186)-(G1200))/((0.1989*(N1200)+1.3186)-(0.066*(N1200)-2.3887)))*(O1200)</f>
        <v>55.6191984721414</v>
      </c>
      <c r="V1200" s="1" t="n">
        <f aca="false">(((0.2032*(N1200)+1.4275)-(H1200))/((0.2032*(N1200)+1.4275)-(0.0688*(N1200)-2.3002)))*(O1200)</f>
        <v>54.6286418652107</v>
      </c>
      <c r="W1200" s="1" t="n">
        <f aca="false">(((0.2087*(N1200)+1.3252)-(I1200))/((0.2087*(N1200)+1.3252)-(0.0688*(N1200)-2.3857)))*(O1200)</f>
        <v>50.0490920852245</v>
      </c>
      <c r="X1200" s="1" t="n">
        <f aca="false">(((0.1997*(N1200)+1.1468)-(J1200))/((0.1997*(N1200)+1.1468)-(0.0604*(N1200)-2.3464)))*(O1200)</f>
        <v>2.81435569014887</v>
      </c>
      <c r="Y1200" s="1" t="n">
        <f aca="false">(((0.199*(N1200)+1.2782)-(K1200))/((0.199*(N1200)+1.2782)-(0.0699*(N1200)-2.5167)))*(O1200)</f>
        <v>2.95270116852065</v>
      </c>
      <c r="Z1200" s="1" t="n">
        <f aca="false">(((0.192*(N1200)+1.5378)-(L1200))/((0.192*(N1200)+1.5378)-(0.073*(N1200)-2.5946)))*(O1200)</f>
        <v>2.80943511298689</v>
      </c>
      <c r="AA1200" s="1" t="n">
        <f aca="false">(((0.1992*(N1200)+1.3041)-(M1200))/((0.1992*(N1200)+1.3041)-(0.0588*(N1200)-2.156)))*(O1200)</f>
        <v>2.54165854289504</v>
      </c>
      <c r="AB1200" s="2" t="n">
        <v>0.00137962962962963</v>
      </c>
      <c r="AC1200" s="1" t="n">
        <v>10.23201</v>
      </c>
      <c r="AD1200" s="1" t="n">
        <v>0.036822</v>
      </c>
      <c r="AE1200" s="1" t="n">
        <v>-0.101758</v>
      </c>
      <c r="AP1200" s="1" t="n">
        <f aca="false">AVERAGE(P1195:P1205)</f>
        <v>57.2990917471819</v>
      </c>
      <c r="AQ1200" s="1" t="n">
        <f aca="false">AVERAGE(Q1195:Q1205)</f>
        <v>56.3889497019539</v>
      </c>
      <c r="AR1200" s="1" t="n">
        <f aca="false">AVERAGE(R1195:R1205)</f>
        <v>57.1830970041667</v>
      </c>
      <c r="AS1200" s="1" t="n">
        <f aca="false">AVERAGE(S1195:S1205)</f>
        <v>56.2444443055998</v>
      </c>
      <c r="AT1200" s="1" t="n">
        <f aca="false">AVERAGE(T1195:T1205)</f>
        <v>56.4272704336747</v>
      </c>
      <c r="AU1200" s="1" t="n">
        <f aca="false">AVERAGE(U1195:U1205)</f>
        <v>55.648403404292</v>
      </c>
      <c r="AV1200" s="1" t="n">
        <f aca="false">AVERAGE(V1195:V1205)</f>
        <v>54.6568659195905</v>
      </c>
      <c r="AW1200" s="1" t="n">
        <f aca="false">AVERAGE(W1195:W1205)</f>
        <v>50.0703071422118</v>
      </c>
      <c r="AX1200" s="1" t="n">
        <f aca="false">AVERAGE(X1195:X1205)</f>
        <v>2.84539726729253</v>
      </c>
      <c r="AY1200" s="1" t="n">
        <f aca="false">AVERAGE(Y1195:Y1205)</f>
        <v>2.96841227132276</v>
      </c>
      <c r="AZ1200" s="1" t="n">
        <f aca="false">AVERAGE(Z1195:Z1205)</f>
        <v>2.84252975536785</v>
      </c>
      <c r="BA1200" s="1" t="n">
        <f aca="false">AVERAGE(AA1195:AA1205)</f>
        <v>2.56592178945663</v>
      </c>
    </row>
    <row r="1201" customFormat="false" ht="12.75" hidden="false" customHeight="false" outlineLevel="0" collapsed="false">
      <c r="A1201" s="1" t="s">
        <v>1228</v>
      </c>
      <c r="B1201" s="1" t="n">
        <v>-0.830078</v>
      </c>
      <c r="C1201" s="1" t="n">
        <v>-1.177734</v>
      </c>
      <c r="D1201" s="1" t="n">
        <v>-1.020508</v>
      </c>
      <c r="E1201" s="1" t="n">
        <v>-0.981445</v>
      </c>
      <c r="F1201" s="1" t="n">
        <v>-0.697266</v>
      </c>
      <c r="G1201" s="1" t="n">
        <v>-0.916992</v>
      </c>
      <c r="H1201" s="1" t="n">
        <v>-0.648438</v>
      </c>
      <c r="I1201" s="1" t="n">
        <v>-0.174805</v>
      </c>
      <c r="J1201" s="1" t="n">
        <v>5.19043</v>
      </c>
      <c r="K1201" s="1" t="n">
        <v>5.288086</v>
      </c>
      <c r="L1201" s="1" t="n">
        <v>5.404297</v>
      </c>
      <c r="M1201" s="1" t="n">
        <v>5.37207</v>
      </c>
      <c r="N1201" s="1" t="n">
        <v>21.94</v>
      </c>
      <c r="O1201" s="1" t="n">
        <v>55.86</v>
      </c>
      <c r="P1201" s="1" t="n">
        <f aca="false">(((0.194*(N1201)+1.7015)-(B1201))/((0.194*(N1201)+1.7015)-(0.064*(N1201)-2.0609)))*(O1201)</f>
        <v>57.3238316270069</v>
      </c>
      <c r="Q1201" s="1" t="n">
        <f aca="false">(((0.1977*(N1201)+1.1648)-(C1201))/((0.1977*(N1201)+1.1648)-(0.0625*(N1201)-2.4843)))*(O1201)</f>
        <v>56.4061884079966</v>
      </c>
      <c r="R1201" s="1" t="n">
        <f aca="false">(((0.1889*(N1201)+1.2516)-(D1201))/((0.1889*(N1201)+1.2516)-(0.0658*(N1201)-2.315)))*(O1201)</f>
        <v>57.1894283096665</v>
      </c>
      <c r="S1201" s="1" t="n">
        <f aca="false">(((0.1873*(N1201)+1.5382)-(E1201))/((0.1873*(N1201)+1.5382)-(0.06*(N1201)-2.2513)))*(O1201)</f>
        <v>56.2549895495029</v>
      </c>
      <c r="T1201" s="1" t="n">
        <f aca="false">(((0.2036*(N1201)+1.6124)-(F1201))/((0.2036*(N1201)+1.6124)-(0.0705*(N1201)-2.1738)))*(O1201)</f>
        <v>56.4450194992436</v>
      </c>
      <c r="U1201" s="1" t="n">
        <f aca="false">(((0.1989*(N1201)+1.3186)-(G1201))/((0.1989*(N1201)+1.3186)-(0.066*(N1201)-2.3887)))*(O1201)</f>
        <v>55.6603821035565</v>
      </c>
      <c r="V1201" s="1" t="n">
        <f aca="false">(((0.2032*(N1201)+1.4275)-(H1201))/((0.2032*(N1201)+1.4275)-(0.0688*(N1201)-2.3002)))*(O1201)</f>
        <v>54.6694966536038</v>
      </c>
      <c r="W1201" s="1" t="n">
        <f aca="false">(((0.2087*(N1201)+1.3252)-(I1201))/((0.2087*(N1201)+1.3252)-(0.0688*(N1201)-2.3857)))*(O1201)</f>
        <v>50.0812801634617</v>
      </c>
      <c r="X1201" s="1" t="n">
        <f aca="false">(((0.1997*(N1201)+1.1468)-(J1201))/((0.1997*(N1201)+1.1468)-(0.0604*(N1201)-2.3464)))*(O1201)</f>
        <v>2.88098401054624</v>
      </c>
      <c r="Y1201" s="1" t="n">
        <f aca="false">(((0.199*(N1201)+1.2782)-(K1201))/((0.199*(N1201)+1.2782)-(0.0699*(N1201)-2.5167)))*(O1201)</f>
        <v>3.00208494068674</v>
      </c>
      <c r="Z1201" s="1" t="n">
        <f aca="false">(((0.192*(N1201)+1.5378)-(L1201))/((0.192*(N1201)+1.5378)-(0.073*(N1201)-2.5946)))*(O1201)</f>
        <v>2.86606335511311</v>
      </c>
      <c r="AA1201" s="1" t="n">
        <f aca="false">(((0.1992*(N1201)+1.3041)-(M1201))/((0.1992*(N1201)+1.3041)-(0.0588*(N1201)-2.156)))*(O1201)</f>
        <v>2.58336259929705</v>
      </c>
      <c r="AB1201" s="2" t="n">
        <v>0.00138078703703704</v>
      </c>
      <c r="AC1201" s="1" t="n">
        <v>10.23201</v>
      </c>
      <c r="AD1201" s="1" t="n">
        <v>0.033746</v>
      </c>
      <c r="AE1201" s="1" t="n">
        <v>-0.100225</v>
      </c>
      <c r="AP1201" s="1" t="n">
        <f aca="false">AVERAGE(P1196:P1206)</f>
        <v>57.2983416816244</v>
      </c>
      <c r="AQ1201" s="1" t="n">
        <f aca="false">AVERAGE(Q1196:Q1206)</f>
        <v>56.3896996781663</v>
      </c>
      <c r="AR1201" s="1" t="n">
        <f aca="false">AVERAGE(R1196:R1206)</f>
        <v>57.1846794254159</v>
      </c>
      <c r="AS1201" s="1" t="n">
        <f aca="false">AVERAGE(S1196:S1206)</f>
        <v>56.2436905779465</v>
      </c>
      <c r="AT1201" s="1" t="n">
        <f aca="false">AVERAGE(T1196:T1206)</f>
        <v>56.4287492700678</v>
      </c>
      <c r="AU1201" s="1" t="n">
        <f aca="false">AVERAGE(U1196:U1206)</f>
        <v>55.6476550710344</v>
      </c>
      <c r="AV1201" s="1" t="n">
        <f aca="false">AVERAGE(V1196:V1206)</f>
        <v>54.6576082775573</v>
      </c>
      <c r="AW1201" s="1" t="n">
        <f aca="false">AVERAGE(W1196:W1206)</f>
        <v>50.0717698621969</v>
      </c>
      <c r="AX1201" s="1" t="n">
        <f aca="false">AVERAGE(X1196:X1206)</f>
        <v>2.84539726729253</v>
      </c>
      <c r="AY1201" s="1" t="n">
        <f aca="false">AVERAGE(Y1196:Y1206)</f>
        <v>2.96841227132276</v>
      </c>
      <c r="AZ1201" s="1" t="n">
        <f aca="false">AVERAGE(Z1196:Z1206)</f>
        <v>2.84179400090542</v>
      </c>
      <c r="BA1201" s="1" t="n">
        <f aca="false">AVERAGE(AA1196:AA1206)</f>
        <v>2.56516322331613</v>
      </c>
    </row>
    <row r="1202" customFormat="false" ht="12.75" hidden="false" customHeight="false" outlineLevel="0" collapsed="false">
      <c r="A1202" s="1" t="s">
        <v>1229</v>
      </c>
      <c r="B1202" s="1" t="n">
        <v>-0.829102</v>
      </c>
      <c r="C1202" s="1" t="n">
        <v>-1.176758</v>
      </c>
      <c r="D1202" s="1" t="n">
        <v>-1.022461</v>
      </c>
      <c r="E1202" s="1" t="n">
        <v>-0.981445</v>
      </c>
      <c r="F1202" s="1" t="n">
        <v>-0.696289</v>
      </c>
      <c r="G1202" s="1" t="n">
        <v>-0.916992</v>
      </c>
      <c r="H1202" s="1" t="n">
        <v>-0.648438</v>
      </c>
      <c r="I1202" s="1" t="n">
        <v>-0.173828</v>
      </c>
      <c r="J1202" s="1" t="n">
        <v>5.193359</v>
      </c>
      <c r="K1202" s="1" t="n">
        <v>5.290039</v>
      </c>
      <c r="L1202" s="1" t="n">
        <v>5.405273</v>
      </c>
      <c r="M1202" s="1" t="n">
        <v>5.37207</v>
      </c>
      <c r="N1202" s="1" t="n">
        <v>21.94</v>
      </c>
      <c r="O1202" s="1" t="n">
        <v>55.86</v>
      </c>
      <c r="P1202" s="1" t="n">
        <f aca="false">(((0.194*(N1202)+1.7015)-(B1202))/((0.194*(N1202)+1.7015)-(0.064*(N1202)-2.0609)))*(O1202)</f>
        <v>57.31558935083</v>
      </c>
      <c r="Q1202" s="1" t="n">
        <f aca="false">(((0.1977*(N1202)+1.1648)-(C1202))/((0.1977*(N1202)+1.1648)-(0.0625*(N1202)-2.4843)))*(O1202)</f>
        <v>56.3979471136085</v>
      </c>
      <c r="R1202" s="1" t="n">
        <f aca="false">(((0.1889*(N1202)+1.2516)-(D1202))/((0.1889*(N1202)+1.2516)-(0.0658*(N1202)-2.315)))*(O1202)</f>
        <v>57.2068349434073</v>
      </c>
      <c r="S1202" s="1" t="n">
        <f aca="false">(((0.1873*(N1202)+1.5382)-(E1202))/((0.1873*(N1202)+1.5382)-(0.06*(N1202)-2.2513)))*(O1202)</f>
        <v>56.2549895495029</v>
      </c>
      <c r="T1202" s="1" t="n">
        <f aca="false">(((0.2036*(N1202)+1.6124)-(F1202))/((0.2036*(N1202)+1.6124)-(0.0705*(N1202)-2.1738)))*(O1202)</f>
        <v>56.4368817344113</v>
      </c>
      <c r="U1202" s="1" t="n">
        <f aca="false">(((0.1989*(N1202)+1.3186)-(G1202))/((0.1989*(N1202)+1.3186)-(0.066*(N1202)-2.3887)))*(O1202)</f>
        <v>55.6603821035565</v>
      </c>
      <c r="V1202" s="1" t="n">
        <f aca="false">(((0.2032*(N1202)+1.4275)-(H1202))/((0.2032*(N1202)+1.4275)-(0.0688*(N1202)-2.3002)))*(O1202)</f>
        <v>54.6694966536038</v>
      </c>
      <c r="W1202" s="1" t="n">
        <f aca="false">(((0.2087*(N1202)+1.3252)-(I1202))/((0.2087*(N1202)+1.3252)-(0.0688*(N1202)-2.3857)))*(O1202)</f>
        <v>50.0732310842608</v>
      </c>
      <c r="X1202" s="1" t="n">
        <f aca="false">(((0.1997*(N1202)+1.1468)-(J1202))/((0.1997*(N1202)+1.1468)-(0.0604*(N1202)-2.3464)))*(O1202)</f>
        <v>2.85600265488266</v>
      </c>
      <c r="Y1202" s="1" t="n">
        <f aca="false">(((0.199*(N1202)+1.2782)-(K1202))/((0.199*(N1202)+1.2782)-(0.0699*(N1202)-2.5167)))*(O1202)</f>
        <v>2.98562368329804</v>
      </c>
      <c r="Z1202" s="1" t="n">
        <f aca="false">(((0.192*(N1202)+1.5378)-(L1202))/((0.192*(N1202)+1.5378)-(0.073*(N1202)-2.5946)))*(O1202)</f>
        <v>2.85797833985342</v>
      </c>
      <c r="AA1202" s="1" t="n">
        <f aca="false">(((0.1992*(N1202)+1.3041)-(M1202))/((0.1992*(N1202)+1.3041)-(0.0588*(N1202)-2.156)))*(O1202)</f>
        <v>2.58336259929705</v>
      </c>
      <c r="AB1202" s="2" t="n">
        <v>0.00138194444444444</v>
      </c>
      <c r="AC1202" s="1" t="n">
        <v>9.853241</v>
      </c>
      <c r="AD1202" s="1" t="n">
        <v>0.034771</v>
      </c>
      <c r="AE1202" s="1" t="n">
        <v>-0.101758</v>
      </c>
      <c r="AP1202" s="1" t="n">
        <f aca="false">AVERAGE(P1197:P1207)</f>
        <v>57.2915941625</v>
      </c>
      <c r="AQ1202" s="1" t="n">
        <f aca="false">AVERAGE(Q1197:Q1207)</f>
        <v>56.3852021237867</v>
      </c>
      <c r="AR1202" s="1" t="n">
        <f aca="false">AVERAGE(R1197:R1207)</f>
        <v>57.1783489301677</v>
      </c>
      <c r="AS1202" s="1" t="n">
        <f aca="false">AVERAGE(S1197:S1207)</f>
        <v>56.2399242540944</v>
      </c>
      <c r="AT1202" s="1" t="n">
        <f aca="false">AVERAGE(T1197:T1207)</f>
        <v>56.4220941276922</v>
      </c>
      <c r="AU1202" s="1" t="n">
        <f aca="false">AVERAGE(U1197:U1207)</f>
        <v>55.6431620045497</v>
      </c>
      <c r="AV1202" s="1" t="n">
        <f aca="false">AVERAGE(V1197:V1207)</f>
        <v>54.6538942058852</v>
      </c>
      <c r="AW1202" s="1" t="n">
        <f aca="false">AVERAGE(W1197:W1207)</f>
        <v>50.0673817022418</v>
      </c>
      <c r="AX1202" s="1" t="n">
        <f aca="false">AVERAGE(X1197:X1207)</f>
        <v>2.83706833956236</v>
      </c>
      <c r="AY1202" s="1" t="n">
        <f aca="false">AVERAGE(Y1197:Y1207)</f>
        <v>2.9631742153944</v>
      </c>
      <c r="AZ1202" s="1" t="n">
        <f aca="false">AVERAGE(Z1197:Z1207)</f>
        <v>2.83517522304426</v>
      </c>
      <c r="BA1202" s="1" t="n">
        <f aca="false">AVERAGE(AA1197:AA1207)</f>
        <v>2.55909702346379</v>
      </c>
    </row>
    <row r="1203" customFormat="false" ht="12.75" hidden="false" customHeight="false" outlineLevel="0" collapsed="false">
      <c r="A1203" s="1" t="s">
        <v>1230</v>
      </c>
      <c r="B1203" s="1" t="n">
        <v>-0.825195</v>
      </c>
      <c r="C1203" s="1" t="n">
        <v>-1.173828</v>
      </c>
      <c r="D1203" s="1" t="n">
        <v>-1.019531</v>
      </c>
      <c r="E1203" s="1" t="n">
        <v>-0.979492</v>
      </c>
      <c r="F1203" s="1" t="n">
        <v>-0.695313</v>
      </c>
      <c r="G1203" s="1" t="n">
        <v>-0.914063</v>
      </c>
      <c r="H1203" s="1" t="n">
        <v>-0.647461</v>
      </c>
      <c r="I1203" s="1" t="n">
        <v>-0.171875</v>
      </c>
      <c r="J1203" s="1" t="n">
        <v>5.195313</v>
      </c>
      <c r="K1203" s="1" t="n">
        <v>5.292969</v>
      </c>
      <c r="L1203" s="1" t="n">
        <v>5.407227</v>
      </c>
      <c r="M1203" s="1" t="n">
        <v>5.375977</v>
      </c>
      <c r="N1203" s="1" t="n">
        <v>21.94</v>
      </c>
      <c r="O1203" s="1" t="n">
        <v>55.86</v>
      </c>
      <c r="P1203" s="1" t="n">
        <f aca="false">(((0.194*(N1203)+1.7015)-(B1203))/((0.194*(N1203)+1.7015)-(0.064*(N1203)-2.0609)))*(O1203)</f>
        <v>57.2825949112569</v>
      </c>
      <c r="Q1203" s="1" t="n">
        <f aca="false">(((0.1977*(N1203)+1.1648)-(C1203))/((0.1977*(N1203)+1.1648)-(0.0625*(N1203)-2.4843)))*(O1203)</f>
        <v>56.3732063425456</v>
      </c>
      <c r="R1203" s="1" t="n">
        <f aca="false">(((0.1889*(N1203)+1.2516)-(D1203))/((0.1889*(N1203)+1.2516)-(0.0658*(N1203)-2.315)))*(O1203)</f>
        <v>57.1807205364126</v>
      </c>
      <c r="S1203" s="1" t="n">
        <f aca="false">(((0.1873*(N1203)+1.5382)-(E1203))/((0.1873*(N1203)+1.5382)-(0.06*(N1203)-2.2513)))*(O1203)</f>
        <v>56.2384160273162</v>
      </c>
      <c r="T1203" s="1" t="n">
        <f aca="false">(((0.2036*(N1203)+1.6124)-(F1203))/((0.2036*(N1203)+1.6124)-(0.0705*(N1203)-2.1738)))*(O1203)</f>
        <v>56.4287522989186</v>
      </c>
      <c r="U1203" s="1" t="n">
        <f aca="false">(((0.1989*(N1203)+1.3186)-(G1203))/((0.1989*(N1203)+1.3186)-(0.066*(N1203)-2.3887)))*(O1203)</f>
        <v>55.6356786719745</v>
      </c>
      <c r="V1203" s="1" t="n">
        <f aca="false">(((0.2032*(N1203)+1.4275)-(H1203))/((0.2032*(N1203)+1.4275)-(0.0688*(N1203)-2.3002)))*(O1203)</f>
        <v>54.6613223492294</v>
      </c>
      <c r="W1203" s="1" t="n">
        <f aca="false">(((0.2087*(N1203)+1.3252)-(I1203))/((0.2087*(N1203)+1.3252)-(0.0688*(N1203)-2.3857)))*(O1203)</f>
        <v>50.0571411644253</v>
      </c>
      <c r="X1203" s="1" t="n">
        <f aca="false">(((0.1997*(N1203)+1.1468)-(J1203))/((0.1997*(N1203)+1.1468)-(0.0604*(N1203)-2.3464)))*(O1203)</f>
        <v>2.83933704581245</v>
      </c>
      <c r="Y1203" s="1" t="n">
        <f aca="false">(((0.199*(N1203)+1.2782)-(K1203))/((0.199*(N1203)+1.2782)-(0.0699*(N1203)-2.5167)))*(O1203)</f>
        <v>2.96092758286339</v>
      </c>
      <c r="Z1203" s="1" t="n">
        <f aca="false">(((0.192*(N1203)+1.5378)-(L1203))/((0.192*(N1203)+1.5378)-(0.073*(N1203)-2.5946)))*(O1203)</f>
        <v>2.84179174167984</v>
      </c>
      <c r="AA1203" s="1" t="n">
        <f aca="false">(((0.1992*(N1203)+1.3041)-(M1203))/((0.1992*(N1203)+1.3041)-(0.0588*(N1203)-2.156)))*(O1203)</f>
        <v>2.54999422977777</v>
      </c>
      <c r="AB1203" s="2" t="n">
        <v>0.00138310185185185</v>
      </c>
      <c r="AC1203" s="1" t="n">
        <v>9.853241</v>
      </c>
      <c r="AD1203" s="1" t="n">
        <v>0.034771</v>
      </c>
      <c r="AE1203" s="1" t="n">
        <v>-0.10278</v>
      </c>
      <c r="AP1203" s="1" t="n">
        <f aca="false">AVERAGE(P1198:P1208)</f>
        <v>57.2945928892835</v>
      </c>
      <c r="AQ1203" s="1" t="n">
        <f aca="false">AVERAGE(Q1198:Q1208)</f>
        <v>56.3874512847924</v>
      </c>
      <c r="AR1203" s="1" t="n">
        <f aca="false">AVERAGE(R1198:R1208)</f>
        <v>57.181513772666</v>
      </c>
      <c r="AS1203" s="1" t="n">
        <f aca="false">AVERAGE(S1198:S1208)</f>
        <v>56.2414309379295</v>
      </c>
      <c r="AT1203" s="1" t="n">
        <f aca="false">AVERAGE(T1198:T1208)</f>
        <v>56.4243127608883</v>
      </c>
      <c r="AU1203" s="1" t="n">
        <f aca="false">AVERAGE(U1198:U1208)</f>
        <v>55.6401671380499</v>
      </c>
      <c r="AV1203" s="1" t="n">
        <f aca="false">AVERAGE(V1198:V1208)</f>
        <v>54.6553796824315</v>
      </c>
      <c r="AW1203" s="1" t="n">
        <f aca="false">AVERAGE(W1198:W1208)</f>
        <v>50.066649967769</v>
      </c>
      <c r="AX1203" s="1" t="n">
        <f aca="false">AVERAGE(X1198:X1208)</f>
        <v>2.84009689958043</v>
      </c>
      <c r="AY1203" s="1" t="n">
        <f aca="false">AVERAGE(Y1198:Y1208)</f>
        <v>2.96467069333882</v>
      </c>
      <c r="AZ1203" s="1" t="n">
        <f aca="false">AVERAGE(Z1198:Z1208)</f>
        <v>2.83738173335638</v>
      </c>
      <c r="BA1203" s="1" t="n">
        <f aca="false">AVERAGE(AA1198:AA1208)</f>
        <v>2.5613719454614</v>
      </c>
    </row>
    <row r="1204" customFormat="false" ht="12.75" hidden="false" customHeight="false" outlineLevel="0" collapsed="false">
      <c r="A1204" s="1" t="s">
        <v>1231</v>
      </c>
      <c r="B1204" s="1" t="n">
        <v>-0.829102</v>
      </c>
      <c r="C1204" s="1" t="n">
        <v>-1.176758</v>
      </c>
      <c r="D1204" s="1" t="n">
        <v>-1.020508</v>
      </c>
      <c r="E1204" s="1" t="n">
        <v>-0.981445</v>
      </c>
      <c r="F1204" s="1" t="n">
        <v>-0.695313</v>
      </c>
      <c r="G1204" s="1" t="n">
        <v>-0.916992</v>
      </c>
      <c r="H1204" s="1" t="n">
        <v>-0.647461</v>
      </c>
      <c r="I1204" s="1" t="n">
        <v>-0.173828</v>
      </c>
      <c r="J1204" s="1" t="n">
        <v>5.192383</v>
      </c>
      <c r="K1204" s="1" t="n">
        <v>5.291016</v>
      </c>
      <c r="L1204" s="1" t="n">
        <v>5.407227</v>
      </c>
      <c r="M1204" s="1" t="n">
        <v>5.373047</v>
      </c>
      <c r="N1204" s="1" t="n">
        <v>21.94</v>
      </c>
      <c r="O1204" s="1" t="n">
        <v>55.86</v>
      </c>
      <c r="P1204" s="1" t="n">
        <f aca="false">(((0.194*(N1204)+1.7015)-(B1204))/((0.194*(N1204)+1.7015)-(0.064*(N1204)-2.0609)))*(O1204)</f>
        <v>57.31558935083</v>
      </c>
      <c r="Q1204" s="1" t="n">
        <f aca="false">(((0.1977*(N1204)+1.1648)-(C1204))/((0.1977*(N1204)+1.1648)-(0.0625*(N1204)-2.4843)))*(O1204)</f>
        <v>56.3979471136085</v>
      </c>
      <c r="R1204" s="1" t="n">
        <f aca="false">(((0.1889*(N1204)+1.2516)-(D1204))/((0.1889*(N1204)+1.2516)-(0.0658*(N1204)-2.315)))*(O1204)</f>
        <v>57.1894283096665</v>
      </c>
      <c r="S1204" s="1" t="n">
        <f aca="false">(((0.1873*(N1204)+1.5382)-(E1204))/((0.1873*(N1204)+1.5382)-(0.06*(N1204)-2.2513)))*(O1204)</f>
        <v>56.2549895495029</v>
      </c>
      <c r="T1204" s="1" t="n">
        <f aca="false">(((0.2036*(N1204)+1.6124)-(F1204))/((0.2036*(N1204)+1.6124)-(0.0705*(N1204)-2.1738)))*(O1204)</f>
        <v>56.4287522989186</v>
      </c>
      <c r="U1204" s="1" t="n">
        <f aca="false">(((0.1989*(N1204)+1.3186)-(G1204))/((0.1989*(N1204)+1.3186)-(0.066*(N1204)-2.3887)))*(O1204)</f>
        <v>55.6603821035565</v>
      </c>
      <c r="V1204" s="1" t="n">
        <f aca="false">(((0.2032*(N1204)+1.4275)-(H1204))/((0.2032*(N1204)+1.4275)-(0.0688*(N1204)-2.3002)))*(O1204)</f>
        <v>54.6613223492294</v>
      </c>
      <c r="W1204" s="1" t="n">
        <f aca="false">(((0.2087*(N1204)+1.3252)-(I1204))/((0.2087*(N1204)+1.3252)-(0.0688*(N1204)-2.3857)))*(O1204)</f>
        <v>50.0732310842608</v>
      </c>
      <c r="X1204" s="1" t="n">
        <f aca="false">(((0.1997*(N1204)+1.1468)-(J1204))/((0.1997*(N1204)+1.1468)-(0.0604*(N1204)-2.3464)))*(O1204)</f>
        <v>2.86432693044689</v>
      </c>
      <c r="Y1204" s="1" t="n">
        <f aca="false">(((0.199*(N1204)+1.2782)-(K1204))/((0.199*(N1204)+1.2782)-(0.0699*(N1204)-2.5167)))*(O1204)</f>
        <v>2.97738884025208</v>
      </c>
      <c r="Z1204" s="1" t="n">
        <f aca="false">(((0.192*(N1204)+1.5378)-(L1204))/((0.192*(N1204)+1.5378)-(0.073*(N1204)-2.5946)))*(O1204)</f>
        <v>2.84179174167984</v>
      </c>
      <c r="AA1204" s="1" t="n">
        <f aca="false">(((0.1992*(N1204)+1.3041)-(M1204))/((0.1992*(N1204)+1.3041)-(0.0588*(N1204)-2.156)))*(O1204)</f>
        <v>2.57501837175154</v>
      </c>
      <c r="AB1204" s="2" t="n">
        <v>0.00138425925925926</v>
      </c>
      <c r="AC1204" s="1" t="n">
        <v>9.853241</v>
      </c>
      <c r="AD1204" s="1" t="n">
        <v>0.035284</v>
      </c>
      <c r="AE1204" s="1" t="n">
        <v>-0.10278</v>
      </c>
      <c r="AP1204" s="1" t="n">
        <f aca="false">AVERAGE(P1199:P1209)</f>
        <v>57.2938435914492</v>
      </c>
      <c r="AQ1204" s="1" t="n">
        <f aca="false">AVERAGE(Q1199:Q1209)</f>
        <v>56.3889504695856</v>
      </c>
      <c r="AR1204" s="1" t="n">
        <f aca="false">AVERAGE(R1199:R1209)</f>
        <v>57.181513772666</v>
      </c>
      <c r="AS1204" s="1" t="n">
        <f aca="false">AVERAGE(S1199:S1209)</f>
        <v>56.2414309379295</v>
      </c>
      <c r="AT1204" s="1" t="n">
        <f aca="false">AVERAGE(T1199:T1209)</f>
        <v>56.4243127608883</v>
      </c>
      <c r="AU1204" s="1" t="n">
        <f aca="false">AVERAGE(U1199:U1209)</f>
        <v>55.6409162380423</v>
      </c>
      <c r="AV1204" s="1" t="n">
        <f aca="false">AVERAGE(V1199:V1209)</f>
        <v>54.6546365638521</v>
      </c>
      <c r="AW1204" s="1" t="n">
        <f aca="false">AVERAGE(W1199:W1209)</f>
        <v>50.066649967769</v>
      </c>
      <c r="AX1204" s="1" t="n">
        <f aca="false">AVERAGE(X1199:X1209)</f>
        <v>2.84085442726543</v>
      </c>
      <c r="AY1204" s="1" t="n">
        <f aca="false">AVERAGE(Y1199:Y1209)</f>
        <v>2.96467069333882</v>
      </c>
      <c r="AZ1204" s="1" t="n">
        <f aca="false">AVERAGE(Z1199:Z1209)</f>
        <v>2.83738173335638</v>
      </c>
      <c r="BA1204" s="1" t="n">
        <f aca="false">AVERAGE(AA1199:AA1209)</f>
        <v>2.56288830131852</v>
      </c>
    </row>
    <row r="1205" customFormat="false" ht="12.75" hidden="false" customHeight="false" outlineLevel="0" collapsed="false">
      <c r="A1205" s="1" t="s">
        <v>1232</v>
      </c>
      <c r="B1205" s="1" t="n">
        <v>-0.826172</v>
      </c>
      <c r="C1205" s="1" t="n">
        <v>-1.176758</v>
      </c>
      <c r="D1205" s="1" t="n">
        <v>-1.019531</v>
      </c>
      <c r="E1205" s="1" t="n">
        <v>-0.979492</v>
      </c>
      <c r="F1205" s="1" t="n">
        <v>-0.694336</v>
      </c>
      <c r="G1205" s="1" t="n">
        <v>-0.914063</v>
      </c>
      <c r="H1205" s="1" t="n">
        <v>-0.646484</v>
      </c>
      <c r="I1205" s="1" t="n">
        <v>-0.174805</v>
      </c>
      <c r="J1205" s="1" t="n">
        <v>5.195313</v>
      </c>
      <c r="K1205" s="1" t="n">
        <v>5.291992</v>
      </c>
      <c r="L1205" s="1" t="n">
        <v>5.408203</v>
      </c>
      <c r="M1205" s="1" t="n">
        <v>5.375</v>
      </c>
      <c r="N1205" s="1" t="n">
        <v>21.94</v>
      </c>
      <c r="O1205" s="1" t="n">
        <v>55.86</v>
      </c>
      <c r="P1205" s="1" t="n">
        <f aca="false">(((0.194*(N1205)+1.7015)-(B1205))/((0.194*(N1205)+1.7015)-(0.064*(N1205)-2.0609)))*(O1205)</f>
        <v>57.2908456323889</v>
      </c>
      <c r="Q1205" s="1" t="n">
        <f aca="false">(((0.1977*(N1205)+1.1648)-(C1205))/((0.1977*(N1205)+1.1648)-(0.0625*(N1205)-2.4843)))*(O1205)</f>
        <v>56.3979471136085</v>
      </c>
      <c r="R1205" s="1" t="n">
        <f aca="false">(((0.1889*(N1205)+1.2516)-(D1205))/((0.1889*(N1205)+1.2516)-(0.0658*(N1205)-2.315)))*(O1205)</f>
        <v>57.1807205364126</v>
      </c>
      <c r="S1205" s="1" t="n">
        <f aca="false">(((0.1873*(N1205)+1.5382)-(E1205))/((0.1873*(N1205)+1.5382)-(0.06*(N1205)-2.2513)))*(O1205)</f>
        <v>56.2384160273162</v>
      </c>
      <c r="T1205" s="1" t="n">
        <f aca="false">(((0.2036*(N1205)+1.6124)-(F1205))/((0.2036*(N1205)+1.6124)-(0.0705*(N1205)-2.1738)))*(O1205)</f>
        <v>56.4206145340863</v>
      </c>
      <c r="U1205" s="1" t="n">
        <f aca="false">(((0.1989*(N1205)+1.3186)-(G1205))/((0.1989*(N1205)+1.3186)-(0.066*(N1205)-2.3887)))*(O1205)</f>
        <v>55.6356786719745</v>
      </c>
      <c r="V1205" s="1" t="n">
        <f aca="false">(((0.2032*(N1205)+1.4275)-(H1205))/((0.2032*(N1205)+1.4275)-(0.0688*(N1205)-2.3002)))*(O1205)</f>
        <v>54.6531480448551</v>
      </c>
      <c r="W1205" s="1" t="n">
        <f aca="false">(((0.2087*(N1205)+1.3252)-(I1205))/((0.2087*(N1205)+1.3252)-(0.0688*(N1205)-2.3857)))*(O1205)</f>
        <v>50.0812801634617</v>
      </c>
      <c r="X1205" s="1" t="n">
        <f aca="false">(((0.1997*(N1205)+1.1468)-(J1205))/((0.1997*(N1205)+1.1468)-(0.0604*(N1205)-2.3464)))*(O1205)</f>
        <v>2.83933704581245</v>
      </c>
      <c r="Y1205" s="1" t="n">
        <f aca="false">(((0.199*(N1205)+1.2782)-(K1205))/((0.199*(N1205)+1.2782)-(0.0699*(N1205)-2.5167)))*(O1205)</f>
        <v>2.96916242590935</v>
      </c>
      <c r="Z1205" s="1" t="n">
        <f aca="false">(((0.192*(N1205)+1.5378)-(L1205))/((0.192*(N1205)+1.5378)-(0.073*(N1205)-2.5946)))*(O1205)</f>
        <v>2.83370672642016</v>
      </c>
      <c r="AA1205" s="1" t="n">
        <f aca="false">(((0.1992*(N1205)+1.3041)-(M1205))/((0.1992*(N1205)+1.3041)-(0.0588*(N1205)-2.156)))*(O1205)</f>
        <v>2.55833845732329</v>
      </c>
      <c r="AB1205" s="2" t="n">
        <v>0.00138541666666667</v>
      </c>
      <c r="AC1205" s="1" t="n">
        <v>9.853241</v>
      </c>
      <c r="AD1205" s="1" t="n">
        <v>0.036822</v>
      </c>
      <c r="AE1205" s="1" t="n">
        <v>-0.100225</v>
      </c>
      <c r="AP1205" s="1" t="n">
        <f aca="false">AVERAGE(P1200:P1210)</f>
        <v>57.2923442280575</v>
      </c>
      <c r="AQ1205" s="1" t="n">
        <f aca="false">AVERAGE(Q1200:Q1210)</f>
        <v>56.3882012610048</v>
      </c>
      <c r="AR1205" s="1" t="n">
        <f aca="false">AVERAGE(R1200:R1210)</f>
        <v>57.1791397356665</v>
      </c>
      <c r="AS1205" s="1" t="n">
        <f aca="false">AVERAGE(S1200:S1210)</f>
        <v>56.2414309379295</v>
      </c>
      <c r="AT1205" s="1" t="n">
        <f aca="false">AVERAGE(T1200:T1210)</f>
        <v>56.4220941276922</v>
      </c>
      <c r="AU1205" s="1" t="n">
        <f aca="false">AVERAGE(U1200:U1210)</f>
        <v>55.6401679047848</v>
      </c>
      <c r="AV1205" s="1" t="n">
        <f aca="false">AVERAGE(V1200:V1210)</f>
        <v>54.6516656107594</v>
      </c>
      <c r="AW1205" s="1" t="n">
        <f aca="false">AVERAGE(W1200:W1210)</f>
        <v>50.0644555133111</v>
      </c>
      <c r="AX1205" s="1" t="n">
        <f aca="false">AVERAGE(X1200:X1210)</f>
        <v>2.83858339493238</v>
      </c>
      <c r="AY1205" s="1" t="n">
        <f aca="false">AVERAGE(Y1200:Y1210)</f>
        <v>2.96467069333882</v>
      </c>
      <c r="AZ1205" s="1" t="n">
        <f aca="false">AVERAGE(Z1200:Z1210)</f>
        <v>2.83664673196914</v>
      </c>
      <c r="BA1205" s="1" t="n">
        <f aca="false">AVERAGE(AA1200:AA1210)</f>
        <v>2.5613719454614</v>
      </c>
    </row>
    <row r="1206" customFormat="false" ht="12.75" hidden="false" customHeight="false" outlineLevel="0" collapsed="false">
      <c r="A1206" s="1" t="s">
        <v>1233</v>
      </c>
      <c r="B1206" s="1" t="n">
        <v>-0.827148</v>
      </c>
      <c r="C1206" s="1" t="n">
        <v>-1.176758</v>
      </c>
      <c r="D1206" s="1" t="n">
        <v>-1.021484</v>
      </c>
      <c r="E1206" s="1" t="n">
        <v>-0.979492</v>
      </c>
      <c r="F1206" s="1" t="n">
        <v>-0.698242</v>
      </c>
      <c r="G1206" s="1" t="n">
        <v>-0.914063</v>
      </c>
      <c r="H1206" s="1" t="n">
        <v>-0.646484</v>
      </c>
      <c r="I1206" s="1" t="n">
        <v>-0.173828</v>
      </c>
      <c r="J1206" s="1" t="n">
        <v>5.193359</v>
      </c>
      <c r="K1206" s="1" t="n">
        <v>5.292969</v>
      </c>
      <c r="L1206" s="1" t="n">
        <v>5.40625</v>
      </c>
      <c r="M1206" s="1" t="n">
        <v>5.373047</v>
      </c>
      <c r="N1206" s="1" t="n">
        <v>21.94</v>
      </c>
      <c r="O1206" s="1" t="n">
        <v>55.86</v>
      </c>
      <c r="P1206" s="1" t="n">
        <f aca="false">(((0.194*(N1206)+1.7015)-(B1206))/((0.194*(N1206)+1.7015)-(0.064*(N1206)-2.0609)))*(O1206)</f>
        <v>57.2990879085659</v>
      </c>
      <c r="Q1206" s="1" t="n">
        <f aca="false">(((0.1977*(N1206)+1.1648)-(C1206))/((0.1977*(N1206)+1.1648)-(0.0625*(N1206)-2.4843)))*(O1206)</f>
        <v>56.3979471136085</v>
      </c>
      <c r="R1206" s="1" t="n">
        <f aca="false">(((0.1889*(N1206)+1.2516)-(D1206))/((0.1889*(N1206)+1.2516)-(0.0658*(N1206)-2.315)))*(O1206)</f>
        <v>57.1981271701534</v>
      </c>
      <c r="S1206" s="1" t="n">
        <f aca="false">(((0.1873*(N1206)+1.5382)-(E1206))/((0.1873*(N1206)+1.5382)-(0.06*(N1206)-2.2513)))*(O1206)</f>
        <v>56.2384160273162</v>
      </c>
      <c r="T1206" s="1" t="n">
        <f aca="false">(((0.2036*(N1206)+1.6124)-(F1206))/((0.2036*(N1206)+1.6124)-(0.0705*(N1206)-2.1738)))*(O1206)</f>
        <v>56.4531489347362</v>
      </c>
      <c r="U1206" s="1" t="n">
        <f aca="false">(((0.1989*(N1206)+1.3186)-(G1206))/((0.1989*(N1206)+1.3186)-(0.066*(N1206)-2.3887)))*(O1206)</f>
        <v>55.6356786719745</v>
      </c>
      <c r="V1206" s="1" t="n">
        <f aca="false">(((0.2032*(N1206)+1.4275)-(H1206))/((0.2032*(N1206)+1.4275)-(0.0688*(N1206)-2.3002)))*(O1206)</f>
        <v>54.6531480448551</v>
      </c>
      <c r="W1206" s="1" t="n">
        <f aca="false">(((0.2087*(N1206)+1.3252)-(I1206))/((0.2087*(N1206)+1.3252)-(0.0688*(N1206)-2.3857)))*(O1206)</f>
        <v>50.0732310842608</v>
      </c>
      <c r="X1206" s="1" t="n">
        <f aca="false">(((0.1997*(N1206)+1.1468)-(J1206))/((0.1997*(N1206)+1.1468)-(0.0604*(N1206)-2.3464)))*(O1206)</f>
        <v>2.85600265488266</v>
      </c>
      <c r="Y1206" s="1" t="n">
        <f aca="false">(((0.199*(N1206)+1.2782)-(K1206))/((0.199*(N1206)+1.2782)-(0.0699*(N1206)-2.5167)))*(O1206)</f>
        <v>2.96092758286339</v>
      </c>
      <c r="Z1206" s="1" t="n">
        <f aca="false">(((0.192*(N1206)+1.5378)-(L1206))/((0.192*(N1206)+1.5378)-(0.073*(N1206)-2.5946)))*(O1206)</f>
        <v>2.84988504076663</v>
      </c>
      <c r="AA1206" s="1" t="n">
        <f aca="false">(((0.1992*(N1206)+1.3041)-(M1206))/((0.1992*(N1206)+1.3041)-(0.0588*(N1206)-2.156)))*(O1206)</f>
        <v>2.57501837175154</v>
      </c>
      <c r="AB1206" s="2" t="n">
        <v>0.00138657407407407</v>
      </c>
      <c r="AC1206" s="1" t="n">
        <v>9.853241</v>
      </c>
      <c r="AD1206" s="1" t="n">
        <v>0.035284</v>
      </c>
      <c r="AE1206" s="1" t="n">
        <v>-0.101247</v>
      </c>
      <c r="AP1206" s="1" t="n">
        <f aca="false">AVERAGE(P1201:P1211)</f>
        <v>57.295342954841</v>
      </c>
      <c r="AQ1206" s="1" t="n">
        <f aca="false">AVERAGE(Q1201:Q1211)</f>
        <v>56.3904504220106</v>
      </c>
      <c r="AR1206" s="1" t="n">
        <f aca="false">AVERAGE(R1201:R1211)</f>
        <v>57.1815129624145</v>
      </c>
      <c r="AS1206" s="1" t="n">
        <f aca="false">AVERAGE(S1201:S1211)</f>
        <v>56.2451972617817</v>
      </c>
      <c r="AT1206" s="1" t="n">
        <f aca="false">AVERAGE(T1201:T1211)</f>
        <v>56.4272704336747</v>
      </c>
      <c r="AU1206" s="1" t="n">
        <f aca="false">AVERAGE(U1201:U1211)</f>
        <v>55.6439118712771</v>
      </c>
      <c r="AV1206" s="1" t="n">
        <f aca="false">AVERAGE(V1201:V1211)</f>
        <v>54.6546365638521</v>
      </c>
      <c r="AW1206" s="1" t="n">
        <f aca="false">AVERAGE(W1201:W1211)</f>
        <v>50.0673817022418</v>
      </c>
      <c r="AX1206" s="1" t="n">
        <f aca="false">AVERAGE(X1201:X1211)</f>
        <v>2.84161195495044</v>
      </c>
      <c r="AY1206" s="1" t="n">
        <f aca="false">AVERAGE(Y1201:Y1211)</f>
        <v>2.96541854918816</v>
      </c>
      <c r="AZ1206" s="1" t="n">
        <f aca="false">AVERAGE(Z1201:Z1211)</f>
        <v>2.84032399813093</v>
      </c>
      <c r="BA1206" s="1" t="n">
        <f aca="false">AVERAGE(AA1201:AA1211)</f>
        <v>2.56440465717563</v>
      </c>
    </row>
    <row r="1207" customFormat="false" ht="12.75" hidden="false" customHeight="false" outlineLevel="0" collapsed="false">
      <c r="A1207" s="1" t="s">
        <v>1234</v>
      </c>
      <c r="B1207" s="1" t="n">
        <v>-0.821289</v>
      </c>
      <c r="C1207" s="1" t="n">
        <v>-1.172852</v>
      </c>
      <c r="D1207" s="1" t="n">
        <v>-1.014648</v>
      </c>
      <c r="E1207" s="1" t="n">
        <v>-0.976563</v>
      </c>
      <c r="F1207" s="1" t="n">
        <v>-0.689453</v>
      </c>
      <c r="G1207" s="1" t="n">
        <v>-0.912109</v>
      </c>
      <c r="H1207" s="1" t="n">
        <v>-0.644531</v>
      </c>
      <c r="I1207" s="1" t="n">
        <v>-0.169922</v>
      </c>
      <c r="J1207" s="1" t="n">
        <v>5.201172</v>
      </c>
      <c r="K1207" s="1" t="n">
        <v>5.296875</v>
      </c>
      <c r="L1207" s="1" t="n">
        <v>5.413086</v>
      </c>
      <c r="M1207" s="1" t="n">
        <v>5.379883</v>
      </c>
      <c r="N1207" s="1" t="n">
        <v>21.94</v>
      </c>
      <c r="O1207" s="1" t="n">
        <v>55.86</v>
      </c>
      <c r="P1207" s="1" t="n">
        <f aca="false">(((0.194*(N1207)+1.7015)-(B1207))/((0.194*(N1207)+1.7015)-(0.064*(N1207)-2.0609)))*(O1207)</f>
        <v>57.249608916639</v>
      </c>
      <c r="Q1207" s="1" t="n">
        <f aca="false">(((0.1977*(N1207)+1.1648)-(C1207))/((0.1977*(N1207)+1.1648)-(0.0625*(N1207)-2.4843)))*(O1207)</f>
        <v>56.3649650481574</v>
      </c>
      <c r="R1207" s="1" t="n">
        <f aca="false">(((0.1889*(N1207)+1.2516)-(D1207))/((0.1889*(N1207)+1.2516)-(0.0658*(N1207)-2.315)))*(O1207)</f>
        <v>57.1371994956772</v>
      </c>
      <c r="S1207" s="1" t="n">
        <f aca="false">(((0.1873*(N1207)+1.5382)-(E1207))/((0.1873*(N1207)+1.5382)-(0.06*(N1207)-2.2513)))*(O1207)</f>
        <v>56.2135599871294</v>
      </c>
      <c r="T1207" s="1" t="n">
        <f aca="false">(((0.2036*(N1207)+1.6124)-(F1207))/((0.2036*(N1207)+1.6124)-(0.0705*(N1207)-2.1738)))*(O1207)</f>
        <v>56.3799423686041</v>
      </c>
      <c r="U1207" s="1" t="n">
        <f aca="false">(((0.1989*(N1207)+1.3186)-(G1207))/((0.1989*(N1207)+1.3186)-(0.066*(N1207)-2.3887)))*(O1207)</f>
        <v>55.6191984721414</v>
      </c>
      <c r="V1207" s="1" t="n">
        <f aca="false">(((0.2032*(N1207)+1.4275)-(H1207))/((0.2032*(N1207)+1.4275)-(0.0688*(N1207)-2.3002)))*(O1207)</f>
        <v>54.6368078028457</v>
      </c>
      <c r="W1207" s="1" t="n">
        <f aca="false">(((0.2087*(N1207)+1.3252)-(I1207))/((0.2087*(N1207)+1.3252)-(0.0688*(N1207)-2.3857)))*(O1207)</f>
        <v>50.0410512445899</v>
      </c>
      <c r="X1207" s="1" t="n">
        <f aca="false">(((0.1997*(N1207)+1.1468)-(J1207))/((0.1997*(N1207)+1.1468)-(0.0604*(N1207)-2.3464)))*(O1207)</f>
        <v>2.78936580551443</v>
      </c>
      <c r="Y1207" s="1" t="n">
        <f aca="false">(((0.199*(N1207)+1.2782)-(K1207))/((0.199*(N1207)+1.2782)-(0.0699*(N1207)-2.5167)))*(O1207)</f>
        <v>2.928005068086</v>
      </c>
      <c r="Z1207" s="1" t="n">
        <f aca="false">(((0.192*(N1207)+1.5378)-(L1207))/((0.192*(N1207)+1.5378)-(0.073*(N1207)-2.5946)))*(O1207)</f>
        <v>2.79325679864042</v>
      </c>
      <c r="AA1207" s="1" t="n">
        <f aca="false">(((0.1992*(N1207)+1.3041)-(M1207))/((0.1992*(N1207)+1.3041)-(0.0588*(N1207)-2.156)))*(O1207)</f>
        <v>2.51663440092127</v>
      </c>
      <c r="AB1207" s="2" t="n">
        <v>0.00138773148148148</v>
      </c>
      <c r="AC1207" s="1" t="n">
        <v>9.853241</v>
      </c>
      <c r="AD1207" s="1" t="n">
        <v>0.035284</v>
      </c>
      <c r="AE1207" s="1" t="n">
        <v>-0.101247</v>
      </c>
      <c r="AP1207" s="1" t="n">
        <f aca="false">AVERAGE(P1202:P1212)</f>
        <v>57.2915941625</v>
      </c>
      <c r="AQ1207" s="1" t="n">
        <f aca="false">AVERAGE(Q1202:Q1212)</f>
        <v>56.3889512372173</v>
      </c>
      <c r="AR1207" s="1" t="n">
        <f aca="false">AVERAGE(R1202:R1212)</f>
        <v>57.1807213466642</v>
      </c>
      <c r="AS1207" s="1" t="n">
        <f aca="false">AVERAGE(S1202:S1212)</f>
        <v>56.2444443055998</v>
      </c>
      <c r="AT1207" s="1" t="n">
        <f aca="false">AVERAGE(T1202:T1212)</f>
        <v>56.4265306368717</v>
      </c>
      <c r="AU1207" s="1" t="n">
        <f aca="false">AVERAGE(U1202:U1212)</f>
        <v>55.6439118712771</v>
      </c>
      <c r="AV1207" s="1" t="n">
        <f aca="false">AVERAGE(V1202:V1212)</f>
        <v>54.6546365638521</v>
      </c>
      <c r="AW1207" s="1" t="n">
        <f aca="false">AVERAGE(W1202:W1212)</f>
        <v>50.0673817022418</v>
      </c>
      <c r="AX1207" s="1" t="n">
        <f aca="false">AVERAGE(X1202:X1212)</f>
        <v>2.83706911492335</v>
      </c>
      <c r="AY1207" s="1" t="n">
        <f aca="false">AVERAGE(Y1202:Y1212)</f>
        <v>2.96092911535488</v>
      </c>
      <c r="AZ1207" s="1" t="n">
        <f aca="false">AVERAGE(Z1202:Z1212)</f>
        <v>2.83885324228125</v>
      </c>
      <c r="BA1207" s="1" t="n">
        <f aca="false">AVERAGE(AA1202:AA1212)</f>
        <v>2.56137116903751</v>
      </c>
    </row>
    <row r="1208" customFormat="false" ht="12.75" hidden="false" customHeight="false" outlineLevel="0" collapsed="false">
      <c r="A1208" s="1" t="s">
        <v>1235</v>
      </c>
      <c r="B1208" s="1" t="n">
        <v>-0.828125</v>
      </c>
      <c r="C1208" s="1" t="n">
        <v>-1.176758</v>
      </c>
      <c r="D1208" s="1" t="n">
        <v>-1.021484</v>
      </c>
      <c r="E1208" s="1" t="n">
        <v>-0.981445</v>
      </c>
      <c r="F1208" s="1" t="n">
        <v>-0.696289</v>
      </c>
      <c r="G1208" s="1" t="n">
        <v>-0.913086</v>
      </c>
      <c r="H1208" s="1" t="n">
        <v>-0.649414</v>
      </c>
      <c r="I1208" s="1" t="n">
        <v>-0.173828</v>
      </c>
      <c r="J1208" s="1" t="n">
        <v>5.195313</v>
      </c>
      <c r="K1208" s="1" t="n">
        <v>5.292969</v>
      </c>
      <c r="L1208" s="1" t="n">
        <v>5.40625</v>
      </c>
      <c r="M1208" s="1" t="n">
        <v>5.374023</v>
      </c>
      <c r="N1208" s="1" t="n">
        <v>21.94</v>
      </c>
      <c r="O1208" s="1" t="n">
        <v>55.86</v>
      </c>
      <c r="P1208" s="1" t="n">
        <f aca="false">(((0.194*(N1208)+1.7015)-(B1208))/((0.194*(N1208)+1.7015)-(0.064*(N1208)-2.0609)))*(O1208)</f>
        <v>57.3073386296979</v>
      </c>
      <c r="Q1208" s="1" t="n">
        <f aca="false">(((0.1977*(N1208)+1.1648)-(C1208))/((0.1977*(N1208)+1.1648)-(0.0625*(N1208)-2.4843)))*(O1208)</f>
        <v>56.3979471136085</v>
      </c>
      <c r="R1208" s="1" t="n">
        <f aca="false">(((0.1889*(N1208)+1.2516)-(D1208))/((0.1889*(N1208)+1.2516)-(0.0658*(N1208)-2.315)))*(O1208)</f>
        <v>57.1981271701534</v>
      </c>
      <c r="S1208" s="1" t="n">
        <f aca="false">(((0.1873*(N1208)+1.5382)-(E1208))/((0.1873*(N1208)+1.5382)-(0.06*(N1208)-2.2513)))*(O1208)</f>
        <v>56.2549895495029</v>
      </c>
      <c r="T1208" s="1" t="n">
        <f aca="false">(((0.2036*(N1208)+1.6124)-(F1208))/((0.2036*(N1208)+1.6124)-(0.0705*(N1208)-2.1738)))*(O1208)</f>
        <v>56.4368817344113</v>
      </c>
      <c r="U1208" s="1" t="n">
        <f aca="false">(((0.1989*(N1208)+1.3186)-(G1208))/((0.1989*(N1208)+1.3186)-(0.066*(N1208)-2.3887)))*(O1208)</f>
        <v>55.627438572058</v>
      </c>
      <c r="V1208" s="1" t="n">
        <f aca="false">(((0.2032*(N1208)+1.4275)-(H1208))/((0.2032*(N1208)+1.4275)-(0.0688*(N1208)-2.3002)))*(O1208)</f>
        <v>54.6776625912388</v>
      </c>
      <c r="W1208" s="1" t="n">
        <f aca="false">(((0.2087*(N1208)+1.3252)-(I1208))/((0.2087*(N1208)+1.3252)-(0.0688*(N1208)-2.3857)))*(O1208)</f>
        <v>50.0732310842608</v>
      </c>
      <c r="X1208" s="1" t="n">
        <f aca="false">(((0.1997*(N1208)+1.1468)-(J1208))/((0.1997*(N1208)+1.1468)-(0.0604*(N1208)-2.3464)))*(O1208)</f>
        <v>2.83933704581245</v>
      </c>
      <c r="Y1208" s="1" t="n">
        <f aca="false">(((0.199*(N1208)+1.2782)-(K1208))/((0.199*(N1208)+1.2782)-(0.0699*(N1208)-2.5167)))*(O1208)</f>
        <v>2.96092758286339</v>
      </c>
      <c r="Z1208" s="1" t="n">
        <f aca="false">(((0.192*(N1208)+1.5378)-(L1208))/((0.192*(N1208)+1.5378)-(0.073*(N1208)-2.5946)))*(O1208)</f>
        <v>2.84988504076663</v>
      </c>
      <c r="AA1208" s="1" t="n">
        <f aca="false">(((0.1992*(N1208)+1.3041)-(M1208))/((0.1992*(N1208)+1.3041)-(0.0588*(N1208)-2.156)))*(O1208)</f>
        <v>2.5666826848688</v>
      </c>
      <c r="AB1208" s="2" t="n">
        <v>0.00138888888888889</v>
      </c>
      <c r="AC1208" s="1" t="n">
        <v>9.853241</v>
      </c>
      <c r="AD1208" s="1" t="n">
        <v>0.034259</v>
      </c>
      <c r="AE1208" s="1" t="n">
        <v>-0.099714</v>
      </c>
      <c r="AP1208" s="1" t="n">
        <f aca="false">AVERAGE(P1203:P1213)</f>
        <v>57.2930935258918</v>
      </c>
      <c r="AQ1208" s="1" t="n">
        <f aca="false">AVERAGE(Q1203:Q1213)</f>
        <v>56.3897004457981</v>
      </c>
      <c r="AR1208" s="1" t="n">
        <f aca="false">AVERAGE(R1203:R1213)</f>
        <v>57.1823037679133</v>
      </c>
      <c r="AS1208" s="1" t="n">
        <f aca="false">AVERAGE(S1203:S1213)</f>
        <v>56.245950989435</v>
      </c>
      <c r="AT1208" s="1" t="n">
        <f aca="false">AVERAGE(T1203:T1213)</f>
        <v>56.4287492700678</v>
      </c>
      <c r="AU1208" s="1" t="n">
        <f aca="false">AVERAGE(U1203:U1213)</f>
        <v>55.645409304527</v>
      </c>
      <c r="AV1208" s="1" t="n">
        <f aca="false">AVERAGE(V1203:V1213)</f>
        <v>54.6553789218189</v>
      </c>
      <c r="AW1208" s="1" t="n">
        <f aca="false">AVERAGE(W1203:W1213)</f>
        <v>50.0695761566996</v>
      </c>
      <c r="AX1208" s="1" t="n">
        <f aca="false">AVERAGE(X1203:X1213)</f>
        <v>2.8393401472564</v>
      </c>
      <c r="AY1208" s="1" t="n">
        <f aca="false">AVERAGE(Y1203:Y1213)</f>
        <v>2.96018049325979</v>
      </c>
      <c r="AZ1208" s="1" t="n">
        <f aca="false">AVERAGE(Z1203:Z1213)</f>
        <v>2.84400051121753</v>
      </c>
      <c r="BA1208" s="1" t="n">
        <f aca="false">AVERAGE(AA1203:AA1213)</f>
        <v>2.56364531461124</v>
      </c>
    </row>
    <row r="1209" customFormat="false" ht="12.75" hidden="false" customHeight="false" outlineLevel="0" collapsed="false">
      <c r="A1209" s="1" t="s">
        <v>1236</v>
      </c>
      <c r="B1209" s="1" t="n">
        <v>-0.826172</v>
      </c>
      <c r="C1209" s="1" t="n">
        <v>-1.176758</v>
      </c>
      <c r="D1209" s="1" t="n">
        <v>-1.020508</v>
      </c>
      <c r="E1209" s="1" t="n">
        <v>-0.980469</v>
      </c>
      <c r="F1209" s="1" t="n">
        <v>-0.695313</v>
      </c>
      <c r="G1209" s="1" t="n">
        <v>-0.916016</v>
      </c>
      <c r="H1209" s="1" t="n">
        <v>-0.646484</v>
      </c>
      <c r="I1209" s="1" t="n">
        <v>-0.172852</v>
      </c>
      <c r="J1209" s="1" t="n">
        <v>5.194336</v>
      </c>
      <c r="K1209" s="1" t="n">
        <v>5.292969</v>
      </c>
      <c r="L1209" s="1" t="n">
        <v>5.407227</v>
      </c>
      <c r="M1209" s="1" t="n">
        <v>5.37207</v>
      </c>
      <c r="N1209" s="1" t="n">
        <v>21.94</v>
      </c>
      <c r="O1209" s="1" t="n">
        <v>55.86</v>
      </c>
      <c r="P1209" s="1" t="n">
        <f aca="false">(((0.194*(N1209)+1.7015)-(B1209))/((0.194*(N1209)+1.7015)-(0.064*(N1209)-2.0609)))*(O1209)</f>
        <v>57.2908456323889</v>
      </c>
      <c r="Q1209" s="1" t="n">
        <f aca="false">(((0.1977*(N1209)+1.1648)-(C1209))/((0.1977*(N1209)+1.1648)-(0.0625*(N1209)-2.4843)))*(O1209)</f>
        <v>56.3979471136085</v>
      </c>
      <c r="R1209" s="1" t="n">
        <f aca="false">(((0.1889*(N1209)+1.2516)-(D1209))/((0.1889*(N1209)+1.2516)-(0.0658*(N1209)-2.315)))*(O1209)</f>
        <v>57.1894283096665</v>
      </c>
      <c r="S1209" s="1" t="n">
        <f aca="false">(((0.1873*(N1209)+1.5382)-(E1209))/((0.1873*(N1209)+1.5382)-(0.06*(N1209)-2.2513)))*(O1209)</f>
        <v>56.2467070315028</v>
      </c>
      <c r="T1209" s="1" t="n">
        <f aca="false">(((0.2036*(N1209)+1.6124)-(F1209))/((0.2036*(N1209)+1.6124)-(0.0705*(N1209)-2.1738)))*(O1209)</f>
        <v>56.4287522989186</v>
      </c>
      <c r="U1209" s="1" t="n">
        <f aca="false">(((0.1989*(N1209)+1.3186)-(G1209))/((0.1989*(N1209)+1.3186)-(0.066*(N1209)-2.3887)))*(O1209)</f>
        <v>55.6521504377238</v>
      </c>
      <c r="V1209" s="1" t="n">
        <f aca="false">(((0.2032*(N1209)+1.4275)-(H1209))/((0.2032*(N1209)+1.4275)-(0.0688*(N1209)-2.3002)))*(O1209)</f>
        <v>54.6531480448551</v>
      </c>
      <c r="W1209" s="1" t="n">
        <f aca="false">(((0.2087*(N1209)+1.3252)-(I1209))/((0.2087*(N1209)+1.3252)-(0.0688*(N1209)-2.3857)))*(O1209)</f>
        <v>50.0651902436262</v>
      </c>
      <c r="X1209" s="1" t="n">
        <f aca="false">(((0.1997*(N1209)+1.1468)-(J1209))/((0.1997*(N1209)+1.1468)-(0.0604*(N1209)-2.3464)))*(O1209)</f>
        <v>2.84766985034756</v>
      </c>
      <c r="Y1209" s="1" t="n">
        <f aca="false">(((0.199*(N1209)+1.2782)-(K1209))/((0.199*(N1209)+1.2782)-(0.0699*(N1209)-2.5167)))*(O1209)</f>
        <v>2.96092758286339</v>
      </c>
      <c r="Z1209" s="1" t="n">
        <f aca="false">(((0.192*(N1209)+1.5378)-(L1209))/((0.192*(N1209)+1.5378)-(0.073*(N1209)-2.5946)))*(O1209)</f>
        <v>2.84179174167984</v>
      </c>
      <c r="AA1209" s="1" t="n">
        <f aca="false">(((0.1992*(N1209)+1.3041)-(M1209))/((0.1992*(N1209)+1.3041)-(0.0588*(N1209)-2.156)))*(O1209)</f>
        <v>2.58336259929705</v>
      </c>
      <c r="AB1209" s="2" t="n">
        <v>0.0013900462962963</v>
      </c>
      <c r="AC1209" s="1" t="n">
        <v>9.853241</v>
      </c>
      <c r="AD1209" s="1" t="n">
        <v>0.035284</v>
      </c>
      <c r="AE1209" s="1" t="n">
        <v>-0.100736</v>
      </c>
      <c r="AP1209" s="1" t="n">
        <f aca="false">AVERAGE(P1204:P1214)</f>
        <v>57.295342954841</v>
      </c>
      <c r="AQ1209" s="1" t="n">
        <f aca="false">AVERAGE(Q1204:Q1214)</f>
        <v>56.3919496068038</v>
      </c>
      <c r="AR1209" s="1" t="n">
        <f aca="false">AVERAGE(R1204:R1214)</f>
        <v>57.1838861891625</v>
      </c>
      <c r="AS1209" s="1" t="n">
        <f aca="false">AVERAGE(S1204:S1214)</f>
        <v>56.2474576732701</v>
      </c>
      <c r="AT1209" s="1" t="n">
        <f aca="false">AVERAGE(T1204:T1214)</f>
        <v>56.4294883096581</v>
      </c>
      <c r="AU1209" s="1" t="n">
        <f aca="false">AVERAGE(U1204:U1214)</f>
        <v>55.6469067377769</v>
      </c>
      <c r="AV1209" s="1" t="n">
        <f aca="false">AVERAGE(V1204:V1214)</f>
        <v>54.6546358032394</v>
      </c>
      <c r="AW1209" s="1" t="n">
        <f aca="false">AVERAGE(W1204:W1214)</f>
        <v>50.0725015966697</v>
      </c>
      <c r="AX1209" s="1" t="n">
        <f aca="false">AVERAGE(X1204:X1214)</f>
        <v>2.84161195495044</v>
      </c>
      <c r="AY1209" s="1" t="n">
        <f aca="false">AVERAGE(Y1204:Y1214)</f>
        <v>2.95943263741046</v>
      </c>
      <c r="AZ1209" s="1" t="n">
        <f aca="false">AVERAGE(Z1204:Z1214)</f>
        <v>2.84841353184176</v>
      </c>
      <c r="BA1209" s="1" t="n">
        <f aca="false">AVERAGE(AA1204:AA1214)</f>
        <v>2.56592023660885</v>
      </c>
    </row>
    <row r="1210" customFormat="false" ht="12.75" hidden="false" customHeight="false" outlineLevel="0" collapsed="false">
      <c r="A1210" s="1" t="s">
        <v>1237</v>
      </c>
      <c r="B1210" s="1" t="n">
        <v>-0.823242</v>
      </c>
      <c r="C1210" s="1" t="n">
        <v>-1.172852</v>
      </c>
      <c r="D1210" s="1" t="n">
        <v>-1.015625</v>
      </c>
      <c r="E1210" s="1" t="n">
        <v>-0.978516</v>
      </c>
      <c r="F1210" s="1" t="n">
        <v>-0.691406</v>
      </c>
      <c r="G1210" s="1" t="n">
        <v>-0.914063</v>
      </c>
      <c r="H1210" s="1" t="n">
        <v>-0.640625</v>
      </c>
      <c r="I1210" s="1" t="n">
        <v>-0.169922</v>
      </c>
      <c r="J1210" s="1" t="n">
        <v>5.200195</v>
      </c>
      <c r="K1210" s="1" t="n">
        <v>5.293945</v>
      </c>
      <c r="L1210" s="1" t="n">
        <v>5.410156</v>
      </c>
      <c r="M1210" s="1" t="n">
        <v>5.376953</v>
      </c>
      <c r="N1210" s="1" t="n">
        <v>21.94</v>
      </c>
      <c r="O1210" s="1" t="n">
        <v>55.86</v>
      </c>
      <c r="P1210" s="1" t="n">
        <f aca="false">(((0.194*(N1210)+1.7015)-(B1210))/((0.194*(N1210)+1.7015)-(0.064*(N1210)-2.0609)))*(O1210)</f>
        <v>57.2661019139479</v>
      </c>
      <c r="Q1210" s="1" t="n">
        <f aca="false">(((0.1977*(N1210)+1.1648)-(C1210))/((0.1977*(N1210)+1.1648)-(0.0625*(N1210)-2.4843)))*(O1210)</f>
        <v>56.3649650481574</v>
      </c>
      <c r="R1210" s="1" t="n">
        <f aca="false">(((0.1889*(N1210)+1.2516)-(D1210))/((0.1889*(N1210)+1.2516)-(0.0658*(N1210)-2.315)))*(O1210)</f>
        <v>57.145907268931</v>
      </c>
      <c r="S1210" s="1" t="n">
        <f aca="false">(((0.1873*(N1210)+1.5382)-(E1210))/((0.1873*(N1210)+1.5382)-(0.06*(N1210)-2.2513)))*(O1210)</f>
        <v>56.2301335093161</v>
      </c>
      <c r="T1210" s="1" t="n">
        <f aca="false">(((0.2036*(N1210)+1.6124)-(F1210))/((0.2036*(N1210)+1.6124)-(0.0705*(N1210)-2.1738)))*(O1210)</f>
        <v>56.3962095689291</v>
      </c>
      <c r="U1210" s="1" t="n">
        <f aca="false">(((0.1989*(N1210)+1.3186)-(G1210))/((0.1989*(N1210)+1.3186)-(0.066*(N1210)-2.3887)))*(O1210)</f>
        <v>55.6356786719745</v>
      </c>
      <c r="V1210" s="1" t="n">
        <f aca="false">(((0.2032*(N1210)+1.4275)-(H1210))/((0.2032*(N1210)+1.4275)-(0.0688*(N1210)-2.3002)))*(O1210)</f>
        <v>54.604127318827</v>
      </c>
      <c r="W1210" s="1" t="n">
        <f aca="false">(((0.2087*(N1210)+1.3252)-(I1210))/((0.2087*(N1210)+1.3252)-(0.0688*(N1210)-2.3857)))*(O1210)</f>
        <v>50.0410512445899</v>
      </c>
      <c r="X1210" s="1" t="n">
        <f aca="false">(((0.1997*(N1210)+1.1468)-(J1210))/((0.1997*(N1210)+1.1468)-(0.0604*(N1210)-2.3464)))*(O1210)</f>
        <v>2.79769861004953</v>
      </c>
      <c r="Y1210" s="1" t="n">
        <f aca="false">(((0.199*(N1210)+1.2782)-(K1210))/((0.199*(N1210)+1.2782)-(0.0699*(N1210)-2.5167)))*(O1210)</f>
        <v>2.95270116852065</v>
      </c>
      <c r="Z1210" s="1" t="n">
        <f aca="false">(((0.192*(N1210)+1.5378)-(L1210))/((0.192*(N1210)+1.5378)-(0.073*(N1210)-2.5946)))*(O1210)</f>
        <v>2.81752841207369</v>
      </c>
      <c r="AA1210" s="1" t="n">
        <f aca="false">(((0.1992*(N1210)+1.3041)-(M1210))/((0.1992*(N1210)+1.3041)-(0.0588*(N1210)-2.156)))*(O1210)</f>
        <v>2.54165854289504</v>
      </c>
      <c r="AB1210" s="2" t="n">
        <v>0.0013912037037037</v>
      </c>
      <c r="AC1210" s="1" t="n">
        <v>10.610779</v>
      </c>
      <c r="AD1210" s="1" t="n">
        <v>0.034771</v>
      </c>
      <c r="AE1210" s="1" t="n">
        <v>-0.100225</v>
      </c>
      <c r="AP1210" s="1" t="n">
        <f aca="false">AVERAGE(P1205:P1215)</f>
        <v>57.2908440969426</v>
      </c>
      <c r="AQ1210" s="1" t="n">
        <f aca="false">AVERAGE(Q1205:Q1215)</f>
        <v>56.3911996305913</v>
      </c>
      <c r="AR1210" s="1" t="n">
        <f aca="false">AVERAGE(R1205:R1215)</f>
        <v>57.1807213466642</v>
      </c>
      <c r="AS1210" s="1" t="n">
        <f aca="false">AVERAGE(S1205:S1215)</f>
        <v>56.245950989435</v>
      </c>
      <c r="AT1210" s="1" t="n">
        <f aca="false">AVERAGE(T1205:T1215)</f>
        <v>56.4287485128551</v>
      </c>
      <c r="AU1210" s="1" t="n">
        <f aca="false">AVERAGE(U1205:U1215)</f>
        <v>55.6461584045194</v>
      </c>
      <c r="AV1210" s="1" t="n">
        <f aca="false">AVERAGE(V1205:V1215)</f>
        <v>54.6524072081136</v>
      </c>
      <c r="AW1210" s="1" t="n">
        <f aca="false">AVERAGE(W1205:W1215)</f>
        <v>50.0725015966697</v>
      </c>
      <c r="AX1210" s="1" t="n">
        <f aca="false">AVERAGE(X1205:X1215)</f>
        <v>2.83858339493238</v>
      </c>
      <c r="AY1210" s="1" t="n">
        <f aca="false">AVERAGE(Y1205:Y1215)</f>
        <v>2.9564396815216</v>
      </c>
      <c r="AZ1210" s="1" t="n">
        <f aca="false">AVERAGE(Z1205:Z1215)</f>
        <v>2.84988504076663</v>
      </c>
      <c r="BA1210" s="1" t="n">
        <f aca="false">AVERAGE(AA1205:AA1215)</f>
        <v>2.56364531461124</v>
      </c>
    </row>
    <row r="1211" customFormat="false" ht="12.75" hidden="false" customHeight="false" outlineLevel="0" collapsed="false">
      <c r="A1211" s="1" t="s">
        <v>1238</v>
      </c>
      <c r="B1211" s="1" t="n">
        <v>-0.828125</v>
      </c>
      <c r="C1211" s="1" t="n">
        <v>-1.176758</v>
      </c>
      <c r="D1211" s="1" t="n">
        <v>-1.019531</v>
      </c>
      <c r="E1211" s="1" t="n">
        <v>-0.983398</v>
      </c>
      <c r="F1211" s="1" t="n">
        <v>-0.697266</v>
      </c>
      <c r="G1211" s="1" t="n">
        <v>-0.916992</v>
      </c>
      <c r="H1211" s="1" t="n">
        <v>-0.647461</v>
      </c>
      <c r="I1211" s="1" t="n">
        <v>-0.174805</v>
      </c>
      <c r="J1211" s="1" t="n">
        <v>5.194336</v>
      </c>
      <c r="K1211" s="1" t="n">
        <v>5.292969</v>
      </c>
      <c r="L1211" s="1" t="n">
        <v>5.40625</v>
      </c>
      <c r="M1211" s="1" t="n">
        <v>5.373047</v>
      </c>
      <c r="N1211" s="1" t="n">
        <v>21.94</v>
      </c>
      <c r="O1211" s="1" t="n">
        <v>55.86</v>
      </c>
      <c r="P1211" s="1" t="n">
        <f aca="false">(((0.194*(N1211)+1.7015)-(B1211))/((0.194*(N1211)+1.7015)-(0.064*(N1211)-2.0609)))*(O1211)</f>
        <v>57.3073386296979</v>
      </c>
      <c r="Q1211" s="1" t="n">
        <f aca="false">(((0.1977*(N1211)+1.1648)-(C1211))/((0.1977*(N1211)+1.1648)-(0.0625*(N1211)-2.4843)))*(O1211)</f>
        <v>56.3979471136085</v>
      </c>
      <c r="R1211" s="1" t="n">
        <f aca="false">(((0.1889*(N1211)+1.2516)-(D1211))/((0.1889*(N1211)+1.2516)-(0.0658*(N1211)-2.315)))*(O1211)</f>
        <v>57.1807205364126</v>
      </c>
      <c r="S1211" s="1" t="n">
        <f aca="false">(((0.1873*(N1211)+1.5382)-(E1211))/((0.1873*(N1211)+1.5382)-(0.06*(N1211)-2.2513)))*(O1211)</f>
        <v>56.2715630716896</v>
      </c>
      <c r="T1211" s="1" t="n">
        <f aca="false">(((0.2036*(N1211)+1.6124)-(F1211))/((0.2036*(N1211)+1.6124)-(0.0705*(N1211)-2.1738)))*(O1211)</f>
        <v>56.4450194992436</v>
      </c>
      <c r="U1211" s="1" t="n">
        <f aca="false">(((0.1989*(N1211)+1.3186)-(G1211))/((0.1989*(N1211)+1.3186)-(0.066*(N1211)-2.3887)))*(O1211)</f>
        <v>55.6603821035565</v>
      </c>
      <c r="V1211" s="1" t="n">
        <f aca="false">(((0.2032*(N1211)+1.4275)-(H1211))/((0.2032*(N1211)+1.4275)-(0.0688*(N1211)-2.3002)))*(O1211)</f>
        <v>54.6613223492294</v>
      </c>
      <c r="W1211" s="1" t="n">
        <f aca="false">(((0.2087*(N1211)+1.3252)-(I1211))/((0.2087*(N1211)+1.3252)-(0.0688*(N1211)-2.3857)))*(O1211)</f>
        <v>50.0812801634617</v>
      </c>
      <c r="X1211" s="1" t="n">
        <f aca="false">(((0.1997*(N1211)+1.1468)-(J1211))/((0.1997*(N1211)+1.1468)-(0.0604*(N1211)-2.3464)))*(O1211)</f>
        <v>2.84766985034756</v>
      </c>
      <c r="Y1211" s="1" t="n">
        <f aca="false">(((0.199*(N1211)+1.2782)-(K1211))/((0.199*(N1211)+1.2782)-(0.0699*(N1211)-2.5167)))*(O1211)</f>
        <v>2.96092758286339</v>
      </c>
      <c r="Z1211" s="1" t="n">
        <f aca="false">(((0.192*(N1211)+1.5378)-(L1211))/((0.192*(N1211)+1.5378)-(0.073*(N1211)-2.5946)))*(O1211)</f>
        <v>2.84988504076663</v>
      </c>
      <c r="AA1211" s="1" t="n">
        <f aca="false">(((0.1992*(N1211)+1.3041)-(M1211))/((0.1992*(N1211)+1.3041)-(0.0588*(N1211)-2.156)))*(O1211)</f>
        <v>2.57501837175154</v>
      </c>
      <c r="AB1211" s="2" t="n">
        <v>0.00139236111111111</v>
      </c>
      <c r="AC1211" s="1" t="n">
        <v>9.853241</v>
      </c>
      <c r="AD1211" s="1" t="n">
        <v>0.034771</v>
      </c>
      <c r="AE1211" s="1" t="n">
        <v>-0.100225</v>
      </c>
      <c r="AP1211" s="1" t="n">
        <f aca="false">AVERAGE(P1206:P1216)</f>
        <v>57.2923434603343</v>
      </c>
      <c r="AQ1211" s="1" t="n">
        <f aca="false">AVERAGE(Q1206:Q1216)</f>
        <v>56.3911996305913</v>
      </c>
      <c r="AR1211" s="1" t="n">
        <f aca="false">AVERAGE(R1206:R1216)</f>
        <v>57.1807213466642</v>
      </c>
      <c r="AS1211" s="1" t="n">
        <f aca="false">AVERAGE(S1206:S1216)</f>
        <v>56.2467047170883</v>
      </c>
      <c r="AT1211" s="1" t="n">
        <f aca="false">AVERAGE(T1206:T1216)</f>
        <v>56.4302273492483</v>
      </c>
      <c r="AU1211" s="1" t="n">
        <f aca="false">AVERAGE(U1206:U1216)</f>
        <v>55.6476558377693</v>
      </c>
      <c r="AV1211" s="1" t="n">
        <f aca="false">AVERAGE(V1206:V1216)</f>
        <v>54.6524072081136</v>
      </c>
      <c r="AW1211" s="1" t="n">
        <f aca="false">AVERAGE(W1206:W1216)</f>
        <v>50.0717698621969</v>
      </c>
      <c r="AX1211" s="1" t="n">
        <f aca="false">AVERAGE(X1206:X1216)</f>
        <v>2.83858339493238</v>
      </c>
      <c r="AY1211" s="1" t="n">
        <f aca="false">AVERAGE(Y1206:Y1216)</f>
        <v>2.95419458148209</v>
      </c>
      <c r="AZ1211" s="1" t="n">
        <f aca="false">AVERAGE(Z1206:Z1216)</f>
        <v>2.85503306277811</v>
      </c>
      <c r="BA1211" s="1" t="n">
        <f aca="false">AVERAGE(AA1206:AA1216)</f>
        <v>2.56440388075174</v>
      </c>
    </row>
    <row r="1212" customFormat="false" ht="12.75" hidden="false" customHeight="false" outlineLevel="0" collapsed="false">
      <c r="A1212" s="1" t="s">
        <v>1239</v>
      </c>
      <c r="B1212" s="1" t="n">
        <v>-0.825195</v>
      </c>
      <c r="C1212" s="1" t="n">
        <v>-1.175781</v>
      </c>
      <c r="D1212" s="1" t="n">
        <v>-1.019531</v>
      </c>
      <c r="E1212" s="1" t="n">
        <v>-0.980469</v>
      </c>
      <c r="F1212" s="1" t="n">
        <v>-0.696289</v>
      </c>
      <c r="G1212" s="1" t="n">
        <v>-0.916992</v>
      </c>
      <c r="H1212" s="1" t="n">
        <v>-0.648438</v>
      </c>
      <c r="I1212" s="1" t="n">
        <v>-0.174805</v>
      </c>
      <c r="J1212" s="1" t="n">
        <v>5.196289</v>
      </c>
      <c r="K1212" s="1" t="n">
        <v>5.293945</v>
      </c>
      <c r="L1212" s="1" t="n">
        <v>5.40625</v>
      </c>
      <c r="M1212" s="1" t="n">
        <v>5.375977</v>
      </c>
      <c r="N1212" s="1" t="n">
        <v>21.94</v>
      </c>
      <c r="O1212" s="1" t="n">
        <v>55.86</v>
      </c>
      <c r="P1212" s="1" t="n">
        <f aca="false">(((0.194*(N1212)+1.7015)-(B1212))/((0.194*(N1212)+1.7015)-(0.064*(N1212)-2.0609)))*(O1212)</f>
        <v>57.2825949112569</v>
      </c>
      <c r="Q1212" s="1" t="n">
        <f aca="false">(((0.1977*(N1212)+1.1648)-(C1212))/((0.1977*(N1212)+1.1648)-(0.0625*(N1212)-2.4843)))*(O1212)</f>
        <v>56.3896973752711</v>
      </c>
      <c r="R1212" s="1" t="n">
        <f aca="false">(((0.1889*(N1212)+1.2516)-(D1212))/((0.1889*(N1212)+1.2516)-(0.0658*(N1212)-2.315)))*(O1212)</f>
        <v>57.1807205364126</v>
      </c>
      <c r="S1212" s="1" t="n">
        <f aca="false">(((0.1873*(N1212)+1.5382)-(E1212))/((0.1873*(N1212)+1.5382)-(0.06*(N1212)-2.2513)))*(O1212)</f>
        <v>56.2467070315028</v>
      </c>
      <c r="T1212" s="1" t="n">
        <f aca="false">(((0.2036*(N1212)+1.6124)-(F1212))/((0.2036*(N1212)+1.6124)-(0.0705*(N1212)-2.1738)))*(O1212)</f>
        <v>56.4368817344113</v>
      </c>
      <c r="U1212" s="1" t="n">
        <f aca="false">(((0.1989*(N1212)+1.3186)-(G1212))/((0.1989*(N1212)+1.3186)-(0.066*(N1212)-2.3887)))*(O1212)</f>
        <v>55.6603821035565</v>
      </c>
      <c r="V1212" s="1" t="n">
        <f aca="false">(((0.2032*(N1212)+1.4275)-(H1212))/((0.2032*(N1212)+1.4275)-(0.0688*(N1212)-2.3002)))*(O1212)</f>
        <v>54.6694966536038</v>
      </c>
      <c r="W1212" s="1" t="n">
        <f aca="false">(((0.2087*(N1212)+1.3252)-(I1212))/((0.2087*(N1212)+1.3252)-(0.0688*(N1212)-2.3857)))*(O1212)</f>
        <v>50.0812801634617</v>
      </c>
      <c r="X1212" s="1" t="n">
        <f aca="false">(((0.1997*(N1212)+1.1468)-(J1212))/((0.1997*(N1212)+1.1468)-(0.0604*(N1212)-2.3464)))*(O1212)</f>
        <v>2.83101277024821</v>
      </c>
      <c r="Y1212" s="1" t="n">
        <f aca="false">(((0.199*(N1212)+1.2782)-(K1212))/((0.199*(N1212)+1.2782)-(0.0699*(N1212)-2.5167)))*(O1212)</f>
        <v>2.95270116852065</v>
      </c>
      <c r="Z1212" s="1" t="n">
        <f aca="false">(((0.192*(N1212)+1.5378)-(L1212))/((0.192*(N1212)+1.5378)-(0.073*(N1212)-2.5946)))*(O1212)</f>
        <v>2.84988504076663</v>
      </c>
      <c r="AA1212" s="1" t="n">
        <f aca="false">(((0.1992*(N1212)+1.3041)-(M1212))/((0.1992*(N1212)+1.3041)-(0.0588*(N1212)-2.156)))*(O1212)</f>
        <v>2.54999422977777</v>
      </c>
      <c r="AB1212" s="2" t="n">
        <v>0.00139351851851852</v>
      </c>
      <c r="AC1212" s="1" t="n">
        <v>10.23201</v>
      </c>
      <c r="AD1212" s="1" t="n">
        <v>0.032208</v>
      </c>
      <c r="AE1212" s="1" t="n">
        <v>-0.101247</v>
      </c>
      <c r="AP1212" s="1" t="n">
        <f aca="false">AVERAGE(P1207:P1217)</f>
        <v>57.2930935258918</v>
      </c>
      <c r="AQ1212" s="1" t="n">
        <f aca="false">AVERAGE(Q1207:Q1217)</f>
        <v>56.3904496543788</v>
      </c>
      <c r="AR1212" s="1" t="n">
        <f aca="false">AVERAGE(R1207:R1217)</f>
        <v>57.179138925415</v>
      </c>
      <c r="AS1212" s="1" t="n">
        <f aca="false">AVERAGE(S1207:S1217)</f>
        <v>56.2474584447416</v>
      </c>
      <c r="AT1212" s="1" t="n">
        <f aca="false">AVERAGE(T1207:T1217)</f>
        <v>56.4280094732649</v>
      </c>
      <c r="AU1212" s="1" t="n">
        <f aca="false">AVERAGE(U1207:U1217)</f>
        <v>55.6491532710193</v>
      </c>
      <c r="AV1212" s="1" t="n">
        <f aca="false">AVERAGE(V1207:V1217)</f>
        <v>54.6531503266931</v>
      </c>
      <c r="AW1212" s="1" t="n">
        <f aca="false">AVERAGE(W1207:W1217)</f>
        <v>50.0717698621969</v>
      </c>
      <c r="AX1212" s="1" t="n">
        <f aca="false">AVERAGE(X1207:X1217)</f>
        <v>2.8393401472564</v>
      </c>
      <c r="AY1212" s="1" t="n">
        <f aca="false">AVERAGE(Y1207:Y1217)</f>
        <v>2.95344672563275</v>
      </c>
      <c r="AZ1212" s="1" t="n">
        <f aca="false">AVERAGE(Z1207:Z1217)</f>
        <v>2.86091608617683</v>
      </c>
      <c r="BA1212" s="1" t="n">
        <f aca="false">AVERAGE(AA1207:AA1217)</f>
        <v>2.56364609103513</v>
      </c>
    </row>
    <row r="1213" customFormat="false" ht="12.75" hidden="false" customHeight="false" outlineLevel="0" collapsed="false">
      <c r="A1213" s="1" t="s">
        <v>1240</v>
      </c>
      <c r="B1213" s="1" t="n">
        <v>-0.831055</v>
      </c>
      <c r="C1213" s="1" t="n">
        <v>-1.177734</v>
      </c>
      <c r="D1213" s="1" t="n">
        <v>-1.024414</v>
      </c>
      <c r="E1213" s="1" t="n">
        <v>-0.983398</v>
      </c>
      <c r="F1213" s="1" t="n">
        <v>-0.699219</v>
      </c>
      <c r="G1213" s="1" t="n">
        <v>-0.918945</v>
      </c>
      <c r="H1213" s="1" t="n">
        <v>-0.649414</v>
      </c>
      <c r="I1213" s="1" t="n">
        <v>-0.176758</v>
      </c>
      <c r="J1213" s="1" t="n">
        <v>5.19043</v>
      </c>
      <c r="K1213" s="1" t="n">
        <v>5.291016</v>
      </c>
      <c r="L1213" s="1" t="n">
        <v>5.398438</v>
      </c>
      <c r="M1213" s="1" t="n">
        <v>5.369141</v>
      </c>
      <c r="N1213" s="1" t="n">
        <v>21.94</v>
      </c>
      <c r="O1213" s="1" t="n">
        <v>55.86</v>
      </c>
      <c r="P1213" s="1" t="n">
        <f aca="false">(((0.194*(N1213)+1.7015)-(B1213))/((0.194*(N1213)+1.7015)-(0.064*(N1213)-2.0609)))*(O1213)</f>
        <v>57.332082348139</v>
      </c>
      <c r="Q1213" s="1" t="n">
        <f aca="false">(((0.1977*(N1213)+1.1648)-(C1213))/((0.1977*(N1213)+1.1648)-(0.0625*(N1213)-2.4843)))*(O1213)</f>
        <v>56.4061884079966</v>
      </c>
      <c r="R1213" s="1" t="n">
        <f aca="false">(((0.1889*(N1213)+1.2516)-(D1213))/((0.1889*(N1213)+1.2516)-(0.0658*(N1213)-2.315)))*(O1213)</f>
        <v>57.2242415771481</v>
      </c>
      <c r="S1213" s="1" t="n">
        <f aca="false">(((0.1873*(N1213)+1.5382)-(E1213))/((0.1873*(N1213)+1.5382)-(0.06*(N1213)-2.2513)))*(O1213)</f>
        <v>56.2715630716896</v>
      </c>
      <c r="T1213" s="1" t="n">
        <f aca="false">(((0.2036*(N1213)+1.6124)-(F1213))/((0.2036*(N1213)+1.6124)-(0.0705*(N1213)-2.1738)))*(O1213)</f>
        <v>56.4612866995685</v>
      </c>
      <c r="U1213" s="1" t="n">
        <f aca="false">(((0.1989*(N1213)+1.3186)-(G1213))/((0.1989*(N1213)+1.3186)-(0.066*(N1213)-2.3887)))*(O1213)</f>
        <v>55.6768538693058</v>
      </c>
      <c r="V1213" s="1" t="n">
        <f aca="false">(((0.2032*(N1213)+1.4275)-(H1213))/((0.2032*(N1213)+1.4275)-(0.0688*(N1213)-2.3002)))*(O1213)</f>
        <v>54.6776625912388</v>
      </c>
      <c r="W1213" s="1" t="n">
        <f aca="false">(((0.2087*(N1213)+1.3252)-(I1213))/((0.2087*(N1213)+1.3252)-(0.0688*(N1213)-2.3857)))*(O1213)</f>
        <v>50.0973700832971</v>
      </c>
      <c r="X1213" s="1" t="n">
        <f aca="false">(((0.1997*(N1213)+1.1468)-(J1213))/((0.1997*(N1213)+1.1468)-(0.0604*(N1213)-2.3464)))*(O1213)</f>
        <v>2.88098401054624</v>
      </c>
      <c r="Y1213" s="1" t="n">
        <f aca="false">(((0.199*(N1213)+1.2782)-(K1213))/((0.199*(N1213)+1.2782)-(0.0699*(N1213)-2.5167)))*(O1213)</f>
        <v>2.97738884025208</v>
      </c>
      <c r="Z1213" s="1" t="n">
        <f aca="false">(((0.192*(N1213)+1.5378)-(L1213))/((0.192*(N1213)+1.5378)-(0.073*(N1213)-2.5946)))*(O1213)</f>
        <v>2.91459829815253</v>
      </c>
      <c r="AA1213" s="1" t="n">
        <f aca="false">(((0.1992*(N1213)+1.3041)-(M1213))/((0.1992*(N1213)+1.3041)-(0.0588*(N1213)-2.156)))*(O1213)</f>
        <v>2.60837820060803</v>
      </c>
      <c r="AB1213" s="2" t="n">
        <v>0.00139467592592593</v>
      </c>
      <c r="AC1213" s="1" t="n">
        <v>9.853241</v>
      </c>
      <c r="AD1213" s="1" t="n">
        <v>0.032208</v>
      </c>
      <c r="AE1213" s="1" t="n">
        <v>-0.099203</v>
      </c>
      <c r="AP1213" s="1" t="n">
        <f aca="false">AVERAGE(P1208:P1218)</f>
        <v>57.2983416816244</v>
      </c>
      <c r="AQ1213" s="1" t="n">
        <f aca="false">AVERAGE(Q1208:Q1218)</f>
        <v>56.3926980477528</v>
      </c>
      <c r="AR1213" s="1" t="n">
        <f aca="false">AVERAGE(R1208:R1218)</f>
        <v>57.1846778049128</v>
      </c>
      <c r="AS1213" s="1" t="n">
        <f aca="false">AVERAGE(S1208:S1218)</f>
        <v>56.2519784962471</v>
      </c>
      <c r="AT1213" s="1" t="n">
        <f aca="false">AVERAGE(T1208:T1218)</f>
        <v>56.4339255760503</v>
      </c>
      <c r="AU1213" s="1" t="n">
        <f aca="false">AVERAGE(U1208:U1218)</f>
        <v>55.6513998042616</v>
      </c>
      <c r="AV1213" s="1" t="n">
        <f aca="false">AVERAGE(V1208:V1218)</f>
        <v>54.6568643983652</v>
      </c>
      <c r="AW1213" s="1" t="n">
        <f aca="false">AVERAGE(W1208:W1218)</f>
        <v>50.0732325821819</v>
      </c>
      <c r="AX1213" s="1" t="n">
        <f aca="false">AVERAGE(X1208:X1218)</f>
        <v>2.84539804265351</v>
      </c>
      <c r="AY1213" s="1" t="n">
        <f aca="false">AVERAGE(Y1208:Y1218)</f>
        <v>2.9564396815216</v>
      </c>
      <c r="AZ1213" s="1" t="n">
        <f aca="false">AVERAGE(Z1208:Z1218)</f>
        <v>2.87268288604945</v>
      </c>
      <c r="BA1213" s="1" t="n">
        <f aca="false">AVERAGE(AA1208:AA1218)</f>
        <v>2.56819593503036</v>
      </c>
    </row>
    <row r="1214" customFormat="false" ht="12.75" hidden="false" customHeight="false" outlineLevel="0" collapsed="false">
      <c r="A1214" s="1" t="s">
        <v>1241</v>
      </c>
      <c r="B1214" s="1" t="n">
        <v>-0.828125</v>
      </c>
      <c r="C1214" s="1" t="n">
        <v>-1.176758</v>
      </c>
      <c r="D1214" s="1" t="n">
        <v>-1.021484</v>
      </c>
      <c r="E1214" s="1" t="n">
        <v>-0.981445</v>
      </c>
      <c r="F1214" s="1" t="n">
        <v>-0.696289</v>
      </c>
      <c r="G1214" s="1" t="n">
        <v>-0.916016</v>
      </c>
      <c r="H1214" s="1" t="n">
        <v>-0.646484</v>
      </c>
      <c r="I1214" s="1" t="n">
        <v>-0.175781</v>
      </c>
      <c r="J1214" s="1" t="n">
        <v>5.192383</v>
      </c>
      <c r="K1214" s="1" t="n">
        <v>5.293945</v>
      </c>
      <c r="L1214" s="1" t="n">
        <v>5.401367</v>
      </c>
      <c r="M1214" s="1" t="n">
        <v>5.373047</v>
      </c>
      <c r="N1214" s="1" t="n">
        <v>21.94</v>
      </c>
      <c r="O1214" s="1" t="n">
        <v>55.86</v>
      </c>
      <c r="P1214" s="1" t="n">
        <f aca="false">(((0.194*(N1214)+1.7015)-(B1214))/((0.194*(N1214)+1.7015)-(0.064*(N1214)-2.0609)))*(O1214)</f>
        <v>57.3073386296979</v>
      </c>
      <c r="Q1214" s="1" t="n">
        <f aca="false">(((0.1977*(N1214)+1.1648)-(C1214))/((0.1977*(N1214)+1.1648)-(0.0625*(N1214)-2.4843)))*(O1214)</f>
        <v>56.3979471136085</v>
      </c>
      <c r="R1214" s="1" t="n">
        <f aca="false">(((0.1889*(N1214)+1.2516)-(D1214))/((0.1889*(N1214)+1.2516)-(0.0658*(N1214)-2.315)))*(O1214)</f>
        <v>57.1981271701534</v>
      </c>
      <c r="S1214" s="1" t="n">
        <f aca="false">(((0.1873*(N1214)+1.5382)-(E1214))/((0.1873*(N1214)+1.5382)-(0.06*(N1214)-2.2513)))*(O1214)</f>
        <v>56.2549895495029</v>
      </c>
      <c r="T1214" s="1" t="n">
        <f aca="false">(((0.2036*(N1214)+1.6124)-(F1214))/((0.2036*(N1214)+1.6124)-(0.0705*(N1214)-2.1738)))*(O1214)</f>
        <v>56.4368817344113</v>
      </c>
      <c r="U1214" s="1" t="n">
        <f aca="false">(((0.1989*(N1214)+1.3186)-(G1214))/((0.1989*(N1214)+1.3186)-(0.066*(N1214)-2.3887)))*(O1214)</f>
        <v>55.6521504377238</v>
      </c>
      <c r="V1214" s="1" t="n">
        <f aca="false">(((0.2032*(N1214)+1.4275)-(H1214))/((0.2032*(N1214)+1.4275)-(0.0688*(N1214)-2.3002)))*(O1214)</f>
        <v>54.6531480448551</v>
      </c>
      <c r="W1214" s="1" t="n">
        <f aca="false">(((0.2087*(N1214)+1.3252)-(I1214))/((0.2087*(N1214)+1.3252)-(0.0688*(N1214)-2.3857)))*(O1214)</f>
        <v>50.0893210040963</v>
      </c>
      <c r="X1214" s="1" t="n">
        <f aca="false">(((0.1997*(N1214)+1.1468)-(J1214))/((0.1997*(N1214)+1.1468)-(0.0604*(N1214)-2.3464)))*(O1214)</f>
        <v>2.86432693044689</v>
      </c>
      <c r="Y1214" s="1" t="n">
        <f aca="false">(((0.199*(N1214)+1.2782)-(K1214))/((0.199*(N1214)+1.2782)-(0.0699*(N1214)-2.5167)))*(O1214)</f>
        <v>2.95270116852065</v>
      </c>
      <c r="Z1214" s="1" t="n">
        <f aca="false">(((0.192*(N1214)+1.5378)-(L1214))/((0.192*(N1214)+1.5378)-(0.073*(N1214)-2.5946)))*(O1214)</f>
        <v>2.89033496854638</v>
      </c>
      <c r="AA1214" s="1" t="n">
        <f aca="false">(((0.1992*(N1214)+1.3041)-(M1214))/((0.1992*(N1214)+1.3041)-(0.0588*(N1214)-2.156)))*(O1214)</f>
        <v>2.57501837175154</v>
      </c>
      <c r="AB1214" s="2" t="n">
        <v>0.00139583333333333</v>
      </c>
      <c r="AC1214" s="1" t="n">
        <v>9.853241</v>
      </c>
      <c r="AD1214" s="1" t="n">
        <v>0.033746</v>
      </c>
      <c r="AE1214" s="1" t="n">
        <v>-0.09767</v>
      </c>
      <c r="AP1214" s="1" t="n">
        <f aca="false">AVERAGE(P1209:P1219)</f>
        <v>57.2968423182327</v>
      </c>
      <c r="AQ1214" s="1" t="n">
        <f aca="false">AVERAGE(Q1209:Q1219)</f>
        <v>56.3911988629596</v>
      </c>
      <c r="AR1214" s="1" t="n">
        <f aca="false">AVERAGE(R1209:R1219)</f>
        <v>57.1815129624145</v>
      </c>
      <c r="AS1214" s="1" t="n">
        <f aca="false">AVERAGE(S1209:S1219)</f>
        <v>56.2504718124119</v>
      </c>
      <c r="AT1214" s="1" t="n">
        <f aca="false">AVERAGE(T1209:T1219)</f>
        <v>56.4317069428542</v>
      </c>
      <c r="AU1214" s="1" t="n">
        <f aca="false">AVERAGE(U1209:U1219)</f>
        <v>55.6506507042692</v>
      </c>
      <c r="AV1214" s="1" t="n">
        <f aca="false">AVERAGE(V1209:V1219)</f>
        <v>54.6531503266931</v>
      </c>
      <c r="AW1214" s="1" t="n">
        <f aca="false">AVERAGE(W1209:W1219)</f>
        <v>50.0717698621969</v>
      </c>
      <c r="AX1214" s="1" t="n">
        <f aca="false">AVERAGE(X1209:X1219)</f>
        <v>2.84464129032949</v>
      </c>
      <c r="AY1214" s="1" t="n">
        <f aca="false">AVERAGE(Y1209:Y1219)</f>
        <v>2.95494320357717</v>
      </c>
      <c r="AZ1214" s="1" t="n">
        <f aca="false">AVERAGE(Z1209:Z1219)</f>
        <v>2.87636015221125</v>
      </c>
      <c r="BA1214" s="1" t="n">
        <f aca="false">AVERAGE(AA1209:AA1219)</f>
        <v>2.56592101303274</v>
      </c>
    </row>
    <row r="1215" customFormat="false" ht="12.75" hidden="false" customHeight="false" outlineLevel="0" collapsed="false">
      <c r="A1215" s="1" t="s">
        <v>1242</v>
      </c>
      <c r="B1215" s="1" t="n">
        <v>-0.823242</v>
      </c>
      <c r="C1215" s="1" t="n">
        <v>-1.175781</v>
      </c>
      <c r="D1215" s="1" t="n">
        <v>-1.016602</v>
      </c>
      <c r="E1215" s="1" t="n">
        <v>-0.979492</v>
      </c>
      <c r="F1215" s="1" t="n">
        <v>-0.694336</v>
      </c>
      <c r="G1215" s="1" t="n">
        <v>-0.916016</v>
      </c>
      <c r="H1215" s="1" t="n">
        <v>-0.644531</v>
      </c>
      <c r="I1215" s="1" t="n">
        <v>-0.173828</v>
      </c>
      <c r="J1215" s="1" t="n">
        <v>5.196289</v>
      </c>
      <c r="K1215" s="1" t="n">
        <v>5.294922</v>
      </c>
      <c r="L1215" s="1" t="n">
        <v>5.405273</v>
      </c>
      <c r="M1215" s="1" t="n">
        <v>5.375977</v>
      </c>
      <c r="N1215" s="1" t="n">
        <v>21.94</v>
      </c>
      <c r="O1215" s="1" t="n">
        <v>55.86</v>
      </c>
      <c r="P1215" s="1" t="n">
        <f aca="false">(((0.194*(N1215)+1.7015)-(B1215))/((0.194*(N1215)+1.7015)-(0.064*(N1215)-2.0609)))*(O1215)</f>
        <v>57.2661019139479</v>
      </c>
      <c r="Q1215" s="1" t="n">
        <f aca="false">(((0.1977*(N1215)+1.1648)-(C1215))/((0.1977*(N1215)+1.1648)-(0.0625*(N1215)-2.4843)))*(O1215)</f>
        <v>56.3896973752711</v>
      </c>
      <c r="R1215" s="1" t="n">
        <f aca="false">(((0.1889*(N1215)+1.2516)-(D1215))/((0.1889*(N1215)+1.2516)-(0.0658*(N1215)-2.315)))*(O1215)</f>
        <v>57.1546150421849</v>
      </c>
      <c r="S1215" s="1" t="n">
        <f aca="false">(((0.1873*(N1215)+1.5382)-(E1215))/((0.1873*(N1215)+1.5382)-(0.06*(N1215)-2.2513)))*(O1215)</f>
        <v>56.2384160273162</v>
      </c>
      <c r="T1215" s="1" t="n">
        <f aca="false">(((0.2036*(N1215)+1.6124)-(F1215))/((0.2036*(N1215)+1.6124)-(0.0705*(N1215)-2.1738)))*(O1215)</f>
        <v>56.4206145340863</v>
      </c>
      <c r="U1215" s="1" t="n">
        <f aca="false">(((0.1989*(N1215)+1.3186)-(G1215))/((0.1989*(N1215)+1.3186)-(0.066*(N1215)-2.3887)))*(O1215)</f>
        <v>55.6521504377238</v>
      </c>
      <c r="V1215" s="1" t="n">
        <f aca="false">(((0.2032*(N1215)+1.4275)-(H1215))/((0.2032*(N1215)+1.4275)-(0.0688*(N1215)-2.3002)))*(O1215)</f>
        <v>54.6368078028457</v>
      </c>
      <c r="W1215" s="1" t="n">
        <f aca="false">(((0.2087*(N1215)+1.3252)-(I1215))/((0.2087*(N1215)+1.3252)-(0.0688*(N1215)-2.3857)))*(O1215)</f>
        <v>50.0732310842608</v>
      </c>
      <c r="X1215" s="1" t="n">
        <f aca="false">(((0.1997*(N1215)+1.1468)-(J1215))/((0.1997*(N1215)+1.1468)-(0.0604*(N1215)-2.3464)))*(O1215)</f>
        <v>2.83101277024821</v>
      </c>
      <c r="Y1215" s="1" t="n">
        <f aca="false">(((0.199*(N1215)+1.2782)-(K1215))/((0.199*(N1215)+1.2782)-(0.0699*(N1215)-2.5167)))*(O1215)</f>
        <v>2.94446632547469</v>
      </c>
      <c r="Z1215" s="1" t="n">
        <f aca="false">(((0.192*(N1215)+1.5378)-(L1215))/((0.192*(N1215)+1.5378)-(0.073*(N1215)-2.5946)))*(O1215)</f>
        <v>2.85797833985342</v>
      </c>
      <c r="AA1215" s="1" t="n">
        <f aca="false">(((0.1992*(N1215)+1.3041)-(M1215))/((0.1992*(N1215)+1.3041)-(0.0588*(N1215)-2.156)))*(O1215)</f>
        <v>2.54999422977777</v>
      </c>
      <c r="AB1215" s="2" t="n">
        <v>0.00139699074074074</v>
      </c>
      <c r="AC1215" s="1" t="n">
        <v>9.853241</v>
      </c>
      <c r="AD1215" s="1" t="n">
        <v>0.033746</v>
      </c>
      <c r="AE1215" s="1" t="n">
        <v>-0.100736</v>
      </c>
      <c r="AP1215" s="1" t="n">
        <f aca="false">AVERAGE(P1210:P1220)</f>
        <v>57.2990917471819</v>
      </c>
      <c r="AQ1215" s="1" t="n">
        <f aca="false">AVERAGE(Q1210:Q1220)</f>
        <v>56.3904488867471</v>
      </c>
      <c r="AR1215" s="1" t="n">
        <f aca="false">AVERAGE(R1210:R1220)</f>
        <v>57.1815129624145</v>
      </c>
      <c r="AS1215" s="1" t="n">
        <f aca="false">AVERAGE(S1210:S1220)</f>
        <v>56.2504718124119</v>
      </c>
      <c r="AT1215" s="1" t="n">
        <f aca="false">AVERAGE(T1210:T1220)</f>
        <v>56.4317069428542</v>
      </c>
      <c r="AU1215" s="1" t="n">
        <f aca="false">AVERAGE(U1210:U1220)</f>
        <v>55.6506507042692</v>
      </c>
      <c r="AV1215" s="1" t="n">
        <f aca="false">AVERAGE(V1210:V1220)</f>
        <v>54.6538934452726</v>
      </c>
      <c r="AW1215" s="1" t="n">
        <f aca="false">AVERAGE(W1210:W1220)</f>
        <v>50.0732325821819</v>
      </c>
      <c r="AX1215" s="1" t="n">
        <f aca="false">AVERAGE(X1210:X1220)</f>
        <v>2.8453988180145</v>
      </c>
      <c r="AY1215" s="1" t="n">
        <f aca="false">AVERAGE(Y1210:Y1220)</f>
        <v>2.95419534772784</v>
      </c>
      <c r="AZ1215" s="1" t="n">
        <f aca="false">AVERAGE(Z1210:Z1220)</f>
        <v>2.88150817422272</v>
      </c>
      <c r="BA1215" s="1" t="n">
        <f aca="false">AVERAGE(AA1210:AA1220)</f>
        <v>2.56592101303274</v>
      </c>
    </row>
    <row r="1216" customFormat="false" ht="12.75" hidden="false" customHeight="false" outlineLevel="0" collapsed="false">
      <c r="A1216" s="1" t="s">
        <v>1243</v>
      </c>
      <c r="B1216" s="1" t="n">
        <v>-0.828125</v>
      </c>
      <c r="C1216" s="1" t="n">
        <v>-1.176758</v>
      </c>
      <c r="D1216" s="1" t="n">
        <v>-1.019531</v>
      </c>
      <c r="E1216" s="1" t="n">
        <v>-0.980469</v>
      </c>
      <c r="F1216" s="1" t="n">
        <v>-0.696289</v>
      </c>
      <c r="G1216" s="1" t="n">
        <v>-0.916016</v>
      </c>
      <c r="H1216" s="1" t="n">
        <v>-0.646484</v>
      </c>
      <c r="I1216" s="1" t="n">
        <v>-0.173828</v>
      </c>
      <c r="J1216" s="1" t="n">
        <v>5.195313</v>
      </c>
      <c r="K1216" s="1" t="n">
        <v>5.294922</v>
      </c>
      <c r="L1216" s="1" t="n">
        <v>5.401367</v>
      </c>
      <c r="M1216" s="1" t="n">
        <v>5.374023</v>
      </c>
      <c r="N1216" s="1" t="n">
        <v>21.94</v>
      </c>
      <c r="O1216" s="1" t="n">
        <v>55.86</v>
      </c>
      <c r="P1216" s="1" t="n">
        <f aca="false">(((0.194*(N1216)+1.7015)-(B1216))/((0.194*(N1216)+1.7015)-(0.064*(N1216)-2.0609)))*(O1216)</f>
        <v>57.3073386296979</v>
      </c>
      <c r="Q1216" s="1" t="n">
        <f aca="false">(((0.1977*(N1216)+1.1648)-(C1216))/((0.1977*(N1216)+1.1648)-(0.0625*(N1216)-2.4843)))*(O1216)</f>
        <v>56.3979471136085</v>
      </c>
      <c r="R1216" s="1" t="n">
        <f aca="false">(((0.1889*(N1216)+1.2516)-(D1216))/((0.1889*(N1216)+1.2516)-(0.0658*(N1216)-2.315)))*(O1216)</f>
        <v>57.1807205364126</v>
      </c>
      <c r="S1216" s="1" t="n">
        <f aca="false">(((0.1873*(N1216)+1.5382)-(E1216))/((0.1873*(N1216)+1.5382)-(0.06*(N1216)-2.2513)))*(O1216)</f>
        <v>56.2467070315028</v>
      </c>
      <c r="T1216" s="1" t="n">
        <f aca="false">(((0.2036*(N1216)+1.6124)-(F1216))/((0.2036*(N1216)+1.6124)-(0.0705*(N1216)-2.1738)))*(O1216)</f>
        <v>56.4368817344113</v>
      </c>
      <c r="U1216" s="1" t="n">
        <f aca="false">(((0.1989*(N1216)+1.3186)-(G1216))/((0.1989*(N1216)+1.3186)-(0.066*(N1216)-2.3887)))*(O1216)</f>
        <v>55.6521504377238</v>
      </c>
      <c r="V1216" s="1" t="n">
        <f aca="false">(((0.2032*(N1216)+1.4275)-(H1216))/((0.2032*(N1216)+1.4275)-(0.0688*(N1216)-2.3002)))*(O1216)</f>
        <v>54.6531480448551</v>
      </c>
      <c r="W1216" s="1" t="n">
        <f aca="false">(((0.2087*(N1216)+1.3252)-(I1216))/((0.2087*(N1216)+1.3252)-(0.0688*(N1216)-2.3857)))*(O1216)</f>
        <v>50.0732310842608</v>
      </c>
      <c r="X1216" s="1" t="n">
        <f aca="false">(((0.1997*(N1216)+1.1468)-(J1216))/((0.1997*(N1216)+1.1468)-(0.0604*(N1216)-2.3464)))*(O1216)</f>
        <v>2.83933704581245</v>
      </c>
      <c r="Y1216" s="1" t="n">
        <f aca="false">(((0.199*(N1216)+1.2782)-(K1216))/((0.199*(N1216)+1.2782)-(0.0699*(N1216)-2.5167)))*(O1216)</f>
        <v>2.94446632547469</v>
      </c>
      <c r="Z1216" s="1" t="n">
        <f aca="false">(((0.192*(N1216)+1.5378)-(L1216))/((0.192*(N1216)+1.5378)-(0.073*(N1216)-2.5946)))*(O1216)</f>
        <v>2.89033496854638</v>
      </c>
      <c r="AA1216" s="1" t="n">
        <f aca="false">(((0.1992*(N1216)+1.3041)-(M1216))/((0.1992*(N1216)+1.3041)-(0.0588*(N1216)-2.156)))*(O1216)</f>
        <v>2.5666826848688</v>
      </c>
      <c r="AB1216" s="2" t="n">
        <v>0.00139814814814815</v>
      </c>
      <c r="AC1216" s="1" t="n">
        <v>10.23201</v>
      </c>
      <c r="AD1216" s="1" t="n">
        <v>0.034259</v>
      </c>
      <c r="AE1216" s="1" t="n">
        <v>-0.099203</v>
      </c>
      <c r="AP1216" s="1" t="n">
        <f aca="false">AVERAGE(P1211:P1221)</f>
        <v>57.3020904739653</v>
      </c>
      <c r="AQ1216" s="1" t="n">
        <f aca="false">AVERAGE(Q1211:Q1221)</f>
        <v>56.3926972801211</v>
      </c>
      <c r="AR1216" s="1" t="n">
        <f aca="false">AVERAGE(R1211:R1221)</f>
        <v>57.186260226162</v>
      </c>
      <c r="AS1216" s="1" t="n">
        <f aca="false">AVERAGE(S1211:S1221)</f>
        <v>56.2519784962471</v>
      </c>
      <c r="AT1216" s="1" t="n">
        <f aca="false">AVERAGE(T1211:T1221)</f>
        <v>56.4346653728532</v>
      </c>
      <c r="AU1216" s="1" t="n">
        <f aca="false">AVERAGE(U1211:U1221)</f>
        <v>55.6513990375267</v>
      </c>
      <c r="AV1216" s="1" t="n">
        <f aca="false">AVERAGE(V1211:V1221)</f>
        <v>54.6583498749115</v>
      </c>
      <c r="AW1216" s="1" t="n">
        <f aca="false">AVERAGE(W1211:W1221)</f>
        <v>50.076158022152</v>
      </c>
      <c r="AX1216" s="1" t="n">
        <f aca="false">AVERAGE(X1211:X1221)</f>
        <v>2.84918413035659</v>
      </c>
      <c r="AY1216" s="1" t="n">
        <f aca="false">AVERAGE(Y1211:Y1221)</f>
        <v>2.95419534772784</v>
      </c>
      <c r="AZ1216" s="1" t="n">
        <f aca="false">AVERAGE(Z1211:Z1221)</f>
        <v>2.88739119762144</v>
      </c>
      <c r="BA1216" s="1" t="n">
        <f aca="false">AVERAGE(AA1211:AA1221)</f>
        <v>2.56819593503036</v>
      </c>
    </row>
    <row r="1217" customFormat="false" ht="12.75" hidden="false" customHeight="false" outlineLevel="0" collapsed="false">
      <c r="A1217" s="1" t="s">
        <v>1244</v>
      </c>
      <c r="B1217" s="1" t="n">
        <v>-0.828125</v>
      </c>
      <c r="C1217" s="1" t="n">
        <v>-1.175781</v>
      </c>
      <c r="D1217" s="1" t="n">
        <v>-1.019531</v>
      </c>
      <c r="E1217" s="1" t="n">
        <v>-0.980469</v>
      </c>
      <c r="F1217" s="1" t="n">
        <v>-0.695313</v>
      </c>
      <c r="G1217" s="1" t="n">
        <v>-0.916016</v>
      </c>
      <c r="H1217" s="1" t="n">
        <v>-0.647461</v>
      </c>
      <c r="I1217" s="1" t="n">
        <v>-0.173828</v>
      </c>
      <c r="J1217" s="1" t="n">
        <v>5.192383</v>
      </c>
      <c r="K1217" s="1" t="n">
        <v>5.293945</v>
      </c>
      <c r="L1217" s="1" t="n">
        <v>5.398438</v>
      </c>
      <c r="M1217" s="1" t="n">
        <v>5.374023</v>
      </c>
      <c r="N1217" s="1" t="n">
        <v>21.94</v>
      </c>
      <c r="O1217" s="1" t="n">
        <v>55.86</v>
      </c>
      <c r="P1217" s="1" t="n">
        <f aca="false">(((0.194*(N1217)+1.7015)-(B1217))/((0.194*(N1217)+1.7015)-(0.064*(N1217)-2.0609)))*(O1217)</f>
        <v>57.3073386296979</v>
      </c>
      <c r="Q1217" s="1" t="n">
        <f aca="false">(((0.1977*(N1217)+1.1648)-(C1217))/((0.1977*(N1217)+1.1648)-(0.0625*(N1217)-2.4843)))*(O1217)</f>
        <v>56.3896973752711</v>
      </c>
      <c r="R1217" s="1" t="n">
        <f aca="false">(((0.1889*(N1217)+1.2516)-(D1217))/((0.1889*(N1217)+1.2516)-(0.0658*(N1217)-2.315)))*(O1217)</f>
        <v>57.1807205364126</v>
      </c>
      <c r="S1217" s="1" t="n">
        <f aca="false">(((0.1873*(N1217)+1.5382)-(E1217))/((0.1873*(N1217)+1.5382)-(0.06*(N1217)-2.2513)))*(O1217)</f>
        <v>56.2467070315028</v>
      </c>
      <c r="T1217" s="1" t="n">
        <f aca="false">(((0.2036*(N1217)+1.6124)-(F1217))/((0.2036*(N1217)+1.6124)-(0.0705*(N1217)-2.1738)))*(O1217)</f>
        <v>56.4287522989186</v>
      </c>
      <c r="U1217" s="1" t="n">
        <f aca="false">(((0.1989*(N1217)+1.3186)-(G1217))/((0.1989*(N1217)+1.3186)-(0.066*(N1217)-2.3887)))*(O1217)</f>
        <v>55.6521504377238</v>
      </c>
      <c r="V1217" s="1" t="n">
        <f aca="false">(((0.2032*(N1217)+1.4275)-(H1217))/((0.2032*(N1217)+1.4275)-(0.0688*(N1217)-2.3002)))*(O1217)</f>
        <v>54.6613223492294</v>
      </c>
      <c r="W1217" s="1" t="n">
        <f aca="false">(((0.2087*(N1217)+1.3252)-(I1217))/((0.2087*(N1217)+1.3252)-(0.0688*(N1217)-2.3857)))*(O1217)</f>
        <v>50.0732310842608</v>
      </c>
      <c r="X1217" s="1" t="n">
        <f aca="false">(((0.1997*(N1217)+1.1468)-(J1217))/((0.1997*(N1217)+1.1468)-(0.0604*(N1217)-2.3464)))*(O1217)</f>
        <v>2.86432693044689</v>
      </c>
      <c r="Y1217" s="1" t="n">
        <f aca="false">(((0.199*(N1217)+1.2782)-(K1217))/((0.199*(N1217)+1.2782)-(0.0699*(N1217)-2.5167)))*(O1217)</f>
        <v>2.95270116852065</v>
      </c>
      <c r="Z1217" s="1" t="n">
        <f aca="false">(((0.192*(N1217)+1.5378)-(L1217))/((0.192*(N1217)+1.5378)-(0.073*(N1217)-2.5946)))*(O1217)</f>
        <v>2.91459829815253</v>
      </c>
      <c r="AA1217" s="1" t="n">
        <f aca="false">(((0.1992*(N1217)+1.3041)-(M1217))/((0.1992*(N1217)+1.3041)-(0.0588*(N1217)-2.156)))*(O1217)</f>
        <v>2.5666826848688</v>
      </c>
      <c r="AB1217" s="2" t="n">
        <v>0.00139930555555556</v>
      </c>
      <c r="AC1217" s="1" t="n">
        <v>9.853241</v>
      </c>
      <c r="AD1217" s="1" t="n">
        <v>0.034771</v>
      </c>
      <c r="AE1217" s="1" t="n">
        <v>-0.100736</v>
      </c>
      <c r="AP1217" s="1" t="n">
        <f aca="false">AVERAGE(P1212:P1222)</f>
        <v>57.3020904739653</v>
      </c>
      <c r="AQ1217" s="1" t="n">
        <f aca="false">AVERAGE(Q1212:Q1222)</f>
        <v>56.3926972801211</v>
      </c>
      <c r="AR1217" s="1" t="n">
        <f aca="false">AVERAGE(R1212:R1222)</f>
        <v>57.1870518419124</v>
      </c>
      <c r="AS1217" s="1" t="n">
        <f aca="false">AVERAGE(S1212:S1222)</f>
        <v>56.2497188562301</v>
      </c>
      <c r="AT1217" s="1" t="n">
        <f aca="false">AVERAGE(T1212:T1222)</f>
        <v>56.4354044124435</v>
      </c>
      <c r="AU1217" s="1" t="n">
        <f aca="false">AVERAGE(U1212:U1222)</f>
        <v>55.6491532710193</v>
      </c>
      <c r="AV1217" s="1" t="n">
        <f aca="false">AVERAGE(V1212:V1222)</f>
        <v>54.6583498749115</v>
      </c>
      <c r="AW1217" s="1" t="n">
        <f aca="false">AVERAGE(W1212:W1222)</f>
        <v>50.074695302167</v>
      </c>
      <c r="AX1217" s="1" t="n">
        <f aca="false">AVERAGE(X1212:X1222)</f>
        <v>2.84918413035659</v>
      </c>
      <c r="AY1217" s="1" t="n">
        <f aca="false">AVERAGE(Y1212:Y1222)</f>
        <v>2.9534474918785</v>
      </c>
      <c r="AZ1217" s="1" t="n">
        <f aca="false">AVERAGE(Z1212:Z1222)</f>
        <v>2.8903327093208</v>
      </c>
      <c r="BA1217" s="1" t="n">
        <f aca="false">AVERAGE(AA1212:AA1222)</f>
        <v>2.56743814531375</v>
      </c>
    </row>
    <row r="1218" customFormat="false" ht="12.75" hidden="false" customHeight="false" outlineLevel="0" collapsed="false">
      <c r="A1218" s="1" t="s">
        <v>1245</v>
      </c>
      <c r="B1218" s="1" t="n">
        <v>-0.828125</v>
      </c>
      <c r="C1218" s="1" t="n">
        <v>-1.175781</v>
      </c>
      <c r="D1218" s="1" t="n">
        <v>-1.021484</v>
      </c>
      <c r="E1218" s="1" t="n">
        <v>-0.982422</v>
      </c>
      <c r="F1218" s="1" t="n">
        <v>-0.697266</v>
      </c>
      <c r="G1218" s="1" t="n">
        <v>-0.915039</v>
      </c>
      <c r="H1218" s="1" t="n">
        <v>-0.649414</v>
      </c>
      <c r="I1218" s="1" t="n">
        <v>-0.171875</v>
      </c>
      <c r="J1218" s="1" t="n">
        <v>5.193359</v>
      </c>
      <c r="K1218" s="1" t="n">
        <v>5.292969</v>
      </c>
      <c r="L1218" s="1" t="n">
        <v>5.397461</v>
      </c>
      <c r="M1218" s="1" t="n">
        <v>5.374023</v>
      </c>
      <c r="N1218" s="1" t="n">
        <v>21.94</v>
      </c>
      <c r="O1218" s="1" t="n">
        <v>55.86</v>
      </c>
      <c r="P1218" s="1" t="n">
        <f aca="false">(((0.194*(N1218)+1.7015)-(B1218))/((0.194*(N1218)+1.7015)-(0.064*(N1218)-2.0609)))*(O1218)</f>
        <v>57.3073386296979</v>
      </c>
      <c r="Q1218" s="1" t="n">
        <f aca="false">(((0.1977*(N1218)+1.1648)-(C1218))/((0.1977*(N1218)+1.1648)-(0.0625*(N1218)-2.4843)))*(O1218)</f>
        <v>56.3896973752711</v>
      </c>
      <c r="R1218" s="1" t="n">
        <f aca="false">(((0.1889*(N1218)+1.2516)-(D1218))/((0.1889*(N1218)+1.2516)-(0.0658*(N1218)-2.315)))*(O1218)</f>
        <v>57.1981271701534</v>
      </c>
      <c r="S1218" s="1" t="n">
        <f aca="false">(((0.1873*(N1218)+1.5382)-(E1218))/((0.1873*(N1218)+1.5382)-(0.06*(N1218)-2.2513)))*(O1218)</f>
        <v>56.2632805536895</v>
      </c>
      <c r="T1218" s="1" t="n">
        <f aca="false">(((0.2036*(N1218)+1.6124)-(F1218))/((0.2036*(N1218)+1.6124)-(0.0705*(N1218)-2.1738)))*(O1218)</f>
        <v>56.4450194992436</v>
      </c>
      <c r="U1218" s="1" t="n">
        <f aca="false">(((0.1989*(N1218)+1.3186)-(G1218))/((0.1989*(N1218)+1.3186)-(0.066*(N1218)-2.3887)))*(O1218)</f>
        <v>55.6439103378073</v>
      </c>
      <c r="V1218" s="1" t="n">
        <f aca="false">(((0.2032*(N1218)+1.4275)-(H1218))/((0.2032*(N1218)+1.4275)-(0.0688*(N1218)-2.3002)))*(O1218)</f>
        <v>54.6776625912388</v>
      </c>
      <c r="W1218" s="1" t="n">
        <f aca="false">(((0.2087*(N1218)+1.3252)-(I1218))/((0.2087*(N1218)+1.3252)-(0.0688*(N1218)-2.3857)))*(O1218)</f>
        <v>50.0571411644253</v>
      </c>
      <c r="X1218" s="1" t="n">
        <f aca="false">(((0.1997*(N1218)+1.1468)-(J1218))/((0.1997*(N1218)+1.1468)-(0.0604*(N1218)-2.3464)))*(O1218)</f>
        <v>2.85600265488266</v>
      </c>
      <c r="Y1218" s="1" t="n">
        <f aca="false">(((0.199*(N1218)+1.2782)-(K1218))/((0.199*(N1218)+1.2782)-(0.0699*(N1218)-2.5167)))*(O1218)</f>
        <v>2.96092758286339</v>
      </c>
      <c r="Z1218" s="1" t="n">
        <f aca="false">(((0.192*(N1218)+1.5378)-(L1218))/((0.192*(N1218)+1.5378)-(0.073*(N1218)-2.5946)))*(O1218)</f>
        <v>2.92269159723932</v>
      </c>
      <c r="AA1218" s="1" t="n">
        <f aca="false">(((0.1992*(N1218)+1.3041)-(M1218))/((0.1992*(N1218)+1.3041)-(0.0588*(N1218)-2.156)))*(O1218)</f>
        <v>2.5666826848688</v>
      </c>
      <c r="AB1218" s="2" t="n">
        <v>0.00140046296296296</v>
      </c>
      <c r="AC1218" s="1" t="n">
        <v>9.853241</v>
      </c>
      <c r="AD1218" s="1" t="n">
        <v>0.034771</v>
      </c>
      <c r="AE1218" s="1" t="n">
        <v>-0.099714</v>
      </c>
      <c r="AP1218" s="1" t="n">
        <f aca="false">AVERAGE(P1213:P1223)</f>
        <v>57.305089968472</v>
      </c>
      <c r="AQ1218" s="1" t="n">
        <f aca="false">AVERAGE(Q1213:Q1223)</f>
        <v>56.3934472563335</v>
      </c>
      <c r="AR1218" s="1" t="n">
        <f aca="false">AVERAGE(R1213:R1223)</f>
        <v>57.1886342631615</v>
      </c>
      <c r="AS1218" s="1" t="n">
        <f aca="false">AVERAGE(S1213:S1223)</f>
        <v>56.2512255400653</v>
      </c>
      <c r="AT1218" s="1" t="n">
        <f aca="false">AVERAGE(T1213:T1223)</f>
        <v>56.4376230456396</v>
      </c>
      <c r="AU1218" s="1" t="n">
        <f aca="false">AVERAGE(U1213:U1223)</f>
        <v>55.6499023710117</v>
      </c>
      <c r="AV1218" s="1" t="n">
        <f aca="false">AVERAGE(V1213:V1223)</f>
        <v>54.6590922328783</v>
      </c>
      <c r="AW1218" s="1" t="n">
        <f aca="false">AVERAGE(W1213:W1223)</f>
        <v>50.074695302167</v>
      </c>
      <c r="AX1218" s="1" t="n">
        <f aca="false">AVERAGE(X1213:X1223)</f>
        <v>2.85221269037465</v>
      </c>
      <c r="AY1218" s="1" t="n">
        <f aca="false">AVERAGE(Y1213:Y1223)</f>
        <v>2.95419534772784</v>
      </c>
      <c r="AZ1218" s="1" t="n">
        <f aca="false">AVERAGE(Z1213:Z1223)</f>
        <v>2.89474497686984</v>
      </c>
      <c r="BA1218" s="1" t="n">
        <f aca="false">AVERAGE(AA1213:AA1223)</f>
        <v>2.57047163345186</v>
      </c>
    </row>
    <row r="1219" customFormat="false" ht="12.75" hidden="false" customHeight="false" outlineLevel="0" collapsed="false">
      <c r="A1219" s="1" t="s">
        <v>1246</v>
      </c>
      <c r="B1219" s="1" t="n">
        <v>-0.826172</v>
      </c>
      <c r="C1219" s="1" t="n">
        <v>-1.174805</v>
      </c>
      <c r="D1219" s="1" t="n">
        <v>-1.017578</v>
      </c>
      <c r="E1219" s="1" t="n">
        <v>-0.979492</v>
      </c>
      <c r="F1219" s="1" t="n">
        <v>-0.693359</v>
      </c>
      <c r="G1219" s="1" t="n">
        <v>-0.912109</v>
      </c>
      <c r="H1219" s="1" t="n">
        <v>-0.644531</v>
      </c>
      <c r="I1219" s="1" t="n">
        <v>-0.171875</v>
      </c>
      <c r="J1219" s="1" t="n">
        <v>5.196289</v>
      </c>
      <c r="K1219" s="1" t="n">
        <v>5.294922</v>
      </c>
      <c r="L1219" s="1" t="n">
        <v>5.401367</v>
      </c>
      <c r="M1219" s="1" t="n">
        <v>5.376953</v>
      </c>
      <c r="N1219" s="1" t="n">
        <v>21.94</v>
      </c>
      <c r="O1219" s="1" t="n">
        <v>55.86</v>
      </c>
      <c r="P1219" s="1" t="n">
        <f aca="false">(((0.194*(N1219)+1.7015)-(B1219))/((0.194*(N1219)+1.7015)-(0.064*(N1219)-2.0609)))*(O1219)</f>
        <v>57.2908456323889</v>
      </c>
      <c r="Q1219" s="1" t="n">
        <f aca="false">(((0.1977*(N1219)+1.1648)-(C1219))/((0.1977*(N1219)+1.1648)-(0.0625*(N1219)-2.4843)))*(O1219)</f>
        <v>56.3814560808829</v>
      </c>
      <c r="R1219" s="1" t="n">
        <f aca="false">(((0.1889*(N1219)+1.2516)-(D1219))/((0.1889*(N1219)+1.2516)-(0.0658*(N1219)-2.315)))*(O1219)</f>
        <v>57.1633139026718</v>
      </c>
      <c r="S1219" s="1" t="n">
        <f aca="false">(((0.1873*(N1219)+1.5382)-(E1219))/((0.1873*(N1219)+1.5382)-(0.06*(N1219)-2.2513)))*(O1219)</f>
        <v>56.2384160273162</v>
      </c>
      <c r="T1219" s="1" t="n">
        <f aca="false">(((0.2036*(N1219)+1.6124)-(F1219))/((0.2036*(N1219)+1.6124)-(0.0705*(N1219)-2.1738)))*(O1219)</f>
        <v>56.412476769254</v>
      </c>
      <c r="U1219" s="1" t="n">
        <f aca="false">(((0.1989*(N1219)+1.3186)-(G1219))/((0.1989*(N1219)+1.3186)-(0.066*(N1219)-2.3887)))*(O1219)</f>
        <v>55.6191984721414</v>
      </c>
      <c r="V1219" s="1" t="n">
        <f aca="false">(((0.2032*(N1219)+1.4275)-(H1219))/((0.2032*(N1219)+1.4275)-(0.0688*(N1219)-2.3002)))*(O1219)</f>
        <v>54.6368078028457</v>
      </c>
      <c r="W1219" s="1" t="n">
        <f aca="false">(((0.2087*(N1219)+1.3252)-(I1219))/((0.2087*(N1219)+1.3252)-(0.0688*(N1219)-2.3857)))*(O1219)</f>
        <v>50.0571411644253</v>
      </c>
      <c r="X1219" s="1" t="n">
        <f aca="false">(((0.1997*(N1219)+1.1468)-(J1219))/((0.1997*(N1219)+1.1468)-(0.0604*(N1219)-2.3464)))*(O1219)</f>
        <v>2.83101277024821</v>
      </c>
      <c r="Y1219" s="1" t="n">
        <f aca="false">(((0.199*(N1219)+1.2782)-(K1219))/((0.199*(N1219)+1.2782)-(0.0699*(N1219)-2.5167)))*(O1219)</f>
        <v>2.94446632547469</v>
      </c>
      <c r="Z1219" s="1" t="n">
        <f aca="false">(((0.192*(N1219)+1.5378)-(L1219))/((0.192*(N1219)+1.5378)-(0.073*(N1219)-2.5946)))*(O1219)</f>
        <v>2.89033496854638</v>
      </c>
      <c r="AA1219" s="1" t="n">
        <f aca="false">(((0.1992*(N1219)+1.3041)-(M1219))/((0.1992*(N1219)+1.3041)-(0.0588*(N1219)-2.156)))*(O1219)</f>
        <v>2.54165854289504</v>
      </c>
      <c r="AB1219" s="2" t="n">
        <v>0.00140162037037037</v>
      </c>
      <c r="AC1219" s="1" t="n">
        <v>10.23201</v>
      </c>
      <c r="AD1219" s="1" t="n">
        <v>0.034259</v>
      </c>
      <c r="AE1219" s="1" t="n">
        <v>-0.099203</v>
      </c>
      <c r="AP1219" s="1" t="n">
        <f aca="false">AVERAGE(P1214:P1224)</f>
        <v>57.3035906050802</v>
      </c>
      <c r="AQ1219" s="1" t="n">
        <f aca="false">AVERAGE(Q1214:Q1224)</f>
        <v>56.3926980477528</v>
      </c>
      <c r="AR1219" s="1" t="n">
        <f aca="false">AVERAGE(R1214:R1224)</f>
        <v>57.1854694206632</v>
      </c>
      <c r="AS1219" s="1" t="n">
        <f aca="false">AVERAGE(S1214:S1224)</f>
        <v>56.2497188562301</v>
      </c>
      <c r="AT1219" s="1" t="n">
        <f aca="false">AVERAGE(T1214:T1224)</f>
        <v>56.4368832488367</v>
      </c>
      <c r="AU1219" s="1" t="n">
        <f aca="false">AVERAGE(U1214:U1224)</f>
        <v>55.6484049377617</v>
      </c>
      <c r="AV1219" s="1" t="n">
        <f aca="false">AVERAGE(V1214:V1224)</f>
        <v>54.6568636377525</v>
      </c>
      <c r="AW1219" s="1" t="n">
        <f aca="false">AVERAGE(W1214:W1224)</f>
        <v>50.0717698621969</v>
      </c>
      <c r="AX1219" s="1" t="n">
        <f aca="false">AVERAGE(X1214:X1224)</f>
        <v>2.8499416580416</v>
      </c>
      <c r="AY1219" s="1" t="n">
        <f aca="false">AVERAGE(Y1214:Y1224)</f>
        <v>2.9534474918785</v>
      </c>
      <c r="AZ1219" s="1" t="n">
        <f aca="false">AVERAGE(Z1214:Z1224)</f>
        <v>2.89253921963291</v>
      </c>
      <c r="BA1219" s="1" t="n">
        <f aca="false">AVERAGE(AA1214:AA1224)</f>
        <v>2.56743892173764</v>
      </c>
    </row>
    <row r="1220" customFormat="false" ht="12.75" hidden="false" customHeight="false" outlineLevel="0" collapsed="false">
      <c r="A1220" s="1" t="s">
        <v>1247</v>
      </c>
      <c r="B1220" s="1" t="n">
        <v>-0.829102</v>
      </c>
      <c r="C1220" s="1" t="n">
        <v>-1.175781</v>
      </c>
      <c r="D1220" s="1" t="n">
        <v>-1.020508</v>
      </c>
      <c r="E1220" s="1" t="n">
        <v>-0.980469</v>
      </c>
      <c r="F1220" s="1" t="n">
        <v>-0.695313</v>
      </c>
      <c r="G1220" s="1" t="n">
        <v>-0.916016</v>
      </c>
      <c r="H1220" s="1" t="n">
        <v>-0.647461</v>
      </c>
      <c r="I1220" s="1" t="n">
        <v>-0.174805</v>
      </c>
      <c r="J1220" s="1" t="n">
        <v>5.193359</v>
      </c>
      <c r="K1220" s="1" t="n">
        <v>5.293945</v>
      </c>
      <c r="L1220" s="1" t="n">
        <v>5.400391</v>
      </c>
      <c r="M1220" s="1" t="n">
        <v>5.37207</v>
      </c>
      <c r="N1220" s="1" t="n">
        <v>21.94</v>
      </c>
      <c r="O1220" s="1" t="n">
        <v>55.86</v>
      </c>
      <c r="P1220" s="1" t="n">
        <f aca="false">(((0.194*(N1220)+1.7015)-(B1220))/((0.194*(N1220)+1.7015)-(0.064*(N1220)-2.0609)))*(O1220)</f>
        <v>57.31558935083</v>
      </c>
      <c r="Q1220" s="1" t="n">
        <f aca="false">(((0.1977*(N1220)+1.1648)-(C1220))/((0.1977*(N1220)+1.1648)-(0.0625*(N1220)-2.4843)))*(O1220)</f>
        <v>56.3896973752711</v>
      </c>
      <c r="R1220" s="1" t="n">
        <f aca="false">(((0.1889*(N1220)+1.2516)-(D1220))/((0.1889*(N1220)+1.2516)-(0.0658*(N1220)-2.315)))*(O1220)</f>
        <v>57.1894283096665</v>
      </c>
      <c r="S1220" s="1" t="n">
        <f aca="false">(((0.1873*(N1220)+1.5382)-(E1220))/((0.1873*(N1220)+1.5382)-(0.06*(N1220)-2.2513)))*(O1220)</f>
        <v>56.2467070315028</v>
      </c>
      <c r="T1220" s="1" t="n">
        <f aca="false">(((0.2036*(N1220)+1.6124)-(F1220))/((0.2036*(N1220)+1.6124)-(0.0705*(N1220)-2.1738)))*(O1220)</f>
        <v>56.4287522989186</v>
      </c>
      <c r="U1220" s="1" t="n">
        <f aca="false">(((0.1989*(N1220)+1.3186)-(G1220))/((0.1989*(N1220)+1.3186)-(0.066*(N1220)-2.3887)))*(O1220)</f>
        <v>55.6521504377238</v>
      </c>
      <c r="V1220" s="1" t="n">
        <f aca="false">(((0.2032*(N1220)+1.4275)-(H1220))/((0.2032*(N1220)+1.4275)-(0.0688*(N1220)-2.3002)))*(O1220)</f>
        <v>54.6613223492294</v>
      </c>
      <c r="W1220" s="1" t="n">
        <f aca="false">(((0.2087*(N1220)+1.3252)-(I1220))/((0.2087*(N1220)+1.3252)-(0.0688*(N1220)-2.3857)))*(O1220)</f>
        <v>50.0812801634617</v>
      </c>
      <c r="X1220" s="1" t="n">
        <f aca="false">(((0.1997*(N1220)+1.1468)-(J1220))/((0.1997*(N1220)+1.1468)-(0.0604*(N1220)-2.3464)))*(O1220)</f>
        <v>2.85600265488266</v>
      </c>
      <c r="Y1220" s="1" t="n">
        <f aca="false">(((0.199*(N1220)+1.2782)-(K1220))/((0.199*(N1220)+1.2782)-(0.0699*(N1220)-2.5167)))*(O1220)</f>
        <v>2.95270116852065</v>
      </c>
      <c r="Z1220" s="1" t="n">
        <f aca="false">(((0.192*(N1220)+1.5378)-(L1220))/((0.192*(N1220)+1.5378)-(0.073*(N1220)-2.5946)))*(O1220)</f>
        <v>2.89841998380605</v>
      </c>
      <c r="AA1220" s="1" t="n">
        <f aca="false">(((0.1992*(N1220)+1.3041)-(M1220))/((0.1992*(N1220)+1.3041)-(0.0588*(N1220)-2.156)))*(O1220)</f>
        <v>2.58336259929705</v>
      </c>
      <c r="AB1220" s="2" t="n">
        <v>0.00140277777777778</v>
      </c>
      <c r="AC1220" s="1" t="n">
        <v>9.853241</v>
      </c>
      <c r="AD1220" s="1" t="n">
        <v>0.034259</v>
      </c>
      <c r="AE1220" s="1" t="n">
        <v>-0.099714</v>
      </c>
      <c r="AP1220" s="1" t="n">
        <f aca="false">AVERAGE(P1215:P1225)</f>
        <v>57.305089968472</v>
      </c>
      <c r="AQ1220" s="1" t="n">
        <f aca="false">AVERAGE(Q1215:Q1225)</f>
        <v>56.3926980477528</v>
      </c>
      <c r="AR1220" s="1" t="n">
        <f aca="false">AVERAGE(R1215:R1225)</f>
        <v>57.1862610364135</v>
      </c>
      <c r="AS1220" s="1" t="n">
        <f aca="false">AVERAGE(S1215:S1225)</f>
        <v>56.2489659000483</v>
      </c>
      <c r="AT1220" s="1" t="n">
        <f aca="false">AVERAGE(T1215:T1225)</f>
        <v>56.4391018820328</v>
      </c>
      <c r="AU1220" s="1" t="n">
        <f aca="false">AVERAGE(U1215:U1225)</f>
        <v>55.6491532710193</v>
      </c>
      <c r="AV1220" s="1" t="n">
        <f aca="false">AVERAGE(V1215:V1225)</f>
        <v>54.6583498749115</v>
      </c>
      <c r="AW1220" s="1" t="n">
        <f aca="false">AVERAGE(W1215:W1225)</f>
        <v>50.0710388766847</v>
      </c>
      <c r="AX1220" s="1" t="n">
        <f aca="false">AVERAGE(X1215:X1225)</f>
        <v>2.85069918572661</v>
      </c>
      <c r="AY1220" s="1" t="n">
        <f aca="false">AVERAGE(Y1215:Y1225)</f>
        <v>2.95419534772784</v>
      </c>
      <c r="AZ1220" s="1" t="n">
        <f aca="false">AVERAGE(Z1215:Z1225)</f>
        <v>2.89253921963291</v>
      </c>
      <c r="BA1220" s="1" t="n">
        <f aca="false">AVERAGE(AA1215:AA1225)</f>
        <v>2.56743892173764</v>
      </c>
    </row>
    <row r="1221" customFormat="false" ht="12.75" hidden="false" customHeight="false" outlineLevel="0" collapsed="false">
      <c r="A1221" s="1" t="s">
        <v>1248</v>
      </c>
      <c r="B1221" s="1" t="n">
        <v>-0.827148</v>
      </c>
      <c r="C1221" s="1" t="n">
        <v>-1.175781</v>
      </c>
      <c r="D1221" s="1" t="n">
        <v>-1.021484</v>
      </c>
      <c r="E1221" s="1" t="n">
        <v>-0.980469</v>
      </c>
      <c r="F1221" s="1" t="n">
        <v>-0.695313</v>
      </c>
      <c r="G1221" s="1" t="n">
        <v>-0.915039</v>
      </c>
      <c r="H1221" s="1" t="n">
        <v>-0.646484</v>
      </c>
      <c r="I1221" s="1" t="n">
        <v>-0.173828</v>
      </c>
      <c r="J1221" s="1" t="n">
        <v>5.195313</v>
      </c>
      <c r="K1221" s="1" t="n">
        <v>5.293945</v>
      </c>
      <c r="L1221" s="1" t="n">
        <v>5.402344</v>
      </c>
      <c r="M1221" s="1" t="n">
        <v>5.374023</v>
      </c>
      <c r="N1221" s="1" t="n">
        <v>21.94</v>
      </c>
      <c r="O1221" s="1" t="n">
        <v>55.86</v>
      </c>
      <c r="P1221" s="1" t="n">
        <f aca="false">(((0.194*(N1221)+1.7015)-(B1221))/((0.194*(N1221)+1.7015)-(0.064*(N1221)-2.0609)))*(O1221)</f>
        <v>57.2990879085659</v>
      </c>
      <c r="Q1221" s="1" t="n">
        <f aca="false">(((0.1977*(N1221)+1.1648)-(C1221))/((0.1977*(N1221)+1.1648)-(0.0625*(N1221)-2.4843)))*(O1221)</f>
        <v>56.3896973752711</v>
      </c>
      <c r="R1221" s="1" t="n">
        <f aca="false">(((0.1889*(N1221)+1.2516)-(D1221))/((0.1889*(N1221)+1.2516)-(0.0658*(N1221)-2.315)))*(O1221)</f>
        <v>57.1981271701534</v>
      </c>
      <c r="S1221" s="1" t="n">
        <f aca="false">(((0.1873*(N1221)+1.5382)-(E1221))/((0.1873*(N1221)+1.5382)-(0.06*(N1221)-2.2513)))*(O1221)</f>
        <v>56.2467070315028</v>
      </c>
      <c r="T1221" s="1" t="n">
        <f aca="false">(((0.2036*(N1221)+1.6124)-(F1221))/((0.2036*(N1221)+1.6124)-(0.0705*(N1221)-2.1738)))*(O1221)</f>
        <v>56.4287522989186</v>
      </c>
      <c r="U1221" s="1" t="n">
        <f aca="false">(((0.1989*(N1221)+1.3186)-(G1221))/((0.1989*(N1221)+1.3186)-(0.066*(N1221)-2.3887)))*(O1221)</f>
        <v>55.6439103378073</v>
      </c>
      <c r="V1221" s="1" t="n">
        <f aca="false">(((0.2032*(N1221)+1.4275)-(H1221))/((0.2032*(N1221)+1.4275)-(0.0688*(N1221)-2.3002)))*(O1221)</f>
        <v>54.6531480448551</v>
      </c>
      <c r="W1221" s="1" t="n">
        <f aca="false">(((0.2087*(N1221)+1.3252)-(I1221))/((0.2087*(N1221)+1.3252)-(0.0688*(N1221)-2.3857)))*(O1221)</f>
        <v>50.0732310842608</v>
      </c>
      <c r="X1221" s="1" t="n">
        <f aca="false">(((0.1997*(N1221)+1.1468)-(J1221))/((0.1997*(N1221)+1.1468)-(0.0604*(N1221)-2.3464)))*(O1221)</f>
        <v>2.83933704581245</v>
      </c>
      <c r="Y1221" s="1" t="n">
        <f aca="false">(((0.199*(N1221)+1.2782)-(K1221))/((0.199*(N1221)+1.2782)-(0.0699*(N1221)-2.5167)))*(O1221)</f>
        <v>2.95270116852065</v>
      </c>
      <c r="Z1221" s="1" t="n">
        <f aca="false">(((0.192*(N1221)+1.5378)-(L1221))/((0.192*(N1221)+1.5378)-(0.073*(N1221)-2.5946)))*(O1221)</f>
        <v>2.88224166945958</v>
      </c>
      <c r="AA1221" s="1" t="n">
        <f aca="false">(((0.1992*(N1221)+1.3041)-(M1221))/((0.1992*(N1221)+1.3041)-(0.0588*(N1221)-2.156)))*(O1221)</f>
        <v>2.5666826848688</v>
      </c>
      <c r="AB1221" s="2" t="n">
        <v>0.00140393518518519</v>
      </c>
      <c r="AC1221" s="1" t="n">
        <v>9.853241</v>
      </c>
      <c r="AD1221" s="1" t="n">
        <v>0.033746</v>
      </c>
      <c r="AE1221" s="1" t="n">
        <v>-0.097159</v>
      </c>
      <c r="AP1221" s="1" t="n">
        <f aca="false">AVERAGE(P1216:P1226)</f>
        <v>57.3080886952554</v>
      </c>
      <c r="AQ1221" s="1" t="n">
        <f aca="false">AVERAGE(Q1216:Q1226)</f>
        <v>56.3934480239653</v>
      </c>
      <c r="AR1221" s="1" t="n">
        <f aca="false">AVERAGE(R1216:R1226)</f>
        <v>57.1878434576627</v>
      </c>
      <c r="AS1221" s="1" t="n">
        <f aca="false">AVERAGE(S1216:S1226)</f>
        <v>56.2504725838834</v>
      </c>
      <c r="AT1221" s="1" t="n">
        <f aca="false">AVERAGE(T1216:T1226)</f>
        <v>56.4391018820328</v>
      </c>
      <c r="AU1221" s="1" t="n">
        <f aca="false">AVERAGE(U1216:U1226)</f>
        <v>55.6506507042692</v>
      </c>
      <c r="AV1221" s="1" t="n">
        <f aca="false">AVERAGE(V1216:V1226)</f>
        <v>54.659092993491</v>
      </c>
      <c r="AW1221" s="1" t="n">
        <f aca="false">AVERAGE(W1216:W1226)</f>
        <v>50.0710388766847</v>
      </c>
      <c r="AX1221" s="1" t="n">
        <f aca="false">AVERAGE(X1216:X1226)</f>
        <v>2.85297099342065</v>
      </c>
      <c r="AY1221" s="1" t="n">
        <f aca="false">AVERAGE(Y1216:Y1226)</f>
        <v>2.95569182567226</v>
      </c>
      <c r="AZ1221" s="1" t="n">
        <f aca="false">AVERAGE(Z1216:Z1226)</f>
        <v>2.89253921963291</v>
      </c>
      <c r="BA1221" s="1" t="n">
        <f aca="false">AVERAGE(AA1216:AA1226)</f>
        <v>2.56971384373525</v>
      </c>
    </row>
    <row r="1222" customFormat="false" ht="12.75" hidden="false" customHeight="false" outlineLevel="0" collapsed="false">
      <c r="A1222" s="1" t="s">
        <v>1249</v>
      </c>
      <c r="B1222" s="1" t="n">
        <v>-0.828125</v>
      </c>
      <c r="C1222" s="1" t="n">
        <v>-1.176758</v>
      </c>
      <c r="D1222" s="1" t="n">
        <v>-1.020508</v>
      </c>
      <c r="E1222" s="1" t="n">
        <v>-0.980469</v>
      </c>
      <c r="F1222" s="1" t="n">
        <v>-0.698242</v>
      </c>
      <c r="G1222" s="1" t="n">
        <v>-0.914063</v>
      </c>
      <c r="H1222" s="1" t="n">
        <v>-0.647461</v>
      </c>
      <c r="I1222" s="1" t="n">
        <v>-0.172852</v>
      </c>
      <c r="J1222" s="1" t="n">
        <v>5.194336</v>
      </c>
      <c r="K1222" s="1" t="n">
        <v>5.293945</v>
      </c>
      <c r="L1222" s="1" t="n">
        <v>5.402344</v>
      </c>
      <c r="M1222" s="1" t="n">
        <v>5.374023</v>
      </c>
      <c r="N1222" s="1" t="n">
        <v>21.94</v>
      </c>
      <c r="O1222" s="1" t="n">
        <v>55.86</v>
      </c>
      <c r="P1222" s="1" t="n">
        <f aca="false">(((0.194*(N1222)+1.7015)-(B1222))/((0.194*(N1222)+1.7015)-(0.064*(N1222)-2.0609)))*(O1222)</f>
        <v>57.3073386296979</v>
      </c>
      <c r="Q1222" s="1" t="n">
        <f aca="false">(((0.1977*(N1222)+1.1648)-(C1222))/((0.1977*(N1222)+1.1648)-(0.0625*(N1222)-2.4843)))*(O1222)</f>
        <v>56.3979471136085</v>
      </c>
      <c r="R1222" s="1" t="n">
        <f aca="false">(((0.1889*(N1222)+1.2516)-(D1222))/((0.1889*(N1222)+1.2516)-(0.0658*(N1222)-2.315)))*(O1222)</f>
        <v>57.1894283096665</v>
      </c>
      <c r="S1222" s="1" t="n">
        <f aca="false">(((0.1873*(N1222)+1.5382)-(E1222))/((0.1873*(N1222)+1.5382)-(0.06*(N1222)-2.2513)))*(O1222)</f>
        <v>56.2467070315028</v>
      </c>
      <c r="T1222" s="1" t="n">
        <f aca="false">(((0.2036*(N1222)+1.6124)-(F1222))/((0.2036*(N1222)+1.6124)-(0.0705*(N1222)-2.1738)))*(O1222)</f>
        <v>56.4531489347362</v>
      </c>
      <c r="U1222" s="1" t="n">
        <f aca="false">(((0.1989*(N1222)+1.3186)-(G1222))/((0.1989*(N1222)+1.3186)-(0.066*(N1222)-2.3887)))*(O1222)</f>
        <v>55.6356786719745</v>
      </c>
      <c r="V1222" s="1" t="n">
        <f aca="false">(((0.2032*(N1222)+1.4275)-(H1222))/((0.2032*(N1222)+1.4275)-(0.0688*(N1222)-2.3002)))*(O1222)</f>
        <v>54.6613223492294</v>
      </c>
      <c r="W1222" s="1" t="n">
        <f aca="false">(((0.2087*(N1222)+1.3252)-(I1222))/((0.2087*(N1222)+1.3252)-(0.0688*(N1222)-2.3857)))*(O1222)</f>
        <v>50.0651902436262</v>
      </c>
      <c r="X1222" s="1" t="n">
        <f aca="false">(((0.1997*(N1222)+1.1468)-(J1222))/((0.1997*(N1222)+1.1468)-(0.0604*(N1222)-2.3464)))*(O1222)</f>
        <v>2.84766985034756</v>
      </c>
      <c r="Y1222" s="1" t="n">
        <f aca="false">(((0.199*(N1222)+1.2782)-(K1222))/((0.199*(N1222)+1.2782)-(0.0699*(N1222)-2.5167)))*(O1222)</f>
        <v>2.95270116852065</v>
      </c>
      <c r="Z1222" s="1" t="n">
        <f aca="false">(((0.192*(N1222)+1.5378)-(L1222))/((0.192*(N1222)+1.5378)-(0.073*(N1222)-2.5946)))*(O1222)</f>
        <v>2.88224166945958</v>
      </c>
      <c r="AA1222" s="1" t="n">
        <f aca="false">(((0.1992*(N1222)+1.3041)-(M1222))/((0.1992*(N1222)+1.3041)-(0.0588*(N1222)-2.156)))*(O1222)</f>
        <v>2.5666826848688</v>
      </c>
      <c r="AB1222" s="2" t="n">
        <v>0.00140509259259259</v>
      </c>
      <c r="AC1222" s="1" t="n">
        <v>9.853241</v>
      </c>
      <c r="AD1222" s="1" t="n">
        <v>0.035284</v>
      </c>
      <c r="AE1222" s="1" t="n">
        <v>-0.098692</v>
      </c>
      <c r="AP1222" s="1" t="n">
        <f aca="false">AVERAGE(P1217:P1227)</f>
        <v>57.3080886952554</v>
      </c>
      <c r="AQ1222" s="1" t="n">
        <f aca="false">AVERAGE(Q1217:Q1227)</f>
        <v>56.3934480239653</v>
      </c>
      <c r="AR1222" s="1" t="n">
        <f aca="false">AVERAGE(R1217:R1227)</f>
        <v>57.1894258789119</v>
      </c>
      <c r="AS1222" s="1" t="n">
        <f aca="false">AVERAGE(S1217:S1227)</f>
        <v>56.2504725838834</v>
      </c>
      <c r="AT1222" s="1" t="n">
        <f aca="false">AVERAGE(T1217:T1227)</f>
        <v>56.4398416788357</v>
      </c>
      <c r="AU1222" s="1" t="n">
        <f aca="false">AVERAGE(U1217:U1227)</f>
        <v>55.6506507042692</v>
      </c>
      <c r="AV1222" s="1" t="n">
        <f aca="false">AVERAGE(V1217:V1227)</f>
        <v>54.6598361120705</v>
      </c>
      <c r="AW1222" s="1" t="n">
        <f aca="false">AVERAGE(W1217:W1227)</f>
        <v>50.0710388766847</v>
      </c>
      <c r="AX1222" s="1" t="n">
        <f aca="false">AVERAGE(X1217:X1227)</f>
        <v>2.8560003287997</v>
      </c>
      <c r="AY1222" s="1" t="n">
        <f aca="false">AVERAGE(Y1217:Y1227)</f>
        <v>2.95569182567226</v>
      </c>
      <c r="AZ1222" s="1" t="n">
        <f aca="false">AVERAGE(Z1217:Z1227)</f>
        <v>2.88959770793355</v>
      </c>
      <c r="BA1222" s="1" t="n">
        <f aca="false">AVERAGE(AA1217:AA1227)</f>
        <v>2.57123019959237</v>
      </c>
    </row>
    <row r="1223" customFormat="false" ht="12.75" hidden="false" customHeight="false" outlineLevel="0" collapsed="false">
      <c r="A1223" s="1" t="s">
        <v>1250</v>
      </c>
      <c r="B1223" s="1" t="n">
        <v>-0.829102</v>
      </c>
      <c r="C1223" s="1" t="n">
        <v>-1.176758</v>
      </c>
      <c r="D1223" s="1" t="n">
        <v>-1.021484</v>
      </c>
      <c r="E1223" s="1" t="n">
        <v>-0.982422</v>
      </c>
      <c r="F1223" s="1" t="n">
        <v>-0.699219</v>
      </c>
      <c r="G1223" s="1" t="n">
        <v>-0.917969</v>
      </c>
      <c r="H1223" s="1" t="n">
        <v>-0.649414</v>
      </c>
      <c r="I1223" s="1" t="n">
        <v>-0.174805</v>
      </c>
      <c r="J1223" s="1" t="n">
        <v>5.192383</v>
      </c>
      <c r="K1223" s="1" t="n">
        <v>5.292969</v>
      </c>
      <c r="L1223" s="1" t="n">
        <v>5.400391</v>
      </c>
      <c r="M1223" s="1" t="n">
        <v>5.37207</v>
      </c>
      <c r="N1223" s="1" t="n">
        <v>21.94</v>
      </c>
      <c r="O1223" s="1" t="n">
        <v>55.86</v>
      </c>
      <c r="P1223" s="1" t="n">
        <f aca="false">(((0.194*(N1223)+1.7015)-(B1223))/((0.194*(N1223)+1.7015)-(0.064*(N1223)-2.0609)))*(O1223)</f>
        <v>57.31558935083</v>
      </c>
      <c r="Q1223" s="1" t="n">
        <f aca="false">(((0.1977*(N1223)+1.1648)-(C1223))/((0.1977*(N1223)+1.1648)-(0.0625*(N1223)-2.4843)))*(O1223)</f>
        <v>56.3979471136085</v>
      </c>
      <c r="R1223" s="1" t="n">
        <f aca="false">(((0.1889*(N1223)+1.2516)-(D1223))/((0.1889*(N1223)+1.2516)-(0.0658*(N1223)-2.315)))*(O1223)</f>
        <v>57.1981271701534</v>
      </c>
      <c r="S1223" s="1" t="n">
        <f aca="false">(((0.1873*(N1223)+1.5382)-(E1223))/((0.1873*(N1223)+1.5382)-(0.06*(N1223)-2.2513)))*(O1223)</f>
        <v>56.2632805536895</v>
      </c>
      <c r="T1223" s="1" t="n">
        <f aca="false">(((0.2036*(N1223)+1.6124)-(F1223))/((0.2036*(N1223)+1.6124)-(0.0705*(N1223)-2.1738)))*(O1223)</f>
        <v>56.4612866995685</v>
      </c>
      <c r="U1223" s="1" t="n">
        <f aca="false">(((0.1989*(N1223)+1.3186)-(G1223))/((0.1989*(N1223)+1.3186)-(0.066*(N1223)-2.3887)))*(O1223)</f>
        <v>55.6686222034731</v>
      </c>
      <c r="V1223" s="1" t="n">
        <f aca="false">(((0.2032*(N1223)+1.4275)-(H1223))/((0.2032*(N1223)+1.4275)-(0.0688*(N1223)-2.3002)))*(O1223)</f>
        <v>54.6776625912388</v>
      </c>
      <c r="W1223" s="1" t="n">
        <f aca="false">(((0.2087*(N1223)+1.3252)-(I1223))/((0.2087*(N1223)+1.3252)-(0.0688*(N1223)-2.3857)))*(O1223)</f>
        <v>50.0812801634617</v>
      </c>
      <c r="X1223" s="1" t="n">
        <f aca="false">(((0.1997*(N1223)+1.1468)-(J1223))/((0.1997*(N1223)+1.1468)-(0.0604*(N1223)-2.3464)))*(O1223)</f>
        <v>2.86432693044689</v>
      </c>
      <c r="Y1223" s="1" t="n">
        <f aca="false">(((0.199*(N1223)+1.2782)-(K1223))/((0.199*(N1223)+1.2782)-(0.0699*(N1223)-2.5167)))*(O1223)</f>
        <v>2.96092758286339</v>
      </c>
      <c r="Z1223" s="1" t="n">
        <f aca="false">(((0.192*(N1223)+1.5378)-(L1223))/((0.192*(N1223)+1.5378)-(0.073*(N1223)-2.5946)))*(O1223)</f>
        <v>2.89841998380605</v>
      </c>
      <c r="AA1223" s="1" t="n">
        <f aca="false">(((0.1992*(N1223)+1.3041)-(M1223))/((0.1992*(N1223)+1.3041)-(0.0588*(N1223)-2.156)))*(O1223)</f>
        <v>2.58336259929705</v>
      </c>
      <c r="AB1223" s="2" t="n">
        <v>0.00140625</v>
      </c>
      <c r="AC1223" s="1" t="n">
        <v>10.23201</v>
      </c>
      <c r="AD1223" s="1" t="n">
        <v>0.036309</v>
      </c>
      <c r="AE1223" s="1" t="n">
        <v>-0.098181</v>
      </c>
      <c r="AP1223" s="1" t="n">
        <f aca="false">AVERAGE(P1218:P1228)</f>
        <v>57.3058392663062</v>
      </c>
      <c r="AQ1223" s="1" t="n">
        <f aca="false">AVERAGE(Q1218:Q1228)</f>
        <v>56.3934480239653</v>
      </c>
      <c r="AR1223" s="1" t="n">
        <f aca="false">AVERAGE(R1218:R1228)</f>
        <v>57.1902174946622</v>
      </c>
      <c r="AS1223" s="1" t="n">
        <f aca="false">AVERAGE(S1218:S1228)</f>
        <v>56.2504725838834</v>
      </c>
      <c r="AT1223" s="1" t="n">
        <f aca="false">AVERAGE(T1218:T1228)</f>
        <v>56.4405807184259</v>
      </c>
      <c r="AU1223" s="1" t="n">
        <f aca="false">AVERAGE(U1218:U1228)</f>
        <v>55.6506507042692</v>
      </c>
      <c r="AV1223" s="1" t="n">
        <f aca="false">AVERAGE(V1218:V1228)</f>
        <v>54.6598361120705</v>
      </c>
      <c r="AW1223" s="1" t="n">
        <f aca="false">AVERAGE(W1218:W1228)</f>
        <v>50.0710388766847</v>
      </c>
      <c r="AX1223" s="1" t="n">
        <f aca="false">AVERAGE(X1218:X1228)</f>
        <v>2.85675785648471</v>
      </c>
      <c r="AY1223" s="1" t="n">
        <f aca="false">AVERAGE(Y1218:Y1228)</f>
        <v>2.9564396815216</v>
      </c>
      <c r="AZ1223" s="1" t="n">
        <f aca="false">AVERAGE(Z1218:Z1228)</f>
        <v>2.88371468453484</v>
      </c>
      <c r="BA1223" s="1" t="n">
        <f aca="false">AVERAGE(AA1218:AA1228)</f>
        <v>2.57274655544948</v>
      </c>
    </row>
    <row r="1224" customFormat="false" ht="12.75" hidden="false" customHeight="false" outlineLevel="0" collapsed="false">
      <c r="A1224" s="1" t="s">
        <v>1251</v>
      </c>
      <c r="B1224" s="1" t="n">
        <v>-0.829102</v>
      </c>
      <c r="C1224" s="1" t="n">
        <v>-1.176758</v>
      </c>
      <c r="D1224" s="1" t="n">
        <v>-1.020508</v>
      </c>
      <c r="E1224" s="1" t="n">
        <v>-0.981445</v>
      </c>
      <c r="F1224" s="1" t="n">
        <v>-0.698242</v>
      </c>
      <c r="G1224" s="1" t="n">
        <v>-0.916992</v>
      </c>
      <c r="H1224" s="1" t="n">
        <v>-0.646484</v>
      </c>
      <c r="I1224" s="1" t="n">
        <v>-0.172852</v>
      </c>
      <c r="J1224" s="1" t="n">
        <v>5.193359</v>
      </c>
      <c r="K1224" s="1" t="n">
        <v>5.291992</v>
      </c>
      <c r="L1224" s="1" t="n">
        <v>5.401367</v>
      </c>
      <c r="M1224" s="1" t="n">
        <v>5.373047</v>
      </c>
      <c r="N1224" s="1" t="n">
        <v>21.94</v>
      </c>
      <c r="O1224" s="1" t="n">
        <v>55.86</v>
      </c>
      <c r="P1224" s="1" t="n">
        <f aca="false">(((0.194*(N1224)+1.7015)-(B1224))/((0.194*(N1224)+1.7015)-(0.064*(N1224)-2.0609)))*(O1224)</f>
        <v>57.31558935083</v>
      </c>
      <c r="Q1224" s="1" t="n">
        <f aca="false">(((0.1977*(N1224)+1.1648)-(C1224))/((0.1977*(N1224)+1.1648)-(0.0625*(N1224)-2.4843)))*(O1224)</f>
        <v>56.3979471136085</v>
      </c>
      <c r="R1224" s="1" t="n">
        <f aca="false">(((0.1889*(N1224)+1.2516)-(D1224))/((0.1889*(N1224)+1.2516)-(0.0658*(N1224)-2.315)))*(O1224)</f>
        <v>57.1894283096665</v>
      </c>
      <c r="S1224" s="1" t="n">
        <f aca="false">(((0.1873*(N1224)+1.5382)-(E1224))/((0.1873*(N1224)+1.5382)-(0.06*(N1224)-2.2513)))*(O1224)</f>
        <v>56.2549895495029</v>
      </c>
      <c r="T1224" s="1" t="n">
        <f aca="false">(((0.2036*(N1224)+1.6124)-(F1224))/((0.2036*(N1224)+1.6124)-(0.0705*(N1224)-2.1738)))*(O1224)</f>
        <v>56.4531489347362</v>
      </c>
      <c r="U1224" s="1" t="n">
        <f aca="false">(((0.1989*(N1224)+1.3186)-(G1224))/((0.1989*(N1224)+1.3186)-(0.066*(N1224)-2.3887)))*(O1224)</f>
        <v>55.6603821035565</v>
      </c>
      <c r="V1224" s="1" t="n">
        <f aca="false">(((0.2032*(N1224)+1.4275)-(H1224))/((0.2032*(N1224)+1.4275)-(0.0688*(N1224)-2.3002)))*(O1224)</f>
        <v>54.6531480448551</v>
      </c>
      <c r="W1224" s="1" t="n">
        <f aca="false">(((0.2087*(N1224)+1.3252)-(I1224))/((0.2087*(N1224)+1.3252)-(0.0688*(N1224)-2.3857)))*(O1224)</f>
        <v>50.0651902436262</v>
      </c>
      <c r="X1224" s="1" t="n">
        <f aca="false">(((0.1997*(N1224)+1.1468)-(J1224))/((0.1997*(N1224)+1.1468)-(0.0604*(N1224)-2.3464)))*(O1224)</f>
        <v>2.85600265488266</v>
      </c>
      <c r="Y1224" s="1" t="n">
        <f aca="false">(((0.199*(N1224)+1.2782)-(K1224))/((0.199*(N1224)+1.2782)-(0.0699*(N1224)-2.5167)))*(O1224)</f>
        <v>2.96916242590935</v>
      </c>
      <c r="Z1224" s="1" t="n">
        <f aca="false">(((0.192*(N1224)+1.5378)-(L1224))/((0.192*(N1224)+1.5378)-(0.073*(N1224)-2.5946)))*(O1224)</f>
        <v>2.89033496854638</v>
      </c>
      <c r="AA1224" s="1" t="n">
        <f aca="false">(((0.1992*(N1224)+1.3041)-(M1224))/((0.1992*(N1224)+1.3041)-(0.0588*(N1224)-2.156)))*(O1224)</f>
        <v>2.57501837175154</v>
      </c>
      <c r="AB1224" s="2" t="n">
        <v>0.00140740740740741</v>
      </c>
      <c r="AC1224" s="1" t="n">
        <v>9.853241</v>
      </c>
      <c r="AD1224" s="1" t="n">
        <v>0.035284</v>
      </c>
      <c r="AE1224" s="1" t="n">
        <v>-0.096648</v>
      </c>
      <c r="AP1224" s="1" t="n">
        <f aca="false">AVERAGE(P1219:P1229)</f>
        <v>57.3020904739653</v>
      </c>
      <c r="AQ1224" s="1" t="n">
        <f aca="false">AVERAGE(Q1219:Q1229)</f>
        <v>56.3919488391721</v>
      </c>
      <c r="AR1224" s="1" t="n">
        <f aca="false">AVERAGE(R1219:R1229)</f>
        <v>57.1870526521639</v>
      </c>
      <c r="AS1224" s="1" t="n">
        <f aca="false">AVERAGE(S1219:S1229)</f>
        <v>56.2474592162131</v>
      </c>
      <c r="AT1224" s="1" t="n">
        <f aca="false">AVERAGE(T1219:T1229)</f>
        <v>56.4383620852298</v>
      </c>
      <c r="AU1224" s="1" t="n">
        <f aca="false">AVERAGE(U1219:U1229)</f>
        <v>55.6499023710117</v>
      </c>
      <c r="AV1224" s="1" t="n">
        <f aca="false">AVERAGE(V1219:V1229)</f>
        <v>54.6576075169447</v>
      </c>
      <c r="AW1224" s="1" t="n">
        <f aca="false">AVERAGE(W1219:W1229)</f>
        <v>50.0710388766847</v>
      </c>
      <c r="AX1224" s="1" t="n">
        <f aca="false">AVERAGE(X1219:X1229)</f>
        <v>2.85524280111469</v>
      </c>
      <c r="AY1224" s="1" t="n">
        <f aca="false">AVERAGE(Y1219:Y1229)</f>
        <v>2.95494320357717</v>
      </c>
      <c r="AZ1224" s="1" t="n">
        <f aca="false">AVERAGE(Z1219:Z1229)</f>
        <v>2.875625150824</v>
      </c>
      <c r="BA1224" s="1" t="n">
        <f aca="false">AVERAGE(AA1219:AA1229)</f>
        <v>2.57122942316848</v>
      </c>
    </row>
    <row r="1225" customFormat="false" ht="12.75" hidden="false" customHeight="false" outlineLevel="0" collapsed="false">
      <c r="A1225" s="1" t="s">
        <v>1252</v>
      </c>
      <c r="B1225" s="1" t="n">
        <v>-0.830078</v>
      </c>
      <c r="C1225" s="1" t="n">
        <v>-1.176758</v>
      </c>
      <c r="D1225" s="1" t="n">
        <v>-1.022461</v>
      </c>
      <c r="E1225" s="1" t="n">
        <v>-0.980469</v>
      </c>
      <c r="F1225" s="1" t="n">
        <v>-0.699219</v>
      </c>
      <c r="G1225" s="1" t="n">
        <v>-0.916992</v>
      </c>
      <c r="H1225" s="1" t="n">
        <v>-0.648438</v>
      </c>
      <c r="I1225" s="1" t="n">
        <v>-0.174805</v>
      </c>
      <c r="J1225" s="1" t="n">
        <v>5.191406</v>
      </c>
      <c r="K1225" s="1" t="n">
        <v>5.292969</v>
      </c>
      <c r="L1225" s="1" t="n">
        <v>5.401367</v>
      </c>
      <c r="M1225" s="1" t="n">
        <v>5.373047</v>
      </c>
      <c r="N1225" s="1" t="n">
        <v>21.94</v>
      </c>
      <c r="O1225" s="1" t="n">
        <v>55.86</v>
      </c>
      <c r="P1225" s="1" t="n">
        <f aca="false">(((0.194*(N1225)+1.7015)-(B1225))/((0.194*(N1225)+1.7015)-(0.064*(N1225)-2.0609)))*(O1225)</f>
        <v>57.3238316270069</v>
      </c>
      <c r="Q1225" s="1" t="n">
        <f aca="false">(((0.1977*(N1225)+1.1648)-(C1225))/((0.1977*(N1225)+1.1648)-(0.0625*(N1225)-2.4843)))*(O1225)</f>
        <v>56.3979471136085</v>
      </c>
      <c r="R1225" s="1" t="n">
        <f aca="false">(((0.1889*(N1225)+1.2516)-(D1225))/((0.1889*(N1225)+1.2516)-(0.0658*(N1225)-2.315)))*(O1225)</f>
        <v>57.2068349434073</v>
      </c>
      <c r="S1225" s="1" t="n">
        <f aca="false">(((0.1873*(N1225)+1.5382)-(E1225))/((0.1873*(N1225)+1.5382)-(0.06*(N1225)-2.2513)))*(O1225)</f>
        <v>56.2467070315028</v>
      </c>
      <c r="T1225" s="1" t="n">
        <f aca="false">(((0.2036*(N1225)+1.6124)-(F1225))/((0.2036*(N1225)+1.6124)-(0.0705*(N1225)-2.1738)))*(O1225)</f>
        <v>56.4612866995685</v>
      </c>
      <c r="U1225" s="1" t="n">
        <f aca="false">(((0.1989*(N1225)+1.3186)-(G1225))/((0.1989*(N1225)+1.3186)-(0.066*(N1225)-2.3887)))*(O1225)</f>
        <v>55.6603821035565</v>
      </c>
      <c r="V1225" s="1" t="n">
        <f aca="false">(((0.2032*(N1225)+1.4275)-(H1225))/((0.2032*(N1225)+1.4275)-(0.0688*(N1225)-2.3002)))*(O1225)</f>
        <v>54.6694966536038</v>
      </c>
      <c r="W1225" s="1" t="n">
        <f aca="false">(((0.2087*(N1225)+1.3252)-(I1225))/((0.2087*(N1225)+1.3252)-(0.0688*(N1225)-2.3857)))*(O1225)</f>
        <v>50.0812801634617</v>
      </c>
      <c r="X1225" s="1" t="n">
        <f aca="false">(((0.1997*(N1225)+1.1468)-(J1225))/((0.1997*(N1225)+1.1468)-(0.0604*(N1225)-2.3464)))*(O1225)</f>
        <v>2.872659734982</v>
      </c>
      <c r="Y1225" s="1" t="n">
        <f aca="false">(((0.199*(N1225)+1.2782)-(K1225))/((0.199*(N1225)+1.2782)-(0.0699*(N1225)-2.5167)))*(O1225)</f>
        <v>2.96092758286339</v>
      </c>
      <c r="Z1225" s="1" t="n">
        <f aca="false">(((0.192*(N1225)+1.5378)-(L1225))/((0.192*(N1225)+1.5378)-(0.073*(N1225)-2.5946)))*(O1225)</f>
        <v>2.89033496854638</v>
      </c>
      <c r="AA1225" s="1" t="n">
        <f aca="false">(((0.1992*(N1225)+1.3041)-(M1225))/((0.1992*(N1225)+1.3041)-(0.0588*(N1225)-2.156)))*(O1225)</f>
        <v>2.57501837175154</v>
      </c>
      <c r="AB1225" s="2" t="n">
        <v>0.00140856481481481</v>
      </c>
      <c r="AC1225" s="1" t="n">
        <v>9.853241</v>
      </c>
      <c r="AD1225" s="1" t="n">
        <v>0.036309</v>
      </c>
      <c r="AE1225" s="1" t="n">
        <v>-0.096137</v>
      </c>
      <c r="AP1225" s="1" t="n">
        <f aca="false">AVERAGE(P1220:P1230)</f>
        <v>57.3065885641405</v>
      </c>
      <c r="AQ1225" s="1" t="n">
        <f aca="false">AVERAGE(Q1220:Q1230)</f>
        <v>56.3949472087585</v>
      </c>
      <c r="AR1225" s="1" t="n">
        <f aca="false">AVERAGE(R1220:R1230)</f>
        <v>57.1918007261629</v>
      </c>
      <c r="AS1225" s="1" t="n">
        <f aca="false">AVERAGE(S1220:S1230)</f>
        <v>56.2497196277016</v>
      </c>
      <c r="AT1225" s="1" t="n">
        <f aca="false">AVERAGE(T1220:T1230)</f>
        <v>56.4427993516221</v>
      </c>
      <c r="AU1225" s="1" t="n">
        <f aca="false">AVERAGE(U1220:U1230)</f>
        <v>55.6543954374964</v>
      </c>
      <c r="AV1225" s="1" t="n">
        <f aca="false">AVERAGE(V1220:V1230)</f>
        <v>54.6620647071963</v>
      </c>
      <c r="AW1225" s="1" t="n">
        <f aca="false">AVERAGE(W1220:W1230)</f>
        <v>50.0732333311425</v>
      </c>
      <c r="AX1225" s="1" t="n">
        <f aca="false">AVERAGE(X1220:X1230)</f>
        <v>2.86129992115081</v>
      </c>
      <c r="AY1225" s="1" t="n">
        <f aca="false">AVERAGE(Y1220:Y1230)</f>
        <v>2.95943263741046</v>
      </c>
      <c r="AZ1225" s="1" t="n">
        <f aca="false">AVERAGE(Z1220:Z1230)</f>
        <v>2.87341864051189</v>
      </c>
      <c r="BA1225" s="1" t="n">
        <f aca="false">AVERAGE(AA1220:AA1230)</f>
        <v>2.5750207010232</v>
      </c>
    </row>
    <row r="1226" customFormat="false" ht="12.75" hidden="false" customHeight="false" outlineLevel="0" collapsed="false">
      <c r="A1226" s="1" t="s">
        <v>1253</v>
      </c>
      <c r="B1226" s="1" t="n">
        <v>-0.827148</v>
      </c>
      <c r="C1226" s="1" t="n">
        <v>-1.176758</v>
      </c>
      <c r="D1226" s="1" t="n">
        <v>-1.018555</v>
      </c>
      <c r="E1226" s="1" t="n">
        <v>-0.981445</v>
      </c>
      <c r="F1226" s="1" t="n">
        <v>-0.694336</v>
      </c>
      <c r="G1226" s="1" t="n">
        <v>-0.917969</v>
      </c>
      <c r="H1226" s="1" t="n">
        <v>-0.645508</v>
      </c>
      <c r="I1226" s="1" t="n">
        <v>-0.173828</v>
      </c>
      <c r="J1226" s="1" t="n">
        <v>5.193359</v>
      </c>
      <c r="K1226" s="1" t="n">
        <v>5.292969</v>
      </c>
      <c r="L1226" s="1" t="n">
        <v>5.405273</v>
      </c>
      <c r="M1226" s="1" t="n">
        <v>5.373047</v>
      </c>
      <c r="N1226" s="1" t="n">
        <v>21.94</v>
      </c>
      <c r="O1226" s="1" t="n">
        <v>55.86</v>
      </c>
      <c r="P1226" s="1" t="n">
        <f aca="false">(((0.194*(N1226)+1.7015)-(B1226))/((0.194*(N1226)+1.7015)-(0.064*(N1226)-2.0609)))*(O1226)</f>
        <v>57.2990879085659</v>
      </c>
      <c r="Q1226" s="1" t="n">
        <f aca="false">(((0.1977*(N1226)+1.1648)-(C1226))/((0.1977*(N1226)+1.1648)-(0.0625*(N1226)-2.4843)))*(O1226)</f>
        <v>56.3979471136085</v>
      </c>
      <c r="R1226" s="1" t="n">
        <f aca="false">(((0.1889*(N1226)+1.2516)-(D1226))/((0.1889*(N1226)+1.2516)-(0.0658*(N1226)-2.315)))*(O1226)</f>
        <v>57.1720216759257</v>
      </c>
      <c r="S1226" s="1" t="n">
        <f aca="false">(((0.1873*(N1226)+1.5382)-(E1226))/((0.1873*(N1226)+1.5382)-(0.06*(N1226)-2.2513)))*(O1226)</f>
        <v>56.2549895495029</v>
      </c>
      <c r="T1226" s="1" t="n">
        <f aca="false">(((0.2036*(N1226)+1.6124)-(F1226))/((0.2036*(N1226)+1.6124)-(0.0705*(N1226)-2.1738)))*(O1226)</f>
        <v>56.4206145340863</v>
      </c>
      <c r="U1226" s="1" t="n">
        <f aca="false">(((0.1989*(N1226)+1.3186)-(G1226))/((0.1989*(N1226)+1.3186)-(0.066*(N1226)-2.3887)))*(O1226)</f>
        <v>55.6686222034731</v>
      </c>
      <c r="V1226" s="1" t="n">
        <f aca="false">(((0.2032*(N1226)+1.4275)-(H1226))/((0.2032*(N1226)+1.4275)-(0.0688*(N1226)-2.3002)))*(O1226)</f>
        <v>54.6449821072201</v>
      </c>
      <c r="W1226" s="1" t="n">
        <f aca="false">(((0.2087*(N1226)+1.3252)-(I1226))/((0.2087*(N1226)+1.3252)-(0.0688*(N1226)-2.3857)))*(O1226)</f>
        <v>50.0732310842608</v>
      </c>
      <c r="X1226" s="1" t="n">
        <f aca="false">(((0.1997*(N1226)+1.1468)-(J1226))/((0.1997*(N1226)+1.1468)-(0.0604*(N1226)-2.3464)))*(O1226)</f>
        <v>2.85600265488266</v>
      </c>
      <c r="Y1226" s="1" t="n">
        <f aca="false">(((0.199*(N1226)+1.2782)-(K1226))/((0.199*(N1226)+1.2782)-(0.0699*(N1226)-2.5167)))*(O1226)</f>
        <v>2.96092758286339</v>
      </c>
      <c r="Z1226" s="1" t="n">
        <f aca="false">(((0.192*(N1226)+1.5378)-(L1226))/((0.192*(N1226)+1.5378)-(0.073*(N1226)-2.5946)))*(O1226)</f>
        <v>2.85797833985342</v>
      </c>
      <c r="AA1226" s="1" t="n">
        <f aca="false">(((0.1992*(N1226)+1.3041)-(M1226))/((0.1992*(N1226)+1.3041)-(0.0588*(N1226)-2.156)))*(O1226)</f>
        <v>2.57501837175154</v>
      </c>
      <c r="AB1226" s="2" t="n">
        <v>0.00140972222222222</v>
      </c>
      <c r="AC1226" s="1" t="n">
        <v>9.853241</v>
      </c>
      <c r="AD1226" s="1" t="n">
        <v>0.036822</v>
      </c>
      <c r="AE1226" s="1" t="n">
        <v>-0.096137</v>
      </c>
      <c r="AP1226" s="1" t="n">
        <f aca="false">AVERAGE(P1221:P1231)</f>
        <v>57.2990909794587</v>
      </c>
      <c r="AQ1226" s="1" t="n">
        <f aca="false">AVERAGE(Q1221:Q1231)</f>
        <v>56.3934480239653</v>
      </c>
      <c r="AR1226" s="1" t="n">
        <f aca="false">AVERAGE(R1221:R1231)</f>
        <v>57.1886358836646</v>
      </c>
      <c r="AS1226" s="1" t="n">
        <f aca="false">AVERAGE(S1221:S1231)</f>
        <v>56.2467062600313</v>
      </c>
      <c r="AT1226" s="1" t="n">
        <f aca="false">AVERAGE(T1221:T1231)</f>
        <v>56.4391018820328</v>
      </c>
      <c r="AU1226" s="1" t="n">
        <f aca="false">AVERAGE(U1221:U1231)</f>
        <v>55.652148904254</v>
      </c>
      <c r="AV1226" s="1" t="n">
        <f aca="false">AVERAGE(V1221:V1231)</f>
        <v>54.6590937541037</v>
      </c>
      <c r="AW1226" s="1" t="n">
        <f aca="false">AVERAGE(W1221:W1231)</f>
        <v>50.0717706111575</v>
      </c>
      <c r="AX1226" s="1" t="n">
        <f aca="false">AVERAGE(X1221:X1231)</f>
        <v>2.85675630576273</v>
      </c>
      <c r="AY1226" s="1" t="n">
        <f aca="false">AVERAGE(Y1221:Y1231)</f>
        <v>2.95718753737094</v>
      </c>
      <c r="AZ1226" s="1" t="n">
        <f aca="false">AVERAGE(Z1221:Z1231)</f>
        <v>2.86385835095138</v>
      </c>
      <c r="BA1226" s="1" t="n">
        <f aca="false">AVERAGE(AA1221:AA1231)</f>
        <v>2.56971306731136</v>
      </c>
    </row>
    <row r="1227" customFormat="false" ht="12.75" hidden="false" customHeight="false" outlineLevel="0" collapsed="false">
      <c r="A1227" s="1" t="s">
        <v>1254</v>
      </c>
      <c r="B1227" s="1" t="n">
        <v>-0.828125</v>
      </c>
      <c r="C1227" s="1" t="n">
        <v>-1.176758</v>
      </c>
      <c r="D1227" s="1" t="n">
        <v>-1.021484</v>
      </c>
      <c r="E1227" s="1" t="n">
        <v>-0.980469</v>
      </c>
      <c r="F1227" s="1" t="n">
        <v>-0.697266</v>
      </c>
      <c r="G1227" s="1" t="n">
        <v>-0.916016</v>
      </c>
      <c r="H1227" s="1" t="n">
        <v>-0.647461</v>
      </c>
      <c r="I1227" s="1" t="n">
        <v>-0.173828</v>
      </c>
      <c r="J1227" s="1" t="n">
        <v>5.191406</v>
      </c>
      <c r="K1227" s="1" t="n">
        <v>5.294922</v>
      </c>
      <c r="L1227" s="1" t="n">
        <v>5.405273</v>
      </c>
      <c r="M1227" s="1" t="n">
        <v>5.37207</v>
      </c>
      <c r="N1227" s="1" t="n">
        <v>21.94</v>
      </c>
      <c r="O1227" s="1" t="n">
        <v>55.86</v>
      </c>
      <c r="P1227" s="1" t="n">
        <f aca="false">(((0.194*(N1227)+1.7015)-(B1227))/((0.194*(N1227)+1.7015)-(0.064*(N1227)-2.0609)))*(O1227)</f>
        <v>57.3073386296979</v>
      </c>
      <c r="Q1227" s="1" t="n">
        <f aca="false">(((0.1977*(N1227)+1.1648)-(C1227))/((0.1977*(N1227)+1.1648)-(0.0625*(N1227)-2.4843)))*(O1227)</f>
        <v>56.3979471136085</v>
      </c>
      <c r="R1227" s="1" t="n">
        <f aca="false">(((0.1889*(N1227)+1.2516)-(D1227))/((0.1889*(N1227)+1.2516)-(0.0658*(N1227)-2.315)))*(O1227)</f>
        <v>57.1981271701534</v>
      </c>
      <c r="S1227" s="1" t="n">
        <f aca="false">(((0.1873*(N1227)+1.5382)-(E1227))/((0.1873*(N1227)+1.5382)-(0.06*(N1227)-2.2513)))*(O1227)</f>
        <v>56.2467070315028</v>
      </c>
      <c r="T1227" s="1" t="n">
        <f aca="false">(((0.2036*(N1227)+1.6124)-(F1227))/((0.2036*(N1227)+1.6124)-(0.0705*(N1227)-2.1738)))*(O1227)</f>
        <v>56.4450194992436</v>
      </c>
      <c r="U1227" s="1" t="n">
        <f aca="false">(((0.1989*(N1227)+1.3186)-(G1227))/((0.1989*(N1227)+1.3186)-(0.066*(N1227)-2.3887)))*(O1227)</f>
        <v>55.6521504377238</v>
      </c>
      <c r="V1227" s="1" t="n">
        <f aca="false">(((0.2032*(N1227)+1.4275)-(H1227))/((0.2032*(N1227)+1.4275)-(0.0688*(N1227)-2.3002)))*(O1227)</f>
        <v>54.6613223492294</v>
      </c>
      <c r="W1227" s="1" t="n">
        <f aca="false">(((0.2087*(N1227)+1.3252)-(I1227))/((0.2087*(N1227)+1.3252)-(0.0688*(N1227)-2.3857)))*(O1227)</f>
        <v>50.0732310842608</v>
      </c>
      <c r="X1227" s="1" t="n">
        <f aca="false">(((0.1997*(N1227)+1.1468)-(J1227))/((0.1997*(N1227)+1.1468)-(0.0604*(N1227)-2.3464)))*(O1227)</f>
        <v>2.872659734982</v>
      </c>
      <c r="Y1227" s="1" t="n">
        <f aca="false">(((0.199*(N1227)+1.2782)-(K1227))/((0.199*(N1227)+1.2782)-(0.0699*(N1227)-2.5167)))*(O1227)</f>
        <v>2.94446632547469</v>
      </c>
      <c r="Z1227" s="1" t="n">
        <f aca="false">(((0.192*(N1227)+1.5378)-(L1227))/((0.192*(N1227)+1.5378)-(0.073*(N1227)-2.5946)))*(O1227)</f>
        <v>2.85797833985342</v>
      </c>
      <c r="AA1227" s="1" t="n">
        <f aca="false">(((0.1992*(N1227)+1.3041)-(M1227))/((0.1992*(N1227)+1.3041)-(0.0588*(N1227)-2.156)))*(O1227)</f>
        <v>2.58336259929705</v>
      </c>
      <c r="AB1227" s="2" t="n">
        <v>0.00141087962962963</v>
      </c>
      <c r="AC1227" s="1" t="n">
        <v>10.23201</v>
      </c>
      <c r="AD1227" s="1" t="n">
        <v>0.035796</v>
      </c>
      <c r="AE1227" s="1" t="n">
        <v>-0.097159</v>
      </c>
      <c r="AP1227" s="1" t="n">
        <f aca="false">AVERAGE(P1222:P1232)</f>
        <v>57.2998410450161</v>
      </c>
      <c r="AQ1227" s="1" t="n">
        <f aca="false">AVERAGE(Q1222:Q1232)</f>
        <v>56.3941980001778</v>
      </c>
      <c r="AR1227" s="1" t="n">
        <f aca="false">AVERAGE(R1222:R1232)</f>
        <v>57.1886358836646</v>
      </c>
      <c r="AS1227" s="1" t="n">
        <f aca="false">AVERAGE(S1222:S1232)</f>
        <v>56.2474592162131</v>
      </c>
      <c r="AT1227" s="1" t="n">
        <f aca="false">AVERAGE(T1222:T1232)</f>
        <v>56.4383620852298</v>
      </c>
      <c r="AU1227" s="1" t="n">
        <f aca="false">AVERAGE(U1222:U1232)</f>
        <v>55.6514005709965</v>
      </c>
      <c r="AV1227" s="1" t="n">
        <f aca="false">AVERAGE(V1222:V1232)</f>
        <v>54.6576082775573</v>
      </c>
      <c r="AW1227" s="1" t="n">
        <f aca="false">AVERAGE(W1222:W1232)</f>
        <v>50.0710396256452</v>
      </c>
      <c r="AX1227" s="1" t="n">
        <f aca="false">AVERAGE(X1222:X1232)</f>
        <v>2.85978564114178</v>
      </c>
      <c r="AY1227" s="1" t="n">
        <f aca="false">AVERAGE(Y1222:Y1232)</f>
        <v>2.95868401531537</v>
      </c>
      <c r="AZ1227" s="1" t="n">
        <f aca="false">AVERAGE(Z1222:Z1232)</f>
        <v>2.86165259371445</v>
      </c>
      <c r="BA1227" s="1" t="n">
        <f aca="false">AVERAGE(AA1222:AA1232)</f>
        <v>2.57047085702798</v>
      </c>
    </row>
    <row r="1228" customFormat="false" ht="12.75" hidden="false" customHeight="false" outlineLevel="0" collapsed="false">
      <c r="A1228" s="1" t="s">
        <v>1255</v>
      </c>
      <c r="B1228" s="1" t="n">
        <v>-0.825195</v>
      </c>
      <c r="C1228" s="1" t="n">
        <v>-1.175781</v>
      </c>
      <c r="D1228" s="1" t="n">
        <v>-1.020508</v>
      </c>
      <c r="E1228" s="1" t="n">
        <v>-0.980469</v>
      </c>
      <c r="F1228" s="1" t="n">
        <v>-0.696289</v>
      </c>
      <c r="G1228" s="1" t="n">
        <v>-0.916016</v>
      </c>
      <c r="H1228" s="1" t="n">
        <v>-0.647461</v>
      </c>
      <c r="I1228" s="1" t="n">
        <v>-0.173828</v>
      </c>
      <c r="J1228" s="1" t="n">
        <v>5.191406</v>
      </c>
      <c r="K1228" s="1" t="n">
        <v>5.292969</v>
      </c>
      <c r="L1228" s="1" t="n">
        <v>5.40625</v>
      </c>
      <c r="M1228" s="1" t="n">
        <v>5.37207</v>
      </c>
      <c r="N1228" s="1" t="n">
        <v>21.94</v>
      </c>
      <c r="O1228" s="1" t="n">
        <v>55.86</v>
      </c>
      <c r="P1228" s="1" t="n">
        <f aca="false">(((0.194*(N1228)+1.7015)-(B1228))/((0.194*(N1228)+1.7015)-(0.064*(N1228)-2.0609)))*(O1228)</f>
        <v>57.2825949112569</v>
      </c>
      <c r="Q1228" s="1" t="n">
        <f aca="false">(((0.1977*(N1228)+1.1648)-(C1228))/((0.1977*(N1228)+1.1648)-(0.0625*(N1228)-2.4843)))*(O1228)</f>
        <v>56.3896973752711</v>
      </c>
      <c r="R1228" s="1" t="n">
        <f aca="false">(((0.1889*(N1228)+1.2516)-(D1228))/((0.1889*(N1228)+1.2516)-(0.0658*(N1228)-2.315)))*(O1228)</f>
        <v>57.1894283096665</v>
      </c>
      <c r="S1228" s="1" t="n">
        <f aca="false">(((0.1873*(N1228)+1.5382)-(E1228))/((0.1873*(N1228)+1.5382)-(0.06*(N1228)-2.2513)))*(O1228)</f>
        <v>56.2467070315028</v>
      </c>
      <c r="T1228" s="1" t="n">
        <f aca="false">(((0.2036*(N1228)+1.6124)-(F1228))/((0.2036*(N1228)+1.6124)-(0.0705*(N1228)-2.1738)))*(O1228)</f>
        <v>56.4368817344113</v>
      </c>
      <c r="U1228" s="1" t="n">
        <f aca="false">(((0.1989*(N1228)+1.3186)-(G1228))/((0.1989*(N1228)+1.3186)-(0.066*(N1228)-2.3887)))*(O1228)</f>
        <v>55.6521504377238</v>
      </c>
      <c r="V1228" s="1" t="n">
        <f aca="false">(((0.2032*(N1228)+1.4275)-(H1228))/((0.2032*(N1228)+1.4275)-(0.0688*(N1228)-2.3002)))*(O1228)</f>
        <v>54.6613223492294</v>
      </c>
      <c r="W1228" s="1" t="n">
        <f aca="false">(((0.2087*(N1228)+1.3252)-(I1228))/((0.2087*(N1228)+1.3252)-(0.0688*(N1228)-2.3857)))*(O1228)</f>
        <v>50.0732310842608</v>
      </c>
      <c r="X1228" s="1" t="n">
        <f aca="false">(((0.1997*(N1228)+1.1468)-(J1228))/((0.1997*(N1228)+1.1468)-(0.0604*(N1228)-2.3464)))*(O1228)</f>
        <v>2.872659734982</v>
      </c>
      <c r="Y1228" s="1" t="n">
        <f aca="false">(((0.199*(N1228)+1.2782)-(K1228))/((0.199*(N1228)+1.2782)-(0.0699*(N1228)-2.5167)))*(O1228)</f>
        <v>2.96092758286339</v>
      </c>
      <c r="Z1228" s="1" t="n">
        <f aca="false">(((0.192*(N1228)+1.5378)-(L1228))/((0.192*(N1228)+1.5378)-(0.073*(N1228)-2.5946)))*(O1228)</f>
        <v>2.84988504076663</v>
      </c>
      <c r="AA1228" s="1" t="n">
        <f aca="false">(((0.1992*(N1228)+1.3041)-(M1228))/((0.1992*(N1228)+1.3041)-(0.0588*(N1228)-2.156)))*(O1228)</f>
        <v>2.58336259929705</v>
      </c>
      <c r="AB1228" s="2" t="n">
        <v>0.00141203703703704</v>
      </c>
      <c r="AC1228" s="1" t="n">
        <v>10.23201</v>
      </c>
      <c r="AD1228" s="1" t="n">
        <v>0.035284</v>
      </c>
      <c r="AE1228" s="1" t="n">
        <v>-0.098181</v>
      </c>
      <c r="AP1228" s="1" t="n">
        <f aca="false">AVERAGE(P1223:P1233)</f>
        <v>57.2990909794587</v>
      </c>
      <c r="AQ1228" s="1" t="n">
        <f aca="false">AVERAGE(Q1223:Q1233)</f>
        <v>56.3926988153845</v>
      </c>
      <c r="AR1228" s="1" t="n">
        <f aca="false">AVERAGE(R1223:R1233)</f>
        <v>57.1886358836646</v>
      </c>
      <c r="AS1228" s="1" t="n">
        <f aca="false">AVERAGE(S1223:S1233)</f>
        <v>56.245952532378</v>
      </c>
      <c r="AT1228" s="1" t="n">
        <f aca="false">AVERAGE(T1223:T1233)</f>
        <v>56.4368832488367</v>
      </c>
      <c r="AU1228" s="1" t="n">
        <f aca="false">AVERAGE(U1223:U1233)</f>
        <v>55.6514005709965</v>
      </c>
      <c r="AV1228" s="1" t="n">
        <f aca="false">AVERAGE(V1223:V1233)</f>
        <v>54.656122801011</v>
      </c>
      <c r="AW1228" s="1" t="n">
        <f aca="false">AVERAGE(W1223:W1233)</f>
        <v>50.0703078911724</v>
      </c>
      <c r="AX1228" s="1" t="n">
        <f aca="false">AVERAGE(X1223:X1233)</f>
        <v>2.85978564114178</v>
      </c>
      <c r="AY1228" s="1" t="n">
        <f aca="false">AVERAGE(Y1223:Y1233)</f>
        <v>2.95718753737094</v>
      </c>
      <c r="AZ1228" s="1" t="n">
        <f aca="false">AVERAGE(Z1223:Z1233)</f>
        <v>2.85797532755266</v>
      </c>
      <c r="BA1228" s="1" t="n">
        <f aca="false">AVERAGE(AA1223:AA1233)</f>
        <v>2.56895372474697</v>
      </c>
    </row>
    <row r="1229" customFormat="false" ht="12.75" hidden="false" customHeight="false" outlineLevel="0" collapsed="false">
      <c r="A1229" s="1" t="s">
        <v>1256</v>
      </c>
      <c r="B1229" s="1" t="n">
        <v>-0.823242</v>
      </c>
      <c r="C1229" s="1" t="n">
        <v>-1.173828</v>
      </c>
      <c r="D1229" s="1" t="n">
        <v>-1.017578</v>
      </c>
      <c r="E1229" s="1" t="n">
        <v>-0.978516</v>
      </c>
      <c r="F1229" s="1" t="n">
        <v>-0.694336</v>
      </c>
      <c r="G1229" s="1" t="n">
        <v>-0.914063</v>
      </c>
      <c r="H1229" s="1" t="n">
        <v>-0.646484</v>
      </c>
      <c r="I1229" s="1" t="n">
        <v>-0.171875</v>
      </c>
      <c r="J1229" s="1" t="n">
        <v>5.195313</v>
      </c>
      <c r="K1229" s="1" t="n">
        <v>5.294922</v>
      </c>
      <c r="L1229" s="1" t="n">
        <v>5.408203</v>
      </c>
      <c r="M1229" s="1" t="n">
        <v>5.375977</v>
      </c>
      <c r="N1229" s="1" t="n">
        <v>21.94</v>
      </c>
      <c r="O1229" s="1" t="n">
        <v>55.86</v>
      </c>
      <c r="P1229" s="1" t="n">
        <f aca="false">(((0.194*(N1229)+1.7015)-(B1229))/((0.194*(N1229)+1.7015)-(0.064*(N1229)-2.0609)))*(O1229)</f>
        <v>57.2661019139479</v>
      </c>
      <c r="Q1229" s="1" t="n">
        <f aca="false">(((0.1977*(N1229)+1.1648)-(C1229))/((0.1977*(N1229)+1.1648)-(0.0625*(N1229)-2.4843)))*(O1229)</f>
        <v>56.3732063425456</v>
      </c>
      <c r="R1229" s="1" t="n">
        <f aca="false">(((0.1889*(N1229)+1.2516)-(D1229))/((0.1889*(N1229)+1.2516)-(0.0658*(N1229)-2.315)))*(O1229)</f>
        <v>57.1633139026718</v>
      </c>
      <c r="S1229" s="1" t="n">
        <f aca="false">(((0.1873*(N1229)+1.5382)-(E1229))/((0.1873*(N1229)+1.5382)-(0.06*(N1229)-2.2513)))*(O1229)</f>
        <v>56.2301335093161</v>
      </c>
      <c r="T1229" s="1" t="n">
        <f aca="false">(((0.2036*(N1229)+1.6124)-(F1229))/((0.2036*(N1229)+1.6124)-(0.0705*(N1229)-2.1738)))*(O1229)</f>
        <v>56.4206145340863</v>
      </c>
      <c r="U1229" s="1" t="n">
        <f aca="false">(((0.1989*(N1229)+1.3186)-(G1229))/((0.1989*(N1229)+1.3186)-(0.066*(N1229)-2.3887)))*(O1229)</f>
        <v>55.6356786719745</v>
      </c>
      <c r="V1229" s="1" t="n">
        <f aca="false">(((0.2032*(N1229)+1.4275)-(H1229))/((0.2032*(N1229)+1.4275)-(0.0688*(N1229)-2.3002)))*(O1229)</f>
        <v>54.6531480448551</v>
      </c>
      <c r="W1229" s="1" t="n">
        <f aca="false">(((0.2087*(N1229)+1.3252)-(I1229))/((0.2087*(N1229)+1.3252)-(0.0688*(N1229)-2.3857)))*(O1229)</f>
        <v>50.0571411644253</v>
      </c>
      <c r="X1229" s="1" t="n">
        <f aca="false">(((0.1997*(N1229)+1.1468)-(J1229))/((0.1997*(N1229)+1.1468)-(0.0604*(N1229)-2.3464)))*(O1229)</f>
        <v>2.83933704581245</v>
      </c>
      <c r="Y1229" s="1" t="n">
        <f aca="false">(((0.199*(N1229)+1.2782)-(K1229))/((0.199*(N1229)+1.2782)-(0.0699*(N1229)-2.5167)))*(O1229)</f>
        <v>2.94446632547469</v>
      </c>
      <c r="Z1229" s="1" t="n">
        <f aca="false">(((0.192*(N1229)+1.5378)-(L1229))/((0.192*(N1229)+1.5378)-(0.073*(N1229)-2.5946)))*(O1229)</f>
        <v>2.83370672642016</v>
      </c>
      <c r="AA1229" s="1" t="n">
        <f aca="false">(((0.1992*(N1229)+1.3041)-(M1229))/((0.1992*(N1229)+1.3041)-(0.0588*(N1229)-2.156)))*(O1229)</f>
        <v>2.54999422977777</v>
      </c>
      <c r="AB1229" s="2" t="n">
        <v>0.00141319444444444</v>
      </c>
      <c r="AC1229" s="1" t="n">
        <v>9.853241</v>
      </c>
      <c r="AD1229" s="1" t="n">
        <v>0.035284</v>
      </c>
      <c r="AE1229" s="1" t="n">
        <v>-0.096648</v>
      </c>
      <c r="AP1229" s="1" t="n">
        <f aca="false">AVERAGE(P1224:P1234)</f>
        <v>57.2975908483437</v>
      </c>
      <c r="AQ1229" s="1" t="n">
        <f aca="false">AVERAGE(Q1224:Q1234)</f>
        <v>56.3919488391721</v>
      </c>
      <c r="AR1229" s="1" t="n">
        <f aca="false">AVERAGE(R1224:R1234)</f>
        <v>57.1878450781658</v>
      </c>
      <c r="AS1229" s="1" t="n">
        <f aca="false">AVERAGE(S1224:S1234)</f>
        <v>56.2429391647077</v>
      </c>
      <c r="AT1229" s="1" t="n">
        <f aca="false">AVERAGE(T1224:T1234)</f>
        <v>56.4331857792474</v>
      </c>
      <c r="AU1229" s="1" t="n">
        <f aca="false">AVERAGE(U1224:U1234)</f>
        <v>55.6484057044966</v>
      </c>
      <c r="AV1229" s="1" t="n">
        <f aca="false">AVERAGE(V1224:V1234)</f>
        <v>54.6546373244647</v>
      </c>
      <c r="AW1229" s="1" t="n">
        <f aca="false">AVERAGE(W1224:W1234)</f>
        <v>50.0695761566996</v>
      </c>
      <c r="AX1229" s="1" t="n">
        <f aca="false">AVERAGE(X1224:X1234)</f>
        <v>2.85902888881776</v>
      </c>
      <c r="AY1229" s="1" t="n">
        <f aca="false">AVERAGE(Y1224:Y1234)</f>
        <v>2.95718753737094</v>
      </c>
      <c r="AZ1229" s="1" t="n">
        <f aca="false">AVERAGE(Z1224:Z1234)</f>
        <v>2.85282730554118</v>
      </c>
      <c r="BA1229" s="1" t="n">
        <f aca="false">AVERAGE(AA1224:AA1234)</f>
        <v>2.56667880274936</v>
      </c>
    </row>
    <row r="1230" customFormat="false" ht="12.75" hidden="false" customHeight="false" outlineLevel="0" collapsed="false">
      <c r="A1230" s="1" t="s">
        <v>1257</v>
      </c>
      <c r="B1230" s="1" t="n">
        <v>-0.832031</v>
      </c>
      <c r="C1230" s="1" t="n">
        <v>-1.178711</v>
      </c>
      <c r="D1230" s="1" t="n">
        <v>-1.023438</v>
      </c>
      <c r="E1230" s="1" t="n">
        <v>-0.982422</v>
      </c>
      <c r="F1230" s="1" t="n">
        <v>-0.699219</v>
      </c>
      <c r="G1230" s="1" t="n">
        <v>-0.917969</v>
      </c>
      <c r="H1230" s="1" t="n">
        <v>-0.650391</v>
      </c>
      <c r="I1230" s="1" t="n">
        <v>-0.174805</v>
      </c>
      <c r="J1230" s="1" t="n">
        <v>5.188477</v>
      </c>
      <c r="K1230" s="1" t="n">
        <v>5.289063</v>
      </c>
      <c r="L1230" s="1" t="n">
        <v>5.404297</v>
      </c>
      <c r="M1230" s="1" t="n">
        <v>5.37207</v>
      </c>
      <c r="N1230" s="1" t="n">
        <v>21.94</v>
      </c>
      <c r="O1230" s="1" t="n">
        <v>55.86</v>
      </c>
      <c r="P1230" s="1" t="n">
        <f aca="false">(((0.194*(N1230)+1.7015)-(B1230))/((0.194*(N1230)+1.7015)-(0.064*(N1230)-2.0609)))*(O1230)</f>
        <v>57.3403246243159</v>
      </c>
      <c r="Q1230" s="1" t="n">
        <f aca="false">(((0.1977*(N1230)+1.1648)-(C1230))/((0.1977*(N1230)+1.1648)-(0.0625*(N1230)-2.4843)))*(O1230)</f>
        <v>56.414438146334</v>
      </c>
      <c r="R1230" s="1" t="n">
        <f aca="false">(((0.1889*(N1230)+1.2516)-(D1230))/((0.1889*(N1230)+1.2516)-(0.0658*(N1230)-2.315)))*(O1230)</f>
        <v>57.2155427166611</v>
      </c>
      <c r="S1230" s="1" t="n">
        <f aca="false">(((0.1873*(N1230)+1.5382)-(E1230))/((0.1873*(N1230)+1.5382)-(0.06*(N1230)-2.2513)))*(O1230)</f>
        <v>56.2632805536895</v>
      </c>
      <c r="T1230" s="1" t="n">
        <f aca="false">(((0.2036*(N1230)+1.6124)-(F1230))/((0.2036*(N1230)+1.6124)-(0.0705*(N1230)-2.1738)))*(O1230)</f>
        <v>56.4612866995685</v>
      </c>
      <c r="U1230" s="1" t="n">
        <f aca="false">(((0.1989*(N1230)+1.3186)-(G1230))/((0.1989*(N1230)+1.3186)-(0.066*(N1230)-2.3887)))*(O1230)</f>
        <v>55.6686222034731</v>
      </c>
      <c r="V1230" s="1" t="n">
        <f aca="false">(((0.2032*(N1230)+1.4275)-(H1230))/((0.2032*(N1230)+1.4275)-(0.0688*(N1230)-2.3002)))*(O1230)</f>
        <v>54.6858368956132</v>
      </c>
      <c r="W1230" s="1" t="n">
        <f aca="false">(((0.2087*(N1230)+1.3252)-(I1230))/((0.2087*(N1230)+1.3252)-(0.0688*(N1230)-2.3857)))*(O1230)</f>
        <v>50.0812801634617</v>
      </c>
      <c r="X1230" s="1" t="n">
        <f aca="false">(((0.1997*(N1230)+1.1468)-(J1230))/((0.1997*(N1230)+1.1468)-(0.0604*(N1230)-2.3464)))*(O1230)</f>
        <v>2.89764109064559</v>
      </c>
      <c r="Y1230" s="1" t="n">
        <f aca="false">(((0.199*(N1230)+1.2782)-(K1230))/((0.199*(N1230)+1.2782)-(0.0699*(N1230)-2.5167)))*(O1230)</f>
        <v>2.99385009764078</v>
      </c>
      <c r="Z1230" s="1" t="n">
        <f aca="false">(((0.192*(N1230)+1.5378)-(L1230))/((0.192*(N1230)+1.5378)-(0.073*(N1230)-2.5946)))*(O1230)</f>
        <v>2.86606335511311</v>
      </c>
      <c r="AA1230" s="1" t="n">
        <f aca="false">(((0.1992*(N1230)+1.3041)-(M1230))/((0.1992*(N1230)+1.3041)-(0.0588*(N1230)-2.156)))*(O1230)</f>
        <v>2.58336259929705</v>
      </c>
      <c r="AB1230" s="2" t="n">
        <v>0.00141435185185185</v>
      </c>
      <c r="AC1230" s="1" t="n">
        <v>10.23201</v>
      </c>
      <c r="AD1230" s="1" t="n">
        <v>0.036309</v>
      </c>
      <c r="AE1230" s="1" t="n">
        <v>-0.098692</v>
      </c>
      <c r="AP1230" s="1" t="n">
        <f aca="false">AVERAGE(P1225:P1235)</f>
        <v>57.2960907172288</v>
      </c>
      <c r="AQ1230" s="1" t="n">
        <f aca="false">AVERAGE(Q1225:Q1235)</f>
        <v>56.3919488391721</v>
      </c>
      <c r="AR1230" s="1" t="n">
        <f aca="false">AVERAGE(R1225:R1235)</f>
        <v>57.1862626569166</v>
      </c>
      <c r="AS1230" s="1" t="n">
        <f aca="false">AVERAGE(S1225:S1235)</f>
        <v>56.2421862085258</v>
      </c>
      <c r="AT1230" s="1" t="n">
        <f aca="false">AVERAGE(T1225:T1235)</f>
        <v>56.4317069428542</v>
      </c>
      <c r="AU1230" s="1" t="n">
        <f aca="false">AVERAGE(U1225:U1235)</f>
        <v>55.6476573712391</v>
      </c>
      <c r="AV1230" s="1" t="n">
        <f aca="false">AVERAGE(V1225:V1235)</f>
        <v>54.6546373244647</v>
      </c>
      <c r="AW1230" s="1" t="n">
        <f aca="false">AVERAGE(W1225:W1235)</f>
        <v>50.0703071422118</v>
      </c>
      <c r="AX1230" s="1" t="n">
        <f aca="false">AVERAGE(X1225:X1235)</f>
        <v>2.85902888881776</v>
      </c>
      <c r="AY1230" s="1" t="n">
        <f aca="false">AVERAGE(Y1225:Y1235)</f>
        <v>2.95718753737094</v>
      </c>
      <c r="AZ1230" s="1" t="n">
        <f aca="false">AVERAGE(Z1225:Z1235)</f>
        <v>2.84767928352971</v>
      </c>
      <c r="BA1230" s="1" t="n">
        <f aca="false">AVERAGE(AA1225:AA1235)</f>
        <v>2.56667880274936</v>
      </c>
    </row>
    <row r="1231" customFormat="false" ht="12.75" hidden="false" customHeight="false" outlineLevel="0" collapsed="false">
      <c r="A1231" s="1" t="s">
        <v>1258</v>
      </c>
      <c r="B1231" s="1" t="n">
        <v>-0.819336</v>
      </c>
      <c r="C1231" s="1" t="n">
        <v>-1.173828</v>
      </c>
      <c r="D1231" s="1" t="n">
        <v>-1.016602</v>
      </c>
      <c r="E1231" s="1" t="n">
        <v>-0.976563</v>
      </c>
      <c r="F1231" s="1" t="n">
        <v>-0.69043</v>
      </c>
      <c r="G1231" s="1" t="n">
        <v>-0.913086</v>
      </c>
      <c r="H1231" s="1" t="n">
        <v>-0.643555</v>
      </c>
      <c r="I1231" s="1" t="n">
        <v>-0.172852</v>
      </c>
      <c r="J1231" s="1" t="n">
        <v>5.199219</v>
      </c>
      <c r="K1231" s="1" t="n">
        <v>5.296875</v>
      </c>
      <c r="L1231" s="1" t="n">
        <v>5.413086</v>
      </c>
      <c r="M1231" s="1" t="n">
        <v>5.378906</v>
      </c>
      <c r="N1231" s="1" t="n">
        <v>21.94</v>
      </c>
      <c r="O1231" s="1" t="n">
        <v>55.86</v>
      </c>
      <c r="P1231" s="1" t="n">
        <f aca="false">(((0.194*(N1231)+1.7015)-(B1231))/((0.194*(N1231)+1.7015)-(0.064*(N1231)-2.0609)))*(O1231)</f>
        <v>57.23311591933</v>
      </c>
      <c r="Q1231" s="1" t="n">
        <f aca="false">(((0.1977*(N1231)+1.1648)-(C1231))/((0.1977*(N1231)+1.1648)-(0.0625*(N1231)-2.4843)))*(O1231)</f>
        <v>56.3732063425456</v>
      </c>
      <c r="R1231" s="1" t="n">
        <f aca="false">(((0.1889*(N1231)+1.2516)-(D1231))/((0.1889*(N1231)+1.2516)-(0.0658*(N1231)-2.315)))*(O1231)</f>
        <v>57.1546150421849</v>
      </c>
      <c r="S1231" s="1" t="n">
        <f aca="false">(((0.1873*(N1231)+1.5382)-(E1231))/((0.1873*(N1231)+1.5382)-(0.06*(N1231)-2.2513)))*(O1231)</f>
        <v>56.2135599871294</v>
      </c>
      <c r="T1231" s="1" t="n">
        <f aca="false">(((0.2036*(N1231)+1.6124)-(F1231))/((0.2036*(N1231)+1.6124)-(0.0705*(N1231)-2.1738)))*(O1231)</f>
        <v>56.3880801334364</v>
      </c>
      <c r="U1231" s="1" t="n">
        <f aca="false">(((0.1989*(N1231)+1.3186)-(G1231))/((0.1989*(N1231)+1.3186)-(0.066*(N1231)-2.3887)))*(O1231)</f>
        <v>55.627438572058</v>
      </c>
      <c r="V1231" s="1" t="n">
        <f aca="false">(((0.2032*(N1231)+1.4275)-(H1231))/((0.2032*(N1231)+1.4275)-(0.0688*(N1231)-2.3002)))*(O1231)</f>
        <v>54.6286418652107</v>
      </c>
      <c r="W1231" s="1" t="n">
        <f aca="false">(((0.2087*(N1231)+1.3252)-(I1231))/((0.2087*(N1231)+1.3252)-(0.0688*(N1231)-2.3857)))*(O1231)</f>
        <v>50.0651902436262</v>
      </c>
      <c r="X1231" s="1" t="n">
        <f aca="false">(((0.1997*(N1231)+1.1468)-(J1231))/((0.1997*(N1231)+1.1468)-(0.0604*(N1231)-2.3464)))*(O1231)</f>
        <v>2.80602288561376</v>
      </c>
      <c r="Y1231" s="1" t="n">
        <f aca="false">(((0.199*(N1231)+1.2782)-(K1231))/((0.199*(N1231)+1.2782)-(0.0699*(N1231)-2.5167)))*(O1231)</f>
        <v>2.928005068086</v>
      </c>
      <c r="Z1231" s="1" t="n">
        <f aca="false">(((0.192*(N1231)+1.5378)-(L1231))/((0.192*(N1231)+1.5378)-(0.073*(N1231)-2.5946)))*(O1231)</f>
        <v>2.79325679864042</v>
      </c>
      <c r="AA1231" s="1" t="n">
        <f aca="false">(((0.1992*(N1231)+1.3041)-(M1231))/((0.1992*(N1231)+1.3041)-(0.0588*(N1231)-2.156)))*(O1231)</f>
        <v>2.5249786284668</v>
      </c>
      <c r="AB1231" s="2" t="n">
        <v>0.00141550925925926</v>
      </c>
      <c r="AC1231" s="1" t="n">
        <v>10.23201</v>
      </c>
      <c r="AD1231" s="1" t="n">
        <v>0.036309</v>
      </c>
      <c r="AE1231" s="1" t="n">
        <v>-0.097159</v>
      </c>
      <c r="AP1231" s="1" t="n">
        <f aca="false">AVERAGE(P1226:P1236)</f>
        <v>57.2938412882796</v>
      </c>
      <c r="AQ1231" s="1" t="n">
        <f aca="false">AVERAGE(Q1226:Q1236)</f>
        <v>56.3911988629596</v>
      </c>
      <c r="AR1231" s="1" t="n">
        <f aca="false">AVERAGE(R1226:R1236)</f>
        <v>57.1838886199171</v>
      </c>
      <c r="AS1231" s="1" t="n">
        <f aca="false">AVERAGE(S1226:S1236)</f>
        <v>56.2421862085258</v>
      </c>
      <c r="AT1231" s="1" t="n">
        <f aca="false">AVERAGE(T1226:T1236)</f>
        <v>56.430228106461</v>
      </c>
      <c r="AU1231" s="1" t="n">
        <f aca="false">AVERAGE(U1226:U1236)</f>
        <v>55.6461599379892</v>
      </c>
      <c r="AV1231" s="1" t="n">
        <f aca="false">AVERAGE(V1226:V1236)</f>
        <v>54.6531510873058</v>
      </c>
      <c r="AW1231" s="1" t="n">
        <f aca="false">AVERAGE(W1226:W1236)</f>
        <v>50.0688444222268</v>
      </c>
      <c r="AX1231" s="1" t="n">
        <f aca="false">AVERAGE(X1226:X1236)</f>
        <v>2.85978564114178</v>
      </c>
      <c r="AY1231" s="1" t="n">
        <f aca="false">AVERAGE(Y1226:Y1236)</f>
        <v>2.95793615946603</v>
      </c>
      <c r="AZ1231" s="1" t="n">
        <f aca="false">AVERAGE(Z1226:Z1236)</f>
        <v>2.84253126151824</v>
      </c>
      <c r="BA1231" s="1" t="n">
        <f aca="false">AVERAGE(AA1226:AA1236)</f>
        <v>2.56516244689224</v>
      </c>
    </row>
    <row r="1232" customFormat="false" ht="12.75" hidden="false" customHeight="false" outlineLevel="0" collapsed="false">
      <c r="A1232" s="1" t="s">
        <v>1259</v>
      </c>
      <c r="B1232" s="1" t="n">
        <v>-0.828125</v>
      </c>
      <c r="C1232" s="1" t="n">
        <v>-1.176758</v>
      </c>
      <c r="D1232" s="1" t="n">
        <v>-1.021484</v>
      </c>
      <c r="E1232" s="1" t="n">
        <v>-0.981445</v>
      </c>
      <c r="F1232" s="1" t="n">
        <v>-0.694336</v>
      </c>
      <c r="G1232" s="1" t="n">
        <v>-0.914063</v>
      </c>
      <c r="H1232" s="1" t="n">
        <v>-0.644531</v>
      </c>
      <c r="I1232" s="1" t="n">
        <v>-0.172852</v>
      </c>
      <c r="J1232" s="1" t="n">
        <v>5.191406</v>
      </c>
      <c r="K1232" s="1" t="n">
        <v>5.291992</v>
      </c>
      <c r="L1232" s="1" t="n">
        <v>5.405273</v>
      </c>
      <c r="M1232" s="1" t="n">
        <v>5.373047</v>
      </c>
      <c r="N1232" s="1" t="n">
        <v>21.94</v>
      </c>
      <c r="O1232" s="1" t="n">
        <v>55.86</v>
      </c>
      <c r="P1232" s="1" t="n">
        <f aca="false">(((0.194*(N1232)+1.7015)-(B1232))/((0.194*(N1232)+1.7015)-(0.064*(N1232)-2.0609)))*(O1232)</f>
        <v>57.3073386296979</v>
      </c>
      <c r="Q1232" s="1" t="n">
        <f aca="false">(((0.1977*(N1232)+1.1648)-(C1232))/((0.1977*(N1232)+1.1648)-(0.0625*(N1232)-2.4843)))*(O1232)</f>
        <v>56.3979471136085</v>
      </c>
      <c r="R1232" s="1" t="n">
        <f aca="false">(((0.1889*(N1232)+1.2516)-(D1232))/((0.1889*(N1232)+1.2516)-(0.0658*(N1232)-2.315)))*(O1232)</f>
        <v>57.1981271701534</v>
      </c>
      <c r="S1232" s="1" t="n">
        <f aca="false">(((0.1873*(N1232)+1.5382)-(E1232))/((0.1873*(N1232)+1.5382)-(0.06*(N1232)-2.2513)))*(O1232)</f>
        <v>56.2549895495029</v>
      </c>
      <c r="T1232" s="1" t="n">
        <f aca="false">(((0.2036*(N1232)+1.6124)-(F1232))/((0.2036*(N1232)+1.6124)-(0.0705*(N1232)-2.1738)))*(O1232)</f>
        <v>56.4206145340863</v>
      </c>
      <c r="U1232" s="1" t="n">
        <f aca="false">(((0.1989*(N1232)+1.3186)-(G1232))/((0.1989*(N1232)+1.3186)-(0.066*(N1232)-2.3887)))*(O1232)</f>
        <v>55.6356786719745</v>
      </c>
      <c r="V1232" s="1" t="n">
        <f aca="false">(((0.2032*(N1232)+1.4275)-(H1232))/((0.2032*(N1232)+1.4275)-(0.0688*(N1232)-2.3002)))*(O1232)</f>
        <v>54.6368078028457</v>
      </c>
      <c r="W1232" s="1" t="n">
        <f aca="false">(((0.2087*(N1232)+1.3252)-(I1232))/((0.2087*(N1232)+1.3252)-(0.0688*(N1232)-2.3857)))*(O1232)</f>
        <v>50.0651902436262</v>
      </c>
      <c r="X1232" s="1" t="n">
        <f aca="false">(((0.1997*(N1232)+1.1468)-(J1232))/((0.1997*(N1232)+1.1468)-(0.0604*(N1232)-2.3464)))*(O1232)</f>
        <v>2.872659734982</v>
      </c>
      <c r="Y1232" s="1" t="n">
        <f aca="false">(((0.199*(N1232)+1.2782)-(K1232))/((0.199*(N1232)+1.2782)-(0.0699*(N1232)-2.5167)))*(O1232)</f>
        <v>2.96916242590935</v>
      </c>
      <c r="Z1232" s="1" t="n">
        <f aca="false">(((0.192*(N1232)+1.5378)-(L1232))/((0.192*(N1232)+1.5378)-(0.073*(N1232)-2.5946)))*(O1232)</f>
        <v>2.85797833985342</v>
      </c>
      <c r="AA1232" s="1" t="n">
        <f aca="false">(((0.1992*(N1232)+1.3041)-(M1232))/((0.1992*(N1232)+1.3041)-(0.0588*(N1232)-2.156)))*(O1232)</f>
        <v>2.57501837175154</v>
      </c>
      <c r="AB1232" s="2" t="n">
        <v>0.00141666666666667</v>
      </c>
      <c r="AC1232" s="1" t="n">
        <v>9.853241</v>
      </c>
      <c r="AD1232" s="1" t="n">
        <v>0.036309</v>
      </c>
      <c r="AE1232" s="1" t="n">
        <v>-0.09767</v>
      </c>
      <c r="AP1232" s="1" t="n">
        <f aca="false">AVERAGE(P1227:P1237)</f>
        <v>57.2938412882796</v>
      </c>
      <c r="AQ1232" s="1" t="n">
        <f aca="false">AVERAGE(Q1227:Q1237)</f>
        <v>56.3911988629596</v>
      </c>
      <c r="AR1232" s="1" t="n">
        <f aca="false">AVERAGE(R1227:R1237)</f>
        <v>57.1862618466651</v>
      </c>
      <c r="AS1232" s="1" t="n">
        <f aca="false">AVERAGE(S1227:S1237)</f>
        <v>56.2421862085258</v>
      </c>
      <c r="AT1232" s="1" t="n">
        <f aca="false">AVERAGE(T1227:T1237)</f>
        <v>56.4324467396571</v>
      </c>
      <c r="AU1232" s="1" t="n">
        <f aca="false">AVERAGE(U1227:U1237)</f>
        <v>55.6431650714893</v>
      </c>
      <c r="AV1232" s="1" t="n">
        <f aca="false">AVERAGE(V1227:V1237)</f>
        <v>54.6546365638521</v>
      </c>
      <c r="AW1232" s="1" t="n">
        <f aca="false">AVERAGE(W1227:W1237)</f>
        <v>50.0673817022418</v>
      </c>
      <c r="AX1232" s="1" t="n">
        <f aca="false">AVERAGE(X1227:X1237)</f>
        <v>2.86432848116887</v>
      </c>
      <c r="AY1232" s="1" t="n">
        <f aca="false">AVERAGE(Y1227:Y1237)</f>
        <v>2.95718830361669</v>
      </c>
      <c r="AZ1232" s="1" t="n">
        <f aca="false">AVERAGE(Z1227:Z1237)</f>
        <v>2.84105975259336</v>
      </c>
      <c r="BA1232" s="1" t="n">
        <f aca="false">AVERAGE(AA1227:AA1237)</f>
        <v>2.56440465717563</v>
      </c>
    </row>
    <row r="1233" customFormat="false" ht="12.75" hidden="false" customHeight="false" outlineLevel="0" collapsed="false">
      <c r="A1233" s="1" t="s">
        <v>1260</v>
      </c>
      <c r="B1233" s="1" t="n">
        <v>-0.827148</v>
      </c>
      <c r="C1233" s="1" t="n">
        <v>-1.174805</v>
      </c>
      <c r="D1233" s="1" t="n">
        <v>-1.020508</v>
      </c>
      <c r="E1233" s="1" t="n">
        <v>-0.978516</v>
      </c>
      <c r="F1233" s="1" t="n">
        <v>-0.696289</v>
      </c>
      <c r="G1233" s="1" t="n">
        <v>-0.914063</v>
      </c>
      <c r="H1233" s="1" t="n">
        <v>-0.645508</v>
      </c>
      <c r="I1233" s="1" t="n">
        <v>-0.171875</v>
      </c>
      <c r="J1233" s="1" t="n">
        <v>5.194336</v>
      </c>
      <c r="K1233" s="1" t="n">
        <v>5.295898</v>
      </c>
      <c r="L1233" s="1" t="n">
        <v>5.407227</v>
      </c>
      <c r="M1233" s="1" t="n">
        <v>5.375977</v>
      </c>
      <c r="N1233" s="1" t="n">
        <v>21.94</v>
      </c>
      <c r="O1233" s="1" t="n">
        <v>55.86</v>
      </c>
      <c r="P1233" s="1" t="n">
        <f aca="false">(((0.194*(N1233)+1.7015)-(B1233))/((0.194*(N1233)+1.7015)-(0.064*(N1233)-2.0609)))*(O1233)</f>
        <v>57.2990879085659</v>
      </c>
      <c r="Q1233" s="1" t="n">
        <f aca="false">(((0.1977*(N1233)+1.1648)-(C1233))/((0.1977*(N1233)+1.1648)-(0.0625*(N1233)-2.4843)))*(O1233)</f>
        <v>56.3814560808829</v>
      </c>
      <c r="R1233" s="1" t="n">
        <f aca="false">(((0.1889*(N1233)+1.2516)-(D1233))/((0.1889*(N1233)+1.2516)-(0.0658*(N1233)-2.315)))*(O1233)</f>
        <v>57.1894283096665</v>
      </c>
      <c r="S1233" s="1" t="n">
        <f aca="false">(((0.1873*(N1233)+1.5382)-(E1233))/((0.1873*(N1233)+1.5382)-(0.06*(N1233)-2.2513)))*(O1233)</f>
        <v>56.2301335093161</v>
      </c>
      <c r="T1233" s="1" t="n">
        <f aca="false">(((0.2036*(N1233)+1.6124)-(F1233))/((0.2036*(N1233)+1.6124)-(0.0705*(N1233)-2.1738)))*(O1233)</f>
        <v>56.4368817344113</v>
      </c>
      <c r="U1233" s="1" t="n">
        <f aca="false">(((0.1989*(N1233)+1.3186)-(G1233))/((0.1989*(N1233)+1.3186)-(0.066*(N1233)-2.3887)))*(O1233)</f>
        <v>55.6356786719745</v>
      </c>
      <c r="V1233" s="1" t="n">
        <f aca="false">(((0.2032*(N1233)+1.4275)-(H1233))/((0.2032*(N1233)+1.4275)-(0.0688*(N1233)-2.3002)))*(O1233)</f>
        <v>54.6449821072201</v>
      </c>
      <c r="W1233" s="1" t="n">
        <f aca="false">(((0.2087*(N1233)+1.3252)-(I1233))/((0.2087*(N1233)+1.3252)-(0.0688*(N1233)-2.3857)))*(O1233)</f>
        <v>50.0571411644253</v>
      </c>
      <c r="X1233" s="1" t="n">
        <f aca="false">(((0.1997*(N1233)+1.1468)-(J1233))/((0.1997*(N1233)+1.1468)-(0.0604*(N1233)-2.3464)))*(O1233)</f>
        <v>2.84766985034756</v>
      </c>
      <c r="Y1233" s="1" t="n">
        <f aca="false">(((0.199*(N1233)+1.2782)-(K1233))/((0.199*(N1233)+1.2782)-(0.0699*(N1233)-2.5167)))*(O1233)</f>
        <v>2.93623991113195</v>
      </c>
      <c r="Z1233" s="1" t="n">
        <f aca="false">(((0.192*(N1233)+1.5378)-(L1233))/((0.192*(N1233)+1.5378)-(0.073*(N1233)-2.5946)))*(O1233)</f>
        <v>2.84179174167984</v>
      </c>
      <c r="AA1233" s="1" t="n">
        <f aca="false">(((0.1992*(N1233)+1.3041)-(M1233))/((0.1992*(N1233)+1.3041)-(0.0588*(N1233)-2.156)))*(O1233)</f>
        <v>2.54999422977777</v>
      </c>
      <c r="AB1233" s="2" t="n">
        <v>0.00141782407407407</v>
      </c>
      <c r="AC1233" s="1" t="n">
        <v>9.853241</v>
      </c>
      <c r="AD1233" s="1" t="n">
        <v>0.034259</v>
      </c>
      <c r="AE1233" s="1" t="n">
        <v>-0.09767</v>
      </c>
      <c r="AP1233" s="1" t="n">
        <f aca="false">AVERAGE(P1228:P1238)</f>
        <v>57.2945913538371</v>
      </c>
      <c r="AQ1233" s="1" t="n">
        <f aca="false">AVERAGE(Q1228:Q1238)</f>
        <v>56.3911988629596</v>
      </c>
      <c r="AR1233" s="1" t="n">
        <f aca="false">AVERAGE(R1228:R1238)</f>
        <v>57.1862618466651</v>
      </c>
      <c r="AS1233" s="1" t="n">
        <f aca="false">AVERAGE(S1228:S1238)</f>
        <v>56.243692892361</v>
      </c>
      <c r="AT1233" s="1" t="n">
        <f aca="false">AVERAGE(T1228:T1238)</f>
        <v>56.4346646156405</v>
      </c>
      <c r="AU1233" s="1" t="n">
        <f aca="false">AVERAGE(U1228:U1238)</f>
        <v>55.6454108379968</v>
      </c>
      <c r="AV1233" s="1" t="n">
        <f aca="false">AVERAGE(V1228:V1238)</f>
        <v>54.6553796824316</v>
      </c>
      <c r="AW1233" s="1" t="n">
        <f aca="false">AVERAGE(W1228:W1238)</f>
        <v>50.0681134367146</v>
      </c>
      <c r="AX1233" s="1" t="n">
        <f aca="false">AVERAGE(X1228:X1238)</f>
        <v>2.86962884888098</v>
      </c>
      <c r="AY1233" s="1" t="n">
        <f aca="false">AVERAGE(Y1228:Y1238)</f>
        <v>2.96018125950554</v>
      </c>
      <c r="AZ1233" s="1" t="n">
        <f aca="false">AVERAGE(Z1228:Z1238)</f>
        <v>2.84253050844304</v>
      </c>
      <c r="BA1233" s="1" t="n">
        <f aca="false">AVERAGE(AA1228:AA1238)</f>
        <v>2.56440465717563</v>
      </c>
    </row>
    <row r="1234" customFormat="false" ht="12.75" hidden="false" customHeight="false" outlineLevel="0" collapsed="false">
      <c r="A1234" s="1" t="s">
        <v>1261</v>
      </c>
      <c r="B1234" s="1" t="n">
        <v>-0.827148</v>
      </c>
      <c r="C1234" s="1" t="n">
        <v>-1.175781</v>
      </c>
      <c r="D1234" s="1" t="n">
        <v>-1.020508</v>
      </c>
      <c r="E1234" s="1" t="n">
        <v>-0.978516</v>
      </c>
      <c r="F1234" s="1" t="n">
        <v>-0.694336</v>
      </c>
      <c r="G1234" s="1" t="n">
        <v>-0.914063</v>
      </c>
      <c r="H1234" s="1" t="n">
        <v>-0.647461</v>
      </c>
      <c r="I1234" s="1" t="n">
        <v>-0.173828</v>
      </c>
      <c r="J1234" s="1" t="n">
        <v>5.193359</v>
      </c>
      <c r="K1234" s="1" t="n">
        <v>5.292969</v>
      </c>
      <c r="L1234" s="1" t="n">
        <v>5.407227</v>
      </c>
      <c r="M1234" s="1" t="n">
        <v>5.375</v>
      </c>
      <c r="N1234" s="1" t="n">
        <v>21.94</v>
      </c>
      <c r="O1234" s="1" t="n">
        <v>55.86</v>
      </c>
      <c r="P1234" s="1" t="n">
        <f aca="false">(((0.194*(N1234)+1.7015)-(B1234))/((0.194*(N1234)+1.7015)-(0.064*(N1234)-2.0609)))*(O1234)</f>
        <v>57.2990879085659</v>
      </c>
      <c r="Q1234" s="1" t="n">
        <f aca="false">(((0.1977*(N1234)+1.1648)-(C1234))/((0.1977*(N1234)+1.1648)-(0.0625*(N1234)-2.4843)))*(O1234)</f>
        <v>56.3896973752711</v>
      </c>
      <c r="R1234" s="1" t="n">
        <f aca="false">(((0.1889*(N1234)+1.2516)-(D1234))/((0.1889*(N1234)+1.2516)-(0.0658*(N1234)-2.315)))*(O1234)</f>
        <v>57.1894283096665</v>
      </c>
      <c r="S1234" s="1" t="n">
        <f aca="false">(((0.1873*(N1234)+1.5382)-(E1234))/((0.1873*(N1234)+1.5382)-(0.06*(N1234)-2.2513)))*(O1234)</f>
        <v>56.2301335093161</v>
      </c>
      <c r="T1234" s="1" t="n">
        <f aca="false">(((0.2036*(N1234)+1.6124)-(F1234))/((0.2036*(N1234)+1.6124)-(0.0705*(N1234)-2.1738)))*(O1234)</f>
        <v>56.4206145340863</v>
      </c>
      <c r="U1234" s="1" t="n">
        <f aca="false">(((0.1989*(N1234)+1.3186)-(G1234))/((0.1989*(N1234)+1.3186)-(0.066*(N1234)-2.3887)))*(O1234)</f>
        <v>55.6356786719745</v>
      </c>
      <c r="V1234" s="1" t="n">
        <f aca="false">(((0.2032*(N1234)+1.4275)-(H1234))/((0.2032*(N1234)+1.4275)-(0.0688*(N1234)-2.3002)))*(O1234)</f>
        <v>54.6613223492294</v>
      </c>
      <c r="W1234" s="1" t="n">
        <f aca="false">(((0.2087*(N1234)+1.3252)-(I1234))/((0.2087*(N1234)+1.3252)-(0.0688*(N1234)-2.3857)))*(O1234)</f>
        <v>50.0732310842608</v>
      </c>
      <c r="X1234" s="1" t="n">
        <f aca="false">(((0.1997*(N1234)+1.1468)-(J1234))/((0.1997*(N1234)+1.1468)-(0.0604*(N1234)-2.3464)))*(O1234)</f>
        <v>2.85600265488266</v>
      </c>
      <c r="Y1234" s="1" t="n">
        <f aca="false">(((0.199*(N1234)+1.2782)-(K1234))/((0.199*(N1234)+1.2782)-(0.0699*(N1234)-2.5167)))*(O1234)</f>
        <v>2.96092758286339</v>
      </c>
      <c r="Z1234" s="1" t="n">
        <f aca="false">(((0.192*(N1234)+1.5378)-(L1234))/((0.192*(N1234)+1.5378)-(0.073*(N1234)-2.5946)))*(O1234)</f>
        <v>2.84179174167984</v>
      </c>
      <c r="AA1234" s="1" t="n">
        <f aca="false">(((0.1992*(N1234)+1.3041)-(M1234))/((0.1992*(N1234)+1.3041)-(0.0588*(N1234)-2.156)))*(O1234)</f>
        <v>2.55833845732329</v>
      </c>
      <c r="AB1234" s="2" t="n">
        <v>0.00141898148148148</v>
      </c>
      <c r="AC1234" s="1" t="n">
        <v>9.853241</v>
      </c>
      <c r="AD1234" s="1" t="n">
        <v>0.035796</v>
      </c>
      <c r="AE1234" s="1" t="n">
        <v>-0.099203</v>
      </c>
      <c r="AP1234" s="1" t="n">
        <f aca="false">AVERAGE(P1229:P1239)</f>
        <v>57.3005895751272</v>
      </c>
      <c r="AQ1234" s="1" t="n">
        <f aca="false">AVERAGE(Q1229:Q1239)</f>
        <v>56.3941980001778</v>
      </c>
      <c r="AR1234" s="1" t="n">
        <f aca="false">AVERAGE(R1229:R1239)</f>
        <v>57.1894266891634</v>
      </c>
      <c r="AS1234" s="1" t="n">
        <f aca="false">AVERAGE(S1229:S1239)</f>
        <v>56.245952532378</v>
      </c>
      <c r="AT1234" s="1" t="n">
        <f aca="false">AVERAGE(T1229:T1239)</f>
        <v>56.4376222884269</v>
      </c>
      <c r="AU1234" s="1" t="n">
        <f aca="false">AVERAGE(U1229:U1239)</f>
        <v>55.6446617380044</v>
      </c>
      <c r="AV1234" s="1" t="n">
        <f aca="false">AVERAGE(V1229:V1239)</f>
        <v>54.6576082775573</v>
      </c>
      <c r="AW1234" s="1" t="n">
        <f aca="false">AVERAGE(W1229:W1239)</f>
        <v>50.0695761566996</v>
      </c>
      <c r="AX1234" s="1" t="n">
        <f aca="false">AVERAGE(X1229:X1239)</f>
        <v>2.87644349660211</v>
      </c>
      <c r="AY1234" s="1" t="n">
        <f aca="false">AVERAGE(Y1229:Y1239)</f>
        <v>2.96242635954506</v>
      </c>
      <c r="AZ1234" s="1" t="n">
        <f aca="false">AVERAGE(Z1229:Z1239)</f>
        <v>2.84400126429272</v>
      </c>
      <c r="BA1234" s="1" t="n">
        <f aca="false">AVERAGE(AA1229:AA1239)</f>
        <v>2.56440465717563</v>
      </c>
    </row>
    <row r="1235" customFormat="false" ht="12.75" hidden="false" customHeight="false" outlineLevel="0" collapsed="false">
      <c r="A1235" s="1" t="s">
        <v>1262</v>
      </c>
      <c r="B1235" s="1" t="n">
        <v>-0.827148</v>
      </c>
      <c r="C1235" s="1" t="n">
        <v>-1.176758</v>
      </c>
      <c r="D1235" s="1" t="n">
        <v>-1.018555</v>
      </c>
      <c r="E1235" s="1" t="n">
        <v>-0.980469</v>
      </c>
      <c r="F1235" s="1" t="n">
        <v>-0.696289</v>
      </c>
      <c r="G1235" s="1" t="n">
        <v>-0.916016</v>
      </c>
      <c r="H1235" s="1" t="n">
        <v>-0.646484</v>
      </c>
      <c r="I1235" s="1" t="n">
        <v>-0.173828</v>
      </c>
      <c r="J1235" s="1" t="n">
        <v>5.193359</v>
      </c>
      <c r="K1235" s="1" t="n">
        <v>5.291992</v>
      </c>
      <c r="L1235" s="1" t="n">
        <v>5.408203</v>
      </c>
      <c r="M1235" s="1" t="n">
        <v>5.373047</v>
      </c>
      <c r="N1235" s="1" t="n">
        <v>21.94</v>
      </c>
      <c r="O1235" s="1" t="n">
        <v>55.86</v>
      </c>
      <c r="P1235" s="1" t="n">
        <f aca="false">(((0.194*(N1235)+1.7015)-(B1235))/((0.194*(N1235)+1.7015)-(0.064*(N1235)-2.0609)))*(O1235)</f>
        <v>57.2990879085659</v>
      </c>
      <c r="Q1235" s="1" t="n">
        <f aca="false">(((0.1977*(N1235)+1.1648)-(C1235))/((0.1977*(N1235)+1.1648)-(0.0625*(N1235)-2.4843)))*(O1235)</f>
        <v>56.3979471136085</v>
      </c>
      <c r="R1235" s="1" t="n">
        <f aca="false">(((0.1889*(N1235)+1.2516)-(D1235))/((0.1889*(N1235)+1.2516)-(0.0658*(N1235)-2.315)))*(O1235)</f>
        <v>57.1720216759257</v>
      </c>
      <c r="S1235" s="1" t="n">
        <f aca="false">(((0.1873*(N1235)+1.5382)-(E1235))/((0.1873*(N1235)+1.5382)-(0.06*(N1235)-2.2513)))*(O1235)</f>
        <v>56.2467070315028</v>
      </c>
      <c r="T1235" s="1" t="n">
        <f aca="false">(((0.2036*(N1235)+1.6124)-(F1235))/((0.2036*(N1235)+1.6124)-(0.0705*(N1235)-2.1738)))*(O1235)</f>
        <v>56.4368817344113</v>
      </c>
      <c r="U1235" s="1" t="n">
        <f aca="false">(((0.1989*(N1235)+1.3186)-(G1235))/((0.1989*(N1235)+1.3186)-(0.066*(N1235)-2.3887)))*(O1235)</f>
        <v>55.6521504377238</v>
      </c>
      <c r="V1235" s="1" t="n">
        <f aca="false">(((0.2032*(N1235)+1.4275)-(H1235))/((0.2032*(N1235)+1.4275)-(0.0688*(N1235)-2.3002)))*(O1235)</f>
        <v>54.6531480448551</v>
      </c>
      <c r="W1235" s="1" t="n">
        <f aca="false">(((0.2087*(N1235)+1.3252)-(I1235))/((0.2087*(N1235)+1.3252)-(0.0688*(N1235)-2.3857)))*(O1235)</f>
        <v>50.0732310842608</v>
      </c>
      <c r="X1235" s="1" t="n">
        <f aca="false">(((0.1997*(N1235)+1.1468)-(J1235))/((0.1997*(N1235)+1.1468)-(0.0604*(N1235)-2.3464)))*(O1235)</f>
        <v>2.85600265488266</v>
      </c>
      <c r="Y1235" s="1" t="n">
        <f aca="false">(((0.199*(N1235)+1.2782)-(K1235))/((0.199*(N1235)+1.2782)-(0.0699*(N1235)-2.5167)))*(O1235)</f>
        <v>2.96916242590935</v>
      </c>
      <c r="Z1235" s="1" t="n">
        <f aca="false">(((0.192*(N1235)+1.5378)-(L1235))/((0.192*(N1235)+1.5378)-(0.073*(N1235)-2.5946)))*(O1235)</f>
        <v>2.83370672642016</v>
      </c>
      <c r="AA1235" s="1" t="n">
        <f aca="false">(((0.1992*(N1235)+1.3041)-(M1235))/((0.1992*(N1235)+1.3041)-(0.0588*(N1235)-2.156)))*(O1235)</f>
        <v>2.57501837175154</v>
      </c>
      <c r="AB1235" s="2" t="n">
        <v>0.00142013888888889</v>
      </c>
      <c r="AC1235" s="1" t="n">
        <v>9.853241</v>
      </c>
      <c r="AD1235" s="1" t="n">
        <v>0.035284</v>
      </c>
      <c r="AE1235" s="1" t="n">
        <v>-0.09767</v>
      </c>
      <c r="AP1235" s="1" t="n">
        <f aca="false">AVERAGE(P1230:P1240)</f>
        <v>57.3035883019106</v>
      </c>
      <c r="AQ1235" s="1" t="n">
        <f aca="false">AVERAGE(Q1230:Q1240)</f>
        <v>56.395697184971</v>
      </c>
      <c r="AR1235" s="1" t="n">
        <f aca="false">AVERAGE(R1230:R1240)</f>
        <v>57.1918007261629</v>
      </c>
      <c r="AS1235" s="1" t="n">
        <f aca="false">AVERAGE(S1230:S1240)</f>
        <v>56.2474592162131</v>
      </c>
      <c r="AT1235" s="1" t="n">
        <f aca="false">AVERAGE(T1230:T1240)</f>
        <v>56.4391011248201</v>
      </c>
      <c r="AU1235" s="1" t="n">
        <f aca="false">AVERAGE(U1230:U1240)</f>
        <v>55.6454100712619</v>
      </c>
      <c r="AV1235" s="1" t="n">
        <f aca="false">AVERAGE(V1230:V1240)</f>
        <v>54.6583513961368</v>
      </c>
      <c r="AW1235" s="1" t="n">
        <f aca="false">AVERAGE(W1230:W1240)</f>
        <v>50.0717706111575</v>
      </c>
      <c r="AX1235" s="1" t="n">
        <f aca="false">AVERAGE(X1230:X1240)</f>
        <v>2.88174386431421</v>
      </c>
      <c r="AY1235" s="1" t="n">
        <f aca="false">AVERAGE(Y1230:Y1240)</f>
        <v>2.96392283748948</v>
      </c>
      <c r="AZ1235" s="1" t="n">
        <f aca="false">AVERAGE(Z1230:Z1240)</f>
        <v>2.84400126429272</v>
      </c>
      <c r="BA1235" s="1" t="n">
        <f aca="false">AVERAGE(AA1230:AA1240)</f>
        <v>2.56516322331613</v>
      </c>
    </row>
    <row r="1236" customFormat="false" ht="12.75" hidden="false" customHeight="false" outlineLevel="0" collapsed="false">
      <c r="A1236" s="1" t="s">
        <v>1263</v>
      </c>
      <c r="B1236" s="1" t="n">
        <v>-0.827148</v>
      </c>
      <c r="C1236" s="1" t="n">
        <v>-1.175781</v>
      </c>
      <c r="D1236" s="1" t="n">
        <v>-1.019531</v>
      </c>
      <c r="E1236" s="1" t="n">
        <v>-0.980469</v>
      </c>
      <c r="F1236" s="1" t="n">
        <v>-0.697266</v>
      </c>
      <c r="G1236" s="1" t="n">
        <v>-0.915039</v>
      </c>
      <c r="H1236" s="1" t="n">
        <v>-0.646484</v>
      </c>
      <c r="I1236" s="1" t="n">
        <v>-0.172852</v>
      </c>
      <c r="J1236" s="1" t="n">
        <v>5.19043</v>
      </c>
      <c r="K1236" s="1" t="n">
        <v>5.291992</v>
      </c>
      <c r="L1236" s="1" t="n">
        <v>5.408203</v>
      </c>
      <c r="M1236" s="1" t="n">
        <v>5.375</v>
      </c>
      <c r="N1236" s="1" t="n">
        <v>21.94</v>
      </c>
      <c r="O1236" s="1" t="n">
        <v>55.86</v>
      </c>
      <c r="P1236" s="1" t="n">
        <f aca="false">(((0.194*(N1236)+1.7015)-(B1236))/((0.194*(N1236)+1.7015)-(0.064*(N1236)-2.0609)))*(O1236)</f>
        <v>57.2990879085659</v>
      </c>
      <c r="Q1236" s="1" t="n">
        <f aca="false">(((0.1977*(N1236)+1.1648)-(C1236))/((0.1977*(N1236)+1.1648)-(0.0625*(N1236)-2.4843)))*(O1236)</f>
        <v>56.3896973752711</v>
      </c>
      <c r="R1236" s="1" t="n">
        <f aca="false">(((0.1889*(N1236)+1.2516)-(D1236))/((0.1889*(N1236)+1.2516)-(0.0658*(N1236)-2.315)))*(O1236)</f>
        <v>57.1807205364126</v>
      </c>
      <c r="S1236" s="1" t="n">
        <f aca="false">(((0.1873*(N1236)+1.5382)-(E1236))/((0.1873*(N1236)+1.5382)-(0.06*(N1236)-2.2513)))*(O1236)</f>
        <v>56.2467070315028</v>
      </c>
      <c r="T1236" s="1" t="n">
        <f aca="false">(((0.2036*(N1236)+1.6124)-(F1236))/((0.2036*(N1236)+1.6124)-(0.0705*(N1236)-2.1738)))*(O1236)</f>
        <v>56.4450194992436</v>
      </c>
      <c r="U1236" s="1" t="n">
        <f aca="false">(((0.1989*(N1236)+1.3186)-(G1236))/((0.1989*(N1236)+1.3186)-(0.066*(N1236)-2.3887)))*(O1236)</f>
        <v>55.6439103378073</v>
      </c>
      <c r="V1236" s="1" t="n">
        <f aca="false">(((0.2032*(N1236)+1.4275)-(H1236))/((0.2032*(N1236)+1.4275)-(0.0688*(N1236)-2.3002)))*(O1236)</f>
        <v>54.6531480448551</v>
      </c>
      <c r="W1236" s="1" t="n">
        <f aca="false">(((0.2087*(N1236)+1.3252)-(I1236))/((0.2087*(N1236)+1.3252)-(0.0688*(N1236)-2.3857)))*(O1236)</f>
        <v>50.0651902436262</v>
      </c>
      <c r="X1236" s="1" t="n">
        <f aca="false">(((0.1997*(N1236)+1.1468)-(J1236))/((0.1997*(N1236)+1.1468)-(0.0604*(N1236)-2.3464)))*(O1236)</f>
        <v>2.88098401054624</v>
      </c>
      <c r="Y1236" s="1" t="n">
        <f aca="false">(((0.199*(N1236)+1.2782)-(K1236))/((0.199*(N1236)+1.2782)-(0.0699*(N1236)-2.5167)))*(O1236)</f>
        <v>2.96916242590935</v>
      </c>
      <c r="Z1236" s="1" t="n">
        <f aca="false">(((0.192*(N1236)+1.5378)-(L1236))/((0.192*(N1236)+1.5378)-(0.073*(N1236)-2.5946)))*(O1236)</f>
        <v>2.83370672642016</v>
      </c>
      <c r="AA1236" s="1" t="n">
        <f aca="false">(((0.1992*(N1236)+1.3041)-(M1236))/((0.1992*(N1236)+1.3041)-(0.0588*(N1236)-2.156)))*(O1236)</f>
        <v>2.55833845732329</v>
      </c>
      <c r="AB1236" s="2" t="n">
        <v>0.0014212962962963</v>
      </c>
      <c r="AC1236" s="1" t="n">
        <v>9.853241</v>
      </c>
      <c r="AD1236" s="1" t="n">
        <v>0.034259</v>
      </c>
      <c r="AE1236" s="1" t="n">
        <v>-0.097159</v>
      </c>
      <c r="AP1236" s="1" t="n">
        <f aca="false">AVERAGE(P1231:P1241)</f>
        <v>57.2975908483437</v>
      </c>
      <c r="AQ1236" s="1" t="n">
        <f aca="false">AVERAGE(Q1231:Q1241)</f>
        <v>56.3926988153845</v>
      </c>
      <c r="AR1236" s="1" t="n">
        <f aca="false">AVERAGE(R1231:R1241)</f>
        <v>57.1870526521639</v>
      </c>
      <c r="AS1236" s="1" t="n">
        <f aca="false">AVERAGE(S1231:S1241)</f>
        <v>56.2451988047247</v>
      </c>
      <c r="AT1236" s="1" t="n">
        <f aca="false">AVERAGE(T1231:T1241)</f>
        <v>56.4346638584279</v>
      </c>
      <c r="AU1236" s="1" t="n">
        <f aca="false">AVERAGE(U1231:U1241)</f>
        <v>55.6416661047696</v>
      </c>
      <c r="AV1236" s="1" t="n">
        <f aca="false">AVERAGE(V1231:V1241)</f>
        <v>54.6538942058852</v>
      </c>
      <c r="AW1236" s="1" t="n">
        <f aca="false">AVERAGE(W1231:W1241)</f>
        <v>50.0695761566996</v>
      </c>
      <c r="AX1236" s="1" t="n">
        <f aca="false">AVERAGE(X1231:X1241)</f>
        <v>2.87947283198116</v>
      </c>
      <c r="AY1236" s="1" t="n">
        <f aca="false">AVERAGE(Y1231:Y1241)</f>
        <v>2.95868554780686</v>
      </c>
      <c r="AZ1236" s="1" t="n">
        <f aca="false">AVERAGE(Z1231:Z1241)</f>
        <v>2.83885324228125</v>
      </c>
      <c r="BA1236" s="1" t="n">
        <f aca="false">AVERAGE(AA1231:AA1241)</f>
        <v>2.5613719454614</v>
      </c>
    </row>
    <row r="1237" customFormat="false" ht="12.75" hidden="false" customHeight="false" outlineLevel="0" collapsed="false">
      <c r="A1237" s="1" t="s">
        <v>1264</v>
      </c>
      <c r="B1237" s="1" t="n">
        <v>-0.827148</v>
      </c>
      <c r="C1237" s="1" t="n">
        <v>-1.176758</v>
      </c>
      <c r="D1237" s="1" t="n">
        <v>-1.021484</v>
      </c>
      <c r="E1237" s="1" t="n">
        <v>-0.981445</v>
      </c>
      <c r="F1237" s="1" t="n">
        <v>-0.697266</v>
      </c>
      <c r="G1237" s="1" t="n">
        <v>-0.914063</v>
      </c>
      <c r="H1237" s="1" t="n">
        <v>-0.647461</v>
      </c>
      <c r="I1237" s="1" t="n">
        <v>-0.171875</v>
      </c>
      <c r="J1237" s="1" t="n">
        <v>5.1875</v>
      </c>
      <c r="K1237" s="1" t="n">
        <v>5.293945</v>
      </c>
      <c r="L1237" s="1" t="n">
        <v>5.407227</v>
      </c>
      <c r="M1237" s="1" t="n">
        <v>5.374023</v>
      </c>
      <c r="N1237" s="1" t="n">
        <v>21.94</v>
      </c>
      <c r="O1237" s="1" t="n">
        <v>55.86</v>
      </c>
      <c r="P1237" s="1" t="n">
        <f aca="false">(((0.194*(N1237)+1.7015)-(B1237))/((0.194*(N1237)+1.7015)-(0.064*(N1237)-2.0609)))*(O1237)</f>
        <v>57.2990879085659</v>
      </c>
      <c r="Q1237" s="1" t="n">
        <f aca="false">(((0.1977*(N1237)+1.1648)-(C1237))/((0.1977*(N1237)+1.1648)-(0.0625*(N1237)-2.4843)))*(O1237)</f>
        <v>56.3979471136085</v>
      </c>
      <c r="R1237" s="1" t="n">
        <f aca="false">(((0.1889*(N1237)+1.2516)-(D1237))/((0.1889*(N1237)+1.2516)-(0.0658*(N1237)-2.315)))*(O1237)</f>
        <v>57.1981271701534</v>
      </c>
      <c r="S1237" s="1" t="n">
        <f aca="false">(((0.1873*(N1237)+1.5382)-(E1237))/((0.1873*(N1237)+1.5382)-(0.06*(N1237)-2.2513)))*(O1237)</f>
        <v>56.2549895495029</v>
      </c>
      <c r="T1237" s="1" t="n">
        <f aca="false">(((0.2036*(N1237)+1.6124)-(F1237))/((0.2036*(N1237)+1.6124)-(0.0705*(N1237)-2.1738)))*(O1237)</f>
        <v>56.4450194992436</v>
      </c>
      <c r="U1237" s="1" t="n">
        <f aca="false">(((0.1989*(N1237)+1.3186)-(G1237))/((0.1989*(N1237)+1.3186)-(0.066*(N1237)-2.3887)))*(O1237)</f>
        <v>55.6356786719745</v>
      </c>
      <c r="V1237" s="1" t="n">
        <f aca="false">(((0.2032*(N1237)+1.4275)-(H1237))/((0.2032*(N1237)+1.4275)-(0.0688*(N1237)-2.3002)))*(O1237)</f>
        <v>54.6613223492294</v>
      </c>
      <c r="W1237" s="1" t="n">
        <f aca="false">(((0.2087*(N1237)+1.3252)-(I1237))/((0.2087*(N1237)+1.3252)-(0.0688*(N1237)-2.3857)))*(O1237)</f>
        <v>50.0571411644253</v>
      </c>
      <c r="X1237" s="1" t="n">
        <f aca="false">(((0.1997*(N1237)+1.1468)-(J1237))/((0.1997*(N1237)+1.1468)-(0.0604*(N1237)-2.3464)))*(O1237)</f>
        <v>2.90597389518069</v>
      </c>
      <c r="Y1237" s="1" t="n">
        <f aca="false">(((0.199*(N1237)+1.2782)-(K1237))/((0.199*(N1237)+1.2782)-(0.0699*(N1237)-2.5167)))*(O1237)</f>
        <v>2.95270116852065</v>
      </c>
      <c r="Z1237" s="1" t="n">
        <f aca="false">(((0.192*(N1237)+1.5378)-(L1237))/((0.192*(N1237)+1.5378)-(0.073*(N1237)-2.5946)))*(O1237)</f>
        <v>2.84179174167984</v>
      </c>
      <c r="AA1237" s="1" t="n">
        <f aca="false">(((0.1992*(N1237)+1.3041)-(M1237))/((0.1992*(N1237)+1.3041)-(0.0588*(N1237)-2.156)))*(O1237)</f>
        <v>2.5666826848688</v>
      </c>
      <c r="AB1237" s="2" t="n">
        <v>0.0014224537037037</v>
      </c>
      <c r="AC1237" s="1" t="n">
        <v>9.853241</v>
      </c>
      <c r="AD1237" s="1" t="n">
        <v>0.036822</v>
      </c>
      <c r="AE1237" s="1" t="n">
        <v>-0.09767</v>
      </c>
      <c r="AP1237" s="1" t="n">
        <f aca="false">AVERAGE(P1232:P1242)</f>
        <v>57.3073370942516</v>
      </c>
      <c r="AQ1237" s="1" t="n">
        <f aca="false">AVERAGE(Q1232:Q1242)</f>
        <v>56.395697184971</v>
      </c>
      <c r="AR1237" s="1" t="n">
        <f aca="false">AVERAGE(R1232:R1242)</f>
        <v>57.191008300161</v>
      </c>
      <c r="AS1237" s="1" t="n">
        <f aca="false">AVERAGE(S1232:S1242)</f>
        <v>56.2497188562301</v>
      </c>
      <c r="AT1237" s="1" t="n">
        <f aca="false">AVERAGE(T1232:T1242)</f>
        <v>56.4413190008035</v>
      </c>
      <c r="AU1237" s="1" t="n">
        <f aca="false">AVERAGE(U1232:U1242)</f>
        <v>55.6446609712695</v>
      </c>
      <c r="AV1237" s="1" t="n">
        <f aca="false">AVERAGE(V1232:V1242)</f>
        <v>54.6583506355242</v>
      </c>
      <c r="AW1237" s="1" t="n">
        <f aca="false">AVERAGE(W1232:W1242)</f>
        <v>50.0710388766847</v>
      </c>
      <c r="AX1237" s="1" t="n">
        <f aca="false">AVERAGE(X1232:X1242)</f>
        <v>2.88931681508135</v>
      </c>
      <c r="AY1237" s="1" t="n">
        <f aca="false">AVERAGE(Y1232:Y1242)</f>
        <v>2.96467145958457</v>
      </c>
      <c r="AZ1237" s="1" t="n">
        <f aca="false">AVERAGE(Z1232:Z1242)</f>
        <v>2.84473701875516</v>
      </c>
      <c r="BA1237" s="1" t="n">
        <f aca="false">AVERAGE(AA1232:AA1242)</f>
        <v>2.56819593503036</v>
      </c>
    </row>
    <row r="1238" customFormat="false" ht="12.75" hidden="false" customHeight="false" outlineLevel="0" collapsed="false">
      <c r="A1238" s="1" t="s">
        <v>1265</v>
      </c>
      <c r="B1238" s="1" t="n">
        <v>-0.829102</v>
      </c>
      <c r="C1238" s="1" t="n">
        <v>-1.176758</v>
      </c>
      <c r="D1238" s="1" t="n">
        <v>-1.021484</v>
      </c>
      <c r="E1238" s="1" t="n">
        <v>-0.982422</v>
      </c>
      <c r="F1238" s="1" t="n">
        <v>-0.700195</v>
      </c>
      <c r="G1238" s="1" t="n">
        <v>-0.918945</v>
      </c>
      <c r="H1238" s="1" t="n">
        <v>-0.648438</v>
      </c>
      <c r="I1238" s="1" t="n">
        <v>-0.174805</v>
      </c>
      <c r="J1238" s="1" t="n">
        <v>5.18457</v>
      </c>
      <c r="K1238" s="1" t="n">
        <v>5.291016</v>
      </c>
      <c r="L1238" s="1" t="n">
        <v>5.40332</v>
      </c>
      <c r="M1238" s="1" t="n">
        <v>5.37207</v>
      </c>
      <c r="N1238" s="1" t="n">
        <v>21.94</v>
      </c>
      <c r="O1238" s="1" t="n">
        <v>55.86</v>
      </c>
      <c r="P1238" s="1" t="n">
        <f aca="false">(((0.194*(N1238)+1.7015)-(B1238))/((0.194*(N1238)+1.7015)-(0.064*(N1238)-2.0609)))*(O1238)</f>
        <v>57.31558935083</v>
      </c>
      <c r="Q1238" s="1" t="n">
        <f aca="false">(((0.1977*(N1238)+1.1648)-(C1238))/((0.1977*(N1238)+1.1648)-(0.0625*(N1238)-2.4843)))*(O1238)</f>
        <v>56.3979471136085</v>
      </c>
      <c r="R1238" s="1" t="n">
        <f aca="false">(((0.1889*(N1238)+1.2516)-(D1238))/((0.1889*(N1238)+1.2516)-(0.0658*(N1238)-2.315)))*(O1238)</f>
        <v>57.1981271701534</v>
      </c>
      <c r="S1238" s="1" t="n">
        <f aca="false">(((0.1873*(N1238)+1.5382)-(E1238))/((0.1873*(N1238)+1.5382)-(0.06*(N1238)-2.2513)))*(O1238)</f>
        <v>56.2632805536895</v>
      </c>
      <c r="T1238" s="1" t="n">
        <f aca="false">(((0.2036*(N1238)+1.6124)-(F1238))/((0.2036*(N1238)+1.6124)-(0.0705*(N1238)-2.1738)))*(O1238)</f>
        <v>56.4694161350612</v>
      </c>
      <c r="U1238" s="1" t="n">
        <f aca="false">(((0.1989*(N1238)+1.3186)-(G1238))/((0.1989*(N1238)+1.3186)-(0.066*(N1238)-2.3887)))*(O1238)</f>
        <v>55.6768538693058</v>
      </c>
      <c r="V1238" s="1" t="n">
        <f aca="false">(((0.2032*(N1238)+1.4275)-(H1238))/((0.2032*(N1238)+1.4275)-(0.0688*(N1238)-2.3002)))*(O1238)</f>
        <v>54.6694966536038</v>
      </c>
      <c r="W1238" s="1" t="n">
        <f aca="false">(((0.2087*(N1238)+1.3252)-(I1238))/((0.2087*(N1238)+1.3252)-(0.0688*(N1238)-2.3857)))*(O1238)</f>
        <v>50.0812801634617</v>
      </c>
      <c r="X1238" s="1" t="n">
        <f aca="false">(((0.1997*(N1238)+1.1468)-(J1238))/((0.1997*(N1238)+1.1468)-(0.0604*(N1238)-2.3464)))*(O1238)</f>
        <v>2.93096377981514</v>
      </c>
      <c r="Y1238" s="1" t="n">
        <f aca="false">(((0.199*(N1238)+1.2782)-(K1238))/((0.199*(N1238)+1.2782)-(0.0699*(N1238)-2.5167)))*(O1238)</f>
        <v>2.97738884025208</v>
      </c>
      <c r="Z1238" s="1" t="n">
        <f aca="false">(((0.192*(N1238)+1.5378)-(L1238))/((0.192*(N1238)+1.5378)-(0.073*(N1238)-2.5946)))*(O1238)</f>
        <v>2.8741566541999</v>
      </c>
      <c r="AA1238" s="1" t="n">
        <f aca="false">(((0.1992*(N1238)+1.3041)-(M1238))/((0.1992*(N1238)+1.3041)-(0.0588*(N1238)-2.156)))*(O1238)</f>
        <v>2.58336259929705</v>
      </c>
      <c r="AB1238" s="2" t="n">
        <v>0.00142361111111111</v>
      </c>
      <c r="AC1238" s="1" t="n">
        <v>10.23201</v>
      </c>
      <c r="AD1238" s="1" t="n">
        <v>0.035796</v>
      </c>
      <c r="AE1238" s="1" t="n">
        <v>-0.096648</v>
      </c>
      <c r="AP1238" s="1" t="n">
        <f aca="false">AVERAGE(P1233:P1243)</f>
        <v>57.308087159809</v>
      </c>
      <c r="AQ1238" s="1" t="n">
        <f aca="false">AVERAGE(Q1233:Q1243)</f>
        <v>56.395697184971</v>
      </c>
      <c r="AR1238" s="1" t="n">
        <f aca="false">AVERAGE(R1233:R1243)</f>
        <v>57.1917999159114</v>
      </c>
      <c r="AS1238" s="1" t="n">
        <f aca="false">AVERAGE(S1233:S1243)</f>
        <v>56.2512255400653</v>
      </c>
      <c r="AT1238" s="1" t="n">
        <f aca="false">AVERAGE(T1233:T1243)</f>
        <v>56.4442766735898</v>
      </c>
      <c r="AU1238" s="1" t="n">
        <f aca="false">AVERAGE(U1233:U1243)</f>
        <v>55.6469067377769</v>
      </c>
      <c r="AV1238" s="1" t="n">
        <f aca="false">AVERAGE(V1233:V1243)</f>
        <v>54.66057923065</v>
      </c>
      <c r="AW1238" s="1" t="n">
        <f aca="false">AVERAGE(W1233:W1243)</f>
        <v>50.0725015966697</v>
      </c>
      <c r="AX1238" s="1" t="n">
        <f aca="false">AVERAGE(X1233:X1243)</f>
        <v>2.8915878474144</v>
      </c>
      <c r="AY1238" s="1" t="n">
        <f aca="false">AVERAGE(Y1233:Y1243)</f>
        <v>2.96467145958457</v>
      </c>
      <c r="AZ1238" s="1" t="n">
        <f aca="false">AVERAGE(Z1233:Z1243)</f>
        <v>2.84400126429272</v>
      </c>
      <c r="BA1238" s="1" t="n">
        <f aca="false">AVERAGE(AA1233:AA1243)</f>
        <v>2.56819593503036</v>
      </c>
    </row>
    <row r="1239" customFormat="false" ht="12.75" hidden="false" customHeight="false" outlineLevel="0" collapsed="false">
      <c r="A1239" s="1" t="s">
        <v>1266</v>
      </c>
      <c r="B1239" s="1" t="n">
        <v>-0.833008</v>
      </c>
      <c r="C1239" s="1" t="n">
        <v>-1.179688</v>
      </c>
      <c r="D1239" s="1" t="n">
        <v>-1.024414</v>
      </c>
      <c r="E1239" s="1" t="n">
        <v>-0.983398</v>
      </c>
      <c r="F1239" s="1" t="n">
        <v>-0.700195</v>
      </c>
      <c r="G1239" s="1" t="n">
        <v>-0.915039</v>
      </c>
      <c r="H1239" s="1" t="n">
        <v>-0.650391</v>
      </c>
      <c r="I1239" s="1" t="n">
        <v>-0.175781</v>
      </c>
      <c r="J1239" s="1" t="n">
        <v>5.182617</v>
      </c>
      <c r="K1239" s="1" t="n">
        <v>5.290039</v>
      </c>
      <c r="L1239" s="1" t="n">
        <v>5.404297</v>
      </c>
      <c r="M1239" s="1" t="n">
        <v>5.37207</v>
      </c>
      <c r="N1239" s="1" t="n">
        <v>21.94</v>
      </c>
      <c r="O1239" s="1" t="n">
        <v>55.86</v>
      </c>
      <c r="P1239" s="1" t="n">
        <f aca="false">(((0.194*(N1239)+1.7015)-(B1239))/((0.194*(N1239)+1.7015)-(0.064*(N1239)-2.0609)))*(O1239)</f>
        <v>57.348575345448</v>
      </c>
      <c r="Q1239" s="1" t="n">
        <f aca="false">(((0.1977*(N1239)+1.1648)-(C1239))/((0.1977*(N1239)+1.1648)-(0.0625*(N1239)-2.4843)))*(O1239)</f>
        <v>56.4226878846713</v>
      </c>
      <c r="R1239" s="1" t="n">
        <f aca="false">(((0.1889*(N1239)+1.2516)-(D1239))/((0.1889*(N1239)+1.2516)-(0.0658*(N1239)-2.315)))*(O1239)</f>
        <v>57.2242415771481</v>
      </c>
      <c r="S1239" s="1" t="n">
        <f aca="false">(((0.1873*(N1239)+1.5382)-(E1239))/((0.1873*(N1239)+1.5382)-(0.06*(N1239)-2.2513)))*(O1239)</f>
        <v>56.2715630716896</v>
      </c>
      <c r="T1239" s="1" t="n">
        <f aca="false">(((0.2036*(N1239)+1.6124)-(F1239))/((0.2036*(N1239)+1.6124)-(0.0705*(N1239)-2.1738)))*(O1239)</f>
        <v>56.4694161350612</v>
      </c>
      <c r="U1239" s="1" t="n">
        <f aca="false">(((0.1989*(N1239)+1.3186)-(G1239))/((0.1989*(N1239)+1.3186)-(0.066*(N1239)-2.3887)))*(O1239)</f>
        <v>55.6439103378073</v>
      </c>
      <c r="V1239" s="1" t="n">
        <f aca="false">(((0.2032*(N1239)+1.4275)-(H1239))/((0.2032*(N1239)+1.4275)-(0.0688*(N1239)-2.3002)))*(O1239)</f>
        <v>54.6858368956132</v>
      </c>
      <c r="W1239" s="1" t="n">
        <f aca="false">(((0.2087*(N1239)+1.3252)-(I1239))/((0.2087*(N1239)+1.3252)-(0.0688*(N1239)-2.3857)))*(O1239)</f>
        <v>50.0893210040963</v>
      </c>
      <c r="X1239" s="1" t="n">
        <f aca="false">(((0.1997*(N1239)+1.1468)-(J1239))/((0.1997*(N1239)+1.1468)-(0.0604*(N1239)-2.3464)))*(O1239)</f>
        <v>2.94762085991448</v>
      </c>
      <c r="Y1239" s="1" t="n">
        <f aca="false">(((0.199*(N1239)+1.2782)-(K1239))/((0.199*(N1239)+1.2782)-(0.0699*(N1239)-2.5167)))*(O1239)</f>
        <v>2.98562368329804</v>
      </c>
      <c r="Z1239" s="1" t="n">
        <f aca="false">(((0.192*(N1239)+1.5378)-(L1239))/((0.192*(N1239)+1.5378)-(0.073*(N1239)-2.5946)))*(O1239)</f>
        <v>2.86606335511311</v>
      </c>
      <c r="AA1239" s="1" t="n">
        <f aca="false">(((0.1992*(N1239)+1.3041)-(M1239))/((0.1992*(N1239)+1.3041)-(0.0588*(N1239)-2.156)))*(O1239)</f>
        <v>2.58336259929705</v>
      </c>
      <c r="AB1239" s="2" t="n">
        <v>0.00142476851851852</v>
      </c>
      <c r="AC1239" s="1" t="n">
        <v>9.853241</v>
      </c>
      <c r="AD1239" s="1" t="n">
        <v>0.034259</v>
      </c>
      <c r="AE1239" s="1" t="n">
        <v>-0.096648</v>
      </c>
      <c r="AP1239" s="1" t="n">
        <f aca="false">AVERAGE(P1234:P1244)</f>
        <v>57.308087159809</v>
      </c>
      <c r="AQ1239" s="1" t="n">
        <f aca="false">AVERAGE(Q1234:Q1244)</f>
        <v>56.3964463935517</v>
      </c>
      <c r="AR1239" s="1" t="n">
        <f aca="false">AVERAGE(R1234:R1244)</f>
        <v>57.1925907214102</v>
      </c>
      <c r="AS1239" s="1" t="n">
        <f aca="false">AVERAGE(S1234:S1244)</f>
        <v>56.2527322239004</v>
      </c>
      <c r="AT1239" s="1" t="n">
        <f aca="false">AVERAGE(T1234:T1244)</f>
        <v>56.4427978371967</v>
      </c>
      <c r="AU1239" s="1" t="n">
        <f aca="false">AVERAGE(U1234:U1244)</f>
        <v>55.6476550710344</v>
      </c>
      <c r="AV1239" s="1" t="n">
        <f aca="false">AVERAGE(V1234:V1244)</f>
        <v>54.6613215886168</v>
      </c>
      <c r="AW1239" s="1" t="n">
        <f aca="false">AVERAGE(W1234:W1244)</f>
        <v>50.0725015966697</v>
      </c>
      <c r="AX1239" s="1" t="n">
        <f aca="false">AVERAGE(X1234:X1244)</f>
        <v>2.89310212742343</v>
      </c>
      <c r="AY1239" s="1" t="n">
        <f aca="false">AVERAGE(Y1234:Y1244)</f>
        <v>2.966167937529</v>
      </c>
      <c r="AZ1239" s="1" t="n">
        <f aca="false">AVERAGE(Z1234:Z1244)</f>
        <v>2.84400126429272</v>
      </c>
      <c r="BA1239" s="1" t="n">
        <f aca="false">AVERAGE(AA1234:AA1244)</f>
        <v>2.56743814531375</v>
      </c>
    </row>
    <row r="1240" customFormat="false" ht="12.75" hidden="false" customHeight="false" outlineLevel="0" collapsed="false">
      <c r="A1240" s="1" t="s">
        <v>1267</v>
      </c>
      <c r="B1240" s="1" t="n">
        <v>-0.827148</v>
      </c>
      <c r="C1240" s="1" t="n">
        <v>-1.175781</v>
      </c>
      <c r="D1240" s="1" t="n">
        <v>-1.020508</v>
      </c>
      <c r="E1240" s="1" t="n">
        <v>-0.980469</v>
      </c>
      <c r="F1240" s="1" t="n">
        <v>-0.696289</v>
      </c>
      <c r="G1240" s="1" t="n">
        <v>-0.915039</v>
      </c>
      <c r="H1240" s="1" t="n">
        <v>-0.647461</v>
      </c>
      <c r="I1240" s="1" t="n">
        <v>-0.174805</v>
      </c>
      <c r="J1240" s="1" t="n">
        <v>5.188477</v>
      </c>
      <c r="K1240" s="1" t="n">
        <v>5.292969</v>
      </c>
      <c r="L1240" s="1" t="n">
        <v>5.408203</v>
      </c>
      <c r="M1240" s="1" t="n">
        <v>5.375</v>
      </c>
      <c r="N1240" s="1" t="n">
        <v>21.94</v>
      </c>
      <c r="O1240" s="1" t="n">
        <v>55.86</v>
      </c>
      <c r="P1240" s="1" t="n">
        <f aca="false">(((0.194*(N1240)+1.7015)-(B1240))/((0.194*(N1240)+1.7015)-(0.064*(N1240)-2.0609)))*(O1240)</f>
        <v>57.2990879085659</v>
      </c>
      <c r="Q1240" s="1" t="n">
        <f aca="false">(((0.1977*(N1240)+1.1648)-(C1240))/((0.1977*(N1240)+1.1648)-(0.0625*(N1240)-2.4843)))*(O1240)</f>
        <v>56.3896973752711</v>
      </c>
      <c r="R1240" s="1" t="n">
        <f aca="false">(((0.1889*(N1240)+1.2516)-(D1240))/((0.1889*(N1240)+1.2516)-(0.0658*(N1240)-2.315)))*(O1240)</f>
        <v>57.1894283096665</v>
      </c>
      <c r="S1240" s="1" t="n">
        <f aca="false">(((0.1873*(N1240)+1.5382)-(E1240))/((0.1873*(N1240)+1.5382)-(0.06*(N1240)-2.2513)))*(O1240)</f>
        <v>56.2467070315028</v>
      </c>
      <c r="T1240" s="1" t="n">
        <f aca="false">(((0.2036*(N1240)+1.6124)-(F1240))/((0.2036*(N1240)+1.6124)-(0.0705*(N1240)-2.1738)))*(O1240)</f>
        <v>56.4368817344113</v>
      </c>
      <c r="U1240" s="1" t="n">
        <f aca="false">(((0.1989*(N1240)+1.3186)-(G1240))/((0.1989*(N1240)+1.3186)-(0.066*(N1240)-2.3887)))*(O1240)</f>
        <v>55.6439103378073</v>
      </c>
      <c r="V1240" s="1" t="n">
        <f aca="false">(((0.2032*(N1240)+1.4275)-(H1240))/((0.2032*(N1240)+1.4275)-(0.0688*(N1240)-2.3002)))*(O1240)</f>
        <v>54.6613223492294</v>
      </c>
      <c r="W1240" s="1" t="n">
        <f aca="false">(((0.2087*(N1240)+1.3252)-(I1240))/((0.2087*(N1240)+1.3252)-(0.0688*(N1240)-2.3857)))*(O1240)</f>
        <v>50.0812801634617</v>
      </c>
      <c r="X1240" s="1" t="n">
        <f aca="false">(((0.1997*(N1240)+1.1468)-(J1240))/((0.1997*(N1240)+1.1468)-(0.0604*(N1240)-2.3464)))*(O1240)</f>
        <v>2.89764109064559</v>
      </c>
      <c r="Y1240" s="1" t="n">
        <f aca="false">(((0.199*(N1240)+1.2782)-(K1240))/((0.199*(N1240)+1.2782)-(0.0699*(N1240)-2.5167)))*(O1240)</f>
        <v>2.96092758286339</v>
      </c>
      <c r="Z1240" s="1" t="n">
        <f aca="false">(((0.192*(N1240)+1.5378)-(L1240))/((0.192*(N1240)+1.5378)-(0.073*(N1240)-2.5946)))*(O1240)</f>
        <v>2.83370672642016</v>
      </c>
      <c r="AA1240" s="1" t="n">
        <f aca="false">(((0.1992*(N1240)+1.3041)-(M1240))/((0.1992*(N1240)+1.3041)-(0.0588*(N1240)-2.156)))*(O1240)</f>
        <v>2.55833845732329</v>
      </c>
      <c r="AB1240" s="2" t="n">
        <v>0.00142592592592593</v>
      </c>
      <c r="AC1240" s="1" t="n">
        <v>10.23201</v>
      </c>
      <c r="AD1240" s="1" t="n">
        <v>0.036309</v>
      </c>
      <c r="AE1240" s="1" t="n">
        <v>-0.096648</v>
      </c>
      <c r="AP1240" s="1" t="n">
        <f aca="false">AVERAGE(P1235:P1245)</f>
        <v>57.3088372253665</v>
      </c>
      <c r="AQ1240" s="1" t="n">
        <f aca="false">AVERAGE(Q1235:Q1245)</f>
        <v>56.3971963697642</v>
      </c>
      <c r="AR1240" s="1" t="n">
        <f aca="false">AVERAGE(R1235:R1245)</f>
        <v>57.1941731426594</v>
      </c>
      <c r="AS1240" s="1" t="n">
        <f aca="false">AVERAGE(S1235:S1245)</f>
        <v>56.2549918639174</v>
      </c>
      <c r="AT1240" s="1" t="n">
        <f aca="false">AVERAGE(T1235:T1245)</f>
        <v>56.446495306786</v>
      </c>
      <c r="AU1240" s="1" t="n">
        <f aca="false">AVERAGE(U1235:U1245)</f>
        <v>55.6506499375343</v>
      </c>
      <c r="AV1240" s="1" t="n">
        <f aca="false">AVERAGE(V1235:V1245)</f>
        <v>54.6620647071963</v>
      </c>
      <c r="AW1240" s="1" t="n">
        <f aca="false">AVERAGE(W1235:W1245)</f>
        <v>50.0739643166547</v>
      </c>
      <c r="AX1240" s="1" t="n">
        <f aca="false">AVERAGE(X1235:X1245)</f>
        <v>2.89688743976551</v>
      </c>
      <c r="AY1240" s="1" t="n">
        <f aca="false">AVERAGE(Y1235:Y1245)</f>
        <v>2.96766441547342</v>
      </c>
      <c r="AZ1240" s="1" t="n">
        <f aca="false">AVERAGE(Z1235:Z1245)</f>
        <v>2.84400126429272</v>
      </c>
      <c r="BA1240" s="1" t="n">
        <f aca="false">AVERAGE(AA1235:AA1245)</f>
        <v>2.56819671145425</v>
      </c>
    </row>
    <row r="1241" customFormat="false" ht="12.75" hidden="false" customHeight="false" outlineLevel="0" collapsed="false">
      <c r="A1241" s="1" t="s">
        <v>1268</v>
      </c>
      <c r="B1241" s="1" t="n">
        <v>-0.824219</v>
      </c>
      <c r="C1241" s="1" t="n">
        <v>-1.174805</v>
      </c>
      <c r="D1241" s="1" t="n">
        <v>-1.017578</v>
      </c>
      <c r="E1241" s="1" t="n">
        <v>-0.979492</v>
      </c>
      <c r="F1241" s="1" t="n">
        <v>-0.693359</v>
      </c>
      <c r="G1241" s="1" t="n">
        <v>-0.913086</v>
      </c>
      <c r="H1241" s="1" t="n">
        <v>-0.644531</v>
      </c>
      <c r="I1241" s="1" t="n">
        <v>-0.171875</v>
      </c>
      <c r="J1241" s="1" t="n">
        <v>5.191406</v>
      </c>
      <c r="K1241" s="1" t="n">
        <v>5.295898</v>
      </c>
      <c r="L1241" s="1" t="n">
        <v>5.411133</v>
      </c>
      <c r="M1241" s="1" t="n">
        <v>5.376953</v>
      </c>
      <c r="N1241" s="1" t="n">
        <v>21.94</v>
      </c>
      <c r="O1241" s="1" t="n">
        <v>55.86</v>
      </c>
      <c r="P1241" s="1" t="n">
        <f aca="false">(((0.194*(N1241)+1.7015)-(B1241))/((0.194*(N1241)+1.7015)-(0.064*(N1241)-2.0609)))*(O1241)</f>
        <v>57.27435263508</v>
      </c>
      <c r="Q1241" s="1" t="n">
        <f aca="false">(((0.1977*(N1241)+1.1648)-(C1241))/((0.1977*(N1241)+1.1648)-(0.0625*(N1241)-2.4843)))*(O1241)</f>
        <v>56.3814560808829</v>
      </c>
      <c r="R1241" s="1" t="n">
        <f aca="false">(((0.1889*(N1241)+1.2516)-(D1241))/((0.1889*(N1241)+1.2516)-(0.0658*(N1241)-2.315)))*(O1241)</f>
        <v>57.1633139026718</v>
      </c>
      <c r="S1241" s="1" t="n">
        <f aca="false">(((0.1873*(N1241)+1.5382)-(E1241))/((0.1873*(N1241)+1.5382)-(0.06*(N1241)-2.2513)))*(O1241)</f>
        <v>56.2384160273162</v>
      </c>
      <c r="T1241" s="1" t="n">
        <f aca="false">(((0.2036*(N1241)+1.6124)-(F1241))/((0.2036*(N1241)+1.6124)-(0.0705*(N1241)-2.1738)))*(O1241)</f>
        <v>56.412476769254</v>
      </c>
      <c r="U1241" s="1" t="n">
        <f aca="false">(((0.1989*(N1241)+1.3186)-(G1241))/((0.1989*(N1241)+1.3186)-(0.066*(N1241)-2.3887)))*(O1241)</f>
        <v>55.627438572058</v>
      </c>
      <c r="V1241" s="1" t="n">
        <f aca="false">(((0.2032*(N1241)+1.4275)-(H1241))/((0.2032*(N1241)+1.4275)-(0.0688*(N1241)-2.3002)))*(O1241)</f>
        <v>54.6368078028457</v>
      </c>
      <c r="W1241" s="1" t="n">
        <f aca="false">(((0.2087*(N1241)+1.3252)-(I1241))/((0.2087*(N1241)+1.3252)-(0.0688*(N1241)-2.3857)))*(O1241)</f>
        <v>50.0571411644253</v>
      </c>
      <c r="X1241" s="1" t="n">
        <f aca="false">(((0.1997*(N1241)+1.1468)-(J1241))/((0.1997*(N1241)+1.1468)-(0.0604*(N1241)-2.3464)))*(O1241)</f>
        <v>2.872659734982</v>
      </c>
      <c r="Y1241" s="1" t="n">
        <f aca="false">(((0.199*(N1241)+1.2782)-(K1241))/((0.199*(N1241)+1.2782)-(0.0699*(N1241)-2.5167)))*(O1241)</f>
        <v>2.93623991113195</v>
      </c>
      <c r="Z1241" s="1" t="n">
        <f aca="false">(((0.192*(N1241)+1.5378)-(L1241))/((0.192*(N1241)+1.5378)-(0.073*(N1241)-2.5946)))*(O1241)</f>
        <v>2.80943511298689</v>
      </c>
      <c r="AA1241" s="1" t="n">
        <f aca="false">(((0.1992*(N1241)+1.3041)-(M1241))/((0.1992*(N1241)+1.3041)-(0.0588*(N1241)-2.156)))*(O1241)</f>
        <v>2.54165854289504</v>
      </c>
      <c r="AB1241" s="2" t="n">
        <v>0.00142708333333333</v>
      </c>
      <c r="AC1241" s="1" t="n">
        <v>10.23201</v>
      </c>
      <c r="AD1241" s="1" t="n">
        <v>0.036822</v>
      </c>
      <c r="AE1241" s="1" t="n">
        <v>-0.098692</v>
      </c>
      <c r="AP1241" s="1" t="n">
        <f aca="false">AVERAGE(P1236:P1246)</f>
        <v>57.3095872909239</v>
      </c>
      <c r="AQ1241" s="1" t="n">
        <f aca="false">AVERAGE(Q1236:Q1246)</f>
        <v>56.3964463935517</v>
      </c>
      <c r="AR1241" s="1" t="n">
        <f aca="false">AVERAGE(R1236:R1246)</f>
        <v>57.1965463694073</v>
      </c>
      <c r="AS1241" s="1" t="n">
        <f aca="false">AVERAGE(S1236:S1246)</f>
        <v>56.2557448200992</v>
      </c>
      <c r="AT1241" s="1" t="n">
        <f aca="false">AVERAGE(T1236:T1246)</f>
        <v>56.446495306786</v>
      </c>
      <c r="AU1241" s="1" t="n">
        <f aca="false">AVERAGE(U1236:U1246)</f>
        <v>55.6499008375419</v>
      </c>
      <c r="AV1241" s="1" t="n">
        <f aca="false">AVERAGE(V1236:V1246)</f>
        <v>54.6628078257758</v>
      </c>
      <c r="AW1241" s="1" t="n">
        <f aca="false">AVERAGE(W1236:W1246)</f>
        <v>50.0732333311425</v>
      </c>
      <c r="AX1241" s="1" t="n">
        <f aca="false">AVERAGE(X1236:X1246)</f>
        <v>2.89915847209857</v>
      </c>
      <c r="AY1241" s="1" t="n">
        <f aca="false">AVERAGE(Y1236:Y1246)</f>
        <v>2.96766441547342</v>
      </c>
      <c r="AZ1241" s="1" t="n">
        <f aca="false">AVERAGE(Z1236:Z1246)</f>
        <v>2.84400126429272</v>
      </c>
      <c r="BA1241" s="1" t="n">
        <f aca="false">AVERAGE(AA1236:AA1246)</f>
        <v>2.56819671145425</v>
      </c>
    </row>
    <row r="1242" customFormat="false" ht="12.75" hidden="false" customHeight="false" outlineLevel="0" collapsed="false">
      <c r="A1242" s="1" t="s">
        <v>1269</v>
      </c>
      <c r="B1242" s="1" t="n">
        <v>-0.832031</v>
      </c>
      <c r="C1242" s="1" t="n">
        <v>-1.177734</v>
      </c>
      <c r="D1242" s="1" t="n">
        <v>-1.021484</v>
      </c>
      <c r="E1242" s="1" t="n">
        <v>-0.982422</v>
      </c>
      <c r="F1242" s="1" t="n">
        <v>-0.699219</v>
      </c>
      <c r="G1242" s="1" t="n">
        <v>-0.916992</v>
      </c>
      <c r="H1242" s="1" t="n">
        <v>-0.649414</v>
      </c>
      <c r="I1242" s="1" t="n">
        <v>-0.174805</v>
      </c>
      <c r="J1242" s="1" t="n">
        <v>5.186523</v>
      </c>
      <c r="K1242" s="1" t="n">
        <v>5.289063</v>
      </c>
      <c r="L1242" s="1" t="n">
        <v>5.405273</v>
      </c>
      <c r="M1242" s="1" t="n">
        <v>5.370117</v>
      </c>
      <c r="N1242" s="1" t="n">
        <v>21.94</v>
      </c>
      <c r="O1242" s="1" t="n">
        <v>55.86</v>
      </c>
      <c r="P1242" s="1" t="n">
        <f aca="false">(((0.194*(N1242)+1.7015)-(B1242))/((0.194*(N1242)+1.7015)-(0.064*(N1242)-2.0609)))*(O1242)</f>
        <v>57.3403246243159</v>
      </c>
      <c r="Q1242" s="1" t="n">
        <f aca="false">(((0.1977*(N1242)+1.1648)-(C1242))/((0.1977*(N1242)+1.1648)-(0.0625*(N1242)-2.4843)))*(O1242)</f>
        <v>56.4061884079966</v>
      </c>
      <c r="R1242" s="1" t="n">
        <f aca="false">(((0.1889*(N1242)+1.2516)-(D1242))/((0.1889*(N1242)+1.2516)-(0.0658*(N1242)-2.315)))*(O1242)</f>
        <v>57.1981271701534</v>
      </c>
      <c r="S1242" s="1" t="n">
        <f aca="false">(((0.1873*(N1242)+1.5382)-(E1242))/((0.1873*(N1242)+1.5382)-(0.06*(N1242)-2.2513)))*(O1242)</f>
        <v>56.2632805536895</v>
      </c>
      <c r="T1242" s="1" t="n">
        <f aca="false">(((0.2036*(N1242)+1.6124)-(F1242))/((0.2036*(N1242)+1.6124)-(0.0705*(N1242)-2.1738)))*(O1242)</f>
        <v>56.4612866995685</v>
      </c>
      <c r="U1242" s="1" t="n">
        <f aca="false">(((0.1989*(N1242)+1.3186)-(G1242))/((0.1989*(N1242)+1.3186)-(0.066*(N1242)-2.3887)))*(O1242)</f>
        <v>55.6603821035565</v>
      </c>
      <c r="V1242" s="1" t="n">
        <f aca="false">(((0.2032*(N1242)+1.4275)-(H1242))/((0.2032*(N1242)+1.4275)-(0.0688*(N1242)-2.3002)))*(O1242)</f>
        <v>54.6776625912388</v>
      </c>
      <c r="W1242" s="1" t="n">
        <f aca="false">(((0.2087*(N1242)+1.3252)-(I1242))/((0.2087*(N1242)+1.3252)-(0.0688*(N1242)-2.3857)))*(O1242)</f>
        <v>50.0812801634617</v>
      </c>
      <c r="X1242" s="1" t="n">
        <f aca="false">(((0.1997*(N1242)+1.1468)-(J1242))/((0.1997*(N1242)+1.1468)-(0.0604*(N1242)-2.3464)))*(O1242)</f>
        <v>2.91430669971579</v>
      </c>
      <c r="Y1242" s="1" t="n">
        <f aca="false">(((0.199*(N1242)+1.2782)-(K1242))/((0.199*(N1242)+1.2782)-(0.0699*(N1242)-2.5167)))*(O1242)</f>
        <v>2.99385009764078</v>
      </c>
      <c r="Z1242" s="1" t="n">
        <f aca="false">(((0.192*(N1242)+1.5378)-(L1242))/((0.192*(N1242)+1.5378)-(0.073*(N1242)-2.5946)))*(O1242)</f>
        <v>2.85797833985342</v>
      </c>
      <c r="AA1242" s="1" t="n">
        <f aca="false">(((0.1992*(N1242)+1.3041)-(M1242))/((0.1992*(N1242)+1.3041)-(0.0588*(N1242)-2.156)))*(O1242)</f>
        <v>2.6000425137253</v>
      </c>
      <c r="AB1242" s="2" t="n">
        <v>0.00142824074074074</v>
      </c>
      <c r="AC1242" s="1" t="n">
        <v>10.23201</v>
      </c>
      <c r="AD1242" s="1" t="n">
        <v>0.037847</v>
      </c>
      <c r="AE1242" s="1" t="n">
        <v>-0.097159</v>
      </c>
      <c r="AP1242" s="1" t="n">
        <f aca="false">AVERAGE(P1237:P1247)</f>
        <v>57.3095872909239</v>
      </c>
      <c r="AQ1242" s="1" t="n">
        <f aca="false">AVERAGE(Q1237:Q1247)</f>
        <v>56.397945578345</v>
      </c>
      <c r="AR1242" s="1" t="n">
        <f aca="false">AVERAGE(R1237:R1247)</f>
        <v>57.1973379851577</v>
      </c>
      <c r="AS1242" s="1" t="n">
        <f aca="false">AVERAGE(S1237:S1247)</f>
        <v>56.2557448200992</v>
      </c>
      <c r="AT1242" s="1" t="n">
        <f aca="false">AVERAGE(T1237:T1247)</f>
        <v>56.445755509983</v>
      </c>
      <c r="AU1242" s="1" t="n">
        <f aca="false">AVERAGE(U1237:U1247)</f>
        <v>55.6499008375419</v>
      </c>
      <c r="AV1242" s="1" t="n">
        <f aca="false">AVERAGE(V1237:V1247)</f>
        <v>54.6635509443552</v>
      </c>
      <c r="AW1242" s="1" t="n">
        <f aca="false">AVERAGE(W1237:W1247)</f>
        <v>50.0739643166547</v>
      </c>
      <c r="AX1242" s="1" t="n">
        <f aca="false">AVERAGE(X1237:X1247)</f>
        <v>2.89840171977454</v>
      </c>
      <c r="AY1242" s="1" t="n">
        <f aca="false">AVERAGE(Y1237:Y1247)</f>
        <v>2.96766441547342</v>
      </c>
      <c r="AZ1242" s="1" t="n">
        <f aca="false">AVERAGE(Z1237:Z1247)</f>
        <v>2.84473626567997</v>
      </c>
      <c r="BA1242" s="1" t="n">
        <f aca="false">AVERAGE(AA1237:AA1247)</f>
        <v>2.56819671145425</v>
      </c>
    </row>
    <row r="1243" customFormat="false" ht="12.75" hidden="false" customHeight="false" outlineLevel="0" collapsed="false">
      <c r="A1243" s="1" t="s">
        <v>1270</v>
      </c>
      <c r="B1243" s="1" t="n">
        <v>-0.829102</v>
      </c>
      <c r="C1243" s="1" t="n">
        <v>-1.176758</v>
      </c>
      <c r="D1243" s="1" t="n">
        <v>-1.022461</v>
      </c>
      <c r="E1243" s="1" t="n">
        <v>-0.983398</v>
      </c>
      <c r="F1243" s="1" t="n">
        <v>-0.698242</v>
      </c>
      <c r="G1243" s="1" t="n">
        <v>-0.916992</v>
      </c>
      <c r="H1243" s="1" t="n">
        <v>-0.647461</v>
      </c>
      <c r="I1243" s="1" t="n">
        <v>-0.174805</v>
      </c>
      <c r="J1243" s="1" t="n">
        <v>5.188477</v>
      </c>
      <c r="K1243" s="1" t="n">
        <v>5.291992</v>
      </c>
      <c r="L1243" s="1" t="n">
        <v>5.40625</v>
      </c>
      <c r="M1243" s="1" t="n">
        <v>5.373047</v>
      </c>
      <c r="N1243" s="1" t="n">
        <v>21.94</v>
      </c>
      <c r="O1243" s="1" t="n">
        <v>55.86</v>
      </c>
      <c r="P1243" s="1" t="n">
        <f aca="false">(((0.194*(N1243)+1.7015)-(B1243))/((0.194*(N1243)+1.7015)-(0.064*(N1243)-2.0609)))*(O1243)</f>
        <v>57.31558935083</v>
      </c>
      <c r="Q1243" s="1" t="n">
        <f aca="false">(((0.1977*(N1243)+1.1648)-(C1243))/((0.1977*(N1243)+1.1648)-(0.0625*(N1243)-2.4843)))*(O1243)</f>
        <v>56.3979471136085</v>
      </c>
      <c r="R1243" s="1" t="n">
        <f aca="false">(((0.1889*(N1243)+1.2516)-(D1243))/((0.1889*(N1243)+1.2516)-(0.0658*(N1243)-2.315)))*(O1243)</f>
        <v>57.2068349434073</v>
      </c>
      <c r="S1243" s="1" t="n">
        <f aca="false">(((0.1873*(N1243)+1.5382)-(E1243))/((0.1873*(N1243)+1.5382)-(0.06*(N1243)-2.2513)))*(O1243)</f>
        <v>56.2715630716896</v>
      </c>
      <c r="T1243" s="1" t="n">
        <f aca="false">(((0.2036*(N1243)+1.6124)-(F1243))/((0.2036*(N1243)+1.6124)-(0.0705*(N1243)-2.1738)))*(O1243)</f>
        <v>56.4531489347362</v>
      </c>
      <c r="U1243" s="1" t="n">
        <f aca="false">(((0.1989*(N1243)+1.3186)-(G1243))/((0.1989*(N1243)+1.3186)-(0.066*(N1243)-2.3887)))*(O1243)</f>
        <v>55.6603821035565</v>
      </c>
      <c r="V1243" s="1" t="n">
        <f aca="false">(((0.2032*(N1243)+1.4275)-(H1243))/((0.2032*(N1243)+1.4275)-(0.0688*(N1243)-2.3002)))*(O1243)</f>
        <v>54.6613223492294</v>
      </c>
      <c r="W1243" s="1" t="n">
        <f aca="false">(((0.2087*(N1243)+1.3252)-(I1243))/((0.2087*(N1243)+1.3252)-(0.0688*(N1243)-2.3857)))*(O1243)</f>
        <v>50.0812801634617</v>
      </c>
      <c r="X1243" s="1" t="n">
        <f aca="false">(((0.1997*(N1243)+1.1468)-(J1243))/((0.1997*(N1243)+1.1468)-(0.0604*(N1243)-2.3464)))*(O1243)</f>
        <v>2.89764109064559</v>
      </c>
      <c r="Y1243" s="1" t="n">
        <f aca="false">(((0.199*(N1243)+1.2782)-(K1243))/((0.199*(N1243)+1.2782)-(0.0699*(N1243)-2.5167)))*(O1243)</f>
        <v>2.96916242590935</v>
      </c>
      <c r="Z1243" s="1" t="n">
        <f aca="false">(((0.192*(N1243)+1.5378)-(L1243))/((0.192*(N1243)+1.5378)-(0.073*(N1243)-2.5946)))*(O1243)</f>
        <v>2.84988504076663</v>
      </c>
      <c r="AA1243" s="1" t="n">
        <f aca="false">(((0.1992*(N1243)+1.3041)-(M1243))/((0.1992*(N1243)+1.3041)-(0.0588*(N1243)-2.156)))*(O1243)</f>
        <v>2.57501837175154</v>
      </c>
      <c r="AB1243" s="2" t="n">
        <v>0.00142939814814815</v>
      </c>
      <c r="AC1243" s="1" t="n">
        <v>9.853241</v>
      </c>
      <c r="AD1243" s="1" t="n">
        <v>0.036309</v>
      </c>
      <c r="AE1243" s="1" t="n">
        <v>-0.097159</v>
      </c>
      <c r="AP1243" s="1" t="n">
        <f aca="false">AVERAGE(P1238:P1248)</f>
        <v>57.3103373564814</v>
      </c>
      <c r="AQ1243" s="1" t="n">
        <f aca="false">AVERAGE(Q1238:Q1248)</f>
        <v>56.3964463935517</v>
      </c>
      <c r="AR1243" s="1" t="n">
        <f aca="false">AVERAGE(R1238:R1248)</f>
        <v>57.1965471796589</v>
      </c>
      <c r="AS1243" s="1" t="n">
        <f aca="false">AVERAGE(S1238:S1248)</f>
        <v>56.2557448200992</v>
      </c>
      <c r="AT1243" s="1" t="n">
        <f aca="false">AVERAGE(T1238:T1248)</f>
        <v>56.445755509983</v>
      </c>
      <c r="AU1243" s="1" t="n">
        <f aca="false">AVERAGE(U1238:U1248)</f>
        <v>55.6506491707994</v>
      </c>
      <c r="AV1243" s="1" t="n">
        <f aca="false">AVERAGE(V1238:V1248)</f>
        <v>54.6642940629347</v>
      </c>
      <c r="AW1243" s="1" t="n">
        <f aca="false">AVERAGE(W1238:W1248)</f>
        <v>50.0761587711126</v>
      </c>
      <c r="AX1243" s="1" t="n">
        <f aca="false">AVERAGE(X1238:X1248)</f>
        <v>2.89688743976551</v>
      </c>
      <c r="AY1243" s="1" t="n">
        <f aca="false">AVERAGE(Y1238:Y1248)</f>
        <v>2.96916089341785</v>
      </c>
      <c r="AZ1243" s="1" t="n">
        <f aca="false">AVERAGE(Z1238:Z1248)</f>
        <v>2.8454720201424</v>
      </c>
      <c r="BA1243" s="1" t="n">
        <f aca="false">AVERAGE(AA1238:AA1248)</f>
        <v>2.56895450117086</v>
      </c>
    </row>
    <row r="1244" customFormat="false" ht="12.75" hidden="false" customHeight="false" outlineLevel="0" collapsed="false">
      <c r="A1244" s="1" t="s">
        <v>1271</v>
      </c>
      <c r="B1244" s="1" t="n">
        <v>-0.827148</v>
      </c>
      <c r="C1244" s="1" t="n">
        <v>-1.175781</v>
      </c>
      <c r="D1244" s="1" t="n">
        <v>-1.021484</v>
      </c>
      <c r="E1244" s="1" t="n">
        <v>-0.980469</v>
      </c>
      <c r="F1244" s="1" t="n">
        <v>-0.694336</v>
      </c>
      <c r="G1244" s="1" t="n">
        <v>-0.915039</v>
      </c>
      <c r="H1244" s="1" t="n">
        <v>-0.646484</v>
      </c>
      <c r="I1244" s="1" t="n">
        <v>-0.171875</v>
      </c>
      <c r="J1244" s="1" t="n">
        <v>5.192383</v>
      </c>
      <c r="K1244" s="1" t="n">
        <v>5.293945</v>
      </c>
      <c r="L1244" s="1" t="n">
        <v>5.407227</v>
      </c>
      <c r="M1244" s="1" t="n">
        <v>5.376953</v>
      </c>
      <c r="N1244" s="1" t="n">
        <v>21.94</v>
      </c>
      <c r="O1244" s="1" t="n">
        <v>55.86</v>
      </c>
      <c r="P1244" s="1" t="n">
        <f aca="false">(((0.194*(N1244)+1.7015)-(B1244))/((0.194*(N1244)+1.7015)-(0.064*(N1244)-2.0609)))*(O1244)</f>
        <v>57.2990879085659</v>
      </c>
      <c r="Q1244" s="1" t="n">
        <f aca="false">(((0.1977*(N1244)+1.1648)-(C1244))/((0.1977*(N1244)+1.1648)-(0.0625*(N1244)-2.4843)))*(O1244)</f>
        <v>56.3896973752711</v>
      </c>
      <c r="R1244" s="1" t="n">
        <f aca="false">(((0.1889*(N1244)+1.2516)-(D1244))/((0.1889*(N1244)+1.2516)-(0.0658*(N1244)-2.315)))*(O1244)</f>
        <v>57.1981271701534</v>
      </c>
      <c r="S1244" s="1" t="n">
        <f aca="false">(((0.1873*(N1244)+1.5382)-(E1244))/((0.1873*(N1244)+1.5382)-(0.06*(N1244)-2.2513)))*(O1244)</f>
        <v>56.2467070315028</v>
      </c>
      <c r="T1244" s="1" t="n">
        <f aca="false">(((0.2036*(N1244)+1.6124)-(F1244))/((0.2036*(N1244)+1.6124)-(0.0705*(N1244)-2.1738)))*(O1244)</f>
        <v>56.4206145340863</v>
      </c>
      <c r="U1244" s="1" t="n">
        <f aca="false">(((0.1989*(N1244)+1.3186)-(G1244))/((0.1989*(N1244)+1.3186)-(0.066*(N1244)-2.3887)))*(O1244)</f>
        <v>55.6439103378073</v>
      </c>
      <c r="V1244" s="1" t="n">
        <f aca="false">(((0.2032*(N1244)+1.4275)-(H1244))/((0.2032*(N1244)+1.4275)-(0.0688*(N1244)-2.3002)))*(O1244)</f>
        <v>54.6531480448551</v>
      </c>
      <c r="W1244" s="1" t="n">
        <f aca="false">(((0.2087*(N1244)+1.3252)-(I1244))/((0.2087*(N1244)+1.3252)-(0.0688*(N1244)-2.3857)))*(O1244)</f>
        <v>50.0571411644253</v>
      </c>
      <c r="X1244" s="1" t="n">
        <f aca="false">(((0.1997*(N1244)+1.1468)-(J1244))/((0.1997*(N1244)+1.1468)-(0.0604*(N1244)-2.3464)))*(O1244)</f>
        <v>2.86432693044689</v>
      </c>
      <c r="Y1244" s="1" t="n">
        <f aca="false">(((0.199*(N1244)+1.2782)-(K1244))/((0.199*(N1244)+1.2782)-(0.0699*(N1244)-2.5167)))*(O1244)</f>
        <v>2.95270116852065</v>
      </c>
      <c r="Z1244" s="1" t="n">
        <f aca="false">(((0.192*(N1244)+1.5378)-(L1244))/((0.192*(N1244)+1.5378)-(0.073*(N1244)-2.5946)))*(O1244)</f>
        <v>2.84179174167984</v>
      </c>
      <c r="AA1244" s="1" t="n">
        <f aca="false">(((0.1992*(N1244)+1.3041)-(M1244))/((0.1992*(N1244)+1.3041)-(0.0588*(N1244)-2.156)))*(O1244)</f>
        <v>2.54165854289504</v>
      </c>
      <c r="AB1244" s="2" t="n">
        <v>0.00143055555555556</v>
      </c>
      <c r="AC1244" s="1" t="n">
        <v>10.23201</v>
      </c>
      <c r="AD1244" s="1" t="n">
        <v>0.035796</v>
      </c>
      <c r="AE1244" s="1" t="n">
        <v>-0.09767</v>
      </c>
      <c r="AP1244" s="1" t="n">
        <f aca="false">AVERAGE(P1239:P1249)</f>
        <v>57.3095872909239</v>
      </c>
      <c r="AQ1244" s="1" t="n">
        <f aca="false">AVERAGE(Q1239:Q1249)</f>
        <v>56.3956964173392</v>
      </c>
      <c r="AR1244" s="1" t="n">
        <f aca="false">AVERAGE(R1239:R1249)</f>
        <v>57.1957563741601</v>
      </c>
      <c r="AS1244" s="1" t="n">
        <f aca="false">AVERAGE(S1239:S1249)</f>
        <v>56.2549910924459</v>
      </c>
      <c r="AT1244" s="1" t="n">
        <f aca="false">AVERAGE(T1239:T1249)</f>
        <v>56.4420587976064</v>
      </c>
      <c r="AU1244" s="1" t="n">
        <f aca="false">AVERAGE(U1239:U1249)</f>
        <v>55.6476543042995</v>
      </c>
      <c r="AV1244" s="1" t="n">
        <f aca="false">AVERAGE(V1239:V1249)</f>
        <v>54.6635509443552</v>
      </c>
      <c r="AW1244" s="1" t="n">
        <f aca="false">AVERAGE(W1239:W1249)</f>
        <v>50.0761587711126</v>
      </c>
      <c r="AX1244" s="1" t="n">
        <f aca="false">AVERAGE(X1239:X1249)</f>
        <v>2.8908295443684</v>
      </c>
      <c r="AY1244" s="1" t="n">
        <f aca="false">AVERAGE(Y1239:Y1249)</f>
        <v>2.96841303756851</v>
      </c>
      <c r="AZ1244" s="1" t="n">
        <f aca="false">AVERAGE(Z1239:Z1249)</f>
        <v>2.84252975536785</v>
      </c>
      <c r="BA1244" s="1" t="n">
        <f aca="false">AVERAGE(AA1239:AA1249)</f>
        <v>2.56819593503036</v>
      </c>
    </row>
    <row r="1245" customFormat="false" ht="12.75" hidden="false" customHeight="false" outlineLevel="0" collapsed="false">
      <c r="A1245" s="1" t="s">
        <v>1272</v>
      </c>
      <c r="B1245" s="1" t="n">
        <v>-0.828125</v>
      </c>
      <c r="C1245" s="1" t="n">
        <v>-1.176758</v>
      </c>
      <c r="D1245" s="1" t="n">
        <v>-1.022461</v>
      </c>
      <c r="E1245" s="1" t="n">
        <v>-0.981445</v>
      </c>
      <c r="F1245" s="1" t="n">
        <v>-0.699219</v>
      </c>
      <c r="G1245" s="1" t="n">
        <v>-0.917969</v>
      </c>
      <c r="H1245" s="1" t="n">
        <v>-0.648438</v>
      </c>
      <c r="I1245" s="1" t="n">
        <v>-0.175781</v>
      </c>
      <c r="J1245" s="1" t="n">
        <v>5.188477</v>
      </c>
      <c r="K1245" s="1" t="n">
        <v>5.291016</v>
      </c>
      <c r="L1245" s="1" t="n">
        <v>5.407227</v>
      </c>
      <c r="M1245" s="1" t="n">
        <v>5.374023</v>
      </c>
      <c r="N1245" s="1" t="n">
        <v>21.94</v>
      </c>
      <c r="O1245" s="1" t="n">
        <v>55.86</v>
      </c>
      <c r="P1245" s="1" t="n">
        <f aca="false">(((0.194*(N1245)+1.7015)-(B1245))/((0.194*(N1245)+1.7015)-(0.064*(N1245)-2.0609)))*(O1245)</f>
        <v>57.3073386296979</v>
      </c>
      <c r="Q1245" s="1" t="n">
        <f aca="false">(((0.1977*(N1245)+1.1648)-(C1245))/((0.1977*(N1245)+1.1648)-(0.0625*(N1245)-2.4843)))*(O1245)</f>
        <v>56.3979471136085</v>
      </c>
      <c r="R1245" s="1" t="n">
        <f aca="false">(((0.1889*(N1245)+1.2516)-(D1245))/((0.1889*(N1245)+1.2516)-(0.0658*(N1245)-2.315)))*(O1245)</f>
        <v>57.2068349434073</v>
      </c>
      <c r="S1245" s="1" t="n">
        <f aca="false">(((0.1873*(N1245)+1.5382)-(E1245))/((0.1873*(N1245)+1.5382)-(0.06*(N1245)-2.2513)))*(O1245)</f>
        <v>56.2549895495029</v>
      </c>
      <c r="T1245" s="1" t="n">
        <f aca="false">(((0.2036*(N1245)+1.6124)-(F1245))/((0.2036*(N1245)+1.6124)-(0.0705*(N1245)-2.1738)))*(O1245)</f>
        <v>56.4612866995685</v>
      </c>
      <c r="U1245" s="1" t="n">
        <f aca="false">(((0.1989*(N1245)+1.3186)-(G1245))/((0.1989*(N1245)+1.3186)-(0.066*(N1245)-2.3887)))*(O1245)</f>
        <v>55.6686222034731</v>
      </c>
      <c r="V1245" s="1" t="n">
        <f aca="false">(((0.2032*(N1245)+1.4275)-(H1245))/((0.2032*(N1245)+1.4275)-(0.0688*(N1245)-2.3002)))*(O1245)</f>
        <v>54.6694966536038</v>
      </c>
      <c r="W1245" s="1" t="n">
        <f aca="false">(((0.2087*(N1245)+1.3252)-(I1245))/((0.2087*(N1245)+1.3252)-(0.0688*(N1245)-2.3857)))*(O1245)</f>
        <v>50.0893210040963</v>
      </c>
      <c r="X1245" s="1" t="n">
        <f aca="false">(((0.1997*(N1245)+1.1468)-(J1245))/((0.1997*(N1245)+1.1468)-(0.0604*(N1245)-2.3464)))*(O1245)</f>
        <v>2.89764109064559</v>
      </c>
      <c r="Y1245" s="1" t="n">
        <f aca="false">(((0.199*(N1245)+1.2782)-(K1245))/((0.199*(N1245)+1.2782)-(0.0699*(N1245)-2.5167)))*(O1245)</f>
        <v>2.97738884025208</v>
      </c>
      <c r="Z1245" s="1" t="n">
        <f aca="false">(((0.192*(N1245)+1.5378)-(L1245))/((0.192*(N1245)+1.5378)-(0.073*(N1245)-2.5946)))*(O1245)</f>
        <v>2.84179174167984</v>
      </c>
      <c r="AA1245" s="1" t="n">
        <f aca="false">(((0.1992*(N1245)+1.3041)-(M1245))/((0.1992*(N1245)+1.3041)-(0.0588*(N1245)-2.156)))*(O1245)</f>
        <v>2.5666826848688</v>
      </c>
      <c r="AB1245" s="2" t="n">
        <v>0.00143171296296296</v>
      </c>
      <c r="AC1245" s="1" t="n">
        <v>9.853241</v>
      </c>
      <c r="AD1245" s="1" t="n">
        <v>0.036309</v>
      </c>
      <c r="AE1245" s="1" t="n">
        <v>-0.098181</v>
      </c>
      <c r="AP1245" s="1" t="n">
        <f aca="false">AVERAGE(P1240:P1250)</f>
        <v>57.305838498583</v>
      </c>
      <c r="AQ1245" s="1" t="n">
        <f aca="false">AVERAGE(Q1240:Q1250)</f>
        <v>56.3926972801211</v>
      </c>
      <c r="AR1245" s="1" t="n">
        <f aca="false">AVERAGE(R1240:R1250)</f>
        <v>57.1910091104126</v>
      </c>
      <c r="AS1245" s="1" t="n">
        <f aca="false">AVERAGE(S1240:S1250)</f>
        <v>56.2519777247756</v>
      </c>
      <c r="AT1245" s="1" t="n">
        <f aca="false">AVERAGE(T1240:T1250)</f>
        <v>56.436882491624</v>
      </c>
      <c r="AU1245" s="1" t="n">
        <f aca="false">AVERAGE(U1240:U1250)</f>
        <v>55.646905971042</v>
      </c>
      <c r="AV1245" s="1" t="n">
        <f aca="false">AVERAGE(V1240:V1250)</f>
        <v>54.6598368726831</v>
      </c>
      <c r="AW1245" s="1" t="n">
        <f aca="false">AVERAGE(W1240:W1250)</f>
        <v>50.0739650656153</v>
      </c>
      <c r="AX1245" s="1" t="n">
        <f aca="false">AVERAGE(X1240:X1250)</f>
        <v>2.88325736896226</v>
      </c>
      <c r="AY1245" s="1" t="n">
        <f aca="false">AVERAGE(Y1240:Y1250)</f>
        <v>2.96542008167966</v>
      </c>
      <c r="AZ1245" s="1" t="n">
        <f aca="false">AVERAGE(Z1240:Z1250)</f>
        <v>2.83958824366849</v>
      </c>
      <c r="BA1245" s="1" t="n">
        <f aca="false">AVERAGE(AA1240:AA1250)</f>
        <v>2.56743736888986</v>
      </c>
    </row>
    <row r="1246" customFormat="false" ht="12.75" hidden="false" customHeight="false" outlineLevel="0" collapsed="false">
      <c r="A1246" s="1" t="s">
        <v>1273</v>
      </c>
      <c r="B1246" s="1" t="n">
        <v>-0.828125</v>
      </c>
      <c r="C1246" s="1" t="n">
        <v>-1.175781</v>
      </c>
      <c r="D1246" s="1" t="n">
        <v>-1.021484</v>
      </c>
      <c r="E1246" s="1" t="n">
        <v>-0.981445</v>
      </c>
      <c r="F1246" s="1" t="n">
        <v>-0.696289</v>
      </c>
      <c r="G1246" s="1" t="n">
        <v>-0.915039</v>
      </c>
      <c r="H1246" s="1" t="n">
        <v>-0.647461</v>
      </c>
      <c r="I1246" s="1" t="n">
        <v>-0.172852</v>
      </c>
      <c r="J1246" s="1" t="n">
        <v>5.19043</v>
      </c>
      <c r="K1246" s="1" t="n">
        <v>5.291992</v>
      </c>
      <c r="L1246" s="1" t="n">
        <v>5.408203</v>
      </c>
      <c r="M1246" s="1" t="n">
        <v>5.373047</v>
      </c>
      <c r="N1246" s="1" t="n">
        <v>21.94</v>
      </c>
      <c r="O1246" s="1" t="n">
        <v>55.86</v>
      </c>
      <c r="P1246" s="1" t="n">
        <f aca="false">(((0.194*(N1246)+1.7015)-(B1246))/((0.194*(N1246)+1.7015)-(0.064*(N1246)-2.0609)))*(O1246)</f>
        <v>57.3073386296979</v>
      </c>
      <c r="Q1246" s="1" t="n">
        <f aca="false">(((0.1977*(N1246)+1.1648)-(C1246))/((0.1977*(N1246)+1.1648)-(0.0625*(N1246)-2.4843)))*(O1246)</f>
        <v>56.3896973752711</v>
      </c>
      <c r="R1246" s="1" t="n">
        <f aca="false">(((0.1889*(N1246)+1.2516)-(D1246))/((0.1889*(N1246)+1.2516)-(0.0658*(N1246)-2.315)))*(O1246)</f>
        <v>57.1981271701534</v>
      </c>
      <c r="S1246" s="1" t="n">
        <f aca="false">(((0.1873*(N1246)+1.5382)-(E1246))/((0.1873*(N1246)+1.5382)-(0.06*(N1246)-2.2513)))*(O1246)</f>
        <v>56.2549895495029</v>
      </c>
      <c r="T1246" s="1" t="n">
        <f aca="false">(((0.2036*(N1246)+1.6124)-(F1246))/((0.2036*(N1246)+1.6124)-(0.0705*(N1246)-2.1738)))*(O1246)</f>
        <v>56.4368817344113</v>
      </c>
      <c r="U1246" s="1" t="n">
        <f aca="false">(((0.1989*(N1246)+1.3186)-(G1246))/((0.1989*(N1246)+1.3186)-(0.066*(N1246)-2.3887)))*(O1246)</f>
        <v>55.6439103378073</v>
      </c>
      <c r="V1246" s="1" t="n">
        <f aca="false">(((0.2032*(N1246)+1.4275)-(H1246))/((0.2032*(N1246)+1.4275)-(0.0688*(N1246)-2.3002)))*(O1246)</f>
        <v>54.6613223492294</v>
      </c>
      <c r="W1246" s="1" t="n">
        <f aca="false">(((0.2087*(N1246)+1.3252)-(I1246))/((0.2087*(N1246)+1.3252)-(0.0688*(N1246)-2.3857)))*(O1246)</f>
        <v>50.0651902436262</v>
      </c>
      <c r="X1246" s="1" t="n">
        <f aca="false">(((0.1997*(N1246)+1.1468)-(J1246))/((0.1997*(N1246)+1.1468)-(0.0604*(N1246)-2.3464)))*(O1246)</f>
        <v>2.88098401054624</v>
      </c>
      <c r="Y1246" s="1" t="n">
        <f aca="false">(((0.199*(N1246)+1.2782)-(K1246))/((0.199*(N1246)+1.2782)-(0.0699*(N1246)-2.5167)))*(O1246)</f>
        <v>2.96916242590935</v>
      </c>
      <c r="Z1246" s="1" t="n">
        <f aca="false">(((0.192*(N1246)+1.5378)-(L1246))/((0.192*(N1246)+1.5378)-(0.073*(N1246)-2.5946)))*(O1246)</f>
        <v>2.83370672642016</v>
      </c>
      <c r="AA1246" s="1" t="n">
        <f aca="false">(((0.1992*(N1246)+1.3041)-(M1246))/((0.1992*(N1246)+1.3041)-(0.0588*(N1246)-2.156)))*(O1246)</f>
        <v>2.57501837175154</v>
      </c>
      <c r="AB1246" s="2" t="n">
        <v>0.00143287037037037</v>
      </c>
      <c r="AC1246" s="1" t="n">
        <v>9.474472</v>
      </c>
      <c r="AD1246" s="1" t="n">
        <v>0.036822</v>
      </c>
      <c r="AE1246" s="1" t="n">
        <v>-0.098181</v>
      </c>
      <c r="AP1246" s="1" t="n">
        <f aca="false">AVERAGE(P1241:P1251)</f>
        <v>57.3095872909239</v>
      </c>
      <c r="AQ1246" s="1" t="n">
        <f aca="false">AVERAGE(Q1241:Q1251)</f>
        <v>56.3941964649143</v>
      </c>
      <c r="AR1246" s="1" t="n">
        <f aca="false">AVERAGE(R1241:R1251)</f>
        <v>57.1925915316617</v>
      </c>
      <c r="AS1246" s="1" t="n">
        <f aca="false">AVERAGE(S1241:S1251)</f>
        <v>56.2542373647926</v>
      </c>
      <c r="AT1246" s="1" t="n">
        <f aca="false">AVERAGE(T1241:T1251)</f>
        <v>56.4398401644103</v>
      </c>
      <c r="AU1246" s="1" t="n">
        <f aca="false">AVERAGE(U1241:U1251)</f>
        <v>55.648403404292</v>
      </c>
      <c r="AV1246" s="1" t="n">
        <f aca="false">AVERAGE(V1241:V1251)</f>
        <v>54.6628078257758</v>
      </c>
      <c r="AW1246" s="1" t="n">
        <f aca="false">AVERAGE(W1241:W1251)</f>
        <v>50.0739650656153</v>
      </c>
      <c r="AX1246" s="1" t="n">
        <f aca="false">AVERAGE(X1241:X1251)</f>
        <v>2.8855291766563</v>
      </c>
      <c r="AY1246" s="1" t="n">
        <f aca="false">AVERAGE(Y1241:Y1251)</f>
        <v>2.96766518171917</v>
      </c>
      <c r="AZ1246" s="1" t="n">
        <f aca="false">AVERAGE(Z1241:Z1251)</f>
        <v>2.84400051121753</v>
      </c>
      <c r="BA1246" s="1" t="n">
        <f aca="false">AVERAGE(AA1241:AA1251)</f>
        <v>2.57122864674459</v>
      </c>
    </row>
    <row r="1247" customFormat="false" ht="12.75" hidden="false" customHeight="false" outlineLevel="0" collapsed="false">
      <c r="A1247" s="1" t="s">
        <v>1274</v>
      </c>
      <c r="B1247" s="1" t="n">
        <v>-0.827148</v>
      </c>
      <c r="C1247" s="1" t="n">
        <v>-1.177734</v>
      </c>
      <c r="D1247" s="1" t="n">
        <v>-1.020508</v>
      </c>
      <c r="E1247" s="1" t="n">
        <v>-0.980469</v>
      </c>
      <c r="F1247" s="1" t="n">
        <v>-0.696289</v>
      </c>
      <c r="G1247" s="1" t="n">
        <v>-0.915039</v>
      </c>
      <c r="H1247" s="1" t="n">
        <v>-0.647461</v>
      </c>
      <c r="I1247" s="1" t="n">
        <v>-0.173828</v>
      </c>
      <c r="J1247" s="1" t="n">
        <v>5.191406</v>
      </c>
      <c r="K1247" s="1" t="n">
        <v>5.291992</v>
      </c>
      <c r="L1247" s="1" t="n">
        <v>5.407227</v>
      </c>
      <c r="M1247" s="1" t="n">
        <v>5.375</v>
      </c>
      <c r="N1247" s="1" t="n">
        <v>21.94</v>
      </c>
      <c r="O1247" s="1" t="n">
        <v>55.86</v>
      </c>
      <c r="P1247" s="1" t="n">
        <f aca="false">(((0.194*(N1247)+1.7015)-(B1247))/((0.194*(N1247)+1.7015)-(0.064*(N1247)-2.0609)))*(O1247)</f>
        <v>57.2990879085659</v>
      </c>
      <c r="Q1247" s="1" t="n">
        <f aca="false">(((0.1977*(N1247)+1.1648)-(C1247))/((0.1977*(N1247)+1.1648)-(0.0625*(N1247)-2.4843)))*(O1247)</f>
        <v>56.4061884079966</v>
      </c>
      <c r="R1247" s="1" t="n">
        <f aca="false">(((0.1889*(N1247)+1.2516)-(D1247))/((0.1889*(N1247)+1.2516)-(0.0658*(N1247)-2.315)))*(O1247)</f>
        <v>57.1894283096665</v>
      </c>
      <c r="S1247" s="1" t="n">
        <f aca="false">(((0.1873*(N1247)+1.5382)-(E1247))/((0.1873*(N1247)+1.5382)-(0.06*(N1247)-2.2513)))*(O1247)</f>
        <v>56.2467070315028</v>
      </c>
      <c r="T1247" s="1" t="n">
        <f aca="false">(((0.2036*(N1247)+1.6124)-(F1247))/((0.2036*(N1247)+1.6124)-(0.0705*(N1247)-2.1738)))*(O1247)</f>
        <v>56.4368817344113</v>
      </c>
      <c r="U1247" s="1" t="n">
        <f aca="false">(((0.1989*(N1247)+1.3186)-(G1247))/((0.1989*(N1247)+1.3186)-(0.066*(N1247)-2.3887)))*(O1247)</f>
        <v>55.6439103378073</v>
      </c>
      <c r="V1247" s="1" t="n">
        <f aca="false">(((0.2032*(N1247)+1.4275)-(H1247))/((0.2032*(N1247)+1.4275)-(0.0688*(N1247)-2.3002)))*(O1247)</f>
        <v>54.6613223492294</v>
      </c>
      <c r="W1247" s="1" t="n">
        <f aca="false">(((0.2087*(N1247)+1.3252)-(I1247))/((0.2087*(N1247)+1.3252)-(0.0688*(N1247)-2.3857)))*(O1247)</f>
        <v>50.0732310842608</v>
      </c>
      <c r="X1247" s="1" t="n">
        <f aca="false">(((0.1997*(N1247)+1.1468)-(J1247))/((0.1997*(N1247)+1.1468)-(0.0604*(N1247)-2.3464)))*(O1247)</f>
        <v>2.872659734982</v>
      </c>
      <c r="Y1247" s="1" t="n">
        <f aca="false">(((0.199*(N1247)+1.2782)-(K1247))/((0.199*(N1247)+1.2782)-(0.0699*(N1247)-2.5167)))*(O1247)</f>
        <v>2.96916242590935</v>
      </c>
      <c r="Z1247" s="1" t="n">
        <f aca="false">(((0.192*(N1247)+1.5378)-(L1247))/((0.192*(N1247)+1.5378)-(0.073*(N1247)-2.5946)))*(O1247)</f>
        <v>2.84179174167984</v>
      </c>
      <c r="AA1247" s="1" t="n">
        <f aca="false">(((0.1992*(N1247)+1.3041)-(M1247))/((0.1992*(N1247)+1.3041)-(0.0588*(N1247)-2.156)))*(O1247)</f>
        <v>2.55833845732329</v>
      </c>
      <c r="AB1247" s="2" t="n">
        <v>0.00143402777777778</v>
      </c>
      <c r="AC1247" s="1" t="n">
        <v>10.23201</v>
      </c>
      <c r="AD1247" s="1" t="n">
        <v>0.035796</v>
      </c>
      <c r="AE1247" s="1" t="n">
        <v>-0.09767</v>
      </c>
      <c r="AP1247" s="1" t="n">
        <f aca="false">AVERAGE(P1242:P1252)</f>
        <v>57.3110866543157</v>
      </c>
      <c r="AQ1247" s="1" t="n">
        <f aca="false">AVERAGE(Q1242:Q1252)</f>
        <v>56.3941964649143</v>
      </c>
      <c r="AR1247" s="1" t="n">
        <f aca="false">AVERAGE(R1242:R1252)</f>
        <v>57.1925915316617</v>
      </c>
      <c r="AS1247" s="1" t="n">
        <f aca="false">AVERAGE(S1242:S1252)</f>
        <v>56.2527306809574</v>
      </c>
      <c r="AT1247" s="1" t="n">
        <f aca="false">AVERAGE(T1242:T1252)</f>
        <v>56.4398401644103</v>
      </c>
      <c r="AU1247" s="1" t="n">
        <f aca="false">AVERAGE(U1242:U1252)</f>
        <v>55.6491525042844</v>
      </c>
      <c r="AV1247" s="1" t="n">
        <f aca="false">AVERAGE(V1242:V1252)</f>
        <v>54.6620654678089</v>
      </c>
      <c r="AW1247" s="1" t="n">
        <f aca="false">AVERAGE(W1242:W1252)</f>
        <v>50.0754277856004</v>
      </c>
      <c r="AX1247" s="1" t="n">
        <f aca="false">AVERAGE(X1242:X1252)</f>
        <v>2.88401489664727</v>
      </c>
      <c r="AY1247" s="1" t="n">
        <f aca="false">AVERAGE(Y1242:Y1252)</f>
        <v>2.96841303756851</v>
      </c>
      <c r="AZ1247" s="1" t="n">
        <f aca="false">AVERAGE(Z1242:Z1252)</f>
        <v>2.84547126706721</v>
      </c>
      <c r="BA1247" s="1" t="n">
        <f aca="false">AVERAGE(AA1242:AA1252)</f>
        <v>2.5727450026017</v>
      </c>
    </row>
    <row r="1248" customFormat="false" ht="12.75" hidden="false" customHeight="false" outlineLevel="0" collapsed="false">
      <c r="A1248" s="1" t="s">
        <v>1275</v>
      </c>
      <c r="B1248" s="1" t="n">
        <v>-0.828125</v>
      </c>
      <c r="C1248" s="1" t="n">
        <v>-1.174805</v>
      </c>
      <c r="D1248" s="1" t="n">
        <v>-1.020508</v>
      </c>
      <c r="E1248" s="1" t="n">
        <v>-0.981445</v>
      </c>
      <c r="F1248" s="1" t="n">
        <v>-0.697266</v>
      </c>
      <c r="G1248" s="1" t="n">
        <v>-0.915039</v>
      </c>
      <c r="H1248" s="1" t="n">
        <v>-0.648438</v>
      </c>
      <c r="I1248" s="1" t="n">
        <v>-0.174805</v>
      </c>
      <c r="J1248" s="1" t="n">
        <v>5.189453</v>
      </c>
      <c r="K1248" s="1" t="n">
        <v>5.291992</v>
      </c>
      <c r="L1248" s="1" t="n">
        <v>5.40625</v>
      </c>
      <c r="M1248" s="1" t="n">
        <v>5.373047</v>
      </c>
      <c r="N1248" s="1" t="n">
        <v>21.94</v>
      </c>
      <c r="O1248" s="1" t="n">
        <v>55.86</v>
      </c>
      <c r="P1248" s="1" t="n">
        <f aca="false">(((0.194*(N1248)+1.7015)-(B1248))/((0.194*(N1248)+1.7015)-(0.064*(N1248)-2.0609)))*(O1248)</f>
        <v>57.3073386296979</v>
      </c>
      <c r="Q1248" s="1" t="n">
        <f aca="false">(((0.1977*(N1248)+1.1648)-(C1248))/((0.1977*(N1248)+1.1648)-(0.0625*(N1248)-2.4843)))*(O1248)</f>
        <v>56.3814560808829</v>
      </c>
      <c r="R1248" s="1" t="n">
        <f aca="false">(((0.1889*(N1248)+1.2516)-(D1248))/((0.1889*(N1248)+1.2516)-(0.0658*(N1248)-2.315)))*(O1248)</f>
        <v>57.1894283096665</v>
      </c>
      <c r="S1248" s="1" t="n">
        <f aca="false">(((0.1873*(N1248)+1.5382)-(E1248))/((0.1873*(N1248)+1.5382)-(0.06*(N1248)-2.2513)))*(O1248)</f>
        <v>56.2549895495029</v>
      </c>
      <c r="T1248" s="1" t="n">
        <f aca="false">(((0.2036*(N1248)+1.6124)-(F1248))/((0.2036*(N1248)+1.6124)-(0.0705*(N1248)-2.1738)))*(O1248)</f>
        <v>56.4450194992436</v>
      </c>
      <c r="U1248" s="1" t="n">
        <f aca="false">(((0.1989*(N1248)+1.3186)-(G1248))/((0.1989*(N1248)+1.3186)-(0.066*(N1248)-2.3887)))*(O1248)</f>
        <v>55.6439103378073</v>
      </c>
      <c r="V1248" s="1" t="n">
        <f aca="false">(((0.2032*(N1248)+1.4275)-(H1248))/((0.2032*(N1248)+1.4275)-(0.0688*(N1248)-2.3002)))*(O1248)</f>
        <v>54.6694966536038</v>
      </c>
      <c r="W1248" s="1" t="n">
        <f aca="false">(((0.2087*(N1248)+1.3252)-(I1248))/((0.2087*(N1248)+1.3252)-(0.0688*(N1248)-2.3857)))*(O1248)</f>
        <v>50.0812801634617</v>
      </c>
      <c r="X1248" s="1" t="n">
        <f aca="false">(((0.1997*(N1248)+1.1468)-(J1248))/((0.1997*(N1248)+1.1468)-(0.0604*(N1248)-2.3464)))*(O1248)</f>
        <v>2.88931681508134</v>
      </c>
      <c r="Y1248" s="1" t="n">
        <f aca="false">(((0.199*(N1248)+1.2782)-(K1248))/((0.199*(N1248)+1.2782)-(0.0699*(N1248)-2.5167)))*(O1248)</f>
        <v>2.96916242590935</v>
      </c>
      <c r="Z1248" s="1" t="n">
        <f aca="false">(((0.192*(N1248)+1.5378)-(L1248))/((0.192*(N1248)+1.5378)-(0.073*(N1248)-2.5946)))*(O1248)</f>
        <v>2.84988504076663</v>
      </c>
      <c r="AA1248" s="1" t="n">
        <f aca="false">(((0.1992*(N1248)+1.3041)-(M1248))/((0.1992*(N1248)+1.3041)-(0.0588*(N1248)-2.156)))*(O1248)</f>
        <v>2.57501837175154</v>
      </c>
      <c r="AB1248" s="2" t="n">
        <v>0.00143518518518519</v>
      </c>
      <c r="AC1248" s="1" t="n">
        <v>10.23201</v>
      </c>
      <c r="AD1248" s="1" t="n">
        <v>0.036309</v>
      </c>
      <c r="AE1248" s="1" t="n">
        <v>-0.097159</v>
      </c>
      <c r="AP1248" s="1" t="n">
        <f aca="false">AVERAGE(P1243:P1253)</f>
        <v>57.3088379930897</v>
      </c>
      <c r="AQ1248" s="1" t="n">
        <f aca="false">AVERAGE(Q1243:Q1253)</f>
        <v>56.3934472563335</v>
      </c>
      <c r="AR1248" s="1" t="n">
        <f aca="false">AVERAGE(R1243:R1253)</f>
        <v>57.1925915316617</v>
      </c>
      <c r="AS1248" s="1" t="n">
        <f aca="false">AVERAGE(S1243:S1253)</f>
        <v>56.2519769533041</v>
      </c>
      <c r="AT1248" s="1" t="n">
        <f aca="false">AVERAGE(T1243:T1253)</f>
        <v>56.4383613280171</v>
      </c>
      <c r="AU1248" s="1" t="n">
        <f aca="false">AVERAGE(U1243:U1253)</f>
        <v>55.6484041710269</v>
      </c>
      <c r="AV1248" s="1" t="n">
        <f aca="false">AVERAGE(V1243:V1253)</f>
        <v>54.6605799912626</v>
      </c>
      <c r="AW1248" s="1" t="n">
        <f aca="false">AVERAGE(W1243:W1253)</f>
        <v>50.0754277856004</v>
      </c>
      <c r="AX1248" s="1" t="n">
        <f aca="false">AVERAGE(X1243:X1253)</f>
        <v>2.88174308895323</v>
      </c>
      <c r="AY1248" s="1" t="n">
        <f aca="false">AVERAGE(Y1243:Y1253)</f>
        <v>2.96616870377475</v>
      </c>
      <c r="AZ1248" s="1" t="n">
        <f aca="false">AVERAGE(Z1243:Z1253)</f>
        <v>2.84547126706721</v>
      </c>
      <c r="BA1248" s="1" t="n">
        <f aca="false">AVERAGE(AA1243:AA1253)</f>
        <v>2.5719864364612</v>
      </c>
    </row>
    <row r="1249" customFormat="false" ht="12.75" hidden="false" customHeight="false" outlineLevel="0" collapsed="false">
      <c r="A1249" s="1" t="s">
        <v>1276</v>
      </c>
      <c r="B1249" s="1" t="n">
        <v>-0.828125</v>
      </c>
      <c r="C1249" s="1" t="n">
        <v>-1.175781</v>
      </c>
      <c r="D1249" s="1" t="n">
        <v>-1.020508</v>
      </c>
      <c r="E1249" s="1" t="n">
        <v>-0.981445</v>
      </c>
      <c r="F1249" s="1" t="n">
        <v>-0.695313</v>
      </c>
      <c r="G1249" s="1" t="n">
        <v>-0.915039</v>
      </c>
      <c r="H1249" s="1" t="n">
        <v>-0.647461</v>
      </c>
      <c r="I1249" s="1" t="n">
        <v>-0.174805</v>
      </c>
      <c r="J1249" s="1" t="n">
        <v>5.192383</v>
      </c>
      <c r="K1249" s="1" t="n">
        <v>5.291992</v>
      </c>
      <c r="L1249" s="1" t="n">
        <v>5.407227</v>
      </c>
      <c r="M1249" s="1" t="n">
        <v>5.373047</v>
      </c>
      <c r="N1249" s="1" t="n">
        <v>21.94</v>
      </c>
      <c r="O1249" s="1" t="n">
        <v>55.86</v>
      </c>
      <c r="P1249" s="1" t="n">
        <f aca="false">(((0.194*(N1249)+1.7015)-(B1249))/((0.194*(N1249)+1.7015)-(0.064*(N1249)-2.0609)))*(O1249)</f>
        <v>57.3073386296979</v>
      </c>
      <c r="Q1249" s="1" t="n">
        <f aca="false">(((0.1977*(N1249)+1.1648)-(C1249))/((0.1977*(N1249)+1.1648)-(0.0625*(N1249)-2.4843)))*(O1249)</f>
        <v>56.3896973752711</v>
      </c>
      <c r="R1249" s="1" t="n">
        <f aca="false">(((0.1889*(N1249)+1.2516)-(D1249))/((0.1889*(N1249)+1.2516)-(0.0658*(N1249)-2.315)))*(O1249)</f>
        <v>57.1894283096665</v>
      </c>
      <c r="S1249" s="1" t="n">
        <f aca="false">(((0.1873*(N1249)+1.5382)-(E1249))/((0.1873*(N1249)+1.5382)-(0.06*(N1249)-2.2513)))*(O1249)</f>
        <v>56.2549895495029</v>
      </c>
      <c r="T1249" s="1" t="n">
        <f aca="false">(((0.2036*(N1249)+1.6124)-(F1249))/((0.2036*(N1249)+1.6124)-(0.0705*(N1249)-2.1738)))*(O1249)</f>
        <v>56.4287522989186</v>
      </c>
      <c r="U1249" s="1" t="n">
        <f aca="false">(((0.1989*(N1249)+1.3186)-(G1249))/((0.1989*(N1249)+1.3186)-(0.066*(N1249)-2.3887)))*(O1249)</f>
        <v>55.6439103378073</v>
      </c>
      <c r="V1249" s="1" t="n">
        <f aca="false">(((0.2032*(N1249)+1.4275)-(H1249))/((0.2032*(N1249)+1.4275)-(0.0688*(N1249)-2.3002)))*(O1249)</f>
        <v>54.6613223492294</v>
      </c>
      <c r="W1249" s="1" t="n">
        <f aca="false">(((0.2087*(N1249)+1.3252)-(I1249))/((0.2087*(N1249)+1.3252)-(0.0688*(N1249)-2.3857)))*(O1249)</f>
        <v>50.0812801634617</v>
      </c>
      <c r="X1249" s="1" t="n">
        <f aca="false">(((0.1997*(N1249)+1.1468)-(J1249))/((0.1997*(N1249)+1.1468)-(0.0604*(N1249)-2.3464)))*(O1249)</f>
        <v>2.86432693044689</v>
      </c>
      <c r="Y1249" s="1" t="n">
        <f aca="false">(((0.199*(N1249)+1.2782)-(K1249))/((0.199*(N1249)+1.2782)-(0.0699*(N1249)-2.5167)))*(O1249)</f>
        <v>2.96916242590935</v>
      </c>
      <c r="Z1249" s="1" t="n">
        <f aca="false">(((0.192*(N1249)+1.5378)-(L1249))/((0.192*(N1249)+1.5378)-(0.073*(N1249)-2.5946)))*(O1249)</f>
        <v>2.84179174167984</v>
      </c>
      <c r="AA1249" s="1" t="n">
        <f aca="false">(((0.1992*(N1249)+1.3041)-(M1249))/((0.1992*(N1249)+1.3041)-(0.0588*(N1249)-2.156)))*(O1249)</f>
        <v>2.57501837175154</v>
      </c>
      <c r="AB1249" s="2" t="n">
        <v>0.00143634259259259</v>
      </c>
      <c r="AC1249" s="1" t="n">
        <v>9.853241</v>
      </c>
      <c r="AD1249" s="1" t="n">
        <v>0.035796</v>
      </c>
      <c r="AE1249" s="1" t="n">
        <v>-0.097159</v>
      </c>
      <c r="AP1249" s="1" t="n">
        <f aca="false">AVERAGE(P1244:P1254)</f>
        <v>57.3110866543157</v>
      </c>
      <c r="AQ1249" s="1" t="n">
        <f aca="false">AVERAGE(Q1244:Q1254)</f>
        <v>56.3941964649143</v>
      </c>
      <c r="AR1249" s="1" t="n">
        <f aca="false">AVERAGE(R1244:R1254)</f>
        <v>57.1941739529109</v>
      </c>
      <c r="AS1249" s="1" t="n">
        <f aca="false">AVERAGE(S1244:S1254)</f>
        <v>56.2519769533041</v>
      </c>
      <c r="AT1249" s="1" t="n">
        <f aca="false">AVERAGE(T1244:T1254)</f>
        <v>56.4391011248201</v>
      </c>
      <c r="AU1249" s="1" t="n">
        <f aca="false">AVERAGE(U1244:U1254)</f>
        <v>55.6484041710269</v>
      </c>
      <c r="AV1249" s="1" t="n">
        <f aca="false">AVERAGE(V1244:V1254)</f>
        <v>54.6620654678089</v>
      </c>
      <c r="AW1249" s="1" t="n">
        <f aca="false">AVERAGE(W1244:W1254)</f>
        <v>50.0754277856004</v>
      </c>
      <c r="AX1249" s="1" t="n">
        <f aca="false">AVERAGE(X1244:X1254)</f>
        <v>2.88250061663823</v>
      </c>
      <c r="AY1249" s="1" t="n">
        <f aca="false">AVERAGE(Y1244:Y1254)</f>
        <v>2.96766518171917</v>
      </c>
      <c r="AZ1249" s="1" t="n">
        <f aca="false">AVERAGE(Z1244:Z1254)</f>
        <v>2.84988353461625</v>
      </c>
      <c r="BA1249" s="1" t="n">
        <f aca="false">AVERAGE(AA1244:AA1254)</f>
        <v>2.57501914817542</v>
      </c>
    </row>
    <row r="1250" customFormat="false" ht="12.75" hidden="false" customHeight="false" outlineLevel="0" collapsed="false">
      <c r="A1250" s="1" t="s">
        <v>1277</v>
      </c>
      <c r="B1250" s="1" t="n">
        <v>-0.828125</v>
      </c>
      <c r="C1250" s="1" t="n">
        <v>-1.175781</v>
      </c>
      <c r="D1250" s="1" t="n">
        <v>-1.018555</v>
      </c>
      <c r="E1250" s="1" t="n">
        <v>-0.979492</v>
      </c>
      <c r="F1250" s="1" t="n">
        <v>-0.693359</v>
      </c>
      <c r="G1250" s="1" t="n">
        <v>-0.914063</v>
      </c>
      <c r="H1250" s="1" t="n">
        <v>-0.645508</v>
      </c>
      <c r="I1250" s="1" t="n">
        <v>-0.172852</v>
      </c>
      <c r="J1250" s="1" t="n">
        <v>5.192383</v>
      </c>
      <c r="K1250" s="1" t="n">
        <v>5.293945</v>
      </c>
      <c r="L1250" s="1" t="n">
        <v>5.408203</v>
      </c>
      <c r="M1250" s="1" t="n">
        <v>5.373047</v>
      </c>
      <c r="N1250" s="1" t="n">
        <v>21.94</v>
      </c>
      <c r="O1250" s="1" t="n">
        <v>55.86</v>
      </c>
      <c r="P1250" s="1" t="n">
        <f aca="false">(((0.194*(N1250)+1.7015)-(B1250))/((0.194*(N1250)+1.7015)-(0.064*(N1250)-2.0609)))*(O1250)</f>
        <v>57.3073386296979</v>
      </c>
      <c r="Q1250" s="1" t="n">
        <f aca="false">(((0.1977*(N1250)+1.1648)-(C1250))/((0.1977*(N1250)+1.1648)-(0.0625*(N1250)-2.4843)))*(O1250)</f>
        <v>56.3896973752711</v>
      </c>
      <c r="R1250" s="1" t="n">
        <f aca="false">(((0.1889*(N1250)+1.2516)-(D1250))/((0.1889*(N1250)+1.2516)-(0.0658*(N1250)-2.315)))*(O1250)</f>
        <v>57.1720216759257</v>
      </c>
      <c r="S1250" s="1" t="n">
        <f aca="false">(((0.1873*(N1250)+1.5382)-(E1250))/((0.1873*(N1250)+1.5382)-(0.06*(N1250)-2.2513)))*(O1250)</f>
        <v>56.2384160273162</v>
      </c>
      <c r="T1250" s="1" t="n">
        <f aca="false">(((0.2036*(N1250)+1.6124)-(F1250))/((0.2036*(N1250)+1.6124)-(0.0705*(N1250)-2.1738)))*(O1250)</f>
        <v>56.412476769254</v>
      </c>
      <c r="U1250" s="1" t="n">
        <f aca="false">(((0.1989*(N1250)+1.3186)-(G1250))/((0.1989*(N1250)+1.3186)-(0.066*(N1250)-2.3887)))*(O1250)</f>
        <v>55.6356786719745</v>
      </c>
      <c r="V1250" s="1" t="n">
        <f aca="false">(((0.2032*(N1250)+1.4275)-(H1250))/((0.2032*(N1250)+1.4275)-(0.0688*(N1250)-2.3002)))*(O1250)</f>
        <v>54.6449821072201</v>
      </c>
      <c r="W1250" s="1" t="n">
        <f aca="false">(((0.2087*(N1250)+1.3252)-(I1250))/((0.2087*(N1250)+1.3252)-(0.0688*(N1250)-2.3857)))*(O1250)</f>
        <v>50.0651902436262</v>
      </c>
      <c r="X1250" s="1" t="n">
        <f aca="false">(((0.1997*(N1250)+1.1468)-(J1250))/((0.1997*(N1250)+1.1468)-(0.0604*(N1250)-2.3464)))*(O1250)</f>
        <v>2.86432693044689</v>
      </c>
      <c r="Y1250" s="1" t="n">
        <f aca="false">(((0.199*(N1250)+1.2782)-(K1250))/((0.199*(N1250)+1.2782)-(0.0699*(N1250)-2.5167)))*(O1250)</f>
        <v>2.95270116852065</v>
      </c>
      <c r="Z1250" s="1" t="n">
        <f aca="false">(((0.192*(N1250)+1.5378)-(L1250))/((0.192*(N1250)+1.5378)-(0.073*(N1250)-2.5946)))*(O1250)</f>
        <v>2.83370672642016</v>
      </c>
      <c r="AA1250" s="1" t="n">
        <f aca="false">(((0.1992*(N1250)+1.3041)-(M1250))/((0.1992*(N1250)+1.3041)-(0.0588*(N1250)-2.156)))*(O1250)</f>
        <v>2.57501837175154</v>
      </c>
      <c r="AB1250" s="2" t="n">
        <v>0.0014375</v>
      </c>
      <c r="AC1250" s="1" t="n">
        <v>10.23201</v>
      </c>
      <c r="AD1250" s="1" t="n">
        <v>0.035796</v>
      </c>
      <c r="AE1250" s="1" t="n">
        <v>-0.098181</v>
      </c>
      <c r="AP1250" s="1" t="n">
        <f aca="false">AVERAGE(P1245:P1255)</f>
        <v>57.3118367198731</v>
      </c>
      <c r="AQ1250" s="1" t="n">
        <f aca="false">AVERAGE(Q1245:Q1255)</f>
        <v>56.3956956497075</v>
      </c>
      <c r="AR1250" s="1" t="n">
        <f aca="false">AVERAGE(R1245:R1255)</f>
        <v>57.1941739529109</v>
      </c>
      <c r="AS1250" s="1" t="n">
        <f aca="false">AVERAGE(S1245:S1255)</f>
        <v>56.2534836371393</v>
      </c>
      <c r="AT1250" s="1" t="n">
        <f aca="false">AVERAGE(T1245:T1255)</f>
        <v>56.4413197580162</v>
      </c>
      <c r="AU1250" s="1" t="n">
        <f aca="false">AVERAGE(U1245:U1255)</f>
        <v>55.6484041710269</v>
      </c>
      <c r="AV1250" s="1" t="n">
        <f aca="false">AVERAGE(V1245:V1255)</f>
        <v>54.6642940629347</v>
      </c>
      <c r="AW1250" s="1" t="n">
        <f aca="false">AVERAGE(W1245:W1255)</f>
        <v>50.0776222400582</v>
      </c>
      <c r="AX1250" s="1" t="n">
        <f aca="false">AVERAGE(X1245:X1255)</f>
        <v>2.88401489664727</v>
      </c>
      <c r="AY1250" s="1" t="n">
        <f aca="false">AVERAGE(Y1245:Y1255)</f>
        <v>2.9691616596636</v>
      </c>
      <c r="AZ1250" s="1" t="n">
        <f aca="false">AVERAGE(Z1245:Z1255)</f>
        <v>2.8528257993908</v>
      </c>
      <c r="BA1250" s="1" t="n">
        <f aca="false">AVERAGE(AA1245:AA1255)</f>
        <v>2.57881042603015</v>
      </c>
    </row>
    <row r="1251" customFormat="false" ht="12.75" hidden="false" customHeight="false" outlineLevel="0" collapsed="false">
      <c r="A1251" s="1" t="s">
        <v>1278</v>
      </c>
      <c r="B1251" s="1" t="n">
        <v>-0.832031</v>
      </c>
      <c r="C1251" s="1" t="n">
        <v>-1.177734</v>
      </c>
      <c r="D1251" s="1" t="n">
        <v>-1.022461</v>
      </c>
      <c r="E1251" s="1" t="n">
        <v>-0.983398</v>
      </c>
      <c r="F1251" s="1" t="n">
        <v>-0.700195</v>
      </c>
      <c r="G1251" s="1" t="n">
        <v>-0.916992</v>
      </c>
      <c r="H1251" s="1" t="n">
        <v>-0.651367</v>
      </c>
      <c r="I1251" s="1" t="n">
        <v>-0.174805</v>
      </c>
      <c r="J1251" s="1" t="n">
        <v>5.185547</v>
      </c>
      <c r="K1251" s="1" t="n">
        <v>5.290039</v>
      </c>
      <c r="L1251" s="1" t="n">
        <v>5.402344</v>
      </c>
      <c r="M1251" s="1" t="n">
        <v>5.370117</v>
      </c>
      <c r="N1251" s="1" t="n">
        <v>21.94</v>
      </c>
      <c r="O1251" s="1" t="n">
        <v>55.86</v>
      </c>
      <c r="P1251" s="1" t="n">
        <f aca="false">(((0.194*(N1251)+1.7015)-(B1251))/((0.194*(N1251)+1.7015)-(0.064*(N1251)-2.0609)))*(O1251)</f>
        <v>57.3403246243159</v>
      </c>
      <c r="Q1251" s="1" t="n">
        <f aca="false">(((0.1977*(N1251)+1.1648)-(C1251))/((0.1977*(N1251)+1.1648)-(0.0625*(N1251)-2.4843)))*(O1251)</f>
        <v>56.4061884079966</v>
      </c>
      <c r="R1251" s="1" t="n">
        <f aca="false">(((0.1889*(N1251)+1.2516)-(D1251))/((0.1889*(N1251)+1.2516)-(0.0658*(N1251)-2.315)))*(O1251)</f>
        <v>57.2068349434073</v>
      </c>
      <c r="S1251" s="1" t="n">
        <f aca="false">(((0.1873*(N1251)+1.5382)-(E1251))/((0.1873*(N1251)+1.5382)-(0.06*(N1251)-2.2513)))*(O1251)</f>
        <v>56.2715630716896</v>
      </c>
      <c r="T1251" s="1" t="n">
        <f aca="false">(((0.2036*(N1251)+1.6124)-(F1251))/((0.2036*(N1251)+1.6124)-(0.0705*(N1251)-2.1738)))*(O1251)</f>
        <v>56.4694161350612</v>
      </c>
      <c r="U1251" s="1" t="n">
        <f aca="false">(((0.1989*(N1251)+1.3186)-(G1251))/((0.1989*(N1251)+1.3186)-(0.066*(N1251)-2.3887)))*(O1251)</f>
        <v>55.6603821035565</v>
      </c>
      <c r="V1251" s="1" t="n">
        <f aca="false">(((0.2032*(N1251)+1.4275)-(H1251))/((0.2032*(N1251)+1.4275)-(0.0688*(N1251)-2.3002)))*(O1251)</f>
        <v>54.6940028332482</v>
      </c>
      <c r="W1251" s="1" t="n">
        <f aca="false">(((0.2087*(N1251)+1.3252)-(I1251))/((0.2087*(N1251)+1.3252)-(0.0688*(N1251)-2.3857)))*(O1251)</f>
        <v>50.0812801634617</v>
      </c>
      <c r="X1251" s="1" t="n">
        <f aca="false">(((0.1997*(N1251)+1.1468)-(J1251))/((0.1997*(N1251)+1.1468)-(0.0604*(N1251)-2.3464)))*(O1251)</f>
        <v>2.92263097528003</v>
      </c>
      <c r="Y1251" s="1" t="n">
        <f aca="false">(((0.199*(N1251)+1.2782)-(K1251))/((0.199*(N1251)+1.2782)-(0.0699*(N1251)-2.5167)))*(O1251)</f>
        <v>2.98562368329804</v>
      </c>
      <c r="Z1251" s="1" t="n">
        <f aca="false">(((0.192*(N1251)+1.5378)-(L1251))/((0.192*(N1251)+1.5378)-(0.073*(N1251)-2.5946)))*(O1251)</f>
        <v>2.88224166945958</v>
      </c>
      <c r="AA1251" s="1" t="n">
        <f aca="false">(((0.1992*(N1251)+1.3041)-(M1251))/((0.1992*(N1251)+1.3041)-(0.0588*(N1251)-2.156)))*(O1251)</f>
        <v>2.6000425137253</v>
      </c>
      <c r="AB1251" s="2" t="n">
        <v>0.00143865740740741</v>
      </c>
      <c r="AC1251" s="1" t="n">
        <v>10.23201</v>
      </c>
      <c r="AD1251" s="1" t="n">
        <v>0.036309</v>
      </c>
      <c r="AE1251" s="1" t="n">
        <v>-0.09767</v>
      </c>
      <c r="AP1251" s="1" t="n">
        <f aca="false">AVERAGE(P1246:P1256)</f>
        <v>57.3110866543157</v>
      </c>
      <c r="AQ1251" s="1" t="n">
        <f aca="false">AVERAGE(Q1246:Q1256)</f>
        <v>56.3956956497075</v>
      </c>
      <c r="AR1251" s="1" t="n">
        <f aca="false">AVERAGE(R1246:R1256)</f>
        <v>57.1925915316617</v>
      </c>
      <c r="AS1251" s="1" t="n">
        <f aca="false">AVERAGE(S1246:S1256)</f>
        <v>56.2534836371393</v>
      </c>
      <c r="AT1251" s="1" t="n">
        <f aca="false">AVERAGE(T1246:T1256)</f>
        <v>56.4391011248201</v>
      </c>
      <c r="AU1251" s="1" t="n">
        <f aca="false">AVERAGE(U1246:U1256)</f>
        <v>55.6469067377769</v>
      </c>
      <c r="AV1251" s="1" t="n">
        <f aca="false">AVERAGE(V1246:V1256)</f>
        <v>54.6642940629347</v>
      </c>
      <c r="AW1251" s="1" t="n">
        <f aca="false">AVERAGE(W1246:W1256)</f>
        <v>50.0761595200732</v>
      </c>
      <c r="AX1251" s="1" t="n">
        <f aca="false">AVERAGE(X1246:X1256)</f>
        <v>2.88401489664727</v>
      </c>
      <c r="AY1251" s="1" t="n">
        <f aca="false">AVERAGE(Y1246:Y1256)</f>
        <v>2.96766518171917</v>
      </c>
      <c r="AZ1251" s="1" t="n">
        <f aca="false">AVERAGE(Z1246:Z1256)</f>
        <v>2.85429730831567</v>
      </c>
      <c r="BA1251" s="1" t="n">
        <f aca="false">AVERAGE(AA1246:AA1256)</f>
        <v>2.58032678188727</v>
      </c>
    </row>
    <row r="1252" customFormat="false" ht="12.75" hidden="false" customHeight="false" outlineLevel="0" collapsed="false">
      <c r="A1252" s="1" t="s">
        <v>1279</v>
      </c>
      <c r="B1252" s="1" t="n">
        <v>-0.826172</v>
      </c>
      <c r="C1252" s="1" t="n">
        <v>-1.174805</v>
      </c>
      <c r="D1252" s="1" t="n">
        <v>-1.017578</v>
      </c>
      <c r="E1252" s="1" t="n">
        <v>-0.977539</v>
      </c>
      <c r="F1252" s="1" t="n">
        <v>-0.693359</v>
      </c>
      <c r="G1252" s="1" t="n">
        <v>-0.914063</v>
      </c>
      <c r="H1252" s="1" t="n">
        <v>-0.643555</v>
      </c>
      <c r="I1252" s="1" t="n">
        <v>-0.173828</v>
      </c>
      <c r="J1252" s="1" t="n">
        <v>5.193359</v>
      </c>
      <c r="K1252" s="1" t="n">
        <v>5.294922</v>
      </c>
      <c r="L1252" s="1" t="n">
        <v>5.40918</v>
      </c>
      <c r="M1252" s="1" t="n">
        <v>5.375</v>
      </c>
      <c r="N1252" s="1" t="n">
        <v>21.94</v>
      </c>
      <c r="O1252" s="1" t="n">
        <v>55.86</v>
      </c>
      <c r="P1252" s="1" t="n">
        <f aca="false">(((0.194*(N1252)+1.7015)-(B1252))/((0.194*(N1252)+1.7015)-(0.064*(N1252)-2.0609)))*(O1252)</f>
        <v>57.2908456323889</v>
      </c>
      <c r="Q1252" s="1" t="n">
        <f aca="false">(((0.1977*(N1252)+1.1648)-(C1252))/((0.1977*(N1252)+1.1648)-(0.0625*(N1252)-2.4843)))*(O1252)</f>
        <v>56.3814560808829</v>
      </c>
      <c r="R1252" s="1" t="n">
        <f aca="false">(((0.1889*(N1252)+1.2516)-(D1252))/((0.1889*(N1252)+1.2516)-(0.0658*(N1252)-2.315)))*(O1252)</f>
        <v>57.1633139026718</v>
      </c>
      <c r="S1252" s="1" t="n">
        <f aca="false">(((0.1873*(N1252)+1.5382)-(E1252))/((0.1873*(N1252)+1.5382)-(0.06*(N1252)-2.2513)))*(O1252)</f>
        <v>56.2218425051295</v>
      </c>
      <c r="T1252" s="1" t="n">
        <f aca="false">(((0.2036*(N1252)+1.6124)-(F1252))/((0.2036*(N1252)+1.6124)-(0.0705*(N1252)-2.1738)))*(O1252)</f>
        <v>56.412476769254</v>
      </c>
      <c r="U1252" s="1" t="n">
        <f aca="false">(((0.1989*(N1252)+1.3186)-(G1252))/((0.1989*(N1252)+1.3186)-(0.066*(N1252)-2.3887)))*(O1252)</f>
        <v>55.6356786719745</v>
      </c>
      <c r="V1252" s="1" t="n">
        <f aca="false">(((0.2032*(N1252)+1.4275)-(H1252))/((0.2032*(N1252)+1.4275)-(0.0688*(N1252)-2.3002)))*(O1252)</f>
        <v>54.6286418652107</v>
      </c>
      <c r="W1252" s="1" t="n">
        <f aca="false">(((0.2087*(N1252)+1.3252)-(I1252))/((0.2087*(N1252)+1.3252)-(0.0688*(N1252)-2.3857)))*(O1252)</f>
        <v>50.0732310842608</v>
      </c>
      <c r="X1252" s="1" t="n">
        <f aca="false">(((0.1997*(N1252)+1.1468)-(J1252))/((0.1997*(N1252)+1.1468)-(0.0604*(N1252)-2.3464)))*(O1252)</f>
        <v>2.85600265488266</v>
      </c>
      <c r="Y1252" s="1" t="n">
        <f aca="false">(((0.199*(N1252)+1.2782)-(K1252))/((0.199*(N1252)+1.2782)-(0.0699*(N1252)-2.5167)))*(O1252)</f>
        <v>2.94446632547469</v>
      </c>
      <c r="Z1252" s="1" t="n">
        <f aca="false">(((0.192*(N1252)+1.5378)-(L1252))/((0.192*(N1252)+1.5378)-(0.073*(N1252)-2.5946)))*(O1252)</f>
        <v>2.82561342733337</v>
      </c>
      <c r="AA1252" s="1" t="n">
        <f aca="false">(((0.1992*(N1252)+1.3041)-(M1252))/((0.1992*(N1252)+1.3041)-(0.0588*(N1252)-2.156)))*(O1252)</f>
        <v>2.55833845732329</v>
      </c>
      <c r="AB1252" s="2" t="n">
        <v>0.00143981481481481</v>
      </c>
      <c r="AC1252" s="1" t="n">
        <v>9.853241</v>
      </c>
      <c r="AD1252" s="1" t="n">
        <v>0.036309</v>
      </c>
      <c r="AE1252" s="1" t="n">
        <v>-0.096137</v>
      </c>
      <c r="AP1252" s="1" t="n">
        <f aca="false">AVERAGE(P1247:P1257)</f>
        <v>57.3110866543157</v>
      </c>
      <c r="AQ1252" s="1" t="n">
        <f aca="false">AVERAGE(Q1247:Q1257)</f>
        <v>56.39644562592</v>
      </c>
      <c r="AR1252" s="1" t="n">
        <f aca="false">AVERAGE(R1247:R1257)</f>
        <v>57.1918007261629</v>
      </c>
      <c r="AS1252" s="1" t="n">
        <f aca="false">AVERAGE(S1247:S1257)</f>
        <v>56.2534836371393</v>
      </c>
      <c r="AT1252" s="1" t="n">
        <f aca="false">AVERAGE(T1247:T1257)</f>
        <v>56.439840921623</v>
      </c>
      <c r="AU1252" s="1" t="n">
        <f aca="false">AVERAGE(U1247:U1257)</f>
        <v>55.6476558377693</v>
      </c>
      <c r="AV1252" s="1" t="n">
        <f aca="false">AVERAGE(V1247:V1257)</f>
        <v>54.6635509443552</v>
      </c>
      <c r="AW1252" s="1" t="n">
        <f aca="false">AVERAGE(W1247:W1257)</f>
        <v>50.0776222400582</v>
      </c>
      <c r="AX1252" s="1" t="n">
        <f aca="false">AVERAGE(X1247:X1257)</f>
        <v>2.8855291766563</v>
      </c>
      <c r="AY1252" s="1" t="n">
        <f aca="false">AVERAGE(Y1247:Y1257)</f>
        <v>2.9691616596636</v>
      </c>
      <c r="AZ1252" s="1" t="n">
        <f aca="false">AVERAGE(Z1247:Z1257)</f>
        <v>2.85576806416535</v>
      </c>
      <c r="BA1252" s="1" t="n">
        <f aca="false">AVERAGE(AA1247:AA1257)</f>
        <v>2.58108534802777</v>
      </c>
    </row>
    <row r="1253" customFormat="false" ht="12.75" hidden="false" customHeight="false" outlineLevel="0" collapsed="false">
      <c r="A1253" s="1" t="s">
        <v>1280</v>
      </c>
      <c r="B1253" s="1" t="n">
        <v>-0.829102</v>
      </c>
      <c r="C1253" s="1" t="n">
        <v>-1.176758</v>
      </c>
      <c r="D1253" s="1" t="n">
        <v>-1.021484</v>
      </c>
      <c r="E1253" s="1" t="n">
        <v>-0.981445</v>
      </c>
      <c r="F1253" s="1" t="n">
        <v>-0.697266</v>
      </c>
      <c r="G1253" s="1" t="n">
        <v>-0.916016</v>
      </c>
      <c r="H1253" s="1" t="n">
        <v>-0.647461</v>
      </c>
      <c r="I1253" s="1" t="n">
        <v>-0.174805</v>
      </c>
      <c r="J1253" s="1" t="n">
        <v>5.189453</v>
      </c>
      <c r="K1253" s="1" t="n">
        <v>5.291992</v>
      </c>
      <c r="L1253" s="1" t="n">
        <v>5.405273</v>
      </c>
      <c r="M1253" s="1" t="n">
        <v>5.371094</v>
      </c>
      <c r="N1253" s="1" t="n">
        <v>21.94</v>
      </c>
      <c r="O1253" s="1" t="n">
        <v>55.86</v>
      </c>
      <c r="P1253" s="1" t="n">
        <f aca="false">(((0.194*(N1253)+1.7015)-(B1253))/((0.194*(N1253)+1.7015)-(0.064*(N1253)-2.0609)))*(O1253)</f>
        <v>57.31558935083</v>
      </c>
      <c r="Q1253" s="1" t="n">
        <f aca="false">(((0.1977*(N1253)+1.1648)-(C1253))/((0.1977*(N1253)+1.1648)-(0.0625*(N1253)-2.4843)))*(O1253)</f>
        <v>56.3979471136085</v>
      </c>
      <c r="R1253" s="1" t="n">
        <f aca="false">(((0.1889*(N1253)+1.2516)-(D1253))/((0.1889*(N1253)+1.2516)-(0.0658*(N1253)-2.315)))*(O1253)</f>
        <v>57.1981271701534</v>
      </c>
      <c r="S1253" s="1" t="n">
        <f aca="false">(((0.1873*(N1253)+1.5382)-(E1253))/((0.1873*(N1253)+1.5382)-(0.06*(N1253)-2.2513)))*(O1253)</f>
        <v>56.2549895495029</v>
      </c>
      <c r="T1253" s="1" t="n">
        <f aca="false">(((0.2036*(N1253)+1.6124)-(F1253))/((0.2036*(N1253)+1.6124)-(0.0705*(N1253)-2.1738)))*(O1253)</f>
        <v>56.4450194992436</v>
      </c>
      <c r="U1253" s="1" t="n">
        <f aca="false">(((0.1989*(N1253)+1.3186)-(G1253))/((0.1989*(N1253)+1.3186)-(0.066*(N1253)-2.3887)))*(O1253)</f>
        <v>55.6521504377238</v>
      </c>
      <c r="V1253" s="1" t="n">
        <f aca="false">(((0.2032*(N1253)+1.4275)-(H1253))/((0.2032*(N1253)+1.4275)-(0.0688*(N1253)-2.3002)))*(O1253)</f>
        <v>54.6613223492294</v>
      </c>
      <c r="W1253" s="1" t="n">
        <f aca="false">(((0.2087*(N1253)+1.3252)-(I1253))/((0.2087*(N1253)+1.3252)-(0.0688*(N1253)-2.3857)))*(O1253)</f>
        <v>50.0812801634617</v>
      </c>
      <c r="X1253" s="1" t="n">
        <f aca="false">(((0.1997*(N1253)+1.1468)-(J1253))/((0.1997*(N1253)+1.1468)-(0.0604*(N1253)-2.3464)))*(O1253)</f>
        <v>2.88931681508134</v>
      </c>
      <c r="Y1253" s="1" t="n">
        <f aca="false">(((0.199*(N1253)+1.2782)-(K1253))/((0.199*(N1253)+1.2782)-(0.0699*(N1253)-2.5167)))*(O1253)</f>
        <v>2.96916242590935</v>
      </c>
      <c r="Z1253" s="1" t="n">
        <f aca="false">(((0.192*(N1253)+1.5378)-(L1253))/((0.192*(N1253)+1.5378)-(0.073*(N1253)-2.5946)))*(O1253)</f>
        <v>2.85797833985342</v>
      </c>
      <c r="AA1253" s="1" t="n">
        <f aca="false">(((0.1992*(N1253)+1.3041)-(M1253))/((0.1992*(N1253)+1.3041)-(0.0588*(N1253)-2.156)))*(O1253)</f>
        <v>2.59169828617978</v>
      </c>
      <c r="AB1253" s="2" t="n">
        <v>0.00144097222222222</v>
      </c>
      <c r="AC1253" s="1" t="n">
        <v>10.23201</v>
      </c>
      <c r="AD1253" s="1" t="n">
        <v>0.036309</v>
      </c>
      <c r="AE1253" s="1" t="n">
        <v>-0.095115</v>
      </c>
      <c r="AP1253" s="1" t="n">
        <f aca="false">AVERAGE(P1248:P1258)</f>
        <v>57.3110866543157</v>
      </c>
      <c r="AQ1253" s="1" t="n">
        <f aca="false">AVERAGE(Q1248:Q1258)</f>
        <v>56.3956964173392</v>
      </c>
      <c r="AR1253" s="1" t="n">
        <f aca="false">AVERAGE(R1248:R1258)</f>
        <v>57.1910091104126</v>
      </c>
      <c r="AS1253" s="1" t="n">
        <f aca="false">AVERAGE(S1248:S1258)</f>
        <v>56.2534836371393</v>
      </c>
      <c r="AT1253" s="1" t="n">
        <f aca="false">AVERAGE(T1248:T1258)</f>
        <v>56.4405807184259</v>
      </c>
      <c r="AU1253" s="1" t="n">
        <f aca="false">AVERAGE(U1248:U1258)</f>
        <v>55.6476558377693</v>
      </c>
      <c r="AV1253" s="1" t="n">
        <f aca="false">AVERAGE(V1248:V1258)</f>
        <v>54.6642940629347</v>
      </c>
      <c r="AW1253" s="1" t="n">
        <f aca="false">AVERAGE(W1248:W1258)</f>
        <v>50.0776222400582</v>
      </c>
      <c r="AX1253" s="1" t="n">
        <f aca="false">AVERAGE(X1248:X1258)</f>
        <v>2.88628592898032</v>
      </c>
      <c r="AY1253" s="1" t="n">
        <f aca="false">AVERAGE(Y1248:Y1258)</f>
        <v>2.96766518171917</v>
      </c>
      <c r="AZ1253" s="1" t="n">
        <f aca="false">AVERAGE(Z1248:Z1258)</f>
        <v>2.85650381862779</v>
      </c>
      <c r="BA1253" s="1" t="n">
        <f aca="false">AVERAGE(AA1248:AA1258)</f>
        <v>2.58260170388488</v>
      </c>
    </row>
    <row r="1254" customFormat="false" ht="12.75" hidden="false" customHeight="false" outlineLevel="0" collapsed="false">
      <c r="A1254" s="1" t="s">
        <v>1281</v>
      </c>
      <c r="B1254" s="1" t="n">
        <v>-0.832031</v>
      </c>
      <c r="C1254" s="1" t="n">
        <v>-1.177734</v>
      </c>
      <c r="D1254" s="1" t="n">
        <v>-1.024414</v>
      </c>
      <c r="E1254" s="1" t="n">
        <v>-0.983398</v>
      </c>
      <c r="F1254" s="1" t="n">
        <v>-0.699219</v>
      </c>
      <c r="G1254" s="1" t="n">
        <v>-0.916992</v>
      </c>
      <c r="H1254" s="1" t="n">
        <v>-0.649414</v>
      </c>
      <c r="I1254" s="1" t="n">
        <v>-0.174805</v>
      </c>
      <c r="J1254" s="1" t="n">
        <v>5.1875</v>
      </c>
      <c r="K1254" s="1" t="n">
        <v>5.290039</v>
      </c>
      <c r="L1254" s="1" t="n">
        <v>5.400391</v>
      </c>
      <c r="M1254" s="1" t="n">
        <v>5.369141</v>
      </c>
      <c r="N1254" s="1" t="n">
        <v>21.94</v>
      </c>
      <c r="O1254" s="1" t="n">
        <v>55.86</v>
      </c>
      <c r="P1254" s="1" t="n">
        <f aca="false">(((0.194*(N1254)+1.7015)-(B1254))/((0.194*(N1254)+1.7015)-(0.064*(N1254)-2.0609)))*(O1254)</f>
        <v>57.3403246243159</v>
      </c>
      <c r="Q1254" s="1" t="n">
        <f aca="false">(((0.1977*(N1254)+1.1648)-(C1254))/((0.1977*(N1254)+1.1648)-(0.0625*(N1254)-2.4843)))*(O1254)</f>
        <v>56.4061884079966</v>
      </c>
      <c r="R1254" s="1" t="n">
        <f aca="false">(((0.1889*(N1254)+1.2516)-(D1254))/((0.1889*(N1254)+1.2516)-(0.0658*(N1254)-2.315)))*(O1254)</f>
        <v>57.2242415771481</v>
      </c>
      <c r="S1254" s="1" t="n">
        <f aca="false">(((0.1873*(N1254)+1.5382)-(E1254))/((0.1873*(N1254)+1.5382)-(0.06*(N1254)-2.2513)))*(O1254)</f>
        <v>56.2715630716896</v>
      </c>
      <c r="T1254" s="1" t="n">
        <f aca="false">(((0.2036*(N1254)+1.6124)-(F1254))/((0.2036*(N1254)+1.6124)-(0.0705*(N1254)-2.1738)))*(O1254)</f>
        <v>56.4612866995685</v>
      </c>
      <c r="U1254" s="1" t="n">
        <f aca="false">(((0.1989*(N1254)+1.3186)-(G1254))/((0.1989*(N1254)+1.3186)-(0.066*(N1254)-2.3887)))*(O1254)</f>
        <v>55.6603821035565</v>
      </c>
      <c r="V1254" s="1" t="n">
        <f aca="false">(((0.2032*(N1254)+1.4275)-(H1254))/((0.2032*(N1254)+1.4275)-(0.0688*(N1254)-2.3002)))*(O1254)</f>
        <v>54.6776625912388</v>
      </c>
      <c r="W1254" s="1" t="n">
        <f aca="false">(((0.2087*(N1254)+1.3252)-(I1254))/((0.2087*(N1254)+1.3252)-(0.0688*(N1254)-2.3857)))*(O1254)</f>
        <v>50.0812801634617</v>
      </c>
      <c r="X1254" s="1" t="n">
        <f aca="false">(((0.1997*(N1254)+1.1468)-(J1254))/((0.1997*(N1254)+1.1468)-(0.0604*(N1254)-2.3464)))*(O1254)</f>
        <v>2.90597389518069</v>
      </c>
      <c r="Y1254" s="1" t="n">
        <f aca="false">(((0.199*(N1254)+1.2782)-(K1254))/((0.199*(N1254)+1.2782)-(0.0699*(N1254)-2.5167)))*(O1254)</f>
        <v>2.98562368329804</v>
      </c>
      <c r="Z1254" s="1" t="n">
        <f aca="false">(((0.192*(N1254)+1.5378)-(L1254))/((0.192*(N1254)+1.5378)-(0.073*(N1254)-2.5946)))*(O1254)</f>
        <v>2.89841998380605</v>
      </c>
      <c r="AA1254" s="1" t="n">
        <f aca="false">(((0.1992*(N1254)+1.3041)-(M1254))/((0.1992*(N1254)+1.3041)-(0.0588*(N1254)-2.156)))*(O1254)</f>
        <v>2.60837820060803</v>
      </c>
      <c r="AB1254" s="2" t="n">
        <v>0.00144212962962963</v>
      </c>
      <c r="AC1254" s="1" t="n">
        <v>9.853241</v>
      </c>
      <c r="AD1254" s="1" t="n">
        <v>0.036822</v>
      </c>
      <c r="AE1254" s="1" t="n">
        <v>-0.095115</v>
      </c>
      <c r="AP1254" s="1" t="n">
        <f aca="false">AVERAGE(P1249:P1259)</f>
        <v>57.3163348100483</v>
      </c>
      <c r="AQ1254" s="1" t="n">
        <f aca="false">AVERAGE(Q1249:Q1259)</f>
        <v>56.4001939717189</v>
      </c>
      <c r="AR1254" s="1" t="n">
        <f aca="false">AVERAGE(R1249:R1259)</f>
        <v>57.1965479899104</v>
      </c>
      <c r="AS1254" s="1" t="n">
        <f aca="false">AVERAGE(S1249:S1259)</f>
        <v>56.2564977762811</v>
      </c>
      <c r="AT1254" s="1" t="n">
        <f aca="false">AVERAGE(T1249:T1259)</f>
        <v>56.4450172276055</v>
      </c>
      <c r="AU1254" s="1" t="n">
        <f aca="false">AVERAGE(U1249:U1259)</f>
        <v>55.653646337504</v>
      </c>
      <c r="AV1254" s="1" t="n">
        <f aca="false">AVERAGE(V1249:V1259)</f>
        <v>54.6694928505405</v>
      </c>
      <c r="AW1254" s="1" t="n">
        <f aca="false">AVERAGE(W1249:W1259)</f>
        <v>50.0798159455555</v>
      </c>
      <c r="AX1254" s="1" t="n">
        <f aca="false">AVERAGE(X1249:X1259)</f>
        <v>2.89234304901644</v>
      </c>
      <c r="AY1254" s="1" t="n">
        <f aca="false">AVERAGE(Y1249:Y1259)</f>
        <v>2.97290323764754</v>
      </c>
      <c r="AZ1254" s="1" t="n">
        <f aca="false">AVERAGE(Z1249:Z1259)</f>
        <v>2.86165184063926</v>
      </c>
      <c r="BA1254" s="1" t="n">
        <f aca="false">AVERAGE(AA1249:AA1259)</f>
        <v>2.58715077145622</v>
      </c>
    </row>
    <row r="1255" customFormat="false" ht="12.75" hidden="false" customHeight="false" outlineLevel="0" collapsed="false">
      <c r="A1255" s="1" t="s">
        <v>1282</v>
      </c>
      <c r="B1255" s="1" t="n">
        <v>-0.828125</v>
      </c>
      <c r="C1255" s="1" t="n">
        <v>-1.177734</v>
      </c>
      <c r="D1255" s="1" t="n">
        <v>-1.021484</v>
      </c>
      <c r="E1255" s="1" t="n">
        <v>-0.982422</v>
      </c>
      <c r="F1255" s="1" t="n">
        <v>-0.697266</v>
      </c>
      <c r="G1255" s="1" t="n">
        <v>-0.915039</v>
      </c>
      <c r="H1255" s="1" t="n">
        <v>-0.649414</v>
      </c>
      <c r="I1255" s="1" t="n">
        <v>-0.174805</v>
      </c>
      <c r="J1255" s="1" t="n">
        <v>5.19043</v>
      </c>
      <c r="K1255" s="1" t="n">
        <v>5.291992</v>
      </c>
      <c r="L1255" s="1" t="n">
        <v>5.40332</v>
      </c>
      <c r="M1255" s="1" t="n">
        <v>5.37207</v>
      </c>
      <c r="N1255" s="1" t="n">
        <v>21.94</v>
      </c>
      <c r="O1255" s="1" t="n">
        <v>55.86</v>
      </c>
      <c r="P1255" s="1" t="n">
        <f aca="false">(((0.194*(N1255)+1.7015)-(B1255))/((0.194*(N1255)+1.7015)-(0.064*(N1255)-2.0609)))*(O1255)</f>
        <v>57.3073386296979</v>
      </c>
      <c r="Q1255" s="1" t="n">
        <f aca="false">(((0.1977*(N1255)+1.1648)-(C1255))/((0.1977*(N1255)+1.1648)-(0.0625*(N1255)-2.4843)))*(O1255)</f>
        <v>56.4061884079966</v>
      </c>
      <c r="R1255" s="1" t="n">
        <f aca="false">(((0.1889*(N1255)+1.2516)-(D1255))/((0.1889*(N1255)+1.2516)-(0.0658*(N1255)-2.315)))*(O1255)</f>
        <v>57.1981271701534</v>
      </c>
      <c r="S1255" s="1" t="n">
        <f aca="false">(((0.1873*(N1255)+1.5382)-(E1255))/((0.1873*(N1255)+1.5382)-(0.06*(N1255)-2.2513)))*(O1255)</f>
        <v>56.2632805536895</v>
      </c>
      <c r="T1255" s="1" t="n">
        <f aca="false">(((0.2036*(N1255)+1.6124)-(F1255))/((0.2036*(N1255)+1.6124)-(0.0705*(N1255)-2.1738)))*(O1255)</f>
        <v>56.4450194992436</v>
      </c>
      <c r="U1255" s="1" t="n">
        <f aca="false">(((0.1989*(N1255)+1.3186)-(G1255))/((0.1989*(N1255)+1.3186)-(0.066*(N1255)-2.3887)))*(O1255)</f>
        <v>55.6439103378073</v>
      </c>
      <c r="V1255" s="1" t="n">
        <f aca="false">(((0.2032*(N1255)+1.4275)-(H1255))/((0.2032*(N1255)+1.4275)-(0.0688*(N1255)-2.3002)))*(O1255)</f>
        <v>54.6776625912388</v>
      </c>
      <c r="W1255" s="1" t="n">
        <f aca="false">(((0.2087*(N1255)+1.3252)-(I1255))/((0.2087*(N1255)+1.3252)-(0.0688*(N1255)-2.3857)))*(O1255)</f>
        <v>50.0812801634617</v>
      </c>
      <c r="X1255" s="1" t="n">
        <f aca="false">(((0.1997*(N1255)+1.1468)-(J1255))/((0.1997*(N1255)+1.1468)-(0.0604*(N1255)-2.3464)))*(O1255)</f>
        <v>2.88098401054624</v>
      </c>
      <c r="Y1255" s="1" t="n">
        <f aca="false">(((0.199*(N1255)+1.2782)-(K1255))/((0.199*(N1255)+1.2782)-(0.0699*(N1255)-2.5167)))*(O1255)</f>
        <v>2.96916242590935</v>
      </c>
      <c r="Z1255" s="1" t="n">
        <f aca="false">(((0.192*(N1255)+1.5378)-(L1255))/((0.192*(N1255)+1.5378)-(0.073*(N1255)-2.5946)))*(O1255)</f>
        <v>2.8741566541999</v>
      </c>
      <c r="AA1255" s="1" t="n">
        <f aca="false">(((0.1992*(N1255)+1.3041)-(M1255))/((0.1992*(N1255)+1.3041)-(0.0588*(N1255)-2.156)))*(O1255)</f>
        <v>2.58336259929705</v>
      </c>
      <c r="AB1255" s="2" t="n">
        <v>0.00144328703703704</v>
      </c>
      <c r="AC1255" s="1" t="n">
        <v>9.853241</v>
      </c>
      <c r="AD1255" s="1" t="n">
        <v>0.036822</v>
      </c>
      <c r="AE1255" s="1" t="n">
        <v>-0.095115</v>
      </c>
      <c r="AP1255" s="1" t="n">
        <f aca="false">AVERAGE(P1250:P1260)</f>
        <v>57.3163348100483</v>
      </c>
      <c r="AQ1255" s="1" t="n">
        <f aca="false">AVERAGE(Q1250:Q1260)</f>
        <v>56.4009439479314</v>
      </c>
      <c r="AR1255" s="1" t="n">
        <f aca="false">AVERAGE(R1250:R1260)</f>
        <v>57.1981304111596</v>
      </c>
      <c r="AS1255" s="1" t="n">
        <f aca="false">AVERAGE(S1250:S1260)</f>
        <v>56.2572515039344</v>
      </c>
      <c r="AT1255" s="1" t="n">
        <f aca="false">AVERAGE(T1250:T1260)</f>
        <v>56.4472351035889</v>
      </c>
      <c r="AU1255" s="1" t="n">
        <f aca="false">AVERAGE(U1250:U1260)</f>
        <v>55.6551437707539</v>
      </c>
      <c r="AV1255" s="1" t="n">
        <f aca="false">AVERAGE(V1250:V1260)</f>
        <v>54.6709783270868</v>
      </c>
      <c r="AW1255" s="1" t="n">
        <f aca="false">AVERAGE(W1250:W1260)</f>
        <v>50.0790842110827</v>
      </c>
      <c r="AX1255" s="1" t="n">
        <f aca="false">AVERAGE(X1250:X1260)</f>
        <v>2.89688666440452</v>
      </c>
      <c r="AY1255" s="1" t="n">
        <f aca="false">AVERAGE(Y1250:Y1260)</f>
        <v>2.97514757144131</v>
      </c>
      <c r="AZ1255" s="1" t="n">
        <f aca="false">AVERAGE(Z1250:Z1260)</f>
        <v>2.86459410541381</v>
      </c>
      <c r="BA1255" s="1" t="n">
        <f aca="false">AVERAGE(AA1250:AA1260)</f>
        <v>2.58790933759672</v>
      </c>
    </row>
    <row r="1256" customFormat="false" ht="12.75" hidden="false" customHeight="false" outlineLevel="0" collapsed="false">
      <c r="A1256" s="1" t="s">
        <v>1283</v>
      </c>
      <c r="B1256" s="1" t="n">
        <v>-0.827148</v>
      </c>
      <c r="C1256" s="1" t="n">
        <v>-1.176758</v>
      </c>
      <c r="D1256" s="1" t="n">
        <v>-1.020508</v>
      </c>
      <c r="E1256" s="1" t="n">
        <v>-0.981445</v>
      </c>
      <c r="F1256" s="1" t="n">
        <v>-0.696289</v>
      </c>
      <c r="G1256" s="1" t="n">
        <v>-0.916016</v>
      </c>
      <c r="H1256" s="1" t="n">
        <v>-0.648438</v>
      </c>
      <c r="I1256" s="1" t="n">
        <v>-0.173828</v>
      </c>
      <c r="J1256" s="1" t="n">
        <v>5.188477</v>
      </c>
      <c r="K1256" s="1" t="n">
        <v>5.292969</v>
      </c>
      <c r="L1256" s="1" t="n">
        <v>5.405273</v>
      </c>
      <c r="M1256" s="1" t="n">
        <v>5.37207</v>
      </c>
      <c r="N1256" s="1" t="n">
        <v>21.94</v>
      </c>
      <c r="O1256" s="1" t="n">
        <v>55.86</v>
      </c>
      <c r="P1256" s="1" t="n">
        <f aca="false">(((0.194*(N1256)+1.7015)-(B1256))/((0.194*(N1256)+1.7015)-(0.064*(N1256)-2.0609)))*(O1256)</f>
        <v>57.2990879085659</v>
      </c>
      <c r="Q1256" s="1" t="n">
        <f aca="false">(((0.1977*(N1256)+1.1648)-(C1256))/((0.1977*(N1256)+1.1648)-(0.0625*(N1256)-2.4843)))*(O1256)</f>
        <v>56.3979471136085</v>
      </c>
      <c r="R1256" s="1" t="n">
        <f aca="false">(((0.1889*(N1256)+1.2516)-(D1256))/((0.1889*(N1256)+1.2516)-(0.0658*(N1256)-2.315)))*(O1256)</f>
        <v>57.1894283096665</v>
      </c>
      <c r="S1256" s="1" t="n">
        <f aca="false">(((0.1873*(N1256)+1.5382)-(E1256))/((0.1873*(N1256)+1.5382)-(0.06*(N1256)-2.2513)))*(O1256)</f>
        <v>56.2549895495029</v>
      </c>
      <c r="T1256" s="1" t="n">
        <f aca="false">(((0.2036*(N1256)+1.6124)-(F1256))/((0.2036*(N1256)+1.6124)-(0.0705*(N1256)-2.1738)))*(O1256)</f>
        <v>56.4368817344113</v>
      </c>
      <c r="U1256" s="1" t="n">
        <f aca="false">(((0.1989*(N1256)+1.3186)-(G1256))/((0.1989*(N1256)+1.3186)-(0.066*(N1256)-2.3887)))*(O1256)</f>
        <v>55.6521504377238</v>
      </c>
      <c r="V1256" s="1" t="n">
        <f aca="false">(((0.2032*(N1256)+1.4275)-(H1256))/((0.2032*(N1256)+1.4275)-(0.0688*(N1256)-2.3002)))*(O1256)</f>
        <v>54.6694966536038</v>
      </c>
      <c r="W1256" s="1" t="n">
        <f aca="false">(((0.2087*(N1256)+1.3252)-(I1256))/((0.2087*(N1256)+1.3252)-(0.0688*(N1256)-2.3857)))*(O1256)</f>
        <v>50.0732310842608</v>
      </c>
      <c r="X1256" s="1" t="n">
        <f aca="false">(((0.1997*(N1256)+1.1468)-(J1256))/((0.1997*(N1256)+1.1468)-(0.0604*(N1256)-2.3464)))*(O1256)</f>
        <v>2.89764109064559</v>
      </c>
      <c r="Y1256" s="1" t="n">
        <f aca="false">(((0.199*(N1256)+1.2782)-(K1256))/((0.199*(N1256)+1.2782)-(0.0699*(N1256)-2.5167)))*(O1256)</f>
        <v>2.96092758286339</v>
      </c>
      <c r="Z1256" s="1" t="n">
        <f aca="false">(((0.192*(N1256)+1.5378)-(L1256))/((0.192*(N1256)+1.5378)-(0.073*(N1256)-2.5946)))*(O1256)</f>
        <v>2.85797833985342</v>
      </c>
      <c r="AA1256" s="1" t="n">
        <f aca="false">(((0.1992*(N1256)+1.3041)-(M1256))/((0.1992*(N1256)+1.3041)-(0.0588*(N1256)-2.156)))*(O1256)</f>
        <v>2.58336259929705</v>
      </c>
      <c r="AB1256" s="2" t="n">
        <v>0.00144444444444444</v>
      </c>
      <c r="AC1256" s="1" t="n">
        <v>10.23201</v>
      </c>
      <c r="AD1256" s="1" t="n">
        <v>0.036822</v>
      </c>
      <c r="AE1256" s="1" t="n">
        <v>-0.096137</v>
      </c>
      <c r="AP1256" s="1" t="n">
        <f aca="false">AVERAGE(P1251:P1261)</f>
        <v>57.3170848756058</v>
      </c>
      <c r="AQ1256" s="1" t="n">
        <f aca="false">AVERAGE(Q1251:Q1261)</f>
        <v>56.4016939241439</v>
      </c>
      <c r="AR1256" s="1" t="n">
        <f aca="false">AVERAGE(R1251:R1261)</f>
        <v>57.1997128324087</v>
      </c>
      <c r="AS1256" s="1" t="n">
        <f aca="false">AVERAGE(S1251:S1261)</f>
        <v>56.2587581877695</v>
      </c>
      <c r="AT1256" s="1" t="n">
        <f aca="false">AVERAGE(T1251:T1261)</f>
        <v>56.449453736785</v>
      </c>
      <c r="AU1256" s="1" t="n">
        <f aca="false">AVERAGE(U1251:U1261)</f>
        <v>55.6566412040038</v>
      </c>
      <c r="AV1256" s="1" t="n">
        <f aca="false">AVERAGE(V1251:V1261)</f>
        <v>54.6717206850536</v>
      </c>
      <c r="AW1256" s="1" t="n">
        <f aca="false">AVERAGE(W1251:W1261)</f>
        <v>50.0805469310677</v>
      </c>
      <c r="AX1256" s="1" t="n">
        <f aca="false">AVERAGE(X1251:X1261)</f>
        <v>2.90143027979261</v>
      </c>
      <c r="AY1256" s="1" t="n">
        <f aca="false">AVERAGE(Y1251:Y1261)</f>
        <v>2.97814052733016</v>
      </c>
      <c r="AZ1256" s="1" t="n">
        <f aca="false">AVERAGE(Z1251:Z1261)</f>
        <v>2.86606486126349</v>
      </c>
      <c r="BA1256" s="1" t="n">
        <f aca="false">AVERAGE(AA1251:AA1261)</f>
        <v>2.58942569345384</v>
      </c>
    </row>
    <row r="1257" customFormat="false" ht="12.75" hidden="false" customHeight="false" outlineLevel="0" collapsed="false">
      <c r="A1257" s="1" t="s">
        <v>1284</v>
      </c>
      <c r="B1257" s="1" t="n">
        <v>-0.828125</v>
      </c>
      <c r="C1257" s="1" t="n">
        <v>-1.176758</v>
      </c>
      <c r="D1257" s="1" t="n">
        <v>-1.020508</v>
      </c>
      <c r="E1257" s="1" t="n">
        <v>-0.981445</v>
      </c>
      <c r="F1257" s="1" t="n">
        <v>-0.697266</v>
      </c>
      <c r="G1257" s="1" t="n">
        <v>-0.916016</v>
      </c>
      <c r="H1257" s="1" t="n">
        <v>-0.646484</v>
      </c>
      <c r="I1257" s="1" t="n">
        <v>-0.174805</v>
      </c>
      <c r="J1257" s="1" t="n">
        <v>5.188477</v>
      </c>
      <c r="K1257" s="1" t="n">
        <v>5.290039</v>
      </c>
      <c r="L1257" s="1" t="n">
        <v>5.40625</v>
      </c>
      <c r="M1257" s="1" t="n">
        <v>5.37207</v>
      </c>
      <c r="N1257" s="1" t="n">
        <v>21.94</v>
      </c>
      <c r="O1257" s="1" t="n">
        <v>55.86</v>
      </c>
      <c r="P1257" s="1" t="n">
        <f aca="false">(((0.194*(N1257)+1.7015)-(B1257))/((0.194*(N1257)+1.7015)-(0.064*(N1257)-2.0609)))*(O1257)</f>
        <v>57.3073386296979</v>
      </c>
      <c r="Q1257" s="1" t="n">
        <f aca="false">(((0.1977*(N1257)+1.1648)-(C1257))/((0.1977*(N1257)+1.1648)-(0.0625*(N1257)-2.4843)))*(O1257)</f>
        <v>56.3979471136085</v>
      </c>
      <c r="R1257" s="1" t="n">
        <f aca="false">(((0.1889*(N1257)+1.2516)-(D1257))/((0.1889*(N1257)+1.2516)-(0.0658*(N1257)-2.315)))*(O1257)</f>
        <v>57.1894283096665</v>
      </c>
      <c r="S1257" s="1" t="n">
        <f aca="false">(((0.1873*(N1257)+1.5382)-(E1257))/((0.1873*(N1257)+1.5382)-(0.06*(N1257)-2.2513)))*(O1257)</f>
        <v>56.2549895495029</v>
      </c>
      <c r="T1257" s="1" t="n">
        <f aca="false">(((0.2036*(N1257)+1.6124)-(F1257))/((0.2036*(N1257)+1.6124)-(0.0705*(N1257)-2.1738)))*(O1257)</f>
        <v>56.4450194992436</v>
      </c>
      <c r="U1257" s="1" t="n">
        <f aca="false">(((0.1989*(N1257)+1.3186)-(G1257))/((0.1989*(N1257)+1.3186)-(0.066*(N1257)-2.3887)))*(O1257)</f>
        <v>55.6521504377238</v>
      </c>
      <c r="V1257" s="1" t="n">
        <f aca="false">(((0.2032*(N1257)+1.4275)-(H1257))/((0.2032*(N1257)+1.4275)-(0.0688*(N1257)-2.3002)))*(O1257)</f>
        <v>54.6531480448551</v>
      </c>
      <c r="W1257" s="1" t="n">
        <f aca="false">(((0.2087*(N1257)+1.3252)-(I1257))/((0.2087*(N1257)+1.3252)-(0.0688*(N1257)-2.3857)))*(O1257)</f>
        <v>50.0812801634617</v>
      </c>
      <c r="X1257" s="1" t="n">
        <f aca="false">(((0.1997*(N1257)+1.1468)-(J1257))/((0.1997*(N1257)+1.1468)-(0.0604*(N1257)-2.3464)))*(O1257)</f>
        <v>2.89764109064559</v>
      </c>
      <c r="Y1257" s="1" t="n">
        <f aca="false">(((0.199*(N1257)+1.2782)-(K1257))/((0.199*(N1257)+1.2782)-(0.0699*(N1257)-2.5167)))*(O1257)</f>
        <v>2.98562368329804</v>
      </c>
      <c r="Z1257" s="1" t="n">
        <f aca="false">(((0.192*(N1257)+1.5378)-(L1257))/((0.192*(N1257)+1.5378)-(0.073*(N1257)-2.5946)))*(O1257)</f>
        <v>2.84988504076663</v>
      </c>
      <c r="AA1257" s="1" t="n">
        <f aca="false">(((0.1992*(N1257)+1.3041)-(M1257))/((0.1992*(N1257)+1.3041)-(0.0588*(N1257)-2.156)))*(O1257)</f>
        <v>2.58336259929705</v>
      </c>
      <c r="AB1257" s="2" t="n">
        <v>0.00144560185185185</v>
      </c>
      <c r="AC1257" s="1" t="n">
        <v>9.853241</v>
      </c>
      <c r="AD1257" s="1" t="n">
        <v>0.036309</v>
      </c>
      <c r="AE1257" s="1" t="n">
        <v>-0.095626</v>
      </c>
      <c r="AP1257" s="1" t="n">
        <f aca="false">AVERAGE(P1252:P1262)</f>
        <v>57.3133360832648</v>
      </c>
      <c r="AQ1257" s="1" t="n">
        <f aca="false">AVERAGE(Q1252:Q1262)</f>
        <v>56.4009447155632</v>
      </c>
      <c r="AR1257" s="1" t="n">
        <f aca="false">AVERAGE(R1252:R1262)</f>
        <v>57.1965479899104</v>
      </c>
      <c r="AS1257" s="1" t="n">
        <f aca="false">AVERAGE(S1252:S1262)</f>
        <v>56.2564985477526</v>
      </c>
      <c r="AT1257" s="1" t="n">
        <f aca="false">AVERAGE(T1252:T1262)</f>
        <v>56.4457570244084</v>
      </c>
      <c r="AU1257" s="1" t="n">
        <f aca="false">AVERAGE(U1252:U1262)</f>
        <v>55.6551437707539</v>
      </c>
      <c r="AV1257" s="1" t="n">
        <f aca="false">AVERAGE(V1252:V1262)</f>
        <v>54.668749731961</v>
      </c>
      <c r="AW1257" s="1" t="n">
        <f aca="false">AVERAGE(W1252:W1262)</f>
        <v>50.0798151965949</v>
      </c>
      <c r="AX1257" s="1" t="n">
        <f aca="false">AVERAGE(X1252:X1262)</f>
        <v>2.8961299120805</v>
      </c>
      <c r="AY1257" s="1" t="n">
        <f aca="false">AVERAGE(Y1252:Y1262)</f>
        <v>2.97664404938573</v>
      </c>
      <c r="AZ1257" s="1" t="n">
        <f aca="false">AVERAGE(Z1252:Z1262)</f>
        <v>2.86091683925202</v>
      </c>
      <c r="BA1257" s="1" t="n">
        <f aca="false">AVERAGE(AA1252:AA1262)</f>
        <v>2.58790933759672</v>
      </c>
    </row>
    <row r="1258" customFormat="false" ht="12.75" hidden="false" customHeight="false" outlineLevel="0" collapsed="false">
      <c r="A1258" s="1" t="s">
        <v>1285</v>
      </c>
      <c r="B1258" s="1" t="n">
        <v>-0.827148</v>
      </c>
      <c r="C1258" s="1" t="n">
        <v>-1.176758</v>
      </c>
      <c r="D1258" s="1" t="n">
        <v>-1.019531</v>
      </c>
      <c r="E1258" s="1" t="n">
        <v>-0.980469</v>
      </c>
      <c r="F1258" s="1" t="n">
        <v>-0.697266</v>
      </c>
      <c r="G1258" s="1" t="n">
        <v>-0.915039</v>
      </c>
      <c r="H1258" s="1" t="n">
        <v>-0.648438</v>
      </c>
      <c r="I1258" s="1" t="n">
        <v>-0.173828</v>
      </c>
      <c r="J1258" s="1" t="n">
        <v>5.19043</v>
      </c>
      <c r="K1258" s="1" t="n">
        <v>5.293945</v>
      </c>
      <c r="L1258" s="1" t="n">
        <v>5.40625</v>
      </c>
      <c r="M1258" s="1" t="n">
        <v>5.373047</v>
      </c>
      <c r="N1258" s="1" t="n">
        <v>21.94</v>
      </c>
      <c r="O1258" s="1" t="n">
        <v>55.86</v>
      </c>
      <c r="P1258" s="1" t="n">
        <f aca="false">(((0.194*(N1258)+1.7015)-(B1258))/((0.194*(N1258)+1.7015)-(0.064*(N1258)-2.0609)))*(O1258)</f>
        <v>57.2990879085659</v>
      </c>
      <c r="Q1258" s="1" t="n">
        <f aca="false">(((0.1977*(N1258)+1.1648)-(C1258))/((0.1977*(N1258)+1.1648)-(0.0625*(N1258)-2.4843)))*(O1258)</f>
        <v>56.3979471136085</v>
      </c>
      <c r="R1258" s="1" t="n">
        <f aca="false">(((0.1889*(N1258)+1.2516)-(D1258))/((0.1889*(N1258)+1.2516)-(0.0658*(N1258)-2.315)))*(O1258)</f>
        <v>57.1807205364126</v>
      </c>
      <c r="S1258" s="1" t="n">
        <f aca="false">(((0.1873*(N1258)+1.5382)-(E1258))/((0.1873*(N1258)+1.5382)-(0.06*(N1258)-2.2513)))*(O1258)</f>
        <v>56.2467070315028</v>
      </c>
      <c r="T1258" s="1" t="n">
        <f aca="false">(((0.2036*(N1258)+1.6124)-(F1258))/((0.2036*(N1258)+1.6124)-(0.0705*(N1258)-2.1738)))*(O1258)</f>
        <v>56.4450194992436</v>
      </c>
      <c r="U1258" s="1" t="n">
        <f aca="false">(((0.1989*(N1258)+1.3186)-(G1258))/((0.1989*(N1258)+1.3186)-(0.066*(N1258)-2.3887)))*(O1258)</f>
        <v>55.6439103378073</v>
      </c>
      <c r="V1258" s="1" t="n">
        <f aca="false">(((0.2032*(N1258)+1.4275)-(H1258))/((0.2032*(N1258)+1.4275)-(0.0688*(N1258)-2.3002)))*(O1258)</f>
        <v>54.6694966536038</v>
      </c>
      <c r="W1258" s="1" t="n">
        <f aca="false">(((0.2087*(N1258)+1.3252)-(I1258))/((0.2087*(N1258)+1.3252)-(0.0688*(N1258)-2.3857)))*(O1258)</f>
        <v>50.0732310842608</v>
      </c>
      <c r="X1258" s="1" t="n">
        <f aca="false">(((0.1997*(N1258)+1.1468)-(J1258))/((0.1997*(N1258)+1.1468)-(0.0604*(N1258)-2.3464)))*(O1258)</f>
        <v>2.88098401054624</v>
      </c>
      <c r="Y1258" s="1" t="n">
        <f aca="false">(((0.199*(N1258)+1.2782)-(K1258))/((0.199*(N1258)+1.2782)-(0.0699*(N1258)-2.5167)))*(O1258)</f>
        <v>2.95270116852065</v>
      </c>
      <c r="Z1258" s="1" t="n">
        <f aca="false">(((0.192*(N1258)+1.5378)-(L1258))/((0.192*(N1258)+1.5378)-(0.073*(N1258)-2.5946)))*(O1258)</f>
        <v>2.84988504076663</v>
      </c>
      <c r="AA1258" s="1" t="n">
        <f aca="false">(((0.1992*(N1258)+1.3041)-(M1258))/((0.1992*(N1258)+1.3041)-(0.0588*(N1258)-2.156)))*(O1258)</f>
        <v>2.57501837175154</v>
      </c>
      <c r="AB1258" s="2" t="n">
        <v>0.00144675925925926</v>
      </c>
      <c r="AC1258" s="1" t="n">
        <v>9.853241</v>
      </c>
      <c r="AD1258" s="1" t="n">
        <v>0.035796</v>
      </c>
      <c r="AE1258" s="1" t="n">
        <v>-0.095626</v>
      </c>
      <c r="AP1258" s="1" t="n">
        <f aca="false">AVERAGE(P1253:P1263)</f>
        <v>57.3148354466566</v>
      </c>
      <c r="AQ1258" s="1" t="n">
        <f aca="false">AVERAGE(Q1253:Q1263)</f>
        <v>56.4016939241439</v>
      </c>
      <c r="AR1258" s="1" t="n">
        <f aca="false">AVERAGE(R1253:R1263)</f>
        <v>57.1989220269099</v>
      </c>
      <c r="AS1258" s="1" t="n">
        <f aca="false">AVERAGE(S1253:S1263)</f>
        <v>56.258758959241</v>
      </c>
      <c r="AT1258" s="1" t="n">
        <f aca="false">AVERAGE(T1253:T1263)</f>
        <v>56.4494544939977</v>
      </c>
      <c r="AU1258" s="1" t="n">
        <f aca="false">AVERAGE(U1253:U1263)</f>
        <v>55.6558921040114</v>
      </c>
      <c r="AV1258" s="1" t="n">
        <f aca="false">AVERAGE(V1253:V1263)</f>
        <v>54.6717206850536</v>
      </c>
      <c r="AW1258" s="1" t="n">
        <f aca="false">AVERAGE(W1253:W1263)</f>
        <v>50.0805469310677</v>
      </c>
      <c r="AX1258" s="1" t="n">
        <f aca="false">AVERAGE(X1253:X1263)</f>
        <v>2.89991522442259</v>
      </c>
      <c r="AY1258" s="1" t="n">
        <f aca="false">AVERAGE(Y1253:Y1263)</f>
        <v>2.97888914942525</v>
      </c>
      <c r="AZ1258" s="1" t="n">
        <f aca="false">AVERAGE(Z1253:Z1263)</f>
        <v>2.86312334956413</v>
      </c>
      <c r="BA1258" s="1" t="n">
        <f aca="false">AVERAGE(AA1253:AA1263)</f>
        <v>2.59094204931095</v>
      </c>
    </row>
    <row r="1259" customFormat="false" ht="12.75" hidden="false" customHeight="false" outlineLevel="0" collapsed="false">
      <c r="A1259" s="1" t="s">
        <v>1286</v>
      </c>
      <c r="B1259" s="1" t="n">
        <v>-0.834961</v>
      </c>
      <c r="C1259" s="1" t="n">
        <v>-1.180664</v>
      </c>
      <c r="D1259" s="1" t="n">
        <v>-1.027344</v>
      </c>
      <c r="E1259" s="1" t="n">
        <v>-0.985352</v>
      </c>
      <c r="F1259" s="1" t="n">
        <v>-0.703125</v>
      </c>
      <c r="G1259" s="1" t="n">
        <v>-0.922852</v>
      </c>
      <c r="H1259" s="1" t="n">
        <v>-0.655273</v>
      </c>
      <c r="I1259" s="1" t="n">
        <v>-0.177734</v>
      </c>
      <c r="J1259" s="1" t="n">
        <v>5.181641</v>
      </c>
      <c r="K1259" s="1" t="n">
        <v>5.285156</v>
      </c>
      <c r="L1259" s="1" t="n">
        <v>5.399414</v>
      </c>
      <c r="M1259" s="1" t="n">
        <v>5.367188</v>
      </c>
      <c r="N1259" s="1" t="n">
        <v>21.94</v>
      </c>
      <c r="O1259" s="1" t="n">
        <v>55.86</v>
      </c>
      <c r="P1259" s="1" t="n">
        <f aca="false">(((0.194*(N1259)+1.7015)-(B1259))/((0.194*(N1259)+1.7015)-(0.064*(N1259)-2.0609)))*(O1259)</f>
        <v>57.3650683427569</v>
      </c>
      <c r="Q1259" s="1" t="n">
        <f aca="false">(((0.1977*(N1259)+1.1648)-(C1259))/((0.1977*(N1259)+1.1648)-(0.0625*(N1259)-2.4843)))*(O1259)</f>
        <v>56.4309291790595</v>
      </c>
      <c r="R1259" s="1" t="n">
        <f aca="false">(((0.1889*(N1259)+1.2516)-(D1259))/((0.1889*(N1259)+1.2516)-(0.0658*(N1259)-2.315)))*(O1259)</f>
        <v>57.2503559841427</v>
      </c>
      <c r="S1259" s="1" t="n">
        <f aca="false">(((0.1873*(N1259)+1.5382)-(E1259))/((0.1873*(N1259)+1.5382)-(0.06*(N1259)-2.2513)))*(O1259)</f>
        <v>56.2881450800628</v>
      </c>
      <c r="T1259" s="1" t="n">
        <f aca="false">(((0.2036*(N1259)+1.6124)-(F1259))/((0.2036*(N1259)+1.6124)-(0.0705*(N1259)-2.1738)))*(O1259)</f>
        <v>56.4938211002184</v>
      </c>
      <c r="U1259" s="1" t="n">
        <f aca="false">(((0.1989*(N1259)+1.3186)-(G1259))/((0.1989*(N1259)+1.3186)-(0.066*(N1259)-2.3887)))*(O1259)</f>
        <v>55.7098058348882</v>
      </c>
      <c r="V1259" s="1" t="n">
        <f aca="false">(((0.2032*(N1259)+1.4275)-(H1259))/((0.2032*(N1259)+1.4275)-(0.0688*(N1259)-2.3002)))*(O1259)</f>
        <v>54.7266833172669</v>
      </c>
      <c r="W1259" s="1" t="n">
        <f aca="false">(((0.2087*(N1259)+1.3252)-(I1259))/((0.2087*(N1259)+1.3252)-(0.0688*(N1259)-2.3857)))*(O1259)</f>
        <v>50.1054109239318</v>
      </c>
      <c r="X1259" s="1" t="n">
        <f aca="false">(((0.1997*(N1259)+1.1468)-(J1259))/((0.1997*(N1259)+1.1468)-(0.0604*(N1259)-2.3464)))*(O1259)</f>
        <v>2.95594513547872</v>
      </c>
      <c r="Y1259" s="1" t="n">
        <f aca="false">(((0.199*(N1259)+1.2782)-(K1259))/((0.199*(N1259)+1.2782)-(0.0699*(N1259)-2.5167)))*(O1259)</f>
        <v>3.02678104112139</v>
      </c>
      <c r="Z1259" s="1" t="n">
        <f aca="false">(((0.192*(N1259)+1.5378)-(L1259))/((0.192*(N1259)+1.5378)-(0.073*(N1259)-2.5946)))*(O1259)</f>
        <v>2.90651328289284</v>
      </c>
      <c r="AA1259" s="1" t="n">
        <f aca="false">(((0.1992*(N1259)+1.3041)-(M1259))/((0.1992*(N1259)+1.3041)-(0.0588*(N1259)-2.156)))*(O1259)</f>
        <v>2.62505811503628</v>
      </c>
      <c r="AB1259" s="2" t="n">
        <v>0.00144791666666667</v>
      </c>
      <c r="AC1259" s="1" t="n">
        <v>9.853241</v>
      </c>
      <c r="AD1259" s="1" t="n">
        <v>0.035284</v>
      </c>
      <c r="AE1259" s="1" t="n">
        <v>-0.095626</v>
      </c>
      <c r="AP1259" s="1" t="n">
        <f aca="false">AVERAGE(P1254:P1264)</f>
        <v>57.3140853810991</v>
      </c>
      <c r="AQ1259" s="1" t="n">
        <f aca="false">AVERAGE(Q1254:Q1264)</f>
        <v>56.4016939241439</v>
      </c>
      <c r="AR1259" s="1" t="n">
        <f aca="false">AVERAGE(R1254:R1264)</f>
        <v>57.1981312214111</v>
      </c>
      <c r="AS1259" s="1" t="n">
        <f aca="false">AVERAGE(S1254:S1264)</f>
        <v>56.2595126868944</v>
      </c>
      <c r="AT1259" s="1" t="n">
        <f aca="false">AVERAGE(T1254:T1264)</f>
        <v>56.4487146971948</v>
      </c>
      <c r="AU1259" s="1" t="n">
        <f aca="false">AVERAGE(U1254:U1264)</f>
        <v>55.656640437269</v>
      </c>
      <c r="AV1259" s="1" t="n">
        <f aca="false">AVERAGE(V1254:V1264)</f>
        <v>54.6717206850536</v>
      </c>
      <c r="AW1259" s="1" t="n">
        <f aca="false">AVERAGE(W1254:W1264)</f>
        <v>50.0790842110827</v>
      </c>
      <c r="AX1259" s="1" t="n">
        <f aca="false">AVERAGE(X1254:X1264)</f>
        <v>2.90067197674661</v>
      </c>
      <c r="AY1259" s="1" t="n">
        <f aca="false">AVERAGE(Y1254:Y1264)</f>
        <v>2.98038562736967</v>
      </c>
      <c r="AZ1259" s="1" t="n">
        <f aca="false">AVERAGE(Z1254:Z1264)</f>
        <v>2.86312334956413</v>
      </c>
      <c r="BA1259" s="1" t="n">
        <f aca="false">AVERAGE(AA1254:AA1264)</f>
        <v>2.59094204931095</v>
      </c>
    </row>
    <row r="1260" customFormat="false" ht="12.75" hidden="false" customHeight="false" outlineLevel="0" collapsed="false">
      <c r="A1260" s="1" t="s">
        <v>1287</v>
      </c>
      <c r="B1260" s="1" t="n">
        <v>-0.828125</v>
      </c>
      <c r="C1260" s="1" t="n">
        <v>-1.176758</v>
      </c>
      <c r="D1260" s="1" t="n">
        <v>-1.022461</v>
      </c>
      <c r="E1260" s="1" t="n">
        <v>-0.982422</v>
      </c>
      <c r="F1260" s="1" t="n">
        <v>-0.698242</v>
      </c>
      <c r="G1260" s="1" t="n">
        <v>-0.916992</v>
      </c>
      <c r="H1260" s="1" t="n">
        <v>-0.649414</v>
      </c>
      <c r="I1260" s="1" t="n">
        <v>-0.173828</v>
      </c>
      <c r="J1260" s="1" t="n">
        <v>5.186523</v>
      </c>
      <c r="K1260" s="1" t="n">
        <v>5.289063</v>
      </c>
      <c r="L1260" s="1" t="n">
        <v>5.40332</v>
      </c>
      <c r="M1260" s="1" t="n">
        <v>5.37207</v>
      </c>
      <c r="N1260" s="1" t="n">
        <v>21.94</v>
      </c>
      <c r="O1260" s="1" t="n">
        <v>55.86</v>
      </c>
      <c r="P1260" s="1" t="n">
        <f aca="false">(((0.194*(N1260)+1.7015)-(B1260))/((0.194*(N1260)+1.7015)-(0.064*(N1260)-2.0609)))*(O1260)</f>
        <v>57.3073386296979</v>
      </c>
      <c r="Q1260" s="1" t="n">
        <f aca="false">(((0.1977*(N1260)+1.1648)-(C1260))/((0.1977*(N1260)+1.1648)-(0.0625*(N1260)-2.4843)))*(O1260)</f>
        <v>56.3979471136085</v>
      </c>
      <c r="R1260" s="1" t="n">
        <f aca="false">(((0.1889*(N1260)+1.2516)-(D1260))/((0.1889*(N1260)+1.2516)-(0.0658*(N1260)-2.315)))*(O1260)</f>
        <v>57.2068349434073</v>
      </c>
      <c r="S1260" s="1" t="n">
        <f aca="false">(((0.1873*(N1260)+1.5382)-(E1260))/((0.1873*(N1260)+1.5382)-(0.06*(N1260)-2.2513)))*(O1260)</f>
        <v>56.2632805536895</v>
      </c>
      <c r="T1260" s="1" t="n">
        <f aca="false">(((0.2036*(N1260)+1.6124)-(F1260))/((0.2036*(N1260)+1.6124)-(0.0705*(N1260)-2.1738)))*(O1260)</f>
        <v>56.4531489347362</v>
      </c>
      <c r="U1260" s="1" t="n">
        <f aca="false">(((0.1989*(N1260)+1.3186)-(G1260))/((0.1989*(N1260)+1.3186)-(0.066*(N1260)-2.3887)))*(O1260)</f>
        <v>55.6603821035565</v>
      </c>
      <c r="V1260" s="1" t="n">
        <f aca="false">(((0.2032*(N1260)+1.4275)-(H1260))/((0.2032*(N1260)+1.4275)-(0.0688*(N1260)-2.3002)))*(O1260)</f>
        <v>54.6776625912388</v>
      </c>
      <c r="W1260" s="1" t="n">
        <f aca="false">(((0.2087*(N1260)+1.3252)-(I1260))/((0.2087*(N1260)+1.3252)-(0.0688*(N1260)-2.3857)))*(O1260)</f>
        <v>50.0732310842608</v>
      </c>
      <c r="X1260" s="1" t="n">
        <f aca="false">(((0.1997*(N1260)+1.1468)-(J1260))/((0.1997*(N1260)+1.1468)-(0.0604*(N1260)-2.3464)))*(O1260)</f>
        <v>2.91430669971579</v>
      </c>
      <c r="Y1260" s="1" t="n">
        <f aca="false">(((0.199*(N1260)+1.2782)-(K1260))/((0.199*(N1260)+1.2782)-(0.0699*(N1260)-2.5167)))*(O1260)</f>
        <v>2.99385009764078</v>
      </c>
      <c r="Z1260" s="1" t="n">
        <f aca="false">(((0.192*(N1260)+1.5378)-(L1260))/((0.192*(N1260)+1.5378)-(0.073*(N1260)-2.5946)))*(O1260)</f>
        <v>2.8741566541999</v>
      </c>
      <c r="AA1260" s="1" t="n">
        <f aca="false">(((0.1992*(N1260)+1.3041)-(M1260))/((0.1992*(N1260)+1.3041)-(0.0588*(N1260)-2.156)))*(O1260)</f>
        <v>2.58336259929705</v>
      </c>
      <c r="AB1260" s="2" t="n">
        <v>0.00144907407407407</v>
      </c>
      <c r="AC1260" s="1" t="n">
        <v>9.853241</v>
      </c>
      <c r="AD1260" s="1" t="n">
        <v>0.036309</v>
      </c>
      <c r="AE1260" s="1" t="n">
        <v>-0.097159</v>
      </c>
      <c r="AP1260" s="1" t="n">
        <f aca="false">AVERAGE(P1255:P1265)</f>
        <v>57.3118367198731</v>
      </c>
      <c r="AQ1260" s="1" t="n">
        <f aca="false">AVERAGE(Q1255:Q1265)</f>
        <v>56.4001947393507</v>
      </c>
      <c r="AR1260" s="1" t="n">
        <f aca="false">AVERAGE(R1255:R1265)</f>
        <v>57.1957571844116</v>
      </c>
      <c r="AS1260" s="1" t="n">
        <f aca="false">AVERAGE(S1255:S1265)</f>
        <v>56.2572530468774</v>
      </c>
      <c r="AT1260" s="1" t="n">
        <f aca="false">AVERAGE(T1255:T1265)</f>
        <v>56.4457570244084</v>
      </c>
      <c r="AU1260" s="1" t="n">
        <f aca="false">AVERAGE(U1255:U1265)</f>
        <v>55.6573895372614</v>
      </c>
      <c r="AV1260" s="1" t="n">
        <f aca="false">AVERAGE(V1255:V1265)</f>
        <v>54.6724638036331</v>
      </c>
      <c r="AW1260" s="1" t="n">
        <f aca="false">AVERAGE(W1255:W1265)</f>
        <v>50.0790842110827</v>
      </c>
      <c r="AX1260" s="1" t="n">
        <f aca="false">AVERAGE(X1255:X1265)</f>
        <v>2.89840016905257</v>
      </c>
      <c r="AY1260" s="1" t="n">
        <f aca="false">AVERAGE(Y1255:Y1265)</f>
        <v>2.97888914942525</v>
      </c>
      <c r="AZ1260" s="1" t="n">
        <f aca="false">AVERAGE(Z1255:Z1265)</f>
        <v>2.86018183786477</v>
      </c>
      <c r="BA1260" s="1" t="n">
        <f aca="false">AVERAGE(AA1255:AA1265)</f>
        <v>2.58790933759672</v>
      </c>
    </row>
    <row r="1261" customFormat="false" ht="12.75" hidden="false" customHeight="false" outlineLevel="0" collapsed="false">
      <c r="A1261" s="1" t="s">
        <v>1288</v>
      </c>
      <c r="B1261" s="1" t="n">
        <v>-0.829102</v>
      </c>
      <c r="C1261" s="1" t="n">
        <v>-1.176758</v>
      </c>
      <c r="D1261" s="1" t="n">
        <v>-1.020508</v>
      </c>
      <c r="E1261" s="1" t="n">
        <v>-0.981445</v>
      </c>
      <c r="F1261" s="1" t="n">
        <v>-0.696289</v>
      </c>
      <c r="G1261" s="1" t="n">
        <v>-0.916016</v>
      </c>
      <c r="H1261" s="1" t="n">
        <v>-0.646484</v>
      </c>
      <c r="I1261" s="1" t="n">
        <v>-0.174805</v>
      </c>
      <c r="J1261" s="1" t="n">
        <v>5.186523</v>
      </c>
      <c r="K1261" s="1" t="n">
        <v>5.290039</v>
      </c>
      <c r="L1261" s="1" t="n">
        <v>5.40625</v>
      </c>
      <c r="M1261" s="1" t="n">
        <v>5.371094</v>
      </c>
      <c r="N1261" s="1" t="n">
        <v>21.94</v>
      </c>
      <c r="O1261" s="1" t="n">
        <v>55.86</v>
      </c>
      <c r="P1261" s="1" t="n">
        <f aca="false">(((0.194*(N1261)+1.7015)-(B1261))/((0.194*(N1261)+1.7015)-(0.064*(N1261)-2.0609)))*(O1261)</f>
        <v>57.31558935083</v>
      </c>
      <c r="Q1261" s="1" t="n">
        <f aca="false">(((0.1977*(N1261)+1.1648)-(C1261))/((0.1977*(N1261)+1.1648)-(0.0625*(N1261)-2.4843)))*(O1261)</f>
        <v>56.3979471136085</v>
      </c>
      <c r="R1261" s="1" t="n">
        <f aca="false">(((0.1889*(N1261)+1.2516)-(D1261))/((0.1889*(N1261)+1.2516)-(0.0658*(N1261)-2.315)))*(O1261)</f>
        <v>57.1894283096665</v>
      </c>
      <c r="S1261" s="1" t="n">
        <f aca="false">(((0.1873*(N1261)+1.5382)-(E1261))/((0.1873*(N1261)+1.5382)-(0.06*(N1261)-2.2513)))*(O1261)</f>
        <v>56.2549895495029</v>
      </c>
      <c r="T1261" s="1" t="n">
        <f aca="false">(((0.2036*(N1261)+1.6124)-(F1261))/((0.2036*(N1261)+1.6124)-(0.0705*(N1261)-2.1738)))*(O1261)</f>
        <v>56.4368817344113</v>
      </c>
      <c r="U1261" s="1" t="n">
        <f aca="false">(((0.1989*(N1261)+1.3186)-(G1261))/((0.1989*(N1261)+1.3186)-(0.066*(N1261)-2.3887)))*(O1261)</f>
        <v>55.6521504377238</v>
      </c>
      <c r="V1261" s="1" t="n">
        <f aca="false">(((0.2032*(N1261)+1.4275)-(H1261))/((0.2032*(N1261)+1.4275)-(0.0688*(N1261)-2.3002)))*(O1261)</f>
        <v>54.6531480448551</v>
      </c>
      <c r="W1261" s="1" t="n">
        <f aca="false">(((0.2087*(N1261)+1.3252)-(I1261))/((0.2087*(N1261)+1.3252)-(0.0688*(N1261)-2.3857)))*(O1261)</f>
        <v>50.0812801634617</v>
      </c>
      <c r="X1261" s="1" t="n">
        <f aca="false">(((0.1997*(N1261)+1.1468)-(J1261))/((0.1997*(N1261)+1.1468)-(0.0604*(N1261)-2.3464)))*(O1261)</f>
        <v>2.91430669971579</v>
      </c>
      <c r="Y1261" s="1" t="n">
        <f aca="false">(((0.199*(N1261)+1.2782)-(K1261))/((0.199*(N1261)+1.2782)-(0.0699*(N1261)-2.5167)))*(O1261)</f>
        <v>2.98562368329804</v>
      </c>
      <c r="Z1261" s="1" t="n">
        <f aca="false">(((0.192*(N1261)+1.5378)-(L1261))/((0.192*(N1261)+1.5378)-(0.073*(N1261)-2.5946)))*(O1261)</f>
        <v>2.84988504076663</v>
      </c>
      <c r="AA1261" s="1" t="n">
        <f aca="false">(((0.1992*(N1261)+1.3041)-(M1261))/((0.1992*(N1261)+1.3041)-(0.0588*(N1261)-2.156)))*(O1261)</f>
        <v>2.59169828617978</v>
      </c>
      <c r="AB1261" s="2" t="n">
        <v>0.00145023148148148</v>
      </c>
      <c r="AC1261" s="1" t="n">
        <v>10.23201</v>
      </c>
      <c r="AD1261" s="1" t="n">
        <v>0.034771</v>
      </c>
      <c r="AE1261" s="1" t="n">
        <v>-0.096137</v>
      </c>
      <c r="AP1261" s="1" t="n">
        <f aca="false">AVERAGE(P1256:P1266)</f>
        <v>57.3110866543157</v>
      </c>
      <c r="AQ1261" s="1" t="n">
        <f aca="false">AVERAGE(Q1256:Q1266)</f>
        <v>56.3994455307699</v>
      </c>
      <c r="AR1261" s="1" t="n">
        <f aca="false">AVERAGE(R1256:R1266)</f>
        <v>57.1941747631624</v>
      </c>
      <c r="AS1261" s="1" t="n">
        <f aca="false">AVERAGE(S1256:S1266)</f>
        <v>56.2557463630422</v>
      </c>
      <c r="AT1261" s="1" t="n">
        <f aca="false">AVERAGE(T1256:T1266)</f>
        <v>56.4457570244084</v>
      </c>
      <c r="AU1261" s="1" t="n">
        <f aca="false">AVERAGE(U1256:U1266)</f>
        <v>55.6581386372538</v>
      </c>
      <c r="AV1261" s="1" t="n">
        <f aca="false">AVERAGE(V1256:V1266)</f>
        <v>54.6709783270868</v>
      </c>
      <c r="AW1261" s="1" t="n">
        <f aca="false">AVERAGE(W1256:W1266)</f>
        <v>50.0776214910976</v>
      </c>
      <c r="AX1261" s="1" t="n">
        <f aca="false">AVERAGE(X1256:X1266)</f>
        <v>2.89764341672855</v>
      </c>
      <c r="AY1261" s="1" t="n">
        <f aca="false">AVERAGE(Y1256:Y1266)</f>
        <v>2.97888914942525</v>
      </c>
      <c r="AZ1261" s="1" t="n">
        <f aca="false">AVERAGE(Z1256:Z1266)</f>
        <v>2.85797532755266</v>
      </c>
      <c r="BA1261" s="1" t="n">
        <f aca="false">AVERAGE(AA1256:AA1266)</f>
        <v>2.58790933759672</v>
      </c>
    </row>
    <row r="1262" customFormat="false" ht="12.75" hidden="false" customHeight="false" outlineLevel="0" collapsed="false">
      <c r="A1262" s="1" t="s">
        <v>1289</v>
      </c>
      <c r="B1262" s="1" t="n">
        <v>-0.827148</v>
      </c>
      <c r="C1262" s="1" t="n">
        <v>-1.176758</v>
      </c>
      <c r="D1262" s="1" t="n">
        <v>-1.018555</v>
      </c>
      <c r="E1262" s="1" t="n">
        <v>-0.980469</v>
      </c>
      <c r="F1262" s="1" t="n">
        <v>-0.695313</v>
      </c>
      <c r="G1262" s="1" t="n">
        <v>-0.915039</v>
      </c>
      <c r="H1262" s="1" t="n">
        <v>-0.647461</v>
      </c>
      <c r="I1262" s="1" t="n">
        <v>-0.173828</v>
      </c>
      <c r="J1262" s="1" t="n">
        <v>5.192383</v>
      </c>
      <c r="K1262" s="1" t="n">
        <v>5.291992</v>
      </c>
      <c r="L1262" s="1" t="n">
        <v>5.40918</v>
      </c>
      <c r="M1262" s="1" t="n">
        <v>5.37207</v>
      </c>
      <c r="N1262" s="1" t="n">
        <v>21.94</v>
      </c>
      <c r="O1262" s="1" t="n">
        <v>55.86</v>
      </c>
      <c r="P1262" s="1" t="n">
        <f aca="false">(((0.194*(N1262)+1.7015)-(B1262))/((0.194*(N1262)+1.7015)-(0.064*(N1262)-2.0609)))*(O1262)</f>
        <v>57.2990879085659</v>
      </c>
      <c r="Q1262" s="1" t="n">
        <f aca="false">(((0.1977*(N1262)+1.1648)-(C1262))/((0.1977*(N1262)+1.1648)-(0.0625*(N1262)-2.4843)))*(O1262)</f>
        <v>56.3979471136085</v>
      </c>
      <c r="R1262" s="1" t="n">
        <f aca="false">(((0.1889*(N1262)+1.2516)-(D1262))/((0.1889*(N1262)+1.2516)-(0.0658*(N1262)-2.315)))*(O1262)</f>
        <v>57.1720216759257</v>
      </c>
      <c r="S1262" s="1" t="n">
        <f aca="false">(((0.1873*(N1262)+1.5382)-(E1262))/((0.1873*(N1262)+1.5382)-(0.06*(N1262)-2.2513)))*(O1262)</f>
        <v>56.2467070315028</v>
      </c>
      <c r="T1262" s="1" t="n">
        <f aca="false">(((0.2036*(N1262)+1.6124)-(F1262))/((0.2036*(N1262)+1.6124)-(0.0705*(N1262)-2.1738)))*(O1262)</f>
        <v>56.4287522989186</v>
      </c>
      <c r="U1262" s="1" t="n">
        <f aca="false">(((0.1989*(N1262)+1.3186)-(G1262))/((0.1989*(N1262)+1.3186)-(0.066*(N1262)-2.3887)))*(O1262)</f>
        <v>55.6439103378073</v>
      </c>
      <c r="V1262" s="1" t="n">
        <f aca="false">(((0.2032*(N1262)+1.4275)-(H1262))/((0.2032*(N1262)+1.4275)-(0.0688*(N1262)-2.3002)))*(O1262)</f>
        <v>54.6613223492294</v>
      </c>
      <c r="W1262" s="1" t="n">
        <f aca="false">(((0.2087*(N1262)+1.3252)-(I1262))/((0.2087*(N1262)+1.3252)-(0.0688*(N1262)-2.3857)))*(O1262)</f>
        <v>50.0732310842608</v>
      </c>
      <c r="X1262" s="1" t="n">
        <f aca="false">(((0.1997*(N1262)+1.1468)-(J1262))/((0.1997*(N1262)+1.1468)-(0.0604*(N1262)-2.3464)))*(O1262)</f>
        <v>2.86432693044689</v>
      </c>
      <c r="Y1262" s="1" t="n">
        <f aca="false">(((0.199*(N1262)+1.2782)-(K1262))/((0.199*(N1262)+1.2782)-(0.0699*(N1262)-2.5167)))*(O1262)</f>
        <v>2.96916242590935</v>
      </c>
      <c r="Z1262" s="1" t="n">
        <f aca="false">(((0.192*(N1262)+1.5378)-(L1262))/((0.192*(N1262)+1.5378)-(0.073*(N1262)-2.5946)))*(O1262)</f>
        <v>2.82561342733337</v>
      </c>
      <c r="AA1262" s="1" t="n">
        <f aca="false">(((0.1992*(N1262)+1.3041)-(M1262))/((0.1992*(N1262)+1.3041)-(0.0588*(N1262)-2.156)))*(O1262)</f>
        <v>2.58336259929705</v>
      </c>
      <c r="AB1262" s="2" t="n">
        <v>0.00145138888888889</v>
      </c>
      <c r="AC1262" s="1" t="n">
        <v>10.23201</v>
      </c>
      <c r="AD1262" s="1" t="n">
        <v>0.033234</v>
      </c>
      <c r="AE1262" s="1" t="n">
        <v>-0.095626</v>
      </c>
      <c r="AP1262" s="1" t="n">
        <f aca="false">AVERAGE(P1257:P1267)</f>
        <v>57.3088379930897</v>
      </c>
      <c r="AQ1262" s="1" t="n">
        <f aca="false">AVERAGE(Q1257:Q1267)</f>
        <v>56.3979463459767</v>
      </c>
      <c r="AR1262" s="1" t="n">
        <f aca="false">AVERAGE(R1257:R1267)</f>
        <v>57.1925923419133</v>
      </c>
      <c r="AS1262" s="1" t="n">
        <f aca="false">AVERAGE(S1257:S1267)</f>
        <v>56.2549934068604</v>
      </c>
      <c r="AT1262" s="1" t="n">
        <f aca="false">AVERAGE(T1257:T1267)</f>
        <v>56.4442781880152</v>
      </c>
      <c r="AU1262" s="1" t="n">
        <f aca="false">AVERAGE(U1257:U1267)</f>
        <v>55.6581386372538</v>
      </c>
      <c r="AV1262" s="1" t="n">
        <f aca="false">AVERAGE(V1257:V1267)</f>
        <v>54.668749731961</v>
      </c>
      <c r="AW1262" s="1" t="n">
        <f aca="false">AVERAGE(W1257:W1267)</f>
        <v>50.0768905055854</v>
      </c>
      <c r="AX1262" s="1" t="n">
        <f aca="false">AVERAGE(X1257:X1267)</f>
        <v>2.89310057670145</v>
      </c>
      <c r="AY1262" s="1" t="n">
        <f aca="false">AVERAGE(Y1257:Y1267)</f>
        <v>2.97888914942525</v>
      </c>
      <c r="AZ1262" s="1" t="n">
        <f aca="false">AVERAGE(Z1257:Z1267)</f>
        <v>2.85503306277811</v>
      </c>
      <c r="BA1262" s="1" t="n">
        <f aca="false">AVERAGE(AA1257:AA1267)</f>
        <v>2.58715077145622</v>
      </c>
    </row>
    <row r="1263" customFormat="false" ht="12.75" hidden="false" customHeight="false" outlineLevel="0" collapsed="false">
      <c r="A1263" s="1" t="s">
        <v>1290</v>
      </c>
      <c r="B1263" s="1" t="n">
        <v>-0.828125</v>
      </c>
      <c r="C1263" s="1" t="n">
        <v>-1.175781</v>
      </c>
      <c r="D1263" s="1" t="n">
        <v>-1.020508</v>
      </c>
      <c r="E1263" s="1" t="n">
        <v>-0.980469</v>
      </c>
      <c r="F1263" s="1" t="n">
        <v>-0.698242</v>
      </c>
      <c r="G1263" s="1" t="n">
        <v>-0.915039</v>
      </c>
      <c r="H1263" s="1" t="n">
        <v>-0.647461</v>
      </c>
      <c r="I1263" s="1" t="n">
        <v>-0.174805</v>
      </c>
      <c r="J1263" s="1" t="n">
        <v>5.188477</v>
      </c>
      <c r="K1263" s="1" t="n">
        <v>5.291992</v>
      </c>
      <c r="L1263" s="1" t="n">
        <v>5.40625</v>
      </c>
      <c r="M1263" s="1" t="n">
        <v>5.371094</v>
      </c>
      <c r="N1263" s="1" t="n">
        <v>21.94</v>
      </c>
      <c r="O1263" s="1" t="n">
        <v>55.86</v>
      </c>
      <c r="P1263" s="1" t="n">
        <f aca="false">(((0.194*(N1263)+1.7015)-(B1263))/((0.194*(N1263)+1.7015)-(0.064*(N1263)-2.0609)))*(O1263)</f>
        <v>57.3073386296979</v>
      </c>
      <c r="Q1263" s="1" t="n">
        <f aca="false">(((0.1977*(N1263)+1.1648)-(C1263))/((0.1977*(N1263)+1.1648)-(0.0625*(N1263)-2.4843)))*(O1263)</f>
        <v>56.3896973752711</v>
      </c>
      <c r="R1263" s="1" t="n">
        <f aca="false">(((0.1889*(N1263)+1.2516)-(D1263))/((0.1889*(N1263)+1.2516)-(0.0658*(N1263)-2.315)))*(O1263)</f>
        <v>57.1894283096665</v>
      </c>
      <c r="S1263" s="1" t="n">
        <f aca="false">(((0.1873*(N1263)+1.5382)-(E1263))/((0.1873*(N1263)+1.5382)-(0.06*(N1263)-2.2513)))*(O1263)</f>
        <v>56.2467070315028</v>
      </c>
      <c r="T1263" s="1" t="n">
        <f aca="false">(((0.2036*(N1263)+1.6124)-(F1263))/((0.2036*(N1263)+1.6124)-(0.0705*(N1263)-2.1738)))*(O1263)</f>
        <v>56.4531489347362</v>
      </c>
      <c r="U1263" s="1" t="n">
        <f aca="false">(((0.1989*(N1263)+1.3186)-(G1263))/((0.1989*(N1263)+1.3186)-(0.066*(N1263)-2.3887)))*(O1263)</f>
        <v>55.6439103378073</v>
      </c>
      <c r="V1263" s="1" t="n">
        <f aca="false">(((0.2032*(N1263)+1.4275)-(H1263))/((0.2032*(N1263)+1.4275)-(0.0688*(N1263)-2.3002)))*(O1263)</f>
        <v>54.6613223492294</v>
      </c>
      <c r="W1263" s="1" t="n">
        <f aca="false">(((0.2087*(N1263)+1.3252)-(I1263))/((0.2087*(N1263)+1.3252)-(0.0688*(N1263)-2.3857)))*(O1263)</f>
        <v>50.0812801634617</v>
      </c>
      <c r="X1263" s="1" t="n">
        <f aca="false">(((0.1997*(N1263)+1.1468)-(J1263))/((0.1997*(N1263)+1.1468)-(0.0604*(N1263)-2.3464)))*(O1263)</f>
        <v>2.89764109064559</v>
      </c>
      <c r="Y1263" s="1" t="n">
        <f aca="false">(((0.199*(N1263)+1.2782)-(K1263))/((0.199*(N1263)+1.2782)-(0.0699*(N1263)-2.5167)))*(O1263)</f>
        <v>2.96916242590935</v>
      </c>
      <c r="Z1263" s="1" t="n">
        <f aca="false">(((0.192*(N1263)+1.5378)-(L1263))/((0.192*(N1263)+1.5378)-(0.073*(N1263)-2.5946)))*(O1263)</f>
        <v>2.84988504076663</v>
      </c>
      <c r="AA1263" s="1" t="n">
        <f aca="false">(((0.1992*(N1263)+1.3041)-(M1263))/((0.1992*(N1263)+1.3041)-(0.0588*(N1263)-2.156)))*(O1263)</f>
        <v>2.59169828617978</v>
      </c>
      <c r="AB1263" s="2" t="n">
        <v>0.0014525462962963</v>
      </c>
      <c r="AC1263" s="1" t="n">
        <v>10.23201</v>
      </c>
      <c r="AD1263" s="1" t="n">
        <v>0.032721</v>
      </c>
      <c r="AE1263" s="1" t="n">
        <v>-0.096137</v>
      </c>
      <c r="AP1263" s="1" t="n">
        <f aca="false">AVERAGE(P1258:P1268)</f>
        <v>57.3103373564814</v>
      </c>
      <c r="AQ1263" s="1" t="n">
        <f aca="false">AVERAGE(Q1258:Q1268)</f>
        <v>56.3986955545575</v>
      </c>
      <c r="AR1263" s="1" t="n">
        <f aca="false">AVERAGE(R1258:R1268)</f>
        <v>57.1933831474121</v>
      </c>
      <c r="AS1263" s="1" t="n">
        <f aca="false">AVERAGE(S1258:S1268)</f>
        <v>56.2557471345137</v>
      </c>
      <c r="AT1263" s="1" t="n">
        <f aca="false">AVERAGE(T1258:T1268)</f>
        <v>56.4464960639986</v>
      </c>
      <c r="AU1263" s="1" t="n">
        <f aca="false">AVERAGE(U1258:U1268)</f>
        <v>55.6588869705113</v>
      </c>
      <c r="AV1263" s="1" t="n">
        <f aca="false">AVERAGE(V1258:V1268)</f>
        <v>54.6709783270868</v>
      </c>
      <c r="AW1263" s="1" t="n">
        <f aca="false">AVERAGE(W1258:W1268)</f>
        <v>50.0776214910976</v>
      </c>
      <c r="AX1263" s="1" t="n">
        <f aca="false">AVERAGE(X1258:X1268)</f>
        <v>2.89158629669242</v>
      </c>
      <c r="AY1263" s="1" t="n">
        <f aca="false">AVERAGE(Y1258:Y1268)</f>
        <v>2.97814052733016</v>
      </c>
      <c r="AZ1263" s="1" t="n">
        <f aca="false">AVERAGE(Z1258:Z1268)</f>
        <v>2.85650381862779</v>
      </c>
      <c r="BA1263" s="1" t="n">
        <f aca="false">AVERAGE(AA1258:AA1268)</f>
        <v>2.58790856117283</v>
      </c>
    </row>
    <row r="1264" customFormat="false" ht="12.75" hidden="false" customHeight="false" outlineLevel="0" collapsed="false">
      <c r="A1264" s="1" t="s">
        <v>1291</v>
      </c>
      <c r="B1264" s="1" t="n">
        <v>-0.828125</v>
      </c>
      <c r="C1264" s="1" t="n">
        <v>-1.176758</v>
      </c>
      <c r="D1264" s="1" t="n">
        <v>-1.020508</v>
      </c>
      <c r="E1264" s="1" t="n">
        <v>-0.982422</v>
      </c>
      <c r="F1264" s="1" t="n">
        <v>-0.696289</v>
      </c>
      <c r="G1264" s="1" t="n">
        <v>-0.916992</v>
      </c>
      <c r="H1264" s="1" t="n">
        <v>-0.647461</v>
      </c>
      <c r="I1264" s="1" t="n">
        <v>-0.172852</v>
      </c>
      <c r="J1264" s="1" t="n">
        <v>5.188477</v>
      </c>
      <c r="K1264" s="1" t="n">
        <v>5.290039</v>
      </c>
      <c r="L1264" s="1" t="n">
        <v>5.405273</v>
      </c>
      <c r="M1264" s="1" t="n">
        <v>5.371094</v>
      </c>
      <c r="N1264" s="1" t="n">
        <v>21.94</v>
      </c>
      <c r="O1264" s="1" t="n">
        <v>55.86</v>
      </c>
      <c r="P1264" s="1" t="n">
        <f aca="false">(((0.194*(N1264)+1.7015)-(B1264))/((0.194*(N1264)+1.7015)-(0.064*(N1264)-2.0609)))*(O1264)</f>
        <v>57.3073386296979</v>
      </c>
      <c r="Q1264" s="1" t="n">
        <f aca="false">(((0.1977*(N1264)+1.1648)-(C1264))/((0.1977*(N1264)+1.1648)-(0.0625*(N1264)-2.4843)))*(O1264)</f>
        <v>56.3979471136085</v>
      </c>
      <c r="R1264" s="1" t="n">
        <f aca="false">(((0.1889*(N1264)+1.2516)-(D1264))/((0.1889*(N1264)+1.2516)-(0.0658*(N1264)-2.315)))*(O1264)</f>
        <v>57.1894283096665</v>
      </c>
      <c r="S1264" s="1" t="n">
        <f aca="false">(((0.1873*(N1264)+1.5382)-(E1264))/((0.1873*(N1264)+1.5382)-(0.06*(N1264)-2.2513)))*(O1264)</f>
        <v>56.2632805536895</v>
      </c>
      <c r="T1264" s="1" t="n">
        <f aca="false">(((0.2036*(N1264)+1.6124)-(F1264))/((0.2036*(N1264)+1.6124)-(0.0705*(N1264)-2.1738)))*(O1264)</f>
        <v>56.4368817344113</v>
      </c>
      <c r="U1264" s="1" t="n">
        <f aca="false">(((0.1989*(N1264)+1.3186)-(G1264))/((0.1989*(N1264)+1.3186)-(0.066*(N1264)-2.3887)))*(O1264)</f>
        <v>55.6603821035565</v>
      </c>
      <c r="V1264" s="1" t="n">
        <f aca="false">(((0.2032*(N1264)+1.4275)-(H1264))/((0.2032*(N1264)+1.4275)-(0.0688*(N1264)-2.3002)))*(O1264)</f>
        <v>54.6613223492294</v>
      </c>
      <c r="W1264" s="1" t="n">
        <f aca="false">(((0.2087*(N1264)+1.3252)-(I1264))/((0.2087*(N1264)+1.3252)-(0.0688*(N1264)-2.3857)))*(O1264)</f>
        <v>50.0651902436262</v>
      </c>
      <c r="X1264" s="1" t="n">
        <f aca="false">(((0.1997*(N1264)+1.1468)-(J1264))/((0.1997*(N1264)+1.1468)-(0.0604*(N1264)-2.3464)))*(O1264)</f>
        <v>2.89764109064559</v>
      </c>
      <c r="Y1264" s="1" t="n">
        <f aca="false">(((0.199*(N1264)+1.2782)-(K1264))/((0.199*(N1264)+1.2782)-(0.0699*(N1264)-2.5167)))*(O1264)</f>
        <v>2.98562368329804</v>
      </c>
      <c r="Z1264" s="1" t="n">
        <f aca="false">(((0.192*(N1264)+1.5378)-(L1264))/((0.192*(N1264)+1.5378)-(0.073*(N1264)-2.5946)))*(O1264)</f>
        <v>2.85797833985342</v>
      </c>
      <c r="AA1264" s="1" t="n">
        <f aca="false">(((0.1992*(N1264)+1.3041)-(M1264))/((0.1992*(N1264)+1.3041)-(0.0588*(N1264)-2.156)))*(O1264)</f>
        <v>2.59169828617978</v>
      </c>
      <c r="AB1264" s="2" t="n">
        <v>0.0014537037037037</v>
      </c>
      <c r="AC1264" s="1" t="n">
        <v>9.853241</v>
      </c>
      <c r="AD1264" s="1" t="n">
        <v>0.034259</v>
      </c>
      <c r="AE1264" s="1" t="n">
        <v>-0.096648</v>
      </c>
      <c r="AP1264" s="1" t="n">
        <f aca="false">AVERAGE(P1259:P1269)</f>
        <v>57.3118374875963</v>
      </c>
      <c r="AQ1264" s="1" t="n">
        <f aca="false">AVERAGE(Q1259:Q1269)</f>
        <v>56.3986955545575</v>
      </c>
      <c r="AR1264" s="1" t="n">
        <f aca="false">AVERAGE(R1259:R1269)</f>
        <v>57.1941747631624</v>
      </c>
      <c r="AS1264" s="1" t="n">
        <f aca="false">AVERAGE(S1259:S1269)</f>
        <v>56.2565000906955</v>
      </c>
      <c r="AT1264" s="1" t="n">
        <f aca="false">AVERAGE(T1259:T1269)</f>
        <v>56.4457562671957</v>
      </c>
      <c r="AU1264" s="1" t="n">
        <f aca="false">AVERAGE(U1259:U1269)</f>
        <v>55.6588869705113</v>
      </c>
      <c r="AV1264" s="1" t="n">
        <f aca="false">AVERAGE(V1259:V1269)</f>
        <v>54.6702352085073</v>
      </c>
      <c r="AW1264" s="1" t="n">
        <f aca="false">AVERAGE(W1259:W1269)</f>
        <v>50.0776214910976</v>
      </c>
      <c r="AX1264" s="1" t="n">
        <f aca="false">AVERAGE(X1259:X1269)</f>
        <v>2.8908295443684</v>
      </c>
      <c r="AY1264" s="1" t="n">
        <f aca="false">AVERAGE(Y1259:Y1269)</f>
        <v>2.97963700527459</v>
      </c>
      <c r="AZ1264" s="1" t="n">
        <f aca="false">AVERAGE(Z1259:Z1269)</f>
        <v>2.85650381862779</v>
      </c>
      <c r="BA1264" s="1" t="n">
        <f aca="false">AVERAGE(AA1259:AA1269)</f>
        <v>2.58942491702995</v>
      </c>
    </row>
    <row r="1265" customFormat="false" ht="12.75" hidden="false" customHeight="false" outlineLevel="0" collapsed="false">
      <c r="A1265" s="1" t="s">
        <v>1292</v>
      </c>
      <c r="B1265" s="1" t="n">
        <v>-0.829102</v>
      </c>
      <c r="C1265" s="1" t="n">
        <v>-1.175781</v>
      </c>
      <c r="D1265" s="1" t="n">
        <v>-1.021484</v>
      </c>
      <c r="E1265" s="1" t="n">
        <v>-0.980469</v>
      </c>
      <c r="F1265" s="1" t="n">
        <v>-0.695313</v>
      </c>
      <c r="G1265" s="1" t="n">
        <v>-0.917969</v>
      </c>
      <c r="H1265" s="1" t="n">
        <v>-0.650391</v>
      </c>
      <c r="I1265" s="1" t="n">
        <v>-0.174805</v>
      </c>
      <c r="J1265" s="1" t="n">
        <v>5.19043</v>
      </c>
      <c r="K1265" s="1" t="n">
        <v>5.291992</v>
      </c>
      <c r="L1265" s="1" t="n">
        <v>5.404297</v>
      </c>
      <c r="M1265" s="1" t="n">
        <v>5.373047</v>
      </c>
      <c r="N1265" s="1" t="n">
        <v>21.94</v>
      </c>
      <c r="O1265" s="1" t="n">
        <v>55.86</v>
      </c>
      <c r="P1265" s="1" t="n">
        <f aca="false">(((0.194*(N1265)+1.7015)-(B1265))/((0.194*(N1265)+1.7015)-(0.064*(N1265)-2.0609)))*(O1265)</f>
        <v>57.31558935083</v>
      </c>
      <c r="Q1265" s="1" t="n">
        <f aca="false">(((0.1977*(N1265)+1.1648)-(C1265))/((0.1977*(N1265)+1.1648)-(0.0625*(N1265)-2.4843)))*(O1265)</f>
        <v>56.3896973752711</v>
      </c>
      <c r="R1265" s="1" t="n">
        <f aca="false">(((0.1889*(N1265)+1.2516)-(D1265))/((0.1889*(N1265)+1.2516)-(0.0658*(N1265)-2.315)))*(O1265)</f>
        <v>57.1981271701534</v>
      </c>
      <c r="S1265" s="1" t="n">
        <f aca="false">(((0.1873*(N1265)+1.5382)-(E1265))/((0.1873*(N1265)+1.5382)-(0.06*(N1265)-2.2513)))*(O1265)</f>
        <v>56.2467070315028</v>
      </c>
      <c r="T1265" s="1" t="n">
        <f aca="false">(((0.2036*(N1265)+1.6124)-(F1265))/((0.2036*(N1265)+1.6124)-(0.0705*(N1265)-2.1738)))*(O1265)</f>
        <v>56.4287522989186</v>
      </c>
      <c r="U1265" s="1" t="n">
        <f aca="false">(((0.1989*(N1265)+1.3186)-(G1265))/((0.1989*(N1265)+1.3186)-(0.066*(N1265)-2.3887)))*(O1265)</f>
        <v>55.6686222034731</v>
      </c>
      <c r="V1265" s="1" t="n">
        <f aca="false">(((0.2032*(N1265)+1.4275)-(H1265))/((0.2032*(N1265)+1.4275)-(0.0688*(N1265)-2.3002)))*(O1265)</f>
        <v>54.6858368956132</v>
      </c>
      <c r="W1265" s="1" t="n">
        <f aca="false">(((0.2087*(N1265)+1.3252)-(I1265))/((0.2087*(N1265)+1.3252)-(0.0688*(N1265)-2.3857)))*(O1265)</f>
        <v>50.0812801634617</v>
      </c>
      <c r="X1265" s="1" t="n">
        <f aca="false">(((0.1997*(N1265)+1.1468)-(J1265))/((0.1997*(N1265)+1.1468)-(0.0604*(N1265)-2.3464)))*(O1265)</f>
        <v>2.88098401054624</v>
      </c>
      <c r="Y1265" s="1" t="n">
        <f aca="false">(((0.199*(N1265)+1.2782)-(K1265))/((0.199*(N1265)+1.2782)-(0.0699*(N1265)-2.5167)))*(O1265)</f>
        <v>2.96916242590935</v>
      </c>
      <c r="Z1265" s="1" t="n">
        <f aca="false">(((0.192*(N1265)+1.5378)-(L1265))/((0.192*(N1265)+1.5378)-(0.073*(N1265)-2.5946)))*(O1265)</f>
        <v>2.86606335511311</v>
      </c>
      <c r="AA1265" s="1" t="n">
        <f aca="false">(((0.1992*(N1265)+1.3041)-(M1265))/((0.1992*(N1265)+1.3041)-(0.0588*(N1265)-2.156)))*(O1265)</f>
        <v>2.57501837175154</v>
      </c>
      <c r="AB1265" s="2" t="n">
        <v>0.00145486111111111</v>
      </c>
      <c r="AC1265" s="1" t="n">
        <v>9.853241</v>
      </c>
      <c r="AD1265" s="1" t="n">
        <v>0.033234</v>
      </c>
      <c r="AE1265" s="1" t="n">
        <v>-0.095626</v>
      </c>
      <c r="AP1265" s="1" t="n">
        <f aca="false">AVERAGE(P1260:P1270)</f>
        <v>57.3073393974211</v>
      </c>
      <c r="AQ1265" s="1" t="n">
        <f aca="false">AVERAGE(Q1260:Q1270)</f>
        <v>56.395697184971</v>
      </c>
      <c r="AR1265" s="1" t="n">
        <f aca="false">AVERAGE(R1260:R1270)</f>
        <v>57.1902183049138</v>
      </c>
      <c r="AS1265" s="1" t="n">
        <f aca="false">AVERAGE(S1260:S1270)</f>
        <v>56.2519792677186</v>
      </c>
      <c r="AT1265" s="1" t="n">
        <f aca="false">AVERAGE(T1260:T1270)</f>
        <v>56.4413197580162</v>
      </c>
      <c r="AU1265" s="1" t="n">
        <f aca="false">AVERAGE(U1260:U1270)</f>
        <v>55.6521481375191</v>
      </c>
      <c r="AV1265" s="1" t="n">
        <f aca="false">AVERAGE(V1260:V1270)</f>
        <v>54.6657787788684</v>
      </c>
      <c r="AW1265" s="1" t="n">
        <f aca="false">AVERAGE(W1260:W1270)</f>
        <v>50.0746960511275</v>
      </c>
      <c r="AX1265" s="1" t="n">
        <f aca="false">AVERAGE(X1260:X1270)</f>
        <v>2.88325814432324</v>
      </c>
      <c r="AY1265" s="1" t="n">
        <f aca="false">AVERAGE(Y1260:Y1270)</f>
        <v>2.97439894934622</v>
      </c>
      <c r="AZ1265" s="1" t="n">
        <f aca="false">AVERAGE(Z1260:Z1270)</f>
        <v>2.85209155107875</v>
      </c>
      <c r="BA1265" s="1" t="n">
        <f aca="false">AVERAGE(AA1260:AA1270)</f>
        <v>2.58563441559911</v>
      </c>
    </row>
    <row r="1266" customFormat="false" ht="12.75" hidden="false" customHeight="false" outlineLevel="0" collapsed="false">
      <c r="A1266" s="1" t="s">
        <v>1293</v>
      </c>
      <c r="B1266" s="1" t="n">
        <v>-0.827148</v>
      </c>
      <c r="C1266" s="1" t="n">
        <v>-1.176758</v>
      </c>
      <c r="D1266" s="1" t="n">
        <v>-1.019531</v>
      </c>
      <c r="E1266" s="1" t="n">
        <v>-0.980469</v>
      </c>
      <c r="F1266" s="1" t="n">
        <v>-0.697266</v>
      </c>
      <c r="G1266" s="1" t="n">
        <v>-0.916016</v>
      </c>
      <c r="H1266" s="1" t="n">
        <v>-0.647461</v>
      </c>
      <c r="I1266" s="1" t="n">
        <v>-0.172852</v>
      </c>
      <c r="J1266" s="1" t="n">
        <v>5.191406</v>
      </c>
      <c r="K1266" s="1" t="n">
        <v>5.291992</v>
      </c>
      <c r="L1266" s="1" t="n">
        <v>5.40625</v>
      </c>
      <c r="M1266" s="1" t="n">
        <v>5.37207</v>
      </c>
      <c r="N1266" s="1" t="n">
        <v>21.94</v>
      </c>
      <c r="O1266" s="1" t="n">
        <v>55.86</v>
      </c>
      <c r="P1266" s="1" t="n">
        <f aca="false">(((0.194*(N1266)+1.7015)-(B1266))/((0.194*(N1266)+1.7015)-(0.064*(N1266)-2.0609)))*(O1266)</f>
        <v>57.2990879085659</v>
      </c>
      <c r="Q1266" s="1" t="n">
        <f aca="false">(((0.1977*(N1266)+1.1648)-(C1266))/((0.1977*(N1266)+1.1648)-(0.0625*(N1266)-2.4843)))*(O1266)</f>
        <v>56.3979471136085</v>
      </c>
      <c r="R1266" s="1" t="n">
        <f aca="false">(((0.1889*(N1266)+1.2516)-(D1266))/((0.1889*(N1266)+1.2516)-(0.0658*(N1266)-2.315)))*(O1266)</f>
        <v>57.1807205364126</v>
      </c>
      <c r="S1266" s="1" t="n">
        <f aca="false">(((0.1873*(N1266)+1.5382)-(E1266))/((0.1873*(N1266)+1.5382)-(0.06*(N1266)-2.2513)))*(O1266)</f>
        <v>56.2467070315028</v>
      </c>
      <c r="T1266" s="1" t="n">
        <f aca="false">(((0.2036*(N1266)+1.6124)-(F1266))/((0.2036*(N1266)+1.6124)-(0.0705*(N1266)-2.1738)))*(O1266)</f>
        <v>56.4450194992436</v>
      </c>
      <c r="U1266" s="1" t="n">
        <f aca="false">(((0.1989*(N1266)+1.3186)-(G1266))/((0.1989*(N1266)+1.3186)-(0.066*(N1266)-2.3887)))*(O1266)</f>
        <v>55.6521504377238</v>
      </c>
      <c r="V1266" s="1" t="n">
        <f aca="false">(((0.2032*(N1266)+1.4275)-(H1266))/((0.2032*(N1266)+1.4275)-(0.0688*(N1266)-2.3002)))*(O1266)</f>
        <v>54.6613223492294</v>
      </c>
      <c r="W1266" s="1" t="n">
        <f aca="false">(((0.2087*(N1266)+1.3252)-(I1266))/((0.2087*(N1266)+1.3252)-(0.0688*(N1266)-2.3857)))*(O1266)</f>
        <v>50.0651902436262</v>
      </c>
      <c r="X1266" s="1" t="n">
        <f aca="false">(((0.1997*(N1266)+1.1468)-(J1266))/((0.1997*(N1266)+1.1468)-(0.0604*(N1266)-2.3464)))*(O1266)</f>
        <v>2.872659734982</v>
      </c>
      <c r="Y1266" s="1" t="n">
        <f aca="false">(((0.199*(N1266)+1.2782)-(K1266))/((0.199*(N1266)+1.2782)-(0.0699*(N1266)-2.5167)))*(O1266)</f>
        <v>2.96916242590935</v>
      </c>
      <c r="Z1266" s="1" t="n">
        <f aca="false">(((0.192*(N1266)+1.5378)-(L1266))/((0.192*(N1266)+1.5378)-(0.073*(N1266)-2.5946)))*(O1266)</f>
        <v>2.84988504076663</v>
      </c>
      <c r="AA1266" s="1" t="n">
        <f aca="false">(((0.1992*(N1266)+1.3041)-(M1266))/((0.1992*(N1266)+1.3041)-(0.0588*(N1266)-2.156)))*(O1266)</f>
        <v>2.58336259929705</v>
      </c>
      <c r="AB1266" s="2" t="n">
        <v>0.00145601851851852</v>
      </c>
      <c r="AC1266" s="1" t="n">
        <v>10.23201</v>
      </c>
      <c r="AD1266" s="1" t="n">
        <v>0.035796</v>
      </c>
      <c r="AE1266" s="1" t="n">
        <v>-0.095115</v>
      </c>
      <c r="AP1266" s="1" t="n">
        <f aca="false">AVERAGE(P1261:P1271)</f>
        <v>57.3095888263703</v>
      </c>
      <c r="AQ1266" s="1" t="n">
        <f aca="false">AVERAGE(Q1261:Q1271)</f>
        <v>56.3964463935517</v>
      </c>
      <c r="AR1266" s="1" t="n">
        <f aca="false">AVERAGE(R1261:R1271)</f>
        <v>57.1894266891634</v>
      </c>
      <c r="AS1266" s="1" t="n">
        <f aca="false">AVERAGE(S1261:S1271)</f>
        <v>56.2534859515537</v>
      </c>
      <c r="AT1266" s="1" t="n">
        <f aca="false">AVERAGE(T1261:T1271)</f>
        <v>56.4413197580162</v>
      </c>
      <c r="AU1266" s="1" t="n">
        <f aca="false">AVERAGE(U1261:U1271)</f>
        <v>55.6513998042616</v>
      </c>
      <c r="AV1266" s="1" t="n">
        <f aca="false">AVERAGE(V1261:V1271)</f>
        <v>54.6635501837426</v>
      </c>
      <c r="AW1266" s="1" t="n">
        <f aca="false">AVERAGE(W1261:W1271)</f>
        <v>50.0746960511275</v>
      </c>
      <c r="AX1266" s="1" t="n">
        <f aca="false">AVERAGE(X1261:X1271)</f>
        <v>2.88022880894419</v>
      </c>
      <c r="AY1266" s="1" t="n">
        <f aca="false">AVERAGE(Y1261:Y1271)</f>
        <v>2.97514757144131</v>
      </c>
      <c r="AZ1266" s="1" t="n">
        <f aca="false">AVERAGE(Z1261:Z1271)</f>
        <v>2.85209155107875</v>
      </c>
      <c r="BA1266" s="1" t="n">
        <f aca="false">AVERAGE(AA1261:AA1271)</f>
        <v>2.58942491702995</v>
      </c>
    </row>
    <row r="1267" customFormat="false" ht="12.75" hidden="false" customHeight="false" outlineLevel="0" collapsed="false">
      <c r="A1267" s="1" t="s">
        <v>1294</v>
      </c>
      <c r="B1267" s="1" t="n">
        <v>-0.824219</v>
      </c>
      <c r="C1267" s="1" t="n">
        <v>-1.174805</v>
      </c>
      <c r="D1267" s="1" t="n">
        <v>-1.018555</v>
      </c>
      <c r="E1267" s="1" t="n">
        <v>-0.980469</v>
      </c>
      <c r="F1267" s="1" t="n">
        <v>-0.694336</v>
      </c>
      <c r="G1267" s="1" t="n">
        <v>-0.916016</v>
      </c>
      <c r="H1267" s="1" t="n">
        <v>-0.645508</v>
      </c>
      <c r="I1267" s="1" t="n">
        <v>-0.172852</v>
      </c>
      <c r="J1267" s="1" t="n">
        <v>5.194336</v>
      </c>
      <c r="K1267" s="1" t="n">
        <v>5.292969</v>
      </c>
      <c r="L1267" s="1" t="n">
        <v>5.40918</v>
      </c>
      <c r="M1267" s="1" t="n">
        <v>5.373047</v>
      </c>
      <c r="N1267" s="1" t="n">
        <v>21.94</v>
      </c>
      <c r="O1267" s="1" t="n">
        <v>55.86</v>
      </c>
      <c r="P1267" s="1" t="n">
        <f aca="false">(((0.194*(N1267)+1.7015)-(B1267))/((0.194*(N1267)+1.7015)-(0.064*(N1267)-2.0609)))*(O1267)</f>
        <v>57.27435263508</v>
      </c>
      <c r="Q1267" s="1" t="n">
        <f aca="false">(((0.1977*(N1267)+1.1648)-(C1267))/((0.1977*(N1267)+1.1648)-(0.0625*(N1267)-2.4843)))*(O1267)</f>
        <v>56.3814560808829</v>
      </c>
      <c r="R1267" s="1" t="n">
        <f aca="false">(((0.1889*(N1267)+1.2516)-(D1267))/((0.1889*(N1267)+1.2516)-(0.0658*(N1267)-2.315)))*(O1267)</f>
        <v>57.1720216759257</v>
      </c>
      <c r="S1267" s="1" t="n">
        <f aca="false">(((0.1873*(N1267)+1.5382)-(E1267))/((0.1873*(N1267)+1.5382)-(0.06*(N1267)-2.2513)))*(O1267)</f>
        <v>56.2467070315028</v>
      </c>
      <c r="T1267" s="1" t="n">
        <f aca="false">(((0.2036*(N1267)+1.6124)-(F1267))/((0.2036*(N1267)+1.6124)-(0.0705*(N1267)-2.1738)))*(O1267)</f>
        <v>56.4206145340863</v>
      </c>
      <c r="U1267" s="1" t="n">
        <f aca="false">(((0.1989*(N1267)+1.3186)-(G1267))/((0.1989*(N1267)+1.3186)-(0.066*(N1267)-2.3887)))*(O1267)</f>
        <v>55.6521504377238</v>
      </c>
      <c r="V1267" s="1" t="n">
        <f aca="false">(((0.2032*(N1267)+1.4275)-(H1267))/((0.2032*(N1267)+1.4275)-(0.0688*(N1267)-2.3002)))*(O1267)</f>
        <v>54.6449821072201</v>
      </c>
      <c r="W1267" s="1" t="n">
        <f aca="false">(((0.2087*(N1267)+1.3252)-(I1267))/((0.2087*(N1267)+1.3252)-(0.0688*(N1267)-2.3857)))*(O1267)</f>
        <v>50.0651902436262</v>
      </c>
      <c r="X1267" s="1" t="n">
        <f aca="false">(((0.1997*(N1267)+1.1468)-(J1267))/((0.1997*(N1267)+1.1468)-(0.0604*(N1267)-2.3464)))*(O1267)</f>
        <v>2.84766985034756</v>
      </c>
      <c r="Y1267" s="1" t="n">
        <f aca="false">(((0.199*(N1267)+1.2782)-(K1267))/((0.199*(N1267)+1.2782)-(0.0699*(N1267)-2.5167)))*(O1267)</f>
        <v>2.96092758286339</v>
      </c>
      <c r="Z1267" s="1" t="n">
        <f aca="false">(((0.192*(N1267)+1.5378)-(L1267))/((0.192*(N1267)+1.5378)-(0.073*(N1267)-2.5946)))*(O1267)</f>
        <v>2.82561342733337</v>
      </c>
      <c r="AA1267" s="1" t="n">
        <f aca="false">(((0.1992*(N1267)+1.3041)-(M1267))/((0.1992*(N1267)+1.3041)-(0.0588*(N1267)-2.156)))*(O1267)</f>
        <v>2.57501837175154</v>
      </c>
      <c r="AB1267" s="2" t="n">
        <v>0.00145717592592593</v>
      </c>
      <c r="AC1267" s="1" t="n">
        <v>9.853241</v>
      </c>
      <c r="AD1267" s="1" t="n">
        <v>0.035284</v>
      </c>
      <c r="AE1267" s="1" t="n">
        <v>-0.094604</v>
      </c>
      <c r="AP1267" s="1" t="n">
        <f aca="false">AVERAGE(P1262:P1272)</f>
        <v>57.313336850988</v>
      </c>
      <c r="AQ1267" s="1" t="n">
        <f aca="false">AVERAGE(Q1262:Q1272)</f>
        <v>56.3994447631382</v>
      </c>
      <c r="AR1267" s="1" t="n">
        <f aca="false">AVERAGE(R1262:R1272)</f>
        <v>57.1933831474121</v>
      </c>
      <c r="AS1267" s="1" t="n">
        <f aca="false">AVERAGE(S1262:S1272)</f>
        <v>56.2549926353889</v>
      </c>
      <c r="AT1267" s="1" t="n">
        <f aca="false">AVERAGE(T1262:T1272)</f>
        <v>56.4457562671957</v>
      </c>
      <c r="AU1267" s="1" t="n">
        <f aca="false">AVERAGE(U1262:U1272)</f>
        <v>55.6536455707691</v>
      </c>
      <c r="AV1267" s="1" t="n">
        <f aca="false">AVERAGE(V1262:V1272)</f>
        <v>54.668749731961</v>
      </c>
      <c r="AW1267" s="1" t="n">
        <f aca="false">AVERAGE(W1262:W1272)</f>
        <v>50.0768897566248</v>
      </c>
      <c r="AX1267" s="1" t="n">
        <f aca="false">AVERAGE(X1262:X1272)</f>
        <v>2.87871375357418</v>
      </c>
      <c r="AY1267" s="1" t="n">
        <f aca="false">AVERAGE(Y1262:Y1272)</f>
        <v>2.97814052733016</v>
      </c>
      <c r="AZ1267" s="1" t="n">
        <f aca="false">AVERAGE(Z1262:Z1272)</f>
        <v>2.85576881724054</v>
      </c>
      <c r="BA1267" s="1" t="n">
        <f aca="false">AVERAGE(AA1262:AA1272)</f>
        <v>2.59169983902756</v>
      </c>
    </row>
    <row r="1268" customFormat="false" ht="12.75" hidden="false" customHeight="false" outlineLevel="0" collapsed="false">
      <c r="A1268" s="1" t="s">
        <v>1295</v>
      </c>
      <c r="B1268" s="1" t="n">
        <v>-0.830078</v>
      </c>
      <c r="C1268" s="1" t="n">
        <v>-1.177734</v>
      </c>
      <c r="D1268" s="1" t="n">
        <v>-1.021484</v>
      </c>
      <c r="E1268" s="1" t="n">
        <v>-0.982422</v>
      </c>
      <c r="F1268" s="1" t="n">
        <v>-0.700195</v>
      </c>
      <c r="G1268" s="1" t="n">
        <v>-0.916992</v>
      </c>
      <c r="H1268" s="1" t="n">
        <v>-0.649414</v>
      </c>
      <c r="I1268" s="1" t="n">
        <v>-0.175781</v>
      </c>
      <c r="J1268" s="1" t="n">
        <v>5.19043</v>
      </c>
      <c r="K1268" s="1" t="n">
        <v>5.291016</v>
      </c>
      <c r="L1268" s="1" t="n">
        <v>5.404297</v>
      </c>
      <c r="M1268" s="1" t="n">
        <v>5.371094</v>
      </c>
      <c r="N1268" s="1" t="n">
        <v>21.94</v>
      </c>
      <c r="O1268" s="1" t="n">
        <v>55.86</v>
      </c>
      <c r="P1268" s="1" t="n">
        <f aca="false">(((0.194*(N1268)+1.7015)-(B1268))/((0.194*(N1268)+1.7015)-(0.064*(N1268)-2.0609)))*(O1268)</f>
        <v>57.3238316270069</v>
      </c>
      <c r="Q1268" s="1" t="n">
        <f aca="false">(((0.1977*(N1268)+1.1648)-(C1268))/((0.1977*(N1268)+1.1648)-(0.0625*(N1268)-2.4843)))*(O1268)</f>
        <v>56.4061884079966</v>
      </c>
      <c r="R1268" s="1" t="n">
        <f aca="false">(((0.1889*(N1268)+1.2516)-(D1268))/((0.1889*(N1268)+1.2516)-(0.0658*(N1268)-2.315)))*(O1268)</f>
        <v>57.1981271701534</v>
      </c>
      <c r="S1268" s="1" t="n">
        <f aca="false">(((0.1873*(N1268)+1.5382)-(E1268))/((0.1873*(N1268)+1.5382)-(0.06*(N1268)-2.2513)))*(O1268)</f>
        <v>56.2632805536895</v>
      </c>
      <c r="T1268" s="1" t="n">
        <f aca="false">(((0.2036*(N1268)+1.6124)-(F1268))/((0.2036*(N1268)+1.6124)-(0.0705*(N1268)-2.1738)))*(O1268)</f>
        <v>56.4694161350612</v>
      </c>
      <c r="U1268" s="1" t="n">
        <f aca="false">(((0.1989*(N1268)+1.3186)-(G1268))/((0.1989*(N1268)+1.3186)-(0.066*(N1268)-2.3887)))*(O1268)</f>
        <v>55.6603821035565</v>
      </c>
      <c r="V1268" s="1" t="n">
        <f aca="false">(((0.2032*(N1268)+1.4275)-(H1268))/((0.2032*(N1268)+1.4275)-(0.0688*(N1268)-2.3002)))*(O1268)</f>
        <v>54.6776625912388</v>
      </c>
      <c r="W1268" s="1" t="n">
        <f aca="false">(((0.2087*(N1268)+1.3252)-(I1268))/((0.2087*(N1268)+1.3252)-(0.0688*(N1268)-2.3857)))*(O1268)</f>
        <v>50.0893210040963</v>
      </c>
      <c r="X1268" s="1" t="n">
        <f aca="false">(((0.1997*(N1268)+1.1468)-(J1268))/((0.1997*(N1268)+1.1468)-(0.0604*(N1268)-2.3464)))*(O1268)</f>
        <v>2.88098401054624</v>
      </c>
      <c r="Y1268" s="1" t="n">
        <f aca="false">(((0.199*(N1268)+1.2782)-(K1268))/((0.199*(N1268)+1.2782)-(0.0699*(N1268)-2.5167)))*(O1268)</f>
        <v>2.97738884025208</v>
      </c>
      <c r="Z1268" s="1" t="n">
        <f aca="false">(((0.192*(N1268)+1.5378)-(L1268))/((0.192*(N1268)+1.5378)-(0.073*(N1268)-2.5946)))*(O1268)</f>
        <v>2.86606335511311</v>
      </c>
      <c r="AA1268" s="1" t="n">
        <f aca="false">(((0.1992*(N1268)+1.3041)-(M1268))/((0.1992*(N1268)+1.3041)-(0.0588*(N1268)-2.156)))*(O1268)</f>
        <v>2.59169828617978</v>
      </c>
      <c r="AB1268" s="2" t="n">
        <v>0.00145833333333333</v>
      </c>
      <c r="AC1268" s="1" t="n">
        <v>10.23201</v>
      </c>
      <c r="AD1268" s="1" t="n">
        <v>0.035284</v>
      </c>
      <c r="AE1268" s="1" t="n">
        <v>-0.095115</v>
      </c>
      <c r="AP1268" s="1" t="n">
        <f aca="false">AVERAGE(P1263:P1273)</f>
        <v>57.3140869165455</v>
      </c>
      <c r="AQ1268" s="1" t="n">
        <f aca="false">AVERAGE(Q1263:Q1273)</f>
        <v>56.3994447631382</v>
      </c>
      <c r="AR1268" s="1" t="n">
        <f aca="false">AVERAGE(R1263:R1273)</f>
        <v>57.1949655686612</v>
      </c>
      <c r="AS1268" s="1" t="n">
        <f aca="false">AVERAGE(S1263:S1273)</f>
        <v>56.2557455915707</v>
      </c>
      <c r="AT1268" s="1" t="n">
        <f aca="false">AVERAGE(T1263:T1273)</f>
        <v>56.446495306786</v>
      </c>
      <c r="AU1268" s="1" t="n">
        <f aca="false">AVERAGE(U1263:U1273)</f>
        <v>55.6558921040114</v>
      </c>
      <c r="AV1268" s="1" t="n">
        <f aca="false">AVERAGE(V1263:V1273)</f>
        <v>54.6694928505405</v>
      </c>
      <c r="AW1268" s="1" t="n">
        <f aca="false">AVERAGE(W1263:W1273)</f>
        <v>50.0783524766099</v>
      </c>
      <c r="AX1268" s="1" t="n">
        <f aca="false">AVERAGE(X1263:X1273)</f>
        <v>2.87871375357418</v>
      </c>
      <c r="AY1268" s="1" t="n">
        <f aca="false">AVERAGE(Y1263:Y1273)</f>
        <v>2.98038486112393</v>
      </c>
      <c r="AZ1268" s="1" t="n">
        <f aca="false">AVERAGE(Z1263:Z1273)</f>
        <v>2.85871108201509</v>
      </c>
      <c r="BA1268" s="1" t="n">
        <f aca="false">AVERAGE(AA1263:AA1273)</f>
        <v>2.59321619488467</v>
      </c>
    </row>
    <row r="1269" customFormat="false" ht="12.75" hidden="false" customHeight="false" outlineLevel="0" collapsed="false">
      <c r="A1269" s="1" t="s">
        <v>1296</v>
      </c>
      <c r="B1269" s="1" t="n">
        <v>-0.829102</v>
      </c>
      <c r="C1269" s="1" t="n">
        <v>-1.176758</v>
      </c>
      <c r="D1269" s="1" t="n">
        <v>-1.020508</v>
      </c>
      <c r="E1269" s="1" t="n">
        <v>-0.981445</v>
      </c>
      <c r="F1269" s="1" t="n">
        <v>-0.696289</v>
      </c>
      <c r="G1269" s="1" t="n">
        <v>-0.915039</v>
      </c>
      <c r="H1269" s="1" t="n">
        <v>-0.647461</v>
      </c>
      <c r="I1269" s="1" t="n">
        <v>-0.173828</v>
      </c>
      <c r="J1269" s="1" t="n">
        <v>5.191406</v>
      </c>
      <c r="K1269" s="1" t="n">
        <v>5.291992</v>
      </c>
      <c r="L1269" s="1" t="n">
        <v>5.40625</v>
      </c>
      <c r="M1269" s="1" t="n">
        <v>5.371094</v>
      </c>
      <c r="N1269" s="1" t="n">
        <v>21.94</v>
      </c>
      <c r="O1269" s="1" t="n">
        <v>55.86</v>
      </c>
      <c r="P1269" s="1" t="n">
        <f aca="false">(((0.194*(N1269)+1.7015)-(B1269))/((0.194*(N1269)+1.7015)-(0.064*(N1269)-2.0609)))*(O1269)</f>
        <v>57.31558935083</v>
      </c>
      <c r="Q1269" s="1" t="n">
        <f aca="false">(((0.1977*(N1269)+1.1648)-(C1269))/((0.1977*(N1269)+1.1648)-(0.0625*(N1269)-2.4843)))*(O1269)</f>
        <v>56.3979471136085</v>
      </c>
      <c r="R1269" s="1" t="n">
        <f aca="false">(((0.1889*(N1269)+1.2516)-(D1269))/((0.1889*(N1269)+1.2516)-(0.0658*(N1269)-2.315)))*(O1269)</f>
        <v>57.1894283096665</v>
      </c>
      <c r="S1269" s="1" t="n">
        <f aca="false">(((0.1873*(N1269)+1.5382)-(E1269))/((0.1873*(N1269)+1.5382)-(0.06*(N1269)-2.2513)))*(O1269)</f>
        <v>56.2549895495029</v>
      </c>
      <c r="T1269" s="1" t="n">
        <f aca="false">(((0.2036*(N1269)+1.6124)-(F1269))/((0.2036*(N1269)+1.6124)-(0.0705*(N1269)-2.1738)))*(O1269)</f>
        <v>56.4368817344113</v>
      </c>
      <c r="U1269" s="1" t="n">
        <f aca="false">(((0.1989*(N1269)+1.3186)-(G1269))/((0.1989*(N1269)+1.3186)-(0.066*(N1269)-2.3887)))*(O1269)</f>
        <v>55.6439103378073</v>
      </c>
      <c r="V1269" s="1" t="n">
        <f aca="false">(((0.2032*(N1269)+1.4275)-(H1269))/((0.2032*(N1269)+1.4275)-(0.0688*(N1269)-2.3002)))*(O1269)</f>
        <v>54.6613223492294</v>
      </c>
      <c r="W1269" s="1" t="n">
        <f aca="false">(((0.2087*(N1269)+1.3252)-(I1269))/((0.2087*(N1269)+1.3252)-(0.0688*(N1269)-2.3857)))*(O1269)</f>
        <v>50.0732310842608</v>
      </c>
      <c r="X1269" s="1" t="n">
        <f aca="false">(((0.1997*(N1269)+1.1468)-(J1269))/((0.1997*(N1269)+1.1468)-(0.0604*(N1269)-2.3464)))*(O1269)</f>
        <v>2.872659734982</v>
      </c>
      <c r="Y1269" s="1" t="n">
        <f aca="false">(((0.199*(N1269)+1.2782)-(K1269))/((0.199*(N1269)+1.2782)-(0.0699*(N1269)-2.5167)))*(O1269)</f>
        <v>2.96916242590935</v>
      </c>
      <c r="Z1269" s="1" t="n">
        <f aca="false">(((0.192*(N1269)+1.5378)-(L1269))/((0.192*(N1269)+1.5378)-(0.073*(N1269)-2.5946)))*(O1269)</f>
        <v>2.84988504076663</v>
      </c>
      <c r="AA1269" s="1" t="n">
        <f aca="false">(((0.1992*(N1269)+1.3041)-(M1269))/((0.1992*(N1269)+1.3041)-(0.0588*(N1269)-2.156)))*(O1269)</f>
        <v>2.59169828617978</v>
      </c>
      <c r="AB1269" s="2" t="n">
        <v>0.00145949074074074</v>
      </c>
      <c r="AC1269" s="1" t="n">
        <v>9.853241</v>
      </c>
      <c r="AD1269" s="1" t="n">
        <v>0.035284</v>
      </c>
      <c r="AE1269" s="1" t="n">
        <v>-0.095626</v>
      </c>
      <c r="AP1269" s="1" t="n">
        <f aca="false">AVERAGE(P1264:P1274)</f>
        <v>57.3125875531538</v>
      </c>
      <c r="AQ1269" s="1" t="n">
        <f aca="false">AVERAGE(Q1264:Q1274)</f>
        <v>56.3994447631382</v>
      </c>
      <c r="AR1269" s="1" t="n">
        <f aca="false">AVERAGE(R1264:R1274)</f>
        <v>57.1933831474121</v>
      </c>
      <c r="AS1269" s="1" t="n">
        <f aca="false">AVERAGE(S1264:S1274)</f>
        <v>56.2557455915707</v>
      </c>
      <c r="AT1269" s="1" t="n">
        <f aca="false">AVERAGE(T1264:T1274)</f>
        <v>56.4442774308025</v>
      </c>
      <c r="AU1269" s="1" t="n">
        <f aca="false">AVERAGE(U1264:U1274)</f>
        <v>55.6551437707539</v>
      </c>
      <c r="AV1269" s="1" t="n">
        <f aca="false">AVERAGE(V1264:V1274)</f>
        <v>54.6680073739942</v>
      </c>
      <c r="AW1269" s="1" t="n">
        <f aca="false">AVERAGE(W1264:W1274)</f>
        <v>50.0776207421371</v>
      </c>
      <c r="AX1269" s="1" t="n">
        <f aca="false">AVERAGE(X1264:X1274)</f>
        <v>2.87417091354708</v>
      </c>
      <c r="AY1269" s="1" t="n">
        <f aca="false">AVERAGE(Y1264:Y1274)</f>
        <v>2.98188133906835</v>
      </c>
      <c r="AZ1269" s="1" t="n">
        <f aca="false">AVERAGE(Z1264:Z1274)</f>
        <v>2.85871108201509</v>
      </c>
      <c r="BA1269" s="1" t="n">
        <f aca="false">AVERAGE(AA1264:AA1274)</f>
        <v>2.59245840516806</v>
      </c>
    </row>
    <row r="1270" customFormat="false" ht="12.75" hidden="false" customHeight="false" outlineLevel="0" collapsed="false">
      <c r="A1270" s="1" t="s">
        <v>1297</v>
      </c>
      <c r="B1270" s="1" t="n">
        <v>-0.829102</v>
      </c>
      <c r="C1270" s="1" t="n">
        <v>-1.176758</v>
      </c>
      <c r="D1270" s="1" t="n">
        <v>-1.022461</v>
      </c>
      <c r="E1270" s="1" t="n">
        <v>-0.979492</v>
      </c>
      <c r="F1270" s="1" t="n">
        <v>-0.697266</v>
      </c>
      <c r="G1270" s="1" t="n">
        <v>-0.914063</v>
      </c>
      <c r="H1270" s="1" t="n">
        <v>-0.649414</v>
      </c>
      <c r="I1270" s="1" t="n">
        <v>-0.173828</v>
      </c>
      <c r="J1270" s="1" t="n">
        <v>5.191406</v>
      </c>
      <c r="K1270" s="1" t="n">
        <v>5.291992</v>
      </c>
      <c r="L1270" s="1" t="n">
        <v>5.405273</v>
      </c>
      <c r="M1270" s="1" t="n">
        <v>5.37207</v>
      </c>
      <c r="N1270" s="1" t="n">
        <v>21.94</v>
      </c>
      <c r="O1270" s="1" t="n">
        <v>55.86</v>
      </c>
      <c r="P1270" s="1" t="n">
        <f aca="false">(((0.194*(N1270)+1.7015)-(B1270))/((0.194*(N1270)+1.7015)-(0.064*(N1270)-2.0609)))*(O1270)</f>
        <v>57.31558935083</v>
      </c>
      <c r="Q1270" s="1" t="n">
        <f aca="false">(((0.1977*(N1270)+1.1648)-(C1270))/((0.1977*(N1270)+1.1648)-(0.0625*(N1270)-2.4843)))*(O1270)</f>
        <v>56.3979471136085</v>
      </c>
      <c r="R1270" s="1" t="n">
        <f aca="false">(((0.1889*(N1270)+1.2516)-(D1270))/((0.1889*(N1270)+1.2516)-(0.0658*(N1270)-2.315)))*(O1270)</f>
        <v>57.2068349434073</v>
      </c>
      <c r="S1270" s="1" t="n">
        <f aca="false">(((0.1873*(N1270)+1.5382)-(E1270))/((0.1873*(N1270)+1.5382)-(0.06*(N1270)-2.2513)))*(O1270)</f>
        <v>56.2384160273162</v>
      </c>
      <c r="T1270" s="1" t="n">
        <f aca="false">(((0.2036*(N1270)+1.6124)-(F1270))/((0.2036*(N1270)+1.6124)-(0.0705*(N1270)-2.1738)))*(O1270)</f>
        <v>56.4450194992436</v>
      </c>
      <c r="U1270" s="1" t="n">
        <f aca="false">(((0.1989*(N1270)+1.3186)-(G1270))/((0.1989*(N1270)+1.3186)-(0.066*(N1270)-2.3887)))*(O1270)</f>
        <v>55.6356786719745</v>
      </c>
      <c r="V1270" s="1" t="n">
        <f aca="false">(((0.2032*(N1270)+1.4275)-(H1270))/((0.2032*(N1270)+1.4275)-(0.0688*(N1270)-2.3002)))*(O1270)</f>
        <v>54.6776625912388</v>
      </c>
      <c r="W1270" s="1" t="n">
        <f aca="false">(((0.2087*(N1270)+1.3252)-(I1270))/((0.2087*(N1270)+1.3252)-(0.0688*(N1270)-2.3857)))*(O1270)</f>
        <v>50.0732310842608</v>
      </c>
      <c r="X1270" s="1" t="n">
        <f aca="false">(((0.1997*(N1270)+1.1468)-(J1270))/((0.1997*(N1270)+1.1468)-(0.0604*(N1270)-2.3464)))*(O1270)</f>
        <v>2.872659734982</v>
      </c>
      <c r="Y1270" s="1" t="n">
        <f aca="false">(((0.199*(N1270)+1.2782)-(K1270))/((0.199*(N1270)+1.2782)-(0.0699*(N1270)-2.5167)))*(O1270)</f>
        <v>2.96916242590935</v>
      </c>
      <c r="Z1270" s="1" t="n">
        <f aca="false">(((0.192*(N1270)+1.5378)-(L1270))/((0.192*(N1270)+1.5378)-(0.073*(N1270)-2.5946)))*(O1270)</f>
        <v>2.85797833985342</v>
      </c>
      <c r="AA1270" s="1" t="n">
        <f aca="false">(((0.1992*(N1270)+1.3041)-(M1270))/((0.1992*(N1270)+1.3041)-(0.0588*(N1270)-2.156)))*(O1270)</f>
        <v>2.58336259929705</v>
      </c>
      <c r="AB1270" s="2" t="n">
        <v>0.00146064814814815</v>
      </c>
      <c r="AC1270" s="1" t="n">
        <v>10.23201</v>
      </c>
      <c r="AD1270" s="1" t="n">
        <v>0.034259</v>
      </c>
      <c r="AE1270" s="1" t="n">
        <v>-0.096137</v>
      </c>
      <c r="AP1270" s="1" t="n">
        <f aca="false">AVERAGE(P1265:P1275)</f>
        <v>57.3118374875963</v>
      </c>
      <c r="AQ1270" s="1" t="n">
        <f aca="false">AVERAGE(Q1265:Q1275)</f>
        <v>56.3986947869257</v>
      </c>
      <c r="AR1270" s="1" t="n">
        <f aca="false">AVERAGE(R1265:R1275)</f>
        <v>57.1925915316617</v>
      </c>
      <c r="AS1270" s="1" t="n">
        <f aca="false">AVERAGE(S1265:S1275)</f>
        <v>56.2542389077356</v>
      </c>
      <c r="AT1270" s="1" t="n">
        <f aca="false">AVERAGE(T1265:T1275)</f>
        <v>56.4435383912123</v>
      </c>
      <c r="AU1270" s="1" t="n">
        <f aca="false">AVERAGE(U1265:U1275)</f>
        <v>55.6528980042465</v>
      </c>
      <c r="AV1270" s="1" t="n">
        <f aca="false">AVERAGE(V1265:V1275)</f>
        <v>54.6680073739942</v>
      </c>
      <c r="AW1270" s="1" t="n">
        <f aca="false">AVERAGE(W1265:W1275)</f>
        <v>50.0783517276493</v>
      </c>
      <c r="AX1270" s="1" t="n">
        <f aca="false">AVERAGE(X1265:X1275)</f>
        <v>2.870385601205</v>
      </c>
      <c r="AY1270" s="1" t="n">
        <f aca="false">AVERAGE(Y1265:Y1275)</f>
        <v>2.98038486112393</v>
      </c>
      <c r="AZ1270" s="1" t="n">
        <f aca="false">AVERAGE(Z1265:Z1275)</f>
        <v>2.85797532755266</v>
      </c>
      <c r="BA1270" s="1" t="n">
        <f aca="false">AVERAGE(AA1265:AA1275)</f>
        <v>2.59170061545145</v>
      </c>
    </row>
    <row r="1271" customFormat="false" ht="12.75" hidden="false" customHeight="false" outlineLevel="0" collapsed="false">
      <c r="A1271" s="1" t="s">
        <v>1298</v>
      </c>
      <c r="B1271" s="1" t="n">
        <v>-0.831055</v>
      </c>
      <c r="C1271" s="1" t="n">
        <v>-1.177734</v>
      </c>
      <c r="D1271" s="1" t="n">
        <v>-1.021484</v>
      </c>
      <c r="E1271" s="1" t="n">
        <v>-0.984375</v>
      </c>
      <c r="F1271" s="1" t="n">
        <v>-0.698242</v>
      </c>
      <c r="G1271" s="1" t="n">
        <v>-0.916016</v>
      </c>
      <c r="H1271" s="1" t="n">
        <v>-0.646484</v>
      </c>
      <c r="I1271" s="1" t="n">
        <v>-0.173828</v>
      </c>
      <c r="J1271" s="1" t="n">
        <v>5.19043</v>
      </c>
      <c r="K1271" s="1" t="n">
        <v>5.288086</v>
      </c>
      <c r="L1271" s="1" t="n">
        <v>5.40332</v>
      </c>
      <c r="M1271" s="1" t="n">
        <v>5.367188</v>
      </c>
      <c r="N1271" s="1" t="n">
        <v>21.94</v>
      </c>
      <c r="O1271" s="1" t="n">
        <v>55.86</v>
      </c>
      <c r="P1271" s="1" t="n">
        <f aca="false">(((0.194*(N1271)+1.7015)-(B1271))/((0.194*(N1271)+1.7015)-(0.064*(N1271)-2.0609)))*(O1271)</f>
        <v>57.332082348139</v>
      </c>
      <c r="Q1271" s="1" t="n">
        <f aca="false">(((0.1977*(N1271)+1.1648)-(C1271))/((0.1977*(N1271)+1.1648)-(0.0625*(N1271)-2.4843)))*(O1271)</f>
        <v>56.4061884079966</v>
      </c>
      <c r="R1271" s="1" t="n">
        <f aca="false">(((0.1889*(N1271)+1.2516)-(D1271))/((0.1889*(N1271)+1.2516)-(0.0658*(N1271)-2.315)))*(O1271)</f>
        <v>57.1981271701534</v>
      </c>
      <c r="S1271" s="1" t="n">
        <f aca="false">(((0.1873*(N1271)+1.5382)-(E1271))/((0.1873*(N1271)+1.5382)-(0.06*(N1271)-2.2513)))*(O1271)</f>
        <v>56.2798540758762</v>
      </c>
      <c r="T1271" s="1" t="n">
        <f aca="false">(((0.2036*(N1271)+1.6124)-(F1271))/((0.2036*(N1271)+1.6124)-(0.0705*(N1271)-2.1738)))*(O1271)</f>
        <v>56.4531489347362</v>
      </c>
      <c r="U1271" s="1" t="n">
        <f aca="false">(((0.1989*(N1271)+1.3186)-(G1271))/((0.1989*(N1271)+1.3186)-(0.066*(N1271)-2.3887)))*(O1271)</f>
        <v>55.6521504377238</v>
      </c>
      <c r="V1271" s="1" t="n">
        <f aca="false">(((0.2032*(N1271)+1.4275)-(H1271))/((0.2032*(N1271)+1.4275)-(0.0688*(N1271)-2.3002)))*(O1271)</f>
        <v>54.6531480448551</v>
      </c>
      <c r="W1271" s="1" t="n">
        <f aca="false">(((0.2087*(N1271)+1.3252)-(I1271))/((0.2087*(N1271)+1.3252)-(0.0688*(N1271)-2.3857)))*(O1271)</f>
        <v>50.0732310842608</v>
      </c>
      <c r="X1271" s="1" t="n">
        <f aca="false">(((0.1997*(N1271)+1.1468)-(J1271))/((0.1997*(N1271)+1.1468)-(0.0604*(N1271)-2.3464)))*(O1271)</f>
        <v>2.88098401054624</v>
      </c>
      <c r="Y1271" s="1" t="n">
        <f aca="false">(((0.199*(N1271)+1.2782)-(K1271))/((0.199*(N1271)+1.2782)-(0.0699*(N1271)-2.5167)))*(O1271)</f>
        <v>3.00208494068674</v>
      </c>
      <c r="Z1271" s="1" t="n">
        <f aca="false">(((0.192*(N1271)+1.5378)-(L1271))/((0.192*(N1271)+1.5378)-(0.073*(N1271)-2.5946)))*(O1271)</f>
        <v>2.8741566541999</v>
      </c>
      <c r="AA1271" s="1" t="n">
        <f aca="false">(((0.1992*(N1271)+1.3041)-(M1271))/((0.1992*(N1271)+1.3041)-(0.0588*(N1271)-2.156)))*(O1271)</f>
        <v>2.62505811503628</v>
      </c>
      <c r="AB1271" s="2" t="n">
        <v>0.00146180555555556</v>
      </c>
      <c r="AC1271" s="1" t="n">
        <v>9.853241</v>
      </c>
      <c r="AD1271" s="1" t="n">
        <v>0.035284</v>
      </c>
      <c r="AE1271" s="1" t="n">
        <v>-0.096648</v>
      </c>
      <c r="AP1271" s="1" t="n">
        <f aca="false">AVERAGE(P1266:P1276)</f>
        <v>57.3080886952554</v>
      </c>
      <c r="AQ1271" s="1" t="n">
        <f aca="false">AVERAGE(Q1266:Q1276)</f>
        <v>56.397945578345</v>
      </c>
      <c r="AR1271" s="1" t="n">
        <f aca="false">AVERAGE(R1266:R1276)</f>
        <v>57.1902183049138</v>
      </c>
      <c r="AS1271" s="1" t="n">
        <f aca="false">AVERAGE(S1266:S1276)</f>
        <v>56.2527322239004</v>
      </c>
      <c r="AT1271" s="1" t="n">
        <f aca="false">AVERAGE(T1266:T1276)</f>
        <v>56.4427985944094</v>
      </c>
      <c r="AU1271" s="1" t="n">
        <f aca="false">AVERAGE(U1266:U1276)</f>
        <v>55.6484049377617</v>
      </c>
      <c r="AV1271" s="1" t="n">
        <f aca="false">AVERAGE(V1266:V1276)</f>
        <v>54.6642933023221</v>
      </c>
      <c r="AW1271" s="1" t="n">
        <f aca="false">AVERAGE(W1266:W1276)</f>
        <v>50.0776199931765</v>
      </c>
      <c r="AX1271" s="1" t="n">
        <f aca="false">AVERAGE(X1266:X1276)</f>
        <v>2.86735704118694</v>
      </c>
      <c r="AY1271" s="1" t="n">
        <f aca="false">AVERAGE(Y1266:Y1276)</f>
        <v>2.98038486112393</v>
      </c>
      <c r="AZ1271" s="1" t="n">
        <f aca="false">AVERAGE(Z1266:Z1276)</f>
        <v>2.8550338158533</v>
      </c>
      <c r="BA1271" s="1" t="n">
        <f aca="false">AVERAGE(AA1266:AA1276)</f>
        <v>2.59170061545145</v>
      </c>
    </row>
    <row r="1272" customFormat="false" ht="12.75" hidden="false" customHeight="false" outlineLevel="0" collapsed="false">
      <c r="A1272" s="1" t="s">
        <v>1299</v>
      </c>
      <c r="B1272" s="1" t="n">
        <v>-0.833984</v>
      </c>
      <c r="C1272" s="1" t="n">
        <v>-1.180664</v>
      </c>
      <c r="D1272" s="1" t="n">
        <v>-1.025391</v>
      </c>
      <c r="E1272" s="1" t="n">
        <v>-0.983398</v>
      </c>
      <c r="F1272" s="1" t="n">
        <v>-0.702148</v>
      </c>
      <c r="G1272" s="1" t="n">
        <v>-0.918945</v>
      </c>
      <c r="H1272" s="1" t="n">
        <v>-0.65332</v>
      </c>
      <c r="I1272" s="1" t="n">
        <v>-0.177734</v>
      </c>
      <c r="J1272" s="1" t="n">
        <v>5.188477</v>
      </c>
      <c r="K1272" s="1" t="n">
        <v>5.286133</v>
      </c>
      <c r="L1272" s="1" t="n">
        <v>5.401367</v>
      </c>
      <c r="M1272" s="1" t="n">
        <v>5.368164</v>
      </c>
      <c r="N1272" s="1" t="n">
        <v>21.94</v>
      </c>
      <c r="O1272" s="1" t="n">
        <v>55.86</v>
      </c>
      <c r="P1272" s="1" t="n">
        <f aca="false">(((0.194*(N1272)+1.7015)-(B1272))/((0.194*(N1272)+1.7015)-(0.064*(N1272)-2.0609)))*(O1272)</f>
        <v>57.3568176216249</v>
      </c>
      <c r="Q1272" s="1" t="n">
        <f aca="false">(((0.1977*(N1272)+1.1648)-(C1272))/((0.1977*(N1272)+1.1648)-(0.0625*(N1272)-2.4843)))*(O1272)</f>
        <v>56.4309291790595</v>
      </c>
      <c r="R1272" s="1" t="n">
        <f aca="false">(((0.1889*(N1272)+1.2516)-(D1272))/((0.1889*(N1272)+1.2516)-(0.0658*(N1272)-2.315)))*(O1272)</f>
        <v>57.2329493504019</v>
      </c>
      <c r="S1272" s="1" t="n">
        <f aca="false">(((0.1873*(N1272)+1.5382)-(E1272))/((0.1873*(N1272)+1.5382)-(0.06*(N1272)-2.2513)))*(O1272)</f>
        <v>56.2715630716896</v>
      </c>
      <c r="T1272" s="1" t="n">
        <f aca="false">(((0.2036*(N1272)+1.6124)-(F1272))/((0.2036*(N1272)+1.6124)-(0.0705*(N1272)-2.1738)))*(O1272)</f>
        <v>56.4856833353861</v>
      </c>
      <c r="U1272" s="1" t="n">
        <f aca="false">(((0.1989*(N1272)+1.3186)-(G1272))/((0.1989*(N1272)+1.3186)-(0.066*(N1272)-2.3887)))*(O1272)</f>
        <v>55.6768538693058</v>
      </c>
      <c r="V1272" s="1" t="n">
        <f aca="false">(((0.2032*(N1272)+1.4275)-(H1272))/((0.2032*(N1272)+1.4275)-(0.0688*(N1272)-2.3002)))*(O1272)</f>
        <v>54.7103430752575</v>
      </c>
      <c r="W1272" s="1" t="n">
        <f aca="false">(((0.2087*(N1272)+1.3252)-(I1272))/((0.2087*(N1272)+1.3252)-(0.0688*(N1272)-2.3857)))*(O1272)</f>
        <v>50.1054109239318</v>
      </c>
      <c r="X1272" s="1" t="n">
        <f aca="false">(((0.1997*(N1272)+1.1468)-(J1272))/((0.1997*(N1272)+1.1468)-(0.0604*(N1272)-2.3464)))*(O1272)</f>
        <v>2.89764109064559</v>
      </c>
      <c r="Y1272" s="1" t="n">
        <f aca="false">(((0.199*(N1272)+1.2782)-(K1272))/((0.199*(N1272)+1.2782)-(0.0699*(N1272)-2.5167)))*(O1272)</f>
        <v>3.01854619807543</v>
      </c>
      <c r="Z1272" s="1" t="n">
        <f aca="false">(((0.192*(N1272)+1.5378)-(L1272))/((0.192*(N1272)+1.5378)-(0.073*(N1272)-2.5946)))*(O1272)</f>
        <v>2.89033496854638</v>
      </c>
      <c r="AA1272" s="1" t="n">
        <f aca="false">(((0.1992*(N1272)+1.3041)-(M1272))/((0.1992*(N1272)+1.3041)-(0.0588*(N1272)-2.156)))*(O1272)</f>
        <v>2.61672242815354</v>
      </c>
      <c r="AB1272" s="2" t="n">
        <v>0.00146296296296296</v>
      </c>
      <c r="AC1272" s="1" t="n">
        <v>9.853241</v>
      </c>
      <c r="AD1272" s="1" t="n">
        <v>0.034771</v>
      </c>
      <c r="AE1272" s="1" t="n">
        <v>-0.095626</v>
      </c>
      <c r="AP1272" s="1" t="n">
        <f aca="false">AVERAGE(P1267:P1277)</f>
        <v>57.3103381242046</v>
      </c>
      <c r="AQ1272" s="1" t="n">
        <f aca="false">AVERAGE(Q1267:Q1277)</f>
        <v>56.397945578345</v>
      </c>
      <c r="AR1272" s="1" t="n">
        <f aca="false">AVERAGE(R1267:R1277)</f>
        <v>57.1918007261629</v>
      </c>
      <c r="AS1272" s="1" t="n">
        <f aca="false">AVERAGE(S1267:S1277)</f>
        <v>56.2534851800822</v>
      </c>
      <c r="AT1272" s="1" t="n">
        <f aca="false">AVERAGE(T1267:T1277)</f>
        <v>56.4435376339996</v>
      </c>
      <c r="AU1272" s="1" t="n">
        <f aca="false">AVERAGE(U1267:U1277)</f>
        <v>55.6491532710193</v>
      </c>
      <c r="AV1272" s="1" t="n">
        <f aca="false">AVERAGE(V1267:V1277)</f>
        <v>54.6650364209015</v>
      </c>
      <c r="AW1272" s="1" t="n">
        <f aca="false">AVERAGE(W1267:W1277)</f>
        <v>50.0783509786887</v>
      </c>
      <c r="AX1272" s="1" t="n">
        <f aca="false">AVERAGE(X1267:X1277)</f>
        <v>2.86811379351096</v>
      </c>
      <c r="AY1272" s="1" t="n">
        <f aca="false">AVERAGE(Y1267:Y1277)</f>
        <v>2.98262919491769</v>
      </c>
      <c r="AZ1272" s="1" t="n">
        <f aca="false">AVERAGE(Z1267:Z1277)</f>
        <v>2.85650457170298</v>
      </c>
      <c r="BA1272" s="1" t="n">
        <f aca="false">AVERAGE(AA1267:AA1277)</f>
        <v>2.59245840516806</v>
      </c>
    </row>
    <row r="1273" customFormat="false" ht="12.75" hidden="false" customHeight="false" outlineLevel="0" collapsed="false">
      <c r="A1273" s="1" t="s">
        <v>1300</v>
      </c>
      <c r="B1273" s="1" t="n">
        <v>-0.828125</v>
      </c>
      <c r="C1273" s="1" t="n">
        <v>-1.176758</v>
      </c>
      <c r="D1273" s="1" t="n">
        <v>-1.020508</v>
      </c>
      <c r="E1273" s="1" t="n">
        <v>-0.981445</v>
      </c>
      <c r="F1273" s="1" t="n">
        <v>-0.696289</v>
      </c>
      <c r="G1273" s="1" t="n">
        <v>-0.917969</v>
      </c>
      <c r="H1273" s="1" t="n">
        <v>-0.648438</v>
      </c>
      <c r="I1273" s="1" t="n">
        <v>-0.175781</v>
      </c>
      <c r="J1273" s="1" t="n">
        <v>5.192383</v>
      </c>
      <c r="K1273" s="1" t="n">
        <v>5.289063</v>
      </c>
      <c r="L1273" s="1" t="n">
        <v>5.405273</v>
      </c>
      <c r="M1273" s="1" t="n">
        <v>5.370117</v>
      </c>
      <c r="N1273" s="1" t="n">
        <v>21.94</v>
      </c>
      <c r="O1273" s="1" t="n">
        <v>55.86</v>
      </c>
      <c r="P1273" s="1" t="n">
        <f aca="false">(((0.194*(N1273)+1.7015)-(B1273))/((0.194*(N1273)+1.7015)-(0.064*(N1273)-2.0609)))*(O1273)</f>
        <v>57.3073386296979</v>
      </c>
      <c r="Q1273" s="1" t="n">
        <f aca="false">(((0.1977*(N1273)+1.1648)-(C1273))/((0.1977*(N1273)+1.1648)-(0.0625*(N1273)-2.4843)))*(O1273)</f>
        <v>56.3979471136085</v>
      </c>
      <c r="R1273" s="1" t="n">
        <f aca="false">(((0.1889*(N1273)+1.2516)-(D1273))/((0.1889*(N1273)+1.2516)-(0.0658*(N1273)-2.315)))*(O1273)</f>
        <v>57.1894283096665</v>
      </c>
      <c r="S1273" s="1" t="n">
        <f aca="false">(((0.1873*(N1273)+1.5382)-(E1273))/((0.1873*(N1273)+1.5382)-(0.06*(N1273)-2.2513)))*(O1273)</f>
        <v>56.2549895495029</v>
      </c>
      <c r="T1273" s="1" t="n">
        <f aca="false">(((0.2036*(N1273)+1.6124)-(F1273))/((0.2036*(N1273)+1.6124)-(0.0705*(N1273)-2.1738)))*(O1273)</f>
        <v>56.4368817344113</v>
      </c>
      <c r="U1273" s="1" t="n">
        <f aca="false">(((0.1989*(N1273)+1.3186)-(G1273))/((0.1989*(N1273)+1.3186)-(0.066*(N1273)-2.3887)))*(O1273)</f>
        <v>55.6686222034731</v>
      </c>
      <c r="V1273" s="1" t="n">
        <f aca="false">(((0.2032*(N1273)+1.4275)-(H1273))/((0.2032*(N1273)+1.4275)-(0.0688*(N1273)-2.3002)))*(O1273)</f>
        <v>54.6694966536038</v>
      </c>
      <c r="W1273" s="1" t="n">
        <f aca="false">(((0.2087*(N1273)+1.3252)-(I1273))/((0.2087*(N1273)+1.3252)-(0.0688*(N1273)-2.3857)))*(O1273)</f>
        <v>50.0893210040963</v>
      </c>
      <c r="X1273" s="1" t="n">
        <f aca="false">(((0.1997*(N1273)+1.1468)-(J1273))/((0.1997*(N1273)+1.1468)-(0.0604*(N1273)-2.3464)))*(O1273)</f>
        <v>2.86432693044689</v>
      </c>
      <c r="Y1273" s="1" t="n">
        <f aca="false">(((0.199*(N1273)+1.2782)-(K1273))/((0.199*(N1273)+1.2782)-(0.0699*(N1273)-2.5167)))*(O1273)</f>
        <v>2.99385009764078</v>
      </c>
      <c r="Z1273" s="1" t="n">
        <f aca="false">(((0.192*(N1273)+1.5378)-(L1273))/((0.192*(N1273)+1.5378)-(0.073*(N1273)-2.5946)))*(O1273)</f>
        <v>2.85797833985342</v>
      </c>
      <c r="AA1273" s="1" t="n">
        <f aca="false">(((0.1992*(N1273)+1.3041)-(M1273))/((0.1992*(N1273)+1.3041)-(0.0588*(N1273)-2.156)))*(O1273)</f>
        <v>2.6000425137253</v>
      </c>
      <c r="AB1273" s="2" t="n">
        <v>0.00146412037037037</v>
      </c>
      <c r="AC1273" s="1" t="n">
        <v>9.853241</v>
      </c>
      <c r="AD1273" s="1" t="n">
        <v>0.035284</v>
      </c>
      <c r="AE1273" s="1" t="n">
        <v>-0.09307</v>
      </c>
      <c r="AP1273" s="1" t="n">
        <f aca="false">AVERAGE(P1268:P1278)</f>
        <v>57.3163355777715</v>
      </c>
      <c r="AQ1273" s="1" t="n">
        <f aca="false">AVERAGE(Q1268:Q1278)</f>
        <v>56.4024431327247</v>
      </c>
      <c r="AR1273" s="1" t="n">
        <f aca="false">AVERAGE(R1268:R1278)</f>
        <v>57.1949655686612</v>
      </c>
      <c r="AS1273" s="1" t="n">
        <f aca="false">AVERAGE(S1268:S1278)</f>
        <v>56.2549918639174</v>
      </c>
      <c r="AT1273" s="1" t="n">
        <f aca="false">AVERAGE(T1268:T1278)</f>
        <v>56.4487139399821</v>
      </c>
      <c r="AU1273" s="1" t="n">
        <f aca="false">AVERAGE(U1268:U1278)</f>
        <v>55.6513990375267</v>
      </c>
      <c r="AV1273" s="1" t="n">
        <f aca="false">AVERAGE(V1268:V1278)</f>
        <v>54.6694928505405</v>
      </c>
      <c r="AW1273" s="1" t="n">
        <f aca="false">AVERAGE(W1268:W1278)</f>
        <v>50.0820074041711</v>
      </c>
      <c r="AX1273" s="1" t="n">
        <f aca="false">AVERAGE(X1268:X1278)</f>
        <v>2.87189988121403</v>
      </c>
      <c r="AY1273" s="1" t="n">
        <f aca="false">AVERAGE(Y1268:Y1278)</f>
        <v>2.98711939499672</v>
      </c>
      <c r="AZ1273" s="1" t="n">
        <f aca="false">AVERAGE(Z1268:Z1278)</f>
        <v>2.86091759232721</v>
      </c>
      <c r="BA1273" s="1" t="n">
        <f aca="false">AVERAGE(AA1268:AA1278)</f>
        <v>2.59549111688229</v>
      </c>
    </row>
    <row r="1274" customFormat="false" ht="12.75" hidden="false" customHeight="false" outlineLevel="0" collapsed="false">
      <c r="A1274" s="1" t="s">
        <v>1301</v>
      </c>
      <c r="B1274" s="1" t="n">
        <v>-0.826172</v>
      </c>
      <c r="C1274" s="1" t="n">
        <v>-1.175781</v>
      </c>
      <c r="D1274" s="1" t="n">
        <v>-1.018555</v>
      </c>
      <c r="E1274" s="1" t="n">
        <v>-0.980469</v>
      </c>
      <c r="F1274" s="1" t="n">
        <v>-0.695313</v>
      </c>
      <c r="G1274" s="1" t="n">
        <v>-0.914063</v>
      </c>
      <c r="H1274" s="1" t="n">
        <v>-0.645508</v>
      </c>
      <c r="I1274" s="1" t="n">
        <v>-0.173828</v>
      </c>
      <c r="J1274" s="1" t="n">
        <v>5.194336</v>
      </c>
      <c r="K1274" s="1" t="n">
        <v>5.290039</v>
      </c>
      <c r="L1274" s="1" t="n">
        <v>5.40625</v>
      </c>
      <c r="M1274" s="1" t="n">
        <v>5.37207</v>
      </c>
      <c r="N1274" s="1" t="n">
        <v>21.94</v>
      </c>
      <c r="O1274" s="1" t="n">
        <v>55.86</v>
      </c>
      <c r="P1274" s="1" t="n">
        <f aca="false">(((0.194*(N1274)+1.7015)-(B1274))/((0.194*(N1274)+1.7015)-(0.064*(N1274)-2.0609)))*(O1274)</f>
        <v>57.2908456323889</v>
      </c>
      <c r="Q1274" s="1" t="n">
        <f aca="false">(((0.1977*(N1274)+1.1648)-(C1274))/((0.1977*(N1274)+1.1648)-(0.0625*(N1274)-2.4843)))*(O1274)</f>
        <v>56.3896973752711</v>
      </c>
      <c r="R1274" s="1" t="n">
        <f aca="false">(((0.1889*(N1274)+1.2516)-(D1274))/((0.1889*(N1274)+1.2516)-(0.0658*(N1274)-2.315)))*(O1274)</f>
        <v>57.1720216759257</v>
      </c>
      <c r="S1274" s="1" t="n">
        <f aca="false">(((0.1873*(N1274)+1.5382)-(E1274))/((0.1873*(N1274)+1.5382)-(0.06*(N1274)-2.2513)))*(O1274)</f>
        <v>56.2467070315028</v>
      </c>
      <c r="T1274" s="1" t="n">
        <f aca="false">(((0.2036*(N1274)+1.6124)-(F1274))/((0.2036*(N1274)+1.6124)-(0.0705*(N1274)-2.1738)))*(O1274)</f>
        <v>56.4287522989186</v>
      </c>
      <c r="U1274" s="1" t="n">
        <f aca="false">(((0.1989*(N1274)+1.3186)-(G1274))/((0.1989*(N1274)+1.3186)-(0.066*(N1274)-2.3887)))*(O1274)</f>
        <v>55.6356786719745</v>
      </c>
      <c r="V1274" s="1" t="n">
        <f aca="false">(((0.2032*(N1274)+1.4275)-(H1274))/((0.2032*(N1274)+1.4275)-(0.0688*(N1274)-2.3002)))*(O1274)</f>
        <v>54.6449821072201</v>
      </c>
      <c r="W1274" s="1" t="n">
        <f aca="false">(((0.2087*(N1274)+1.3252)-(I1274))/((0.2087*(N1274)+1.3252)-(0.0688*(N1274)-2.3857)))*(O1274)</f>
        <v>50.0732310842608</v>
      </c>
      <c r="X1274" s="1" t="n">
        <f aca="false">(((0.1997*(N1274)+1.1468)-(J1274))/((0.1997*(N1274)+1.1468)-(0.0604*(N1274)-2.3464)))*(O1274)</f>
        <v>2.84766985034756</v>
      </c>
      <c r="Y1274" s="1" t="n">
        <f aca="false">(((0.199*(N1274)+1.2782)-(K1274))/((0.199*(N1274)+1.2782)-(0.0699*(N1274)-2.5167)))*(O1274)</f>
        <v>2.98562368329804</v>
      </c>
      <c r="Z1274" s="1" t="n">
        <f aca="false">(((0.192*(N1274)+1.5378)-(L1274))/((0.192*(N1274)+1.5378)-(0.073*(N1274)-2.5946)))*(O1274)</f>
        <v>2.84988504076663</v>
      </c>
      <c r="AA1274" s="1" t="n">
        <f aca="false">(((0.1992*(N1274)+1.3041)-(M1274))/((0.1992*(N1274)+1.3041)-(0.0588*(N1274)-2.156)))*(O1274)</f>
        <v>2.58336259929705</v>
      </c>
      <c r="AB1274" s="2" t="n">
        <v>0.00146527777777778</v>
      </c>
      <c r="AC1274" s="1" t="n">
        <v>10.23201</v>
      </c>
      <c r="AD1274" s="1" t="n">
        <v>0.034771</v>
      </c>
      <c r="AE1274" s="1" t="n">
        <v>-0.094604</v>
      </c>
      <c r="AP1274" s="1" t="n">
        <f aca="false">AVERAGE(P1269:P1279)</f>
        <v>57.3185850067207</v>
      </c>
      <c r="AQ1274" s="1" t="n">
        <f aca="false">AVERAGE(Q1269:Q1279)</f>
        <v>56.4039430851496</v>
      </c>
      <c r="AR1274" s="1" t="n">
        <f aca="false">AVERAGE(R1269:R1279)</f>
        <v>57.1981312214111</v>
      </c>
      <c r="AS1274" s="1" t="n">
        <f aca="false">AVERAGE(S1269:S1279)</f>
        <v>56.2557448200992</v>
      </c>
      <c r="AT1274" s="1" t="n">
        <f aca="false">AVERAGE(T1269:T1279)</f>
        <v>56.449453736785</v>
      </c>
      <c r="AU1274" s="1" t="n">
        <f aca="false">AVERAGE(U1269:U1279)</f>
        <v>55.6521481375191</v>
      </c>
      <c r="AV1274" s="1" t="n">
        <f aca="false">AVERAGE(V1269:V1279)</f>
        <v>54.6717214456663</v>
      </c>
      <c r="AW1274" s="1" t="n">
        <f aca="false">AVERAGE(W1269:W1279)</f>
        <v>50.0834701241561</v>
      </c>
      <c r="AX1274" s="1" t="n">
        <f aca="false">AVERAGE(X1269:X1279)</f>
        <v>2.8756859689171</v>
      </c>
      <c r="AY1274" s="1" t="n">
        <f aca="false">AVERAGE(Y1269:Y1279)</f>
        <v>2.99011311713132</v>
      </c>
      <c r="AZ1274" s="1" t="n">
        <f aca="false">AVERAGE(Z1269:Z1279)</f>
        <v>2.86385910402657</v>
      </c>
      <c r="BA1274" s="1" t="n">
        <f aca="false">AVERAGE(AA1269:AA1279)</f>
        <v>2.5977660388799</v>
      </c>
    </row>
    <row r="1275" customFormat="false" ht="12.75" hidden="false" customHeight="false" outlineLevel="0" collapsed="false">
      <c r="A1275" s="1" t="s">
        <v>1302</v>
      </c>
      <c r="B1275" s="1" t="n">
        <v>-0.827148</v>
      </c>
      <c r="C1275" s="1" t="n">
        <v>-1.175781</v>
      </c>
      <c r="D1275" s="1" t="n">
        <v>-1.019531</v>
      </c>
      <c r="E1275" s="1" t="n">
        <v>-0.980469</v>
      </c>
      <c r="F1275" s="1" t="n">
        <v>-0.695313</v>
      </c>
      <c r="G1275" s="1" t="n">
        <v>-0.914063</v>
      </c>
      <c r="H1275" s="1" t="n">
        <v>-0.647461</v>
      </c>
      <c r="I1275" s="1" t="n">
        <v>-0.173828</v>
      </c>
      <c r="J1275" s="1" t="n">
        <v>5.193359</v>
      </c>
      <c r="K1275" s="1" t="n">
        <v>5.291992</v>
      </c>
      <c r="L1275" s="1" t="n">
        <v>5.40625</v>
      </c>
      <c r="M1275" s="1" t="n">
        <v>5.37207</v>
      </c>
      <c r="N1275" s="1" t="n">
        <v>21.94</v>
      </c>
      <c r="O1275" s="1" t="n">
        <v>55.86</v>
      </c>
      <c r="P1275" s="1" t="n">
        <f aca="false">(((0.194*(N1275)+1.7015)-(B1275))/((0.194*(N1275)+1.7015)-(0.064*(N1275)-2.0609)))*(O1275)</f>
        <v>57.2990879085659</v>
      </c>
      <c r="Q1275" s="1" t="n">
        <f aca="false">(((0.1977*(N1275)+1.1648)-(C1275))/((0.1977*(N1275)+1.1648)-(0.0625*(N1275)-2.4843)))*(O1275)</f>
        <v>56.3896973752711</v>
      </c>
      <c r="R1275" s="1" t="n">
        <f aca="false">(((0.1889*(N1275)+1.2516)-(D1275))/((0.1889*(N1275)+1.2516)-(0.0658*(N1275)-2.315)))*(O1275)</f>
        <v>57.1807205364126</v>
      </c>
      <c r="S1275" s="1" t="n">
        <f aca="false">(((0.1873*(N1275)+1.5382)-(E1275))/((0.1873*(N1275)+1.5382)-(0.06*(N1275)-2.2513)))*(O1275)</f>
        <v>56.2467070315028</v>
      </c>
      <c r="T1275" s="1" t="n">
        <f aca="false">(((0.2036*(N1275)+1.6124)-(F1275))/((0.2036*(N1275)+1.6124)-(0.0705*(N1275)-2.1738)))*(O1275)</f>
        <v>56.4287522989186</v>
      </c>
      <c r="U1275" s="1" t="n">
        <f aca="false">(((0.1989*(N1275)+1.3186)-(G1275))/((0.1989*(N1275)+1.3186)-(0.066*(N1275)-2.3887)))*(O1275)</f>
        <v>55.6356786719745</v>
      </c>
      <c r="V1275" s="1" t="n">
        <f aca="false">(((0.2032*(N1275)+1.4275)-(H1275))/((0.2032*(N1275)+1.4275)-(0.0688*(N1275)-2.3002)))*(O1275)</f>
        <v>54.6613223492294</v>
      </c>
      <c r="W1275" s="1" t="n">
        <f aca="false">(((0.2087*(N1275)+1.3252)-(I1275))/((0.2087*(N1275)+1.3252)-(0.0688*(N1275)-2.3857)))*(O1275)</f>
        <v>50.0732310842608</v>
      </c>
      <c r="X1275" s="1" t="n">
        <f aca="false">(((0.1997*(N1275)+1.1468)-(J1275))/((0.1997*(N1275)+1.1468)-(0.0604*(N1275)-2.3464)))*(O1275)</f>
        <v>2.85600265488266</v>
      </c>
      <c r="Y1275" s="1" t="n">
        <f aca="false">(((0.199*(N1275)+1.2782)-(K1275))/((0.199*(N1275)+1.2782)-(0.0699*(N1275)-2.5167)))*(O1275)</f>
        <v>2.96916242590935</v>
      </c>
      <c r="Z1275" s="1" t="n">
        <f aca="false">(((0.192*(N1275)+1.5378)-(L1275))/((0.192*(N1275)+1.5378)-(0.073*(N1275)-2.5946)))*(O1275)</f>
        <v>2.84988504076663</v>
      </c>
      <c r="AA1275" s="1" t="n">
        <f aca="false">(((0.1992*(N1275)+1.3041)-(M1275))/((0.1992*(N1275)+1.3041)-(0.0588*(N1275)-2.156)))*(O1275)</f>
        <v>2.58336259929705</v>
      </c>
      <c r="AB1275" s="2" t="n">
        <v>0.00146643518518519</v>
      </c>
      <c r="AC1275" s="1" t="n">
        <v>10.23201</v>
      </c>
      <c r="AD1275" s="1" t="n">
        <v>0.035796</v>
      </c>
      <c r="AE1275" s="1" t="n">
        <v>-0.093582</v>
      </c>
      <c r="AP1275" s="1" t="n">
        <f aca="false">AVERAGE(P1270:P1280)</f>
        <v>57.3208336679467</v>
      </c>
      <c r="AQ1275" s="1" t="n">
        <f aca="false">AVERAGE(Q1270:Q1280)</f>
        <v>56.4069414547361</v>
      </c>
      <c r="AR1275" s="1" t="n">
        <f aca="false">AVERAGE(R1270:R1280)</f>
        <v>57.2028784851586</v>
      </c>
      <c r="AS1275" s="1" t="n">
        <f aca="false">AVERAGE(S1270:S1280)</f>
        <v>56.258758959241</v>
      </c>
      <c r="AT1275" s="1" t="n">
        <f aca="false">AVERAGE(T1270:T1280)</f>
        <v>56.4516723699811</v>
      </c>
      <c r="AU1275" s="1" t="n">
        <f aca="false">AVERAGE(U1270:U1280)</f>
        <v>55.655143004019</v>
      </c>
      <c r="AV1275" s="1" t="n">
        <f aca="false">AVERAGE(V1270:V1280)</f>
        <v>54.6754355173383</v>
      </c>
      <c r="AW1275" s="1" t="n">
        <f aca="false">AVERAGE(W1270:W1280)</f>
        <v>50.0878590330718</v>
      </c>
      <c r="AX1275" s="1" t="n">
        <f aca="false">AVERAGE(X1270:X1280)</f>
        <v>2.87795700125015</v>
      </c>
      <c r="AY1275" s="1" t="n">
        <f aca="false">AVERAGE(Y1270:Y1280)</f>
        <v>2.99385469511526</v>
      </c>
      <c r="AZ1275" s="1" t="n">
        <f aca="false">AVERAGE(Z1270:Z1280)</f>
        <v>2.86680061572593</v>
      </c>
      <c r="BA1275" s="1" t="n">
        <f aca="false">AVERAGE(AA1270:AA1280)</f>
        <v>2.60079875059413</v>
      </c>
    </row>
    <row r="1276" customFormat="false" ht="12.75" hidden="false" customHeight="false" outlineLevel="0" collapsed="false">
      <c r="A1276" s="1" t="s">
        <v>1303</v>
      </c>
      <c r="B1276" s="1" t="n">
        <v>-0.824219</v>
      </c>
      <c r="C1276" s="1" t="n">
        <v>-1.174805</v>
      </c>
      <c r="D1276" s="1" t="n">
        <v>-1.018555</v>
      </c>
      <c r="E1276" s="1" t="n">
        <v>-0.978516</v>
      </c>
      <c r="F1276" s="1" t="n">
        <v>-0.694336</v>
      </c>
      <c r="G1276" s="1" t="n">
        <v>-0.912109</v>
      </c>
      <c r="H1276" s="1" t="n">
        <v>-0.645508</v>
      </c>
      <c r="I1276" s="1" t="n">
        <v>-0.173828</v>
      </c>
      <c r="J1276" s="1" t="n">
        <v>5.194336</v>
      </c>
      <c r="K1276" s="1" t="n">
        <v>5.291992</v>
      </c>
      <c r="L1276" s="1" t="n">
        <v>5.408203</v>
      </c>
      <c r="M1276" s="1" t="n">
        <v>5.373047</v>
      </c>
      <c r="N1276" s="1" t="n">
        <v>21.94</v>
      </c>
      <c r="O1276" s="1" t="n">
        <v>55.86</v>
      </c>
      <c r="P1276" s="1" t="n">
        <f aca="false">(((0.194*(N1276)+1.7015)-(B1276))/((0.194*(N1276)+1.7015)-(0.064*(N1276)-2.0609)))*(O1276)</f>
        <v>57.27435263508</v>
      </c>
      <c r="Q1276" s="1" t="n">
        <f aca="false">(((0.1977*(N1276)+1.1648)-(C1276))/((0.1977*(N1276)+1.1648)-(0.0625*(N1276)-2.4843)))*(O1276)</f>
        <v>56.3814560808829</v>
      </c>
      <c r="R1276" s="1" t="n">
        <f aca="false">(((0.1889*(N1276)+1.2516)-(D1276))/((0.1889*(N1276)+1.2516)-(0.0658*(N1276)-2.315)))*(O1276)</f>
        <v>57.1720216759257</v>
      </c>
      <c r="S1276" s="1" t="n">
        <f aca="false">(((0.1873*(N1276)+1.5382)-(E1276))/((0.1873*(N1276)+1.5382)-(0.06*(N1276)-2.2513)))*(O1276)</f>
        <v>56.2301335093161</v>
      </c>
      <c r="T1276" s="1" t="n">
        <f aca="false">(((0.2036*(N1276)+1.6124)-(F1276))/((0.2036*(N1276)+1.6124)-(0.0705*(N1276)-2.1738)))*(O1276)</f>
        <v>56.4206145340863</v>
      </c>
      <c r="U1276" s="1" t="n">
        <f aca="false">(((0.1989*(N1276)+1.3186)-(G1276))/((0.1989*(N1276)+1.3186)-(0.066*(N1276)-2.3887)))*(O1276)</f>
        <v>55.6191984721414</v>
      </c>
      <c r="V1276" s="1" t="n">
        <f aca="false">(((0.2032*(N1276)+1.4275)-(H1276))/((0.2032*(N1276)+1.4275)-(0.0688*(N1276)-2.3002)))*(O1276)</f>
        <v>54.6449821072201</v>
      </c>
      <c r="W1276" s="1" t="n">
        <f aca="false">(((0.2087*(N1276)+1.3252)-(I1276))/((0.2087*(N1276)+1.3252)-(0.0688*(N1276)-2.3857)))*(O1276)</f>
        <v>50.0732310842608</v>
      </c>
      <c r="X1276" s="1" t="n">
        <f aca="false">(((0.1997*(N1276)+1.1468)-(J1276))/((0.1997*(N1276)+1.1468)-(0.0604*(N1276)-2.3464)))*(O1276)</f>
        <v>2.84766985034756</v>
      </c>
      <c r="Y1276" s="1" t="n">
        <f aca="false">(((0.199*(N1276)+1.2782)-(K1276))/((0.199*(N1276)+1.2782)-(0.0699*(N1276)-2.5167)))*(O1276)</f>
        <v>2.96916242590935</v>
      </c>
      <c r="Z1276" s="1" t="n">
        <f aca="false">(((0.192*(N1276)+1.5378)-(L1276))/((0.192*(N1276)+1.5378)-(0.073*(N1276)-2.5946)))*(O1276)</f>
        <v>2.83370672642016</v>
      </c>
      <c r="AA1276" s="1" t="n">
        <f aca="false">(((0.1992*(N1276)+1.3041)-(M1276))/((0.1992*(N1276)+1.3041)-(0.0588*(N1276)-2.156)))*(O1276)</f>
        <v>2.57501837175154</v>
      </c>
      <c r="AB1276" s="2" t="n">
        <v>0.00146759259259259</v>
      </c>
      <c r="AC1276" s="1" t="n">
        <v>10.23201</v>
      </c>
      <c r="AD1276" s="1" t="n">
        <v>0.035796</v>
      </c>
      <c r="AE1276" s="1" t="n">
        <v>-0.095626</v>
      </c>
      <c r="AP1276" s="1" t="n">
        <f aca="false">AVERAGE(P1271:P1281)</f>
        <v>57.3193335368318</v>
      </c>
      <c r="AQ1276" s="1" t="n">
        <f aca="false">AVERAGE(Q1271:Q1281)</f>
        <v>56.4069414547361</v>
      </c>
      <c r="AR1276" s="1" t="n">
        <f aca="false">AVERAGE(R1271:R1281)</f>
        <v>57.2012960639094</v>
      </c>
      <c r="AS1276" s="1" t="n">
        <f aca="false">AVERAGE(S1271:S1281)</f>
        <v>56.258758959241</v>
      </c>
      <c r="AT1276" s="1" t="n">
        <f aca="false">AVERAGE(T1271:T1281)</f>
        <v>56.4524114095714</v>
      </c>
      <c r="AU1276" s="1" t="n">
        <f aca="false">AVERAGE(U1271:U1281)</f>
        <v>55.6573887705265</v>
      </c>
      <c r="AV1276" s="1" t="n">
        <f aca="false">AVERAGE(V1271:V1281)</f>
        <v>54.6746931593715</v>
      </c>
      <c r="AW1276" s="1" t="n">
        <f aca="false">AVERAGE(W1271:W1281)</f>
        <v>50.0885907675446</v>
      </c>
      <c r="AX1276" s="1" t="n">
        <f aca="false">AVERAGE(X1271:X1281)</f>
        <v>2.87719947356514</v>
      </c>
      <c r="AY1276" s="1" t="n">
        <f aca="false">AVERAGE(Y1271:Y1281)</f>
        <v>2.99535117305969</v>
      </c>
      <c r="AZ1276" s="1" t="n">
        <f aca="false">AVERAGE(Z1271:Z1281)</f>
        <v>2.86680061572593</v>
      </c>
      <c r="BA1276" s="1" t="n">
        <f aca="false">AVERAGE(AA1271:AA1281)</f>
        <v>2.60155654031074</v>
      </c>
    </row>
    <row r="1277" customFormat="false" ht="12.75" hidden="false" customHeight="false" outlineLevel="0" collapsed="false">
      <c r="A1277" s="1" t="s">
        <v>1304</v>
      </c>
      <c r="B1277" s="1" t="n">
        <v>-0.830078</v>
      </c>
      <c r="C1277" s="1" t="n">
        <v>-1.176758</v>
      </c>
      <c r="D1277" s="1" t="n">
        <v>-1.021484</v>
      </c>
      <c r="E1277" s="1" t="n">
        <v>-0.981445</v>
      </c>
      <c r="F1277" s="1" t="n">
        <v>-0.698242</v>
      </c>
      <c r="G1277" s="1" t="n">
        <v>-0.916992</v>
      </c>
      <c r="H1277" s="1" t="n">
        <v>-0.648438</v>
      </c>
      <c r="I1277" s="1" t="n">
        <v>-0.173828</v>
      </c>
      <c r="J1277" s="1" t="n">
        <v>5.19043</v>
      </c>
      <c r="K1277" s="1" t="n">
        <v>5.289063</v>
      </c>
      <c r="L1277" s="1" t="n">
        <v>5.404297</v>
      </c>
      <c r="M1277" s="1" t="n">
        <v>5.371094</v>
      </c>
      <c r="N1277" s="1" t="n">
        <v>21.94</v>
      </c>
      <c r="O1277" s="1" t="n">
        <v>55.86</v>
      </c>
      <c r="P1277" s="1" t="n">
        <f aca="false">(((0.194*(N1277)+1.7015)-(B1277))/((0.194*(N1277)+1.7015)-(0.064*(N1277)-2.0609)))*(O1277)</f>
        <v>57.3238316270069</v>
      </c>
      <c r="Q1277" s="1" t="n">
        <f aca="false">(((0.1977*(N1277)+1.1648)-(C1277))/((0.1977*(N1277)+1.1648)-(0.0625*(N1277)-2.4843)))*(O1277)</f>
        <v>56.3979471136085</v>
      </c>
      <c r="R1277" s="1" t="n">
        <f aca="false">(((0.1889*(N1277)+1.2516)-(D1277))/((0.1889*(N1277)+1.2516)-(0.0658*(N1277)-2.315)))*(O1277)</f>
        <v>57.1981271701534</v>
      </c>
      <c r="S1277" s="1" t="n">
        <f aca="false">(((0.1873*(N1277)+1.5382)-(E1277))/((0.1873*(N1277)+1.5382)-(0.06*(N1277)-2.2513)))*(O1277)</f>
        <v>56.2549895495029</v>
      </c>
      <c r="T1277" s="1" t="n">
        <f aca="false">(((0.2036*(N1277)+1.6124)-(F1277))/((0.2036*(N1277)+1.6124)-(0.0705*(N1277)-2.1738)))*(O1277)</f>
        <v>56.4531489347362</v>
      </c>
      <c r="U1277" s="1" t="n">
        <f aca="false">(((0.1989*(N1277)+1.3186)-(G1277))/((0.1989*(N1277)+1.3186)-(0.066*(N1277)-2.3887)))*(O1277)</f>
        <v>55.6603821035565</v>
      </c>
      <c r="V1277" s="1" t="n">
        <f aca="false">(((0.2032*(N1277)+1.4275)-(H1277))/((0.2032*(N1277)+1.4275)-(0.0688*(N1277)-2.3002)))*(O1277)</f>
        <v>54.6694966536038</v>
      </c>
      <c r="W1277" s="1" t="n">
        <f aca="false">(((0.2087*(N1277)+1.3252)-(I1277))/((0.2087*(N1277)+1.3252)-(0.0688*(N1277)-2.3857)))*(O1277)</f>
        <v>50.0732310842608</v>
      </c>
      <c r="X1277" s="1" t="n">
        <f aca="false">(((0.1997*(N1277)+1.1468)-(J1277))/((0.1997*(N1277)+1.1468)-(0.0604*(N1277)-2.3464)))*(O1277)</f>
        <v>2.88098401054624</v>
      </c>
      <c r="Y1277" s="1" t="n">
        <f aca="false">(((0.199*(N1277)+1.2782)-(K1277))/((0.199*(N1277)+1.2782)-(0.0699*(N1277)-2.5167)))*(O1277)</f>
        <v>2.99385009764078</v>
      </c>
      <c r="Z1277" s="1" t="n">
        <f aca="false">(((0.192*(N1277)+1.5378)-(L1277))/((0.192*(N1277)+1.5378)-(0.073*(N1277)-2.5946)))*(O1277)</f>
        <v>2.86606335511311</v>
      </c>
      <c r="AA1277" s="1" t="n">
        <f aca="false">(((0.1992*(N1277)+1.3041)-(M1277))/((0.1992*(N1277)+1.3041)-(0.0588*(N1277)-2.156)))*(O1277)</f>
        <v>2.59169828617978</v>
      </c>
      <c r="AB1277" s="2" t="n">
        <v>0.00146875</v>
      </c>
      <c r="AC1277" s="1" t="n">
        <v>9.853241</v>
      </c>
      <c r="AD1277" s="1" t="n">
        <v>0.036309</v>
      </c>
      <c r="AE1277" s="1" t="n">
        <v>-0.094604</v>
      </c>
      <c r="AP1277" s="1" t="n">
        <f aca="false">AVERAGE(P1272:P1282)</f>
        <v>57.3155847444908</v>
      </c>
      <c r="AQ1277" s="1" t="n">
        <f aca="false">AVERAGE(Q1272:Q1282)</f>
        <v>56.4046930613621</v>
      </c>
      <c r="AR1277" s="1" t="n">
        <f aca="false">AVERAGE(R1272:R1282)</f>
        <v>57.1981312214111</v>
      </c>
      <c r="AS1277" s="1" t="n">
        <f aca="false">AVERAGE(S1272:S1282)</f>
        <v>56.2557455915707</v>
      </c>
      <c r="AT1277" s="1" t="n">
        <f aca="false">AVERAGE(T1272:T1282)</f>
        <v>56.4501935335879</v>
      </c>
      <c r="AU1277" s="1" t="n">
        <f aca="false">AVERAGE(U1272:U1282)</f>
        <v>55.6558913372765</v>
      </c>
      <c r="AV1277" s="1" t="n">
        <f aca="false">AVERAGE(V1272:V1282)</f>
        <v>54.6732076828252</v>
      </c>
      <c r="AW1277" s="1" t="n">
        <f aca="false">AVERAGE(W1272:W1282)</f>
        <v>50.0878597820324</v>
      </c>
      <c r="AX1277" s="1" t="n">
        <f aca="false">AVERAGE(X1272:X1282)</f>
        <v>2.87492844123209</v>
      </c>
      <c r="AY1277" s="1" t="n">
        <f aca="false">AVERAGE(Y1272:Y1282)</f>
        <v>2.99385469511526</v>
      </c>
      <c r="AZ1277" s="1" t="n">
        <f aca="false">AVERAGE(Z1272:Z1282)</f>
        <v>2.86385835095138</v>
      </c>
      <c r="BA1277" s="1" t="n">
        <f aca="false">AVERAGE(AA1272:AA1282)</f>
        <v>2.59852382859652</v>
      </c>
    </row>
    <row r="1278" customFormat="false" ht="12.75" hidden="false" customHeight="false" outlineLevel="0" collapsed="false">
      <c r="A1278" s="1" t="s">
        <v>1305</v>
      </c>
      <c r="B1278" s="1" t="n">
        <v>-0.832031</v>
      </c>
      <c r="C1278" s="1" t="n">
        <v>-1.180664</v>
      </c>
      <c r="D1278" s="1" t="n">
        <v>-1.022461</v>
      </c>
      <c r="E1278" s="1" t="n">
        <v>-0.982422</v>
      </c>
      <c r="F1278" s="1" t="n">
        <v>-0.701172</v>
      </c>
      <c r="G1278" s="1" t="n">
        <v>-0.918945</v>
      </c>
      <c r="H1278" s="1" t="n">
        <v>-0.651367</v>
      </c>
      <c r="I1278" s="1" t="n">
        <v>-0.177734</v>
      </c>
      <c r="J1278" s="1" t="n">
        <v>5.189453</v>
      </c>
      <c r="K1278" s="1" t="n">
        <v>5.287109</v>
      </c>
      <c r="L1278" s="1" t="n">
        <v>5.40332</v>
      </c>
      <c r="M1278" s="1" t="n">
        <v>5.369141</v>
      </c>
      <c r="N1278" s="1" t="n">
        <v>21.94</v>
      </c>
      <c r="O1278" s="1" t="n">
        <v>55.86</v>
      </c>
      <c r="P1278" s="1" t="n">
        <f aca="false">(((0.194*(N1278)+1.7015)-(B1278))/((0.194*(N1278)+1.7015)-(0.064*(N1278)-2.0609)))*(O1278)</f>
        <v>57.3403246243159</v>
      </c>
      <c r="Q1278" s="1" t="n">
        <f aca="false">(((0.1977*(N1278)+1.1648)-(C1278))/((0.1977*(N1278)+1.1648)-(0.0625*(N1278)-2.4843)))*(O1278)</f>
        <v>56.4309291790595</v>
      </c>
      <c r="R1278" s="1" t="n">
        <f aca="false">(((0.1889*(N1278)+1.2516)-(D1278))/((0.1889*(N1278)+1.2516)-(0.0658*(N1278)-2.315)))*(O1278)</f>
        <v>57.2068349434073</v>
      </c>
      <c r="S1278" s="1" t="n">
        <f aca="false">(((0.1873*(N1278)+1.5382)-(E1278))/((0.1873*(N1278)+1.5382)-(0.06*(N1278)-2.2513)))*(O1278)</f>
        <v>56.2632805536895</v>
      </c>
      <c r="T1278" s="1" t="n">
        <f aca="false">(((0.2036*(N1278)+1.6124)-(F1278))/((0.2036*(N1278)+1.6124)-(0.0705*(N1278)-2.1738)))*(O1278)</f>
        <v>56.4775538998934</v>
      </c>
      <c r="U1278" s="1" t="n">
        <f aca="false">(((0.1989*(N1278)+1.3186)-(G1278))/((0.1989*(N1278)+1.3186)-(0.066*(N1278)-2.3887)))*(O1278)</f>
        <v>55.6768538693058</v>
      </c>
      <c r="V1278" s="1" t="n">
        <f aca="false">(((0.2032*(N1278)+1.4275)-(H1278))/((0.2032*(N1278)+1.4275)-(0.0688*(N1278)-2.3002)))*(O1278)</f>
        <v>54.6940028332482</v>
      </c>
      <c r="W1278" s="1" t="n">
        <f aca="false">(((0.2087*(N1278)+1.3252)-(I1278))/((0.2087*(N1278)+1.3252)-(0.0688*(N1278)-2.3857)))*(O1278)</f>
        <v>50.1054109239318</v>
      </c>
      <c r="X1278" s="1" t="n">
        <f aca="false">(((0.1997*(N1278)+1.1468)-(J1278))/((0.1997*(N1278)+1.1468)-(0.0604*(N1278)-2.3464)))*(O1278)</f>
        <v>2.88931681508134</v>
      </c>
      <c r="Y1278" s="1" t="n">
        <f aca="false">(((0.199*(N1278)+1.2782)-(K1278))/((0.199*(N1278)+1.2782)-(0.0699*(N1278)-2.5167)))*(O1278)</f>
        <v>3.01031978373269</v>
      </c>
      <c r="Z1278" s="1" t="n">
        <f aca="false">(((0.192*(N1278)+1.5378)-(L1278))/((0.192*(N1278)+1.5378)-(0.073*(N1278)-2.5946)))*(O1278)</f>
        <v>2.8741566541999</v>
      </c>
      <c r="AA1278" s="1" t="n">
        <f aca="false">(((0.1992*(N1278)+1.3041)-(M1278))/((0.1992*(N1278)+1.3041)-(0.0588*(N1278)-2.156)))*(O1278)</f>
        <v>2.60837820060803</v>
      </c>
      <c r="AB1278" s="2" t="n">
        <v>0.00146990740740741</v>
      </c>
      <c r="AC1278" s="1" t="n">
        <v>9.853241</v>
      </c>
      <c r="AD1278" s="1" t="n">
        <v>0.036309</v>
      </c>
      <c r="AE1278" s="1" t="n">
        <v>-0.095115</v>
      </c>
      <c r="AP1278" s="1" t="n">
        <f aca="false">AVERAGE(P1273:P1283)</f>
        <v>57.3103365887582</v>
      </c>
      <c r="AQ1278" s="1" t="n">
        <f aca="false">AVERAGE(Q1273:Q1283)</f>
        <v>56.4001955069824</v>
      </c>
      <c r="AR1278" s="1" t="n">
        <f aca="false">AVERAGE(R1273:R1283)</f>
        <v>57.1925923419133</v>
      </c>
      <c r="AS1278" s="1" t="n">
        <f aca="false">AVERAGE(S1273:S1283)</f>
        <v>56.2512255400653</v>
      </c>
      <c r="AT1278" s="1" t="n">
        <f aca="false">AVERAGE(T1273:T1283)</f>
        <v>56.4457570244084</v>
      </c>
      <c r="AU1278" s="1" t="n">
        <f aca="false">AVERAGE(U1273:U1283)</f>
        <v>55.6528964707767</v>
      </c>
      <c r="AV1278" s="1" t="n">
        <f aca="false">AVERAGE(V1273:V1283)</f>
        <v>54.6680081346068</v>
      </c>
      <c r="AW1278" s="1" t="n">
        <f aca="false">AVERAGE(W1273:W1283)</f>
        <v>50.0827398876044</v>
      </c>
      <c r="AX1278" s="1" t="n">
        <f aca="false">AVERAGE(X1273:X1283)</f>
        <v>2.870385601205</v>
      </c>
      <c r="AY1278" s="1" t="n">
        <f aca="false">AVERAGE(Y1273:Y1283)</f>
        <v>2.98936526128198</v>
      </c>
      <c r="AZ1278" s="1" t="n">
        <f aca="false">AVERAGE(Z1273:Z1283)</f>
        <v>2.8587103289399</v>
      </c>
      <c r="BA1278" s="1" t="n">
        <f aca="false">AVERAGE(AA1273:AA1283)</f>
        <v>2.59473255074179</v>
      </c>
    </row>
    <row r="1279" customFormat="false" ht="12.75" hidden="false" customHeight="false" outlineLevel="0" collapsed="false">
      <c r="A1279" s="1" t="s">
        <v>1306</v>
      </c>
      <c r="B1279" s="1" t="n">
        <v>-0.833008</v>
      </c>
      <c r="C1279" s="1" t="n">
        <v>-1.179688</v>
      </c>
      <c r="D1279" s="1" t="n">
        <v>-1.025391</v>
      </c>
      <c r="E1279" s="1" t="n">
        <v>-0.983398</v>
      </c>
      <c r="F1279" s="1" t="n">
        <v>-0.701172</v>
      </c>
      <c r="G1279" s="1" t="n">
        <v>-0.917969</v>
      </c>
      <c r="H1279" s="1" t="n">
        <v>-0.652344</v>
      </c>
      <c r="I1279" s="1" t="n">
        <v>-0.177734</v>
      </c>
      <c r="J1279" s="1" t="n">
        <v>5.185547</v>
      </c>
      <c r="K1279" s="1" t="n">
        <v>5.287109</v>
      </c>
      <c r="L1279" s="1" t="n">
        <v>5.400391</v>
      </c>
      <c r="M1279" s="1" t="n">
        <v>5.368164</v>
      </c>
      <c r="N1279" s="1" t="n">
        <v>21.94</v>
      </c>
      <c r="O1279" s="1" t="n">
        <v>55.86</v>
      </c>
      <c r="P1279" s="1" t="n">
        <f aca="false">(((0.194*(N1279)+1.7015)-(B1279))/((0.194*(N1279)+1.7015)-(0.064*(N1279)-2.0609)))*(O1279)</f>
        <v>57.348575345448</v>
      </c>
      <c r="Q1279" s="1" t="n">
        <f aca="false">(((0.1977*(N1279)+1.1648)-(C1279))/((0.1977*(N1279)+1.1648)-(0.0625*(N1279)-2.4843)))*(O1279)</f>
        <v>56.4226878846713</v>
      </c>
      <c r="R1279" s="1" t="n">
        <f aca="false">(((0.1889*(N1279)+1.2516)-(D1279))/((0.1889*(N1279)+1.2516)-(0.0658*(N1279)-2.315)))*(O1279)</f>
        <v>57.2329493504019</v>
      </c>
      <c r="S1279" s="1" t="n">
        <f aca="false">(((0.1873*(N1279)+1.5382)-(E1279))/((0.1873*(N1279)+1.5382)-(0.06*(N1279)-2.2513)))*(O1279)</f>
        <v>56.2715630716896</v>
      </c>
      <c r="T1279" s="1" t="n">
        <f aca="false">(((0.2036*(N1279)+1.6124)-(F1279))/((0.2036*(N1279)+1.6124)-(0.0705*(N1279)-2.1738)))*(O1279)</f>
        <v>56.4775538998934</v>
      </c>
      <c r="U1279" s="1" t="n">
        <f aca="false">(((0.1989*(N1279)+1.3186)-(G1279))/((0.1989*(N1279)+1.3186)-(0.066*(N1279)-2.3887)))*(O1279)</f>
        <v>55.6686222034731</v>
      </c>
      <c r="V1279" s="1" t="n">
        <f aca="false">(((0.2032*(N1279)+1.4275)-(H1279))/((0.2032*(N1279)+1.4275)-(0.0688*(N1279)-2.3002)))*(O1279)</f>
        <v>54.7021771376225</v>
      </c>
      <c r="W1279" s="1" t="n">
        <f aca="false">(((0.2087*(N1279)+1.3252)-(I1279))/((0.2087*(N1279)+1.3252)-(0.0688*(N1279)-2.3857)))*(O1279)</f>
        <v>50.1054109239318</v>
      </c>
      <c r="X1279" s="1" t="n">
        <f aca="false">(((0.1997*(N1279)+1.1468)-(J1279))/((0.1997*(N1279)+1.1468)-(0.0604*(N1279)-2.3464)))*(O1279)</f>
        <v>2.92263097528003</v>
      </c>
      <c r="Y1279" s="1" t="n">
        <f aca="false">(((0.199*(N1279)+1.2782)-(K1279))/((0.199*(N1279)+1.2782)-(0.0699*(N1279)-2.5167)))*(O1279)</f>
        <v>3.01031978373269</v>
      </c>
      <c r="Z1279" s="1" t="n">
        <f aca="false">(((0.192*(N1279)+1.5378)-(L1279))/((0.192*(N1279)+1.5378)-(0.073*(N1279)-2.5946)))*(O1279)</f>
        <v>2.89841998380605</v>
      </c>
      <c r="AA1279" s="1" t="n">
        <f aca="false">(((0.1992*(N1279)+1.3041)-(M1279))/((0.1992*(N1279)+1.3041)-(0.0588*(N1279)-2.156)))*(O1279)</f>
        <v>2.61672242815354</v>
      </c>
      <c r="AB1279" s="2" t="n">
        <v>0.00147106481481481</v>
      </c>
      <c r="AC1279" s="1" t="n">
        <v>10.23201</v>
      </c>
      <c r="AD1279" s="1" t="n">
        <v>0.036822</v>
      </c>
      <c r="AE1279" s="1" t="n">
        <v>-0.094604</v>
      </c>
      <c r="AP1279" s="1" t="n">
        <f aca="false">AVERAGE(P1274:P1284)</f>
        <v>57.3073378619747</v>
      </c>
      <c r="AQ1279" s="1" t="n">
        <f aca="false">AVERAGE(Q1274:Q1284)</f>
        <v>56.3994455307699</v>
      </c>
      <c r="AR1279" s="1" t="n">
        <f aca="false">AVERAGE(R1274:R1284)</f>
        <v>57.1910099206641</v>
      </c>
      <c r="AS1279" s="1" t="n">
        <f aca="false">AVERAGE(S1274:S1284)</f>
        <v>56.2489659000483</v>
      </c>
      <c r="AT1279" s="1" t="n">
        <f aca="false">AVERAGE(T1274:T1284)</f>
        <v>56.4450179848182</v>
      </c>
      <c r="AU1279" s="1" t="n">
        <f aca="false">AVERAGE(U1274:U1284)</f>
        <v>55.6499016042768</v>
      </c>
      <c r="AV1279" s="1" t="n">
        <f aca="false">AVERAGE(V1274:V1284)</f>
        <v>54.6650364209015</v>
      </c>
      <c r="AW1279" s="1" t="n">
        <f aca="false">AVERAGE(W1274:W1284)</f>
        <v>50.0783517276493</v>
      </c>
      <c r="AX1279" s="1" t="n">
        <f aca="false">AVERAGE(X1274:X1284)</f>
        <v>2.86811379351096</v>
      </c>
      <c r="AY1279" s="1" t="n">
        <f aca="false">AVERAGE(Y1274:Y1284)</f>
        <v>2.98786878333756</v>
      </c>
      <c r="AZ1279" s="1" t="n">
        <f aca="false">AVERAGE(Z1274:Z1284)</f>
        <v>2.85944533032714</v>
      </c>
      <c r="BA1279" s="1" t="n">
        <f aca="false">AVERAGE(AA1274:AA1284)</f>
        <v>2.59397398460129</v>
      </c>
    </row>
    <row r="1280" customFormat="false" ht="12.75" hidden="false" customHeight="false" outlineLevel="0" collapsed="false">
      <c r="A1280" s="1" t="s">
        <v>1307</v>
      </c>
      <c r="B1280" s="1" t="n">
        <v>-0.832031</v>
      </c>
      <c r="C1280" s="1" t="n">
        <v>-1.180664</v>
      </c>
      <c r="D1280" s="1" t="n">
        <v>-1.026367</v>
      </c>
      <c r="E1280" s="1" t="n">
        <v>-0.985352</v>
      </c>
      <c r="F1280" s="1" t="n">
        <v>-0.699219</v>
      </c>
      <c r="G1280" s="1" t="n">
        <v>-0.918945</v>
      </c>
      <c r="H1280" s="1" t="n">
        <v>-0.652344</v>
      </c>
      <c r="I1280" s="1" t="n">
        <v>-0.179688</v>
      </c>
      <c r="J1280" s="1" t="n">
        <v>5.188477</v>
      </c>
      <c r="K1280" s="1" t="n">
        <v>5.287109</v>
      </c>
      <c r="L1280" s="1" t="n">
        <v>5.402344</v>
      </c>
      <c r="M1280" s="1" t="n">
        <v>5.367188</v>
      </c>
      <c r="N1280" s="1" t="n">
        <v>21.94</v>
      </c>
      <c r="O1280" s="1" t="n">
        <v>55.86</v>
      </c>
      <c r="P1280" s="1" t="n">
        <f aca="false">(((0.194*(N1280)+1.7015)-(B1280))/((0.194*(N1280)+1.7015)-(0.064*(N1280)-2.0609)))*(O1280)</f>
        <v>57.3403246243159</v>
      </c>
      <c r="Q1280" s="1" t="n">
        <f aca="false">(((0.1977*(N1280)+1.1648)-(C1280))/((0.1977*(N1280)+1.1648)-(0.0625*(N1280)-2.4843)))*(O1280)</f>
        <v>56.4309291790595</v>
      </c>
      <c r="R1280" s="1" t="n">
        <f aca="false">(((0.1889*(N1280)+1.2516)-(D1280))/((0.1889*(N1280)+1.2516)-(0.0658*(N1280)-2.315)))*(O1280)</f>
        <v>57.2416482108889</v>
      </c>
      <c r="S1280" s="1" t="n">
        <f aca="false">(((0.1873*(N1280)+1.5382)-(E1280))/((0.1873*(N1280)+1.5382)-(0.06*(N1280)-2.2513)))*(O1280)</f>
        <v>56.2881450800628</v>
      </c>
      <c r="T1280" s="1" t="n">
        <f aca="false">(((0.2036*(N1280)+1.6124)-(F1280))/((0.2036*(N1280)+1.6124)-(0.0705*(N1280)-2.1738)))*(O1280)</f>
        <v>56.4612866995685</v>
      </c>
      <c r="U1280" s="1" t="n">
        <f aca="false">(((0.1989*(N1280)+1.3186)-(G1280))/((0.1989*(N1280)+1.3186)-(0.066*(N1280)-2.3887)))*(O1280)</f>
        <v>55.6768538693058</v>
      </c>
      <c r="V1280" s="1" t="n">
        <f aca="false">(((0.2032*(N1280)+1.4275)-(H1280))/((0.2032*(N1280)+1.4275)-(0.0688*(N1280)-2.3002)))*(O1280)</f>
        <v>54.7021771376225</v>
      </c>
      <c r="W1280" s="1" t="n">
        <f aca="false">(((0.2087*(N1280)+1.3252)-(I1280))/((0.2087*(N1280)+1.3252)-(0.0688*(N1280)-2.3857)))*(O1280)</f>
        <v>50.1215090823335</v>
      </c>
      <c r="X1280" s="1" t="n">
        <f aca="false">(((0.1997*(N1280)+1.1468)-(J1280))/((0.1997*(N1280)+1.1468)-(0.0604*(N1280)-2.3464)))*(O1280)</f>
        <v>2.89764109064559</v>
      </c>
      <c r="Y1280" s="1" t="n">
        <f aca="false">(((0.199*(N1280)+1.2782)-(K1280))/((0.199*(N1280)+1.2782)-(0.0699*(N1280)-2.5167)))*(O1280)</f>
        <v>3.01031978373269</v>
      </c>
      <c r="Z1280" s="1" t="n">
        <f aca="false">(((0.192*(N1280)+1.5378)-(L1280))/((0.192*(N1280)+1.5378)-(0.073*(N1280)-2.5946)))*(O1280)</f>
        <v>2.88224166945958</v>
      </c>
      <c r="AA1280" s="1" t="n">
        <f aca="false">(((0.1992*(N1280)+1.3041)-(M1280))/((0.1992*(N1280)+1.3041)-(0.0588*(N1280)-2.156)))*(O1280)</f>
        <v>2.62505811503628</v>
      </c>
      <c r="AB1280" s="2" t="n">
        <v>0.00147222222222222</v>
      </c>
      <c r="AC1280" s="1" t="n">
        <v>10.23201</v>
      </c>
      <c r="AD1280" s="1" t="n">
        <v>0.037847</v>
      </c>
      <c r="AE1280" s="1" t="n">
        <v>-0.093582</v>
      </c>
      <c r="AP1280" s="1" t="n">
        <f aca="false">AVERAGE(P1275:P1285)</f>
        <v>57.308087159809</v>
      </c>
      <c r="AQ1280" s="1" t="n">
        <f aca="false">AVERAGE(Q1275:Q1285)</f>
        <v>56.3986963221892</v>
      </c>
      <c r="AR1280" s="1" t="n">
        <f aca="false">AVERAGE(R1275:R1285)</f>
        <v>57.1918007261629</v>
      </c>
      <c r="AS1280" s="1" t="n">
        <f aca="false">AVERAGE(S1275:S1285)</f>
        <v>56.2474592162131</v>
      </c>
      <c r="AT1280" s="1" t="n">
        <f aca="false">AVERAGE(T1275:T1285)</f>
        <v>56.4457570244084</v>
      </c>
      <c r="AU1280" s="1" t="n">
        <f aca="false">AVERAGE(U1275:U1285)</f>
        <v>55.6499016042768</v>
      </c>
      <c r="AV1280" s="1" t="n">
        <f aca="false">AVERAGE(V1275:V1285)</f>
        <v>54.6657787788684</v>
      </c>
      <c r="AW1280" s="1" t="n">
        <f aca="false">AVERAGE(W1275:W1285)</f>
        <v>50.0754262876792</v>
      </c>
      <c r="AX1280" s="1" t="n">
        <f aca="false">AVERAGE(X1275:X1285)</f>
        <v>2.87265663353805</v>
      </c>
      <c r="AY1280" s="1" t="n">
        <f aca="false">AVERAGE(Y1275:Y1285)</f>
        <v>2.98637230539313</v>
      </c>
      <c r="AZ1280" s="1" t="n">
        <f aca="false">AVERAGE(Z1275:Z1285)</f>
        <v>2.86091608617682</v>
      </c>
      <c r="BA1280" s="1" t="n">
        <f aca="false">AVERAGE(AA1275:AA1285)</f>
        <v>2.5947317743179</v>
      </c>
    </row>
    <row r="1281" customFormat="false" ht="12.75" hidden="false" customHeight="false" outlineLevel="0" collapsed="false">
      <c r="A1281" s="1" t="s">
        <v>1308</v>
      </c>
      <c r="B1281" s="1" t="n">
        <v>-0.827148</v>
      </c>
      <c r="C1281" s="1" t="n">
        <v>-1.176758</v>
      </c>
      <c r="D1281" s="1" t="n">
        <v>-1.020508</v>
      </c>
      <c r="E1281" s="1" t="n">
        <v>-0.979492</v>
      </c>
      <c r="F1281" s="1" t="n">
        <v>-0.698242</v>
      </c>
      <c r="G1281" s="1" t="n">
        <v>-0.916992</v>
      </c>
      <c r="H1281" s="1" t="n">
        <v>-0.648438</v>
      </c>
      <c r="I1281" s="1" t="n">
        <v>-0.174805</v>
      </c>
      <c r="J1281" s="1" t="n">
        <v>5.192383</v>
      </c>
      <c r="K1281" s="1" t="n">
        <v>5.290039</v>
      </c>
      <c r="L1281" s="1" t="n">
        <v>5.405273</v>
      </c>
      <c r="M1281" s="1" t="n">
        <v>5.371094</v>
      </c>
      <c r="N1281" s="1" t="n">
        <v>21.94</v>
      </c>
      <c r="O1281" s="1" t="n">
        <v>55.86</v>
      </c>
      <c r="P1281" s="1" t="n">
        <f aca="false">(((0.194*(N1281)+1.7015)-(B1281))/((0.194*(N1281)+1.7015)-(0.064*(N1281)-2.0609)))*(O1281)</f>
        <v>57.2990879085659</v>
      </c>
      <c r="Q1281" s="1" t="n">
        <f aca="false">(((0.1977*(N1281)+1.1648)-(C1281))/((0.1977*(N1281)+1.1648)-(0.0625*(N1281)-2.4843)))*(O1281)</f>
        <v>56.3979471136085</v>
      </c>
      <c r="R1281" s="1" t="n">
        <f aca="false">(((0.1889*(N1281)+1.2516)-(D1281))/((0.1889*(N1281)+1.2516)-(0.0658*(N1281)-2.315)))*(O1281)</f>
        <v>57.1894283096665</v>
      </c>
      <c r="S1281" s="1" t="n">
        <f aca="false">(((0.1873*(N1281)+1.5382)-(E1281))/((0.1873*(N1281)+1.5382)-(0.06*(N1281)-2.2513)))*(O1281)</f>
        <v>56.2384160273162</v>
      </c>
      <c r="T1281" s="1" t="n">
        <f aca="false">(((0.2036*(N1281)+1.6124)-(F1281))/((0.2036*(N1281)+1.6124)-(0.0705*(N1281)-2.1738)))*(O1281)</f>
        <v>56.4531489347362</v>
      </c>
      <c r="U1281" s="1" t="n">
        <f aca="false">(((0.1989*(N1281)+1.3186)-(G1281))/((0.1989*(N1281)+1.3186)-(0.066*(N1281)-2.3887)))*(O1281)</f>
        <v>55.6603821035565</v>
      </c>
      <c r="V1281" s="1" t="n">
        <f aca="false">(((0.2032*(N1281)+1.4275)-(H1281))/((0.2032*(N1281)+1.4275)-(0.0688*(N1281)-2.3002)))*(O1281)</f>
        <v>54.6694966536038</v>
      </c>
      <c r="W1281" s="1" t="n">
        <f aca="false">(((0.2087*(N1281)+1.3252)-(I1281))/((0.2087*(N1281)+1.3252)-(0.0688*(N1281)-2.3857)))*(O1281)</f>
        <v>50.0812801634617</v>
      </c>
      <c r="X1281" s="1" t="n">
        <f aca="false">(((0.1997*(N1281)+1.1468)-(J1281))/((0.1997*(N1281)+1.1468)-(0.0604*(N1281)-2.3464)))*(O1281)</f>
        <v>2.86432693044689</v>
      </c>
      <c r="Y1281" s="1" t="n">
        <f aca="false">(((0.199*(N1281)+1.2782)-(K1281))/((0.199*(N1281)+1.2782)-(0.0699*(N1281)-2.5167)))*(O1281)</f>
        <v>2.98562368329804</v>
      </c>
      <c r="Z1281" s="1" t="n">
        <f aca="false">(((0.192*(N1281)+1.5378)-(L1281))/((0.192*(N1281)+1.5378)-(0.073*(N1281)-2.5946)))*(O1281)</f>
        <v>2.85797833985342</v>
      </c>
      <c r="AA1281" s="1" t="n">
        <f aca="false">(((0.1992*(N1281)+1.3041)-(M1281))/((0.1992*(N1281)+1.3041)-(0.0588*(N1281)-2.156)))*(O1281)</f>
        <v>2.59169828617978</v>
      </c>
      <c r="AB1281" s="2" t="n">
        <v>0.00147337962962963</v>
      </c>
      <c r="AC1281" s="1" t="n">
        <v>9.853241</v>
      </c>
      <c r="AD1281" s="1" t="n">
        <v>0.037334</v>
      </c>
      <c r="AE1281" s="1" t="n">
        <v>-0.092559</v>
      </c>
      <c r="AP1281" s="1" t="n">
        <f aca="false">AVERAGE(P1276:P1286)</f>
        <v>57.3088372253665</v>
      </c>
      <c r="AQ1281" s="1" t="n">
        <f aca="false">AVERAGE(Q1276:Q1286)</f>
        <v>56.3986963221892</v>
      </c>
      <c r="AR1281" s="1" t="n">
        <f aca="false">AVERAGE(R1276:R1286)</f>
        <v>57.1918007261629</v>
      </c>
      <c r="AS1281" s="1" t="n">
        <f aca="false">AVERAGE(S1276:S1286)</f>
        <v>56.2474592162131</v>
      </c>
      <c r="AT1281" s="1" t="n">
        <f aca="false">AVERAGE(T1276:T1286)</f>
        <v>56.4472358608016</v>
      </c>
      <c r="AU1281" s="1" t="n">
        <f aca="false">AVERAGE(U1276:U1286)</f>
        <v>55.6506499375343</v>
      </c>
      <c r="AV1281" s="1" t="n">
        <f aca="false">AVERAGE(V1276:V1286)</f>
        <v>54.6657787788684</v>
      </c>
      <c r="AW1281" s="1" t="n">
        <f aca="false">AVERAGE(W1276:W1286)</f>
        <v>50.0732318332214</v>
      </c>
      <c r="AX1281" s="1" t="n">
        <f aca="false">AVERAGE(X1276:X1286)</f>
        <v>2.87568519355611</v>
      </c>
      <c r="AY1281" s="1" t="n">
        <f aca="false">AVERAGE(Y1276:Y1286)</f>
        <v>2.98786878333756</v>
      </c>
      <c r="AZ1281" s="1" t="n">
        <f aca="false">AVERAGE(Z1276:Z1286)</f>
        <v>2.86312259648894</v>
      </c>
      <c r="BA1281" s="1" t="n">
        <f aca="false">AVERAGE(AA1276:AA1286)</f>
        <v>2.59548956403451</v>
      </c>
    </row>
    <row r="1282" customFormat="false" ht="12.75" hidden="false" customHeight="false" outlineLevel="0" collapsed="false">
      <c r="A1282" s="1" t="s">
        <v>1309</v>
      </c>
      <c r="B1282" s="1" t="n">
        <v>-0.826172</v>
      </c>
      <c r="C1282" s="1" t="n">
        <v>-1.174805</v>
      </c>
      <c r="D1282" s="1" t="n">
        <v>-1.017578</v>
      </c>
      <c r="E1282" s="1" t="n">
        <v>-0.980469</v>
      </c>
      <c r="F1282" s="1" t="n">
        <v>-0.695313</v>
      </c>
      <c r="G1282" s="1" t="n">
        <v>-0.914063</v>
      </c>
      <c r="H1282" s="1" t="n">
        <v>-0.644531</v>
      </c>
      <c r="I1282" s="1" t="n">
        <v>-0.172852</v>
      </c>
      <c r="J1282" s="1" t="n">
        <v>5.193359</v>
      </c>
      <c r="K1282" s="1" t="n">
        <v>5.290039</v>
      </c>
      <c r="L1282" s="1" t="n">
        <v>5.407227</v>
      </c>
      <c r="M1282" s="1" t="n">
        <v>5.371094</v>
      </c>
      <c r="N1282" s="1" t="n">
        <v>21.94</v>
      </c>
      <c r="O1282" s="1" t="n">
        <v>55.86</v>
      </c>
      <c r="P1282" s="1" t="n">
        <f aca="false">(((0.194*(N1282)+1.7015)-(B1282))/((0.194*(N1282)+1.7015)-(0.064*(N1282)-2.0609)))*(O1282)</f>
        <v>57.2908456323889</v>
      </c>
      <c r="Q1282" s="1" t="n">
        <f aca="false">(((0.1977*(N1282)+1.1648)-(C1282))/((0.1977*(N1282)+1.1648)-(0.0625*(N1282)-2.4843)))*(O1282)</f>
        <v>56.3814560808829</v>
      </c>
      <c r="R1282" s="1" t="n">
        <f aca="false">(((0.1889*(N1282)+1.2516)-(D1282))/((0.1889*(N1282)+1.2516)-(0.0658*(N1282)-2.315)))*(O1282)</f>
        <v>57.1633139026718</v>
      </c>
      <c r="S1282" s="1" t="n">
        <f aca="false">(((0.1873*(N1282)+1.5382)-(E1282))/((0.1873*(N1282)+1.5382)-(0.06*(N1282)-2.2513)))*(O1282)</f>
        <v>56.2467070315028</v>
      </c>
      <c r="T1282" s="1" t="n">
        <f aca="false">(((0.2036*(N1282)+1.6124)-(F1282))/((0.2036*(N1282)+1.6124)-(0.0705*(N1282)-2.1738)))*(O1282)</f>
        <v>56.4287522989186</v>
      </c>
      <c r="U1282" s="1" t="n">
        <f aca="false">(((0.1989*(N1282)+1.3186)-(G1282))/((0.1989*(N1282)+1.3186)-(0.066*(N1282)-2.3887)))*(O1282)</f>
        <v>55.6356786719745</v>
      </c>
      <c r="V1282" s="1" t="n">
        <f aca="false">(((0.2032*(N1282)+1.4275)-(H1282))/((0.2032*(N1282)+1.4275)-(0.0688*(N1282)-2.3002)))*(O1282)</f>
        <v>54.6368078028457</v>
      </c>
      <c r="W1282" s="1" t="n">
        <f aca="false">(((0.2087*(N1282)+1.3252)-(I1282))/((0.2087*(N1282)+1.3252)-(0.0688*(N1282)-2.3857)))*(O1282)</f>
        <v>50.0651902436262</v>
      </c>
      <c r="X1282" s="1" t="n">
        <f aca="false">(((0.1997*(N1282)+1.1468)-(J1282))/((0.1997*(N1282)+1.1468)-(0.0604*(N1282)-2.3464)))*(O1282)</f>
        <v>2.85600265488266</v>
      </c>
      <c r="Y1282" s="1" t="n">
        <f aca="false">(((0.199*(N1282)+1.2782)-(K1282))/((0.199*(N1282)+1.2782)-(0.0699*(N1282)-2.5167)))*(O1282)</f>
        <v>2.98562368329804</v>
      </c>
      <c r="Z1282" s="1" t="n">
        <f aca="false">(((0.192*(N1282)+1.5378)-(L1282))/((0.192*(N1282)+1.5378)-(0.073*(N1282)-2.5946)))*(O1282)</f>
        <v>2.84179174167984</v>
      </c>
      <c r="AA1282" s="1" t="n">
        <f aca="false">(((0.1992*(N1282)+1.3041)-(M1282))/((0.1992*(N1282)+1.3041)-(0.0588*(N1282)-2.156)))*(O1282)</f>
        <v>2.59169828617978</v>
      </c>
      <c r="AB1282" s="2" t="n">
        <v>0.00147453703703704</v>
      </c>
      <c r="AC1282" s="1" t="n">
        <v>9.853241</v>
      </c>
      <c r="AD1282" s="1" t="n">
        <v>0.038359</v>
      </c>
      <c r="AE1282" s="1" t="n">
        <v>-0.094093</v>
      </c>
      <c r="AP1282" s="1" t="n">
        <f aca="false">AVERAGE(P1277:P1287)</f>
        <v>57.3103365887582</v>
      </c>
      <c r="AQ1282" s="1" t="n">
        <f aca="false">AVERAGE(Q1277:Q1287)</f>
        <v>56.4001955069824</v>
      </c>
      <c r="AR1282" s="1" t="n">
        <f aca="false">AVERAGE(R1277:R1287)</f>
        <v>57.1910091104126</v>
      </c>
      <c r="AS1282" s="1" t="n">
        <f aca="false">AVERAGE(S1277:S1287)</f>
        <v>56.2489659000483</v>
      </c>
      <c r="AT1282" s="1" t="n">
        <f aca="false">AVERAGE(T1277:T1287)</f>
        <v>56.4487146971948</v>
      </c>
      <c r="AU1282" s="1" t="n">
        <f aca="false">AVERAGE(U1277:U1287)</f>
        <v>55.6521481375191</v>
      </c>
      <c r="AV1282" s="1" t="n">
        <f aca="false">AVERAGE(V1277:V1287)</f>
        <v>54.6650356602889</v>
      </c>
      <c r="AW1282" s="1" t="n">
        <f aca="false">AVERAGE(W1277:W1287)</f>
        <v>50.0695746587785</v>
      </c>
      <c r="AX1282" s="1" t="n">
        <f aca="false">AVERAGE(X1277:X1287)</f>
        <v>2.87795700125015</v>
      </c>
      <c r="AY1282" s="1" t="n">
        <f aca="false">AVERAGE(Y1277:Y1287)</f>
        <v>2.99011311713132</v>
      </c>
      <c r="AZ1282" s="1" t="n">
        <f aca="false">AVERAGE(Z1277:Z1287)</f>
        <v>2.86385759787618</v>
      </c>
      <c r="BA1282" s="1" t="n">
        <f aca="false">AVERAGE(AA1277:AA1287)</f>
        <v>2.59700591989162</v>
      </c>
    </row>
    <row r="1283" customFormat="false" ht="12.75" hidden="false" customHeight="false" outlineLevel="0" collapsed="false">
      <c r="A1283" s="1" t="s">
        <v>1310</v>
      </c>
      <c r="B1283" s="1" t="n">
        <v>-0.827148</v>
      </c>
      <c r="C1283" s="1" t="n">
        <v>-1.174805</v>
      </c>
      <c r="D1283" s="1" t="n">
        <v>-1.018555</v>
      </c>
      <c r="E1283" s="1" t="n">
        <v>-0.977539</v>
      </c>
      <c r="F1283" s="1" t="n">
        <v>-0.696289</v>
      </c>
      <c r="G1283" s="1" t="n">
        <v>-0.915039</v>
      </c>
      <c r="H1283" s="1" t="n">
        <v>-0.646484</v>
      </c>
      <c r="I1283" s="1" t="n">
        <v>-0.170898</v>
      </c>
      <c r="J1283" s="1" t="n">
        <v>5.194336</v>
      </c>
      <c r="K1283" s="1" t="n">
        <v>5.291992</v>
      </c>
      <c r="L1283" s="1" t="n">
        <v>5.408203</v>
      </c>
      <c r="M1283" s="1" t="n">
        <v>5.373047</v>
      </c>
      <c r="N1283" s="1" t="n">
        <v>21.94</v>
      </c>
      <c r="O1283" s="1" t="n">
        <v>55.86</v>
      </c>
      <c r="P1283" s="1" t="n">
        <f aca="false">(((0.194*(N1283)+1.7015)-(B1283))/((0.194*(N1283)+1.7015)-(0.064*(N1283)-2.0609)))*(O1283)</f>
        <v>57.2990879085659</v>
      </c>
      <c r="Q1283" s="1" t="n">
        <f aca="false">(((0.1977*(N1283)+1.1648)-(C1283))/((0.1977*(N1283)+1.1648)-(0.0625*(N1283)-2.4843)))*(O1283)</f>
        <v>56.3814560808829</v>
      </c>
      <c r="R1283" s="1" t="n">
        <f aca="false">(((0.1889*(N1283)+1.2516)-(D1283))/((0.1889*(N1283)+1.2516)-(0.0658*(N1283)-2.315)))*(O1283)</f>
        <v>57.1720216759257</v>
      </c>
      <c r="S1283" s="1" t="n">
        <f aca="false">(((0.1873*(N1283)+1.5382)-(E1283))/((0.1873*(N1283)+1.5382)-(0.06*(N1283)-2.2513)))*(O1283)</f>
        <v>56.2218425051295</v>
      </c>
      <c r="T1283" s="1" t="n">
        <f aca="false">(((0.2036*(N1283)+1.6124)-(F1283))/((0.2036*(N1283)+1.6124)-(0.0705*(N1283)-2.1738)))*(O1283)</f>
        <v>56.4368817344113</v>
      </c>
      <c r="U1283" s="1" t="n">
        <f aca="false">(((0.1989*(N1283)+1.3186)-(G1283))/((0.1989*(N1283)+1.3186)-(0.066*(N1283)-2.3887)))*(O1283)</f>
        <v>55.6439103378073</v>
      </c>
      <c r="V1283" s="1" t="n">
        <f aca="false">(((0.2032*(N1283)+1.4275)-(H1283))/((0.2032*(N1283)+1.4275)-(0.0688*(N1283)-2.3002)))*(O1283)</f>
        <v>54.6531480448551</v>
      </c>
      <c r="W1283" s="1" t="n">
        <f aca="false">(((0.2087*(N1283)+1.3252)-(I1283))/((0.2087*(N1283)+1.3252)-(0.0688*(N1283)-2.3857)))*(O1283)</f>
        <v>50.0490920852245</v>
      </c>
      <c r="X1283" s="1" t="n">
        <f aca="false">(((0.1997*(N1283)+1.1468)-(J1283))/((0.1997*(N1283)+1.1468)-(0.0604*(N1283)-2.3464)))*(O1283)</f>
        <v>2.84766985034756</v>
      </c>
      <c r="Y1283" s="1" t="n">
        <f aca="false">(((0.199*(N1283)+1.2782)-(K1283))/((0.199*(N1283)+1.2782)-(0.0699*(N1283)-2.5167)))*(O1283)</f>
        <v>2.96916242590935</v>
      </c>
      <c r="Z1283" s="1" t="n">
        <f aca="false">(((0.192*(N1283)+1.5378)-(L1283))/((0.192*(N1283)+1.5378)-(0.073*(N1283)-2.5946)))*(O1283)</f>
        <v>2.83370672642016</v>
      </c>
      <c r="AA1283" s="1" t="n">
        <f aca="false">(((0.1992*(N1283)+1.3041)-(M1283))/((0.1992*(N1283)+1.3041)-(0.0588*(N1283)-2.156)))*(O1283)</f>
        <v>2.57501837175154</v>
      </c>
      <c r="AB1283" s="2" t="n">
        <v>0.00147569444444444</v>
      </c>
      <c r="AC1283" s="1" t="n">
        <v>9.853241</v>
      </c>
      <c r="AD1283" s="1" t="n">
        <v>0.036309</v>
      </c>
      <c r="AE1283" s="1" t="n">
        <v>-0.094093</v>
      </c>
      <c r="AP1283" s="1" t="n">
        <f aca="false">AVERAGE(P1278:P1288)</f>
        <v>57.3050884330256</v>
      </c>
      <c r="AQ1283" s="1" t="n">
        <f aca="false">AVERAGE(Q1278:Q1288)</f>
        <v>56.3994455307699</v>
      </c>
      <c r="AR1283" s="1" t="n">
        <f aca="false">AVERAGE(R1278:R1288)</f>
        <v>57.1862618466651</v>
      </c>
      <c r="AS1283" s="1" t="n">
        <f aca="false">AVERAGE(S1278:S1288)</f>
        <v>56.2467062600313</v>
      </c>
      <c r="AT1283" s="1" t="n">
        <f aca="false">AVERAGE(T1278:T1288)</f>
        <v>56.4457570244084</v>
      </c>
      <c r="AU1283" s="1" t="n">
        <f aca="false">AVERAGE(U1278:U1288)</f>
        <v>55.6499023710117</v>
      </c>
      <c r="AV1283" s="1" t="n">
        <f aca="false">AVERAGE(V1278:V1288)</f>
        <v>54.6628070651631</v>
      </c>
      <c r="AW1283" s="1" t="n">
        <f aca="false">AVERAGE(W1278:W1288)</f>
        <v>50.0651864988233</v>
      </c>
      <c r="AX1283" s="1" t="n">
        <f aca="false">AVERAGE(X1278:X1288)</f>
        <v>2.87492844123209</v>
      </c>
      <c r="AY1283" s="1" t="n">
        <f aca="false">AVERAGE(Y1278:Y1288)</f>
        <v>2.98786878333756</v>
      </c>
      <c r="AZ1283" s="1" t="n">
        <f aca="false">AVERAGE(Z1278:Z1288)</f>
        <v>2.86018033171439</v>
      </c>
      <c r="BA1283" s="1" t="n">
        <f aca="false">AVERAGE(AA1278:AA1288)</f>
        <v>2.59624813017501</v>
      </c>
    </row>
    <row r="1284" customFormat="false" ht="12.75" hidden="false" customHeight="false" outlineLevel="0" collapsed="false">
      <c r="A1284" s="1" t="s">
        <v>1311</v>
      </c>
      <c r="B1284" s="1" t="n">
        <v>-0.824219</v>
      </c>
      <c r="C1284" s="1" t="n">
        <v>-1.175781</v>
      </c>
      <c r="D1284" s="1" t="n">
        <v>-1.018555</v>
      </c>
      <c r="E1284" s="1" t="n">
        <v>-0.978516</v>
      </c>
      <c r="F1284" s="1" t="n">
        <v>-0.695313</v>
      </c>
      <c r="G1284" s="1" t="n">
        <v>-0.914063</v>
      </c>
      <c r="H1284" s="1" t="n">
        <v>-0.644531</v>
      </c>
      <c r="I1284" s="1" t="n">
        <v>-0.169922</v>
      </c>
      <c r="J1284" s="1" t="n">
        <v>5.195313</v>
      </c>
      <c r="K1284" s="1" t="n">
        <v>5.291016</v>
      </c>
      <c r="L1284" s="1" t="n">
        <v>5.404297</v>
      </c>
      <c r="M1284" s="1" t="n">
        <v>5.371094</v>
      </c>
      <c r="N1284" s="1" t="n">
        <v>21.94</v>
      </c>
      <c r="O1284" s="1" t="n">
        <v>55.86</v>
      </c>
      <c r="P1284" s="1" t="n">
        <f aca="false">(((0.194*(N1284)+1.7015)-(B1284))/((0.194*(N1284)+1.7015)-(0.064*(N1284)-2.0609)))*(O1284)</f>
        <v>57.27435263508</v>
      </c>
      <c r="Q1284" s="1" t="n">
        <f aca="false">(((0.1977*(N1284)+1.1648)-(C1284))/((0.1977*(N1284)+1.1648)-(0.0625*(N1284)-2.4843)))*(O1284)</f>
        <v>56.3896973752711</v>
      </c>
      <c r="R1284" s="1" t="n">
        <f aca="false">(((0.1889*(N1284)+1.2516)-(D1284))/((0.1889*(N1284)+1.2516)-(0.0658*(N1284)-2.315)))*(O1284)</f>
        <v>57.1720216759257</v>
      </c>
      <c r="S1284" s="1" t="n">
        <f aca="false">(((0.1873*(N1284)+1.5382)-(E1284))/((0.1873*(N1284)+1.5382)-(0.06*(N1284)-2.2513)))*(O1284)</f>
        <v>56.2301335093161</v>
      </c>
      <c r="T1284" s="1" t="n">
        <f aca="false">(((0.2036*(N1284)+1.6124)-(F1284))/((0.2036*(N1284)+1.6124)-(0.0705*(N1284)-2.1738)))*(O1284)</f>
        <v>56.4287522989186</v>
      </c>
      <c r="U1284" s="1" t="n">
        <f aca="false">(((0.1989*(N1284)+1.3186)-(G1284))/((0.1989*(N1284)+1.3186)-(0.066*(N1284)-2.3887)))*(O1284)</f>
        <v>55.6356786719745</v>
      </c>
      <c r="V1284" s="1" t="n">
        <f aca="false">(((0.2032*(N1284)+1.4275)-(H1284))/((0.2032*(N1284)+1.4275)-(0.0688*(N1284)-2.3002)))*(O1284)</f>
        <v>54.6368078028457</v>
      </c>
      <c r="W1284" s="1" t="n">
        <f aca="false">(((0.2087*(N1284)+1.3252)-(I1284))/((0.2087*(N1284)+1.3252)-(0.0688*(N1284)-2.3857)))*(O1284)</f>
        <v>50.0410512445899</v>
      </c>
      <c r="X1284" s="1" t="n">
        <f aca="false">(((0.1997*(N1284)+1.1468)-(J1284))/((0.1997*(N1284)+1.1468)-(0.0604*(N1284)-2.3464)))*(O1284)</f>
        <v>2.83933704581245</v>
      </c>
      <c r="Y1284" s="1" t="n">
        <f aca="false">(((0.199*(N1284)+1.2782)-(K1284))/((0.199*(N1284)+1.2782)-(0.0699*(N1284)-2.5167)))*(O1284)</f>
        <v>2.97738884025208</v>
      </c>
      <c r="Z1284" s="1" t="n">
        <f aca="false">(((0.192*(N1284)+1.5378)-(L1284))/((0.192*(N1284)+1.5378)-(0.073*(N1284)-2.5946)))*(O1284)</f>
        <v>2.86606335511311</v>
      </c>
      <c r="AA1284" s="1" t="n">
        <f aca="false">(((0.1992*(N1284)+1.3041)-(M1284))/((0.1992*(N1284)+1.3041)-(0.0588*(N1284)-2.156)))*(O1284)</f>
        <v>2.59169828617978</v>
      </c>
      <c r="AB1284" s="2" t="n">
        <v>0.00147685185185185</v>
      </c>
      <c r="AC1284" s="1" t="n">
        <v>9.853241</v>
      </c>
      <c r="AD1284" s="1" t="n">
        <v>0.036309</v>
      </c>
      <c r="AE1284" s="1" t="n">
        <v>-0.09307</v>
      </c>
      <c r="AP1284" s="1" t="n">
        <f aca="false">AVERAGE(P1279:P1289)</f>
        <v>57.3020897062421</v>
      </c>
      <c r="AQ1284" s="1" t="n">
        <f aca="false">AVERAGE(Q1279:Q1289)</f>
        <v>56.3964471611835</v>
      </c>
      <c r="AR1284" s="1" t="n">
        <f aca="false">AVERAGE(R1279:R1289)</f>
        <v>57.1838878096656</v>
      </c>
      <c r="AS1284" s="1" t="n">
        <f aca="false">AVERAGE(S1279:S1289)</f>
        <v>56.245952532378</v>
      </c>
      <c r="AT1284" s="1" t="n">
        <f aca="false">AVERAGE(T1279:T1289)</f>
        <v>56.4450172276055</v>
      </c>
      <c r="AU1284" s="1" t="n">
        <f aca="false">AVERAGE(U1279:U1289)</f>
        <v>55.6469075045118</v>
      </c>
      <c r="AV1284" s="1" t="n">
        <f aca="false">AVERAGE(V1279:V1289)</f>
        <v>54.6598361120705</v>
      </c>
      <c r="AW1284" s="1" t="n">
        <f aca="false">AVERAGE(W1279:W1289)</f>
        <v>50.0571411644253</v>
      </c>
      <c r="AX1284" s="1" t="n">
        <f aca="false">AVERAGE(X1279:X1289)</f>
        <v>2.87417091354708</v>
      </c>
      <c r="AY1284" s="1" t="n">
        <f aca="false">AVERAGE(Y1279:Y1289)</f>
        <v>2.98712016124247</v>
      </c>
      <c r="AZ1284" s="1" t="n">
        <f aca="false">AVERAGE(Z1279:Z1289)</f>
        <v>2.86018033171439</v>
      </c>
      <c r="BA1284" s="1" t="n">
        <f aca="false">AVERAGE(AA1279:AA1289)</f>
        <v>2.5954903404584</v>
      </c>
    </row>
    <row r="1285" customFormat="false" ht="12.75" hidden="false" customHeight="false" outlineLevel="0" collapsed="false">
      <c r="A1285" s="1" t="s">
        <v>1312</v>
      </c>
      <c r="B1285" s="1" t="n">
        <v>-0.827148</v>
      </c>
      <c r="C1285" s="1" t="n">
        <v>-1.174805</v>
      </c>
      <c r="D1285" s="1" t="n">
        <v>-1.019531</v>
      </c>
      <c r="E1285" s="1" t="n">
        <v>-0.978516</v>
      </c>
      <c r="F1285" s="1" t="n">
        <v>-0.696289</v>
      </c>
      <c r="G1285" s="1" t="n">
        <v>-0.914063</v>
      </c>
      <c r="H1285" s="1" t="n">
        <v>-0.646484</v>
      </c>
      <c r="I1285" s="1" t="n">
        <v>-0.169922</v>
      </c>
      <c r="J1285" s="1" t="n">
        <v>5.188477</v>
      </c>
      <c r="K1285" s="1" t="n">
        <v>5.291992</v>
      </c>
      <c r="L1285" s="1" t="n">
        <v>5.404297</v>
      </c>
      <c r="M1285" s="1" t="n">
        <v>5.371094</v>
      </c>
      <c r="N1285" s="1" t="n">
        <v>21.94</v>
      </c>
      <c r="O1285" s="1" t="n">
        <v>55.86</v>
      </c>
      <c r="P1285" s="1" t="n">
        <f aca="false">(((0.194*(N1285)+1.7015)-(B1285))/((0.194*(N1285)+1.7015)-(0.064*(N1285)-2.0609)))*(O1285)</f>
        <v>57.2990879085659</v>
      </c>
      <c r="Q1285" s="1" t="n">
        <f aca="false">(((0.1977*(N1285)+1.1648)-(C1285))/((0.1977*(N1285)+1.1648)-(0.0625*(N1285)-2.4843)))*(O1285)</f>
        <v>56.3814560808829</v>
      </c>
      <c r="R1285" s="1" t="n">
        <f aca="false">(((0.1889*(N1285)+1.2516)-(D1285))/((0.1889*(N1285)+1.2516)-(0.0658*(N1285)-2.315)))*(O1285)</f>
        <v>57.1807205364126</v>
      </c>
      <c r="S1285" s="1" t="n">
        <f aca="false">(((0.1873*(N1285)+1.5382)-(E1285))/((0.1873*(N1285)+1.5382)-(0.06*(N1285)-2.2513)))*(O1285)</f>
        <v>56.2301335093161</v>
      </c>
      <c r="T1285" s="1" t="n">
        <f aca="false">(((0.2036*(N1285)+1.6124)-(F1285))/((0.2036*(N1285)+1.6124)-(0.0705*(N1285)-2.1738)))*(O1285)</f>
        <v>56.4368817344113</v>
      </c>
      <c r="U1285" s="1" t="n">
        <f aca="false">(((0.1989*(N1285)+1.3186)-(G1285))/((0.1989*(N1285)+1.3186)-(0.066*(N1285)-2.3887)))*(O1285)</f>
        <v>55.6356786719745</v>
      </c>
      <c r="V1285" s="1" t="n">
        <f aca="false">(((0.2032*(N1285)+1.4275)-(H1285))/((0.2032*(N1285)+1.4275)-(0.0688*(N1285)-2.3002)))*(O1285)</f>
        <v>54.6531480448551</v>
      </c>
      <c r="W1285" s="1" t="n">
        <f aca="false">(((0.2087*(N1285)+1.3252)-(I1285))/((0.2087*(N1285)+1.3252)-(0.0688*(N1285)-2.3857)))*(O1285)</f>
        <v>50.0410512445899</v>
      </c>
      <c r="X1285" s="1" t="n">
        <f aca="false">(((0.1997*(N1285)+1.1468)-(J1285))/((0.1997*(N1285)+1.1468)-(0.0604*(N1285)-2.3464)))*(O1285)</f>
        <v>2.89764109064559</v>
      </c>
      <c r="Y1285" s="1" t="n">
        <f aca="false">(((0.199*(N1285)+1.2782)-(K1285))/((0.199*(N1285)+1.2782)-(0.0699*(N1285)-2.5167)))*(O1285)</f>
        <v>2.96916242590935</v>
      </c>
      <c r="Z1285" s="1" t="n">
        <f aca="false">(((0.192*(N1285)+1.5378)-(L1285))/((0.192*(N1285)+1.5378)-(0.073*(N1285)-2.5946)))*(O1285)</f>
        <v>2.86606335511311</v>
      </c>
      <c r="AA1285" s="1" t="n">
        <f aca="false">(((0.1992*(N1285)+1.3041)-(M1285))/((0.1992*(N1285)+1.3041)-(0.0588*(N1285)-2.156)))*(O1285)</f>
        <v>2.59169828617978</v>
      </c>
      <c r="AB1285" s="2" t="n">
        <v>0.00147800925925926</v>
      </c>
      <c r="AC1285" s="1" t="n">
        <v>10.23201</v>
      </c>
      <c r="AD1285" s="1" t="n">
        <v>0.035284</v>
      </c>
      <c r="AE1285" s="1" t="n">
        <v>-0.09307</v>
      </c>
      <c r="AP1285" s="1" t="n">
        <f aca="false">AVERAGE(P1280:P1290)</f>
        <v>57.2975908483437</v>
      </c>
      <c r="AQ1285" s="1" t="n">
        <f aca="false">AVERAGE(Q1280:Q1290)</f>
        <v>56.3941980001778</v>
      </c>
      <c r="AR1285" s="1" t="n">
        <f aca="false">AVERAGE(R1280:R1290)</f>
        <v>57.1799313514169</v>
      </c>
      <c r="AS1285" s="1" t="n">
        <f aca="false">AVERAGE(S1280:S1290)</f>
        <v>56.2444458485428</v>
      </c>
      <c r="AT1285" s="1" t="n">
        <f aca="false">AVERAGE(T1280:T1290)</f>
        <v>56.4427985944094</v>
      </c>
      <c r="AU1285" s="1" t="n">
        <f aca="false">AVERAGE(U1280:U1290)</f>
        <v>55.6461584045194</v>
      </c>
      <c r="AV1285" s="1" t="n">
        <f aca="false">AVERAGE(V1280:V1290)</f>
        <v>54.6561220403984</v>
      </c>
      <c r="AW1285" s="1" t="n">
        <f aca="false">AVERAGE(W1280:W1290)</f>
        <v>50.0476331100423</v>
      </c>
      <c r="AX1285" s="1" t="n">
        <f aca="false">AVERAGE(X1280:X1290)</f>
        <v>2.87114235352902</v>
      </c>
      <c r="AY1285" s="1" t="n">
        <f aca="false">AVERAGE(Y1280:Y1290)</f>
        <v>2.98562291705229</v>
      </c>
      <c r="AZ1285" s="1" t="n">
        <f aca="false">AVERAGE(Z1280:Z1290)</f>
        <v>2.85723882001503</v>
      </c>
      <c r="BA1285" s="1" t="n">
        <f aca="false">AVERAGE(AA1280:AA1290)</f>
        <v>2.59321541846078</v>
      </c>
    </row>
    <row r="1286" customFormat="false" ht="12.75" hidden="false" customHeight="false" outlineLevel="0" collapsed="false">
      <c r="A1286" s="1" t="s">
        <v>1313</v>
      </c>
      <c r="B1286" s="1" t="n">
        <v>-0.828125</v>
      </c>
      <c r="C1286" s="1" t="n">
        <v>-1.175781</v>
      </c>
      <c r="D1286" s="1" t="n">
        <v>-1.019531</v>
      </c>
      <c r="E1286" s="1" t="n">
        <v>-0.980469</v>
      </c>
      <c r="F1286" s="1" t="n">
        <v>-0.697266</v>
      </c>
      <c r="G1286" s="1" t="n">
        <v>-0.915039</v>
      </c>
      <c r="H1286" s="1" t="n">
        <v>-0.647461</v>
      </c>
      <c r="I1286" s="1" t="n">
        <v>-0.170898</v>
      </c>
      <c r="J1286" s="1" t="n">
        <v>5.189453</v>
      </c>
      <c r="K1286" s="1" t="n">
        <v>5.290039</v>
      </c>
      <c r="L1286" s="1" t="n">
        <v>5.40332</v>
      </c>
      <c r="M1286" s="1" t="n">
        <v>5.371094</v>
      </c>
      <c r="N1286" s="1" t="n">
        <v>21.94</v>
      </c>
      <c r="O1286" s="1" t="n">
        <v>55.86</v>
      </c>
      <c r="P1286" s="1" t="n">
        <f aca="false">(((0.194*(N1286)+1.7015)-(B1286))/((0.194*(N1286)+1.7015)-(0.064*(N1286)-2.0609)))*(O1286)</f>
        <v>57.3073386296979</v>
      </c>
      <c r="Q1286" s="1" t="n">
        <f aca="false">(((0.1977*(N1286)+1.1648)-(C1286))/((0.1977*(N1286)+1.1648)-(0.0625*(N1286)-2.4843)))*(O1286)</f>
        <v>56.3896973752711</v>
      </c>
      <c r="R1286" s="1" t="n">
        <f aca="false">(((0.1889*(N1286)+1.2516)-(D1286))/((0.1889*(N1286)+1.2516)-(0.0658*(N1286)-2.315)))*(O1286)</f>
        <v>57.1807205364126</v>
      </c>
      <c r="S1286" s="1" t="n">
        <f aca="false">(((0.1873*(N1286)+1.5382)-(E1286))/((0.1873*(N1286)+1.5382)-(0.06*(N1286)-2.2513)))*(O1286)</f>
        <v>56.2467070315028</v>
      </c>
      <c r="T1286" s="1" t="n">
        <f aca="false">(((0.2036*(N1286)+1.6124)-(F1286))/((0.2036*(N1286)+1.6124)-(0.0705*(N1286)-2.1738)))*(O1286)</f>
        <v>56.4450194992436</v>
      </c>
      <c r="U1286" s="1" t="n">
        <f aca="false">(((0.1989*(N1286)+1.3186)-(G1286))/((0.1989*(N1286)+1.3186)-(0.066*(N1286)-2.3887)))*(O1286)</f>
        <v>55.6439103378073</v>
      </c>
      <c r="V1286" s="1" t="n">
        <f aca="false">(((0.2032*(N1286)+1.4275)-(H1286))/((0.2032*(N1286)+1.4275)-(0.0688*(N1286)-2.3002)))*(O1286)</f>
        <v>54.6613223492294</v>
      </c>
      <c r="W1286" s="1" t="n">
        <f aca="false">(((0.2087*(N1286)+1.3252)-(I1286))/((0.2087*(N1286)+1.3252)-(0.0688*(N1286)-2.3857)))*(O1286)</f>
        <v>50.0490920852245</v>
      </c>
      <c r="X1286" s="1" t="n">
        <f aca="false">(((0.1997*(N1286)+1.1468)-(J1286))/((0.1997*(N1286)+1.1468)-(0.0604*(N1286)-2.3464)))*(O1286)</f>
        <v>2.88931681508134</v>
      </c>
      <c r="Y1286" s="1" t="n">
        <f aca="false">(((0.199*(N1286)+1.2782)-(K1286))/((0.199*(N1286)+1.2782)-(0.0699*(N1286)-2.5167)))*(O1286)</f>
        <v>2.98562368329804</v>
      </c>
      <c r="Z1286" s="1" t="n">
        <f aca="false">(((0.192*(N1286)+1.5378)-(L1286))/((0.192*(N1286)+1.5378)-(0.073*(N1286)-2.5946)))*(O1286)</f>
        <v>2.8741566541999</v>
      </c>
      <c r="AA1286" s="1" t="n">
        <f aca="false">(((0.1992*(N1286)+1.3041)-(M1286))/((0.1992*(N1286)+1.3041)-(0.0588*(N1286)-2.156)))*(O1286)</f>
        <v>2.59169828617978</v>
      </c>
      <c r="AB1286" s="2" t="n">
        <v>0.00147916666666667</v>
      </c>
      <c r="AC1286" s="1" t="n">
        <v>9.853241</v>
      </c>
      <c r="AD1286" s="1" t="n">
        <v>0.033746</v>
      </c>
      <c r="AE1286" s="1" t="n">
        <v>-0.09307</v>
      </c>
      <c r="AP1286" s="1" t="n">
        <f aca="false">AVERAGE(P1281:P1291)</f>
        <v>57.2953421871178</v>
      </c>
      <c r="AQ1286" s="1" t="n">
        <f aca="false">AVERAGE(Q1281:Q1291)</f>
        <v>56.3926988153845</v>
      </c>
      <c r="AR1286" s="1" t="n">
        <f aca="false">AVERAGE(R1281:R1291)</f>
        <v>57.1751840876694</v>
      </c>
      <c r="AS1286" s="1" t="n">
        <f aca="false">AVERAGE(S1281:S1291)</f>
        <v>56.2399250255659</v>
      </c>
      <c r="AT1286" s="1" t="n">
        <f aca="false">AVERAGE(T1281:T1291)</f>
        <v>56.4427985944094</v>
      </c>
      <c r="AU1286" s="1" t="n">
        <f aca="false">AVERAGE(U1281:U1291)</f>
        <v>55.642415204762</v>
      </c>
      <c r="AV1286" s="1" t="n">
        <f aca="false">AVERAGE(V1281:V1291)</f>
        <v>54.6538934452726</v>
      </c>
      <c r="AW1286" s="1" t="n">
        <f aca="false">AVERAGE(W1281:W1291)</f>
        <v>50.0388560411714</v>
      </c>
      <c r="AX1286" s="1" t="n">
        <f aca="false">AVERAGE(X1281:X1291)</f>
        <v>2.87189988121403</v>
      </c>
      <c r="AY1286" s="1" t="n">
        <f aca="false">AVERAGE(Y1281:Y1291)</f>
        <v>2.98562291705229</v>
      </c>
      <c r="AZ1286" s="1" t="n">
        <f aca="false">AVERAGE(Z1281:Z1291)</f>
        <v>2.85723882001503</v>
      </c>
      <c r="BA1286" s="1" t="n">
        <f aca="false">AVERAGE(AA1281:AA1291)</f>
        <v>2.59169906260367</v>
      </c>
    </row>
    <row r="1287" customFormat="false" ht="12.75" hidden="false" customHeight="false" outlineLevel="0" collapsed="false">
      <c r="A1287" s="1" t="s">
        <v>1314</v>
      </c>
      <c r="B1287" s="1" t="n">
        <v>-0.826172</v>
      </c>
      <c r="C1287" s="1" t="n">
        <v>-1.176758</v>
      </c>
      <c r="D1287" s="1" t="n">
        <v>-1.017578</v>
      </c>
      <c r="E1287" s="1" t="n">
        <v>-0.980469</v>
      </c>
      <c r="F1287" s="1" t="n">
        <v>-0.696289</v>
      </c>
      <c r="G1287" s="1" t="n">
        <v>-0.914063</v>
      </c>
      <c r="H1287" s="1" t="n">
        <v>-0.644531</v>
      </c>
      <c r="I1287" s="1" t="n">
        <v>-0.168945</v>
      </c>
      <c r="J1287" s="1" t="n">
        <v>5.191406</v>
      </c>
      <c r="K1287" s="1" t="n">
        <v>5.289063</v>
      </c>
      <c r="L1287" s="1" t="n">
        <v>5.407227</v>
      </c>
      <c r="M1287" s="1" t="n">
        <v>5.371094</v>
      </c>
      <c r="N1287" s="1" t="n">
        <v>21.94</v>
      </c>
      <c r="O1287" s="1" t="n">
        <v>55.86</v>
      </c>
      <c r="P1287" s="1" t="n">
        <f aca="false">(((0.194*(N1287)+1.7015)-(B1287))/((0.194*(N1287)+1.7015)-(0.064*(N1287)-2.0609)))*(O1287)</f>
        <v>57.2908456323889</v>
      </c>
      <c r="Q1287" s="1" t="n">
        <f aca="false">(((0.1977*(N1287)+1.1648)-(C1287))/((0.1977*(N1287)+1.1648)-(0.0625*(N1287)-2.4843)))*(O1287)</f>
        <v>56.3979471136085</v>
      </c>
      <c r="R1287" s="1" t="n">
        <f aca="false">(((0.1889*(N1287)+1.2516)-(D1287))/((0.1889*(N1287)+1.2516)-(0.0658*(N1287)-2.315)))*(O1287)</f>
        <v>57.1633139026718</v>
      </c>
      <c r="S1287" s="1" t="n">
        <f aca="false">(((0.1873*(N1287)+1.5382)-(E1287))/((0.1873*(N1287)+1.5382)-(0.06*(N1287)-2.2513)))*(O1287)</f>
        <v>56.2467070315028</v>
      </c>
      <c r="T1287" s="1" t="n">
        <f aca="false">(((0.2036*(N1287)+1.6124)-(F1287))/((0.2036*(N1287)+1.6124)-(0.0705*(N1287)-2.1738)))*(O1287)</f>
        <v>56.4368817344113</v>
      </c>
      <c r="U1287" s="1" t="n">
        <f aca="false">(((0.1989*(N1287)+1.3186)-(G1287))/((0.1989*(N1287)+1.3186)-(0.066*(N1287)-2.3887)))*(O1287)</f>
        <v>55.6356786719745</v>
      </c>
      <c r="V1287" s="1" t="n">
        <f aca="false">(((0.2032*(N1287)+1.4275)-(H1287))/((0.2032*(N1287)+1.4275)-(0.0688*(N1287)-2.3002)))*(O1287)</f>
        <v>54.6368078028457</v>
      </c>
      <c r="W1287" s="1" t="n">
        <f aca="false">(((0.2087*(N1287)+1.3252)-(I1287))/((0.2087*(N1287)+1.3252)-(0.0688*(N1287)-2.3857)))*(O1287)</f>
        <v>50.033002165389</v>
      </c>
      <c r="X1287" s="1" t="n">
        <f aca="false">(((0.1997*(N1287)+1.1468)-(J1287))/((0.1997*(N1287)+1.1468)-(0.0604*(N1287)-2.3464)))*(O1287)</f>
        <v>2.872659734982</v>
      </c>
      <c r="Y1287" s="1" t="n">
        <f aca="false">(((0.199*(N1287)+1.2782)-(K1287))/((0.199*(N1287)+1.2782)-(0.0699*(N1287)-2.5167)))*(O1287)</f>
        <v>2.99385009764078</v>
      </c>
      <c r="Z1287" s="1" t="n">
        <f aca="false">(((0.192*(N1287)+1.5378)-(L1287))/((0.192*(N1287)+1.5378)-(0.073*(N1287)-2.5946)))*(O1287)</f>
        <v>2.84179174167984</v>
      </c>
      <c r="AA1287" s="1" t="n">
        <f aca="false">(((0.1992*(N1287)+1.3041)-(M1287))/((0.1992*(N1287)+1.3041)-(0.0588*(N1287)-2.156)))*(O1287)</f>
        <v>2.59169828617978</v>
      </c>
      <c r="AB1287" s="2" t="n">
        <v>0.00148032407407407</v>
      </c>
      <c r="AC1287" s="1" t="n">
        <v>9.853241</v>
      </c>
      <c r="AD1287" s="1" t="n">
        <v>0.036822</v>
      </c>
      <c r="AE1287" s="1" t="n">
        <v>-0.094604</v>
      </c>
      <c r="AP1287" s="1" t="n">
        <f aca="false">AVERAGE(P1282:P1292)</f>
        <v>57.2960922526752</v>
      </c>
      <c r="AQ1287" s="1" t="n">
        <f aca="false">AVERAGE(Q1282:Q1292)</f>
        <v>56.3926988153845</v>
      </c>
      <c r="AR1287" s="1" t="n">
        <f aca="false">AVERAGE(R1282:R1292)</f>
        <v>57.1736016664202</v>
      </c>
      <c r="AS1287" s="1" t="n">
        <f aca="false">AVERAGE(S1282:S1292)</f>
        <v>56.2406787532192</v>
      </c>
      <c r="AT1287" s="1" t="n">
        <f aca="false">AVERAGE(T1282:T1292)</f>
        <v>56.4405807184259</v>
      </c>
      <c r="AU1287" s="1" t="n">
        <f aca="false">AVERAGE(U1282:U1292)</f>
        <v>55.6409177715121</v>
      </c>
      <c r="AV1287" s="1" t="n">
        <f aca="false">AVERAGE(V1282:V1292)</f>
        <v>54.6524072081136</v>
      </c>
      <c r="AW1287" s="1" t="n">
        <f aca="false">AVERAGE(W1282:W1292)</f>
        <v>50.0315416922857</v>
      </c>
      <c r="AX1287" s="1" t="n">
        <f aca="false">AVERAGE(X1282:X1292)</f>
        <v>2.87189988121403</v>
      </c>
      <c r="AY1287" s="1" t="n">
        <f aca="false">AVERAGE(Y1282:Y1292)</f>
        <v>2.98711939499672</v>
      </c>
      <c r="AZ1287" s="1" t="n">
        <f aca="false">AVERAGE(Z1282:Z1292)</f>
        <v>2.8565030655526</v>
      </c>
      <c r="BA1287" s="1" t="n">
        <f aca="false">AVERAGE(AA1282:AA1292)</f>
        <v>2.59169906260367</v>
      </c>
    </row>
    <row r="1288" customFormat="false" ht="12.75" hidden="false" customHeight="false" outlineLevel="0" collapsed="false">
      <c r="A1288" s="1" t="s">
        <v>1315</v>
      </c>
      <c r="B1288" s="1" t="n">
        <v>-0.823242</v>
      </c>
      <c r="C1288" s="1" t="n">
        <v>-1.175781</v>
      </c>
      <c r="D1288" s="1" t="n">
        <v>-1.015625</v>
      </c>
      <c r="E1288" s="1" t="n">
        <v>-0.978516</v>
      </c>
      <c r="F1288" s="1" t="n">
        <v>-0.694336</v>
      </c>
      <c r="G1288" s="1" t="n">
        <v>-0.914063</v>
      </c>
      <c r="H1288" s="1" t="n">
        <v>-0.645508</v>
      </c>
      <c r="I1288" s="1" t="n">
        <v>-0.167969</v>
      </c>
      <c r="J1288" s="1" t="n">
        <v>5.194336</v>
      </c>
      <c r="K1288" s="1" t="n">
        <v>5.291992</v>
      </c>
      <c r="L1288" s="1" t="n">
        <v>5.40918</v>
      </c>
      <c r="M1288" s="1" t="n">
        <v>5.37207</v>
      </c>
      <c r="N1288" s="1" t="n">
        <v>21.94</v>
      </c>
      <c r="O1288" s="1" t="n">
        <v>55.86</v>
      </c>
      <c r="P1288" s="1" t="n">
        <f aca="false">(((0.194*(N1288)+1.7015)-(B1288))/((0.194*(N1288)+1.7015)-(0.064*(N1288)-2.0609)))*(O1288)</f>
        <v>57.2661019139479</v>
      </c>
      <c r="Q1288" s="1" t="n">
        <f aca="false">(((0.1977*(N1288)+1.1648)-(C1288))/((0.1977*(N1288)+1.1648)-(0.0625*(N1288)-2.4843)))*(O1288)</f>
        <v>56.3896973752711</v>
      </c>
      <c r="R1288" s="1" t="n">
        <f aca="false">(((0.1889*(N1288)+1.2516)-(D1288))/((0.1889*(N1288)+1.2516)-(0.0658*(N1288)-2.315)))*(O1288)</f>
        <v>57.145907268931</v>
      </c>
      <c r="S1288" s="1" t="n">
        <f aca="false">(((0.1873*(N1288)+1.5382)-(E1288))/((0.1873*(N1288)+1.5382)-(0.06*(N1288)-2.2513)))*(O1288)</f>
        <v>56.2301335093161</v>
      </c>
      <c r="T1288" s="1" t="n">
        <f aca="false">(((0.2036*(N1288)+1.6124)-(F1288))/((0.2036*(N1288)+1.6124)-(0.0705*(N1288)-2.1738)))*(O1288)</f>
        <v>56.4206145340863</v>
      </c>
      <c r="U1288" s="1" t="n">
        <f aca="false">(((0.1989*(N1288)+1.3186)-(G1288))/((0.1989*(N1288)+1.3186)-(0.066*(N1288)-2.3887)))*(O1288)</f>
        <v>55.6356786719745</v>
      </c>
      <c r="V1288" s="1" t="n">
        <f aca="false">(((0.2032*(N1288)+1.4275)-(H1288))/((0.2032*(N1288)+1.4275)-(0.0688*(N1288)-2.3002)))*(O1288)</f>
        <v>54.6449821072201</v>
      </c>
      <c r="W1288" s="1" t="n">
        <f aca="false">(((0.2087*(N1288)+1.3252)-(I1288))/((0.2087*(N1288)+1.3252)-(0.0688*(N1288)-2.3857)))*(O1288)</f>
        <v>50.0249613247544</v>
      </c>
      <c r="X1288" s="1" t="n">
        <f aca="false">(((0.1997*(N1288)+1.1468)-(J1288))/((0.1997*(N1288)+1.1468)-(0.0604*(N1288)-2.3464)))*(O1288)</f>
        <v>2.84766985034756</v>
      </c>
      <c r="Y1288" s="1" t="n">
        <f aca="false">(((0.199*(N1288)+1.2782)-(K1288))/((0.199*(N1288)+1.2782)-(0.0699*(N1288)-2.5167)))*(O1288)</f>
        <v>2.96916242590935</v>
      </c>
      <c r="Z1288" s="1" t="n">
        <f aca="false">(((0.192*(N1288)+1.5378)-(L1288))/((0.192*(N1288)+1.5378)-(0.073*(N1288)-2.5946)))*(O1288)</f>
        <v>2.82561342733337</v>
      </c>
      <c r="AA1288" s="1" t="n">
        <f aca="false">(((0.1992*(N1288)+1.3041)-(M1288))/((0.1992*(N1288)+1.3041)-(0.0588*(N1288)-2.156)))*(O1288)</f>
        <v>2.58336259929705</v>
      </c>
      <c r="AB1288" s="2" t="n">
        <v>0.00148148148148148</v>
      </c>
      <c r="AC1288" s="1" t="n">
        <v>10.23201</v>
      </c>
      <c r="AD1288" s="1" t="n">
        <v>0.036309</v>
      </c>
      <c r="AE1288" s="1" t="n">
        <v>-0.092559</v>
      </c>
      <c r="AP1288" s="1" t="n">
        <f aca="false">AVERAGE(P1283:P1293)</f>
        <v>57.2968415505095</v>
      </c>
      <c r="AQ1288" s="1" t="n">
        <f aca="false">AVERAGE(Q1283:Q1293)</f>
        <v>56.3941980001778</v>
      </c>
      <c r="AR1288" s="1" t="n">
        <f aca="false">AVERAGE(R1283:R1293)</f>
        <v>57.1728108609214</v>
      </c>
      <c r="AS1288" s="1" t="n">
        <f aca="false">AVERAGE(S1283:S1293)</f>
        <v>56.239172069384</v>
      </c>
      <c r="AT1288" s="1" t="n">
        <f aca="false">AVERAGE(T1283:T1293)</f>
        <v>56.439840921623</v>
      </c>
      <c r="AU1288" s="1" t="n">
        <f aca="false">AVERAGE(U1283:U1293)</f>
        <v>55.6401686715197</v>
      </c>
      <c r="AV1288" s="1" t="n">
        <f aca="false">AVERAGE(V1283:V1293)</f>
        <v>54.6531503266931</v>
      </c>
      <c r="AW1288" s="1" t="n">
        <f aca="false">AVERAGE(W1283:W1293)</f>
        <v>50.0234956089271</v>
      </c>
      <c r="AX1288" s="1" t="n">
        <f aca="false">AVERAGE(X1283:X1293)</f>
        <v>2.87189988121403</v>
      </c>
      <c r="AY1288" s="1" t="n">
        <f aca="false">AVERAGE(Y1283:Y1293)</f>
        <v>2.98637077290164</v>
      </c>
      <c r="AZ1288" s="1" t="n">
        <f aca="false">AVERAGE(Z1283:Z1293)</f>
        <v>2.85723882001503</v>
      </c>
      <c r="BA1288" s="1" t="n">
        <f aca="false">AVERAGE(AA1283:AA1293)</f>
        <v>2.59018270674656</v>
      </c>
    </row>
    <row r="1289" customFormat="false" ht="12.75" hidden="false" customHeight="false" outlineLevel="0" collapsed="false">
      <c r="A1289" s="1" t="s">
        <v>1316</v>
      </c>
      <c r="B1289" s="1" t="n">
        <v>-0.828125</v>
      </c>
      <c r="C1289" s="1" t="n">
        <v>-1.176758</v>
      </c>
      <c r="D1289" s="1" t="n">
        <v>-1.019531</v>
      </c>
      <c r="E1289" s="1" t="n">
        <v>-0.981445</v>
      </c>
      <c r="F1289" s="1" t="n">
        <v>-0.700195</v>
      </c>
      <c r="G1289" s="1" t="n">
        <v>-0.915039</v>
      </c>
      <c r="H1289" s="1" t="n">
        <v>-0.647461</v>
      </c>
      <c r="I1289" s="1" t="n">
        <v>-0.166992</v>
      </c>
      <c r="J1289" s="1" t="n">
        <v>5.19043</v>
      </c>
      <c r="K1289" s="1" t="n">
        <v>5.288086</v>
      </c>
      <c r="L1289" s="1" t="n">
        <v>5.40332</v>
      </c>
      <c r="M1289" s="1" t="n">
        <v>5.370117</v>
      </c>
      <c r="N1289" s="1" t="n">
        <v>21.94</v>
      </c>
      <c r="O1289" s="1" t="n">
        <v>55.86</v>
      </c>
      <c r="P1289" s="1" t="n">
        <f aca="false">(((0.194*(N1289)+1.7015)-(B1289))/((0.194*(N1289)+1.7015)-(0.064*(N1289)-2.0609)))*(O1289)</f>
        <v>57.3073386296979</v>
      </c>
      <c r="Q1289" s="1" t="n">
        <f aca="false">(((0.1977*(N1289)+1.1648)-(C1289))/((0.1977*(N1289)+1.1648)-(0.0625*(N1289)-2.4843)))*(O1289)</f>
        <v>56.3979471136085</v>
      </c>
      <c r="R1289" s="1" t="n">
        <f aca="false">(((0.1889*(N1289)+1.2516)-(D1289))/((0.1889*(N1289)+1.2516)-(0.0658*(N1289)-2.315)))*(O1289)</f>
        <v>57.1807205364126</v>
      </c>
      <c r="S1289" s="1" t="n">
        <f aca="false">(((0.1873*(N1289)+1.5382)-(E1289))/((0.1873*(N1289)+1.5382)-(0.06*(N1289)-2.2513)))*(O1289)</f>
        <v>56.2549895495029</v>
      </c>
      <c r="T1289" s="1" t="n">
        <f aca="false">(((0.2036*(N1289)+1.6124)-(F1289))/((0.2036*(N1289)+1.6124)-(0.0705*(N1289)-2.1738)))*(O1289)</f>
        <v>56.4694161350612</v>
      </c>
      <c r="U1289" s="1" t="n">
        <f aca="false">(((0.1989*(N1289)+1.3186)-(G1289))/((0.1989*(N1289)+1.3186)-(0.066*(N1289)-2.3887)))*(O1289)</f>
        <v>55.6439103378073</v>
      </c>
      <c r="V1289" s="1" t="n">
        <f aca="false">(((0.2032*(N1289)+1.4275)-(H1289))/((0.2032*(N1289)+1.4275)-(0.0688*(N1289)-2.3002)))*(O1289)</f>
        <v>54.6613223492294</v>
      </c>
      <c r="W1289" s="1" t="n">
        <f aca="false">(((0.2087*(N1289)+1.3252)-(I1289))/((0.2087*(N1289)+1.3252)-(0.0688*(N1289)-2.3857)))*(O1289)</f>
        <v>50.0169122455535</v>
      </c>
      <c r="X1289" s="1" t="n">
        <f aca="false">(((0.1997*(N1289)+1.1468)-(J1289))/((0.1997*(N1289)+1.1468)-(0.0604*(N1289)-2.3464)))*(O1289)</f>
        <v>2.88098401054624</v>
      </c>
      <c r="Y1289" s="1" t="n">
        <f aca="false">(((0.199*(N1289)+1.2782)-(K1289))/((0.199*(N1289)+1.2782)-(0.0699*(N1289)-2.5167)))*(O1289)</f>
        <v>3.00208494068674</v>
      </c>
      <c r="Z1289" s="1" t="n">
        <f aca="false">(((0.192*(N1289)+1.5378)-(L1289))/((0.192*(N1289)+1.5378)-(0.073*(N1289)-2.5946)))*(O1289)</f>
        <v>2.8741566541999</v>
      </c>
      <c r="AA1289" s="1" t="n">
        <f aca="false">(((0.1992*(N1289)+1.3041)-(M1289))/((0.1992*(N1289)+1.3041)-(0.0588*(N1289)-2.156)))*(O1289)</f>
        <v>2.6000425137253</v>
      </c>
      <c r="AB1289" s="2" t="n">
        <v>0.00148263888888889</v>
      </c>
      <c r="AC1289" s="1" t="n">
        <v>10.23201</v>
      </c>
      <c r="AD1289" s="1" t="n">
        <v>0.035284</v>
      </c>
      <c r="AE1289" s="1" t="n">
        <v>-0.091537</v>
      </c>
      <c r="AP1289" s="1" t="n">
        <f aca="false">AVERAGE(P1284:P1294)</f>
        <v>57.2975916160669</v>
      </c>
      <c r="AQ1289" s="1" t="n">
        <f aca="false">AVERAGE(Q1284:Q1294)</f>
        <v>56.3964463935517</v>
      </c>
      <c r="AR1289" s="1" t="n">
        <f aca="false">AVERAGE(R1284:R1294)</f>
        <v>57.1720192451711</v>
      </c>
      <c r="AS1289" s="1" t="n">
        <f aca="false">AVERAGE(S1284:S1294)</f>
        <v>56.2414324808725</v>
      </c>
      <c r="AT1289" s="1" t="n">
        <f aca="false">AVERAGE(T1284:T1294)</f>
        <v>56.4391018820328</v>
      </c>
      <c r="AU1289" s="1" t="n">
        <f aca="false">AVERAGE(U1284:U1294)</f>
        <v>55.6394203382621</v>
      </c>
      <c r="AV1289" s="1" t="n">
        <f aca="false">AVERAGE(V1284:V1294)</f>
        <v>54.6524079687263</v>
      </c>
      <c r="AW1289" s="1" t="n">
        <f aca="false">AVERAGE(W1284:W1294)</f>
        <v>50.0191074489719</v>
      </c>
      <c r="AX1289" s="1" t="n">
        <f aca="false">AVERAGE(X1284:X1294)</f>
        <v>2.87341416122306</v>
      </c>
      <c r="AY1289" s="1" t="n">
        <f aca="false">AVERAGE(Y1284:Y1294)</f>
        <v>2.9886151066954</v>
      </c>
      <c r="AZ1289" s="1" t="n">
        <f aca="false">AVERAGE(Z1284:Z1294)</f>
        <v>2.85797382140228</v>
      </c>
      <c r="BA1289" s="1" t="n">
        <f aca="false">AVERAGE(AA1284:AA1294)</f>
        <v>2.59169906260367</v>
      </c>
    </row>
    <row r="1290" customFormat="false" ht="12.75" hidden="false" customHeight="false" outlineLevel="0" collapsed="false">
      <c r="A1290" s="1" t="s">
        <v>1317</v>
      </c>
      <c r="B1290" s="1" t="n">
        <v>-0.827148</v>
      </c>
      <c r="C1290" s="1" t="n">
        <v>-1.176758</v>
      </c>
      <c r="D1290" s="1" t="n">
        <v>-1.020508</v>
      </c>
      <c r="E1290" s="1" t="n">
        <v>-0.981445</v>
      </c>
      <c r="F1290" s="1" t="n">
        <v>-0.698242</v>
      </c>
      <c r="G1290" s="1" t="n">
        <v>-0.916992</v>
      </c>
      <c r="H1290" s="1" t="n">
        <v>-0.647461</v>
      </c>
      <c r="I1290" s="1" t="n">
        <v>-0.165039</v>
      </c>
      <c r="J1290" s="1" t="n">
        <v>5.189453</v>
      </c>
      <c r="K1290" s="1" t="n">
        <v>5.289063</v>
      </c>
      <c r="L1290" s="1" t="n">
        <v>5.404297</v>
      </c>
      <c r="M1290" s="1" t="n">
        <v>5.371094</v>
      </c>
      <c r="N1290" s="1" t="n">
        <v>21.94</v>
      </c>
      <c r="O1290" s="1" t="n">
        <v>55.86</v>
      </c>
      <c r="P1290" s="1" t="n">
        <f aca="false">(((0.194*(N1290)+1.7015)-(B1290))/((0.194*(N1290)+1.7015)-(0.064*(N1290)-2.0609)))*(O1290)</f>
        <v>57.2990879085659</v>
      </c>
      <c r="Q1290" s="1" t="n">
        <f aca="false">(((0.1977*(N1290)+1.1648)-(C1290))/((0.1977*(N1290)+1.1648)-(0.0625*(N1290)-2.4843)))*(O1290)</f>
        <v>56.3979471136085</v>
      </c>
      <c r="R1290" s="1" t="n">
        <f aca="false">(((0.1889*(N1290)+1.2516)-(D1290))/((0.1889*(N1290)+1.2516)-(0.0658*(N1290)-2.315)))*(O1290)</f>
        <v>57.1894283096665</v>
      </c>
      <c r="S1290" s="1" t="n">
        <f aca="false">(((0.1873*(N1290)+1.5382)-(E1290))/((0.1873*(N1290)+1.5382)-(0.06*(N1290)-2.2513)))*(O1290)</f>
        <v>56.2549895495029</v>
      </c>
      <c r="T1290" s="1" t="n">
        <f aca="false">(((0.2036*(N1290)+1.6124)-(F1290))/((0.2036*(N1290)+1.6124)-(0.0705*(N1290)-2.1738)))*(O1290)</f>
        <v>56.4531489347362</v>
      </c>
      <c r="U1290" s="1" t="n">
        <f aca="false">(((0.1989*(N1290)+1.3186)-(G1290))/((0.1989*(N1290)+1.3186)-(0.066*(N1290)-2.3887)))*(O1290)</f>
        <v>55.6603821035565</v>
      </c>
      <c r="V1290" s="1" t="n">
        <f aca="false">(((0.2032*(N1290)+1.4275)-(H1290))/((0.2032*(N1290)+1.4275)-(0.0688*(N1290)-2.3002)))*(O1290)</f>
        <v>54.6613223492294</v>
      </c>
      <c r="W1290" s="1" t="n">
        <f aca="false">(((0.2087*(N1290)+1.3252)-(I1290))/((0.2087*(N1290)+1.3252)-(0.0688*(N1290)-2.3857)))*(O1290)</f>
        <v>50.0008223257181</v>
      </c>
      <c r="X1290" s="1" t="n">
        <f aca="false">(((0.1997*(N1290)+1.1468)-(J1290))/((0.1997*(N1290)+1.1468)-(0.0604*(N1290)-2.3464)))*(O1290)</f>
        <v>2.88931681508134</v>
      </c>
      <c r="Y1290" s="1" t="n">
        <f aca="false">(((0.199*(N1290)+1.2782)-(K1290))/((0.199*(N1290)+1.2782)-(0.0699*(N1290)-2.5167)))*(O1290)</f>
        <v>2.99385009764078</v>
      </c>
      <c r="Z1290" s="1" t="n">
        <f aca="false">(((0.192*(N1290)+1.5378)-(L1290))/((0.192*(N1290)+1.5378)-(0.073*(N1290)-2.5946)))*(O1290)</f>
        <v>2.86606335511311</v>
      </c>
      <c r="AA1290" s="1" t="n">
        <f aca="false">(((0.1992*(N1290)+1.3041)-(M1290))/((0.1992*(N1290)+1.3041)-(0.0588*(N1290)-2.156)))*(O1290)</f>
        <v>2.59169828617978</v>
      </c>
      <c r="AB1290" s="2" t="n">
        <v>0.0014837962962963</v>
      </c>
      <c r="AC1290" s="1" t="n">
        <v>10.23201</v>
      </c>
      <c r="AD1290" s="1" t="n">
        <v>0.035796</v>
      </c>
      <c r="AE1290" s="1" t="n">
        <v>-0.094093</v>
      </c>
      <c r="AP1290" s="1" t="n">
        <f aca="false">AVERAGE(P1285:P1295)</f>
        <v>57.2960922526752</v>
      </c>
      <c r="AQ1290" s="1" t="n">
        <f aca="false">AVERAGE(Q1285:Q1295)</f>
        <v>56.3949472087585</v>
      </c>
      <c r="AR1290" s="1" t="n">
        <f aca="false">AVERAGE(R1285:R1295)</f>
        <v>57.1704368239219</v>
      </c>
      <c r="AS1290" s="1" t="n">
        <f aca="false">AVERAGE(S1285:S1295)</f>
        <v>56.2399257970374</v>
      </c>
      <c r="AT1290" s="1" t="n">
        <f aca="false">AVERAGE(T1285:T1295)</f>
        <v>56.4376222884269</v>
      </c>
      <c r="AU1290" s="1" t="n">
        <f aca="false">AVERAGE(U1285:U1295)</f>
        <v>55.6379221382773</v>
      </c>
      <c r="AV1290" s="1" t="n">
        <f aca="false">AVERAGE(V1285:V1295)</f>
        <v>54.6516656107594</v>
      </c>
      <c r="AW1290" s="1" t="n">
        <f aca="false">AVERAGE(W1285:W1295)</f>
        <v>50.0132558200712</v>
      </c>
      <c r="AX1290" s="1" t="n">
        <f aca="false">AVERAGE(X1285:X1295)</f>
        <v>2.87265740889904</v>
      </c>
      <c r="AY1290" s="1" t="n">
        <f aca="false">AVERAGE(Y1285:Y1295)</f>
        <v>2.98786725084606</v>
      </c>
      <c r="AZ1290" s="1" t="n">
        <f aca="false">AVERAGE(Z1285:Z1295)</f>
        <v>2.85429655524048</v>
      </c>
      <c r="BA1290" s="1" t="n">
        <f aca="false">AVERAGE(AA1285:AA1295)</f>
        <v>2.58866635088944</v>
      </c>
    </row>
    <row r="1291" customFormat="false" ht="12.75" hidden="false" customHeight="false" outlineLevel="0" collapsed="false">
      <c r="A1291" s="1" t="s">
        <v>1318</v>
      </c>
      <c r="B1291" s="1" t="n">
        <v>-0.829102</v>
      </c>
      <c r="C1291" s="1" t="n">
        <v>-1.178711</v>
      </c>
      <c r="D1291" s="1" t="n">
        <v>-1.020508</v>
      </c>
      <c r="E1291" s="1" t="n">
        <v>-0.979492</v>
      </c>
      <c r="F1291" s="1" t="n">
        <v>-0.699219</v>
      </c>
      <c r="G1291" s="1" t="n">
        <v>-0.914063</v>
      </c>
      <c r="H1291" s="1" t="n">
        <v>-0.649414</v>
      </c>
      <c r="I1291" s="1" t="n">
        <v>-0.167969</v>
      </c>
      <c r="J1291" s="1" t="n">
        <v>5.1875</v>
      </c>
      <c r="K1291" s="1" t="n">
        <v>5.287109</v>
      </c>
      <c r="L1291" s="1" t="n">
        <v>5.402344</v>
      </c>
      <c r="M1291" s="1" t="n">
        <v>5.369141</v>
      </c>
      <c r="N1291" s="1" t="n">
        <v>21.94</v>
      </c>
      <c r="O1291" s="1" t="n">
        <v>55.86</v>
      </c>
      <c r="P1291" s="1" t="n">
        <f aca="false">(((0.194*(N1291)+1.7015)-(B1291))/((0.194*(N1291)+1.7015)-(0.064*(N1291)-2.0609)))*(O1291)</f>
        <v>57.31558935083</v>
      </c>
      <c r="Q1291" s="1" t="n">
        <f aca="false">(((0.1977*(N1291)+1.1648)-(C1291))/((0.1977*(N1291)+1.1648)-(0.0625*(N1291)-2.4843)))*(O1291)</f>
        <v>56.414438146334</v>
      </c>
      <c r="R1291" s="1" t="n">
        <f aca="false">(((0.1889*(N1291)+1.2516)-(D1291))/((0.1889*(N1291)+1.2516)-(0.0658*(N1291)-2.315)))*(O1291)</f>
        <v>57.1894283096665</v>
      </c>
      <c r="S1291" s="1" t="n">
        <f aca="false">(((0.1873*(N1291)+1.5382)-(E1291))/((0.1873*(N1291)+1.5382)-(0.06*(N1291)-2.2513)))*(O1291)</f>
        <v>56.2384160273162</v>
      </c>
      <c r="T1291" s="1" t="n">
        <f aca="false">(((0.2036*(N1291)+1.6124)-(F1291))/((0.2036*(N1291)+1.6124)-(0.0705*(N1291)-2.1738)))*(O1291)</f>
        <v>56.4612866995685</v>
      </c>
      <c r="U1291" s="1" t="n">
        <f aca="false">(((0.1989*(N1291)+1.3186)-(G1291))/((0.1989*(N1291)+1.3186)-(0.066*(N1291)-2.3887)))*(O1291)</f>
        <v>55.6356786719745</v>
      </c>
      <c r="V1291" s="1" t="n">
        <f aca="false">(((0.2032*(N1291)+1.4275)-(H1291))/((0.2032*(N1291)+1.4275)-(0.0688*(N1291)-2.3002)))*(O1291)</f>
        <v>54.6776625912388</v>
      </c>
      <c r="W1291" s="1" t="n">
        <f aca="false">(((0.2087*(N1291)+1.3252)-(I1291))/((0.2087*(N1291)+1.3252)-(0.0688*(N1291)-2.3857)))*(O1291)</f>
        <v>50.0249613247544</v>
      </c>
      <c r="X1291" s="1" t="n">
        <f aca="false">(((0.1997*(N1291)+1.1468)-(J1291))/((0.1997*(N1291)+1.1468)-(0.0604*(N1291)-2.3464)))*(O1291)</f>
        <v>2.90597389518069</v>
      </c>
      <c r="Y1291" s="1" t="n">
        <f aca="false">(((0.199*(N1291)+1.2782)-(K1291))/((0.199*(N1291)+1.2782)-(0.0699*(N1291)-2.5167)))*(O1291)</f>
        <v>3.01031978373269</v>
      </c>
      <c r="Z1291" s="1" t="n">
        <f aca="false">(((0.192*(N1291)+1.5378)-(L1291))/((0.192*(N1291)+1.5378)-(0.073*(N1291)-2.5946)))*(O1291)</f>
        <v>2.88224166945958</v>
      </c>
      <c r="AA1291" s="1" t="n">
        <f aca="false">(((0.1992*(N1291)+1.3041)-(M1291))/((0.1992*(N1291)+1.3041)-(0.0588*(N1291)-2.156)))*(O1291)</f>
        <v>2.60837820060803</v>
      </c>
      <c r="AB1291" s="2" t="n">
        <v>0.0014849537037037</v>
      </c>
      <c r="AC1291" s="1" t="n">
        <v>10.23201</v>
      </c>
      <c r="AD1291" s="1" t="n">
        <v>0.034259</v>
      </c>
      <c r="AE1291" s="1" t="n">
        <v>-0.094093</v>
      </c>
      <c r="AP1291" s="1" t="n">
        <f aca="false">AVERAGE(P1286:P1296)</f>
        <v>57.2938435914492</v>
      </c>
      <c r="AQ1291" s="1" t="n">
        <f aca="false">AVERAGE(Q1286:Q1296)</f>
        <v>56.3964463935517</v>
      </c>
      <c r="AR1291" s="1" t="n">
        <f aca="false">AVERAGE(R1286:R1296)</f>
        <v>57.1696460184231</v>
      </c>
      <c r="AS1291" s="1" t="n">
        <f aca="false">AVERAGE(S1286:S1296)</f>
        <v>56.2406787532192</v>
      </c>
      <c r="AT1291" s="1" t="n">
        <f aca="false">AVERAGE(T1286:T1296)</f>
        <v>56.4354036552308</v>
      </c>
      <c r="AU1291" s="1" t="n">
        <f aca="false">AVERAGE(U1286:U1296)</f>
        <v>55.6364239382925</v>
      </c>
      <c r="AV1291" s="1" t="n">
        <f aca="false">AVERAGE(V1286:V1296)</f>
        <v>54.6501801342132</v>
      </c>
      <c r="AW1291" s="1" t="n">
        <f aca="false">AVERAGE(W1286:W1296)</f>
        <v>50.0095986456283</v>
      </c>
      <c r="AX1291" s="1" t="n">
        <f aca="false">AVERAGE(X1286:X1296)</f>
        <v>2.86811456887194</v>
      </c>
      <c r="AY1291" s="1" t="n">
        <f aca="false">AVERAGE(Y1286:Y1296)</f>
        <v>2.99011158463983</v>
      </c>
      <c r="AZ1291" s="1" t="n">
        <f aca="false">AVERAGE(Z1286:Z1296)</f>
        <v>2.85209004492836</v>
      </c>
      <c r="BA1291" s="1" t="n">
        <f aca="false">AVERAGE(AA1286:AA1296)</f>
        <v>2.58714999503233</v>
      </c>
    </row>
    <row r="1292" customFormat="false" ht="12.75" hidden="false" customHeight="false" outlineLevel="0" collapsed="false">
      <c r="A1292" s="1" t="s">
        <v>1319</v>
      </c>
      <c r="B1292" s="1" t="n">
        <v>-0.828125</v>
      </c>
      <c r="C1292" s="1" t="n">
        <v>-1.176758</v>
      </c>
      <c r="D1292" s="1" t="n">
        <v>-1.018555</v>
      </c>
      <c r="E1292" s="1" t="n">
        <v>-0.980469</v>
      </c>
      <c r="F1292" s="1" t="n">
        <v>-0.695313</v>
      </c>
      <c r="G1292" s="1" t="n">
        <v>-0.915039</v>
      </c>
      <c r="H1292" s="1" t="n">
        <v>-0.646484</v>
      </c>
      <c r="I1292" s="1" t="n">
        <v>-0.165039</v>
      </c>
      <c r="J1292" s="1" t="n">
        <v>5.192383</v>
      </c>
      <c r="K1292" s="1" t="n">
        <v>5.288086</v>
      </c>
      <c r="L1292" s="1" t="n">
        <v>5.40625</v>
      </c>
      <c r="M1292" s="1" t="n">
        <v>5.371094</v>
      </c>
      <c r="N1292" s="1" t="n">
        <v>21.94</v>
      </c>
      <c r="O1292" s="1" t="n">
        <v>55.86</v>
      </c>
      <c r="P1292" s="1" t="n">
        <f aca="false">(((0.194*(N1292)+1.7015)-(B1292))/((0.194*(N1292)+1.7015)-(0.064*(N1292)-2.0609)))*(O1292)</f>
        <v>57.3073386296979</v>
      </c>
      <c r="Q1292" s="1" t="n">
        <f aca="false">(((0.1977*(N1292)+1.1648)-(C1292))/((0.1977*(N1292)+1.1648)-(0.0625*(N1292)-2.4843)))*(O1292)</f>
        <v>56.3979471136085</v>
      </c>
      <c r="R1292" s="1" t="n">
        <f aca="false">(((0.1889*(N1292)+1.2516)-(D1292))/((0.1889*(N1292)+1.2516)-(0.0658*(N1292)-2.315)))*(O1292)</f>
        <v>57.1720216759257</v>
      </c>
      <c r="S1292" s="1" t="n">
        <f aca="false">(((0.1873*(N1292)+1.5382)-(E1292))/((0.1873*(N1292)+1.5382)-(0.06*(N1292)-2.2513)))*(O1292)</f>
        <v>56.2467070315028</v>
      </c>
      <c r="T1292" s="1" t="n">
        <f aca="false">(((0.2036*(N1292)+1.6124)-(F1292))/((0.2036*(N1292)+1.6124)-(0.0705*(N1292)-2.1738)))*(O1292)</f>
        <v>56.4287522989186</v>
      </c>
      <c r="U1292" s="1" t="n">
        <f aca="false">(((0.1989*(N1292)+1.3186)-(G1292))/((0.1989*(N1292)+1.3186)-(0.066*(N1292)-2.3887)))*(O1292)</f>
        <v>55.6439103378073</v>
      </c>
      <c r="V1292" s="1" t="n">
        <f aca="false">(((0.2032*(N1292)+1.4275)-(H1292))/((0.2032*(N1292)+1.4275)-(0.0688*(N1292)-2.3002)))*(O1292)</f>
        <v>54.6531480448551</v>
      </c>
      <c r="W1292" s="1" t="n">
        <f aca="false">(((0.2087*(N1292)+1.3252)-(I1292))/((0.2087*(N1292)+1.3252)-(0.0688*(N1292)-2.3857)))*(O1292)</f>
        <v>50.0008223257181</v>
      </c>
      <c r="X1292" s="1" t="n">
        <f aca="false">(((0.1997*(N1292)+1.1468)-(J1292))/((0.1997*(N1292)+1.1468)-(0.0604*(N1292)-2.3464)))*(O1292)</f>
        <v>2.86432693044689</v>
      </c>
      <c r="Y1292" s="1" t="n">
        <f aca="false">(((0.199*(N1292)+1.2782)-(K1292))/((0.199*(N1292)+1.2782)-(0.0699*(N1292)-2.5167)))*(O1292)</f>
        <v>3.00208494068674</v>
      </c>
      <c r="Z1292" s="1" t="n">
        <f aca="false">(((0.192*(N1292)+1.5378)-(L1292))/((0.192*(N1292)+1.5378)-(0.073*(N1292)-2.5946)))*(O1292)</f>
        <v>2.84988504076663</v>
      </c>
      <c r="AA1292" s="1" t="n">
        <f aca="false">(((0.1992*(N1292)+1.3041)-(M1292))/((0.1992*(N1292)+1.3041)-(0.0588*(N1292)-2.156)))*(O1292)</f>
        <v>2.59169828617978</v>
      </c>
      <c r="AB1292" s="2" t="n">
        <v>0.00148611111111111</v>
      </c>
      <c r="AC1292" s="1" t="n">
        <v>10.23201</v>
      </c>
      <c r="AD1292" s="1" t="n">
        <v>0.033746</v>
      </c>
      <c r="AE1292" s="1" t="n">
        <v>-0.09307</v>
      </c>
      <c r="AP1292" s="1" t="n">
        <f aca="false">AVERAGE(P1287:P1297)</f>
        <v>57.295342954841</v>
      </c>
      <c r="AQ1292" s="1" t="n">
        <f aca="false">AVERAGE(Q1287:Q1297)</f>
        <v>56.3986955545575</v>
      </c>
      <c r="AR1292" s="1" t="n">
        <f aca="false">AVERAGE(R1287:R1297)</f>
        <v>57.1712284396723</v>
      </c>
      <c r="AS1292" s="1" t="n">
        <f aca="false">AVERAGE(S1287:S1297)</f>
        <v>56.241431709401</v>
      </c>
      <c r="AT1292" s="1" t="n">
        <f aca="false">AVERAGE(T1287:T1297)</f>
        <v>56.436882491624</v>
      </c>
      <c r="AU1292" s="1" t="n">
        <f aca="false">AVERAGE(U1287:U1297)</f>
        <v>55.6379213715424</v>
      </c>
      <c r="AV1292" s="1" t="n">
        <f aca="false">AVERAGE(V1287:V1297)</f>
        <v>54.6524087293389</v>
      </c>
      <c r="AW1292" s="1" t="n">
        <f aca="false">AVERAGE(W1287:W1297)</f>
        <v>50.0052104856732</v>
      </c>
      <c r="AX1292" s="1" t="n">
        <f aca="false">AVERAGE(X1287:X1297)</f>
        <v>2.86887132119597</v>
      </c>
      <c r="AY1292" s="1" t="n">
        <f aca="false">AVERAGE(Y1287:Y1297)</f>
        <v>2.99385316262377</v>
      </c>
      <c r="AZ1292" s="1" t="n">
        <f aca="false">AVERAGE(Z1287:Z1297)</f>
        <v>2.85282504631561</v>
      </c>
      <c r="BA1292" s="1" t="n">
        <f aca="false">AVERAGE(AA1287:AA1297)</f>
        <v>2.58866635088944</v>
      </c>
    </row>
    <row r="1293" customFormat="false" ht="12.75" hidden="false" customHeight="false" outlineLevel="0" collapsed="false">
      <c r="A1293" s="1" t="s">
        <v>1320</v>
      </c>
      <c r="B1293" s="1" t="n">
        <v>-0.827148</v>
      </c>
      <c r="C1293" s="1" t="n">
        <v>-1.176758</v>
      </c>
      <c r="D1293" s="1" t="n">
        <v>-1.016602</v>
      </c>
      <c r="E1293" s="1" t="n">
        <v>-0.978516</v>
      </c>
      <c r="F1293" s="1" t="n">
        <v>-0.694336</v>
      </c>
      <c r="G1293" s="1" t="n">
        <v>-0.913086</v>
      </c>
      <c r="H1293" s="1" t="n">
        <v>-0.645508</v>
      </c>
      <c r="I1293" s="1" t="n">
        <v>-0.162109</v>
      </c>
      <c r="J1293" s="1" t="n">
        <v>5.193359</v>
      </c>
      <c r="K1293" s="1" t="n">
        <v>5.291016</v>
      </c>
      <c r="L1293" s="1" t="n">
        <v>5.40625</v>
      </c>
      <c r="M1293" s="1" t="n">
        <v>5.373047</v>
      </c>
      <c r="N1293" s="1" t="n">
        <v>21.94</v>
      </c>
      <c r="O1293" s="1" t="n">
        <v>55.86</v>
      </c>
      <c r="P1293" s="1" t="n">
        <f aca="false">(((0.194*(N1293)+1.7015)-(B1293))/((0.194*(N1293)+1.7015)-(0.064*(N1293)-2.0609)))*(O1293)</f>
        <v>57.2990879085659</v>
      </c>
      <c r="Q1293" s="1" t="n">
        <f aca="false">(((0.1977*(N1293)+1.1648)-(C1293))/((0.1977*(N1293)+1.1648)-(0.0625*(N1293)-2.4843)))*(O1293)</f>
        <v>56.3979471136085</v>
      </c>
      <c r="R1293" s="1" t="n">
        <f aca="false">(((0.1889*(N1293)+1.2516)-(D1293))/((0.1889*(N1293)+1.2516)-(0.0658*(N1293)-2.315)))*(O1293)</f>
        <v>57.1546150421849</v>
      </c>
      <c r="S1293" s="1" t="n">
        <f aca="false">(((0.1873*(N1293)+1.5382)-(E1293))/((0.1873*(N1293)+1.5382)-(0.06*(N1293)-2.2513)))*(O1293)</f>
        <v>56.2301335093161</v>
      </c>
      <c r="T1293" s="1" t="n">
        <f aca="false">(((0.2036*(N1293)+1.6124)-(F1293))/((0.2036*(N1293)+1.6124)-(0.0705*(N1293)-2.1738)))*(O1293)</f>
        <v>56.4206145340863</v>
      </c>
      <c r="U1293" s="1" t="n">
        <f aca="false">(((0.1989*(N1293)+1.3186)-(G1293))/((0.1989*(N1293)+1.3186)-(0.066*(N1293)-2.3887)))*(O1293)</f>
        <v>55.627438572058</v>
      </c>
      <c r="V1293" s="1" t="n">
        <f aca="false">(((0.2032*(N1293)+1.4275)-(H1293))/((0.2032*(N1293)+1.4275)-(0.0688*(N1293)-2.3002)))*(O1293)</f>
        <v>54.6449821072201</v>
      </c>
      <c r="W1293" s="1" t="n">
        <f aca="false">(((0.2087*(N1293)+1.3252)-(I1293))/((0.2087*(N1293)+1.3252)-(0.0688*(N1293)-2.3857)))*(O1293)</f>
        <v>49.9766833266817</v>
      </c>
      <c r="X1293" s="1" t="n">
        <f aca="false">(((0.1997*(N1293)+1.1468)-(J1293))/((0.1997*(N1293)+1.1468)-(0.0604*(N1293)-2.3464)))*(O1293)</f>
        <v>2.85600265488266</v>
      </c>
      <c r="Y1293" s="1" t="n">
        <f aca="false">(((0.199*(N1293)+1.2782)-(K1293))/((0.199*(N1293)+1.2782)-(0.0699*(N1293)-2.5167)))*(O1293)</f>
        <v>2.97738884025208</v>
      </c>
      <c r="Z1293" s="1" t="n">
        <f aca="false">(((0.192*(N1293)+1.5378)-(L1293))/((0.192*(N1293)+1.5378)-(0.073*(N1293)-2.5946)))*(O1293)</f>
        <v>2.84988504076663</v>
      </c>
      <c r="AA1293" s="1" t="n">
        <f aca="false">(((0.1992*(N1293)+1.3041)-(M1293))/((0.1992*(N1293)+1.3041)-(0.0588*(N1293)-2.156)))*(O1293)</f>
        <v>2.57501837175154</v>
      </c>
      <c r="AB1293" s="2" t="n">
        <v>0.00148726851851852</v>
      </c>
      <c r="AC1293" s="1" t="n">
        <v>9.853241</v>
      </c>
      <c r="AD1293" s="1" t="n">
        <v>0.035284</v>
      </c>
      <c r="AE1293" s="1" t="n">
        <v>-0.095115</v>
      </c>
      <c r="AP1293" s="1" t="n">
        <f aca="false">AVERAGE(P1288:P1298)</f>
        <v>57.2975923837901</v>
      </c>
      <c r="AQ1293" s="1" t="n">
        <f aca="false">AVERAGE(Q1288:Q1298)</f>
        <v>56.3994447631382</v>
      </c>
      <c r="AR1293" s="1" t="n">
        <f aca="false">AVERAGE(R1288:R1298)</f>
        <v>57.1712284396723</v>
      </c>
      <c r="AS1293" s="1" t="n">
        <f aca="false">AVERAGE(S1288:S1298)</f>
        <v>56.241431709401</v>
      </c>
      <c r="AT1293" s="1" t="n">
        <f aca="false">AVERAGE(T1288:T1298)</f>
        <v>56.4376222884269</v>
      </c>
      <c r="AU1293" s="1" t="n">
        <f aca="false">AVERAGE(U1288:U1298)</f>
        <v>55.6386697047999</v>
      </c>
      <c r="AV1293" s="1" t="n">
        <f aca="false">AVERAGE(V1288:V1298)</f>
        <v>54.6546373244647</v>
      </c>
      <c r="AW1293" s="1" t="n">
        <f aca="false">AVERAGE(W1288:W1298)</f>
        <v>50.0022850457031</v>
      </c>
      <c r="AX1293" s="1" t="n">
        <f aca="false">AVERAGE(X1288:X1298)</f>
        <v>2.86811379351096</v>
      </c>
      <c r="AY1293" s="1" t="n">
        <f aca="false">AVERAGE(Y1288:Y1298)</f>
        <v>2.99460178471886</v>
      </c>
      <c r="AZ1293" s="1" t="n">
        <f aca="false">AVERAGE(Z1288:Z1298)</f>
        <v>2.85356080077804</v>
      </c>
      <c r="BA1293" s="1" t="n">
        <f aca="false">AVERAGE(AA1288:AA1298)</f>
        <v>2.58790856117283</v>
      </c>
    </row>
    <row r="1294" customFormat="false" ht="12.75" hidden="false" customHeight="false" outlineLevel="0" collapsed="false">
      <c r="A1294" s="1" t="s">
        <v>1321</v>
      </c>
      <c r="B1294" s="1" t="n">
        <v>-0.828125</v>
      </c>
      <c r="C1294" s="1" t="n">
        <v>-1.177734</v>
      </c>
      <c r="D1294" s="1" t="n">
        <v>-1.017578</v>
      </c>
      <c r="E1294" s="1" t="n">
        <v>-0.980469</v>
      </c>
      <c r="F1294" s="1" t="n">
        <v>-0.695313</v>
      </c>
      <c r="G1294" s="1" t="n">
        <v>-0.914063</v>
      </c>
      <c r="H1294" s="1" t="n">
        <v>-0.645508</v>
      </c>
      <c r="I1294" s="1" t="n">
        <v>-0.165039</v>
      </c>
      <c r="J1294" s="1" t="n">
        <v>5.192383</v>
      </c>
      <c r="K1294" s="1" t="n">
        <v>5.289063</v>
      </c>
      <c r="L1294" s="1" t="n">
        <v>5.407227</v>
      </c>
      <c r="M1294" s="1" t="n">
        <v>5.371094</v>
      </c>
      <c r="N1294" s="1" t="n">
        <v>21.94</v>
      </c>
      <c r="O1294" s="1" t="n">
        <v>55.86</v>
      </c>
      <c r="P1294" s="1" t="n">
        <f aca="false">(((0.194*(N1294)+1.7015)-(B1294))/((0.194*(N1294)+1.7015)-(0.064*(N1294)-2.0609)))*(O1294)</f>
        <v>57.3073386296979</v>
      </c>
      <c r="Q1294" s="1" t="n">
        <f aca="false">(((0.1977*(N1294)+1.1648)-(C1294))/((0.1977*(N1294)+1.1648)-(0.0625*(N1294)-2.4843)))*(O1294)</f>
        <v>56.4061884079966</v>
      </c>
      <c r="R1294" s="1" t="n">
        <f aca="false">(((0.1889*(N1294)+1.2516)-(D1294))/((0.1889*(N1294)+1.2516)-(0.0658*(N1294)-2.315)))*(O1294)</f>
        <v>57.1633139026718</v>
      </c>
      <c r="S1294" s="1" t="n">
        <f aca="false">(((0.1873*(N1294)+1.5382)-(E1294))/((0.1873*(N1294)+1.5382)-(0.06*(N1294)-2.2513)))*(O1294)</f>
        <v>56.2467070315028</v>
      </c>
      <c r="T1294" s="1" t="n">
        <f aca="false">(((0.2036*(N1294)+1.6124)-(F1294))/((0.2036*(N1294)+1.6124)-(0.0705*(N1294)-2.1738)))*(O1294)</f>
        <v>56.4287522989186</v>
      </c>
      <c r="U1294" s="1" t="n">
        <f aca="false">(((0.1989*(N1294)+1.3186)-(G1294))/((0.1989*(N1294)+1.3186)-(0.066*(N1294)-2.3887)))*(O1294)</f>
        <v>55.6356786719745</v>
      </c>
      <c r="V1294" s="1" t="n">
        <f aca="false">(((0.2032*(N1294)+1.4275)-(H1294))/((0.2032*(N1294)+1.4275)-(0.0688*(N1294)-2.3002)))*(O1294)</f>
        <v>54.6449821072201</v>
      </c>
      <c r="W1294" s="1" t="n">
        <f aca="false">(((0.2087*(N1294)+1.3252)-(I1294))/((0.2087*(N1294)+1.3252)-(0.0688*(N1294)-2.3857)))*(O1294)</f>
        <v>50.0008223257181</v>
      </c>
      <c r="X1294" s="1" t="n">
        <f aca="false">(((0.1997*(N1294)+1.1468)-(J1294))/((0.1997*(N1294)+1.1468)-(0.0604*(N1294)-2.3464)))*(O1294)</f>
        <v>2.86432693044689</v>
      </c>
      <c r="Y1294" s="1" t="n">
        <f aca="false">(((0.199*(N1294)+1.2782)-(K1294))/((0.199*(N1294)+1.2782)-(0.0699*(N1294)-2.5167)))*(O1294)</f>
        <v>2.99385009764078</v>
      </c>
      <c r="Z1294" s="1" t="n">
        <f aca="false">(((0.192*(N1294)+1.5378)-(L1294))/((0.192*(N1294)+1.5378)-(0.073*(N1294)-2.5946)))*(O1294)</f>
        <v>2.84179174167984</v>
      </c>
      <c r="AA1294" s="1" t="n">
        <f aca="false">(((0.1992*(N1294)+1.3041)-(M1294))/((0.1992*(N1294)+1.3041)-(0.0588*(N1294)-2.156)))*(O1294)</f>
        <v>2.59169828617978</v>
      </c>
      <c r="AB1294" s="2" t="n">
        <v>0.00148842592592593</v>
      </c>
      <c r="AC1294" s="1" t="n">
        <v>10.23201</v>
      </c>
      <c r="AD1294" s="1" t="n">
        <v>0.036309</v>
      </c>
      <c r="AE1294" s="1" t="n">
        <v>-0.093582</v>
      </c>
      <c r="AP1294" s="1" t="n">
        <f aca="false">AVERAGE(P1289:P1299)</f>
        <v>57.2923442280575</v>
      </c>
      <c r="AQ1294" s="1" t="n">
        <f aca="false">AVERAGE(Q1289:Q1299)</f>
        <v>56.397945578345</v>
      </c>
      <c r="AR1294" s="1" t="n">
        <f aca="false">AVERAGE(R1289:R1299)</f>
        <v>57.1672719814236</v>
      </c>
      <c r="AS1294" s="1" t="n">
        <f aca="false">AVERAGE(S1289:S1299)</f>
        <v>56.2384175702592</v>
      </c>
      <c r="AT1294" s="1" t="n">
        <f aca="false">AVERAGE(T1289:T1299)</f>
        <v>56.4309671460512</v>
      </c>
      <c r="AU1294" s="1" t="n">
        <f aca="false">AVERAGE(U1289:U1299)</f>
        <v>55.6349257383077</v>
      </c>
      <c r="AV1294" s="1" t="n">
        <f aca="false">AVERAGE(V1289:V1299)</f>
        <v>54.6486946576668</v>
      </c>
      <c r="AW1294" s="1" t="n">
        <f aca="false">AVERAGE(W1289:W1299)</f>
        <v>49.9949706968173</v>
      </c>
      <c r="AX1294" s="1" t="n">
        <f aca="false">AVERAGE(X1289:X1299)</f>
        <v>2.86054161810481</v>
      </c>
      <c r="AY1294" s="1" t="n">
        <f aca="false">AVERAGE(Y1289:Y1299)</f>
        <v>2.99310530677443</v>
      </c>
      <c r="AZ1294" s="1" t="n">
        <f aca="false">AVERAGE(Z1289:Z1299)</f>
        <v>2.84767777737933</v>
      </c>
      <c r="BA1294" s="1" t="n">
        <f aca="false">AVERAGE(AA1289:AA1299)</f>
        <v>2.58487507303472</v>
      </c>
    </row>
    <row r="1295" customFormat="false" ht="12.75" hidden="false" customHeight="false" outlineLevel="0" collapsed="false">
      <c r="A1295" s="1" t="s">
        <v>1322</v>
      </c>
      <c r="B1295" s="1" t="n">
        <v>-0.822266</v>
      </c>
      <c r="C1295" s="1" t="n">
        <v>-1.173828</v>
      </c>
      <c r="D1295" s="1" t="n">
        <v>-1.016602</v>
      </c>
      <c r="E1295" s="1" t="n">
        <v>-0.976563</v>
      </c>
      <c r="F1295" s="1" t="n">
        <v>-0.693359</v>
      </c>
      <c r="G1295" s="1" t="n">
        <v>-0.912109</v>
      </c>
      <c r="H1295" s="1" t="n">
        <v>-0.643555</v>
      </c>
      <c r="I1295" s="1" t="n">
        <v>-0.162109</v>
      </c>
      <c r="J1295" s="1" t="n">
        <v>5.196289</v>
      </c>
      <c r="K1295" s="1" t="n">
        <v>5.291992</v>
      </c>
      <c r="L1295" s="1" t="n">
        <v>5.40918</v>
      </c>
      <c r="M1295" s="1" t="n">
        <v>5.375</v>
      </c>
      <c r="N1295" s="1" t="n">
        <v>21.94</v>
      </c>
      <c r="O1295" s="1" t="n">
        <v>55.86</v>
      </c>
      <c r="P1295" s="1" t="n">
        <f aca="false">(((0.194*(N1295)+1.7015)-(B1295))/((0.194*(N1295)+1.7015)-(0.064*(N1295)-2.0609)))*(O1295)</f>
        <v>57.257859637771</v>
      </c>
      <c r="Q1295" s="1" t="n">
        <f aca="false">(((0.1977*(N1295)+1.1648)-(C1295))/((0.1977*(N1295)+1.1648)-(0.0625*(N1295)-2.4843)))*(O1295)</f>
        <v>56.3732063425456</v>
      </c>
      <c r="R1295" s="1" t="n">
        <f aca="false">(((0.1889*(N1295)+1.2516)-(D1295))/((0.1889*(N1295)+1.2516)-(0.0658*(N1295)-2.315)))*(O1295)</f>
        <v>57.1546150421849</v>
      </c>
      <c r="S1295" s="1" t="n">
        <f aca="false">(((0.1873*(N1295)+1.5382)-(E1295))/((0.1873*(N1295)+1.5382)-(0.06*(N1295)-2.2513)))*(O1295)</f>
        <v>56.2135599871294</v>
      </c>
      <c r="T1295" s="1" t="n">
        <f aca="false">(((0.2036*(N1295)+1.6124)-(F1295))/((0.2036*(N1295)+1.6124)-(0.0705*(N1295)-2.1738)))*(O1295)</f>
        <v>56.412476769254</v>
      </c>
      <c r="U1295" s="1" t="n">
        <f aca="false">(((0.1989*(N1295)+1.3186)-(G1295))/((0.1989*(N1295)+1.3186)-(0.066*(N1295)-2.3887)))*(O1295)</f>
        <v>55.6191984721414</v>
      </c>
      <c r="V1295" s="1" t="n">
        <f aca="false">(((0.2032*(N1295)+1.4275)-(H1295))/((0.2032*(N1295)+1.4275)-(0.0688*(N1295)-2.3002)))*(O1295)</f>
        <v>54.6286418652107</v>
      </c>
      <c r="W1295" s="1" t="n">
        <f aca="false">(((0.2087*(N1295)+1.3252)-(I1295))/((0.2087*(N1295)+1.3252)-(0.0688*(N1295)-2.3857)))*(O1295)</f>
        <v>49.9766833266817</v>
      </c>
      <c r="X1295" s="1" t="n">
        <f aca="false">(((0.1997*(N1295)+1.1468)-(J1295))/((0.1997*(N1295)+1.1468)-(0.0604*(N1295)-2.3464)))*(O1295)</f>
        <v>2.83101277024821</v>
      </c>
      <c r="Y1295" s="1" t="n">
        <f aca="false">(((0.199*(N1295)+1.2782)-(K1295))/((0.199*(N1295)+1.2782)-(0.0699*(N1295)-2.5167)))*(O1295)</f>
        <v>2.96916242590935</v>
      </c>
      <c r="Z1295" s="1" t="n">
        <f aca="false">(((0.192*(N1295)+1.5378)-(L1295))/((0.192*(N1295)+1.5378)-(0.073*(N1295)-2.5946)))*(O1295)</f>
        <v>2.82561342733337</v>
      </c>
      <c r="AA1295" s="1" t="n">
        <f aca="false">(((0.1992*(N1295)+1.3041)-(M1295))/((0.1992*(N1295)+1.3041)-(0.0588*(N1295)-2.156)))*(O1295)</f>
        <v>2.55833845732329</v>
      </c>
      <c r="AB1295" s="2" t="n">
        <v>0.00148958333333333</v>
      </c>
      <c r="AC1295" s="1" t="n">
        <v>10.23201</v>
      </c>
      <c r="AD1295" s="1" t="n">
        <v>0.035796</v>
      </c>
      <c r="AE1295" s="1" t="n">
        <v>-0.092048</v>
      </c>
      <c r="AP1295" s="1" t="n">
        <f aca="false">AVERAGE(P1290:P1300)</f>
        <v>57.2915941625</v>
      </c>
      <c r="AQ1295" s="1" t="n">
        <f aca="false">AVERAGE(Q1290:Q1300)</f>
        <v>56.3986947869257</v>
      </c>
      <c r="AR1295" s="1" t="n">
        <f aca="false">AVERAGE(R1290:R1300)</f>
        <v>57.1664811759248</v>
      </c>
      <c r="AS1295" s="1" t="n">
        <f aca="false">AVERAGE(S1290:S1300)</f>
        <v>56.2369108864241</v>
      </c>
      <c r="AT1295" s="1" t="n">
        <f aca="false">AVERAGE(T1290:T1300)</f>
        <v>56.4287492700678</v>
      </c>
      <c r="AU1295" s="1" t="n">
        <f aca="false">AVERAGE(U1290:U1300)</f>
        <v>55.6356748383001</v>
      </c>
      <c r="AV1295" s="1" t="n">
        <f aca="false">AVERAGE(V1290:V1300)</f>
        <v>54.6494377762463</v>
      </c>
      <c r="AW1295" s="1" t="n">
        <f aca="false">AVERAGE(W1290:W1300)</f>
        <v>49.99277699132</v>
      </c>
      <c r="AX1295" s="1" t="n">
        <f aca="false">AVERAGE(X1290:X1300)</f>
        <v>2.85827058577176</v>
      </c>
      <c r="AY1295" s="1" t="n">
        <f aca="false">AVERAGE(Y1290:Y1300)</f>
        <v>2.99310530677443</v>
      </c>
      <c r="AZ1295" s="1" t="n">
        <f aca="false">AVERAGE(Z1290:Z1300)</f>
        <v>2.84547126706721</v>
      </c>
      <c r="BA1295" s="1" t="n">
        <f aca="false">AVERAGE(AA1290:AA1300)</f>
        <v>2.58487507303472</v>
      </c>
    </row>
    <row r="1296" customFormat="false" ht="12.75" hidden="false" customHeight="false" outlineLevel="0" collapsed="false">
      <c r="A1296" s="1" t="s">
        <v>1323</v>
      </c>
      <c r="B1296" s="1" t="n">
        <v>-0.824219</v>
      </c>
      <c r="C1296" s="1" t="n">
        <v>-1.176758</v>
      </c>
      <c r="D1296" s="1" t="n">
        <v>-1.018555</v>
      </c>
      <c r="E1296" s="1" t="n">
        <v>-0.979492</v>
      </c>
      <c r="F1296" s="1" t="n">
        <v>-0.693359</v>
      </c>
      <c r="G1296" s="1" t="n">
        <v>-0.912109</v>
      </c>
      <c r="H1296" s="1" t="n">
        <v>-0.644531</v>
      </c>
      <c r="I1296" s="1" t="n">
        <v>-0.165039</v>
      </c>
      <c r="J1296" s="1" t="n">
        <v>5.194336</v>
      </c>
      <c r="K1296" s="1" t="n">
        <v>5.289063</v>
      </c>
      <c r="L1296" s="1" t="n">
        <v>5.407227</v>
      </c>
      <c r="M1296" s="1" t="n">
        <v>5.373047</v>
      </c>
      <c r="N1296" s="1" t="n">
        <v>21.94</v>
      </c>
      <c r="O1296" s="1" t="n">
        <v>55.86</v>
      </c>
      <c r="P1296" s="1" t="n">
        <f aca="false">(((0.194*(N1296)+1.7015)-(B1296))/((0.194*(N1296)+1.7015)-(0.064*(N1296)-2.0609)))*(O1296)</f>
        <v>57.27435263508</v>
      </c>
      <c r="Q1296" s="1" t="n">
        <f aca="false">(((0.1977*(N1296)+1.1648)-(C1296))/((0.1977*(N1296)+1.1648)-(0.0625*(N1296)-2.4843)))*(O1296)</f>
        <v>56.3979471136085</v>
      </c>
      <c r="R1296" s="1" t="n">
        <f aca="false">(((0.1889*(N1296)+1.2516)-(D1296))/((0.1889*(N1296)+1.2516)-(0.0658*(N1296)-2.315)))*(O1296)</f>
        <v>57.1720216759257</v>
      </c>
      <c r="S1296" s="1" t="n">
        <f aca="false">(((0.1873*(N1296)+1.5382)-(E1296))/((0.1873*(N1296)+1.5382)-(0.06*(N1296)-2.2513)))*(O1296)</f>
        <v>56.2384160273162</v>
      </c>
      <c r="T1296" s="1" t="n">
        <f aca="false">(((0.2036*(N1296)+1.6124)-(F1296))/((0.2036*(N1296)+1.6124)-(0.0705*(N1296)-2.1738)))*(O1296)</f>
        <v>56.412476769254</v>
      </c>
      <c r="U1296" s="1" t="n">
        <f aca="false">(((0.1989*(N1296)+1.3186)-(G1296))/((0.1989*(N1296)+1.3186)-(0.066*(N1296)-2.3887)))*(O1296)</f>
        <v>55.6191984721414</v>
      </c>
      <c r="V1296" s="1" t="n">
        <f aca="false">(((0.2032*(N1296)+1.4275)-(H1296))/((0.2032*(N1296)+1.4275)-(0.0688*(N1296)-2.3002)))*(O1296)</f>
        <v>54.6368078028457</v>
      </c>
      <c r="W1296" s="1" t="n">
        <f aca="false">(((0.2087*(N1296)+1.3252)-(I1296))/((0.2087*(N1296)+1.3252)-(0.0688*(N1296)-2.3857)))*(O1296)</f>
        <v>50.0008223257181</v>
      </c>
      <c r="X1296" s="1" t="n">
        <f aca="false">(((0.1997*(N1296)+1.1468)-(J1296))/((0.1997*(N1296)+1.1468)-(0.0604*(N1296)-2.3464)))*(O1296)</f>
        <v>2.84766985034756</v>
      </c>
      <c r="Y1296" s="1" t="n">
        <f aca="false">(((0.199*(N1296)+1.2782)-(K1296))/((0.199*(N1296)+1.2782)-(0.0699*(N1296)-2.5167)))*(O1296)</f>
        <v>2.99385009764078</v>
      </c>
      <c r="Z1296" s="1" t="n">
        <f aca="false">(((0.192*(N1296)+1.5378)-(L1296))/((0.192*(N1296)+1.5378)-(0.073*(N1296)-2.5946)))*(O1296)</f>
        <v>2.84179174167984</v>
      </c>
      <c r="AA1296" s="1" t="n">
        <f aca="false">(((0.1992*(N1296)+1.3041)-(M1296))/((0.1992*(N1296)+1.3041)-(0.0588*(N1296)-2.156)))*(O1296)</f>
        <v>2.57501837175154</v>
      </c>
      <c r="AB1296" s="2" t="n">
        <v>0.00149074074074074</v>
      </c>
      <c r="AC1296" s="1" t="n">
        <v>10.23201</v>
      </c>
      <c r="AD1296" s="1" t="n">
        <v>0.036309</v>
      </c>
      <c r="AE1296" s="1" t="n">
        <v>-0.093582</v>
      </c>
      <c r="AP1296" s="1" t="n">
        <f aca="false">AVERAGE(P1291:P1301)</f>
        <v>57.293094293615</v>
      </c>
      <c r="AQ1296" s="1" t="n">
        <f aca="false">AVERAGE(Q1291:Q1301)</f>
        <v>56.4016931565122</v>
      </c>
      <c r="AR1296" s="1" t="n">
        <f aca="false">AVERAGE(R1291:R1301)</f>
        <v>57.1664811759248</v>
      </c>
      <c r="AS1296" s="1" t="n">
        <f aca="false">AVERAGE(S1291:S1301)</f>
        <v>56.2369108864241</v>
      </c>
      <c r="AT1296" s="1" t="n">
        <f aca="false">AVERAGE(T1291:T1301)</f>
        <v>56.4294890668708</v>
      </c>
      <c r="AU1296" s="1" t="n">
        <f aca="false">AVERAGE(U1291:U1301)</f>
        <v>55.6349265050425</v>
      </c>
      <c r="AV1296" s="1" t="n">
        <f aca="false">AVERAGE(V1291:V1301)</f>
        <v>54.6509232527926</v>
      </c>
      <c r="AW1296" s="1" t="n">
        <f aca="false">AVERAGE(W1291:W1301)</f>
        <v>49.9920460058078</v>
      </c>
      <c r="AX1296" s="1" t="n">
        <f aca="false">AVERAGE(X1291:X1301)</f>
        <v>2.85751305808675</v>
      </c>
      <c r="AY1296" s="1" t="n">
        <f aca="false">AVERAGE(Y1291:Y1301)</f>
        <v>2.9946025509646</v>
      </c>
      <c r="AZ1296" s="1" t="n">
        <f aca="false">AVERAGE(Z1291:Z1301)</f>
        <v>2.84547126706721</v>
      </c>
      <c r="BA1296" s="1" t="n">
        <f aca="false">AVERAGE(AA1291:AA1301)</f>
        <v>2.58487507303472</v>
      </c>
    </row>
    <row r="1297" customFormat="false" ht="12.75" hidden="false" customHeight="false" outlineLevel="0" collapsed="false">
      <c r="A1297" s="1" t="s">
        <v>1324</v>
      </c>
      <c r="B1297" s="1" t="n">
        <v>-0.830078</v>
      </c>
      <c r="C1297" s="1" t="n">
        <v>-1.178711</v>
      </c>
      <c r="D1297" s="1" t="n">
        <v>-1.021484</v>
      </c>
      <c r="E1297" s="1" t="n">
        <v>-0.981445</v>
      </c>
      <c r="F1297" s="1" t="n">
        <v>-0.699219</v>
      </c>
      <c r="G1297" s="1" t="n">
        <v>-0.916992</v>
      </c>
      <c r="H1297" s="1" t="n">
        <v>-0.650391</v>
      </c>
      <c r="I1297" s="1" t="n">
        <v>-0.165039</v>
      </c>
      <c r="J1297" s="1" t="n">
        <v>5.188477</v>
      </c>
      <c r="K1297" s="1" t="n">
        <v>5.285156</v>
      </c>
      <c r="L1297" s="1" t="n">
        <v>5.402344</v>
      </c>
      <c r="M1297" s="1" t="n">
        <v>5.369141</v>
      </c>
      <c r="N1297" s="1" t="n">
        <v>21.94</v>
      </c>
      <c r="O1297" s="1" t="n">
        <v>55.86</v>
      </c>
      <c r="P1297" s="1" t="n">
        <f aca="false">(((0.194*(N1297)+1.7015)-(B1297))/((0.194*(N1297)+1.7015)-(0.064*(N1297)-2.0609)))*(O1297)</f>
        <v>57.3238316270069</v>
      </c>
      <c r="Q1297" s="1" t="n">
        <f aca="false">(((0.1977*(N1297)+1.1648)-(C1297))/((0.1977*(N1297)+1.1648)-(0.0625*(N1297)-2.4843)))*(O1297)</f>
        <v>56.414438146334</v>
      </c>
      <c r="R1297" s="1" t="n">
        <f aca="false">(((0.1889*(N1297)+1.2516)-(D1297))/((0.1889*(N1297)+1.2516)-(0.0658*(N1297)-2.315)))*(O1297)</f>
        <v>57.1981271701534</v>
      </c>
      <c r="S1297" s="1" t="n">
        <f aca="false">(((0.1873*(N1297)+1.5382)-(E1297))/((0.1873*(N1297)+1.5382)-(0.06*(N1297)-2.2513)))*(O1297)</f>
        <v>56.2549895495029</v>
      </c>
      <c r="T1297" s="1" t="n">
        <f aca="false">(((0.2036*(N1297)+1.6124)-(F1297))/((0.2036*(N1297)+1.6124)-(0.0705*(N1297)-2.1738)))*(O1297)</f>
        <v>56.4612866995685</v>
      </c>
      <c r="U1297" s="1" t="n">
        <f aca="false">(((0.1989*(N1297)+1.3186)-(G1297))/((0.1989*(N1297)+1.3186)-(0.066*(N1297)-2.3887)))*(O1297)</f>
        <v>55.6603821035565</v>
      </c>
      <c r="V1297" s="1" t="n">
        <f aca="false">(((0.2032*(N1297)+1.4275)-(H1297))/((0.2032*(N1297)+1.4275)-(0.0688*(N1297)-2.3002)))*(O1297)</f>
        <v>54.6858368956132</v>
      </c>
      <c r="W1297" s="1" t="n">
        <f aca="false">(((0.2087*(N1297)+1.3252)-(I1297))/((0.2087*(N1297)+1.3252)-(0.0688*(N1297)-2.3857)))*(O1297)</f>
        <v>50.0008223257181</v>
      </c>
      <c r="X1297" s="1" t="n">
        <f aca="false">(((0.1997*(N1297)+1.1468)-(J1297))/((0.1997*(N1297)+1.1468)-(0.0604*(N1297)-2.3464)))*(O1297)</f>
        <v>2.89764109064559</v>
      </c>
      <c r="Y1297" s="1" t="n">
        <f aca="false">(((0.199*(N1297)+1.2782)-(K1297))/((0.199*(N1297)+1.2782)-(0.0699*(N1297)-2.5167)))*(O1297)</f>
        <v>3.02678104112139</v>
      </c>
      <c r="Z1297" s="1" t="n">
        <f aca="false">(((0.192*(N1297)+1.5378)-(L1297))/((0.192*(N1297)+1.5378)-(0.073*(N1297)-2.5946)))*(O1297)</f>
        <v>2.88224166945958</v>
      </c>
      <c r="AA1297" s="1" t="n">
        <f aca="false">(((0.1992*(N1297)+1.3041)-(M1297))/((0.1992*(N1297)+1.3041)-(0.0588*(N1297)-2.156)))*(O1297)</f>
        <v>2.60837820060803</v>
      </c>
      <c r="AB1297" s="2" t="n">
        <v>0.00149189814814815</v>
      </c>
      <c r="AC1297" s="1" t="n">
        <v>9.853241</v>
      </c>
      <c r="AD1297" s="1" t="n">
        <v>0.035284</v>
      </c>
      <c r="AE1297" s="1" t="n">
        <v>-0.09307</v>
      </c>
      <c r="AP1297" s="1" t="n">
        <f aca="false">AVERAGE(P1292:P1302)</f>
        <v>57.289345501274</v>
      </c>
      <c r="AQ1297" s="1" t="n">
        <f aca="false">AVERAGE(Q1292:Q1302)</f>
        <v>56.4001939717189</v>
      </c>
      <c r="AR1297" s="1" t="n">
        <f aca="false">AVERAGE(R1292:R1302)</f>
        <v>57.1641071389252</v>
      </c>
      <c r="AS1297" s="1" t="n">
        <f aca="false">AVERAGE(S1292:S1302)</f>
        <v>56.2354042025889</v>
      </c>
      <c r="AT1297" s="1" t="n">
        <f aca="false">AVERAGE(T1292:T1302)</f>
        <v>56.4265313940844</v>
      </c>
      <c r="AU1297" s="1" t="n">
        <f aca="false">AVERAGE(U1292:U1302)</f>
        <v>55.6341774050501</v>
      </c>
      <c r="AV1297" s="1" t="n">
        <f aca="false">AVERAGE(V1292:V1302)</f>
        <v>54.6486946576668</v>
      </c>
      <c r="AW1297" s="1" t="n">
        <f aca="false">AVERAGE(W1292:W1302)</f>
        <v>49.9876570968921</v>
      </c>
      <c r="AX1297" s="1" t="n">
        <f aca="false">AVERAGE(X1292:X1302)</f>
        <v>2.85221269037465</v>
      </c>
      <c r="AY1297" s="1" t="n">
        <f aca="false">AVERAGE(Y1292:Y1302)</f>
        <v>2.99310530677443</v>
      </c>
      <c r="AZ1297" s="1" t="n">
        <f aca="false">AVERAGE(Z1292:Z1302)</f>
        <v>2.84326550983029</v>
      </c>
      <c r="BA1297" s="1" t="n">
        <f aca="false">AVERAGE(AA1292:AA1302)</f>
        <v>2.58184236132049</v>
      </c>
    </row>
    <row r="1298" customFormat="false" ht="12.75" hidden="false" customHeight="false" outlineLevel="0" collapsed="false">
      <c r="A1298" s="1" t="s">
        <v>1325</v>
      </c>
      <c r="B1298" s="1" t="n">
        <v>-0.829102</v>
      </c>
      <c r="C1298" s="1" t="n">
        <v>-1.177734</v>
      </c>
      <c r="D1298" s="1" t="n">
        <v>-1.017578</v>
      </c>
      <c r="E1298" s="1" t="n">
        <v>-0.980469</v>
      </c>
      <c r="F1298" s="1" t="n">
        <v>-0.697266</v>
      </c>
      <c r="G1298" s="1" t="n">
        <v>-0.915039</v>
      </c>
      <c r="H1298" s="1" t="n">
        <v>-0.647461</v>
      </c>
      <c r="I1298" s="1" t="n">
        <v>-0.165039</v>
      </c>
      <c r="J1298" s="1" t="n">
        <v>5.192383</v>
      </c>
      <c r="K1298" s="1" t="n">
        <v>5.288086</v>
      </c>
      <c r="L1298" s="1" t="n">
        <v>5.40625</v>
      </c>
      <c r="M1298" s="1" t="n">
        <v>5.37207</v>
      </c>
      <c r="N1298" s="1" t="n">
        <v>21.94</v>
      </c>
      <c r="O1298" s="1" t="n">
        <v>55.86</v>
      </c>
      <c r="P1298" s="1" t="n">
        <f aca="false">(((0.194*(N1298)+1.7015)-(B1298))/((0.194*(N1298)+1.7015)-(0.064*(N1298)-2.0609)))*(O1298)</f>
        <v>57.31558935083</v>
      </c>
      <c r="Q1298" s="1" t="n">
        <f aca="false">(((0.1977*(N1298)+1.1648)-(C1298))/((0.1977*(N1298)+1.1648)-(0.0625*(N1298)-2.4843)))*(O1298)</f>
        <v>56.4061884079966</v>
      </c>
      <c r="R1298" s="1" t="n">
        <f aca="false">(((0.1889*(N1298)+1.2516)-(D1298))/((0.1889*(N1298)+1.2516)-(0.0658*(N1298)-2.315)))*(O1298)</f>
        <v>57.1633139026718</v>
      </c>
      <c r="S1298" s="1" t="n">
        <f aca="false">(((0.1873*(N1298)+1.5382)-(E1298))/((0.1873*(N1298)+1.5382)-(0.06*(N1298)-2.2513)))*(O1298)</f>
        <v>56.2467070315028</v>
      </c>
      <c r="T1298" s="1" t="n">
        <f aca="false">(((0.2036*(N1298)+1.6124)-(F1298))/((0.2036*(N1298)+1.6124)-(0.0705*(N1298)-2.1738)))*(O1298)</f>
        <v>56.4450194992436</v>
      </c>
      <c r="U1298" s="1" t="n">
        <f aca="false">(((0.1989*(N1298)+1.3186)-(G1298))/((0.1989*(N1298)+1.3186)-(0.066*(N1298)-2.3887)))*(O1298)</f>
        <v>55.6439103378073</v>
      </c>
      <c r="V1298" s="1" t="n">
        <f aca="false">(((0.2032*(N1298)+1.4275)-(H1298))/((0.2032*(N1298)+1.4275)-(0.0688*(N1298)-2.3002)))*(O1298)</f>
        <v>54.6613223492294</v>
      </c>
      <c r="W1298" s="1" t="n">
        <f aca="false">(((0.2087*(N1298)+1.3252)-(I1298))/((0.2087*(N1298)+1.3252)-(0.0688*(N1298)-2.3857)))*(O1298)</f>
        <v>50.0008223257181</v>
      </c>
      <c r="X1298" s="1" t="n">
        <f aca="false">(((0.1997*(N1298)+1.1468)-(J1298))/((0.1997*(N1298)+1.1468)-(0.0604*(N1298)-2.3464)))*(O1298)</f>
        <v>2.86432693044689</v>
      </c>
      <c r="Y1298" s="1" t="n">
        <f aca="false">(((0.199*(N1298)+1.2782)-(K1298))/((0.199*(N1298)+1.2782)-(0.0699*(N1298)-2.5167)))*(O1298)</f>
        <v>3.00208494068674</v>
      </c>
      <c r="Z1298" s="1" t="n">
        <f aca="false">(((0.192*(N1298)+1.5378)-(L1298))/((0.192*(N1298)+1.5378)-(0.073*(N1298)-2.5946)))*(O1298)</f>
        <v>2.84988504076663</v>
      </c>
      <c r="AA1298" s="1" t="n">
        <f aca="false">(((0.1992*(N1298)+1.3041)-(M1298))/((0.1992*(N1298)+1.3041)-(0.0588*(N1298)-2.156)))*(O1298)</f>
        <v>2.58336259929705</v>
      </c>
      <c r="AB1298" s="2" t="n">
        <v>0.00149305555555556</v>
      </c>
      <c r="AC1298" s="1" t="n">
        <v>9.853241</v>
      </c>
      <c r="AD1298" s="1" t="n">
        <v>0.037334</v>
      </c>
      <c r="AE1298" s="1" t="n">
        <v>-0.092559</v>
      </c>
      <c r="AP1298" s="1" t="n">
        <f aca="false">AVERAGE(P1293:P1303)</f>
        <v>57.289345501274</v>
      </c>
      <c r="AQ1298" s="1" t="n">
        <f aca="false">AVERAGE(Q1293:Q1303)</f>
        <v>56.4009431802997</v>
      </c>
      <c r="AR1298" s="1" t="n">
        <f aca="false">AVERAGE(R1293:R1303)</f>
        <v>57.1648979444241</v>
      </c>
      <c r="AS1298" s="1" t="n">
        <f aca="false">AVERAGE(S1293:S1303)</f>
        <v>56.2354042025889</v>
      </c>
      <c r="AT1298" s="1" t="n">
        <f aca="false">AVERAGE(T1293:T1303)</f>
        <v>56.4280102304776</v>
      </c>
      <c r="AU1298" s="1" t="n">
        <f aca="false">AVERAGE(U1293:U1303)</f>
        <v>55.6341774050501</v>
      </c>
      <c r="AV1298" s="1" t="n">
        <f aca="false">AVERAGE(V1293:V1303)</f>
        <v>54.6516663713721</v>
      </c>
      <c r="AW1298" s="1" t="n">
        <f aca="false">AVERAGE(W1293:W1303)</f>
        <v>49.9876570968921</v>
      </c>
      <c r="AX1298" s="1" t="n">
        <f aca="false">AVERAGE(X1293:X1303)</f>
        <v>2.85221269037465</v>
      </c>
      <c r="AY1298" s="1" t="n">
        <f aca="false">AVERAGE(Y1293:Y1303)</f>
        <v>2.99385392886952</v>
      </c>
      <c r="AZ1298" s="1" t="n">
        <f aca="false">AVERAGE(Z1293:Z1303)</f>
        <v>2.84326550983029</v>
      </c>
      <c r="BA1298" s="1" t="n">
        <f aca="false">AVERAGE(AA1293:AA1303)</f>
        <v>2.58184236132049</v>
      </c>
    </row>
    <row r="1299" customFormat="false" ht="12.75" hidden="false" customHeight="false" outlineLevel="0" collapsed="false">
      <c r="A1299" s="1" t="s">
        <v>1326</v>
      </c>
      <c r="B1299" s="1" t="n">
        <v>-0.816406</v>
      </c>
      <c r="C1299" s="1" t="n">
        <v>-1.173828</v>
      </c>
      <c r="D1299" s="1" t="n">
        <v>-1.010742</v>
      </c>
      <c r="E1299" s="1" t="n">
        <v>-0.974609</v>
      </c>
      <c r="F1299" s="1" t="n">
        <v>-0.685547</v>
      </c>
      <c r="G1299" s="1" t="n">
        <v>-0.90918</v>
      </c>
      <c r="H1299" s="1" t="n">
        <v>-0.637695</v>
      </c>
      <c r="I1299" s="1" t="n">
        <v>-0.158203</v>
      </c>
      <c r="J1299" s="1" t="n">
        <v>5.204102</v>
      </c>
      <c r="K1299" s="1" t="n">
        <v>5.293945</v>
      </c>
      <c r="L1299" s="1" t="n">
        <v>5.416992</v>
      </c>
      <c r="M1299" s="1" t="n">
        <v>5.375977</v>
      </c>
      <c r="N1299" s="1" t="n">
        <v>21.94</v>
      </c>
      <c r="O1299" s="1" t="n">
        <v>55.86</v>
      </c>
      <c r="P1299" s="1" t="n">
        <f aca="false">(((0.194*(N1299)+1.7015)-(B1299))/((0.194*(N1299)+1.7015)-(0.064*(N1299)-2.0609)))*(O1299)</f>
        <v>57.2083722008889</v>
      </c>
      <c r="Q1299" s="1" t="n">
        <f aca="false">(((0.1977*(N1299)+1.1648)-(C1299))/((0.1977*(N1299)+1.1648)-(0.0625*(N1299)-2.4843)))*(O1299)</f>
        <v>56.3732063425456</v>
      </c>
      <c r="R1299" s="1" t="n">
        <f aca="false">(((0.1889*(N1299)+1.2516)-(D1299))/((0.1889*(N1299)+1.2516)-(0.0658*(N1299)-2.315)))*(O1299)</f>
        <v>57.1023862281956</v>
      </c>
      <c r="S1299" s="1" t="n">
        <f aca="false">(((0.1873*(N1299)+1.5382)-(E1299))/((0.1873*(N1299)+1.5382)-(0.06*(N1299)-2.2513)))*(O1299)</f>
        <v>56.1969779787563</v>
      </c>
      <c r="T1299" s="1" t="n">
        <f aca="false">(((0.2036*(N1299)+1.6124)-(F1299))/((0.2036*(N1299)+1.6124)-(0.0705*(N1299)-2.1738)))*(O1299)</f>
        <v>56.3474079679543</v>
      </c>
      <c r="U1299" s="1" t="n">
        <f aca="false">(((0.1989*(N1299)+1.3186)-(G1299))/((0.1989*(N1299)+1.3186)-(0.066*(N1299)-2.3887)))*(O1299)</f>
        <v>55.5944950405594</v>
      </c>
      <c r="V1299" s="1" t="n">
        <f aca="false">(((0.2032*(N1299)+1.4275)-(H1299))/((0.2032*(N1299)+1.4275)-(0.0688*(N1299)-2.3002)))*(O1299)</f>
        <v>54.5796127724433</v>
      </c>
      <c r="W1299" s="1" t="n">
        <f aca="false">(((0.2087*(N1299)+1.3252)-(I1299))/((0.2087*(N1299)+1.3252)-(0.0688*(N1299)-2.3857)))*(O1299)</f>
        <v>49.9445034870108</v>
      </c>
      <c r="X1299" s="1" t="n">
        <f aca="false">(((0.1997*(N1299)+1.1468)-(J1299))/((0.1997*(N1299)+1.1468)-(0.0604*(N1299)-2.3464)))*(O1299)</f>
        <v>2.76437592087998</v>
      </c>
      <c r="Y1299" s="1" t="n">
        <f aca="false">(((0.199*(N1299)+1.2782)-(K1299))/((0.199*(N1299)+1.2782)-(0.0699*(N1299)-2.5167)))*(O1299)</f>
        <v>2.95270116852065</v>
      </c>
      <c r="Z1299" s="1" t="n">
        <f aca="false">(((0.192*(N1299)+1.5378)-(L1299))/((0.192*(N1299)+1.5378)-(0.073*(N1299)-2.5946)))*(O1299)</f>
        <v>2.76090016994748</v>
      </c>
      <c r="AA1299" s="1" t="n">
        <f aca="false">(((0.1992*(N1299)+1.3041)-(M1299))/((0.1992*(N1299)+1.3041)-(0.0588*(N1299)-2.156)))*(O1299)</f>
        <v>2.54999422977777</v>
      </c>
      <c r="AB1299" s="2" t="n">
        <v>0.00149421296296296</v>
      </c>
      <c r="AC1299" s="1" t="n">
        <v>10.23201</v>
      </c>
      <c r="AD1299" s="1" t="n">
        <v>0.037847</v>
      </c>
      <c r="AE1299" s="1" t="n">
        <v>-0.092559</v>
      </c>
      <c r="AP1299" s="1" t="n">
        <f aca="false">AVERAGE(P1294:P1304)</f>
        <v>57.290845632389</v>
      </c>
      <c r="AQ1299" s="1" t="n">
        <f aca="false">AVERAGE(Q1294:Q1304)</f>
        <v>56.4039415498861</v>
      </c>
      <c r="AR1299" s="1" t="n">
        <f aca="false">AVERAGE(R1294:R1304)</f>
        <v>57.167271171172</v>
      </c>
      <c r="AS1299" s="1" t="n">
        <f aca="false">AVERAGE(S1294:S1304)</f>
        <v>56.2376638426059</v>
      </c>
      <c r="AT1299" s="1" t="n">
        <f aca="false">AVERAGE(T1294:T1304)</f>
        <v>56.4331865364601</v>
      </c>
      <c r="AU1299" s="1" t="n">
        <f aca="false">AVERAGE(U1294:U1304)</f>
        <v>55.6386697047999</v>
      </c>
      <c r="AV1299" s="1" t="n">
        <f aca="false">AVERAGE(V1294:V1304)</f>
        <v>54.6553804430442</v>
      </c>
      <c r="AW1299" s="1" t="n">
        <f aca="false">AVERAGE(W1294:W1304)</f>
        <v>49.9876570968921</v>
      </c>
      <c r="AX1299" s="1" t="n">
        <f aca="false">AVERAGE(X1294:X1304)</f>
        <v>2.85296944269867</v>
      </c>
      <c r="AY1299" s="1" t="n">
        <f aca="false">AVERAGE(Y1294:Y1304)</f>
        <v>2.99684765100412</v>
      </c>
      <c r="AZ1299" s="1" t="n">
        <f aca="false">AVERAGE(Z1294:Z1304)</f>
        <v>2.84400126429272</v>
      </c>
      <c r="BA1299" s="1" t="n">
        <f aca="false">AVERAGE(AA1294:AA1304)</f>
        <v>2.58487507303472</v>
      </c>
    </row>
    <row r="1300" customFormat="false" ht="12.75" hidden="false" customHeight="false" outlineLevel="0" collapsed="false">
      <c r="A1300" s="1" t="s">
        <v>1327</v>
      </c>
      <c r="B1300" s="1" t="n">
        <v>-0.827148</v>
      </c>
      <c r="C1300" s="1" t="n">
        <v>-1.177734</v>
      </c>
      <c r="D1300" s="1" t="n">
        <v>-1.018555</v>
      </c>
      <c r="E1300" s="1" t="n">
        <v>-0.979492</v>
      </c>
      <c r="F1300" s="1" t="n">
        <v>-0.697266</v>
      </c>
      <c r="G1300" s="1" t="n">
        <v>-0.916016</v>
      </c>
      <c r="H1300" s="1" t="n">
        <v>-0.648438</v>
      </c>
      <c r="I1300" s="1" t="n">
        <v>-0.164063</v>
      </c>
      <c r="J1300" s="1" t="n">
        <v>5.193359</v>
      </c>
      <c r="K1300" s="1" t="n">
        <v>5.288086</v>
      </c>
      <c r="L1300" s="1" t="n">
        <v>5.40625</v>
      </c>
      <c r="M1300" s="1" t="n">
        <v>5.370117</v>
      </c>
      <c r="N1300" s="1" t="n">
        <v>21.94</v>
      </c>
      <c r="O1300" s="1" t="n">
        <v>55.86</v>
      </c>
      <c r="P1300" s="1" t="n">
        <f aca="false">(((0.194*(N1300)+1.7015)-(B1300))/((0.194*(N1300)+1.7015)-(0.064*(N1300)-2.0609)))*(O1300)</f>
        <v>57.2990879085659</v>
      </c>
      <c r="Q1300" s="1" t="n">
        <f aca="false">(((0.1977*(N1300)+1.1648)-(C1300))/((0.1977*(N1300)+1.1648)-(0.0625*(N1300)-2.4843)))*(O1300)</f>
        <v>56.4061884079966</v>
      </c>
      <c r="R1300" s="1" t="n">
        <f aca="false">(((0.1889*(N1300)+1.2516)-(D1300))/((0.1889*(N1300)+1.2516)-(0.0658*(N1300)-2.315)))*(O1300)</f>
        <v>57.1720216759257</v>
      </c>
      <c r="S1300" s="1" t="n">
        <f aca="false">(((0.1873*(N1300)+1.5382)-(E1300))/((0.1873*(N1300)+1.5382)-(0.06*(N1300)-2.2513)))*(O1300)</f>
        <v>56.2384160273162</v>
      </c>
      <c r="T1300" s="1" t="n">
        <f aca="false">(((0.2036*(N1300)+1.6124)-(F1300))/((0.2036*(N1300)+1.6124)-(0.0705*(N1300)-2.1738)))*(O1300)</f>
        <v>56.4450194992436</v>
      </c>
      <c r="U1300" s="1" t="n">
        <f aca="false">(((0.1989*(N1300)+1.3186)-(G1300))/((0.1989*(N1300)+1.3186)-(0.066*(N1300)-2.3887)))*(O1300)</f>
        <v>55.6521504377238</v>
      </c>
      <c r="V1300" s="1" t="n">
        <f aca="false">(((0.2032*(N1300)+1.4275)-(H1300))/((0.2032*(N1300)+1.4275)-(0.0688*(N1300)-2.3002)))*(O1300)</f>
        <v>54.6694966536038</v>
      </c>
      <c r="W1300" s="1" t="n">
        <f aca="false">(((0.2087*(N1300)+1.3252)-(I1300))/((0.2087*(N1300)+1.3252)-(0.0688*(N1300)-2.3857)))*(O1300)</f>
        <v>49.9927814850834</v>
      </c>
      <c r="X1300" s="1" t="n">
        <f aca="false">(((0.1997*(N1300)+1.1468)-(J1300))/((0.1997*(N1300)+1.1468)-(0.0604*(N1300)-2.3464)))*(O1300)</f>
        <v>2.85600265488266</v>
      </c>
      <c r="Y1300" s="1" t="n">
        <f aca="false">(((0.199*(N1300)+1.2782)-(K1300))/((0.199*(N1300)+1.2782)-(0.0699*(N1300)-2.5167)))*(O1300)</f>
        <v>3.00208494068674</v>
      </c>
      <c r="Z1300" s="1" t="n">
        <f aca="false">(((0.192*(N1300)+1.5378)-(L1300))/((0.192*(N1300)+1.5378)-(0.073*(N1300)-2.5946)))*(O1300)</f>
        <v>2.84988504076663</v>
      </c>
      <c r="AA1300" s="1" t="n">
        <f aca="false">(((0.1992*(N1300)+1.3041)-(M1300))/((0.1992*(N1300)+1.3041)-(0.0588*(N1300)-2.156)))*(O1300)</f>
        <v>2.6000425137253</v>
      </c>
      <c r="AB1300" s="2" t="n">
        <v>0.00149537037037037</v>
      </c>
      <c r="AC1300" s="1" t="n">
        <v>10.23201</v>
      </c>
      <c r="AD1300" s="1" t="n">
        <v>0.036309</v>
      </c>
      <c r="AE1300" s="1" t="n">
        <v>-0.092559</v>
      </c>
      <c r="AP1300" s="1" t="n">
        <f aca="false">AVERAGE(P1295:P1305)</f>
        <v>57.2915956979464</v>
      </c>
      <c r="AQ1300" s="1" t="n">
        <f aca="false">AVERAGE(Q1295:Q1305)</f>
        <v>56.4031923413054</v>
      </c>
      <c r="AR1300" s="1" t="n">
        <f aca="false">AVERAGE(R1295:R1305)</f>
        <v>57.1688535924212</v>
      </c>
      <c r="AS1300" s="1" t="n">
        <f aca="false">AVERAGE(S1295:S1305)</f>
        <v>56.2384167987877</v>
      </c>
      <c r="AT1300" s="1" t="n">
        <f aca="false">AVERAGE(T1295:T1305)</f>
        <v>56.4361442092464</v>
      </c>
      <c r="AU1300" s="1" t="n">
        <f aca="false">AVERAGE(U1295:U1305)</f>
        <v>55.6401671380499</v>
      </c>
      <c r="AV1300" s="1" t="n">
        <f aca="false">AVERAGE(V1295:V1305)</f>
        <v>54.65760903817</v>
      </c>
      <c r="AW1300" s="1" t="n">
        <f aca="false">AVERAGE(W1295:W1305)</f>
        <v>49.9854626424343</v>
      </c>
      <c r="AX1300" s="1" t="n">
        <f aca="false">AVERAGE(X1295:X1305)</f>
        <v>2.85372697038368</v>
      </c>
      <c r="AY1300" s="1" t="n">
        <f aca="false">AVERAGE(Y1295:Y1305)</f>
        <v>2.99834489519429</v>
      </c>
      <c r="AZ1300" s="1" t="n">
        <f aca="false">AVERAGE(Z1295:Z1305)</f>
        <v>2.84547277321759</v>
      </c>
      <c r="BA1300" s="1" t="n">
        <f aca="false">AVERAGE(AA1295:AA1305)</f>
        <v>2.58563363917522</v>
      </c>
    </row>
    <row r="1301" customFormat="false" ht="12.75" hidden="false" customHeight="false" outlineLevel="0" collapsed="false">
      <c r="A1301" s="1" t="s">
        <v>1328</v>
      </c>
      <c r="B1301" s="1" t="n">
        <v>-0.829102</v>
      </c>
      <c r="C1301" s="1" t="n">
        <v>-1.180664</v>
      </c>
      <c r="D1301" s="1" t="n">
        <v>-1.020508</v>
      </c>
      <c r="E1301" s="1" t="n">
        <v>-0.981445</v>
      </c>
      <c r="F1301" s="1" t="n">
        <v>-0.699219</v>
      </c>
      <c r="G1301" s="1" t="n">
        <v>-0.916016</v>
      </c>
      <c r="H1301" s="1" t="n">
        <v>-0.649414</v>
      </c>
      <c r="I1301" s="1" t="n">
        <v>-0.164063</v>
      </c>
      <c r="J1301" s="1" t="n">
        <v>5.19043</v>
      </c>
      <c r="K1301" s="1" t="n">
        <v>5.287109</v>
      </c>
      <c r="L1301" s="1" t="n">
        <v>5.404297</v>
      </c>
      <c r="M1301" s="1" t="n">
        <v>5.371094</v>
      </c>
      <c r="N1301" s="1" t="n">
        <v>21.94</v>
      </c>
      <c r="O1301" s="1" t="n">
        <v>55.86</v>
      </c>
      <c r="P1301" s="1" t="n">
        <f aca="false">(((0.194*(N1301)+1.7015)-(B1301))/((0.194*(N1301)+1.7015)-(0.064*(N1301)-2.0609)))*(O1301)</f>
        <v>57.31558935083</v>
      </c>
      <c r="Q1301" s="1" t="n">
        <f aca="false">(((0.1977*(N1301)+1.1648)-(C1301))/((0.1977*(N1301)+1.1648)-(0.0625*(N1301)-2.4843)))*(O1301)</f>
        <v>56.4309291790595</v>
      </c>
      <c r="R1301" s="1" t="n">
        <f aca="false">(((0.1889*(N1301)+1.2516)-(D1301))/((0.1889*(N1301)+1.2516)-(0.0658*(N1301)-2.315)))*(O1301)</f>
        <v>57.1894283096665</v>
      </c>
      <c r="S1301" s="1" t="n">
        <f aca="false">(((0.1873*(N1301)+1.5382)-(E1301))/((0.1873*(N1301)+1.5382)-(0.06*(N1301)-2.2513)))*(O1301)</f>
        <v>56.2549895495029</v>
      </c>
      <c r="T1301" s="1" t="n">
        <f aca="false">(((0.2036*(N1301)+1.6124)-(F1301))/((0.2036*(N1301)+1.6124)-(0.0705*(N1301)-2.1738)))*(O1301)</f>
        <v>56.4612866995685</v>
      </c>
      <c r="U1301" s="1" t="n">
        <f aca="false">(((0.1989*(N1301)+1.3186)-(G1301))/((0.1989*(N1301)+1.3186)-(0.066*(N1301)-2.3887)))*(O1301)</f>
        <v>55.6521504377238</v>
      </c>
      <c r="V1301" s="1" t="n">
        <f aca="false">(((0.2032*(N1301)+1.4275)-(H1301))/((0.2032*(N1301)+1.4275)-(0.0688*(N1301)-2.3002)))*(O1301)</f>
        <v>54.6776625912388</v>
      </c>
      <c r="W1301" s="1" t="n">
        <f aca="false">(((0.2087*(N1301)+1.3252)-(I1301))/((0.2087*(N1301)+1.3252)-(0.0688*(N1301)-2.3857)))*(O1301)</f>
        <v>49.9927814850834</v>
      </c>
      <c r="X1301" s="1" t="n">
        <f aca="false">(((0.1997*(N1301)+1.1468)-(J1301))/((0.1997*(N1301)+1.1468)-(0.0604*(N1301)-2.3464)))*(O1301)</f>
        <v>2.88098401054624</v>
      </c>
      <c r="Y1301" s="1" t="n">
        <f aca="false">(((0.199*(N1301)+1.2782)-(K1301))/((0.199*(N1301)+1.2782)-(0.0699*(N1301)-2.5167)))*(O1301)</f>
        <v>3.01031978373269</v>
      </c>
      <c r="Z1301" s="1" t="n">
        <f aca="false">(((0.192*(N1301)+1.5378)-(L1301))/((0.192*(N1301)+1.5378)-(0.073*(N1301)-2.5946)))*(O1301)</f>
        <v>2.86606335511311</v>
      </c>
      <c r="AA1301" s="1" t="n">
        <f aca="false">(((0.1992*(N1301)+1.3041)-(M1301))/((0.1992*(N1301)+1.3041)-(0.0588*(N1301)-2.156)))*(O1301)</f>
        <v>2.59169828617978</v>
      </c>
      <c r="AB1301" s="2" t="n">
        <v>0.00149652777777778</v>
      </c>
      <c r="AC1301" s="1" t="n">
        <v>10.23201</v>
      </c>
      <c r="AD1301" s="1" t="n">
        <v>0.037334</v>
      </c>
      <c r="AE1301" s="1" t="n">
        <v>-0.092048</v>
      </c>
      <c r="AP1301" s="1" t="n">
        <f aca="false">AVERAGE(P1296:P1306)</f>
        <v>57.2945944247299</v>
      </c>
      <c r="AQ1301" s="1" t="n">
        <f aca="false">AVERAGE(Q1296:Q1306)</f>
        <v>56.4054415023111</v>
      </c>
      <c r="AR1301" s="1" t="n">
        <f aca="false">AVERAGE(R1296:R1306)</f>
        <v>57.1704360136704</v>
      </c>
      <c r="AS1301" s="1" t="n">
        <f aca="false">AVERAGE(S1296:S1306)</f>
        <v>56.241430166458</v>
      </c>
      <c r="AT1301" s="1" t="n">
        <f aca="false">AVERAGE(T1296:T1306)</f>
        <v>56.4391026392455</v>
      </c>
      <c r="AU1301" s="1" t="n">
        <f aca="false">AVERAGE(U1296:U1306)</f>
        <v>55.6424136712922</v>
      </c>
      <c r="AV1301" s="1" t="n">
        <f aca="false">AVERAGE(V1296:V1306)</f>
        <v>54.6605799912626</v>
      </c>
      <c r="AW1301" s="1" t="n">
        <f aca="false">AVERAGE(W1296:W1306)</f>
        <v>49.9788800280213</v>
      </c>
      <c r="AX1301" s="1" t="n">
        <f aca="false">AVERAGE(X1296:X1306)</f>
        <v>2.85751305808675</v>
      </c>
      <c r="AY1301" s="1" t="n">
        <f aca="false">AVERAGE(Y1296:Y1306)</f>
        <v>2.99984137313872</v>
      </c>
      <c r="AZ1301" s="1" t="n">
        <f aca="false">AVERAGE(Z1296:Z1306)</f>
        <v>2.84620852768003</v>
      </c>
      <c r="BA1301" s="1" t="n">
        <f aca="false">AVERAGE(AA1296:AA1306)</f>
        <v>2.58790856117283</v>
      </c>
    </row>
    <row r="1302" customFormat="false" ht="12.75" hidden="false" customHeight="false" outlineLevel="0" collapsed="false">
      <c r="A1302" s="1" t="s">
        <v>1329</v>
      </c>
      <c r="B1302" s="1" t="n">
        <v>-0.824219</v>
      </c>
      <c r="C1302" s="1" t="n">
        <v>-1.176758</v>
      </c>
      <c r="D1302" s="1" t="n">
        <v>-1.017578</v>
      </c>
      <c r="E1302" s="1" t="n">
        <v>-0.977539</v>
      </c>
      <c r="F1302" s="1" t="n">
        <v>-0.695313</v>
      </c>
      <c r="G1302" s="1" t="n">
        <v>-0.913086</v>
      </c>
      <c r="H1302" s="1" t="n">
        <v>-0.646484</v>
      </c>
      <c r="I1302" s="1" t="n">
        <v>-0.162109</v>
      </c>
      <c r="J1302" s="1" t="n">
        <v>5.194336</v>
      </c>
      <c r="K1302" s="1" t="n">
        <v>5.289063</v>
      </c>
      <c r="L1302" s="1" t="n">
        <v>5.405273</v>
      </c>
      <c r="M1302" s="1" t="n">
        <v>5.373047</v>
      </c>
      <c r="N1302" s="1" t="n">
        <v>21.94</v>
      </c>
      <c r="O1302" s="1" t="n">
        <v>55.86</v>
      </c>
      <c r="P1302" s="1" t="n">
        <f aca="false">(((0.194*(N1302)+1.7015)-(B1302))/((0.194*(N1302)+1.7015)-(0.064*(N1302)-2.0609)))*(O1302)</f>
        <v>57.27435263508</v>
      </c>
      <c r="Q1302" s="1" t="n">
        <f aca="false">(((0.1977*(N1302)+1.1648)-(C1302))/((0.1977*(N1302)+1.1648)-(0.0625*(N1302)-2.4843)))*(O1302)</f>
        <v>56.3979471136085</v>
      </c>
      <c r="R1302" s="1" t="n">
        <f aca="false">(((0.1889*(N1302)+1.2516)-(D1302))/((0.1889*(N1302)+1.2516)-(0.0658*(N1302)-2.315)))*(O1302)</f>
        <v>57.1633139026718</v>
      </c>
      <c r="S1302" s="1" t="n">
        <f aca="false">(((0.1873*(N1302)+1.5382)-(E1302))/((0.1873*(N1302)+1.5382)-(0.06*(N1302)-2.2513)))*(O1302)</f>
        <v>56.2218425051295</v>
      </c>
      <c r="T1302" s="1" t="n">
        <f aca="false">(((0.2036*(N1302)+1.6124)-(F1302))/((0.2036*(N1302)+1.6124)-(0.0705*(N1302)-2.1738)))*(O1302)</f>
        <v>56.4287522989186</v>
      </c>
      <c r="U1302" s="1" t="n">
        <f aca="false">(((0.1989*(N1302)+1.3186)-(G1302))/((0.1989*(N1302)+1.3186)-(0.066*(N1302)-2.3887)))*(O1302)</f>
        <v>55.627438572058</v>
      </c>
      <c r="V1302" s="1" t="n">
        <f aca="false">(((0.2032*(N1302)+1.4275)-(H1302))/((0.2032*(N1302)+1.4275)-(0.0688*(N1302)-2.3002)))*(O1302)</f>
        <v>54.6531480448551</v>
      </c>
      <c r="W1302" s="1" t="n">
        <f aca="false">(((0.2087*(N1302)+1.3252)-(I1302))/((0.2087*(N1302)+1.3252)-(0.0688*(N1302)-2.3857)))*(O1302)</f>
        <v>49.9766833266817</v>
      </c>
      <c r="X1302" s="1" t="n">
        <f aca="false">(((0.1997*(N1302)+1.1468)-(J1302))/((0.1997*(N1302)+1.1468)-(0.0604*(N1302)-2.3464)))*(O1302)</f>
        <v>2.84766985034756</v>
      </c>
      <c r="Y1302" s="1" t="n">
        <f aca="false">(((0.199*(N1302)+1.2782)-(K1302))/((0.199*(N1302)+1.2782)-(0.0699*(N1302)-2.5167)))*(O1302)</f>
        <v>2.99385009764078</v>
      </c>
      <c r="Z1302" s="1" t="n">
        <f aca="false">(((0.192*(N1302)+1.5378)-(L1302))/((0.192*(N1302)+1.5378)-(0.073*(N1302)-2.5946)))*(O1302)</f>
        <v>2.85797833985342</v>
      </c>
      <c r="AA1302" s="1" t="n">
        <f aca="false">(((0.1992*(N1302)+1.3041)-(M1302))/((0.1992*(N1302)+1.3041)-(0.0588*(N1302)-2.156)))*(O1302)</f>
        <v>2.57501837175154</v>
      </c>
      <c r="AB1302" s="2" t="n">
        <v>0.00149768518518519</v>
      </c>
      <c r="AC1302" s="1" t="n">
        <v>10.23201</v>
      </c>
      <c r="AD1302" s="1" t="n">
        <v>0.037847</v>
      </c>
      <c r="AE1302" s="1" t="n">
        <v>-0.092048</v>
      </c>
      <c r="AP1302" s="1" t="n">
        <f aca="false">AVERAGE(P1297:P1307)</f>
        <v>57.2968430859559</v>
      </c>
      <c r="AQ1302" s="1" t="n">
        <f aca="false">AVERAGE(Q1297:Q1307)</f>
        <v>56.4084398718976</v>
      </c>
      <c r="AR1302" s="1" t="n">
        <f aca="false">AVERAGE(R1297:R1307)</f>
        <v>57.1720184349195</v>
      </c>
      <c r="AS1302" s="1" t="n">
        <f aca="false">AVERAGE(S1297:S1307)</f>
        <v>56.2429368502932</v>
      </c>
      <c r="AT1302" s="1" t="n">
        <f aca="false">AVERAGE(T1297:T1307)</f>
        <v>56.4435399056377</v>
      </c>
      <c r="AU1302" s="1" t="n">
        <f aca="false">AVERAGE(U1297:U1307)</f>
        <v>55.6469067377769</v>
      </c>
      <c r="AV1302" s="1" t="n">
        <f aca="false">AVERAGE(V1297:V1307)</f>
        <v>54.6642940629347</v>
      </c>
      <c r="AW1302" s="1" t="n">
        <f aca="false">AVERAGE(W1297:W1307)</f>
        <v>49.9671775191804</v>
      </c>
      <c r="AX1302" s="1" t="n">
        <f aca="false">AVERAGE(X1297:X1307)</f>
        <v>2.86205589811385</v>
      </c>
      <c r="AY1302" s="1" t="n">
        <f aca="false">AVERAGE(Y1297:Y1307)</f>
        <v>3.00208647317823</v>
      </c>
      <c r="AZ1302" s="1" t="n">
        <f aca="false">AVERAGE(Z1297:Z1307)</f>
        <v>2.84988579384182</v>
      </c>
      <c r="BA1302" s="1" t="n">
        <f aca="false">AVERAGE(AA1297:AA1307)</f>
        <v>2.59018348317045</v>
      </c>
    </row>
    <row r="1303" customFormat="false" ht="12.75" hidden="false" customHeight="false" outlineLevel="0" collapsed="false">
      <c r="A1303" s="1" t="s">
        <v>1330</v>
      </c>
      <c r="B1303" s="1" t="n">
        <v>-0.828125</v>
      </c>
      <c r="C1303" s="1" t="n">
        <v>-1.177734</v>
      </c>
      <c r="D1303" s="1" t="n">
        <v>-1.019531</v>
      </c>
      <c r="E1303" s="1" t="n">
        <v>-0.980469</v>
      </c>
      <c r="F1303" s="1" t="n">
        <v>-0.697266</v>
      </c>
      <c r="G1303" s="1" t="n">
        <v>-0.915039</v>
      </c>
      <c r="H1303" s="1" t="n">
        <v>-0.650391</v>
      </c>
      <c r="I1303" s="1" t="n">
        <v>-0.165039</v>
      </c>
      <c r="J1303" s="1" t="n">
        <v>5.192383</v>
      </c>
      <c r="K1303" s="1" t="n">
        <v>5.287109</v>
      </c>
      <c r="L1303" s="1" t="n">
        <v>5.40625</v>
      </c>
      <c r="M1303" s="1" t="n">
        <v>5.371094</v>
      </c>
      <c r="N1303" s="1" t="n">
        <v>21.94</v>
      </c>
      <c r="O1303" s="1" t="n">
        <v>55.86</v>
      </c>
      <c r="P1303" s="1" t="n">
        <f aca="false">(((0.194*(N1303)+1.7015)-(B1303))/((0.194*(N1303)+1.7015)-(0.064*(N1303)-2.0609)))*(O1303)</f>
        <v>57.3073386296979</v>
      </c>
      <c r="Q1303" s="1" t="n">
        <f aca="false">(((0.1977*(N1303)+1.1648)-(C1303))/((0.1977*(N1303)+1.1648)-(0.0625*(N1303)-2.4843)))*(O1303)</f>
        <v>56.4061884079966</v>
      </c>
      <c r="R1303" s="1" t="n">
        <f aca="false">(((0.1889*(N1303)+1.2516)-(D1303))/((0.1889*(N1303)+1.2516)-(0.0658*(N1303)-2.315)))*(O1303)</f>
        <v>57.1807205364126</v>
      </c>
      <c r="S1303" s="1" t="n">
        <f aca="false">(((0.1873*(N1303)+1.5382)-(E1303))/((0.1873*(N1303)+1.5382)-(0.06*(N1303)-2.2513)))*(O1303)</f>
        <v>56.2467070315028</v>
      </c>
      <c r="T1303" s="1" t="n">
        <f aca="false">(((0.2036*(N1303)+1.6124)-(F1303))/((0.2036*(N1303)+1.6124)-(0.0705*(N1303)-2.1738)))*(O1303)</f>
        <v>56.4450194992436</v>
      </c>
      <c r="U1303" s="1" t="n">
        <f aca="false">(((0.1989*(N1303)+1.3186)-(G1303))/((0.1989*(N1303)+1.3186)-(0.066*(N1303)-2.3887)))*(O1303)</f>
        <v>55.6439103378073</v>
      </c>
      <c r="V1303" s="1" t="n">
        <f aca="false">(((0.2032*(N1303)+1.4275)-(H1303))/((0.2032*(N1303)+1.4275)-(0.0688*(N1303)-2.3002)))*(O1303)</f>
        <v>54.6858368956132</v>
      </c>
      <c r="W1303" s="1" t="n">
        <f aca="false">(((0.2087*(N1303)+1.3252)-(I1303))/((0.2087*(N1303)+1.3252)-(0.0688*(N1303)-2.3857)))*(O1303)</f>
        <v>50.0008223257181</v>
      </c>
      <c r="X1303" s="1" t="n">
        <f aca="false">(((0.1997*(N1303)+1.1468)-(J1303))/((0.1997*(N1303)+1.1468)-(0.0604*(N1303)-2.3464)))*(O1303)</f>
        <v>2.86432693044689</v>
      </c>
      <c r="Y1303" s="1" t="n">
        <f aca="false">(((0.199*(N1303)+1.2782)-(K1303))/((0.199*(N1303)+1.2782)-(0.0699*(N1303)-2.5167)))*(O1303)</f>
        <v>3.01031978373269</v>
      </c>
      <c r="Z1303" s="1" t="n">
        <f aca="false">(((0.192*(N1303)+1.5378)-(L1303))/((0.192*(N1303)+1.5378)-(0.073*(N1303)-2.5946)))*(O1303)</f>
        <v>2.84988504076663</v>
      </c>
      <c r="AA1303" s="1" t="n">
        <f aca="false">(((0.1992*(N1303)+1.3041)-(M1303))/((0.1992*(N1303)+1.3041)-(0.0588*(N1303)-2.156)))*(O1303)</f>
        <v>2.59169828617978</v>
      </c>
      <c r="AB1303" s="2" t="n">
        <v>0.00149884259259259</v>
      </c>
      <c r="AC1303" s="1" t="n">
        <v>10.23201</v>
      </c>
      <c r="AD1303" s="1" t="n">
        <v>0.037334</v>
      </c>
      <c r="AE1303" s="1" t="n">
        <v>-0.092559</v>
      </c>
      <c r="AP1303" s="1" t="n">
        <f aca="false">AVERAGE(P1298:P1308)</f>
        <v>57.3013419438542</v>
      </c>
      <c r="AQ1303" s="1" t="n">
        <f aca="false">AVERAGE(Q1298:Q1308)</f>
        <v>56.411438241484</v>
      </c>
      <c r="AR1303" s="1" t="n">
        <f aca="false">AVERAGE(R1298:R1308)</f>
        <v>57.1767665089186</v>
      </c>
      <c r="AS1303" s="1" t="n">
        <f aca="false">AVERAGE(S1298:S1308)</f>
        <v>56.2467039456168</v>
      </c>
      <c r="AT1303" s="1" t="n">
        <f aca="false">AVERAGE(T1298:T1308)</f>
        <v>56.4509340876036</v>
      </c>
      <c r="AU1303" s="1" t="n">
        <f aca="false">AVERAGE(U1298:U1308)</f>
        <v>55.6499016042768</v>
      </c>
      <c r="AV1303" s="1" t="n">
        <f aca="false">AVERAGE(V1298:V1308)</f>
        <v>54.6672650160273</v>
      </c>
      <c r="AW1303" s="1" t="n">
        <f aca="false">AVERAGE(W1298:W1308)</f>
        <v>49.9562067448123</v>
      </c>
      <c r="AX1303" s="1" t="n">
        <f aca="false">AVERAGE(X1298:X1308)</f>
        <v>2.86659951350193</v>
      </c>
      <c r="AY1303" s="1" t="n">
        <f aca="false">AVERAGE(Y1298:Y1308)</f>
        <v>3.004330806972</v>
      </c>
      <c r="AZ1303" s="1" t="n">
        <f aca="false">AVERAGE(Z1298:Z1308)</f>
        <v>2.85282730554118</v>
      </c>
      <c r="BA1303" s="1" t="n">
        <f aca="false">AVERAGE(AA1298:AA1308)</f>
        <v>2.59321697130856</v>
      </c>
    </row>
    <row r="1304" customFormat="false" ht="12.75" hidden="false" customHeight="false" outlineLevel="0" collapsed="false">
      <c r="A1304" s="1" t="s">
        <v>1331</v>
      </c>
      <c r="B1304" s="1" t="n">
        <v>-0.829102</v>
      </c>
      <c r="C1304" s="1" t="n">
        <v>-1.180664</v>
      </c>
      <c r="D1304" s="1" t="n">
        <v>-1.019531</v>
      </c>
      <c r="E1304" s="1" t="n">
        <v>-0.981445</v>
      </c>
      <c r="F1304" s="1" t="n">
        <v>-0.701172</v>
      </c>
      <c r="G1304" s="1" t="n">
        <v>-0.918945</v>
      </c>
      <c r="H1304" s="1" t="n">
        <v>-0.650391</v>
      </c>
      <c r="I1304" s="1" t="n">
        <v>-0.162109</v>
      </c>
      <c r="J1304" s="1" t="n">
        <v>5.192383</v>
      </c>
      <c r="K1304" s="1" t="n">
        <v>5.287109</v>
      </c>
      <c r="L1304" s="1" t="n">
        <v>5.405273</v>
      </c>
      <c r="M1304" s="1" t="n">
        <v>5.369141</v>
      </c>
      <c r="N1304" s="1" t="n">
        <v>21.94</v>
      </c>
      <c r="O1304" s="1" t="n">
        <v>55.86</v>
      </c>
      <c r="P1304" s="1" t="n">
        <f aca="false">(((0.194*(N1304)+1.7015)-(B1304))/((0.194*(N1304)+1.7015)-(0.064*(N1304)-2.0609)))*(O1304)</f>
        <v>57.31558935083</v>
      </c>
      <c r="Q1304" s="1" t="n">
        <f aca="false">(((0.1977*(N1304)+1.1648)-(C1304))/((0.1977*(N1304)+1.1648)-(0.0625*(N1304)-2.4843)))*(O1304)</f>
        <v>56.4309291790595</v>
      </c>
      <c r="R1304" s="1" t="n">
        <f aca="false">(((0.1889*(N1304)+1.2516)-(D1304))/((0.1889*(N1304)+1.2516)-(0.0658*(N1304)-2.315)))*(O1304)</f>
        <v>57.1807205364126</v>
      </c>
      <c r="S1304" s="1" t="n">
        <f aca="false">(((0.1873*(N1304)+1.5382)-(E1304))/((0.1873*(N1304)+1.5382)-(0.06*(N1304)-2.2513)))*(O1304)</f>
        <v>56.2549895495029</v>
      </c>
      <c r="T1304" s="1" t="n">
        <f aca="false">(((0.2036*(N1304)+1.6124)-(F1304))/((0.2036*(N1304)+1.6124)-(0.0705*(N1304)-2.1738)))*(O1304)</f>
        <v>56.4775538998934</v>
      </c>
      <c r="U1304" s="1" t="n">
        <f aca="false">(((0.1989*(N1304)+1.3186)-(G1304))/((0.1989*(N1304)+1.3186)-(0.066*(N1304)-2.3887)))*(O1304)</f>
        <v>55.6768538693058</v>
      </c>
      <c r="V1304" s="1" t="n">
        <f aca="false">(((0.2032*(N1304)+1.4275)-(H1304))/((0.2032*(N1304)+1.4275)-(0.0688*(N1304)-2.3002)))*(O1304)</f>
        <v>54.6858368956132</v>
      </c>
      <c r="W1304" s="1" t="n">
        <f aca="false">(((0.2087*(N1304)+1.3252)-(I1304))/((0.2087*(N1304)+1.3252)-(0.0688*(N1304)-2.3857)))*(O1304)</f>
        <v>49.9766833266817</v>
      </c>
      <c r="X1304" s="1" t="n">
        <f aca="false">(((0.1997*(N1304)+1.1468)-(J1304))/((0.1997*(N1304)+1.1468)-(0.0604*(N1304)-2.3464)))*(O1304)</f>
        <v>2.86432693044689</v>
      </c>
      <c r="Y1304" s="1" t="n">
        <f aca="false">(((0.199*(N1304)+1.2782)-(K1304))/((0.199*(N1304)+1.2782)-(0.0699*(N1304)-2.5167)))*(O1304)</f>
        <v>3.01031978373269</v>
      </c>
      <c r="Z1304" s="1" t="n">
        <f aca="false">(((0.192*(N1304)+1.5378)-(L1304))/((0.192*(N1304)+1.5378)-(0.073*(N1304)-2.5946)))*(O1304)</f>
        <v>2.85797833985342</v>
      </c>
      <c r="AA1304" s="1" t="n">
        <f aca="false">(((0.1992*(N1304)+1.3041)-(M1304))/((0.1992*(N1304)+1.3041)-(0.0588*(N1304)-2.156)))*(O1304)</f>
        <v>2.60837820060803</v>
      </c>
      <c r="AB1304" s="2" t="n">
        <v>0.0015</v>
      </c>
      <c r="AC1304" s="1" t="n">
        <v>9.853241</v>
      </c>
      <c r="AD1304" s="1" t="n">
        <v>0.036822</v>
      </c>
      <c r="AE1304" s="1" t="n">
        <v>-0.091537</v>
      </c>
      <c r="AP1304" s="1" t="n">
        <f aca="false">AVERAGE(P1299:P1309)</f>
        <v>57.3020912416885</v>
      </c>
      <c r="AQ1304" s="1" t="n">
        <f aca="false">AVERAGE(Q1299:Q1309)</f>
        <v>56.4136874024897</v>
      </c>
      <c r="AR1304" s="1" t="n">
        <f aca="false">AVERAGE(R1299:R1309)</f>
        <v>57.1799313514169</v>
      </c>
      <c r="AS1304" s="1" t="n">
        <f aca="false">AVERAGE(S1299:S1309)</f>
        <v>56.2497173132871</v>
      </c>
      <c r="AT1304" s="1" t="n">
        <f aca="false">AVERAGE(T1299:T1309)</f>
        <v>56.4575892299792</v>
      </c>
      <c r="AU1304" s="1" t="n">
        <f aca="false">AVERAGE(U1299:U1309)</f>
        <v>55.6543939040266</v>
      </c>
      <c r="AV1304" s="1" t="n">
        <f aca="false">AVERAGE(V1299:V1309)</f>
        <v>54.6702359691199</v>
      </c>
      <c r="AW1304" s="1" t="n">
        <f aca="false">AVERAGE(W1299:W1309)</f>
        <v>49.9408470615284</v>
      </c>
      <c r="AX1304" s="1" t="n">
        <f aca="false">AVERAGE(X1299:X1309)</f>
        <v>2.86735704118694</v>
      </c>
      <c r="AY1304" s="1" t="n">
        <f aca="false">AVERAGE(Y1299:Y1309)</f>
        <v>3.00582728491642</v>
      </c>
      <c r="AZ1304" s="1" t="n">
        <f aca="false">AVERAGE(Z1299:Z1309)</f>
        <v>2.85429806139086</v>
      </c>
      <c r="BA1304" s="1" t="n">
        <f aca="false">AVERAGE(AA1299:AA1309)</f>
        <v>2.59549111688229</v>
      </c>
    </row>
    <row r="1305" customFormat="false" ht="12.75" hidden="false" customHeight="false" outlineLevel="0" collapsed="false">
      <c r="A1305" s="1" t="s">
        <v>1332</v>
      </c>
      <c r="B1305" s="1" t="n">
        <v>-0.829102</v>
      </c>
      <c r="C1305" s="1" t="n">
        <v>-1.176758</v>
      </c>
      <c r="D1305" s="1" t="n">
        <v>-1.019531</v>
      </c>
      <c r="E1305" s="1" t="n">
        <v>-0.981445</v>
      </c>
      <c r="F1305" s="1" t="n">
        <v>-0.699219</v>
      </c>
      <c r="G1305" s="1" t="n">
        <v>-0.916016</v>
      </c>
      <c r="H1305" s="1" t="n">
        <v>-0.648438</v>
      </c>
      <c r="I1305" s="1" t="n">
        <v>-0.162109</v>
      </c>
      <c r="J1305" s="1" t="n">
        <v>5.191406</v>
      </c>
      <c r="K1305" s="1" t="n">
        <v>5.287109</v>
      </c>
      <c r="L1305" s="1" t="n">
        <v>5.405273</v>
      </c>
      <c r="M1305" s="1" t="n">
        <v>5.370117</v>
      </c>
      <c r="N1305" s="1" t="n">
        <v>21.94</v>
      </c>
      <c r="O1305" s="1" t="n">
        <v>55.86</v>
      </c>
      <c r="P1305" s="1" t="n">
        <f aca="false">(((0.194*(N1305)+1.7015)-(B1305))/((0.194*(N1305)+1.7015)-(0.064*(N1305)-2.0609)))*(O1305)</f>
        <v>57.31558935083</v>
      </c>
      <c r="Q1305" s="1" t="n">
        <f aca="false">(((0.1977*(N1305)+1.1648)-(C1305))/((0.1977*(N1305)+1.1648)-(0.0625*(N1305)-2.4843)))*(O1305)</f>
        <v>56.3979471136085</v>
      </c>
      <c r="R1305" s="1" t="n">
        <f aca="false">(((0.1889*(N1305)+1.2516)-(D1305))/((0.1889*(N1305)+1.2516)-(0.0658*(N1305)-2.315)))*(O1305)</f>
        <v>57.1807205364126</v>
      </c>
      <c r="S1305" s="1" t="n">
        <f aca="false">(((0.1873*(N1305)+1.5382)-(E1305))/((0.1873*(N1305)+1.5382)-(0.06*(N1305)-2.2513)))*(O1305)</f>
        <v>56.2549895495029</v>
      </c>
      <c r="T1305" s="1" t="n">
        <f aca="false">(((0.2036*(N1305)+1.6124)-(F1305))/((0.2036*(N1305)+1.6124)-(0.0705*(N1305)-2.1738)))*(O1305)</f>
        <v>56.4612866995685</v>
      </c>
      <c r="U1305" s="1" t="n">
        <f aca="false">(((0.1989*(N1305)+1.3186)-(G1305))/((0.1989*(N1305)+1.3186)-(0.066*(N1305)-2.3887)))*(O1305)</f>
        <v>55.6521504377238</v>
      </c>
      <c r="V1305" s="1" t="n">
        <f aca="false">(((0.2032*(N1305)+1.4275)-(H1305))/((0.2032*(N1305)+1.4275)-(0.0688*(N1305)-2.3002)))*(O1305)</f>
        <v>54.6694966536038</v>
      </c>
      <c r="W1305" s="1" t="n">
        <f aca="false">(((0.2087*(N1305)+1.3252)-(I1305))/((0.2087*(N1305)+1.3252)-(0.0688*(N1305)-2.3857)))*(O1305)</f>
        <v>49.9766833266817</v>
      </c>
      <c r="X1305" s="1" t="n">
        <f aca="false">(((0.1997*(N1305)+1.1468)-(J1305))/((0.1997*(N1305)+1.1468)-(0.0604*(N1305)-2.3464)))*(O1305)</f>
        <v>2.872659734982</v>
      </c>
      <c r="Y1305" s="1" t="n">
        <f aca="false">(((0.199*(N1305)+1.2782)-(K1305))/((0.199*(N1305)+1.2782)-(0.0699*(N1305)-2.5167)))*(O1305)</f>
        <v>3.01031978373269</v>
      </c>
      <c r="Z1305" s="1" t="n">
        <f aca="false">(((0.192*(N1305)+1.5378)-(L1305))/((0.192*(N1305)+1.5378)-(0.073*(N1305)-2.5946)))*(O1305)</f>
        <v>2.85797833985342</v>
      </c>
      <c r="AA1305" s="1" t="n">
        <f aca="false">(((0.1992*(N1305)+1.3041)-(M1305))/((0.1992*(N1305)+1.3041)-(0.0588*(N1305)-2.156)))*(O1305)</f>
        <v>2.6000425137253</v>
      </c>
      <c r="AB1305" s="2" t="n">
        <v>0.00150115740740741</v>
      </c>
      <c r="AC1305" s="1" t="n">
        <v>9.853241</v>
      </c>
      <c r="AD1305" s="1" t="n">
        <v>0.038872</v>
      </c>
      <c r="AE1305" s="1" t="n">
        <v>-0.093582</v>
      </c>
      <c r="AP1305" s="1" t="n">
        <f aca="false">AVERAGE(P1300:P1310)</f>
        <v>57.3170864110521</v>
      </c>
      <c r="AQ1305" s="1" t="n">
        <f aca="false">AVERAGE(Q1300:Q1310)</f>
        <v>56.4196849092944</v>
      </c>
      <c r="AR1305" s="1" t="n">
        <f aca="false">AVERAGE(R1300:R1310)</f>
        <v>57.1933831474121</v>
      </c>
      <c r="AS1305" s="1" t="n">
        <f aca="false">AVERAGE(S1300:S1310)</f>
        <v>56.261018599258</v>
      </c>
      <c r="AT1305" s="1" t="n">
        <f aca="false">AVERAGE(T1300:T1310)</f>
        <v>56.476075820713</v>
      </c>
      <c r="AU1305" s="1" t="n">
        <f aca="false">AVERAGE(U1300:U1310)</f>
        <v>55.6633785035262</v>
      </c>
      <c r="AV1305" s="1" t="n">
        <f aca="false">AVERAGE(V1300:V1310)</f>
        <v>54.6828636606826</v>
      </c>
      <c r="AW1305" s="1" t="n">
        <f aca="false">AVERAGE(W1300:W1310)</f>
        <v>49.9276818327025</v>
      </c>
      <c r="AX1305" s="1" t="n">
        <f aca="false">AVERAGE(X1300:X1310)</f>
        <v>2.88250139199922</v>
      </c>
      <c r="AY1305" s="1" t="n">
        <f aca="false">AVERAGE(Y1300:Y1310)</f>
        <v>3.01480615258299</v>
      </c>
      <c r="AZ1305" s="1" t="n">
        <f aca="false">AVERAGE(Z1300:Z1310)</f>
        <v>2.86679986265073</v>
      </c>
      <c r="BA1305" s="1" t="n">
        <f aca="false">AVERAGE(AA1300:AA1310)</f>
        <v>2.60231510645124</v>
      </c>
    </row>
    <row r="1306" customFormat="false" ht="12.75" hidden="false" customHeight="false" outlineLevel="0" collapsed="false">
      <c r="A1306" s="1" t="s">
        <v>1333</v>
      </c>
      <c r="B1306" s="1" t="n">
        <v>-0.826172</v>
      </c>
      <c r="C1306" s="1" t="n">
        <v>-1.176758</v>
      </c>
      <c r="D1306" s="1" t="n">
        <v>-1.018555</v>
      </c>
      <c r="E1306" s="1" t="n">
        <v>-0.980469</v>
      </c>
      <c r="F1306" s="1" t="n">
        <v>-0.697266</v>
      </c>
      <c r="G1306" s="1" t="n">
        <v>-0.915039</v>
      </c>
      <c r="H1306" s="1" t="n">
        <v>-0.647461</v>
      </c>
      <c r="I1306" s="1" t="n">
        <v>-0.15332</v>
      </c>
      <c r="J1306" s="1" t="n">
        <v>5.191406</v>
      </c>
      <c r="K1306" s="1" t="n">
        <v>5.290039</v>
      </c>
      <c r="L1306" s="1" t="n">
        <v>5.408203</v>
      </c>
      <c r="M1306" s="1" t="n">
        <v>5.37207</v>
      </c>
      <c r="N1306" s="1" t="n">
        <v>21.94</v>
      </c>
      <c r="O1306" s="1" t="n">
        <v>55.86</v>
      </c>
      <c r="P1306" s="1" t="n">
        <f aca="false">(((0.194*(N1306)+1.7015)-(B1306))/((0.194*(N1306)+1.7015)-(0.064*(N1306)-2.0609)))*(O1306)</f>
        <v>57.2908456323889</v>
      </c>
      <c r="Q1306" s="1" t="n">
        <f aca="false">(((0.1977*(N1306)+1.1648)-(C1306))/((0.1977*(N1306)+1.1648)-(0.0625*(N1306)-2.4843)))*(O1306)</f>
        <v>56.3979471136085</v>
      </c>
      <c r="R1306" s="1" t="n">
        <f aca="false">(((0.1889*(N1306)+1.2516)-(D1306))/((0.1889*(N1306)+1.2516)-(0.0658*(N1306)-2.315)))*(O1306)</f>
        <v>57.1720216759257</v>
      </c>
      <c r="S1306" s="1" t="n">
        <f aca="false">(((0.1873*(N1306)+1.5382)-(E1306))/((0.1873*(N1306)+1.5382)-(0.06*(N1306)-2.2513)))*(O1306)</f>
        <v>56.2467070315028</v>
      </c>
      <c r="T1306" s="1" t="n">
        <f aca="false">(((0.2036*(N1306)+1.6124)-(F1306))/((0.2036*(N1306)+1.6124)-(0.0705*(N1306)-2.1738)))*(O1306)</f>
        <v>56.4450194992436</v>
      </c>
      <c r="U1306" s="1" t="n">
        <f aca="false">(((0.1989*(N1306)+1.3186)-(G1306))/((0.1989*(N1306)+1.3186)-(0.066*(N1306)-2.3887)))*(O1306)</f>
        <v>55.6439103378073</v>
      </c>
      <c r="V1306" s="1" t="n">
        <f aca="false">(((0.2032*(N1306)+1.4275)-(H1306))/((0.2032*(N1306)+1.4275)-(0.0688*(N1306)-2.3002)))*(O1306)</f>
        <v>54.6613223492294</v>
      </c>
      <c r="W1306" s="1" t="n">
        <f aca="false">(((0.2087*(N1306)+1.3252)-(I1306))/((0.2087*(N1306)+1.3252)-(0.0688*(N1306)-2.3857)))*(O1306)</f>
        <v>49.904274568139</v>
      </c>
      <c r="X1306" s="1" t="n">
        <f aca="false">(((0.1997*(N1306)+1.1468)-(J1306))/((0.1997*(N1306)+1.1468)-(0.0604*(N1306)-2.3464)))*(O1306)</f>
        <v>2.872659734982</v>
      </c>
      <c r="Y1306" s="1" t="n">
        <f aca="false">(((0.199*(N1306)+1.2782)-(K1306))/((0.199*(N1306)+1.2782)-(0.0699*(N1306)-2.5167)))*(O1306)</f>
        <v>2.98562368329804</v>
      </c>
      <c r="Z1306" s="1" t="n">
        <f aca="false">(((0.192*(N1306)+1.5378)-(L1306))/((0.192*(N1306)+1.5378)-(0.073*(N1306)-2.5946)))*(O1306)</f>
        <v>2.83370672642016</v>
      </c>
      <c r="AA1306" s="1" t="n">
        <f aca="false">(((0.1992*(N1306)+1.3041)-(M1306))/((0.1992*(N1306)+1.3041)-(0.0588*(N1306)-2.156)))*(O1306)</f>
        <v>2.58336259929705</v>
      </c>
      <c r="AB1306" s="2" t="n">
        <v>0.00150231481481481</v>
      </c>
      <c r="AC1306" s="1" t="n">
        <v>10.23201</v>
      </c>
      <c r="AD1306" s="1" t="n">
        <v>0.037847</v>
      </c>
      <c r="AE1306" s="1" t="n">
        <v>-0.092559</v>
      </c>
      <c r="AP1306" s="1" t="n">
        <f aca="false">AVERAGE(P1301:P1311)</f>
        <v>57.3178364766096</v>
      </c>
      <c r="AQ1306" s="1" t="n">
        <f aca="false">AVERAGE(Q1301:Q1311)</f>
        <v>56.4204348855069</v>
      </c>
      <c r="AR1306" s="1" t="n">
        <f aca="false">AVERAGE(R1301:R1311)</f>
        <v>57.1965479899104</v>
      </c>
      <c r="AS1306" s="1" t="n">
        <f aca="false">AVERAGE(S1301:S1311)</f>
        <v>56.2662923784168</v>
      </c>
      <c r="AT1306" s="1" t="n">
        <f aca="false">AVERAGE(T1301:T1311)</f>
        <v>56.4819911662857</v>
      </c>
      <c r="AU1306" s="1" t="n">
        <f aca="false">AVERAGE(U1301:U1311)</f>
        <v>55.6656242700337</v>
      </c>
      <c r="AV1306" s="1" t="n">
        <f aca="false">AVERAGE(V1301:V1311)</f>
        <v>54.6843491372289</v>
      </c>
      <c r="AW1306" s="1" t="n">
        <f aca="false">AVERAGE(W1301:W1311)</f>
        <v>49.9050078005329</v>
      </c>
      <c r="AX1306" s="1" t="n">
        <f aca="false">AVERAGE(X1301:X1311)</f>
        <v>2.88401567200825</v>
      </c>
      <c r="AY1306" s="1" t="n">
        <f aca="false">AVERAGE(Y1301:Y1311)</f>
        <v>3.01779910847184</v>
      </c>
      <c r="AZ1306" s="1" t="n">
        <f aca="false">AVERAGE(Z1301:Z1311)</f>
        <v>2.86679986265073</v>
      </c>
      <c r="BA1306" s="1" t="n">
        <f aca="false">AVERAGE(AA1301:AA1311)</f>
        <v>2.60155654031074</v>
      </c>
    </row>
    <row r="1307" customFormat="false" ht="12.75" hidden="false" customHeight="false" outlineLevel="0" collapsed="false">
      <c r="A1307" s="1" t="s">
        <v>1334</v>
      </c>
      <c r="B1307" s="1" t="n">
        <v>-0.827148</v>
      </c>
      <c r="C1307" s="1" t="n">
        <v>-1.180664</v>
      </c>
      <c r="D1307" s="1" t="n">
        <v>-1.020508</v>
      </c>
      <c r="E1307" s="1" t="n">
        <v>-0.981445</v>
      </c>
      <c r="F1307" s="1" t="n">
        <v>-0.699219</v>
      </c>
      <c r="G1307" s="1" t="n">
        <v>-0.917969</v>
      </c>
      <c r="H1307" s="1" t="n">
        <v>-0.649414</v>
      </c>
      <c r="I1307" s="1" t="n">
        <v>-0.149414</v>
      </c>
      <c r="J1307" s="1" t="n">
        <v>5.188477</v>
      </c>
      <c r="K1307" s="1" t="n">
        <v>5.286133</v>
      </c>
      <c r="L1307" s="1" t="n">
        <v>5.402344</v>
      </c>
      <c r="M1307" s="1" t="n">
        <v>5.370117</v>
      </c>
      <c r="N1307" s="1" t="n">
        <v>21.94</v>
      </c>
      <c r="O1307" s="1" t="n">
        <v>55.86</v>
      </c>
      <c r="P1307" s="1" t="n">
        <f aca="false">(((0.194*(N1307)+1.7015)-(B1307))/((0.194*(N1307)+1.7015)-(0.064*(N1307)-2.0609)))*(O1307)</f>
        <v>57.2990879085659</v>
      </c>
      <c r="Q1307" s="1" t="n">
        <f aca="false">(((0.1977*(N1307)+1.1648)-(C1307))/((0.1977*(N1307)+1.1648)-(0.0625*(N1307)-2.4843)))*(O1307)</f>
        <v>56.4309291790595</v>
      </c>
      <c r="R1307" s="1" t="n">
        <f aca="false">(((0.1889*(N1307)+1.2516)-(D1307))/((0.1889*(N1307)+1.2516)-(0.0658*(N1307)-2.315)))*(O1307)</f>
        <v>57.1894283096665</v>
      </c>
      <c r="S1307" s="1" t="n">
        <f aca="false">(((0.1873*(N1307)+1.5382)-(E1307))/((0.1873*(N1307)+1.5382)-(0.06*(N1307)-2.2513)))*(O1307)</f>
        <v>56.2549895495029</v>
      </c>
      <c r="T1307" s="1" t="n">
        <f aca="false">(((0.2036*(N1307)+1.6124)-(F1307))/((0.2036*(N1307)+1.6124)-(0.0705*(N1307)-2.1738)))*(O1307)</f>
        <v>56.4612866995685</v>
      </c>
      <c r="U1307" s="1" t="n">
        <f aca="false">(((0.1989*(N1307)+1.3186)-(G1307))/((0.1989*(N1307)+1.3186)-(0.066*(N1307)-2.3887)))*(O1307)</f>
        <v>55.6686222034731</v>
      </c>
      <c r="V1307" s="1" t="n">
        <f aca="false">(((0.2032*(N1307)+1.4275)-(H1307))/((0.2032*(N1307)+1.4275)-(0.0688*(N1307)-2.3002)))*(O1307)</f>
        <v>54.6776625912388</v>
      </c>
      <c r="W1307" s="1" t="n">
        <f aca="false">(((0.2087*(N1307)+1.3252)-(I1307))/((0.2087*(N1307)+1.3252)-(0.0688*(N1307)-2.3857)))*(O1307)</f>
        <v>49.872094728468</v>
      </c>
      <c r="X1307" s="1" t="n">
        <f aca="false">(((0.1997*(N1307)+1.1468)-(J1307))/((0.1997*(N1307)+1.1468)-(0.0604*(N1307)-2.3464)))*(O1307)</f>
        <v>2.89764109064559</v>
      </c>
      <c r="Y1307" s="1" t="n">
        <f aca="false">(((0.199*(N1307)+1.2782)-(K1307))/((0.199*(N1307)+1.2782)-(0.0699*(N1307)-2.5167)))*(O1307)</f>
        <v>3.01854619807543</v>
      </c>
      <c r="Z1307" s="1" t="n">
        <f aca="false">(((0.192*(N1307)+1.5378)-(L1307))/((0.192*(N1307)+1.5378)-(0.073*(N1307)-2.5946)))*(O1307)</f>
        <v>2.88224166945958</v>
      </c>
      <c r="AA1307" s="1" t="n">
        <f aca="false">(((0.1992*(N1307)+1.3041)-(M1307))/((0.1992*(N1307)+1.3041)-(0.0588*(N1307)-2.156)))*(O1307)</f>
        <v>2.6000425137253</v>
      </c>
      <c r="AB1307" s="2" t="n">
        <v>0.00150347222222222</v>
      </c>
      <c r="AC1307" s="1" t="n">
        <v>9.853241</v>
      </c>
      <c r="AD1307" s="1" t="n">
        <v>0.038359</v>
      </c>
      <c r="AE1307" s="1" t="n">
        <v>-0.092559</v>
      </c>
      <c r="AP1307" s="1" t="n">
        <f aca="false">AVERAGE(P1302:P1312)</f>
        <v>57.3155870476604</v>
      </c>
      <c r="AQ1307" s="1" t="n">
        <f aca="false">AVERAGE(Q1302:Q1312)</f>
        <v>56.4196856769262</v>
      </c>
      <c r="AR1307" s="1" t="n">
        <f aca="false">AVERAGE(R1302:R1312)</f>
        <v>57.1989220269099</v>
      </c>
      <c r="AS1307" s="1" t="n">
        <f aca="false">AVERAGE(S1302:S1312)</f>
        <v>56.2708132013938</v>
      </c>
      <c r="AT1307" s="1" t="n">
        <f aca="false">AVERAGE(T1302:T1312)</f>
        <v>56.4879065118584</v>
      </c>
      <c r="AU1307" s="1" t="n">
        <f aca="false">AVERAGE(U1302:U1312)</f>
        <v>55.6686191365335</v>
      </c>
      <c r="AV1307" s="1" t="n">
        <f aca="false">AVERAGE(V1302:V1312)</f>
        <v>54.6843491372289</v>
      </c>
      <c r="AW1307" s="1" t="n">
        <f aca="false">AVERAGE(W1302:W1312)</f>
        <v>49.8742884339653</v>
      </c>
      <c r="AX1307" s="1" t="n">
        <f aca="false">AVERAGE(X1302:X1312)</f>
        <v>2.88250139199922</v>
      </c>
      <c r="AY1307" s="1" t="n">
        <f aca="false">AVERAGE(Y1302:Y1312)</f>
        <v>3.01854696432118</v>
      </c>
      <c r="AZ1307" s="1" t="n">
        <f aca="false">AVERAGE(Z1302:Z1312)</f>
        <v>2.86679986265073</v>
      </c>
      <c r="BA1307" s="1" t="n">
        <f aca="false">AVERAGE(AA1302:AA1312)</f>
        <v>2.60231510645124</v>
      </c>
    </row>
    <row r="1308" customFormat="false" ht="12.75" hidden="false" customHeight="false" outlineLevel="0" collapsed="false">
      <c r="A1308" s="1" t="s">
        <v>1335</v>
      </c>
      <c r="B1308" s="1" t="n">
        <v>-0.835938</v>
      </c>
      <c r="C1308" s="1" t="n">
        <v>-1.182617</v>
      </c>
      <c r="D1308" s="1" t="n">
        <v>-1.027344</v>
      </c>
      <c r="E1308" s="1" t="n">
        <v>-0.986328</v>
      </c>
      <c r="F1308" s="1" t="n">
        <v>-0.708984</v>
      </c>
      <c r="G1308" s="1" t="n">
        <v>-0.920898</v>
      </c>
      <c r="H1308" s="1" t="n">
        <v>-0.654297</v>
      </c>
      <c r="I1308" s="1" t="n">
        <v>-0.150391</v>
      </c>
      <c r="J1308" s="1" t="n">
        <v>5.182617</v>
      </c>
      <c r="K1308" s="1" t="n">
        <v>5.282227</v>
      </c>
      <c r="L1308" s="1" t="n">
        <v>5.398438</v>
      </c>
      <c r="M1308" s="1" t="n">
        <v>5.365234</v>
      </c>
      <c r="N1308" s="1" t="n">
        <v>21.94</v>
      </c>
      <c r="O1308" s="1" t="n">
        <v>55.86</v>
      </c>
      <c r="P1308" s="1" t="n">
        <f aca="false">(((0.194*(N1308)+1.7015)-(B1308))/((0.194*(N1308)+1.7015)-(0.064*(N1308)-2.0609)))*(O1308)</f>
        <v>57.373319063889</v>
      </c>
      <c r="Q1308" s="1" t="n">
        <f aca="false">(((0.1977*(N1308)+1.1648)-(C1308))/((0.1977*(N1308)+1.1648)-(0.0625*(N1308)-2.4843)))*(O1308)</f>
        <v>56.447420211785</v>
      </c>
      <c r="R1308" s="1" t="n">
        <f aca="false">(((0.1889*(N1308)+1.2516)-(D1308))/((0.1889*(N1308)+1.2516)-(0.0658*(N1308)-2.315)))*(O1308)</f>
        <v>57.2503559841427</v>
      </c>
      <c r="S1308" s="1" t="n">
        <f aca="false">(((0.1873*(N1308)+1.5382)-(E1308))/((0.1873*(N1308)+1.5382)-(0.06*(N1308)-2.2513)))*(O1308)</f>
        <v>56.2964275980629</v>
      </c>
      <c r="T1308" s="1" t="n">
        <f aca="false">(((0.2036*(N1308)+1.6124)-(F1308))/((0.2036*(N1308)+1.6124)-(0.0705*(N1308)-2.1738)))*(O1308)</f>
        <v>56.5426227011932</v>
      </c>
      <c r="U1308" s="1" t="n">
        <f aca="false">(((0.1989*(N1308)+1.3186)-(G1308))/((0.1989*(N1308)+1.3186)-(0.066*(N1308)-2.3887)))*(O1308)</f>
        <v>55.6933256350551</v>
      </c>
      <c r="V1308" s="1" t="n">
        <f aca="false">(((0.2032*(N1308)+1.4275)-(H1308))/((0.2032*(N1308)+1.4275)-(0.0688*(N1308)-2.3002)))*(O1308)</f>
        <v>54.7185173796319</v>
      </c>
      <c r="W1308" s="1" t="n">
        <f aca="false">(((0.2087*(N1308)+1.3252)-(I1308))/((0.2087*(N1308)+1.3252)-(0.0688*(N1308)-2.3857)))*(O1308)</f>
        <v>49.8801438076689</v>
      </c>
      <c r="X1308" s="1" t="n">
        <f aca="false">(((0.1997*(N1308)+1.1468)-(J1308))/((0.1997*(N1308)+1.1468)-(0.0604*(N1308)-2.3464)))*(O1308)</f>
        <v>2.94762085991448</v>
      </c>
      <c r="Y1308" s="1" t="n">
        <f aca="false">(((0.199*(N1308)+1.2782)-(K1308))/((0.199*(N1308)+1.2782)-(0.0699*(N1308)-2.5167)))*(O1308)</f>
        <v>3.05146871285282</v>
      </c>
      <c r="Z1308" s="1" t="n">
        <f aca="false">(((0.192*(N1308)+1.5378)-(L1308))/((0.192*(N1308)+1.5378)-(0.073*(N1308)-2.5946)))*(O1308)</f>
        <v>2.91459829815253</v>
      </c>
      <c r="AA1308" s="1" t="n">
        <f aca="false">(((0.1992*(N1308)+1.3041)-(M1308))/((0.1992*(N1308)+1.3041)-(0.0588*(N1308)-2.156)))*(O1308)</f>
        <v>2.64174657012731</v>
      </c>
      <c r="AB1308" s="2" t="n">
        <v>0.00150462962962963</v>
      </c>
      <c r="AC1308" s="1" t="n">
        <v>9.853241</v>
      </c>
      <c r="AD1308" s="1" t="n">
        <v>0.037334</v>
      </c>
      <c r="AE1308" s="1" t="n">
        <v>-0.093582</v>
      </c>
      <c r="AP1308" s="1" t="n">
        <f aca="false">AVERAGE(P1303:P1313)</f>
        <v>57.3170864110521</v>
      </c>
      <c r="AQ1308" s="1" t="n">
        <f aca="false">AVERAGE(Q1303:Q1313)</f>
        <v>56.4204348855069</v>
      </c>
      <c r="AR1308" s="1" t="n">
        <f aca="false">AVERAGE(R1303:R1313)</f>
        <v>57.2044609064078</v>
      </c>
      <c r="AS1308" s="1" t="n">
        <f aca="false">AVERAGE(S1303:S1313)</f>
        <v>56.2828674435465</v>
      </c>
      <c r="AT1308" s="1" t="n">
        <f aca="false">AVERAGE(T1303:T1313)</f>
        <v>56.4975193270204</v>
      </c>
      <c r="AU1308" s="1" t="n">
        <f aca="false">AVERAGE(U1303:U1313)</f>
        <v>55.669368236526</v>
      </c>
      <c r="AV1308" s="1" t="n">
        <f aca="false">AVERAGE(V1303:V1313)</f>
        <v>54.6843491372289</v>
      </c>
      <c r="AW1308" s="1" t="n">
        <f aca="false">AVERAGE(W1303:W1313)</f>
        <v>49.8311355730445</v>
      </c>
      <c r="AX1308" s="1" t="n">
        <f aca="false">AVERAGE(X1303:X1313)</f>
        <v>2.88325891968423</v>
      </c>
      <c r="AY1308" s="1" t="n">
        <f aca="false">AVERAGE(Y1303:Y1313)</f>
        <v>3.02004420851135</v>
      </c>
      <c r="AZ1308" s="1" t="n">
        <f aca="false">AVERAGE(Z1303:Z1313)</f>
        <v>2.86679986265073</v>
      </c>
      <c r="BA1308" s="1" t="n">
        <f aca="false">AVERAGE(AA1303:AA1313)</f>
        <v>2.60307367259175</v>
      </c>
    </row>
    <row r="1309" customFormat="false" ht="12.75" hidden="false" customHeight="false" outlineLevel="0" collapsed="false">
      <c r="A1309" s="1" t="s">
        <v>1336</v>
      </c>
      <c r="B1309" s="1" t="n">
        <v>-0.830078</v>
      </c>
      <c r="C1309" s="1" t="n">
        <v>-1.180664</v>
      </c>
      <c r="D1309" s="1" t="n">
        <v>-1.021484</v>
      </c>
      <c r="E1309" s="1" t="n">
        <v>-0.984375</v>
      </c>
      <c r="F1309" s="1" t="n">
        <v>-0.706055</v>
      </c>
      <c r="G1309" s="1" t="n">
        <v>-0.920898</v>
      </c>
      <c r="H1309" s="1" t="n">
        <v>-0.651367</v>
      </c>
      <c r="I1309" s="1" t="n">
        <v>-0.144531</v>
      </c>
      <c r="J1309" s="1" t="n">
        <v>5.191406</v>
      </c>
      <c r="K1309" s="1" t="n">
        <v>5.286133</v>
      </c>
      <c r="L1309" s="1" t="n">
        <v>5.404297</v>
      </c>
      <c r="M1309" s="1" t="n">
        <v>5.369141</v>
      </c>
      <c r="N1309" s="1" t="n">
        <v>21.94</v>
      </c>
      <c r="O1309" s="1" t="n">
        <v>55.86</v>
      </c>
      <c r="P1309" s="1" t="n">
        <f aca="false">(((0.194*(N1309)+1.7015)-(B1309))/((0.194*(N1309)+1.7015)-(0.064*(N1309)-2.0609)))*(O1309)</f>
        <v>57.3238316270069</v>
      </c>
      <c r="Q1309" s="1" t="n">
        <f aca="false">(((0.1977*(N1309)+1.1648)-(C1309))/((0.1977*(N1309)+1.1648)-(0.0625*(N1309)-2.4843)))*(O1309)</f>
        <v>56.4309291790595</v>
      </c>
      <c r="R1309" s="1" t="n">
        <f aca="false">(((0.1889*(N1309)+1.2516)-(D1309))/((0.1889*(N1309)+1.2516)-(0.0658*(N1309)-2.315)))*(O1309)</f>
        <v>57.1981271701534</v>
      </c>
      <c r="S1309" s="1" t="n">
        <f aca="false">(((0.1873*(N1309)+1.5382)-(E1309))/((0.1873*(N1309)+1.5382)-(0.06*(N1309)-2.2513)))*(O1309)</f>
        <v>56.2798540758762</v>
      </c>
      <c r="T1309" s="1" t="n">
        <f aca="false">(((0.2036*(N1309)+1.6124)-(F1309))/((0.2036*(N1309)+1.6124)-(0.0705*(N1309)-2.1738)))*(O1309)</f>
        <v>56.5182260653756</v>
      </c>
      <c r="U1309" s="1" t="n">
        <f aca="false">(((0.1989*(N1309)+1.3186)-(G1309))/((0.1989*(N1309)+1.3186)-(0.066*(N1309)-2.3887)))*(O1309)</f>
        <v>55.6933256350551</v>
      </c>
      <c r="V1309" s="1" t="n">
        <f aca="false">(((0.2032*(N1309)+1.4275)-(H1309))/((0.2032*(N1309)+1.4275)-(0.0688*(N1309)-2.3002)))*(O1309)</f>
        <v>54.6940028332482</v>
      </c>
      <c r="W1309" s="1" t="n">
        <f aca="false">(((0.2087*(N1309)+1.3252)-(I1309))/((0.2087*(N1309)+1.3252)-(0.0688*(N1309)-2.3857)))*(O1309)</f>
        <v>49.8318658095962</v>
      </c>
      <c r="X1309" s="1" t="n">
        <f aca="false">(((0.1997*(N1309)+1.1468)-(J1309))/((0.1997*(N1309)+1.1468)-(0.0604*(N1309)-2.3464)))*(O1309)</f>
        <v>2.872659734982</v>
      </c>
      <c r="Y1309" s="1" t="n">
        <f aca="false">(((0.199*(N1309)+1.2782)-(K1309))/((0.199*(N1309)+1.2782)-(0.0699*(N1309)-2.5167)))*(O1309)</f>
        <v>3.01854619807543</v>
      </c>
      <c r="Z1309" s="1" t="n">
        <f aca="false">(((0.192*(N1309)+1.5378)-(L1309))/((0.192*(N1309)+1.5378)-(0.073*(N1309)-2.5946)))*(O1309)</f>
        <v>2.86606335511311</v>
      </c>
      <c r="AA1309" s="1" t="n">
        <f aca="false">(((0.1992*(N1309)+1.3041)-(M1309))/((0.1992*(N1309)+1.3041)-(0.0588*(N1309)-2.156)))*(O1309)</f>
        <v>2.60837820060803</v>
      </c>
      <c r="AB1309" s="2" t="n">
        <v>0.00150578703703704</v>
      </c>
      <c r="AC1309" s="1" t="n">
        <v>10.23201</v>
      </c>
      <c r="AD1309" s="1" t="n">
        <v>0.036309</v>
      </c>
      <c r="AE1309" s="1" t="n">
        <v>-0.091537</v>
      </c>
      <c r="AP1309" s="1" t="n">
        <f aca="false">AVERAGE(P1304:P1314)</f>
        <v>57.3185857744439</v>
      </c>
      <c r="AQ1309" s="1" t="n">
        <f aca="false">AVERAGE(Q1304:Q1314)</f>
        <v>56.4226840465126</v>
      </c>
      <c r="AR1309" s="1" t="n">
        <f aca="false">AVERAGE(R1304:R1314)</f>
        <v>57.2084173646565</v>
      </c>
      <c r="AS1309" s="1" t="n">
        <f aca="false">AVERAGE(S1304:S1314)</f>
        <v>56.3047155163634</v>
      </c>
      <c r="AT1309" s="1" t="n">
        <f aca="false">AVERAGE(T1304:T1314)</f>
        <v>56.5004769998067</v>
      </c>
      <c r="AU1309" s="1" t="n">
        <f aca="false">AVERAGE(U1304:U1314)</f>
        <v>55.6671217032836</v>
      </c>
      <c r="AV1309" s="1" t="n">
        <f aca="false">AVERAGE(V1304:V1314)</f>
        <v>54.6821205421031</v>
      </c>
      <c r="AW1309" s="1" t="n">
        <f aca="false">AVERAGE(W1304:W1314)</f>
        <v>49.7711603088549</v>
      </c>
      <c r="AX1309" s="1" t="n">
        <f aca="false">AVERAGE(X1304:X1314)</f>
        <v>2.88553072737827</v>
      </c>
      <c r="AY1309" s="1" t="n">
        <f aca="false">AVERAGE(Y1304:Y1314)</f>
        <v>3.02154068645578</v>
      </c>
      <c r="AZ1309" s="1" t="n">
        <f aca="false">AVERAGE(Z1304:Z1314)</f>
        <v>2.87047712881253</v>
      </c>
      <c r="BA1309" s="1" t="n">
        <f aca="false">AVERAGE(AA1304:AA1314)</f>
        <v>2.60534859458936</v>
      </c>
    </row>
    <row r="1310" customFormat="false" ht="12.75" hidden="false" customHeight="false" outlineLevel="0" collapsed="false">
      <c r="A1310" s="1" t="s">
        <v>1337</v>
      </c>
      <c r="B1310" s="1" t="n">
        <v>-0.835938</v>
      </c>
      <c r="C1310" s="1" t="n">
        <v>-1.181641</v>
      </c>
      <c r="D1310" s="1" t="n">
        <v>-1.027344</v>
      </c>
      <c r="E1310" s="1" t="n">
        <v>-0.989258</v>
      </c>
      <c r="F1310" s="1" t="n">
        <v>-0.709961</v>
      </c>
      <c r="G1310" s="1" t="n">
        <v>-0.920898</v>
      </c>
      <c r="H1310" s="1" t="n">
        <v>-0.654297</v>
      </c>
      <c r="I1310" s="1" t="n">
        <v>-0.140625</v>
      </c>
      <c r="J1310" s="1" t="n">
        <v>5.18457</v>
      </c>
      <c r="K1310" s="1" t="n">
        <v>5.282227</v>
      </c>
      <c r="L1310" s="1" t="n">
        <v>5.400391</v>
      </c>
      <c r="M1310" s="1" t="n">
        <v>5.367188</v>
      </c>
      <c r="N1310" s="1" t="n">
        <v>21.94</v>
      </c>
      <c r="O1310" s="1" t="n">
        <v>55.86</v>
      </c>
      <c r="P1310" s="1" t="n">
        <f aca="false">(((0.194*(N1310)+1.7015)-(B1310))/((0.194*(N1310)+1.7015)-(0.064*(N1310)-2.0609)))*(O1310)</f>
        <v>57.373319063889</v>
      </c>
      <c r="Q1310" s="1" t="n">
        <f aca="false">(((0.1977*(N1310)+1.1648)-(C1310))/((0.1977*(N1310)+1.1648)-(0.0625*(N1310)-2.4843)))*(O1310)</f>
        <v>56.4391789173968</v>
      </c>
      <c r="R1310" s="1" t="n">
        <f aca="false">(((0.1889*(N1310)+1.2516)-(D1310))/((0.1889*(N1310)+1.2516)-(0.0658*(N1310)-2.315)))*(O1310)</f>
        <v>57.2503559841427</v>
      </c>
      <c r="S1310" s="1" t="n">
        <f aca="false">(((0.1873*(N1310)+1.5382)-(E1310))/((0.1873*(N1310)+1.5382)-(0.06*(N1310)-2.2513)))*(O1310)</f>
        <v>56.3212921244361</v>
      </c>
      <c r="T1310" s="1" t="n">
        <f aca="false">(((0.2036*(N1310)+1.6124)-(F1310))/((0.2036*(N1310)+1.6124)-(0.0705*(N1310)-2.1738)))*(O1310)</f>
        <v>56.5507604660255</v>
      </c>
      <c r="U1310" s="1" t="n">
        <f aca="false">(((0.1989*(N1310)+1.3186)-(G1310))/((0.1989*(N1310)+1.3186)-(0.066*(N1310)-2.3887)))*(O1310)</f>
        <v>55.6933256350551</v>
      </c>
      <c r="V1310" s="1" t="n">
        <f aca="false">(((0.2032*(N1310)+1.4275)-(H1310))/((0.2032*(N1310)+1.4275)-(0.0688*(N1310)-2.3002)))*(O1310)</f>
        <v>54.7185173796319</v>
      </c>
      <c r="W1310" s="1" t="n">
        <f aca="false">(((0.2087*(N1310)+1.3252)-(I1310))/((0.2087*(N1310)+1.3252)-(0.0688*(N1310)-2.3857)))*(O1310)</f>
        <v>49.7996859699253</v>
      </c>
      <c r="X1310" s="1" t="n">
        <f aca="false">(((0.1997*(N1310)+1.1468)-(J1310))/((0.1997*(N1310)+1.1468)-(0.0604*(N1310)-2.3464)))*(O1310)</f>
        <v>2.93096377981514</v>
      </c>
      <c r="Y1310" s="1" t="n">
        <f aca="false">(((0.199*(N1310)+1.2782)-(K1310))/((0.199*(N1310)+1.2782)-(0.0699*(N1310)-2.5167)))*(O1310)</f>
        <v>3.05146871285282</v>
      </c>
      <c r="Z1310" s="1" t="n">
        <f aca="false">(((0.192*(N1310)+1.5378)-(L1310))/((0.192*(N1310)+1.5378)-(0.073*(N1310)-2.5946)))*(O1310)</f>
        <v>2.89841998380605</v>
      </c>
      <c r="AA1310" s="1" t="n">
        <f aca="false">(((0.1992*(N1310)+1.3041)-(M1310))/((0.1992*(N1310)+1.3041)-(0.0588*(N1310)-2.156)))*(O1310)</f>
        <v>2.62505811503628</v>
      </c>
      <c r="AB1310" s="2" t="n">
        <v>0.00150694444444444</v>
      </c>
      <c r="AC1310" s="1" t="n">
        <v>9.853241</v>
      </c>
      <c r="AD1310" s="1" t="n">
        <v>0.037847</v>
      </c>
      <c r="AE1310" s="1" t="n">
        <v>-0.091537</v>
      </c>
      <c r="AP1310" s="1" t="n">
        <f aca="false">AVERAGE(P1305:P1315)</f>
        <v>57.311088189762</v>
      </c>
      <c r="AQ1310" s="1" t="n">
        <f aca="false">AVERAGE(Q1305:Q1315)</f>
        <v>56.4174365159204</v>
      </c>
      <c r="AR1310" s="1" t="n">
        <f aca="false">AVERAGE(R1305:R1315)</f>
        <v>57.2044609064078</v>
      </c>
      <c r="AS1310" s="1" t="n">
        <f aca="false">AVERAGE(S1305:S1315)</f>
        <v>56.3295777283222</v>
      </c>
      <c r="AT1310" s="1" t="n">
        <f aca="false">AVERAGE(T1305:T1315)</f>
        <v>56.4805115726798</v>
      </c>
      <c r="AU1310" s="1" t="n">
        <f aca="false">AVERAGE(U1305:U1315)</f>
        <v>55.6551414705492</v>
      </c>
      <c r="AV1310" s="1" t="n">
        <f aca="false">AVERAGE(V1305:V1315)</f>
        <v>54.6702359691199</v>
      </c>
      <c r="AW1310" s="1" t="n">
        <f aca="false">AVERAGE(W1305:W1315)</f>
        <v>49.6877800269835</v>
      </c>
      <c r="AX1310" s="1" t="n">
        <f aca="false">AVERAGE(X1305:X1315)</f>
        <v>2.87871607965714</v>
      </c>
      <c r="AY1310" s="1" t="n">
        <f aca="false">AVERAGE(Y1305:Y1315)</f>
        <v>3.01705048637675</v>
      </c>
      <c r="AZ1310" s="1" t="n">
        <f aca="false">AVERAGE(Z1305:Z1315)</f>
        <v>2.86459335233862</v>
      </c>
      <c r="BA1310" s="1" t="n">
        <f aca="false">AVERAGE(AA1305:AA1315)</f>
        <v>2.60004096087752</v>
      </c>
    </row>
    <row r="1311" customFormat="false" ht="12.75" hidden="false" customHeight="false" outlineLevel="0" collapsed="false">
      <c r="A1311" s="1" t="s">
        <v>1338</v>
      </c>
      <c r="B1311" s="1" t="n">
        <v>-0.828125</v>
      </c>
      <c r="C1311" s="1" t="n">
        <v>-1.178711</v>
      </c>
      <c r="D1311" s="1" t="n">
        <v>-1.022461</v>
      </c>
      <c r="E1311" s="1" t="n">
        <v>-0.986328</v>
      </c>
      <c r="F1311" s="1" t="n">
        <v>-0.705078</v>
      </c>
      <c r="G1311" s="1" t="n">
        <v>-0.918945</v>
      </c>
      <c r="H1311" s="1" t="n">
        <v>-0.650391</v>
      </c>
      <c r="I1311" s="1" t="n">
        <v>-0.133789</v>
      </c>
      <c r="J1311" s="1" t="n">
        <v>5.191406</v>
      </c>
      <c r="K1311" s="1" t="n">
        <v>5.28418</v>
      </c>
      <c r="L1311" s="1" t="n">
        <v>5.40625</v>
      </c>
      <c r="M1311" s="1" t="n">
        <v>5.371094</v>
      </c>
      <c r="N1311" s="1" t="n">
        <v>21.94</v>
      </c>
      <c r="O1311" s="1" t="n">
        <v>55.86</v>
      </c>
      <c r="P1311" s="1" t="n">
        <f aca="false">(((0.194*(N1311)+1.7015)-(B1311))/((0.194*(N1311)+1.7015)-(0.064*(N1311)-2.0609)))*(O1311)</f>
        <v>57.3073386296979</v>
      </c>
      <c r="Q1311" s="1" t="n">
        <f aca="false">(((0.1977*(N1311)+1.1648)-(C1311))/((0.1977*(N1311)+1.1648)-(0.0625*(N1311)-2.4843)))*(O1311)</f>
        <v>56.414438146334</v>
      </c>
      <c r="R1311" s="1" t="n">
        <f aca="false">(((0.1889*(N1311)+1.2516)-(D1311))/((0.1889*(N1311)+1.2516)-(0.0658*(N1311)-2.315)))*(O1311)</f>
        <v>57.2068349434073</v>
      </c>
      <c r="S1311" s="1" t="n">
        <f aca="false">(((0.1873*(N1311)+1.5382)-(E1311))/((0.1873*(N1311)+1.5382)-(0.06*(N1311)-2.2513)))*(O1311)</f>
        <v>56.2964275980629</v>
      </c>
      <c r="T1311" s="1" t="n">
        <f aca="false">(((0.2036*(N1311)+1.6124)-(F1311))/((0.2036*(N1311)+1.6124)-(0.0705*(N1311)-2.1738)))*(O1311)</f>
        <v>56.5100883005433</v>
      </c>
      <c r="U1311" s="1" t="n">
        <f aca="false">(((0.1989*(N1311)+1.3186)-(G1311))/((0.1989*(N1311)+1.3186)-(0.066*(N1311)-2.3887)))*(O1311)</f>
        <v>55.6768538693058</v>
      </c>
      <c r="V1311" s="1" t="n">
        <f aca="false">(((0.2032*(N1311)+1.4275)-(H1311))/((0.2032*(N1311)+1.4275)-(0.0688*(N1311)-2.3002)))*(O1311)</f>
        <v>54.6858368956132</v>
      </c>
      <c r="W1311" s="1" t="n">
        <f aca="false">(((0.2087*(N1311)+1.3252)-(I1311))/((0.2087*(N1311)+1.3252)-(0.0688*(N1311)-2.3857)))*(O1311)</f>
        <v>49.743367131218</v>
      </c>
      <c r="X1311" s="1" t="n">
        <f aca="false">(((0.1997*(N1311)+1.1468)-(J1311))/((0.1997*(N1311)+1.1468)-(0.0604*(N1311)-2.3464)))*(O1311)</f>
        <v>2.872659734982</v>
      </c>
      <c r="Y1311" s="1" t="n">
        <f aca="false">(((0.199*(N1311)+1.2782)-(K1311))/((0.199*(N1311)+1.2782)-(0.0699*(N1311)-2.5167)))*(O1311)</f>
        <v>3.03500745546413</v>
      </c>
      <c r="Z1311" s="1" t="n">
        <f aca="false">(((0.192*(N1311)+1.5378)-(L1311))/((0.192*(N1311)+1.5378)-(0.073*(N1311)-2.5946)))*(O1311)</f>
        <v>2.84988504076663</v>
      </c>
      <c r="AA1311" s="1" t="n">
        <f aca="false">(((0.1992*(N1311)+1.3041)-(M1311))/((0.1992*(N1311)+1.3041)-(0.0588*(N1311)-2.156)))*(O1311)</f>
        <v>2.59169828617978</v>
      </c>
      <c r="AB1311" s="2" t="n">
        <v>0.00150810185185185</v>
      </c>
      <c r="AC1311" s="1" t="n">
        <v>10.23201</v>
      </c>
      <c r="AD1311" s="1" t="n">
        <v>0.037847</v>
      </c>
      <c r="AE1311" s="1" t="n">
        <v>-0.091026</v>
      </c>
      <c r="AP1311" s="1" t="n">
        <f aca="false">AVERAGE(P1306:P1316)</f>
        <v>57.3103381242046</v>
      </c>
      <c r="AQ1311" s="1" t="n">
        <f aca="false">AVERAGE(Q1306:Q1316)</f>
        <v>56.4211848617194</v>
      </c>
      <c r="AR1311" s="1" t="n">
        <f aca="false">AVERAGE(R1306:R1316)</f>
        <v>57.2068349434073</v>
      </c>
      <c r="AS1311" s="1" t="n">
        <f aca="false">AVERAGE(S1306:S1316)</f>
        <v>56.3687545939222</v>
      </c>
      <c r="AT1311" s="1" t="n">
        <f aca="false">AVERAGE(T1306:T1316)</f>
        <v>56.462024981946</v>
      </c>
      <c r="AU1311" s="1" t="n">
        <f aca="false">AVERAGE(U1306:U1316)</f>
        <v>55.6469044375722</v>
      </c>
      <c r="AV1311" s="1" t="n">
        <f aca="false">AVERAGE(V1306:V1316)</f>
        <v>54.6657787788684</v>
      </c>
      <c r="AW1311" s="1" t="n">
        <f aca="false">AVERAGE(W1306:W1316)</f>
        <v>49.5758748330023</v>
      </c>
      <c r="AX1311" s="1" t="n">
        <f aca="false">AVERAGE(X1306:X1316)</f>
        <v>2.87720179964811</v>
      </c>
      <c r="AY1311" s="1" t="n">
        <f aca="false">AVERAGE(Y1306:Y1316)</f>
        <v>3.01630186428166</v>
      </c>
      <c r="AZ1311" s="1" t="n">
        <f aca="false">AVERAGE(Z1306:Z1316)</f>
        <v>2.86459335233862</v>
      </c>
      <c r="BA1311" s="1" t="n">
        <f aca="false">AVERAGE(AA1306:AA1316)</f>
        <v>2.60004096087752</v>
      </c>
    </row>
    <row r="1312" customFormat="false" ht="12.75" hidden="false" customHeight="false" outlineLevel="0" collapsed="false">
      <c r="A1312" s="1" t="s">
        <v>1339</v>
      </c>
      <c r="B1312" s="1" t="n">
        <v>-0.826172</v>
      </c>
      <c r="C1312" s="1" t="n">
        <v>-1.179688</v>
      </c>
      <c r="D1312" s="1" t="n">
        <v>-1.023438</v>
      </c>
      <c r="E1312" s="1" t="n">
        <v>-0.987305</v>
      </c>
      <c r="F1312" s="1" t="n">
        <v>-0.707031</v>
      </c>
      <c r="G1312" s="1" t="n">
        <v>-0.919922</v>
      </c>
      <c r="H1312" s="1" t="n">
        <v>-0.649414</v>
      </c>
      <c r="I1312" s="1" t="n">
        <v>-0.123047</v>
      </c>
      <c r="J1312" s="1" t="n">
        <v>5.192383</v>
      </c>
      <c r="K1312" s="1" t="n">
        <v>5.286133</v>
      </c>
      <c r="L1312" s="1" t="n">
        <v>5.404297</v>
      </c>
      <c r="M1312" s="1" t="n">
        <v>5.370117</v>
      </c>
      <c r="N1312" s="1" t="n">
        <v>21.94</v>
      </c>
      <c r="O1312" s="1" t="n">
        <v>55.86</v>
      </c>
      <c r="P1312" s="1" t="n">
        <f aca="false">(((0.194*(N1312)+1.7015)-(B1312))/((0.194*(N1312)+1.7015)-(0.064*(N1312)-2.0609)))*(O1312)</f>
        <v>57.2908456323889</v>
      </c>
      <c r="Q1312" s="1" t="n">
        <f aca="false">(((0.1977*(N1312)+1.1648)-(C1312))/((0.1977*(N1312)+1.1648)-(0.0625*(N1312)-2.4843)))*(O1312)</f>
        <v>56.4226878846713</v>
      </c>
      <c r="R1312" s="1" t="n">
        <f aca="false">(((0.1889*(N1312)+1.2516)-(D1312))/((0.1889*(N1312)+1.2516)-(0.0658*(N1312)-2.315)))*(O1312)</f>
        <v>57.2155427166611</v>
      </c>
      <c r="S1312" s="1" t="n">
        <f aca="false">(((0.1873*(N1312)+1.5382)-(E1312))/((0.1873*(N1312)+1.5382)-(0.06*(N1312)-2.2513)))*(O1312)</f>
        <v>56.3047186022494</v>
      </c>
      <c r="T1312" s="1" t="n">
        <f aca="false">(((0.2036*(N1312)+1.6124)-(F1312))/((0.2036*(N1312)+1.6124)-(0.0705*(N1312)-2.1738)))*(O1312)</f>
        <v>56.5263555008683</v>
      </c>
      <c r="U1312" s="1" t="n">
        <f aca="false">(((0.1989*(N1312)+1.3186)-(G1312))/((0.1989*(N1312)+1.3186)-(0.066*(N1312)-2.3887)))*(O1312)</f>
        <v>55.6850939692224</v>
      </c>
      <c r="V1312" s="1" t="n">
        <f aca="false">(((0.2032*(N1312)+1.4275)-(H1312))/((0.2032*(N1312)+1.4275)-(0.0688*(N1312)-2.3002)))*(O1312)</f>
        <v>54.6776625912388</v>
      </c>
      <c r="W1312" s="1" t="n">
        <f aca="false">(((0.2087*(N1312)+1.3252)-(I1312))/((0.2087*(N1312)+1.3252)-(0.0688*(N1312)-2.3857)))*(O1312)</f>
        <v>49.6548684528397</v>
      </c>
      <c r="X1312" s="1" t="n">
        <f aca="false">(((0.1997*(N1312)+1.1468)-(J1312))/((0.1997*(N1312)+1.1468)-(0.0604*(N1312)-2.3464)))*(O1312)</f>
        <v>2.86432693044689</v>
      </c>
      <c r="Y1312" s="1" t="n">
        <f aca="false">(((0.199*(N1312)+1.2782)-(K1312))/((0.199*(N1312)+1.2782)-(0.0699*(N1312)-2.5167)))*(O1312)</f>
        <v>3.01854619807543</v>
      </c>
      <c r="Z1312" s="1" t="n">
        <f aca="false">(((0.192*(N1312)+1.5378)-(L1312))/((0.192*(N1312)+1.5378)-(0.073*(N1312)-2.5946)))*(O1312)</f>
        <v>2.86606335511311</v>
      </c>
      <c r="AA1312" s="1" t="n">
        <f aca="false">(((0.1992*(N1312)+1.3041)-(M1312))/((0.1992*(N1312)+1.3041)-(0.0588*(N1312)-2.156)))*(O1312)</f>
        <v>2.6000425137253</v>
      </c>
      <c r="AB1312" s="2" t="n">
        <v>0.00150925925925926</v>
      </c>
      <c r="AC1312" s="1" t="n">
        <v>9.853241</v>
      </c>
      <c r="AD1312" s="1" t="n">
        <v>0.037334</v>
      </c>
      <c r="AE1312" s="1" t="n">
        <v>-0.091537</v>
      </c>
      <c r="AP1312" s="1" t="n">
        <f aca="false">AVERAGE(P1307:P1317)</f>
        <v>57.313336850988</v>
      </c>
      <c r="AQ1312" s="1" t="n">
        <f aca="false">AVERAGE(Q1307:Q1317)</f>
        <v>56.4234340227251</v>
      </c>
      <c r="AR1312" s="1" t="n">
        <f aca="false">AVERAGE(R1307:R1317)</f>
        <v>57.210791401656</v>
      </c>
      <c r="AS1312" s="1" t="n">
        <f aca="false">AVERAGE(S1307:S1317)</f>
        <v>56.4147111510446</v>
      </c>
      <c r="AT1312" s="1" t="n">
        <f aca="false">AVERAGE(T1307:T1317)</f>
        <v>56.4405799612133</v>
      </c>
      <c r="AU1312" s="1" t="n">
        <f aca="false">AVERAGE(U1307:U1317)</f>
        <v>55.6341758715803</v>
      </c>
      <c r="AV1312" s="1" t="n">
        <f aca="false">AVERAGE(V1307:V1317)</f>
        <v>54.6628078257758</v>
      </c>
      <c r="AW1312" s="1" t="n">
        <f aca="false">AVERAGE(W1307:W1317)</f>
        <v>49.4376391813692</v>
      </c>
      <c r="AX1312" s="1" t="n">
        <f aca="false">AVERAGE(X1307:X1317)</f>
        <v>2.87871607965714</v>
      </c>
      <c r="AY1312" s="1" t="n">
        <f aca="false">AVERAGE(Y1307:Y1317)</f>
        <v>3.01929482017052</v>
      </c>
      <c r="AZ1312" s="1" t="n">
        <f aca="false">AVERAGE(Z1307:Z1317)</f>
        <v>2.86900561988766</v>
      </c>
      <c r="BA1312" s="1" t="n">
        <f aca="false">AVERAGE(AA1307:AA1317)</f>
        <v>2.60231510645124</v>
      </c>
    </row>
    <row r="1313" customFormat="false" ht="12.75" hidden="false" customHeight="false" outlineLevel="0" collapsed="false">
      <c r="A1313" s="1" t="s">
        <v>1340</v>
      </c>
      <c r="B1313" s="1" t="n">
        <v>-0.826172</v>
      </c>
      <c r="C1313" s="1" t="n">
        <v>-1.177734</v>
      </c>
      <c r="D1313" s="1" t="n">
        <v>-1.024414</v>
      </c>
      <c r="E1313" s="1" t="n">
        <v>-0.993164</v>
      </c>
      <c r="F1313" s="1" t="n">
        <v>-0.708008</v>
      </c>
      <c r="G1313" s="1" t="n">
        <v>-0.914063</v>
      </c>
      <c r="H1313" s="1" t="n">
        <v>-0.646484</v>
      </c>
      <c r="I1313" s="1" t="n">
        <v>-0.104492</v>
      </c>
      <c r="J1313" s="1" t="n">
        <v>5.193359</v>
      </c>
      <c r="K1313" s="1" t="n">
        <v>5.287109</v>
      </c>
      <c r="L1313" s="1" t="n">
        <v>5.405273</v>
      </c>
      <c r="M1313" s="1" t="n">
        <v>5.37207</v>
      </c>
      <c r="N1313" s="1" t="n">
        <v>21.94</v>
      </c>
      <c r="O1313" s="1" t="n">
        <v>55.86</v>
      </c>
      <c r="P1313" s="1" t="n">
        <f aca="false">(((0.194*(N1313)+1.7015)-(B1313))/((0.194*(N1313)+1.7015)-(0.064*(N1313)-2.0609)))*(O1313)</f>
        <v>57.2908456323889</v>
      </c>
      <c r="Q1313" s="1" t="n">
        <f aca="false">(((0.1977*(N1313)+1.1648)-(C1313))/((0.1977*(N1313)+1.1648)-(0.0625*(N1313)-2.4843)))*(O1313)</f>
        <v>56.4061884079966</v>
      </c>
      <c r="R1313" s="1" t="n">
        <f aca="false">(((0.1889*(N1313)+1.2516)-(D1313))/((0.1889*(N1313)+1.2516)-(0.0658*(N1313)-2.315)))*(O1313)</f>
        <v>57.2242415771481</v>
      </c>
      <c r="S1313" s="1" t="n">
        <f aca="false">(((0.1873*(N1313)+1.5382)-(E1313))/((0.1873*(N1313)+1.5382)-(0.06*(N1313)-2.2513)))*(O1313)</f>
        <v>56.3544391688095</v>
      </c>
      <c r="T1313" s="1" t="n">
        <f aca="false">(((0.2036*(N1313)+1.6124)-(F1313))/((0.2036*(N1313)+1.6124)-(0.0705*(N1313)-2.1738)))*(O1313)</f>
        <v>56.5344932657006</v>
      </c>
      <c r="U1313" s="1" t="n">
        <f aca="false">(((0.1989*(N1313)+1.3186)-(G1313))/((0.1989*(N1313)+1.3186)-(0.066*(N1313)-2.3887)))*(O1313)</f>
        <v>55.6356786719745</v>
      </c>
      <c r="V1313" s="1" t="n">
        <f aca="false">(((0.2032*(N1313)+1.4275)-(H1313))/((0.2032*(N1313)+1.4275)-(0.0688*(N1313)-2.3002)))*(O1313)</f>
        <v>54.6531480448551</v>
      </c>
      <c r="W1313" s="1" t="n">
        <f aca="false">(((0.2087*(N1313)+1.3252)-(I1313))/((0.2087*(N1313)+1.3252)-(0.0688*(N1313)-2.3857)))*(O1313)</f>
        <v>49.5020018565534</v>
      </c>
      <c r="X1313" s="1" t="n">
        <f aca="false">(((0.1997*(N1313)+1.1468)-(J1313))/((0.1997*(N1313)+1.1468)-(0.0604*(N1313)-2.3464)))*(O1313)</f>
        <v>2.85600265488266</v>
      </c>
      <c r="Y1313" s="1" t="n">
        <f aca="false">(((0.199*(N1313)+1.2782)-(K1313))/((0.199*(N1313)+1.2782)-(0.0699*(N1313)-2.5167)))*(O1313)</f>
        <v>3.01031978373269</v>
      </c>
      <c r="Z1313" s="1" t="n">
        <f aca="false">(((0.192*(N1313)+1.5378)-(L1313))/((0.192*(N1313)+1.5378)-(0.073*(N1313)-2.5946)))*(O1313)</f>
        <v>2.85797833985342</v>
      </c>
      <c r="AA1313" s="1" t="n">
        <f aca="false">(((0.1992*(N1313)+1.3041)-(M1313))/((0.1992*(N1313)+1.3041)-(0.0588*(N1313)-2.156)))*(O1313)</f>
        <v>2.58336259929705</v>
      </c>
      <c r="AB1313" s="2" t="n">
        <v>0.00151041666666667</v>
      </c>
      <c r="AC1313" s="1" t="n">
        <v>9.853241</v>
      </c>
      <c r="AD1313" s="1" t="n">
        <v>0.037847</v>
      </c>
      <c r="AE1313" s="1" t="n">
        <v>-0.091537</v>
      </c>
      <c r="AP1313" s="1" t="n">
        <f aca="false">AVERAGE(P1308:P1318)</f>
        <v>57.3140869165455</v>
      </c>
      <c r="AQ1313" s="1" t="n">
        <f aca="false">AVERAGE(Q1308:Q1318)</f>
        <v>56.4219348379319</v>
      </c>
      <c r="AR1313" s="1" t="n">
        <f aca="false">AVERAGE(R1308:R1318)</f>
        <v>57.2139562441543</v>
      </c>
      <c r="AS1313" s="1" t="n">
        <f aca="false">AVERAGE(S1308:S1318)</f>
        <v>56.4606684796385</v>
      </c>
      <c r="AT1313" s="1" t="n">
        <f aca="false">AVERAGE(T1308:T1318)</f>
        <v>56.4235722068727</v>
      </c>
      <c r="AU1313" s="1" t="n">
        <f aca="false">AVERAGE(U1308:U1318)</f>
        <v>55.6139593726039</v>
      </c>
      <c r="AV1313" s="1" t="n">
        <f aca="false">AVERAGE(V1308:V1318)</f>
        <v>54.6538942058852</v>
      </c>
      <c r="AW1313" s="1" t="n">
        <f aca="false">AVERAGE(W1308:W1318)</f>
        <v>49.2650269887256</v>
      </c>
      <c r="AX1313" s="1" t="n">
        <f aca="false">AVERAGE(X1308:X1318)</f>
        <v>2.87720179964811</v>
      </c>
      <c r="AY1313" s="1" t="n">
        <f aca="false">AVERAGE(Y1308:Y1318)</f>
        <v>3.01779834222609</v>
      </c>
      <c r="AZ1313" s="1" t="n">
        <f aca="false">AVERAGE(Z1308:Z1318)</f>
        <v>2.86679986265073</v>
      </c>
      <c r="BA1313" s="1" t="n">
        <f aca="false">AVERAGE(AA1308:AA1318)</f>
        <v>2.60231510645124</v>
      </c>
    </row>
    <row r="1314" customFormat="false" ht="12.75" hidden="false" customHeight="false" outlineLevel="0" collapsed="false">
      <c r="A1314" s="1" t="s">
        <v>1341</v>
      </c>
      <c r="B1314" s="1" t="n">
        <v>-0.830078</v>
      </c>
      <c r="C1314" s="1" t="n">
        <v>-1.180664</v>
      </c>
      <c r="D1314" s="1" t="n">
        <v>-1.024414</v>
      </c>
      <c r="E1314" s="1" t="n">
        <v>-1.008789</v>
      </c>
      <c r="F1314" s="1" t="n">
        <v>-0.701172</v>
      </c>
      <c r="G1314" s="1" t="n">
        <v>-0.912109</v>
      </c>
      <c r="H1314" s="1" t="n">
        <v>-0.647461</v>
      </c>
      <c r="I1314" s="1" t="n">
        <v>-0.084961</v>
      </c>
      <c r="J1314" s="1" t="n">
        <v>5.189453</v>
      </c>
      <c r="K1314" s="1" t="n">
        <v>5.285156</v>
      </c>
      <c r="L1314" s="1" t="n">
        <v>5.401367</v>
      </c>
      <c r="M1314" s="1" t="n">
        <v>5.368164</v>
      </c>
      <c r="N1314" s="1" t="n">
        <v>21.94</v>
      </c>
      <c r="O1314" s="1" t="n">
        <v>55.86</v>
      </c>
      <c r="P1314" s="1" t="n">
        <f aca="false">(((0.194*(N1314)+1.7015)-(B1314))/((0.194*(N1314)+1.7015)-(0.064*(N1314)-2.0609)))*(O1314)</f>
        <v>57.3238316270069</v>
      </c>
      <c r="Q1314" s="1" t="n">
        <f aca="false">(((0.1977*(N1314)+1.1648)-(C1314))/((0.1977*(N1314)+1.1648)-(0.0625*(N1314)-2.4843)))*(O1314)</f>
        <v>56.4309291790595</v>
      </c>
      <c r="R1314" s="1" t="n">
        <f aca="false">(((0.1889*(N1314)+1.2516)-(D1314))/((0.1889*(N1314)+1.2516)-(0.0658*(N1314)-2.315)))*(O1314)</f>
        <v>57.2242415771481</v>
      </c>
      <c r="S1314" s="1" t="n">
        <f aca="false">(((0.1873*(N1314)+1.5382)-(E1314))/((0.1873*(N1314)+1.5382)-(0.06*(N1314)-2.2513)))*(O1314)</f>
        <v>56.4870358324894</v>
      </c>
      <c r="T1314" s="1" t="n">
        <f aca="false">(((0.2036*(N1314)+1.6124)-(F1314))/((0.2036*(N1314)+1.6124)-(0.0705*(N1314)-2.1738)))*(O1314)</f>
        <v>56.4775538998934</v>
      </c>
      <c r="U1314" s="1" t="n">
        <f aca="false">(((0.1989*(N1314)+1.3186)-(G1314))/((0.1989*(N1314)+1.3186)-(0.066*(N1314)-2.3887)))*(O1314)</f>
        <v>55.6191984721414</v>
      </c>
      <c r="V1314" s="1" t="n">
        <f aca="false">(((0.2032*(N1314)+1.4275)-(H1314))/((0.2032*(N1314)+1.4275)-(0.0688*(N1314)-2.3002)))*(O1314)</f>
        <v>54.6613223492294</v>
      </c>
      <c r="W1314" s="1" t="n">
        <f aca="false">(((0.2087*(N1314)+1.3252)-(I1314))/((0.2087*(N1314)+1.3252)-(0.0688*(N1314)-2.3857)))*(O1314)</f>
        <v>49.3410944196324</v>
      </c>
      <c r="X1314" s="1" t="n">
        <f aca="false">(((0.1997*(N1314)+1.1468)-(J1314))/((0.1997*(N1314)+1.1468)-(0.0604*(N1314)-2.3464)))*(O1314)</f>
        <v>2.88931681508134</v>
      </c>
      <c r="Y1314" s="1" t="n">
        <f aca="false">(((0.199*(N1314)+1.2782)-(K1314))/((0.199*(N1314)+1.2782)-(0.0699*(N1314)-2.5167)))*(O1314)</f>
        <v>3.02678104112139</v>
      </c>
      <c r="Z1314" s="1" t="n">
        <f aca="false">(((0.192*(N1314)+1.5378)-(L1314))/((0.192*(N1314)+1.5378)-(0.073*(N1314)-2.5946)))*(O1314)</f>
        <v>2.89033496854638</v>
      </c>
      <c r="AA1314" s="1" t="n">
        <f aca="false">(((0.1992*(N1314)+1.3041)-(M1314))/((0.1992*(N1314)+1.3041)-(0.0588*(N1314)-2.156)))*(O1314)</f>
        <v>2.61672242815354</v>
      </c>
      <c r="AB1314" s="2" t="n">
        <v>0.00151157407407407</v>
      </c>
      <c r="AC1314" s="1" t="n">
        <v>10.23201</v>
      </c>
      <c r="AD1314" s="1" t="n">
        <v>0.038872</v>
      </c>
      <c r="AE1314" s="1" t="n">
        <v>-0.091537</v>
      </c>
      <c r="AP1314" s="1" t="n">
        <f aca="false">AVERAGE(P1309:P1319)</f>
        <v>57.3080886952554</v>
      </c>
      <c r="AQ1314" s="1" t="n">
        <f aca="false">AVERAGE(Q1309:Q1319)</f>
        <v>56.4196864445579</v>
      </c>
      <c r="AR1314" s="1" t="n">
        <f aca="false">AVERAGE(R1309:R1319)</f>
        <v>57.2139562441543</v>
      </c>
      <c r="AS1314" s="1" t="n">
        <f aca="false">AVERAGE(S1309:S1319)</f>
        <v>56.5058720805791</v>
      </c>
      <c r="AT1314" s="1" t="n">
        <f aca="false">AVERAGE(T1309:T1319)</f>
        <v>56.3999093101565</v>
      </c>
      <c r="AU1314" s="1" t="n">
        <f aca="false">AVERAGE(U1309:U1319)</f>
        <v>55.5937428736274</v>
      </c>
      <c r="AV1314" s="1" t="n">
        <f aca="false">AVERAGE(V1309:V1319)</f>
        <v>54.6152695338433</v>
      </c>
      <c r="AW1314" s="1" t="n">
        <f aca="false">AVERAGE(W1309:W1319)</f>
        <v>49.0492619351613</v>
      </c>
      <c r="AX1314" s="1" t="n">
        <f aca="false">AVERAGE(X1309:X1319)</f>
        <v>2.87038715192697</v>
      </c>
      <c r="AY1314" s="1" t="n">
        <f aca="false">AVERAGE(Y1309:Y1319)</f>
        <v>3.0140575304879</v>
      </c>
      <c r="AZ1314" s="1" t="n">
        <f aca="false">AVERAGE(Z1309:Z1319)</f>
        <v>2.86165259371445</v>
      </c>
      <c r="BA1314" s="1" t="n">
        <f aca="false">AVERAGE(AA1309:AA1319)</f>
        <v>2.60004018445363</v>
      </c>
    </row>
    <row r="1315" customFormat="false" ht="12.75" hidden="false" customHeight="false" outlineLevel="0" collapsed="false">
      <c r="A1315" s="1" t="s">
        <v>1342</v>
      </c>
      <c r="B1315" s="1" t="n">
        <v>-0.819336</v>
      </c>
      <c r="C1315" s="1" t="n">
        <v>-1.173828</v>
      </c>
      <c r="D1315" s="1" t="n">
        <v>-1.014648</v>
      </c>
      <c r="E1315" s="1" t="n">
        <v>-1.013672</v>
      </c>
      <c r="F1315" s="1" t="n">
        <v>-0.674805</v>
      </c>
      <c r="G1315" s="1" t="n">
        <v>-0.90332</v>
      </c>
      <c r="H1315" s="1" t="n">
        <v>-0.634766</v>
      </c>
      <c r="I1315" s="1" t="n">
        <v>-0.050781</v>
      </c>
      <c r="J1315" s="1" t="n">
        <v>5.201172</v>
      </c>
      <c r="K1315" s="1" t="n">
        <v>5.292969</v>
      </c>
      <c r="L1315" s="1" t="n">
        <v>5.413086</v>
      </c>
      <c r="M1315" s="1" t="n">
        <v>5.375977</v>
      </c>
      <c r="N1315" s="1" t="n">
        <v>21.94</v>
      </c>
      <c r="O1315" s="1" t="n">
        <v>55.86</v>
      </c>
      <c r="P1315" s="1" t="n">
        <f aca="false">(((0.194*(N1315)+1.7015)-(B1315))/((0.194*(N1315)+1.7015)-(0.064*(N1315)-2.0609)))*(O1315)</f>
        <v>57.23311591933</v>
      </c>
      <c r="Q1315" s="1" t="n">
        <f aca="false">(((0.1977*(N1315)+1.1648)-(C1315))/((0.1977*(N1315)+1.1648)-(0.0625*(N1315)-2.4843)))*(O1315)</f>
        <v>56.3732063425456</v>
      </c>
      <c r="R1315" s="1" t="n">
        <f aca="false">(((0.1889*(N1315)+1.2516)-(D1315))/((0.1889*(N1315)+1.2516)-(0.0658*(N1315)-2.315)))*(O1315)</f>
        <v>57.1371994956772</v>
      </c>
      <c r="S1315" s="1" t="n">
        <f aca="false">(((0.1873*(N1315)+1.5382)-(E1315))/((0.1873*(N1315)+1.5382)-(0.06*(N1315)-2.2513)))*(O1315)</f>
        <v>56.5284738810494</v>
      </c>
      <c r="T1315" s="1" t="n">
        <f aca="false">(((0.2036*(N1315)+1.6124)-(F1315))/((0.2036*(N1315)+1.6124)-(0.0705*(N1315)-2.1738)))*(O1315)</f>
        <v>56.2579342014973</v>
      </c>
      <c r="U1315" s="1" t="n">
        <f aca="false">(((0.1989*(N1315)+1.3186)-(G1315))/((0.1989*(N1315)+1.3186)-(0.066*(N1315)-2.3887)))*(O1315)</f>
        <v>55.5450713092277</v>
      </c>
      <c r="V1315" s="1" t="n">
        <f aca="false">(((0.2032*(N1315)+1.4275)-(H1315))/((0.2032*(N1315)+1.4275)-(0.0688*(N1315)-2.3002)))*(O1315)</f>
        <v>54.5551065927989</v>
      </c>
      <c r="W1315" s="1" t="n">
        <f aca="false">(((0.2087*(N1315)+1.3252)-(I1315))/((0.2087*(N1315)+1.3252)-(0.0688*(N1315)-2.3857)))*(O1315)</f>
        <v>49.059500226096</v>
      </c>
      <c r="X1315" s="1" t="n">
        <f aca="false">(((0.1997*(N1315)+1.1468)-(J1315))/((0.1997*(N1315)+1.1468)-(0.0604*(N1315)-2.3464)))*(O1315)</f>
        <v>2.78936580551443</v>
      </c>
      <c r="Y1315" s="1" t="n">
        <f aca="false">(((0.199*(N1315)+1.2782)-(K1315))/((0.199*(N1315)+1.2782)-(0.0699*(N1315)-2.5167)))*(O1315)</f>
        <v>2.96092758286339</v>
      </c>
      <c r="Z1315" s="1" t="n">
        <f aca="false">(((0.192*(N1315)+1.5378)-(L1315))/((0.192*(N1315)+1.5378)-(0.073*(N1315)-2.5946)))*(O1315)</f>
        <v>2.79325679864042</v>
      </c>
      <c r="AA1315" s="1" t="n">
        <f aca="false">(((0.1992*(N1315)+1.3041)-(M1315))/((0.1992*(N1315)+1.3041)-(0.0588*(N1315)-2.156)))*(O1315)</f>
        <v>2.54999422977777</v>
      </c>
      <c r="AB1315" s="2" t="n">
        <v>0.00151273148148148</v>
      </c>
      <c r="AC1315" s="1" t="n">
        <v>10.23201</v>
      </c>
      <c r="AD1315" s="1" t="n">
        <v>0.037847</v>
      </c>
      <c r="AE1315" s="1" t="n">
        <v>-0.092559</v>
      </c>
      <c r="AP1315" s="1" t="n">
        <f aca="false">AVERAGE(P1310:P1320)</f>
        <v>57.3065893318637</v>
      </c>
      <c r="AQ1315" s="1" t="n">
        <f aca="false">AVERAGE(Q1310:Q1320)</f>
        <v>56.4181872597647</v>
      </c>
      <c r="AR1315" s="1" t="n">
        <f aca="false">AVERAGE(R1310:R1320)</f>
        <v>57.2187043181533</v>
      </c>
      <c r="AS1315" s="1" t="n">
        <f aca="false">AVERAGE(S1310:S1320)</f>
        <v>56.5495689976845</v>
      </c>
      <c r="AT1315" s="1" t="n">
        <f aca="false">AVERAGE(T1310:T1320)</f>
        <v>56.372548943851</v>
      </c>
      <c r="AU1315" s="1" t="n">
        <f aca="false">AVERAGE(U1310:U1320)</f>
        <v>55.572028941401</v>
      </c>
      <c r="AV1315" s="1" t="n">
        <f aca="false">AVERAGE(V1310:V1320)</f>
        <v>54.5588176220203</v>
      </c>
      <c r="AW1315" s="1" t="n">
        <f aca="false">AVERAGE(W1310:W1320)</f>
        <v>48.7888813006911</v>
      </c>
      <c r="AX1315" s="1" t="n">
        <f aca="false">AVERAGE(X1310:X1320)</f>
        <v>2.87038715192697</v>
      </c>
      <c r="AY1315" s="1" t="n">
        <f aca="false">AVERAGE(Y1310:Y1320)</f>
        <v>3.01256105254347</v>
      </c>
      <c r="AZ1315" s="1" t="n">
        <f aca="false">AVERAGE(Z1310:Z1320)</f>
        <v>2.85871108201509</v>
      </c>
      <c r="BA1315" s="1" t="n">
        <f aca="false">AVERAGE(AA1310:AA1320)</f>
        <v>2.60004018445363</v>
      </c>
    </row>
    <row r="1316" customFormat="false" ht="12.75" hidden="false" customHeight="false" outlineLevel="0" collapsed="false">
      <c r="A1316" s="1" t="s">
        <v>1343</v>
      </c>
      <c r="B1316" s="1" t="n">
        <v>-0.828125</v>
      </c>
      <c r="C1316" s="1" t="n">
        <v>-1.181641</v>
      </c>
      <c r="D1316" s="1" t="n">
        <v>-1.022461</v>
      </c>
      <c r="E1316" s="1" t="n">
        <v>-1.032227</v>
      </c>
      <c r="F1316" s="1" t="n">
        <v>-0.674805</v>
      </c>
      <c r="G1316" s="1" t="n">
        <v>-0.905273</v>
      </c>
      <c r="H1316" s="1" t="n">
        <v>-0.642578</v>
      </c>
      <c r="I1316" s="1" t="n">
        <v>-0.012695</v>
      </c>
      <c r="J1316" s="1" t="n">
        <v>5.193359</v>
      </c>
      <c r="K1316" s="1" t="n">
        <v>5.288086</v>
      </c>
      <c r="L1316" s="1" t="n">
        <v>5.405273</v>
      </c>
      <c r="M1316" s="1" t="n">
        <v>5.370117</v>
      </c>
      <c r="N1316" s="1" t="n">
        <v>21.94</v>
      </c>
      <c r="O1316" s="1" t="n">
        <v>55.86</v>
      </c>
      <c r="P1316" s="1" t="n">
        <f aca="false">(((0.194*(N1316)+1.7015)-(B1316))/((0.194*(N1316)+1.7015)-(0.064*(N1316)-2.0609)))*(O1316)</f>
        <v>57.3073386296979</v>
      </c>
      <c r="Q1316" s="1" t="n">
        <f aca="false">(((0.1977*(N1316)+1.1648)-(C1316))/((0.1977*(N1316)+1.1648)-(0.0625*(N1316)-2.4843)))*(O1316)</f>
        <v>56.4391789173968</v>
      </c>
      <c r="R1316" s="1" t="n">
        <f aca="false">(((0.1889*(N1316)+1.2516)-(D1316))/((0.1889*(N1316)+1.2516)-(0.0658*(N1316)-2.315)))*(O1316)</f>
        <v>57.2068349434073</v>
      </c>
      <c r="S1316" s="1" t="n">
        <f aca="false">(((0.1873*(N1316)+1.5382)-(E1316))/((0.1873*(N1316)+1.5382)-(0.06*(N1316)-2.2513)))*(O1316)</f>
        <v>56.6859350711026</v>
      </c>
      <c r="T1316" s="1" t="n">
        <f aca="false">(((0.2036*(N1316)+1.6124)-(F1316))/((0.2036*(N1316)+1.6124)-(0.0705*(N1316)-2.1738)))*(O1316)</f>
        <v>56.2579342014973</v>
      </c>
      <c r="U1316" s="1" t="n">
        <f aca="false">(((0.1989*(N1316)+1.3186)-(G1316))/((0.1989*(N1316)+1.3186)-(0.066*(N1316)-2.3887)))*(O1316)</f>
        <v>55.561543074977</v>
      </c>
      <c r="V1316" s="1" t="n">
        <f aca="false">(((0.2032*(N1316)+1.4275)-(H1316))/((0.2032*(N1316)+1.4275)-(0.0688*(N1316)-2.3002)))*(O1316)</f>
        <v>54.6204675608364</v>
      </c>
      <c r="W1316" s="1" t="n">
        <f aca="false">(((0.2087*(N1316)+1.3252)-(I1316))/((0.2087*(N1316)+1.3252)-(0.0688*(N1316)-2.3857)))*(O1316)</f>
        <v>48.7457261928886</v>
      </c>
      <c r="X1316" s="1" t="n">
        <f aca="false">(((0.1997*(N1316)+1.1468)-(J1316))/((0.1997*(N1316)+1.1468)-(0.0604*(N1316)-2.3464)))*(O1316)</f>
        <v>2.85600265488266</v>
      </c>
      <c r="Y1316" s="1" t="n">
        <f aca="false">(((0.199*(N1316)+1.2782)-(K1316))/((0.199*(N1316)+1.2782)-(0.0699*(N1316)-2.5167)))*(O1316)</f>
        <v>3.00208494068674</v>
      </c>
      <c r="Z1316" s="1" t="n">
        <f aca="false">(((0.192*(N1316)+1.5378)-(L1316))/((0.192*(N1316)+1.5378)-(0.073*(N1316)-2.5946)))*(O1316)</f>
        <v>2.85797833985342</v>
      </c>
      <c r="AA1316" s="1" t="n">
        <f aca="false">(((0.1992*(N1316)+1.3041)-(M1316))/((0.1992*(N1316)+1.3041)-(0.0588*(N1316)-2.156)))*(O1316)</f>
        <v>2.6000425137253</v>
      </c>
      <c r="AB1316" s="2" t="n">
        <v>0.00151388888888889</v>
      </c>
      <c r="AC1316" s="1" t="n">
        <v>9.853241</v>
      </c>
      <c r="AD1316" s="1" t="n">
        <v>0.037847</v>
      </c>
      <c r="AE1316" s="1" t="n">
        <v>-0.092559</v>
      </c>
      <c r="AP1316" s="1" t="n">
        <f aca="false">AVERAGE(P1311:P1321)</f>
        <v>57.3065893318637</v>
      </c>
      <c r="AQ1316" s="1" t="n">
        <f aca="false">AVERAGE(Q1311:Q1321)</f>
        <v>56.4196864445579</v>
      </c>
      <c r="AR1316" s="1" t="n">
        <f aca="false">AVERAGE(R1311:R1321)</f>
        <v>57.2218691606516</v>
      </c>
      <c r="AS1316" s="1" t="n">
        <f aca="false">AVERAGE(S1311:S1321)</f>
        <v>56.5962792824602</v>
      </c>
      <c r="AT1316" s="1" t="n">
        <f aca="false">AVERAGE(T1311:T1321)</f>
        <v>56.3422309047591</v>
      </c>
      <c r="AU1316" s="1" t="n">
        <f aca="false">AVERAGE(U1311:U1321)</f>
        <v>55.551064109167</v>
      </c>
      <c r="AV1316" s="1" t="n">
        <f aca="false">AVERAGE(V1311:V1321)</f>
        <v>54.5045943053232</v>
      </c>
      <c r="AW1316" s="1" t="n">
        <f aca="false">AVERAGE(W1311:W1321)</f>
        <v>48.4904669507676</v>
      </c>
      <c r="AX1316" s="1" t="n">
        <f aca="false">AVERAGE(X1311:X1321)</f>
        <v>2.86962962424196</v>
      </c>
      <c r="AY1316" s="1" t="n">
        <f aca="false">AVERAGE(Y1311:Y1321)</f>
        <v>3.0103167187497</v>
      </c>
      <c r="AZ1316" s="1" t="n">
        <f aca="false">AVERAGE(Z1311:Z1321)</f>
        <v>2.85797608062785</v>
      </c>
      <c r="BA1316" s="1" t="n">
        <f aca="false">AVERAGE(AA1311:AA1321)</f>
        <v>2.60155731673463</v>
      </c>
    </row>
    <row r="1317" customFormat="false" ht="12.75" hidden="false" customHeight="false" outlineLevel="0" collapsed="false">
      <c r="A1317" s="1" t="s">
        <v>1344</v>
      </c>
      <c r="B1317" s="1" t="n">
        <v>-0.830078</v>
      </c>
      <c r="C1317" s="1" t="n">
        <v>-1.179688</v>
      </c>
      <c r="D1317" s="1" t="n">
        <v>-1.023438</v>
      </c>
      <c r="E1317" s="1" t="n">
        <v>-1.040039</v>
      </c>
      <c r="F1317" s="1" t="n">
        <v>-0.668945</v>
      </c>
      <c r="G1317" s="1" t="n">
        <v>-0.898438</v>
      </c>
      <c r="H1317" s="1" t="n">
        <v>-0.643555</v>
      </c>
      <c r="I1317" s="1" t="n">
        <v>0.03125</v>
      </c>
      <c r="J1317" s="1" t="n">
        <v>5.189453</v>
      </c>
      <c r="K1317" s="1" t="n">
        <v>5.286133</v>
      </c>
      <c r="L1317" s="1" t="n">
        <v>5.402344</v>
      </c>
      <c r="M1317" s="1" t="n">
        <v>5.369141</v>
      </c>
      <c r="N1317" s="1" t="n">
        <v>21.94</v>
      </c>
      <c r="O1317" s="1" t="n">
        <v>55.86</v>
      </c>
      <c r="P1317" s="1" t="n">
        <f aca="false">(((0.194*(N1317)+1.7015)-(B1317))/((0.194*(N1317)+1.7015)-(0.064*(N1317)-2.0609)))*(O1317)</f>
        <v>57.3238316270069</v>
      </c>
      <c r="Q1317" s="1" t="n">
        <f aca="false">(((0.1977*(N1317)+1.1648)-(C1317))/((0.1977*(N1317)+1.1648)-(0.0625*(N1317)-2.4843)))*(O1317)</f>
        <v>56.4226878846713</v>
      </c>
      <c r="R1317" s="1" t="n">
        <f aca="false">(((0.1889*(N1317)+1.2516)-(D1317))/((0.1889*(N1317)+1.2516)-(0.0658*(N1317)-2.315)))*(O1317)</f>
        <v>57.2155427166611</v>
      </c>
      <c r="S1317" s="1" t="n">
        <f aca="false">(((0.1873*(N1317)+1.5382)-(E1317))/((0.1873*(N1317)+1.5382)-(0.06*(N1317)-2.2513)))*(O1317)</f>
        <v>56.7522291598493</v>
      </c>
      <c r="T1317" s="1" t="n">
        <f aca="false">(((0.2036*(N1317)+1.6124)-(F1317))/((0.2036*(N1317)+1.6124)-(0.0705*(N1317)-2.1738)))*(O1317)</f>
        <v>56.2091242711828</v>
      </c>
      <c r="U1317" s="1" t="n">
        <f aca="false">(((0.1989*(N1317)+1.3186)-(G1317))/((0.1989*(N1317)+1.3186)-(0.066*(N1317)-2.3887)))*(O1317)</f>
        <v>55.5038961118964</v>
      </c>
      <c r="V1317" s="1" t="n">
        <f aca="false">(((0.2032*(N1317)+1.4275)-(H1317))/((0.2032*(N1317)+1.4275)-(0.0688*(N1317)-2.3002)))*(O1317)</f>
        <v>54.6286418652107</v>
      </c>
      <c r="W1317" s="1" t="n">
        <f aca="false">(((0.2087*(N1317)+1.3252)-(I1317))/((0.2087*(N1317)+1.3252)-(0.0688*(N1317)-2.3857)))*(O1317)</f>
        <v>48.3836824001749</v>
      </c>
      <c r="X1317" s="1" t="n">
        <f aca="false">(((0.1997*(N1317)+1.1468)-(J1317))/((0.1997*(N1317)+1.1468)-(0.0604*(N1317)-2.3464)))*(O1317)</f>
        <v>2.88931681508134</v>
      </c>
      <c r="Y1317" s="1" t="n">
        <f aca="false">(((0.199*(N1317)+1.2782)-(K1317))/((0.199*(N1317)+1.2782)-(0.0699*(N1317)-2.5167)))*(O1317)</f>
        <v>3.01854619807543</v>
      </c>
      <c r="Z1317" s="1" t="n">
        <f aca="false">(((0.192*(N1317)+1.5378)-(L1317))/((0.192*(N1317)+1.5378)-(0.073*(N1317)-2.5946)))*(O1317)</f>
        <v>2.88224166945958</v>
      </c>
      <c r="AA1317" s="1" t="n">
        <f aca="false">(((0.1992*(N1317)+1.3041)-(M1317))/((0.1992*(N1317)+1.3041)-(0.0588*(N1317)-2.156)))*(O1317)</f>
        <v>2.60837820060803</v>
      </c>
      <c r="AB1317" s="2" t="n">
        <v>0.0015150462962963</v>
      </c>
      <c r="AC1317" s="1" t="n">
        <v>9.853241</v>
      </c>
      <c r="AD1317" s="1" t="n">
        <v>0.038359</v>
      </c>
      <c r="AE1317" s="1" t="n">
        <v>-0.091026</v>
      </c>
      <c r="AP1317" s="1" t="n">
        <f aca="false">AVERAGE(P1312:P1322)</f>
        <v>57.3065893318637</v>
      </c>
      <c r="AQ1317" s="1" t="n">
        <f aca="false">AVERAGE(Q1312:Q1322)</f>
        <v>56.4219356055636</v>
      </c>
      <c r="AR1317" s="1" t="n">
        <f aca="false">AVERAGE(R1312:R1322)</f>
        <v>57.222660776402</v>
      </c>
      <c r="AS1317" s="1" t="n">
        <f aca="false">AVERAGE(S1312:S1322)</f>
        <v>56.6467566625596</v>
      </c>
      <c r="AT1317" s="1" t="n">
        <f aca="false">AVERAGE(T1312:T1322)</f>
        <v>56.3052577232916</v>
      </c>
      <c r="AU1317" s="1" t="n">
        <f aca="false">AVERAGE(U1312:U1322)</f>
        <v>55.5308476101906</v>
      </c>
      <c r="AV1317" s="1" t="n">
        <f aca="false">AVERAGE(V1312:V1322)</f>
        <v>54.4459137983744</v>
      </c>
      <c r="AW1317" s="1" t="n">
        <f aca="false">AVERAGE(W1312:W1322)</f>
        <v>48.1532886488389</v>
      </c>
      <c r="AX1317" s="1" t="n">
        <f aca="false">AVERAGE(X1312:X1322)</f>
        <v>2.86735781654792</v>
      </c>
      <c r="AY1317" s="1" t="n">
        <f aca="false">AVERAGE(Y1312:Y1322)</f>
        <v>3.00732376286085</v>
      </c>
      <c r="AZ1317" s="1" t="n">
        <f aca="false">AVERAGE(Z1312:Z1322)</f>
        <v>2.85724032616541</v>
      </c>
      <c r="BA1317" s="1" t="n">
        <f aca="false">AVERAGE(AA1312:AA1322)</f>
        <v>2.60231588287513</v>
      </c>
    </row>
    <row r="1318" customFormat="false" ht="12.75" hidden="false" customHeight="false" outlineLevel="0" collapsed="false">
      <c r="A1318" s="1" t="s">
        <v>1345</v>
      </c>
      <c r="B1318" s="1" t="n">
        <v>-0.828125</v>
      </c>
      <c r="C1318" s="1" t="n">
        <v>-1.178711</v>
      </c>
      <c r="D1318" s="1" t="n">
        <v>-1.024414</v>
      </c>
      <c r="E1318" s="1" t="n">
        <v>-1.041016</v>
      </c>
      <c r="F1318" s="1" t="n">
        <v>-0.676758</v>
      </c>
      <c r="G1318" s="1" t="n">
        <v>-0.891602</v>
      </c>
      <c r="H1318" s="1" t="n">
        <v>-0.637695</v>
      </c>
      <c r="I1318" s="1" t="n">
        <v>0.081055</v>
      </c>
      <c r="J1318" s="1" t="n">
        <v>5.19043</v>
      </c>
      <c r="K1318" s="1" t="n">
        <v>5.288086</v>
      </c>
      <c r="L1318" s="1" t="n">
        <v>5.405273</v>
      </c>
      <c r="M1318" s="1" t="n">
        <v>5.370117</v>
      </c>
      <c r="N1318" s="1" t="n">
        <v>21.94</v>
      </c>
      <c r="O1318" s="1" t="n">
        <v>55.86</v>
      </c>
      <c r="P1318" s="1" t="n">
        <f aca="false">(((0.194*(N1318)+1.7015)-(B1318))/((0.194*(N1318)+1.7015)-(0.064*(N1318)-2.0609)))*(O1318)</f>
        <v>57.3073386296979</v>
      </c>
      <c r="Q1318" s="1" t="n">
        <f aca="false">(((0.1977*(N1318)+1.1648)-(C1318))/((0.1977*(N1318)+1.1648)-(0.0625*(N1318)-2.4843)))*(O1318)</f>
        <v>56.414438146334</v>
      </c>
      <c r="R1318" s="1" t="n">
        <f aca="false">(((0.1889*(N1318)+1.2516)-(D1318))/((0.1889*(N1318)+1.2516)-(0.0658*(N1318)-2.315)))*(O1318)</f>
        <v>57.2242415771481</v>
      </c>
      <c r="S1318" s="1" t="n">
        <f aca="false">(((0.1873*(N1318)+1.5382)-(E1318))/((0.1873*(N1318)+1.5382)-(0.06*(N1318)-2.2513)))*(O1318)</f>
        <v>56.7605201640359</v>
      </c>
      <c r="T1318" s="1" t="n">
        <f aca="false">(((0.2036*(N1318)+1.6124)-(F1318))/((0.2036*(N1318)+1.6124)-(0.0705*(N1318)-2.1738)))*(O1318)</f>
        <v>56.2742014018222</v>
      </c>
      <c r="U1318" s="1" t="n">
        <f aca="false">(((0.1989*(N1318)+1.3186)-(G1318))/((0.1989*(N1318)+1.3186)-(0.066*(N1318)-2.3887)))*(O1318)</f>
        <v>55.446240714732</v>
      </c>
      <c r="V1318" s="1" t="n">
        <f aca="false">(((0.2032*(N1318)+1.4275)-(H1318))/((0.2032*(N1318)+1.4275)-(0.0688*(N1318)-2.3002)))*(O1318)</f>
        <v>54.5796127724433</v>
      </c>
      <c r="W1318" s="1" t="n">
        <f aca="false">(((0.2087*(N1318)+1.3252)-(I1318))/((0.2087*(N1318)+1.3252)-(0.0688*(N1318)-2.3857)))*(O1318)</f>
        <v>47.9733606093884</v>
      </c>
      <c r="X1318" s="1" t="n">
        <f aca="false">(((0.1997*(N1318)+1.1468)-(J1318))/((0.1997*(N1318)+1.1468)-(0.0604*(N1318)-2.3464)))*(O1318)</f>
        <v>2.88098401054624</v>
      </c>
      <c r="Y1318" s="1" t="n">
        <f aca="false">(((0.199*(N1318)+1.2782)-(K1318))/((0.199*(N1318)+1.2782)-(0.0699*(N1318)-2.5167)))*(O1318)</f>
        <v>3.00208494068674</v>
      </c>
      <c r="Z1318" s="1" t="n">
        <f aca="false">(((0.192*(N1318)+1.5378)-(L1318))/((0.192*(N1318)+1.5378)-(0.073*(N1318)-2.5946)))*(O1318)</f>
        <v>2.85797833985342</v>
      </c>
      <c r="AA1318" s="1" t="n">
        <f aca="false">(((0.1992*(N1318)+1.3041)-(M1318))/((0.1992*(N1318)+1.3041)-(0.0588*(N1318)-2.156)))*(O1318)</f>
        <v>2.6000425137253</v>
      </c>
      <c r="AB1318" s="2" t="n">
        <v>0.0015162037037037</v>
      </c>
      <c r="AC1318" s="1" t="n">
        <v>9.853241</v>
      </c>
      <c r="AD1318" s="1" t="n">
        <v>0.036822</v>
      </c>
      <c r="AE1318" s="1" t="n">
        <v>-0.091026</v>
      </c>
      <c r="AP1318" s="1" t="n">
        <f aca="false">AVERAGE(P1313:P1323)</f>
        <v>57.3125867854306</v>
      </c>
      <c r="AQ1318" s="1" t="n">
        <f aca="false">AVERAGE(Q1313:Q1323)</f>
        <v>56.4249339751501</v>
      </c>
      <c r="AR1318" s="1" t="n">
        <f aca="false">AVERAGE(R1313:R1323)</f>
        <v>57.229782077149</v>
      </c>
      <c r="AS1318" s="1" t="n">
        <f aca="false">AVERAGE(S1313:S1323)</f>
        <v>56.7010003665111</v>
      </c>
      <c r="AT1318" s="1" t="n">
        <f aca="false">AVERAGE(T1313:T1323)</f>
        <v>56.2653268690377</v>
      </c>
      <c r="AU1318" s="1" t="n">
        <f aca="false">AVERAGE(U1313:U1323)</f>
        <v>55.5091336779642</v>
      </c>
      <c r="AV1318" s="1" t="n">
        <f aca="false">AVERAGE(V1313:V1323)</f>
        <v>54.3909473630978</v>
      </c>
      <c r="AW1318" s="1" t="n">
        <f aca="false">AVERAGE(W1313:W1323)</f>
        <v>47.7905108747707</v>
      </c>
      <c r="AX1318" s="1" t="n">
        <f aca="false">AVERAGE(X1313:X1323)</f>
        <v>2.87265818426003</v>
      </c>
      <c r="AY1318" s="1" t="n">
        <f aca="false">AVERAGE(Y1313:Y1323)</f>
        <v>3.00807238495594</v>
      </c>
      <c r="AZ1318" s="1" t="n">
        <f aca="false">AVERAGE(Z1313:Z1323)</f>
        <v>2.85944683647753</v>
      </c>
      <c r="BA1318" s="1" t="n">
        <f aca="false">AVERAGE(AA1313:AA1323)</f>
        <v>2.60383223873225</v>
      </c>
    </row>
    <row r="1319" customFormat="false" ht="12.75" hidden="false" customHeight="false" outlineLevel="0" collapsed="false">
      <c r="A1319" s="1" t="s">
        <v>1346</v>
      </c>
      <c r="B1319" s="1" t="n">
        <v>-0.828125</v>
      </c>
      <c r="C1319" s="1" t="n">
        <v>-1.179688</v>
      </c>
      <c r="D1319" s="1" t="n">
        <v>-1.027344</v>
      </c>
      <c r="E1319" s="1" t="n">
        <v>-1.044922</v>
      </c>
      <c r="F1319" s="1" t="n">
        <v>-0.677734</v>
      </c>
      <c r="G1319" s="1" t="n">
        <v>-0.894531</v>
      </c>
      <c r="H1319" s="1" t="n">
        <v>-0.603516</v>
      </c>
      <c r="I1319" s="1" t="n">
        <v>0.137695</v>
      </c>
      <c r="J1319" s="1" t="n">
        <v>5.191406</v>
      </c>
      <c r="K1319" s="1" t="n">
        <v>5.287109</v>
      </c>
      <c r="L1319" s="1" t="n">
        <v>5.405273</v>
      </c>
      <c r="M1319" s="1" t="n">
        <v>5.368164</v>
      </c>
      <c r="N1319" s="1" t="n">
        <v>21.94</v>
      </c>
      <c r="O1319" s="1" t="n">
        <v>55.86</v>
      </c>
      <c r="P1319" s="1" t="n">
        <f aca="false">(((0.194*(N1319)+1.7015)-(B1319))/((0.194*(N1319)+1.7015)-(0.064*(N1319)-2.0609)))*(O1319)</f>
        <v>57.3073386296979</v>
      </c>
      <c r="Q1319" s="1" t="n">
        <f aca="false">(((0.1977*(N1319)+1.1648)-(C1319))/((0.1977*(N1319)+1.1648)-(0.0625*(N1319)-2.4843)))*(O1319)</f>
        <v>56.4226878846713</v>
      </c>
      <c r="R1319" s="1" t="n">
        <f aca="false">(((0.1889*(N1319)+1.2516)-(D1319))/((0.1889*(N1319)+1.2516)-(0.0658*(N1319)-2.315)))*(O1319)</f>
        <v>57.2503559841427</v>
      </c>
      <c r="S1319" s="1" t="n">
        <f aca="false">(((0.1873*(N1319)+1.5382)-(E1319))/((0.1873*(N1319)+1.5382)-(0.06*(N1319)-2.2513)))*(O1319)</f>
        <v>56.7936672084093</v>
      </c>
      <c r="T1319" s="1" t="n">
        <f aca="false">(((0.2036*(N1319)+1.6124)-(F1319))/((0.2036*(N1319)+1.6124)-(0.0705*(N1319)-2.1738)))*(O1319)</f>
        <v>56.2823308373148</v>
      </c>
      <c r="U1319" s="1" t="n">
        <f aca="false">(((0.1989*(N1319)+1.3186)-(G1319))/((0.1989*(N1319)+1.3186)-(0.066*(N1319)-2.3887)))*(O1319)</f>
        <v>55.470944146314</v>
      </c>
      <c r="V1319" s="1" t="n">
        <f aca="false">(((0.2032*(N1319)+1.4275)-(H1319))/((0.2032*(N1319)+1.4275)-(0.0688*(N1319)-2.3002)))*(O1319)</f>
        <v>54.2936459871704</v>
      </c>
      <c r="W1319" s="1" t="n">
        <f aca="false">(((0.2087*(N1319)+1.3252)-(I1319))/((0.2087*(N1319)+1.3252)-(0.0688*(N1319)-2.3857)))*(O1319)</f>
        <v>47.5067282184609</v>
      </c>
      <c r="X1319" s="1" t="n">
        <f aca="false">(((0.1997*(N1319)+1.1468)-(J1319))/((0.1997*(N1319)+1.1468)-(0.0604*(N1319)-2.3464)))*(O1319)</f>
        <v>2.872659734982</v>
      </c>
      <c r="Y1319" s="1" t="n">
        <f aca="false">(((0.199*(N1319)+1.2782)-(K1319))/((0.199*(N1319)+1.2782)-(0.0699*(N1319)-2.5167)))*(O1319)</f>
        <v>3.01031978373269</v>
      </c>
      <c r="Z1319" s="1" t="n">
        <f aca="false">(((0.192*(N1319)+1.5378)-(L1319))/((0.192*(N1319)+1.5378)-(0.073*(N1319)-2.5946)))*(O1319)</f>
        <v>2.85797833985342</v>
      </c>
      <c r="AA1319" s="1" t="n">
        <f aca="false">(((0.1992*(N1319)+1.3041)-(M1319))/((0.1992*(N1319)+1.3041)-(0.0588*(N1319)-2.156)))*(O1319)</f>
        <v>2.61672242815354</v>
      </c>
      <c r="AB1319" s="2" t="n">
        <v>0.00151736111111111</v>
      </c>
      <c r="AC1319" s="1" t="n">
        <v>9.853241</v>
      </c>
      <c r="AD1319" s="1" t="n">
        <v>0.037334</v>
      </c>
      <c r="AE1319" s="1" t="n">
        <v>-0.090004</v>
      </c>
      <c r="AP1319" s="1" t="n">
        <f aca="false">AVERAGE(P1314:P1324)</f>
        <v>57.3140861488223</v>
      </c>
      <c r="AQ1319" s="1" t="n">
        <f aca="false">AVERAGE(Q1314:Q1324)</f>
        <v>56.4271831361558</v>
      </c>
      <c r="AR1319" s="1" t="n">
        <f aca="false">AVERAGE(R1314:R1324)</f>
        <v>57.2345293408965</v>
      </c>
      <c r="AS1319" s="1" t="n">
        <f aca="false">AVERAGE(S1314:S1324)</f>
        <v>56.7507240189572</v>
      </c>
      <c r="AT1319" s="1" t="n">
        <f aca="false">AVERAGE(T1314:T1324)</f>
        <v>56.2157824424092</v>
      </c>
      <c r="AU1319" s="1" t="n">
        <f aca="false">AVERAGE(U1314:U1324)</f>
        <v>55.4911629454952</v>
      </c>
      <c r="AV1319" s="1" t="n">
        <f aca="false">AVERAGE(V1314:V1324)</f>
        <v>54.3315244981822</v>
      </c>
      <c r="AW1319" s="1" t="n">
        <f aca="false">AVERAGE(W1314:W1324)</f>
        <v>47.4043280830206</v>
      </c>
      <c r="AX1319" s="1" t="n">
        <f aca="false">AVERAGE(X1314:X1324)</f>
        <v>2.87341493658405</v>
      </c>
      <c r="AY1319" s="1" t="n">
        <f aca="false">AVERAGE(Y1314:Y1324)</f>
        <v>3.00582728491642</v>
      </c>
      <c r="AZ1319" s="1" t="n">
        <f aca="false">AVERAGE(Z1314:Z1324)</f>
        <v>2.85871108201509</v>
      </c>
      <c r="BA1319" s="1" t="n">
        <f aca="false">AVERAGE(AA1314:AA1324)</f>
        <v>2.60534859458936</v>
      </c>
    </row>
    <row r="1320" customFormat="false" ht="12.75" hidden="false" customHeight="false" outlineLevel="0" collapsed="false">
      <c r="A1320" s="1" t="s">
        <v>1347</v>
      </c>
      <c r="B1320" s="1" t="n">
        <v>-0.828125</v>
      </c>
      <c r="C1320" s="1" t="n">
        <v>-1.178711</v>
      </c>
      <c r="D1320" s="1" t="n">
        <v>-1.027344</v>
      </c>
      <c r="E1320" s="1" t="n">
        <v>-1.041016</v>
      </c>
      <c r="F1320" s="1" t="n">
        <v>-0.669922</v>
      </c>
      <c r="G1320" s="1" t="n">
        <v>-0.892578</v>
      </c>
      <c r="H1320" s="1" t="n">
        <v>-0.577148</v>
      </c>
      <c r="I1320" s="1" t="n">
        <v>0.203125</v>
      </c>
      <c r="J1320" s="1" t="n">
        <v>5.191406</v>
      </c>
      <c r="K1320" s="1" t="n">
        <v>5.288086</v>
      </c>
      <c r="L1320" s="1" t="n">
        <v>5.408203</v>
      </c>
      <c r="M1320" s="1" t="n">
        <v>5.369141</v>
      </c>
      <c r="N1320" s="1" t="n">
        <v>21.94</v>
      </c>
      <c r="O1320" s="1" t="n">
        <v>55.86</v>
      </c>
      <c r="P1320" s="1" t="n">
        <f aca="false">(((0.194*(N1320)+1.7015)-(B1320))/((0.194*(N1320)+1.7015)-(0.064*(N1320)-2.0609)))*(O1320)</f>
        <v>57.3073386296979</v>
      </c>
      <c r="Q1320" s="1" t="n">
        <f aca="false">(((0.1977*(N1320)+1.1648)-(C1320))/((0.1977*(N1320)+1.1648)-(0.0625*(N1320)-2.4843)))*(O1320)</f>
        <v>56.414438146334</v>
      </c>
      <c r="R1320" s="1" t="n">
        <f aca="false">(((0.1889*(N1320)+1.2516)-(D1320))/((0.1889*(N1320)+1.2516)-(0.0658*(N1320)-2.315)))*(O1320)</f>
        <v>57.2503559841427</v>
      </c>
      <c r="S1320" s="1" t="n">
        <f aca="false">(((0.1873*(N1320)+1.5382)-(E1320))/((0.1873*(N1320)+1.5382)-(0.06*(N1320)-2.2513)))*(O1320)</f>
        <v>56.7605201640359</v>
      </c>
      <c r="T1320" s="1" t="n">
        <f aca="false">(((0.2036*(N1320)+1.6124)-(F1320))/((0.2036*(N1320)+1.6124)-(0.0705*(N1320)-2.1738)))*(O1320)</f>
        <v>56.2172620360151</v>
      </c>
      <c r="U1320" s="1" t="n">
        <f aca="false">(((0.1989*(N1320)+1.3186)-(G1320))/((0.1989*(N1320)+1.3186)-(0.066*(N1320)-2.3887)))*(O1320)</f>
        <v>55.4544723805647</v>
      </c>
      <c r="V1320" s="1" t="n">
        <f aca="false">(((0.2032*(N1320)+1.4275)-(H1320))/((0.2032*(N1320)+1.4275)-(0.0688*(N1320)-2.3002)))*(O1320)</f>
        <v>54.0730318031956</v>
      </c>
      <c r="W1320" s="1" t="n">
        <f aca="false">(((0.2087*(N1320)+1.3252)-(I1320))/((0.2087*(N1320)+1.3252)-(0.0688*(N1320)-2.3857)))*(O1320)</f>
        <v>46.9676788304245</v>
      </c>
      <c r="X1320" s="1" t="n">
        <f aca="false">(((0.1997*(N1320)+1.1468)-(J1320))/((0.1997*(N1320)+1.1468)-(0.0604*(N1320)-2.3464)))*(O1320)</f>
        <v>2.872659734982</v>
      </c>
      <c r="Y1320" s="1" t="n">
        <f aca="false">(((0.199*(N1320)+1.2782)-(K1320))/((0.199*(N1320)+1.2782)-(0.0699*(N1320)-2.5167)))*(O1320)</f>
        <v>3.00208494068674</v>
      </c>
      <c r="Z1320" s="1" t="n">
        <f aca="false">(((0.192*(N1320)+1.5378)-(L1320))/((0.192*(N1320)+1.5378)-(0.073*(N1320)-2.5946)))*(O1320)</f>
        <v>2.83370672642016</v>
      </c>
      <c r="AA1320" s="1" t="n">
        <f aca="false">(((0.1992*(N1320)+1.3041)-(M1320))/((0.1992*(N1320)+1.3041)-(0.0588*(N1320)-2.156)))*(O1320)</f>
        <v>2.60837820060803</v>
      </c>
      <c r="AB1320" s="2" t="n">
        <v>0.00151851851851852</v>
      </c>
      <c r="AC1320" s="1" t="n">
        <v>9.853241</v>
      </c>
      <c r="AD1320" s="1" t="n">
        <v>0.036309</v>
      </c>
      <c r="AE1320" s="1" t="n">
        <v>-0.092048</v>
      </c>
      <c r="AP1320" s="1" t="n">
        <f aca="false">AVERAGE(P1315:P1325)</f>
        <v>57.313336850988</v>
      </c>
      <c r="AQ1320" s="1" t="n">
        <f aca="false">AVERAGE(Q1315:Q1325)</f>
        <v>56.428682320949</v>
      </c>
      <c r="AR1320" s="1" t="n">
        <f aca="false">AVERAGE(R1315:R1325)</f>
        <v>57.2408598361447</v>
      </c>
      <c r="AS1320" s="1" t="n">
        <f aca="false">AVERAGE(S1315:S1325)</f>
        <v>56.7891471569038</v>
      </c>
      <c r="AT1320" s="1" t="n">
        <f aca="false">AVERAGE(T1315:T1325)</f>
        <v>56.1699354853699</v>
      </c>
      <c r="AU1320" s="1" t="n">
        <f aca="false">AVERAGE(U1315:U1325)</f>
        <v>55.474690413011</v>
      </c>
      <c r="AV1320" s="1" t="n">
        <f aca="false">AVERAGE(V1315:V1325)</f>
        <v>54.269130680174</v>
      </c>
      <c r="AW1320" s="1" t="n">
        <f aca="false">AVERAGE(W1315:W1325)</f>
        <v>47.0035173424594</v>
      </c>
      <c r="AX1320" s="1" t="n">
        <f aca="false">AVERAGE(X1315:X1325)</f>
        <v>2.87190065657502</v>
      </c>
      <c r="AY1320" s="1" t="n">
        <f aca="false">AVERAGE(Y1315:Y1325)</f>
        <v>3.00283356278182</v>
      </c>
      <c r="AZ1320" s="1" t="n">
        <f aca="false">AVERAGE(Z1315:Z1325)</f>
        <v>2.85650457170298</v>
      </c>
      <c r="BA1320" s="1" t="n">
        <f aca="false">AVERAGE(AA1315:AA1325)</f>
        <v>2.60383223873225</v>
      </c>
    </row>
    <row r="1321" customFormat="false" ht="12.75" hidden="false" customHeight="false" outlineLevel="0" collapsed="false">
      <c r="A1321" s="1" t="s">
        <v>1348</v>
      </c>
      <c r="B1321" s="1" t="n">
        <v>-0.835938</v>
      </c>
      <c r="C1321" s="1" t="n">
        <v>-1.183594</v>
      </c>
      <c r="D1321" s="1" t="n">
        <v>-1.03125</v>
      </c>
      <c r="E1321" s="1" t="n">
        <v>-1.049805</v>
      </c>
      <c r="F1321" s="1" t="n">
        <v>-0.669922</v>
      </c>
      <c r="G1321" s="1" t="n">
        <v>-0.893555</v>
      </c>
      <c r="H1321" s="1" t="n">
        <v>-0.583008</v>
      </c>
      <c r="I1321" s="1" t="n">
        <v>0.257813</v>
      </c>
      <c r="J1321" s="1" t="n">
        <v>5.185547</v>
      </c>
      <c r="K1321" s="1" t="n">
        <v>5.285156</v>
      </c>
      <c r="L1321" s="1" t="n">
        <v>5.401367</v>
      </c>
      <c r="M1321" s="1" t="n">
        <v>5.365234</v>
      </c>
      <c r="N1321" s="1" t="n">
        <v>21.94</v>
      </c>
      <c r="O1321" s="1" t="n">
        <v>55.86</v>
      </c>
      <c r="P1321" s="1" t="n">
        <f aca="false">(((0.194*(N1321)+1.7015)-(B1321))/((0.194*(N1321)+1.7015)-(0.064*(N1321)-2.0609)))*(O1321)</f>
        <v>57.373319063889</v>
      </c>
      <c r="Q1321" s="1" t="n">
        <f aca="false">(((0.1977*(N1321)+1.1648)-(C1321))/((0.1977*(N1321)+1.1648)-(0.0625*(N1321)-2.4843)))*(O1321)</f>
        <v>56.4556699501223</v>
      </c>
      <c r="R1321" s="1" t="n">
        <f aca="false">(((0.1889*(N1321)+1.2516)-(D1321))/((0.1889*(N1321)+1.2516)-(0.0658*(N1321)-2.315)))*(O1321)</f>
        <v>57.2851692516244</v>
      </c>
      <c r="S1321" s="1" t="n">
        <f aca="false">(((0.1873*(N1321)+1.5382)-(E1321))/((0.1873*(N1321)+1.5382)-(0.06*(N1321)-2.2513)))*(O1321)</f>
        <v>56.8351052569692</v>
      </c>
      <c r="T1321" s="1" t="n">
        <f aca="false">(((0.2036*(N1321)+1.6124)-(F1321))/((0.2036*(N1321)+1.6124)-(0.0705*(N1321)-2.1738)))*(O1321)</f>
        <v>56.2172620360151</v>
      </c>
      <c r="U1321" s="1" t="n">
        <f aca="false">(((0.1989*(N1321)+1.3186)-(G1321))/((0.1989*(N1321)+1.3186)-(0.066*(N1321)-2.3887)))*(O1321)</f>
        <v>55.4627124804813</v>
      </c>
      <c r="V1321" s="1" t="n">
        <f aca="false">(((0.2032*(N1321)+1.4275)-(H1321))/((0.2032*(N1321)+1.4275)-(0.0688*(N1321)-2.3002)))*(O1321)</f>
        <v>54.1220608959631</v>
      </c>
      <c r="W1321" s="1" t="n">
        <f aca="false">(((0.2087*(N1321)+1.3252)-(I1321))/((0.2087*(N1321)+1.3252)-(0.0688*(N1321)-2.3857)))*(O1321)</f>
        <v>46.5171281207662</v>
      </c>
      <c r="X1321" s="1" t="n">
        <f aca="false">(((0.1997*(N1321)+1.1468)-(J1321))/((0.1997*(N1321)+1.1468)-(0.0604*(N1321)-2.3464)))*(O1321)</f>
        <v>2.92263097528003</v>
      </c>
      <c r="Y1321" s="1" t="n">
        <f aca="false">(((0.199*(N1321)+1.2782)-(K1321))/((0.199*(N1321)+1.2782)-(0.0699*(N1321)-2.5167)))*(O1321)</f>
        <v>3.02678104112139</v>
      </c>
      <c r="Z1321" s="1" t="n">
        <f aca="false">(((0.192*(N1321)+1.5378)-(L1321))/((0.192*(N1321)+1.5378)-(0.073*(N1321)-2.5946)))*(O1321)</f>
        <v>2.89033496854638</v>
      </c>
      <c r="AA1321" s="1" t="n">
        <f aca="false">(((0.1992*(N1321)+1.3041)-(M1321))/((0.1992*(N1321)+1.3041)-(0.0588*(N1321)-2.156)))*(O1321)</f>
        <v>2.64174657012731</v>
      </c>
      <c r="AB1321" s="2" t="n">
        <v>0.00151967592592593</v>
      </c>
      <c r="AC1321" s="1" t="n">
        <v>9.853241</v>
      </c>
      <c r="AD1321" s="1" t="n">
        <v>0.038359</v>
      </c>
      <c r="AE1321" s="1" t="n">
        <v>-0.090515</v>
      </c>
      <c r="AP1321" s="1" t="n">
        <f aca="false">AVERAGE(P1316:P1326)</f>
        <v>57.3230830968959</v>
      </c>
      <c r="AQ1321" s="1" t="n">
        <f aca="false">AVERAGE(Q1316:Q1326)</f>
        <v>56.4346798277537</v>
      </c>
      <c r="AR1321" s="1" t="n">
        <f aca="false">AVERAGE(R1316:R1326)</f>
        <v>57.2535200163895</v>
      </c>
      <c r="AS1321" s="1" t="n">
        <f aca="false">AVERAGE(S1316:S1326)</f>
        <v>56.825309883362</v>
      </c>
      <c r="AT1321" s="1" t="n">
        <f aca="false">AVERAGE(T1316:T1326)</f>
        <v>56.149970058243</v>
      </c>
      <c r="AU1321" s="1" t="n">
        <f aca="false">AVERAGE(U1316:U1326)</f>
        <v>55.4672032467613</v>
      </c>
      <c r="AV1321" s="1" t="n">
        <f aca="false">AVERAGE(V1316:V1326)</f>
        <v>54.2119356497716</v>
      </c>
      <c r="AW1321" s="1" t="n">
        <f aca="false">AVERAGE(W1316:W1326)</f>
        <v>46.6049010563562</v>
      </c>
      <c r="AX1321" s="1" t="n">
        <f aca="false">AVERAGE(X1316:X1326)</f>
        <v>2.88022958430518</v>
      </c>
      <c r="AY1321" s="1" t="n">
        <f aca="false">AVERAGE(Y1316:Y1326)</f>
        <v>3.00657514076576</v>
      </c>
      <c r="AZ1321" s="1" t="n">
        <f aca="false">AVERAGE(Z1316:Z1326)</f>
        <v>2.86459410541381</v>
      </c>
      <c r="BA1321" s="1" t="n">
        <f aca="false">AVERAGE(AA1316:AA1326)</f>
        <v>2.60762351658698</v>
      </c>
    </row>
    <row r="1322" customFormat="false" ht="12.75" hidden="false" customHeight="false" outlineLevel="0" collapsed="false">
      <c r="A1322" s="1" t="s">
        <v>1349</v>
      </c>
      <c r="B1322" s="1" t="n">
        <v>-0.828125</v>
      </c>
      <c r="C1322" s="1" t="n">
        <v>-1.181641</v>
      </c>
      <c r="D1322" s="1" t="n">
        <v>-1.023438</v>
      </c>
      <c r="E1322" s="1" t="n">
        <v>-1.051758</v>
      </c>
      <c r="F1322" s="1" t="n">
        <v>-0.65625</v>
      </c>
      <c r="G1322" s="1" t="n">
        <v>-0.892578</v>
      </c>
      <c r="H1322" s="1" t="n">
        <v>-0.573242</v>
      </c>
      <c r="I1322" s="1" t="n">
        <v>0.316406</v>
      </c>
      <c r="J1322" s="1" t="n">
        <v>5.194336</v>
      </c>
      <c r="K1322" s="1" t="n">
        <v>5.288086</v>
      </c>
      <c r="L1322" s="1" t="n">
        <v>5.407227</v>
      </c>
      <c r="M1322" s="1" t="n">
        <v>5.370117</v>
      </c>
      <c r="N1322" s="1" t="n">
        <v>21.94</v>
      </c>
      <c r="O1322" s="1" t="n">
        <v>55.86</v>
      </c>
      <c r="P1322" s="1" t="n">
        <f aca="false">(((0.194*(N1322)+1.7015)-(B1322))/((0.194*(N1322)+1.7015)-(0.064*(N1322)-2.0609)))*(O1322)</f>
        <v>57.3073386296979</v>
      </c>
      <c r="Q1322" s="1" t="n">
        <f aca="false">(((0.1977*(N1322)+1.1648)-(C1322))/((0.1977*(N1322)+1.1648)-(0.0625*(N1322)-2.4843)))*(O1322)</f>
        <v>56.4391789173968</v>
      </c>
      <c r="R1322" s="1" t="n">
        <f aca="false">(((0.1889*(N1322)+1.2516)-(D1322))/((0.1889*(N1322)+1.2516)-(0.0658*(N1322)-2.315)))*(O1322)</f>
        <v>57.2155427166611</v>
      </c>
      <c r="S1322" s="1" t="n">
        <f aca="false">(((0.1873*(N1322)+1.5382)-(E1322))/((0.1873*(N1322)+1.5382)-(0.06*(N1322)-2.2513)))*(O1322)</f>
        <v>56.8516787791559</v>
      </c>
      <c r="T1322" s="1" t="n">
        <f aca="false">(((0.2036*(N1322)+1.6124)-(F1322))/((0.2036*(N1322)+1.6124)-(0.0705*(N1322)-2.1738)))*(O1322)</f>
        <v>56.1033833044008</v>
      </c>
      <c r="U1322" s="1" t="n">
        <f aca="false">(((0.1989*(N1322)+1.3186)-(G1322))/((0.1989*(N1322)+1.3186)-(0.066*(N1322)-2.3887)))*(O1322)</f>
        <v>55.4544723805647</v>
      </c>
      <c r="V1322" s="1" t="n">
        <f aca="false">(((0.2032*(N1322)+1.4275)-(H1322))/((0.2032*(N1322)+1.4275)-(0.0688*(N1322)-2.3002)))*(O1322)</f>
        <v>54.0403513191769</v>
      </c>
      <c r="W1322" s="1" t="n">
        <f aca="false">(((0.2087*(N1322)+1.3252)-(I1322))/((0.2087*(N1322)+1.3252)-(0.0688*(N1322)-2.3857)))*(O1322)</f>
        <v>46.0344058100033</v>
      </c>
      <c r="X1322" s="1" t="n">
        <f aca="false">(((0.1997*(N1322)+1.1468)-(J1322))/((0.1997*(N1322)+1.1468)-(0.0604*(N1322)-2.3464)))*(O1322)</f>
        <v>2.84766985034756</v>
      </c>
      <c r="Y1322" s="1" t="n">
        <f aca="false">(((0.199*(N1322)+1.2782)-(K1322))/((0.199*(N1322)+1.2782)-(0.0699*(N1322)-2.5167)))*(O1322)</f>
        <v>3.00208494068674</v>
      </c>
      <c r="Z1322" s="1" t="n">
        <f aca="false">(((0.192*(N1322)+1.5378)-(L1322))/((0.192*(N1322)+1.5378)-(0.073*(N1322)-2.5946)))*(O1322)</f>
        <v>2.84179174167984</v>
      </c>
      <c r="AA1322" s="1" t="n">
        <f aca="false">(((0.1992*(N1322)+1.3041)-(M1322))/((0.1992*(N1322)+1.3041)-(0.0588*(N1322)-2.156)))*(O1322)</f>
        <v>2.6000425137253</v>
      </c>
      <c r="AB1322" s="2" t="n">
        <v>0.00152083333333333</v>
      </c>
      <c r="AC1322" s="1" t="n">
        <v>9.853241</v>
      </c>
      <c r="AD1322" s="1" t="n">
        <v>0.039384</v>
      </c>
      <c r="AE1322" s="1" t="n">
        <v>-0.091026</v>
      </c>
      <c r="AP1322" s="1" t="n">
        <f aca="false">AVERAGE(P1317:P1327)</f>
        <v>57.3208336679467</v>
      </c>
      <c r="AQ1322" s="1" t="n">
        <f aca="false">AVERAGE(Q1317:Q1327)</f>
        <v>56.432430666748</v>
      </c>
      <c r="AR1322" s="1" t="n">
        <f aca="false">AVERAGE(R1317:R1327)</f>
        <v>57.2551024376387</v>
      </c>
      <c r="AS1322" s="1" t="n">
        <f aca="false">AVERAGE(S1317:S1327)</f>
        <v>56.8456512723438</v>
      </c>
      <c r="AT1322" s="1" t="n">
        <f aca="false">AVERAGE(T1317:T1327)</f>
        <v>56.1292648343132</v>
      </c>
      <c r="AU1322" s="1" t="n">
        <f aca="false">AVERAGE(U1317:U1327)</f>
        <v>55.453725580777</v>
      </c>
      <c r="AV1322" s="1" t="n">
        <f aca="false">AVERAGE(V1317:V1327)</f>
        <v>54.1406282118729</v>
      </c>
      <c r="AW1322" s="1" t="n">
        <f aca="false">AVERAGE(W1317:W1327)</f>
        <v>46.2084784757502</v>
      </c>
      <c r="AX1322" s="1" t="n">
        <f aca="false">AVERAGE(X1317:X1327)</f>
        <v>2.87720024892613</v>
      </c>
      <c r="AY1322" s="1" t="n">
        <f aca="false">AVERAGE(Y1317:Y1327)</f>
        <v>3.00433004072625</v>
      </c>
      <c r="AZ1322" s="1" t="n">
        <f aca="false">AVERAGE(Z1317:Z1327)</f>
        <v>2.86018108478958</v>
      </c>
      <c r="BA1322" s="1" t="n">
        <f aca="false">AVERAGE(AA1317:AA1327)</f>
        <v>2.60534859458936</v>
      </c>
    </row>
    <row r="1323" customFormat="false" ht="12.75" hidden="false" customHeight="false" outlineLevel="0" collapsed="false">
      <c r="A1323" s="1" t="s">
        <v>1350</v>
      </c>
      <c r="B1323" s="1" t="n">
        <v>-0.833984</v>
      </c>
      <c r="C1323" s="1" t="n">
        <v>-1.183594</v>
      </c>
      <c r="D1323" s="1" t="n">
        <v>-1.032227</v>
      </c>
      <c r="E1323" s="1" t="n">
        <v>-1.057617</v>
      </c>
      <c r="F1323" s="1" t="n">
        <v>-0.654297</v>
      </c>
      <c r="G1323" s="1" t="n">
        <v>-0.891602</v>
      </c>
      <c r="H1323" s="1" t="n">
        <v>-0.577148</v>
      </c>
      <c r="I1323" s="1" t="n">
        <v>0.361328</v>
      </c>
      <c r="J1323" s="1" t="n">
        <v>5.185547</v>
      </c>
      <c r="K1323" s="1" t="n">
        <v>5.285156</v>
      </c>
      <c r="L1323" s="1" t="n">
        <v>5.401367</v>
      </c>
      <c r="M1323" s="1" t="n">
        <v>5.368164</v>
      </c>
      <c r="N1323" s="1" t="n">
        <v>21.94</v>
      </c>
      <c r="O1323" s="1" t="n">
        <v>55.86</v>
      </c>
      <c r="P1323" s="1" t="n">
        <f aca="false">(((0.194*(N1323)+1.7015)-(B1323))/((0.194*(N1323)+1.7015)-(0.064*(N1323)-2.0609)))*(O1323)</f>
        <v>57.3568176216249</v>
      </c>
      <c r="Q1323" s="1" t="n">
        <f aca="false">(((0.1977*(N1323)+1.1648)-(C1323))/((0.1977*(N1323)+1.1648)-(0.0625*(N1323)-2.4843)))*(O1323)</f>
        <v>56.4556699501223</v>
      </c>
      <c r="R1323" s="1" t="n">
        <f aca="false">(((0.1889*(N1323)+1.2516)-(D1323))/((0.1889*(N1323)+1.2516)-(0.0658*(N1323)-2.315)))*(O1323)</f>
        <v>57.2938770248782</v>
      </c>
      <c r="S1323" s="1" t="n">
        <f aca="false">(((0.1873*(N1323)+1.5382)-(E1323))/((0.1873*(N1323)+1.5382)-(0.06*(N1323)-2.2513)))*(O1323)</f>
        <v>56.9013993457159</v>
      </c>
      <c r="T1323" s="1" t="n">
        <f aca="false">(((0.2036*(N1323)+1.6124)-(F1323))/((0.2036*(N1323)+1.6124)-(0.0705*(N1323)-2.1738)))*(O1323)</f>
        <v>56.0871161040759</v>
      </c>
      <c r="U1323" s="1" t="n">
        <f aca="false">(((0.1989*(N1323)+1.3186)-(G1323))/((0.1989*(N1323)+1.3186)-(0.066*(N1323)-2.3887)))*(O1323)</f>
        <v>55.446240714732</v>
      </c>
      <c r="V1323" s="1" t="n">
        <f aca="false">(((0.2032*(N1323)+1.4275)-(H1323))/((0.2032*(N1323)+1.4275)-(0.0688*(N1323)-2.3002)))*(O1323)</f>
        <v>54.0730318031956</v>
      </c>
      <c r="W1323" s="1" t="n">
        <f aca="false">(((0.2087*(N1323)+1.3252)-(I1323))/((0.2087*(N1323)+1.3252)-(0.0688*(N1323)-2.3857)))*(O1323)</f>
        <v>45.6643129380886</v>
      </c>
      <c r="X1323" s="1" t="n">
        <f aca="false">(((0.1997*(N1323)+1.1468)-(J1323))/((0.1997*(N1323)+1.1468)-(0.0604*(N1323)-2.3464)))*(O1323)</f>
        <v>2.92263097528003</v>
      </c>
      <c r="Y1323" s="1" t="n">
        <f aca="false">(((0.199*(N1323)+1.2782)-(K1323))/((0.199*(N1323)+1.2782)-(0.0699*(N1323)-2.5167)))*(O1323)</f>
        <v>3.02678104112139</v>
      </c>
      <c r="Z1323" s="1" t="n">
        <f aca="false">(((0.192*(N1323)+1.5378)-(L1323))/((0.192*(N1323)+1.5378)-(0.073*(N1323)-2.5946)))*(O1323)</f>
        <v>2.89033496854638</v>
      </c>
      <c r="AA1323" s="1" t="n">
        <f aca="false">(((0.1992*(N1323)+1.3041)-(M1323))/((0.1992*(N1323)+1.3041)-(0.0588*(N1323)-2.156)))*(O1323)</f>
        <v>2.61672242815354</v>
      </c>
      <c r="AB1323" s="2" t="n">
        <v>0.00152199074074074</v>
      </c>
      <c r="AC1323" s="1" t="n">
        <v>10.23201</v>
      </c>
      <c r="AD1323" s="1" t="n">
        <v>0.038872</v>
      </c>
      <c r="AE1323" s="1" t="n">
        <v>-0.091537</v>
      </c>
      <c r="AP1323" s="1" t="n">
        <f aca="false">AVERAGE(P1318:P1328)</f>
        <v>57.3200843701124</v>
      </c>
      <c r="AQ1323" s="1" t="n">
        <f aca="false">AVERAGE(Q1318:Q1328)</f>
        <v>56.4339298515412</v>
      </c>
      <c r="AR1323" s="1" t="n">
        <f aca="false">AVERAGE(R1318:R1328)</f>
        <v>57.260640506885</v>
      </c>
      <c r="AS1323" s="1" t="n">
        <f aca="false">AVERAGE(S1318:S1328)</f>
        <v>56.862225566002</v>
      </c>
      <c r="AT1323" s="1" t="n">
        <f aca="false">AVERAGE(T1318:T1328)</f>
        <v>56.1196520191512</v>
      </c>
      <c r="AU1323" s="1" t="n">
        <f aca="false">AVERAGE(U1318:U1328)</f>
        <v>55.4462376477924</v>
      </c>
      <c r="AV1323" s="1" t="n">
        <f aca="false">AVERAGE(V1318:V1328)</f>
        <v>54.070063131941</v>
      </c>
      <c r="AW1323" s="1" t="n">
        <f aca="false">AVERAGE(W1318:W1328)</f>
        <v>45.8208329640151</v>
      </c>
      <c r="AX1323" s="1" t="n">
        <f aca="false">AVERAGE(X1318:X1328)</f>
        <v>2.87417168890807</v>
      </c>
      <c r="AY1323" s="1" t="n">
        <f aca="false">AVERAGE(Y1318:Y1328)</f>
        <v>3.00358218487691</v>
      </c>
      <c r="AZ1323" s="1" t="n">
        <f aca="false">AVERAGE(Z1318:Z1328)</f>
        <v>2.85797532755266</v>
      </c>
      <c r="BA1323" s="1" t="n">
        <f aca="false">AVERAGE(AA1318:AA1328)</f>
        <v>2.60459080487275</v>
      </c>
    </row>
    <row r="1324" customFormat="false" ht="12.75" hidden="false" customHeight="false" outlineLevel="0" collapsed="false">
      <c r="A1324" s="1" t="s">
        <v>1351</v>
      </c>
      <c r="B1324" s="1" t="n">
        <v>-0.828125</v>
      </c>
      <c r="C1324" s="1" t="n">
        <v>-1.180664</v>
      </c>
      <c r="D1324" s="1" t="n">
        <v>-1.030273</v>
      </c>
      <c r="E1324" s="1" t="n">
        <v>-1.057617</v>
      </c>
      <c r="F1324" s="1" t="n">
        <v>-0.642578</v>
      </c>
      <c r="G1324" s="1" t="n">
        <v>-0.890625</v>
      </c>
      <c r="H1324" s="1" t="n">
        <v>-0.568359</v>
      </c>
      <c r="I1324" s="1" t="n">
        <v>0.411133</v>
      </c>
      <c r="J1324" s="1" t="n">
        <v>5.192383</v>
      </c>
      <c r="K1324" s="1" t="n">
        <v>5.290039</v>
      </c>
      <c r="L1324" s="1" t="n">
        <v>5.40625</v>
      </c>
      <c r="M1324" s="1" t="n">
        <v>5.370117</v>
      </c>
      <c r="N1324" s="1" t="n">
        <v>21.94</v>
      </c>
      <c r="O1324" s="1" t="n">
        <v>55.86</v>
      </c>
      <c r="P1324" s="1" t="n">
        <f aca="false">(((0.194*(N1324)+1.7015)-(B1324))/((0.194*(N1324)+1.7015)-(0.064*(N1324)-2.0609)))*(O1324)</f>
        <v>57.3073386296979</v>
      </c>
      <c r="Q1324" s="1" t="n">
        <f aca="false">(((0.1977*(N1324)+1.1648)-(C1324))/((0.1977*(N1324)+1.1648)-(0.0625*(N1324)-2.4843)))*(O1324)</f>
        <v>56.4309291790595</v>
      </c>
      <c r="R1324" s="1" t="n">
        <f aca="false">(((0.1889*(N1324)+1.2516)-(D1324))/((0.1889*(N1324)+1.2516)-(0.0658*(N1324)-2.315)))*(O1324)</f>
        <v>57.2764614783705</v>
      </c>
      <c r="S1324" s="1" t="n">
        <f aca="false">(((0.1873*(N1324)+1.5382)-(E1324))/((0.1873*(N1324)+1.5382)-(0.06*(N1324)-2.2513)))*(O1324)</f>
        <v>56.9013993457159</v>
      </c>
      <c r="T1324" s="1" t="n">
        <f aca="false">(((0.2036*(N1324)+1.6124)-(F1324))/((0.2036*(N1324)+1.6124)-(0.0705*(N1324)-2.1738)))*(O1324)</f>
        <v>55.9895045727866</v>
      </c>
      <c r="U1324" s="1" t="n">
        <f aca="false">(((0.1989*(N1324)+1.3186)-(G1324))/((0.1989*(N1324)+1.3186)-(0.066*(N1324)-2.3887)))*(O1324)</f>
        <v>55.4380006148154</v>
      </c>
      <c r="V1324" s="1" t="n">
        <f aca="false">(((0.2032*(N1324)+1.4275)-(H1324))/((0.2032*(N1324)+1.4275)-(0.0688*(N1324)-2.3002)))*(O1324)</f>
        <v>53.9994965307838</v>
      </c>
      <c r="W1324" s="1" t="n">
        <f aca="false">(((0.2087*(N1324)+1.3252)-(I1324))/((0.2087*(N1324)+1.3252)-(0.0688*(N1324)-2.3857)))*(O1324)</f>
        <v>45.2539911473022</v>
      </c>
      <c r="X1324" s="1" t="n">
        <f aca="false">(((0.1997*(N1324)+1.1468)-(J1324))/((0.1997*(N1324)+1.1468)-(0.0604*(N1324)-2.3464)))*(O1324)</f>
        <v>2.86432693044689</v>
      </c>
      <c r="Y1324" s="1" t="n">
        <f aca="false">(((0.199*(N1324)+1.2782)-(K1324))/((0.199*(N1324)+1.2782)-(0.0699*(N1324)-2.5167)))*(O1324)</f>
        <v>2.98562368329804</v>
      </c>
      <c r="Z1324" s="1" t="n">
        <f aca="false">(((0.192*(N1324)+1.5378)-(L1324))/((0.192*(N1324)+1.5378)-(0.073*(N1324)-2.5946)))*(O1324)</f>
        <v>2.84988504076663</v>
      </c>
      <c r="AA1324" s="1" t="n">
        <f aca="false">(((0.1992*(N1324)+1.3041)-(M1324))/((0.1992*(N1324)+1.3041)-(0.0588*(N1324)-2.156)))*(O1324)</f>
        <v>2.6000425137253</v>
      </c>
      <c r="AB1324" s="2" t="n">
        <v>0.00152314814814815</v>
      </c>
      <c r="AC1324" s="1" t="n">
        <v>10.23201</v>
      </c>
      <c r="AD1324" s="1" t="n">
        <v>0.038872</v>
      </c>
      <c r="AE1324" s="1" t="n">
        <v>-0.091026</v>
      </c>
      <c r="AP1324" s="1" t="n">
        <f aca="false">AVERAGE(P1319:P1329)</f>
        <v>57.3223337990616</v>
      </c>
      <c r="AQ1324" s="1" t="n">
        <f aca="false">AVERAGE(Q1319:Q1329)</f>
        <v>56.4369282211276</v>
      </c>
      <c r="AR1324" s="1" t="n">
        <f aca="false">AVERAGE(R1319:R1329)</f>
        <v>57.2645969651337</v>
      </c>
      <c r="AS1324" s="1" t="n">
        <f aca="false">AVERAGE(S1319:S1329)</f>
        <v>56.8780461320068</v>
      </c>
      <c r="AT1324" s="1" t="n">
        <f aca="false">AVERAGE(T1319:T1329)</f>
        <v>56.1092994071862</v>
      </c>
      <c r="AU1324" s="1" t="n">
        <f aca="false">AVERAGE(U1319:U1329)</f>
        <v>55.4499808475498</v>
      </c>
      <c r="AV1324" s="1" t="n">
        <f aca="false">AVERAGE(V1319:V1329)</f>
        <v>54.0084124325123</v>
      </c>
      <c r="AW1324" s="1" t="n">
        <f aca="false">AVERAGE(W1319:W1329)</f>
        <v>45.442695506663</v>
      </c>
      <c r="AX1324" s="1" t="n">
        <f aca="false">AVERAGE(X1319:X1329)</f>
        <v>2.87190065657502</v>
      </c>
      <c r="AY1324" s="1" t="n">
        <f aca="false">AVERAGE(Y1319:Y1329)</f>
        <v>3.00358218487691</v>
      </c>
      <c r="AZ1324" s="1" t="n">
        <f aca="false">AVERAGE(Z1319:Z1329)</f>
        <v>2.8587103289399</v>
      </c>
      <c r="BA1324" s="1" t="n">
        <f aca="false">AVERAGE(AA1319:AA1329)</f>
        <v>2.60307444901564</v>
      </c>
    </row>
    <row r="1325" customFormat="false" ht="12.75" hidden="false" customHeight="false" outlineLevel="0" collapsed="false">
      <c r="A1325" s="1" t="s">
        <v>1352</v>
      </c>
      <c r="B1325" s="1" t="n">
        <v>-0.829102</v>
      </c>
      <c r="C1325" s="1" t="n">
        <v>-1.182617</v>
      </c>
      <c r="D1325" s="1" t="n">
        <v>-1.032227</v>
      </c>
      <c r="E1325" s="1" t="n">
        <v>-1.058594</v>
      </c>
      <c r="F1325" s="1" t="n">
        <v>-0.640625</v>
      </c>
      <c r="G1325" s="1" t="n">
        <v>-0.890625</v>
      </c>
      <c r="H1325" s="1" t="n">
        <v>-0.56543</v>
      </c>
      <c r="I1325" s="1" t="n">
        <v>0.450195</v>
      </c>
      <c r="J1325" s="1" t="n">
        <v>5.191406</v>
      </c>
      <c r="K1325" s="1" t="n">
        <v>5.289063</v>
      </c>
      <c r="L1325" s="1" t="n">
        <v>5.404297</v>
      </c>
      <c r="M1325" s="1" t="n">
        <v>5.370117</v>
      </c>
      <c r="N1325" s="1" t="n">
        <v>21.94</v>
      </c>
      <c r="O1325" s="1" t="n">
        <v>55.86</v>
      </c>
      <c r="P1325" s="1" t="n">
        <f aca="false">(((0.194*(N1325)+1.7015)-(B1325))/((0.194*(N1325)+1.7015)-(0.064*(N1325)-2.0609)))*(O1325)</f>
        <v>57.31558935083</v>
      </c>
      <c r="Q1325" s="1" t="n">
        <f aca="false">(((0.1977*(N1325)+1.1648)-(C1325))/((0.1977*(N1325)+1.1648)-(0.0625*(N1325)-2.4843)))*(O1325)</f>
        <v>56.447420211785</v>
      </c>
      <c r="R1325" s="1" t="n">
        <f aca="false">(((0.1889*(N1325)+1.2516)-(D1325))/((0.1889*(N1325)+1.2516)-(0.0658*(N1325)-2.315)))*(O1325)</f>
        <v>57.2938770248782</v>
      </c>
      <c r="S1325" s="1" t="n">
        <f aca="false">(((0.1873*(N1325)+1.5382)-(E1325))/((0.1873*(N1325)+1.5382)-(0.06*(N1325)-2.2513)))*(O1325)</f>
        <v>56.9096903499025</v>
      </c>
      <c r="T1325" s="1" t="n">
        <f aca="false">(((0.2036*(N1325)+1.6124)-(F1325))/((0.2036*(N1325)+1.6124)-(0.0705*(N1325)-2.1738)))*(O1325)</f>
        <v>55.9732373724616</v>
      </c>
      <c r="U1325" s="1" t="n">
        <f aca="false">(((0.1989*(N1325)+1.3186)-(G1325))/((0.1989*(N1325)+1.3186)-(0.066*(N1325)-2.3887)))*(O1325)</f>
        <v>55.4380006148154</v>
      </c>
      <c r="V1325" s="1" t="n">
        <f aca="false">(((0.2032*(N1325)+1.4275)-(H1325))/((0.2032*(N1325)+1.4275)-(0.0688*(N1325)-2.3002)))*(O1325)</f>
        <v>53.9749903511394</v>
      </c>
      <c r="W1325" s="1" t="n">
        <f aca="false">(((0.2087*(N1325)+1.3252)-(I1325))/((0.2087*(N1325)+1.3252)-(0.0688*(N1325)-2.3857)))*(O1325)</f>
        <v>44.9321762734602</v>
      </c>
      <c r="X1325" s="1" t="n">
        <f aca="false">(((0.1997*(N1325)+1.1468)-(J1325))/((0.1997*(N1325)+1.1468)-(0.0604*(N1325)-2.3464)))*(O1325)</f>
        <v>2.872659734982</v>
      </c>
      <c r="Y1325" s="1" t="n">
        <f aca="false">(((0.199*(N1325)+1.2782)-(K1325))/((0.199*(N1325)+1.2782)-(0.0699*(N1325)-2.5167)))*(O1325)</f>
        <v>2.99385009764078</v>
      </c>
      <c r="Z1325" s="1" t="n">
        <f aca="false">(((0.192*(N1325)+1.5378)-(L1325))/((0.192*(N1325)+1.5378)-(0.073*(N1325)-2.5946)))*(O1325)</f>
        <v>2.86606335511311</v>
      </c>
      <c r="AA1325" s="1" t="n">
        <f aca="false">(((0.1992*(N1325)+1.3041)-(M1325))/((0.1992*(N1325)+1.3041)-(0.0588*(N1325)-2.156)))*(O1325)</f>
        <v>2.6000425137253</v>
      </c>
      <c r="AB1325" s="2" t="n">
        <v>0.00152430555555556</v>
      </c>
      <c r="AC1325" s="1" t="n">
        <v>9.853241</v>
      </c>
      <c r="AD1325" s="1" t="n">
        <v>0.038359</v>
      </c>
      <c r="AE1325" s="1" t="n">
        <v>-0.090515</v>
      </c>
      <c r="AP1325" s="1" t="n">
        <f aca="false">AVERAGE(P1320:P1330)</f>
        <v>57.3223337990616</v>
      </c>
      <c r="AQ1325" s="1" t="n">
        <f aca="false">AVERAGE(Q1320:Q1330)</f>
        <v>56.4399265907141</v>
      </c>
      <c r="AR1325" s="1" t="n">
        <f aca="false">AVERAGE(R1320:R1330)</f>
        <v>57.2653877706325</v>
      </c>
      <c r="AS1325" s="1" t="n">
        <f aca="false">AVERAGE(S1320:S1330)</f>
        <v>56.892360785648</v>
      </c>
      <c r="AT1325" s="1" t="n">
        <f aca="false">AVERAGE(T1320:T1330)</f>
        <v>56.1033840616135</v>
      </c>
      <c r="AU1325" s="1" t="n">
        <f aca="false">AVERAGE(U1320:U1330)</f>
        <v>55.4559713472844</v>
      </c>
      <c r="AV1325" s="1" t="n">
        <f aca="false">AVERAGE(V1320:V1330)</f>
        <v>53.9757296666556</v>
      </c>
      <c r="AW1325" s="1" t="n">
        <f aca="false">AVERAGE(W1320:W1330)</f>
        <v>45.0777232781368</v>
      </c>
      <c r="AX1325" s="1" t="n">
        <f aca="false">AVERAGE(X1320:X1330)</f>
        <v>2.87114312889001</v>
      </c>
      <c r="AY1325" s="1" t="n">
        <f aca="false">AVERAGE(Y1320:Y1330)</f>
        <v>3.00283356278182</v>
      </c>
      <c r="AZ1325" s="1" t="n">
        <f aca="false">AVERAGE(Z1320:Z1330)</f>
        <v>2.86018108478958</v>
      </c>
      <c r="BA1325" s="1" t="n">
        <f aca="false">AVERAGE(AA1320:AA1330)</f>
        <v>2.60155809315852</v>
      </c>
    </row>
    <row r="1326" customFormat="false" ht="12.75" hidden="false" customHeight="false" outlineLevel="0" collapsed="false">
      <c r="A1326" s="1" t="s">
        <v>1353</v>
      </c>
      <c r="B1326" s="1" t="n">
        <v>-0.832031</v>
      </c>
      <c r="C1326" s="1" t="n">
        <v>-1.181641</v>
      </c>
      <c r="D1326" s="1" t="n">
        <v>-1.030273</v>
      </c>
      <c r="E1326" s="1" t="n">
        <v>-1.060547</v>
      </c>
      <c r="F1326" s="1" t="n">
        <v>-0.648438</v>
      </c>
      <c r="G1326" s="1" t="n">
        <v>-0.893555</v>
      </c>
      <c r="H1326" s="1" t="n">
        <v>-0.55957</v>
      </c>
      <c r="I1326" s="1" t="n">
        <v>0.481445</v>
      </c>
      <c r="J1326" s="1" t="n">
        <v>5.19043</v>
      </c>
      <c r="K1326" s="1" t="n">
        <v>5.288086</v>
      </c>
      <c r="L1326" s="1" t="n">
        <v>5.402344</v>
      </c>
      <c r="M1326" s="1" t="n">
        <v>5.371094</v>
      </c>
      <c r="N1326" s="1" t="n">
        <v>21.94</v>
      </c>
      <c r="O1326" s="1" t="n">
        <v>55.86</v>
      </c>
      <c r="P1326" s="1" t="n">
        <f aca="false">(((0.194*(N1326)+1.7015)-(B1326))/((0.194*(N1326)+1.7015)-(0.064*(N1326)-2.0609)))*(O1326)</f>
        <v>57.3403246243159</v>
      </c>
      <c r="Q1326" s="1" t="n">
        <f aca="false">(((0.1977*(N1326)+1.1648)-(C1326))/((0.1977*(N1326)+1.1648)-(0.0625*(N1326)-2.4843)))*(O1326)</f>
        <v>56.4391789173968</v>
      </c>
      <c r="R1326" s="1" t="n">
        <f aca="false">(((0.1889*(N1326)+1.2516)-(D1326))/((0.1889*(N1326)+1.2516)-(0.0658*(N1326)-2.315)))*(O1326)</f>
        <v>57.2764614783705</v>
      </c>
      <c r="S1326" s="1" t="n">
        <f aca="false">(((0.1873*(N1326)+1.5382)-(E1326))/((0.1873*(N1326)+1.5382)-(0.06*(N1326)-2.2513)))*(O1326)</f>
        <v>56.9262638720892</v>
      </c>
      <c r="T1326" s="1" t="n">
        <f aca="false">(((0.2036*(N1326)+1.6124)-(F1326))/((0.2036*(N1326)+1.6124)-(0.0705*(N1326)-2.1738)))*(O1326)</f>
        <v>56.0383145031011</v>
      </c>
      <c r="U1326" s="1" t="n">
        <f aca="false">(((0.1989*(N1326)+1.3186)-(G1326))/((0.1989*(N1326)+1.3186)-(0.066*(N1326)-2.3887)))*(O1326)</f>
        <v>55.4627124804813</v>
      </c>
      <c r="V1326" s="1" t="n">
        <f aca="false">(((0.2032*(N1326)+1.4275)-(H1326))/((0.2032*(N1326)+1.4275)-(0.0688*(N1326)-2.3002)))*(O1326)</f>
        <v>53.925961258372</v>
      </c>
      <c r="W1326" s="1" t="n">
        <f aca="false">(((0.2087*(N1326)+1.3252)-(I1326))/((0.2087*(N1326)+1.3252)-(0.0688*(N1326)-2.3857)))*(O1326)</f>
        <v>44.6747210789602</v>
      </c>
      <c r="X1326" s="1" t="n">
        <f aca="false">(((0.1997*(N1326)+1.1468)-(J1326))/((0.1997*(N1326)+1.1468)-(0.0604*(N1326)-2.3464)))*(O1326)</f>
        <v>2.88098401054624</v>
      </c>
      <c r="Y1326" s="1" t="n">
        <f aca="false">(((0.199*(N1326)+1.2782)-(K1326))/((0.199*(N1326)+1.2782)-(0.0699*(N1326)-2.5167)))*(O1326)</f>
        <v>3.00208494068674</v>
      </c>
      <c r="Z1326" s="1" t="n">
        <f aca="false">(((0.192*(N1326)+1.5378)-(L1326))/((0.192*(N1326)+1.5378)-(0.073*(N1326)-2.5946)))*(O1326)</f>
        <v>2.88224166945958</v>
      </c>
      <c r="AA1326" s="1" t="n">
        <f aca="false">(((0.1992*(N1326)+1.3041)-(M1326))/((0.1992*(N1326)+1.3041)-(0.0588*(N1326)-2.156)))*(O1326)</f>
        <v>2.59169828617978</v>
      </c>
      <c r="AB1326" s="2" t="n">
        <v>0.00152546296296296</v>
      </c>
      <c r="AC1326" s="1" t="n">
        <v>10.23201</v>
      </c>
      <c r="AD1326" s="1" t="n">
        <v>0.038872</v>
      </c>
      <c r="AE1326" s="1" t="n">
        <v>-0.092048</v>
      </c>
      <c r="AP1326" s="1" t="n">
        <f aca="false">AVERAGE(P1321:P1331)</f>
        <v>57.3245832280108</v>
      </c>
      <c r="AQ1326" s="1" t="n">
        <f aca="false">AVERAGE(Q1321:Q1331)</f>
        <v>56.443674936513</v>
      </c>
      <c r="AR1326" s="1" t="n">
        <f aca="false">AVERAGE(R1321:R1331)</f>
        <v>57.2693442288812</v>
      </c>
      <c r="AS1326" s="1" t="n">
        <f aca="false">AVERAGE(S1321:S1331)</f>
        <v>56.9111954907947</v>
      </c>
      <c r="AT1326" s="1" t="n">
        <f aca="false">AVERAGE(T1321:T1331)</f>
        <v>56.1063417343999</v>
      </c>
      <c r="AU1326" s="1" t="n">
        <f aca="false">AVERAGE(U1321:U1331)</f>
        <v>55.4694490132687</v>
      </c>
      <c r="AV1326" s="1" t="n">
        <f aca="false">AVERAGE(V1321:V1331)</f>
        <v>53.9690446418909</v>
      </c>
      <c r="AW1326" s="1" t="n">
        <f aca="false">AVERAGE(W1321:W1331)</f>
        <v>44.7434704161783</v>
      </c>
      <c r="AX1326" s="1" t="n">
        <f aca="false">AVERAGE(X1321:X1331)</f>
        <v>2.87114312889001</v>
      </c>
      <c r="AY1326" s="1" t="n">
        <f aca="false">AVERAGE(Y1321:Y1331)</f>
        <v>3.00433004072625</v>
      </c>
      <c r="AZ1326" s="1" t="n">
        <f aca="false">AVERAGE(Z1321:Z1331)</f>
        <v>2.86532910680106</v>
      </c>
      <c r="BA1326" s="1" t="n">
        <f aca="false">AVERAGE(AA1321:AA1331)</f>
        <v>2.60155809315852</v>
      </c>
    </row>
    <row r="1327" customFormat="false" ht="12.75" hidden="false" customHeight="false" outlineLevel="0" collapsed="false">
      <c r="A1327" s="1" t="s">
        <v>1354</v>
      </c>
      <c r="B1327" s="1" t="n">
        <v>-0.825195</v>
      </c>
      <c r="C1327" s="1" t="n">
        <v>-1.178711</v>
      </c>
      <c r="D1327" s="1" t="n">
        <v>-1.024414</v>
      </c>
      <c r="E1327" s="1" t="n">
        <v>-1.058594</v>
      </c>
      <c r="F1327" s="1" t="n">
        <v>-0.647461</v>
      </c>
      <c r="G1327" s="1" t="n">
        <v>-0.887695</v>
      </c>
      <c r="H1327" s="1" t="n">
        <v>-0.548828</v>
      </c>
      <c r="I1327" s="1" t="n">
        <v>0.516602</v>
      </c>
      <c r="J1327" s="1" t="n">
        <v>5.197266</v>
      </c>
      <c r="K1327" s="1" t="n">
        <v>5.291016</v>
      </c>
      <c r="L1327" s="1" t="n">
        <v>5.411133</v>
      </c>
      <c r="M1327" s="1" t="n">
        <v>5.373047</v>
      </c>
      <c r="N1327" s="1" t="n">
        <v>21.94</v>
      </c>
      <c r="O1327" s="1" t="n">
        <v>55.86</v>
      </c>
      <c r="P1327" s="1" t="n">
        <f aca="false">(((0.194*(N1327)+1.7015)-(B1327))/((0.194*(N1327)+1.7015)-(0.064*(N1327)-2.0609)))*(O1327)</f>
        <v>57.2825949112569</v>
      </c>
      <c r="Q1327" s="1" t="n">
        <f aca="false">(((0.1977*(N1327)+1.1648)-(C1327))/((0.1977*(N1327)+1.1648)-(0.0625*(N1327)-2.4843)))*(O1327)</f>
        <v>56.414438146334</v>
      </c>
      <c r="R1327" s="1" t="n">
        <f aca="false">(((0.1889*(N1327)+1.2516)-(D1327))/((0.1889*(N1327)+1.2516)-(0.0658*(N1327)-2.315)))*(O1327)</f>
        <v>57.2242415771481</v>
      </c>
      <c r="S1327" s="1" t="n">
        <f aca="false">(((0.1873*(N1327)+1.5382)-(E1327))/((0.1873*(N1327)+1.5382)-(0.06*(N1327)-2.2513)))*(O1327)</f>
        <v>56.9096903499025</v>
      </c>
      <c r="T1327" s="1" t="n">
        <f aca="false">(((0.2036*(N1327)+1.6124)-(F1327))/((0.2036*(N1327)+1.6124)-(0.0705*(N1327)-2.1738)))*(O1327)</f>
        <v>56.0301767382688</v>
      </c>
      <c r="U1327" s="1" t="n">
        <f aca="false">(((0.1989*(N1327)+1.3186)-(G1327))/((0.1989*(N1327)+1.3186)-(0.066*(N1327)-2.3887)))*(O1327)</f>
        <v>55.4132887491496</v>
      </c>
      <c r="V1327" s="1" t="n">
        <f aca="false">(((0.2032*(N1327)+1.4275)-(H1327))/((0.2032*(N1327)+1.4275)-(0.0688*(N1327)-2.3002)))*(O1327)</f>
        <v>53.8360857439508</v>
      </c>
      <c r="W1327" s="1" t="n">
        <f aca="false">(((0.2087*(N1327)+1.3252)-(I1327))/((0.2087*(N1327)+1.3252)-(0.0688*(N1327)-2.3857)))*(O1327)</f>
        <v>44.3850778062229</v>
      </c>
      <c r="X1327" s="1" t="n">
        <f aca="false">(((0.1997*(N1327)+1.1468)-(J1327))/((0.1997*(N1327)+1.1468)-(0.0604*(N1327)-2.3464)))*(O1327)</f>
        <v>2.82267996571311</v>
      </c>
      <c r="Y1327" s="1" t="n">
        <f aca="false">(((0.199*(N1327)+1.2782)-(K1327))/((0.199*(N1327)+1.2782)-(0.0699*(N1327)-2.5167)))*(O1327)</f>
        <v>2.97738884025208</v>
      </c>
      <c r="Z1327" s="1" t="n">
        <f aca="false">(((0.192*(N1327)+1.5378)-(L1327))/((0.192*(N1327)+1.5378)-(0.073*(N1327)-2.5946)))*(O1327)</f>
        <v>2.80943511298689</v>
      </c>
      <c r="AA1327" s="1" t="n">
        <f aca="false">(((0.1992*(N1327)+1.3041)-(M1327))/((0.1992*(N1327)+1.3041)-(0.0588*(N1327)-2.156)))*(O1327)</f>
        <v>2.57501837175154</v>
      </c>
      <c r="AB1327" s="2" t="n">
        <v>0.00152662037037037</v>
      </c>
      <c r="AC1327" s="1" t="n">
        <v>9.853241</v>
      </c>
      <c r="AD1327" s="1" t="n">
        <v>0.039384</v>
      </c>
      <c r="AE1327" s="1" t="n">
        <v>-0.092559</v>
      </c>
      <c r="AP1327" s="1" t="n">
        <f aca="false">AVERAGE(P1322:P1332)</f>
        <v>57.3215837335041</v>
      </c>
      <c r="AQ1327" s="1" t="n">
        <f aca="false">AVERAGE(Q1322:Q1332)</f>
        <v>56.4444241450938</v>
      </c>
      <c r="AR1327" s="1" t="n">
        <f aca="false">AVERAGE(R1322:R1332)</f>
        <v>57.2693442288812</v>
      </c>
      <c r="AS1327" s="1" t="n">
        <f aca="false">AVERAGE(S1322:S1332)</f>
        <v>56.9247564167826</v>
      </c>
      <c r="AT1327" s="1" t="n">
        <f aca="false">AVERAGE(T1322:T1332)</f>
        <v>56.1122570799726</v>
      </c>
      <c r="AU1327" s="1" t="n">
        <f aca="false">AVERAGE(U1322:U1332)</f>
        <v>55.4836750125106</v>
      </c>
      <c r="AV1327" s="1" t="n">
        <f aca="false">AVERAGE(V1322:V1332)</f>
        <v>53.9564169503283</v>
      </c>
      <c r="AW1327" s="1" t="n">
        <f aca="false">AVERAGE(W1322:W1332)</f>
        <v>44.4370114808173</v>
      </c>
      <c r="AX1327" s="1" t="n">
        <f aca="false">AVERAGE(X1322:X1332)</f>
        <v>2.86660028886291</v>
      </c>
      <c r="AY1327" s="1" t="n">
        <f aca="false">AVERAGE(Y1322:Y1332)</f>
        <v>3.00582651867068</v>
      </c>
      <c r="AZ1327" s="1" t="n">
        <f aca="false">AVERAGE(Z1322:Z1332)</f>
        <v>2.86532910680106</v>
      </c>
      <c r="BA1327" s="1" t="n">
        <f aca="false">AVERAGE(AA1322:AA1332)</f>
        <v>2.59928317116091</v>
      </c>
    </row>
    <row r="1328" customFormat="false" ht="12.75" hidden="false" customHeight="false" outlineLevel="0" collapsed="false">
      <c r="A1328" s="1" t="s">
        <v>1355</v>
      </c>
      <c r="B1328" s="1" t="n">
        <v>-0.829102</v>
      </c>
      <c r="C1328" s="1" t="n">
        <v>-1.181641</v>
      </c>
      <c r="D1328" s="1" t="n">
        <v>-1.030273</v>
      </c>
      <c r="E1328" s="1" t="n">
        <v>-1.061523</v>
      </c>
      <c r="F1328" s="1" t="n">
        <v>-0.65625</v>
      </c>
      <c r="G1328" s="1" t="n">
        <v>-0.888672</v>
      </c>
      <c r="H1328" s="1" t="n">
        <v>-0.550781</v>
      </c>
      <c r="I1328" s="1" t="n">
        <v>0.548828</v>
      </c>
      <c r="J1328" s="1" t="n">
        <v>5.193359</v>
      </c>
      <c r="K1328" s="1" t="n">
        <v>5.287109</v>
      </c>
      <c r="L1328" s="1" t="n">
        <v>5.405273</v>
      </c>
      <c r="M1328" s="1" t="n">
        <v>5.370117</v>
      </c>
      <c r="N1328" s="1" t="n">
        <v>21.94</v>
      </c>
      <c r="O1328" s="1" t="n">
        <v>55.86</v>
      </c>
      <c r="P1328" s="1" t="n">
        <f aca="false">(((0.194*(N1328)+1.7015)-(B1328))/((0.194*(N1328)+1.7015)-(0.064*(N1328)-2.0609)))*(O1328)</f>
        <v>57.31558935083</v>
      </c>
      <c r="Q1328" s="1" t="n">
        <f aca="false">(((0.1977*(N1328)+1.1648)-(C1328))/((0.1977*(N1328)+1.1648)-(0.0625*(N1328)-2.4843)))*(O1328)</f>
        <v>56.4391789173968</v>
      </c>
      <c r="R1328" s="1" t="n">
        <f aca="false">(((0.1889*(N1328)+1.2516)-(D1328))/((0.1889*(N1328)+1.2516)-(0.0658*(N1328)-2.315)))*(O1328)</f>
        <v>57.2764614783705</v>
      </c>
      <c r="S1328" s="1" t="n">
        <f aca="false">(((0.1873*(N1328)+1.5382)-(E1328))/((0.1873*(N1328)+1.5382)-(0.06*(N1328)-2.2513)))*(O1328)</f>
        <v>56.9345463900893</v>
      </c>
      <c r="T1328" s="1" t="n">
        <f aca="false">(((0.2036*(N1328)+1.6124)-(F1328))/((0.2036*(N1328)+1.6124)-(0.0705*(N1328)-2.1738)))*(O1328)</f>
        <v>56.1033833044008</v>
      </c>
      <c r="U1328" s="1" t="n">
        <f aca="false">(((0.1989*(N1328)+1.3186)-(G1328))/((0.1989*(N1328)+1.3186)-(0.066*(N1328)-2.3887)))*(O1328)</f>
        <v>55.4215288490661</v>
      </c>
      <c r="V1328" s="1" t="n">
        <f aca="false">(((0.2032*(N1328)+1.4275)-(H1328))/((0.2032*(N1328)+1.4275)-(0.0688*(N1328)-2.3002)))*(O1328)</f>
        <v>53.8524259859602</v>
      </c>
      <c r="W1328" s="1" t="n">
        <f aca="false">(((0.2087*(N1328)+1.3252)-(I1328))/((0.2087*(N1328)+1.3252)-(0.0688*(N1328)-2.3857)))*(O1328)</f>
        <v>44.1195817710882</v>
      </c>
      <c r="X1328" s="1" t="n">
        <f aca="false">(((0.1997*(N1328)+1.1468)-(J1328))/((0.1997*(N1328)+1.1468)-(0.0604*(N1328)-2.3464)))*(O1328)</f>
        <v>2.85600265488266</v>
      </c>
      <c r="Y1328" s="1" t="n">
        <f aca="false">(((0.199*(N1328)+1.2782)-(K1328))/((0.199*(N1328)+1.2782)-(0.0699*(N1328)-2.5167)))*(O1328)</f>
        <v>3.01031978373269</v>
      </c>
      <c r="Z1328" s="1" t="n">
        <f aca="false">(((0.192*(N1328)+1.5378)-(L1328))/((0.192*(N1328)+1.5378)-(0.073*(N1328)-2.5946)))*(O1328)</f>
        <v>2.85797833985342</v>
      </c>
      <c r="AA1328" s="1" t="n">
        <f aca="false">(((0.1992*(N1328)+1.3041)-(M1328))/((0.1992*(N1328)+1.3041)-(0.0588*(N1328)-2.156)))*(O1328)</f>
        <v>2.6000425137253</v>
      </c>
      <c r="AB1328" s="2" t="n">
        <v>0.00152777777777778</v>
      </c>
      <c r="AC1328" s="1" t="n">
        <v>10.23201</v>
      </c>
      <c r="AD1328" s="1" t="n">
        <v>0.039897</v>
      </c>
      <c r="AE1328" s="1" t="n">
        <v>-0.092048</v>
      </c>
      <c r="AP1328" s="1" t="n">
        <f aca="false">AVERAGE(P1323:P1333)</f>
        <v>57.3223337990616</v>
      </c>
      <c r="AQ1328" s="1" t="n">
        <f aca="false">AVERAGE(Q1323:Q1333)</f>
        <v>56.445923329887</v>
      </c>
      <c r="AR1328" s="1" t="n">
        <f aca="false">AVERAGE(R1323:R1333)</f>
        <v>57.2732998768783</v>
      </c>
      <c r="AS1328" s="1" t="n">
        <f aca="false">AVERAGE(S1323:S1333)</f>
        <v>56.9353039751001</v>
      </c>
      <c r="AT1328" s="1" t="n">
        <f aca="false">AVERAGE(T1323:T1333)</f>
        <v>56.1314834675093</v>
      </c>
      <c r="AU1328" s="1" t="n">
        <f aca="false">AVERAGE(U1323:U1333)</f>
        <v>55.4986501117448</v>
      </c>
      <c r="AV1328" s="1" t="n">
        <f aca="false">AVERAGE(V1323:V1333)</f>
        <v>53.950475044143</v>
      </c>
      <c r="AW1328" s="1" t="n">
        <f aca="false">AVERAGE(W1323:W1333)</f>
        <v>44.1627338830484</v>
      </c>
      <c r="AX1328" s="1" t="n">
        <f aca="false">AVERAGE(X1323:X1333)</f>
        <v>2.86584276117791</v>
      </c>
      <c r="AY1328" s="1" t="n">
        <f aca="false">AVERAGE(Y1323:Y1333)</f>
        <v>3.00657514076576</v>
      </c>
      <c r="AZ1328" s="1" t="n">
        <f aca="false">AVERAGE(Z1323:Z1333)</f>
        <v>2.86753561711317</v>
      </c>
      <c r="BA1328" s="1" t="n">
        <f aca="false">AVERAGE(AA1323:AA1333)</f>
        <v>2.59928317116091</v>
      </c>
    </row>
    <row r="1329" customFormat="false" ht="12.75" hidden="false" customHeight="false" outlineLevel="0" collapsed="false">
      <c r="A1329" s="1" t="s">
        <v>1356</v>
      </c>
      <c r="B1329" s="1" t="n">
        <v>-0.831055</v>
      </c>
      <c r="C1329" s="1" t="n">
        <v>-1.182617</v>
      </c>
      <c r="D1329" s="1" t="n">
        <v>-1.029297</v>
      </c>
      <c r="E1329" s="1" t="n">
        <v>-1.061523</v>
      </c>
      <c r="F1329" s="1" t="n">
        <v>-0.663086</v>
      </c>
      <c r="G1329" s="1" t="n">
        <v>-0.896484</v>
      </c>
      <c r="H1329" s="1" t="n">
        <v>-0.556641</v>
      </c>
      <c r="I1329" s="1" t="n">
        <v>0.585938</v>
      </c>
      <c r="J1329" s="1" t="n">
        <v>5.193359</v>
      </c>
      <c r="K1329" s="1" t="n">
        <v>5.288086</v>
      </c>
      <c r="L1329" s="1" t="n">
        <v>5.404297</v>
      </c>
      <c r="M1329" s="1" t="n">
        <v>5.37207</v>
      </c>
      <c r="N1329" s="1" t="n">
        <v>21.94</v>
      </c>
      <c r="O1329" s="1" t="n">
        <v>55.86</v>
      </c>
      <c r="P1329" s="1" t="n">
        <f aca="false">(((0.194*(N1329)+1.7015)-(B1329))/((0.194*(N1329)+1.7015)-(0.064*(N1329)-2.0609)))*(O1329)</f>
        <v>57.332082348139</v>
      </c>
      <c r="Q1329" s="1" t="n">
        <f aca="false">(((0.1977*(N1329)+1.1648)-(C1329))/((0.1977*(N1329)+1.1648)-(0.0625*(N1329)-2.4843)))*(O1329)</f>
        <v>56.447420211785</v>
      </c>
      <c r="R1329" s="1" t="n">
        <f aca="false">(((0.1889*(N1329)+1.2516)-(D1329))/((0.1889*(N1329)+1.2516)-(0.0658*(N1329)-2.315)))*(O1329)</f>
        <v>57.2677626178836</v>
      </c>
      <c r="S1329" s="1" t="n">
        <f aca="false">(((0.1873*(N1329)+1.5382)-(E1329))/((0.1873*(N1329)+1.5382)-(0.06*(N1329)-2.2513)))*(O1329)</f>
        <v>56.9345463900893</v>
      </c>
      <c r="T1329" s="1" t="n">
        <f aca="false">(((0.2036*(N1329)+1.6124)-(F1329))/((0.2036*(N1329)+1.6124)-(0.0705*(N1329)-2.1738)))*(O1329)</f>
        <v>56.160322670208</v>
      </c>
      <c r="U1329" s="1" t="n">
        <f aca="false">(((0.1989*(N1329)+1.3186)-(G1329))/((0.1989*(N1329)+1.3186)-(0.066*(N1329)-2.3887)))*(O1329)</f>
        <v>55.4874159120633</v>
      </c>
      <c r="V1329" s="1" t="n">
        <f aca="false">(((0.2032*(N1329)+1.4275)-(H1329))/((0.2032*(N1329)+1.4275)-(0.0688*(N1329)-2.3002)))*(O1329)</f>
        <v>53.9014550787276</v>
      </c>
      <c r="W1329" s="1" t="n">
        <f aca="false">(((0.2087*(N1329)+1.3252)-(I1329))/((0.2087*(N1329)+1.3252)-(0.0688*(N1329)-2.3857)))*(O1329)</f>
        <v>43.8138485785155</v>
      </c>
      <c r="X1329" s="1" t="n">
        <f aca="false">(((0.1997*(N1329)+1.1468)-(J1329))/((0.1997*(N1329)+1.1468)-(0.0604*(N1329)-2.3464)))*(O1329)</f>
        <v>2.85600265488266</v>
      </c>
      <c r="Y1329" s="1" t="n">
        <f aca="false">(((0.199*(N1329)+1.2782)-(K1329))/((0.199*(N1329)+1.2782)-(0.0699*(N1329)-2.5167)))*(O1329)</f>
        <v>3.00208494068674</v>
      </c>
      <c r="Z1329" s="1" t="n">
        <f aca="false">(((0.192*(N1329)+1.5378)-(L1329))/((0.192*(N1329)+1.5378)-(0.073*(N1329)-2.5946)))*(O1329)</f>
        <v>2.86606335511311</v>
      </c>
      <c r="AA1329" s="1" t="n">
        <f aca="false">(((0.1992*(N1329)+1.3041)-(M1329))/((0.1992*(N1329)+1.3041)-(0.0588*(N1329)-2.156)))*(O1329)</f>
        <v>2.58336259929705</v>
      </c>
      <c r="AB1329" s="2" t="n">
        <v>0.00152893518518519</v>
      </c>
      <c r="AC1329" s="1" t="n">
        <v>10.23201</v>
      </c>
      <c r="AD1329" s="1" t="n">
        <v>0.037847</v>
      </c>
      <c r="AE1329" s="1" t="n">
        <v>-0.09307</v>
      </c>
      <c r="AP1329" s="1" t="n">
        <f aca="false">AVERAGE(P1324:P1334)</f>
        <v>57.3155862799372</v>
      </c>
      <c r="AQ1329" s="1" t="n">
        <f aca="false">AVERAGE(Q1324:Q1334)</f>
        <v>56.4444241450938</v>
      </c>
      <c r="AR1329" s="1" t="n">
        <f aca="false">AVERAGE(R1324:R1334)</f>
        <v>57.2685518028793</v>
      </c>
      <c r="AS1329" s="1" t="n">
        <f aca="false">AVERAGE(S1324:S1334)</f>
        <v>56.9420844380941</v>
      </c>
      <c r="AT1329" s="1" t="n">
        <f aca="false">AVERAGE(T1324:T1334)</f>
        <v>56.1514488946362</v>
      </c>
      <c r="AU1329" s="1" t="n">
        <f aca="false">AVERAGE(U1324:U1334)</f>
        <v>55.5166200774789</v>
      </c>
      <c r="AV1329" s="1" t="n">
        <f aca="false">AVERAGE(V1324:V1334)</f>
        <v>53.9393335897394</v>
      </c>
      <c r="AW1329" s="1" t="n">
        <f aca="false">AVERAGE(W1324:W1334)</f>
        <v>43.9191756518471</v>
      </c>
      <c r="AX1329" s="1" t="n">
        <f aca="false">AVERAGE(X1324:X1334)</f>
        <v>2.85599955343871</v>
      </c>
      <c r="AY1329" s="1" t="n">
        <f aca="false">AVERAGE(Y1324:Y1334)</f>
        <v>3.00433004072625</v>
      </c>
      <c r="AZ1329" s="1" t="n">
        <f aca="false">AVERAGE(Z1324:Z1334)</f>
        <v>2.8623875951017</v>
      </c>
      <c r="BA1329" s="1" t="n">
        <f aca="false">AVERAGE(AA1324:AA1334)</f>
        <v>2.59625045944668</v>
      </c>
    </row>
    <row r="1330" customFormat="false" ht="12.75" hidden="false" customHeight="false" outlineLevel="0" collapsed="false">
      <c r="A1330" s="1" t="s">
        <v>1357</v>
      </c>
      <c r="B1330" s="1" t="n">
        <v>-0.828125</v>
      </c>
      <c r="C1330" s="1" t="n">
        <v>-1.183594</v>
      </c>
      <c r="D1330" s="1" t="n">
        <v>-1.02832</v>
      </c>
      <c r="E1330" s="1" t="n">
        <v>-1.063477</v>
      </c>
      <c r="F1330" s="1" t="n">
        <v>-0.669922</v>
      </c>
      <c r="G1330" s="1" t="n">
        <v>-0.902344</v>
      </c>
      <c r="H1330" s="1" t="n">
        <v>-0.560547</v>
      </c>
      <c r="I1330" s="1" t="n">
        <v>0.625</v>
      </c>
      <c r="J1330" s="1" t="n">
        <v>5.192383</v>
      </c>
      <c r="K1330" s="1" t="n">
        <v>5.288086</v>
      </c>
      <c r="L1330" s="1" t="n">
        <v>5.40332</v>
      </c>
      <c r="M1330" s="1" t="n">
        <v>5.370117</v>
      </c>
      <c r="N1330" s="1" t="n">
        <v>21.94</v>
      </c>
      <c r="O1330" s="1" t="n">
        <v>55.86</v>
      </c>
      <c r="P1330" s="1" t="n">
        <f aca="false">(((0.194*(N1330)+1.7015)-(B1330))/((0.194*(N1330)+1.7015)-(0.064*(N1330)-2.0609)))*(O1330)</f>
        <v>57.3073386296979</v>
      </c>
      <c r="Q1330" s="1" t="n">
        <f aca="false">(((0.1977*(N1330)+1.1648)-(C1330))/((0.1977*(N1330)+1.1648)-(0.0625*(N1330)-2.4843)))*(O1330)</f>
        <v>56.4556699501223</v>
      </c>
      <c r="R1330" s="1" t="n">
        <f aca="false">(((0.1889*(N1330)+1.2516)-(D1330))/((0.1889*(N1330)+1.2516)-(0.0658*(N1330)-2.315)))*(O1330)</f>
        <v>57.2590548446297</v>
      </c>
      <c r="S1330" s="1" t="n">
        <f aca="false">(((0.1873*(N1330)+1.5382)-(E1330))/((0.1873*(N1330)+1.5382)-(0.06*(N1330)-2.2513)))*(O1330)</f>
        <v>56.9511283984625</v>
      </c>
      <c r="T1330" s="1" t="n">
        <f aca="false">(((0.2036*(N1330)+1.6124)-(F1330))/((0.2036*(N1330)+1.6124)-(0.0705*(N1330)-2.1738)))*(O1330)</f>
        <v>56.2172620360151</v>
      </c>
      <c r="U1330" s="1" t="n">
        <f aca="false">(((0.1989*(N1330)+1.3186)-(G1330))/((0.1989*(N1330)+1.3186)-(0.066*(N1330)-2.3887)))*(O1330)</f>
        <v>55.536839643395</v>
      </c>
      <c r="V1330" s="1" t="n">
        <f aca="false">(((0.2032*(N1330)+1.4275)-(H1330))/((0.2032*(N1330)+1.4275)-(0.0688*(N1330)-2.3002)))*(O1330)</f>
        <v>53.9341355627464</v>
      </c>
      <c r="W1330" s="1" t="n">
        <f aca="false">(((0.2087*(N1330)+1.3252)-(I1330))/((0.2087*(N1330)+1.3252)-(0.0688*(N1330)-2.3857)))*(O1330)</f>
        <v>43.4920337046735</v>
      </c>
      <c r="X1330" s="1" t="n">
        <f aca="false">(((0.1997*(N1330)+1.1468)-(J1330))/((0.1997*(N1330)+1.1468)-(0.0604*(N1330)-2.3464)))*(O1330)</f>
        <v>2.86432693044689</v>
      </c>
      <c r="Y1330" s="1" t="n">
        <f aca="false">(((0.199*(N1330)+1.2782)-(K1330))/((0.199*(N1330)+1.2782)-(0.0699*(N1330)-2.5167)))*(O1330)</f>
        <v>3.00208494068674</v>
      </c>
      <c r="Z1330" s="1" t="n">
        <f aca="false">(((0.192*(N1330)+1.5378)-(L1330))/((0.192*(N1330)+1.5378)-(0.073*(N1330)-2.5946)))*(O1330)</f>
        <v>2.8741566541999</v>
      </c>
      <c r="AA1330" s="1" t="n">
        <f aca="false">(((0.1992*(N1330)+1.3041)-(M1330))/((0.1992*(N1330)+1.3041)-(0.0588*(N1330)-2.156)))*(O1330)</f>
        <v>2.6000425137253</v>
      </c>
      <c r="AB1330" s="2" t="n">
        <v>0.00153009259259259</v>
      </c>
      <c r="AC1330" s="1" t="n">
        <v>9.853241</v>
      </c>
      <c r="AD1330" s="1" t="n">
        <v>0.039384</v>
      </c>
      <c r="AE1330" s="1" t="n">
        <v>-0.091537</v>
      </c>
      <c r="AP1330" s="1" t="n">
        <f aca="false">AVERAGE(P1325:P1335)</f>
        <v>57.3193350722781</v>
      </c>
      <c r="AQ1330" s="1" t="n">
        <f aca="false">AVERAGE(Q1325:Q1335)</f>
        <v>56.4474225146802</v>
      </c>
      <c r="AR1330" s="1" t="n">
        <f aca="false">AVERAGE(R1325:R1335)</f>
        <v>57.27013503438</v>
      </c>
      <c r="AS1330" s="1" t="n">
        <f aca="false">AVERAGE(S1325:S1335)</f>
        <v>56.9503715849232</v>
      </c>
      <c r="AT1330" s="1" t="n">
        <f aca="false">AVERAGE(T1325:T1335)</f>
        <v>56.1891618729066</v>
      </c>
      <c r="AU1330" s="1" t="n">
        <f aca="false">AVERAGE(U1325:U1335)</f>
        <v>55.5413296429401</v>
      </c>
      <c r="AV1330" s="1" t="n">
        <f aca="false">AVERAGE(V1325:V1335)</f>
        <v>53.9423053034447</v>
      </c>
      <c r="AW1330" s="1" t="n">
        <f aca="false">AVERAGE(W1325:W1335)</f>
        <v>43.7121876671536</v>
      </c>
      <c r="AX1330" s="1" t="n">
        <f aca="false">AVERAGE(X1325:X1335)</f>
        <v>2.85524280111469</v>
      </c>
      <c r="AY1330" s="1" t="n">
        <f aca="false">AVERAGE(Y1325:Y1335)</f>
        <v>3.00807161871019</v>
      </c>
      <c r="AZ1330" s="1" t="n">
        <f aca="false">AVERAGE(Z1325:Z1335)</f>
        <v>2.86606486126349</v>
      </c>
      <c r="BA1330" s="1" t="n">
        <f aca="false">AVERAGE(AA1325:AA1335)</f>
        <v>2.59700824916329</v>
      </c>
    </row>
    <row r="1331" customFormat="false" ht="12.75" hidden="false" customHeight="false" outlineLevel="0" collapsed="false">
      <c r="A1331" s="1" t="s">
        <v>1358</v>
      </c>
      <c r="B1331" s="1" t="n">
        <v>-0.831055</v>
      </c>
      <c r="C1331" s="1" t="n">
        <v>-1.183594</v>
      </c>
      <c r="D1331" s="1" t="n">
        <v>-1.032227</v>
      </c>
      <c r="E1331" s="1" t="n">
        <v>-1.06543</v>
      </c>
      <c r="F1331" s="1" t="n">
        <v>-0.673828</v>
      </c>
      <c r="G1331" s="1" t="n">
        <v>-0.910156</v>
      </c>
      <c r="H1331" s="1" t="n">
        <v>-0.568359</v>
      </c>
      <c r="I1331" s="1" t="n">
        <v>0.649414</v>
      </c>
      <c r="J1331" s="1" t="n">
        <v>5.191406</v>
      </c>
      <c r="K1331" s="1" t="n">
        <v>5.286133</v>
      </c>
      <c r="L1331" s="1" t="n">
        <v>5.401367</v>
      </c>
      <c r="M1331" s="1" t="n">
        <v>5.369141</v>
      </c>
      <c r="N1331" s="1" t="n">
        <v>21.94</v>
      </c>
      <c r="O1331" s="1" t="n">
        <v>55.86</v>
      </c>
      <c r="P1331" s="1" t="n">
        <f aca="false">(((0.194*(N1331)+1.7015)-(B1331))/((0.194*(N1331)+1.7015)-(0.064*(N1331)-2.0609)))*(O1331)</f>
        <v>57.332082348139</v>
      </c>
      <c r="Q1331" s="1" t="n">
        <f aca="false">(((0.1977*(N1331)+1.1648)-(C1331))/((0.1977*(N1331)+1.1648)-(0.0625*(N1331)-2.4843)))*(O1331)</f>
        <v>56.4556699501223</v>
      </c>
      <c r="R1331" s="1" t="n">
        <f aca="false">(((0.1889*(N1331)+1.2516)-(D1331))/((0.1889*(N1331)+1.2516)-(0.0658*(N1331)-2.315)))*(O1331)</f>
        <v>57.2938770248782</v>
      </c>
      <c r="S1331" s="1" t="n">
        <f aca="false">(((0.1873*(N1331)+1.5382)-(E1331))/((0.1873*(N1331)+1.5382)-(0.06*(N1331)-2.2513)))*(O1331)</f>
        <v>56.9677019206492</v>
      </c>
      <c r="T1331" s="1" t="n">
        <f aca="false">(((0.2036*(N1331)+1.6124)-(F1331))/((0.2036*(N1331)+1.6124)-(0.0705*(N1331)-2.1738)))*(O1331)</f>
        <v>56.249796436665</v>
      </c>
      <c r="U1331" s="1" t="n">
        <f aca="false">(((0.1989*(N1331)+1.3186)-(G1331))/((0.1989*(N1331)+1.3186)-(0.066*(N1331)-2.3887)))*(O1331)</f>
        <v>55.6027267063921</v>
      </c>
      <c r="V1331" s="1" t="n">
        <f aca="false">(((0.2032*(N1331)+1.4275)-(H1331))/((0.2032*(N1331)+1.4275)-(0.0688*(N1331)-2.3002)))*(O1331)</f>
        <v>53.9994965307838</v>
      </c>
      <c r="W1331" s="1" t="n">
        <f aca="false">(((0.2087*(N1331)+1.3252)-(I1331))/((0.2087*(N1331)+1.3252)-(0.0688*(N1331)-2.3857)))*(O1331)</f>
        <v>43.2908973488807</v>
      </c>
      <c r="X1331" s="1" t="n">
        <f aca="false">(((0.1997*(N1331)+1.1468)-(J1331))/((0.1997*(N1331)+1.1468)-(0.0604*(N1331)-2.3464)))*(O1331)</f>
        <v>2.872659734982</v>
      </c>
      <c r="Y1331" s="1" t="n">
        <f aca="false">(((0.199*(N1331)+1.2782)-(K1331))/((0.199*(N1331)+1.2782)-(0.0699*(N1331)-2.5167)))*(O1331)</f>
        <v>3.01854619807543</v>
      </c>
      <c r="Z1331" s="1" t="n">
        <f aca="false">(((0.192*(N1331)+1.5378)-(L1331))/((0.192*(N1331)+1.5378)-(0.073*(N1331)-2.5946)))*(O1331)</f>
        <v>2.89033496854638</v>
      </c>
      <c r="AA1331" s="1" t="n">
        <f aca="false">(((0.1992*(N1331)+1.3041)-(M1331))/((0.1992*(N1331)+1.3041)-(0.0588*(N1331)-2.156)))*(O1331)</f>
        <v>2.60837820060803</v>
      </c>
      <c r="AB1331" s="2" t="n">
        <v>0.00153125</v>
      </c>
      <c r="AC1331" s="1" t="n">
        <v>9.853241</v>
      </c>
      <c r="AD1331" s="1" t="n">
        <v>0.039897</v>
      </c>
      <c r="AE1331" s="1" t="n">
        <v>-0.090004</v>
      </c>
      <c r="AP1331" s="1" t="n">
        <f aca="false">AVERAGE(P1326:P1336)</f>
        <v>57.3223337990616</v>
      </c>
      <c r="AQ1331" s="1" t="n">
        <f aca="false">AVERAGE(Q1326:Q1336)</f>
        <v>56.449671675686</v>
      </c>
      <c r="AR1331" s="1" t="n">
        <f aca="false">AVERAGE(R1326:R1336)</f>
        <v>57.2717174556292</v>
      </c>
      <c r="AS1331" s="1" t="n">
        <f aca="false">AVERAGE(S1326:S1336)</f>
        <v>56.9586587317522</v>
      </c>
      <c r="AT1331" s="1" t="n">
        <f aca="false">AVERAGE(T1326:T1336)</f>
        <v>56.2283536875702</v>
      </c>
      <c r="AU1331" s="1" t="n">
        <f aca="false">AVERAGE(U1326:U1336)</f>
        <v>55.5645410084164</v>
      </c>
      <c r="AV1331" s="1" t="n">
        <f aca="false">AVERAGE(V1326:V1336)</f>
        <v>53.9460193751168</v>
      </c>
      <c r="AW1331" s="1" t="n">
        <f aca="false">AVERAGE(W1326:W1336)</f>
        <v>43.5381127545249</v>
      </c>
      <c r="AX1331" s="1" t="n">
        <f aca="false">AVERAGE(X1326:X1336)</f>
        <v>2.85599955343871</v>
      </c>
      <c r="AY1331" s="1" t="n">
        <f aca="false">AVERAGE(Y1326:Y1336)</f>
        <v>3.01106534084479</v>
      </c>
      <c r="AZ1331" s="1" t="n">
        <f aca="false">AVERAGE(Z1326:Z1336)</f>
        <v>2.86974212742529</v>
      </c>
      <c r="BA1331" s="1" t="n">
        <f aca="false">AVERAGE(AA1326:AA1336)</f>
        <v>2.59852460502041</v>
      </c>
    </row>
    <row r="1332" customFormat="false" ht="12.75" hidden="false" customHeight="false" outlineLevel="0" collapsed="false">
      <c r="A1332" s="1" t="s">
        <v>1359</v>
      </c>
      <c r="B1332" s="1" t="n">
        <v>-0.832031</v>
      </c>
      <c r="C1332" s="1" t="n">
        <v>-1.18457</v>
      </c>
      <c r="D1332" s="1" t="n">
        <v>-1.03125</v>
      </c>
      <c r="E1332" s="1" t="n">
        <v>-1.067383</v>
      </c>
      <c r="F1332" s="1" t="n">
        <v>-0.677734</v>
      </c>
      <c r="G1332" s="1" t="n">
        <v>-0.912109</v>
      </c>
      <c r="H1332" s="1" t="n">
        <v>-0.566406</v>
      </c>
      <c r="I1332" s="1" t="n">
        <v>0.666992</v>
      </c>
      <c r="J1332" s="1" t="n">
        <v>5.191406</v>
      </c>
      <c r="K1332" s="1" t="n">
        <v>5.283203</v>
      </c>
      <c r="L1332" s="1" t="n">
        <v>5.401367</v>
      </c>
      <c r="M1332" s="1" t="n">
        <v>5.368164</v>
      </c>
      <c r="N1332" s="1" t="n">
        <v>21.94</v>
      </c>
      <c r="O1332" s="1" t="n">
        <v>55.86</v>
      </c>
      <c r="P1332" s="1" t="n">
        <f aca="false">(((0.194*(N1332)+1.7015)-(B1332))/((0.194*(N1332)+1.7015)-(0.064*(N1332)-2.0609)))*(O1332)</f>
        <v>57.3403246243159</v>
      </c>
      <c r="Q1332" s="1" t="n">
        <f aca="false">(((0.1977*(N1332)+1.1648)-(C1332))/((0.1977*(N1332)+1.1648)-(0.0625*(N1332)-2.4843)))*(O1332)</f>
        <v>56.4639112445105</v>
      </c>
      <c r="R1332" s="1" t="n">
        <f aca="false">(((0.1889*(N1332)+1.2516)-(D1332))/((0.1889*(N1332)+1.2516)-(0.0658*(N1332)-2.315)))*(O1332)</f>
        <v>57.2851692516244</v>
      </c>
      <c r="S1332" s="1" t="n">
        <f aca="false">(((0.1873*(N1332)+1.5382)-(E1332))/((0.1873*(N1332)+1.5382)-(0.06*(N1332)-2.2513)))*(O1332)</f>
        <v>56.9842754428358</v>
      </c>
      <c r="T1332" s="1" t="n">
        <f aca="false">(((0.2036*(N1332)+1.6124)-(F1332))/((0.2036*(N1332)+1.6124)-(0.0705*(N1332)-2.1738)))*(O1332)</f>
        <v>56.2823308373148</v>
      </c>
      <c r="U1332" s="1" t="n">
        <f aca="false">(((0.1989*(N1332)+1.3186)-(G1332))/((0.1989*(N1332)+1.3186)-(0.066*(N1332)-2.3887)))*(O1332)</f>
        <v>55.6191984721414</v>
      </c>
      <c r="V1332" s="1" t="n">
        <f aca="false">(((0.2032*(N1332)+1.4275)-(H1332))/((0.2032*(N1332)+1.4275)-(0.0688*(N1332)-2.3002)))*(O1332)</f>
        <v>53.9831562887744</v>
      </c>
      <c r="W1332" s="1" t="n">
        <f aca="false">(((0.2087*(N1332)+1.3252)-(I1332))/((0.2087*(N1332)+1.3252)-(0.0688*(N1332)-2.3857)))*(O1332)</f>
        <v>43.1460798317952</v>
      </c>
      <c r="X1332" s="1" t="n">
        <f aca="false">(((0.1997*(N1332)+1.1468)-(J1332))/((0.1997*(N1332)+1.1468)-(0.0604*(N1332)-2.3464)))*(O1332)</f>
        <v>2.872659734982</v>
      </c>
      <c r="Y1332" s="1" t="n">
        <f aca="false">(((0.199*(N1332)+1.2782)-(K1332))/((0.199*(N1332)+1.2782)-(0.0699*(N1332)-2.5167)))*(O1332)</f>
        <v>3.04324229851008</v>
      </c>
      <c r="Z1332" s="1" t="n">
        <f aca="false">(((0.192*(N1332)+1.5378)-(L1332))/((0.192*(N1332)+1.5378)-(0.073*(N1332)-2.5946)))*(O1332)</f>
        <v>2.89033496854638</v>
      </c>
      <c r="AA1332" s="1" t="n">
        <f aca="false">(((0.1992*(N1332)+1.3041)-(M1332))/((0.1992*(N1332)+1.3041)-(0.0588*(N1332)-2.156)))*(O1332)</f>
        <v>2.61672242815354</v>
      </c>
      <c r="AB1332" s="2" t="n">
        <v>0.00153240740740741</v>
      </c>
      <c r="AC1332" s="1" t="n">
        <v>10.23201</v>
      </c>
      <c r="AD1332" s="1" t="n">
        <v>0.038872</v>
      </c>
      <c r="AE1332" s="1" t="n">
        <v>-0.091026</v>
      </c>
      <c r="AP1332" s="1" t="n">
        <f aca="false">AVERAGE(P1327:P1337)</f>
        <v>57.3200851378356</v>
      </c>
      <c r="AQ1332" s="1" t="n">
        <f aca="false">AVERAGE(Q1327:Q1337)</f>
        <v>56.4504208842667</v>
      </c>
      <c r="AR1332" s="1" t="n">
        <f aca="false">AVERAGE(R1327:R1337)</f>
        <v>57.2717174556292</v>
      </c>
      <c r="AS1332" s="1" t="n">
        <f aca="false">AVERAGE(S1327:S1337)</f>
        <v>56.9646854670929</v>
      </c>
      <c r="AT1332" s="1" t="n">
        <f aca="false">AVERAGE(T1327:T1337)</f>
        <v>56.2601505630553</v>
      </c>
      <c r="AU1332" s="1" t="n">
        <f aca="false">AVERAGE(U1327:U1337)</f>
        <v>55.5840084074005</v>
      </c>
      <c r="AV1332" s="1" t="n">
        <f aca="false">AVERAGE(V1327:V1337)</f>
        <v>53.9519620419147</v>
      </c>
      <c r="AW1332" s="1" t="n">
        <f aca="false">AVERAGE(W1327:W1337)</f>
        <v>43.3903682995482</v>
      </c>
      <c r="AX1332" s="1" t="n">
        <f aca="false">AVERAGE(X1327:X1337)</f>
        <v>2.85145671341162</v>
      </c>
      <c r="AY1332" s="1" t="n">
        <f aca="false">AVERAGE(Y1327:Y1337)</f>
        <v>3.01106534084479</v>
      </c>
      <c r="AZ1332" s="1" t="n">
        <f aca="false">AVERAGE(Z1327:Z1337)</f>
        <v>2.86900712603804</v>
      </c>
      <c r="BA1332" s="1" t="n">
        <f aca="false">AVERAGE(AA1327:AA1337)</f>
        <v>2.59852460502041</v>
      </c>
    </row>
    <row r="1333" customFormat="false" ht="12.75" hidden="false" customHeight="false" outlineLevel="0" collapsed="false">
      <c r="A1333" s="1" t="s">
        <v>1360</v>
      </c>
      <c r="B1333" s="1" t="n">
        <v>-0.829102</v>
      </c>
      <c r="C1333" s="1" t="n">
        <v>-1.183594</v>
      </c>
      <c r="D1333" s="1" t="n">
        <v>-1.02832</v>
      </c>
      <c r="E1333" s="1" t="n">
        <v>-1.06543</v>
      </c>
      <c r="F1333" s="1" t="n">
        <v>-0.681641</v>
      </c>
      <c r="G1333" s="1" t="n">
        <v>-0.912109</v>
      </c>
      <c r="H1333" s="1" t="n">
        <v>-0.56543</v>
      </c>
      <c r="I1333" s="1" t="n">
        <v>0.682617</v>
      </c>
      <c r="J1333" s="1" t="n">
        <v>5.195313</v>
      </c>
      <c r="K1333" s="1" t="n">
        <v>5.287109</v>
      </c>
      <c r="L1333" s="1" t="n">
        <v>5.404297</v>
      </c>
      <c r="M1333" s="1" t="n">
        <v>5.370117</v>
      </c>
      <c r="N1333" s="1" t="n">
        <v>21.94</v>
      </c>
      <c r="O1333" s="1" t="n">
        <v>55.86</v>
      </c>
      <c r="P1333" s="1" t="n">
        <f aca="false">(((0.194*(N1333)+1.7015)-(B1333))/((0.194*(N1333)+1.7015)-(0.064*(N1333)-2.0609)))*(O1333)</f>
        <v>57.31558935083</v>
      </c>
      <c r="Q1333" s="1" t="n">
        <f aca="false">(((0.1977*(N1333)+1.1648)-(C1333))/((0.1977*(N1333)+1.1648)-(0.0625*(N1333)-2.4843)))*(O1333)</f>
        <v>56.4556699501223</v>
      </c>
      <c r="R1333" s="1" t="n">
        <f aca="false">(((0.1889*(N1333)+1.2516)-(D1333))/((0.1889*(N1333)+1.2516)-(0.0658*(N1333)-2.315)))*(O1333)</f>
        <v>57.2590548446297</v>
      </c>
      <c r="S1333" s="1" t="n">
        <f aca="false">(((0.1873*(N1333)+1.5382)-(E1333))/((0.1873*(N1333)+1.5382)-(0.06*(N1333)-2.2513)))*(O1333)</f>
        <v>56.9677019206492</v>
      </c>
      <c r="T1333" s="1" t="n">
        <f aca="false">(((0.2036*(N1333)+1.6124)-(F1333))/((0.2036*(N1333)+1.6124)-(0.0705*(N1333)-2.1738)))*(O1333)</f>
        <v>56.3148735673044</v>
      </c>
      <c r="U1333" s="1" t="n">
        <f aca="false">(((0.1989*(N1333)+1.3186)-(G1333))/((0.1989*(N1333)+1.3186)-(0.066*(N1333)-2.3887)))*(O1333)</f>
        <v>55.6191984721414</v>
      </c>
      <c r="V1333" s="1" t="n">
        <f aca="false">(((0.2032*(N1333)+1.4275)-(H1333))/((0.2032*(N1333)+1.4275)-(0.0688*(N1333)-2.3002)))*(O1333)</f>
        <v>53.9749903511394</v>
      </c>
      <c r="W1333" s="1" t="n">
        <f aca="false">(((0.2087*(N1333)+1.3252)-(I1333))/((0.2087*(N1333)+1.3252)-(0.0688*(N1333)-2.3857)))*(O1333)</f>
        <v>43.0173522345452</v>
      </c>
      <c r="X1333" s="1" t="n">
        <f aca="false">(((0.1997*(N1333)+1.1468)-(J1333))/((0.1997*(N1333)+1.1468)-(0.0604*(N1333)-2.3464)))*(O1333)</f>
        <v>2.83933704581245</v>
      </c>
      <c r="Y1333" s="1" t="n">
        <f aca="false">(((0.199*(N1333)+1.2782)-(K1333))/((0.199*(N1333)+1.2782)-(0.0699*(N1333)-2.5167)))*(O1333)</f>
        <v>3.01031978373269</v>
      </c>
      <c r="Z1333" s="1" t="n">
        <f aca="false">(((0.192*(N1333)+1.5378)-(L1333))/((0.192*(N1333)+1.5378)-(0.073*(N1333)-2.5946)))*(O1333)</f>
        <v>2.86606335511311</v>
      </c>
      <c r="AA1333" s="1" t="n">
        <f aca="false">(((0.1992*(N1333)+1.3041)-(M1333))/((0.1992*(N1333)+1.3041)-(0.0588*(N1333)-2.156)))*(O1333)</f>
        <v>2.6000425137253</v>
      </c>
      <c r="AB1333" s="2" t="n">
        <v>0.00153356481481481</v>
      </c>
      <c r="AC1333" s="1" t="n">
        <v>9.853241</v>
      </c>
      <c r="AD1333" s="1" t="n">
        <v>0.038359</v>
      </c>
      <c r="AE1333" s="1" t="n">
        <v>-0.089493</v>
      </c>
      <c r="AP1333" s="1" t="n">
        <f aca="false">AVERAGE(P1328:P1338)</f>
        <v>57.3253332935682</v>
      </c>
      <c r="AQ1333" s="1" t="n">
        <f aca="false">AVERAGE(Q1328:Q1338)</f>
        <v>56.4556684148589</v>
      </c>
      <c r="AR1333" s="1" t="n">
        <f aca="false">AVERAGE(R1328:R1338)</f>
        <v>57.277256335127</v>
      </c>
      <c r="AS1333" s="1" t="n">
        <f aca="false">AVERAGE(S1328:S1338)</f>
        <v>56.9729726139219</v>
      </c>
      <c r="AT1333" s="1" t="n">
        <f aca="false">AVERAGE(T1328:T1338)</f>
        <v>56.2949051113267</v>
      </c>
      <c r="AU1333" s="1" t="n">
        <f aca="false">AVERAGE(U1328:U1338)</f>
        <v>55.6102154061116</v>
      </c>
      <c r="AV1333" s="1" t="n">
        <f aca="false">AVERAGE(V1328:V1338)</f>
        <v>53.9668175679904</v>
      </c>
      <c r="AW1333" s="1" t="n">
        <f aca="false">AVERAGE(W1328:W1338)</f>
        <v>43.2813892944977</v>
      </c>
      <c r="AX1333" s="1" t="n">
        <f aca="false">AVERAGE(X1328:X1338)</f>
        <v>2.85448604879067</v>
      </c>
      <c r="AY1333" s="1" t="n">
        <f aca="false">AVERAGE(Y1328:Y1338)</f>
        <v>3.01480691882873</v>
      </c>
      <c r="AZ1333" s="1" t="n">
        <f aca="false">AVERAGE(Z1328:Z1338)</f>
        <v>2.87636165836163</v>
      </c>
      <c r="BA1333" s="1" t="n">
        <f aca="false">AVERAGE(AA1328:AA1338)</f>
        <v>2.60231588287513</v>
      </c>
    </row>
    <row r="1334" customFormat="false" ht="12.75" hidden="false" customHeight="false" outlineLevel="0" collapsed="false">
      <c r="A1334" s="1" t="s">
        <v>1361</v>
      </c>
      <c r="B1334" s="1" t="n">
        <v>-0.825195</v>
      </c>
      <c r="C1334" s="1" t="n">
        <v>-1.181641</v>
      </c>
      <c r="D1334" s="1" t="n">
        <v>-1.026367</v>
      </c>
      <c r="E1334" s="1" t="n">
        <v>-1.066406</v>
      </c>
      <c r="F1334" s="1" t="n">
        <v>-0.680664</v>
      </c>
      <c r="G1334" s="1" t="n">
        <v>-0.915039</v>
      </c>
      <c r="H1334" s="1" t="n">
        <v>-0.5625</v>
      </c>
      <c r="I1334" s="1" t="n">
        <v>0.686523</v>
      </c>
      <c r="J1334" s="1" t="n">
        <v>5.198242</v>
      </c>
      <c r="K1334" s="1" t="n">
        <v>5.288086</v>
      </c>
      <c r="L1334" s="1" t="n">
        <v>5.408203</v>
      </c>
      <c r="M1334" s="1" t="n">
        <v>5.37207</v>
      </c>
      <c r="N1334" s="1" t="n">
        <v>21.94</v>
      </c>
      <c r="O1334" s="1" t="n">
        <v>55.86</v>
      </c>
      <c r="P1334" s="1" t="n">
        <f aca="false">(((0.194*(N1334)+1.7015)-(B1334))/((0.194*(N1334)+1.7015)-(0.064*(N1334)-2.0609)))*(O1334)</f>
        <v>57.2825949112569</v>
      </c>
      <c r="Q1334" s="1" t="n">
        <f aca="false">(((0.1977*(N1334)+1.1648)-(C1334))/((0.1977*(N1334)+1.1648)-(0.0625*(N1334)-2.4843)))*(O1334)</f>
        <v>56.4391789173968</v>
      </c>
      <c r="R1334" s="1" t="n">
        <f aca="false">(((0.1889*(N1334)+1.2516)-(D1334))/((0.1889*(N1334)+1.2516)-(0.0658*(N1334)-2.315)))*(O1334)</f>
        <v>57.2416482108889</v>
      </c>
      <c r="S1334" s="1" t="n">
        <f aca="false">(((0.1873*(N1334)+1.5382)-(E1334))/((0.1873*(N1334)+1.5382)-(0.06*(N1334)-2.2513)))*(O1334)</f>
        <v>56.9759844386492</v>
      </c>
      <c r="T1334" s="1" t="n">
        <f aca="false">(((0.2036*(N1334)+1.6124)-(F1334))/((0.2036*(N1334)+1.6124)-(0.0705*(N1334)-2.1738)))*(O1334)</f>
        <v>56.3067358024721</v>
      </c>
      <c r="U1334" s="1" t="n">
        <f aca="false">(((0.1989*(N1334)+1.3186)-(G1334))/((0.1989*(N1334)+1.3186)-(0.066*(N1334)-2.3887)))*(O1334)</f>
        <v>55.6439103378073</v>
      </c>
      <c r="V1334" s="1" t="n">
        <f aca="false">(((0.2032*(N1334)+1.4275)-(H1334))/((0.2032*(N1334)+1.4275)-(0.0688*(N1334)-2.3002)))*(O1334)</f>
        <v>53.9504758047557</v>
      </c>
      <c r="W1334" s="1" t="n">
        <f aca="false">(((0.2087*(N1334)+1.3252)-(I1334))/((0.2087*(N1334)+1.3252)-(0.0688*(N1334)-2.3857)))*(O1334)</f>
        <v>42.9851723948742</v>
      </c>
      <c r="X1334" s="1" t="n">
        <f aca="false">(((0.1997*(N1334)+1.1468)-(J1334))/((0.1997*(N1334)+1.1468)-(0.0604*(N1334)-2.3464)))*(O1334)</f>
        <v>2.81435569014887</v>
      </c>
      <c r="Y1334" s="1" t="n">
        <f aca="false">(((0.199*(N1334)+1.2782)-(K1334))/((0.199*(N1334)+1.2782)-(0.0699*(N1334)-2.5167)))*(O1334)</f>
        <v>3.00208494068674</v>
      </c>
      <c r="Z1334" s="1" t="n">
        <f aca="false">(((0.192*(N1334)+1.5378)-(L1334))/((0.192*(N1334)+1.5378)-(0.073*(N1334)-2.5946)))*(O1334)</f>
        <v>2.83370672642016</v>
      </c>
      <c r="AA1334" s="1" t="n">
        <f aca="false">(((0.1992*(N1334)+1.3041)-(M1334))/((0.1992*(N1334)+1.3041)-(0.0588*(N1334)-2.156)))*(O1334)</f>
        <v>2.58336259929705</v>
      </c>
      <c r="AB1334" s="2" t="n">
        <v>0.00153472222222222</v>
      </c>
      <c r="AC1334" s="1" t="n">
        <v>10.23201</v>
      </c>
      <c r="AD1334" s="1" t="n">
        <v>0.038872</v>
      </c>
      <c r="AE1334" s="1" t="n">
        <v>-0.090004</v>
      </c>
      <c r="AP1334" s="1" t="n">
        <f aca="false">AVERAGE(P1329:P1339)</f>
        <v>57.3268326569599</v>
      </c>
      <c r="AQ1334" s="1" t="n">
        <f aca="false">AVERAGE(Q1329:Q1339)</f>
        <v>56.4579168082328</v>
      </c>
      <c r="AR1334" s="1" t="n">
        <f aca="false">AVERAGE(R1329:R1339)</f>
        <v>57.2756739138778</v>
      </c>
      <c r="AS1334" s="1" t="n">
        <f aca="false">AVERAGE(S1329:S1339)</f>
        <v>56.9790001207341</v>
      </c>
      <c r="AT1334" s="1" t="n">
        <f aca="false">AVERAGE(T1329:T1339)</f>
        <v>56.3244841108283</v>
      </c>
      <c r="AU1334" s="1" t="n">
        <f aca="false">AVERAGE(U1329:U1339)</f>
        <v>55.6349242048379</v>
      </c>
      <c r="AV1334" s="1" t="n">
        <f aca="false">AVERAGE(V1329:V1339)</f>
        <v>53.9757311878809</v>
      </c>
      <c r="AW1334" s="1" t="n">
        <f aca="false">AVERAGE(W1329:W1339)</f>
        <v>43.2258021902632</v>
      </c>
      <c r="AX1334" s="1" t="n">
        <f aca="false">AVERAGE(X1329:X1339)</f>
        <v>2.85448604879067</v>
      </c>
      <c r="AY1334" s="1" t="n">
        <f aca="false">AVERAGE(Y1329:Y1339)</f>
        <v>3.01330967463856</v>
      </c>
      <c r="AZ1334" s="1" t="n">
        <f aca="false">AVERAGE(Z1329:Z1339)</f>
        <v>2.87783241421131</v>
      </c>
      <c r="BA1334" s="1" t="n">
        <f aca="false">AVERAGE(AA1329:AA1339)</f>
        <v>2.60231588287513</v>
      </c>
    </row>
    <row r="1335" customFormat="false" ht="12.75" hidden="false" customHeight="false" outlineLevel="0" collapsed="false">
      <c r="A1335" s="1" t="s">
        <v>1362</v>
      </c>
      <c r="B1335" s="1" t="n">
        <v>-0.833008</v>
      </c>
      <c r="C1335" s="1" t="n">
        <v>-1.18457</v>
      </c>
      <c r="D1335" s="1" t="n">
        <v>-1.032227</v>
      </c>
      <c r="E1335" s="1" t="n">
        <v>-1.068359</v>
      </c>
      <c r="F1335" s="1" t="n">
        <v>-0.692383</v>
      </c>
      <c r="G1335" s="1" t="n">
        <v>-0.922852</v>
      </c>
      <c r="H1335" s="1" t="n">
        <v>-0.572266</v>
      </c>
      <c r="I1335" s="1" t="n">
        <v>0.6875</v>
      </c>
      <c r="J1335" s="1" t="n">
        <v>5.193359</v>
      </c>
      <c r="K1335" s="1" t="n">
        <v>5.285156</v>
      </c>
      <c r="L1335" s="1" t="n">
        <v>5.401367</v>
      </c>
      <c r="M1335" s="1" t="n">
        <v>5.369141</v>
      </c>
      <c r="N1335" s="1" t="n">
        <v>21.94</v>
      </c>
      <c r="O1335" s="1" t="n">
        <v>55.86</v>
      </c>
      <c r="P1335" s="1" t="n">
        <f aca="false">(((0.194*(N1335)+1.7015)-(B1335))/((0.194*(N1335)+1.7015)-(0.064*(N1335)-2.0609)))*(O1335)</f>
        <v>57.348575345448</v>
      </c>
      <c r="Q1335" s="1" t="n">
        <f aca="false">(((0.1977*(N1335)+1.1648)-(C1335))/((0.1977*(N1335)+1.1648)-(0.0625*(N1335)-2.4843)))*(O1335)</f>
        <v>56.4639112445105</v>
      </c>
      <c r="R1335" s="1" t="n">
        <f aca="false">(((0.1889*(N1335)+1.2516)-(D1335))/((0.1889*(N1335)+1.2516)-(0.0658*(N1335)-2.315)))*(O1335)</f>
        <v>57.2938770248782</v>
      </c>
      <c r="S1335" s="1" t="n">
        <f aca="false">(((0.1873*(N1335)+1.5382)-(E1335))/((0.1873*(N1335)+1.5382)-(0.06*(N1335)-2.2513)))*(O1335)</f>
        <v>56.9925579608359</v>
      </c>
      <c r="T1335" s="1" t="n">
        <f aca="false">(((0.2036*(N1335)+1.6124)-(F1335))/((0.2036*(N1335)+1.6124)-(0.0705*(N1335)-2.1738)))*(O1335)</f>
        <v>56.4043473337614</v>
      </c>
      <c r="U1335" s="1" t="n">
        <f aca="false">(((0.1989*(N1335)+1.3186)-(G1335))/((0.1989*(N1335)+1.3186)-(0.066*(N1335)-2.3887)))*(O1335)</f>
        <v>55.7098058348882</v>
      </c>
      <c r="V1335" s="1" t="n">
        <f aca="false">(((0.2032*(N1335)+1.4275)-(H1335))/((0.2032*(N1335)+1.4275)-(0.0688*(N1335)-2.3002)))*(O1335)</f>
        <v>54.0321853815419</v>
      </c>
      <c r="W1335" s="1" t="n">
        <f aca="false">(((0.2087*(N1335)+1.3252)-(I1335))/((0.2087*(N1335)+1.3252)-(0.0688*(N1335)-2.3857)))*(O1335)</f>
        <v>42.9771233156734</v>
      </c>
      <c r="X1335" s="1" t="n">
        <f aca="false">(((0.1997*(N1335)+1.1468)-(J1335))/((0.1997*(N1335)+1.1468)-(0.0604*(N1335)-2.3464)))*(O1335)</f>
        <v>2.85600265488266</v>
      </c>
      <c r="Y1335" s="1" t="n">
        <f aca="false">(((0.199*(N1335)+1.2782)-(K1335))/((0.199*(N1335)+1.2782)-(0.0699*(N1335)-2.5167)))*(O1335)</f>
        <v>3.02678104112139</v>
      </c>
      <c r="Z1335" s="1" t="n">
        <f aca="false">(((0.192*(N1335)+1.5378)-(L1335))/((0.192*(N1335)+1.5378)-(0.073*(N1335)-2.5946)))*(O1335)</f>
        <v>2.89033496854638</v>
      </c>
      <c r="AA1335" s="1" t="n">
        <f aca="false">(((0.1992*(N1335)+1.3041)-(M1335))/((0.1992*(N1335)+1.3041)-(0.0588*(N1335)-2.156)))*(O1335)</f>
        <v>2.60837820060803</v>
      </c>
      <c r="AB1335" s="2" t="n">
        <v>0.00153587962962963</v>
      </c>
      <c r="AC1335" s="1" t="n">
        <v>10.23201</v>
      </c>
      <c r="AD1335" s="1" t="n">
        <v>0.039384</v>
      </c>
      <c r="AE1335" s="1" t="n">
        <v>-0.091026</v>
      </c>
      <c r="AP1335" s="1" t="n">
        <f aca="false">AVERAGE(P1330:P1340)</f>
        <v>57.3260825914025</v>
      </c>
      <c r="AQ1335" s="1" t="n">
        <f aca="false">AVERAGE(Q1330:Q1340)</f>
        <v>56.4594159930261</v>
      </c>
      <c r="AR1335" s="1" t="n">
        <f aca="false">AVERAGE(R1330:R1340)</f>
        <v>57.2764647193766</v>
      </c>
      <c r="AS1335" s="1" t="n">
        <f aca="false">AVERAGE(S1330:S1340)</f>
        <v>56.9850276275462</v>
      </c>
      <c r="AT1335" s="1" t="n">
        <f aca="false">AVERAGE(T1330:T1340)</f>
        <v>56.352583516724</v>
      </c>
      <c r="AU1335" s="1" t="n">
        <f aca="false">AVERAGE(U1330:U1340)</f>
        <v>55.6521458373145</v>
      </c>
      <c r="AV1335" s="1" t="n">
        <f aca="false">AVERAGE(V1330:V1340)</f>
        <v>53.9816730940661</v>
      </c>
      <c r="AW1335" s="1" t="n">
        <f aca="false">AVERAGE(W1330:W1340)</f>
        <v>43.241161873547</v>
      </c>
      <c r="AX1335" s="1" t="n">
        <f aca="false">AVERAGE(X1330:X1340)</f>
        <v>2.85524280111469</v>
      </c>
      <c r="AY1335" s="1" t="n">
        <f aca="false">AVERAGE(Y1330:Y1340)</f>
        <v>3.01181319669413</v>
      </c>
      <c r="AZ1335" s="1" t="n">
        <f aca="false">AVERAGE(Z1330:Z1340)</f>
        <v>2.87636165836163</v>
      </c>
      <c r="BA1335" s="1" t="n">
        <f aca="false">AVERAGE(AA1330:AA1340)</f>
        <v>2.60231588287513</v>
      </c>
    </row>
    <row r="1336" customFormat="false" ht="12.75" hidden="false" customHeight="false" outlineLevel="0" collapsed="false">
      <c r="A1336" s="1" t="s">
        <v>1363</v>
      </c>
      <c r="B1336" s="1" t="n">
        <v>-0.833008</v>
      </c>
      <c r="C1336" s="1" t="n">
        <v>-1.185547</v>
      </c>
      <c r="D1336" s="1" t="n">
        <v>-1.03418</v>
      </c>
      <c r="E1336" s="1" t="n">
        <v>-1.069336</v>
      </c>
      <c r="F1336" s="1" t="n">
        <v>-0.692383</v>
      </c>
      <c r="G1336" s="1" t="n">
        <v>-0.920898</v>
      </c>
      <c r="H1336" s="1" t="n">
        <v>-0.570313</v>
      </c>
      <c r="I1336" s="1" t="n">
        <v>0.682617</v>
      </c>
      <c r="J1336" s="1" t="n">
        <v>5.19043</v>
      </c>
      <c r="K1336" s="1" t="n">
        <v>5.285156</v>
      </c>
      <c r="L1336" s="1" t="n">
        <v>5.399414</v>
      </c>
      <c r="M1336" s="1" t="n">
        <v>5.368164</v>
      </c>
      <c r="N1336" s="1" t="n">
        <v>21.94</v>
      </c>
      <c r="O1336" s="1" t="n">
        <v>55.86</v>
      </c>
      <c r="P1336" s="1" t="n">
        <f aca="false">(((0.194*(N1336)+1.7015)-(B1336))/((0.194*(N1336)+1.7015)-(0.064*(N1336)-2.0609)))*(O1336)</f>
        <v>57.348575345448</v>
      </c>
      <c r="Q1336" s="1" t="n">
        <f aca="false">(((0.1977*(N1336)+1.1648)-(C1336))/((0.1977*(N1336)+1.1648)-(0.0625*(N1336)-2.4843)))*(O1336)</f>
        <v>56.4721609828479</v>
      </c>
      <c r="R1336" s="1" t="n">
        <f aca="false">(((0.1889*(N1336)+1.2516)-(D1336))/((0.1889*(N1336)+1.2516)-(0.0658*(N1336)-2.315)))*(O1336)</f>
        <v>57.311283658619</v>
      </c>
      <c r="S1336" s="1" t="n">
        <f aca="false">(((0.1873*(N1336)+1.5382)-(E1336))/((0.1873*(N1336)+1.5382)-(0.06*(N1336)-2.2513)))*(O1336)</f>
        <v>57.0008489650225</v>
      </c>
      <c r="T1336" s="1" t="n">
        <f aca="false">(((0.2036*(N1336)+1.6124)-(F1336))/((0.2036*(N1336)+1.6124)-(0.0705*(N1336)-2.1738)))*(O1336)</f>
        <v>56.4043473337614</v>
      </c>
      <c r="U1336" s="1" t="n">
        <f aca="false">(((0.1989*(N1336)+1.3186)-(G1336))/((0.1989*(N1336)+1.3186)-(0.066*(N1336)-2.3887)))*(O1336)</f>
        <v>55.6933256350551</v>
      </c>
      <c r="V1336" s="1" t="n">
        <f aca="false">(((0.2032*(N1336)+1.4275)-(H1336))/((0.2032*(N1336)+1.4275)-(0.0688*(N1336)-2.3002)))*(O1336)</f>
        <v>54.0158451395325</v>
      </c>
      <c r="W1336" s="1" t="n">
        <f aca="false">(((0.2087*(N1336)+1.3252)-(I1336))/((0.2087*(N1336)+1.3252)-(0.0688*(N1336)-2.3857)))*(O1336)</f>
        <v>43.0173522345452</v>
      </c>
      <c r="X1336" s="1" t="n">
        <f aca="false">(((0.1997*(N1336)+1.1468)-(J1336))/((0.1997*(N1336)+1.1468)-(0.0604*(N1336)-2.3464)))*(O1336)</f>
        <v>2.88098401054624</v>
      </c>
      <c r="Y1336" s="1" t="n">
        <f aca="false">(((0.199*(N1336)+1.2782)-(K1336))/((0.199*(N1336)+1.2782)-(0.0699*(N1336)-2.5167)))*(O1336)</f>
        <v>3.02678104112139</v>
      </c>
      <c r="Z1336" s="1" t="n">
        <f aca="false">(((0.192*(N1336)+1.5378)-(L1336))/((0.192*(N1336)+1.5378)-(0.073*(N1336)-2.5946)))*(O1336)</f>
        <v>2.90651328289284</v>
      </c>
      <c r="AA1336" s="1" t="n">
        <f aca="false">(((0.1992*(N1336)+1.3041)-(M1336))/((0.1992*(N1336)+1.3041)-(0.0588*(N1336)-2.156)))*(O1336)</f>
        <v>2.61672242815354</v>
      </c>
      <c r="AB1336" s="2" t="n">
        <v>0.00153703703703704</v>
      </c>
      <c r="AC1336" s="1" t="n">
        <v>9.853241</v>
      </c>
      <c r="AD1336" s="1" t="n">
        <v>0.040409</v>
      </c>
      <c r="AE1336" s="1" t="n">
        <v>-0.090004</v>
      </c>
      <c r="AP1336" s="1" t="n">
        <f aca="false">AVERAGE(P1331:P1341)</f>
        <v>57.3290813181859</v>
      </c>
      <c r="AQ1336" s="1" t="n">
        <f aca="false">AVERAGE(Q1331:Q1341)</f>
        <v>56.4609151778193</v>
      </c>
      <c r="AR1336" s="1" t="n">
        <f aca="false">AVERAGE(R1331:R1341)</f>
        <v>57.2788387563762</v>
      </c>
      <c r="AS1336" s="1" t="n">
        <f aca="false">AVERAGE(S1331:S1341)</f>
        <v>56.9895476790516</v>
      </c>
      <c r="AT1336" s="1" t="n">
        <f aca="false">AVERAGE(T1331:T1341)</f>
        <v>56.3784650466364</v>
      </c>
      <c r="AU1336" s="1" t="n">
        <f aca="false">AVERAGE(U1331:U1341)</f>
        <v>55.6633769700564</v>
      </c>
      <c r="AV1336" s="1" t="n">
        <f aca="false">AVERAGE(V1331:V1341)</f>
        <v>53.9861295237051</v>
      </c>
      <c r="AW1336" s="1" t="n">
        <f aca="false">AVERAGE(W1331:W1341)</f>
        <v>43.3369763987321</v>
      </c>
      <c r="AX1336" s="1" t="n">
        <f aca="false">AVERAGE(X1331:X1341)</f>
        <v>2.85448604879067</v>
      </c>
      <c r="AY1336" s="1" t="n">
        <f aca="false">AVERAGE(Y1331:Y1341)</f>
        <v>3.0103167187497</v>
      </c>
      <c r="AZ1336" s="1" t="n">
        <f aca="false">AVERAGE(Z1331:Z1341)</f>
        <v>2.87709665974887</v>
      </c>
      <c r="BA1336" s="1" t="n">
        <f aca="false">AVERAGE(AA1331:AA1341)</f>
        <v>2.60307367259175</v>
      </c>
    </row>
    <row r="1337" customFormat="false" ht="12.75" hidden="false" customHeight="false" outlineLevel="0" collapsed="false">
      <c r="A1337" s="1" t="s">
        <v>1364</v>
      </c>
      <c r="B1337" s="1" t="n">
        <v>-0.829102</v>
      </c>
      <c r="C1337" s="1" t="n">
        <v>-1.182617</v>
      </c>
      <c r="D1337" s="1" t="n">
        <v>-1.030273</v>
      </c>
      <c r="E1337" s="1" t="n">
        <v>-1.068359</v>
      </c>
      <c r="F1337" s="1" t="n">
        <v>-0.69043</v>
      </c>
      <c r="G1337" s="1" t="n">
        <v>-0.918945</v>
      </c>
      <c r="H1337" s="1" t="n">
        <v>-0.567383</v>
      </c>
      <c r="I1337" s="1" t="n">
        <v>0.678711</v>
      </c>
      <c r="J1337" s="1" t="n">
        <v>5.196289</v>
      </c>
      <c r="K1337" s="1" t="n">
        <v>5.288086</v>
      </c>
      <c r="L1337" s="1" t="n">
        <v>5.40332</v>
      </c>
      <c r="M1337" s="1" t="n">
        <v>5.371094</v>
      </c>
      <c r="N1337" s="1" t="n">
        <v>21.94</v>
      </c>
      <c r="O1337" s="1" t="n">
        <v>55.86</v>
      </c>
      <c r="P1337" s="1" t="n">
        <f aca="false">(((0.194*(N1337)+1.7015)-(B1337))/((0.194*(N1337)+1.7015)-(0.064*(N1337)-2.0609)))*(O1337)</f>
        <v>57.31558935083</v>
      </c>
      <c r="Q1337" s="1" t="n">
        <f aca="false">(((0.1977*(N1337)+1.1648)-(C1337))/((0.1977*(N1337)+1.1648)-(0.0625*(N1337)-2.4843)))*(O1337)</f>
        <v>56.447420211785</v>
      </c>
      <c r="R1337" s="1" t="n">
        <f aca="false">(((0.1889*(N1337)+1.2516)-(D1337))/((0.1889*(N1337)+1.2516)-(0.0658*(N1337)-2.315)))*(O1337)</f>
        <v>57.2764614783705</v>
      </c>
      <c r="S1337" s="1" t="n">
        <f aca="false">(((0.1873*(N1337)+1.5382)-(E1337))/((0.1873*(N1337)+1.5382)-(0.06*(N1337)-2.2513)))*(O1337)</f>
        <v>56.9925579608359</v>
      </c>
      <c r="T1337" s="1" t="n">
        <f aca="false">(((0.2036*(N1337)+1.6124)-(F1337))/((0.2036*(N1337)+1.6124)-(0.0705*(N1337)-2.1738)))*(O1337)</f>
        <v>56.3880801334364</v>
      </c>
      <c r="U1337" s="1" t="n">
        <f aca="false">(((0.1989*(N1337)+1.3186)-(G1337))/((0.1989*(N1337)+1.3186)-(0.066*(N1337)-2.3887)))*(O1337)</f>
        <v>55.6768538693058</v>
      </c>
      <c r="V1337" s="1" t="n">
        <f aca="false">(((0.2032*(N1337)+1.4275)-(H1337))/((0.2032*(N1337)+1.4275)-(0.0688*(N1337)-2.3002)))*(O1337)</f>
        <v>53.9913305931488</v>
      </c>
      <c r="W1337" s="1" t="n">
        <f aca="false">(((0.2087*(N1337)+1.3252)-(I1337))/((0.2087*(N1337)+1.3252)-(0.0688*(N1337)-2.3857)))*(O1337)</f>
        <v>43.0495320742161</v>
      </c>
      <c r="X1337" s="1" t="n">
        <f aca="false">(((0.1997*(N1337)+1.1468)-(J1337))/((0.1997*(N1337)+1.1468)-(0.0604*(N1337)-2.3464)))*(O1337)</f>
        <v>2.83101277024821</v>
      </c>
      <c r="Y1337" s="1" t="n">
        <f aca="false">(((0.199*(N1337)+1.2782)-(K1337))/((0.199*(N1337)+1.2782)-(0.0699*(N1337)-2.5167)))*(O1337)</f>
        <v>3.00208494068674</v>
      </c>
      <c r="Z1337" s="1" t="n">
        <f aca="false">(((0.192*(N1337)+1.5378)-(L1337))/((0.192*(N1337)+1.5378)-(0.073*(N1337)-2.5946)))*(O1337)</f>
        <v>2.8741566541999</v>
      </c>
      <c r="AA1337" s="1" t="n">
        <f aca="false">(((0.1992*(N1337)+1.3041)-(M1337))/((0.1992*(N1337)+1.3041)-(0.0588*(N1337)-2.156)))*(O1337)</f>
        <v>2.59169828617978</v>
      </c>
      <c r="AB1337" s="2" t="n">
        <v>0.00153819444444444</v>
      </c>
      <c r="AC1337" s="1" t="n">
        <v>9.853241</v>
      </c>
      <c r="AD1337" s="1" t="n">
        <v>0.039897</v>
      </c>
      <c r="AE1337" s="1" t="n">
        <v>-0.091537</v>
      </c>
      <c r="AP1337" s="1" t="n">
        <f aca="false">AVERAGE(P1332:P1342)</f>
        <v>57.3313299794119</v>
      </c>
      <c r="AQ1337" s="1" t="n">
        <f aca="false">AVERAGE(Q1332:Q1342)</f>
        <v>56.4624143626125</v>
      </c>
      <c r="AR1337" s="1" t="n">
        <f aca="false">AVERAGE(R1332:R1342)</f>
        <v>57.279629561875</v>
      </c>
      <c r="AS1337" s="1" t="n">
        <f aca="false">AVERAGE(S1332:S1342)</f>
        <v>56.9925610467219</v>
      </c>
      <c r="AT1337" s="1" t="n">
        <f aca="false">AVERAGE(T1332:T1342)</f>
        <v>56.4043465765487</v>
      </c>
      <c r="AU1337" s="1" t="n">
        <f aca="false">AVERAGE(U1332:U1342)</f>
        <v>55.6671209365487</v>
      </c>
      <c r="AV1337" s="1" t="n">
        <f aca="false">AVERAGE(V1332:V1342)</f>
        <v>53.9853871657382</v>
      </c>
      <c r="AW1337" s="1" t="n">
        <f aca="false">AVERAGE(W1332:W1342)</f>
        <v>43.4949598936042</v>
      </c>
      <c r="AX1337" s="1" t="n">
        <f aca="false">AVERAGE(X1332:X1342)</f>
        <v>2.85372852110566</v>
      </c>
      <c r="AY1337" s="1" t="n">
        <f aca="false">AVERAGE(Y1332:Y1342)</f>
        <v>3.00807161871019</v>
      </c>
      <c r="AZ1337" s="1" t="n">
        <f aca="false">AVERAGE(Z1332:Z1342)</f>
        <v>2.87709665974887</v>
      </c>
      <c r="BA1337" s="1" t="n">
        <f aca="false">AVERAGE(AA1332:AA1342)</f>
        <v>2.60307367259175</v>
      </c>
    </row>
    <row r="1338" customFormat="false" ht="12.75" hidden="false" customHeight="false" outlineLevel="0" collapsed="false">
      <c r="A1338" s="1" t="s">
        <v>1365</v>
      </c>
      <c r="B1338" s="1" t="n">
        <v>-0.832031</v>
      </c>
      <c r="C1338" s="1" t="n">
        <v>-1.185547</v>
      </c>
      <c r="D1338" s="1" t="n">
        <v>-1.03125</v>
      </c>
      <c r="E1338" s="1" t="n">
        <v>-1.069336</v>
      </c>
      <c r="F1338" s="1" t="n">
        <v>-0.693359</v>
      </c>
      <c r="G1338" s="1" t="n">
        <v>-0.921875</v>
      </c>
      <c r="H1338" s="1" t="n">
        <v>-0.568359</v>
      </c>
      <c r="I1338" s="1" t="n">
        <v>0.662109</v>
      </c>
      <c r="J1338" s="1" t="n">
        <v>5.193359</v>
      </c>
      <c r="K1338" s="1" t="n">
        <v>5.286133</v>
      </c>
      <c r="L1338" s="1" t="n">
        <v>5.401367</v>
      </c>
      <c r="M1338" s="1" t="n">
        <v>5.368164</v>
      </c>
      <c r="N1338" s="1" t="n">
        <v>21.94</v>
      </c>
      <c r="O1338" s="1" t="n">
        <v>55.86</v>
      </c>
      <c r="P1338" s="1" t="n">
        <f aca="false">(((0.194*(N1338)+1.7015)-(B1338))/((0.194*(N1338)+1.7015)-(0.064*(N1338)-2.0609)))*(O1338)</f>
        <v>57.3403246243159</v>
      </c>
      <c r="Q1338" s="1" t="n">
        <f aca="false">(((0.1977*(N1338)+1.1648)-(C1338))/((0.1977*(N1338)+1.1648)-(0.0625*(N1338)-2.4843)))*(O1338)</f>
        <v>56.4721609828479</v>
      </c>
      <c r="R1338" s="1" t="n">
        <f aca="false">(((0.1889*(N1338)+1.2516)-(D1338))/((0.1889*(N1338)+1.2516)-(0.0658*(N1338)-2.315)))*(O1338)</f>
        <v>57.2851692516244</v>
      </c>
      <c r="S1338" s="1" t="n">
        <f aca="false">(((0.1873*(N1338)+1.5382)-(E1338))/((0.1873*(N1338)+1.5382)-(0.06*(N1338)-2.2513)))*(O1338)</f>
        <v>57.0008489650225</v>
      </c>
      <c r="T1338" s="1" t="n">
        <f aca="false">(((0.2036*(N1338)+1.6124)-(F1338))/((0.2036*(N1338)+1.6124)-(0.0705*(N1338)-2.1738)))*(O1338)</f>
        <v>56.412476769254</v>
      </c>
      <c r="U1338" s="1" t="n">
        <f aca="false">(((0.1989*(N1338)+1.3186)-(G1338))/((0.1989*(N1338)+1.3186)-(0.066*(N1338)-2.3887)))*(O1338)</f>
        <v>55.7015657349717</v>
      </c>
      <c r="V1338" s="1" t="n">
        <f aca="false">(((0.2032*(N1338)+1.4275)-(H1338))/((0.2032*(N1338)+1.4275)-(0.0688*(N1338)-2.3002)))*(O1338)</f>
        <v>53.9994965307838</v>
      </c>
      <c r="W1338" s="1" t="n">
        <f aca="false">(((0.2087*(N1338)+1.3252)-(I1338))/((0.2087*(N1338)+1.3252)-(0.0688*(N1338)-2.3857)))*(O1338)</f>
        <v>43.186308750667</v>
      </c>
      <c r="X1338" s="1" t="n">
        <f aca="false">(((0.1997*(N1338)+1.1468)-(J1338))/((0.1997*(N1338)+1.1468)-(0.0604*(N1338)-2.3464)))*(O1338)</f>
        <v>2.85600265488266</v>
      </c>
      <c r="Y1338" s="1" t="n">
        <f aca="false">(((0.199*(N1338)+1.2782)-(K1338))/((0.199*(N1338)+1.2782)-(0.0699*(N1338)-2.5167)))*(O1338)</f>
        <v>3.01854619807543</v>
      </c>
      <c r="Z1338" s="1" t="n">
        <f aca="false">(((0.192*(N1338)+1.5378)-(L1338))/((0.192*(N1338)+1.5378)-(0.073*(N1338)-2.5946)))*(O1338)</f>
        <v>2.89033496854638</v>
      </c>
      <c r="AA1338" s="1" t="n">
        <f aca="false">(((0.1992*(N1338)+1.3041)-(M1338))/((0.1992*(N1338)+1.3041)-(0.0588*(N1338)-2.156)))*(O1338)</f>
        <v>2.61672242815354</v>
      </c>
      <c r="AB1338" s="2" t="n">
        <v>0.00153935185185185</v>
      </c>
      <c r="AC1338" s="1" t="n">
        <v>9.853241</v>
      </c>
      <c r="AD1338" s="1" t="n">
        <v>0.038872</v>
      </c>
      <c r="AE1338" s="1" t="n">
        <v>-0.090004</v>
      </c>
      <c r="AP1338" s="1" t="n">
        <f aca="false">AVERAGE(P1333:P1343)</f>
        <v>57.3290813181859</v>
      </c>
      <c r="AQ1338" s="1" t="n">
        <f aca="false">AVERAGE(Q1333:Q1343)</f>
        <v>56.4609151778193</v>
      </c>
      <c r="AR1338" s="1" t="n">
        <f aca="false">AVERAGE(R1333:R1343)</f>
        <v>57.279629561875</v>
      </c>
      <c r="AS1338" s="1" t="n">
        <f aca="false">AVERAGE(S1333:S1343)</f>
        <v>56.9933140029038</v>
      </c>
      <c r="AT1338" s="1" t="n">
        <f aca="false">AVERAGE(T1333:T1343)</f>
        <v>56.4272704336747</v>
      </c>
      <c r="AU1338" s="1" t="n">
        <f aca="false">AVERAGE(U1333:U1343)</f>
        <v>55.6663726032912</v>
      </c>
      <c r="AV1338" s="1" t="n">
        <f aca="false">AVERAGE(V1333:V1343)</f>
        <v>53.9839016891919</v>
      </c>
      <c r="AW1338" s="1" t="n">
        <f aca="false">AVERAGE(W1333:W1343)</f>
        <v>43.6924398239146</v>
      </c>
      <c r="AX1338" s="1" t="n">
        <f aca="false">AVERAGE(X1333:X1343)</f>
        <v>2.85145671341161</v>
      </c>
      <c r="AY1338" s="1" t="n">
        <f aca="false">AVERAGE(Y1333:Y1343)</f>
        <v>3.00283356278182</v>
      </c>
      <c r="AZ1338" s="1" t="n">
        <f aca="false">AVERAGE(Z1333:Z1343)</f>
        <v>2.87341939358708</v>
      </c>
      <c r="BA1338" s="1" t="n">
        <f aca="false">AVERAGE(AA1333:AA1343)</f>
        <v>2.60079875059413</v>
      </c>
    </row>
    <row r="1339" customFormat="false" ht="12.75" hidden="false" customHeight="false" outlineLevel="0" collapsed="false">
      <c r="A1339" s="1" t="s">
        <v>1366</v>
      </c>
      <c r="B1339" s="1" t="n">
        <v>-0.831055</v>
      </c>
      <c r="C1339" s="1" t="n">
        <v>-1.18457</v>
      </c>
      <c r="D1339" s="1" t="n">
        <v>-1.02832</v>
      </c>
      <c r="E1339" s="1" t="n">
        <v>-1.069336</v>
      </c>
      <c r="F1339" s="1" t="n">
        <v>-0.695313</v>
      </c>
      <c r="G1339" s="1" t="n">
        <v>-0.920898</v>
      </c>
      <c r="H1339" s="1" t="n">
        <v>-0.5625</v>
      </c>
      <c r="I1339" s="1" t="n">
        <v>0.623047</v>
      </c>
      <c r="J1339" s="1" t="n">
        <v>5.193359</v>
      </c>
      <c r="K1339" s="1" t="n">
        <v>5.289063</v>
      </c>
      <c r="L1339" s="1" t="n">
        <v>5.40332</v>
      </c>
      <c r="M1339" s="1" t="n">
        <v>5.370117</v>
      </c>
      <c r="N1339" s="1" t="n">
        <v>21.94</v>
      </c>
      <c r="O1339" s="1" t="n">
        <v>55.86</v>
      </c>
      <c r="P1339" s="1" t="n">
        <f aca="false">(((0.194*(N1339)+1.7015)-(B1339))/((0.194*(N1339)+1.7015)-(0.064*(N1339)-2.0609)))*(O1339)</f>
        <v>57.332082348139</v>
      </c>
      <c r="Q1339" s="1" t="n">
        <f aca="false">(((0.1977*(N1339)+1.1648)-(C1339))/((0.1977*(N1339)+1.1648)-(0.0625*(N1339)-2.4843)))*(O1339)</f>
        <v>56.4639112445105</v>
      </c>
      <c r="R1339" s="1" t="n">
        <f aca="false">(((0.1889*(N1339)+1.2516)-(D1339))/((0.1889*(N1339)+1.2516)-(0.0658*(N1339)-2.315)))*(O1339)</f>
        <v>57.2590548446297</v>
      </c>
      <c r="S1339" s="1" t="n">
        <f aca="false">(((0.1873*(N1339)+1.5382)-(E1339))/((0.1873*(N1339)+1.5382)-(0.06*(N1339)-2.2513)))*(O1339)</f>
        <v>57.0008489650225</v>
      </c>
      <c r="T1339" s="1" t="n">
        <f aca="false">(((0.2036*(N1339)+1.6124)-(F1339))/((0.2036*(N1339)+1.6124)-(0.0705*(N1339)-2.1738)))*(O1339)</f>
        <v>56.4287522989186</v>
      </c>
      <c r="U1339" s="1" t="n">
        <f aca="false">(((0.1989*(N1339)+1.3186)-(G1339))/((0.1989*(N1339)+1.3186)-(0.066*(N1339)-2.3887)))*(O1339)</f>
        <v>55.6933256350551</v>
      </c>
      <c r="V1339" s="1" t="n">
        <f aca="false">(((0.2032*(N1339)+1.4275)-(H1339))/((0.2032*(N1339)+1.4275)-(0.0688*(N1339)-2.3002)))*(O1339)</f>
        <v>53.9504758047557</v>
      </c>
      <c r="W1339" s="1" t="n">
        <f aca="false">(((0.2087*(N1339)+1.3252)-(I1339))/((0.2087*(N1339)+1.3252)-(0.0688*(N1339)-2.3857)))*(O1339)</f>
        <v>43.508123624509</v>
      </c>
      <c r="X1339" s="1" t="n">
        <f aca="false">(((0.1997*(N1339)+1.1468)-(J1339))/((0.1997*(N1339)+1.1468)-(0.0604*(N1339)-2.3464)))*(O1339)</f>
        <v>2.85600265488266</v>
      </c>
      <c r="Y1339" s="1" t="n">
        <f aca="false">(((0.199*(N1339)+1.2782)-(K1339))/((0.199*(N1339)+1.2782)-(0.0699*(N1339)-2.5167)))*(O1339)</f>
        <v>2.99385009764078</v>
      </c>
      <c r="Z1339" s="1" t="n">
        <f aca="false">(((0.192*(N1339)+1.5378)-(L1339))/((0.192*(N1339)+1.5378)-(0.073*(N1339)-2.5946)))*(O1339)</f>
        <v>2.8741566541999</v>
      </c>
      <c r="AA1339" s="1" t="n">
        <f aca="false">(((0.1992*(N1339)+1.3041)-(M1339))/((0.1992*(N1339)+1.3041)-(0.0588*(N1339)-2.156)))*(O1339)</f>
        <v>2.6000425137253</v>
      </c>
      <c r="AB1339" s="2" t="n">
        <v>0.00154050925925926</v>
      </c>
      <c r="AC1339" s="1" t="n">
        <v>9.853241</v>
      </c>
      <c r="AD1339" s="1" t="n">
        <v>0.039384</v>
      </c>
      <c r="AE1339" s="1" t="n">
        <v>-0.091537</v>
      </c>
      <c r="AP1339" s="1" t="n">
        <f aca="false">AVERAGE(P1334:P1344)</f>
        <v>57.3313299794119</v>
      </c>
      <c r="AQ1339" s="1" t="n">
        <f aca="false">AVERAGE(Q1334:Q1344)</f>
        <v>56.4616643864</v>
      </c>
      <c r="AR1339" s="1" t="n">
        <f aca="false">AVERAGE(R1334:R1344)</f>
        <v>57.2804211776253</v>
      </c>
      <c r="AS1339" s="1" t="n">
        <f aca="false">AVERAGE(S1334:S1344)</f>
        <v>56.9978340544092</v>
      </c>
      <c r="AT1339" s="1" t="n">
        <f aca="false">AVERAGE(T1334:T1344)</f>
        <v>56.4487146971948</v>
      </c>
      <c r="AU1339" s="1" t="n">
        <f aca="false">AVERAGE(U1334:U1344)</f>
        <v>55.667870803276</v>
      </c>
      <c r="AV1339" s="1" t="n">
        <f aca="false">AVERAGE(V1334:V1344)</f>
        <v>53.9824162126456</v>
      </c>
      <c r="AW1339" s="1" t="n">
        <f aca="false">AVERAGE(W1334:W1344)</f>
        <v>43.9199073863199</v>
      </c>
      <c r="AX1339" s="1" t="n">
        <f aca="false">AVERAGE(X1334:X1344)</f>
        <v>2.85448604879066</v>
      </c>
      <c r="AY1339" s="1" t="n">
        <f aca="false">AVERAGE(Y1334:Y1344)</f>
        <v>3.00133631859165</v>
      </c>
      <c r="AZ1339" s="1" t="n">
        <f aca="false">AVERAGE(Z1334:Z1344)</f>
        <v>2.87341939358708</v>
      </c>
      <c r="BA1339" s="1" t="n">
        <f aca="false">AVERAGE(AA1334:AA1344)</f>
        <v>2.60307289616786</v>
      </c>
    </row>
    <row r="1340" customFormat="false" ht="12.75" hidden="false" customHeight="false" outlineLevel="0" collapsed="false">
      <c r="A1340" s="1" t="s">
        <v>1367</v>
      </c>
      <c r="B1340" s="1" t="n">
        <v>-0.830078</v>
      </c>
      <c r="C1340" s="1" t="n">
        <v>-1.18457</v>
      </c>
      <c r="D1340" s="1" t="n">
        <v>-1.030273</v>
      </c>
      <c r="E1340" s="1" t="n">
        <v>-1.069336</v>
      </c>
      <c r="F1340" s="1" t="n">
        <v>-0.700195</v>
      </c>
      <c r="G1340" s="1" t="n">
        <v>-0.918945</v>
      </c>
      <c r="H1340" s="1" t="n">
        <v>-0.564453</v>
      </c>
      <c r="I1340" s="1" t="n">
        <v>0.56543</v>
      </c>
      <c r="J1340" s="1" t="n">
        <v>5.192383</v>
      </c>
      <c r="K1340" s="1" t="n">
        <v>5.290039</v>
      </c>
      <c r="L1340" s="1" t="n">
        <v>5.40625</v>
      </c>
      <c r="M1340" s="1" t="n">
        <v>5.37207</v>
      </c>
      <c r="N1340" s="1" t="n">
        <v>21.94</v>
      </c>
      <c r="O1340" s="1" t="n">
        <v>55.86</v>
      </c>
      <c r="P1340" s="1" t="n">
        <f aca="false">(((0.194*(N1340)+1.7015)-(B1340))/((0.194*(N1340)+1.7015)-(0.064*(N1340)-2.0609)))*(O1340)</f>
        <v>57.3238316270069</v>
      </c>
      <c r="Q1340" s="1" t="n">
        <f aca="false">(((0.1977*(N1340)+1.1648)-(C1340))/((0.1977*(N1340)+1.1648)-(0.0625*(N1340)-2.4843)))*(O1340)</f>
        <v>56.4639112445105</v>
      </c>
      <c r="R1340" s="1" t="n">
        <f aca="false">(((0.1889*(N1340)+1.2516)-(D1340))/((0.1889*(N1340)+1.2516)-(0.0658*(N1340)-2.315)))*(O1340)</f>
        <v>57.2764614783705</v>
      </c>
      <c r="S1340" s="1" t="n">
        <f aca="false">(((0.1873*(N1340)+1.5382)-(E1340))/((0.1873*(N1340)+1.5382)-(0.06*(N1340)-2.2513)))*(O1340)</f>
        <v>57.0008489650225</v>
      </c>
      <c r="T1340" s="1" t="n">
        <f aca="false">(((0.2036*(N1340)+1.6124)-(F1340))/((0.2036*(N1340)+1.6124)-(0.0705*(N1340)-2.1738)))*(O1340)</f>
        <v>56.4694161350612</v>
      </c>
      <c r="U1340" s="1" t="n">
        <f aca="false">(((0.1989*(N1340)+1.3186)-(G1340))/((0.1989*(N1340)+1.3186)-(0.066*(N1340)-2.3887)))*(O1340)</f>
        <v>55.6768538693058</v>
      </c>
      <c r="V1340" s="1" t="n">
        <f aca="false">(((0.2032*(N1340)+1.4275)-(H1340))/((0.2032*(N1340)+1.4275)-(0.0688*(N1340)-2.3002)))*(O1340)</f>
        <v>53.9668160467651</v>
      </c>
      <c r="W1340" s="1" t="n">
        <f aca="false">(((0.2087*(N1340)+1.3252)-(I1340))/((0.2087*(N1340)+1.3252)-(0.0688*(N1340)-2.3857)))*(O1340)</f>
        <v>43.9828050946373</v>
      </c>
      <c r="X1340" s="1" t="n">
        <f aca="false">(((0.1997*(N1340)+1.1468)-(J1340))/((0.1997*(N1340)+1.1468)-(0.0604*(N1340)-2.3464)))*(O1340)</f>
        <v>2.86432693044689</v>
      </c>
      <c r="Y1340" s="1" t="n">
        <f aca="false">(((0.199*(N1340)+1.2782)-(K1340))/((0.199*(N1340)+1.2782)-(0.0699*(N1340)-2.5167)))*(O1340)</f>
        <v>2.98562368329804</v>
      </c>
      <c r="Z1340" s="1" t="n">
        <f aca="false">(((0.192*(N1340)+1.5378)-(L1340))/((0.192*(N1340)+1.5378)-(0.073*(N1340)-2.5946)))*(O1340)</f>
        <v>2.84988504076663</v>
      </c>
      <c r="AA1340" s="1" t="n">
        <f aca="false">(((0.1992*(N1340)+1.3041)-(M1340))/((0.1992*(N1340)+1.3041)-(0.0588*(N1340)-2.156)))*(O1340)</f>
        <v>2.58336259929705</v>
      </c>
      <c r="AB1340" s="2" t="n">
        <v>0.00154166666666667</v>
      </c>
      <c r="AC1340" s="1" t="n">
        <v>9.853241</v>
      </c>
      <c r="AD1340" s="1" t="n">
        <v>0.041434</v>
      </c>
      <c r="AE1340" s="1" t="n">
        <v>-0.090004</v>
      </c>
      <c r="AP1340" s="1" t="n">
        <f aca="false">AVERAGE(P1335:P1345)</f>
        <v>57.3350787717528</v>
      </c>
      <c r="AQ1340" s="1" t="n">
        <f aca="false">AVERAGE(Q1335:Q1345)</f>
        <v>56.4631635711933</v>
      </c>
      <c r="AR1340" s="1" t="n">
        <f aca="false">AVERAGE(R1335:R1345)</f>
        <v>57.2820035988745</v>
      </c>
      <c r="AS1340" s="1" t="n">
        <f aca="false">AVERAGE(S1335:S1345)</f>
        <v>57.0000944658977</v>
      </c>
      <c r="AT1340" s="1" t="n">
        <f aca="false">AVERAGE(T1335:T1345)</f>
        <v>56.472377593911</v>
      </c>
      <c r="AU1340" s="1" t="n">
        <f aca="false">AVERAGE(U1335:U1345)</f>
        <v>55.6686199032684</v>
      </c>
      <c r="AV1340" s="1" t="n">
        <f aca="false">AVERAGE(V1335:V1345)</f>
        <v>53.9831593312251</v>
      </c>
      <c r="AW1340" s="1" t="n">
        <f aca="false">AVERAGE(W1335:W1345)</f>
        <v>44.1590767086055</v>
      </c>
      <c r="AX1340" s="1" t="n">
        <f aca="false">AVERAGE(X1335:X1345)</f>
        <v>2.85902888881776</v>
      </c>
      <c r="AY1340" s="1" t="n">
        <f aca="false">AVERAGE(Y1335:Y1345)</f>
        <v>3.00058769649656</v>
      </c>
      <c r="AZ1340" s="1" t="n">
        <f aca="false">AVERAGE(Z1335:Z1345)</f>
        <v>2.87489014943676</v>
      </c>
      <c r="BA1340" s="1" t="n">
        <f aca="false">AVERAGE(AA1335:AA1345)</f>
        <v>2.60534704174158</v>
      </c>
    </row>
    <row r="1341" customFormat="false" ht="12.75" hidden="false" customHeight="false" outlineLevel="0" collapsed="false">
      <c r="A1341" s="1" t="s">
        <v>1368</v>
      </c>
      <c r="B1341" s="1" t="n">
        <v>-0.832031</v>
      </c>
      <c r="C1341" s="1" t="n">
        <v>-1.185547</v>
      </c>
      <c r="D1341" s="1" t="n">
        <v>-1.03125</v>
      </c>
      <c r="E1341" s="1" t="n">
        <v>-1.069336</v>
      </c>
      <c r="F1341" s="1" t="n">
        <v>-0.704102</v>
      </c>
      <c r="G1341" s="1" t="n">
        <v>-0.916992</v>
      </c>
      <c r="H1341" s="1" t="n">
        <v>-0.566406</v>
      </c>
      <c r="I1341" s="1" t="n">
        <v>0.49707</v>
      </c>
      <c r="J1341" s="1" t="n">
        <v>5.193359</v>
      </c>
      <c r="K1341" s="1" t="n">
        <v>5.290039</v>
      </c>
      <c r="L1341" s="1" t="n">
        <v>5.402344</v>
      </c>
      <c r="M1341" s="1" t="n">
        <v>5.369141</v>
      </c>
      <c r="N1341" s="1" t="n">
        <v>21.94</v>
      </c>
      <c r="O1341" s="1" t="n">
        <v>55.86</v>
      </c>
      <c r="P1341" s="1" t="n">
        <f aca="false">(((0.194*(N1341)+1.7015)-(B1341))/((0.194*(N1341)+1.7015)-(0.064*(N1341)-2.0609)))*(O1341)</f>
        <v>57.3403246243159</v>
      </c>
      <c r="Q1341" s="1" t="n">
        <f aca="false">(((0.1977*(N1341)+1.1648)-(C1341))/((0.1977*(N1341)+1.1648)-(0.0625*(N1341)-2.4843)))*(O1341)</f>
        <v>56.4721609828479</v>
      </c>
      <c r="R1341" s="1" t="n">
        <f aca="false">(((0.1889*(N1341)+1.2516)-(D1341))/((0.1889*(N1341)+1.2516)-(0.0658*(N1341)-2.315)))*(O1341)</f>
        <v>57.2851692516244</v>
      </c>
      <c r="S1341" s="1" t="n">
        <f aca="false">(((0.1873*(N1341)+1.5382)-(E1341))/((0.1873*(N1341)+1.5382)-(0.06*(N1341)-2.2513)))*(O1341)</f>
        <v>57.0008489650225</v>
      </c>
      <c r="T1341" s="1" t="n">
        <f aca="false">(((0.2036*(N1341)+1.6124)-(F1341))/((0.2036*(N1341)+1.6124)-(0.0705*(N1341)-2.1738)))*(O1341)</f>
        <v>56.5019588650507</v>
      </c>
      <c r="U1341" s="1" t="n">
        <f aca="false">(((0.1989*(N1341)+1.3186)-(G1341))/((0.1989*(N1341)+1.3186)-(0.066*(N1341)-2.3887)))*(O1341)</f>
        <v>55.6603821035565</v>
      </c>
      <c r="V1341" s="1" t="n">
        <f aca="false">(((0.2032*(N1341)+1.4275)-(H1341))/((0.2032*(N1341)+1.4275)-(0.0688*(N1341)-2.3002)))*(O1341)</f>
        <v>53.9831562887744</v>
      </c>
      <c r="W1341" s="1" t="n">
        <f aca="false">(((0.2087*(N1341)+1.3252)-(I1341))/((0.2087*(N1341)+1.3252)-(0.0688*(N1341)-2.3857)))*(O1341)</f>
        <v>44.5459934817101</v>
      </c>
      <c r="X1341" s="1" t="n">
        <f aca="false">(((0.1997*(N1341)+1.1468)-(J1341))/((0.1997*(N1341)+1.1468)-(0.0604*(N1341)-2.3464)))*(O1341)</f>
        <v>2.85600265488266</v>
      </c>
      <c r="Y1341" s="1" t="n">
        <f aca="false">(((0.199*(N1341)+1.2782)-(K1341))/((0.199*(N1341)+1.2782)-(0.0699*(N1341)-2.5167)))*(O1341)</f>
        <v>2.98562368329804</v>
      </c>
      <c r="Z1341" s="1" t="n">
        <f aca="false">(((0.192*(N1341)+1.5378)-(L1341))/((0.192*(N1341)+1.5378)-(0.073*(N1341)-2.5946)))*(O1341)</f>
        <v>2.88224166945958</v>
      </c>
      <c r="AA1341" s="1" t="n">
        <f aca="false">(((0.1992*(N1341)+1.3041)-(M1341))/((0.1992*(N1341)+1.3041)-(0.0588*(N1341)-2.156)))*(O1341)</f>
        <v>2.60837820060803</v>
      </c>
      <c r="AB1341" s="2" t="n">
        <v>0.00154282407407407</v>
      </c>
      <c r="AC1341" s="1" t="n">
        <v>10.23201</v>
      </c>
      <c r="AD1341" s="1" t="n">
        <v>0.041434</v>
      </c>
      <c r="AE1341" s="1" t="n">
        <v>-0.090004</v>
      </c>
      <c r="AP1341" s="1" t="n">
        <f aca="false">AVERAGE(P1336:P1346)</f>
        <v>57.3313299794119</v>
      </c>
      <c r="AQ1341" s="1" t="n">
        <f aca="false">AVERAGE(Q1336:Q1346)</f>
        <v>56.4616643864</v>
      </c>
      <c r="AR1341" s="1" t="n">
        <f aca="false">AVERAGE(R1336:R1346)</f>
        <v>57.2788379461246</v>
      </c>
      <c r="AS1341" s="1" t="n">
        <f aca="false">AVERAGE(S1336:S1346)</f>
        <v>57.0000944658977</v>
      </c>
      <c r="AT1341" s="1" t="n">
        <f aca="false">AVERAGE(T1336:T1346)</f>
        <v>56.4856878786623</v>
      </c>
      <c r="AU1341" s="1" t="n">
        <f aca="false">AVERAGE(U1336:U1346)</f>
        <v>55.6641268367837</v>
      </c>
      <c r="AV1341" s="1" t="n">
        <f aca="false">AVERAGE(V1336:V1346)</f>
        <v>53.9749880693014</v>
      </c>
      <c r="AW1341" s="1" t="n">
        <f aca="false">AVERAGE(W1336:W1346)</f>
        <v>44.4033666742796</v>
      </c>
      <c r="AX1341" s="1" t="n">
        <f aca="false">AVERAGE(X1336:X1346)</f>
        <v>2.85751383344774</v>
      </c>
      <c r="AY1341" s="1" t="n">
        <f aca="false">AVERAGE(Y1336:Y1346)</f>
        <v>2.99684611851262</v>
      </c>
      <c r="AZ1341" s="1" t="n">
        <f aca="false">AVERAGE(Z1336:Z1346)</f>
        <v>2.86974212742529</v>
      </c>
      <c r="BA1341" s="1" t="n">
        <f aca="false">AVERAGE(AA1336:AA1346)</f>
        <v>2.60307289616786</v>
      </c>
    </row>
    <row r="1342" customFormat="false" ht="12.75" hidden="false" customHeight="false" outlineLevel="0" collapsed="false">
      <c r="A1342" s="1" t="s">
        <v>1369</v>
      </c>
      <c r="B1342" s="1" t="n">
        <v>-0.833984</v>
      </c>
      <c r="C1342" s="1" t="n">
        <v>-1.185547</v>
      </c>
      <c r="D1342" s="1" t="n">
        <v>-1.033203</v>
      </c>
      <c r="E1342" s="1" t="n">
        <v>-1.069336</v>
      </c>
      <c r="F1342" s="1" t="n">
        <v>-0.708008</v>
      </c>
      <c r="G1342" s="1" t="n">
        <v>-0.915039</v>
      </c>
      <c r="H1342" s="1" t="n">
        <v>-0.567383</v>
      </c>
      <c r="I1342" s="1" t="n">
        <v>0.438477</v>
      </c>
      <c r="J1342" s="1" t="n">
        <v>5.192383</v>
      </c>
      <c r="K1342" s="1" t="n">
        <v>5.289063</v>
      </c>
      <c r="L1342" s="1" t="n">
        <v>5.401367</v>
      </c>
      <c r="M1342" s="1" t="n">
        <v>5.369141</v>
      </c>
      <c r="N1342" s="1" t="n">
        <v>21.94</v>
      </c>
      <c r="O1342" s="1" t="n">
        <v>55.86</v>
      </c>
      <c r="P1342" s="1" t="n">
        <f aca="false">(((0.194*(N1342)+1.7015)-(B1342))/((0.194*(N1342)+1.7015)-(0.064*(N1342)-2.0609)))*(O1342)</f>
        <v>57.3568176216249</v>
      </c>
      <c r="Q1342" s="1" t="n">
        <f aca="false">(((0.1977*(N1342)+1.1648)-(C1342))/((0.1977*(N1342)+1.1648)-(0.0625*(N1342)-2.4843)))*(O1342)</f>
        <v>56.4721609828479</v>
      </c>
      <c r="R1342" s="1" t="n">
        <f aca="false">(((0.1889*(N1342)+1.2516)-(D1342))/((0.1889*(N1342)+1.2516)-(0.0658*(N1342)-2.315)))*(O1342)</f>
        <v>57.3025758853652</v>
      </c>
      <c r="S1342" s="1" t="n">
        <f aca="false">(((0.1873*(N1342)+1.5382)-(E1342))/((0.1873*(N1342)+1.5382)-(0.06*(N1342)-2.2513)))*(O1342)</f>
        <v>57.0008489650225</v>
      </c>
      <c r="T1342" s="1" t="n">
        <f aca="false">(((0.2036*(N1342)+1.6124)-(F1342))/((0.2036*(N1342)+1.6124)-(0.0705*(N1342)-2.1738)))*(O1342)</f>
        <v>56.5344932657006</v>
      </c>
      <c r="U1342" s="1" t="n">
        <f aca="false">(((0.1989*(N1342)+1.3186)-(G1342))/((0.1989*(N1342)+1.3186)-(0.066*(N1342)-2.3887)))*(O1342)</f>
        <v>55.6439103378073</v>
      </c>
      <c r="V1342" s="1" t="n">
        <f aca="false">(((0.2032*(N1342)+1.4275)-(H1342))/((0.2032*(N1342)+1.4275)-(0.0688*(N1342)-2.3002)))*(O1342)</f>
        <v>53.9913305931488</v>
      </c>
      <c r="W1342" s="1" t="n">
        <f aca="false">(((0.2087*(N1342)+1.3252)-(I1342))/((0.2087*(N1342)+1.3252)-(0.0688*(N1342)-2.3857)))*(O1342)</f>
        <v>45.0287157924731</v>
      </c>
      <c r="X1342" s="1" t="n">
        <f aca="false">(((0.1997*(N1342)+1.1468)-(J1342))/((0.1997*(N1342)+1.1468)-(0.0604*(N1342)-2.3464)))*(O1342)</f>
        <v>2.86432693044689</v>
      </c>
      <c r="Y1342" s="1" t="n">
        <f aca="false">(((0.199*(N1342)+1.2782)-(K1342))/((0.199*(N1342)+1.2782)-(0.0699*(N1342)-2.5167)))*(O1342)</f>
        <v>2.99385009764078</v>
      </c>
      <c r="Z1342" s="1" t="n">
        <f aca="false">(((0.192*(N1342)+1.5378)-(L1342))/((0.192*(N1342)+1.5378)-(0.073*(N1342)-2.5946)))*(O1342)</f>
        <v>2.89033496854638</v>
      </c>
      <c r="AA1342" s="1" t="n">
        <f aca="false">(((0.1992*(N1342)+1.3041)-(M1342))/((0.1992*(N1342)+1.3041)-(0.0588*(N1342)-2.156)))*(O1342)</f>
        <v>2.60837820060803</v>
      </c>
      <c r="AB1342" s="2" t="n">
        <v>0.00154398148148148</v>
      </c>
      <c r="AC1342" s="1" t="n">
        <v>9.853241</v>
      </c>
      <c r="AD1342" s="1" t="n">
        <v>0.039897</v>
      </c>
      <c r="AE1342" s="1" t="n">
        <v>-0.090515</v>
      </c>
      <c r="AP1342" s="1" t="n">
        <f aca="false">AVERAGE(P1337:P1347)</f>
        <v>57.3283312526285</v>
      </c>
      <c r="AQ1342" s="1" t="n">
        <f aca="false">AVERAGE(Q1337:Q1347)</f>
        <v>56.4616643864</v>
      </c>
      <c r="AR1342" s="1" t="n">
        <f aca="false">AVERAGE(R1337:R1347)</f>
        <v>57.2756722933748</v>
      </c>
      <c r="AS1342" s="1" t="n">
        <f aca="false">AVERAGE(S1337:S1347)</f>
        <v>57.000848193551</v>
      </c>
      <c r="AT1342" s="1" t="n">
        <f aca="false">AVERAGE(T1337:T1347)</f>
        <v>56.4997379602165</v>
      </c>
      <c r="AU1342" s="1" t="n">
        <f aca="false">AVERAGE(U1337:U1347)</f>
        <v>55.6648759367761</v>
      </c>
      <c r="AV1342" s="1" t="n">
        <f aca="false">AVERAGE(V1337:V1347)</f>
        <v>53.9675599259572</v>
      </c>
      <c r="AW1342" s="1" t="n">
        <f aca="false">AVERAGE(W1337:W1347)</f>
        <v>44.6447304510231</v>
      </c>
      <c r="AX1342" s="1" t="n">
        <f aca="false">AVERAGE(X1337:X1347)</f>
        <v>2.85524280111469</v>
      </c>
      <c r="AY1342" s="1" t="n">
        <f aca="false">AVERAGE(Y1337:Y1347)</f>
        <v>2.99310454052868</v>
      </c>
      <c r="AZ1342" s="1" t="n">
        <f aca="false">AVERAGE(Z1337:Z1347)</f>
        <v>2.86385835095138</v>
      </c>
      <c r="BA1342" s="1" t="n">
        <f aca="false">AVERAGE(AA1337:AA1347)</f>
        <v>2.60004018445363</v>
      </c>
    </row>
    <row r="1343" customFormat="false" ht="12.75" hidden="false" customHeight="false" outlineLevel="0" collapsed="false">
      <c r="A1343" s="1" t="s">
        <v>1370</v>
      </c>
      <c r="B1343" s="1" t="n">
        <v>-0.829102</v>
      </c>
      <c r="C1343" s="1" t="n">
        <v>-1.182617</v>
      </c>
      <c r="D1343" s="1" t="n">
        <v>-1.03125</v>
      </c>
      <c r="E1343" s="1" t="n">
        <v>-1.068359</v>
      </c>
      <c r="F1343" s="1" t="n">
        <v>-0.708008</v>
      </c>
      <c r="G1343" s="1" t="n">
        <v>-0.911133</v>
      </c>
      <c r="H1343" s="1" t="n">
        <v>-0.564453</v>
      </c>
      <c r="I1343" s="1" t="n">
        <v>0.40332</v>
      </c>
      <c r="J1343" s="1" t="n">
        <v>5.194336</v>
      </c>
      <c r="K1343" s="1" t="n">
        <v>5.290039</v>
      </c>
      <c r="L1343" s="1" t="n">
        <v>5.40625</v>
      </c>
      <c r="M1343" s="1" t="n">
        <v>5.371094</v>
      </c>
      <c r="N1343" s="1" t="n">
        <v>21.94</v>
      </c>
      <c r="O1343" s="1" t="n">
        <v>55.86</v>
      </c>
      <c r="P1343" s="1" t="n">
        <f aca="false">(((0.194*(N1343)+1.7015)-(B1343))/((0.194*(N1343)+1.7015)-(0.064*(N1343)-2.0609)))*(O1343)</f>
        <v>57.31558935083</v>
      </c>
      <c r="Q1343" s="1" t="n">
        <f aca="false">(((0.1977*(N1343)+1.1648)-(C1343))/((0.1977*(N1343)+1.1648)-(0.0625*(N1343)-2.4843)))*(O1343)</f>
        <v>56.447420211785</v>
      </c>
      <c r="R1343" s="1" t="n">
        <f aca="false">(((0.1889*(N1343)+1.2516)-(D1343))/((0.1889*(N1343)+1.2516)-(0.0658*(N1343)-2.315)))*(O1343)</f>
        <v>57.2851692516244</v>
      </c>
      <c r="S1343" s="1" t="n">
        <f aca="false">(((0.1873*(N1343)+1.5382)-(E1343))/((0.1873*(N1343)+1.5382)-(0.06*(N1343)-2.2513)))*(O1343)</f>
        <v>56.9925579608359</v>
      </c>
      <c r="T1343" s="1" t="n">
        <f aca="false">(((0.2036*(N1343)+1.6124)-(F1343))/((0.2036*(N1343)+1.6124)-(0.0705*(N1343)-2.1738)))*(O1343)</f>
        <v>56.5344932657006</v>
      </c>
      <c r="U1343" s="1" t="n">
        <f aca="false">(((0.1989*(N1343)+1.3186)-(G1343))/((0.1989*(N1343)+1.3186)-(0.066*(N1343)-2.3887)))*(O1343)</f>
        <v>55.6109668063087</v>
      </c>
      <c r="V1343" s="1" t="n">
        <f aca="false">(((0.2032*(N1343)+1.4275)-(H1343))/((0.2032*(N1343)+1.4275)-(0.0688*(N1343)-2.3002)))*(O1343)</f>
        <v>53.9668160467651</v>
      </c>
      <c r="W1343" s="1" t="n">
        <f aca="false">(((0.2087*(N1343)+1.3252)-(I1343))/((0.2087*(N1343)+1.3252)-(0.0688*(N1343)-2.3857)))*(O1343)</f>
        <v>45.3183590652103</v>
      </c>
      <c r="X1343" s="1" t="n">
        <f aca="false">(((0.1997*(N1343)+1.1468)-(J1343))/((0.1997*(N1343)+1.1468)-(0.0604*(N1343)-2.3464)))*(O1343)</f>
        <v>2.84766985034756</v>
      </c>
      <c r="Y1343" s="1" t="n">
        <f aca="false">(((0.199*(N1343)+1.2782)-(K1343))/((0.199*(N1343)+1.2782)-(0.0699*(N1343)-2.5167)))*(O1343)</f>
        <v>2.98562368329804</v>
      </c>
      <c r="Z1343" s="1" t="n">
        <f aca="false">(((0.192*(N1343)+1.5378)-(L1343))/((0.192*(N1343)+1.5378)-(0.073*(N1343)-2.5946)))*(O1343)</f>
        <v>2.84988504076663</v>
      </c>
      <c r="AA1343" s="1" t="n">
        <f aca="false">(((0.1992*(N1343)+1.3041)-(M1343))/((0.1992*(N1343)+1.3041)-(0.0588*(N1343)-2.156)))*(O1343)</f>
        <v>2.59169828617978</v>
      </c>
      <c r="AB1343" s="2" t="n">
        <v>0.00154513888888889</v>
      </c>
      <c r="AC1343" s="1" t="n">
        <v>10.23201</v>
      </c>
      <c r="AD1343" s="1" t="n">
        <v>0.039384</v>
      </c>
      <c r="AE1343" s="1" t="n">
        <v>-0.090004</v>
      </c>
      <c r="AP1343" s="1" t="n">
        <f aca="false">AVERAGE(P1338:P1348)</f>
        <v>57.3313299794119</v>
      </c>
      <c r="AQ1343" s="1" t="n">
        <f aca="false">AVERAGE(Q1338:Q1348)</f>
        <v>56.4646627559865</v>
      </c>
      <c r="AR1343" s="1" t="n">
        <f aca="false">AVERAGE(R1338:R1348)</f>
        <v>57.2788379461246</v>
      </c>
      <c r="AS1343" s="1" t="n">
        <f aca="false">AVERAGE(S1338:S1348)</f>
        <v>57.0031086050395</v>
      </c>
      <c r="AT1343" s="1" t="n">
        <f aca="false">AVERAGE(T1338:T1348)</f>
        <v>56.5204424269337</v>
      </c>
      <c r="AU1343" s="1" t="n">
        <f aca="false">AVERAGE(U1338:U1348)</f>
        <v>55.6693690032608</v>
      </c>
      <c r="AV1343" s="1" t="n">
        <f aca="false">AVERAGE(V1338:V1348)</f>
        <v>53.9683022839241</v>
      </c>
      <c r="AW1343" s="1" t="n">
        <f aca="false">AVERAGE(W1338:W1348)</f>
        <v>44.8817060678114</v>
      </c>
      <c r="AX1343" s="1" t="n">
        <f aca="false">AVERAGE(X1338:X1348)</f>
        <v>2.85978564114178</v>
      </c>
      <c r="AY1343" s="1" t="n">
        <f aca="false">AVERAGE(Y1338:Y1348)</f>
        <v>2.99385316262377</v>
      </c>
      <c r="AZ1343" s="1" t="n">
        <f aca="false">AVERAGE(Z1338:Z1348)</f>
        <v>2.8623875951017</v>
      </c>
      <c r="BA1343" s="1" t="n">
        <f aca="false">AVERAGE(AA1338:AA1348)</f>
        <v>2.60004018445363</v>
      </c>
    </row>
    <row r="1344" customFormat="false" ht="12.75" hidden="false" customHeight="false" outlineLevel="0" collapsed="false">
      <c r="A1344" s="1" t="s">
        <v>1371</v>
      </c>
      <c r="B1344" s="1" t="n">
        <v>-0.832031</v>
      </c>
      <c r="C1344" s="1" t="n">
        <v>-1.18457</v>
      </c>
      <c r="D1344" s="1" t="n">
        <v>-1.029297</v>
      </c>
      <c r="E1344" s="1" t="n">
        <v>-1.071289</v>
      </c>
      <c r="F1344" s="1" t="n">
        <v>-0.709961</v>
      </c>
      <c r="G1344" s="1" t="n">
        <v>-0.914063</v>
      </c>
      <c r="H1344" s="1" t="n">
        <v>-0.563477</v>
      </c>
      <c r="I1344" s="1" t="n">
        <v>0.378906</v>
      </c>
      <c r="J1344" s="1" t="n">
        <v>5.191406</v>
      </c>
      <c r="K1344" s="1" t="n">
        <v>5.289063</v>
      </c>
      <c r="L1344" s="1" t="n">
        <v>5.404297</v>
      </c>
      <c r="M1344" s="1" t="n">
        <v>5.367188</v>
      </c>
      <c r="N1344" s="1" t="n">
        <v>21.94</v>
      </c>
      <c r="O1344" s="1" t="n">
        <v>55.86</v>
      </c>
      <c r="P1344" s="1" t="n">
        <f aca="false">(((0.194*(N1344)+1.7015)-(B1344))/((0.194*(N1344)+1.7015)-(0.064*(N1344)-2.0609)))*(O1344)</f>
        <v>57.3403246243159</v>
      </c>
      <c r="Q1344" s="1" t="n">
        <f aca="false">(((0.1977*(N1344)+1.1648)-(C1344))/((0.1977*(N1344)+1.1648)-(0.0625*(N1344)-2.4843)))*(O1344)</f>
        <v>56.4639112445105</v>
      </c>
      <c r="R1344" s="1" t="n">
        <f aca="false">(((0.1889*(N1344)+1.2516)-(D1344))/((0.1889*(N1344)+1.2516)-(0.0658*(N1344)-2.315)))*(O1344)</f>
        <v>57.2677626178836</v>
      </c>
      <c r="S1344" s="1" t="n">
        <f aca="false">(((0.1873*(N1344)+1.5382)-(E1344))/((0.1873*(N1344)+1.5382)-(0.06*(N1344)-2.2513)))*(O1344)</f>
        <v>57.0174224872092</v>
      </c>
      <c r="T1344" s="1" t="n">
        <f aca="false">(((0.2036*(N1344)+1.6124)-(F1344))/((0.2036*(N1344)+1.6124)-(0.0705*(N1344)-2.1738)))*(O1344)</f>
        <v>56.5507604660255</v>
      </c>
      <c r="U1344" s="1" t="n">
        <f aca="false">(((0.1989*(N1344)+1.3186)-(G1344))/((0.1989*(N1344)+1.3186)-(0.066*(N1344)-2.3887)))*(O1344)</f>
        <v>55.6356786719745</v>
      </c>
      <c r="V1344" s="1" t="n">
        <f aca="false">(((0.2032*(N1344)+1.4275)-(H1344))/((0.2032*(N1344)+1.4275)-(0.0688*(N1344)-2.3002)))*(O1344)</f>
        <v>53.9586501091301</v>
      </c>
      <c r="W1344" s="1" t="n">
        <f aca="false">(((0.2087*(N1344)+1.3252)-(I1344))/((0.2087*(N1344)+1.3252)-(0.0688*(N1344)-2.3857)))*(O1344)</f>
        <v>45.5194954210031</v>
      </c>
      <c r="X1344" s="1" t="n">
        <f aca="false">(((0.1997*(N1344)+1.1468)-(J1344))/((0.1997*(N1344)+1.1468)-(0.0604*(N1344)-2.3464)))*(O1344)</f>
        <v>2.872659734982</v>
      </c>
      <c r="Y1344" s="1" t="n">
        <f aca="false">(((0.199*(N1344)+1.2782)-(K1344))/((0.199*(N1344)+1.2782)-(0.0699*(N1344)-2.5167)))*(O1344)</f>
        <v>2.99385009764078</v>
      </c>
      <c r="Z1344" s="1" t="n">
        <f aca="false">(((0.192*(N1344)+1.5378)-(L1344))/((0.192*(N1344)+1.5378)-(0.073*(N1344)-2.5946)))*(O1344)</f>
        <v>2.86606335511311</v>
      </c>
      <c r="AA1344" s="1" t="n">
        <f aca="false">(((0.1992*(N1344)+1.3041)-(M1344))/((0.1992*(N1344)+1.3041)-(0.0588*(N1344)-2.156)))*(O1344)</f>
        <v>2.62505811503628</v>
      </c>
      <c r="AB1344" s="2" t="n">
        <v>0.0015462962962963</v>
      </c>
      <c r="AC1344" s="1" t="n">
        <v>9.853241</v>
      </c>
      <c r="AD1344" s="1" t="n">
        <v>0.040409</v>
      </c>
      <c r="AE1344" s="1" t="n">
        <v>-0.091537</v>
      </c>
      <c r="AP1344" s="1" t="n">
        <f aca="false">AVERAGE(P1339:P1349)</f>
        <v>57.3320800449694</v>
      </c>
      <c r="AQ1344" s="1" t="n">
        <f aca="false">AVERAGE(Q1339:Q1349)</f>
        <v>56.463912779774</v>
      </c>
      <c r="AR1344" s="1" t="n">
        <f aca="false">AVERAGE(R1339:R1349)</f>
        <v>57.2788379461246</v>
      </c>
      <c r="AS1344" s="1" t="n">
        <f aca="false">AVERAGE(S1339:S1349)</f>
        <v>57.0046152888746</v>
      </c>
      <c r="AT1344" s="1" t="n">
        <f aca="false">AVERAGE(T1339:T1349)</f>
        <v>56.5359713448811</v>
      </c>
      <c r="AU1344" s="1" t="n">
        <f aca="false">AVERAGE(U1339:U1349)</f>
        <v>55.6716155365032</v>
      </c>
      <c r="AV1344" s="1" t="n">
        <f aca="false">AVERAGE(V1339:V1349)</f>
        <v>53.9675599259572</v>
      </c>
      <c r="AW1344" s="1" t="n">
        <f aca="false">AVERAGE(W1339:W1349)</f>
        <v>45.0908877580022</v>
      </c>
      <c r="AX1344" s="1" t="n">
        <f aca="false">AVERAGE(X1339:X1349)</f>
        <v>2.8605423934658</v>
      </c>
      <c r="AY1344" s="1" t="n">
        <f aca="false">AVERAGE(Y1339:Y1349)</f>
        <v>2.99160806258425</v>
      </c>
      <c r="AZ1344" s="1" t="n">
        <f aca="false">AVERAGE(Z1339:Z1349)</f>
        <v>2.8587103289399</v>
      </c>
      <c r="BA1344" s="1" t="n">
        <f aca="false">AVERAGE(AA1339:AA1349)</f>
        <v>2.59776526245601</v>
      </c>
    </row>
    <row r="1345" customFormat="false" ht="12.75" hidden="false" customHeight="false" outlineLevel="0" collapsed="false">
      <c r="A1345" s="1" t="s">
        <v>1372</v>
      </c>
      <c r="B1345" s="1" t="n">
        <v>-0.830078</v>
      </c>
      <c r="C1345" s="1" t="n">
        <v>-1.183594</v>
      </c>
      <c r="D1345" s="1" t="n">
        <v>-1.02832</v>
      </c>
      <c r="E1345" s="1" t="n">
        <v>-1.069336</v>
      </c>
      <c r="F1345" s="1" t="n">
        <v>-0.711914</v>
      </c>
      <c r="G1345" s="1" t="n">
        <v>-0.916016</v>
      </c>
      <c r="H1345" s="1" t="n">
        <v>-0.563477</v>
      </c>
      <c r="I1345" s="1" t="n">
        <v>0.367188</v>
      </c>
      <c r="J1345" s="1" t="n">
        <v>5.192383</v>
      </c>
      <c r="K1345" s="1" t="n">
        <v>5.289063</v>
      </c>
      <c r="L1345" s="1" t="n">
        <v>5.40625</v>
      </c>
      <c r="M1345" s="1" t="n">
        <v>5.369141</v>
      </c>
      <c r="N1345" s="1" t="n">
        <v>21.94</v>
      </c>
      <c r="O1345" s="1" t="n">
        <v>55.86</v>
      </c>
      <c r="P1345" s="1" t="n">
        <f aca="false">(((0.194*(N1345)+1.7015)-(B1345))/((0.194*(N1345)+1.7015)-(0.064*(N1345)-2.0609)))*(O1345)</f>
        <v>57.3238316270069</v>
      </c>
      <c r="Q1345" s="1" t="n">
        <f aca="false">(((0.1977*(N1345)+1.1648)-(C1345))/((0.1977*(N1345)+1.1648)-(0.0625*(N1345)-2.4843)))*(O1345)</f>
        <v>56.4556699501223</v>
      </c>
      <c r="R1345" s="1" t="n">
        <f aca="false">(((0.1889*(N1345)+1.2516)-(D1345))/((0.1889*(N1345)+1.2516)-(0.0658*(N1345)-2.315)))*(O1345)</f>
        <v>57.2590548446297</v>
      </c>
      <c r="S1345" s="1" t="n">
        <f aca="false">(((0.1873*(N1345)+1.5382)-(E1345))/((0.1873*(N1345)+1.5382)-(0.06*(N1345)-2.2513)))*(O1345)</f>
        <v>57.0008489650225</v>
      </c>
      <c r="T1345" s="1" t="n">
        <f aca="false">(((0.2036*(N1345)+1.6124)-(F1345))/((0.2036*(N1345)+1.6124)-(0.0705*(N1345)-2.1738)))*(O1345)</f>
        <v>56.5670276663505</v>
      </c>
      <c r="U1345" s="1" t="n">
        <f aca="false">(((0.1989*(N1345)+1.3186)-(G1345))/((0.1989*(N1345)+1.3186)-(0.066*(N1345)-2.3887)))*(O1345)</f>
        <v>55.6521504377238</v>
      </c>
      <c r="V1345" s="1" t="n">
        <f aca="false">(((0.2032*(N1345)+1.4275)-(H1345))/((0.2032*(N1345)+1.4275)-(0.0688*(N1345)-2.3002)))*(O1345)</f>
        <v>53.9586501091301</v>
      </c>
      <c r="W1345" s="1" t="n">
        <f aca="false">(((0.2087*(N1345)+1.3252)-(I1345))/((0.2087*(N1345)+1.3252)-(0.0688*(N1345)-2.3857)))*(O1345)</f>
        <v>45.616034940016</v>
      </c>
      <c r="X1345" s="1" t="n">
        <f aca="false">(((0.1997*(N1345)+1.1468)-(J1345))/((0.1997*(N1345)+1.1468)-(0.0604*(N1345)-2.3464)))*(O1345)</f>
        <v>2.86432693044689</v>
      </c>
      <c r="Y1345" s="1" t="n">
        <f aca="false">(((0.199*(N1345)+1.2782)-(K1345))/((0.199*(N1345)+1.2782)-(0.0699*(N1345)-2.5167)))*(O1345)</f>
        <v>2.99385009764078</v>
      </c>
      <c r="Z1345" s="1" t="n">
        <f aca="false">(((0.192*(N1345)+1.5378)-(L1345))/((0.192*(N1345)+1.5378)-(0.073*(N1345)-2.5946)))*(O1345)</f>
        <v>2.84988504076663</v>
      </c>
      <c r="AA1345" s="1" t="n">
        <f aca="false">(((0.1992*(N1345)+1.3041)-(M1345))/((0.1992*(N1345)+1.3041)-(0.0588*(N1345)-2.156)))*(O1345)</f>
        <v>2.60837820060803</v>
      </c>
      <c r="AB1345" s="2" t="n">
        <v>0.0015474537037037</v>
      </c>
      <c r="AC1345" s="1" t="n">
        <v>9.853241</v>
      </c>
      <c r="AD1345" s="1" t="n">
        <v>0.041434</v>
      </c>
      <c r="AE1345" s="1" t="n">
        <v>-0.091026</v>
      </c>
      <c r="AP1345" s="1" t="n">
        <f aca="false">AVERAGE(P1340:P1350)</f>
        <v>57.3305806815777</v>
      </c>
      <c r="AQ1345" s="1" t="n">
        <f aca="false">AVERAGE(Q1340:Q1350)</f>
        <v>56.4646627559865</v>
      </c>
      <c r="AR1345" s="1" t="n">
        <f aca="false">AVERAGE(R1340:R1350)</f>
        <v>57.2804203673738</v>
      </c>
      <c r="AS1345" s="1" t="n">
        <f aca="false">AVERAGE(S1340:S1350)</f>
        <v>57.0038615612213</v>
      </c>
      <c r="AT1345" s="1" t="n">
        <f aca="false">AVERAGE(T1340:T1350)</f>
        <v>56.5522393024187</v>
      </c>
      <c r="AU1345" s="1" t="n">
        <f aca="false">AVERAGE(U1340:U1350)</f>
        <v>55.6753595029955</v>
      </c>
      <c r="AV1345" s="1" t="n">
        <f aca="false">AVERAGE(V1340:V1350)</f>
        <v>53.969788521083</v>
      </c>
      <c r="AW1345" s="1" t="n">
        <f aca="false">AVERAGE(W1340:W1350)</f>
        <v>45.254722881775</v>
      </c>
      <c r="AX1345" s="1" t="n">
        <f aca="false">AVERAGE(X1340:X1350)</f>
        <v>2.86129914578982</v>
      </c>
      <c r="AY1345" s="1" t="n">
        <f aca="false">AVERAGE(Y1340:Y1350)</f>
        <v>2.99086020673491</v>
      </c>
      <c r="AZ1345" s="1" t="n">
        <f aca="false">AVERAGE(Z1340:Z1350)</f>
        <v>2.85576806416535</v>
      </c>
      <c r="BA1345" s="1" t="n">
        <f aca="false">AVERAGE(AA1340:AA1350)</f>
        <v>2.5962489065989</v>
      </c>
    </row>
    <row r="1346" customFormat="false" ht="12.75" hidden="false" customHeight="false" outlineLevel="0" collapsed="false">
      <c r="A1346" s="1" t="s">
        <v>1373</v>
      </c>
      <c r="B1346" s="1" t="n">
        <v>-0.828125</v>
      </c>
      <c r="C1346" s="1" t="n">
        <v>-1.182617</v>
      </c>
      <c r="D1346" s="1" t="n">
        <v>-1.02832</v>
      </c>
      <c r="E1346" s="1" t="n">
        <v>-1.068359</v>
      </c>
      <c r="F1346" s="1" t="n">
        <v>-0.709961</v>
      </c>
      <c r="G1346" s="1" t="n">
        <v>-0.916992</v>
      </c>
      <c r="H1346" s="1" t="n">
        <v>-0.561523</v>
      </c>
      <c r="I1346" s="1" t="n">
        <v>0.361328</v>
      </c>
      <c r="J1346" s="1" t="n">
        <v>5.195313</v>
      </c>
      <c r="K1346" s="1" t="n">
        <v>5.290039</v>
      </c>
      <c r="L1346" s="1" t="n">
        <v>5.408203</v>
      </c>
      <c r="M1346" s="1" t="n">
        <v>5.37207</v>
      </c>
      <c r="N1346" s="1" t="n">
        <v>21.94</v>
      </c>
      <c r="O1346" s="1" t="n">
        <v>55.86</v>
      </c>
      <c r="P1346" s="1" t="n">
        <f aca="false">(((0.194*(N1346)+1.7015)-(B1346))/((0.194*(N1346)+1.7015)-(0.064*(N1346)-2.0609)))*(O1346)</f>
        <v>57.3073386296979</v>
      </c>
      <c r="Q1346" s="1" t="n">
        <f aca="false">(((0.1977*(N1346)+1.1648)-(C1346))/((0.1977*(N1346)+1.1648)-(0.0625*(N1346)-2.4843)))*(O1346)</f>
        <v>56.447420211785</v>
      </c>
      <c r="R1346" s="1" t="n">
        <f aca="false">(((0.1889*(N1346)+1.2516)-(D1346))/((0.1889*(N1346)+1.2516)-(0.0658*(N1346)-2.315)))*(O1346)</f>
        <v>57.2590548446297</v>
      </c>
      <c r="S1346" s="1" t="n">
        <f aca="false">(((0.1873*(N1346)+1.5382)-(E1346))/((0.1873*(N1346)+1.5382)-(0.06*(N1346)-2.2513)))*(O1346)</f>
        <v>56.9925579608359</v>
      </c>
      <c r="T1346" s="1" t="n">
        <f aca="false">(((0.2036*(N1346)+1.6124)-(F1346))/((0.2036*(N1346)+1.6124)-(0.0705*(N1346)-2.1738)))*(O1346)</f>
        <v>56.5507604660255</v>
      </c>
      <c r="U1346" s="1" t="n">
        <f aca="false">(((0.1989*(N1346)+1.3186)-(G1346))/((0.1989*(N1346)+1.3186)-(0.066*(N1346)-2.3887)))*(O1346)</f>
        <v>55.6603821035565</v>
      </c>
      <c r="V1346" s="1" t="n">
        <f aca="false">(((0.2032*(N1346)+1.4275)-(H1346))/((0.2032*(N1346)+1.4275)-(0.0688*(N1346)-2.3002)))*(O1346)</f>
        <v>53.9423015003814</v>
      </c>
      <c r="W1346" s="1" t="n">
        <f aca="false">(((0.2087*(N1346)+1.3252)-(I1346))/((0.2087*(N1346)+1.3252)-(0.0688*(N1346)-2.3857)))*(O1346)</f>
        <v>45.6643129380886</v>
      </c>
      <c r="X1346" s="1" t="n">
        <f aca="false">(((0.1997*(N1346)+1.1468)-(J1346))/((0.1997*(N1346)+1.1468)-(0.0604*(N1346)-2.3464)))*(O1346)</f>
        <v>2.83933704581245</v>
      </c>
      <c r="Y1346" s="1" t="n">
        <f aca="false">(((0.199*(N1346)+1.2782)-(K1346))/((0.199*(N1346)+1.2782)-(0.0699*(N1346)-2.5167)))*(O1346)</f>
        <v>2.98562368329804</v>
      </c>
      <c r="Z1346" s="1" t="n">
        <f aca="false">(((0.192*(N1346)+1.5378)-(L1346))/((0.192*(N1346)+1.5378)-(0.073*(N1346)-2.5946)))*(O1346)</f>
        <v>2.83370672642016</v>
      </c>
      <c r="AA1346" s="1" t="n">
        <f aca="false">(((0.1992*(N1346)+1.3041)-(M1346))/((0.1992*(N1346)+1.3041)-(0.0588*(N1346)-2.156)))*(O1346)</f>
        <v>2.58336259929705</v>
      </c>
      <c r="AB1346" s="2" t="n">
        <v>0.00154861111111111</v>
      </c>
      <c r="AC1346" s="1" t="n">
        <v>10.23201</v>
      </c>
      <c r="AD1346" s="1" t="n">
        <v>0.04246</v>
      </c>
      <c r="AE1346" s="1" t="n">
        <v>-0.089493</v>
      </c>
      <c r="AP1346" s="1" t="n">
        <f aca="false">AVERAGE(P1341:P1351)</f>
        <v>57.3320800449694</v>
      </c>
      <c r="AQ1346" s="1" t="n">
        <f aca="false">AVERAGE(Q1341:Q1351)</f>
        <v>56.4639135474057</v>
      </c>
      <c r="AR1346" s="1" t="n">
        <f aca="false">AVERAGE(R1341:R1351)</f>
        <v>57.2812119831241</v>
      </c>
      <c r="AS1346" s="1" t="n">
        <f aca="false">AVERAGE(S1341:S1351)</f>
        <v>57.0046152888746</v>
      </c>
      <c r="AT1346" s="1" t="n">
        <f aca="false">AVERAGE(T1341:T1351)</f>
        <v>56.5648105475797</v>
      </c>
      <c r="AU1346" s="1" t="n">
        <f aca="false">AVERAGE(U1341:U1351)</f>
        <v>55.6820983359876</v>
      </c>
      <c r="AV1346" s="1" t="n">
        <f aca="false">AVERAGE(V1341:V1351)</f>
        <v>53.9683030445367</v>
      </c>
      <c r="AW1346" s="1" t="n">
        <f aca="false">AVERAGE(W1341:W1351)</f>
        <v>45.3578517558459</v>
      </c>
      <c r="AX1346" s="1" t="n">
        <f aca="false">AVERAGE(X1341:X1351)</f>
        <v>2.86357095348386</v>
      </c>
      <c r="AY1346" s="1" t="n">
        <f aca="false">AVERAGE(Y1341:Y1351)</f>
        <v>2.99160806258425</v>
      </c>
      <c r="AZ1346" s="1" t="n">
        <f aca="false">AVERAGE(Z1341:Z1351)</f>
        <v>2.85576806416535</v>
      </c>
      <c r="BA1346" s="1" t="n">
        <f aca="false">AVERAGE(AA1341:AA1351)</f>
        <v>2.5962489065989</v>
      </c>
    </row>
    <row r="1347" customFormat="false" ht="12.75" hidden="false" customHeight="false" outlineLevel="0" collapsed="false">
      <c r="A1347" s="1" t="s">
        <v>1374</v>
      </c>
      <c r="B1347" s="1" t="n">
        <v>-0.829102</v>
      </c>
      <c r="C1347" s="1" t="n">
        <v>-1.185547</v>
      </c>
      <c r="D1347" s="1" t="n">
        <v>-1.030273</v>
      </c>
      <c r="E1347" s="1" t="n">
        <v>-1.070313</v>
      </c>
      <c r="F1347" s="1" t="n">
        <v>-0.710938</v>
      </c>
      <c r="G1347" s="1" t="n">
        <v>-0.921875</v>
      </c>
      <c r="H1347" s="1" t="n">
        <v>-0.560547</v>
      </c>
      <c r="I1347" s="1" t="n">
        <v>0.360352</v>
      </c>
      <c r="J1347" s="1" t="n">
        <v>5.193359</v>
      </c>
      <c r="K1347" s="1" t="n">
        <v>5.290039</v>
      </c>
      <c r="L1347" s="1" t="n">
        <v>5.407227</v>
      </c>
      <c r="M1347" s="1" t="n">
        <v>5.37207</v>
      </c>
      <c r="N1347" s="1" t="n">
        <v>21.94</v>
      </c>
      <c r="O1347" s="1" t="n">
        <v>55.86</v>
      </c>
      <c r="P1347" s="1" t="n">
        <f aca="false">(((0.194*(N1347)+1.7015)-(B1347))/((0.194*(N1347)+1.7015)-(0.064*(N1347)-2.0609)))*(O1347)</f>
        <v>57.31558935083</v>
      </c>
      <c r="Q1347" s="1" t="n">
        <f aca="false">(((0.1977*(N1347)+1.1648)-(C1347))/((0.1977*(N1347)+1.1648)-(0.0625*(N1347)-2.4843)))*(O1347)</f>
        <v>56.4721609828479</v>
      </c>
      <c r="R1347" s="1" t="n">
        <f aca="false">(((0.1889*(N1347)+1.2516)-(D1347))/((0.1889*(N1347)+1.2516)-(0.0658*(N1347)-2.315)))*(O1347)</f>
        <v>57.2764614783705</v>
      </c>
      <c r="S1347" s="1" t="n">
        <f aca="false">(((0.1873*(N1347)+1.5382)-(E1347))/((0.1873*(N1347)+1.5382)-(0.06*(N1347)-2.2513)))*(O1347)</f>
        <v>57.0091399692091</v>
      </c>
      <c r="T1347" s="1" t="n">
        <f aca="false">(((0.2036*(N1347)+1.6124)-(F1347))/((0.2036*(N1347)+1.6124)-(0.0705*(N1347)-2.1738)))*(O1347)</f>
        <v>56.5588982308578</v>
      </c>
      <c r="U1347" s="1" t="n">
        <f aca="false">(((0.1989*(N1347)+1.3186)-(G1347))/((0.1989*(N1347)+1.3186)-(0.066*(N1347)-2.3887)))*(O1347)</f>
        <v>55.7015657349717</v>
      </c>
      <c r="V1347" s="1" t="n">
        <f aca="false">(((0.2032*(N1347)+1.4275)-(H1347))/((0.2032*(N1347)+1.4275)-(0.0688*(N1347)-2.3002)))*(O1347)</f>
        <v>53.9341355627464</v>
      </c>
      <c r="W1347" s="1" t="n">
        <f aca="false">(((0.2087*(N1347)+1.3252)-(I1347))/((0.2087*(N1347)+1.3252)-(0.0688*(N1347)-2.3857)))*(O1347)</f>
        <v>45.6723537787233</v>
      </c>
      <c r="X1347" s="1" t="n">
        <f aca="false">(((0.1997*(N1347)+1.1468)-(J1347))/((0.1997*(N1347)+1.1468)-(0.0604*(N1347)-2.3464)))*(O1347)</f>
        <v>2.85600265488266</v>
      </c>
      <c r="Y1347" s="1" t="n">
        <f aca="false">(((0.199*(N1347)+1.2782)-(K1347))/((0.199*(N1347)+1.2782)-(0.0699*(N1347)-2.5167)))*(O1347)</f>
        <v>2.98562368329804</v>
      </c>
      <c r="Z1347" s="1" t="n">
        <f aca="false">(((0.192*(N1347)+1.5378)-(L1347))/((0.192*(N1347)+1.5378)-(0.073*(N1347)-2.5946)))*(O1347)</f>
        <v>2.84179174167984</v>
      </c>
      <c r="AA1347" s="1" t="n">
        <f aca="false">(((0.1992*(N1347)+1.3041)-(M1347))/((0.1992*(N1347)+1.3041)-(0.0588*(N1347)-2.156)))*(O1347)</f>
        <v>2.58336259929705</v>
      </c>
      <c r="AB1347" s="2" t="n">
        <v>0.00154976851851852</v>
      </c>
      <c r="AC1347" s="1" t="n">
        <v>9.853241</v>
      </c>
      <c r="AD1347" s="1" t="n">
        <v>0.042972</v>
      </c>
      <c r="AE1347" s="1" t="n">
        <v>-0.088471</v>
      </c>
      <c r="AP1347" s="1" t="n">
        <f aca="false">AVERAGE(P1342:P1352)</f>
        <v>57.3320800449694</v>
      </c>
      <c r="AQ1347" s="1" t="n">
        <f aca="false">AVERAGE(Q1342:Q1352)</f>
        <v>56.4639135474057</v>
      </c>
      <c r="AR1347" s="1" t="n">
        <f aca="false">AVERAGE(R1342:R1352)</f>
        <v>57.2812119831241</v>
      </c>
      <c r="AS1347" s="1" t="n">
        <f aca="false">AVERAGE(S1342:S1352)</f>
        <v>57.005369016528</v>
      </c>
      <c r="AT1347" s="1" t="n">
        <f aca="false">AVERAGE(T1342:T1352)</f>
        <v>56.5744233627417</v>
      </c>
      <c r="AU1347" s="1" t="n">
        <f aca="false">AVERAGE(U1342:U1352)</f>
        <v>55.6888371689798</v>
      </c>
      <c r="AV1347" s="1" t="n">
        <f aca="false">AVERAGE(V1342:V1352)</f>
        <v>53.9660752100236</v>
      </c>
      <c r="AW1347" s="1" t="n">
        <f aca="false">AVERAGE(W1342:W1352)</f>
        <v>45.3878393879407</v>
      </c>
      <c r="AX1347" s="1" t="n">
        <f aca="false">AVERAGE(X1342:X1352)</f>
        <v>2.86508523349289</v>
      </c>
      <c r="AY1347" s="1" t="n">
        <f aca="false">AVERAGE(Y1342:Y1352)</f>
        <v>2.99160806258425</v>
      </c>
      <c r="AZ1347" s="1" t="n">
        <f aca="false">AVERAGE(Z1342:Z1352)</f>
        <v>2.85135579661631</v>
      </c>
      <c r="BA1347" s="1" t="n">
        <f aca="false">AVERAGE(AA1342:AA1352)</f>
        <v>2.59549111688229</v>
      </c>
    </row>
    <row r="1348" customFormat="false" ht="12.75" hidden="false" customHeight="false" outlineLevel="0" collapsed="false">
      <c r="A1348" s="1" t="s">
        <v>1375</v>
      </c>
      <c r="B1348" s="1" t="n">
        <v>-0.833008</v>
      </c>
      <c r="C1348" s="1" t="n">
        <v>-1.186523</v>
      </c>
      <c r="D1348" s="1" t="n">
        <v>-1.03418</v>
      </c>
      <c r="E1348" s="1" t="n">
        <v>-1.071289</v>
      </c>
      <c r="F1348" s="1" t="n">
        <v>-0.717773</v>
      </c>
      <c r="G1348" s="1" t="n">
        <v>-0.924805</v>
      </c>
      <c r="H1348" s="1" t="n">
        <v>-0.568359</v>
      </c>
      <c r="I1348" s="1" t="n">
        <v>0.362305</v>
      </c>
      <c r="J1348" s="1" t="n">
        <v>5.19043</v>
      </c>
      <c r="K1348" s="1" t="n">
        <v>5.287109</v>
      </c>
      <c r="L1348" s="1" t="n">
        <v>5.405273</v>
      </c>
      <c r="M1348" s="1" t="n">
        <v>5.371094</v>
      </c>
      <c r="N1348" s="1" t="n">
        <v>21.94</v>
      </c>
      <c r="O1348" s="1" t="n">
        <v>55.86</v>
      </c>
      <c r="P1348" s="1" t="n">
        <f aca="false">(((0.194*(N1348)+1.7015)-(B1348))/((0.194*(N1348)+1.7015)-(0.064*(N1348)-2.0609)))*(O1348)</f>
        <v>57.348575345448</v>
      </c>
      <c r="Q1348" s="1" t="n">
        <f aca="false">(((0.1977*(N1348)+1.1648)-(C1348))/((0.1977*(N1348)+1.1648)-(0.0625*(N1348)-2.4843)))*(O1348)</f>
        <v>56.480402277236</v>
      </c>
      <c r="R1348" s="1" t="n">
        <f aca="false">(((0.1889*(N1348)+1.2516)-(D1348))/((0.1889*(N1348)+1.2516)-(0.0658*(N1348)-2.315)))*(O1348)</f>
        <v>57.311283658619</v>
      </c>
      <c r="S1348" s="1" t="n">
        <f aca="false">(((0.1873*(N1348)+1.5382)-(E1348))/((0.1873*(N1348)+1.5382)-(0.06*(N1348)-2.2513)))*(O1348)</f>
        <v>57.0174224872092</v>
      </c>
      <c r="T1348" s="1" t="n">
        <f aca="false">(((0.2036*(N1348)+1.6124)-(F1348))/((0.2036*(N1348)+1.6124)-(0.0705*(N1348)-2.1738)))*(O1348)</f>
        <v>56.6158292673253</v>
      </c>
      <c r="U1348" s="1" t="n">
        <f aca="false">(((0.1989*(N1348)+1.3186)-(G1348))/((0.1989*(N1348)+1.3186)-(0.066*(N1348)-2.3887)))*(O1348)</f>
        <v>55.7262776006375</v>
      </c>
      <c r="V1348" s="1" t="n">
        <f aca="false">(((0.2032*(N1348)+1.4275)-(H1348))/((0.2032*(N1348)+1.4275)-(0.0688*(N1348)-2.3002)))*(O1348)</f>
        <v>53.9994965307838</v>
      </c>
      <c r="W1348" s="1" t="n">
        <f aca="false">(((0.2087*(N1348)+1.3252)-(I1348))/((0.2087*(N1348)+1.3252)-(0.0688*(N1348)-2.3857)))*(O1348)</f>
        <v>45.6562638588878</v>
      </c>
      <c r="X1348" s="1" t="n">
        <f aca="false">(((0.1997*(N1348)+1.1468)-(J1348))/((0.1997*(N1348)+1.1468)-(0.0604*(N1348)-2.3464)))*(O1348)</f>
        <v>2.88098401054624</v>
      </c>
      <c r="Y1348" s="1" t="n">
        <f aca="false">(((0.199*(N1348)+1.2782)-(K1348))/((0.199*(N1348)+1.2782)-(0.0699*(N1348)-2.5167)))*(O1348)</f>
        <v>3.01031978373269</v>
      </c>
      <c r="Z1348" s="1" t="n">
        <f aca="false">(((0.192*(N1348)+1.5378)-(L1348))/((0.192*(N1348)+1.5378)-(0.073*(N1348)-2.5946)))*(O1348)</f>
        <v>2.85797833985342</v>
      </c>
      <c r="AA1348" s="1" t="n">
        <f aca="false">(((0.1992*(N1348)+1.3041)-(M1348))/((0.1992*(N1348)+1.3041)-(0.0588*(N1348)-2.156)))*(O1348)</f>
        <v>2.59169828617978</v>
      </c>
      <c r="AB1348" s="2" t="n">
        <v>0.00155092592592593</v>
      </c>
      <c r="AC1348" s="1" t="n">
        <v>10.23201</v>
      </c>
      <c r="AD1348" s="1" t="n">
        <v>0.04246</v>
      </c>
      <c r="AE1348" s="1" t="n">
        <v>-0.088471</v>
      </c>
      <c r="AP1348" s="1" t="n">
        <f aca="false">AVERAGE(P1343:P1353)</f>
        <v>57.3358288373103</v>
      </c>
      <c r="AQ1348" s="1" t="n">
        <f aca="false">AVERAGE(Q1343:Q1353)</f>
        <v>56.4669119169922</v>
      </c>
      <c r="AR1348" s="1" t="n">
        <f aca="false">AVERAGE(R1343:R1353)</f>
        <v>57.2843768256225</v>
      </c>
      <c r="AS1348" s="1" t="n">
        <f aca="false">AVERAGE(S1343:S1353)</f>
        <v>57.0113957518686</v>
      </c>
      <c r="AT1348" s="1" t="n">
        <f aca="false">AVERAGE(T1343:T1353)</f>
        <v>56.5869938506901</v>
      </c>
      <c r="AU1348" s="1" t="n">
        <f aca="false">AVERAGE(U1343:U1353)</f>
        <v>55.7030639349565</v>
      </c>
      <c r="AV1348" s="1" t="n">
        <f aca="false">AVERAGE(V1343:V1353)</f>
        <v>53.9683038051494</v>
      </c>
      <c r="AW1348" s="1" t="n">
        <f aca="false">AVERAGE(W1343:W1353)</f>
        <v>45.3534635958908</v>
      </c>
      <c r="AX1348" s="1" t="n">
        <f aca="false">AVERAGE(X1343:X1353)</f>
        <v>2.87114312889001</v>
      </c>
      <c r="AY1348" s="1" t="n">
        <f aca="false">AVERAGE(Y1343:Y1353)</f>
        <v>2.99609826266328</v>
      </c>
      <c r="AZ1348" s="1" t="n">
        <f aca="false">AVERAGE(Z1343:Z1353)</f>
        <v>2.85282655246599</v>
      </c>
      <c r="BA1348" s="1" t="n">
        <f aca="false">AVERAGE(AA1343:AA1353)</f>
        <v>2.59928239473702</v>
      </c>
    </row>
    <row r="1349" customFormat="false" ht="12.75" hidden="false" customHeight="false" outlineLevel="0" collapsed="false">
      <c r="A1349" s="1" t="s">
        <v>1376</v>
      </c>
      <c r="B1349" s="1" t="n">
        <v>-0.833008</v>
      </c>
      <c r="C1349" s="1" t="n">
        <v>-1.18457</v>
      </c>
      <c r="D1349" s="1" t="n">
        <v>-1.03125</v>
      </c>
      <c r="E1349" s="1" t="n">
        <v>-1.071289</v>
      </c>
      <c r="F1349" s="1" t="n">
        <v>-0.713867</v>
      </c>
      <c r="G1349" s="1" t="n">
        <v>-0.924805</v>
      </c>
      <c r="H1349" s="1" t="n">
        <v>-0.567383</v>
      </c>
      <c r="I1349" s="1" t="n">
        <v>0.382813</v>
      </c>
      <c r="J1349" s="1" t="n">
        <v>5.192383</v>
      </c>
      <c r="K1349" s="1" t="n">
        <v>5.289063</v>
      </c>
      <c r="L1349" s="1" t="n">
        <v>5.40625</v>
      </c>
      <c r="M1349" s="1" t="n">
        <v>5.371094</v>
      </c>
      <c r="N1349" s="1" t="n">
        <v>21.94</v>
      </c>
      <c r="O1349" s="1" t="n">
        <v>55.86</v>
      </c>
      <c r="P1349" s="1" t="n">
        <f aca="false">(((0.194*(N1349)+1.7015)-(B1349))/((0.194*(N1349)+1.7015)-(0.064*(N1349)-2.0609)))*(O1349)</f>
        <v>57.348575345448</v>
      </c>
      <c r="Q1349" s="1" t="n">
        <f aca="false">(((0.1977*(N1349)+1.1648)-(C1349))/((0.1977*(N1349)+1.1648)-(0.0625*(N1349)-2.4843)))*(O1349)</f>
        <v>56.4639112445105</v>
      </c>
      <c r="R1349" s="1" t="n">
        <f aca="false">(((0.1889*(N1349)+1.2516)-(D1349))/((0.1889*(N1349)+1.2516)-(0.0658*(N1349)-2.315)))*(O1349)</f>
        <v>57.2851692516244</v>
      </c>
      <c r="S1349" s="1" t="n">
        <f aca="false">(((0.1873*(N1349)+1.5382)-(E1349))/((0.1873*(N1349)+1.5382)-(0.06*(N1349)-2.2513)))*(O1349)</f>
        <v>57.0174224872092</v>
      </c>
      <c r="T1349" s="1" t="n">
        <f aca="false">(((0.2036*(N1349)+1.6124)-(F1349))/((0.2036*(N1349)+1.6124)-(0.0705*(N1349)-2.1738)))*(O1349)</f>
        <v>56.5832948666754</v>
      </c>
      <c r="U1349" s="1" t="n">
        <f aca="false">(((0.1989*(N1349)+1.3186)-(G1349))/((0.1989*(N1349)+1.3186)-(0.066*(N1349)-2.3887)))*(O1349)</f>
        <v>55.7262776006375</v>
      </c>
      <c r="V1349" s="1" t="n">
        <f aca="false">(((0.2032*(N1349)+1.4275)-(H1349))/((0.2032*(N1349)+1.4275)-(0.0688*(N1349)-2.3002)))*(O1349)</f>
        <v>53.9913305931488</v>
      </c>
      <c r="W1349" s="1" t="n">
        <f aca="false">(((0.2087*(N1349)+1.3252)-(I1349))/((0.2087*(N1349)+1.3252)-(0.0688*(N1349)-2.3857)))*(O1349)</f>
        <v>45.487307342766</v>
      </c>
      <c r="X1349" s="1" t="n">
        <f aca="false">(((0.1997*(N1349)+1.1468)-(J1349))/((0.1997*(N1349)+1.1468)-(0.0604*(N1349)-2.3464)))*(O1349)</f>
        <v>2.86432693044689</v>
      </c>
      <c r="Y1349" s="1" t="n">
        <f aca="false">(((0.199*(N1349)+1.2782)-(K1349))/((0.199*(N1349)+1.2782)-(0.0699*(N1349)-2.5167)))*(O1349)</f>
        <v>2.99385009764078</v>
      </c>
      <c r="Z1349" s="1" t="n">
        <f aca="false">(((0.192*(N1349)+1.5378)-(L1349))/((0.192*(N1349)+1.5378)-(0.073*(N1349)-2.5946)))*(O1349)</f>
        <v>2.84988504076663</v>
      </c>
      <c r="AA1349" s="1" t="n">
        <f aca="false">(((0.1992*(N1349)+1.3041)-(M1349))/((0.1992*(N1349)+1.3041)-(0.0588*(N1349)-2.156)))*(O1349)</f>
        <v>2.59169828617978</v>
      </c>
      <c r="AB1349" s="2" t="n">
        <v>0.00155208333333333</v>
      </c>
      <c r="AC1349" s="1" t="n">
        <v>10.23201</v>
      </c>
      <c r="AD1349" s="1" t="n">
        <v>0.041947</v>
      </c>
      <c r="AE1349" s="1" t="n">
        <v>-0.088471</v>
      </c>
      <c r="AP1349" s="1" t="n">
        <f aca="false">AVERAGE(P1344:P1354)</f>
        <v>57.3380774985363</v>
      </c>
      <c r="AQ1349" s="1" t="n">
        <f aca="false">AVERAGE(Q1344:Q1354)</f>
        <v>56.4669119169922</v>
      </c>
      <c r="AR1349" s="1" t="n">
        <f aca="false">AVERAGE(R1344:R1354)</f>
        <v>57.2843768256225</v>
      </c>
      <c r="AS1349" s="1" t="n">
        <f aca="false">AVERAGE(S1344:S1354)</f>
        <v>57.0113957518686</v>
      </c>
      <c r="AT1349" s="1" t="n">
        <f aca="false">AVERAGE(T1344:T1354)</f>
        <v>56.594388032656</v>
      </c>
      <c r="AU1349" s="1" t="n">
        <f aca="false">AVERAGE(U1344:U1354)</f>
        <v>55.7172907009332</v>
      </c>
      <c r="AV1349" s="1" t="n">
        <f aca="false">AVERAGE(V1344:V1354)</f>
        <v>53.9690469237289</v>
      </c>
      <c r="AW1349" s="1" t="n">
        <f aca="false">AVERAGE(W1344:W1354)</f>
        <v>45.2649634195914</v>
      </c>
      <c r="AX1349" s="1" t="n">
        <f aca="false">AVERAGE(X1344:X1354)</f>
        <v>2.87417168890807</v>
      </c>
      <c r="AY1349" s="1" t="n">
        <f aca="false">AVERAGE(Y1344:Y1354)</f>
        <v>2.99534964056819</v>
      </c>
      <c r="AZ1349" s="1" t="n">
        <f aca="false">AVERAGE(Z1344:Z1354)</f>
        <v>2.85282655246599</v>
      </c>
      <c r="BA1349" s="1" t="n">
        <f aca="false">AVERAGE(AA1344:AA1354)</f>
        <v>2.60004096087752</v>
      </c>
    </row>
    <row r="1350" customFormat="false" ht="12.75" hidden="false" customHeight="false" outlineLevel="0" collapsed="false">
      <c r="A1350" s="1" t="s">
        <v>1377</v>
      </c>
      <c r="B1350" s="1" t="n">
        <v>-0.829102</v>
      </c>
      <c r="C1350" s="1" t="n">
        <v>-1.185547</v>
      </c>
      <c r="D1350" s="1" t="n">
        <v>-1.030273</v>
      </c>
      <c r="E1350" s="1" t="n">
        <v>-1.068359</v>
      </c>
      <c r="F1350" s="1" t="n">
        <v>-0.716797</v>
      </c>
      <c r="G1350" s="1" t="n">
        <v>-0.925781</v>
      </c>
      <c r="H1350" s="1" t="n">
        <v>-0.56543</v>
      </c>
      <c r="I1350" s="1" t="n">
        <v>0.404297</v>
      </c>
      <c r="J1350" s="1" t="n">
        <v>5.192383</v>
      </c>
      <c r="K1350" s="1" t="n">
        <v>5.290039</v>
      </c>
      <c r="L1350" s="1" t="n">
        <v>5.407227</v>
      </c>
      <c r="M1350" s="1" t="n">
        <v>5.37207</v>
      </c>
      <c r="N1350" s="1" t="n">
        <v>21.94</v>
      </c>
      <c r="O1350" s="1" t="n">
        <v>55.86</v>
      </c>
      <c r="P1350" s="1" t="n">
        <f aca="false">(((0.194*(N1350)+1.7015)-(B1350))/((0.194*(N1350)+1.7015)-(0.064*(N1350)-2.0609)))*(O1350)</f>
        <v>57.31558935083</v>
      </c>
      <c r="Q1350" s="1" t="n">
        <f aca="false">(((0.1977*(N1350)+1.1648)-(C1350))/((0.1977*(N1350)+1.1648)-(0.0625*(N1350)-2.4843)))*(O1350)</f>
        <v>56.4721609828479</v>
      </c>
      <c r="R1350" s="1" t="n">
        <f aca="false">(((0.1889*(N1350)+1.2516)-(D1350))/((0.1889*(N1350)+1.2516)-(0.0658*(N1350)-2.315)))*(O1350)</f>
        <v>57.2764614783705</v>
      </c>
      <c r="S1350" s="1" t="n">
        <f aca="false">(((0.1873*(N1350)+1.5382)-(E1350))/((0.1873*(N1350)+1.5382)-(0.06*(N1350)-2.2513)))*(O1350)</f>
        <v>56.9925579608359</v>
      </c>
      <c r="T1350" s="1" t="n">
        <f aca="false">(((0.2036*(N1350)+1.6124)-(F1350))/((0.2036*(N1350)+1.6124)-(0.0705*(N1350)-2.1738)))*(O1350)</f>
        <v>56.6076998318326</v>
      </c>
      <c r="U1350" s="1" t="n">
        <f aca="false">(((0.1989*(N1350)+1.3186)-(G1350))/((0.1989*(N1350)+1.3186)-(0.066*(N1350)-2.3887)))*(O1350)</f>
        <v>55.7345092664703</v>
      </c>
      <c r="V1350" s="1" t="n">
        <f aca="false">(((0.2032*(N1350)+1.4275)-(H1350))/((0.2032*(N1350)+1.4275)-(0.0688*(N1350)-2.3002)))*(O1350)</f>
        <v>53.9749903511394</v>
      </c>
      <c r="W1350" s="1" t="n">
        <f aca="false">(((0.2087*(N1350)+1.3252)-(I1350))/((0.2087*(N1350)+1.3252)-(0.0688*(N1350)-2.3857)))*(O1350)</f>
        <v>45.3103099860095</v>
      </c>
      <c r="X1350" s="1" t="n">
        <f aca="false">(((0.1997*(N1350)+1.1468)-(J1350))/((0.1997*(N1350)+1.1468)-(0.0604*(N1350)-2.3464)))*(O1350)</f>
        <v>2.86432693044689</v>
      </c>
      <c r="Y1350" s="1" t="n">
        <f aca="false">(((0.199*(N1350)+1.2782)-(K1350))/((0.199*(N1350)+1.2782)-(0.0699*(N1350)-2.5167)))*(O1350)</f>
        <v>2.98562368329804</v>
      </c>
      <c r="Z1350" s="1" t="n">
        <f aca="false">(((0.192*(N1350)+1.5378)-(L1350))/((0.192*(N1350)+1.5378)-(0.073*(N1350)-2.5946)))*(O1350)</f>
        <v>2.84179174167984</v>
      </c>
      <c r="AA1350" s="1" t="n">
        <f aca="false">(((0.1992*(N1350)+1.3041)-(M1350))/((0.1992*(N1350)+1.3041)-(0.0588*(N1350)-2.156)))*(O1350)</f>
        <v>2.58336259929705</v>
      </c>
      <c r="AB1350" s="2" t="n">
        <v>0.00155324074074074</v>
      </c>
      <c r="AC1350" s="1" t="n">
        <v>10.23201</v>
      </c>
      <c r="AD1350" s="1" t="n">
        <v>0.042972</v>
      </c>
      <c r="AE1350" s="1" t="n">
        <v>-0.090515</v>
      </c>
      <c r="AP1350" s="1" t="n">
        <f aca="false">AVERAGE(P1345:P1355)</f>
        <v>57.3388275640938</v>
      </c>
      <c r="AQ1350" s="1" t="n">
        <f aca="false">AVERAGE(Q1345:Q1355)</f>
        <v>56.4684111017854</v>
      </c>
      <c r="AR1350" s="1" t="n">
        <f aca="false">AVERAGE(R1345:R1355)</f>
        <v>57.2859592468716</v>
      </c>
      <c r="AS1350" s="1" t="n">
        <f aca="false">AVERAGE(S1345:S1355)</f>
        <v>57.0106427956868</v>
      </c>
      <c r="AT1350" s="1" t="n">
        <f aca="false">AVERAGE(T1345:T1355)</f>
        <v>56.5995643386384</v>
      </c>
      <c r="AU1350" s="1" t="n">
        <f aca="false">AVERAGE(U1345:U1355)</f>
        <v>55.7300192669251</v>
      </c>
      <c r="AV1350" s="1" t="n">
        <f aca="false">AVERAGE(V1345:V1355)</f>
        <v>53.971274758242</v>
      </c>
      <c r="AW1350" s="1" t="n">
        <f aca="false">AVERAGE(W1345:W1355)</f>
        <v>45.1355040878686</v>
      </c>
      <c r="AX1350" s="1" t="n">
        <f aca="false">AVERAGE(X1345:X1355)</f>
        <v>2.87417168890807</v>
      </c>
      <c r="AY1350" s="1" t="n">
        <f aca="false">AVERAGE(Y1345:Y1355)</f>
        <v>2.99534964056819</v>
      </c>
      <c r="AZ1350" s="1" t="n">
        <f aca="false">AVERAGE(Z1345:Z1355)</f>
        <v>2.85135579661631</v>
      </c>
      <c r="BA1350" s="1" t="n">
        <f aca="false">AVERAGE(AA1345:AA1355)</f>
        <v>2.59776681530379</v>
      </c>
    </row>
    <row r="1351" customFormat="false" ht="12.75" hidden="false" customHeight="false" outlineLevel="0" collapsed="false">
      <c r="A1351" s="1" t="s">
        <v>1378</v>
      </c>
      <c r="B1351" s="1" t="n">
        <v>-0.832031</v>
      </c>
      <c r="C1351" s="1" t="n">
        <v>-1.183594</v>
      </c>
      <c r="D1351" s="1" t="n">
        <v>-1.03125</v>
      </c>
      <c r="E1351" s="1" t="n">
        <v>-1.070313</v>
      </c>
      <c r="F1351" s="1" t="n">
        <v>-0.716797</v>
      </c>
      <c r="G1351" s="1" t="n">
        <v>-0.927734</v>
      </c>
      <c r="H1351" s="1" t="n">
        <v>-0.5625</v>
      </c>
      <c r="I1351" s="1" t="n">
        <v>0.427734</v>
      </c>
      <c r="J1351" s="1" t="n">
        <v>5.189453</v>
      </c>
      <c r="K1351" s="1" t="n">
        <v>5.289063</v>
      </c>
      <c r="L1351" s="1" t="n">
        <v>5.40625</v>
      </c>
      <c r="M1351" s="1" t="n">
        <v>5.37207</v>
      </c>
      <c r="N1351" s="1" t="n">
        <v>21.94</v>
      </c>
      <c r="O1351" s="1" t="n">
        <v>55.86</v>
      </c>
      <c r="P1351" s="1" t="n">
        <f aca="false">(((0.194*(N1351)+1.7015)-(B1351))/((0.194*(N1351)+1.7015)-(0.064*(N1351)-2.0609)))*(O1351)</f>
        <v>57.3403246243159</v>
      </c>
      <c r="Q1351" s="1" t="n">
        <f aca="false">(((0.1977*(N1351)+1.1648)-(C1351))/((0.1977*(N1351)+1.1648)-(0.0625*(N1351)-2.4843)))*(O1351)</f>
        <v>56.4556699501223</v>
      </c>
      <c r="R1351" s="1" t="n">
        <f aca="false">(((0.1889*(N1351)+1.2516)-(D1351))/((0.1889*(N1351)+1.2516)-(0.0658*(N1351)-2.315)))*(O1351)</f>
        <v>57.2851692516244</v>
      </c>
      <c r="S1351" s="1" t="n">
        <f aca="false">(((0.1873*(N1351)+1.5382)-(E1351))/((0.1873*(N1351)+1.5382)-(0.06*(N1351)-2.2513)))*(O1351)</f>
        <v>57.0091399692091</v>
      </c>
      <c r="T1351" s="1" t="n">
        <f aca="false">(((0.2036*(N1351)+1.6124)-(F1351))/((0.2036*(N1351)+1.6124)-(0.0705*(N1351)-2.1738)))*(O1351)</f>
        <v>56.6076998318326</v>
      </c>
      <c r="U1351" s="1" t="n">
        <f aca="false">(((0.1989*(N1351)+1.3186)-(G1351))/((0.1989*(N1351)+1.3186)-(0.066*(N1351)-2.3887)))*(O1351)</f>
        <v>55.7509810322195</v>
      </c>
      <c r="V1351" s="1" t="n">
        <f aca="false">(((0.2032*(N1351)+1.4275)-(H1351))/((0.2032*(N1351)+1.4275)-(0.0688*(N1351)-2.3002)))*(O1351)</f>
        <v>53.9504758047557</v>
      </c>
      <c r="W1351" s="1" t="n">
        <f aca="false">(((0.2087*(N1351)+1.3252)-(I1351))/((0.2087*(N1351)+1.3252)-(0.0688*(N1351)-2.3857)))*(O1351)</f>
        <v>45.1172227094176</v>
      </c>
      <c r="X1351" s="1" t="n">
        <f aca="false">(((0.1997*(N1351)+1.1468)-(J1351))/((0.1997*(N1351)+1.1468)-(0.0604*(N1351)-2.3464)))*(O1351)</f>
        <v>2.88931681508134</v>
      </c>
      <c r="Y1351" s="1" t="n">
        <f aca="false">(((0.199*(N1351)+1.2782)-(K1351))/((0.199*(N1351)+1.2782)-(0.0699*(N1351)-2.5167)))*(O1351)</f>
        <v>2.99385009764078</v>
      </c>
      <c r="Z1351" s="1" t="n">
        <f aca="false">(((0.192*(N1351)+1.5378)-(L1351))/((0.192*(N1351)+1.5378)-(0.073*(N1351)-2.5946)))*(O1351)</f>
        <v>2.84988504076663</v>
      </c>
      <c r="AA1351" s="1" t="n">
        <f aca="false">(((0.1992*(N1351)+1.3041)-(M1351))/((0.1992*(N1351)+1.3041)-(0.0588*(N1351)-2.156)))*(O1351)</f>
        <v>2.58336259929705</v>
      </c>
      <c r="AB1351" s="2" t="n">
        <v>0.00155439814814815</v>
      </c>
      <c r="AC1351" s="1" t="n">
        <v>10.23201</v>
      </c>
      <c r="AD1351" s="1" t="n">
        <v>0.04246</v>
      </c>
      <c r="AE1351" s="1" t="n">
        <v>-0.089493</v>
      </c>
      <c r="AP1351" s="1" t="n">
        <f aca="false">AVERAGE(P1346:P1356)</f>
        <v>57.3410769930429</v>
      </c>
      <c r="AQ1351" s="1" t="n">
        <f aca="false">AVERAGE(Q1346:Q1356)</f>
        <v>56.4714094713719</v>
      </c>
      <c r="AR1351" s="1" t="n">
        <f aca="false">AVERAGE(R1346:R1356)</f>
        <v>57.2899157051203</v>
      </c>
      <c r="AS1351" s="1" t="n">
        <f aca="false">AVERAGE(S1346:S1356)</f>
        <v>57.0121494795219</v>
      </c>
      <c r="AT1351" s="1" t="n">
        <f aca="false">AVERAGE(T1346:T1356)</f>
        <v>56.6062194810141</v>
      </c>
      <c r="AU1351" s="1" t="n">
        <f aca="false">AVERAGE(U1346:U1356)</f>
        <v>55.742747832917</v>
      </c>
      <c r="AV1351" s="1" t="n">
        <f aca="false">AVERAGE(V1346:V1356)</f>
        <v>53.9757311878809</v>
      </c>
      <c r="AW1351" s="1" t="n">
        <f aca="false">AVERAGE(W1346:W1356)</f>
        <v>44.9702062441108</v>
      </c>
      <c r="AX1351" s="1" t="n">
        <f aca="false">AVERAGE(X1346:X1356)</f>
        <v>2.87492921659308</v>
      </c>
      <c r="AY1351" s="1" t="n">
        <f aca="false">AVERAGE(Y1346:Y1356)</f>
        <v>2.99534964056819</v>
      </c>
      <c r="AZ1351" s="1" t="n">
        <f aca="false">AVERAGE(Z1346:Z1356)</f>
        <v>2.85429730831567</v>
      </c>
      <c r="BA1351" s="1" t="n">
        <f aca="false">AVERAGE(AA1346:AA1356)</f>
        <v>2.5985253814443</v>
      </c>
    </row>
    <row r="1352" customFormat="false" ht="12.75" hidden="false" customHeight="false" outlineLevel="0" collapsed="false">
      <c r="A1352" s="1" t="s">
        <v>1379</v>
      </c>
      <c r="B1352" s="1" t="n">
        <v>-0.832031</v>
      </c>
      <c r="C1352" s="1" t="n">
        <v>-1.185547</v>
      </c>
      <c r="D1352" s="1" t="n">
        <v>-1.03125</v>
      </c>
      <c r="E1352" s="1" t="n">
        <v>-1.070313</v>
      </c>
      <c r="F1352" s="1" t="n">
        <v>-0.716797</v>
      </c>
      <c r="G1352" s="1" t="n">
        <v>-0.925781</v>
      </c>
      <c r="H1352" s="1" t="n">
        <v>-0.563477</v>
      </c>
      <c r="I1352" s="1" t="n">
        <v>0.457031</v>
      </c>
      <c r="J1352" s="1" t="n">
        <v>5.191406</v>
      </c>
      <c r="K1352" s="1" t="n">
        <v>5.290039</v>
      </c>
      <c r="L1352" s="1" t="n">
        <v>5.408203</v>
      </c>
      <c r="M1352" s="1" t="n">
        <v>5.370117</v>
      </c>
      <c r="N1352" s="1" t="n">
        <v>21.94</v>
      </c>
      <c r="O1352" s="1" t="n">
        <v>55.86</v>
      </c>
      <c r="P1352" s="1" t="n">
        <f aca="false">(((0.194*(N1352)+1.7015)-(B1352))/((0.194*(N1352)+1.7015)-(0.064*(N1352)-2.0609)))*(O1352)</f>
        <v>57.3403246243159</v>
      </c>
      <c r="Q1352" s="1" t="n">
        <f aca="false">(((0.1977*(N1352)+1.1648)-(C1352))/((0.1977*(N1352)+1.1648)-(0.0625*(N1352)-2.4843)))*(O1352)</f>
        <v>56.4721609828479</v>
      </c>
      <c r="R1352" s="1" t="n">
        <f aca="false">(((0.1889*(N1352)+1.2516)-(D1352))/((0.1889*(N1352)+1.2516)-(0.0658*(N1352)-2.315)))*(O1352)</f>
        <v>57.2851692516244</v>
      </c>
      <c r="S1352" s="1" t="n">
        <f aca="false">(((0.1873*(N1352)+1.5382)-(E1352))/((0.1873*(N1352)+1.5382)-(0.06*(N1352)-2.2513)))*(O1352)</f>
        <v>57.0091399692091</v>
      </c>
      <c r="T1352" s="1" t="n">
        <f aca="false">(((0.2036*(N1352)+1.6124)-(F1352))/((0.2036*(N1352)+1.6124)-(0.0705*(N1352)-2.1738)))*(O1352)</f>
        <v>56.6076998318326</v>
      </c>
      <c r="U1352" s="1" t="n">
        <f aca="false">(((0.1989*(N1352)+1.3186)-(G1352))/((0.1989*(N1352)+1.3186)-(0.066*(N1352)-2.3887)))*(O1352)</f>
        <v>55.7345092664703</v>
      </c>
      <c r="V1352" s="1" t="n">
        <f aca="false">(((0.2032*(N1352)+1.4275)-(H1352))/((0.2032*(N1352)+1.4275)-(0.0688*(N1352)-2.3002)))*(O1352)</f>
        <v>53.9586501091301</v>
      </c>
      <c r="W1352" s="1" t="n">
        <f aca="false">(((0.2087*(N1352)+1.3252)-(I1352))/((0.2087*(N1352)+1.3252)-(0.0688*(N1352)-2.3857)))*(O1352)</f>
        <v>44.8758574347529</v>
      </c>
      <c r="X1352" s="1" t="n">
        <f aca="false">(((0.1997*(N1352)+1.1468)-(J1352))/((0.1997*(N1352)+1.1468)-(0.0604*(N1352)-2.3464)))*(O1352)</f>
        <v>2.872659734982</v>
      </c>
      <c r="Y1352" s="1" t="n">
        <f aca="false">(((0.199*(N1352)+1.2782)-(K1352))/((0.199*(N1352)+1.2782)-(0.0699*(N1352)-2.5167)))*(O1352)</f>
        <v>2.98562368329804</v>
      </c>
      <c r="Z1352" s="1" t="n">
        <f aca="false">(((0.192*(N1352)+1.5378)-(L1352))/((0.192*(N1352)+1.5378)-(0.073*(N1352)-2.5946)))*(O1352)</f>
        <v>2.83370672642016</v>
      </c>
      <c r="AA1352" s="1" t="n">
        <f aca="false">(((0.1992*(N1352)+1.3041)-(M1352))/((0.1992*(N1352)+1.3041)-(0.0588*(N1352)-2.156)))*(O1352)</f>
        <v>2.6000425137253</v>
      </c>
      <c r="AB1352" s="2" t="n">
        <v>0.00155555555555556</v>
      </c>
      <c r="AC1352" s="1" t="n">
        <v>9.853241</v>
      </c>
      <c r="AD1352" s="1" t="n">
        <v>0.043485</v>
      </c>
      <c r="AE1352" s="1" t="n">
        <v>-0.089493</v>
      </c>
      <c r="AP1352" s="1" t="n">
        <f aca="false">AVERAGE(P1347:P1357)</f>
        <v>57.3388275640938</v>
      </c>
      <c r="AQ1352" s="1" t="n">
        <f aca="false">AVERAGE(Q1347:Q1357)</f>
        <v>56.4706602627912</v>
      </c>
      <c r="AR1352" s="1" t="n">
        <f aca="false">AVERAGE(R1347:R1357)</f>
        <v>57.2883332838711</v>
      </c>
      <c r="AS1352" s="1" t="n">
        <f aca="false">AVERAGE(S1347:S1357)</f>
        <v>57.0121494795219</v>
      </c>
      <c r="AT1352" s="1" t="n">
        <f aca="false">AVERAGE(T1347:T1357)</f>
        <v>56.6091771538004</v>
      </c>
      <c r="AU1352" s="1" t="n">
        <f aca="false">AVERAGE(U1347:U1357)</f>
        <v>55.7517331991515</v>
      </c>
      <c r="AV1352" s="1" t="n">
        <f aca="false">AVERAGE(V1347:V1357)</f>
        <v>53.9779597830067</v>
      </c>
      <c r="AW1352" s="1" t="n">
        <f aca="false">AVERAGE(W1347:W1357)</f>
        <v>44.7654119649145</v>
      </c>
      <c r="AX1352" s="1" t="n">
        <f aca="false">AVERAGE(X1347:X1357)</f>
        <v>2.871143904251</v>
      </c>
      <c r="AY1352" s="1" t="n">
        <f aca="false">AVERAGE(Y1347:Y1357)</f>
        <v>2.99310454052868</v>
      </c>
      <c r="AZ1352" s="1" t="n">
        <f aca="false">AVERAGE(Z1347:Z1357)</f>
        <v>2.85209079800356</v>
      </c>
      <c r="BA1352" s="1" t="n">
        <f aca="false">AVERAGE(AA1347:AA1357)</f>
        <v>2.5985253814443</v>
      </c>
    </row>
    <row r="1353" customFormat="false" ht="12.75" hidden="false" customHeight="false" outlineLevel="0" collapsed="false">
      <c r="A1353" s="1" t="s">
        <v>1380</v>
      </c>
      <c r="B1353" s="1" t="n">
        <v>-0.838867</v>
      </c>
      <c r="C1353" s="1" t="n">
        <v>-1.189453</v>
      </c>
      <c r="D1353" s="1" t="n">
        <v>-1.037109</v>
      </c>
      <c r="E1353" s="1" t="n">
        <v>-1.077148</v>
      </c>
      <c r="F1353" s="1" t="n">
        <v>-0.724609</v>
      </c>
      <c r="G1353" s="1" t="n">
        <v>-0.933594</v>
      </c>
      <c r="H1353" s="1" t="n">
        <v>-0.570313</v>
      </c>
      <c r="I1353" s="1" t="n">
        <v>0.484375</v>
      </c>
      <c r="J1353" s="1" t="n">
        <v>5.18457</v>
      </c>
      <c r="K1353" s="1" t="n">
        <v>5.283203</v>
      </c>
      <c r="L1353" s="1" t="n">
        <v>5.399414</v>
      </c>
      <c r="M1353" s="1" t="n">
        <v>5.364258</v>
      </c>
      <c r="N1353" s="1" t="n">
        <v>21.94</v>
      </c>
      <c r="O1353" s="1" t="n">
        <v>55.86</v>
      </c>
      <c r="P1353" s="1" t="n">
        <f aca="false">(((0.194*(N1353)+1.7015)-(B1353))/((0.194*(N1353)+1.7015)-(0.064*(N1353)-2.0609)))*(O1353)</f>
        <v>57.3980543373749</v>
      </c>
      <c r="Q1353" s="1" t="n">
        <f aca="false">(((0.1977*(N1353)+1.1648)-(C1353))/((0.1977*(N1353)+1.1648)-(0.0625*(N1353)-2.4843)))*(O1353)</f>
        <v>56.5051430482989</v>
      </c>
      <c r="R1353" s="1" t="n">
        <f aca="false">(((0.1889*(N1353)+1.2516)-(D1353))/((0.1889*(N1353)+1.2516)-(0.0658*(N1353)-2.315)))*(O1353)</f>
        <v>57.3373891528468</v>
      </c>
      <c r="S1353" s="1" t="n">
        <f aca="false">(((0.1873*(N1353)+1.5382)-(E1353))/((0.1873*(N1353)+1.5382)-(0.06*(N1353)-2.2513)))*(O1353)</f>
        <v>57.0671430537693</v>
      </c>
      <c r="T1353" s="1" t="n">
        <f aca="false">(((0.2036*(N1353)+1.6124)-(F1353))/((0.2036*(N1353)+1.6124)-(0.0705*(N1353)-2.1738)))*(O1353)</f>
        <v>56.6727686331324</v>
      </c>
      <c r="U1353" s="1" t="n">
        <f aca="false">(((0.1989*(N1353)+1.3186)-(G1353))/((0.1989*(N1353)+1.3186)-(0.066*(N1353)-2.3887)))*(O1353)</f>
        <v>55.8004047635512</v>
      </c>
      <c r="V1353" s="1" t="n">
        <f aca="false">(((0.2032*(N1353)+1.4275)-(H1353))/((0.2032*(N1353)+1.4275)-(0.0688*(N1353)-2.3002)))*(O1353)</f>
        <v>54.0158451395325</v>
      </c>
      <c r="W1353" s="1" t="n">
        <f aca="false">(((0.2087*(N1353)+1.3252)-(I1353))/((0.2087*(N1353)+1.3252)-(0.0688*(N1353)-2.3857)))*(O1353)</f>
        <v>44.6505820799238</v>
      </c>
      <c r="X1353" s="1" t="n">
        <f aca="false">(((0.1997*(N1353)+1.1468)-(J1353))/((0.1997*(N1353)+1.1468)-(0.0604*(N1353)-2.3464)))*(O1353)</f>
        <v>2.93096377981514</v>
      </c>
      <c r="Y1353" s="1" t="n">
        <f aca="false">(((0.199*(N1353)+1.2782)-(K1353))/((0.199*(N1353)+1.2782)-(0.0699*(N1353)-2.5167)))*(O1353)</f>
        <v>3.04324229851008</v>
      </c>
      <c r="Z1353" s="1" t="n">
        <f aca="false">(((0.192*(N1353)+1.5378)-(L1353))/((0.192*(N1353)+1.5378)-(0.073*(N1353)-2.5946)))*(O1353)</f>
        <v>2.90651328289284</v>
      </c>
      <c r="AA1353" s="1" t="n">
        <f aca="false">(((0.1992*(N1353)+1.3041)-(M1353))/((0.1992*(N1353)+1.3041)-(0.0588*(N1353)-2.156)))*(O1353)</f>
        <v>2.65008225701003</v>
      </c>
      <c r="AB1353" s="2" t="n">
        <v>0.00155671296296296</v>
      </c>
      <c r="AC1353" s="1" t="n">
        <v>9.853241</v>
      </c>
      <c r="AD1353" s="1" t="n">
        <v>0.042972</v>
      </c>
      <c r="AE1353" s="1" t="n">
        <v>-0.090515</v>
      </c>
      <c r="AP1353" s="1" t="n">
        <f aca="false">AVERAGE(P1348:P1358)</f>
        <v>57.3373274329788</v>
      </c>
      <c r="AQ1353" s="1" t="n">
        <f aca="false">AVERAGE(Q1348:Q1358)</f>
        <v>56.4684111017854</v>
      </c>
      <c r="AR1353" s="1" t="n">
        <f aca="false">AVERAGE(R1348:R1358)</f>
        <v>57.2851684413728</v>
      </c>
      <c r="AS1353" s="1" t="n">
        <f aca="false">AVERAGE(S1348:S1358)</f>
        <v>57.0083823841983</v>
      </c>
      <c r="AT1353" s="1" t="n">
        <f aca="false">AVERAGE(T1348:T1358)</f>
        <v>56.6121348265868</v>
      </c>
      <c r="AU1353" s="1" t="n">
        <f aca="false">AVERAGE(U1348:U1358)</f>
        <v>55.7569745988938</v>
      </c>
      <c r="AV1353" s="1" t="n">
        <f aca="false">AVERAGE(V1348:V1358)</f>
        <v>53.9816738546788</v>
      </c>
      <c r="AW1353" s="1" t="n">
        <f aca="false">AVERAGE(W1348:W1358)</f>
        <v>44.5218537337132</v>
      </c>
      <c r="AX1353" s="1" t="n">
        <f aca="false">AVERAGE(X1348:X1358)</f>
        <v>2.86811456887195</v>
      </c>
      <c r="AY1353" s="1" t="n">
        <f aca="false">AVERAGE(Y1348:Y1358)</f>
        <v>2.99160806258425</v>
      </c>
      <c r="AZ1353" s="1" t="n">
        <f aca="false">AVERAGE(Z1348:Z1358)</f>
        <v>2.84988504076663</v>
      </c>
      <c r="BA1353" s="1" t="n">
        <f aca="false">AVERAGE(AA1348:AA1358)</f>
        <v>2.5985253814443</v>
      </c>
    </row>
    <row r="1354" customFormat="false" ht="12.75" hidden="false" customHeight="false" outlineLevel="0" collapsed="false">
      <c r="A1354" s="1" t="s">
        <v>1381</v>
      </c>
      <c r="B1354" s="1" t="n">
        <v>-0.832031</v>
      </c>
      <c r="C1354" s="1" t="n">
        <v>-1.182617</v>
      </c>
      <c r="D1354" s="1" t="n">
        <v>-1.03125</v>
      </c>
      <c r="E1354" s="1" t="n">
        <v>-1.068359</v>
      </c>
      <c r="F1354" s="1" t="n">
        <v>-0.717773</v>
      </c>
      <c r="G1354" s="1" t="n">
        <v>-0.929688</v>
      </c>
      <c r="H1354" s="1" t="n">
        <v>-0.56543</v>
      </c>
      <c r="I1354" s="1" t="n">
        <v>0.521484</v>
      </c>
      <c r="J1354" s="1" t="n">
        <v>5.19043</v>
      </c>
      <c r="K1354" s="1" t="n">
        <v>5.291016</v>
      </c>
      <c r="L1354" s="1" t="n">
        <v>5.40625</v>
      </c>
      <c r="M1354" s="1" t="n">
        <v>5.370117</v>
      </c>
      <c r="N1354" s="1" t="n">
        <v>21.94</v>
      </c>
      <c r="O1354" s="1" t="n">
        <v>55.86</v>
      </c>
      <c r="P1354" s="1" t="n">
        <f aca="false">(((0.194*(N1354)+1.7015)-(B1354))/((0.194*(N1354)+1.7015)-(0.064*(N1354)-2.0609)))*(O1354)</f>
        <v>57.3403246243159</v>
      </c>
      <c r="Q1354" s="1" t="n">
        <f aca="false">(((0.1977*(N1354)+1.1648)-(C1354))/((0.1977*(N1354)+1.1648)-(0.0625*(N1354)-2.4843)))*(O1354)</f>
        <v>56.447420211785</v>
      </c>
      <c r="R1354" s="1" t="n">
        <f aca="false">(((0.1889*(N1354)+1.2516)-(D1354))/((0.1889*(N1354)+1.2516)-(0.0658*(N1354)-2.315)))*(O1354)</f>
        <v>57.2851692516244</v>
      </c>
      <c r="S1354" s="1" t="n">
        <f aca="false">(((0.1873*(N1354)+1.5382)-(E1354))/((0.1873*(N1354)+1.5382)-(0.06*(N1354)-2.2513)))*(O1354)</f>
        <v>56.9925579608359</v>
      </c>
      <c r="T1354" s="1" t="n">
        <f aca="false">(((0.2036*(N1354)+1.6124)-(F1354))/((0.2036*(N1354)+1.6124)-(0.0705*(N1354)-2.1738)))*(O1354)</f>
        <v>56.6158292673253</v>
      </c>
      <c r="U1354" s="1" t="n">
        <f aca="false">(((0.1989*(N1354)+1.3186)-(G1354))/((0.1989*(N1354)+1.3186)-(0.066*(N1354)-2.3887)))*(O1354)</f>
        <v>55.7674612320527</v>
      </c>
      <c r="V1354" s="1" t="n">
        <f aca="false">(((0.2032*(N1354)+1.4275)-(H1354))/((0.2032*(N1354)+1.4275)-(0.0688*(N1354)-2.3002)))*(O1354)</f>
        <v>53.9749903511394</v>
      </c>
      <c r="W1354" s="1" t="n">
        <f aca="false">(((0.2087*(N1354)+1.3252)-(I1354))/((0.2087*(N1354)+1.3252)-(0.0688*(N1354)-2.3857)))*(O1354)</f>
        <v>44.3448571259173</v>
      </c>
      <c r="X1354" s="1" t="n">
        <f aca="false">(((0.1997*(N1354)+1.1468)-(J1354))/((0.1997*(N1354)+1.1468)-(0.0604*(N1354)-2.3464)))*(O1354)</f>
        <v>2.88098401054624</v>
      </c>
      <c r="Y1354" s="1" t="n">
        <f aca="false">(((0.199*(N1354)+1.2782)-(K1354))/((0.199*(N1354)+1.2782)-(0.0699*(N1354)-2.5167)))*(O1354)</f>
        <v>2.97738884025208</v>
      </c>
      <c r="Z1354" s="1" t="n">
        <f aca="false">(((0.192*(N1354)+1.5378)-(L1354))/((0.192*(N1354)+1.5378)-(0.073*(N1354)-2.5946)))*(O1354)</f>
        <v>2.84988504076663</v>
      </c>
      <c r="AA1354" s="1" t="n">
        <f aca="false">(((0.1992*(N1354)+1.3041)-(M1354))/((0.1992*(N1354)+1.3041)-(0.0588*(N1354)-2.156)))*(O1354)</f>
        <v>2.6000425137253</v>
      </c>
      <c r="AB1354" s="2" t="n">
        <v>0.00155787037037037</v>
      </c>
      <c r="AC1354" s="1" t="n">
        <v>10.23201</v>
      </c>
      <c r="AD1354" s="1" t="n">
        <v>0.043997</v>
      </c>
      <c r="AE1354" s="1" t="n">
        <v>-0.088471</v>
      </c>
      <c r="AP1354" s="1" t="n">
        <f aca="false">AVERAGE(P1349:P1359)</f>
        <v>57.3380767308131</v>
      </c>
      <c r="AQ1354" s="1" t="n">
        <f aca="false">AVERAGE(Q1349:Q1359)</f>
        <v>56.4676618932047</v>
      </c>
      <c r="AR1354" s="1" t="n">
        <f aca="false">AVERAGE(R1349:R1359)</f>
        <v>57.2827944043733</v>
      </c>
      <c r="AS1354" s="1" t="n">
        <f aca="false">AVERAGE(S1349:S1359)</f>
        <v>57.0083823841983</v>
      </c>
      <c r="AT1354" s="1" t="n">
        <f aca="false">AVERAGE(T1349:T1359)</f>
        <v>56.6128746233897</v>
      </c>
      <c r="AU1354" s="1" t="n">
        <f aca="false">AVERAGE(U1349:U1359)</f>
        <v>55.7629643318935</v>
      </c>
      <c r="AV1354" s="1" t="n">
        <f aca="false">AVERAGE(V1349:V1359)</f>
        <v>53.9839024498046</v>
      </c>
      <c r="AW1354" s="1" t="n">
        <f aca="false">AVERAGE(W1349:W1359)</f>
        <v>44.2446506959742</v>
      </c>
      <c r="AX1354" s="1" t="n">
        <f aca="false">AVERAGE(X1349:X1359)</f>
        <v>2.86660028886291</v>
      </c>
      <c r="AY1354" s="1" t="n">
        <f aca="false">AVERAGE(Y1349:Y1359)</f>
        <v>2.99085944048917</v>
      </c>
      <c r="AZ1354" s="1" t="n">
        <f aca="false">AVERAGE(Z1349:Z1359)</f>
        <v>2.85062004215388</v>
      </c>
      <c r="BA1354" s="1" t="n">
        <f aca="false">AVERAGE(AA1349:AA1359)</f>
        <v>2.60004173730141</v>
      </c>
    </row>
    <row r="1355" customFormat="false" ht="12.75" hidden="false" customHeight="false" outlineLevel="0" collapsed="false">
      <c r="A1355" s="1" t="s">
        <v>1382</v>
      </c>
      <c r="B1355" s="1" t="n">
        <v>-0.833008</v>
      </c>
      <c r="C1355" s="1" t="n">
        <v>-1.186523</v>
      </c>
      <c r="D1355" s="1" t="n">
        <v>-1.03125</v>
      </c>
      <c r="E1355" s="1" t="n">
        <v>-1.070313</v>
      </c>
      <c r="F1355" s="1" t="n">
        <v>-0.716797</v>
      </c>
      <c r="G1355" s="1" t="n">
        <v>-0.930664</v>
      </c>
      <c r="H1355" s="1" t="n">
        <v>-0.566406</v>
      </c>
      <c r="I1355" s="1" t="n">
        <v>0.551758</v>
      </c>
      <c r="J1355" s="1" t="n">
        <v>5.191406</v>
      </c>
      <c r="K1355" s="1" t="n">
        <v>5.289063</v>
      </c>
      <c r="L1355" s="1" t="n">
        <v>5.40625</v>
      </c>
      <c r="M1355" s="1" t="n">
        <v>5.370117</v>
      </c>
      <c r="N1355" s="1" t="n">
        <v>21.94</v>
      </c>
      <c r="O1355" s="1" t="n">
        <v>55.86</v>
      </c>
      <c r="P1355" s="1" t="n">
        <f aca="false">(((0.194*(N1355)+1.7015)-(B1355))/((0.194*(N1355)+1.7015)-(0.064*(N1355)-2.0609)))*(O1355)</f>
        <v>57.348575345448</v>
      </c>
      <c r="Q1355" s="1" t="n">
        <f aca="false">(((0.1977*(N1355)+1.1648)-(C1355))/((0.1977*(N1355)+1.1648)-(0.0625*(N1355)-2.4843)))*(O1355)</f>
        <v>56.480402277236</v>
      </c>
      <c r="R1355" s="1" t="n">
        <f aca="false">(((0.1889*(N1355)+1.2516)-(D1355))/((0.1889*(N1355)+1.2516)-(0.0658*(N1355)-2.315)))*(O1355)</f>
        <v>57.2851692516244</v>
      </c>
      <c r="S1355" s="1" t="n">
        <f aca="false">(((0.1873*(N1355)+1.5382)-(E1355))/((0.1873*(N1355)+1.5382)-(0.06*(N1355)-2.2513)))*(O1355)</f>
        <v>57.0091399692091</v>
      </c>
      <c r="T1355" s="1" t="n">
        <f aca="false">(((0.2036*(N1355)+1.6124)-(F1355))/((0.2036*(N1355)+1.6124)-(0.0705*(N1355)-2.1738)))*(O1355)</f>
        <v>56.6076998318326</v>
      </c>
      <c r="U1355" s="1" t="n">
        <f aca="false">(((0.1989*(N1355)+1.3186)-(G1355))/((0.1989*(N1355)+1.3186)-(0.066*(N1355)-2.3887)))*(O1355)</f>
        <v>55.7756928978854</v>
      </c>
      <c r="V1355" s="1" t="n">
        <f aca="false">(((0.2032*(N1355)+1.4275)-(H1355))/((0.2032*(N1355)+1.4275)-(0.0688*(N1355)-2.3002)))*(O1355)</f>
        <v>53.9831562887744</v>
      </c>
      <c r="W1355" s="1" t="n">
        <f aca="false">(((0.2087*(N1355)+1.3252)-(I1355))/((0.2087*(N1355)+1.3252)-(0.0688*(N1355)-2.3857)))*(O1355)</f>
        <v>44.0954427720519</v>
      </c>
      <c r="X1355" s="1" t="n">
        <f aca="false">(((0.1997*(N1355)+1.1468)-(J1355))/((0.1997*(N1355)+1.1468)-(0.0604*(N1355)-2.3464)))*(O1355)</f>
        <v>2.872659734982</v>
      </c>
      <c r="Y1355" s="1" t="n">
        <f aca="false">(((0.199*(N1355)+1.2782)-(K1355))/((0.199*(N1355)+1.2782)-(0.0699*(N1355)-2.5167)))*(O1355)</f>
        <v>2.99385009764078</v>
      </c>
      <c r="Z1355" s="1" t="n">
        <f aca="false">(((0.192*(N1355)+1.5378)-(L1355))/((0.192*(N1355)+1.5378)-(0.073*(N1355)-2.5946)))*(O1355)</f>
        <v>2.84988504076663</v>
      </c>
      <c r="AA1355" s="1" t="n">
        <f aca="false">(((0.1992*(N1355)+1.3041)-(M1355))/((0.1992*(N1355)+1.3041)-(0.0588*(N1355)-2.156)))*(O1355)</f>
        <v>2.6000425137253</v>
      </c>
      <c r="AB1355" s="2" t="n">
        <v>0.00155902777777778</v>
      </c>
      <c r="AC1355" s="1" t="n">
        <v>9.853241</v>
      </c>
      <c r="AD1355" s="1" t="n">
        <v>0.04246</v>
      </c>
      <c r="AE1355" s="1" t="n">
        <v>-0.088982</v>
      </c>
      <c r="AP1355" s="1" t="n">
        <f aca="false">AVERAGE(P1350:P1360)</f>
        <v>57.3373266652557</v>
      </c>
      <c r="AQ1355" s="1" t="n">
        <f aca="false">AVERAGE(Q1350:Q1360)</f>
        <v>56.4669126846239</v>
      </c>
      <c r="AR1355" s="1" t="n">
        <f aca="false">AVERAGE(R1350:R1360)</f>
        <v>57.2827944043733</v>
      </c>
      <c r="AS1355" s="1" t="n">
        <f aca="false">AVERAGE(S1350:S1360)</f>
        <v>57.0068757003631</v>
      </c>
      <c r="AT1355" s="1" t="n">
        <f aca="false">AVERAGE(T1350:T1360)</f>
        <v>56.6173118897819</v>
      </c>
      <c r="AU1355" s="1" t="n">
        <f aca="false">AVERAGE(U1350:U1360)</f>
        <v>55.7689540648932</v>
      </c>
      <c r="AV1355" s="1" t="n">
        <f aca="false">AVERAGE(V1350:V1360)</f>
        <v>53.9913298325361</v>
      </c>
      <c r="AW1355" s="1" t="n">
        <f aca="false">AVERAGE(W1350:W1360)</f>
        <v>43.9455053605384</v>
      </c>
      <c r="AX1355" s="1" t="n">
        <f aca="false">AVERAGE(X1350:X1360)</f>
        <v>2.86660028886291</v>
      </c>
      <c r="AY1355" s="1" t="n">
        <f aca="false">AVERAGE(Y1350:Y1360)</f>
        <v>2.99011158463983</v>
      </c>
      <c r="AZ1355" s="1" t="n">
        <f aca="false">AVERAGE(Z1350:Z1360)</f>
        <v>2.85062004215388</v>
      </c>
      <c r="BA1355" s="1" t="n">
        <f aca="false">AVERAGE(AA1350:AA1360)</f>
        <v>2.60080030344191</v>
      </c>
    </row>
    <row r="1356" customFormat="false" ht="12.75" hidden="false" customHeight="false" outlineLevel="0" collapsed="false">
      <c r="A1356" s="1" t="s">
        <v>1383</v>
      </c>
      <c r="B1356" s="1" t="n">
        <v>-0.833008</v>
      </c>
      <c r="C1356" s="1" t="n">
        <v>-1.1875</v>
      </c>
      <c r="D1356" s="1" t="n">
        <v>-1.033203</v>
      </c>
      <c r="E1356" s="1" t="n">
        <v>-1.071289</v>
      </c>
      <c r="F1356" s="1" t="n">
        <v>-0.720703</v>
      </c>
      <c r="G1356" s="1" t="n">
        <v>-0.932617</v>
      </c>
      <c r="H1356" s="1" t="n">
        <v>-0.569336</v>
      </c>
      <c r="I1356" s="1" t="n">
        <v>0.587891</v>
      </c>
      <c r="J1356" s="1" t="n">
        <v>5.191406</v>
      </c>
      <c r="K1356" s="1" t="n">
        <v>5.289063</v>
      </c>
      <c r="L1356" s="1" t="n">
        <v>5.402344</v>
      </c>
      <c r="M1356" s="1" t="n">
        <v>5.368164</v>
      </c>
      <c r="N1356" s="1" t="n">
        <v>21.94</v>
      </c>
      <c r="O1356" s="1" t="n">
        <v>55.86</v>
      </c>
      <c r="P1356" s="1" t="n">
        <f aca="false">(((0.194*(N1356)+1.7015)-(B1356))/((0.194*(N1356)+1.7015)-(0.064*(N1356)-2.0609)))*(O1356)</f>
        <v>57.348575345448</v>
      </c>
      <c r="Q1356" s="1" t="n">
        <f aca="false">(((0.1977*(N1356)+1.1648)-(C1356))/((0.1977*(N1356)+1.1648)-(0.0625*(N1356)-2.4843)))*(O1356)</f>
        <v>56.4886520155734</v>
      </c>
      <c r="R1356" s="1" t="n">
        <f aca="false">(((0.1889*(N1356)+1.2516)-(D1356))/((0.1889*(N1356)+1.2516)-(0.0658*(N1356)-2.315)))*(O1356)</f>
        <v>57.3025758853652</v>
      </c>
      <c r="S1356" s="1" t="n">
        <f aca="false">(((0.1873*(N1356)+1.5382)-(E1356))/((0.1873*(N1356)+1.5382)-(0.06*(N1356)-2.2513)))*(O1356)</f>
        <v>57.0174224872092</v>
      </c>
      <c r="T1356" s="1" t="n">
        <f aca="false">(((0.2036*(N1356)+1.6124)-(F1356))/((0.2036*(N1356)+1.6124)-(0.0705*(N1356)-2.1738)))*(O1356)</f>
        <v>56.6402342324825</v>
      </c>
      <c r="U1356" s="1" t="n">
        <f aca="false">(((0.1989*(N1356)+1.3186)-(G1356))/((0.1989*(N1356)+1.3186)-(0.066*(N1356)-2.3887)))*(O1356)</f>
        <v>55.7921646636347</v>
      </c>
      <c r="V1356" s="1" t="n">
        <f aca="false">(((0.2032*(N1356)+1.4275)-(H1356))/((0.2032*(N1356)+1.4275)-(0.0688*(N1356)-2.3002)))*(O1356)</f>
        <v>54.0076708351582</v>
      </c>
      <c r="W1356" s="1" t="n">
        <f aca="false">(((0.2087*(N1356)+1.3252)-(I1356))/((0.2087*(N1356)+1.3252)-(0.0688*(N1356)-2.3857)))*(O1356)</f>
        <v>43.79775865868</v>
      </c>
      <c r="X1356" s="1" t="n">
        <f aca="false">(((0.1997*(N1356)+1.1468)-(J1356))/((0.1997*(N1356)+1.1468)-(0.0604*(N1356)-2.3464)))*(O1356)</f>
        <v>2.872659734982</v>
      </c>
      <c r="Y1356" s="1" t="n">
        <f aca="false">(((0.199*(N1356)+1.2782)-(K1356))/((0.199*(N1356)+1.2782)-(0.0699*(N1356)-2.5167)))*(O1356)</f>
        <v>2.99385009764078</v>
      </c>
      <c r="Z1356" s="1" t="n">
        <f aca="false">(((0.192*(N1356)+1.5378)-(L1356))/((0.192*(N1356)+1.5378)-(0.073*(N1356)-2.5946)))*(O1356)</f>
        <v>2.88224166945958</v>
      </c>
      <c r="AA1356" s="1" t="n">
        <f aca="false">(((0.1992*(N1356)+1.3041)-(M1356))/((0.1992*(N1356)+1.3041)-(0.0588*(N1356)-2.156)))*(O1356)</f>
        <v>2.61672242815354</v>
      </c>
      <c r="AB1356" s="2" t="n">
        <v>0.00156018518518519</v>
      </c>
      <c r="AC1356" s="1" t="n">
        <v>10.23201</v>
      </c>
      <c r="AD1356" s="1" t="n">
        <v>0.042972</v>
      </c>
      <c r="AE1356" s="1" t="n">
        <v>-0.088982</v>
      </c>
      <c r="AP1356" s="1" t="n">
        <f aca="false">AVERAGE(P1351:P1361)</f>
        <v>57.3388260286474</v>
      </c>
      <c r="AQ1356" s="1" t="n">
        <f aca="false">AVERAGE(Q1351:Q1361)</f>
        <v>56.4669126846239</v>
      </c>
      <c r="AR1356" s="1" t="n">
        <f aca="false">AVERAGE(R1351:R1361)</f>
        <v>57.284377635874</v>
      </c>
      <c r="AS1356" s="1" t="n">
        <f aca="false">AVERAGE(S1351:S1361)</f>
        <v>57.0083831556698</v>
      </c>
      <c r="AT1356" s="1" t="n">
        <f aca="false">AVERAGE(T1351:T1361)</f>
        <v>56.619530522978</v>
      </c>
      <c r="AU1356" s="1" t="n">
        <f aca="false">AVERAGE(U1351:U1361)</f>
        <v>55.7741954646355</v>
      </c>
      <c r="AV1356" s="1" t="n">
        <f aca="false">AVERAGE(V1351:V1361)</f>
        <v>54.0032144055192</v>
      </c>
      <c r="AW1356" s="1" t="n">
        <f aca="false">AVERAGE(W1351:W1361)</f>
        <v>43.6229550074208</v>
      </c>
      <c r="AX1356" s="1" t="n">
        <f aca="false">AVERAGE(X1351:X1361)</f>
        <v>2.86660028886291</v>
      </c>
      <c r="AY1356" s="1" t="n">
        <f aca="false">AVERAGE(Y1351:Y1361)</f>
        <v>2.99085944048917</v>
      </c>
      <c r="AZ1356" s="1" t="n">
        <f aca="false">AVERAGE(Z1351:Z1361)</f>
        <v>2.85209155107875</v>
      </c>
      <c r="BA1356" s="1" t="n">
        <f aca="false">AVERAGE(AA1351:AA1361)</f>
        <v>2.60383301515614</v>
      </c>
    </row>
    <row r="1357" customFormat="false" ht="12.75" hidden="false" customHeight="false" outlineLevel="0" collapsed="false">
      <c r="A1357" s="1" t="s">
        <v>1384</v>
      </c>
      <c r="B1357" s="1" t="n">
        <v>-0.825195</v>
      </c>
      <c r="C1357" s="1" t="n">
        <v>-1.181641</v>
      </c>
      <c r="D1357" s="1" t="n">
        <v>-1.026367</v>
      </c>
      <c r="E1357" s="1" t="n">
        <v>-1.068359</v>
      </c>
      <c r="F1357" s="1" t="n">
        <v>-0.713867</v>
      </c>
      <c r="G1357" s="1" t="n">
        <v>-0.928711</v>
      </c>
      <c r="H1357" s="1" t="n">
        <v>-0.564453</v>
      </c>
      <c r="I1357" s="1" t="n">
        <v>0.634766</v>
      </c>
      <c r="J1357" s="1" t="n">
        <v>5.200195</v>
      </c>
      <c r="K1357" s="1" t="n">
        <v>5.292969</v>
      </c>
      <c r="L1357" s="1" t="n">
        <v>5.411133</v>
      </c>
      <c r="M1357" s="1" t="n">
        <v>5.37207</v>
      </c>
      <c r="N1357" s="1" t="n">
        <v>21.94</v>
      </c>
      <c r="O1357" s="1" t="n">
        <v>55.86</v>
      </c>
      <c r="P1357" s="1" t="n">
        <f aca="false">(((0.194*(N1357)+1.7015)-(B1357))/((0.194*(N1357)+1.7015)-(0.064*(N1357)-2.0609)))*(O1357)</f>
        <v>57.2825949112569</v>
      </c>
      <c r="Q1357" s="1" t="n">
        <f aca="false">(((0.1977*(N1357)+1.1648)-(C1357))/((0.1977*(N1357)+1.1648)-(0.0625*(N1357)-2.4843)))*(O1357)</f>
        <v>56.4391789173968</v>
      </c>
      <c r="R1357" s="1" t="n">
        <f aca="false">(((0.1889*(N1357)+1.2516)-(D1357))/((0.1889*(N1357)+1.2516)-(0.0658*(N1357)-2.315)))*(O1357)</f>
        <v>57.2416482108889</v>
      </c>
      <c r="S1357" s="1" t="n">
        <f aca="false">(((0.1873*(N1357)+1.5382)-(E1357))/((0.1873*(N1357)+1.5382)-(0.06*(N1357)-2.2513)))*(O1357)</f>
        <v>56.9925579608359</v>
      </c>
      <c r="T1357" s="1" t="n">
        <f aca="false">(((0.2036*(N1357)+1.6124)-(F1357))/((0.2036*(N1357)+1.6124)-(0.0705*(N1357)-2.1738)))*(O1357)</f>
        <v>56.5832948666754</v>
      </c>
      <c r="U1357" s="1" t="n">
        <f aca="false">(((0.1989*(N1357)+1.3186)-(G1357))/((0.1989*(N1357)+1.3186)-(0.066*(N1357)-2.3887)))*(O1357)</f>
        <v>55.7592211321361</v>
      </c>
      <c r="V1357" s="1" t="n">
        <f aca="false">(((0.2032*(N1357)+1.4275)-(H1357))/((0.2032*(N1357)+1.4275)-(0.0688*(N1357)-2.3002)))*(O1357)</f>
        <v>53.9668160467651</v>
      </c>
      <c r="W1357" s="1" t="n">
        <f aca="false">(((0.2087*(N1357)+1.3252)-(I1357))/((0.2087*(N1357)+1.3252)-(0.0688*(N1357)-2.3857)))*(O1357)</f>
        <v>43.4115758669299</v>
      </c>
      <c r="X1357" s="1" t="n">
        <f aca="false">(((0.1997*(N1357)+1.1468)-(J1357))/((0.1997*(N1357)+1.1468)-(0.0604*(N1357)-2.3464)))*(O1357)</f>
        <v>2.79769861004953</v>
      </c>
      <c r="Y1357" s="1" t="n">
        <f aca="false">(((0.199*(N1357)+1.2782)-(K1357))/((0.199*(N1357)+1.2782)-(0.0699*(N1357)-2.5167)))*(O1357)</f>
        <v>2.96092758286339</v>
      </c>
      <c r="Z1357" s="1" t="n">
        <f aca="false">(((0.192*(N1357)+1.5378)-(L1357))/((0.192*(N1357)+1.5378)-(0.073*(N1357)-2.5946)))*(O1357)</f>
        <v>2.80943511298689</v>
      </c>
      <c r="AA1357" s="1" t="n">
        <f aca="false">(((0.1992*(N1357)+1.3041)-(M1357))/((0.1992*(N1357)+1.3041)-(0.0588*(N1357)-2.156)))*(O1357)</f>
        <v>2.58336259929705</v>
      </c>
      <c r="AB1357" s="2" t="n">
        <v>0.00156134259259259</v>
      </c>
      <c r="AC1357" s="1" t="n">
        <v>10.23201</v>
      </c>
      <c r="AD1357" s="1" t="n">
        <v>0.043997</v>
      </c>
      <c r="AE1357" s="1" t="n">
        <v>-0.089493</v>
      </c>
      <c r="AP1357" s="1" t="n">
        <f aca="false">AVERAGE(P1352:P1362)</f>
        <v>57.3380767308131</v>
      </c>
      <c r="AQ1357" s="1" t="n">
        <f aca="false">AVERAGE(Q1352:Q1362)</f>
        <v>56.4691610779979</v>
      </c>
      <c r="AR1357" s="1" t="n">
        <f aca="false">AVERAGE(R1352:R1362)</f>
        <v>57.2835860201237</v>
      </c>
      <c r="AS1357" s="1" t="n">
        <f aca="false">AVERAGE(S1352:S1362)</f>
        <v>57.0098898395049</v>
      </c>
      <c r="AT1357" s="1" t="n">
        <f aca="false">AVERAGE(T1352:T1362)</f>
        <v>56.6210093593712</v>
      </c>
      <c r="AU1357" s="1" t="n">
        <f aca="false">AVERAGE(U1352:U1362)</f>
        <v>55.7801859643701</v>
      </c>
      <c r="AV1357" s="1" t="n">
        <f aca="false">AVERAGE(V1352:V1362)</f>
        <v>54.018069931595</v>
      </c>
      <c r="AW1357" s="1" t="n">
        <f aca="false">AVERAGE(W1352:W1362)</f>
        <v>43.2784623566064</v>
      </c>
      <c r="AX1357" s="1" t="n">
        <f aca="false">AVERAGE(X1352:X1362)</f>
        <v>2.86357172884485</v>
      </c>
      <c r="AY1357" s="1" t="n">
        <f aca="false">AVERAGE(Y1352:Y1362)</f>
        <v>2.99085944048917</v>
      </c>
      <c r="AZ1357" s="1" t="n">
        <f aca="false">AVERAGE(Z1352:Z1362)</f>
        <v>2.85429806139086</v>
      </c>
      <c r="BA1357" s="1" t="n">
        <f aca="false">AVERAGE(AA1352:AA1362)</f>
        <v>2.60686572687036</v>
      </c>
    </row>
    <row r="1358" customFormat="false" ht="12.75" hidden="false" customHeight="false" outlineLevel="0" collapsed="false">
      <c r="A1358" s="1" t="s">
        <v>1385</v>
      </c>
      <c r="B1358" s="1" t="n">
        <v>-0.827148</v>
      </c>
      <c r="C1358" s="1" t="n">
        <v>-1.182617</v>
      </c>
      <c r="D1358" s="1" t="n">
        <v>-1.026367</v>
      </c>
      <c r="E1358" s="1" t="n">
        <v>-1.06543</v>
      </c>
      <c r="F1358" s="1" t="n">
        <v>-0.714844</v>
      </c>
      <c r="G1358" s="1" t="n">
        <v>-0.928711</v>
      </c>
      <c r="H1358" s="1" t="n">
        <v>-0.56543</v>
      </c>
      <c r="I1358" s="1" t="n">
        <v>0.685547</v>
      </c>
      <c r="J1358" s="1" t="n">
        <v>5.197266</v>
      </c>
      <c r="K1358" s="1" t="n">
        <v>5.291992</v>
      </c>
      <c r="L1358" s="1" t="n">
        <v>5.410156</v>
      </c>
      <c r="M1358" s="1" t="n">
        <v>5.37207</v>
      </c>
      <c r="N1358" s="1" t="n">
        <v>21.94</v>
      </c>
      <c r="O1358" s="1" t="n">
        <v>55.86</v>
      </c>
      <c r="P1358" s="1" t="n">
        <f aca="false">(((0.194*(N1358)+1.7015)-(B1358))/((0.194*(N1358)+1.7015)-(0.064*(N1358)-2.0609)))*(O1358)</f>
        <v>57.2990879085659</v>
      </c>
      <c r="Q1358" s="1" t="n">
        <f aca="false">(((0.1977*(N1358)+1.1648)-(C1358))/((0.1977*(N1358)+1.1648)-(0.0625*(N1358)-2.4843)))*(O1358)</f>
        <v>56.447420211785</v>
      </c>
      <c r="R1358" s="1" t="n">
        <f aca="false">(((0.1889*(N1358)+1.2516)-(D1358))/((0.1889*(N1358)+1.2516)-(0.0658*(N1358)-2.315)))*(O1358)</f>
        <v>57.2416482108889</v>
      </c>
      <c r="S1358" s="1" t="n">
        <f aca="false">(((0.1873*(N1358)+1.5382)-(E1358))/((0.1873*(N1358)+1.5382)-(0.06*(N1358)-2.2513)))*(O1358)</f>
        <v>56.9677019206492</v>
      </c>
      <c r="T1358" s="1" t="n">
        <f aca="false">(((0.2036*(N1358)+1.6124)-(F1358))/((0.2036*(N1358)+1.6124)-(0.0705*(N1358)-2.1738)))*(O1358)</f>
        <v>56.5914326315077</v>
      </c>
      <c r="U1358" s="1" t="n">
        <f aca="false">(((0.1989*(N1358)+1.3186)-(G1358))/((0.1989*(N1358)+1.3186)-(0.066*(N1358)-2.3887)))*(O1358)</f>
        <v>55.7592211321361</v>
      </c>
      <c r="V1358" s="1" t="n">
        <f aca="false">(((0.2032*(N1358)+1.4275)-(H1358))/((0.2032*(N1358)+1.4275)-(0.0688*(N1358)-2.3002)))*(O1358)</f>
        <v>53.9749903511394</v>
      </c>
      <c r="W1358" s="1" t="n">
        <f aca="false">(((0.2087*(N1358)+1.3252)-(I1358))/((0.2087*(N1358)+1.3252)-(0.0688*(N1358)-2.3857)))*(O1358)</f>
        <v>42.9932132355089</v>
      </c>
      <c r="X1358" s="1" t="n">
        <f aca="false">(((0.1997*(N1358)+1.1468)-(J1358))/((0.1997*(N1358)+1.1468)-(0.0604*(N1358)-2.3464)))*(O1358)</f>
        <v>2.82267996571311</v>
      </c>
      <c r="Y1358" s="1" t="n">
        <f aca="false">(((0.199*(N1358)+1.2782)-(K1358))/((0.199*(N1358)+1.2782)-(0.0699*(N1358)-2.5167)))*(O1358)</f>
        <v>2.96916242590935</v>
      </c>
      <c r="Z1358" s="1" t="n">
        <f aca="false">(((0.192*(N1358)+1.5378)-(L1358))/((0.192*(N1358)+1.5378)-(0.073*(N1358)-2.5946)))*(O1358)</f>
        <v>2.81752841207369</v>
      </c>
      <c r="AA1358" s="1" t="n">
        <f aca="false">(((0.1992*(N1358)+1.3041)-(M1358))/((0.1992*(N1358)+1.3041)-(0.0588*(N1358)-2.156)))*(O1358)</f>
        <v>2.58336259929705</v>
      </c>
      <c r="AB1358" s="2" t="n">
        <v>0.0015625</v>
      </c>
      <c r="AC1358" s="1" t="n">
        <v>10.23201</v>
      </c>
      <c r="AD1358" s="1" t="n">
        <v>0.043997</v>
      </c>
      <c r="AE1358" s="1" t="n">
        <v>-0.088471</v>
      </c>
      <c r="AP1358" s="1" t="n">
        <f aca="false">AVERAGE(P1353:P1363)</f>
        <v>57.3358280695871</v>
      </c>
      <c r="AQ1358" s="1" t="n">
        <f aca="false">AVERAGE(Q1353:Q1363)</f>
        <v>56.4676618932047</v>
      </c>
      <c r="AR1358" s="1" t="n">
        <f aca="false">AVERAGE(R1353:R1363)</f>
        <v>57.2812119831241</v>
      </c>
      <c r="AS1358" s="1" t="n">
        <f aca="false">AVERAGE(S1353:S1363)</f>
        <v>57.0098898395049</v>
      </c>
      <c r="AT1358" s="1" t="n">
        <f aca="false">AVERAGE(T1353:T1363)</f>
        <v>56.6217483989615</v>
      </c>
      <c r="AU1358" s="1" t="n">
        <f aca="false">AVERAGE(U1353:U1363)</f>
        <v>55.7846790308548</v>
      </c>
      <c r="AV1358" s="1" t="n">
        <f aca="false">AVERAGE(V1353:V1363)</f>
        <v>54.0336678156375</v>
      </c>
      <c r="AW1358" s="1" t="n">
        <f aca="false">AVERAGE(W1353:W1363)</f>
        <v>42.9142218625531</v>
      </c>
      <c r="AX1358" s="1" t="n">
        <f aca="false">AVERAGE(X1353:X1363)</f>
        <v>2.86205744883582</v>
      </c>
      <c r="AY1358" s="1" t="n">
        <f aca="false">AVERAGE(Y1353:Y1363)</f>
        <v>2.98861434044965</v>
      </c>
      <c r="AZ1358" s="1" t="n">
        <f aca="false">AVERAGE(Z1353:Z1363)</f>
        <v>2.85723957309022</v>
      </c>
      <c r="BA1358" s="1" t="n">
        <f aca="false">AVERAGE(AA1353:AA1363)</f>
        <v>2.60686572687036</v>
      </c>
    </row>
    <row r="1359" customFormat="false" ht="12.75" hidden="false" customHeight="false" outlineLevel="0" collapsed="false">
      <c r="A1359" s="1" t="s">
        <v>1386</v>
      </c>
      <c r="B1359" s="1" t="n">
        <v>-0.833984</v>
      </c>
      <c r="C1359" s="1" t="n">
        <v>-1.185547</v>
      </c>
      <c r="D1359" s="1" t="n">
        <v>-1.03125</v>
      </c>
      <c r="E1359" s="1" t="n">
        <v>-1.071289</v>
      </c>
      <c r="F1359" s="1" t="n">
        <v>-0.71875</v>
      </c>
      <c r="G1359" s="1" t="n">
        <v>-0.932617</v>
      </c>
      <c r="H1359" s="1" t="n">
        <v>-0.571289</v>
      </c>
      <c r="I1359" s="1" t="n">
        <v>0.732422</v>
      </c>
      <c r="J1359" s="1" t="n">
        <v>5.192383</v>
      </c>
      <c r="K1359" s="1" t="n">
        <v>5.288086</v>
      </c>
      <c r="L1359" s="1" t="n">
        <v>5.404297</v>
      </c>
      <c r="M1359" s="1" t="n">
        <v>5.369141</v>
      </c>
      <c r="N1359" s="1" t="n">
        <v>21.94</v>
      </c>
      <c r="O1359" s="1" t="n">
        <v>55.86</v>
      </c>
      <c r="P1359" s="1" t="n">
        <f aca="false">(((0.194*(N1359)+1.7015)-(B1359))/((0.194*(N1359)+1.7015)-(0.064*(N1359)-2.0609)))*(O1359)</f>
        <v>57.3568176216249</v>
      </c>
      <c r="Q1359" s="1" t="n">
        <f aca="false">(((0.1977*(N1359)+1.1648)-(C1359))/((0.1977*(N1359)+1.1648)-(0.0625*(N1359)-2.4843)))*(O1359)</f>
        <v>56.4721609828479</v>
      </c>
      <c r="R1359" s="1" t="n">
        <f aca="false">(((0.1889*(N1359)+1.2516)-(D1359))/((0.1889*(N1359)+1.2516)-(0.0658*(N1359)-2.315)))*(O1359)</f>
        <v>57.2851692516244</v>
      </c>
      <c r="S1359" s="1" t="n">
        <f aca="false">(((0.1873*(N1359)+1.5382)-(E1359))/((0.1873*(N1359)+1.5382)-(0.06*(N1359)-2.2513)))*(O1359)</f>
        <v>57.0174224872092</v>
      </c>
      <c r="T1359" s="1" t="n">
        <f aca="false">(((0.2036*(N1359)+1.6124)-(F1359))/((0.2036*(N1359)+1.6124)-(0.0705*(N1359)-2.1738)))*(O1359)</f>
        <v>56.6239670321576</v>
      </c>
      <c r="U1359" s="1" t="n">
        <f aca="false">(((0.1989*(N1359)+1.3186)-(G1359))/((0.1989*(N1359)+1.3186)-(0.066*(N1359)-2.3887)))*(O1359)</f>
        <v>55.7921646636347</v>
      </c>
      <c r="V1359" s="1" t="n">
        <f aca="false">(((0.2032*(N1359)+1.4275)-(H1359))/((0.2032*(N1359)+1.4275)-(0.0688*(N1359)-2.3002)))*(O1359)</f>
        <v>54.0240110771675</v>
      </c>
      <c r="W1359" s="1" t="n">
        <f aca="false">(((0.2087*(N1359)+1.3252)-(I1359))/((0.2087*(N1359)+1.3252)-(0.0688*(N1359)-2.3857)))*(O1359)</f>
        <v>42.6070304437587</v>
      </c>
      <c r="X1359" s="1" t="n">
        <f aca="false">(((0.1997*(N1359)+1.1468)-(J1359))/((0.1997*(N1359)+1.1468)-(0.0604*(N1359)-2.3464)))*(O1359)</f>
        <v>2.86432693044689</v>
      </c>
      <c r="Y1359" s="1" t="n">
        <f aca="false">(((0.199*(N1359)+1.2782)-(K1359))/((0.199*(N1359)+1.2782)-(0.0699*(N1359)-2.5167)))*(O1359)</f>
        <v>3.00208494068674</v>
      </c>
      <c r="Z1359" s="1" t="n">
        <f aca="false">(((0.192*(N1359)+1.5378)-(L1359))/((0.192*(N1359)+1.5378)-(0.073*(N1359)-2.5946)))*(O1359)</f>
        <v>2.86606335511311</v>
      </c>
      <c r="AA1359" s="1" t="n">
        <f aca="false">(((0.1992*(N1359)+1.3041)-(M1359))/((0.1992*(N1359)+1.3041)-(0.0588*(N1359)-2.156)))*(O1359)</f>
        <v>2.60837820060803</v>
      </c>
      <c r="AB1359" s="2" t="n">
        <v>0.00156365740740741</v>
      </c>
      <c r="AC1359" s="1" t="n">
        <v>10.23201</v>
      </c>
      <c r="AD1359" s="1" t="n">
        <v>0.045022</v>
      </c>
      <c r="AE1359" s="1" t="n">
        <v>-0.087448</v>
      </c>
      <c r="AP1359" s="1" t="n">
        <f aca="false">AVERAGE(P1354:P1364)</f>
        <v>57.3290805504628</v>
      </c>
      <c r="AQ1359" s="1" t="n">
        <f aca="false">AVERAGE(Q1354:Q1364)</f>
        <v>56.4646635236182</v>
      </c>
      <c r="AR1359" s="1" t="n">
        <f aca="false">AVERAGE(R1354:R1364)</f>
        <v>57.2748822981275</v>
      </c>
      <c r="AS1359" s="1" t="n">
        <f aca="false">AVERAGE(S1354:S1364)</f>
        <v>57.0053697879995</v>
      </c>
      <c r="AT1359" s="1" t="n">
        <f aca="false">AVERAGE(T1354:T1364)</f>
        <v>56.6180516865849</v>
      </c>
      <c r="AU1359" s="1" t="n">
        <f aca="false">AVERAGE(U1354:U1364)</f>
        <v>55.7854273641123</v>
      </c>
      <c r="AV1359" s="1" t="n">
        <f aca="false">AVERAGE(V1354:V1364)</f>
        <v>54.0492656996801</v>
      </c>
      <c r="AW1359" s="1" t="n">
        <f aca="false">AVERAGE(W1354:W1364)</f>
        <v>42.528039070803</v>
      </c>
      <c r="AX1359" s="1" t="n">
        <f aca="false">AVERAGE(X1354:X1364)</f>
        <v>2.85599955343871</v>
      </c>
      <c r="AY1359" s="1" t="n">
        <f aca="false">AVERAGE(Y1354:Y1364)</f>
        <v>2.98187980657686</v>
      </c>
      <c r="AZ1359" s="1" t="n">
        <f aca="false">AVERAGE(Z1354:Z1364)</f>
        <v>2.85650381862779</v>
      </c>
      <c r="BA1359" s="1" t="n">
        <f aca="false">AVERAGE(AA1354:AA1364)</f>
        <v>2.60307444901564</v>
      </c>
    </row>
    <row r="1360" customFormat="false" ht="12.75" hidden="false" customHeight="false" outlineLevel="0" collapsed="false">
      <c r="A1360" s="1" t="s">
        <v>1387</v>
      </c>
      <c r="B1360" s="1" t="n">
        <v>-0.832031</v>
      </c>
      <c r="C1360" s="1" t="n">
        <v>-1.183594</v>
      </c>
      <c r="D1360" s="1" t="n">
        <v>-1.03125</v>
      </c>
      <c r="E1360" s="1" t="n">
        <v>-1.069336</v>
      </c>
      <c r="F1360" s="1" t="n">
        <v>-0.719727</v>
      </c>
      <c r="G1360" s="1" t="n">
        <v>-0.932617</v>
      </c>
      <c r="H1360" s="1" t="n">
        <v>-0.577148</v>
      </c>
      <c r="I1360" s="1" t="n">
        <v>0.782227</v>
      </c>
      <c r="J1360" s="1" t="n">
        <v>5.192383</v>
      </c>
      <c r="K1360" s="1" t="n">
        <v>5.290039</v>
      </c>
      <c r="L1360" s="1" t="n">
        <v>5.40625</v>
      </c>
      <c r="M1360" s="1" t="n">
        <v>5.370117</v>
      </c>
      <c r="N1360" s="1" t="n">
        <v>21.94</v>
      </c>
      <c r="O1360" s="1" t="n">
        <v>55.86</v>
      </c>
      <c r="P1360" s="1" t="n">
        <f aca="false">(((0.194*(N1360)+1.7015)-(B1360))/((0.194*(N1360)+1.7015)-(0.064*(N1360)-2.0609)))*(O1360)</f>
        <v>57.3403246243159</v>
      </c>
      <c r="Q1360" s="1" t="n">
        <f aca="false">(((0.1977*(N1360)+1.1648)-(C1360))/((0.1977*(N1360)+1.1648)-(0.0625*(N1360)-2.4843)))*(O1360)</f>
        <v>56.4556699501223</v>
      </c>
      <c r="R1360" s="1" t="n">
        <f aca="false">(((0.1889*(N1360)+1.2516)-(D1360))/((0.1889*(N1360)+1.2516)-(0.0658*(N1360)-2.315)))*(O1360)</f>
        <v>57.2851692516244</v>
      </c>
      <c r="S1360" s="1" t="n">
        <f aca="false">(((0.1873*(N1360)+1.5382)-(E1360))/((0.1873*(N1360)+1.5382)-(0.06*(N1360)-2.2513)))*(O1360)</f>
        <v>57.0008489650225</v>
      </c>
      <c r="T1360" s="1" t="n">
        <f aca="false">(((0.2036*(N1360)+1.6124)-(F1360))/((0.2036*(N1360)+1.6124)-(0.0705*(N1360)-2.1738)))*(O1360)</f>
        <v>56.6321047969899</v>
      </c>
      <c r="U1360" s="1" t="n">
        <f aca="false">(((0.1989*(N1360)+1.3186)-(G1360))/((0.1989*(N1360)+1.3186)-(0.066*(N1360)-2.3887)))*(O1360)</f>
        <v>55.7921646636347</v>
      </c>
      <c r="V1360" s="1" t="n">
        <f aca="false">(((0.2032*(N1360)+1.4275)-(H1360))/((0.2032*(N1360)+1.4275)-(0.0688*(N1360)-2.3002)))*(O1360)</f>
        <v>54.0730318031956</v>
      </c>
      <c r="W1360" s="1" t="n">
        <f aca="false">(((0.2087*(N1360)+1.3252)-(I1360))/((0.2087*(N1360)+1.3252)-(0.0688*(N1360)-2.3857)))*(O1360)</f>
        <v>42.1967086529723</v>
      </c>
      <c r="X1360" s="1" t="n">
        <f aca="false">(((0.1997*(N1360)+1.1468)-(J1360))/((0.1997*(N1360)+1.1468)-(0.0604*(N1360)-2.3464)))*(O1360)</f>
        <v>2.86432693044689</v>
      </c>
      <c r="Y1360" s="1" t="n">
        <f aca="false">(((0.199*(N1360)+1.2782)-(K1360))/((0.199*(N1360)+1.2782)-(0.0699*(N1360)-2.5167)))*(O1360)</f>
        <v>2.98562368329804</v>
      </c>
      <c r="Z1360" s="1" t="n">
        <f aca="false">(((0.192*(N1360)+1.5378)-(L1360))/((0.192*(N1360)+1.5378)-(0.073*(N1360)-2.5946)))*(O1360)</f>
        <v>2.84988504076663</v>
      </c>
      <c r="AA1360" s="1" t="n">
        <f aca="false">(((0.1992*(N1360)+1.3041)-(M1360))/((0.1992*(N1360)+1.3041)-(0.0588*(N1360)-2.156)))*(O1360)</f>
        <v>2.6000425137253</v>
      </c>
      <c r="AB1360" s="2" t="n">
        <v>0.00156481481481481</v>
      </c>
      <c r="AC1360" s="1" t="n">
        <v>10.23201</v>
      </c>
      <c r="AD1360" s="1" t="n">
        <v>0.04451</v>
      </c>
      <c r="AE1360" s="1" t="n">
        <v>-0.089493</v>
      </c>
      <c r="AP1360" s="1" t="n">
        <f aca="false">AVERAGE(P1355:P1365)</f>
        <v>57.3290805504628</v>
      </c>
      <c r="AQ1360" s="1" t="n">
        <f aca="false">AVERAGE(Q1355:Q1365)</f>
        <v>56.4676618932047</v>
      </c>
      <c r="AR1360" s="1" t="n">
        <f aca="false">AVERAGE(R1355:R1365)</f>
        <v>57.2748822981275</v>
      </c>
      <c r="AS1360" s="1" t="n">
        <f aca="false">AVERAGE(S1355:S1365)</f>
        <v>57.0083839271413</v>
      </c>
      <c r="AT1360" s="1" t="n">
        <f aca="false">AVERAGE(T1355:T1365)</f>
        <v>56.620270319781</v>
      </c>
      <c r="AU1360" s="1" t="n">
        <f aca="false">AVERAGE(U1355:U1365)</f>
        <v>55.7899196638621</v>
      </c>
      <c r="AV1360" s="1" t="n">
        <f aca="false">AVERAGE(V1355:V1365)</f>
        <v>54.0730348456463</v>
      </c>
      <c r="AW1360" s="1" t="n">
        <f aca="false">AVERAGE(W1355:W1365)</f>
        <v>42.1221076868534</v>
      </c>
      <c r="AX1360" s="1" t="n">
        <f aca="false">AVERAGE(X1355:X1365)</f>
        <v>2.85599955343871</v>
      </c>
      <c r="AY1360" s="1" t="n">
        <f aca="false">AVERAGE(Y1355:Y1365)</f>
        <v>2.98262842867195</v>
      </c>
      <c r="AZ1360" s="1" t="n">
        <f aca="false">AVERAGE(Z1355:Z1365)</f>
        <v>2.8623868420265</v>
      </c>
      <c r="BA1360" s="1" t="n">
        <f aca="false">AVERAGE(AA1355:AA1365)</f>
        <v>2.60459080487275</v>
      </c>
    </row>
    <row r="1361" customFormat="false" ht="12.75" hidden="false" customHeight="false" outlineLevel="0" collapsed="false">
      <c r="A1361" s="1" t="s">
        <v>1388</v>
      </c>
      <c r="B1361" s="1" t="n">
        <v>-0.831055</v>
      </c>
      <c r="C1361" s="1" t="n">
        <v>-1.185547</v>
      </c>
      <c r="D1361" s="1" t="n">
        <v>-1.032227</v>
      </c>
      <c r="E1361" s="1" t="n">
        <v>-1.070313</v>
      </c>
      <c r="F1361" s="1" t="n">
        <v>-0.719727</v>
      </c>
      <c r="G1361" s="1" t="n">
        <v>-0.932617</v>
      </c>
      <c r="H1361" s="1" t="n">
        <v>-0.581055</v>
      </c>
      <c r="I1361" s="1" t="n">
        <v>0.834961</v>
      </c>
      <c r="J1361" s="1" t="n">
        <v>5.192383</v>
      </c>
      <c r="K1361" s="1" t="n">
        <v>5.289063</v>
      </c>
      <c r="L1361" s="1" t="n">
        <v>5.405273</v>
      </c>
      <c r="M1361" s="1" t="n">
        <v>5.368164</v>
      </c>
      <c r="N1361" s="1" t="n">
        <v>21.94</v>
      </c>
      <c r="O1361" s="1" t="n">
        <v>55.86</v>
      </c>
      <c r="P1361" s="1" t="n">
        <f aca="false">(((0.194*(N1361)+1.7015)-(B1361))/((0.194*(N1361)+1.7015)-(0.064*(N1361)-2.0609)))*(O1361)</f>
        <v>57.332082348139</v>
      </c>
      <c r="Q1361" s="1" t="n">
        <f aca="false">(((0.1977*(N1361)+1.1648)-(C1361))/((0.1977*(N1361)+1.1648)-(0.0625*(N1361)-2.4843)))*(O1361)</f>
        <v>56.4721609828479</v>
      </c>
      <c r="R1361" s="1" t="n">
        <f aca="false">(((0.1889*(N1361)+1.2516)-(D1361))/((0.1889*(N1361)+1.2516)-(0.0658*(N1361)-2.315)))*(O1361)</f>
        <v>57.2938770248782</v>
      </c>
      <c r="S1361" s="1" t="n">
        <f aca="false">(((0.1873*(N1361)+1.5382)-(E1361))/((0.1873*(N1361)+1.5382)-(0.06*(N1361)-2.2513)))*(O1361)</f>
        <v>57.0091399692091</v>
      </c>
      <c r="T1361" s="1" t="n">
        <f aca="false">(((0.2036*(N1361)+1.6124)-(F1361))/((0.2036*(N1361)+1.6124)-(0.0705*(N1361)-2.1738)))*(O1361)</f>
        <v>56.6321047969899</v>
      </c>
      <c r="U1361" s="1" t="n">
        <f aca="false">(((0.1989*(N1361)+1.3186)-(G1361))/((0.1989*(N1361)+1.3186)-(0.066*(N1361)-2.3887)))*(O1361)</f>
        <v>55.7921646636347</v>
      </c>
      <c r="V1361" s="1" t="n">
        <f aca="false">(((0.2032*(N1361)+1.4275)-(H1361))/((0.2032*(N1361)+1.4275)-(0.0688*(N1361)-2.3002)))*(O1361)</f>
        <v>54.1057206539537</v>
      </c>
      <c r="W1361" s="1" t="n">
        <f aca="false">(((0.2087*(N1361)+1.3252)-(I1361))/((0.2087*(N1361)+1.3252)-(0.0688*(N1361)-2.3857)))*(O1361)</f>
        <v>41.7622561017158</v>
      </c>
      <c r="X1361" s="1" t="n">
        <f aca="false">(((0.1997*(N1361)+1.1468)-(J1361))/((0.1997*(N1361)+1.1468)-(0.0604*(N1361)-2.3464)))*(O1361)</f>
        <v>2.86432693044689</v>
      </c>
      <c r="Y1361" s="1" t="n">
        <f aca="false">(((0.199*(N1361)+1.2782)-(K1361))/((0.199*(N1361)+1.2782)-(0.0699*(N1361)-2.5167)))*(O1361)</f>
        <v>2.99385009764078</v>
      </c>
      <c r="Z1361" s="1" t="n">
        <f aca="false">(((0.192*(N1361)+1.5378)-(L1361))/((0.192*(N1361)+1.5378)-(0.073*(N1361)-2.5946)))*(O1361)</f>
        <v>2.85797833985342</v>
      </c>
      <c r="AA1361" s="1" t="n">
        <f aca="false">(((0.1992*(N1361)+1.3041)-(M1361))/((0.1992*(N1361)+1.3041)-(0.0588*(N1361)-2.156)))*(O1361)</f>
        <v>2.61672242815354</v>
      </c>
      <c r="AB1361" s="2" t="n">
        <v>0.00156597222222222</v>
      </c>
      <c r="AC1361" s="1" t="n">
        <v>9.853241</v>
      </c>
      <c r="AD1361" s="1" t="n">
        <v>0.042972</v>
      </c>
      <c r="AE1361" s="1" t="n">
        <v>-0.088982</v>
      </c>
      <c r="AP1361" s="1" t="n">
        <f aca="false">AVERAGE(P1356:P1366)</f>
        <v>57.3305799138545</v>
      </c>
      <c r="AQ1361" s="1" t="n">
        <f aca="false">AVERAGE(Q1356:Q1366)</f>
        <v>56.4691618456297</v>
      </c>
      <c r="AR1361" s="1" t="n">
        <f aca="false">AVERAGE(R1356:R1366)</f>
        <v>57.277256335127</v>
      </c>
      <c r="AS1361" s="1" t="n">
        <f aca="false">AVERAGE(S1356:S1366)</f>
        <v>57.0121502509934</v>
      </c>
      <c r="AT1361" s="1" t="n">
        <f aca="false">AVERAGE(T1356:T1366)</f>
        <v>56.6247068289605</v>
      </c>
      <c r="AU1361" s="1" t="n">
        <f aca="false">AVERAGE(U1356:U1366)</f>
        <v>55.7951610636043</v>
      </c>
      <c r="AV1361" s="1" t="n">
        <f aca="false">AVERAGE(V1356:V1366)</f>
        <v>54.1020035398309</v>
      </c>
      <c r="AW1361" s="1" t="n">
        <f aca="false">AVERAGE(W1356:W1366)</f>
        <v>41.6883838742274</v>
      </c>
      <c r="AX1361" s="1" t="n">
        <f aca="false">AVERAGE(X1356:X1366)</f>
        <v>2.85827058577176</v>
      </c>
      <c r="AY1361" s="1" t="n">
        <f aca="false">AVERAGE(Y1356:Y1366)</f>
        <v>2.98412567286212</v>
      </c>
      <c r="AZ1361" s="1" t="n">
        <f aca="false">AVERAGE(Z1356:Z1366)</f>
        <v>2.87121213019977</v>
      </c>
      <c r="BA1361" s="1" t="n">
        <f aca="false">AVERAGE(AA1356:AA1366)</f>
        <v>2.60838208272748</v>
      </c>
    </row>
    <row r="1362" customFormat="false" ht="12.75" hidden="false" customHeight="false" outlineLevel="0" collapsed="false">
      <c r="A1362" s="1" t="s">
        <v>1389</v>
      </c>
      <c r="B1362" s="1" t="n">
        <v>-0.831055</v>
      </c>
      <c r="C1362" s="1" t="n">
        <v>-1.186523</v>
      </c>
      <c r="D1362" s="1" t="n">
        <v>-1.030273</v>
      </c>
      <c r="E1362" s="1" t="n">
        <v>-1.072266</v>
      </c>
      <c r="F1362" s="1" t="n">
        <v>-0.71875</v>
      </c>
      <c r="G1362" s="1" t="n">
        <v>-0.935547</v>
      </c>
      <c r="H1362" s="1" t="n">
        <v>-0.582031</v>
      </c>
      <c r="I1362" s="1" t="n">
        <v>0.887695</v>
      </c>
      <c r="J1362" s="1" t="n">
        <v>5.193359</v>
      </c>
      <c r="K1362" s="1" t="n">
        <v>5.289063</v>
      </c>
      <c r="L1362" s="1" t="n">
        <v>5.40332</v>
      </c>
      <c r="M1362" s="1" t="n">
        <v>5.368164</v>
      </c>
      <c r="N1362" s="1" t="n">
        <v>21.94</v>
      </c>
      <c r="O1362" s="1" t="n">
        <v>55.86</v>
      </c>
      <c r="P1362" s="1" t="n">
        <f aca="false">(((0.194*(N1362)+1.7015)-(B1362))/((0.194*(N1362)+1.7015)-(0.064*(N1362)-2.0609)))*(O1362)</f>
        <v>57.332082348139</v>
      </c>
      <c r="Q1362" s="1" t="n">
        <f aca="false">(((0.1977*(N1362)+1.1648)-(C1362))/((0.1977*(N1362)+1.1648)-(0.0625*(N1362)-2.4843)))*(O1362)</f>
        <v>56.480402277236</v>
      </c>
      <c r="R1362" s="1" t="n">
        <f aca="false">(((0.1889*(N1362)+1.2516)-(D1362))/((0.1889*(N1362)+1.2516)-(0.0658*(N1362)-2.315)))*(O1362)</f>
        <v>57.2764614783705</v>
      </c>
      <c r="S1362" s="1" t="n">
        <f aca="false">(((0.1873*(N1362)+1.5382)-(E1362))/((0.1873*(N1362)+1.5382)-(0.06*(N1362)-2.2513)))*(O1362)</f>
        <v>57.0257134913958</v>
      </c>
      <c r="T1362" s="1" t="n">
        <f aca="false">(((0.2036*(N1362)+1.6124)-(F1362))/((0.2036*(N1362)+1.6124)-(0.0705*(N1362)-2.1738)))*(O1362)</f>
        <v>56.6239670321576</v>
      </c>
      <c r="U1362" s="1" t="n">
        <f aca="false">(((0.1989*(N1362)+1.3186)-(G1362))/((0.1989*(N1362)+1.3186)-(0.066*(N1362)-2.3887)))*(O1362)</f>
        <v>55.8168765293005</v>
      </c>
      <c r="V1362" s="1" t="n">
        <f aca="false">(((0.2032*(N1362)+1.4275)-(H1362))/((0.2032*(N1362)+1.4275)-(0.0688*(N1362)-2.3002)))*(O1362)</f>
        <v>54.1138865915887</v>
      </c>
      <c r="W1362" s="1" t="n">
        <f aca="false">(((0.2087*(N1362)+1.3252)-(I1362))/((0.2087*(N1362)+1.3252)-(0.0688*(N1362)-2.3857)))*(O1362)</f>
        <v>41.3278035504592</v>
      </c>
      <c r="X1362" s="1" t="n">
        <f aca="false">(((0.1997*(N1362)+1.1468)-(J1362))/((0.1997*(N1362)+1.1468)-(0.0604*(N1362)-2.3464)))*(O1362)</f>
        <v>2.85600265488266</v>
      </c>
      <c r="Y1362" s="1" t="n">
        <f aca="false">(((0.199*(N1362)+1.2782)-(K1362))/((0.199*(N1362)+1.2782)-(0.0699*(N1362)-2.5167)))*(O1362)</f>
        <v>2.99385009764078</v>
      </c>
      <c r="Z1362" s="1" t="n">
        <f aca="false">(((0.192*(N1362)+1.5378)-(L1362))/((0.192*(N1362)+1.5378)-(0.073*(N1362)-2.5946)))*(O1362)</f>
        <v>2.8741566541999</v>
      </c>
      <c r="AA1362" s="1" t="n">
        <f aca="false">(((0.1992*(N1362)+1.3041)-(M1362))/((0.1992*(N1362)+1.3041)-(0.0588*(N1362)-2.156)))*(O1362)</f>
        <v>2.61672242815354</v>
      </c>
      <c r="AB1362" s="2" t="n">
        <v>0.00156712962962963</v>
      </c>
      <c r="AC1362" s="1" t="n">
        <v>9.853241</v>
      </c>
      <c r="AD1362" s="1" t="n">
        <v>0.045022</v>
      </c>
      <c r="AE1362" s="1" t="n">
        <v>-0.088982</v>
      </c>
      <c r="AP1362" s="1" t="n">
        <f aca="false">AVERAGE(P1357:P1367)</f>
        <v>57.3305799138545</v>
      </c>
      <c r="AQ1362" s="1" t="n">
        <f aca="false">AVERAGE(Q1357:Q1367)</f>
        <v>56.4676626608364</v>
      </c>
      <c r="AR1362" s="1" t="n">
        <f aca="false">AVERAGE(R1357:R1367)</f>
        <v>57.2756739138778</v>
      </c>
      <c r="AS1362" s="1" t="n">
        <f aca="false">AVERAGE(S1357:S1367)</f>
        <v>57.0136569348286</v>
      </c>
      <c r="AT1362" s="1" t="n">
        <f aca="false">AVERAGE(T1357:T1367)</f>
        <v>56.6254466257634</v>
      </c>
      <c r="AU1362" s="1" t="n">
        <f aca="false">AVERAGE(U1357:U1367)</f>
        <v>55.7974075968467</v>
      </c>
      <c r="AV1362" s="1" t="n">
        <f aca="false">AVERAGE(V1357:V1367)</f>
        <v>54.1302291154361</v>
      </c>
      <c r="AW1362" s="1" t="n">
        <f aca="false">AVERAGE(W1357:W1367)</f>
        <v>41.1756679396851</v>
      </c>
      <c r="AX1362" s="1" t="n">
        <f aca="false">AVERAGE(X1357:X1367)</f>
        <v>2.85827058577176</v>
      </c>
      <c r="AY1362" s="1" t="n">
        <f aca="false">AVERAGE(Y1357:Y1367)</f>
        <v>2.98487429495721</v>
      </c>
      <c r="AZ1362" s="1" t="n">
        <f aca="false">AVERAGE(Z1357:Z1367)</f>
        <v>2.875625150824</v>
      </c>
      <c r="BA1362" s="1" t="n">
        <f aca="false">AVERAGE(AA1357:AA1367)</f>
        <v>2.60838208272748</v>
      </c>
    </row>
    <row r="1363" customFormat="false" ht="12.75" hidden="false" customHeight="false" outlineLevel="0" collapsed="false">
      <c r="A1363" s="1" t="s">
        <v>1390</v>
      </c>
      <c r="B1363" s="1" t="n">
        <v>-0.829102</v>
      </c>
      <c r="C1363" s="1" t="n">
        <v>-1.183594</v>
      </c>
      <c r="D1363" s="1" t="n">
        <v>-1.02832</v>
      </c>
      <c r="E1363" s="1" t="n">
        <v>-1.070313</v>
      </c>
      <c r="F1363" s="1" t="n">
        <v>-0.717773</v>
      </c>
      <c r="G1363" s="1" t="n">
        <v>-0.931641</v>
      </c>
      <c r="H1363" s="1" t="n">
        <v>-0.583984</v>
      </c>
      <c r="I1363" s="1" t="n">
        <v>0.943359</v>
      </c>
      <c r="J1363" s="1" t="n">
        <v>5.193359</v>
      </c>
      <c r="K1363" s="1" t="n">
        <v>5.292969</v>
      </c>
      <c r="L1363" s="1" t="n">
        <v>5.404297</v>
      </c>
      <c r="M1363" s="1" t="n">
        <v>5.370117</v>
      </c>
      <c r="N1363" s="1" t="n">
        <v>21.94</v>
      </c>
      <c r="O1363" s="1" t="n">
        <v>55.86</v>
      </c>
      <c r="P1363" s="1" t="n">
        <f aca="false">(((0.194*(N1363)+1.7015)-(B1363))/((0.194*(N1363)+1.7015)-(0.064*(N1363)-2.0609)))*(O1363)</f>
        <v>57.31558935083</v>
      </c>
      <c r="Q1363" s="1" t="n">
        <f aca="false">(((0.1977*(N1363)+1.1648)-(C1363))/((0.1977*(N1363)+1.1648)-(0.0625*(N1363)-2.4843)))*(O1363)</f>
        <v>56.4556699501223</v>
      </c>
      <c r="R1363" s="1" t="n">
        <f aca="false">(((0.1889*(N1363)+1.2516)-(D1363))/((0.1889*(N1363)+1.2516)-(0.0658*(N1363)-2.315)))*(O1363)</f>
        <v>57.2590548446297</v>
      </c>
      <c r="S1363" s="1" t="n">
        <f aca="false">(((0.1873*(N1363)+1.5382)-(E1363))/((0.1873*(N1363)+1.5382)-(0.06*(N1363)-2.2513)))*(O1363)</f>
        <v>57.0091399692091</v>
      </c>
      <c r="T1363" s="1" t="n">
        <f aca="false">(((0.2036*(N1363)+1.6124)-(F1363))/((0.2036*(N1363)+1.6124)-(0.0705*(N1363)-2.1738)))*(O1363)</f>
        <v>56.6158292673253</v>
      </c>
      <c r="U1363" s="1" t="n">
        <f aca="false">(((0.1989*(N1363)+1.3186)-(G1363))/((0.1989*(N1363)+1.3186)-(0.066*(N1363)-2.3887)))*(O1363)</f>
        <v>55.783932997802</v>
      </c>
      <c r="V1363" s="1" t="n">
        <f aca="false">(((0.2032*(N1363)+1.4275)-(H1363))/((0.2032*(N1363)+1.4275)-(0.0688*(N1363)-2.3002)))*(O1363)</f>
        <v>54.130226833598</v>
      </c>
      <c r="W1363" s="1" t="n">
        <f aca="false">(((0.2087*(N1363)+1.3252)-(I1363))/((0.2087*(N1363)+1.3252)-(0.0688*(N1363)-2.3857)))*(O1363)</f>
        <v>40.8692120001664</v>
      </c>
      <c r="X1363" s="1" t="n">
        <f aca="false">(((0.1997*(N1363)+1.1468)-(J1363))/((0.1997*(N1363)+1.1468)-(0.0604*(N1363)-2.3464)))*(O1363)</f>
        <v>2.85600265488266</v>
      </c>
      <c r="Y1363" s="1" t="n">
        <f aca="false">(((0.199*(N1363)+1.2782)-(K1363))/((0.199*(N1363)+1.2782)-(0.0699*(N1363)-2.5167)))*(O1363)</f>
        <v>2.96092758286339</v>
      </c>
      <c r="Z1363" s="1" t="n">
        <f aca="false">(((0.192*(N1363)+1.5378)-(L1363))/((0.192*(N1363)+1.5378)-(0.073*(N1363)-2.5946)))*(O1363)</f>
        <v>2.86606335511311</v>
      </c>
      <c r="AA1363" s="1" t="n">
        <f aca="false">(((0.1992*(N1363)+1.3041)-(M1363))/((0.1992*(N1363)+1.3041)-(0.0588*(N1363)-2.156)))*(O1363)</f>
        <v>2.6000425137253</v>
      </c>
      <c r="AB1363" s="2" t="n">
        <v>0.00156828703703704</v>
      </c>
      <c r="AC1363" s="1" t="n">
        <v>10.23201</v>
      </c>
      <c r="AD1363" s="1" t="n">
        <v>0.043485</v>
      </c>
      <c r="AE1363" s="1" t="n">
        <v>-0.088471</v>
      </c>
      <c r="AP1363" s="1" t="n">
        <f aca="false">AVERAGE(P1358:P1368)</f>
        <v>57.3350787717528</v>
      </c>
      <c r="AQ1363" s="1" t="n">
        <f aca="false">AVERAGE(Q1358:Q1368)</f>
        <v>56.4699110542104</v>
      </c>
      <c r="AR1363" s="1" t="n">
        <f aca="false">AVERAGE(R1358:R1368)</f>
        <v>57.2804219878769</v>
      </c>
      <c r="AS1363" s="1" t="n">
        <f aca="false">AVERAGE(S1358:S1368)</f>
        <v>57.015917346317</v>
      </c>
      <c r="AT1363" s="1" t="n">
        <f aca="false">AVERAGE(T1358:T1368)</f>
        <v>56.6313627285489</v>
      </c>
      <c r="AU1363" s="1" t="n">
        <f aca="false">AVERAGE(U1358:U1368)</f>
        <v>55.8033973298464</v>
      </c>
      <c r="AV1363" s="1" t="n">
        <f aca="false">AVERAGE(V1358:V1368)</f>
        <v>54.1643973578391</v>
      </c>
      <c r="AW1363" s="1" t="n">
        <f aca="false">AVERAGE(W1358:W1368)</f>
        <v>40.6146792497941</v>
      </c>
      <c r="AX1363" s="1" t="n">
        <f aca="false">AVERAGE(X1358:X1368)</f>
        <v>2.86508523349289</v>
      </c>
      <c r="AY1363" s="1" t="n">
        <f aca="false">AVERAGE(Y1358:Y1368)</f>
        <v>2.98637077290163</v>
      </c>
      <c r="AZ1363" s="1" t="n">
        <f aca="false">AVERAGE(Z1358:Z1368)</f>
        <v>2.88739195069663</v>
      </c>
      <c r="BA1363" s="1" t="n">
        <f aca="false">AVERAGE(AA1358:AA1368)</f>
        <v>2.60989843858459</v>
      </c>
    </row>
    <row r="1364" customFormat="false" ht="12.75" hidden="false" customHeight="false" outlineLevel="0" collapsed="false">
      <c r="A1364" s="1" t="s">
        <v>1391</v>
      </c>
      <c r="B1364" s="1" t="n">
        <v>-0.830078</v>
      </c>
      <c r="C1364" s="1" t="n">
        <v>-1.185547</v>
      </c>
      <c r="D1364" s="1" t="n">
        <v>-1.029297</v>
      </c>
      <c r="E1364" s="1" t="n">
        <v>-1.071289</v>
      </c>
      <c r="F1364" s="1" t="n">
        <v>-0.719727</v>
      </c>
      <c r="G1364" s="1" t="n">
        <v>-0.93457</v>
      </c>
      <c r="H1364" s="1" t="n">
        <v>-0.59082</v>
      </c>
      <c r="I1364" s="1" t="n">
        <v>1</v>
      </c>
      <c r="J1364" s="1" t="n">
        <v>5.192383</v>
      </c>
      <c r="K1364" s="1" t="n">
        <v>5.291992</v>
      </c>
      <c r="L1364" s="1" t="n">
        <v>5.400391</v>
      </c>
      <c r="M1364" s="1" t="n">
        <v>5.369141</v>
      </c>
      <c r="N1364" s="1" t="n">
        <v>21.94</v>
      </c>
      <c r="O1364" s="1" t="n">
        <v>55.86</v>
      </c>
      <c r="P1364" s="1" t="n">
        <f aca="false">(((0.194*(N1364)+1.7015)-(B1364))/((0.194*(N1364)+1.7015)-(0.064*(N1364)-2.0609)))*(O1364)</f>
        <v>57.3238316270069</v>
      </c>
      <c r="Q1364" s="1" t="n">
        <f aca="false">(((0.1977*(N1364)+1.1648)-(C1364))/((0.1977*(N1364)+1.1648)-(0.0625*(N1364)-2.4843)))*(O1364)</f>
        <v>56.4721609828479</v>
      </c>
      <c r="R1364" s="1" t="n">
        <f aca="false">(((0.1889*(N1364)+1.2516)-(D1364))/((0.1889*(N1364)+1.2516)-(0.0658*(N1364)-2.315)))*(O1364)</f>
        <v>57.2677626178836</v>
      </c>
      <c r="S1364" s="1" t="n">
        <f aca="false">(((0.1873*(N1364)+1.5382)-(E1364))/((0.1873*(N1364)+1.5382)-(0.06*(N1364)-2.2513)))*(O1364)</f>
        <v>57.0174224872092</v>
      </c>
      <c r="T1364" s="1" t="n">
        <f aca="false">(((0.2036*(N1364)+1.6124)-(F1364))/((0.2036*(N1364)+1.6124)-(0.0705*(N1364)-2.1738)))*(O1364)</f>
        <v>56.6321047969899</v>
      </c>
      <c r="U1364" s="1" t="n">
        <f aca="false">(((0.1989*(N1364)+1.3186)-(G1364))/((0.1989*(N1364)+1.3186)-(0.066*(N1364)-2.3887)))*(O1364)</f>
        <v>55.808636429384</v>
      </c>
      <c r="V1364" s="1" t="n">
        <f aca="false">(((0.2032*(N1364)+1.4275)-(H1364))/((0.2032*(N1364)+1.4275)-(0.0688*(N1364)-2.3002)))*(O1364)</f>
        <v>54.1874218640005</v>
      </c>
      <c r="W1364" s="1" t="n">
        <f aca="false">(((0.2087*(N1364)+1.3252)-(I1364))/((0.2087*(N1364)+1.3252)-(0.0688*(N1364)-2.3857)))*(O1364)</f>
        <v>40.4025713706727</v>
      </c>
      <c r="X1364" s="1" t="n">
        <f aca="false">(((0.1997*(N1364)+1.1468)-(J1364))/((0.1997*(N1364)+1.1468)-(0.0604*(N1364)-2.3464)))*(O1364)</f>
        <v>2.86432693044689</v>
      </c>
      <c r="Y1364" s="1" t="n">
        <f aca="false">(((0.199*(N1364)+1.2782)-(K1364))/((0.199*(N1364)+1.2782)-(0.0699*(N1364)-2.5167)))*(O1364)</f>
        <v>2.96916242590935</v>
      </c>
      <c r="Z1364" s="1" t="n">
        <f aca="false">(((0.192*(N1364)+1.5378)-(L1364))/((0.192*(N1364)+1.5378)-(0.073*(N1364)-2.5946)))*(O1364)</f>
        <v>2.89841998380605</v>
      </c>
      <c r="AA1364" s="1" t="n">
        <f aca="false">(((0.1992*(N1364)+1.3041)-(M1364))/((0.1992*(N1364)+1.3041)-(0.0588*(N1364)-2.156)))*(O1364)</f>
        <v>2.60837820060803</v>
      </c>
      <c r="AB1364" s="2" t="n">
        <v>0.00156944444444444</v>
      </c>
      <c r="AC1364" s="1" t="n">
        <v>9.853241</v>
      </c>
      <c r="AD1364" s="1" t="n">
        <v>0.041434</v>
      </c>
      <c r="AE1364" s="1" t="n">
        <v>-0.088982</v>
      </c>
      <c r="AP1364" s="1" t="n">
        <f aca="false">AVERAGE(P1359:P1369)</f>
        <v>57.3403269274855</v>
      </c>
      <c r="AQ1364" s="1" t="n">
        <f aca="false">AVERAGE(Q1359:Q1369)</f>
        <v>56.4729094237969</v>
      </c>
      <c r="AR1364" s="1" t="n">
        <f aca="false">AVERAGE(R1359:R1369)</f>
        <v>57.2851700618759</v>
      </c>
      <c r="AS1364" s="1" t="n">
        <f aca="false">AVERAGE(S1359:S1369)</f>
        <v>57.0211911254758</v>
      </c>
      <c r="AT1364" s="1" t="n">
        <f aca="false">AVERAGE(T1359:T1369)</f>
        <v>56.6380178709245</v>
      </c>
      <c r="AU1364" s="1" t="n">
        <f aca="false">AVERAGE(U1359:U1369)</f>
        <v>55.8093870628462</v>
      </c>
      <c r="AV1364" s="1" t="n">
        <f aca="false">AVERAGE(V1359:V1369)</f>
        <v>54.199307958209</v>
      </c>
      <c r="AW1364" s="1" t="n">
        <f aca="false">AVERAGE(W1359:W1369)</f>
        <v>40.0471079454902</v>
      </c>
      <c r="AX1364" s="1" t="n">
        <f aca="false">AVERAGE(X1359:X1369)</f>
        <v>2.870385601205</v>
      </c>
      <c r="AY1364" s="1" t="n">
        <f aca="false">AVERAGE(Y1359:Y1369)</f>
        <v>2.98786725084606</v>
      </c>
      <c r="AZ1364" s="1" t="n">
        <f aca="false">AVERAGE(Z1359:Z1369)</f>
        <v>2.89842299610682</v>
      </c>
      <c r="BA1364" s="1" t="n">
        <f aca="false">AVERAGE(AA1359:AA1369)</f>
        <v>2.61293115029882</v>
      </c>
    </row>
    <row r="1365" customFormat="false" ht="12.75" hidden="false" customHeight="false" outlineLevel="0" collapsed="false">
      <c r="A1365" s="1" t="s">
        <v>1392</v>
      </c>
      <c r="B1365" s="1" t="n">
        <v>-0.832031</v>
      </c>
      <c r="C1365" s="1" t="n">
        <v>-1.186523</v>
      </c>
      <c r="D1365" s="1" t="n">
        <v>-1.03125</v>
      </c>
      <c r="E1365" s="1" t="n">
        <v>-1.072266</v>
      </c>
      <c r="F1365" s="1" t="n">
        <v>-0.720703</v>
      </c>
      <c r="G1365" s="1" t="n">
        <v>-0.935547</v>
      </c>
      <c r="H1365" s="1" t="n">
        <v>-0.59668</v>
      </c>
      <c r="I1365" s="1" t="n">
        <v>1.063477</v>
      </c>
      <c r="J1365" s="1" t="n">
        <v>5.19043</v>
      </c>
      <c r="K1365" s="1" t="n">
        <v>5.290039</v>
      </c>
      <c r="L1365" s="1" t="n">
        <v>5.398438</v>
      </c>
      <c r="M1365" s="1" t="n">
        <v>5.368164</v>
      </c>
      <c r="N1365" s="1" t="n">
        <v>21.94</v>
      </c>
      <c r="O1365" s="1" t="n">
        <v>55.86</v>
      </c>
      <c r="P1365" s="1" t="n">
        <f aca="false">(((0.194*(N1365)+1.7015)-(B1365))/((0.194*(N1365)+1.7015)-(0.064*(N1365)-2.0609)))*(O1365)</f>
        <v>57.3403246243159</v>
      </c>
      <c r="Q1365" s="1" t="n">
        <f aca="false">(((0.1977*(N1365)+1.1648)-(C1365))/((0.1977*(N1365)+1.1648)-(0.0625*(N1365)-2.4843)))*(O1365)</f>
        <v>56.480402277236</v>
      </c>
      <c r="R1365" s="1" t="n">
        <f aca="false">(((0.1889*(N1365)+1.2516)-(D1365))/((0.1889*(N1365)+1.2516)-(0.0658*(N1365)-2.315)))*(O1365)</f>
        <v>57.2851692516244</v>
      </c>
      <c r="S1365" s="1" t="n">
        <f aca="false">(((0.1873*(N1365)+1.5382)-(E1365))/((0.1873*(N1365)+1.5382)-(0.06*(N1365)-2.2513)))*(O1365)</f>
        <v>57.0257134913958</v>
      </c>
      <c r="T1365" s="1" t="n">
        <f aca="false">(((0.2036*(N1365)+1.6124)-(F1365))/((0.2036*(N1365)+1.6124)-(0.0705*(N1365)-2.1738)))*(O1365)</f>
        <v>56.6402342324825</v>
      </c>
      <c r="U1365" s="1" t="n">
        <f aca="false">(((0.1989*(N1365)+1.3186)-(G1365))/((0.1989*(N1365)+1.3186)-(0.066*(N1365)-2.3887)))*(O1365)</f>
        <v>55.8168765293005</v>
      </c>
      <c r="V1365" s="1" t="n">
        <f aca="false">(((0.2032*(N1365)+1.4275)-(H1365))/((0.2032*(N1365)+1.4275)-(0.0688*(N1365)-2.3002)))*(O1365)</f>
        <v>54.236450956768</v>
      </c>
      <c r="W1365" s="1" t="n">
        <f aca="false">(((0.2087*(N1365)+1.3252)-(I1365))/((0.2087*(N1365)+1.3252)-(0.0688*(N1365)-2.3857)))*(O1365)</f>
        <v>39.8796119024717</v>
      </c>
      <c r="X1365" s="1" t="n">
        <f aca="false">(((0.1997*(N1365)+1.1468)-(J1365))/((0.1997*(N1365)+1.1468)-(0.0604*(N1365)-2.3464)))*(O1365)</f>
        <v>2.88098401054624</v>
      </c>
      <c r="Y1365" s="1" t="n">
        <f aca="false">(((0.199*(N1365)+1.2782)-(K1365))/((0.199*(N1365)+1.2782)-(0.0699*(N1365)-2.5167)))*(O1365)</f>
        <v>2.98562368329804</v>
      </c>
      <c r="Z1365" s="1" t="n">
        <f aca="false">(((0.192*(N1365)+1.5378)-(L1365))/((0.192*(N1365)+1.5378)-(0.073*(N1365)-2.5946)))*(O1365)</f>
        <v>2.91459829815253</v>
      </c>
      <c r="AA1365" s="1" t="n">
        <f aca="false">(((0.1992*(N1365)+1.3041)-(M1365))/((0.1992*(N1365)+1.3041)-(0.0588*(N1365)-2.156)))*(O1365)</f>
        <v>2.61672242815354</v>
      </c>
      <c r="AB1365" s="2" t="n">
        <v>0.00157060185185185</v>
      </c>
      <c r="AC1365" s="1" t="n">
        <v>10.23201</v>
      </c>
      <c r="AD1365" s="1" t="n">
        <v>0.043485</v>
      </c>
      <c r="AE1365" s="1" t="n">
        <v>-0.08796</v>
      </c>
      <c r="AP1365" s="1" t="n">
        <f aca="false">AVERAGE(P1360:P1370)</f>
        <v>57.3380782662595</v>
      </c>
      <c r="AQ1365" s="1" t="n">
        <f aca="false">AVERAGE(Q1360:Q1370)</f>
        <v>56.4721594475844</v>
      </c>
      <c r="AR1365" s="1" t="n">
        <f aca="false">AVERAGE(R1360:R1370)</f>
        <v>57.2835876406267</v>
      </c>
      <c r="AS1365" s="1" t="n">
        <f aca="false">AVERAGE(S1360:S1370)</f>
        <v>57.0211911254758</v>
      </c>
      <c r="AT1365" s="1" t="n">
        <f aca="false">AVERAGE(T1360:T1370)</f>
        <v>56.6394967073177</v>
      </c>
      <c r="AU1365" s="1" t="n">
        <f aca="false">AVERAGE(U1360:U1370)</f>
        <v>55.8116335960885</v>
      </c>
      <c r="AV1365" s="1" t="n">
        <f aca="false">AVERAGE(V1360:V1370)</f>
        <v>54.2327330820325</v>
      </c>
      <c r="AW1365" s="1" t="n">
        <f aca="false">AVERAGE(W1360:W1370)</f>
        <v>39.4736850122855</v>
      </c>
      <c r="AX1365" s="1" t="n">
        <f aca="false">AVERAGE(X1360:X1370)</f>
        <v>2.870385601205</v>
      </c>
      <c r="AY1365" s="1" t="n">
        <f aca="false">AVERAGE(Y1360:Y1370)</f>
        <v>2.98487429495721</v>
      </c>
      <c r="AZ1365" s="1" t="n">
        <f aca="false">AVERAGE(Z1360:Z1370)</f>
        <v>2.90283526365586</v>
      </c>
      <c r="BA1365" s="1" t="n">
        <f aca="false">AVERAGE(AA1360:AA1370)</f>
        <v>2.61293115029882</v>
      </c>
    </row>
    <row r="1366" customFormat="false" ht="12.75" hidden="false" customHeight="false" outlineLevel="0" collapsed="false">
      <c r="A1366" s="1" t="s">
        <v>1393</v>
      </c>
      <c r="B1366" s="1" t="n">
        <v>-0.834961</v>
      </c>
      <c r="C1366" s="1" t="n">
        <v>-1.188477</v>
      </c>
      <c r="D1366" s="1" t="n">
        <v>-1.03418</v>
      </c>
      <c r="E1366" s="1" t="n">
        <v>-1.075195</v>
      </c>
      <c r="F1366" s="1" t="n">
        <v>-0.722656</v>
      </c>
      <c r="G1366" s="1" t="n">
        <v>-0.9375</v>
      </c>
      <c r="H1366" s="1" t="n">
        <v>-0.604492</v>
      </c>
      <c r="I1366" s="1" t="n">
        <v>1.130859</v>
      </c>
      <c r="J1366" s="1" t="n">
        <v>5.188477</v>
      </c>
      <c r="K1366" s="1" t="n">
        <v>5.287109</v>
      </c>
      <c r="L1366" s="1" t="n">
        <v>5.394531</v>
      </c>
      <c r="M1366" s="1" t="n">
        <v>5.365234</v>
      </c>
      <c r="N1366" s="1" t="n">
        <v>21.94</v>
      </c>
      <c r="O1366" s="1" t="n">
        <v>55.86</v>
      </c>
      <c r="P1366" s="1" t="n">
        <f aca="false">(((0.194*(N1366)+1.7015)-(B1366))/((0.194*(N1366)+1.7015)-(0.064*(N1366)-2.0609)))*(O1366)</f>
        <v>57.3650683427569</v>
      </c>
      <c r="Q1366" s="1" t="n">
        <f aca="false">(((0.1977*(N1366)+1.1648)-(C1366))/((0.1977*(N1366)+1.1648)-(0.0625*(N1366)-2.4843)))*(O1366)</f>
        <v>56.4969017539107</v>
      </c>
      <c r="R1366" s="1" t="n">
        <f aca="false">(((0.1889*(N1366)+1.2516)-(D1366))/((0.1889*(N1366)+1.2516)-(0.0658*(N1366)-2.315)))*(O1366)</f>
        <v>57.311283658619</v>
      </c>
      <c r="S1366" s="1" t="n">
        <f aca="false">(((0.1873*(N1366)+1.5382)-(E1366))/((0.1873*(N1366)+1.5382)-(0.06*(N1366)-2.2513)))*(O1366)</f>
        <v>57.0505695315826</v>
      </c>
      <c r="T1366" s="1" t="n">
        <f aca="false">(((0.2036*(N1366)+1.6124)-(F1366))/((0.2036*(N1366)+1.6124)-(0.0705*(N1366)-2.1738)))*(O1366)</f>
        <v>56.6565014328074</v>
      </c>
      <c r="U1366" s="1" t="n">
        <f aca="false">(((0.1989*(N1366)+1.3186)-(G1366))/((0.1989*(N1366)+1.3186)-(0.066*(N1366)-2.3887)))*(O1366)</f>
        <v>55.8333482950498</v>
      </c>
      <c r="V1366" s="1" t="n">
        <f aca="false">(((0.2032*(N1366)+1.4275)-(H1366))/((0.2032*(N1366)+1.4275)-(0.0688*(N1366)-2.3002)))*(O1366)</f>
        <v>54.3018119248054</v>
      </c>
      <c r="W1366" s="1" t="n">
        <f aca="false">(((0.2087*(N1366)+1.3252)-(I1366))/((0.2087*(N1366)+1.3252)-(0.0688*(N1366)-2.3857)))*(O1366)</f>
        <v>39.3244808331659</v>
      </c>
      <c r="X1366" s="1" t="n">
        <f aca="false">(((0.1997*(N1366)+1.1468)-(J1366))/((0.1997*(N1366)+1.1468)-(0.0604*(N1366)-2.3464)))*(O1366)</f>
        <v>2.89764109064559</v>
      </c>
      <c r="Y1366" s="1" t="n">
        <f aca="false">(((0.199*(N1366)+1.2782)-(K1366))/((0.199*(N1366)+1.2782)-(0.0699*(N1366)-2.5167)))*(O1366)</f>
        <v>3.01031978373269</v>
      </c>
      <c r="Z1366" s="1" t="n">
        <f aca="false">(((0.192*(N1366)+1.5378)-(L1366))/((0.192*(N1366)+1.5378)-(0.073*(N1366)-2.5946)))*(O1366)</f>
        <v>2.94696321067259</v>
      </c>
      <c r="AA1366" s="1" t="n">
        <f aca="false">(((0.1992*(N1366)+1.3041)-(M1366))/((0.1992*(N1366)+1.3041)-(0.0588*(N1366)-2.156)))*(O1366)</f>
        <v>2.64174657012731</v>
      </c>
      <c r="AB1366" s="2" t="n">
        <v>0.00157175925925926</v>
      </c>
      <c r="AC1366" s="1" t="n">
        <v>9.853241</v>
      </c>
      <c r="AD1366" s="1" t="n">
        <v>0.045022</v>
      </c>
      <c r="AE1366" s="1" t="n">
        <v>-0.086937</v>
      </c>
      <c r="AP1366" s="1" t="n">
        <f aca="false">AVERAGE(P1361:P1371)</f>
        <v>57.3343294739186</v>
      </c>
      <c r="AQ1366" s="1" t="n">
        <f aca="false">AVERAGE(Q1361:Q1371)</f>
        <v>56.4706602627912</v>
      </c>
      <c r="AR1366" s="1" t="n">
        <f aca="false">AVERAGE(R1361:R1371)</f>
        <v>57.279631182378</v>
      </c>
      <c r="AS1366" s="1" t="n">
        <f aca="false">AVERAGE(S1361:S1371)</f>
        <v>57.0211911254758</v>
      </c>
      <c r="AT1366" s="1" t="n">
        <f aca="false">AVERAGE(T1361:T1371)</f>
        <v>56.6394967073177</v>
      </c>
      <c r="AU1366" s="1" t="n">
        <f aca="false">AVERAGE(U1361:U1371)</f>
        <v>55.8116335960885</v>
      </c>
      <c r="AV1366" s="1" t="n">
        <f aca="false">AVERAGE(V1361:V1371)</f>
        <v>54.2631880133761</v>
      </c>
      <c r="AW1366" s="1" t="n">
        <f aca="false">AVERAGE(W1361:W1371)</f>
        <v>38.871737166971</v>
      </c>
      <c r="AX1366" s="1" t="n">
        <f aca="false">AVERAGE(X1361:X1371)</f>
        <v>2.86659951350193</v>
      </c>
      <c r="AY1366" s="1" t="n">
        <f aca="false">AVERAGE(Y1361:Y1371)</f>
        <v>2.98113271697327</v>
      </c>
      <c r="AZ1366" s="1" t="n">
        <f aca="false">AVERAGE(Z1361:Z1371)</f>
        <v>2.90504177396797</v>
      </c>
      <c r="BA1366" s="1" t="n">
        <f aca="false">AVERAGE(AA1361:AA1371)</f>
        <v>2.6106562283012</v>
      </c>
    </row>
    <row r="1367" customFormat="false" ht="12.75" hidden="false" customHeight="false" outlineLevel="0" collapsed="false">
      <c r="A1367" s="1" t="s">
        <v>1394</v>
      </c>
      <c r="B1367" s="1" t="n">
        <v>-0.833008</v>
      </c>
      <c r="C1367" s="1" t="n">
        <v>-1.185547</v>
      </c>
      <c r="D1367" s="1" t="n">
        <v>-1.03125</v>
      </c>
      <c r="E1367" s="1" t="n">
        <v>-1.073242</v>
      </c>
      <c r="F1367" s="1" t="n">
        <v>-0.72168</v>
      </c>
      <c r="G1367" s="1" t="n">
        <v>-0.935547</v>
      </c>
      <c r="H1367" s="1" t="n">
        <v>-0.606445</v>
      </c>
      <c r="I1367" s="1" t="n">
        <v>1.272461</v>
      </c>
      <c r="J1367" s="1" t="n">
        <v>5.191406</v>
      </c>
      <c r="K1367" s="1" t="n">
        <v>5.288086</v>
      </c>
      <c r="L1367" s="1" t="n">
        <v>5.396484</v>
      </c>
      <c r="M1367" s="1" t="n">
        <v>5.368164</v>
      </c>
      <c r="N1367" s="1" t="n">
        <v>21.94</v>
      </c>
      <c r="O1367" s="1" t="n">
        <v>55.86</v>
      </c>
      <c r="P1367" s="1" t="n">
        <f aca="false">(((0.194*(N1367)+1.7015)-(B1367))/((0.194*(N1367)+1.7015)-(0.064*(N1367)-2.0609)))*(O1367)</f>
        <v>57.348575345448</v>
      </c>
      <c r="Q1367" s="1" t="n">
        <f aca="false">(((0.1977*(N1367)+1.1648)-(C1367))/((0.1977*(N1367)+1.1648)-(0.0625*(N1367)-2.4843)))*(O1367)</f>
        <v>56.4721609828479</v>
      </c>
      <c r="R1367" s="1" t="n">
        <f aca="false">(((0.1889*(N1367)+1.2516)-(D1367))/((0.1889*(N1367)+1.2516)-(0.0658*(N1367)-2.315)))*(O1367)</f>
        <v>57.2851692516244</v>
      </c>
      <c r="S1367" s="1" t="n">
        <f aca="false">(((0.1873*(N1367)+1.5382)-(E1367))/((0.1873*(N1367)+1.5382)-(0.06*(N1367)-2.2513)))*(O1367)</f>
        <v>57.0339960093959</v>
      </c>
      <c r="T1367" s="1" t="n">
        <f aca="false">(((0.2036*(N1367)+1.6124)-(F1367))/((0.2036*(N1367)+1.6124)-(0.0705*(N1367)-2.1738)))*(O1367)</f>
        <v>56.6483719973148</v>
      </c>
      <c r="U1367" s="1" t="n">
        <f aca="false">(((0.1989*(N1367)+1.3186)-(G1367))/((0.1989*(N1367)+1.3186)-(0.066*(N1367)-2.3887)))*(O1367)</f>
        <v>55.8168765293005</v>
      </c>
      <c r="V1367" s="1" t="n">
        <f aca="false">(((0.2032*(N1367)+1.4275)-(H1367))/((0.2032*(N1367)+1.4275)-(0.0688*(N1367)-2.3002)))*(O1367)</f>
        <v>54.3181521668148</v>
      </c>
      <c r="W1367" s="1" t="n">
        <f aca="false">(((0.2087*(N1367)+1.3252)-(I1367))/((0.2087*(N1367)+1.3252)-(0.0688*(N1367)-2.3857)))*(O1367)</f>
        <v>38.1578833787148</v>
      </c>
      <c r="X1367" s="1" t="n">
        <f aca="false">(((0.1997*(N1367)+1.1468)-(J1367))/((0.1997*(N1367)+1.1468)-(0.0604*(N1367)-2.3464)))*(O1367)</f>
        <v>2.872659734982</v>
      </c>
      <c r="Y1367" s="1" t="n">
        <f aca="false">(((0.199*(N1367)+1.2782)-(K1367))/((0.199*(N1367)+1.2782)-(0.0699*(N1367)-2.5167)))*(O1367)</f>
        <v>3.00208494068674</v>
      </c>
      <c r="Z1367" s="1" t="n">
        <f aca="false">(((0.192*(N1367)+1.5378)-(L1367))/((0.192*(N1367)+1.5378)-(0.073*(N1367)-2.5946)))*(O1367)</f>
        <v>2.93078489632611</v>
      </c>
      <c r="AA1367" s="1" t="n">
        <f aca="false">(((0.1992*(N1367)+1.3041)-(M1367))/((0.1992*(N1367)+1.3041)-(0.0588*(N1367)-2.156)))*(O1367)</f>
        <v>2.61672242815354</v>
      </c>
      <c r="AB1367" s="2" t="n">
        <v>0.00157291666666667</v>
      </c>
      <c r="AC1367" s="1" t="n">
        <v>9.853241</v>
      </c>
      <c r="AD1367" s="1" t="n">
        <v>0.045535</v>
      </c>
      <c r="AE1367" s="1" t="n">
        <v>-0.085915</v>
      </c>
      <c r="AP1367" s="1" t="n">
        <f aca="false">AVERAGE(P1362:P1372)</f>
        <v>57.3380782662595</v>
      </c>
      <c r="AQ1367" s="1" t="n">
        <f aca="false">AVERAGE(Q1362:Q1372)</f>
        <v>56.4721594475844</v>
      </c>
      <c r="AR1367" s="1" t="n">
        <f aca="false">AVERAGE(R1362:R1372)</f>
        <v>57.2835868303752</v>
      </c>
      <c r="AS1367" s="1" t="n">
        <f aca="false">AVERAGE(S1362:S1372)</f>
        <v>57.0242044931461</v>
      </c>
      <c r="AT1367" s="1" t="n">
        <f aca="false">AVERAGE(T1362:T1372)</f>
        <v>56.6439332164972</v>
      </c>
      <c r="AU1367" s="1" t="n">
        <f aca="false">AVERAGE(U1362:U1372)</f>
        <v>55.8161266625732</v>
      </c>
      <c r="AV1367" s="1" t="n">
        <f aca="false">AVERAGE(V1362:V1372)</f>
        <v>54.3003272088718</v>
      </c>
      <c r="AW1367" s="1" t="n">
        <f aca="false">AVERAGE(W1362:W1372)</f>
        <v>38.2566240928306</v>
      </c>
      <c r="AX1367" s="1" t="n">
        <f aca="false">AVERAGE(X1362:X1372)</f>
        <v>2.87189988121403</v>
      </c>
      <c r="AY1367" s="1" t="n">
        <f aca="false">AVERAGE(Y1362:Y1372)</f>
        <v>2.98113271697327</v>
      </c>
      <c r="AZ1367" s="1" t="n">
        <f aca="false">AVERAGE(Z1362:Z1372)</f>
        <v>2.9168085738406</v>
      </c>
      <c r="BA1367" s="1" t="n">
        <f aca="false">AVERAGE(AA1362:AA1372)</f>
        <v>2.61368894001543</v>
      </c>
    </row>
    <row r="1368" customFormat="false" ht="12.75" hidden="false" customHeight="false" outlineLevel="0" collapsed="false">
      <c r="A1368" s="1" t="s">
        <v>1395</v>
      </c>
      <c r="B1368" s="1" t="n">
        <v>-0.831055</v>
      </c>
      <c r="C1368" s="1" t="n">
        <v>-1.18457</v>
      </c>
      <c r="D1368" s="1" t="n">
        <v>-1.032227</v>
      </c>
      <c r="E1368" s="1" t="n">
        <v>-1.071289</v>
      </c>
      <c r="F1368" s="1" t="n">
        <v>-0.72168</v>
      </c>
      <c r="G1368" s="1" t="n">
        <v>-0.936523</v>
      </c>
      <c r="H1368" s="1" t="n">
        <v>-0.609375</v>
      </c>
      <c r="I1368" s="1" t="n">
        <v>1.383789</v>
      </c>
      <c r="J1368" s="1" t="n">
        <v>5.191406</v>
      </c>
      <c r="K1368" s="1" t="n">
        <v>5.291016</v>
      </c>
      <c r="L1368" s="1" t="n">
        <v>5.395508</v>
      </c>
      <c r="M1368" s="1" t="n">
        <v>5.370117</v>
      </c>
      <c r="N1368" s="1" t="n">
        <v>21.94</v>
      </c>
      <c r="O1368" s="1" t="n">
        <v>55.86</v>
      </c>
      <c r="P1368" s="1" t="n">
        <f aca="false">(((0.194*(N1368)+1.7015)-(B1368))/((0.194*(N1368)+1.7015)-(0.064*(N1368)-2.0609)))*(O1368)</f>
        <v>57.332082348139</v>
      </c>
      <c r="Q1368" s="1" t="n">
        <f aca="false">(((0.1977*(N1368)+1.1648)-(C1368))/((0.1977*(N1368)+1.1648)-(0.0625*(N1368)-2.4843)))*(O1368)</f>
        <v>56.4639112445105</v>
      </c>
      <c r="R1368" s="1" t="n">
        <f aca="false">(((0.1889*(N1368)+1.2516)-(D1368))/((0.1889*(N1368)+1.2516)-(0.0658*(N1368)-2.315)))*(O1368)</f>
        <v>57.2938770248782</v>
      </c>
      <c r="S1368" s="1" t="n">
        <f aca="false">(((0.1873*(N1368)+1.5382)-(E1368))/((0.1873*(N1368)+1.5382)-(0.06*(N1368)-2.2513)))*(O1368)</f>
        <v>57.0174224872092</v>
      </c>
      <c r="T1368" s="1" t="n">
        <f aca="false">(((0.2036*(N1368)+1.6124)-(F1368))/((0.2036*(N1368)+1.6124)-(0.0705*(N1368)-2.1738)))*(O1368)</f>
        <v>56.6483719973148</v>
      </c>
      <c r="U1368" s="1" t="n">
        <f aca="false">(((0.1989*(N1368)+1.3186)-(G1368))/((0.1989*(N1368)+1.3186)-(0.066*(N1368)-2.3887)))*(O1368)</f>
        <v>55.8251081951333</v>
      </c>
      <c r="V1368" s="1" t="n">
        <f aca="false">(((0.2032*(N1368)+1.4275)-(H1368))/((0.2032*(N1368)+1.4275)-(0.0688*(N1368)-2.3002)))*(O1368)</f>
        <v>54.3426667131985</v>
      </c>
      <c r="W1368" s="1" t="n">
        <f aca="false">(((0.2087*(N1368)+1.3252)-(I1368))/((0.2087*(N1368)+1.3252)-(0.0688*(N1368)-2.3857)))*(O1368)</f>
        <v>37.2407002781291</v>
      </c>
      <c r="X1368" s="1" t="n">
        <f aca="false">(((0.1997*(N1368)+1.1468)-(J1368))/((0.1997*(N1368)+1.1468)-(0.0604*(N1368)-2.3464)))*(O1368)</f>
        <v>2.872659734982</v>
      </c>
      <c r="Y1368" s="1" t="n">
        <f aca="false">(((0.199*(N1368)+1.2782)-(K1368))/((0.199*(N1368)+1.2782)-(0.0699*(N1368)-2.5167)))*(O1368)</f>
        <v>2.97738884025208</v>
      </c>
      <c r="Z1368" s="1" t="n">
        <f aca="false">(((0.192*(N1368)+1.5378)-(L1368))/((0.192*(N1368)+1.5378)-(0.073*(N1368)-2.5946)))*(O1368)</f>
        <v>2.93886991158579</v>
      </c>
      <c r="AA1368" s="1" t="n">
        <f aca="false">(((0.1992*(N1368)+1.3041)-(M1368))/((0.1992*(N1368)+1.3041)-(0.0588*(N1368)-2.156)))*(O1368)</f>
        <v>2.6000425137253</v>
      </c>
      <c r="AB1368" s="2" t="n">
        <v>0.00157407407407407</v>
      </c>
      <c r="AC1368" s="1" t="n">
        <v>9.853241</v>
      </c>
      <c r="AD1368" s="1" t="n">
        <v>0.047072</v>
      </c>
      <c r="AE1368" s="1" t="n">
        <v>-0.086426</v>
      </c>
      <c r="AP1368" s="1" t="n">
        <f aca="false">AVERAGE(P1363:P1373)</f>
        <v>57.3380782662595</v>
      </c>
      <c r="AQ1368" s="1" t="n">
        <f aca="false">AVERAGE(Q1363:Q1373)</f>
        <v>56.4706602627912</v>
      </c>
      <c r="AR1368" s="1" t="n">
        <f aca="false">AVERAGE(R1363:R1373)</f>
        <v>57.2843784461255</v>
      </c>
      <c r="AS1368" s="1" t="n">
        <f aca="false">AVERAGE(S1363:S1373)</f>
        <v>57.0242044931461</v>
      </c>
      <c r="AT1368" s="1" t="n">
        <f aca="false">AVERAGE(T1363:T1373)</f>
        <v>56.6454120528904</v>
      </c>
      <c r="AU1368" s="1" t="n">
        <f aca="false">AVERAGE(U1363:U1373)</f>
        <v>55.8176240958231</v>
      </c>
      <c r="AV1368" s="1" t="n">
        <f aca="false">AVERAGE(V1363:V1373)</f>
        <v>54.3344954512748</v>
      </c>
      <c r="AW1368" s="1" t="n">
        <f aca="false">AVERAGE(W1363:W1373)</f>
        <v>37.6268823209186</v>
      </c>
      <c r="AX1368" s="1" t="n">
        <f aca="false">AVERAGE(X1363:X1373)</f>
        <v>2.87341416122306</v>
      </c>
      <c r="AY1368" s="1" t="n">
        <f aca="false">AVERAGE(Y1363:Y1373)</f>
        <v>2.9788883831795</v>
      </c>
      <c r="AZ1368" s="1" t="n">
        <f aca="false">AVERAGE(Z1363:Z1373)</f>
        <v>2.9204850869272</v>
      </c>
      <c r="BA1368" s="1" t="n">
        <f aca="false">AVERAGE(AA1363:AA1373)</f>
        <v>2.61368894001543</v>
      </c>
    </row>
    <row r="1369" customFormat="false" ht="12.75" hidden="false" customHeight="false" outlineLevel="0" collapsed="false">
      <c r="A1369" s="1" t="s">
        <v>1396</v>
      </c>
      <c r="B1369" s="1" t="n">
        <v>-0.833984</v>
      </c>
      <c r="C1369" s="1" t="n">
        <v>-1.186523</v>
      </c>
      <c r="D1369" s="1" t="n">
        <v>-1.032227</v>
      </c>
      <c r="E1369" s="1" t="n">
        <v>-1.072266</v>
      </c>
      <c r="F1369" s="1" t="n">
        <v>-0.723633</v>
      </c>
      <c r="G1369" s="1" t="n">
        <v>-0.936523</v>
      </c>
      <c r="H1369" s="1" t="n">
        <v>-0.611328</v>
      </c>
      <c r="I1369" s="1" t="n">
        <v>1.443359</v>
      </c>
      <c r="J1369" s="1" t="n">
        <v>5.19043</v>
      </c>
      <c r="K1369" s="1" t="n">
        <v>5.290039</v>
      </c>
      <c r="L1369" s="1" t="n">
        <v>5.395508</v>
      </c>
      <c r="M1369" s="1" t="n">
        <v>5.368164</v>
      </c>
      <c r="N1369" s="1" t="n">
        <v>21.94</v>
      </c>
      <c r="O1369" s="1" t="n">
        <v>55.86</v>
      </c>
      <c r="P1369" s="1" t="n">
        <f aca="false">(((0.194*(N1369)+1.7015)-(B1369))/((0.194*(N1369)+1.7015)-(0.064*(N1369)-2.0609)))*(O1369)</f>
        <v>57.3568176216249</v>
      </c>
      <c r="Q1369" s="1" t="n">
        <f aca="false">(((0.1977*(N1369)+1.1648)-(C1369))/((0.1977*(N1369)+1.1648)-(0.0625*(N1369)-2.4843)))*(O1369)</f>
        <v>56.480402277236</v>
      </c>
      <c r="R1369" s="1" t="n">
        <f aca="false">(((0.1889*(N1369)+1.2516)-(D1369))/((0.1889*(N1369)+1.2516)-(0.0658*(N1369)-2.315)))*(O1369)</f>
        <v>57.2938770248782</v>
      </c>
      <c r="S1369" s="1" t="n">
        <f aca="false">(((0.1873*(N1369)+1.5382)-(E1369))/((0.1873*(N1369)+1.5382)-(0.06*(N1369)-2.2513)))*(O1369)</f>
        <v>57.0257134913958</v>
      </c>
      <c r="T1369" s="1" t="n">
        <f aca="false">(((0.2036*(N1369)+1.6124)-(F1369))/((0.2036*(N1369)+1.6124)-(0.0705*(N1369)-2.1738)))*(O1369)</f>
        <v>56.6646391976398</v>
      </c>
      <c r="U1369" s="1" t="n">
        <f aca="false">(((0.1989*(N1369)+1.3186)-(G1369))/((0.1989*(N1369)+1.3186)-(0.066*(N1369)-2.3887)))*(O1369)</f>
        <v>55.8251081951333</v>
      </c>
      <c r="V1369" s="1" t="n">
        <f aca="false">(((0.2032*(N1369)+1.4275)-(H1369))/((0.2032*(N1369)+1.4275)-(0.0688*(N1369)-2.3002)))*(O1369)</f>
        <v>54.3590069552078</v>
      </c>
      <c r="W1369" s="1" t="n">
        <f aca="false">(((0.2087*(N1369)+1.3252)-(I1369))/((0.2087*(N1369)+1.3252)-(0.0688*(N1369)-2.3857)))*(O1369)</f>
        <v>36.7499288881652</v>
      </c>
      <c r="X1369" s="1" t="n">
        <f aca="false">(((0.1997*(N1369)+1.1468)-(J1369))/((0.1997*(N1369)+1.1468)-(0.0604*(N1369)-2.3464)))*(O1369)</f>
        <v>2.88098401054624</v>
      </c>
      <c r="Y1369" s="1" t="n">
        <f aca="false">(((0.199*(N1369)+1.2782)-(K1369))/((0.199*(N1369)+1.2782)-(0.0699*(N1369)-2.5167)))*(O1369)</f>
        <v>2.98562368329804</v>
      </c>
      <c r="Z1369" s="1" t="n">
        <f aca="false">(((0.192*(N1369)+1.5378)-(L1369))/((0.192*(N1369)+1.5378)-(0.073*(N1369)-2.5946)))*(O1369)</f>
        <v>2.93886991158579</v>
      </c>
      <c r="AA1369" s="1" t="n">
        <f aca="false">(((0.1992*(N1369)+1.3041)-(M1369))/((0.1992*(N1369)+1.3041)-(0.0588*(N1369)-2.156)))*(O1369)</f>
        <v>2.61672242815354</v>
      </c>
      <c r="AB1369" s="2" t="n">
        <v>0.00157523148148148</v>
      </c>
      <c r="AC1369" s="1" t="n">
        <v>9.853241</v>
      </c>
      <c r="AD1369" s="1" t="n">
        <v>0.048097</v>
      </c>
      <c r="AE1369" s="1" t="n">
        <v>-0.085915</v>
      </c>
      <c r="AP1369" s="1" t="n">
        <f aca="false">AVERAGE(P1364:P1374)</f>
        <v>57.3403269274855</v>
      </c>
      <c r="AQ1369" s="1" t="n">
        <f aca="false">AVERAGE(Q1364:Q1374)</f>
        <v>56.4714094713719</v>
      </c>
      <c r="AR1369" s="1" t="n">
        <f aca="false">AVERAGE(R1364:R1374)</f>
        <v>57.2875440988754</v>
      </c>
      <c r="AS1369" s="1" t="n">
        <f aca="false">AVERAGE(S1364:S1374)</f>
        <v>57.0242044931461</v>
      </c>
      <c r="AT1369" s="1" t="n">
        <f aca="false">AVERAGE(T1364:T1374)</f>
        <v>56.6491095224797</v>
      </c>
      <c r="AU1369" s="1" t="n">
        <f aca="false">AVERAGE(U1364:U1374)</f>
        <v>55.8213672955805</v>
      </c>
      <c r="AV1369" s="1" t="n">
        <f aca="false">AVERAGE(V1364:V1374)</f>
        <v>54.3694068122573</v>
      </c>
      <c r="AW1369" s="1" t="n">
        <f aca="false">AVERAGE(W1364:W1374)</f>
        <v>36.9730045458125</v>
      </c>
      <c r="AX1369" s="1" t="n">
        <f aca="false">AVERAGE(X1364:X1374)</f>
        <v>2.87644272124112</v>
      </c>
      <c r="AY1369" s="1" t="n">
        <f aca="false">AVERAGE(Y1364:Y1374)</f>
        <v>2.97963700527459</v>
      </c>
      <c r="AZ1369" s="1" t="n">
        <f aca="false">AVERAGE(Z1364:Z1374)</f>
        <v>2.92563310893868</v>
      </c>
      <c r="BA1369" s="1" t="n">
        <f aca="false">AVERAGE(AA1364:AA1374)</f>
        <v>2.61444672973204</v>
      </c>
    </row>
    <row r="1370" customFormat="false" ht="12.75" hidden="false" customHeight="false" outlineLevel="0" collapsed="false">
      <c r="A1370" s="1" t="s">
        <v>1397</v>
      </c>
      <c r="B1370" s="1" t="n">
        <v>-0.831055</v>
      </c>
      <c r="C1370" s="1" t="n">
        <v>-1.18457</v>
      </c>
      <c r="D1370" s="1" t="n">
        <v>-1.029297</v>
      </c>
      <c r="E1370" s="1" t="n">
        <v>-1.071289</v>
      </c>
      <c r="F1370" s="1" t="n">
        <v>-0.720703</v>
      </c>
      <c r="G1370" s="1" t="n">
        <v>-0.935547</v>
      </c>
      <c r="H1370" s="1" t="n">
        <v>-0.615234</v>
      </c>
      <c r="I1370" s="1" t="n">
        <v>1.498047</v>
      </c>
      <c r="J1370" s="1" t="n">
        <v>5.192383</v>
      </c>
      <c r="K1370" s="1" t="n">
        <v>5.291992</v>
      </c>
      <c r="L1370" s="1" t="n">
        <v>5.398438</v>
      </c>
      <c r="M1370" s="1" t="n">
        <v>5.369141</v>
      </c>
      <c r="N1370" s="1" t="n">
        <v>21.94</v>
      </c>
      <c r="O1370" s="1" t="n">
        <v>55.86</v>
      </c>
      <c r="P1370" s="1" t="n">
        <f aca="false">(((0.194*(N1370)+1.7015)-(B1370))/((0.194*(N1370)+1.7015)-(0.064*(N1370)-2.0609)))*(O1370)</f>
        <v>57.332082348139</v>
      </c>
      <c r="Q1370" s="1" t="n">
        <f aca="false">(((0.1977*(N1370)+1.1648)-(C1370))/((0.1977*(N1370)+1.1648)-(0.0625*(N1370)-2.4843)))*(O1370)</f>
        <v>56.4639112445105</v>
      </c>
      <c r="R1370" s="1" t="n">
        <f aca="false">(((0.1889*(N1370)+1.2516)-(D1370))/((0.1889*(N1370)+1.2516)-(0.0658*(N1370)-2.315)))*(O1370)</f>
        <v>57.2677626178836</v>
      </c>
      <c r="S1370" s="1" t="n">
        <f aca="false">(((0.1873*(N1370)+1.5382)-(E1370))/((0.1873*(N1370)+1.5382)-(0.06*(N1370)-2.2513)))*(O1370)</f>
        <v>57.0174224872092</v>
      </c>
      <c r="T1370" s="1" t="n">
        <f aca="false">(((0.2036*(N1370)+1.6124)-(F1370))/((0.2036*(N1370)+1.6124)-(0.0705*(N1370)-2.1738)))*(O1370)</f>
        <v>56.6402342324825</v>
      </c>
      <c r="U1370" s="1" t="n">
        <f aca="false">(((0.1989*(N1370)+1.3186)-(G1370))/((0.1989*(N1370)+1.3186)-(0.066*(N1370)-2.3887)))*(O1370)</f>
        <v>55.8168765293005</v>
      </c>
      <c r="V1370" s="1" t="n">
        <f aca="false">(((0.2032*(N1370)+1.4275)-(H1370))/((0.2032*(N1370)+1.4275)-(0.0688*(N1370)-2.3002)))*(O1370)</f>
        <v>54.3916874392266</v>
      </c>
      <c r="W1370" s="1" t="n">
        <f aca="false">(((0.2087*(N1370)+1.3252)-(I1370))/((0.2087*(N1370)+1.3252)-(0.0688*(N1370)-2.3857)))*(O1370)</f>
        <v>36.299378178507</v>
      </c>
      <c r="X1370" s="1" t="n">
        <f aca="false">(((0.1997*(N1370)+1.1468)-(J1370))/((0.1997*(N1370)+1.1468)-(0.0604*(N1370)-2.3464)))*(O1370)</f>
        <v>2.86432693044689</v>
      </c>
      <c r="Y1370" s="1" t="n">
        <f aca="false">(((0.199*(N1370)+1.2782)-(K1370))/((0.199*(N1370)+1.2782)-(0.0699*(N1370)-2.5167)))*(O1370)</f>
        <v>2.96916242590935</v>
      </c>
      <c r="Z1370" s="1" t="n">
        <f aca="false">(((0.192*(N1370)+1.5378)-(L1370))/((0.192*(N1370)+1.5378)-(0.073*(N1370)-2.5946)))*(O1370)</f>
        <v>2.91459829815253</v>
      </c>
      <c r="AA1370" s="1" t="n">
        <f aca="false">(((0.1992*(N1370)+1.3041)-(M1370))/((0.1992*(N1370)+1.3041)-(0.0588*(N1370)-2.156)))*(O1370)</f>
        <v>2.60837820060803</v>
      </c>
      <c r="AB1370" s="2" t="n">
        <v>0.00157638888888889</v>
      </c>
      <c r="AC1370" s="1" t="n">
        <v>9.853241</v>
      </c>
      <c r="AD1370" s="1" t="n">
        <v>0.047072</v>
      </c>
      <c r="AE1370" s="1" t="n">
        <v>-0.086426</v>
      </c>
      <c r="AP1370" s="1" t="n">
        <f aca="false">AVERAGE(P1365:P1375)</f>
        <v>57.3418262908772</v>
      </c>
      <c r="AQ1370" s="1" t="n">
        <f aca="false">AVERAGE(Q1365:Q1375)</f>
        <v>56.4714094713719</v>
      </c>
      <c r="AR1370" s="1" t="n">
        <f aca="false">AVERAGE(R1365:R1375)</f>
        <v>57.2891265201246</v>
      </c>
      <c r="AS1370" s="1" t="n">
        <f aca="false">AVERAGE(S1365:S1375)</f>
        <v>57.0249582207995</v>
      </c>
      <c r="AT1370" s="1" t="n">
        <f aca="false">AVERAGE(T1365:T1375)</f>
        <v>56.652067195266</v>
      </c>
      <c r="AU1370" s="1" t="n">
        <f aca="false">AVERAGE(U1365:U1375)</f>
        <v>55.8228647288305</v>
      </c>
      <c r="AV1370" s="1" t="n">
        <f aca="false">AVERAGE(V1365:V1375)</f>
        <v>54.3998609829883</v>
      </c>
      <c r="AW1370" s="1" t="n">
        <f aca="false">AVERAGE(W1365:W1375)</f>
        <v>36.2957217530247</v>
      </c>
      <c r="AX1370" s="1" t="n">
        <f aca="false">AVERAGE(X1365:X1375)</f>
        <v>2.87644272124112</v>
      </c>
      <c r="AY1370" s="1" t="n">
        <f aca="false">AVERAGE(Y1365:Y1375)</f>
        <v>2.97963700527459</v>
      </c>
      <c r="AZ1370" s="1" t="n">
        <f aca="false">AVERAGE(Z1365:Z1375)</f>
        <v>2.92563310893868</v>
      </c>
      <c r="BA1370" s="1" t="n">
        <f aca="false">AVERAGE(AA1365:AA1375)</f>
        <v>2.61520529587254</v>
      </c>
    </row>
    <row r="1371" customFormat="false" ht="12.75" hidden="false" customHeight="false" outlineLevel="0" collapsed="false">
      <c r="A1371" s="1" t="s">
        <v>1398</v>
      </c>
      <c r="B1371" s="1" t="n">
        <v>-0.827148</v>
      </c>
      <c r="C1371" s="1" t="n">
        <v>-1.181641</v>
      </c>
      <c r="D1371" s="1" t="n">
        <v>-1.026367</v>
      </c>
      <c r="E1371" s="1" t="n">
        <v>-1.069336</v>
      </c>
      <c r="F1371" s="1" t="n">
        <v>-0.719727</v>
      </c>
      <c r="G1371" s="1" t="n">
        <v>-0.932617</v>
      </c>
      <c r="H1371" s="1" t="n">
        <v>-0.617188</v>
      </c>
      <c r="I1371" s="1" t="n">
        <v>1.585938</v>
      </c>
      <c r="J1371" s="1" t="n">
        <v>5.197266</v>
      </c>
      <c r="K1371" s="1" t="n">
        <v>5.294922</v>
      </c>
      <c r="L1371" s="1" t="n">
        <v>5.40332</v>
      </c>
      <c r="M1371" s="1" t="n">
        <v>5.373047</v>
      </c>
      <c r="N1371" s="1" t="n">
        <v>21.94</v>
      </c>
      <c r="O1371" s="1" t="n">
        <v>55.86</v>
      </c>
      <c r="P1371" s="1" t="n">
        <f aca="false">(((0.194*(N1371)+1.7015)-(B1371))/((0.194*(N1371)+1.7015)-(0.064*(N1371)-2.0609)))*(O1371)</f>
        <v>57.2990879085659</v>
      </c>
      <c r="Q1371" s="1" t="n">
        <f aca="false">(((0.1977*(N1371)+1.1648)-(C1371))/((0.1977*(N1371)+1.1648)-(0.0625*(N1371)-2.4843)))*(O1371)</f>
        <v>56.4391789173968</v>
      </c>
      <c r="R1371" s="1" t="n">
        <f aca="false">(((0.1889*(N1371)+1.2516)-(D1371))/((0.1889*(N1371)+1.2516)-(0.0658*(N1371)-2.315)))*(O1371)</f>
        <v>57.2416482108889</v>
      </c>
      <c r="S1371" s="1" t="n">
        <f aca="false">(((0.1873*(N1371)+1.5382)-(E1371))/((0.1873*(N1371)+1.5382)-(0.06*(N1371)-2.2513)))*(O1371)</f>
        <v>57.0008489650225</v>
      </c>
      <c r="T1371" s="1" t="n">
        <f aca="false">(((0.2036*(N1371)+1.6124)-(F1371))/((0.2036*(N1371)+1.6124)-(0.0705*(N1371)-2.1738)))*(O1371)</f>
        <v>56.6321047969899</v>
      </c>
      <c r="U1371" s="1" t="n">
        <f aca="false">(((0.1989*(N1371)+1.3186)-(G1371))/((0.1989*(N1371)+1.3186)-(0.066*(N1371)-2.3887)))*(O1371)</f>
        <v>55.7921646636347</v>
      </c>
      <c r="V1371" s="1" t="n">
        <f aca="false">(((0.2032*(N1371)+1.4275)-(H1371))/((0.2032*(N1371)+1.4275)-(0.0688*(N1371)-2.3002)))*(O1371)</f>
        <v>54.4080360479753</v>
      </c>
      <c r="W1371" s="1" t="n">
        <f aca="false">(((0.2087*(N1371)+1.3252)-(I1371))/((0.2087*(N1371)+1.3252)-(0.0688*(N1371)-2.3857)))*(O1371)</f>
        <v>35.5752823545132</v>
      </c>
      <c r="X1371" s="1" t="n">
        <f aca="false">(((0.1997*(N1371)+1.1468)-(J1371))/((0.1997*(N1371)+1.1468)-(0.0604*(N1371)-2.3464)))*(O1371)</f>
        <v>2.82267996571311</v>
      </c>
      <c r="Y1371" s="1" t="n">
        <f aca="false">(((0.199*(N1371)+1.2782)-(K1371))/((0.199*(N1371)+1.2782)-(0.0699*(N1371)-2.5167)))*(O1371)</f>
        <v>2.94446632547469</v>
      </c>
      <c r="Z1371" s="1" t="n">
        <f aca="false">(((0.192*(N1371)+1.5378)-(L1371))/((0.192*(N1371)+1.5378)-(0.073*(N1371)-2.5946)))*(O1371)</f>
        <v>2.8741566541999</v>
      </c>
      <c r="AA1371" s="1" t="n">
        <f aca="false">(((0.1992*(N1371)+1.3041)-(M1371))/((0.1992*(N1371)+1.3041)-(0.0588*(N1371)-2.156)))*(O1371)</f>
        <v>2.57501837175154</v>
      </c>
      <c r="AB1371" s="2" t="n">
        <v>0.0015775462962963</v>
      </c>
      <c r="AC1371" s="1" t="n">
        <v>10.23201</v>
      </c>
      <c r="AD1371" s="1" t="n">
        <v>0.047585</v>
      </c>
      <c r="AE1371" s="1" t="n">
        <v>-0.085915</v>
      </c>
      <c r="AP1371" s="1" t="n">
        <f aca="false">AVERAGE(P1366:P1376)</f>
        <v>57.3418262908772</v>
      </c>
      <c r="AQ1371" s="1" t="n">
        <f aca="false">AVERAGE(Q1366:Q1376)</f>
        <v>56.4684111017854</v>
      </c>
      <c r="AR1371" s="1" t="n">
        <f aca="false">AVERAGE(R1366:R1376)</f>
        <v>57.2875440988754</v>
      </c>
      <c r="AS1371" s="1" t="n">
        <f aca="false">AVERAGE(S1366:S1376)</f>
        <v>57.0242044931461</v>
      </c>
      <c r="AT1371" s="1" t="n">
        <f aca="false">AVERAGE(T1366:T1376)</f>
        <v>56.6535460316592</v>
      </c>
      <c r="AU1371" s="1" t="n">
        <f aca="false">AVERAGE(U1366:U1376)</f>
        <v>55.823613062088</v>
      </c>
      <c r="AV1371" s="1" t="n">
        <f aca="false">AVERAGE(V1366:V1376)</f>
        <v>54.4295720351397</v>
      </c>
      <c r="AW1371" s="1" t="n">
        <f aca="false">AVERAGE(W1366:W1376)</f>
        <v>35.6045427458986</v>
      </c>
      <c r="AX1371" s="1" t="n">
        <f aca="false">AVERAGE(X1366:X1376)</f>
        <v>2.87417168890807</v>
      </c>
      <c r="AY1371" s="1" t="n">
        <f aca="false">AVERAGE(Y1366:Y1376)</f>
        <v>2.97739190523507</v>
      </c>
      <c r="AZ1371" s="1" t="n">
        <f aca="false">AVERAGE(Z1366:Z1376)</f>
        <v>2.92269159723932</v>
      </c>
      <c r="BA1371" s="1" t="n">
        <f aca="false">AVERAGE(AA1366:AA1376)</f>
        <v>2.61368894001543</v>
      </c>
    </row>
    <row r="1372" customFormat="false" ht="12.75" hidden="false" customHeight="false" outlineLevel="0" collapsed="false">
      <c r="A1372" s="1" t="s">
        <v>1399</v>
      </c>
      <c r="B1372" s="1" t="n">
        <v>-0.835938</v>
      </c>
      <c r="C1372" s="1" t="n">
        <v>-1.1875</v>
      </c>
      <c r="D1372" s="1" t="n">
        <v>-1.037109</v>
      </c>
      <c r="E1372" s="1" t="n">
        <v>-1.074219</v>
      </c>
      <c r="F1372" s="1" t="n">
        <v>-0.725586</v>
      </c>
      <c r="G1372" s="1" t="n">
        <v>-0.938477</v>
      </c>
      <c r="H1372" s="1" t="n">
        <v>-0.629883</v>
      </c>
      <c r="I1372" s="1" t="n">
        <v>1.65625</v>
      </c>
      <c r="J1372" s="1" t="n">
        <v>5.185547</v>
      </c>
      <c r="K1372" s="1" t="n">
        <v>5.289063</v>
      </c>
      <c r="L1372" s="1" t="n">
        <v>5.389648</v>
      </c>
      <c r="M1372" s="1" t="n">
        <v>5.364258</v>
      </c>
      <c r="N1372" s="1" t="n">
        <v>21.94</v>
      </c>
      <c r="O1372" s="1" t="n">
        <v>55.86</v>
      </c>
      <c r="P1372" s="1" t="n">
        <f aca="false">(((0.194*(N1372)+1.7015)-(B1372))/((0.194*(N1372)+1.7015)-(0.064*(N1372)-2.0609)))*(O1372)</f>
        <v>57.373319063889</v>
      </c>
      <c r="Q1372" s="1" t="n">
        <f aca="false">(((0.1977*(N1372)+1.1648)-(C1372))/((0.1977*(N1372)+1.1648)-(0.0625*(N1372)-2.4843)))*(O1372)</f>
        <v>56.4886520155734</v>
      </c>
      <c r="R1372" s="1" t="n">
        <f aca="false">(((0.1889*(N1372)+1.2516)-(D1372))/((0.1889*(N1372)+1.2516)-(0.0658*(N1372)-2.315)))*(O1372)</f>
        <v>57.3373891528468</v>
      </c>
      <c r="S1372" s="1" t="n">
        <f aca="false">(((0.1873*(N1372)+1.5382)-(E1372))/((0.1873*(N1372)+1.5382)-(0.06*(N1372)-2.2513)))*(O1372)</f>
        <v>57.0422870135825</v>
      </c>
      <c r="T1372" s="1" t="n">
        <f aca="false">(((0.2036*(N1372)+1.6124)-(F1372))/((0.2036*(N1372)+1.6124)-(0.0705*(N1372)-2.1738)))*(O1372)</f>
        <v>56.6809063979647</v>
      </c>
      <c r="U1372" s="1" t="n">
        <f aca="false">(((0.1989*(N1372)+1.3186)-(G1372))/((0.1989*(N1372)+1.3186)-(0.066*(N1372)-2.3887)))*(O1372)</f>
        <v>55.8415883949664</v>
      </c>
      <c r="V1372" s="1" t="n">
        <f aca="false">(((0.2032*(N1372)+1.4275)-(H1372))/((0.2032*(N1372)+1.4275)-(0.0688*(N1372)-2.3002)))*(O1372)</f>
        <v>54.5142518044058</v>
      </c>
      <c r="W1372" s="1" t="n">
        <f aca="false">(((0.2087*(N1372)+1.3252)-(I1372))/((0.2087*(N1372)+1.3252)-(0.0688*(N1372)-2.3857)))*(O1372)</f>
        <v>34.9960122861712</v>
      </c>
      <c r="X1372" s="1" t="n">
        <f aca="false">(((0.1997*(N1372)+1.1468)-(J1372))/((0.1997*(N1372)+1.1468)-(0.0604*(N1372)-2.3464)))*(O1372)</f>
        <v>2.92263097528003</v>
      </c>
      <c r="Y1372" s="1" t="n">
        <f aca="false">(((0.199*(N1372)+1.2782)-(K1372))/((0.199*(N1372)+1.2782)-(0.0699*(N1372)-2.5167)))*(O1372)</f>
        <v>2.99385009764078</v>
      </c>
      <c r="Z1372" s="1" t="n">
        <f aca="false">(((0.192*(N1372)+1.5378)-(L1372))/((0.192*(N1372)+1.5378)-(0.073*(N1372)-2.5946)))*(O1372)</f>
        <v>2.98741313845232</v>
      </c>
      <c r="AA1372" s="1" t="n">
        <f aca="false">(((0.1992*(N1372)+1.3041)-(M1372))/((0.1992*(N1372)+1.3041)-(0.0588*(N1372)-2.156)))*(O1372)</f>
        <v>2.65008225701003</v>
      </c>
      <c r="AB1372" s="2" t="n">
        <v>0.0015787037037037</v>
      </c>
      <c r="AC1372" s="1" t="n">
        <v>9.853241</v>
      </c>
      <c r="AD1372" s="1" t="n">
        <v>0.047585</v>
      </c>
      <c r="AE1372" s="1" t="n">
        <v>-0.084382</v>
      </c>
      <c r="AP1372" s="1" t="n">
        <f aca="false">AVERAGE(P1367:P1377)</f>
        <v>57.339576861928</v>
      </c>
      <c r="AQ1372" s="1" t="n">
        <f aca="false">AVERAGE(Q1367:Q1377)</f>
        <v>56.4661619407797</v>
      </c>
      <c r="AR1372" s="1" t="n">
        <f aca="false">AVERAGE(R1367:R1377)</f>
        <v>57.2843784461255</v>
      </c>
      <c r="AS1372" s="1" t="n">
        <f aca="false">AVERAGE(S1367:S1377)</f>
        <v>57.0211911254758</v>
      </c>
      <c r="AT1372" s="1" t="n">
        <f aca="false">AVERAGE(T1367:T1377)</f>
        <v>56.6542858284621</v>
      </c>
      <c r="AU1372" s="1" t="n">
        <f aca="false">AVERAGE(U1367:U1377)</f>
        <v>55.823613062088</v>
      </c>
      <c r="AV1372" s="1" t="n">
        <f aca="false">AVERAGE(V1367:V1377)</f>
        <v>54.4555697762317</v>
      </c>
      <c r="AW1372" s="1" t="n">
        <f aca="false">AVERAGE(W1367:W1377)</f>
        <v>34.9155574442698</v>
      </c>
      <c r="AX1372" s="1" t="n">
        <f aca="false">AVERAGE(X1367:X1377)</f>
        <v>2.87114312889001</v>
      </c>
      <c r="AY1372" s="1" t="n">
        <f aca="false">AVERAGE(Y1367:Y1377)</f>
        <v>2.97439818310047</v>
      </c>
      <c r="AZ1372" s="1" t="n">
        <f aca="false">AVERAGE(Z1367:Z1377)</f>
        <v>2.91754357522784</v>
      </c>
      <c r="BA1372" s="1" t="n">
        <f aca="false">AVERAGE(AA1367:AA1377)</f>
        <v>2.61065545187731</v>
      </c>
    </row>
    <row r="1373" customFormat="false" ht="12.75" hidden="false" customHeight="false" outlineLevel="0" collapsed="false">
      <c r="A1373" s="1" t="s">
        <v>1400</v>
      </c>
      <c r="B1373" s="1" t="n">
        <v>-0.831055</v>
      </c>
      <c r="C1373" s="1" t="n">
        <v>-1.18457</v>
      </c>
      <c r="D1373" s="1" t="n">
        <v>-1.03125</v>
      </c>
      <c r="E1373" s="1" t="n">
        <v>-1.072266</v>
      </c>
      <c r="F1373" s="1" t="n">
        <v>-0.720703</v>
      </c>
      <c r="G1373" s="1" t="n">
        <v>-0.9375</v>
      </c>
      <c r="H1373" s="1" t="n">
        <v>-0.626953</v>
      </c>
      <c r="I1373" s="1" t="n">
        <v>1.728516</v>
      </c>
      <c r="J1373" s="1" t="n">
        <v>5.191406</v>
      </c>
      <c r="K1373" s="1" t="n">
        <v>5.291992</v>
      </c>
      <c r="L1373" s="1" t="n">
        <v>5.398438</v>
      </c>
      <c r="M1373" s="1" t="n">
        <v>5.368164</v>
      </c>
      <c r="N1373" s="1" t="n">
        <v>21.94</v>
      </c>
      <c r="O1373" s="1" t="n">
        <v>55.86</v>
      </c>
      <c r="P1373" s="1" t="n">
        <f aca="false">(((0.194*(N1373)+1.7015)-(B1373))/((0.194*(N1373)+1.7015)-(0.064*(N1373)-2.0609)))*(O1373)</f>
        <v>57.332082348139</v>
      </c>
      <c r="Q1373" s="1" t="n">
        <f aca="false">(((0.1977*(N1373)+1.1648)-(C1373))/((0.1977*(N1373)+1.1648)-(0.0625*(N1373)-2.4843)))*(O1373)</f>
        <v>56.4639112445105</v>
      </c>
      <c r="R1373" s="1" t="n">
        <f aca="false">(((0.1889*(N1373)+1.2516)-(D1373))/((0.1889*(N1373)+1.2516)-(0.0658*(N1373)-2.315)))*(O1373)</f>
        <v>57.2851692516244</v>
      </c>
      <c r="S1373" s="1" t="n">
        <f aca="false">(((0.1873*(N1373)+1.5382)-(E1373))/((0.1873*(N1373)+1.5382)-(0.06*(N1373)-2.2513)))*(O1373)</f>
        <v>57.0257134913958</v>
      </c>
      <c r="T1373" s="1" t="n">
        <f aca="false">(((0.2036*(N1373)+1.6124)-(F1373))/((0.2036*(N1373)+1.6124)-(0.0705*(N1373)-2.1738)))*(O1373)</f>
        <v>56.6402342324825</v>
      </c>
      <c r="U1373" s="1" t="n">
        <f aca="false">(((0.1989*(N1373)+1.3186)-(G1373))/((0.1989*(N1373)+1.3186)-(0.066*(N1373)-2.3887)))*(O1373)</f>
        <v>55.8333482950498</v>
      </c>
      <c r="V1373" s="1" t="n">
        <f aca="false">(((0.2032*(N1373)+1.4275)-(H1373))/((0.2032*(N1373)+1.4275)-(0.0688*(N1373)-2.3002)))*(O1373)</f>
        <v>54.4897372580221</v>
      </c>
      <c r="W1373" s="1" t="n">
        <f aca="false">(((0.2087*(N1373)+1.3252)-(I1373))/((0.2087*(N1373)+1.3252)-(0.0688*(N1373)-2.3857)))*(O1373)</f>
        <v>34.4006440594274</v>
      </c>
      <c r="X1373" s="1" t="n">
        <f aca="false">(((0.1997*(N1373)+1.1468)-(J1373))/((0.1997*(N1373)+1.1468)-(0.0604*(N1373)-2.3464)))*(O1373)</f>
        <v>2.872659734982</v>
      </c>
      <c r="Y1373" s="1" t="n">
        <f aca="false">(((0.199*(N1373)+1.2782)-(K1373))/((0.199*(N1373)+1.2782)-(0.0699*(N1373)-2.5167)))*(O1373)</f>
        <v>2.96916242590935</v>
      </c>
      <c r="Z1373" s="1" t="n">
        <f aca="false">(((0.192*(N1373)+1.5378)-(L1373))/((0.192*(N1373)+1.5378)-(0.073*(N1373)-2.5946)))*(O1373)</f>
        <v>2.91459829815253</v>
      </c>
      <c r="AA1373" s="1" t="n">
        <f aca="false">(((0.1992*(N1373)+1.3041)-(M1373))/((0.1992*(N1373)+1.3041)-(0.0588*(N1373)-2.156)))*(O1373)</f>
        <v>2.61672242815354</v>
      </c>
      <c r="AB1373" s="2" t="n">
        <v>0.00157986111111111</v>
      </c>
      <c r="AC1373" s="1" t="n">
        <v>9.853241</v>
      </c>
      <c r="AD1373" s="1" t="n">
        <v>0.049634</v>
      </c>
      <c r="AE1373" s="1" t="n">
        <v>-0.081826</v>
      </c>
      <c r="AP1373" s="1" t="n">
        <f aca="false">AVERAGE(P1368:P1378)</f>
        <v>57.3410762253197</v>
      </c>
      <c r="AQ1373" s="1" t="n">
        <f aca="false">AVERAGE(Q1368:Q1378)</f>
        <v>56.463912779774</v>
      </c>
      <c r="AR1373" s="1" t="n">
        <f aca="false">AVERAGE(R1368:R1378)</f>
        <v>57.2859608673747</v>
      </c>
      <c r="AS1373" s="1" t="n">
        <f aca="false">AVERAGE(S1368:S1378)</f>
        <v>57.0219448531291</v>
      </c>
      <c r="AT1373" s="1" t="n">
        <f aca="false">AVERAGE(T1368:T1378)</f>
        <v>56.6594621344446</v>
      </c>
      <c r="AU1373" s="1" t="n">
        <f aca="false">AVERAGE(U1368:U1378)</f>
        <v>55.8258595953303</v>
      </c>
      <c r="AV1373" s="1" t="n">
        <f aca="false">AVERAGE(V1368:V1378)</f>
        <v>54.4815675173238</v>
      </c>
      <c r="AW1373" s="1" t="n">
        <f aca="false">AVERAGE(W1368:W1378)</f>
        <v>34.2989816501444</v>
      </c>
      <c r="AX1373" s="1" t="n">
        <f aca="false">AVERAGE(X1368:X1378)</f>
        <v>2.87417168890807</v>
      </c>
      <c r="AY1373" s="1" t="n">
        <f aca="false">AVERAGE(Y1368:Y1378)</f>
        <v>2.97364956100539</v>
      </c>
      <c r="AZ1373" s="1" t="n">
        <f aca="false">AVERAGE(Z1368:Z1378)</f>
        <v>2.91460131045329</v>
      </c>
      <c r="BA1373" s="1" t="n">
        <f aca="false">AVERAGE(AA1368:AA1378)</f>
        <v>2.61293037387493</v>
      </c>
    </row>
    <row r="1374" customFormat="false" ht="12.75" hidden="false" customHeight="false" outlineLevel="0" collapsed="false">
      <c r="A1374" s="1" t="s">
        <v>1401</v>
      </c>
      <c r="B1374" s="1" t="n">
        <v>-0.832031</v>
      </c>
      <c r="C1374" s="1" t="n">
        <v>-1.18457</v>
      </c>
      <c r="D1374" s="1" t="n">
        <v>-1.032227</v>
      </c>
      <c r="E1374" s="1" t="n">
        <v>-1.070313</v>
      </c>
      <c r="F1374" s="1" t="n">
        <v>-0.722656</v>
      </c>
      <c r="G1374" s="1" t="n">
        <v>-0.936523</v>
      </c>
      <c r="H1374" s="1" t="n">
        <v>-0.629883</v>
      </c>
      <c r="I1374" s="1" t="n">
        <v>1.816406</v>
      </c>
      <c r="J1374" s="1" t="n">
        <v>5.189453</v>
      </c>
      <c r="K1374" s="1" t="n">
        <v>5.291992</v>
      </c>
      <c r="L1374" s="1" t="n">
        <v>5.397461</v>
      </c>
      <c r="M1374" s="1" t="n">
        <v>5.369141</v>
      </c>
      <c r="N1374" s="1" t="n">
        <v>21.94</v>
      </c>
      <c r="O1374" s="1" t="n">
        <v>55.86</v>
      </c>
      <c r="P1374" s="1" t="n">
        <f aca="false">(((0.194*(N1374)+1.7015)-(B1374))/((0.194*(N1374)+1.7015)-(0.064*(N1374)-2.0609)))*(O1374)</f>
        <v>57.3403246243159</v>
      </c>
      <c r="Q1374" s="1" t="n">
        <f aca="false">(((0.1977*(N1374)+1.1648)-(C1374))/((0.1977*(N1374)+1.1648)-(0.0625*(N1374)-2.4843)))*(O1374)</f>
        <v>56.4639112445105</v>
      </c>
      <c r="R1374" s="1" t="n">
        <f aca="false">(((0.1889*(N1374)+1.2516)-(D1374))/((0.1889*(N1374)+1.2516)-(0.0658*(N1374)-2.315)))*(O1374)</f>
        <v>57.2938770248782</v>
      </c>
      <c r="S1374" s="1" t="n">
        <f aca="false">(((0.1873*(N1374)+1.5382)-(E1374))/((0.1873*(N1374)+1.5382)-(0.06*(N1374)-2.2513)))*(O1374)</f>
        <v>57.0091399692091</v>
      </c>
      <c r="T1374" s="1" t="n">
        <f aca="false">(((0.2036*(N1374)+1.6124)-(F1374))/((0.2036*(N1374)+1.6124)-(0.0705*(N1374)-2.1738)))*(O1374)</f>
        <v>56.6565014328074</v>
      </c>
      <c r="U1374" s="1" t="n">
        <f aca="false">(((0.1989*(N1374)+1.3186)-(G1374))/((0.1989*(N1374)+1.3186)-(0.066*(N1374)-2.3887)))*(O1374)</f>
        <v>55.8251081951333</v>
      </c>
      <c r="V1374" s="1" t="n">
        <f aca="false">(((0.2032*(N1374)+1.4275)-(H1374))/((0.2032*(N1374)+1.4275)-(0.0688*(N1374)-2.3002)))*(O1374)</f>
        <v>54.5142518044058</v>
      </c>
      <c r="W1374" s="1" t="n">
        <f aca="false">(((0.2087*(N1374)+1.3252)-(I1374))/((0.2087*(N1374)+1.3252)-(0.0688*(N1374)-2.3857)))*(O1374)</f>
        <v>33.6765564739999</v>
      </c>
      <c r="X1374" s="1" t="n">
        <f aca="false">(((0.1997*(N1374)+1.1468)-(J1374))/((0.1997*(N1374)+1.1468)-(0.0604*(N1374)-2.3464)))*(O1374)</f>
        <v>2.88931681508134</v>
      </c>
      <c r="Y1374" s="1" t="n">
        <f aca="false">(((0.199*(N1374)+1.2782)-(K1374))/((0.199*(N1374)+1.2782)-(0.0699*(N1374)-2.5167)))*(O1374)</f>
        <v>2.96916242590935</v>
      </c>
      <c r="Z1374" s="1" t="n">
        <f aca="false">(((0.192*(N1374)+1.5378)-(L1374))/((0.192*(N1374)+1.5378)-(0.073*(N1374)-2.5946)))*(O1374)</f>
        <v>2.92269159723932</v>
      </c>
      <c r="AA1374" s="1" t="n">
        <f aca="false">(((0.1992*(N1374)+1.3041)-(M1374))/((0.1992*(N1374)+1.3041)-(0.0588*(N1374)-2.156)))*(O1374)</f>
        <v>2.60837820060803</v>
      </c>
      <c r="AB1374" s="2" t="n">
        <v>0.00158101851851852</v>
      </c>
      <c r="AC1374" s="1" t="n">
        <v>9.853241</v>
      </c>
      <c r="AD1374" s="1" t="n">
        <v>0.050147</v>
      </c>
      <c r="AE1374" s="1" t="n">
        <v>-0.080804</v>
      </c>
      <c r="AP1374" s="1" t="n">
        <f aca="false">AVERAGE(P1369:P1379)</f>
        <v>57.3373274329788</v>
      </c>
      <c r="AQ1374" s="1" t="n">
        <f aca="false">AVERAGE(Q1369:Q1379)</f>
        <v>56.4616643864</v>
      </c>
      <c r="AR1374" s="1" t="n">
        <f aca="false">AVERAGE(R1369:R1379)</f>
        <v>57.2804219878769</v>
      </c>
      <c r="AS1374" s="1" t="n">
        <f aca="false">AVERAGE(S1369:S1379)</f>
        <v>57.0196844416407</v>
      </c>
      <c r="AT1374" s="1" t="n">
        <f aca="false">AVERAGE(T1369:T1379)</f>
        <v>56.6579832980514</v>
      </c>
      <c r="AU1374" s="1" t="n">
        <f aca="false">AVERAGE(U1369:U1379)</f>
        <v>55.8243621620804</v>
      </c>
      <c r="AV1374" s="1" t="n">
        <f aca="false">AVERAGE(V1369:V1379)</f>
        <v>54.5031080681642</v>
      </c>
      <c r="AW1374" s="1" t="n">
        <f aca="false">AVERAGE(W1369:W1379)</f>
        <v>33.7233642624818</v>
      </c>
      <c r="AX1374" s="1" t="n">
        <f aca="false">AVERAGE(X1369:X1379)</f>
        <v>2.870385601205</v>
      </c>
      <c r="AY1374" s="1" t="n">
        <f aca="false">AVERAGE(Y1369:Y1379)</f>
        <v>2.96990874926719</v>
      </c>
      <c r="AZ1374" s="1" t="n">
        <f aca="false">AVERAGE(Z1369:Z1379)</f>
        <v>2.90430526643035</v>
      </c>
      <c r="BA1374" s="1" t="n">
        <f aca="false">AVERAGE(AA1369:AA1379)</f>
        <v>2.6091390960202</v>
      </c>
    </row>
    <row r="1375" customFormat="false" ht="12.75" hidden="false" customHeight="false" outlineLevel="0" collapsed="false">
      <c r="A1375" s="1" t="s">
        <v>1402</v>
      </c>
      <c r="B1375" s="1" t="n">
        <v>-0.832031</v>
      </c>
      <c r="C1375" s="1" t="n">
        <v>-1.185547</v>
      </c>
      <c r="D1375" s="1" t="n">
        <v>-1.03125</v>
      </c>
      <c r="E1375" s="1" t="n">
        <v>-1.072266</v>
      </c>
      <c r="F1375" s="1" t="n">
        <v>-0.723633</v>
      </c>
      <c r="G1375" s="1" t="n">
        <v>-0.936523</v>
      </c>
      <c r="H1375" s="1" t="n">
        <v>-0.630859</v>
      </c>
      <c r="I1375" s="1" t="n">
        <v>1.904297</v>
      </c>
      <c r="J1375" s="1" t="n">
        <v>5.192383</v>
      </c>
      <c r="K1375" s="1" t="n">
        <v>5.291992</v>
      </c>
      <c r="L1375" s="1" t="n">
        <v>5.400391</v>
      </c>
      <c r="M1375" s="1" t="n">
        <v>5.368164</v>
      </c>
      <c r="N1375" s="1" t="n">
        <v>21.94</v>
      </c>
      <c r="O1375" s="1" t="n">
        <v>55.86</v>
      </c>
      <c r="P1375" s="1" t="n">
        <f aca="false">(((0.194*(N1375)+1.7015)-(B1375))/((0.194*(N1375)+1.7015)-(0.064*(N1375)-2.0609)))*(O1375)</f>
        <v>57.3403246243159</v>
      </c>
      <c r="Q1375" s="1" t="n">
        <f aca="false">(((0.1977*(N1375)+1.1648)-(C1375))/((0.1977*(N1375)+1.1648)-(0.0625*(N1375)-2.4843)))*(O1375)</f>
        <v>56.4721609828479</v>
      </c>
      <c r="R1375" s="1" t="n">
        <f aca="false">(((0.1889*(N1375)+1.2516)-(D1375))/((0.1889*(N1375)+1.2516)-(0.0658*(N1375)-2.315)))*(O1375)</f>
        <v>57.2851692516244</v>
      </c>
      <c r="S1375" s="1" t="n">
        <f aca="false">(((0.1873*(N1375)+1.5382)-(E1375))/((0.1873*(N1375)+1.5382)-(0.06*(N1375)-2.2513)))*(O1375)</f>
        <v>57.0257134913958</v>
      </c>
      <c r="T1375" s="1" t="n">
        <f aca="false">(((0.2036*(N1375)+1.6124)-(F1375))/((0.2036*(N1375)+1.6124)-(0.0705*(N1375)-2.1738)))*(O1375)</f>
        <v>56.6646391976398</v>
      </c>
      <c r="U1375" s="1" t="n">
        <f aca="false">(((0.1989*(N1375)+1.3186)-(G1375))/((0.1989*(N1375)+1.3186)-(0.066*(N1375)-2.3887)))*(O1375)</f>
        <v>55.8251081951333</v>
      </c>
      <c r="V1375" s="1" t="n">
        <f aca="false">(((0.2032*(N1375)+1.4275)-(H1375))/((0.2032*(N1375)+1.4275)-(0.0688*(N1375)-2.3002)))*(O1375)</f>
        <v>54.5224177420408</v>
      </c>
      <c r="W1375" s="1" t="n">
        <f aca="false">(((0.2087*(N1375)+1.3252)-(I1375))/((0.2087*(N1375)+1.3252)-(0.0688*(N1375)-2.3857)))*(O1375)</f>
        <v>32.9524606500061</v>
      </c>
      <c r="X1375" s="1" t="n">
        <f aca="false">(((0.1997*(N1375)+1.1468)-(J1375))/((0.1997*(N1375)+1.1468)-(0.0604*(N1375)-2.3464)))*(O1375)</f>
        <v>2.86432693044689</v>
      </c>
      <c r="Y1375" s="1" t="n">
        <f aca="false">(((0.199*(N1375)+1.2782)-(K1375))/((0.199*(N1375)+1.2782)-(0.0699*(N1375)-2.5167)))*(O1375)</f>
        <v>2.96916242590935</v>
      </c>
      <c r="Z1375" s="1" t="n">
        <f aca="false">(((0.192*(N1375)+1.5378)-(L1375))/((0.192*(N1375)+1.5378)-(0.073*(N1375)-2.5946)))*(O1375)</f>
        <v>2.89841998380605</v>
      </c>
      <c r="AA1375" s="1" t="n">
        <f aca="false">(((0.1992*(N1375)+1.3041)-(M1375))/((0.1992*(N1375)+1.3041)-(0.0588*(N1375)-2.156)))*(O1375)</f>
        <v>2.61672242815354</v>
      </c>
      <c r="AB1375" s="2" t="n">
        <v>0.00158217592592593</v>
      </c>
      <c r="AC1375" s="1" t="n">
        <v>9.853241</v>
      </c>
      <c r="AD1375" s="1" t="n">
        <v>0.049634</v>
      </c>
      <c r="AE1375" s="1" t="n">
        <v>-0.080804</v>
      </c>
      <c r="AP1375" s="1" t="n">
        <f aca="false">AVERAGE(P1370:P1380)</f>
        <v>57.3373274329788</v>
      </c>
      <c r="AQ1375" s="1" t="n">
        <f aca="false">AVERAGE(Q1370:Q1380)</f>
        <v>56.4609151778193</v>
      </c>
      <c r="AR1375" s="1" t="n">
        <f aca="false">AVERAGE(R1370:R1380)</f>
        <v>57.282004409126</v>
      </c>
      <c r="AS1375" s="1" t="n">
        <f aca="false">AVERAGE(S1370:S1380)</f>
        <v>57.0211911254758</v>
      </c>
      <c r="AT1375" s="1" t="n">
        <f aca="false">AVERAGE(T1370:T1380)</f>
        <v>56.6609409708378</v>
      </c>
      <c r="AU1375" s="1" t="n">
        <f aca="false">AVERAGE(U1370:U1380)</f>
        <v>55.8281061285727</v>
      </c>
      <c r="AV1375" s="1" t="n">
        <f aca="false">AVERAGE(V1370:V1380)</f>
        <v>54.5283626906767</v>
      </c>
      <c r="AW1375" s="1" t="n">
        <f aca="false">AVERAGE(W1370:W1380)</f>
        <v>33.169689172516</v>
      </c>
      <c r="AX1375" s="1" t="n">
        <f aca="false">AVERAGE(X1370:X1380)</f>
        <v>2.87114312889001</v>
      </c>
      <c r="AY1375" s="1" t="n">
        <f aca="false">AVERAGE(Y1370:Y1380)</f>
        <v>2.97140522721162</v>
      </c>
      <c r="AZ1375" s="1" t="n">
        <f aca="false">AVERAGE(Z1370:Z1380)</f>
        <v>2.89989299888131</v>
      </c>
      <c r="BA1375" s="1" t="n">
        <f aca="false">AVERAGE(AA1370:AA1380)</f>
        <v>2.60989688573681</v>
      </c>
    </row>
    <row r="1376" customFormat="false" ht="12.75" hidden="false" customHeight="false" outlineLevel="0" collapsed="false">
      <c r="A1376" s="1" t="s">
        <v>1403</v>
      </c>
      <c r="B1376" s="1" t="n">
        <v>-0.832031</v>
      </c>
      <c r="C1376" s="1" t="n">
        <v>-1.182617</v>
      </c>
      <c r="D1376" s="1" t="n">
        <v>-1.029297</v>
      </c>
      <c r="E1376" s="1" t="n">
        <v>-1.071289</v>
      </c>
      <c r="F1376" s="1" t="n">
        <v>-0.722656</v>
      </c>
      <c r="G1376" s="1" t="n">
        <v>-0.936523</v>
      </c>
      <c r="H1376" s="1" t="n">
        <v>-0.635742</v>
      </c>
      <c r="I1376" s="1" t="n">
        <v>1.986328</v>
      </c>
      <c r="J1376" s="1" t="n">
        <v>5.193359</v>
      </c>
      <c r="K1376" s="1" t="n">
        <v>5.292969</v>
      </c>
      <c r="L1376" s="1" t="n">
        <v>5.402344</v>
      </c>
      <c r="M1376" s="1" t="n">
        <v>5.370117</v>
      </c>
      <c r="N1376" s="1" t="n">
        <v>21.94</v>
      </c>
      <c r="O1376" s="1" t="n">
        <v>55.86</v>
      </c>
      <c r="P1376" s="1" t="n">
        <f aca="false">(((0.194*(N1376)+1.7015)-(B1376))/((0.194*(N1376)+1.7015)-(0.064*(N1376)-2.0609)))*(O1376)</f>
        <v>57.3403246243159</v>
      </c>
      <c r="Q1376" s="1" t="n">
        <f aca="false">(((0.1977*(N1376)+1.1648)-(C1376))/((0.1977*(N1376)+1.1648)-(0.0625*(N1376)-2.4843)))*(O1376)</f>
        <v>56.447420211785</v>
      </c>
      <c r="R1376" s="1" t="n">
        <f aca="false">(((0.1889*(N1376)+1.2516)-(D1376))/((0.1889*(N1376)+1.2516)-(0.0658*(N1376)-2.315)))*(O1376)</f>
        <v>57.2677626178836</v>
      </c>
      <c r="S1376" s="1" t="n">
        <f aca="false">(((0.1873*(N1376)+1.5382)-(E1376))/((0.1873*(N1376)+1.5382)-(0.06*(N1376)-2.2513)))*(O1376)</f>
        <v>57.0174224872092</v>
      </c>
      <c r="T1376" s="1" t="n">
        <f aca="false">(((0.2036*(N1376)+1.6124)-(F1376))/((0.2036*(N1376)+1.6124)-(0.0705*(N1376)-2.1738)))*(O1376)</f>
        <v>56.6565014328074</v>
      </c>
      <c r="U1376" s="1" t="n">
        <f aca="false">(((0.1989*(N1376)+1.3186)-(G1376))/((0.1989*(N1376)+1.3186)-(0.066*(N1376)-2.3887)))*(O1376)</f>
        <v>55.8251081951333</v>
      </c>
      <c r="V1376" s="1" t="n">
        <f aca="false">(((0.2032*(N1376)+1.4275)-(H1376))/((0.2032*(N1376)+1.4275)-(0.0688*(N1376)-2.3002)))*(O1376)</f>
        <v>54.5632725304339</v>
      </c>
      <c r="W1376" s="1" t="n">
        <f aca="false">(((0.2087*(N1376)+1.3252)-(I1376))/((0.2087*(N1376)+1.3252)-(0.0688*(N1376)-2.3857)))*(O1376)</f>
        <v>32.2766428240849</v>
      </c>
      <c r="X1376" s="1" t="n">
        <f aca="false">(((0.1997*(N1376)+1.1468)-(J1376))/((0.1997*(N1376)+1.1468)-(0.0604*(N1376)-2.3464)))*(O1376)</f>
        <v>2.85600265488266</v>
      </c>
      <c r="Y1376" s="1" t="n">
        <f aca="false">(((0.199*(N1376)+1.2782)-(K1376))/((0.199*(N1376)+1.2782)-(0.0699*(N1376)-2.5167)))*(O1376)</f>
        <v>2.96092758286339</v>
      </c>
      <c r="Z1376" s="1" t="n">
        <f aca="false">(((0.192*(N1376)+1.5378)-(L1376))/((0.192*(N1376)+1.5378)-(0.073*(N1376)-2.5946)))*(O1376)</f>
        <v>2.88224166945958</v>
      </c>
      <c r="AA1376" s="1" t="n">
        <f aca="false">(((0.1992*(N1376)+1.3041)-(M1376))/((0.1992*(N1376)+1.3041)-(0.0588*(N1376)-2.156)))*(O1376)</f>
        <v>2.6000425137253</v>
      </c>
      <c r="AB1376" s="2" t="n">
        <v>0.00158333333333333</v>
      </c>
      <c r="AC1376" s="1" t="n">
        <v>10.23201</v>
      </c>
      <c r="AD1376" s="1" t="n">
        <v>0.049122</v>
      </c>
      <c r="AE1376" s="1" t="n">
        <v>-0.080292</v>
      </c>
      <c r="AP1376" s="1" t="n">
        <f aca="false">AVERAGE(P1371:P1381)</f>
        <v>57.3350780040297</v>
      </c>
      <c r="AQ1376" s="1" t="n">
        <f aca="false">AVERAGE(Q1371:Q1381)</f>
        <v>56.4579168082328</v>
      </c>
      <c r="AR1376" s="1" t="n">
        <f aca="false">AVERAGE(R1371:R1381)</f>
        <v>57.2804219878769</v>
      </c>
      <c r="AS1376" s="1" t="n">
        <f aca="false">AVERAGE(S1371:S1381)</f>
        <v>57.0196844416407</v>
      </c>
      <c r="AT1376" s="1" t="n">
        <f aca="false">AVERAGE(T1371:T1381)</f>
        <v>56.6609409708378</v>
      </c>
      <c r="AU1376" s="1" t="n">
        <f aca="false">AVERAGE(U1371:U1381)</f>
        <v>55.8273570285803</v>
      </c>
      <c r="AV1376" s="1" t="n">
        <f aca="false">AVERAGE(V1371:V1381)</f>
        <v>54.547675407004</v>
      </c>
      <c r="AW1376" s="1" t="n">
        <f aca="false">AVERAGE(W1371:W1381)</f>
        <v>32.621865711451</v>
      </c>
      <c r="AX1376" s="1" t="n">
        <f aca="false">AVERAGE(X1371:X1381)</f>
        <v>2.86811456887194</v>
      </c>
      <c r="AY1376" s="1" t="n">
        <f aca="false">AVERAGE(Y1371:Y1381)</f>
        <v>2.96990874926719</v>
      </c>
      <c r="AZ1376" s="1" t="n">
        <f aca="false">AVERAGE(Z1371:Z1381)</f>
        <v>2.89253921963291</v>
      </c>
      <c r="BA1376" s="1" t="n">
        <f aca="false">AVERAGE(AA1371:AA1381)</f>
        <v>2.6091390960202</v>
      </c>
    </row>
    <row r="1377" customFormat="false" ht="12.75" hidden="false" customHeight="false" outlineLevel="0" collapsed="false">
      <c r="A1377" s="1" t="s">
        <v>1404</v>
      </c>
      <c r="B1377" s="1" t="n">
        <v>-0.832031</v>
      </c>
      <c r="C1377" s="1" t="n">
        <v>-1.185547</v>
      </c>
      <c r="D1377" s="1" t="n">
        <v>-1.030273</v>
      </c>
      <c r="E1377" s="1" t="n">
        <v>-1.071289</v>
      </c>
      <c r="F1377" s="1" t="n">
        <v>-0.723633</v>
      </c>
      <c r="G1377" s="1" t="n">
        <v>-0.9375</v>
      </c>
      <c r="H1377" s="1" t="n">
        <v>-0.638672</v>
      </c>
      <c r="I1377" s="1" t="n">
        <v>2.050781</v>
      </c>
      <c r="J1377" s="1" t="n">
        <v>5.192383</v>
      </c>
      <c r="K1377" s="1" t="n">
        <v>5.291016</v>
      </c>
      <c r="L1377" s="1" t="n">
        <v>5.401367</v>
      </c>
      <c r="M1377" s="1" t="n">
        <v>5.369141</v>
      </c>
      <c r="N1377" s="1" t="n">
        <v>21.94</v>
      </c>
      <c r="O1377" s="1" t="n">
        <v>55.86</v>
      </c>
      <c r="P1377" s="1" t="n">
        <f aca="false">(((0.194*(N1377)+1.7015)-(B1377))/((0.194*(N1377)+1.7015)-(0.064*(N1377)-2.0609)))*(O1377)</f>
        <v>57.3403246243159</v>
      </c>
      <c r="Q1377" s="1" t="n">
        <f aca="false">(((0.1977*(N1377)+1.1648)-(C1377))/((0.1977*(N1377)+1.1648)-(0.0625*(N1377)-2.4843)))*(O1377)</f>
        <v>56.4721609828479</v>
      </c>
      <c r="R1377" s="1" t="n">
        <f aca="false">(((0.1889*(N1377)+1.2516)-(D1377))/((0.1889*(N1377)+1.2516)-(0.0658*(N1377)-2.315)))*(O1377)</f>
        <v>57.2764614783705</v>
      </c>
      <c r="S1377" s="1" t="n">
        <f aca="false">(((0.1873*(N1377)+1.5382)-(E1377))/((0.1873*(N1377)+1.5382)-(0.06*(N1377)-2.2513)))*(O1377)</f>
        <v>57.0174224872092</v>
      </c>
      <c r="T1377" s="1" t="n">
        <f aca="false">(((0.2036*(N1377)+1.6124)-(F1377))/((0.2036*(N1377)+1.6124)-(0.0705*(N1377)-2.1738)))*(O1377)</f>
        <v>56.6646391976398</v>
      </c>
      <c r="U1377" s="1" t="n">
        <f aca="false">(((0.1989*(N1377)+1.3186)-(G1377))/((0.1989*(N1377)+1.3186)-(0.066*(N1377)-2.3887)))*(O1377)</f>
        <v>55.8333482950498</v>
      </c>
      <c r="V1377" s="1" t="n">
        <f aca="false">(((0.2032*(N1377)+1.4275)-(H1377))/((0.2032*(N1377)+1.4275)-(0.0688*(N1377)-2.3002)))*(O1377)</f>
        <v>54.5877870768176</v>
      </c>
      <c r="W1377" s="1" t="n">
        <f aca="false">(((0.2087*(N1377)+1.3252)-(I1377))/((0.2087*(N1377)+1.3252)-(0.0688*(N1377)-2.3857)))*(O1377)</f>
        <v>31.7456425152493</v>
      </c>
      <c r="X1377" s="1" t="n">
        <f aca="false">(((0.1997*(N1377)+1.1468)-(J1377))/((0.1997*(N1377)+1.1468)-(0.0604*(N1377)-2.3464)))*(O1377)</f>
        <v>2.86432693044689</v>
      </c>
      <c r="Y1377" s="1" t="n">
        <f aca="false">(((0.199*(N1377)+1.2782)-(K1377))/((0.199*(N1377)+1.2782)-(0.0699*(N1377)-2.5167)))*(O1377)</f>
        <v>2.97738884025208</v>
      </c>
      <c r="Z1377" s="1" t="n">
        <f aca="false">(((0.192*(N1377)+1.5378)-(L1377))/((0.192*(N1377)+1.5378)-(0.073*(N1377)-2.5946)))*(O1377)</f>
        <v>2.89033496854638</v>
      </c>
      <c r="AA1377" s="1" t="n">
        <f aca="false">(((0.1992*(N1377)+1.3041)-(M1377))/((0.1992*(N1377)+1.3041)-(0.0588*(N1377)-2.156)))*(O1377)</f>
        <v>2.60837820060803</v>
      </c>
      <c r="AB1377" s="2" t="n">
        <v>0.00158449074074074</v>
      </c>
      <c r="AC1377" s="1" t="n">
        <v>9.853241</v>
      </c>
      <c r="AD1377" s="1" t="n">
        <v>0.050659</v>
      </c>
      <c r="AE1377" s="1" t="n">
        <v>-0.081315</v>
      </c>
      <c r="AP1377" s="1" t="n">
        <f aca="false">AVERAGE(P1372:P1382)</f>
        <v>57.3365781351446</v>
      </c>
      <c r="AQ1377" s="1" t="n">
        <f aca="false">AVERAGE(Q1372:Q1382)</f>
        <v>56.4601652016068</v>
      </c>
      <c r="AR1377" s="1" t="n">
        <f aca="false">AVERAGE(R1372:R1382)</f>
        <v>57.2827960248764</v>
      </c>
      <c r="AS1377" s="1" t="n">
        <f aca="false">AVERAGE(S1372:S1382)</f>
        <v>57.0211911254758</v>
      </c>
      <c r="AT1377" s="1" t="n">
        <f aca="false">AVERAGE(T1372:T1382)</f>
        <v>56.6638986436241</v>
      </c>
      <c r="AU1377" s="1" t="n">
        <f aca="false">AVERAGE(U1372:U1382)</f>
        <v>55.8311009950726</v>
      </c>
      <c r="AV1377" s="1" t="n">
        <f aca="false">AVERAGE(V1372:V1382)</f>
        <v>54.5692159578445</v>
      </c>
      <c r="AW1377" s="1" t="n">
        <f aca="false">AVERAGE(W1372:W1382)</f>
        <v>32.1062243369386</v>
      </c>
      <c r="AX1377" s="1" t="n">
        <f aca="false">AVERAGE(X1372:X1382)</f>
        <v>2.87190065657502</v>
      </c>
      <c r="AY1377" s="1" t="n">
        <f aca="false">AVERAGE(Y1372:Y1382)</f>
        <v>2.97215384930671</v>
      </c>
      <c r="AZ1377" s="1" t="n">
        <f aca="false">AVERAGE(Z1372:Z1382)</f>
        <v>2.88959695485836</v>
      </c>
      <c r="BA1377" s="1" t="n">
        <f aca="false">AVERAGE(AA1372:AA1382)</f>
        <v>2.61141401801781</v>
      </c>
    </row>
    <row r="1378" customFormat="false" ht="12.75" hidden="false" customHeight="false" outlineLevel="0" collapsed="false">
      <c r="A1378" s="1" t="s">
        <v>1405</v>
      </c>
      <c r="B1378" s="1" t="n">
        <v>-0.834961</v>
      </c>
      <c r="C1378" s="1" t="n">
        <v>-1.182617</v>
      </c>
      <c r="D1378" s="1" t="n">
        <v>-1.033203</v>
      </c>
      <c r="E1378" s="1" t="n">
        <v>-1.074219</v>
      </c>
      <c r="F1378" s="1" t="n">
        <v>-0.728516</v>
      </c>
      <c r="G1378" s="1" t="n">
        <v>-0.938477</v>
      </c>
      <c r="H1378" s="1" t="n">
        <v>-0.640625</v>
      </c>
      <c r="I1378" s="1" t="n">
        <v>2.095703</v>
      </c>
      <c r="J1378" s="1" t="n">
        <v>5.1875</v>
      </c>
      <c r="K1378" s="1" t="n">
        <v>5.289063</v>
      </c>
      <c r="L1378" s="1" t="n">
        <v>5.400391</v>
      </c>
      <c r="M1378" s="1" t="n">
        <v>5.365234</v>
      </c>
      <c r="N1378" s="1" t="n">
        <v>21.94</v>
      </c>
      <c r="O1378" s="1" t="n">
        <v>55.86</v>
      </c>
      <c r="P1378" s="1" t="n">
        <f aca="false">(((0.194*(N1378)+1.7015)-(B1378))/((0.194*(N1378)+1.7015)-(0.064*(N1378)-2.0609)))*(O1378)</f>
        <v>57.3650683427569</v>
      </c>
      <c r="Q1378" s="1" t="n">
        <f aca="false">(((0.1977*(N1378)+1.1648)-(C1378))/((0.1977*(N1378)+1.1648)-(0.0625*(N1378)-2.4843)))*(O1378)</f>
        <v>56.447420211785</v>
      </c>
      <c r="R1378" s="1" t="n">
        <f aca="false">(((0.1889*(N1378)+1.2516)-(D1378))/((0.1889*(N1378)+1.2516)-(0.0658*(N1378)-2.315)))*(O1378)</f>
        <v>57.3025758853652</v>
      </c>
      <c r="S1378" s="1" t="n">
        <f aca="false">(((0.1873*(N1378)+1.5382)-(E1378))/((0.1873*(N1378)+1.5382)-(0.06*(N1378)-2.2513)))*(O1378)</f>
        <v>57.0422870135825</v>
      </c>
      <c r="T1378" s="1" t="n">
        <f aca="false">(((0.2036*(N1378)+1.6124)-(F1378))/((0.2036*(N1378)+1.6124)-(0.0705*(N1378)-2.1738)))*(O1378)</f>
        <v>56.7053113631219</v>
      </c>
      <c r="U1378" s="1" t="n">
        <f aca="false">(((0.1989*(N1378)+1.3186)-(G1378))/((0.1989*(N1378)+1.3186)-(0.066*(N1378)-2.3887)))*(O1378)</f>
        <v>55.8415883949664</v>
      </c>
      <c r="V1378" s="1" t="n">
        <f aca="false">(((0.2032*(N1378)+1.4275)-(H1378))/((0.2032*(N1378)+1.4275)-(0.0688*(N1378)-2.3002)))*(O1378)</f>
        <v>54.604127318827</v>
      </c>
      <c r="W1378" s="1" t="n">
        <f aca="false">(((0.2087*(N1378)+1.3252)-(I1378))/((0.2087*(N1378)+1.3252)-(0.0688*(N1378)-2.3857)))*(O1378)</f>
        <v>31.3755496433347</v>
      </c>
      <c r="X1378" s="1" t="n">
        <f aca="false">(((0.1997*(N1378)+1.1468)-(J1378))/((0.1997*(N1378)+1.1468)-(0.0604*(N1378)-2.3464)))*(O1378)</f>
        <v>2.90597389518069</v>
      </c>
      <c r="Y1378" s="1" t="n">
        <f aca="false">(((0.199*(N1378)+1.2782)-(K1378))/((0.199*(N1378)+1.2782)-(0.0699*(N1378)-2.5167)))*(O1378)</f>
        <v>2.99385009764078</v>
      </c>
      <c r="Z1378" s="1" t="n">
        <f aca="false">(((0.192*(N1378)+1.5378)-(L1378))/((0.192*(N1378)+1.5378)-(0.073*(N1378)-2.5946)))*(O1378)</f>
        <v>2.89841998380605</v>
      </c>
      <c r="AA1378" s="1" t="n">
        <f aca="false">(((0.1992*(N1378)+1.3041)-(M1378))/((0.1992*(N1378)+1.3041)-(0.0588*(N1378)-2.156)))*(O1378)</f>
        <v>2.64174657012731</v>
      </c>
      <c r="AB1378" s="2" t="n">
        <v>0.00158564814814815</v>
      </c>
      <c r="AC1378" s="1" t="n">
        <v>9.853241</v>
      </c>
      <c r="AD1378" s="1" t="n">
        <v>0.051684</v>
      </c>
      <c r="AE1378" s="1" t="n">
        <v>-0.080804</v>
      </c>
      <c r="AP1378" s="1" t="n">
        <f aca="false">AVERAGE(P1373:P1383)</f>
        <v>57.3313299794119</v>
      </c>
      <c r="AQ1378" s="1" t="n">
        <f aca="false">AVERAGE(Q1373:Q1383)</f>
        <v>56.4571668320203</v>
      </c>
      <c r="AR1378" s="1" t="n">
        <f aca="false">AVERAGE(R1373:R1383)</f>
        <v>57.2764663398797</v>
      </c>
      <c r="AS1378" s="1" t="n">
        <f aca="false">AVERAGE(S1373:S1383)</f>
        <v>57.0189307139873</v>
      </c>
      <c r="AT1378" s="1" t="n">
        <f aca="false">AVERAGE(T1373:T1383)</f>
        <v>56.6646384404271</v>
      </c>
      <c r="AU1378" s="1" t="n">
        <f aca="false">AVERAGE(U1373:U1383)</f>
        <v>55.83334676158</v>
      </c>
      <c r="AV1378" s="1" t="n">
        <f aca="false">AVERAGE(V1373:V1383)</f>
        <v>54.5811005308276</v>
      </c>
      <c r="AW1378" s="1" t="n">
        <f aca="false">AVERAGE(W1373:W1383)</f>
        <v>31.6117935256502</v>
      </c>
      <c r="AX1378" s="1" t="n">
        <f aca="false">AVERAGE(X1373:X1383)</f>
        <v>2.86735781654792</v>
      </c>
      <c r="AY1378" s="1" t="n">
        <f aca="false">AVERAGE(Y1373:Y1383)</f>
        <v>2.97065737136228</v>
      </c>
      <c r="AZ1378" s="1" t="n">
        <f aca="false">AVERAGE(Z1373:Z1383)</f>
        <v>2.8770944005233</v>
      </c>
      <c r="BA1378" s="1" t="n">
        <f aca="false">AVERAGE(AA1373:AA1383)</f>
        <v>2.60762274016309</v>
      </c>
    </row>
    <row r="1379" customFormat="false" ht="12.75" hidden="false" customHeight="false" outlineLevel="0" collapsed="false">
      <c r="A1379" s="1" t="s">
        <v>1406</v>
      </c>
      <c r="B1379" s="1" t="n">
        <v>-0.826172</v>
      </c>
      <c r="C1379" s="1" t="n">
        <v>-1.181641</v>
      </c>
      <c r="D1379" s="1" t="n">
        <v>-1.025391</v>
      </c>
      <c r="E1379" s="1" t="n">
        <v>-1.068359</v>
      </c>
      <c r="F1379" s="1" t="n">
        <v>-0.719727</v>
      </c>
      <c r="G1379" s="1" t="n">
        <v>-0.93457</v>
      </c>
      <c r="H1379" s="1" t="n">
        <v>-0.637695</v>
      </c>
      <c r="I1379" s="1" t="n">
        <v>2.152344</v>
      </c>
      <c r="J1379" s="1" t="n">
        <v>5.196289</v>
      </c>
      <c r="K1379" s="1" t="n">
        <v>5.295898</v>
      </c>
      <c r="L1379" s="1" t="n">
        <v>5.40918</v>
      </c>
      <c r="M1379" s="1" t="n">
        <v>5.375</v>
      </c>
      <c r="N1379" s="1" t="n">
        <v>21.94</v>
      </c>
      <c r="O1379" s="1" t="n">
        <v>55.86</v>
      </c>
      <c r="P1379" s="1" t="n">
        <f aca="false">(((0.194*(N1379)+1.7015)-(B1379))/((0.194*(N1379)+1.7015)-(0.064*(N1379)-2.0609)))*(O1379)</f>
        <v>57.2908456323889</v>
      </c>
      <c r="Q1379" s="1" t="n">
        <f aca="false">(((0.1977*(N1379)+1.1648)-(C1379))/((0.1977*(N1379)+1.1648)-(0.0625*(N1379)-2.4843)))*(O1379)</f>
        <v>56.4391789173968</v>
      </c>
      <c r="R1379" s="1" t="n">
        <f aca="false">(((0.1889*(N1379)+1.2516)-(D1379))/((0.1889*(N1379)+1.2516)-(0.0658*(N1379)-2.315)))*(O1379)</f>
        <v>57.2329493504019</v>
      </c>
      <c r="S1379" s="1" t="n">
        <f aca="false">(((0.1873*(N1379)+1.5382)-(E1379))/((0.1873*(N1379)+1.5382)-(0.06*(N1379)-2.2513)))*(O1379)</f>
        <v>56.9925579608359</v>
      </c>
      <c r="T1379" s="1" t="n">
        <f aca="false">(((0.2036*(N1379)+1.6124)-(F1379))/((0.2036*(N1379)+1.6124)-(0.0705*(N1379)-2.1738)))*(O1379)</f>
        <v>56.6321047969899</v>
      </c>
      <c r="U1379" s="1" t="n">
        <f aca="false">(((0.1989*(N1379)+1.3186)-(G1379))/((0.1989*(N1379)+1.3186)-(0.066*(N1379)-2.3887)))*(O1379)</f>
        <v>55.808636429384</v>
      </c>
      <c r="V1379" s="1" t="n">
        <f aca="false">(((0.2032*(N1379)+1.4275)-(H1379))/((0.2032*(N1379)+1.4275)-(0.0688*(N1379)-2.3002)))*(O1379)</f>
        <v>54.5796127724433</v>
      </c>
      <c r="W1379" s="1" t="n">
        <f aca="false">(((0.2087*(N1379)+1.3252)-(I1379))/((0.2087*(N1379)+1.3252)-(0.0688*(N1379)-2.3857)))*(O1379)</f>
        <v>30.908909013841</v>
      </c>
      <c r="X1379" s="1" t="n">
        <f aca="false">(((0.1997*(N1379)+1.1468)-(J1379))/((0.1997*(N1379)+1.1468)-(0.0604*(N1379)-2.3464)))*(O1379)</f>
        <v>2.83101277024821</v>
      </c>
      <c r="Y1379" s="1" t="n">
        <f aca="false">(((0.199*(N1379)+1.2782)-(K1379))/((0.199*(N1379)+1.2782)-(0.0699*(N1379)-2.5167)))*(O1379)</f>
        <v>2.93623991113195</v>
      </c>
      <c r="Z1379" s="1" t="n">
        <f aca="false">(((0.192*(N1379)+1.5378)-(L1379))/((0.192*(N1379)+1.5378)-(0.073*(N1379)-2.5946)))*(O1379)</f>
        <v>2.82561342733337</v>
      </c>
      <c r="AA1379" s="1" t="n">
        <f aca="false">(((0.1992*(N1379)+1.3041)-(M1379))/((0.1992*(N1379)+1.3041)-(0.0588*(N1379)-2.156)))*(O1379)</f>
        <v>2.55833845732329</v>
      </c>
      <c r="AB1379" s="2" t="n">
        <v>0.00158680555555556</v>
      </c>
      <c r="AC1379" s="1" t="n">
        <v>10.23201</v>
      </c>
      <c r="AD1379" s="1" t="n">
        <v>0.049634</v>
      </c>
      <c r="AE1379" s="1" t="n">
        <v>-0.082848</v>
      </c>
      <c r="AP1379" s="1" t="n">
        <f aca="false">AVERAGE(P1374:P1384)</f>
        <v>57.3313299794119</v>
      </c>
      <c r="AQ1379" s="1" t="n">
        <f aca="false">AVERAGE(Q1374:Q1384)</f>
        <v>56.4556676472271</v>
      </c>
      <c r="AR1379" s="1" t="n">
        <f aca="false">AVERAGE(R1374:R1384)</f>
        <v>57.2772579556301</v>
      </c>
      <c r="AS1379" s="1" t="n">
        <f aca="false">AVERAGE(S1374:S1384)</f>
        <v>57.018176986334</v>
      </c>
      <c r="AT1379" s="1" t="n">
        <f aca="false">AVERAGE(T1374:T1384)</f>
        <v>56.6683359100163</v>
      </c>
      <c r="AU1379" s="1" t="n">
        <f aca="false">AVERAGE(U1374:U1384)</f>
        <v>55.8325976615876</v>
      </c>
      <c r="AV1379" s="1" t="n">
        <f aca="false">AVERAGE(V1374:V1384)</f>
        <v>54.5974422940623</v>
      </c>
      <c r="AW1379" s="1" t="n">
        <f aca="false">AVERAGE(W1374:W1384)</f>
        <v>31.1261397832326</v>
      </c>
      <c r="AX1379" s="1" t="n">
        <f aca="false">AVERAGE(X1374:X1384)</f>
        <v>2.86811456887194</v>
      </c>
      <c r="AY1379" s="1" t="n">
        <f aca="false">AVERAGE(Y1374:Y1384)</f>
        <v>2.97065737136228</v>
      </c>
      <c r="AZ1379" s="1" t="n">
        <f aca="false">AVERAGE(Z1374:Z1384)</f>
        <v>2.87121137712458</v>
      </c>
      <c r="BA1379" s="1" t="n">
        <f aca="false">AVERAGE(AA1374:AA1384)</f>
        <v>2.60610638430597</v>
      </c>
    </row>
    <row r="1380" customFormat="false" ht="12.75" hidden="false" customHeight="false" outlineLevel="0" collapsed="false">
      <c r="A1380" s="1" t="s">
        <v>1407</v>
      </c>
      <c r="B1380" s="1" t="n">
        <v>-0.833984</v>
      </c>
      <c r="C1380" s="1" t="n">
        <v>-1.185547</v>
      </c>
      <c r="D1380" s="1" t="n">
        <v>-1.03418</v>
      </c>
      <c r="E1380" s="1" t="n">
        <v>-1.074219</v>
      </c>
      <c r="F1380" s="1" t="n">
        <v>-0.727539</v>
      </c>
      <c r="G1380" s="1" t="n">
        <v>-0.941406</v>
      </c>
      <c r="H1380" s="1" t="n">
        <v>-0.644531</v>
      </c>
      <c r="I1380" s="1" t="n">
        <v>2.182617</v>
      </c>
      <c r="J1380" s="1" t="n">
        <v>5.189453</v>
      </c>
      <c r="K1380" s="1" t="n">
        <v>5.288086</v>
      </c>
      <c r="L1380" s="1" t="n">
        <v>5.401367</v>
      </c>
      <c r="M1380" s="1" t="n">
        <v>5.367188</v>
      </c>
      <c r="N1380" s="1" t="n">
        <v>21.94</v>
      </c>
      <c r="O1380" s="1" t="n">
        <v>55.86</v>
      </c>
      <c r="P1380" s="1" t="n">
        <f aca="false">(((0.194*(N1380)+1.7015)-(B1380))/((0.194*(N1380)+1.7015)-(0.064*(N1380)-2.0609)))*(O1380)</f>
        <v>57.3568176216249</v>
      </c>
      <c r="Q1380" s="1" t="n">
        <f aca="false">(((0.1977*(N1380)+1.1648)-(C1380))/((0.1977*(N1380)+1.1648)-(0.0625*(N1380)-2.4843)))*(O1380)</f>
        <v>56.4721609828479</v>
      </c>
      <c r="R1380" s="1" t="n">
        <f aca="false">(((0.1889*(N1380)+1.2516)-(D1380))/((0.1889*(N1380)+1.2516)-(0.0658*(N1380)-2.315)))*(O1380)</f>
        <v>57.311283658619</v>
      </c>
      <c r="S1380" s="1" t="n">
        <f aca="false">(((0.1873*(N1380)+1.5382)-(E1380))/((0.1873*(N1380)+1.5382)-(0.06*(N1380)-2.2513)))*(O1380)</f>
        <v>57.0422870135825</v>
      </c>
      <c r="T1380" s="1" t="n">
        <f aca="false">(((0.2036*(N1380)+1.6124)-(F1380))/((0.2036*(N1380)+1.6124)-(0.0705*(N1380)-2.1738)))*(O1380)</f>
        <v>56.6971735982896</v>
      </c>
      <c r="U1380" s="1" t="n">
        <f aca="false">(((0.1989*(N1380)+1.3186)-(G1380))/((0.1989*(N1380)+1.3186)-(0.066*(N1380)-2.3887)))*(O1380)</f>
        <v>55.8662918265484</v>
      </c>
      <c r="V1380" s="1" t="n">
        <f aca="false">(((0.2032*(N1380)+1.4275)-(H1380))/((0.2032*(N1380)+1.4275)-(0.0688*(N1380)-2.3002)))*(O1380)</f>
        <v>54.6368078028457</v>
      </c>
      <c r="W1380" s="1" t="n">
        <f aca="false">(((0.2087*(N1380)+1.3252)-(I1380))/((0.2087*(N1380)+1.3252)-(0.0688*(N1380)-2.3857)))*(O1380)</f>
        <v>30.6595028985418</v>
      </c>
      <c r="X1380" s="1" t="n">
        <f aca="false">(((0.1997*(N1380)+1.1468)-(J1380))/((0.1997*(N1380)+1.1468)-(0.0604*(N1380)-2.3464)))*(O1380)</f>
        <v>2.88931681508134</v>
      </c>
      <c r="Y1380" s="1" t="n">
        <f aca="false">(((0.199*(N1380)+1.2782)-(K1380))/((0.199*(N1380)+1.2782)-(0.0699*(N1380)-2.5167)))*(O1380)</f>
        <v>3.00208494068674</v>
      </c>
      <c r="Z1380" s="1" t="n">
        <f aca="false">(((0.192*(N1380)+1.5378)-(L1380))/((0.192*(N1380)+1.5378)-(0.073*(N1380)-2.5946)))*(O1380)</f>
        <v>2.89033496854638</v>
      </c>
      <c r="AA1380" s="1" t="n">
        <f aca="false">(((0.1992*(N1380)+1.3041)-(M1380))/((0.1992*(N1380)+1.3041)-(0.0588*(N1380)-2.156)))*(O1380)</f>
        <v>2.62505811503628</v>
      </c>
      <c r="AB1380" s="2" t="n">
        <v>0.00158796296296296</v>
      </c>
      <c r="AC1380" s="1" t="n">
        <v>9.853241</v>
      </c>
      <c r="AD1380" s="1" t="n">
        <v>0.051172</v>
      </c>
      <c r="AE1380" s="1" t="n">
        <v>-0.081826</v>
      </c>
      <c r="AP1380" s="1" t="n">
        <f aca="false">AVERAGE(P1375:P1385)</f>
        <v>57.3298306160202</v>
      </c>
      <c r="AQ1380" s="1" t="n">
        <f aca="false">AVERAGE(Q1375:Q1385)</f>
        <v>56.4556676472271</v>
      </c>
      <c r="AR1380" s="1" t="n">
        <f aca="false">AVERAGE(R1375:R1385)</f>
        <v>57.2764663398797</v>
      </c>
      <c r="AS1380" s="1" t="n">
        <f aca="false">AVERAGE(S1375:S1385)</f>
        <v>57.020436626351</v>
      </c>
      <c r="AT1380" s="1" t="n">
        <f aca="false">AVERAGE(T1375:T1385)</f>
        <v>56.6705545432125</v>
      </c>
      <c r="AU1380" s="1" t="n">
        <f aca="false">AVERAGE(U1375:U1385)</f>
        <v>55.8355932948224</v>
      </c>
      <c r="AV1380" s="1" t="n">
        <f aca="false">AVERAGE(V1375:V1385)</f>
        <v>54.6130409387175</v>
      </c>
      <c r="AW1380" s="1" t="n">
        <f aca="false">AVERAGE(W1375:W1385)</f>
        <v>30.6821754327902</v>
      </c>
      <c r="AX1380" s="1" t="n">
        <f aca="false">AVERAGE(X1375:X1385)</f>
        <v>2.86811456887194</v>
      </c>
      <c r="AY1380" s="1" t="n">
        <f aca="false">AVERAGE(Y1375:Y1385)</f>
        <v>2.96990874926719</v>
      </c>
      <c r="AZ1380" s="1" t="n">
        <f aca="false">AVERAGE(Z1375:Z1385)</f>
        <v>2.86459259926343</v>
      </c>
      <c r="BA1380" s="1" t="n">
        <f aca="false">AVERAGE(AA1375:AA1385)</f>
        <v>2.60610638430597</v>
      </c>
    </row>
    <row r="1381" customFormat="false" ht="12.75" hidden="false" customHeight="false" outlineLevel="0" collapsed="false">
      <c r="A1381" s="1" t="s">
        <v>1408</v>
      </c>
      <c r="B1381" s="1" t="n">
        <v>-0.828125</v>
      </c>
      <c r="C1381" s="1" t="n">
        <v>-1.180664</v>
      </c>
      <c r="D1381" s="1" t="n">
        <v>-1.027344</v>
      </c>
      <c r="E1381" s="1" t="n">
        <v>-1.069336</v>
      </c>
      <c r="F1381" s="1" t="n">
        <v>-0.720703</v>
      </c>
      <c r="G1381" s="1" t="n">
        <v>-0.93457</v>
      </c>
      <c r="H1381" s="1" t="n">
        <v>-0.640625</v>
      </c>
      <c r="I1381" s="1" t="n">
        <v>2.229492</v>
      </c>
      <c r="J1381" s="1" t="n">
        <v>5.196289</v>
      </c>
      <c r="K1381" s="1" t="n">
        <v>5.293945</v>
      </c>
      <c r="L1381" s="1" t="n">
        <v>5.408203</v>
      </c>
      <c r="M1381" s="1" t="n">
        <v>5.370117</v>
      </c>
      <c r="N1381" s="1" t="n">
        <v>21.94</v>
      </c>
      <c r="O1381" s="1" t="n">
        <v>55.86</v>
      </c>
      <c r="P1381" s="1" t="n">
        <f aca="false">(((0.194*(N1381)+1.7015)-(B1381))/((0.194*(N1381)+1.7015)-(0.064*(N1381)-2.0609)))*(O1381)</f>
        <v>57.3073386296979</v>
      </c>
      <c r="Q1381" s="1" t="n">
        <f aca="false">(((0.1977*(N1381)+1.1648)-(C1381))/((0.1977*(N1381)+1.1648)-(0.0625*(N1381)-2.4843)))*(O1381)</f>
        <v>56.4309291790595</v>
      </c>
      <c r="R1381" s="1" t="n">
        <f aca="false">(((0.1889*(N1381)+1.2516)-(D1381))/((0.1889*(N1381)+1.2516)-(0.0658*(N1381)-2.315)))*(O1381)</f>
        <v>57.2503559841427</v>
      </c>
      <c r="S1381" s="1" t="n">
        <f aca="false">(((0.1873*(N1381)+1.5382)-(E1381))/((0.1873*(N1381)+1.5382)-(0.06*(N1381)-2.2513)))*(O1381)</f>
        <v>57.0008489650225</v>
      </c>
      <c r="T1381" s="1" t="n">
        <f aca="false">(((0.2036*(N1381)+1.6124)-(F1381))/((0.2036*(N1381)+1.6124)-(0.0705*(N1381)-2.1738)))*(O1381)</f>
        <v>56.6402342324825</v>
      </c>
      <c r="U1381" s="1" t="n">
        <f aca="false">(((0.1989*(N1381)+1.3186)-(G1381))/((0.1989*(N1381)+1.3186)-(0.066*(N1381)-2.3887)))*(O1381)</f>
        <v>55.808636429384</v>
      </c>
      <c r="V1381" s="1" t="n">
        <f aca="false">(((0.2032*(N1381)+1.4275)-(H1381))/((0.2032*(N1381)+1.4275)-(0.0688*(N1381)-2.3002)))*(O1381)</f>
        <v>54.604127318827</v>
      </c>
      <c r="W1381" s="1" t="n">
        <f aca="false">(((0.2087*(N1381)+1.3252)-(I1381))/((0.2087*(N1381)+1.3252)-(0.0688*(N1381)-2.3857)))*(O1381)</f>
        <v>30.2733201067916</v>
      </c>
      <c r="X1381" s="1" t="n">
        <f aca="false">(((0.1997*(N1381)+1.1468)-(J1381))/((0.1997*(N1381)+1.1468)-(0.0604*(N1381)-2.3464)))*(O1381)</f>
        <v>2.83101277024821</v>
      </c>
      <c r="Y1381" s="1" t="n">
        <f aca="false">(((0.199*(N1381)+1.2782)-(K1381))/((0.199*(N1381)+1.2782)-(0.0699*(N1381)-2.5167)))*(O1381)</f>
        <v>2.95270116852065</v>
      </c>
      <c r="Z1381" s="1" t="n">
        <f aca="false">(((0.192*(N1381)+1.5378)-(L1381))/((0.192*(N1381)+1.5378)-(0.073*(N1381)-2.5946)))*(O1381)</f>
        <v>2.83370672642016</v>
      </c>
      <c r="AA1381" s="1" t="n">
        <f aca="false">(((0.1992*(N1381)+1.3041)-(M1381))/((0.1992*(N1381)+1.3041)-(0.0588*(N1381)-2.156)))*(O1381)</f>
        <v>2.6000425137253</v>
      </c>
      <c r="AB1381" s="2" t="n">
        <v>0.00158912037037037</v>
      </c>
      <c r="AC1381" s="1" t="n">
        <v>9.853241</v>
      </c>
      <c r="AD1381" s="1" t="n">
        <v>0.051684</v>
      </c>
      <c r="AE1381" s="1" t="n">
        <v>-0.082337</v>
      </c>
      <c r="AP1381" s="1" t="n">
        <f aca="false">AVERAGE(P1376:P1386)</f>
        <v>57.3275819547942</v>
      </c>
      <c r="AQ1381" s="1" t="n">
        <f aca="false">AVERAGE(Q1376:Q1386)</f>
        <v>56.4526692776407</v>
      </c>
      <c r="AR1381" s="1" t="n">
        <f aca="false">AVERAGE(R1376:R1386)</f>
        <v>57.2756747241294</v>
      </c>
      <c r="AS1381" s="1" t="n">
        <f aca="false">AVERAGE(S1376:S1386)</f>
        <v>57.0211895825328</v>
      </c>
      <c r="AT1381" s="1" t="n">
        <f aca="false">AVERAGE(T1376:T1386)</f>
        <v>56.6720333796056</v>
      </c>
      <c r="AU1381" s="1" t="n">
        <f aca="false">AVERAGE(U1376:U1386)</f>
        <v>55.8385889280571</v>
      </c>
      <c r="AV1381" s="1" t="n">
        <f aca="false">AVERAGE(V1376:V1386)</f>
        <v>54.6286395833727</v>
      </c>
      <c r="AW1381" s="1" t="n">
        <f aca="false">AVERAGE(W1376:W1386)</f>
        <v>30.2886782921543</v>
      </c>
      <c r="AX1381" s="1" t="n">
        <f aca="false">AVERAGE(X1376:X1386)</f>
        <v>2.86962884888098</v>
      </c>
      <c r="AY1381" s="1" t="n">
        <f aca="false">AVERAGE(Y1376:Y1386)</f>
        <v>2.97065660511653</v>
      </c>
      <c r="AZ1381" s="1" t="n">
        <f aca="false">AVERAGE(Z1376:Z1386)</f>
        <v>2.86091608617682</v>
      </c>
      <c r="BA1381" s="1" t="n">
        <f aca="false">AVERAGE(AA1376:AA1386)</f>
        <v>2.60610638430597</v>
      </c>
    </row>
    <row r="1382" customFormat="false" ht="12.75" hidden="false" customHeight="false" outlineLevel="0" collapsed="false">
      <c r="A1382" s="1" t="s">
        <v>1409</v>
      </c>
      <c r="B1382" s="1" t="n">
        <v>-0.829102</v>
      </c>
      <c r="C1382" s="1" t="n">
        <v>-1.18457</v>
      </c>
      <c r="D1382" s="1" t="n">
        <v>-1.029297</v>
      </c>
      <c r="E1382" s="1" t="n">
        <v>-1.071289</v>
      </c>
      <c r="F1382" s="1" t="n">
        <v>-0.723633</v>
      </c>
      <c r="G1382" s="1" t="n">
        <v>-0.9375</v>
      </c>
      <c r="H1382" s="1" t="n">
        <v>-0.645508</v>
      </c>
      <c r="I1382" s="1" t="n">
        <v>2.274414</v>
      </c>
      <c r="J1382" s="1" t="n">
        <v>5.192383</v>
      </c>
      <c r="K1382" s="1" t="n">
        <v>5.291992</v>
      </c>
      <c r="L1382" s="1" t="n">
        <v>5.407227</v>
      </c>
      <c r="M1382" s="1" t="n">
        <v>5.370117</v>
      </c>
      <c r="N1382" s="1" t="n">
        <v>21.94</v>
      </c>
      <c r="O1382" s="1" t="n">
        <v>55.86</v>
      </c>
      <c r="P1382" s="1" t="n">
        <f aca="false">(((0.194*(N1382)+1.7015)-(B1382))/((0.194*(N1382)+1.7015)-(0.064*(N1382)-2.0609)))*(O1382)</f>
        <v>57.31558935083</v>
      </c>
      <c r="Q1382" s="1" t="n">
        <f aca="false">(((0.1977*(N1382)+1.1648)-(C1382))/((0.1977*(N1382)+1.1648)-(0.0625*(N1382)-2.4843)))*(O1382)</f>
        <v>56.4639112445105</v>
      </c>
      <c r="R1382" s="1" t="n">
        <f aca="false">(((0.1889*(N1382)+1.2516)-(D1382))/((0.1889*(N1382)+1.2516)-(0.0658*(N1382)-2.315)))*(O1382)</f>
        <v>57.2677626178836</v>
      </c>
      <c r="S1382" s="1" t="n">
        <f aca="false">(((0.1873*(N1382)+1.5382)-(E1382))/((0.1873*(N1382)+1.5382)-(0.06*(N1382)-2.2513)))*(O1382)</f>
        <v>57.0174224872092</v>
      </c>
      <c r="T1382" s="1" t="n">
        <f aca="false">(((0.2036*(N1382)+1.6124)-(F1382))/((0.2036*(N1382)+1.6124)-(0.0705*(N1382)-2.1738)))*(O1382)</f>
        <v>56.6646391976398</v>
      </c>
      <c r="U1382" s="1" t="n">
        <f aca="false">(((0.1989*(N1382)+1.3186)-(G1382))/((0.1989*(N1382)+1.3186)-(0.066*(N1382)-2.3887)))*(O1382)</f>
        <v>55.8333482950498</v>
      </c>
      <c r="V1382" s="1" t="n">
        <f aca="false">(((0.2032*(N1382)+1.4275)-(H1382))/((0.2032*(N1382)+1.4275)-(0.0688*(N1382)-2.3002)))*(O1382)</f>
        <v>54.6449821072201</v>
      </c>
      <c r="W1382" s="1" t="n">
        <f aca="false">(((0.2087*(N1382)+1.3252)-(I1382))/((0.2087*(N1382)+1.3252)-(0.0688*(N1382)-2.3857)))*(O1382)</f>
        <v>29.903227234877</v>
      </c>
      <c r="X1382" s="1" t="n">
        <f aca="false">(((0.1997*(N1382)+1.1468)-(J1382))/((0.1997*(N1382)+1.1468)-(0.0604*(N1382)-2.3464)))*(O1382)</f>
        <v>2.86432693044689</v>
      </c>
      <c r="Y1382" s="1" t="n">
        <f aca="false">(((0.199*(N1382)+1.2782)-(K1382))/((0.199*(N1382)+1.2782)-(0.0699*(N1382)-2.5167)))*(O1382)</f>
        <v>2.96916242590935</v>
      </c>
      <c r="Z1382" s="1" t="n">
        <f aca="false">(((0.192*(N1382)+1.5378)-(L1382))/((0.192*(N1382)+1.5378)-(0.073*(N1382)-2.5946)))*(O1382)</f>
        <v>2.84179174167984</v>
      </c>
      <c r="AA1382" s="1" t="n">
        <f aca="false">(((0.1992*(N1382)+1.3041)-(M1382))/((0.1992*(N1382)+1.3041)-(0.0588*(N1382)-2.156)))*(O1382)</f>
        <v>2.6000425137253</v>
      </c>
      <c r="AB1382" s="2" t="n">
        <v>0.00159027777777778</v>
      </c>
      <c r="AC1382" s="1" t="n">
        <v>9.853241</v>
      </c>
      <c r="AD1382" s="1" t="n">
        <v>0.051172</v>
      </c>
      <c r="AE1382" s="1" t="n">
        <v>-0.082337</v>
      </c>
      <c r="AP1382" s="1" t="n">
        <f aca="false">AVERAGE(P1377:P1387)</f>
        <v>57.3275819547942</v>
      </c>
      <c r="AQ1382" s="1" t="n">
        <f aca="false">AVERAGE(Q1377:Q1387)</f>
        <v>56.4541684624339</v>
      </c>
      <c r="AR1382" s="1" t="n">
        <f aca="false">AVERAGE(R1377:R1387)</f>
        <v>57.2788395666277</v>
      </c>
      <c r="AS1382" s="1" t="n">
        <f aca="false">AVERAGE(S1377:S1387)</f>
        <v>57.022696266368</v>
      </c>
      <c r="AT1382" s="1" t="n">
        <f aca="false">AVERAGE(T1377:T1387)</f>
        <v>56.6757308491949</v>
      </c>
      <c r="AU1382" s="1" t="n">
        <f aca="false">AVERAGE(U1377:U1387)</f>
        <v>55.8415845612919</v>
      </c>
      <c r="AV1382" s="1" t="n">
        <f aca="false">AVERAGE(V1377:V1387)</f>
        <v>54.6412672749353</v>
      </c>
      <c r="AW1382" s="1" t="n">
        <f aca="false">AVERAGE(W1377:W1387)</f>
        <v>29.9441856413399</v>
      </c>
      <c r="AX1382" s="1" t="n">
        <f aca="false">AVERAGE(X1377:X1387)</f>
        <v>2.87644349660211</v>
      </c>
      <c r="AY1382" s="1" t="n">
        <f aca="false">AVERAGE(Y1377:Y1387)</f>
        <v>2.97140522721162</v>
      </c>
      <c r="AZ1382" s="1" t="n">
        <f aca="false">AVERAGE(Z1377:Z1387)</f>
        <v>2.86091608617682</v>
      </c>
      <c r="BA1382" s="1" t="n">
        <f aca="false">AVERAGE(AA1377:AA1387)</f>
        <v>2.60762274016309</v>
      </c>
    </row>
    <row r="1383" customFormat="false" ht="12.75" hidden="false" customHeight="false" outlineLevel="0" collapsed="false">
      <c r="A1383" s="1" t="s">
        <v>1410</v>
      </c>
      <c r="B1383" s="1" t="n">
        <v>-0.829102</v>
      </c>
      <c r="C1383" s="1" t="n">
        <v>-1.183594</v>
      </c>
      <c r="D1383" s="1" t="n">
        <v>-1.029297</v>
      </c>
      <c r="E1383" s="1" t="n">
        <v>-1.071289</v>
      </c>
      <c r="F1383" s="1" t="n">
        <v>-0.726563</v>
      </c>
      <c r="G1383" s="1" t="n">
        <v>-0.941406</v>
      </c>
      <c r="H1383" s="1" t="n">
        <v>-0.645508</v>
      </c>
      <c r="I1383" s="1" t="n">
        <v>2.316406</v>
      </c>
      <c r="J1383" s="1" t="n">
        <v>5.191406</v>
      </c>
      <c r="K1383" s="1" t="n">
        <v>5.291016</v>
      </c>
      <c r="L1383" s="1" t="n">
        <v>5.40625</v>
      </c>
      <c r="M1383" s="1" t="n">
        <v>5.369141</v>
      </c>
      <c r="N1383" s="1" t="n">
        <v>21.94</v>
      </c>
      <c r="O1383" s="1" t="n">
        <v>55.86</v>
      </c>
      <c r="P1383" s="1" t="n">
        <f aca="false">(((0.194*(N1383)+1.7015)-(B1383))/((0.194*(N1383)+1.7015)-(0.064*(N1383)-2.0609)))*(O1383)</f>
        <v>57.31558935083</v>
      </c>
      <c r="Q1383" s="1" t="n">
        <f aca="false">(((0.1977*(N1383)+1.1648)-(C1383))/((0.1977*(N1383)+1.1648)-(0.0625*(N1383)-2.4843)))*(O1383)</f>
        <v>56.4556699501223</v>
      </c>
      <c r="R1383" s="1" t="n">
        <f aca="false">(((0.1889*(N1383)+1.2516)-(D1383))/((0.1889*(N1383)+1.2516)-(0.0658*(N1383)-2.315)))*(O1383)</f>
        <v>57.2677626178836</v>
      </c>
      <c r="S1383" s="1" t="n">
        <f aca="false">(((0.1873*(N1383)+1.5382)-(E1383))/((0.1873*(N1383)+1.5382)-(0.06*(N1383)-2.2513)))*(O1383)</f>
        <v>57.0174224872092</v>
      </c>
      <c r="T1383" s="1" t="n">
        <f aca="false">(((0.2036*(N1383)+1.6124)-(F1383))/((0.2036*(N1383)+1.6124)-(0.0705*(N1383)-2.1738)))*(O1383)</f>
        <v>56.689044162797</v>
      </c>
      <c r="U1383" s="1" t="n">
        <f aca="false">(((0.1989*(N1383)+1.3186)-(G1383))/((0.1989*(N1383)+1.3186)-(0.066*(N1383)-2.3887)))*(O1383)</f>
        <v>55.8662918265484</v>
      </c>
      <c r="V1383" s="1" t="n">
        <f aca="false">(((0.2032*(N1383)+1.4275)-(H1383))/((0.2032*(N1383)+1.4275)-(0.0688*(N1383)-2.3002)))*(O1383)</f>
        <v>54.6449821072201</v>
      </c>
      <c r="W1383" s="1" t="n">
        <f aca="false">(((0.2087*(N1383)+1.3252)-(I1383))/((0.2087*(N1383)+1.3252)-(0.0688*(N1383)-2.3857)))*(O1383)</f>
        <v>29.5572733619987</v>
      </c>
      <c r="X1383" s="1" t="n">
        <f aca="false">(((0.1997*(N1383)+1.1468)-(J1383))/((0.1997*(N1383)+1.1468)-(0.0604*(N1383)-2.3464)))*(O1383)</f>
        <v>2.872659734982</v>
      </c>
      <c r="Y1383" s="1" t="n">
        <f aca="false">(((0.199*(N1383)+1.2782)-(K1383))/((0.199*(N1383)+1.2782)-(0.0699*(N1383)-2.5167)))*(O1383)</f>
        <v>2.97738884025208</v>
      </c>
      <c r="Z1383" s="1" t="n">
        <f aca="false">(((0.192*(N1383)+1.5378)-(L1383))/((0.192*(N1383)+1.5378)-(0.073*(N1383)-2.5946)))*(O1383)</f>
        <v>2.84988504076663</v>
      </c>
      <c r="AA1383" s="1" t="n">
        <f aca="false">(((0.1992*(N1383)+1.3041)-(M1383))/((0.1992*(N1383)+1.3041)-(0.0588*(N1383)-2.156)))*(O1383)</f>
        <v>2.60837820060803</v>
      </c>
      <c r="AB1383" s="2" t="n">
        <v>0.00159143518518519</v>
      </c>
      <c r="AC1383" s="1" t="n">
        <v>10.23201</v>
      </c>
      <c r="AD1383" s="1" t="n">
        <v>0.050147</v>
      </c>
      <c r="AE1383" s="1" t="n">
        <v>-0.08387</v>
      </c>
      <c r="AP1383" s="1" t="n">
        <f aca="false">AVERAGE(P1378:P1388)</f>
        <v>57.3305814493009</v>
      </c>
      <c r="AQ1383" s="1" t="n">
        <f aca="false">AVERAGE(Q1378:Q1388)</f>
        <v>56.4541684624339</v>
      </c>
      <c r="AR1383" s="1" t="n">
        <f aca="false">AVERAGE(R1378:R1388)</f>
        <v>57.2835876406267</v>
      </c>
      <c r="AS1383" s="1" t="n">
        <f aca="false">AVERAGE(S1378:S1388)</f>
        <v>57.0264633616916</v>
      </c>
      <c r="AT1383" s="1" t="n">
        <f aca="false">AVERAGE(T1378:T1388)</f>
        <v>56.6816461947676</v>
      </c>
      <c r="AU1383" s="1" t="n">
        <f aca="false">AVERAGE(U1378:U1388)</f>
        <v>55.8445794277918</v>
      </c>
      <c r="AV1383" s="1" t="n">
        <f aca="false">AVERAGE(V1378:V1388)</f>
        <v>54.6546373244647</v>
      </c>
      <c r="AW1383" s="1" t="n">
        <f aca="false">AVERAGE(W1378:W1388)</f>
        <v>29.6355315025605</v>
      </c>
      <c r="AX1383" s="1" t="n">
        <f aca="false">AVERAGE(X1378:X1388)</f>
        <v>2.88401567200825</v>
      </c>
      <c r="AY1383" s="1" t="n">
        <f aca="false">AVERAGE(Y1378:Y1388)</f>
        <v>2.97290170515605</v>
      </c>
      <c r="AZ1383" s="1" t="n">
        <f aca="false">AVERAGE(Z1378:Z1388)</f>
        <v>2.8623868420265</v>
      </c>
      <c r="BA1383" s="1" t="n">
        <f aca="false">AVERAGE(AA1378:AA1388)</f>
        <v>2.61141401801781</v>
      </c>
    </row>
    <row r="1384" customFormat="false" ht="12.75" hidden="false" customHeight="false" outlineLevel="0" collapsed="false">
      <c r="A1384" s="1" t="s">
        <v>1411</v>
      </c>
      <c r="B1384" s="1" t="n">
        <v>-0.831055</v>
      </c>
      <c r="C1384" s="1" t="n">
        <v>-1.182617</v>
      </c>
      <c r="D1384" s="1" t="n">
        <v>-1.032227</v>
      </c>
      <c r="E1384" s="1" t="n">
        <v>-1.071289</v>
      </c>
      <c r="F1384" s="1" t="n">
        <v>-0.725586</v>
      </c>
      <c r="G1384" s="1" t="n">
        <v>-0.936523</v>
      </c>
      <c r="H1384" s="1" t="n">
        <v>-0.648438</v>
      </c>
      <c r="I1384" s="1" t="n">
        <v>2.376953</v>
      </c>
      <c r="J1384" s="1" t="n">
        <v>5.19043</v>
      </c>
      <c r="K1384" s="1" t="n">
        <v>5.291992</v>
      </c>
      <c r="L1384" s="1" t="n">
        <v>5.40625</v>
      </c>
      <c r="M1384" s="1" t="n">
        <v>5.370117</v>
      </c>
      <c r="N1384" s="1" t="n">
        <v>21.94</v>
      </c>
      <c r="O1384" s="1" t="n">
        <v>55.86</v>
      </c>
      <c r="P1384" s="1" t="n">
        <f aca="false">(((0.194*(N1384)+1.7015)-(B1384))/((0.194*(N1384)+1.7015)-(0.064*(N1384)-2.0609)))*(O1384)</f>
        <v>57.332082348139</v>
      </c>
      <c r="Q1384" s="1" t="n">
        <f aca="false">(((0.1977*(N1384)+1.1648)-(C1384))/((0.1977*(N1384)+1.1648)-(0.0625*(N1384)-2.4843)))*(O1384)</f>
        <v>56.447420211785</v>
      </c>
      <c r="R1384" s="1" t="n">
        <f aca="false">(((0.1889*(N1384)+1.2516)-(D1384))/((0.1889*(N1384)+1.2516)-(0.0658*(N1384)-2.315)))*(O1384)</f>
        <v>57.2938770248782</v>
      </c>
      <c r="S1384" s="1" t="n">
        <f aca="false">(((0.1873*(N1384)+1.5382)-(E1384))/((0.1873*(N1384)+1.5382)-(0.06*(N1384)-2.2513)))*(O1384)</f>
        <v>57.0174224872092</v>
      </c>
      <c r="T1384" s="1" t="n">
        <f aca="false">(((0.2036*(N1384)+1.6124)-(F1384))/((0.2036*(N1384)+1.6124)-(0.0705*(N1384)-2.1738)))*(O1384)</f>
        <v>56.6809063979647</v>
      </c>
      <c r="U1384" s="1" t="n">
        <f aca="false">(((0.1989*(N1384)+1.3186)-(G1384))/((0.1989*(N1384)+1.3186)-(0.066*(N1384)-2.3887)))*(O1384)</f>
        <v>55.8251081951333</v>
      </c>
      <c r="V1384" s="1" t="n">
        <f aca="false">(((0.2032*(N1384)+1.4275)-(H1384))/((0.2032*(N1384)+1.4275)-(0.0688*(N1384)-2.3002)))*(O1384)</f>
        <v>54.6694966536038</v>
      </c>
      <c r="W1384" s="1" t="n">
        <f aca="false">(((0.2087*(N1384)+1.3252)-(I1384))/((0.2087*(N1384)+1.3252)-(0.0688*(N1384)-2.3857)))*(O1384)</f>
        <v>29.058452892834</v>
      </c>
      <c r="X1384" s="1" t="n">
        <f aca="false">(((0.1997*(N1384)+1.1468)-(J1384))/((0.1997*(N1384)+1.1468)-(0.0604*(N1384)-2.3464)))*(O1384)</f>
        <v>2.88098401054624</v>
      </c>
      <c r="Y1384" s="1" t="n">
        <f aca="false">(((0.199*(N1384)+1.2782)-(K1384))/((0.199*(N1384)+1.2782)-(0.0699*(N1384)-2.5167)))*(O1384)</f>
        <v>2.96916242590935</v>
      </c>
      <c r="Z1384" s="1" t="n">
        <f aca="false">(((0.192*(N1384)+1.5378)-(L1384))/((0.192*(N1384)+1.5378)-(0.073*(N1384)-2.5946)))*(O1384)</f>
        <v>2.84988504076663</v>
      </c>
      <c r="AA1384" s="1" t="n">
        <f aca="false">(((0.1992*(N1384)+1.3041)-(M1384))/((0.1992*(N1384)+1.3041)-(0.0588*(N1384)-2.156)))*(O1384)</f>
        <v>2.6000425137253</v>
      </c>
      <c r="AB1384" s="2" t="n">
        <v>0.00159259259259259</v>
      </c>
      <c r="AC1384" s="1" t="n">
        <v>10.23201</v>
      </c>
      <c r="AD1384" s="1" t="n">
        <v>0.050659</v>
      </c>
      <c r="AE1384" s="1" t="n">
        <v>-0.084893</v>
      </c>
      <c r="AP1384" s="1" t="n">
        <f aca="false">AVERAGE(P1379:P1389)</f>
        <v>57.3268326569599</v>
      </c>
      <c r="AQ1384" s="1" t="n">
        <f aca="false">AVERAGE(Q1379:Q1389)</f>
        <v>56.4556676472271</v>
      </c>
      <c r="AR1384" s="1" t="n">
        <f aca="false">AVERAGE(R1379:R1389)</f>
        <v>57.2820052193776</v>
      </c>
      <c r="AS1384" s="1" t="n">
        <f aca="false">AVERAGE(S1379:S1389)</f>
        <v>57.0257096340383</v>
      </c>
      <c r="AT1384" s="1" t="n">
        <f aca="false">AVERAGE(T1379:T1389)</f>
        <v>56.6801673583744</v>
      </c>
      <c r="AU1384" s="1" t="n">
        <f aca="false">AVERAGE(U1379:U1389)</f>
        <v>55.8453277610493</v>
      </c>
      <c r="AV1384" s="1" t="n">
        <f aca="false">AVERAGE(V1379:V1389)</f>
        <v>54.6650364209015</v>
      </c>
      <c r="AW1384" s="1" t="n">
        <f aca="false">AVERAGE(W1379:W1389)</f>
        <v>29.3400433415676</v>
      </c>
      <c r="AX1384" s="1" t="n">
        <f aca="false">AVERAGE(X1379:X1389)</f>
        <v>2.88098711199019</v>
      </c>
      <c r="AY1384" s="1" t="n">
        <f aca="false">AVERAGE(Y1379:Y1389)</f>
        <v>2.96916089341785</v>
      </c>
      <c r="AZ1384" s="1" t="n">
        <f aca="false">AVERAGE(Z1379:Z1389)</f>
        <v>2.8587103289399</v>
      </c>
      <c r="BA1384" s="1" t="n">
        <f aca="false">AVERAGE(AA1379:AA1389)</f>
        <v>2.6083805298797</v>
      </c>
    </row>
    <row r="1385" customFormat="false" ht="12.75" hidden="false" customHeight="false" outlineLevel="0" collapsed="false">
      <c r="A1385" s="1" t="s">
        <v>1412</v>
      </c>
      <c r="B1385" s="1" t="n">
        <v>-0.830078</v>
      </c>
      <c r="C1385" s="1" t="n">
        <v>-1.18457</v>
      </c>
      <c r="D1385" s="1" t="n">
        <v>-1.03125</v>
      </c>
      <c r="E1385" s="1" t="n">
        <v>-1.073242</v>
      </c>
      <c r="F1385" s="1" t="n">
        <v>-0.725586</v>
      </c>
      <c r="G1385" s="1" t="n">
        <v>-0.94043</v>
      </c>
      <c r="H1385" s="1" t="n">
        <v>-0.650391</v>
      </c>
      <c r="I1385" s="1" t="n">
        <v>2.40918</v>
      </c>
      <c r="J1385" s="1" t="n">
        <v>5.189453</v>
      </c>
      <c r="K1385" s="1" t="n">
        <v>5.292969</v>
      </c>
      <c r="L1385" s="1" t="n">
        <v>5.40625</v>
      </c>
      <c r="M1385" s="1" t="n">
        <v>5.369141</v>
      </c>
      <c r="N1385" s="1" t="n">
        <v>21.94</v>
      </c>
      <c r="O1385" s="1" t="n">
        <v>55.86</v>
      </c>
      <c r="P1385" s="1" t="n">
        <f aca="false">(((0.194*(N1385)+1.7015)-(B1385))/((0.194*(N1385)+1.7015)-(0.064*(N1385)-2.0609)))*(O1385)</f>
        <v>57.3238316270069</v>
      </c>
      <c r="Q1385" s="1" t="n">
        <f aca="false">(((0.1977*(N1385)+1.1648)-(C1385))/((0.1977*(N1385)+1.1648)-(0.0625*(N1385)-2.4843)))*(O1385)</f>
        <v>56.4639112445105</v>
      </c>
      <c r="R1385" s="1" t="n">
        <f aca="false">(((0.1889*(N1385)+1.2516)-(D1385))/((0.1889*(N1385)+1.2516)-(0.0658*(N1385)-2.315)))*(O1385)</f>
        <v>57.2851692516244</v>
      </c>
      <c r="S1385" s="1" t="n">
        <f aca="false">(((0.1873*(N1385)+1.5382)-(E1385))/((0.1873*(N1385)+1.5382)-(0.06*(N1385)-2.2513)))*(O1385)</f>
        <v>57.0339960093959</v>
      </c>
      <c r="T1385" s="1" t="n">
        <f aca="false">(((0.2036*(N1385)+1.6124)-(F1385))/((0.2036*(N1385)+1.6124)-(0.0705*(N1385)-2.1738)))*(O1385)</f>
        <v>56.6809063979647</v>
      </c>
      <c r="U1385" s="1" t="n">
        <f aca="false">(((0.1989*(N1385)+1.3186)-(G1385))/((0.1989*(N1385)+1.3186)-(0.066*(N1385)-2.3887)))*(O1385)</f>
        <v>55.8580601607157</v>
      </c>
      <c r="V1385" s="1" t="n">
        <f aca="false">(((0.2032*(N1385)+1.4275)-(H1385))/((0.2032*(N1385)+1.4275)-(0.0688*(N1385)-2.3002)))*(O1385)</f>
        <v>54.6858368956132</v>
      </c>
      <c r="W1385" s="1" t="n">
        <f aca="false">(((0.2087*(N1385)+1.3252)-(I1385))/((0.2087*(N1385)+1.3252)-(0.0688*(N1385)-2.3857)))*(O1385)</f>
        <v>28.7929486191331</v>
      </c>
      <c r="X1385" s="1" t="n">
        <f aca="false">(((0.1997*(N1385)+1.1468)-(J1385))/((0.1997*(N1385)+1.1468)-(0.0604*(N1385)-2.3464)))*(O1385)</f>
        <v>2.88931681508134</v>
      </c>
      <c r="Y1385" s="1" t="n">
        <f aca="false">(((0.199*(N1385)+1.2782)-(K1385))/((0.199*(N1385)+1.2782)-(0.0699*(N1385)-2.5167)))*(O1385)</f>
        <v>2.96092758286339</v>
      </c>
      <c r="Z1385" s="1" t="n">
        <f aca="false">(((0.192*(N1385)+1.5378)-(L1385))/((0.192*(N1385)+1.5378)-(0.073*(N1385)-2.5946)))*(O1385)</f>
        <v>2.84988504076663</v>
      </c>
      <c r="AA1385" s="1" t="n">
        <f aca="false">(((0.1992*(N1385)+1.3041)-(M1385))/((0.1992*(N1385)+1.3041)-(0.0588*(N1385)-2.156)))*(O1385)</f>
        <v>2.60837820060803</v>
      </c>
      <c r="AB1385" s="2" t="n">
        <v>0.00159375</v>
      </c>
      <c r="AC1385" s="1" t="n">
        <v>10.23201</v>
      </c>
      <c r="AD1385" s="1" t="n">
        <v>0.051172</v>
      </c>
      <c r="AE1385" s="1" t="n">
        <v>-0.085915</v>
      </c>
      <c r="AP1385" s="1" t="n">
        <f aca="false">AVERAGE(P1380:P1390)</f>
        <v>57.3283320203517</v>
      </c>
      <c r="AQ1385" s="1" t="n">
        <f aca="false">AVERAGE(Q1380:Q1390)</f>
        <v>56.4564168558079</v>
      </c>
      <c r="AR1385" s="1" t="n">
        <f aca="false">AVERAGE(R1380:R1390)</f>
        <v>57.2843784461255</v>
      </c>
      <c r="AS1385" s="1" t="n">
        <f aca="false">AVERAGE(S1380:S1390)</f>
        <v>57.0294767293619</v>
      </c>
      <c r="AT1385" s="1" t="n">
        <f aca="false">AVERAGE(T1380:T1390)</f>
        <v>56.684603867554</v>
      </c>
      <c r="AU1385" s="1" t="n">
        <f aca="false">AVERAGE(U1380:U1390)</f>
        <v>55.8483233942841</v>
      </c>
      <c r="AV1385" s="1" t="n">
        <f aca="false">AVERAGE(V1380:V1390)</f>
        <v>54.6761786359178</v>
      </c>
      <c r="AW1385" s="1" t="n">
        <f aca="false">AVERAGE(W1380:W1390)</f>
        <v>29.0701546527144</v>
      </c>
      <c r="AX1385" s="1" t="n">
        <f aca="false">AVERAGE(X1380:X1390)</f>
        <v>2.88401567200825</v>
      </c>
      <c r="AY1385" s="1" t="n">
        <f aca="false">AVERAGE(Y1380:Y1390)</f>
        <v>2.97065737136228</v>
      </c>
      <c r="AZ1385" s="1" t="n">
        <f aca="false">AVERAGE(Z1380:Z1390)</f>
        <v>2.85944608340234</v>
      </c>
      <c r="BA1385" s="1" t="n">
        <f aca="false">AVERAGE(AA1380:AA1390)</f>
        <v>2.61217180773443</v>
      </c>
    </row>
    <row r="1386" customFormat="false" ht="12.75" hidden="false" customHeight="false" outlineLevel="0" collapsed="false">
      <c r="A1386" s="1" t="s">
        <v>1413</v>
      </c>
      <c r="B1386" s="1" t="n">
        <v>-0.829102</v>
      </c>
      <c r="C1386" s="1" t="n">
        <v>-1.181641</v>
      </c>
      <c r="D1386" s="1" t="n">
        <v>-1.030273</v>
      </c>
      <c r="E1386" s="1" t="n">
        <v>-1.073242</v>
      </c>
      <c r="F1386" s="1" t="n">
        <v>-0.725586</v>
      </c>
      <c r="G1386" s="1" t="n">
        <v>-0.94043</v>
      </c>
      <c r="H1386" s="1" t="n">
        <v>-0.651367</v>
      </c>
      <c r="I1386" s="1" t="n">
        <v>2.429688</v>
      </c>
      <c r="J1386" s="1" t="n">
        <v>5.19043</v>
      </c>
      <c r="K1386" s="1" t="n">
        <v>5.291016</v>
      </c>
      <c r="L1386" s="1" t="n">
        <v>5.405273</v>
      </c>
      <c r="M1386" s="1" t="n">
        <v>5.368164</v>
      </c>
      <c r="N1386" s="1" t="n">
        <v>21.94</v>
      </c>
      <c r="O1386" s="1" t="n">
        <v>55.86</v>
      </c>
      <c r="P1386" s="1" t="n">
        <f aca="false">(((0.194*(N1386)+1.7015)-(B1386))/((0.194*(N1386)+1.7015)-(0.064*(N1386)-2.0609)))*(O1386)</f>
        <v>57.31558935083</v>
      </c>
      <c r="Q1386" s="1" t="n">
        <f aca="false">(((0.1977*(N1386)+1.1648)-(C1386))/((0.1977*(N1386)+1.1648)-(0.0625*(N1386)-2.4843)))*(O1386)</f>
        <v>56.4391789173968</v>
      </c>
      <c r="R1386" s="1" t="n">
        <f aca="false">(((0.1889*(N1386)+1.2516)-(D1386))/((0.1889*(N1386)+1.2516)-(0.0658*(N1386)-2.315)))*(O1386)</f>
        <v>57.2764614783705</v>
      </c>
      <c r="S1386" s="1" t="n">
        <f aca="false">(((0.1873*(N1386)+1.5382)-(E1386))/((0.1873*(N1386)+1.5382)-(0.06*(N1386)-2.2513)))*(O1386)</f>
        <v>57.0339960093959</v>
      </c>
      <c r="T1386" s="1" t="n">
        <f aca="false">(((0.2036*(N1386)+1.6124)-(F1386))/((0.2036*(N1386)+1.6124)-(0.0705*(N1386)-2.1738)))*(O1386)</f>
        <v>56.6809063979647</v>
      </c>
      <c r="U1386" s="1" t="n">
        <f aca="false">(((0.1989*(N1386)+1.3186)-(G1386))/((0.1989*(N1386)+1.3186)-(0.066*(N1386)-2.3887)))*(O1386)</f>
        <v>55.8580601607157</v>
      </c>
      <c r="V1386" s="1" t="n">
        <f aca="false">(((0.2032*(N1386)+1.4275)-(H1386))/((0.2032*(N1386)+1.4275)-(0.0688*(N1386)-2.3002)))*(O1386)</f>
        <v>54.6940028332482</v>
      </c>
      <c r="W1386" s="1" t="n">
        <f aca="false">(((0.2087*(N1386)+1.3252)-(I1386))/((0.2087*(N1386)+1.3252)-(0.0688*(N1386)-2.3857)))*(O1386)</f>
        <v>28.6239921030113</v>
      </c>
      <c r="X1386" s="1" t="n">
        <f aca="false">(((0.1997*(N1386)+1.1468)-(J1386))/((0.1997*(N1386)+1.1468)-(0.0604*(N1386)-2.3464)))*(O1386)</f>
        <v>2.88098401054624</v>
      </c>
      <c r="Y1386" s="1" t="n">
        <f aca="false">(((0.199*(N1386)+1.2782)-(K1386))/((0.199*(N1386)+1.2782)-(0.0699*(N1386)-2.5167)))*(O1386)</f>
        <v>2.97738884025208</v>
      </c>
      <c r="Z1386" s="1" t="n">
        <f aca="false">(((0.192*(N1386)+1.5378)-(L1386))/((0.192*(N1386)+1.5378)-(0.073*(N1386)-2.5946)))*(O1386)</f>
        <v>2.85797833985342</v>
      </c>
      <c r="AA1386" s="1" t="n">
        <f aca="false">(((0.1992*(N1386)+1.3041)-(M1386))/((0.1992*(N1386)+1.3041)-(0.0588*(N1386)-2.156)))*(O1386)</f>
        <v>2.61672242815354</v>
      </c>
      <c r="AB1386" s="2" t="n">
        <v>0.00159490740740741</v>
      </c>
      <c r="AC1386" s="1" t="n">
        <v>9.853241</v>
      </c>
      <c r="AD1386" s="1" t="n">
        <v>0.053734</v>
      </c>
      <c r="AE1386" s="1" t="n">
        <v>-0.08796</v>
      </c>
      <c r="AP1386" s="1" t="n">
        <f aca="false">AVERAGE(P1381:P1391)</f>
        <v>57.3253332935682</v>
      </c>
      <c r="AQ1386" s="1" t="n">
        <f aca="false">AVERAGE(Q1381:Q1391)</f>
        <v>56.4541676948021</v>
      </c>
      <c r="AR1386" s="1" t="n">
        <f aca="false">AVERAGE(R1381:R1391)</f>
        <v>57.2804219878769</v>
      </c>
      <c r="AS1386" s="1" t="n">
        <f aca="false">AVERAGE(S1381:S1391)</f>
        <v>57.0279700455268</v>
      </c>
      <c r="AT1386" s="1" t="n">
        <f aca="false">AVERAGE(T1381:T1391)</f>
        <v>56.6838648279637</v>
      </c>
      <c r="AU1386" s="1" t="n">
        <f aca="false">AVERAGE(U1381:U1391)</f>
        <v>55.8468259610341</v>
      </c>
      <c r="AV1386" s="1" t="n">
        <f aca="false">AVERAGE(V1381:V1391)</f>
        <v>54.6828636606826</v>
      </c>
      <c r="AW1386" s="1" t="n">
        <f aca="false">AVERAGE(W1381:W1391)</f>
        <v>28.7980715094033</v>
      </c>
      <c r="AX1386" s="1" t="n">
        <f aca="false">AVERAGE(X1381:X1391)</f>
        <v>2.88174386431421</v>
      </c>
      <c r="AY1386" s="1" t="n">
        <f aca="false">AVERAGE(Y1381:Y1391)</f>
        <v>2.96467145958457</v>
      </c>
      <c r="AZ1386" s="1" t="n">
        <f aca="false">AVERAGE(Z1381:Z1391)</f>
        <v>2.85429806139086</v>
      </c>
      <c r="BA1386" s="1" t="n">
        <f aca="false">AVERAGE(AA1381:AA1391)</f>
        <v>2.6098976621607</v>
      </c>
    </row>
    <row r="1387" customFormat="false" ht="12.75" hidden="false" customHeight="false" outlineLevel="0" collapsed="false">
      <c r="A1387" s="1" t="s">
        <v>1414</v>
      </c>
      <c r="B1387" s="1" t="n">
        <v>-0.832031</v>
      </c>
      <c r="C1387" s="1" t="n">
        <v>-1.18457</v>
      </c>
      <c r="D1387" s="1" t="n">
        <v>-1.033203</v>
      </c>
      <c r="E1387" s="1" t="n">
        <v>-1.073242</v>
      </c>
      <c r="F1387" s="1" t="n">
        <v>-0.727539</v>
      </c>
      <c r="G1387" s="1" t="n">
        <v>-0.94043</v>
      </c>
      <c r="H1387" s="1" t="n">
        <v>-0.652344</v>
      </c>
      <c r="I1387" s="1" t="n">
        <v>2.446289</v>
      </c>
      <c r="J1387" s="1" t="n">
        <v>5.18457</v>
      </c>
      <c r="K1387" s="1" t="n">
        <v>5.291992</v>
      </c>
      <c r="L1387" s="1" t="n">
        <v>5.402344</v>
      </c>
      <c r="M1387" s="1" t="n">
        <v>5.368164</v>
      </c>
      <c r="N1387" s="1" t="n">
        <v>21.94</v>
      </c>
      <c r="O1387" s="1" t="n">
        <v>55.86</v>
      </c>
      <c r="P1387" s="1" t="n">
        <f aca="false">(((0.194*(N1387)+1.7015)-(B1387))/((0.194*(N1387)+1.7015)-(0.064*(N1387)-2.0609)))*(O1387)</f>
        <v>57.3403246243159</v>
      </c>
      <c r="Q1387" s="1" t="n">
        <f aca="false">(((0.1977*(N1387)+1.1648)-(C1387))/((0.1977*(N1387)+1.1648)-(0.0625*(N1387)-2.4843)))*(O1387)</f>
        <v>56.4639112445105</v>
      </c>
      <c r="R1387" s="1" t="n">
        <f aca="false">(((0.1889*(N1387)+1.2516)-(D1387))/((0.1889*(N1387)+1.2516)-(0.0658*(N1387)-2.315)))*(O1387)</f>
        <v>57.3025758853652</v>
      </c>
      <c r="S1387" s="1" t="n">
        <f aca="false">(((0.1873*(N1387)+1.5382)-(E1387))/((0.1873*(N1387)+1.5382)-(0.06*(N1387)-2.2513)))*(O1387)</f>
        <v>57.0339960093959</v>
      </c>
      <c r="T1387" s="1" t="n">
        <f aca="false">(((0.2036*(N1387)+1.6124)-(F1387))/((0.2036*(N1387)+1.6124)-(0.0705*(N1387)-2.1738)))*(O1387)</f>
        <v>56.6971735982896</v>
      </c>
      <c r="U1387" s="1" t="n">
        <f aca="false">(((0.1989*(N1387)+1.3186)-(G1387))/((0.1989*(N1387)+1.3186)-(0.066*(N1387)-2.3887)))*(O1387)</f>
        <v>55.8580601607157</v>
      </c>
      <c r="V1387" s="1" t="n">
        <f aca="false">(((0.2032*(N1387)+1.4275)-(H1387))/((0.2032*(N1387)+1.4275)-(0.0688*(N1387)-2.3002)))*(O1387)</f>
        <v>54.7021771376225</v>
      </c>
      <c r="W1387" s="1" t="n">
        <f aca="false">(((0.2087*(N1387)+1.3252)-(I1387))/((0.2087*(N1387)+1.3252)-(0.0688*(N1387)-2.3857)))*(O1387)</f>
        <v>28.4872236651266</v>
      </c>
      <c r="X1387" s="1" t="n">
        <f aca="false">(((0.1997*(N1387)+1.1468)-(J1387))/((0.1997*(N1387)+1.1468)-(0.0604*(N1387)-2.3464)))*(O1387)</f>
        <v>2.93096377981514</v>
      </c>
      <c r="Y1387" s="1" t="n">
        <f aca="false">(((0.199*(N1387)+1.2782)-(K1387))/((0.199*(N1387)+1.2782)-(0.0699*(N1387)-2.5167)))*(O1387)</f>
        <v>2.96916242590935</v>
      </c>
      <c r="Z1387" s="1" t="n">
        <f aca="false">(((0.192*(N1387)+1.5378)-(L1387))/((0.192*(N1387)+1.5378)-(0.073*(N1387)-2.5946)))*(O1387)</f>
        <v>2.88224166945958</v>
      </c>
      <c r="AA1387" s="1" t="n">
        <f aca="false">(((0.1992*(N1387)+1.3041)-(M1387))/((0.1992*(N1387)+1.3041)-(0.0588*(N1387)-2.156)))*(O1387)</f>
        <v>2.61672242815354</v>
      </c>
      <c r="AB1387" s="2" t="n">
        <v>0.00159606481481482</v>
      </c>
      <c r="AC1387" s="1" t="n">
        <v>9.853241</v>
      </c>
      <c r="AD1387" s="1" t="n">
        <v>0.054247</v>
      </c>
      <c r="AE1387" s="1" t="n">
        <v>-0.089493</v>
      </c>
      <c r="AP1387" s="1" t="n">
        <f aca="false">AVERAGE(P1382:P1392)</f>
        <v>57.3275827225174</v>
      </c>
      <c r="AQ1387" s="1" t="n">
        <f aca="false">AVERAGE(Q1382:Q1392)</f>
        <v>56.4571660643886</v>
      </c>
      <c r="AR1387" s="1" t="n">
        <f aca="false">AVERAGE(R1382:R1392)</f>
        <v>57.2851692516244</v>
      </c>
      <c r="AS1387" s="1" t="n">
        <f aca="false">AVERAGE(S1382:S1392)</f>
        <v>57.0302304570152</v>
      </c>
      <c r="AT1387" s="1" t="n">
        <f aca="false">AVERAGE(T1382:T1392)</f>
        <v>56.6897809307491</v>
      </c>
      <c r="AU1387" s="1" t="n">
        <f aca="false">AVERAGE(U1382:U1392)</f>
        <v>55.8513190275188</v>
      </c>
      <c r="AV1387" s="1" t="n">
        <f aca="false">AVERAGE(V1382:V1392)</f>
        <v>54.6954913522452</v>
      </c>
      <c r="AW1387" s="1" t="n">
        <f aca="false">AVERAGE(W1382:W1392)</f>
        <v>28.5347646860025</v>
      </c>
      <c r="AX1387" s="1" t="n">
        <f aca="false">AVERAGE(X1382:X1392)</f>
        <v>2.88704423202632</v>
      </c>
      <c r="AY1387" s="1" t="n">
        <f aca="false">AVERAGE(Y1382:Y1392)</f>
        <v>2.96467145958457</v>
      </c>
      <c r="AZ1387" s="1" t="n">
        <f aca="false">AVERAGE(Z1382:Z1392)</f>
        <v>2.85576881724054</v>
      </c>
      <c r="BA1387" s="1" t="n">
        <f aca="false">AVERAGE(AA1382:AA1392)</f>
        <v>2.61141401801781</v>
      </c>
    </row>
    <row r="1388" customFormat="false" ht="12.75" hidden="false" customHeight="false" outlineLevel="0" collapsed="false">
      <c r="A1388" s="1" t="s">
        <v>1415</v>
      </c>
      <c r="B1388" s="1" t="n">
        <v>-0.835938</v>
      </c>
      <c r="C1388" s="1" t="n">
        <v>-1.185547</v>
      </c>
      <c r="D1388" s="1" t="n">
        <v>-1.036133</v>
      </c>
      <c r="E1388" s="1" t="n">
        <v>-1.076172</v>
      </c>
      <c r="F1388" s="1" t="n">
        <v>-0.731445</v>
      </c>
      <c r="G1388" s="1" t="n">
        <v>-0.941406</v>
      </c>
      <c r="H1388" s="1" t="n">
        <v>-0.65625</v>
      </c>
      <c r="I1388" s="1" t="n">
        <v>2.462891</v>
      </c>
      <c r="J1388" s="1" t="n">
        <v>5.182617</v>
      </c>
      <c r="K1388" s="1" t="n">
        <v>5.289063</v>
      </c>
      <c r="L1388" s="1" t="n">
        <v>5.399414</v>
      </c>
      <c r="M1388" s="1" t="n">
        <v>5.364258</v>
      </c>
      <c r="N1388" s="1" t="n">
        <v>21.94</v>
      </c>
      <c r="O1388" s="1" t="n">
        <v>55.86</v>
      </c>
      <c r="P1388" s="1" t="n">
        <f aca="false">(((0.194*(N1388)+1.7015)-(B1388))/((0.194*(N1388)+1.7015)-(0.064*(N1388)-2.0609)))*(O1388)</f>
        <v>57.373319063889</v>
      </c>
      <c r="Q1388" s="1" t="n">
        <f aca="false">(((0.1977*(N1388)+1.1648)-(C1388))/((0.1977*(N1388)+1.1648)-(0.0625*(N1388)-2.4843)))*(O1388)</f>
        <v>56.4721609828479</v>
      </c>
      <c r="R1388" s="1" t="n">
        <f aca="false">(((0.1889*(N1388)+1.2516)-(D1388))/((0.1889*(N1388)+1.2516)-(0.0658*(N1388)-2.315)))*(O1388)</f>
        <v>57.3286902923598</v>
      </c>
      <c r="S1388" s="1" t="n">
        <f aca="false">(((0.1873*(N1388)+1.5382)-(E1388))/((0.1873*(N1388)+1.5382)-(0.06*(N1388)-2.2513)))*(O1388)</f>
        <v>57.0588605357691</v>
      </c>
      <c r="T1388" s="1" t="n">
        <f aca="false">(((0.2036*(N1388)+1.6124)-(F1388))/((0.2036*(N1388)+1.6124)-(0.0705*(N1388)-2.1738)))*(O1388)</f>
        <v>56.7297079989395</v>
      </c>
      <c r="U1388" s="1" t="n">
        <f aca="false">(((0.1989*(N1388)+1.3186)-(G1388))/((0.1989*(N1388)+1.3186)-(0.066*(N1388)-2.3887)))*(O1388)</f>
        <v>55.8662918265484</v>
      </c>
      <c r="V1388" s="1" t="n">
        <f aca="false">(((0.2032*(N1388)+1.4275)-(H1388))/((0.2032*(N1388)+1.4275)-(0.0688*(N1388)-2.3002)))*(O1388)</f>
        <v>54.7348576216413</v>
      </c>
      <c r="W1388" s="1" t="n">
        <f aca="false">(((0.2087*(N1388)+1.3252)-(I1388))/((0.2087*(N1388)+1.3252)-(0.0688*(N1388)-2.3857)))*(O1388)</f>
        <v>28.3504469886757</v>
      </c>
      <c r="X1388" s="1" t="n">
        <f aca="false">(((0.1997*(N1388)+1.1468)-(J1388))/((0.1997*(N1388)+1.1468)-(0.0604*(N1388)-2.3464)))*(O1388)</f>
        <v>2.94762085991448</v>
      </c>
      <c r="Y1388" s="1" t="n">
        <f aca="false">(((0.199*(N1388)+1.2782)-(K1388))/((0.199*(N1388)+1.2782)-(0.0699*(N1388)-2.5167)))*(O1388)</f>
        <v>2.99385009764078</v>
      </c>
      <c r="Z1388" s="1" t="n">
        <f aca="false">(((0.192*(N1388)+1.5378)-(L1388))/((0.192*(N1388)+1.5378)-(0.073*(N1388)-2.5946)))*(O1388)</f>
        <v>2.90651328289284</v>
      </c>
      <c r="AA1388" s="1" t="n">
        <f aca="false">(((0.1992*(N1388)+1.3041)-(M1388))/((0.1992*(N1388)+1.3041)-(0.0588*(N1388)-2.156)))*(O1388)</f>
        <v>2.65008225701003</v>
      </c>
      <c r="AB1388" s="2" t="n">
        <v>0.00159722222222222</v>
      </c>
      <c r="AC1388" s="1" t="n">
        <v>10.23201</v>
      </c>
      <c r="AD1388" s="1" t="n">
        <v>0.054247</v>
      </c>
      <c r="AE1388" s="1" t="n">
        <v>-0.091026</v>
      </c>
      <c r="AP1388" s="1" t="n">
        <f aca="false">AVERAGE(P1383:P1393)</f>
        <v>57.3283320203517</v>
      </c>
      <c r="AQ1388" s="1" t="n">
        <f aca="false">AVERAGE(Q1383:Q1393)</f>
        <v>56.4571660643886</v>
      </c>
      <c r="AR1388" s="1" t="n">
        <f aca="false">AVERAGE(R1383:R1393)</f>
        <v>57.2867516728735</v>
      </c>
      <c r="AS1388" s="1" t="n">
        <f aca="false">AVERAGE(S1383:S1393)</f>
        <v>57.0317371408504</v>
      </c>
      <c r="AT1388" s="1" t="n">
        <f aca="false">AVERAGE(T1383:T1393)</f>
        <v>56.6919995639453</v>
      </c>
      <c r="AU1388" s="1" t="n">
        <f aca="false">AVERAGE(U1383:U1393)</f>
        <v>55.8543138940187</v>
      </c>
      <c r="AV1388" s="1" t="n">
        <f aca="false">AVERAGE(V1383:V1393)</f>
        <v>54.7036618535562</v>
      </c>
      <c r="AW1388" s="1" t="n">
        <f aca="false">AVERAGE(W1383:W1393)</f>
        <v>28.2736523170595</v>
      </c>
      <c r="AX1388" s="1" t="n">
        <f aca="false">AVERAGE(X1383:X1393)</f>
        <v>2.88855851203535</v>
      </c>
      <c r="AY1388" s="1" t="n">
        <f aca="false">AVERAGE(Y1383:Y1393)</f>
        <v>2.96392283748948</v>
      </c>
      <c r="AZ1388" s="1" t="n">
        <f aca="false">AVERAGE(Z1383:Z1393)</f>
        <v>2.85650457170298</v>
      </c>
      <c r="BA1388" s="1" t="n">
        <f aca="false">AVERAGE(AA1383:AA1393)</f>
        <v>2.61217180773443</v>
      </c>
    </row>
    <row r="1389" customFormat="false" ht="12.75" hidden="false" customHeight="false" outlineLevel="0" collapsed="false">
      <c r="A1389" s="1" t="s">
        <v>1416</v>
      </c>
      <c r="B1389" s="1" t="n">
        <v>-0.830078</v>
      </c>
      <c r="C1389" s="1" t="n">
        <v>-1.18457</v>
      </c>
      <c r="D1389" s="1" t="n">
        <v>-1.03125</v>
      </c>
      <c r="E1389" s="1" t="n">
        <v>-1.073242</v>
      </c>
      <c r="F1389" s="1" t="n">
        <v>-0.726563</v>
      </c>
      <c r="G1389" s="1" t="n">
        <v>-0.939453</v>
      </c>
      <c r="H1389" s="1" t="n">
        <v>-0.654297</v>
      </c>
      <c r="I1389" s="1" t="n">
        <v>2.490234</v>
      </c>
      <c r="J1389" s="1" t="n">
        <v>5.191406</v>
      </c>
      <c r="K1389" s="1" t="n">
        <v>5.293945</v>
      </c>
      <c r="L1389" s="1" t="n">
        <v>5.405273</v>
      </c>
      <c r="M1389" s="1" t="n">
        <v>5.369141</v>
      </c>
      <c r="N1389" s="1" t="n">
        <v>21.94</v>
      </c>
      <c r="O1389" s="1" t="n">
        <v>55.86</v>
      </c>
      <c r="P1389" s="1" t="n">
        <f aca="false">(((0.194*(N1389)+1.7015)-(B1389))/((0.194*(N1389)+1.7015)-(0.064*(N1389)-2.0609)))*(O1389)</f>
        <v>57.3238316270069</v>
      </c>
      <c r="Q1389" s="1" t="n">
        <f aca="false">(((0.1977*(N1389)+1.1648)-(C1389))/((0.1977*(N1389)+1.1648)-(0.0625*(N1389)-2.4843)))*(O1389)</f>
        <v>56.4639112445105</v>
      </c>
      <c r="R1389" s="1" t="n">
        <f aca="false">(((0.1889*(N1389)+1.2516)-(D1389))/((0.1889*(N1389)+1.2516)-(0.0658*(N1389)-2.315)))*(O1389)</f>
        <v>57.2851692516244</v>
      </c>
      <c r="S1389" s="1" t="n">
        <f aca="false">(((0.1873*(N1389)+1.5382)-(E1389))/((0.1873*(N1389)+1.5382)-(0.06*(N1389)-2.2513)))*(O1389)</f>
        <v>57.0339960093959</v>
      </c>
      <c r="T1389" s="1" t="n">
        <f aca="false">(((0.2036*(N1389)+1.6124)-(F1389))/((0.2036*(N1389)+1.6124)-(0.0705*(N1389)-2.1738)))*(O1389)</f>
        <v>56.689044162797</v>
      </c>
      <c r="U1389" s="1" t="n">
        <f aca="false">(((0.1989*(N1389)+1.3186)-(G1389))/((0.1989*(N1389)+1.3186)-(0.066*(N1389)-2.3887)))*(O1389)</f>
        <v>55.8498200607991</v>
      </c>
      <c r="V1389" s="1" t="n">
        <f aca="false">(((0.2032*(N1389)+1.4275)-(H1389))/((0.2032*(N1389)+1.4275)-(0.0688*(N1389)-2.3002)))*(O1389)</f>
        <v>54.7185173796319</v>
      </c>
      <c r="W1389" s="1" t="n">
        <f aca="false">(((0.2087*(N1389)+1.3252)-(I1389))/((0.2087*(N1389)+1.3252)-(0.0688*(N1389)-2.3857)))*(O1389)</f>
        <v>28.1251798724128</v>
      </c>
      <c r="X1389" s="1" t="n">
        <f aca="false">(((0.1997*(N1389)+1.1468)-(J1389))/((0.1997*(N1389)+1.1468)-(0.0604*(N1389)-2.3464)))*(O1389)</f>
        <v>2.872659734982</v>
      </c>
      <c r="Y1389" s="1" t="n">
        <f aca="false">(((0.199*(N1389)+1.2782)-(K1389))/((0.199*(N1389)+1.2782)-(0.0699*(N1389)-2.5167)))*(O1389)</f>
        <v>2.95270116852065</v>
      </c>
      <c r="Z1389" s="1" t="n">
        <f aca="false">(((0.192*(N1389)+1.5378)-(L1389))/((0.192*(N1389)+1.5378)-(0.073*(N1389)-2.5946)))*(O1389)</f>
        <v>2.85797833985342</v>
      </c>
      <c r="AA1389" s="1" t="n">
        <f aca="false">(((0.1992*(N1389)+1.3041)-(M1389))/((0.1992*(N1389)+1.3041)-(0.0588*(N1389)-2.156)))*(O1389)</f>
        <v>2.60837820060803</v>
      </c>
      <c r="AB1389" s="2" t="n">
        <v>0.00159837962962963</v>
      </c>
      <c r="AC1389" s="1" t="n">
        <v>9.853241</v>
      </c>
      <c r="AD1389" s="1" t="n">
        <v>0.054247</v>
      </c>
      <c r="AE1389" s="1" t="n">
        <v>-0.090004</v>
      </c>
      <c r="AP1389" s="1" t="n">
        <f aca="false">AVERAGE(P1384:P1394)</f>
        <v>57.3305806815777</v>
      </c>
      <c r="AQ1389" s="1" t="n">
        <f aca="false">AVERAGE(Q1384:Q1394)</f>
        <v>56.4571660643886</v>
      </c>
      <c r="AR1389" s="1" t="n">
        <f aca="false">AVERAGE(R1384:R1394)</f>
        <v>57.2899165153718</v>
      </c>
      <c r="AS1389" s="1" t="n">
        <f aca="false">AVERAGE(S1384:S1394)</f>
        <v>57.0339975523389</v>
      </c>
      <c r="AT1389" s="1" t="n">
        <f aca="false">AVERAGE(T1384:T1394)</f>
        <v>56.6934784003384</v>
      </c>
      <c r="AU1389" s="1" t="n">
        <f aca="false">AVERAGE(U1384:U1394)</f>
        <v>55.8543138940187</v>
      </c>
      <c r="AV1389" s="1" t="n">
        <f aca="false">AVERAGE(V1384:V1394)</f>
        <v>54.714060949993</v>
      </c>
      <c r="AW1389" s="1" t="n">
        <f aca="false">AVERAGE(W1384:W1394)</f>
        <v>28.0110772281315</v>
      </c>
      <c r="AX1389" s="1" t="n">
        <f aca="false">AVERAGE(X1384:X1394)</f>
        <v>2.8908295443684</v>
      </c>
      <c r="AY1389" s="1" t="n">
        <f aca="false">AVERAGE(Y1384:Y1394)</f>
        <v>2.96317498164014</v>
      </c>
      <c r="AZ1389" s="1" t="n">
        <f aca="false">AVERAGE(Z1384:Z1394)</f>
        <v>2.85724032616541</v>
      </c>
      <c r="BA1389" s="1" t="n">
        <f aca="false">AVERAGE(AA1384:AA1394)</f>
        <v>2.61293037387493</v>
      </c>
    </row>
    <row r="1390" customFormat="false" ht="12.75" hidden="false" customHeight="false" outlineLevel="0" collapsed="false">
      <c r="A1390" s="1" t="s">
        <v>1417</v>
      </c>
      <c r="B1390" s="1" t="n">
        <v>-0.828125</v>
      </c>
      <c r="C1390" s="1" t="n">
        <v>-1.182617</v>
      </c>
      <c r="D1390" s="1" t="n">
        <v>-1.02832</v>
      </c>
      <c r="E1390" s="1" t="n">
        <v>-1.073242</v>
      </c>
      <c r="F1390" s="1" t="n">
        <v>-0.725586</v>
      </c>
      <c r="G1390" s="1" t="n">
        <v>-0.938477</v>
      </c>
      <c r="H1390" s="1" t="n">
        <v>-0.652344</v>
      </c>
      <c r="I1390" s="1" t="n">
        <v>2.512695</v>
      </c>
      <c r="J1390" s="1" t="n">
        <v>5.192383</v>
      </c>
      <c r="K1390" s="1" t="n">
        <v>5.293945</v>
      </c>
      <c r="L1390" s="1" t="n">
        <v>5.408203</v>
      </c>
      <c r="M1390" s="1" t="n">
        <v>5.370117</v>
      </c>
      <c r="N1390" s="1" t="n">
        <v>21.94</v>
      </c>
      <c r="O1390" s="1" t="n">
        <v>55.86</v>
      </c>
      <c r="P1390" s="1" t="n">
        <f aca="false">(((0.194*(N1390)+1.7015)-(B1390))/((0.194*(N1390)+1.7015)-(0.064*(N1390)-2.0609)))*(O1390)</f>
        <v>57.3073386296979</v>
      </c>
      <c r="Q1390" s="1" t="n">
        <f aca="false">(((0.1977*(N1390)+1.1648)-(C1390))/((0.1977*(N1390)+1.1648)-(0.0625*(N1390)-2.4843)))*(O1390)</f>
        <v>56.447420211785</v>
      </c>
      <c r="R1390" s="1" t="n">
        <f aca="false">(((0.1889*(N1390)+1.2516)-(D1390))/((0.1889*(N1390)+1.2516)-(0.0658*(N1390)-2.315)))*(O1390)</f>
        <v>57.2590548446297</v>
      </c>
      <c r="S1390" s="1" t="n">
        <f aca="false">(((0.1873*(N1390)+1.5382)-(E1390))/((0.1873*(N1390)+1.5382)-(0.06*(N1390)-2.2513)))*(O1390)</f>
        <v>57.0339960093959</v>
      </c>
      <c r="T1390" s="1" t="n">
        <f aca="false">(((0.2036*(N1390)+1.6124)-(F1390))/((0.2036*(N1390)+1.6124)-(0.0705*(N1390)-2.1738)))*(O1390)</f>
        <v>56.6809063979647</v>
      </c>
      <c r="U1390" s="1" t="n">
        <f aca="false">(((0.1989*(N1390)+1.3186)-(G1390))/((0.1989*(N1390)+1.3186)-(0.066*(N1390)-2.3887)))*(O1390)</f>
        <v>55.8415883949664</v>
      </c>
      <c r="V1390" s="1" t="n">
        <f aca="false">(((0.2032*(N1390)+1.4275)-(H1390))/((0.2032*(N1390)+1.4275)-(0.0688*(N1390)-2.3002)))*(O1390)</f>
        <v>54.7021771376225</v>
      </c>
      <c r="W1390" s="1" t="n">
        <f aca="false">(((0.2087*(N1390)+1.3252)-(I1390))/((0.2087*(N1390)+1.3252)-(0.0688*(N1390)-2.3857)))*(O1390)</f>
        <v>27.9401334364555</v>
      </c>
      <c r="X1390" s="1" t="n">
        <f aca="false">(((0.1997*(N1390)+1.1468)-(J1390))/((0.1997*(N1390)+1.1468)-(0.0604*(N1390)-2.3464)))*(O1390)</f>
        <v>2.86432693044689</v>
      </c>
      <c r="Y1390" s="1" t="n">
        <f aca="false">(((0.199*(N1390)+1.2782)-(K1390))/((0.199*(N1390)+1.2782)-(0.0699*(N1390)-2.5167)))*(O1390)</f>
        <v>2.95270116852065</v>
      </c>
      <c r="Z1390" s="1" t="n">
        <f aca="false">(((0.192*(N1390)+1.5378)-(L1390))/((0.192*(N1390)+1.5378)-(0.073*(N1390)-2.5946)))*(O1390)</f>
        <v>2.83370672642016</v>
      </c>
      <c r="AA1390" s="1" t="n">
        <f aca="false">(((0.1992*(N1390)+1.3041)-(M1390))/((0.1992*(N1390)+1.3041)-(0.0588*(N1390)-2.156)))*(O1390)</f>
        <v>2.6000425137253</v>
      </c>
      <c r="AB1390" s="2" t="n">
        <v>0.00159953703703704</v>
      </c>
      <c r="AC1390" s="1" t="n">
        <v>9.853241</v>
      </c>
      <c r="AD1390" s="1" t="n">
        <v>0.052709</v>
      </c>
      <c r="AE1390" s="1" t="n">
        <v>-0.090004</v>
      </c>
      <c r="AP1390" s="1" t="n">
        <f aca="false">AVERAGE(P1385:P1395)</f>
        <v>57.3298306160202</v>
      </c>
      <c r="AQ1390" s="1" t="n">
        <f aca="false">AVERAGE(Q1385:Q1395)</f>
        <v>56.4556668795954</v>
      </c>
      <c r="AR1390" s="1" t="n">
        <f aca="false">AVERAGE(R1385:R1395)</f>
        <v>57.2883332838711</v>
      </c>
      <c r="AS1390" s="1" t="n">
        <f aca="false">AVERAGE(S1385:S1395)</f>
        <v>57.033244596157</v>
      </c>
      <c r="AT1390" s="1" t="n">
        <f aca="false">AVERAGE(T1385:T1395)</f>
        <v>56.6919995639453</v>
      </c>
      <c r="AU1390" s="1" t="n">
        <f aca="false">AVERAGE(U1385:U1395)</f>
        <v>55.8558120940035</v>
      </c>
      <c r="AV1390" s="1" t="n">
        <f aca="false">AVERAGE(V1385:V1395)</f>
        <v>54.7192597375987</v>
      </c>
      <c r="AW1390" s="1" t="n">
        <f aca="false">AVERAGE(W1385:W1395)</f>
        <v>27.7572792080744</v>
      </c>
      <c r="AX1390" s="1" t="n">
        <f aca="false">AVERAGE(X1385:X1395)</f>
        <v>2.89234382437743</v>
      </c>
      <c r="AY1390" s="1" t="n">
        <f aca="false">AVERAGE(Y1385:Y1395)</f>
        <v>2.96167850369572</v>
      </c>
      <c r="AZ1390" s="1" t="n">
        <f aca="false">AVERAGE(Z1385:Z1395)</f>
        <v>2.85429881446605</v>
      </c>
      <c r="BA1390" s="1" t="n">
        <f aca="false">AVERAGE(AA1385:AA1395)</f>
        <v>2.61293037387493</v>
      </c>
    </row>
    <row r="1391" customFormat="false" ht="12.75" hidden="false" customHeight="false" outlineLevel="0" collapsed="false">
      <c r="A1391" s="1" t="s">
        <v>1418</v>
      </c>
      <c r="B1391" s="1" t="n">
        <v>-0.830078</v>
      </c>
      <c r="C1391" s="1" t="n">
        <v>-1.182617</v>
      </c>
      <c r="D1391" s="1" t="n">
        <v>-1.029297</v>
      </c>
      <c r="E1391" s="1" t="n">
        <v>-1.072266</v>
      </c>
      <c r="F1391" s="1" t="n">
        <v>-0.726563</v>
      </c>
      <c r="G1391" s="1" t="n">
        <v>-0.939453</v>
      </c>
      <c r="H1391" s="1" t="n">
        <v>-0.65332</v>
      </c>
      <c r="I1391" s="1" t="n">
        <v>2.545898</v>
      </c>
      <c r="J1391" s="1" t="n">
        <v>5.192383</v>
      </c>
      <c r="K1391" s="1" t="n">
        <v>5.295898</v>
      </c>
      <c r="L1391" s="1" t="n">
        <v>5.408203</v>
      </c>
      <c r="M1391" s="1" t="n">
        <v>5.370117</v>
      </c>
      <c r="N1391" s="1" t="n">
        <v>21.94</v>
      </c>
      <c r="O1391" s="1" t="n">
        <v>55.86</v>
      </c>
      <c r="P1391" s="1" t="n">
        <f aca="false">(((0.194*(N1391)+1.7015)-(B1391))/((0.194*(N1391)+1.7015)-(0.064*(N1391)-2.0609)))*(O1391)</f>
        <v>57.3238316270069</v>
      </c>
      <c r="Q1391" s="1" t="n">
        <f aca="false">(((0.1977*(N1391)+1.1648)-(C1391))/((0.1977*(N1391)+1.1648)-(0.0625*(N1391)-2.4843)))*(O1391)</f>
        <v>56.447420211785</v>
      </c>
      <c r="R1391" s="1" t="n">
        <f aca="false">(((0.1889*(N1391)+1.2516)-(D1391))/((0.1889*(N1391)+1.2516)-(0.0658*(N1391)-2.315)))*(O1391)</f>
        <v>57.2677626178836</v>
      </c>
      <c r="S1391" s="1" t="n">
        <f aca="false">(((0.1873*(N1391)+1.5382)-(E1391))/((0.1873*(N1391)+1.5382)-(0.06*(N1391)-2.2513)))*(O1391)</f>
        <v>57.0257134913958</v>
      </c>
      <c r="T1391" s="1" t="n">
        <f aca="false">(((0.2036*(N1391)+1.6124)-(F1391))/((0.2036*(N1391)+1.6124)-(0.0705*(N1391)-2.1738)))*(O1391)</f>
        <v>56.689044162797</v>
      </c>
      <c r="U1391" s="1" t="n">
        <f aca="false">(((0.1989*(N1391)+1.3186)-(G1391))/((0.1989*(N1391)+1.3186)-(0.066*(N1391)-2.3887)))*(O1391)</f>
        <v>55.8498200607991</v>
      </c>
      <c r="V1391" s="1" t="n">
        <f aca="false">(((0.2032*(N1391)+1.4275)-(H1391))/((0.2032*(N1391)+1.4275)-(0.0688*(N1391)-2.3002)))*(O1391)</f>
        <v>54.7103430752575</v>
      </c>
      <c r="W1391" s="1" t="n">
        <f aca="false">(((0.2087*(N1391)+1.3252)-(I1391))/((0.2087*(N1391)+1.3252)-(0.0688*(N1391)-2.3857)))*(O1391)</f>
        <v>27.66658832212</v>
      </c>
      <c r="X1391" s="1" t="n">
        <f aca="false">(((0.1997*(N1391)+1.1468)-(J1391))/((0.1997*(N1391)+1.1468)-(0.0604*(N1391)-2.3464)))*(O1391)</f>
        <v>2.86432693044689</v>
      </c>
      <c r="Y1391" s="1" t="n">
        <f aca="false">(((0.199*(N1391)+1.2782)-(K1391))/((0.199*(N1391)+1.2782)-(0.0699*(N1391)-2.5167)))*(O1391)</f>
        <v>2.93623991113195</v>
      </c>
      <c r="Z1391" s="1" t="n">
        <f aca="false">(((0.192*(N1391)+1.5378)-(L1391))/((0.192*(N1391)+1.5378)-(0.073*(N1391)-2.5946)))*(O1391)</f>
        <v>2.83370672642016</v>
      </c>
      <c r="AA1391" s="1" t="n">
        <f aca="false">(((0.1992*(N1391)+1.3041)-(M1391))/((0.1992*(N1391)+1.3041)-(0.0588*(N1391)-2.156)))*(O1391)</f>
        <v>2.6000425137253</v>
      </c>
      <c r="AB1391" s="2" t="n">
        <v>0.00160069444444444</v>
      </c>
      <c r="AC1391" s="1" t="n">
        <v>10.23201</v>
      </c>
      <c r="AD1391" s="1" t="n">
        <v>0.052197</v>
      </c>
      <c r="AE1391" s="1" t="n">
        <v>-0.090004</v>
      </c>
      <c r="AP1391" s="1" t="n">
        <f aca="false">AVERAGE(P1386:P1396)</f>
        <v>57.3305806815777</v>
      </c>
      <c r="AQ1391" s="1" t="n">
        <f aca="false">AVERAGE(Q1386:Q1396)</f>
        <v>56.4549176710146</v>
      </c>
      <c r="AR1391" s="1" t="n">
        <f aca="false">AVERAGE(R1386:R1396)</f>
        <v>57.2875416681208</v>
      </c>
      <c r="AS1391" s="1" t="n">
        <f aca="false">AVERAGE(S1386:S1396)</f>
        <v>57.033244596157</v>
      </c>
      <c r="AT1391" s="1" t="n">
        <f aca="false">AVERAGE(T1386:T1396)</f>
        <v>56.6919995639453</v>
      </c>
      <c r="AU1391" s="1" t="n">
        <f aca="false">AVERAGE(U1386:U1396)</f>
        <v>55.856560427261</v>
      </c>
      <c r="AV1391" s="1" t="n">
        <f aca="false">AVERAGE(V1386:V1396)</f>
        <v>54.7252016437839</v>
      </c>
      <c r="AW1391" s="1" t="n">
        <f aca="false">AVERAGE(W1386:W1396)</f>
        <v>27.4968985736042</v>
      </c>
      <c r="AX1391" s="1" t="n">
        <f aca="false">AVERAGE(X1386:X1396)</f>
        <v>2.89310057670145</v>
      </c>
      <c r="AY1391" s="1" t="n">
        <f aca="false">AVERAGE(Y1386:Y1396)</f>
        <v>2.96018202575129</v>
      </c>
      <c r="AZ1391" s="1" t="n">
        <f aca="false">AVERAGE(Z1386:Z1396)</f>
        <v>2.85282805861637</v>
      </c>
      <c r="BA1391" s="1" t="n">
        <f aca="false">AVERAGE(AA1386:AA1396)</f>
        <v>2.61368894001543</v>
      </c>
    </row>
    <row r="1392" customFormat="false" ht="12.75" hidden="false" customHeight="false" outlineLevel="0" collapsed="false">
      <c r="A1392" s="1" t="s">
        <v>1419</v>
      </c>
      <c r="B1392" s="1" t="n">
        <v>-0.831055</v>
      </c>
      <c r="C1392" s="1" t="n">
        <v>-1.18457</v>
      </c>
      <c r="D1392" s="1" t="n">
        <v>-1.033203</v>
      </c>
      <c r="E1392" s="1" t="n">
        <v>-1.072266</v>
      </c>
      <c r="F1392" s="1" t="n">
        <v>-0.728516</v>
      </c>
      <c r="G1392" s="1" t="n">
        <v>-0.94043</v>
      </c>
      <c r="H1392" s="1" t="n">
        <v>-0.657227</v>
      </c>
      <c r="I1392" s="1" t="n">
        <v>2.581055</v>
      </c>
      <c r="J1392" s="1" t="n">
        <v>5.189453</v>
      </c>
      <c r="K1392" s="1" t="n">
        <v>5.293945</v>
      </c>
      <c r="L1392" s="1" t="n">
        <v>5.40625</v>
      </c>
      <c r="M1392" s="1" t="n">
        <v>5.368164</v>
      </c>
      <c r="N1392" s="1" t="n">
        <v>21.94</v>
      </c>
      <c r="O1392" s="1" t="n">
        <v>55.86</v>
      </c>
      <c r="P1392" s="1" t="n">
        <f aca="false">(((0.194*(N1392)+1.7015)-(B1392))/((0.194*(N1392)+1.7015)-(0.064*(N1392)-2.0609)))*(O1392)</f>
        <v>57.332082348139</v>
      </c>
      <c r="Q1392" s="1" t="n">
        <f aca="false">(((0.1977*(N1392)+1.1648)-(C1392))/((0.1977*(N1392)+1.1648)-(0.0625*(N1392)-2.4843)))*(O1392)</f>
        <v>56.4639112445105</v>
      </c>
      <c r="R1392" s="1" t="n">
        <f aca="false">(((0.1889*(N1392)+1.2516)-(D1392))/((0.1889*(N1392)+1.2516)-(0.0658*(N1392)-2.315)))*(O1392)</f>
        <v>57.3025758853652</v>
      </c>
      <c r="S1392" s="1" t="n">
        <f aca="false">(((0.1873*(N1392)+1.5382)-(E1392))/((0.1873*(N1392)+1.5382)-(0.06*(N1392)-2.2513)))*(O1392)</f>
        <v>57.0257134913958</v>
      </c>
      <c r="T1392" s="1" t="n">
        <f aca="false">(((0.2036*(N1392)+1.6124)-(F1392))/((0.2036*(N1392)+1.6124)-(0.0705*(N1392)-2.1738)))*(O1392)</f>
        <v>56.7053113631219</v>
      </c>
      <c r="U1392" s="1" t="n">
        <f aca="false">(((0.1989*(N1392)+1.3186)-(G1392))/((0.1989*(N1392)+1.3186)-(0.066*(N1392)-2.3887)))*(O1392)</f>
        <v>55.8580601607157</v>
      </c>
      <c r="V1392" s="1" t="n">
        <f aca="false">(((0.2032*(N1392)+1.4275)-(H1392))/((0.2032*(N1392)+1.4275)-(0.0688*(N1392)-2.3002)))*(O1392)</f>
        <v>54.7430319260156</v>
      </c>
      <c r="W1392" s="1" t="n">
        <f aca="false">(((0.2087*(N1392)+1.3252)-(I1392))/((0.2087*(N1392)+1.3252)-(0.0688*(N1392)-2.3857)))*(O1392)</f>
        <v>27.3769450493827</v>
      </c>
      <c r="X1392" s="1" t="n">
        <f aca="false">(((0.1997*(N1392)+1.1468)-(J1392))/((0.1997*(N1392)+1.1468)-(0.0604*(N1392)-2.3464)))*(O1392)</f>
        <v>2.88931681508134</v>
      </c>
      <c r="Y1392" s="1" t="n">
        <f aca="false">(((0.199*(N1392)+1.2782)-(K1392))/((0.199*(N1392)+1.2782)-(0.0699*(N1392)-2.5167)))*(O1392)</f>
        <v>2.95270116852065</v>
      </c>
      <c r="Z1392" s="1" t="n">
        <f aca="false">(((0.192*(N1392)+1.5378)-(L1392))/((0.192*(N1392)+1.5378)-(0.073*(N1392)-2.5946)))*(O1392)</f>
        <v>2.84988504076663</v>
      </c>
      <c r="AA1392" s="1" t="n">
        <f aca="false">(((0.1992*(N1392)+1.3041)-(M1392))/((0.1992*(N1392)+1.3041)-(0.0588*(N1392)-2.156)))*(O1392)</f>
        <v>2.61672242815354</v>
      </c>
      <c r="AB1392" s="2" t="n">
        <v>0.00160185185185185</v>
      </c>
      <c r="AC1392" s="1" t="n">
        <v>10.23201</v>
      </c>
      <c r="AD1392" s="1" t="n">
        <v>0.051172</v>
      </c>
      <c r="AE1392" s="1" t="n">
        <v>-0.090004</v>
      </c>
      <c r="AP1392" s="1" t="n">
        <f aca="false">AVERAGE(P1387:P1397)</f>
        <v>57.3305806815777</v>
      </c>
      <c r="AQ1392" s="1" t="n">
        <f aca="false">AVERAGE(Q1387:Q1397)</f>
        <v>56.4564168558079</v>
      </c>
      <c r="AR1392" s="1" t="n">
        <f aca="false">AVERAGE(R1387:R1397)</f>
        <v>57.286750862622</v>
      </c>
      <c r="AS1392" s="1" t="n">
        <f aca="false">AVERAGE(S1387:S1397)</f>
        <v>57.0324916399752</v>
      </c>
      <c r="AT1392" s="1" t="n">
        <f aca="false">AVERAGE(T1387:T1397)</f>
        <v>56.6927393607482</v>
      </c>
      <c r="AU1392" s="1" t="n">
        <f aca="false">AVERAGE(U1387:U1397)</f>
        <v>55.856560427261</v>
      </c>
      <c r="AV1392" s="1" t="n">
        <f aca="false">AVERAGE(V1387:V1397)</f>
        <v>54.7274302389097</v>
      </c>
      <c r="AW1392" s="1" t="n">
        <f aca="false">AVERAGE(W1387:W1397)</f>
        <v>27.220427270338</v>
      </c>
      <c r="AX1392" s="1" t="n">
        <f aca="false">AVERAGE(X1387:X1397)</f>
        <v>2.89385810438646</v>
      </c>
      <c r="AY1392" s="1" t="n">
        <f aca="false">AVERAGE(Y1387:Y1397)</f>
        <v>2.95868554780686</v>
      </c>
      <c r="AZ1392" s="1" t="n">
        <f aca="false">AVERAGE(Z1387:Z1397)</f>
        <v>2.85062154830426</v>
      </c>
      <c r="BA1392" s="1" t="n">
        <f aca="false">AVERAGE(AA1387:AA1397)</f>
        <v>2.61368894001543</v>
      </c>
    </row>
    <row r="1393" customFormat="false" ht="12.75" hidden="false" customHeight="false" outlineLevel="0" collapsed="false">
      <c r="A1393" s="1" t="s">
        <v>1420</v>
      </c>
      <c r="B1393" s="1" t="n">
        <v>-0.830078</v>
      </c>
      <c r="C1393" s="1" t="n">
        <v>-1.18457</v>
      </c>
      <c r="D1393" s="1" t="n">
        <v>-1.03125</v>
      </c>
      <c r="E1393" s="1" t="n">
        <v>-1.073242</v>
      </c>
      <c r="F1393" s="1" t="n">
        <v>-0.726563</v>
      </c>
      <c r="G1393" s="1" t="n">
        <v>-0.941406</v>
      </c>
      <c r="H1393" s="1" t="n">
        <v>-0.65625</v>
      </c>
      <c r="I1393" s="1" t="n">
        <v>2.623047</v>
      </c>
      <c r="J1393" s="1" t="n">
        <v>5.19043</v>
      </c>
      <c r="K1393" s="1" t="n">
        <v>5.292969</v>
      </c>
      <c r="L1393" s="1" t="n">
        <v>5.40625</v>
      </c>
      <c r="M1393" s="1" t="n">
        <v>5.369141</v>
      </c>
      <c r="N1393" s="1" t="n">
        <v>21.94</v>
      </c>
      <c r="O1393" s="1" t="n">
        <v>55.86</v>
      </c>
      <c r="P1393" s="1" t="n">
        <f aca="false">(((0.194*(N1393)+1.7015)-(B1393))/((0.194*(N1393)+1.7015)-(0.064*(N1393)-2.0609)))*(O1393)</f>
        <v>57.3238316270069</v>
      </c>
      <c r="Q1393" s="1" t="n">
        <f aca="false">(((0.1977*(N1393)+1.1648)-(C1393))/((0.1977*(N1393)+1.1648)-(0.0625*(N1393)-2.4843)))*(O1393)</f>
        <v>56.4639112445105</v>
      </c>
      <c r="R1393" s="1" t="n">
        <f aca="false">(((0.1889*(N1393)+1.2516)-(D1393))/((0.1889*(N1393)+1.2516)-(0.0658*(N1393)-2.315)))*(O1393)</f>
        <v>57.2851692516244</v>
      </c>
      <c r="S1393" s="1" t="n">
        <f aca="false">(((0.1873*(N1393)+1.5382)-(E1393))/((0.1873*(N1393)+1.5382)-(0.06*(N1393)-2.2513)))*(O1393)</f>
        <v>57.0339960093959</v>
      </c>
      <c r="T1393" s="1" t="n">
        <f aca="false">(((0.2036*(N1393)+1.6124)-(F1393))/((0.2036*(N1393)+1.6124)-(0.0705*(N1393)-2.1738)))*(O1393)</f>
        <v>56.689044162797</v>
      </c>
      <c r="U1393" s="1" t="n">
        <f aca="false">(((0.1989*(N1393)+1.3186)-(G1393))/((0.1989*(N1393)+1.3186)-(0.066*(N1393)-2.3887)))*(O1393)</f>
        <v>55.8662918265484</v>
      </c>
      <c r="V1393" s="1" t="n">
        <f aca="false">(((0.2032*(N1393)+1.4275)-(H1393))/((0.2032*(N1393)+1.4275)-(0.0688*(N1393)-2.3002)))*(O1393)</f>
        <v>54.7348576216413</v>
      </c>
      <c r="W1393" s="1" t="n">
        <f aca="false">(((0.2087*(N1393)+1.3252)-(I1393))/((0.2087*(N1393)+1.3252)-(0.0688*(N1393)-2.3857)))*(O1393)</f>
        <v>27.0309911765044</v>
      </c>
      <c r="X1393" s="1" t="n">
        <f aca="false">(((0.1997*(N1393)+1.1468)-(J1393))/((0.1997*(N1393)+1.1468)-(0.0604*(N1393)-2.3464)))*(O1393)</f>
        <v>2.88098401054624</v>
      </c>
      <c r="Y1393" s="1" t="n">
        <f aca="false">(((0.199*(N1393)+1.2782)-(K1393))/((0.199*(N1393)+1.2782)-(0.0699*(N1393)-2.5167)))*(O1393)</f>
        <v>2.96092758286339</v>
      </c>
      <c r="Z1393" s="1" t="n">
        <f aca="false">(((0.192*(N1393)+1.5378)-(L1393))/((0.192*(N1393)+1.5378)-(0.073*(N1393)-2.5946)))*(O1393)</f>
        <v>2.84988504076663</v>
      </c>
      <c r="AA1393" s="1" t="n">
        <f aca="false">(((0.1992*(N1393)+1.3041)-(M1393))/((0.1992*(N1393)+1.3041)-(0.0588*(N1393)-2.156)))*(O1393)</f>
        <v>2.60837820060803</v>
      </c>
      <c r="AB1393" s="2" t="n">
        <v>0.00160300925925926</v>
      </c>
      <c r="AC1393" s="1" t="n">
        <v>10.23201</v>
      </c>
      <c r="AD1393" s="1" t="n">
        <v>0.052709</v>
      </c>
      <c r="AE1393" s="1" t="n">
        <v>-0.090004</v>
      </c>
      <c r="AP1393" s="1" t="n">
        <f aca="false">AVERAGE(P1388:P1398)</f>
        <v>57.3298313837434</v>
      </c>
      <c r="AQ1393" s="1" t="n">
        <f aca="false">AVERAGE(Q1388:Q1398)</f>
        <v>56.4564168558079</v>
      </c>
      <c r="AR1393" s="1" t="n">
        <f aca="false">AVERAGE(R1388:R1398)</f>
        <v>57.2851684413728</v>
      </c>
      <c r="AS1393" s="1" t="n">
        <f aca="false">AVERAGE(S1388:S1398)</f>
        <v>57.0317386837934</v>
      </c>
      <c r="AT1393" s="1" t="n">
        <f aca="false">AVERAGE(T1388:T1398)</f>
        <v>56.6927393607482</v>
      </c>
      <c r="AU1393" s="1" t="n">
        <f aca="false">AVERAGE(U1388:U1398)</f>
        <v>55.8573087605186</v>
      </c>
      <c r="AV1393" s="1" t="n">
        <f aca="false">AVERAGE(V1388:V1398)</f>
        <v>54.7326297871281</v>
      </c>
      <c r="AW1393" s="1" t="n">
        <f aca="false">AVERAGE(W1388:W1398)</f>
        <v>26.9212819349022</v>
      </c>
      <c r="AX1393" s="1" t="n">
        <f aca="false">AVERAGE(X1388:X1398)</f>
        <v>2.89082876900741</v>
      </c>
      <c r="AY1393" s="1" t="n">
        <f aca="false">AVERAGE(Y1388:Y1398)</f>
        <v>2.95644044776735</v>
      </c>
      <c r="AZ1393" s="1" t="n">
        <f aca="false">AVERAGE(Z1388:Z1398)</f>
        <v>2.84694428214246</v>
      </c>
      <c r="BA1393" s="1" t="n">
        <f aca="false">AVERAGE(AA1388:AA1398)</f>
        <v>2.61444672973204</v>
      </c>
    </row>
    <row r="1394" customFormat="false" ht="12.75" hidden="false" customHeight="false" outlineLevel="0" collapsed="false">
      <c r="A1394" s="1" t="s">
        <v>1421</v>
      </c>
      <c r="B1394" s="1" t="n">
        <v>-0.832031</v>
      </c>
      <c r="C1394" s="1" t="n">
        <v>-1.183594</v>
      </c>
      <c r="D1394" s="1" t="n">
        <v>-1.033203</v>
      </c>
      <c r="E1394" s="1" t="n">
        <v>-1.074219</v>
      </c>
      <c r="F1394" s="1" t="n">
        <v>-0.728516</v>
      </c>
      <c r="G1394" s="1" t="n">
        <v>-0.941406</v>
      </c>
      <c r="H1394" s="1" t="n">
        <v>-0.65918</v>
      </c>
      <c r="I1394" s="1" t="n">
        <v>2.666992</v>
      </c>
      <c r="J1394" s="1" t="n">
        <v>5.188477</v>
      </c>
      <c r="K1394" s="1" t="n">
        <v>5.291992</v>
      </c>
      <c r="L1394" s="1" t="n">
        <v>5.405273</v>
      </c>
      <c r="M1394" s="1" t="n">
        <v>5.368164</v>
      </c>
      <c r="N1394" s="1" t="n">
        <v>21.94</v>
      </c>
      <c r="O1394" s="1" t="n">
        <v>55.86</v>
      </c>
      <c r="P1394" s="1" t="n">
        <f aca="false">(((0.194*(N1394)+1.7015)-(B1394))/((0.194*(N1394)+1.7015)-(0.064*(N1394)-2.0609)))*(O1394)</f>
        <v>57.3403246243159</v>
      </c>
      <c r="Q1394" s="1" t="n">
        <f aca="false">(((0.1977*(N1394)+1.1648)-(C1394))/((0.1977*(N1394)+1.1648)-(0.0625*(N1394)-2.4843)))*(O1394)</f>
        <v>56.4556699501223</v>
      </c>
      <c r="R1394" s="1" t="n">
        <f aca="false">(((0.1889*(N1394)+1.2516)-(D1394))/((0.1889*(N1394)+1.2516)-(0.0658*(N1394)-2.315)))*(O1394)</f>
        <v>57.3025758853652</v>
      </c>
      <c r="S1394" s="1" t="n">
        <f aca="false">(((0.1873*(N1394)+1.5382)-(E1394))/((0.1873*(N1394)+1.5382)-(0.06*(N1394)-2.2513)))*(O1394)</f>
        <v>57.0422870135825</v>
      </c>
      <c r="T1394" s="1" t="n">
        <f aca="false">(((0.2036*(N1394)+1.6124)-(F1394))/((0.2036*(N1394)+1.6124)-(0.0705*(N1394)-2.1738)))*(O1394)</f>
        <v>56.7053113631219</v>
      </c>
      <c r="U1394" s="1" t="n">
        <f aca="false">(((0.1989*(N1394)+1.3186)-(G1394))/((0.1989*(N1394)+1.3186)-(0.066*(N1394)-2.3887)))*(O1394)</f>
        <v>55.8662918265484</v>
      </c>
      <c r="V1394" s="1" t="n">
        <f aca="false">(((0.2032*(N1394)+1.4275)-(H1394))/((0.2032*(N1394)+1.4275)-(0.0688*(N1394)-2.3002)))*(O1394)</f>
        <v>54.759372168025</v>
      </c>
      <c r="W1394" s="1" t="n">
        <f aca="false">(((0.2087*(N1394)+1.3252)-(I1394))/((0.2087*(N1394)+1.3252)-(0.0688*(N1394)-2.3857)))*(O1394)</f>
        <v>26.6689473837906</v>
      </c>
      <c r="X1394" s="1" t="n">
        <f aca="false">(((0.1997*(N1394)+1.1468)-(J1394))/((0.1997*(N1394)+1.1468)-(0.0604*(N1394)-2.3464)))*(O1394)</f>
        <v>2.89764109064559</v>
      </c>
      <c r="Y1394" s="1" t="n">
        <f aca="false">(((0.199*(N1394)+1.2782)-(K1394))/((0.199*(N1394)+1.2782)-(0.0699*(N1394)-2.5167)))*(O1394)</f>
        <v>2.96916242590935</v>
      </c>
      <c r="Z1394" s="1" t="n">
        <f aca="false">(((0.192*(N1394)+1.5378)-(L1394))/((0.192*(N1394)+1.5378)-(0.073*(N1394)-2.5946)))*(O1394)</f>
        <v>2.85797833985342</v>
      </c>
      <c r="AA1394" s="1" t="n">
        <f aca="false">(((0.1992*(N1394)+1.3041)-(M1394))/((0.1992*(N1394)+1.3041)-(0.0588*(N1394)-2.156)))*(O1394)</f>
        <v>2.61672242815354</v>
      </c>
      <c r="AB1394" s="2" t="n">
        <v>0.00160416666666667</v>
      </c>
      <c r="AC1394" s="1" t="n">
        <v>10.23201</v>
      </c>
      <c r="AD1394" s="1" t="n">
        <v>0.051684</v>
      </c>
      <c r="AE1394" s="1" t="n">
        <v>-0.089493</v>
      </c>
      <c r="AP1394" s="1" t="n">
        <f aca="false">AVERAGE(P1389:P1399)</f>
        <v>57.325332525845</v>
      </c>
      <c r="AQ1394" s="1" t="n">
        <f aca="false">AVERAGE(Q1389:Q1399)</f>
        <v>56.4549176710146</v>
      </c>
      <c r="AR1394" s="1" t="n">
        <f aca="false">AVERAGE(R1389:R1399)</f>
        <v>57.2812119831241</v>
      </c>
      <c r="AS1394" s="1" t="n">
        <f aca="false">AVERAGE(S1389:S1399)</f>
        <v>57.0279715884698</v>
      </c>
      <c r="AT1394" s="1" t="n">
        <f aca="false">AVERAGE(T1389:T1399)</f>
        <v>56.6920003211579</v>
      </c>
      <c r="AU1394" s="1" t="n">
        <f aca="false">AVERAGE(U1389:U1399)</f>
        <v>55.8588061937685</v>
      </c>
      <c r="AV1394" s="1" t="n">
        <f aca="false">AVERAGE(V1389:V1399)</f>
        <v>54.737086216767</v>
      </c>
      <c r="AW1394" s="1" t="n">
        <f aca="false">AVERAGE(W1389:W1399)</f>
        <v>26.6009260362425</v>
      </c>
      <c r="AX1394" s="1" t="n">
        <f aca="false">AVERAGE(X1389:X1399)</f>
        <v>2.8847708736103</v>
      </c>
      <c r="AY1394" s="1" t="n">
        <f aca="false">AVERAGE(Y1389:Y1399)</f>
        <v>2.95195101393407</v>
      </c>
      <c r="AZ1394" s="1" t="n">
        <f aca="false">AVERAGE(Z1389:Z1399)</f>
        <v>2.84179626013099</v>
      </c>
      <c r="BA1394" s="1" t="n">
        <f aca="false">AVERAGE(AA1389:AA1399)</f>
        <v>2.6098976621607</v>
      </c>
    </row>
    <row r="1395" customFormat="false" ht="12.75" hidden="false" customHeight="false" outlineLevel="0" collapsed="false">
      <c r="A1395" s="1" t="s">
        <v>1422</v>
      </c>
      <c r="B1395" s="1" t="n">
        <v>-0.830078</v>
      </c>
      <c r="C1395" s="1" t="n">
        <v>-1.180664</v>
      </c>
      <c r="D1395" s="1" t="n">
        <v>-1.030273</v>
      </c>
      <c r="E1395" s="1" t="n">
        <v>-1.070313</v>
      </c>
      <c r="F1395" s="1" t="n">
        <v>-0.723633</v>
      </c>
      <c r="G1395" s="1" t="n">
        <v>-0.938477</v>
      </c>
      <c r="H1395" s="1" t="n">
        <v>-0.655273</v>
      </c>
      <c r="I1395" s="1" t="n">
        <v>2.71582</v>
      </c>
      <c r="J1395" s="1" t="n">
        <v>5.188477</v>
      </c>
      <c r="K1395" s="1" t="n">
        <v>5.293945</v>
      </c>
      <c r="L1395" s="1" t="n">
        <v>5.410156</v>
      </c>
      <c r="M1395" s="1" t="n">
        <v>5.370117</v>
      </c>
      <c r="N1395" s="1" t="n">
        <v>21.94</v>
      </c>
      <c r="O1395" s="1" t="n">
        <v>55.86</v>
      </c>
      <c r="P1395" s="1" t="n">
        <f aca="false">(((0.194*(N1395)+1.7015)-(B1395))/((0.194*(N1395)+1.7015)-(0.064*(N1395)-2.0609)))*(O1395)</f>
        <v>57.3238316270069</v>
      </c>
      <c r="Q1395" s="1" t="n">
        <f aca="false">(((0.1977*(N1395)+1.1648)-(C1395))/((0.1977*(N1395)+1.1648)-(0.0625*(N1395)-2.4843)))*(O1395)</f>
        <v>56.4309291790595</v>
      </c>
      <c r="R1395" s="1" t="n">
        <f aca="false">(((0.1889*(N1395)+1.2516)-(D1395))/((0.1889*(N1395)+1.2516)-(0.0658*(N1395)-2.315)))*(O1395)</f>
        <v>57.2764614783705</v>
      </c>
      <c r="S1395" s="1" t="n">
        <f aca="false">(((0.1873*(N1395)+1.5382)-(E1395))/((0.1873*(N1395)+1.5382)-(0.06*(N1395)-2.2513)))*(O1395)</f>
        <v>57.0091399692091</v>
      </c>
      <c r="T1395" s="1" t="n">
        <f aca="false">(((0.2036*(N1395)+1.6124)-(F1395))/((0.2036*(N1395)+1.6124)-(0.0705*(N1395)-2.1738)))*(O1395)</f>
        <v>56.6646391976398</v>
      </c>
      <c r="U1395" s="1" t="n">
        <f aca="false">(((0.1989*(N1395)+1.3186)-(G1395))/((0.1989*(N1395)+1.3186)-(0.066*(N1395)-2.3887)))*(O1395)</f>
        <v>55.8415883949664</v>
      </c>
      <c r="V1395" s="1" t="n">
        <f aca="false">(((0.2032*(N1395)+1.4275)-(H1395))/((0.2032*(N1395)+1.4275)-(0.0688*(N1395)-2.3002)))*(O1395)</f>
        <v>54.7266833172669</v>
      </c>
      <c r="W1395" s="1" t="n">
        <f aca="false">(((0.2087*(N1395)+1.3252)-(I1395))/((0.2087*(N1395)+1.3252)-(0.0688*(N1395)-2.3857)))*(O1395)</f>
        <v>26.2666746722051</v>
      </c>
      <c r="X1395" s="1" t="n">
        <f aca="false">(((0.1997*(N1395)+1.1468)-(J1395))/((0.1997*(N1395)+1.1468)-(0.0604*(N1395)-2.3464)))*(O1395)</f>
        <v>2.89764109064559</v>
      </c>
      <c r="Y1395" s="1" t="n">
        <f aca="false">(((0.199*(N1395)+1.2782)-(K1395))/((0.199*(N1395)+1.2782)-(0.0699*(N1395)-2.5167)))*(O1395)</f>
        <v>2.95270116852065</v>
      </c>
      <c r="Z1395" s="1" t="n">
        <f aca="false">(((0.192*(N1395)+1.5378)-(L1395))/((0.192*(N1395)+1.5378)-(0.073*(N1395)-2.5946)))*(O1395)</f>
        <v>2.81752841207369</v>
      </c>
      <c r="AA1395" s="1" t="n">
        <f aca="false">(((0.1992*(N1395)+1.3041)-(M1395))/((0.1992*(N1395)+1.3041)-(0.0588*(N1395)-2.156)))*(O1395)</f>
        <v>2.6000425137253</v>
      </c>
      <c r="AB1395" s="2" t="n">
        <v>0.00160532407407407</v>
      </c>
      <c r="AC1395" s="1" t="n">
        <v>9.853241</v>
      </c>
      <c r="AD1395" s="1" t="n">
        <v>0.052709</v>
      </c>
      <c r="AE1395" s="1" t="n">
        <v>-0.091537</v>
      </c>
      <c r="AP1395" s="1" t="n">
        <f aca="false">AVERAGE(P1390:P1400)</f>
        <v>57.3260825914025</v>
      </c>
      <c r="AQ1395" s="1" t="n">
        <f aca="false">AVERAGE(Q1390:Q1400)</f>
        <v>56.4541684624339</v>
      </c>
      <c r="AR1395" s="1" t="n">
        <f aca="false">AVERAGE(R1390:R1400)</f>
        <v>57.2820035988745</v>
      </c>
      <c r="AS1395" s="1" t="n">
        <f aca="false">AVERAGE(S1390:S1400)</f>
        <v>57.0272186322879</v>
      </c>
      <c r="AT1395" s="1" t="n">
        <f aca="false">AVERAGE(T1390:T1400)</f>
        <v>56.6971758699277</v>
      </c>
      <c r="AU1395" s="1" t="n">
        <f aca="false">AVERAGE(U1390:U1400)</f>
        <v>55.8610527270108</v>
      </c>
      <c r="AV1395" s="1" t="n">
        <f aca="false">AVERAGE(V1390:V1400)</f>
        <v>54.7437712415318</v>
      </c>
      <c r="AW1395" s="1" t="n">
        <f aca="false">AVERAGE(W1390:W1400)</f>
        <v>26.261553279856</v>
      </c>
      <c r="AX1395" s="1" t="n">
        <f aca="false">AVERAGE(X1390:X1400)</f>
        <v>2.88552762593432</v>
      </c>
      <c r="AY1395" s="1" t="n">
        <f aca="false">AVERAGE(Y1390:Y1400)</f>
        <v>2.9534474918785</v>
      </c>
      <c r="AZ1395" s="1" t="n">
        <f aca="false">AVERAGE(Z1390:Z1400)</f>
        <v>2.84032475120612</v>
      </c>
      <c r="BA1395" s="1" t="n">
        <f aca="false">AVERAGE(AA1390:AA1400)</f>
        <v>2.6098976621607</v>
      </c>
    </row>
    <row r="1396" customFormat="false" ht="12.75" hidden="false" customHeight="false" outlineLevel="0" collapsed="false">
      <c r="A1396" s="1" t="s">
        <v>1423</v>
      </c>
      <c r="B1396" s="1" t="n">
        <v>-0.831055</v>
      </c>
      <c r="C1396" s="1" t="n">
        <v>-1.183594</v>
      </c>
      <c r="D1396" s="1" t="n">
        <v>-1.030273</v>
      </c>
      <c r="E1396" s="1" t="n">
        <v>-1.073242</v>
      </c>
      <c r="F1396" s="1" t="n">
        <v>-0.725586</v>
      </c>
      <c r="G1396" s="1" t="n">
        <v>-0.941406</v>
      </c>
      <c r="H1396" s="1" t="n">
        <v>-0.658203</v>
      </c>
      <c r="I1396" s="1" t="n">
        <v>2.756836</v>
      </c>
      <c r="J1396" s="1" t="n">
        <v>5.188477</v>
      </c>
      <c r="K1396" s="1" t="n">
        <v>5.294922</v>
      </c>
      <c r="L1396" s="1" t="n">
        <v>5.408203</v>
      </c>
      <c r="M1396" s="1" t="n">
        <v>5.368164</v>
      </c>
      <c r="N1396" s="1" t="n">
        <v>21.94</v>
      </c>
      <c r="O1396" s="1" t="n">
        <v>55.86</v>
      </c>
      <c r="P1396" s="1" t="n">
        <f aca="false">(((0.194*(N1396)+1.7015)-(B1396))/((0.194*(N1396)+1.7015)-(0.064*(N1396)-2.0609)))*(O1396)</f>
        <v>57.332082348139</v>
      </c>
      <c r="Q1396" s="1" t="n">
        <f aca="false">(((0.1977*(N1396)+1.1648)-(C1396))/((0.1977*(N1396)+1.1648)-(0.0625*(N1396)-2.4843)))*(O1396)</f>
        <v>56.4556699501223</v>
      </c>
      <c r="R1396" s="1" t="n">
        <f aca="false">(((0.1889*(N1396)+1.2516)-(D1396))/((0.1889*(N1396)+1.2516)-(0.0658*(N1396)-2.315)))*(O1396)</f>
        <v>57.2764614783705</v>
      </c>
      <c r="S1396" s="1" t="n">
        <f aca="false">(((0.1873*(N1396)+1.5382)-(E1396))/((0.1873*(N1396)+1.5382)-(0.06*(N1396)-2.2513)))*(O1396)</f>
        <v>57.0339960093959</v>
      </c>
      <c r="T1396" s="1" t="n">
        <f aca="false">(((0.2036*(N1396)+1.6124)-(F1396))/((0.2036*(N1396)+1.6124)-(0.0705*(N1396)-2.1738)))*(O1396)</f>
        <v>56.6809063979647</v>
      </c>
      <c r="U1396" s="1" t="n">
        <f aca="false">(((0.1989*(N1396)+1.3186)-(G1396))/((0.1989*(N1396)+1.3186)-(0.066*(N1396)-2.3887)))*(O1396)</f>
        <v>55.8662918265484</v>
      </c>
      <c r="V1396" s="1" t="n">
        <f aca="false">(((0.2032*(N1396)+1.4275)-(H1396))/((0.2032*(N1396)+1.4275)-(0.0688*(N1396)-2.3002)))*(O1396)</f>
        <v>54.7511978636506</v>
      </c>
      <c r="W1396" s="1" t="n">
        <f aca="false">(((0.2087*(N1396)+1.3252)-(I1396))/((0.2087*(N1396)+1.3252)-(0.0688*(N1396)-2.3857)))*(O1396)</f>
        <v>25.9287616399614</v>
      </c>
      <c r="X1396" s="1" t="n">
        <f aca="false">(((0.1997*(N1396)+1.1468)-(J1396))/((0.1997*(N1396)+1.1468)-(0.0604*(N1396)-2.3464)))*(O1396)</f>
        <v>2.89764109064559</v>
      </c>
      <c r="Y1396" s="1" t="n">
        <f aca="false">(((0.199*(N1396)+1.2782)-(K1396))/((0.199*(N1396)+1.2782)-(0.0699*(N1396)-2.5167)))*(O1396)</f>
        <v>2.94446632547469</v>
      </c>
      <c r="Z1396" s="1" t="n">
        <f aca="false">(((0.192*(N1396)+1.5378)-(L1396))/((0.192*(N1396)+1.5378)-(0.073*(N1396)-2.5946)))*(O1396)</f>
        <v>2.83370672642016</v>
      </c>
      <c r="AA1396" s="1" t="n">
        <f aca="false">(((0.1992*(N1396)+1.3041)-(M1396))/((0.1992*(N1396)+1.3041)-(0.0588*(N1396)-2.156)))*(O1396)</f>
        <v>2.61672242815354</v>
      </c>
      <c r="AB1396" s="2" t="n">
        <v>0.00160648148148148</v>
      </c>
      <c r="AC1396" s="1" t="n">
        <v>10.23201</v>
      </c>
      <c r="AD1396" s="1" t="n">
        <v>0.051684</v>
      </c>
      <c r="AE1396" s="1" t="n">
        <v>-0.091537</v>
      </c>
      <c r="AP1396" s="1" t="n">
        <f aca="false">AVERAGE(P1391:P1401)</f>
        <v>57.3290813181859</v>
      </c>
      <c r="AQ1396" s="1" t="n">
        <f aca="false">AVERAGE(Q1391:Q1401)</f>
        <v>56.4556676472271</v>
      </c>
      <c r="AR1396" s="1" t="n">
        <f aca="false">AVERAGE(R1391:R1401)</f>
        <v>57.2859600571232</v>
      </c>
      <c r="AS1396" s="1" t="n">
        <f aca="false">AVERAGE(S1391:S1401)</f>
        <v>57.0294790437764</v>
      </c>
      <c r="AT1396" s="1" t="n">
        <f aca="false">AVERAGE(T1391:T1401)</f>
        <v>56.7030912155004</v>
      </c>
      <c r="AU1396" s="1" t="n">
        <f aca="false">AVERAGE(U1391:U1401)</f>
        <v>55.8647959267682</v>
      </c>
      <c r="AV1396" s="1" t="n">
        <f aca="false">AVERAGE(V1391:V1401)</f>
        <v>54.7504562662965</v>
      </c>
      <c r="AW1396" s="1" t="n">
        <f aca="false">AVERAGE(W1391:W1401)</f>
        <v>25.9038954002157</v>
      </c>
      <c r="AX1396" s="1" t="n">
        <f aca="false">AVERAGE(X1391:X1401)</f>
        <v>2.88855618595238</v>
      </c>
      <c r="AY1396" s="1" t="n">
        <f aca="false">AVERAGE(Y1391:Y1401)</f>
        <v>2.95494396982292</v>
      </c>
      <c r="AZ1396" s="1" t="n">
        <f aca="false">AVERAGE(Z1391:Z1401)</f>
        <v>2.8417955070558</v>
      </c>
      <c r="BA1396" s="1" t="n">
        <f aca="false">AVERAGE(AA1391:AA1401)</f>
        <v>2.61141401801781</v>
      </c>
    </row>
    <row r="1397" customFormat="false" ht="12.75" hidden="false" customHeight="false" outlineLevel="0" collapsed="false">
      <c r="A1397" s="1" t="s">
        <v>1424</v>
      </c>
      <c r="B1397" s="1" t="n">
        <v>-0.829102</v>
      </c>
      <c r="C1397" s="1" t="n">
        <v>-1.183594</v>
      </c>
      <c r="D1397" s="1" t="n">
        <v>-1.029297</v>
      </c>
      <c r="E1397" s="1" t="n">
        <v>-1.072266</v>
      </c>
      <c r="F1397" s="1" t="n">
        <v>-0.726563</v>
      </c>
      <c r="G1397" s="1" t="n">
        <v>-0.94043</v>
      </c>
      <c r="H1397" s="1" t="n">
        <v>-0.654297</v>
      </c>
      <c r="I1397" s="1" t="n">
        <v>2.798828</v>
      </c>
      <c r="J1397" s="1" t="n">
        <v>5.189453</v>
      </c>
      <c r="K1397" s="1" t="n">
        <v>5.292969</v>
      </c>
      <c r="L1397" s="1" t="n">
        <v>5.408203</v>
      </c>
      <c r="M1397" s="1" t="n">
        <v>5.368164</v>
      </c>
      <c r="N1397" s="1" t="n">
        <v>21.94</v>
      </c>
      <c r="O1397" s="1" t="n">
        <v>55.86</v>
      </c>
      <c r="P1397" s="1" t="n">
        <f aca="false">(((0.194*(N1397)+1.7015)-(B1397))/((0.194*(N1397)+1.7015)-(0.064*(N1397)-2.0609)))*(O1397)</f>
        <v>57.31558935083</v>
      </c>
      <c r="Q1397" s="1" t="n">
        <f aca="false">(((0.1977*(N1397)+1.1648)-(C1397))/((0.1977*(N1397)+1.1648)-(0.0625*(N1397)-2.4843)))*(O1397)</f>
        <v>56.4556699501223</v>
      </c>
      <c r="R1397" s="1" t="n">
        <f aca="false">(((0.1889*(N1397)+1.2516)-(D1397))/((0.1889*(N1397)+1.2516)-(0.0658*(N1397)-2.315)))*(O1397)</f>
        <v>57.2677626178836</v>
      </c>
      <c r="S1397" s="1" t="n">
        <f aca="false">(((0.1873*(N1397)+1.5382)-(E1397))/((0.1873*(N1397)+1.5382)-(0.06*(N1397)-2.2513)))*(O1397)</f>
        <v>57.0257134913958</v>
      </c>
      <c r="T1397" s="1" t="n">
        <f aca="false">(((0.2036*(N1397)+1.6124)-(F1397))/((0.2036*(N1397)+1.6124)-(0.0705*(N1397)-2.1738)))*(O1397)</f>
        <v>56.689044162797</v>
      </c>
      <c r="U1397" s="1" t="n">
        <f aca="false">(((0.1989*(N1397)+1.3186)-(G1397))/((0.1989*(N1397)+1.3186)-(0.066*(N1397)-2.3887)))*(O1397)</f>
        <v>55.8580601607157</v>
      </c>
      <c r="V1397" s="1" t="n">
        <f aca="false">(((0.2032*(N1397)+1.4275)-(H1397))/((0.2032*(N1397)+1.4275)-(0.0688*(N1397)-2.3002)))*(O1397)</f>
        <v>54.7185173796319</v>
      </c>
      <c r="W1397" s="1" t="n">
        <f aca="false">(((0.2087*(N1397)+1.3252)-(I1397))/((0.2087*(N1397)+1.3252)-(0.0688*(N1397)-2.3857)))*(O1397)</f>
        <v>25.5828077670831</v>
      </c>
      <c r="X1397" s="1" t="n">
        <f aca="false">(((0.1997*(N1397)+1.1468)-(J1397))/((0.1997*(N1397)+1.1468)-(0.0604*(N1397)-2.3464)))*(O1397)</f>
        <v>2.88931681508134</v>
      </c>
      <c r="Y1397" s="1" t="n">
        <f aca="false">(((0.199*(N1397)+1.2782)-(K1397))/((0.199*(N1397)+1.2782)-(0.0699*(N1397)-2.5167)))*(O1397)</f>
        <v>2.96092758286339</v>
      </c>
      <c r="Z1397" s="1" t="n">
        <f aca="false">(((0.192*(N1397)+1.5378)-(L1397))/((0.192*(N1397)+1.5378)-(0.073*(N1397)-2.5946)))*(O1397)</f>
        <v>2.83370672642016</v>
      </c>
      <c r="AA1397" s="1" t="n">
        <f aca="false">(((0.1992*(N1397)+1.3041)-(M1397))/((0.1992*(N1397)+1.3041)-(0.0588*(N1397)-2.156)))*(O1397)</f>
        <v>2.61672242815354</v>
      </c>
      <c r="AB1397" s="2" t="n">
        <v>0.00160763888888889</v>
      </c>
      <c r="AC1397" s="1" t="n">
        <v>9.853241</v>
      </c>
      <c r="AD1397" s="1" t="n">
        <v>0.053222</v>
      </c>
      <c r="AE1397" s="1" t="n">
        <v>-0.091537</v>
      </c>
      <c r="AP1397" s="1" t="n">
        <f aca="false">AVERAGE(P1392:P1402)</f>
        <v>57.3298313837434</v>
      </c>
      <c r="AQ1397" s="1" t="n">
        <f aca="false">AVERAGE(Q1392:Q1402)</f>
        <v>56.4564176234396</v>
      </c>
      <c r="AR1397" s="1" t="n">
        <f aca="false">AVERAGE(R1392:R1402)</f>
        <v>57.2883340941227</v>
      </c>
      <c r="AS1397" s="1" t="n">
        <f aca="false">AVERAGE(S1392:S1402)</f>
        <v>57.0309857276116</v>
      </c>
      <c r="AT1397" s="1" t="n">
        <f aca="false">AVERAGE(T1392:T1402)</f>
        <v>56.7060488882868</v>
      </c>
      <c r="AU1397" s="1" t="n">
        <f aca="false">AVERAGE(U1392:U1402)</f>
        <v>55.8662933600182</v>
      </c>
      <c r="AV1397" s="1" t="n">
        <f aca="false">AVERAGE(V1392:V1402)</f>
        <v>54.7563989330944</v>
      </c>
      <c r="AW1397" s="1" t="n">
        <f aca="false">AVERAGE(W1392:W1402)</f>
        <v>25.5447740516297</v>
      </c>
      <c r="AX1397" s="1" t="n">
        <f aca="false">AVERAGE(X1392:X1402)</f>
        <v>2.89007046596142</v>
      </c>
      <c r="AY1397" s="1" t="n">
        <f aca="false">AVERAGE(Y1392:Y1402)</f>
        <v>2.95569182567226</v>
      </c>
      <c r="AZ1397" s="1" t="n">
        <f aca="false">AVERAGE(Z1392:Z1402)</f>
        <v>2.84105975259336</v>
      </c>
      <c r="BA1397" s="1" t="n">
        <f aca="false">AVERAGE(AA1392:AA1402)</f>
        <v>2.61368816359154</v>
      </c>
    </row>
    <row r="1398" customFormat="false" ht="12.75" hidden="false" customHeight="false" outlineLevel="0" collapsed="false">
      <c r="A1398" s="1" t="s">
        <v>1425</v>
      </c>
      <c r="B1398" s="1" t="n">
        <v>-0.831055</v>
      </c>
      <c r="C1398" s="1" t="n">
        <v>-1.18457</v>
      </c>
      <c r="D1398" s="1" t="n">
        <v>-1.03125</v>
      </c>
      <c r="E1398" s="1" t="n">
        <v>-1.072266</v>
      </c>
      <c r="F1398" s="1" t="n">
        <v>-0.727539</v>
      </c>
      <c r="G1398" s="1" t="n">
        <v>-0.941406</v>
      </c>
      <c r="H1398" s="1" t="n">
        <v>-0.65918</v>
      </c>
      <c r="I1398" s="1" t="n">
        <v>2.845703</v>
      </c>
      <c r="J1398" s="1" t="n">
        <v>5.188477</v>
      </c>
      <c r="K1398" s="1" t="n">
        <v>5.294922</v>
      </c>
      <c r="L1398" s="1" t="n">
        <v>5.407227</v>
      </c>
      <c r="M1398" s="1" t="n">
        <v>5.367188</v>
      </c>
      <c r="N1398" s="1" t="n">
        <v>21.94</v>
      </c>
      <c r="O1398" s="1" t="n">
        <v>55.86</v>
      </c>
      <c r="P1398" s="1" t="n">
        <f aca="false">(((0.194*(N1398)+1.7015)-(B1398))/((0.194*(N1398)+1.7015)-(0.064*(N1398)-2.0609)))*(O1398)</f>
        <v>57.332082348139</v>
      </c>
      <c r="Q1398" s="1" t="n">
        <f aca="false">(((0.1977*(N1398)+1.1648)-(C1398))/((0.1977*(N1398)+1.1648)-(0.0625*(N1398)-2.4843)))*(O1398)</f>
        <v>56.4639112445105</v>
      </c>
      <c r="R1398" s="1" t="n">
        <f aca="false">(((0.1889*(N1398)+1.2516)-(D1398))/((0.1889*(N1398)+1.2516)-(0.0658*(N1398)-2.315)))*(O1398)</f>
        <v>57.2851692516244</v>
      </c>
      <c r="S1398" s="1" t="n">
        <f aca="false">(((0.1873*(N1398)+1.5382)-(E1398))/((0.1873*(N1398)+1.5382)-(0.06*(N1398)-2.2513)))*(O1398)</f>
        <v>57.0257134913958</v>
      </c>
      <c r="T1398" s="1" t="n">
        <f aca="false">(((0.2036*(N1398)+1.6124)-(F1398))/((0.2036*(N1398)+1.6124)-(0.0705*(N1398)-2.1738)))*(O1398)</f>
        <v>56.6971735982896</v>
      </c>
      <c r="U1398" s="1" t="n">
        <f aca="false">(((0.1989*(N1398)+1.3186)-(G1398))/((0.1989*(N1398)+1.3186)-(0.066*(N1398)-2.3887)))*(O1398)</f>
        <v>55.8662918265484</v>
      </c>
      <c r="V1398" s="1" t="n">
        <f aca="false">(((0.2032*(N1398)+1.4275)-(H1398))/((0.2032*(N1398)+1.4275)-(0.0688*(N1398)-2.3002)))*(O1398)</f>
        <v>54.759372168025</v>
      </c>
      <c r="W1398" s="1" t="n">
        <f aca="false">(((0.2087*(N1398)+1.3252)-(I1398))/((0.2087*(N1398)+1.3252)-(0.0688*(N1398)-2.3857)))*(O1398)</f>
        <v>25.196624975333</v>
      </c>
      <c r="X1398" s="1" t="n">
        <f aca="false">(((0.1997*(N1398)+1.1468)-(J1398))/((0.1997*(N1398)+1.1468)-(0.0604*(N1398)-2.3464)))*(O1398)</f>
        <v>2.89764109064559</v>
      </c>
      <c r="Y1398" s="1" t="n">
        <f aca="false">(((0.199*(N1398)+1.2782)-(K1398))/((0.199*(N1398)+1.2782)-(0.0699*(N1398)-2.5167)))*(O1398)</f>
        <v>2.94446632547469</v>
      </c>
      <c r="Z1398" s="1" t="n">
        <f aca="false">(((0.192*(N1398)+1.5378)-(L1398))/((0.192*(N1398)+1.5378)-(0.073*(N1398)-2.5946)))*(O1398)</f>
        <v>2.84179174167984</v>
      </c>
      <c r="AA1398" s="1" t="n">
        <f aca="false">(((0.1992*(N1398)+1.3041)-(M1398))/((0.1992*(N1398)+1.3041)-(0.0588*(N1398)-2.156)))*(O1398)</f>
        <v>2.62505811503628</v>
      </c>
      <c r="AB1398" s="2" t="n">
        <v>0.0016087962962963</v>
      </c>
      <c r="AC1398" s="1" t="n">
        <v>9.853241</v>
      </c>
      <c r="AD1398" s="1" t="n">
        <v>0.052709</v>
      </c>
      <c r="AE1398" s="1" t="n">
        <v>-0.091537</v>
      </c>
      <c r="AP1398" s="1" t="n">
        <f aca="false">AVERAGE(P1393:P1403)</f>
        <v>57.3290813181859</v>
      </c>
      <c r="AQ1398" s="1" t="n">
        <f aca="false">AVERAGE(Q1393:Q1403)</f>
        <v>56.4556684148589</v>
      </c>
      <c r="AR1398" s="1" t="n">
        <f aca="false">AVERAGE(R1393:R1403)</f>
        <v>57.2875432886239</v>
      </c>
      <c r="AS1398" s="1" t="n">
        <f aca="false">AVERAGE(S1393:S1403)</f>
        <v>57.0332453676285</v>
      </c>
      <c r="AT1398" s="1" t="n">
        <f aca="false">AVERAGE(T1393:T1403)</f>
        <v>56.7082667642702</v>
      </c>
      <c r="AU1398" s="1" t="n">
        <f aca="false">AVERAGE(U1393:U1403)</f>
        <v>55.869288226518</v>
      </c>
      <c r="AV1398" s="1" t="n">
        <f aca="false">AVERAGE(V1393:V1403)</f>
        <v>54.759369886187</v>
      </c>
      <c r="AW1398" s="1" t="n">
        <f aca="false">AVERAGE(W1393:W1403)</f>
        <v>25.1827280120342</v>
      </c>
      <c r="AX1398" s="1" t="n">
        <f aca="false">AVERAGE(X1393:X1403)</f>
        <v>2.88931293827641</v>
      </c>
      <c r="AY1398" s="1" t="n">
        <f aca="false">AVERAGE(Y1393:Y1403)</f>
        <v>2.95494320357718</v>
      </c>
      <c r="AZ1398" s="1" t="n">
        <f aca="false">AVERAGE(Z1393:Z1403)</f>
        <v>2.84032399813093</v>
      </c>
      <c r="BA1398" s="1" t="n">
        <f aca="false">AVERAGE(AA1393:AA1403)</f>
        <v>2.61368816359154</v>
      </c>
    </row>
    <row r="1399" customFormat="false" ht="12.75" hidden="false" customHeight="false" outlineLevel="0" collapsed="false">
      <c r="A1399" s="1" t="s">
        <v>1426</v>
      </c>
      <c r="B1399" s="1" t="n">
        <v>-0.830078</v>
      </c>
      <c r="C1399" s="1" t="n">
        <v>-1.183594</v>
      </c>
      <c r="D1399" s="1" t="n">
        <v>-1.03125</v>
      </c>
      <c r="E1399" s="1" t="n">
        <v>-1.071289</v>
      </c>
      <c r="F1399" s="1" t="n">
        <v>-0.730469</v>
      </c>
      <c r="G1399" s="1" t="n">
        <v>-0.943359</v>
      </c>
      <c r="H1399" s="1" t="n">
        <v>-0.662109</v>
      </c>
      <c r="I1399" s="1" t="n">
        <v>2.890625</v>
      </c>
      <c r="J1399" s="1" t="n">
        <v>5.19043</v>
      </c>
      <c r="K1399" s="1" t="n">
        <v>5.294922</v>
      </c>
      <c r="L1399" s="1" t="n">
        <v>5.40625</v>
      </c>
      <c r="M1399" s="1" t="n">
        <v>5.370117</v>
      </c>
      <c r="N1399" s="1" t="n">
        <v>21.94</v>
      </c>
      <c r="O1399" s="1" t="n">
        <v>55.86</v>
      </c>
      <c r="P1399" s="1" t="n">
        <f aca="false">(((0.194*(N1399)+1.7015)-(B1399))/((0.194*(N1399)+1.7015)-(0.064*(N1399)-2.0609)))*(O1399)</f>
        <v>57.3238316270069</v>
      </c>
      <c r="Q1399" s="1" t="n">
        <f aca="false">(((0.1977*(N1399)+1.1648)-(C1399))/((0.1977*(N1399)+1.1648)-(0.0625*(N1399)-2.4843)))*(O1399)</f>
        <v>56.4556699501223</v>
      </c>
      <c r="R1399" s="1" t="n">
        <f aca="false">(((0.1889*(N1399)+1.2516)-(D1399))/((0.1889*(N1399)+1.2516)-(0.0658*(N1399)-2.315)))*(O1399)</f>
        <v>57.2851692516244</v>
      </c>
      <c r="S1399" s="1" t="n">
        <f aca="false">(((0.1873*(N1399)+1.5382)-(E1399))/((0.1873*(N1399)+1.5382)-(0.06*(N1399)-2.2513)))*(O1399)</f>
        <v>57.0174224872092</v>
      </c>
      <c r="T1399" s="1" t="n">
        <f aca="false">(((0.2036*(N1399)+1.6124)-(F1399))/((0.2036*(N1399)+1.6124)-(0.0705*(N1399)-2.1738)))*(O1399)</f>
        <v>56.7215785634469</v>
      </c>
      <c r="U1399" s="1" t="n">
        <f aca="false">(((0.1989*(N1399)+1.3186)-(G1399))/((0.1989*(N1399)+1.3186)-(0.066*(N1399)-2.3887)))*(O1399)</f>
        <v>55.8827635922977</v>
      </c>
      <c r="V1399" s="1" t="n">
        <f aca="false">(((0.2032*(N1399)+1.4275)-(H1399))/((0.2032*(N1399)+1.4275)-(0.0688*(N1399)-2.3002)))*(O1399)</f>
        <v>54.7838783476693</v>
      </c>
      <c r="W1399" s="1" t="n">
        <f aca="false">(((0.2087*(N1399)+1.3252)-(I1399))/((0.2087*(N1399)+1.3252)-(0.0688*(N1399)-2.3857)))*(O1399)</f>
        <v>24.8265321034183</v>
      </c>
      <c r="X1399" s="1" t="n">
        <f aca="false">(((0.1997*(N1399)+1.1468)-(J1399))/((0.1997*(N1399)+1.1468)-(0.0604*(N1399)-2.3464)))*(O1399)</f>
        <v>2.88098401054624</v>
      </c>
      <c r="Y1399" s="1" t="n">
        <f aca="false">(((0.199*(N1399)+1.2782)-(K1399))/((0.199*(N1399)+1.2782)-(0.0699*(N1399)-2.5167)))*(O1399)</f>
        <v>2.94446632547469</v>
      </c>
      <c r="Z1399" s="1" t="n">
        <f aca="false">(((0.192*(N1399)+1.5378)-(L1399))/((0.192*(N1399)+1.5378)-(0.073*(N1399)-2.5946)))*(O1399)</f>
        <v>2.84988504076663</v>
      </c>
      <c r="AA1399" s="1" t="n">
        <f aca="false">(((0.1992*(N1399)+1.3041)-(M1399))/((0.1992*(N1399)+1.3041)-(0.0588*(N1399)-2.156)))*(O1399)</f>
        <v>2.6000425137253</v>
      </c>
      <c r="AB1399" s="2" t="n">
        <v>0.0016099537037037</v>
      </c>
      <c r="AC1399" s="1" t="n">
        <v>9.853241</v>
      </c>
      <c r="AD1399" s="1" t="n">
        <v>0.050659</v>
      </c>
      <c r="AE1399" s="1" t="n">
        <v>-0.093582</v>
      </c>
      <c r="AP1399" s="1" t="n">
        <f aca="false">AVERAGE(P1394:P1404)</f>
        <v>57.335079539476</v>
      </c>
      <c r="AQ1399" s="1" t="n">
        <f aca="false">AVERAGE(Q1394:Q1404)</f>
        <v>56.4579175758646</v>
      </c>
      <c r="AR1399" s="1" t="n">
        <f aca="false">AVERAGE(R1394:R1404)</f>
        <v>57.2899173256234</v>
      </c>
      <c r="AS1399" s="1" t="n">
        <f aca="false">AVERAGE(S1394:S1404)</f>
        <v>57.0362587352988</v>
      </c>
      <c r="AT1399" s="1" t="n">
        <f aca="false">AVERAGE(T1394:T1404)</f>
        <v>56.716400743039</v>
      </c>
      <c r="AU1399" s="1" t="n">
        <f aca="false">AVERAGE(U1394:U1404)</f>
        <v>55.8730321930103</v>
      </c>
      <c r="AV1399" s="1" t="n">
        <f aca="false">AVERAGE(V1394:V1404)</f>
        <v>54.7660549109517</v>
      </c>
      <c r="AW1399" s="1" t="n">
        <f aca="false">AVERAGE(W1394:W1404)</f>
        <v>24.8331154667919</v>
      </c>
      <c r="AX1399" s="1" t="n">
        <f aca="false">AVERAGE(X1394:X1404)</f>
        <v>2.89385655366449</v>
      </c>
      <c r="AY1399" s="1" t="n">
        <f aca="false">AVERAGE(Y1394:Y1404)</f>
        <v>2.95793615946603</v>
      </c>
      <c r="AZ1399" s="1" t="n">
        <f aca="false">AVERAGE(Z1394:Z1404)</f>
        <v>2.84253050844304</v>
      </c>
      <c r="BA1399" s="1" t="n">
        <f aca="false">AVERAGE(AA1394:AA1404)</f>
        <v>2.61899579730338</v>
      </c>
    </row>
    <row r="1400" customFormat="false" ht="12.75" hidden="false" customHeight="false" outlineLevel="0" collapsed="false">
      <c r="A1400" s="1" t="s">
        <v>1427</v>
      </c>
      <c r="B1400" s="1" t="n">
        <v>-0.831055</v>
      </c>
      <c r="C1400" s="1" t="n">
        <v>-1.183594</v>
      </c>
      <c r="D1400" s="1" t="n">
        <v>-1.032227</v>
      </c>
      <c r="E1400" s="1" t="n">
        <v>-1.072266</v>
      </c>
      <c r="F1400" s="1" t="n">
        <v>-0.733398</v>
      </c>
      <c r="G1400" s="1" t="n">
        <v>-0.942383</v>
      </c>
      <c r="H1400" s="1" t="n">
        <v>-0.663086</v>
      </c>
      <c r="I1400" s="1" t="n">
        <v>2.943359</v>
      </c>
      <c r="J1400" s="1" t="n">
        <v>5.19043</v>
      </c>
      <c r="K1400" s="1" t="n">
        <v>5.291992</v>
      </c>
      <c r="L1400" s="1" t="n">
        <v>5.407227</v>
      </c>
      <c r="M1400" s="1" t="n">
        <v>5.369141</v>
      </c>
      <c r="N1400" s="1" t="n">
        <v>21.94</v>
      </c>
      <c r="O1400" s="1" t="n">
        <v>55.86</v>
      </c>
      <c r="P1400" s="1" t="n">
        <f aca="false">(((0.194*(N1400)+1.7015)-(B1400))/((0.194*(N1400)+1.7015)-(0.064*(N1400)-2.0609)))*(O1400)</f>
        <v>57.332082348139</v>
      </c>
      <c r="Q1400" s="1" t="n">
        <f aca="false">(((0.1977*(N1400)+1.1648)-(C1400))/((0.1977*(N1400)+1.1648)-(0.0625*(N1400)-2.4843)))*(O1400)</f>
        <v>56.4556699501223</v>
      </c>
      <c r="R1400" s="1" t="n">
        <f aca="false">(((0.1889*(N1400)+1.2516)-(D1400))/((0.1889*(N1400)+1.2516)-(0.0658*(N1400)-2.315)))*(O1400)</f>
        <v>57.2938770248782</v>
      </c>
      <c r="S1400" s="1" t="n">
        <f aca="false">(((0.1873*(N1400)+1.5382)-(E1400))/((0.1873*(N1400)+1.5382)-(0.06*(N1400)-2.2513)))*(O1400)</f>
        <v>57.0257134913958</v>
      </c>
      <c r="T1400" s="1" t="n">
        <f aca="false">(((0.2036*(N1400)+1.6124)-(F1400))/((0.2036*(N1400)+1.6124)-(0.0705*(N1400)-2.1738)))*(O1400)</f>
        <v>56.7459751992645</v>
      </c>
      <c r="U1400" s="1" t="n">
        <f aca="false">(((0.1989*(N1400)+1.3186)-(G1400))/((0.1989*(N1400)+1.3186)-(0.066*(N1400)-2.3887)))*(O1400)</f>
        <v>55.8745319264649</v>
      </c>
      <c r="V1400" s="1" t="n">
        <f aca="false">(((0.2032*(N1400)+1.4275)-(H1400))/((0.2032*(N1400)+1.4275)-(0.0688*(N1400)-2.3002)))*(O1400)</f>
        <v>54.7920526520437</v>
      </c>
      <c r="W1400" s="1" t="n">
        <f aca="false">(((0.2087*(N1400)+1.3252)-(I1400))/((0.2087*(N1400)+1.3252)-(0.0688*(N1400)-2.3857)))*(O1400)</f>
        <v>24.3920795521618</v>
      </c>
      <c r="X1400" s="1" t="n">
        <f aca="false">(((0.1997*(N1400)+1.1468)-(J1400))/((0.1997*(N1400)+1.1468)-(0.0604*(N1400)-2.3464)))*(O1400)</f>
        <v>2.88098401054624</v>
      </c>
      <c r="Y1400" s="1" t="n">
        <f aca="false">(((0.199*(N1400)+1.2782)-(K1400))/((0.199*(N1400)+1.2782)-(0.0699*(N1400)-2.5167)))*(O1400)</f>
        <v>2.96916242590935</v>
      </c>
      <c r="Z1400" s="1" t="n">
        <f aca="false">(((0.192*(N1400)+1.5378)-(L1400))/((0.192*(N1400)+1.5378)-(0.073*(N1400)-2.5946)))*(O1400)</f>
        <v>2.84179174167984</v>
      </c>
      <c r="AA1400" s="1" t="n">
        <f aca="false">(((0.1992*(N1400)+1.3041)-(M1400))/((0.1992*(N1400)+1.3041)-(0.0588*(N1400)-2.156)))*(O1400)</f>
        <v>2.60837820060803</v>
      </c>
      <c r="AB1400" s="2" t="n">
        <v>0.00161111111111111</v>
      </c>
      <c r="AC1400" s="1" t="n">
        <v>10.23201</v>
      </c>
      <c r="AD1400" s="1" t="n">
        <v>0.050147</v>
      </c>
      <c r="AE1400" s="1" t="n">
        <v>-0.095115</v>
      </c>
      <c r="AP1400" s="1" t="n">
        <f aca="false">AVERAGE(P1395:P1405)</f>
        <v>57.3343302416418</v>
      </c>
      <c r="AQ1400" s="1" t="n">
        <f aca="false">AVERAGE(Q1395:Q1405)</f>
        <v>56.4571675996521</v>
      </c>
      <c r="AR1400" s="1" t="n">
        <f aca="false">AVERAGE(R1395:R1405)</f>
        <v>57.2899173256234</v>
      </c>
      <c r="AS1400" s="1" t="n">
        <f aca="false">AVERAGE(S1395:S1405)</f>
        <v>57.0370116914807</v>
      </c>
      <c r="AT1400" s="1" t="n">
        <f aca="false">AVERAGE(T1395:T1405)</f>
        <v>56.7193584158254</v>
      </c>
      <c r="AU1400" s="1" t="n">
        <f aca="false">AVERAGE(U1395:U1405)</f>
        <v>55.8745296262603</v>
      </c>
      <c r="AV1400" s="1" t="n">
        <f aca="false">AVERAGE(V1395:V1405)</f>
        <v>54.7697689826238</v>
      </c>
      <c r="AW1400" s="1" t="n">
        <f aca="false">AVERAGE(W1395:W1405)</f>
        <v>24.4842339070618</v>
      </c>
      <c r="AX1400" s="1" t="n">
        <f aca="false">AVERAGE(X1395:X1405)</f>
        <v>2.89082799364643</v>
      </c>
      <c r="AY1400" s="1" t="n">
        <f aca="false">AVERAGE(Y1395:Y1405)</f>
        <v>2.95793615946603</v>
      </c>
      <c r="AZ1400" s="1" t="n">
        <f aca="false">AVERAGE(Z1395:Z1405)</f>
        <v>2.84032399813093</v>
      </c>
      <c r="BA1400" s="1" t="n">
        <f aca="false">AVERAGE(AA1395:AA1405)</f>
        <v>2.61899579730338</v>
      </c>
    </row>
    <row r="1401" customFormat="false" ht="12.75" hidden="false" customHeight="false" outlineLevel="0" collapsed="false">
      <c r="A1401" s="1" t="s">
        <v>1428</v>
      </c>
      <c r="B1401" s="1" t="n">
        <v>-0.832031</v>
      </c>
      <c r="C1401" s="1" t="n">
        <v>-1.18457</v>
      </c>
      <c r="D1401" s="1" t="n">
        <v>-1.033203</v>
      </c>
      <c r="E1401" s="1" t="n">
        <v>-1.076172</v>
      </c>
      <c r="F1401" s="1" t="n">
        <v>-0.733398</v>
      </c>
      <c r="G1401" s="1" t="n">
        <v>-0.943359</v>
      </c>
      <c r="H1401" s="1" t="n">
        <v>-0.661133</v>
      </c>
      <c r="I1401" s="1" t="n">
        <v>2.990234</v>
      </c>
      <c r="J1401" s="1" t="n">
        <v>5.188477</v>
      </c>
      <c r="K1401" s="1" t="n">
        <v>5.291992</v>
      </c>
      <c r="L1401" s="1" t="n">
        <v>5.40625</v>
      </c>
      <c r="M1401" s="1" t="n">
        <v>5.368164</v>
      </c>
      <c r="N1401" s="1" t="n">
        <v>21.94</v>
      </c>
      <c r="O1401" s="1" t="n">
        <v>55.86</v>
      </c>
      <c r="P1401" s="1" t="n">
        <f aca="false">(((0.194*(N1401)+1.7015)-(B1401))/((0.194*(N1401)+1.7015)-(0.064*(N1401)-2.0609)))*(O1401)</f>
        <v>57.3403246243159</v>
      </c>
      <c r="Q1401" s="1" t="n">
        <f aca="false">(((0.1977*(N1401)+1.1648)-(C1401))/((0.1977*(N1401)+1.1648)-(0.0625*(N1401)-2.4843)))*(O1401)</f>
        <v>56.4639112445105</v>
      </c>
      <c r="R1401" s="1" t="n">
        <f aca="false">(((0.1889*(N1401)+1.2516)-(D1401))/((0.1889*(N1401)+1.2516)-(0.0658*(N1401)-2.315)))*(O1401)</f>
        <v>57.3025758853652</v>
      </c>
      <c r="S1401" s="1" t="n">
        <f aca="false">(((0.1873*(N1401)+1.5382)-(E1401))/((0.1873*(N1401)+1.5382)-(0.06*(N1401)-2.2513)))*(O1401)</f>
        <v>57.0588605357691</v>
      </c>
      <c r="T1401" s="1" t="n">
        <f aca="false">(((0.2036*(N1401)+1.6124)-(F1401))/((0.2036*(N1401)+1.6124)-(0.0705*(N1401)-2.1738)))*(O1401)</f>
        <v>56.7459751992645</v>
      </c>
      <c r="U1401" s="1" t="n">
        <f aca="false">(((0.1989*(N1401)+1.3186)-(G1401))/((0.1989*(N1401)+1.3186)-(0.066*(N1401)-2.3887)))*(O1401)</f>
        <v>55.8827635922977</v>
      </c>
      <c r="V1401" s="1" t="n">
        <f aca="false">(((0.2032*(N1401)+1.4275)-(H1401))/((0.2032*(N1401)+1.4275)-(0.0688*(N1401)-2.3002)))*(O1401)</f>
        <v>54.7757124100343</v>
      </c>
      <c r="W1401" s="1" t="n">
        <f aca="false">(((0.2087*(N1401)+1.3252)-(I1401))/((0.2087*(N1401)+1.3252)-(0.0688*(N1401)-2.3857)))*(O1401)</f>
        <v>24.0058967604117</v>
      </c>
      <c r="X1401" s="1" t="n">
        <f aca="false">(((0.1997*(N1401)+1.1468)-(J1401))/((0.1997*(N1401)+1.1468)-(0.0604*(N1401)-2.3464)))*(O1401)</f>
        <v>2.89764109064559</v>
      </c>
      <c r="Y1401" s="1" t="n">
        <f aca="false">(((0.199*(N1401)+1.2782)-(K1401))/((0.199*(N1401)+1.2782)-(0.0699*(N1401)-2.5167)))*(O1401)</f>
        <v>2.96916242590935</v>
      </c>
      <c r="Z1401" s="1" t="n">
        <f aca="false">(((0.192*(N1401)+1.5378)-(L1401))/((0.192*(N1401)+1.5378)-(0.073*(N1401)-2.5946)))*(O1401)</f>
        <v>2.84988504076663</v>
      </c>
      <c r="AA1401" s="1" t="n">
        <f aca="false">(((0.1992*(N1401)+1.3041)-(M1401))/((0.1992*(N1401)+1.3041)-(0.0588*(N1401)-2.156)))*(O1401)</f>
        <v>2.61672242815354</v>
      </c>
      <c r="AB1401" s="2" t="n">
        <v>0.00161226851851852</v>
      </c>
      <c r="AC1401" s="1" t="n">
        <v>9.853241</v>
      </c>
      <c r="AD1401" s="1" t="n">
        <v>0.049634</v>
      </c>
      <c r="AE1401" s="1" t="n">
        <v>-0.095115</v>
      </c>
      <c r="AP1401" s="1" t="n">
        <f aca="false">AVERAGE(P1396:P1406)</f>
        <v>57.3373289684252</v>
      </c>
      <c r="AQ1401" s="1" t="n">
        <f aca="false">AVERAGE(Q1396:Q1406)</f>
        <v>56.4631651064568</v>
      </c>
      <c r="AR1401" s="1" t="n">
        <f aca="false">AVERAGE(R1396:R1406)</f>
        <v>57.2938737838721</v>
      </c>
      <c r="AS1401" s="1" t="n">
        <f aca="false">AVERAGE(S1396:S1406)</f>
        <v>57.0430384268213</v>
      </c>
      <c r="AT1401" s="1" t="n">
        <f aca="false">AVERAGE(T1396:T1406)</f>
        <v>56.7282321913971</v>
      </c>
      <c r="AU1401" s="1" t="n">
        <f aca="false">AVERAGE(U1396:U1406)</f>
        <v>55.88051935926</v>
      </c>
      <c r="AV1401" s="1" t="n">
        <f aca="false">AVERAGE(V1396:V1406)</f>
        <v>54.7794257210938</v>
      </c>
      <c r="AW1401" s="1" t="n">
        <f aca="false">AVERAGE(W1396:W1406)</f>
        <v>24.1507120306155</v>
      </c>
      <c r="AX1401" s="1" t="n">
        <f aca="false">AVERAGE(X1396:X1406)</f>
        <v>2.89158552133143</v>
      </c>
      <c r="AY1401" s="1" t="n">
        <f aca="false">AVERAGE(Y1396:Y1406)</f>
        <v>2.96092911535488</v>
      </c>
      <c r="AZ1401" s="1" t="n">
        <f aca="false">AVERAGE(Z1396:Z1406)</f>
        <v>2.84620702152965</v>
      </c>
      <c r="BA1401" s="1" t="n">
        <f aca="false">AVERAGE(AA1396:AA1406)</f>
        <v>2.62430343101522</v>
      </c>
    </row>
    <row r="1402" customFormat="false" ht="12.75" hidden="false" customHeight="false" outlineLevel="0" collapsed="false">
      <c r="A1402" s="1" t="s">
        <v>1429</v>
      </c>
      <c r="B1402" s="1" t="n">
        <v>-0.831055</v>
      </c>
      <c r="C1402" s="1" t="n">
        <v>-1.183594</v>
      </c>
      <c r="D1402" s="1" t="n">
        <v>-1.032227</v>
      </c>
      <c r="E1402" s="1" t="n">
        <v>-1.074219</v>
      </c>
      <c r="F1402" s="1" t="n">
        <v>-0.730469</v>
      </c>
      <c r="G1402" s="1" t="n">
        <v>-0.941406</v>
      </c>
      <c r="H1402" s="1" t="n">
        <v>-0.661133</v>
      </c>
      <c r="I1402" s="1" t="n">
        <v>3.025391</v>
      </c>
      <c r="J1402" s="1" t="n">
        <v>5.19043</v>
      </c>
      <c r="K1402" s="1" t="n">
        <v>5.294922</v>
      </c>
      <c r="L1402" s="1" t="n">
        <v>5.40918</v>
      </c>
      <c r="M1402" s="1" t="n">
        <v>5.367188</v>
      </c>
      <c r="N1402" s="1" t="n">
        <v>21.94</v>
      </c>
      <c r="O1402" s="1" t="n">
        <v>55.86</v>
      </c>
      <c r="P1402" s="1" t="n">
        <f aca="false">(((0.194*(N1402)+1.7015)-(B1402))/((0.194*(N1402)+1.7015)-(0.064*(N1402)-2.0609)))*(O1402)</f>
        <v>57.332082348139</v>
      </c>
      <c r="Q1402" s="1" t="n">
        <f aca="false">(((0.1977*(N1402)+1.1648)-(C1402))/((0.1977*(N1402)+1.1648)-(0.0625*(N1402)-2.4843)))*(O1402)</f>
        <v>56.4556699501223</v>
      </c>
      <c r="R1402" s="1" t="n">
        <f aca="false">(((0.1889*(N1402)+1.2516)-(D1402))/((0.1889*(N1402)+1.2516)-(0.0658*(N1402)-2.315)))*(O1402)</f>
        <v>57.2938770248782</v>
      </c>
      <c r="S1402" s="1" t="n">
        <f aca="false">(((0.1873*(N1402)+1.5382)-(E1402))/((0.1873*(N1402)+1.5382)-(0.06*(N1402)-2.2513)))*(O1402)</f>
        <v>57.0422870135825</v>
      </c>
      <c r="T1402" s="1" t="n">
        <f aca="false">(((0.2036*(N1402)+1.6124)-(F1402))/((0.2036*(N1402)+1.6124)-(0.0705*(N1402)-2.1738)))*(O1402)</f>
        <v>56.7215785634469</v>
      </c>
      <c r="U1402" s="1" t="n">
        <f aca="false">(((0.1989*(N1402)+1.3186)-(G1402))/((0.1989*(N1402)+1.3186)-(0.066*(N1402)-2.3887)))*(O1402)</f>
        <v>55.8662918265484</v>
      </c>
      <c r="V1402" s="1" t="n">
        <f aca="false">(((0.2032*(N1402)+1.4275)-(H1402))/((0.2032*(N1402)+1.4275)-(0.0688*(N1402)-2.3002)))*(O1402)</f>
        <v>54.7757124100343</v>
      </c>
      <c r="W1402" s="1" t="n">
        <f aca="false">(((0.2087*(N1402)+1.3252)-(I1402))/((0.2087*(N1402)+1.3252)-(0.0688*(N1402)-2.3857)))*(O1402)</f>
        <v>23.7162534876745</v>
      </c>
      <c r="X1402" s="1" t="n">
        <f aca="false">(((0.1997*(N1402)+1.1468)-(J1402))/((0.1997*(N1402)+1.1468)-(0.0604*(N1402)-2.3464)))*(O1402)</f>
        <v>2.88098401054624</v>
      </c>
      <c r="Y1402" s="1" t="n">
        <f aca="false">(((0.199*(N1402)+1.2782)-(K1402))/((0.199*(N1402)+1.2782)-(0.0699*(N1402)-2.5167)))*(O1402)</f>
        <v>2.94446632547469</v>
      </c>
      <c r="Z1402" s="1" t="n">
        <f aca="false">(((0.192*(N1402)+1.5378)-(L1402))/((0.192*(N1402)+1.5378)-(0.073*(N1402)-2.5946)))*(O1402)</f>
        <v>2.82561342733337</v>
      </c>
      <c r="AA1402" s="1" t="n">
        <f aca="false">(((0.1992*(N1402)+1.3041)-(M1402))/((0.1992*(N1402)+1.3041)-(0.0588*(N1402)-2.156)))*(O1402)</f>
        <v>2.62505811503628</v>
      </c>
      <c r="AB1402" s="2" t="n">
        <v>0.00161342592592593</v>
      </c>
      <c r="AC1402" s="1" t="n">
        <v>9.853241</v>
      </c>
      <c r="AD1402" s="1" t="n">
        <v>0.051684</v>
      </c>
      <c r="AE1402" s="1" t="n">
        <v>-0.096137</v>
      </c>
      <c r="AP1402" s="1" t="n">
        <f aca="false">AVERAGE(P1397:P1407)</f>
        <v>57.3373289684252</v>
      </c>
      <c r="AQ1402" s="1" t="n">
        <f aca="false">AVERAGE(Q1397:Q1407)</f>
        <v>56.4624151302443</v>
      </c>
      <c r="AR1402" s="1" t="n">
        <f aca="false">AVERAGE(R1397:R1407)</f>
        <v>57.2954570153728</v>
      </c>
      <c r="AS1402" s="1" t="n">
        <f aca="false">AVERAGE(S1397:S1407)</f>
        <v>57.0437921544746</v>
      </c>
      <c r="AT1402" s="1" t="n">
        <f aca="false">AVERAGE(T1397:T1407)</f>
        <v>56.7326687005766</v>
      </c>
      <c r="AU1402" s="1" t="n">
        <f aca="false">AVERAGE(U1397:U1407)</f>
        <v>55.8820167925099</v>
      </c>
      <c r="AV1402" s="1" t="n">
        <f aca="false">AVERAGE(V1397:V1407)</f>
        <v>54.7846252693122</v>
      </c>
      <c r="AW1402" s="1" t="n">
        <f aca="false">AVERAGE(W1397:W1407)</f>
        <v>23.8186536231148</v>
      </c>
      <c r="AX1402" s="1" t="n">
        <f aca="false">AVERAGE(X1397:X1407)</f>
        <v>2.8900712413224</v>
      </c>
      <c r="AY1402" s="1" t="n">
        <f aca="false">AVERAGE(Y1397:Y1407)</f>
        <v>2.96167773744997</v>
      </c>
      <c r="AZ1402" s="1" t="n">
        <f aca="false">AVERAGE(Z1397:Z1407)</f>
        <v>2.84694202291689</v>
      </c>
      <c r="BA1402" s="1" t="n">
        <f aca="false">AVERAGE(AA1397:AA1407)</f>
        <v>2.62430343101522</v>
      </c>
    </row>
    <row r="1403" customFormat="false" ht="12.75" hidden="false" customHeight="false" outlineLevel="0" collapsed="false">
      <c r="A1403" s="1" t="s">
        <v>1430</v>
      </c>
      <c r="B1403" s="1" t="n">
        <v>-0.830078</v>
      </c>
      <c r="C1403" s="1" t="n">
        <v>-1.183594</v>
      </c>
      <c r="D1403" s="1" t="n">
        <v>-1.032227</v>
      </c>
      <c r="E1403" s="1" t="n">
        <v>-1.075195</v>
      </c>
      <c r="F1403" s="1" t="n">
        <v>-0.731445</v>
      </c>
      <c r="G1403" s="1" t="n">
        <v>-0.944336</v>
      </c>
      <c r="H1403" s="1" t="n">
        <v>-0.661133</v>
      </c>
      <c r="I1403" s="1" t="n">
        <v>3.064453</v>
      </c>
      <c r="J1403" s="1" t="n">
        <v>5.19043</v>
      </c>
      <c r="K1403" s="1" t="n">
        <v>5.294922</v>
      </c>
      <c r="L1403" s="1" t="n">
        <v>5.407227</v>
      </c>
      <c r="M1403" s="1" t="n">
        <v>5.368164</v>
      </c>
      <c r="N1403" s="1" t="n">
        <v>21.94</v>
      </c>
      <c r="O1403" s="1" t="n">
        <v>55.86</v>
      </c>
      <c r="P1403" s="1" t="n">
        <f aca="false">(((0.194*(N1403)+1.7015)-(B1403))/((0.194*(N1403)+1.7015)-(0.064*(N1403)-2.0609)))*(O1403)</f>
        <v>57.3238316270069</v>
      </c>
      <c r="Q1403" s="1" t="n">
        <f aca="false">(((0.1977*(N1403)+1.1648)-(C1403))/((0.1977*(N1403)+1.1648)-(0.0625*(N1403)-2.4843)))*(O1403)</f>
        <v>56.4556699501223</v>
      </c>
      <c r="R1403" s="1" t="n">
        <f aca="false">(((0.1889*(N1403)+1.2516)-(D1403))/((0.1889*(N1403)+1.2516)-(0.0658*(N1403)-2.315)))*(O1403)</f>
        <v>57.2938770248782</v>
      </c>
      <c r="S1403" s="1" t="n">
        <f aca="false">(((0.1873*(N1403)+1.5382)-(E1403))/((0.1873*(N1403)+1.5382)-(0.06*(N1403)-2.2513)))*(O1403)</f>
        <v>57.0505695315826</v>
      </c>
      <c r="T1403" s="1" t="n">
        <f aca="false">(((0.2036*(N1403)+1.6124)-(F1403))/((0.2036*(N1403)+1.6124)-(0.0705*(N1403)-2.1738)))*(O1403)</f>
        <v>56.7297079989395</v>
      </c>
      <c r="U1403" s="1" t="n">
        <f aca="false">(((0.1989*(N1403)+1.3186)-(G1403))/((0.1989*(N1403)+1.3186)-(0.066*(N1403)-2.3887)))*(O1403)</f>
        <v>55.8910036922142</v>
      </c>
      <c r="V1403" s="1" t="n">
        <f aca="false">(((0.2032*(N1403)+1.4275)-(H1403))/((0.2032*(N1403)+1.4275)-(0.0688*(N1403)-2.3002)))*(O1403)</f>
        <v>54.7757124100343</v>
      </c>
      <c r="W1403" s="1" t="n">
        <f aca="false">(((0.2087*(N1403)+1.3252)-(I1403))/((0.2087*(N1403)+1.3252)-(0.0688*(N1403)-2.3857)))*(O1403)</f>
        <v>23.3944386138325</v>
      </c>
      <c r="X1403" s="1" t="n">
        <f aca="false">(((0.1997*(N1403)+1.1468)-(J1403))/((0.1997*(N1403)+1.1468)-(0.0604*(N1403)-2.3464)))*(O1403)</f>
        <v>2.88098401054624</v>
      </c>
      <c r="Y1403" s="1" t="n">
        <f aca="false">(((0.199*(N1403)+1.2782)-(K1403))/((0.199*(N1403)+1.2782)-(0.0699*(N1403)-2.5167)))*(O1403)</f>
        <v>2.94446632547469</v>
      </c>
      <c r="Z1403" s="1" t="n">
        <f aca="false">(((0.192*(N1403)+1.5378)-(L1403))/((0.192*(N1403)+1.5378)-(0.073*(N1403)-2.5946)))*(O1403)</f>
        <v>2.84179174167984</v>
      </c>
      <c r="AA1403" s="1" t="n">
        <f aca="false">(((0.1992*(N1403)+1.3041)-(M1403))/((0.1992*(N1403)+1.3041)-(0.0588*(N1403)-2.156)))*(O1403)</f>
        <v>2.61672242815354</v>
      </c>
      <c r="AB1403" s="2" t="n">
        <v>0.00161458333333333</v>
      </c>
      <c r="AC1403" s="1" t="n">
        <v>9.853241</v>
      </c>
      <c r="AD1403" s="1" t="n">
        <v>0.050147</v>
      </c>
      <c r="AE1403" s="1" t="n">
        <v>-0.096137</v>
      </c>
      <c r="AP1403" s="1" t="n">
        <f aca="false">AVERAGE(P1398:P1408)</f>
        <v>57.338828331817</v>
      </c>
      <c r="AQ1403" s="1" t="n">
        <f aca="false">AVERAGE(Q1398:Q1408)</f>
        <v>56.4624151302443</v>
      </c>
      <c r="AR1403" s="1" t="n">
        <f aca="false">AVERAGE(R1398:R1408)</f>
        <v>57.2986218578711</v>
      </c>
      <c r="AS1403" s="1" t="n">
        <f aca="false">AVERAGE(S1398:S1408)</f>
        <v>57.0460517944916</v>
      </c>
      <c r="AT1403" s="1" t="n">
        <f aca="false">AVERAGE(T1398:T1408)</f>
        <v>56.7378442493464</v>
      </c>
      <c r="AU1403" s="1" t="n">
        <f aca="false">AVERAGE(U1398:U1408)</f>
        <v>55.8850116590098</v>
      </c>
      <c r="AV1403" s="1" t="n">
        <f aca="false">AVERAGE(V1398:V1408)</f>
        <v>54.7927957706232</v>
      </c>
      <c r="AW1403" s="1" t="n">
        <f aca="false">AVERAGE(W1398:W1408)</f>
        <v>23.4880579355992</v>
      </c>
      <c r="AX1403" s="1" t="n">
        <f aca="false">AVERAGE(X1398:X1408)</f>
        <v>2.8900712413224</v>
      </c>
      <c r="AY1403" s="1" t="n">
        <f aca="false">AVERAGE(Y1398:Y1408)</f>
        <v>2.96242635954506</v>
      </c>
      <c r="AZ1403" s="1" t="n">
        <f aca="false">AVERAGE(Z1398:Z1408)</f>
        <v>2.84841277876657</v>
      </c>
      <c r="BA1403" s="1" t="n">
        <f aca="false">AVERAGE(AA1398:AA1408)</f>
        <v>2.62506122073183</v>
      </c>
    </row>
    <row r="1404" customFormat="false" ht="12.75" hidden="false" customHeight="false" outlineLevel="0" collapsed="false">
      <c r="A1404" s="1" t="s">
        <v>1431</v>
      </c>
      <c r="B1404" s="1" t="n">
        <v>-0.837891</v>
      </c>
      <c r="C1404" s="1" t="n">
        <v>-1.1875</v>
      </c>
      <c r="D1404" s="1" t="n">
        <v>-1.03418</v>
      </c>
      <c r="E1404" s="1" t="n">
        <v>-1.077148</v>
      </c>
      <c r="F1404" s="1" t="n">
        <v>-0.737305</v>
      </c>
      <c r="G1404" s="1" t="n">
        <v>-0.946289</v>
      </c>
      <c r="H1404" s="1" t="n">
        <v>-0.665039</v>
      </c>
      <c r="I1404" s="1" t="n">
        <v>3.089844</v>
      </c>
      <c r="J1404" s="1" t="n">
        <v>5.18457</v>
      </c>
      <c r="K1404" s="1" t="n">
        <v>5.289063</v>
      </c>
      <c r="L1404" s="1" t="n">
        <v>5.40332</v>
      </c>
      <c r="M1404" s="1" t="n">
        <v>5.362305</v>
      </c>
      <c r="N1404" s="1" t="n">
        <v>21.94</v>
      </c>
      <c r="O1404" s="1" t="n">
        <v>55.86</v>
      </c>
      <c r="P1404" s="1" t="n">
        <f aca="false">(((0.194*(N1404)+1.7015)-(B1404))/((0.194*(N1404)+1.7015)-(0.064*(N1404)-2.0609)))*(O1404)</f>
        <v>57.389812061198</v>
      </c>
      <c r="Q1404" s="1" t="n">
        <f aca="false">(((0.1977*(N1404)+1.1648)-(C1404))/((0.1977*(N1404)+1.1648)-(0.0625*(N1404)-2.4843)))*(O1404)</f>
        <v>56.4886520155734</v>
      </c>
      <c r="R1404" s="1" t="n">
        <f aca="false">(((0.1889*(N1404)+1.2516)-(D1404))/((0.1889*(N1404)+1.2516)-(0.0658*(N1404)-2.315)))*(O1404)</f>
        <v>57.311283658619</v>
      </c>
      <c r="S1404" s="1" t="n">
        <f aca="false">(((0.1873*(N1404)+1.5382)-(E1404))/((0.1873*(N1404)+1.5382)-(0.06*(N1404)-2.2513)))*(O1404)</f>
        <v>57.0671430537693</v>
      </c>
      <c r="T1404" s="1" t="n">
        <f aca="false">(((0.2036*(N1404)+1.6124)-(F1404))/((0.2036*(N1404)+1.6124)-(0.0705*(N1404)-2.1738)))*(O1404)</f>
        <v>56.778517929254</v>
      </c>
      <c r="U1404" s="1" t="n">
        <f aca="false">(((0.1989*(N1404)+1.3186)-(G1404))/((0.1989*(N1404)+1.3186)-(0.066*(N1404)-2.3887)))*(O1404)</f>
        <v>55.9074754579635</v>
      </c>
      <c r="V1404" s="1" t="n">
        <f aca="false">(((0.2032*(N1404)+1.4275)-(H1404))/((0.2032*(N1404)+1.4275)-(0.0688*(N1404)-2.3002)))*(O1404)</f>
        <v>54.8083928940531</v>
      </c>
      <c r="W1404" s="1" t="n">
        <f aca="false">(((0.2087*(N1404)+1.3252)-(I1404))/((0.2087*(N1404)+1.3252)-(0.0688*(N1404)-2.3857)))*(O1404)</f>
        <v>23.1852531788388</v>
      </c>
      <c r="X1404" s="1" t="n">
        <f aca="false">(((0.1997*(N1404)+1.1468)-(J1404))/((0.1997*(N1404)+1.1468)-(0.0604*(N1404)-2.3464)))*(O1404)</f>
        <v>2.93096377981514</v>
      </c>
      <c r="Y1404" s="1" t="n">
        <f aca="false">(((0.199*(N1404)+1.2782)-(K1404))/((0.199*(N1404)+1.2782)-(0.0699*(N1404)-2.5167)))*(O1404)</f>
        <v>2.99385009764078</v>
      </c>
      <c r="Z1404" s="1" t="n">
        <f aca="false">(((0.192*(N1404)+1.5378)-(L1404))/((0.192*(N1404)+1.5378)-(0.073*(N1404)-2.5946)))*(O1404)</f>
        <v>2.8741566541999</v>
      </c>
      <c r="AA1404" s="1" t="n">
        <f aca="false">(((0.1992*(N1404)+1.3041)-(M1404))/((0.1992*(N1404)+1.3041)-(0.0588*(N1404)-2.156)))*(O1404)</f>
        <v>2.66676217143828</v>
      </c>
      <c r="AB1404" s="2" t="n">
        <v>0.00161574074074074</v>
      </c>
      <c r="AC1404" s="1" t="n">
        <v>10.23201</v>
      </c>
      <c r="AD1404" s="1" t="n">
        <v>0.050147</v>
      </c>
      <c r="AE1404" s="1" t="n">
        <v>-0.096648</v>
      </c>
      <c r="AP1404" s="1" t="n">
        <f aca="false">AVERAGE(P1399:P1409)</f>
        <v>57.3395776296512</v>
      </c>
      <c r="AQ1404" s="1" t="n">
        <f aca="false">AVERAGE(Q1399:Q1409)</f>
        <v>56.4616659216635</v>
      </c>
      <c r="AR1404" s="1" t="n">
        <f aca="false">AVERAGE(R1399:R1409)</f>
        <v>57.2994134736214</v>
      </c>
      <c r="AS1404" s="1" t="n">
        <f aca="false">AVERAGE(S1399:S1409)</f>
        <v>57.0490651621619</v>
      </c>
      <c r="AT1404" s="1" t="n">
        <f aca="false">AVERAGE(T1399:T1409)</f>
        <v>56.7437603521318</v>
      </c>
      <c r="AU1404" s="1" t="n">
        <f aca="false">AVERAGE(U1399:U1409)</f>
        <v>55.8880072922446</v>
      </c>
      <c r="AV1404" s="1" t="n">
        <f aca="false">AVERAGE(V1399:V1409)</f>
        <v>54.7950236051363</v>
      </c>
      <c r="AW1404" s="1" t="n">
        <f aca="false">AVERAGE(W1399:W1409)</f>
        <v>23.1603876880537</v>
      </c>
      <c r="AX1404" s="1" t="n">
        <f aca="false">AVERAGE(X1399:X1409)</f>
        <v>2.88855696131337</v>
      </c>
      <c r="AY1404" s="1" t="n">
        <f aca="false">AVERAGE(Y1399:Y1409)</f>
        <v>2.96541931543391</v>
      </c>
      <c r="AZ1404" s="1" t="n">
        <f aca="false">AVERAGE(Z1399:Z1409)</f>
        <v>2.84767777737933</v>
      </c>
      <c r="BA1404" s="1" t="n">
        <f aca="false">AVERAGE(AA1399:AA1409)</f>
        <v>2.62506122073183</v>
      </c>
    </row>
    <row r="1405" customFormat="false" ht="12.75" hidden="false" customHeight="false" outlineLevel="0" collapsed="false">
      <c r="A1405" s="1" t="s">
        <v>1432</v>
      </c>
      <c r="B1405" s="1" t="n">
        <v>-0.831055</v>
      </c>
      <c r="C1405" s="1" t="n">
        <v>-1.182617</v>
      </c>
      <c r="D1405" s="1" t="n">
        <v>-1.033203</v>
      </c>
      <c r="E1405" s="1" t="n">
        <v>-1.075195</v>
      </c>
      <c r="F1405" s="1" t="n">
        <v>-0.732422</v>
      </c>
      <c r="G1405" s="1" t="n">
        <v>-0.943359</v>
      </c>
      <c r="H1405" s="1" t="n">
        <v>-0.664063</v>
      </c>
      <c r="I1405" s="1" t="n">
        <v>3.132813</v>
      </c>
      <c r="J1405" s="1" t="n">
        <v>5.192383</v>
      </c>
      <c r="K1405" s="1" t="n">
        <v>5.291992</v>
      </c>
      <c r="L1405" s="1" t="n">
        <v>5.408203</v>
      </c>
      <c r="M1405" s="1" t="n">
        <v>5.368164</v>
      </c>
      <c r="N1405" s="1" t="n">
        <v>21.94</v>
      </c>
      <c r="O1405" s="1" t="n">
        <v>55.86</v>
      </c>
      <c r="P1405" s="1" t="n">
        <f aca="false">(((0.194*(N1405)+1.7015)-(B1405))/((0.194*(N1405)+1.7015)-(0.064*(N1405)-2.0609)))*(O1405)</f>
        <v>57.332082348139</v>
      </c>
      <c r="Q1405" s="1" t="n">
        <f aca="false">(((0.1977*(N1405)+1.1648)-(C1405))/((0.1977*(N1405)+1.1648)-(0.0625*(N1405)-2.4843)))*(O1405)</f>
        <v>56.447420211785</v>
      </c>
      <c r="R1405" s="1" t="n">
        <f aca="false">(((0.1889*(N1405)+1.2516)-(D1405))/((0.1889*(N1405)+1.2516)-(0.0658*(N1405)-2.315)))*(O1405)</f>
        <v>57.3025758853652</v>
      </c>
      <c r="S1405" s="1" t="n">
        <f aca="false">(((0.1873*(N1405)+1.5382)-(E1405))/((0.1873*(N1405)+1.5382)-(0.06*(N1405)-2.2513)))*(O1405)</f>
        <v>57.0505695315826</v>
      </c>
      <c r="T1405" s="1" t="n">
        <f aca="false">(((0.2036*(N1405)+1.6124)-(F1405))/((0.2036*(N1405)+1.6124)-(0.0705*(N1405)-2.1738)))*(O1405)</f>
        <v>56.7378457637718</v>
      </c>
      <c r="U1405" s="1" t="n">
        <f aca="false">(((0.1989*(N1405)+1.3186)-(G1405))/((0.1989*(N1405)+1.3186)-(0.066*(N1405)-2.3887)))*(O1405)</f>
        <v>55.8827635922977</v>
      </c>
      <c r="V1405" s="1" t="n">
        <f aca="false">(((0.2032*(N1405)+1.4275)-(H1405))/((0.2032*(N1405)+1.4275)-(0.0688*(N1405)-2.3002)))*(O1405)</f>
        <v>54.8002269564181</v>
      </c>
      <c r="W1405" s="1" t="n">
        <f aca="false">(((0.2087*(N1405)+1.3252)-(I1405))/((0.2087*(N1405)+1.3252)-(0.0688*(N1405)-2.3857)))*(O1405)</f>
        <v>22.8312502267597</v>
      </c>
      <c r="X1405" s="1" t="n">
        <f aca="false">(((0.1997*(N1405)+1.1468)-(J1405))/((0.1997*(N1405)+1.1468)-(0.0604*(N1405)-2.3464)))*(O1405)</f>
        <v>2.86432693044689</v>
      </c>
      <c r="Y1405" s="1" t="n">
        <f aca="false">(((0.199*(N1405)+1.2782)-(K1405))/((0.199*(N1405)+1.2782)-(0.0699*(N1405)-2.5167)))*(O1405)</f>
        <v>2.96916242590935</v>
      </c>
      <c r="Z1405" s="1" t="n">
        <f aca="false">(((0.192*(N1405)+1.5378)-(L1405))/((0.192*(N1405)+1.5378)-(0.073*(N1405)-2.5946)))*(O1405)</f>
        <v>2.83370672642016</v>
      </c>
      <c r="AA1405" s="1" t="n">
        <f aca="false">(((0.1992*(N1405)+1.3041)-(M1405))/((0.1992*(N1405)+1.3041)-(0.0588*(N1405)-2.156)))*(O1405)</f>
        <v>2.61672242815354</v>
      </c>
      <c r="AB1405" s="2" t="n">
        <v>0.00161689814814815</v>
      </c>
      <c r="AC1405" s="1" t="n">
        <v>10.23201</v>
      </c>
      <c r="AD1405" s="1" t="n">
        <v>0.050147</v>
      </c>
      <c r="AE1405" s="1" t="n">
        <v>-0.097159</v>
      </c>
      <c r="AP1405" s="1" t="n">
        <f aca="false">AVERAGE(P1400:P1410)</f>
        <v>57.3410769930429</v>
      </c>
      <c r="AQ1405" s="1" t="n">
        <f aca="false">AVERAGE(Q1400:Q1410)</f>
        <v>56.4616659216635</v>
      </c>
      <c r="AR1405" s="1" t="n">
        <f aca="false">AVERAGE(R1400:R1410)</f>
        <v>57.301787510621</v>
      </c>
      <c r="AS1405" s="1" t="n">
        <f aca="false">AVERAGE(S1400:S1410)</f>
        <v>57.0528322574855</v>
      </c>
      <c r="AT1405" s="1" t="n">
        <f aca="false">AVERAGE(T1400:T1410)</f>
        <v>56.7459782281152</v>
      </c>
      <c r="AU1405" s="1" t="n">
        <f aca="false">AVERAGE(U1400:U1410)</f>
        <v>55.888756392237</v>
      </c>
      <c r="AV1405" s="1" t="n">
        <f aca="false">AVERAGE(V1400:V1410)</f>
        <v>54.7965098422953</v>
      </c>
      <c r="AW1405" s="1" t="n">
        <f aca="false">AVERAGE(W1400:W1410)</f>
        <v>22.8393000549211</v>
      </c>
      <c r="AX1405" s="1" t="n">
        <f aca="false">AVERAGE(X1400:X1410)</f>
        <v>2.88855696131337</v>
      </c>
      <c r="AY1405" s="1" t="n">
        <f aca="false">AVERAGE(Y1400:Y1410)</f>
        <v>2.96766441547343</v>
      </c>
      <c r="AZ1405" s="1" t="n">
        <f aca="false">AVERAGE(Z1400:Z1410)</f>
        <v>2.84694202291689</v>
      </c>
      <c r="BA1405" s="1" t="n">
        <f aca="false">AVERAGE(AA1400:AA1410)</f>
        <v>2.62809393244606</v>
      </c>
    </row>
    <row r="1406" customFormat="false" ht="12.75" hidden="false" customHeight="false" outlineLevel="0" collapsed="false">
      <c r="A1406" s="1" t="s">
        <v>1433</v>
      </c>
      <c r="B1406" s="1" t="n">
        <v>-0.833984</v>
      </c>
      <c r="C1406" s="1" t="n">
        <v>-1.188477</v>
      </c>
      <c r="D1406" s="1" t="n">
        <v>-1.035156</v>
      </c>
      <c r="E1406" s="1" t="n">
        <v>-1.078125</v>
      </c>
      <c r="F1406" s="1" t="n">
        <v>-0.735352</v>
      </c>
      <c r="G1406" s="1" t="n">
        <v>-0.946289</v>
      </c>
      <c r="H1406" s="1" t="n">
        <v>-0.667969</v>
      </c>
      <c r="I1406" s="1" t="n">
        <v>3.161133</v>
      </c>
      <c r="J1406" s="1" t="n">
        <v>5.1875</v>
      </c>
      <c r="K1406" s="1" t="n">
        <v>5.290039</v>
      </c>
      <c r="L1406" s="1" t="n">
        <v>5.402344</v>
      </c>
      <c r="M1406" s="1" t="n">
        <v>5.363281</v>
      </c>
      <c r="N1406" s="1" t="n">
        <v>21.94</v>
      </c>
      <c r="O1406" s="1" t="n">
        <v>55.86</v>
      </c>
      <c r="P1406" s="1" t="n">
        <f aca="false">(((0.194*(N1406)+1.7015)-(B1406))/((0.194*(N1406)+1.7015)-(0.064*(N1406)-2.0609)))*(O1406)</f>
        <v>57.3568176216249</v>
      </c>
      <c r="Q1406" s="1" t="n">
        <f aca="false">(((0.1977*(N1406)+1.1648)-(C1406))/((0.1977*(N1406)+1.1648)-(0.0625*(N1406)-2.4843)))*(O1406)</f>
        <v>56.4969017539107</v>
      </c>
      <c r="R1406" s="1" t="n">
        <f aca="false">(((0.1889*(N1406)+1.2516)-(D1406))/((0.1889*(N1406)+1.2516)-(0.0658*(N1406)-2.315)))*(O1406)</f>
        <v>57.319982519106</v>
      </c>
      <c r="S1406" s="1" t="n">
        <f aca="false">(((0.1873*(N1406)+1.5382)-(E1406))/((0.1873*(N1406)+1.5382)-(0.06*(N1406)-2.2513)))*(O1406)</f>
        <v>57.0754340579558</v>
      </c>
      <c r="T1406" s="1" t="n">
        <f aca="false">(((0.2036*(N1406)+1.6124)-(F1406))/((0.2036*(N1406)+1.6124)-(0.0705*(N1406)-2.1738)))*(O1406)</f>
        <v>56.7622507289291</v>
      </c>
      <c r="U1406" s="1" t="n">
        <f aca="false">(((0.1989*(N1406)+1.3186)-(G1406))/((0.1989*(N1406)+1.3186)-(0.066*(N1406)-2.3887)))*(O1406)</f>
        <v>55.9074754579635</v>
      </c>
      <c r="V1406" s="1" t="n">
        <f aca="false">(((0.2032*(N1406)+1.4275)-(H1406))/((0.2032*(N1406)+1.4275)-(0.0688*(N1406)-2.3002)))*(O1406)</f>
        <v>54.8329074404368</v>
      </c>
      <c r="W1406" s="1" t="n">
        <f aca="false">(((0.2087*(N1406)+1.3252)-(I1406))/((0.2087*(N1406)+1.3252)-(0.0688*(N1406)-2.3857)))*(O1406)</f>
        <v>22.5979340312959</v>
      </c>
      <c r="X1406" s="1" t="n">
        <f aca="false">(((0.1997*(N1406)+1.1468)-(J1406))/((0.1997*(N1406)+1.1468)-(0.0604*(N1406)-2.3464)))*(O1406)</f>
        <v>2.90597389518069</v>
      </c>
      <c r="Y1406" s="1" t="n">
        <f aca="false">(((0.199*(N1406)+1.2782)-(K1406))/((0.199*(N1406)+1.2782)-(0.0699*(N1406)-2.5167)))*(O1406)</f>
        <v>2.98562368329804</v>
      </c>
      <c r="Z1406" s="1" t="n">
        <f aca="false">(((0.192*(N1406)+1.5378)-(L1406))/((0.192*(N1406)+1.5378)-(0.073*(N1406)-2.5946)))*(O1406)</f>
        <v>2.88224166945958</v>
      </c>
      <c r="AA1406" s="1" t="n">
        <f aca="false">(((0.1992*(N1406)+1.3041)-(M1406))/((0.1992*(N1406)+1.3041)-(0.0588*(N1406)-2.156)))*(O1406)</f>
        <v>2.65842648455556</v>
      </c>
      <c r="AB1406" s="2" t="n">
        <v>0.00161805555555556</v>
      </c>
      <c r="AC1406" s="1" t="n">
        <v>10.23201</v>
      </c>
      <c r="AD1406" s="1" t="n">
        <v>0.050147</v>
      </c>
      <c r="AE1406" s="1" t="n">
        <v>-0.097159</v>
      </c>
      <c r="AP1406" s="1" t="n">
        <f aca="false">AVERAGE(P1401:P1411)</f>
        <v>57.3365781351446</v>
      </c>
      <c r="AQ1406" s="1" t="n">
        <f aca="false">AVERAGE(Q1401:Q1411)</f>
        <v>56.4586675520771</v>
      </c>
      <c r="AR1406" s="1" t="n">
        <f aca="false">AVERAGE(R1401:R1411)</f>
        <v>57.2986218578711</v>
      </c>
      <c r="AS1406" s="1" t="n">
        <f aca="false">AVERAGE(S1401:S1411)</f>
        <v>57.0535852136674</v>
      </c>
      <c r="AT1406" s="1" t="n">
        <f aca="false">AVERAGE(T1401:T1411)</f>
        <v>56.7444993917221</v>
      </c>
      <c r="AU1406" s="1" t="n">
        <f aca="false">AVERAGE(U1401:U1411)</f>
        <v>55.887258958987</v>
      </c>
      <c r="AV1406" s="1" t="n">
        <f aca="false">AVERAGE(V1401:V1411)</f>
        <v>54.7935388892027</v>
      </c>
      <c r="AW1406" s="1" t="n">
        <f aca="false">AVERAGE(W1401:W1411)</f>
        <v>22.5299149306294</v>
      </c>
      <c r="AX1406" s="1" t="n">
        <f aca="false">AVERAGE(X1401:X1411)</f>
        <v>2.88249984127725</v>
      </c>
      <c r="AY1406" s="1" t="n">
        <f aca="false">AVERAGE(Y1401:Y1411)</f>
        <v>2.96467145958457</v>
      </c>
      <c r="AZ1406" s="1" t="n">
        <f aca="false">AVERAGE(Z1401:Z1411)</f>
        <v>2.84326550983029</v>
      </c>
      <c r="BA1406" s="1" t="n">
        <f aca="false">AVERAGE(AA1401:AA1411)</f>
        <v>2.62733614272945</v>
      </c>
    </row>
    <row r="1407" customFormat="false" ht="12.75" hidden="false" customHeight="false" outlineLevel="0" collapsed="false">
      <c r="A1407" s="1" t="s">
        <v>1434</v>
      </c>
      <c r="B1407" s="1" t="n">
        <v>-0.831055</v>
      </c>
      <c r="C1407" s="1" t="n">
        <v>-1.182617</v>
      </c>
      <c r="D1407" s="1" t="n">
        <v>-1.032227</v>
      </c>
      <c r="E1407" s="1" t="n">
        <v>-1.074219</v>
      </c>
      <c r="F1407" s="1" t="n">
        <v>-0.731445</v>
      </c>
      <c r="G1407" s="1" t="n">
        <v>-0.943359</v>
      </c>
      <c r="H1407" s="1" t="n">
        <v>-0.665039</v>
      </c>
      <c r="I1407" s="1" t="n">
        <v>3.200195</v>
      </c>
      <c r="J1407" s="1" t="n">
        <v>5.19043</v>
      </c>
      <c r="K1407" s="1" t="n">
        <v>5.293945</v>
      </c>
      <c r="L1407" s="1" t="n">
        <v>5.407227</v>
      </c>
      <c r="M1407" s="1" t="n">
        <v>5.368164</v>
      </c>
      <c r="N1407" s="1" t="n">
        <v>21.94</v>
      </c>
      <c r="O1407" s="1" t="n">
        <v>55.86</v>
      </c>
      <c r="P1407" s="1" t="n">
        <f aca="false">(((0.194*(N1407)+1.7015)-(B1407))/((0.194*(N1407)+1.7015)-(0.064*(N1407)-2.0609)))*(O1407)</f>
        <v>57.332082348139</v>
      </c>
      <c r="Q1407" s="1" t="n">
        <f aca="false">(((0.1977*(N1407)+1.1648)-(C1407))/((0.1977*(N1407)+1.1648)-(0.0625*(N1407)-2.4843)))*(O1407)</f>
        <v>56.447420211785</v>
      </c>
      <c r="R1407" s="1" t="n">
        <f aca="false">(((0.1889*(N1407)+1.2516)-(D1407))/((0.1889*(N1407)+1.2516)-(0.0658*(N1407)-2.315)))*(O1407)</f>
        <v>57.2938770248782</v>
      </c>
      <c r="S1407" s="1" t="n">
        <f aca="false">(((0.1873*(N1407)+1.5382)-(E1407))/((0.1873*(N1407)+1.5382)-(0.06*(N1407)-2.2513)))*(O1407)</f>
        <v>57.0422870135825</v>
      </c>
      <c r="T1407" s="1" t="n">
        <f aca="false">(((0.2036*(N1407)+1.6124)-(F1407))/((0.2036*(N1407)+1.6124)-(0.0705*(N1407)-2.1738)))*(O1407)</f>
        <v>56.7297079989395</v>
      </c>
      <c r="U1407" s="1" t="n">
        <f aca="false">(((0.1989*(N1407)+1.3186)-(G1407))/((0.1989*(N1407)+1.3186)-(0.066*(N1407)-2.3887)))*(O1407)</f>
        <v>55.8827635922977</v>
      </c>
      <c r="V1407" s="1" t="n">
        <f aca="false">(((0.2032*(N1407)+1.4275)-(H1407))/((0.2032*(N1407)+1.4275)-(0.0688*(N1407)-2.3002)))*(O1407)</f>
        <v>54.8083928940531</v>
      </c>
      <c r="W1407" s="1" t="n">
        <f aca="false">(((0.2087*(N1407)+1.3252)-(I1407))/((0.2087*(N1407)+1.3252)-(0.0688*(N1407)-2.3857)))*(O1407)</f>
        <v>22.276119157454</v>
      </c>
      <c r="X1407" s="1" t="n">
        <f aca="false">(((0.1997*(N1407)+1.1468)-(J1407))/((0.1997*(N1407)+1.1468)-(0.0604*(N1407)-2.3464)))*(O1407)</f>
        <v>2.88098401054624</v>
      </c>
      <c r="Y1407" s="1" t="n">
        <f aca="false">(((0.199*(N1407)+1.2782)-(K1407))/((0.199*(N1407)+1.2782)-(0.0699*(N1407)-2.5167)))*(O1407)</f>
        <v>2.95270116852065</v>
      </c>
      <c r="Z1407" s="1" t="n">
        <f aca="false">(((0.192*(N1407)+1.5378)-(L1407))/((0.192*(N1407)+1.5378)-(0.073*(N1407)-2.5946)))*(O1407)</f>
        <v>2.84179174167984</v>
      </c>
      <c r="AA1407" s="1" t="n">
        <f aca="false">(((0.1992*(N1407)+1.3041)-(M1407))/((0.1992*(N1407)+1.3041)-(0.0588*(N1407)-2.156)))*(O1407)</f>
        <v>2.61672242815354</v>
      </c>
      <c r="AB1407" s="2" t="n">
        <v>0.00161921296296296</v>
      </c>
      <c r="AC1407" s="1" t="n">
        <v>9.853241</v>
      </c>
      <c r="AD1407" s="1" t="n">
        <v>0.050147</v>
      </c>
      <c r="AE1407" s="1" t="n">
        <v>-0.09767</v>
      </c>
      <c r="AP1407" s="1" t="n">
        <f aca="false">AVERAGE(P1402:P1412)</f>
        <v>57.3358288373103</v>
      </c>
      <c r="AQ1407" s="1" t="n">
        <f aca="false">AVERAGE(Q1402:Q1412)</f>
        <v>56.4579183434963</v>
      </c>
      <c r="AR1407" s="1" t="n">
        <f aca="false">AVERAGE(R1402:R1412)</f>
        <v>57.2994134736214</v>
      </c>
      <c r="AS1407" s="1" t="n">
        <f aca="false">AVERAGE(S1402:S1412)</f>
        <v>57.052831486014</v>
      </c>
      <c r="AT1407" s="1" t="n">
        <f aca="false">AVERAGE(T1402:T1412)</f>
        <v>56.7459789853279</v>
      </c>
      <c r="AU1407" s="1" t="n">
        <f aca="false">AVERAGE(U1402:U1412)</f>
        <v>55.8880080589795</v>
      </c>
      <c r="AV1407" s="1" t="n">
        <f aca="false">AVERAGE(V1402:V1412)</f>
        <v>54.7965098422953</v>
      </c>
      <c r="AW1407" s="1" t="n">
        <f aca="false">AVERAGE(W1402:W1412)</f>
        <v>22.2300378607209</v>
      </c>
      <c r="AX1407" s="1" t="n">
        <f aca="false">AVERAGE(X1402:X1412)</f>
        <v>2.88098556126822</v>
      </c>
      <c r="AY1407" s="1" t="n">
        <f aca="false">AVERAGE(Y1402:Y1412)</f>
        <v>2.96242635954506</v>
      </c>
      <c r="AZ1407" s="1" t="n">
        <f aca="false">AVERAGE(Z1402:Z1412)</f>
        <v>2.84252975536785</v>
      </c>
      <c r="BA1407" s="1" t="n">
        <f aca="false">AVERAGE(AA1402:AA1412)</f>
        <v>2.62733614272945</v>
      </c>
    </row>
    <row r="1408" customFormat="false" ht="12.75" hidden="false" customHeight="false" outlineLevel="0" collapsed="false">
      <c r="A1408" s="1" t="s">
        <v>1435</v>
      </c>
      <c r="B1408" s="1" t="n">
        <v>-0.831055</v>
      </c>
      <c r="C1408" s="1" t="n">
        <v>-1.183594</v>
      </c>
      <c r="D1408" s="1" t="n">
        <v>-1.033203</v>
      </c>
      <c r="E1408" s="1" t="n">
        <v>-1.075195</v>
      </c>
      <c r="F1408" s="1" t="n">
        <v>-0.733398</v>
      </c>
      <c r="G1408" s="1" t="n">
        <v>-0.944336</v>
      </c>
      <c r="H1408" s="1" t="n">
        <v>-0.665039</v>
      </c>
      <c r="I1408" s="1" t="n">
        <v>3.240234</v>
      </c>
      <c r="J1408" s="1" t="n">
        <v>5.189453</v>
      </c>
      <c r="K1408" s="1" t="n">
        <v>5.291992</v>
      </c>
      <c r="L1408" s="1" t="n">
        <v>5.40625</v>
      </c>
      <c r="M1408" s="1" t="n">
        <v>5.367188</v>
      </c>
      <c r="N1408" s="1" t="n">
        <v>21.94</v>
      </c>
      <c r="O1408" s="1" t="n">
        <v>55.86</v>
      </c>
      <c r="P1408" s="1" t="n">
        <f aca="false">(((0.194*(N1408)+1.7015)-(B1408))/((0.194*(N1408)+1.7015)-(0.064*(N1408)-2.0609)))*(O1408)</f>
        <v>57.332082348139</v>
      </c>
      <c r="Q1408" s="1" t="n">
        <f aca="false">(((0.1977*(N1408)+1.1648)-(C1408))/((0.1977*(N1408)+1.1648)-(0.0625*(N1408)-2.4843)))*(O1408)</f>
        <v>56.4556699501223</v>
      </c>
      <c r="R1408" s="1" t="n">
        <f aca="false">(((0.1889*(N1408)+1.2516)-(D1408))/((0.1889*(N1408)+1.2516)-(0.0658*(N1408)-2.315)))*(O1408)</f>
        <v>57.3025758853652</v>
      </c>
      <c r="S1408" s="1" t="n">
        <f aca="false">(((0.1873*(N1408)+1.5382)-(E1408))/((0.1873*(N1408)+1.5382)-(0.06*(N1408)-2.2513)))*(O1408)</f>
        <v>57.0505695315826</v>
      </c>
      <c r="T1408" s="1" t="n">
        <f aca="false">(((0.2036*(N1408)+1.6124)-(F1408))/((0.2036*(N1408)+1.6124)-(0.0705*(N1408)-2.1738)))*(O1408)</f>
        <v>56.7459751992645</v>
      </c>
      <c r="U1408" s="1" t="n">
        <f aca="false">(((0.1989*(N1408)+1.3186)-(G1408))/((0.1989*(N1408)+1.3186)-(0.066*(N1408)-2.3887)))*(O1408)</f>
        <v>55.8910036922142</v>
      </c>
      <c r="V1408" s="1" t="n">
        <f aca="false">(((0.2032*(N1408)+1.4275)-(H1408))/((0.2032*(N1408)+1.4275)-(0.0688*(N1408)-2.3002)))*(O1408)</f>
        <v>54.8083928940531</v>
      </c>
      <c r="W1408" s="1" t="n">
        <f aca="false">(((0.2087*(N1408)+1.3252)-(I1408))/((0.2087*(N1408)+1.3252)-(0.0688*(N1408)-2.3857)))*(O1408)</f>
        <v>21.9462552044111</v>
      </c>
      <c r="X1408" s="1" t="n">
        <f aca="false">(((0.1997*(N1408)+1.1468)-(J1408))/((0.1997*(N1408)+1.1468)-(0.0604*(N1408)-2.3464)))*(O1408)</f>
        <v>2.88931681508134</v>
      </c>
      <c r="Y1408" s="1" t="n">
        <f aca="false">(((0.199*(N1408)+1.2782)-(K1408))/((0.199*(N1408)+1.2782)-(0.0699*(N1408)-2.5167)))*(O1408)</f>
        <v>2.96916242590935</v>
      </c>
      <c r="Z1408" s="1" t="n">
        <f aca="false">(((0.192*(N1408)+1.5378)-(L1408))/((0.192*(N1408)+1.5378)-(0.073*(N1408)-2.5946)))*(O1408)</f>
        <v>2.84988504076663</v>
      </c>
      <c r="AA1408" s="1" t="n">
        <f aca="false">(((0.1992*(N1408)+1.3041)-(M1408))/((0.1992*(N1408)+1.3041)-(0.0588*(N1408)-2.156)))*(O1408)</f>
        <v>2.62505811503628</v>
      </c>
      <c r="AB1408" s="2" t="n">
        <v>0.00162037037037037</v>
      </c>
      <c r="AC1408" s="1" t="n">
        <v>9.853241</v>
      </c>
      <c r="AD1408" s="1" t="n">
        <v>0.050147</v>
      </c>
      <c r="AE1408" s="1" t="n">
        <v>-0.096648</v>
      </c>
      <c r="AP1408" s="1" t="n">
        <f aca="false">AVERAGE(P1403:P1413)</f>
        <v>57.3388275640938</v>
      </c>
      <c r="AQ1408" s="1" t="n">
        <f aca="false">AVERAGE(Q1403:Q1413)</f>
        <v>56.4601667368703</v>
      </c>
      <c r="AR1408" s="1" t="n">
        <f aca="false">AVERAGE(R1403:R1413)</f>
        <v>57.3025783161198</v>
      </c>
      <c r="AS1408" s="1" t="n">
        <f aca="false">AVERAGE(S1403:S1413)</f>
        <v>57.055091126031</v>
      </c>
      <c r="AT1408" s="1" t="n">
        <f aca="false">AVERAGE(T1403:T1413)</f>
        <v>56.7526341277036</v>
      </c>
      <c r="AU1408" s="1" t="n">
        <f aca="false">AVERAGE(U1403:U1413)</f>
        <v>55.8925011254642</v>
      </c>
      <c r="AV1408" s="1" t="n">
        <f aca="false">AVERAGE(V1403:V1413)</f>
        <v>54.8039372250268</v>
      </c>
      <c r="AW1408" s="1" t="n">
        <f aca="false">AVERAGE(W1403:W1413)</f>
        <v>21.9301615397728</v>
      </c>
      <c r="AX1408" s="1" t="n">
        <f aca="false">AVERAGE(X1403:X1413)</f>
        <v>2.88401489664727</v>
      </c>
      <c r="AY1408" s="1" t="n">
        <f aca="false">AVERAGE(Y1403:Y1413)</f>
        <v>2.96541931543391</v>
      </c>
      <c r="AZ1408" s="1" t="n">
        <f aca="false">AVERAGE(Z1403:Z1413)</f>
        <v>2.84694277599208</v>
      </c>
      <c r="BA1408" s="1" t="n">
        <f aca="false">AVERAGE(AA1403:AA1413)</f>
        <v>2.62809470886995</v>
      </c>
    </row>
    <row r="1409" customFormat="false" ht="12.75" hidden="false" customHeight="false" outlineLevel="0" collapsed="false">
      <c r="A1409" s="1" t="s">
        <v>1436</v>
      </c>
      <c r="B1409" s="1" t="n">
        <v>-0.832031</v>
      </c>
      <c r="C1409" s="1" t="n">
        <v>-1.183594</v>
      </c>
      <c r="D1409" s="1" t="n">
        <v>-1.032227</v>
      </c>
      <c r="E1409" s="1" t="n">
        <v>-1.076172</v>
      </c>
      <c r="F1409" s="1" t="n">
        <v>-0.735352</v>
      </c>
      <c r="G1409" s="1" t="n">
        <v>-0.945313</v>
      </c>
      <c r="H1409" s="1" t="n">
        <v>-0.662109</v>
      </c>
      <c r="I1409" s="1" t="n">
        <v>3.283203</v>
      </c>
      <c r="J1409" s="1" t="n">
        <v>5.19043</v>
      </c>
      <c r="K1409" s="1" t="n">
        <v>5.291016</v>
      </c>
      <c r="L1409" s="1" t="n">
        <v>5.408203</v>
      </c>
      <c r="M1409" s="1" t="n">
        <v>5.367188</v>
      </c>
      <c r="N1409" s="1" t="n">
        <v>21.94</v>
      </c>
      <c r="O1409" s="1" t="n">
        <v>55.86</v>
      </c>
      <c r="P1409" s="1" t="n">
        <f aca="false">(((0.194*(N1409)+1.7015)-(B1409))/((0.194*(N1409)+1.7015)-(0.064*(N1409)-2.0609)))*(O1409)</f>
        <v>57.3403246243159</v>
      </c>
      <c r="Q1409" s="1" t="n">
        <f aca="false">(((0.1977*(N1409)+1.1648)-(C1409))/((0.1977*(N1409)+1.1648)-(0.0625*(N1409)-2.4843)))*(O1409)</f>
        <v>56.4556699501223</v>
      </c>
      <c r="R1409" s="1" t="n">
        <f aca="false">(((0.1889*(N1409)+1.2516)-(D1409))/((0.1889*(N1409)+1.2516)-(0.0658*(N1409)-2.315)))*(O1409)</f>
        <v>57.2938770248782</v>
      </c>
      <c r="S1409" s="1" t="n">
        <f aca="false">(((0.1873*(N1409)+1.5382)-(E1409))/((0.1873*(N1409)+1.5382)-(0.06*(N1409)-2.2513)))*(O1409)</f>
        <v>57.0588605357691</v>
      </c>
      <c r="T1409" s="1" t="n">
        <f aca="false">(((0.2036*(N1409)+1.6124)-(F1409))/((0.2036*(N1409)+1.6124)-(0.0705*(N1409)-2.1738)))*(O1409)</f>
        <v>56.7622507289291</v>
      </c>
      <c r="U1409" s="1" t="n">
        <f aca="false">(((0.1989*(N1409)+1.3186)-(G1409))/((0.1989*(N1409)+1.3186)-(0.066*(N1409)-2.3887)))*(O1409)</f>
        <v>55.8992437921308</v>
      </c>
      <c r="V1409" s="1" t="n">
        <f aca="false">(((0.2032*(N1409)+1.4275)-(H1409))/((0.2032*(N1409)+1.4275)-(0.0688*(N1409)-2.3002)))*(O1409)</f>
        <v>54.7838783476693</v>
      </c>
      <c r="W1409" s="1" t="n">
        <f aca="false">(((0.2087*(N1409)+1.3252)-(I1409))/((0.2087*(N1409)+1.3252)-(0.0688*(N1409)-2.3857)))*(O1409)</f>
        <v>21.592252252332</v>
      </c>
      <c r="X1409" s="1" t="n">
        <f aca="false">(((0.1997*(N1409)+1.1468)-(J1409))/((0.1997*(N1409)+1.1468)-(0.0604*(N1409)-2.3464)))*(O1409)</f>
        <v>2.88098401054624</v>
      </c>
      <c r="Y1409" s="1" t="n">
        <f aca="false">(((0.199*(N1409)+1.2782)-(K1409))/((0.199*(N1409)+1.2782)-(0.0699*(N1409)-2.5167)))*(O1409)</f>
        <v>2.97738884025208</v>
      </c>
      <c r="Z1409" s="1" t="n">
        <f aca="false">(((0.192*(N1409)+1.5378)-(L1409))/((0.192*(N1409)+1.5378)-(0.073*(N1409)-2.5946)))*(O1409)</f>
        <v>2.83370672642016</v>
      </c>
      <c r="AA1409" s="1" t="n">
        <f aca="false">(((0.1992*(N1409)+1.3041)-(M1409))/((0.1992*(N1409)+1.3041)-(0.0588*(N1409)-2.156)))*(O1409)</f>
        <v>2.62505811503628</v>
      </c>
      <c r="AB1409" s="2" t="n">
        <v>0.00162152777777778</v>
      </c>
      <c r="AC1409" s="1" t="n">
        <v>9.853241</v>
      </c>
      <c r="AD1409" s="1" t="n">
        <v>0.050147</v>
      </c>
      <c r="AE1409" s="1" t="n">
        <v>-0.095115</v>
      </c>
      <c r="AP1409" s="1" t="n">
        <f aca="false">AVERAGE(P1404:P1414)</f>
        <v>57.3403269274855</v>
      </c>
      <c r="AQ1409" s="1" t="n">
        <f aca="false">AVERAGE(Q1404:Q1414)</f>
        <v>56.460915945451</v>
      </c>
      <c r="AR1409" s="1" t="n">
        <f aca="false">AVERAGE(R1404:R1414)</f>
        <v>57.3049515428678</v>
      </c>
      <c r="AS1409" s="1" t="n">
        <f aca="false">AVERAGE(S1404:S1414)</f>
        <v>57.0565978098662</v>
      </c>
      <c r="AT1409" s="1" t="n">
        <f aca="false">AVERAGE(T1404:T1414)</f>
        <v>56.7555925577026</v>
      </c>
      <c r="AU1409" s="1" t="n">
        <f aca="false">AVERAGE(U1404:U1414)</f>
        <v>55.8932502254566</v>
      </c>
      <c r="AV1409" s="1" t="n">
        <f aca="false">AVERAGE(V1404:V1414)</f>
        <v>54.8091367732452</v>
      </c>
      <c r="AW1409" s="1" t="n">
        <f aca="false">AVERAGE(W1404:W1414)</f>
        <v>21.628090764367</v>
      </c>
      <c r="AX1409" s="1" t="n">
        <f aca="false">AVERAGE(X1404:X1414)</f>
        <v>2.8855291766563</v>
      </c>
      <c r="AY1409" s="1" t="n">
        <f aca="false">AVERAGE(Y1404:Y1414)</f>
        <v>2.966167937529</v>
      </c>
      <c r="AZ1409" s="1" t="n">
        <f aca="false">AVERAGE(Z1404:Z1414)</f>
        <v>2.8491492863042</v>
      </c>
      <c r="BA1409" s="1" t="n">
        <f aca="false">AVERAGE(AA1404:AA1414)</f>
        <v>2.62961106472706</v>
      </c>
    </row>
    <row r="1410" customFormat="false" ht="12.75" hidden="false" customHeight="false" outlineLevel="0" collapsed="false">
      <c r="A1410" s="1" t="s">
        <v>1437</v>
      </c>
      <c r="B1410" s="1" t="n">
        <v>-0.832031</v>
      </c>
      <c r="C1410" s="1" t="n">
        <v>-1.183594</v>
      </c>
      <c r="D1410" s="1" t="n">
        <v>-1.03418</v>
      </c>
      <c r="E1410" s="1" t="n">
        <v>-1.076172</v>
      </c>
      <c r="F1410" s="1" t="n">
        <v>-0.733398</v>
      </c>
      <c r="G1410" s="1" t="n">
        <v>-0.944336</v>
      </c>
      <c r="H1410" s="1" t="n">
        <v>-0.664063</v>
      </c>
      <c r="I1410" s="1" t="n">
        <v>3.319336</v>
      </c>
      <c r="J1410" s="1" t="n">
        <v>5.19043</v>
      </c>
      <c r="K1410" s="1" t="n">
        <v>5.291992</v>
      </c>
      <c r="L1410" s="1" t="n">
        <v>5.407227</v>
      </c>
      <c r="M1410" s="1" t="n">
        <v>5.366211</v>
      </c>
      <c r="N1410" s="1" t="n">
        <v>21.94</v>
      </c>
      <c r="O1410" s="1" t="n">
        <v>55.86</v>
      </c>
      <c r="P1410" s="1" t="n">
        <f aca="false">(((0.194*(N1410)+1.7015)-(B1410))/((0.194*(N1410)+1.7015)-(0.064*(N1410)-2.0609)))*(O1410)</f>
        <v>57.3403246243159</v>
      </c>
      <c r="Q1410" s="1" t="n">
        <f aca="false">(((0.1977*(N1410)+1.1648)-(C1410))/((0.1977*(N1410)+1.1648)-(0.0625*(N1410)-2.4843)))*(O1410)</f>
        <v>56.4556699501223</v>
      </c>
      <c r="R1410" s="1" t="n">
        <f aca="false">(((0.1889*(N1410)+1.2516)-(D1410))/((0.1889*(N1410)+1.2516)-(0.0658*(N1410)-2.315)))*(O1410)</f>
        <v>57.311283658619</v>
      </c>
      <c r="S1410" s="1" t="n">
        <f aca="false">(((0.1873*(N1410)+1.5382)-(E1410))/((0.1873*(N1410)+1.5382)-(0.06*(N1410)-2.2513)))*(O1410)</f>
        <v>57.0588605357691</v>
      </c>
      <c r="T1410" s="1" t="n">
        <f aca="false">(((0.2036*(N1410)+1.6124)-(F1410))/((0.2036*(N1410)+1.6124)-(0.0705*(N1410)-2.1738)))*(O1410)</f>
        <v>56.7459751992645</v>
      </c>
      <c r="U1410" s="1" t="n">
        <f aca="false">(((0.1989*(N1410)+1.3186)-(G1410))/((0.1989*(N1410)+1.3186)-(0.066*(N1410)-2.3887)))*(O1410)</f>
        <v>55.8910036922142</v>
      </c>
      <c r="V1410" s="1" t="n">
        <f aca="false">(((0.2032*(N1410)+1.4275)-(H1410))/((0.2032*(N1410)+1.4275)-(0.0688*(N1410)-2.3002)))*(O1410)</f>
        <v>54.8002269564181</v>
      </c>
      <c r="W1410" s="1" t="n">
        <f aca="false">(((0.2087*(N1410)+1.3252)-(I1410))/((0.2087*(N1410)+1.3252)-(0.0688*(N1410)-2.3857)))*(O1410)</f>
        <v>21.2945681389601</v>
      </c>
      <c r="X1410" s="1" t="n">
        <f aca="false">(((0.1997*(N1410)+1.1468)-(J1410))/((0.1997*(N1410)+1.1468)-(0.0604*(N1410)-2.3464)))*(O1410)</f>
        <v>2.88098401054624</v>
      </c>
      <c r="Y1410" s="1" t="n">
        <f aca="false">(((0.199*(N1410)+1.2782)-(K1410))/((0.199*(N1410)+1.2782)-(0.0699*(N1410)-2.5167)))*(O1410)</f>
        <v>2.96916242590935</v>
      </c>
      <c r="Z1410" s="1" t="n">
        <f aca="false">(((0.192*(N1410)+1.5378)-(L1410))/((0.192*(N1410)+1.5378)-(0.073*(N1410)-2.5946)))*(O1410)</f>
        <v>2.84179174167984</v>
      </c>
      <c r="AA1410" s="1" t="n">
        <f aca="false">(((0.1992*(N1410)+1.3041)-(M1410))/((0.1992*(N1410)+1.3041)-(0.0588*(N1410)-2.156)))*(O1410)</f>
        <v>2.63340234258179</v>
      </c>
      <c r="AB1410" s="2" t="n">
        <v>0.00162268518518519</v>
      </c>
      <c r="AC1410" s="1" t="n">
        <v>9.853241</v>
      </c>
      <c r="AD1410" s="1" t="n">
        <v>0.04861</v>
      </c>
      <c r="AE1410" s="1" t="n">
        <v>-0.095626</v>
      </c>
      <c r="AP1410" s="1" t="n">
        <f aca="false">AVERAGE(P1405:P1415)</f>
        <v>57.3365781351446</v>
      </c>
      <c r="AQ1410" s="1" t="n">
        <f aca="false">AVERAGE(Q1405:Q1415)</f>
        <v>56.4586667844453</v>
      </c>
      <c r="AR1410" s="1" t="n">
        <f aca="false">AVERAGE(R1405:R1415)</f>
        <v>57.3057423483666</v>
      </c>
      <c r="AS1410" s="1" t="n">
        <f aca="false">AVERAGE(S1405:S1415)</f>
        <v>57.0565978098662</v>
      </c>
      <c r="AT1410" s="1" t="n">
        <f aca="false">AVERAGE(T1405:T1415)</f>
        <v>56.7533739245065</v>
      </c>
      <c r="AU1410" s="1" t="n">
        <f aca="false">AVERAGE(U1405:U1415)</f>
        <v>55.8917527922066</v>
      </c>
      <c r="AV1410" s="1" t="n">
        <f aca="false">AVERAGE(V1405:V1415)</f>
        <v>54.8106222497915</v>
      </c>
      <c r="AW1410" s="1" t="n">
        <f aca="false">AVERAGE(W1405:W1415)</f>
        <v>21.3201683600603</v>
      </c>
      <c r="AX1410" s="1" t="n">
        <f aca="false">AVERAGE(X1405:X1415)</f>
        <v>2.88249984127725</v>
      </c>
      <c r="AY1410" s="1" t="n">
        <f aca="false">AVERAGE(Y1405:Y1415)</f>
        <v>2.96317498164014</v>
      </c>
      <c r="AZ1410" s="1" t="n">
        <f aca="false">AVERAGE(Z1405:Z1415)</f>
        <v>2.84841353184176</v>
      </c>
      <c r="BA1410" s="1" t="n">
        <f aca="false">AVERAGE(AA1405:AA1415)</f>
        <v>2.62581978687234</v>
      </c>
    </row>
    <row r="1411" customFormat="false" ht="12.75" hidden="false" customHeight="false" outlineLevel="0" collapsed="false">
      <c r="A1411" s="1" t="s">
        <v>1438</v>
      </c>
      <c r="B1411" s="1" t="n">
        <v>-0.825195</v>
      </c>
      <c r="C1411" s="1" t="n">
        <v>-1.179688</v>
      </c>
      <c r="D1411" s="1" t="n">
        <v>-1.02832</v>
      </c>
      <c r="E1411" s="1" t="n">
        <v>-1.073242</v>
      </c>
      <c r="F1411" s="1" t="n">
        <v>-0.731445</v>
      </c>
      <c r="G1411" s="1" t="n">
        <v>-0.94043</v>
      </c>
      <c r="H1411" s="1" t="n">
        <v>-0.65918</v>
      </c>
      <c r="I1411" s="1" t="n">
        <v>3.356445</v>
      </c>
      <c r="J1411" s="1" t="n">
        <v>5.198242</v>
      </c>
      <c r="K1411" s="1" t="n">
        <v>5.295898</v>
      </c>
      <c r="L1411" s="1" t="n">
        <v>5.412109</v>
      </c>
      <c r="M1411" s="1" t="n">
        <v>5.370117</v>
      </c>
      <c r="N1411" s="1" t="n">
        <v>21.94</v>
      </c>
      <c r="O1411" s="1" t="n">
        <v>55.86</v>
      </c>
      <c r="P1411" s="1" t="n">
        <f aca="false">(((0.194*(N1411)+1.7015)-(B1411))/((0.194*(N1411)+1.7015)-(0.064*(N1411)-2.0609)))*(O1411)</f>
        <v>57.2825949112569</v>
      </c>
      <c r="Q1411" s="1" t="n">
        <f aca="false">(((0.1977*(N1411)+1.1648)-(C1411))/((0.1977*(N1411)+1.1648)-(0.0625*(N1411)-2.4843)))*(O1411)</f>
        <v>56.4226878846713</v>
      </c>
      <c r="R1411" s="1" t="n">
        <f aca="false">(((0.1889*(N1411)+1.2516)-(D1411))/((0.1889*(N1411)+1.2516)-(0.0658*(N1411)-2.315)))*(O1411)</f>
        <v>57.2590548446297</v>
      </c>
      <c r="S1411" s="1" t="n">
        <f aca="false">(((0.1873*(N1411)+1.5382)-(E1411))/((0.1873*(N1411)+1.5382)-(0.06*(N1411)-2.2513)))*(O1411)</f>
        <v>57.0339960093959</v>
      </c>
      <c r="T1411" s="1" t="n">
        <f aca="false">(((0.2036*(N1411)+1.6124)-(F1411))/((0.2036*(N1411)+1.6124)-(0.0705*(N1411)-2.1738)))*(O1411)</f>
        <v>56.7297079989395</v>
      </c>
      <c r="U1411" s="1" t="n">
        <f aca="false">(((0.1989*(N1411)+1.3186)-(G1411))/((0.1989*(N1411)+1.3186)-(0.066*(N1411)-2.3887)))*(O1411)</f>
        <v>55.8580601607157</v>
      </c>
      <c r="V1411" s="1" t="n">
        <f aca="false">(((0.2032*(N1411)+1.4275)-(H1411))/((0.2032*(N1411)+1.4275)-(0.0688*(N1411)-2.3002)))*(O1411)</f>
        <v>54.759372168025</v>
      </c>
      <c r="W1411" s="1" t="n">
        <f aca="false">(((0.2087*(N1411)+1.3252)-(I1411))/((0.2087*(N1411)+1.3252)-(0.0688*(N1411)-2.3857)))*(O1411)</f>
        <v>20.9888431849536</v>
      </c>
      <c r="X1411" s="1" t="n">
        <f aca="false">(((0.1997*(N1411)+1.1468)-(J1411))/((0.1997*(N1411)+1.1468)-(0.0604*(N1411)-2.3464)))*(O1411)</f>
        <v>2.81435569014887</v>
      </c>
      <c r="Y1411" s="1" t="n">
        <f aca="false">(((0.199*(N1411)+1.2782)-(K1411))/((0.199*(N1411)+1.2782)-(0.0699*(N1411)-2.5167)))*(O1411)</f>
        <v>2.93623991113195</v>
      </c>
      <c r="Z1411" s="1" t="n">
        <f aca="false">(((0.192*(N1411)+1.5378)-(L1411))/((0.192*(N1411)+1.5378)-(0.073*(N1411)-2.5946)))*(O1411)</f>
        <v>2.80135009772721</v>
      </c>
      <c r="AA1411" s="1" t="n">
        <f aca="false">(((0.1992*(N1411)+1.3041)-(M1411))/((0.1992*(N1411)+1.3041)-(0.0588*(N1411)-2.156)))*(O1411)</f>
        <v>2.6000425137253</v>
      </c>
      <c r="AB1411" s="2" t="n">
        <v>0.00162384259259259</v>
      </c>
      <c r="AC1411" s="1" t="n">
        <v>10.23201</v>
      </c>
      <c r="AD1411" s="1" t="n">
        <v>0.04861</v>
      </c>
      <c r="AE1411" s="1" t="n">
        <v>-0.095115</v>
      </c>
      <c r="AP1411" s="1" t="n">
        <f aca="false">AVERAGE(P1406:P1416)</f>
        <v>57.3373274329788</v>
      </c>
      <c r="AQ1411" s="1" t="n">
        <f aca="false">AVERAGE(Q1406:Q1416)</f>
        <v>56.4594167606578</v>
      </c>
      <c r="AR1411" s="1" t="n">
        <f aca="false">AVERAGE(R1406:R1416)</f>
        <v>57.3057423483666</v>
      </c>
      <c r="AS1411" s="1" t="n">
        <f aca="false">AVERAGE(S1406:S1416)</f>
        <v>57.0565978098662</v>
      </c>
      <c r="AT1411" s="1" t="n">
        <f aca="false">AVERAGE(T1406:T1416)</f>
        <v>56.7555925577026</v>
      </c>
      <c r="AU1411" s="1" t="n">
        <f aca="false">AVERAGE(U1406:U1416)</f>
        <v>55.8925018921991</v>
      </c>
      <c r="AV1411" s="1" t="n">
        <f aca="false">AVERAGE(V1406:V1416)</f>
        <v>54.8135932028841</v>
      </c>
      <c r="AW1411" s="1" t="n">
        <f aca="false">AVERAGE(W1406:W1416)</f>
        <v>21.0166348646694</v>
      </c>
      <c r="AX1411" s="1" t="n">
        <f aca="false">AVERAGE(X1406:X1416)</f>
        <v>2.88552840129531</v>
      </c>
      <c r="AY1411" s="1" t="n">
        <f aca="false">AVERAGE(Y1406:Y1416)</f>
        <v>2.96317498164014</v>
      </c>
      <c r="AZ1411" s="1" t="n">
        <f aca="false">AVERAGE(Z1406:Z1416)</f>
        <v>2.84988428769144</v>
      </c>
      <c r="BA1411" s="1" t="n">
        <f aca="false">AVERAGE(AA1406:AA1416)</f>
        <v>2.62733614272945</v>
      </c>
    </row>
    <row r="1412" customFormat="false" ht="12.75" hidden="false" customHeight="false" outlineLevel="0" collapsed="false">
      <c r="A1412" s="1" t="s">
        <v>1439</v>
      </c>
      <c r="B1412" s="1" t="n">
        <v>-0.831055</v>
      </c>
      <c r="C1412" s="1" t="n">
        <v>-1.183594</v>
      </c>
      <c r="D1412" s="1" t="n">
        <v>-1.03418</v>
      </c>
      <c r="E1412" s="1" t="n">
        <v>-1.075195</v>
      </c>
      <c r="F1412" s="1" t="n">
        <v>-0.735352</v>
      </c>
      <c r="G1412" s="1" t="n">
        <v>-0.944336</v>
      </c>
      <c r="H1412" s="1" t="n">
        <v>-0.665039</v>
      </c>
      <c r="I1412" s="1" t="n">
        <v>3.390625</v>
      </c>
      <c r="J1412" s="1" t="n">
        <v>5.19043</v>
      </c>
      <c r="K1412" s="1" t="n">
        <v>5.294922</v>
      </c>
      <c r="L1412" s="1" t="n">
        <v>5.407227</v>
      </c>
      <c r="M1412" s="1" t="n">
        <v>5.368164</v>
      </c>
      <c r="N1412" s="1" t="n">
        <v>21.94</v>
      </c>
      <c r="O1412" s="1" t="n">
        <v>55.86</v>
      </c>
      <c r="P1412" s="1" t="n">
        <f aca="false">(((0.194*(N1412)+1.7015)-(B1412))/((0.194*(N1412)+1.7015)-(0.064*(N1412)-2.0609)))*(O1412)</f>
        <v>57.332082348139</v>
      </c>
      <c r="Q1412" s="1" t="n">
        <f aca="false">(((0.1977*(N1412)+1.1648)-(C1412))/((0.1977*(N1412)+1.1648)-(0.0625*(N1412)-2.4843)))*(O1412)</f>
        <v>56.4556699501223</v>
      </c>
      <c r="R1412" s="1" t="n">
        <f aca="false">(((0.1889*(N1412)+1.2516)-(D1412))/((0.1889*(N1412)+1.2516)-(0.0658*(N1412)-2.315)))*(O1412)</f>
        <v>57.311283658619</v>
      </c>
      <c r="S1412" s="1" t="n">
        <f aca="false">(((0.1873*(N1412)+1.5382)-(E1412))/((0.1873*(N1412)+1.5382)-(0.06*(N1412)-2.2513)))*(O1412)</f>
        <v>57.0505695315826</v>
      </c>
      <c r="T1412" s="1" t="n">
        <f aca="false">(((0.2036*(N1412)+1.6124)-(F1412))/((0.2036*(N1412)+1.6124)-(0.0705*(N1412)-2.1738)))*(O1412)</f>
        <v>56.7622507289291</v>
      </c>
      <c r="U1412" s="1" t="n">
        <f aca="false">(((0.1989*(N1412)+1.3186)-(G1412))/((0.1989*(N1412)+1.3186)-(0.066*(N1412)-2.3887)))*(O1412)</f>
        <v>55.8910036922142</v>
      </c>
      <c r="V1412" s="1" t="n">
        <f aca="false">(((0.2032*(N1412)+1.4275)-(H1412))/((0.2032*(N1412)+1.4275)-(0.0688*(N1412)-2.3002)))*(O1412)</f>
        <v>54.8083928940531</v>
      </c>
      <c r="W1412" s="1" t="n">
        <f aca="false">(((0.2087*(N1412)+1.3252)-(I1412))/((0.2087*(N1412)+1.3252)-(0.0688*(N1412)-2.3857)))*(O1412)</f>
        <v>20.7072489914172</v>
      </c>
      <c r="X1412" s="1" t="n">
        <f aca="false">(((0.1997*(N1412)+1.1468)-(J1412))/((0.1997*(N1412)+1.1468)-(0.0604*(N1412)-2.3464)))*(O1412)</f>
        <v>2.88098401054624</v>
      </c>
      <c r="Y1412" s="1" t="n">
        <f aca="false">(((0.199*(N1412)+1.2782)-(K1412))/((0.199*(N1412)+1.2782)-(0.0699*(N1412)-2.5167)))*(O1412)</f>
        <v>2.94446632547469</v>
      </c>
      <c r="Z1412" s="1" t="n">
        <f aca="false">(((0.192*(N1412)+1.5378)-(L1412))/((0.192*(N1412)+1.5378)-(0.073*(N1412)-2.5946)))*(O1412)</f>
        <v>2.84179174167984</v>
      </c>
      <c r="AA1412" s="1" t="n">
        <f aca="false">(((0.1992*(N1412)+1.3041)-(M1412))/((0.1992*(N1412)+1.3041)-(0.0588*(N1412)-2.156)))*(O1412)</f>
        <v>2.61672242815354</v>
      </c>
      <c r="AB1412" s="2" t="n">
        <v>0.001625</v>
      </c>
      <c r="AC1412" s="1" t="n">
        <v>10.23201</v>
      </c>
      <c r="AD1412" s="1" t="n">
        <v>0.04861</v>
      </c>
      <c r="AE1412" s="1" t="n">
        <v>-0.094604</v>
      </c>
      <c r="AP1412" s="1" t="n">
        <f aca="false">AVERAGE(P1407:P1417)</f>
        <v>57.3350787717528</v>
      </c>
      <c r="AQ1412" s="1" t="n">
        <f aca="false">AVERAGE(Q1407:Q1417)</f>
        <v>56.4541692300656</v>
      </c>
      <c r="AR1412" s="1" t="n">
        <f aca="false">AVERAGE(R1407:R1417)</f>
        <v>57.3041599271174</v>
      </c>
      <c r="AS1412" s="1" t="n">
        <f aca="false">AVERAGE(S1407:S1417)</f>
        <v>57.0535844421959</v>
      </c>
      <c r="AT1412" s="1" t="n">
        <f aca="false">AVERAGE(T1407:T1417)</f>
        <v>56.7548527608997</v>
      </c>
      <c r="AU1412" s="1" t="n">
        <f aca="false">AVERAGE(U1407:U1417)</f>
        <v>55.8887579257068</v>
      </c>
      <c r="AV1412" s="1" t="n">
        <f aca="false">AVERAGE(V1407:V1417)</f>
        <v>54.8128500843046</v>
      </c>
      <c r="AW1412" s="1" t="n">
        <f aca="false">AVERAGE(W1407:W1417)</f>
        <v>20.7043243004077</v>
      </c>
      <c r="AX1412" s="1" t="n">
        <f aca="false">AVERAGE(X1407:X1417)</f>
        <v>2.88098556126822</v>
      </c>
      <c r="AY1412" s="1" t="n">
        <f aca="false">AVERAGE(Y1407:Y1417)</f>
        <v>2.96092988160063</v>
      </c>
      <c r="AZ1412" s="1" t="n">
        <f aca="false">AVERAGE(Z1407:Z1417)</f>
        <v>2.84620702152965</v>
      </c>
      <c r="BA1412" s="1" t="n">
        <f aca="false">AVERAGE(AA1407:AA1417)</f>
        <v>2.62354486487472</v>
      </c>
    </row>
    <row r="1413" customFormat="false" ht="12.75" hidden="false" customHeight="false" outlineLevel="0" collapsed="false">
      <c r="A1413" s="1" t="s">
        <v>1440</v>
      </c>
      <c r="B1413" s="1" t="n">
        <v>-0.834961</v>
      </c>
      <c r="C1413" s="1" t="n">
        <v>-1.186523</v>
      </c>
      <c r="D1413" s="1" t="n">
        <v>-1.036133</v>
      </c>
      <c r="E1413" s="1" t="n">
        <v>-1.077148</v>
      </c>
      <c r="F1413" s="1" t="n">
        <v>-0.739258</v>
      </c>
      <c r="G1413" s="1" t="n">
        <v>-0.947266</v>
      </c>
      <c r="H1413" s="1" t="n">
        <v>-0.670898</v>
      </c>
      <c r="I1413" s="1" t="n">
        <v>3.425781</v>
      </c>
      <c r="J1413" s="1" t="n">
        <v>5.186523</v>
      </c>
      <c r="K1413" s="1" t="n">
        <v>5.291016</v>
      </c>
      <c r="L1413" s="1" t="n">
        <v>5.40332</v>
      </c>
      <c r="M1413" s="1" t="n">
        <v>5.366211</v>
      </c>
      <c r="N1413" s="1" t="n">
        <v>21.94</v>
      </c>
      <c r="O1413" s="1" t="n">
        <v>55.86</v>
      </c>
      <c r="P1413" s="1" t="n">
        <f aca="false">(((0.194*(N1413)+1.7015)-(B1413))/((0.194*(N1413)+1.7015)-(0.064*(N1413)-2.0609)))*(O1413)</f>
        <v>57.3650683427569</v>
      </c>
      <c r="Q1413" s="1" t="n">
        <f aca="false">(((0.1977*(N1413)+1.1648)-(C1413))/((0.1977*(N1413)+1.1648)-(0.0625*(N1413)-2.4843)))*(O1413)</f>
        <v>56.480402277236</v>
      </c>
      <c r="R1413" s="1" t="n">
        <f aca="false">(((0.1889*(N1413)+1.2516)-(D1413))/((0.1889*(N1413)+1.2516)-(0.0658*(N1413)-2.315)))*(O1413)</f>
        <v>57.3286902923598</v>
      </c>
      <c r="S1413" s="1" t="n">
        <f aca="false">(((0.1873*(N1413)+1.5382)-(E1413))/((0.1873*(N1413)+1.5382)-(0.06*(N1413)-2.2513)))*(O1413)</f>
        <v>57.0671430537693</v>
      </c>
      <c r="T1413" s="1" t="n">
        <f aca="false">(((0.2036*(N1413)+1.6124)-(F1413))/((0.2036*(N1413)+1.6124)-(0.0705*(N1413)-2.1738)))*(O1413)</f>
        <v>56.7947851295789</v>
      </c>
      <c r="U1413" s="1" t="n">
        <f aca="false">(((0.1989*(N1413)+1.3186)-(G1413))/((0.1989*(N1413)+1.3186)-(0.066*(N1413)-2.3887)))*(O1413)</f>
        <v>55.9157155578801</v>
      </c>
      <c r="V1413" s="1" t="n">
        <f aca="false">(((0.2032*(N1413)+1.4275)-(H1413))/((0.2032*(N1413)+1.4275)-(0.0688*(N1413)-2.3002)))*(O1413)</f>
        <v>54.8574136200811</v>
      </c>
      <c r="W1413" s="1" t="n">
        <f aca="false">(((0.2087*(N1413)+1.3252)-(I1413))/((0.2087*(N1413)+1.3252)-(0.0688*(N1413)-2.3857)))*(O1413)</f>
        <v>20.4176139572462</v>
      </c>
      <c r="X1413" s="1" t="n">
        <f aca="false">(((0.1997*(N1413)+1.1468)-(J1413))/((0.1997*(N1413)+1.1468)-(0.0604*(N1413)-2.3464)))*(O1413)</f>
        <v>2.91430669971579</v>
      </c>
      <c r="Y1413" s="1" t="n">
        <f aca="false">(((0.199*(N1413)+1.2782)-(K1413))/((0.199*(N1413)+1.2782)-(0.0699*(N1413)-2.5167)))*(O1413)</f>
        <v>2.97738884025208</v>
      </c>
      <c r="Z1413" s="1" t="n">
        <f aca="false">(((0.192*(N1413)+1.5378)-(L1413))/((0.192*(N1413)+1.5378)-(0.073*(N1413)-2.5946)))*(O1413)</f>
        <v>2.8741566541999</v>
      </c>
      <c r="AA1413" s="1" t="n">
        <f aca="false">(((0.1992*(N1413)+1.3041)-(M1413))/((0.1992*(N1413)+1.3041)-(0.0588*(N1413)-2.156)))*(O1413)</f>
        <v>2.63340234258179</v>
      </c>
      <c r="AB1413" s="2" t="n">
        <v>0.00162615740740741</v>
      </c>
      <c r="AC1413" s="1" t="n">
        <v>10.23201</v>
      </c>
      <c r="AD1413" s="1" t="n">
        <v>0.04861</v>
      </c>
      <c r="AE1413" s="1" t="n">
        <v>-0.094604</v>
      </c>
      <c r="AP1413" s="1" t="n">
        <f aca="false">AVERAGE(P1408:P1418)</f>
        <v>57.3350787717528</v>
      </c>
      <c r="AQ1413" s="1" t="n">
        <f aca="false">AVERAGE(Q1408:Q1418)</f>
        <v>56.4556684148589</v>
      </c>
      <c r="AR1413" s="1" t="n">
        <f aca="false">AVERAGE(R1408:R1418)</f>
        <v>57.303368311367</v>
      </c>
      <c r="AS1413" s="1" t="n">
        <f aca="false">AVERAGE(S1408:S1418)</f>
        <v>57.055091126031</v>
      </c>
      <c r="AT1413" s="1" t="n">
        <f aca="false">AVERAGE(T1408:T1418)</f>
        <v>56.7563315972929</v>
      </c>
      <c r="AU1413" s="1" t="n">
        <f aca="false">AVERAGE(U1408:U1418)</f>
        <v>55.8895070256992</v>
      </c>
      <c r="AV1413" s="1" t="n">
        <f aca="false">AVERAGE(V1408:V1418)</f>
        <v>54.8150786794304</v>
      </c>
      <c r="AW1413" s="1" t="n">
        <f aca="false">AVERAGE(W1408:W1418)</f>
        <v>20.3964018961011</v>
      </c>
      <c r="AX1413" s="1" t="n">
        <f aca="false">AVERAGE(X1408:X1418)</f>
        <v>2.87947128125919</v>
      </c>
      <c r="AY1413" s="1" t="n">
        <f aca="false">AVERAGE(Y1408:Y1418)</f>
        <v>2.96242635954506</v>
      </c>
      <c r="AZ1413" s="1" t="n">
        <f aca="false">AVERAGE(Z1408:Z1418)</f>
        <v>2.84620702152965</v>
      </c>
      <c r="BA1413" s="1" t="n">
        <f aca="false">AVERAGE(AA1408:AA1418)</f>
        <v>2.62581978687234</v>
      </c>
    </row>
    <row r="1414" customFormat="false" ht="12.75" hidden="false" customHeight="false" outlineLevel="0" collapsed="false">
      <c r="A1414" s="1" t="s">
        <v>1441</v>
      </c>
      <c r="B1414" s="1" t="n">
        <v>-0.832031</v>
      </c>
      <c r="C1414" s="1" t="n">
        <v>-1.18457</v>
      </c>
      <c r="D1414" s="1" t="n">
        <v>-1.035156</v>
      </c>
      <c r="E1414" s="1" t="n">
        <v>-1.077148</v>
      </c>
      <c r="F1414" s="1" t="n">
        <v>-0.735352</v>
      </c>
      <c r="G1414" s="1" t="n">
        <v>-0.945313</v>
      </c>
      <c r="H1414" s="1" t="n">
        <v>-0.667969</v>
      </c>
      <c r="I1414" s="1" t="n">
        <v>3.467773</v>
      </c>
      <c r="J1414" s="1" t="n">
        <v>5.188477</v>
      </c>
      <c r="K1414" s="1" t="n">
        <v>5.293945</v>
      </c>
      <c r="L1414" s="1" t="n">
        <v>5.404297</v>
      </c>
      <c r="M1414" s="1" t="n">
        <v>5.366211</v>
      </c>
      <c r="N1414" s="1" t="n">
        <v>21.94</v>
      </c>
      <c r="O1414" s="1" t="n">
        <v>55.86</v>
      </c>
      <c r="P1414" s="1" t="n">
        <f aca="false">(((0.194*(N1414)+1.7015)-(B1414))/((0.194*(N1414)+1.7015)-(0.064*(N1414)-2.0609)))*(O1414)</f>
        <v>57.3403246243159</v>
      </c>
      <c r="Q1414" s="1" t="n">
        <f aca="false">(((0.1977*(N1414)+1.1648)-(C1414))/((0.1977*(N1414)+1.1648)-(0.0625*(N1414)-2.4843)))*(O1414)</f>
        <v>56.4639112445105</v>
      </c>
      <c r="R1414" s="1" t="n">
        <f aca="false">(((0.1889*(N1414)+1.2516)-(D1414))/((0.1889*(N1414)+1.2516)-(0.0658*(N1414)-2.315)))*(O1414)</f>
        <v>57.319982519106</v>
      </c>
      <c r="S1414" s="1" t="n">
        <f aca="false">(((0.1873*(N1414)+1.5382)-(E1414))/((0.1873*(N1414)+1.5382)-(0.06*(N1414)-2.2513)))*(O1414)</f>
        <v>57.0671430537693</v>
      </c>
      <c r="T1414" s="1" t="n">
        <f aca="false">(((0.2036*(N1414)+1.6124)-(F1414))/((0.2036*(N1414)+1.6124)-(0.0705*(N1414)-2.1738)))*(O1414)</f>
        <v>56.7622507289291</v>
      </c>
      <c r="U1414" s="1" t="n">
        <f aca="false">(((0.1989*(N1414)+1.3186)-(G1414))/((0.1989*(N1414)+1.3186)-(0.066*(N1414)-2.3887)))*(O1414)</f>
        <v>55.8992437921308</v>
      </c>
      <c r="V1414" s="1" t="n">
        <f aca="false">(((0.2032*(N1414)+1.4275)-(H1414))/((0.2032*(N1414)+1.4275)-(0.0688*(N1414)-2.3002)))*(O1414)</f>
        <v>54.8329074404368</v>
      </c>
      <c r="W1414" s="1" t="n">
        <f aca="false">(((0.2087*(N1414)+1.3252)-(I1414))/((0.2087*(N1414)+1.3252)-(0.0688*(N1414)-2.3857)))*(O1414)</f>
        <v>20.0716600843679</v>
      </c>
      <c r="X1414" s="1" t="n">
        <f aca="false">(((0.1997*(N1414)+1.1468)-(J1414))/((0.1997*(N1414)+1.1468)-(0.0604*(N1414)-2.3464)))*(O1414)</f>
        <v>2.89764109064559</v>
      </c>
      <c r="Y1414" s="1" t="n">
        <f aca="false">(((0.199*(N1414)+1.2782)-(K1414))/((0.199*(N1414)+1.2782)-(0.0699*(N1414)-2.5167)))*(O1414)</f>
        <v>2.95270116852065</v>
      </c>
      <c r="Z1414" s="1" t="n">
        <f aca="false">(((0.192*(N1414)+1.5378)-(L1414))/((0.192*(N1414)+1.5378)-(0.073*(N1414)-2.5946)))*(O1414)</f>
        <v>2.86606335511311</v>
      </c>
      <c r="AA1414" s="1" t="n">
        <f aca="false">(((0.1992*(N1414)+1.3041)-(M1414))/((0.1992*(N1414)+1.3041)-(0.0588*(N1414)-2.156)))*(O1414)</f>
        <v>2.63340234258179</v>
      </c>
      <c r="AB1414" s="2" t="n">
        <v>0.00162731481481481</v>
      </c>
      <c r="AC1414" s="1" t="n">
        <v>10.23201</v>
      </c>
      <c r="AD1414" s="1" t="n">
        <v>0.047585</v>
      </c>
      <c r="AE1414" s="1" t="n">
        <v>-0.094604</v>
      </c>
      <c r="AP1414" s="1" t="n">
        <f aca="false">AVERAGE(P1409:P1419)</f>
        <v>57.3358280695871</v>
      </c>
      <c r="AQ1414" s="1" t="n">
        <f aca="false">AVERAGE(Q1409:Q1419)</f>
        <v>56.4549184386464</v>
      </c>
      <c r="AR1414" s="1" t="n">
        <f aca="false">AVERAGE(R1409:R1419)</f>
        <v>57.303368311367</v>
      </c>
      <c r="AS1414" s="1" t="n">
        <f aca="false">AVERAGE(S1409:S1419)</f>
        <v>57.0543381698492</v>
      </c>
      <c r="AT1414" s="1" t="n">
        <f aca="false">AVERAGE(T1409:T1419)</f>
        <v>56.7555925577026</v>
      </c>
      <c r="AU1414" s="1" t="n">
        <f aca="false">AVERAGE(U1409:U1419)</f>
        <v>55.8872604924568</v>
      </c>
      <c r="AV1414" s="1" t="n">
        <f aca="false">AVERAGE(V1409:V1419)</f>
        <v>54.8158217980099</v>
      </c>
      <c r="AW1414" s="1" t="n">
        <f aca="false">AVERAGE(W1409:W1419)</f>
        <v>20.0892104773067</v>
      </c>
      <c r="AX1414" s="1" t="n">
        <f aca="false">AVERAGE(X1409:X1419)</f>
        <v>2.87719947356514</v>
      </c>
      <c r="AY1414" s="1" t="n">
        <f aca="false">AVERAGE(Y1409:Y1419)</f>
        <v>2.96167773744997</v>
      </c>
      <c r="AZ1414" s="1" t="n">
        <f aca="false">AVERAGE(Z1409:Z1419)</f>
        <v>2.84547126706721</v>
      </c>
      <c r="BA1414" s="1" t="n">
        <f aca="false">AVERAGE(AA1409:AA1419)</f>
        <v>2.62657835301284</v>
      </c>
    </row>
    <row r="1415" customFormat="false" ht="12.75" hidden="false" customHeight="false" outlineLevel="0" collapsed="false">
      <c r="A1415" s="1" t="s">
        <v>1442</v>
      </c>
      <c r="B1415" s="1" t="n">
        <v>-0.833008</v>
      </c>
      <c r="C1415" s="1" t="n">
        <v>-1.18457</v>
      </c>
      <c r="D1415" s="1" t="n">
        <v>-1.035156</v>
      </c>
      <c r="E1415" s="1" t="n">
        <v>-1.077148</v>
      </c>
      <c r="F1415" s="1" t="n">
        <v>-0.734375</v>
      </c>
      <c r="G1415" s="1" t="n">
        <v>-0.944336</v>
      </c>
      <c r="H1415" s="1" t="n">
        <v>-0.666992</v>
      </c>
      <c r="I1415" s="1" t="n">
        <v>3.500977</v>
      </c>
      <c r="J1415" s="1" t="n">
        <v>5.188477</v>
      </c>
      <c r="K1415" s="1" t="n">
        <v>5.292969</v>
      </c>
      <c r="L1415" s="1" t="n">
        <v>5.404297</v>
      </c>
      <c r="M1415" s="1" t="n">
        <v>5.367188</v>
      </c>
      <c r="N1415" s="1" t="n">
        <v>21.94</v>
      </c>
      <c r="O1415" s="1" t="n">
        <v>55.86</v>
      </c>
      <c r="P1415" s="1" t="n">
        <f aca="false">(((0.194*(N1415)+1.7015)-(B1415))/((0.194*(N1415)+1.7015)-(0.064*(N1415)-2.0609)))*(O1415)</f>
        <v>57.348575345448</v>
      </c>
      <c r="Q1415" s="1" t="n">
        <f aca="false">(((0.1977*(N1415)+1.1648)-(C1415))/((0.1977*(N1415)+1.1648)-(0.0625*(N1415)-2.4843)))*(O1415)</f>
        <v>56.4639112445105</v>
      </c>
      <c r="R1415" s="1" t="n">
        <f aca="false">(((0.1889*(N1415)+1.2516)-(D1415))/((0.1889*(N1415)+1.2516)-(0.0658*(N1415)-2.315)))*(O1415)</f>
        <v>57.319982519106</v>
      </c>
      <c r="S1415" s="1" t="n">
        <f aca="false">(((0.1873*(N1415)+1.5382)-(E1415))/((0.1873*(N1415)+1.5382)-(0.06*(N1415)-2.2513)))*(O1415)</f>
        <v>57.0671430537693</v>
      </c>
      <c r="T1415" s="1" t="n">
        <f aca="false">(((0.2036*(N1415)+1.6124)-(F1415))/((0.2036*(N1415)+1.6124)-(0.0705*(N1415)-2.1738)))*(O1415)</f>
        <v>56.7541129640968</v>
      </c>
      <c r="U1415" s="1" t="n">
        <f aca="false">(((0.1989*(N1415)+1.3186)-(G1415))/((0.1989*(N1415)+1.3186)-(0.066*(N1415)-2.3887)))*(O1415)</f>
        <v>55.8910036922142</v>
      </c>
      <c r="V1415" s="1" t="n">
        <f aca="false">(((0.2032*(N1415)+1.4275)-(H1415))/((0.2032*(N1415)+1.4275)-(0.0688*(N1415)-2.3002)))*(O1415)</f>
        <v>54.8247331360624</v>
      </c>
      <c r="W1415" s="1" t="n">
        <f aca="false">(((0.2087*(N1415)+1.3252)-(I1415))/((0.2087*(N1415)+1.3252)-(0.0688*(N1415)-2.3857)))*(O1415)</f>
        <v>19.7981067314661</v>
      </c>
      <c r="X1415" s="1" t="n">
        <f aca="false">(((0.1997*(N1415)+1.1468)-(J1415))/((0.1997*(N1415)+1.1468)-(0.0604*(N1415)-2.3464)))*(O1415)</f>
        <v>2.89764109064559</v>
      </c>
      <c r="Y1415" s="1" t="n">
        <f aca="false">(((0.199*(N1415)+1.2782)-(K1415))/((0.199*(N1415)+1.2782)-(0.0699*(N1415)-2.5167)))*(O1415)</f>
        <v>2.96092758286339</v>
      </c>
      <c r="Z1415" s="1" t="n">
        <f aca="false">(((0.192*(N1415)+1.5378)-(L1415))/((0.192*(N1415)+1.5378)-(0.073*(N1415)-2.5946)))*(O1415)</f>
        <v>2.86606335511311</v>
      </c>
      <c r="AA1415" s="1" t="n">
        <f aca="false">(((0.1992*(N1415)+1.3041)-(M1415))/((0.1992*(N1415)+1.3041)-(0.0588*(N1415)-2.156)))*(O1415)</f>
        <v>2.62505811503628</v>
      </c>
      <c r="AB1415" s="2" t="n">
        <v>0.00162847222222222</v>
      </c>
      <c r="AC1415" s="1" t="n">
        <v>9.853241</v>
      </c>
      <c r="AD1415" s="1" t="n">
        <v>0.047585</v>
      </c>
      <c r="AE1415" s="1" t="n">
        <v>-0.094604</v>
      </c>
      <c r="AP1415" s="1" t="n">
        <f aca="false">AVERAGE(P1410:P1420)</f>
        <v>57.3365781351446</v>
      </c>
      <c r="AQ1415" s="1" t="n">
        <f aca="false">AVERAGE(Q1410:Q1420)</f>
        <v>56.4549184386464</v>
      </c>
      <c r="AR1415" s="1" t="n">
        <f aca="false">AVERAGE(R1410:R1420)</f>
        <v>57.305741538115</v>
      </c>
      <c r="AS1415" s="1" t="n">
        <f aca="false">AVERAGE(S1410:S1420)</f>
        <v>57.0535844421959</v>
      </c>
      <c r="AT1415" s="1" t="n">
        <f aca="false">AVERAGE(T1410:T1420)</f>
        <v>56.7555925577026</v>
      </c>
      <c r="AU1415" s="1" t="n">
        <f aca="false">AVERAGE(U1410:U1420)</f>
        <v>55.8880088257143</v>
      </c>
      <c r="AV1415" s="1" t="n">
        <f aca="false">AVERAGE(V1410:V1420)</f>
        <v>54.8217644648078</v>
      </c>
      <c r="AW1415" s="1" t="n">
        <f aca="false">AVERAGE(W1410:W1420)</f>
        <v>19.7893334073981</v>
      </c>
      <c r="AX1415" s="1" t="n">
        <f aca="false">AVERAGE(X1410:X1420)</f>
        <v>2.87644272124112</v>
      </c>
      <c r="AY1415" s="1" t="n">
        <f aca="false">AVERAGE(Y1410:Y1420)</f>
        <v>2.96092988160063</v>
      </c>
      <c r="AZ1415" s="1" t="n">
        <f aca="false">AVERAGE(Z1410:Z1420)</f>
        <v>2.84914853322901</v>
      </c>
      <c r="BA1415" s="1" t="n">
        <f aca="false">AVERAGE(AA1410:AA1420)</f>
        <v>2.62885327501045</v>
      </c>
    </row>
    <row r="1416" customFormat="false" ht="12.75" hidden="false" customHeight="false" outlineLevel="0" collapsed="false">
      <c r="A1416" s="1" t="s">
        <v>1443</v>
      </c>
      <c r="B1416" s="1" t="n">
        <v>-0.832031</v>
      </c>
      <c r="C1416" s="1" t="n">
        <v>-1.183594</v>
      </c>
      <c r="D1416" s="1" t="n">
        <v>-1.033203</v>
      </c>
      <c r="E1416" s="1" t="n">
        <v>-1.075195</v>
      </c>
      <c r="F1416" s="1" t="n">
        <v>-0.735352</v>
      </c>
      <c r="G1416" s="1" t="n">
        <v>-0.944336</v>
      </c>
      <c r="H1416" s="1" t="n">
        <v>-0.667969</v>
      </c>
      <c r="I1416" s="1" t="n">
        <v>3.538086</v>
      </c>
      <c r="J1416" s="1" t="n">
        <v>5.188477</v>
      </c>
      <c r="K1416" s="1" t="n">
        <v>5.291992</v>
      </c>
      <c r="L1416" s="1" t="n">
        <v>5.40625</v>
      </c>
      <c r="M1416" s="1" t="n">
        <v>5.366211</v>
      </c>
      <c r="N1416" s="1" t="n">
        <v>21.94</v>
      </c>
      <c r="O1416" s="1" t="n">
        <v>55.86</v>
      </c>
      <c r="P1416" s="1" t="n">
        <f aca="false">(((0.194*(N1416)+1.7015)-(B1416))/((0.194*(N1416)+1.7015)-(0.064*(N1416)-2.0609)))*(O1416)</f>
        <v>57.3403246243159</v>
      </c>
      <c r="Q1416" s="1" t="n">
        <f aca="false">(((0.1977*(N1416)+1.1648)-(C1416))/((0.1977*(N1416)+1.1648)-(0.0625*(N1416)-2.4843)))*(O1416)</f>
        <v>56.4556699501223</v>
      </c>
      <c r="R1416" s="1" t="n">
        <f aca="false">(((0.1889*(N1416)+1.2516)-(D1416))/((0.1889*(N1416)+1.2516)-(0.0658*(N1416)-2.315)))*(O1416)</f>
        <v>57.3025758853652</v>
      </c>
      <c r="S1416" s="1" t="n">
        <f aca="false">(((0.1873*(N1416)+1.5382)-(E1416))/((0.1873*(N1416)+1.5382)-(0.06*(N1416)-2.2513)))*(O1416)</f>
        <v>57.0505695315826</v>
      </c>
      <c r="T1416" s="1" t="n">
        <f aca="false">(((0.2036*(N1416)+1.6124)-(F1416))/((0.2036*(N1416)+1.6124)-(0.0705*(N1416)-2.1738)))*(O1416)</f>
        <v>56.7622507289291</v>
      </c>
      <c r="U1416" s="1" t="n">
        <f aca="false">(((0.1989*(N1416)+1.3186)-(G1416))/((0.1989*(N1416)+1.3186)-(0.066*(N1416)-2.3887)))*(O1416)</f>
        <v>55.8910036922142</v>
      </c>
      <c r="V1416" s="1" t="n">
        <f aca="false">(((0.2032*(N1416)+1.4275)-(H1416))/((0.2032*(N1416)+1.4275)-(0.0688*(N1416)-2.3002)))*(O1416)</f>
        <v>54.8329074404368</v>
      </c>
      <c r="W1416" s="1" t="n">
        <f aca="false">(((0.2087*(N1416)+1.3252)-(I1416))/((0.2087*(N1416)+1.3252)-(0.0688*(N1416)-2.3857)))*(O1416)</f>
        <v>19.4923817774596</v>
      </c>
      <c r="X1416" s="1" t="n">
        <f aca="false">(((0.1997*(N1416)+1.1468)-(J1416))/((0.1997*(N1416)+1.1468)-(0.0604*(N1416)-2.3464)))*(O1416)</f>
        <v>2.89764109064559</v>
      </c>
      <c r="Y1416" s="1" t="n">
        <f aca="false">(((0.199*(N1416)+1.2782)-(K1416))/((0.199*(N1416)+1.2782)-(0.0699*(N1416)-2.5167)))*(O1416)</f>
        <v>2.96916242590935</v>
      </c>
      <c r="Z1416" s="1" t="n">
        <f aca="false">(((0.192*(N1416)+1.5378)-(L1416))/((0.192*(N1416)+1.5378)-(0.073*(N1416)-2.5946)))*(O1416)</f>
        <v>2.84988504076663</v>
      </c>
      <c r="AA1416" s="1" t="n">
        <f aca="false">(((0.1992*(N1416)+1.3041)-(M1416))/((0.1992*(N1416)+1.3041)-(0.0588*(N1416)-2.156)))*(O1416)</f>
        <v>2.63340234258179</v>
      </c>
      <c r="AB1416" s="2" t="n">
        <v>0.00162962962962963</v>
      </c>
      <c r="AC1416" s="1" t="n">
        <v>9.853241</v>
      </c>
      <c r="AD1416" s="1" t="n">
        <v>0.047585</v>
      </c>
      <c r="AE1416" s="1" t="n">
        <v>-0.093582</v>
      </c>
      <c r="AP1416" s="1" t="n">
        <f aca="false">AVERAGE(P1411:P1421)</f>
        <v>57.3388275640938</v>
      </c>
      <c r="AQ1416" s="1" t="n">
        <f aca="false">AVERAGE(Q1411:Q1421)</f>
        <v>56.4564176234396</v>
      </c>
      <c r="AR1416" s="1" t="n">
        <f aca="false">AVERAGE(R1411:R1421)</f>
        <v>57.308114764863</v>
      </c>
      <c r="AS1416" s="1" t="n">
        <f aca="false">AVERAGE(S1411:S1421)</f>
        <v>57.0558448536843</v>
      </c>
      <c r="AT1416" s="1" t="n">
        <f aca="false">AVERAGE(T1411:T1421)</f>
        <v>56.7585509877017</v>
      </c>
      <c r="AU1416" s="1" t="n">
        <f aca="false">AVERAGE(U1411:U1421)</f>
        <v>55.8880088257143</v>
      </c>
      <c r="AV1416" s="1" t="n">
        <f aca="false">AVERAGE(V1411:V1421)</f>
        <v>54.8269632524136</v>
      </c>
      <c r="AW1416" s="1" t="n">
        <f aca="false">AVERAGE(W1411:W1421)</f>
        <v>19.4931135119324</v>
      </c>
      <c r="AX1416" s="1" t="n">
        <f aca="false">AVERAGE(X1411:X1421)</f>
        <v>2.87871452893516</v>
      </c>
      <c r="AY1416" s="1" t="n">
        <f aca="false">AVERAGE(Y1411:Y1421)</f>
        <v>2.96392283748948</v>
      </c>
      <c r="AZ1416" s="1" t="n">
        <f aca="false">AVERAGE(Z1411:Z1421)</f>
        <v>2.85209079800356</v>
      </c>
      <c r="BA1416" s="1" t="n">
        <f aca="false">AVERAGE(AA1411:AA1421)</f>
        <v>2.63188598672468</v>
      </c>
    </row>
    <row r="1417" customFormat="false" ht="12.75" hidden="false" customHeight="false" outlineLevel="0" collapsed="false">
      <c r="A1417" s="1" t="s">
        <v>1444</v>
      </c>
      <c r="B1417" s="1" t="n">
        <v>-0.831055</v>
      </c>
      <c r="C1417" s="1" t="n">
        <v>-1.181641</v>
      </c>
      <c r="D1417" s="1" t="n">
        <v>-1.033203</v>
      </c>
      <c r="E1417" s="1" t="n">
        <v>-1.074219</v>
      </c>
      <c r="F1417" s="1" t="n">
        <v>-0.734375</v>
      </c>
      <c r="G1417" s="1" t="n">
        <v>-0.941406</v>
      </c>
      <c r="H1417" s="1" t="n">
        <v>-0.666992</v>
      </c>
      <c r="I1417" s="1" t="n">
        <v>3.578125</v>
      </c>
      <c r="J1417" s="1" t="n">
        <v>5.193359</v>
      </c>
      <c r="K1417" s="1" t="n">
        <v>5.292969</v>
      </c>
      <c r="L1417" s="1" t="n">
        <v>5.407227</v>
      </c>
      <c r="M1417" s="1" t="n">
        <v>5.368164</v>
      </c>
      <c r="N1417" s="1" t="n">
        <v>21.94</v>
      </c>
      <c r="O1417" s="1" t="n">
        <v>55.86</v>
      </c>
      <c r="P1417" s="1" t="n">
        <f aca="false">(((0.194*(N1417)+1.7015)-(B1417))/((0.194*(N1417)+1.7015)-(0.064*(N1417)-2.0609)))*(O1417)</f>
        <v>57.332082348139</v>
      </c>
      <c r="Q1417" s="1" t="n">
        <f aca="false">(((0.1977*(N1417)+1.1648)-(C1417))/((0.1977*(N1417)+1.1648)-(0.0625*(N1417)-2.4843)))*(O1417)</f>
        <v>56.4391789173968</v>
      </c>
      <c r="R1417" s="1" t="n">
        <f aca="false">(((0.1889*(N1417)+1.2516)-(D1417))/((0.1889*(N1417)+1.2516)-(0.0658*(N1417)-2.315)))*(O1417)</f>
        <v>57.3025758853652</v>
      </c>
      <c r="S1417" s="1" t="n">
        <f aca="false">(((0.1873*(N1417)+1.5382)-(E1417))/((0.1873*(N1417)+1.5382)-(0.06*(N1417)-2.2513)))*(O1417)</f>
        <v>57.0422870135825</v>
      </c>
      <c r="T1417" s="1" t="n">
        <f aca="false">(((0.2036*(N1417)+1.6124)-(F1417))/((0.2036*(N1417)+1.6124)-(0.0705*(N1417)-2.1738)))*(O1417)</f>
        <v>56.7541129640968</v>
      </c>
      <c r="U1417" s="1" t="n">
        <f aca="false">(((0.1989*(N1417)+1.3186)-(G1417))/((0.1989*(N1417)+1.3186)-(0.066*(N1417)-2.3887)))*(O1417)</f>
        <v>55.8662918265484</v>
      </c>
      <c r="V1417" s="1" t="n">
        <f aca="false">(((0.2032*(N1417)+1.4275)-(H1417))/((0.2032*(N1417)+1.4275)-(0.0688*(N1417)-2.3002)))*(O1417)</f>
        <v>54.8247331360624</v>
      </c>
      <c r="W1417" s="1" t="n">
        <f aca="false">(((0.2087*(N1417)+1.3252)-(I1417))/((0.2087*(N1417)+1.3252)-(0.0688*(N1417)-2.3857)))*(O1417)</f>
        <v>19.1625178244168</v>
      </c>
      <c r="X1417" s="1" t="n">
        <f aca="false">(((0.1997*(N1417)+1.1468)-(J1417))/((0.1997*(N1417)+1.1468)-(0.0604*(N1417)-2.3464)))*(O1417)</f>
        <v>2.85600265488266</v>
      </c>
      <c r="Y1417" s="1" t="n">
        <f aca="false">(((0.199*(N1417)+1.2782)-(K1417))/((0.199*(N1417)+1.2782)-(0.0699*(N1417)-2.5167)))*(O1417)</f>
        <v>2.96092758286339</v>
      </c>
      <c r="Z1417" s="1" t="n">
        <f aca="false">(((0.192*(N1417)+1.5378)-(L1417))/((0.192*(N1417)+1.5378)-(0.073*(N1417)-2.5946)))*(O1417)</f>
        <v>2.84179174167984</v>
      </c>
      <c r="AA1417" s="1" t="n">
        <f aca="false">(((0.1992*(N1417)+1.3041)-(M1417))/((0.1992*(N1417)+1.3041)-(0.0588*(N1417)-2.156)))*(O1417)</f>
        <v>2.61672242815354</v>
      </c>
      <c r="AB1417" s="2" t="n">
        <v>0.00163078703703704</v>
      </c>
      <c r="AC1417" s="1" t="n">
        <v>9.853241</v>
      </c>
      <c r="AD1417" s="1" t="n">
        <v>0.047072</v>
      </c>
      <c r="AE1417" s="1" t="n">
        <v>-0.094093</v>
      </c>
      <c r="AP1417" s="1" t="n">
        <f aca="false">AVERAGE(P1412:P1422)</f>
        <v>57.3448257853839</v>
      </c>
      <c r="AQ1417" s="1" t="n">
        <f aca="false">AVERAGE(Q1412:Q1422)</f>
        <v>56.4609151778193</v>
      </c>
      <c r="AR1417" s="1" t="n">
        <f aca="false">AVERAGE(R1412:R1422)</f>
        <v>57.3136536443609</v>
      </c>
      <c r="AS1417" s="1" t="n">
        <f aca="false">AVERAGE(S1412:S1422)</f>
        <v>57.0588582213547</v>
      </c>
      <c r="AT1417" s="1" t="n">
        <f aca="false">AVERAGE(T1412:T1422)</f>
        <v>56.7629882540939</v>
      </c>
      <c r="AU1417" s="1" t="n">
        <f aca="false">AVERAGE(U1412:U1422)</f>
        <v>55.8925011254642</v>
      </c>
      <c r="AV1417" s="1" t="n">
        <f aca="false">AVERAGE(V1412:V1422)</f>
        <v>54.8351337537246</v>
      </c>
      <c r="AW1417" s="1" t="n">
        <f aca="false">AVERAGE(W1412:W1422)</f>
        <v>19.1990880709246</v>
      </c>
      <c r="AX1417" s="1" t="n">
        <f aca="false">AVERAGE(X1412:X1422)</f>
        <v>2.8855291766563</v>
      </c>
      <c r="AY1417" s="1" t="n">
        <f aca="false">AVERAGE(Y1412:Y1422)</f>
        <v>2.96766364922768</v>
      </c>
      <c r="AZ1417" s="1" t="n">
        <f aca="false">AVERAGE(Z1412:Z1422)</f>
        <v>2.85870957586471</v>
      </c>
      <c r="BA1417" s="1" t="n">
        <f aca="false">AVERAGE(AA1412:AA1422)</f>
        <v>2.63795141015313</v>
      </c>
    </row>
    <row r="1418" customFormat="false" ht="12.75" hidden="false" customHeight="false" outlineLevel="0" collapsed="false">
      <c r="A1418" s="1" t="s">
        <v>1445</v>
      </c>
      <c r="B1418" s="1" t="n">
        <v>-0.831055</v>
      </c>
      <c r="C1418" s="1" t="n">
        <v>-1.18457</v>
      </c>
      <c r="D1418" s="1" t="n">
        <v>-1.03125</v>
      </c>
      <c r="E1418" s="1" t="n">
        <v>-1.076172</v>
      </c>
      <c r="F1418" s="1" t="n">
        <v>-0.733398</v>
      </c>
      <c r="G1418" s="1" t="n">
        <v>-0.944336</v>
      </c>
      <c r="H1418" s="1" t="n">
        <v>-0.667969</v>
      </c>
      <c r="I1418" s="1" t="n">
        <v>3.611328</v>
      </c>
      <c r="J1418" s="1" t="n">
        <v>5.192383</v>
      </c>
      <c r="K1418" s="1" t="n">
        <v>5.291992</v>
      </c>
      <c r="L1418" s="1" t="n">
        <v>5.407227</v>
      </c>
      <c r="M1418" s="1" t="n">
        <v>5.365234</v>
      </c>
      <c r="N1418" s="1" t="n">
        <v>21.94</v>
      </c>
      <c r="O1418" s="1" t="n">
        <v>55.86</v>
      </c>
      <c r="P1418" s="1" t="n">
        <f aca="false">(((0.194*(N1418)+1.7015)-(B1418))/((0.194*(N1418)+1.7015)-(0.064*(N1418)-2.0609)))*(O1418)</f>
        <v>57.332082348139</v>
      </c>
      <c r="Q1418" s="1" t="n">
        <f aca="false">(((0.1977*(N1418)+1.1648)-(C1418))/((0.1977*(N1418)+1.1648)-(0.0625*(N1418)-2.4843)))*(O1418)</f>
        <v>56.4639112445105</v>
      </c>
      <c r="R1418" s="1" t="n">
        <f aca="false">(((0.1889*(N1418)+1.2516)-(D1418))/((0.1889*(N1418)+1.2516)-(0.0658*(N1418)-2.315)))*(O1418)</f>
        <v>57.2851692516244</v>
      </c>
      <c r="S1418" s="1" t="n">
        <f aca="false">(((0.1873*(N1418)+1.5382)-(E1418))/((0.1873*(N1418)+1.5382)-(0.06*(N1418)-2.2513)))*(O1418)</f>
        <v>57.0588605357691</v>
      </c>
      <c r="T1418" s="1" t="n">
        <f aca="false">(((0.2036*(N1418)+1.6124)-(F1418))/((0.2036*(N1418)+1.6124)-(0.0705*(N1418)-2.1738)))*(O1418)</f>
        <v>56.7459751992645</v>
      </c>
      <c r="U1418" s="1" t="n">
        <f aca="false">(((0.1989*(N1418)+1.3186)-(G1418))/((0.1989*(N1418)+1.3186)-(0.066*(N1418)-2.3887)))*(O1418)</f>
        <v>55.8910036922142</v>
      </c>
      <c r="V1418" s="1" t="n">
        <f aca="false">(((0.2032*(N1418)+1.4275)-(H1418))/((0.2032*(N1418)+1.4275)-(0.0688*(N1418)-2.3002)))*(O1418)</f>
        <v>54.8329074404368</v>
      </c>
      <c r="W1418" s="1" t="n">
        <f aca="false">(((0.2087*(N1418)+1.3252)-(I1418))/((0.2087*(N1418)+1.3252)-(0.0688*(N1418)-2.3857)))*(O1418)</f>
        <v>18.8889727100812</v>
      </c>
      <c r="X1418" s="1" t="n">
        <f aca="false">(((0.1997*(N1418)+1.1468)-(J1418))/((0.1997*(N1418)+1.1468)-(0.0604*(N1418)-2.3464)))*(O1418)</f>
        <v>2.86432693044689</v>
      </c>
      <c r="Y1418" s="1" t="n">
        <f aca="false">(((0.199*(N1418)+1.2782)-(K1418))/((0.199*(N1418)+1.2782)-(0.0699*(N1418)-2.5167)))*(O1418)</f>
        <v>2.96916242590935</v>
      </c>
      <c r="Z1418" s="1" t="n">
        <f aca="false">(((0.192*(N1418)+1.5378)-(L1418))/((0.192*(N1418)+1.5378)-(0.073*(N1418)-2.5946)))*(O1418)</f>
        <v>2.84179174167984</v>
      </c>
      <c r="AA1418" s="1" t="n">
        <f aca="false">(((0.1992*(N1418)+1.3041)-(M1418))/((0.1992*(N1418)+1.3041)-(0.0588*(N1418)-2.156)))*(O1418)</f>
        <v>2.64174657012731</v>
      </c>
      <c r="AB1418" s="2" t="n">
        <v>0.00163194444444444</v>
      </c>
      <c r="AC1418" s="1" t="n">
        <v>9.853241</v>
      </c>
      <c r="AD1418" s="1" t="n">
        <v>0.046047</v>
      </c>
      <c r="AE1418" s="1" t="n">
        <v>-0.092048</v>
      </c>
      <c r="AP1418" s="1" t="n">
        <f aca="false">AVERAGE(P1413:P1423)</f>
        <v>57.3463251487756</v>
      </c>
      <c r="AQ1418" s="1" t="n">
        <f aca="false">AVERAGE(Q1413:Q1423)</f>
        <v>56.4616643864</v>
      </c>
      <c r="AR1418" s="1" t="n">
        <f aca="false">AVERAGE(R1413:R1423)</f>
        <v>57.3128620286105</v>
      </c>
      <c r="AS1418" s="1" t="n">
        <f aca="false">AVERAGE(S1413:S1423)</f>
        <v>57.0588582213547</v>
      </c>
      <c r="AT1418" s="1" t="n">
        <f aca="false">AVERAGE(T1413:T1423)</f>
        <v>56.7607696208978</v>
      </c>
      <c r="AU1418" s="1" t="n">
        <f aca="false">AVERAGE(U1413:U1423)</f>
        <v>55.8925011254642</v>
      </c>
      <c r="AV1418" s="1" t="n">
        <f aca="false">AVERAGE(V1413:V1423)</f>
        <v>54.8373623488504</v>
      </c>
      <c r="AW1418" s="1" t="n">
        <f aca="false">AVERAGE(W1413:W1423)</f>
        <v>18.9028681754589</v>
      </c>
      <c r="AX1418" s="1" t="n">
        <f aca="false">AVERAGE(X1413:X1423)</f>
        <v>2.8855291766563</v>
      </c>
      <c r="AY1418" s="1" t="n">
        <f aca="false">AVERAGE(Y1413:Y1423)</f>
        <v>2.96990874926719</v>
      </c>
      <c r="AZ1418" s="1" t="n">
        <f aca="false">AVERAGE(Z1413:Z1423)</f>
        <v>2.85870957586471</v>
      </c>
      <c r="BA1418" s="1" t="n">
        <f aca="false">AVERAGE(AA1413:AA1423)</f>
        <v>2.63946776601025</v>
      </c>
    </row>
    <row r="1419" customFormat="false" ht="12.75" hidden="false" customHeight="false" outlineLevel="0" collapsed="false">
      <c r="A1419" s="1" t="s">
        <v>1446</v>
      </c>
      <c r="B1419" s="1" t="n">
        <v>-0.832031</v>
      </c>
      <c r="C1419" s="1" t="n">
        <v>-1.182617</v>
      </c>
      <c r="D1419" s="1" t="n">
        <v>-1.033203</v>
      </c>
      <c r="E1419" s="1" t="n">
        <v>-1.074219</v>
      </c>
      <c r="F1419" s="1" t="n">
        <v>-0.732422</v>
      </c>
      <c r="G1419" s="1" t="n">
        <v>-0.941406</v>
      </c>
      <c r="H1419" s="1" t="n">
        <v>-0.666016</v>
      </c>
      <c r="I1419" s="1" t="n">
        <v>3.650391</v>
      </c>
      <c r="J1419" s="1" t="n">
        <v>5.192383</v>
      </c>
      <c r="K1419" s="1" t="n">
        <v>5.292969</v>
      </c>
      <c r="L1419" s="1" t="n">
        <v>5.407227</v>
      </c>
      <c r="M1419" s="1" t="n">
        <v>5.366211</v>
      </c>
      <c r="N1419" s="1" t="n">
        <v>21.94</v>
      </c>
      <c r="O1419" s="1" t="n">
        <v>55.86</v>
      </c>
      <c r="P1419" s="1" t="n">
        <f aca="false">(((0.194*(N1419)+1.7015)-(B1419))/((0.194*(N1419)+1.7015)-(0.064*(N1419)-2.0609)))*(O1419)</f>
        <v>57.3403246243159</v>
      </c>
      <c r="Q1419" s="1" t="n">
        <f aca="false">(((0.1977*(N1419)+1.1648)-(C1419))/((0.1977*(N1419)+1.1648)-(0.0625*(N1419)-2.4843)))*(O1419)</f>
        <v>56.447420211785</v>
      </c>
      <c r="R1419" s="1" t="n">
        <f aca="false">(((0.1889*(N1419)+1.2516)-(D1419))/((0.1889*(N1419)+1.2516)-(0.0658*(N1419)-2.315)))*(O1419)</f>
        <v>57.3025758853652</v>
      </c>
      <c r="S1419" s="1" t="n">
        <f aca="false">(((0.1873*(N1419)+1.5382)-(E1419))/((0.1873*(N1419)+1.5382)-(0.06*(N1419)-2.2513)))*(O1419)</f>
        <v>57.0422870135825</v>
      </c>
      <c r="T1419" s="1" t="n">
        <f aca="false">(((0.2036*(N1419)+1.6124)-(F1419))/((0.2036*(N1419)+1.6124)-(0.0705*(N1419)-2.1738)))*(O1419)</f>
        <v>56.7378457637718</v>
      </c>
      <c r="U1419" s="1" t="n">
        <f aca="false">(((0.1989*(N1419)+1.3186)-(G1419))/((0.1989*(N1419)+1.3186)-(0.066*(N1419)-2.3887)))*(O1419)</f>
        <v>55.8662918265484</v>
      </c>
      <c r="V1419" s="1" t="n">
        <f aca="false">(((0.2032*(N1419)+1.4275)-(H1419))/((0.2032*(N1419)+1.4275)-(0.0688*(N1419)-2.3002)))*(O1419)</f>
        <v>54.8165671984274</v>
      </c>
      <c r="W1419" s="1" t="n">
        <f aca="false">(((0.2087*(N1419)+1.3252)-(I1419))/((0.2087*(N1419)+1.3252)-(0.0688*(N1419)-2.3857)))*(O1419)</f>
        <v>18.567149597673</v>
      </c>
      <c r="X1419" s="1" t="n">
        <f aca="false">(((0.1997*(N1419)+1.1468)-(J1419))/((0.1997*(N1419)+1.1468)-(0.0604*(N1419)-2.3464)))*(O1419)</f>
        <v>2.86432693044689</v>
      </c>
      <c r="Y1419" s="1" t="n">
        <f aca="false">(((0.199*(N1419)+1.2782)-(K1419))/((0.199*(N1419)+1.2782)-(0.0699*(N1419)-2.5167)))*(O1419)</f>
        <v>2.96092758286339</v>
      </c>
      <c r="Z1419" s="1" t="n">
        <f aca="false">(((0.192*(N1419)+1.5378)-(L1419))/((0.192*(N1419)+1.5378)-(0.073*(N1419)-2.5946)))*(O1419)</f>
        <v>2.84179174167984</v>
      </c>
      <c r="AA1419" s="1" t="n">
        <f aca="false">(((0.1992*(N1419)+1.3041)-(M1419))/((0.1992*(N1419)+1.3041)-(0.0588*(N1419)-2.156)))*(O1419)</f>
        <v>2.63340234258179</v>
      </c>
      <c r="AB1419" s="2" t="n">
        <v>0.00163310185185185</v>
      </c>
      <c r="AC1419" s="1" t="n">
        <v>9.853241</v>
      </c>
      <c r="AD1419" s="1" t="n">
        <v>0.04656</v>
      </c>
      <c r="AE1419" s="1" t="n">
        <v>-0.091026</v>
      </c>
      <c r="AP1419" s="1" t="n">
        <f aca="false">AVERAGE(P1414:P1424)</f>
        <v>57.3448257853839</v>
      </c>
      <c r="AQ1419" s="1" t="n">
        <f aca="false">AVERAGE(Q1414:Q1424)</f>
        <v>56.4609151778193</v>
      </c>
      <c r="AR1419" s="1" t="n">
        <f aca="false">AVERAGE(R1414:R1424)</f>
        <v>57.3089055703618</v>
      </c>
      <c r="AS1419" s="1" t="n">
        <f aca="false">AVERAGE(S1414:S1424)</f>
        <v>57.0588582213547</v>
      </c>
      <c r="AT1419" s="1" t="n">
        <f aca="false">AVERAGE(T1414:T1424)</f>
        <v>56.7555933149153</v>
      </c>
      <c r="AU1419" s="1" t="n">
        <f aca="false">AVERAGE(U1414:U1424)</f>
        <v>55.8910036922142</v>
      </c>
      <c r="AV1419" s="1" t="n">
        <f aca="false">AVERAGE(V1414:V1424)</f>
        <v>54.8358768723041</v>
      </c>
      <c r="AW1419" s="1" t="n">
        <f aca="false">AVERAGE(W1414:W1424)</f>
        <v>18.6000656655802</v>
      </c>
      <c r="AX1419" s="1" t="n">
        <f aca="false">AVERAGE(X1414:X1424)</f>
        <v>2.88249984127725</v>
      </c>
      <c r="AY1419" s="1" t="n">
        <f aca="false">AVERAGE(Y1414:Y1424)</f>
        <v>2.96990874926719</v>
      </c>
      <c r="AZ1419" s="1" t="n">
        <f aca="false">AVERAGE(Z1414:Z1424)</f>
        <v>2.85576731109016</v>
      </c>
      <c r="BA1419" s="1" t="n">
        <f aca="false">AVERAGE(AA1414:AA1424)</f>
        <v>2.64174268800786</v>
      </c>
    </row>
    <row r="1420" customFormat="false" ht="12.75" hidden="false" customHeight="false" outlineLevel="0" collapsed="false">
      <c r="A1420" s="1" t="s">
        <v>1447</v>
      </c>
      <c r="B1420" s="1" t="n">
        <v>-0.833008</v>
      </c>
      <c r="C1420" s="1" t="n">
        <v>-1.183594</v>
      </c>
      <c r="D1420" s="1" t="n">
        <v>-1.035156</v>
      </c>
      <c r="E1420" s="1" t="n">
        <v>-1.075195</v>
      </c>
      <c r="F1420" s="1" t="n">
        <v>-0.735352</v>
      </c>
      <c r="G1420" s="1" t="n">
        <v>-0.946289</v>
      </c>
      <c r="H1420" s="1" t="n">
        <v>-0.669922</v>
      </c>
      <c r="I1420" s="1" t="n">
        <v>3.683594</v>
      </c>
      <c r="J1420" s="1" t="n">
        <v>5.191406</v>
      </c>
      <c r="K1420" s="1" t="n">
        <v>5.291992</v>
      </c>
      <c r="L1420" s="1" t="n">
        <v>5.40332</v>
      </c>
      <c r="M1420" s="1" t="n">
        <v>5.364258</v>
      </c>
      <c r="N1420" s="1" t="n">
        <v>21.94</v>
      </c>
      <c r="O1420" s="1" t="n">
        <v>55.86</v>
      </c>
      <c r="P1420" s="1" t="n">
        <f aca="false">(((0.194*(N1420)+1.7015)-(B1420))/((0.194*(N1420)+1.7015)-(0.064*(N1420)-2.0609)))*(O1420)</f>
        <v>57.348575345448</v>
      </c>
      <c r="Q1420" s="1" t="n">
        <f aca="false">(((0.1977*(N1420)+1.1648)-(C1420))/((0.1977*(N1420)+1.1648)-(0.0625*(N1420)-2.4843)))*(O1420)</f>
        <v>56.4556699501223</v>
      </c>
      <c r="R1420" s="1" t="n">
        <f aca="false">(((0.1889*(N1420)+1.2516)-(D1420))/((0.1889*(N1420)+1.2516)-(0.0658*(N1420)-2.315)))*(O1420)</f>
        <v>57.319982519106</v>
      </c>
      <c r="S1420" s="1" t="n">
        <f aca="false">(((0.1873*(N1420)+1.5382)-(E1420))/((0.1873*(N1420)+1.5382)-(0.06*(N1420)-2.2513)))*(O1420)</f>
        <v>57.0505695315826</v>
      </c>
      <c r="T1420" s="1" t="n">
        <f aca="false">(((0.2036*(N1420)+1.6124)-(F1420))/((0.2036*(N1420)+1.6124)-(0.0705*(N1420)-2.1738)))*(O1420)</f>
        <v>56.7622507289291</v>
      </c>
      <c r="U1420" s="1" t="n">
        <f aca="false">(((0.1989*(N1420)+1.3186)-(G1420))/((0.1989*(N1420)+1.3186)-(0.066*(N1420)-2.3887)))*(O1420)</f>
        <v>55.9074754579635</v>
      </c>
      <c r="V1420" s="1" t="n">
        <f aca="false">(((0.2032*(N1420)+1.4275)-(H1420))/((0.2032*(N1420)+1.4275)-(0.0688*(N1420)-2.3002)))*(O1420)</f>
        <v>54.8492476824462</v>
      </c>
      <c r="W1420" s="1" t="n">
        <f aca="false">(((0.2087*(N1420)+1.3252)-(I1420))/((0.2087*(N1420)+1.3252)-(0.0688*(N1420)-2.3857)))*(O1420)</f>
        <v>18.2936044833375</v>
      </c>
      <c r="X1420" s="1" t="n">
        <f aca="false">(((0.1997*(N1420)+1.1468)-(J1420))/((0.1997*(N1420)+1.1468)-(0.0604*(N1420)-2.3464)))*(O1420)</f>
        <v>2.872659734982</v>
      </c>
      <c r="Y1420" s="1" t="n">
        <f aca="false">(((0.199*(N1420)+1.2782)-(K1420))/((0.199*(N1420)+1.2782)-(0.0699*(N1420)-2.5167)))*(O1420)</f>
        <v>2.96916242590935</v>
      </c>
      <c r="Z1420" s="1" t="n">
        <f aca="false">(((0.192*(N1420)+1.5378)-(L1420))/((0.192*(N1420)+1.5378)-(0.073*(N1420)-2.5946)))*(O1420)</f>
        <v>2.8741566541999</v>
      </c>
      <c r="AA1420" s="1" t="n">
        <f aca="false">(((0.1992*(N1420)+1.3041)-(M1420))/((0.1992*(N1420)+1.3041)-(0.0588*(N1420)-2.156)))*(O1420)</f>
        <v>2.65008225701003</v>
      </c>
      <c r="AB1420" s="2" t="n">
        <v>0.00163425925925926</v>
      </c>
      <c r="AC1420" s="1" t="n">
        <v>9.853241</v>
      </c>
      <c r="AD1420" s="1" t="n">
        <v>0.046047</v>
      </c>
      <c r="AE1420" s="1" t="n">
        <v>-0.091026</v>
      </c>
      <c r="AP1420" s="1" t="n">
        <f aca="false">AVERAGE(P1415:P1425)</f>
        <v>57.3425771241579</v>
      </c>
      <c r="AQ1420" s="1" t="n">
        <f aca="false">AVERAGE(Q1415:Q1425)</f>
        <v>56.4594159930261</v>
      </c>
      <c r="AR1420" s="1" t="n">
        <f aca="false">AVERAGE(R1415:R1425)</f>
        <v>57.3049491121131</v>
      </c>
      <c r="AS1420" s="1" t="n">
        <f aca="false">AVERAGE(S1415:S1425)</f>
        <v>57.0550918975025</v>
      </c>
      <c r="AT1420" s="1" t="n">
        <f aca="false">AVERAGE(T1415:T1425)</f>
        <v>56.7533746817192</v>
      </c>
      <c r="AU1420" s="1" t="n">
        <f aca="false">AVERAGE(U1415:U1425)</f>
        <v>55.8895054922294</v>
      </c>
      <c r="AV1420" s="1" t="n">
        <f aca="false">AVERAGE(V1415:V1425)</f>
        <v>54.8358768723041</v>
      </c>
      <c r="AW1420" s="1" t="n">
        <f aca="false">AVERAGE(W1415:W1425)</f>
        <v>18.3009195811838</v>
      </c>
      <c r="AX1420" s="1" t="n">
        <f aca="false">AVERAGE(X1415:X1425)</f>
        <v>2.87871452893516</v>
      </c>
      <c r="AY1420" s="1" t="n">
        <f aca="false">AVERAGE(Y1415:Y1425)</f>
        <v>2.97065660511653</v>
      </c>
      <c r="AZ1420" s="1" t="n">
        <f aca="false">AVERAGE(Z1415:Z1425)</f>
        <v>2.85135504354112</v>
      </c>
      <c r="BA1420" s="1" t="n">
        <f aca="false">AVERAGE(AA1415:AA1425)</f>
        <v>2.64174268800786</v>
      </c>
    </row>
    <row r="1421" customFormat="false" ht="12.75" hidden="false" customHeight="false" outlineLevel="0" collapsed="false">
      <c r="A1421" s="1" t="s">
        <v>1448</v>
      </c>
      <c r="B1421" s="1" t="n">
        <v>-0.834961</v>
      </c>
      <c r="C1421" s="1" t="n">
        <v>-1.185547</v>
      </c>
      <c r="D1421" s="1" t="n">
        <v>-1.037109</v>
      </c>
      <c r="E1421" s="1" t="n">
        <v>-1.079102</v>
      </c>
      <c r="F1421" s="1" t="n">
        <v>-0.737305</v>
      </c>
      <c r="G1421" s="1" t="n">
        <v>-0.944336</v>
      </c>
      <c r="H1421" s="1" t="n">
        <v>-0.670898</v>
      </c>
      <c r="I1421" s="1" t="n">
        <v>3.714844</v>
      </c>
      <c r="J1421" s="1" t="n">
        <v>5.1875</v>
      </c>
      <c r="K1421" s="1" t="n">
        <v>5.288086</v>
      </c>
      <c r="L1421" s="1" t="n">
        <v>5.40332</v>
      </c>
      <c r="M1421" s="1" t="n">
        <v>5.362305</v>
      </c>
      <c r="N1421" s="1" t="n">
        <v>21.94</v>
      </c>
      <c r="O1421" s="1" t="n">
        <v>55.86</v>
      </c>
      <c r="P1421" s="1" t="n">
        <f aca="false">(((0.194*(N1421)+1.7015)-(B1421))/((0.194*(N1421)+1.7015)-(0.064*(N1421)-2.0609)))*(O1421)</f>
        <v>57.3650683427569</v>
      </c>
      <c r="Q1421" s="1" t="n">
        <f aca="false">(((0.1977*(N1421)+1.1648)-(C1421))/((0.1977*(N1421)+1.1648)-(0.0625*(N1421)-2.4843)))*(O1421)</f>
        <v>56.4721609828479</v>
      </c>
      <c r="R1421" s="1" t="n">
        <f aca="false">(((0.1889*(N1421)+1.2516)-(D1421))/((0.1889*(N1421)+1.2516)-(0.0658*(N1421)-2.315)))*(O1421)</f>
        <v>57.3373891528468</v>
      </c>
      <c r="S1421" s="1" t="n">
        <f aca="false">(((0.1873*(N1421)+1.5382)-(E1421))/((0.1873*(N1421)+1.5382)-(0.06*(N1421)-2.2513)))*(O1421)</f>
        <v>57.0837250621424</v>
      </c>
      <c r="T1421" s="1" t="n">
        <f aca="false">(((0.2036*(N1421)+1.6124)-(F1421))/((0.2036*(N1421)+1.6124)-(0.0705*(N1421)-2.1738)))*(O1421)</f>
        <v>56.778517929254</v>
      </c>
      <c r="U1421" s="1" t="n">
        <f aca="false">(((0.1989*(N1421)+1.3186)-(G1421))/((0.1989*(N1421)+1.3186)-(0.066*(N1421)-2.3887)))*(O1421)</f>
        <v>55.8910036922142</v>
      </c>
      <c r="V1421" s="1" t="n">
        <f aca="false">(((0.2032*(N1421)+1.4275)-(H1421))/((0.2032*(N1421)+1.4275)-(0.0688*(N1421)-2.3002)))*(O1421)</f>
        <v>54.8574136200811</v>
      </c>
      <c r="W1421" s="1" t="n">
        <f aca="false">(((0.2087*(N1421)+1.3252)-(I1421))/((0.2087*(N1421)+1.3252)-(0.0688*(N1421)-2.3857)))*(O1421)</f>
        <v>18.0361492888374</v>
      </c>
      <c r="X1421" s="1" t="n">
        <f aca="false">(((0.1997*(N1421)+1.1468)-(J1421))/((0.1997*(N1421)+1.1468)-(0.0604*(N1421)-2.3464)))*(O1421)</f>
        <v>2.90597389518069</v>
      </c>
      <c r="Y1421" s="1" t="n">
        <f aca="false">(((0.199*(N1421)+1.2782)-(K1421))/((0.199*(N1421)+1.2782)-(0.0699*(N1421)-2.5167)))*(O1421)</f>
        <v>3.00208494068674</v>
      </c>
      <c r="Z1421" s="1" t="n">
        <f aca="false">(((0.192*(N1421)+1.5378)-(L1421))/((0.192*(N1421)+1.5378)-(0.073*(N1421)-2.5946)))*(O1421)</f>
        <v>2.8741566541999</v>
      </c>
      <c r="AA1421" s="1" t="n">
        <f aca="false">(((0.1992*(N1421)+1.3041)-(M1421))/((0.1992*(N1421)+1.3041)-(0.0588*(N1421)-2.156)))*(O1421)</f>
        <v>2.66676217143828</v>
      </c>
      <c r="AB1421" s="2" t="n">
        <v>0.00163541666666667</v>
      </c>
      <c r="AC1421" s="1" t="n">
        <v>9.853241</v>
      </c>
      <c r="AD1421" s="1" t="n">
        <v>0.045022</v>
      </c>
      <c r="AE1421" s="1" t="n">
        <v>-0.090004</v>
      </c>
      <c r="AP1421" s="1" t="n">
        <f aca="false">AVERAGE(P1416:P1426)</f>
        <v>57.3433264219921</v>
      </c>
      <c r="AQ1421" s="1" t="n">
        <f aca="false">AVERAGE(Q1416:Q1426)</f>
        <v>56.4586667844453</v>
      </c>
      <c r="AR1421" s="1" t="n">
        <f aca="false">AVERAGE(R1416:R1426)</f>
        <v>57.3041583066143</v>
      </c>
      <c r="AS1421" s="1" t="n">
        <f aca="false">AVERAGE(S1416:S1426)</f>
        <v>57.0543389413207</v>
      </c>
      <c r="AT1421" s="1" t="n">
        <f aca="false">AVERAGE(T1416:T1426)</f>
        <v>56.7555933149153</v>
      </c>
      <c r="AU1421" s="1" t="n">
        <f aca="false">AVERAGE(U1416:U1426)</f>
        <v>55.8902545922218</v>
      </c>
      <c r="AV1421" s="1" t="n">
        <f aca="false">AVERAGE(V1416:V1426)</f>
        <v>54.8381054674299</v>
      </c>
      <c r="AW1421" s="1" t="n">
        <f aca="false">AVERAGE(W1416:W1426)</f>
        <v>18.0054314201909</v>
      </c>
      <c r="AX1421" s="1" t="n">
        <f aca="false">AVERAGE(X1416:X1426)</f>
        <v>2.87795777661114</v>
      </c>
      <c r="AY1421" s="1" t="n">
        <f aca="false">AVERAGE(Y1416:Y1426)</f>
        <v>2.96990874926719</v>
      </c>
      <c r="AZ1421" s="1" t="n">
        <f aca="false">AVERAGE(Z1416:Z1426)</f>
        <v>2.85062004215388</v>
      </c>
      <c r="BA1421" s="1" t="n">
        <f aca="false">AVERAGE(AA1416:AA1426)</f>
        <v>2.64401761000547</v>
      </c>
    </row>
    <row r="1422" customFormat="false" ht="12.75" hidden="false" customHeight="false" outlineLevel="0" collapsed="false">
      <c r="A1422" s="1" t="s">
        <v>1449</v>
      </c>
      <c r="B1422" s="1" t="n">
        <v>-0.833008</v>
      </c>
      <c r="C1422" s="1" t="n">
        <v>-1.185547</v>
      </c>
      <c r="D1422" s="1" t="n">
        <v>-1.035156</v>
      </c>
      <c r="E1422" s="1" t="n">
        <v>-1.077148</v>
      </c>
      <c r="F1422" s="1" t="n">
        <v>-0.737305</v>
      </c>
      <c r="G1422" s="1" t="n">
        <v>-0.946289</v>
      </c>
      <c r="H1422" s="1" t="n">
        <v>-0.669922</v>
      </c>
      <c r="I1422" s="1" t="n">
        <v>3.749023</v>
      </c>
      <c r="J1422" s="1" t="n">
        <v>5.189453</v>
      </c>
      <c r="K1422" s="1" t="n">
        <v>5.291016</v>
      </c>
      <c r="L1422" s="1" t="n">
        <v>5.40332</v>
      </c>
      <c r="M1422" s="1" t="n">
        <v>5.362305</v>
      </c>
      <c r="N1422" s="1" t="n">
        <v>21.94</v>
      </c>
      <c r="O1422" s="1" t="n">
        <v>55.86</v>
      </c>
      <c r="P1422" s="1" t="n">
        <f aca="false">(((0.194*(N1422)+1.7015)-(B1422))/((0.194*(N1422)+1.7015)-(0.064*(N1422)-2.0609)))*(O1422)</f>
        <v>57.348575345448</v>
      </c>
      <c r="Q1422" s="1" t="n">
        <f aca="false">(((0.1977*(N1422)+1.1648)-(C1422))/((0.1977*(N1422)+1.1648)-(0.0625*(N1422)-2.4843)))*(O1422)</f>
        <v>56.4721609828479</v>
      </c>
      <c r="R1422" s="1" t="n">
        <f aca="false">(((0.1889*(N1422)+1.2516)-(D1422))/((0.1889*(N1422)+1.2516)-(0.0658*(N1422)-2.315)))*(O1422)</f>
        <v>57.319982519106</v>
      </c>
      <c r="S1422" s="1" t="n">
        <f aca="false">(((0.1873*(N1422)+1.5382)-(E1422))/((0.1873*(N1422)+1.5382)-(0.06*(N1422)-2.2513)))*(O1422)</f>
        <v>57.0671430537693</v>
      </c>
      <c r="T1422" s="1" t="n">
        <f aca="false">(((0.2036*(N1422)+1.6124)-(F1422))/((0.2036*(N1422)+1.6124)-(0.0705*(N1422)-2.1738)))*(O1422)</f>
        <v>56.778517929254</v>
      </c>
      <c r="U1422" s="1" t="n">
        <f aca="false">(((0.1989*(N1422)+1.3186)-(G1422))/((0.1989*(N1422)+1.3186)-(0.066*(N1422)-2.3887)))*(O1422)</f>
        <v>55.9074754579635</v>
      </c>
      <c r="V1422" s="1" t="n">
        <f aca="false">(((0.2032*(N1422)+1.4275)-(H1422))/((0.2032*(N1422)+1.4275)-(0.0688*(N1422)-2.3002)))*(O1422)</f>
        <v>54.8492476824462</v>
      </c>
      <c r="W1422" s="1" t="n">
        <f aca="false">(((0.2087*(N1422)+1.3252)-(I1422))/((0.2087*(N1422)+1.3252)-(0.0688*(N1422)-2.3857)))*(O1422)</f>
        <v>17.7545633338672</v>
      </c>
      <c r="X1422" s="1" t="n">
        <f aca="false">(((0.1997*(N1422)+1.1468)-(J1422))/((0.1997*(N1422)+1.1468)-(0.0604*(N1422)-2.3464)))*(O1422)</f>
        <v>2.88931681508134</v>
      </c>
      <c r="Y1422" s="1" t="n">
        <f aca="false">(((0.199*(N1422)+1.2782)-(K1422))/((0.199*(N1422)+1.2782)-(0.0699*(N1422)-2.5167)))*(O1422)</f>
        <v>2.97738884025208</v>
      </c>
      <c r="Z1422" s="1" t="n">
        <f aca="false">(((0.192*(N1422)+1.5378)-(L1422))/((0.192*(N1422)+1.5378)-(0.073*(N1422)-2.5946)))*(O1422)</f>
        <v>2.8741566541999</v>
      </c>
      <c r="AA1422" s="1" t="n">
        <f aca="false">(((0.1992*(N1422)+1.3041)-(M1422))/((0.1992*(N1422)+1.3041)-(0.0588*(N1422)-2.156)))*(O1422)</f>
        <v>2.66676217143828</v>
      </c>
      <c r="AB1422" s="2" t="n">
        <v>0.00163657407407407</v>
      </c>
      <c r="AC1422" s="1" t="n">
        <v>9.853241</v>
      </c>
      <c r="AD1422" s="1" t="n">
        <v>0.045022</v>
      </c>
      <c r="AE1422" s="1" t="n">
        <v>-0.090004</v>
      </c>
      <c r="AP1422" s="1" t="n">
        <f aca="false">AVERAGE(P1417:P1427)</f>
        <v>57.3455758509413</v>
      </c>
      <c r="AQ1422" s="1" t="n">
        <f aca="false">AVERAGE(Q1417:Q1427)</f>
        <v>56.4594159930261</v>
      </c>
      <c r="AR1422" s="1" t="n">
        <f aca="false">AVERAGE(R1417:R1427)</f>
        <v>57.3057407278635</v>
      </c>
      <c r="AS1422" s="1" t="n">
        <f aca="false">AVERAGE(S1417:S1427)</f>
        <v>57.0558456251558</v>
      </c>
      <c r="AT1422" s="1" t="n">
        <f aca="false">AVERAGE(T1417:T1427)</f>
        <v>56.7563323545056</v>
      </c>
      <c r="AU1422" s="1" t="n">
        <f aca="false">AVERAGE(U1417:U1427)</f>
        <v>55.8932494587217</v>
      </c>
      <c r="AV1422" s="1" t="n">
        <f aca="false">AVERAGE(V1417:V1427)</f>
        <v>54.8388478253967</v>
      </c>
      <c r="AW1422" s="1" t="n">
        <f aca="false">AVERAGE(W1417:W1427)</f>
        <v>17.7172568591233</v>
      </c>
      <c r="AX1422" s="1" t="n">
        <f aca="false">AVERAGE(X1417:X1427)</f>
        <v>2.87644349660211</v>
      </c>
      <c r="AY1422" s="1" t="n">
        <f aca="false">AVERAGE(Y1417:Y1427)</f>
        <v>2.9691601271721</v>
      </c>
      <c r="AZ1422" s="1" t="n">
        <f aca="false">AVERAGE(Z1417:Z1427)</f>
        <v>2.85209079800356</v>
      </c>
      <c r="BA1422" s="1" t="n">
        <f aca="false">AVERAGE(AA1417:AA1427)</f>
        <v>2.64629253200309</v>
      </c>
    </row>
    <row r="1423" customFormat="false" ht="12.75" hidden="false" customHeight="false" outlineLevel="0" collapsed="false">
      <c r="A1423" s="1" t="s">
        <v>1450</v>
      </c>
      <c r="B1423" s="1" t="n">
        <v>-0.833008</v>
      </c>
      <c r="C1423" s="1" t="n">
        <v>-1.18457</v>
      </c>
      <c r="D1423" s="1" t="n">
        <v>-1.033203</v>
      </c>
      <c r="E1423" s="1" t="n">
        <v>-1.075195</v>
      </c>
      <c r="F1423" s="1" t="n">
        <v>-0.732422</v>
      </c>
      <c r="G1423" s="1" t="n">
        <v>-0.944336</v>
      </c>
      <c r="H1423" s="1" t="n">
        <v>-0.667969</v>
      </c>
      <c r="I1423" s="1" t="n">
        <v>3.786133</v>
      </c>
      <c r="J1423" s="1" t="n">
        <v>5.19043</v>
      </c>
      <c r="K1423" s="1" t="n">
        <v>5.291992</v>
      </c>
      <c r="L1423" s="1" t="n">
        <v>5.407227</v>
      </c>
      <c r="M1423" s="1" t="n">
        <v>5.366211</v>
      </c>
      <c r="N1423" s="1" t="n">
        <v>21.94</v>
      </c>
      <c r="O1423" s="1" t="n">
        <v>55.86</v>
      </c>
      <c r="P1423" s="1" t="n">
        <f aca="false">(((0.194*(N1423)+1.7015)-(B1423))/((0.194*(N1423)+1.7015)-(0.064*(N1423)-2.0609)))*(O1423)</f>
        <v>57.348575345448</v>
      </c>
      <c r="Q1423" s="1" t="n">
        <f aca="false">(((0.1977*(N1423)+1.1648)-(C1423))/((0.1977*(N1423)+1.1648)-(0.0625*(N1423)-2.4843)))*(O1423)</f>
        <v>56.4639112445105</v>
      </c>
      <c r="R1423" s="1" t="n">
        <f aca="false">(((0.1889*(N1423)+1.2516)-(D1423))/((0.1889*(N1423)+1.2516)-(0.0658*(N1423)-2.315)))*(O1423)</f>
        <v>57.3025758853652</v>
      </c>
      <c r="S1423" s="1" t="n">
        <f aca="false">(((0.1873*(N1423)+1.5382)-(E1423))/((0.1873*(N1423)+1.5382)-(0.06*(N1423)-2.2513)))*(O1423)</f>
        <v>57.0505695315826</v>
      </c>
      <c r="T1423" s="1" t="n">
        <f aca="false">(((0.2036*(N1423)+1.6124)-(F1423))/((0.2036*(N1423)+1.6124)-(0.0705*(N1423)-2.1738)))*(O1423)</f>
        <v>56.7378457637718</v>
      </c>
      <c r="U1423" s="1" t="n">
        <f aca="false">(((0.1989*(N1423)+1.3186)-(G1423))/((0.1989*(N1423)+1.3186)-(0.066*(N1423)-2.3887)))*(O1423)</f>
        <v>55.8910036922142</v>
      </c>
      <c r="V1423" s="1" t="n">
        <f aca="false">(((0.2032*(N1423)+1.4275)-(H1423))/((0.2032*(N1423)+1.4275)-(0.0688*(N1423)-2.3002)))*(O1423)</f>
        <v>54.8329074404368</v>
      </c>
      <c r="W1423" s="1" t="n">
        <f aca="false">(((0.2087*(N1423)+1.3252)-(I1423))/((0.2087*(N1423)+1.3252)-(0.0688*(N1423)-2.3857)))*(O1423)</f>
        <v>17.4488301412945</v>
      </c>
      <c r="X1423" s="1" t="n">
        <f aca="false">(((0.1997*(N1423)+1.1468)-(J1423))/((0.1997*(N1423)+1.1468)-(0.0604*(N1423)-2.3464)))*(O1423)</f>
        <v>2.88098401054624</v>
      </c>
      <c r="Y1423" s="1" t="n">
        <f aca="false">(((0.199*(N1423)+1.2782)-(K1423))/((0.199*(N1423)+1.2782)-(0.0699*(N1423)-2.5167)))*(O1423)</f>
        <v>2.96916242590935</v>
      </c>
      <c r="Z1423" s="1" t="n">
        <f aca="false">(((0.192*(N1423)+1.5378)-(L1423))/((0.192*(N1423)+1.5378)-(0.073*(N1423)-2.5946)))*(O1423)</f>
        <v>2.84179174167984</v>
      </c>
      <c r="AA1423" s="1" t="n">
        <f aca="false">(((0.1992*(N1423)+1.3041)-(M1423))/((0.1992*(N1423)+1.3041)-(0.0588*(N1423)-2.156)))*(O1423)</f>
        <v>2.63340234258179</v>
      </c>
      <c r="AB1423" s="2" t="n">
        <v>0.00163773148148148</v>
      </c>
      <c r="AC1423" s="1" t="n">
        <v>9.853241</v>
      </c>
      <c r="AD1423" s="1" t="n">
        <v>0.045022</v>
      </c>
      <c r="AE1423" s="1" t="n">
        <v>-0.091026</v>
      </c>
      <c r="AP1423" s="1" t="n">
        <f aca="false">AVERAGE(P1418:P1428)</f>
        <v>57.3425763564347</v>
      </c>
      <c r="AQ1423" s="1" t="n">
        <f aca="false">AVERAGE(Q1418:Q1428)</f>
        <v>56.4601652016068</v>
      </c>
      <c r="AR1423" s="1" t="n">
        <f aca="false">AVERAGE(R1418:R1428)</f>
        <v>57.303366690864</v>
      </c>
      <c r="AS1423" s="1" t="n">
        <f aca="false">AVERAGE(S1418:S1428)</f>
        <v>57.0543389413207</v>
      </c>
      <c r="AT1423" s="1" t="n">
        <f aca="false">AVERAGE(T1418:T1428)</f>
        <v>56.7563323545056</v>
      </c>
      <c r="AU1423" s="1" t="n">
        <f aca="false">AVERAGE(U1418:U1428)</f>
        <v>55.895495991964</v>
      </c>
      <c r="AV1423" s="1" t="n">
        <f aca="false">AVERAGE(V1418:V1428)</f>
        <v>54.8410764205225</v>
      </c>
      <c r="AW1423" s="1" t="n">
        <f aca="false">AVERAGE(W1418:W1428)</f>
        <v>17.4349339269563</v>
      </c>
      <c r="AX1423" s="1" t="n">
        <f aca="false">AVERAGE(X1418:X1428)</f>
        <v>2.87492844123209</v>
      </c>
      <c r="AY1423" s="1" t="n">
        <f aca="false">AVERAGE(Y1418:Y1428)</f>
        <v>2.96766364922768</v>
      </c>
      <c r="AZ1423" s="1" t="n">
        <f aca="false">AVERAGE(Z1418:Z1428)</f>
        <v>2.85135579661631</v>
      </c>
      <c r="BA1423" s="1" t="n">
        <f aca="false">AVERAGE(AA1418:AA1428)</f>
        <v>2.6485674540007</v>
      </c>
    </row>
    <row r="1424" customFormat="false" ht="12.75" hidden="false" customHeight="false" outlineLevel="0" collapsed="false">
      <c r="A1424" s="1" t="s">
        <v>1451</v>
      </c>
      <c r="B1424" s="1" t="n">
        <v>-0.833008</v>
      </c>
      <c r="C1424" s="1" t="n">
        <v>-1.185547</v>
      </c>
      <c r="D1424" s="1" t="n">
        <v>-1.03125</v>
      </c>
      <c r="E1424" s="1" t="n">
        <v>-1.077148</v>
      </c>
      <c r="F1424" s="1" t="n">
        <v>-0.732422</v>
      </c>
      <c r="G1424" s="1" t="n">
        <v>-0.945313</v>
      </c>
      <c r="H1424" s="1" t="n">
        <v>-0.668945</v>
      </c>
      <c r="I1424" s="1" t="n">
        <v>3.830078</v>
      </c>
      <c r="J1424" s="1" t="n">
        <v>5.19043</v>
      </c>
      <c r="K1424" s="1" t="n">
        <v>5.291016</v>
      </c>
      <c r="L1424" s="1" t="n">
        <v>5.407227</v>
      </c>
      <c r="M1424" s="1" t="n">
        <v>5.363281</v>
      </c>
      <c r="N1424" s="1" t="n">
        <v>21.94</v>
      </c>
      <c r="O1424" s="1" t="n">
        <v>55.86</v>
      </c>
      <c r="P1424" s="1" t="n">
        <f aca="false">(((0.194*(N1424)+1.7015)-(B1424))/((0.194*(N1424)+1.7015)-(0.064*(N1424)-2.0609)))*(O1424)</f>
        <v>57.348575345448</v>
      </c>
      <c r="Q1424" s="1" t="n">
        <f aca="false">(((0.1977*(N1424)+1.1648)-(C1424))/((0.1977*(N1424)+1.1648)-(0.0625*(N1424)-2.4843)))*(O1424)</f>
        <v>56.4721609828479</v>
      </c>
      <c r="R1424" s="1" t="n">
        <f aca="false">(((0.1889*(N1424)+1.2516)-(D1424))/((0.1889*(N1424)+1.2516)-(0.0658*(N1424)-2.315)))*(O1424)</f>
        <v>57.2851692516244</v>
      </c>
      <c r="S1424" s="1" t="n">
        <f aca="false">(((0.1873*(N1424)+1.5382)-(E1424))/((0.1873*(N1424)+1.5382)-(0.06*(N1424)-2.2513)))*(O1424)</f>
        <v>57.0671430537693</v>
      </c>
      <c r="T1424" s="1" t="n">
        <f aca="false">(((0.2036*(N1424)+1.6124)-(F1424))/((0.2036*(N1424)+1.6124)-(0.0705*(N1424)-2.1738)))*(O1424)</f>
        <v>56.7378457637718</v>
      </c>
      <c r="U1424" s="1" t="n">
        <f aca="false">(((0.1989*(N1424)+1.3186)-(G1424))/((0.1989*(N1424)+1.3186)-(0.066*(N1424)-2.3887)))*(O1424)</f>
        <v>55.8992437921308</v>
      </c>
      <c r="V1424" s="1" t="n">
        <f aca="false">(((0.2032*(N1424)+1.4275)-(H1424))/((0.2032*(N1424)+1.4275)-(0.0688*(N1424)-2.3002)))*(O1424)</f>
        <v>54.8410733780718</v>
      </c>
      <c r="W1424" s="1" t="n">
        <f aca="false">(((0.2087*(N1424)+1.3252)-(I1424))/((0.2087*(N1424)+1.3252)-(0.0688*(N1424)-2.3857)))*(O1424)</f>
        <v>17.0867863485807</v>
      </c>
      <c r="X1424" s="1" t="n">
        <f aca="false">(((0.1997*(N1424)+1.1468)-(J1424))/((0.1997*(N1424)+1.1468)-(0.0604*(N1424)-2.3464)))*(O1424)</f>
        <v>2.88098401054624</v>
      </c>
      <c r="Y1424" s="1" t="n">
        <f aca="false">(((0.199*(N1424)+1.2782)-(K1424))/((0.199*(N1424)+1.2782)-(0.0699*(N1424)-2.5167)))*(O1424)</f>
        <v>2.97738884025208</v>
      </c>
      <c r="Z1424" s="1" t="n">
        <f aca="false">(((0.192*(N1424)+1.5378)-(L1424))/((0.192*(N1424)+1.5378)-(0.073*(N1424)-2.5946)))*(O1424)</f>
        <v>2.84179174167984</v>
      </c>
      <c r="AA1424" s="1" t="n">
        <f aca="false">(((0.1992*(N1424)+1.3041)-(M1424))/((0.1992*(N1424)+1.3041)-(0.0588*(N1424)-2.156)))*(O1424)</f>
        <v>2.65842648455556</v>
      </c>
      <c r="AB1424" s="2" t="n">
        <v>0.00163888888888889</v>
      </c>
      <c r="AC1424" s="1" t="n">
        <v>9.853241</v>
      </c>
      <c r="AD1424" s="1" t="n">
        <v>0.045022</v>
      </c>
      <c r="AE1424" s="1" t="n">
        <v>-0.091026</v>
      </c>
      <c r="AP1424" s="1" t="n">
        <f aca="false">AVERAGE(P1419:P1429)</f>
        <v>57.3455750832181</v>
      </c>
      <c r="AQ1424" s="1" t="n">
        <f aca="false">AVERAGE(Q1419:Q1429)</f>
        <v>56.4601652016068</v>
      </c>
      <c r="AR1424" s="1" t="n">
        <f aca="false">AVERAGE(R1419:R1429)</f>
        <v>57.3073231491127</v>
      </c>
      <c r="AS1424" s="1" t="n">
        <f aca="false">AVERAGE(S1419:S1429)</f>
        <v>57.0558456251558</v>
      </c>
      <c r="AT1424" s="1" t="n">
        <f aca="false">AVERAGE(T1419:T1429)</f>
        <v>56.7600298240949</v>
      </c>
      <c r="AU1424" s="1" t="n">
        <f aca="false">AVERAGE(U1419:U1429)</f>
        <v>55.896993425214</v>
      </c>
      <c r="AV1424" s="1" t="n">
        <f aca="false">AVERAGE(V1419:V1429)</f>
        <v>54.8433042550356</v>
      </c>
      <c r="AW1424" s="1" t="n">
        <f aca="false">AVERAGE(W1419:W1429)</f>
        <v>17.1584618747296</v>
      </c>
      <c r="AX1424" s="1" t="n">
        <f aca="false">AVERAGE(X1419:X1429)</f>
        <v>2.88022880894419</v>
      </c>
      <c r="AY1424" s="1" t="n">
        <f aca="false">AVERAGE(Y1419:Y1429)</f>
        <v>2.96616717128325</v>
      </c>
      <c r="AZ1424" s="1" t="n">
        <f aca="false">AVERAGE(Z1419:Z1429)</f>
        <v>2.85650381862779</v>
      </c>
      <c r="BA1424" s="1" t="n">
        <f aca="false">AVERAGE(AA1419:AA1429)</f>
        <v>2.65084159957443</v>
      </c>
    </row>
    <row r="1425" customFormat="false" ht="12.75" hidden="false" customHeight="false" outlineLevel="0" collapsed="false">
      <c r="A1425" s="1" t="s">
        <v>1452</v>
      </c>
      <c r="B1425" s="1" t="n">
        <v>-0.829102</v>
      </c>
      <c r="C1425" s="1" t="n">
        <v>-1.182617</v>
      </c>
      <c r="D1425" s="1" t="n">
        <v>-1.030273</v>
      </c>
      <c r="E1425" s="1" t="n">
        <v>-1.072266</v>
      </c>
      <c r="F1425" s="1" t="n">
        <v>-0.732422</v>
      </c>
      <c r="G1425" s="1" t="n">
        <v>-0.943359</v>
      </c>
      <c r="H1425" s="1" t="n">
        <v>-0.667969</v>
      </c>
      <c r="I1425" s="1" t="n">
        <v>3.867188</v>
      </c>
      <c r="J1425" s="1" t="n">
        <v>5.193359</v>
      </c>
      <c r="K1425" s="1" t="n">
        <v>5.292969</v>
      </c>
      <c r="L1425" s="1" t="n">
        <v>5.410156</v>
      </c>
      <c r="M1425" s="1" t="n">
        <v>5.366211</v>
      </c>
      <c r="N1425" s="1" t="n">
        <v>21.94</v>
      </c>
      <c r="O1425" s="1" t="n">
        <v>55.86</v>
      </c>
      <c r="P1425" s="1" t="n">
        <f aca="false">(((0.194*(N1425)+1.7015)-(B1425))/((0.194*(N1425)+1.7015)-(0.064*(N1425)-2.0609)))*(O1425)</f>
        <v>57.31558935083</v>
      </c>
      <c r="Q1425" s="1" t="n">
        <f aca="false">(((0.1977*(N1425)+1.1648)-(C1425))/((0.1977*(N1425)+1.1648)-(0.0625*(N1425)-2.4843)))*(O1425)</f>
        <v>56.447420211785</v>
      </c>
      <c r="R1425" s="1" t="n">
        <f aca="false">(((0.1889*(N1425)+1.2516)-(D1425))/((0.1889*(N1425)+1.2516)-(0.0658*(N1425)-2.315)))*(O1425)</f>
        <v>57.2764614783705</v>
      </c>
      <c r="S1425" s="1" t="n">
        <f aca="false">(((0.1873*(N1425)+1.5382)-(E1425))/((0.1873*(N1425)+1.5382)-(0.06*(N1425)-2.2513)))*(O1425)</f>
        <v>57.0257134913958</v>
      </c>
      <c r="T1425" s="1" t="n">
        <f aca="false">(((0.2036*(N1425)+1.6124)-(F1425))/((0.2036*(N1425)+1.6124)-(0.0705*(N1425)-2.1738)))*(O1425)</f>
        <v>56.7378457637718</v>
      </c>
      <c r="U1425" s="1" t="n">
        <f aca="false">(((0.1989*(N1425)+1.3186)-(G1425))/((0.1989*(N1425)+1.3186)-(0.066*(N1425)-2.3887)))*(O1425)</f>
        <v>55.8827635922977</v>
      </c>
      <c r="V1425" s="1" t="n">
        <f aca="false">(((0.2032*(N1425)+1.4275)-(H1425))/((0.2032*(N1425)+1.4275)-(0.0688*(N1425)-2.3002)))*(O1425)</f>
        <v>54.8329074404368</v>
      </c>
      <c r="W1425" s="1" t="n">
        <f aca="false">(((0.2087*(N1425)+1.3252)-(I1425))/((0.2087*(N1425)+1.3252)-(0.0688*(N1425)-2.3857)))*(O1425)</f>
        <v>16.781053156008</v>
      </c>
      <c r="X1425" s="1" t="n">
        <f aca="false">(((0.1997*(N1425)+1.1468)-(J1425))/((0.1997*(N1425)+1.1468)-(0.0604*(N1425)-2.3464)))*(O1425)</f>
        <v>2.85600265488266</v>
      </c>
      <c r="Y1425" s="1" t="n">
        <f aca="false">(((0.199*(N1425)+1.2782)-(K1425))/((0.199*(N1425)+1.2782)-(0.0699*(N1425)-2.5167)))*(O1425)</f>
        <v>2.96092758286339</v>
      </c>
      <c r="Z1425" s="1" t="n">
        <f aca="false">(((0.192*(N1425)+1.5378)-(L1425))/((0.192*(N1425)+1.5378)-(0.073*(N1425)-2.5946)))*(O1425)</f>
        <v>2.81752841207369</v>
      </c>
      <c r="AA1425" s="1" t="n">
        <f aca="false">(((0.1992*(N1425)+1.3041)-(M1425))/((0.1992*(N1425)+1.3041)-(0.0588*(N1425)-2.156)))*(O1425)</f>
        <v>2.63340234258179</v>
      </c>
      <c r="AB1425" s="2" t="n">
        <v>0.0016400462962963</v>
      </c>
      <c r="AC1425" s="1" t="n">
        <v>9.853241</v>
      </c>
      <c r="AD1425" s="1" t="n">
        <v>0.045535</v>
      </c>
      <c r="AE1425" s="1" t="n">
        <v>-0.091026</v>
      </c>
      <c r="AP1425" s="1" t="n">
        <f aca="false">AVERAGE(P1420:P1430)</f>
        <v>57.3448257853838</v>
      </c>
      <c r="AQ1425" s="1" t="n">
        <f aca="false">AVERAGE(Q1420:Q1430)</f>
        <v>56.4609151778193</v>
      </c>
      <c r="AR1425" s="1" t="n">
        <f aca="false">AVERAGE(R1420:R1430)</f>
        <v>57.3057407278635</v>
      </c>
      <c r="AS1425" s="1" t="n">
        <f aca="false">AVERAGE(S1420:S1430)</f>
        <v>57.057352308991</v>
      </c>
      <c r="AT1425" s="1" t="n">
        <f aca="false">AVERAGE(T1420:T1430)</f>
        <v>56.761508660488</v>
      </c>
      <c r="AU1425" s="1" t="n">
        <f aca="false">AVERAGE(U1420:U1430)</f>
        <v>55.8999890584487</v>
      </c>
      <c r="AV1425" s="1" t="n">
        <f aca="false">AVERAGE(V1420:V1430)</f>
        <v>54.8462752081282</v>
      </c>
      <c r="AW1425" s="1" t="n">
        <f aca="false">AVERAGE(W1420:W1430)</f>
        <v>16.8914986258464</v>
      </c>
      <c r="AX1425" s="1" t="n">
        <f aca="false">AVERAGE(X1420:X1430)</f>
        <v>2.88022880894419</v>
      </c>
      <c r="AY1425" s="1" t="n">
        <f aca="false">AVERAGE(Y1420:Y1430)</f>
        <v>2.96392283748948</v>
      </c>
      <c r="AZ1425" s="1" t="n">
        <f aca="false">AVERAGE(Z1420:Z1430)</f>
        <v>2.85650381862779</v>
      </c>
      <c r="BA1425" s="1" t="n">
        <f aca="false">AVERAGE(AA1420:AA1430)</f>
        <v>2.65387431128866</v>
      </c>
    </row>
    <row r="1426" customFormat="false" ht="12.75" hidden="false" customHeight="false" outlineLevel="0" collapsed="false">
      <c r="A1426" s="1" t="s">
        <v>1453</v>
      </c>
      <c r="B1426" s="1" t="n">
        <v>-0.833984</v>
      </c>
      <c r="C1426" s="1" t="n">
        <v>-1.183594</v>
      </c>
      <c r="D1426" s="1" t="n">
        <v>-1.03418</v>
      </c>
      <c r="E1426" s="1" t="n">
        <v>-1.076172</v>
      </c>
      <c r="F1426" s="1" t="n">
        <v>-0.737305</v>
      </c>
      <c r="G1426" s="1" t="n">
        <v>-0.945313</v>
      </c>
      <c r="H1426" s="1" t="n">
        <v>-0.669922</v>
      </c>
      <c r="I1426" s="1" t="n">
        <v>3.895508</v>
      </c>
      <c r="J1426" s="1" t="n">
        <v>5.189453</v>
      </c>
      <c r="K1426" s="1" t="n">
        <v>5.293945</v>
      </c>
      <c r="L1426" s="1" t="n">
        <v>5.405273</v>
      </c>
      <c r="M1426" s="1" t="n">
        <v>5.364258</v>
      </c>
      <c r="N1426" s="1" t="n">
        <v>21.94</v>
      </c>
      <c r="O1426" s="1" t="n">
        <v>55.86</v>
      </c>
      <c r="P1426" s="1" t="n">
        <f aca="false">(((0.194*(N1426)+1.7015)-(B1426))/((0.194*(N1426)+1.7015)-(0.064*(N1426)-2.0609)))*(O1426)</f>
        <v>57.3568176216249</v>
      </c>
      <c r="Q1426" s="1" t="n">
        <f aca="false">(((0.1977*(N1426)+1.1648)-(C1426))/((0.1977*(N1426)+1.1648)-(0.0625*(N1426)-2.4843)))*(O1426)</f>
        <v>56.4556699501223</v>
      </c>
      <c r="R1426" s="1" t="n">
        <f aca="false">(((0.1889*(N1426)+1.2516)-(D1426))/((0.1889*(N1426)+1.2516)-(0.0658*(N1426)-2.315)))*(O1426)</f>
        <v>57.311283658619</v>
      </c>
      <c r="S1426" s="1" t="n">
        <f aca="false">(((0.1873*(N1426)+1.5382)-(E1426))/((0.1873*(N1426)+1.5382)-(0.06*(N1426)-2.2513)))*(O1426)</f>
        <v>57.0588605357691</v>
      </c>
      <c r="T1426" s="1" t="n">
        <f aca="false">(((0.2036*(N1426)+1.6124)-(F1426))/((0.2036*(N1426)+1.6124)-(0.0705*(N1426)-2.1738)))*(O1426)</f>
        <v>56.778517929254</v>
      </c>
      <c r="U1426" s="1" t="n">
        <f aca="false">(((0.1989*(N1426)+1.3186)-(G1426))/((0.1989*(N1426)+1.3186)-(0.066*(N1426)-2.3887)))*(O1426)</f>
        <v>55.8992437921308</v>
      </c>
      <c r="V1426" s="1" t="n">
        <f aca="false">(((0.2032*(N1426)+1.4275)-(H1426))/((0.2032*(N1426)+1.4275)-(0.0688*(N1426)-2.3002)))*(O1426)</f>
        <v>54.8492476824462</v>
      </c>
      <c r="W1426" s="1" t="n">
        <f aca="false">(((0.2087*(N1426)+1.3252)-(I1426))/((0.2087*(N1426)+1.3252)-(0.0688*(N1426)-2.3857)))*(O1426)</f>
        <v>16.5477369605443</v>
      </c>
      <c r="X1426" s="1" t="n">
        <f aca="false">(((0.1997*(N1426)+1.1468)-(J1426))/((0.1997*(N1426)+1.1468)-(0.0604*(N1426)-2.3464)))*(O1426)</f>
        <v>2.88931681508134</v>
      </c>
      <c r="Y1426" s="1" t="n">
        <f aca="false">(((0.199*(N1426)+1.2782)-(K1426))/((0.199*(N1426)+1.2782)-(0.0699*(N1426)-2.5167)))*(O1426)</f>
        <v>2.95270116852065</v>
      </c>
      <c r="Z1426" s="1" t="n">
        <f aca="false">(((0.192*(N1426)+1.5378)-(L1426))/((0.192*(N1426)+1.5378)-(0.073*(N1426)-2.5946)))*(O1426)</f>
        <v>2.85797833985342</v>
      </c>
      <c r="AA1426" s="1" t="n">
        <f aca="false">(((0.1992*(N1426)+1.3041)-(M1426))/((0.1992*(N1426)+1.3041)-(0.0588*(N1426)-2.156)))*(O1426)</f>
        <v>2.65008225701003</v>
      </c>
      <c r="AB1426" s="2" t="n">
        <v>0.0016412037037037</v>
      </c>
      <c r="AC1426" s="1" t="n">
        <v>9.853241</v>
      </c>
      <c r="AD1426" s="1" t="n">
        <v>0.045535</v>
      </c>
      <c r="AE1426" s="1" t="n">
        <v>-0.091026</v>
      </c>
      <c r="AP1426" s="1" t="n">
        <f aca="false">AVERAGE(P1421:P1431)</f>
        <v>57.3418270586004</v>
      </c>
      <c r="AQ1426" s="1" t="n">
        <f aca="false">AVERAGE(Q1421:Q1431)</f>
        <v>56.4594159930261</v>
      </c>
      <c r="AR1426" s="1" t="n">
        <f aca="false">AVERAGE(R1421:R1431)</f>
        <v>57.3033675011155</v>
      </c>
      <c r="AS1426" s="1" t="n">
        <f aca="false">AVERAGE(S1421:S1431)</f>
        <v>57.0565993528092</v>
      </c>
      <c r="AT1426" s="1" t="n">
        <f aca="false">AVERAGE(T1421:T1431)</f>
        <v>56.7592900272919</v>
      </c>
      <c r="AU1426" s="1" t="n">
        <f aca="false">AVERAGE(U1421:U1431)</f>
        <v>55.8969941919489</v>
      </c>
      <c r="AV1426" s="1" t="n">
        <f aca="false">AVERAGE(V1421:V1431)</f>
        <v>54.8447897315819</v>
      </c>
      <c r="AW1426" s="1" t="n">
        <f aca="false">AVERAGE(W1421:W1431)</f>
        <v>16.6296552713912</v>
      </c>
      <c r="AX1426" s="1" t="n">
        <f aca="false">AVERAGE(X1421:X1431)</f>
        <v>2.87871452893516</v>
      </c>
      <c r="AY1426" s="1" t="n">
        <f aca="false">AVERAGE(Y1421:Y1431)</f>
        <v>2.95943263741046</v>
      </c>
      <c r="AZ1426" s="1" t="n">
        <f aca="false">AVERAGE(Z1421:Z1431)</f>
        <v>2.85282655246599</v>
      </c>
      <c r="BA1426" s="1" t="n">
        <f aca="false">AVERAGE(AA1421:AA1431)</f>
        <v>2.65235795543154</v>
      </c>
    </row>
    <row r="1427" customFormat="false" ht="12.75" hidden="false" customHeight="false" outlineLevel="0" collapsed="false">
      <c r="A1427" s="1" t="s">
        <v>1454</v>
      </c>
      <c r="B1427" s="1" t="n">
        <v>-0.834961</v>
      </c>
      <c r="C1427" s="1" t="n">
        <v>-1.18457</v>
      </c>
      <c r="D1427" s="1" t="n">
        <v>-1.035156</v>
      </c>
      <c r="E1427" s="1" t="n">
        <v>-1.077148</v>
      </c>
      <c r="F1427" s="1" t="n">
        <v>-0.736328</v>
      </c>
      <c r="G1427" s="1" t="n">
        <v>-0.948242</v>
      </c>
      <c r="H1427" s="1" t="n">
        <v>-0.668945</v>
      </c>
      <c r="I1427" s="1" t="n">
        <v>3.922852</v>
      </c>
      <c r="J1427" s="1" t="n">
        <v>5.19043</v>
      </c>
      <c r="K1427" s="1" t="n">
        <v>5.292969</v>
      </c>
      <c r="L1427" s="1" t="n">
        <v>5.404297</v>
      </c>
      <c r="M1427" s="1" t="n">
        <v>5.363281</v>
      </c>
      <c r="N1427" s="1" t="n">
        <v>21.94</v>
      </c>
      <c r="O1427" s="1" t="n">
        <v>55.86</v>
      </c>
      <c r="P1427" s="1" t="n">
        <f aca="false">(((0.194*(N1427)+1.7015)-(B1427))/((0.194*(N1427)+1.7015)-(0.064*(N1427)-2.0609)))*(O1427)</f>
        <v>57.3650683427569</v>
      </c>
      <c r="Q1427" s="1" t="n">
        <f aca="false">(((0.1977*(N1427)+1.1648)-(C1427))/((0.1977*(N1427)+1.1648)-(0.0625*(N1427)-2.4843)))*(O1427)</f>
        <v>56.4639112445105</v>
      </c>
      <c r="R1427" s="1" t="n">
        <f aca="false">(((0.1889*(N1427)+1.2516)-(D1427))/((0.1889*(N1427)+1.2516)-(0.0658*(N1427)-2.315)))*(O1427)</f>
        <v>57.319982519106</v>
      </c>
      <c r="S1427" s="1" t="n">
        <f aca="false">(((0.1873*(N1427)+1.5382)-(E1427))/((0.1873*(N1427)+1.5382)-(0.06*(N1427)-2.2513)))*(O1427)</f>
        <v>57.0671430537693</v>
      </c>
      <c r="T1427" s="1" t="n">
        <f aca="false">(((0.2036*(N1427)+1.6124)-(F1427))/((0.2036*(N1427)+1.6124)-(0.0705*(N1427)-2.1738)))*(O1427)</f>
        <v>56.7703801644217</v>
      </c>
      <c r="U1427" s="1" t="n">
        <f aca="false">(((0.1989*(N1427)+1.3186)-(G1427))/((0.1989*(N1427)+1.3186)-(0.066*(N1427)-2.3887)))*(O1427)</f>
        <v>55.9239472237128</v>
      </c>
      <c r="V1427" s="1" t="n">
        <f aca="false">(((0.2032*(N1427)+1.4275)-(H1427))/((0.2032*(N1427)+1.4275)-(0.0688*(N1427)-2.3002)))*(O1427)</f>
        <v>54.8410733780718</v>
      </c>
      <c r="W1427" s="1" t="n">
        <f aca="false">(((0.2087*(N1427)+1.3252)-(I1427))/((0.2087*(N1427)+1.3252)-(0.0688*(N1427)-2.3857)))*(O1427)</f>
        <v>16.3224616057151</v>
      </c>
      <c r="X1427" s="1" t="n">
        <f aca="false">(((0.1997*(N1427)+1.1468)-(J1427))/((0.1997*(N1427)+1.1468)-(0.0604*(N1427)-2.3464)))*(O1427)</f>
        <v>2.88098401054624</v>
      </c>
      <c r="Y1427" s="1" t="n">
        <f aca="false">(((0.199*(N1427)+1.2782)-(K1427))/((0.199*(N1427)+1.2782)-(0.0699*(N1427)-2.5167)))*(O1427)</f>
        <v>2.96092758286339</v>
      </c>
      <c r="Z1427" s="1" t="n">
        <f aca="false">(((0.192*(N1427)+1.5378)-(L1427))/((0.192*(N1427)+1.5378)-(0.073*(N1427)-2.5946)))*(O1427)</f>
        <v>2.86606335511311</v>
      </c>
      <c r="AA1427" s="1" t="n">
        <f aca="false">(((0.1992*(N1427)+1.3041)-(M1427))/((0.1992*(N1427)+1.3041)-(0.0588*(N1427)-2.156)))*(O1427)</f>
        <v>2.65842648455556</v>
      </c>
      <c r="AB1427" s="2" t="n">
        <v>0.00164236111111111</v>
      </c>
      <c r="AC1427" s="1" t="n">
        <v>9.853241</v>
      </c>
      <c r="AD1427" s="1" t="n">
        <v>0.045535</v>
      </c>
      <c r="AE1427" s="1" t="n">
        <v>-0.090004</v>
      </c>
      <c r="AP1427" s="1" t="n">
        <f aca="false">AVERAGE(P1422:P1432)</f>
        <v>57.3388283318169</v>
      </c>
      <c r="AQ1427" s="1" t="n">
        <f aca="false">AVERAGE(Q1422:Q1432)</f>
        <v>56.4586660168136</v>
      </c>
      <c r="AR1427" s="1" t="n">
        <f aca="false">AVERAGE(R1422:R1432)</f>
        <v>57.2994118531184</v>
      </c>
      <c r="AS1427" s="1" t="n">
        <f aca="false">AVERAGE(S1422:S1432)</f>
        <v>57.0543389413207</v>
      </c>
      <c r="AT1427" s="1" t="n">
        <f aca="false">AVERAGE(T1422:T1432)</f>
        <v>56.7570713940958</v>
      </c>
      <c r="AU1427" s="1" t="n">
        <f aca="false">AVERAGE(U1422:U1432)</f>
        <v>55.8977432919413</v>
      </c>
      <c r="AV1427" s="1" t="n">
        <f aca="false">AVERAGE(V1422:V1432)</f>
        <v>54.8433042550356</v>
      </c>
      <c r="AW1427" s="1" t="n">
        <f aca="false">AVERAGE(W1422:W1432)</f>
        <v>16.3714690913789</v>
      </c>
      <c r="AX1427" s="1" t="n">
        <f aca="false">AVERAGE(X1422:X1432)</f>
        <v>2.8756859689171</v>
      </c>
      <c r="AY1427" s="1" t="n">
        <f aca="false">AVERAGE(Y1422:Y1432)</f>
        <v>2.95344672563275</v>
      </c>
      <c r="AZ1427" s="1" t="n">
        <f aca="false">AVERAGE(Z1422:Z1432)</f>
        <v>2.85062004215388</v>
      </c>
      <c r="BA1427" s="1" t="n">
        <f aca="false">AVERAGE(AA1422:AA1432)</f>
        <v>2.64932524371732</v>
      </c>
    </row>
    <row r="1428" customFormat="false" ht="12.75" hidden="false" customHeight="false" outlineLevel="0" collapsed="false">
      <c r="A1428" s="1" t="s">
        <v>1455</v>
      </c>
      <c r="B1428" s="1" t="n">
        <v>-0.827148</v>
      </c>
      <c r="C1428" s="1" t="n">
        <v>-1.182617</v>
      </c>
      <c r="D1428" s="1" t="n">
        <v>-1.030273</v>
      </c>
      <c r="E1428" s="1" t="n">
        <v>-1.072266</v>
      </c>
      <c r="F1428" s="1" t="n">
        <v>-0.734375</v>
      </c>
      <c r="G1428" s="1" t="n">
        <v>-0.944336</v>
      </c>
      <c r="H1428" s="1" t="n">
        <v>-0.669922</v>
      </c>
      <c r="I1428" s="1" t="n">
        <v>3.955078</v>
      </c>
      <c r="J1428" s="1" t="n">
        <v>5.195313</v>
      </c>
      <c r="K1428" s="1" t="n">
        <v>5.294922</v>
      </c>
      <c r="L1428" s="1" t="n">
        <v>5.408203</v>
      </c>
      <c r="M1428" s="1" t="n">
        <v>5.365234</v>
      </c>
      <c r="N1428" s="1" t="n">
        <v>21.94</v>
      </c>
      <c r="O1428" s="1" t="n">
        <v>55.86</v>
      </c>
      <c r="P1428" s="1" t="n">
        <f aca="false">(((0.194*(N1428)+1.7015)-(B1428))/((0.194*(N1428)+1.7015)-(0.064*(N1428)-2.0609)))*(O1428)</f>
        <v>57.2990879085659</v>
      </c>
      <c r="Q1428" s="1" t="n">
        <f aca="false">(((0.1977*(N1428)+1.1648)-(C1428))/((0.1977*(N1428)+1.1648)-(0.0625*(N1428)-2.4843)))*(O1428)</f>
        <v>56.447420211785</v>
      </c>
      <c r="R1428" s="1" t="n">
        <f aca="false">(((0.1889*(N1428)+1.2516)-(D1428))/((0.1889*(N1428)+1.2516)-(0.0658*(N1428)-2.315)))*(O1428)</f>
        <v>57.2764614783705</v>
      </c>
      <c r="S1428" s="1" t="n">
        <f aca="false">(((0.1873*(N1428)+1.5382)-(E1428))/((0.1873*(N1428)+1.5382)-(0.06*(N1428)-2.2513)))*(O1428)</f>
        <v>57.0257134913958</v>
      </c>
      <c r="T1428" s="1" t="n">
        <f aca="false">(((0.2036*(N1428)+1.6124)-(F1428))/((0.2036*(N1428)+1.6124)-(0.0705*(N1428)-2.1738)))*(O1428)</f>
        <v>56.7541129640968</v>
      </c>
      <c r="U1428" s="1" t="n">
        <f aca="false">(((0.1989*(N1428)+1.3186)-(G1428))/((0.1989*(N1428)+1.3186)-(0.066*(N1428)-2.3887)))*(O1428)</f>
        <v>55.8910036922142</v>
      </c>
      <c r="V1428" s="1" t="n">
        <f aca="false">(((0.2032*(N1428)+1.4275)-(H1428))/((0.2032*(N1428)+1.4275)-(0.0688*(N1428)-2.3002)))*(O1428)</f>
        <v>54.8492476824462</v>
      </c>
      <c r="W1428" s="1" t="n">
        <f aca="false">(((0.2087*(N1428)+1.3252)-(I1428))/((0.2087*(N1428)+1.3252)-(0.0688*(N1428)-2.3857)))*(O1428)</f>
        <v>16.0569655705804</v>
      </c>
      <c r="X1428" s="1" t="n">
        <f aca="false">(((0.1997*(N1428)+1.1468)-(J1428))/((0.1997*(N1428)+1.1468)-(0.0604*(N1428)-2.3464)))*(O1428)</f>
        <v>2.83933704581245</v>
      </c>
      <c r="Y1428" s="1" t="n">
        <f aca="false">(((0.199*(N1428)+1.2782)-(K1428))/((0.199*(N1428)+1.2782)-(0.0699*(N1428)-2.5167)))*(O1428)</f>
        <v>2.94446632547469</v>
      </c>
      <c r="Z1428" s="1" t="n">
        <f aca="false">(((0.192*(N1428)+1.5378)-(L1428))/((0.192*(N1428)+1.5378)-(0.073*(N1428)-2.5946)))*(O1428)</f>
        <v>2.83370672642016</v>
      </c>
      <c r="AA1428" s="1" t="n">
        <f aca="false">(((0.1992*(N1428)+1.3041)-(M1428))/((0.1992*(N1428)+1.3041)-(0.0588*(N1428)-2.156)))*(O1428)</f>
        <v>2.64174657012731</v>
      </c>
      <c r="AB1428" s="2" t="n">
        <v>0.00164351851851852</v>
      </c>
      <c r="AC1428" s="1" t="n">
        <v>10.23201</v>
      </c>
      <c r="AD1428" s="1" t="n">
        <v>0.04656</v>
      </c>
      <c r="AE1428" s="1" t="n">
        <v>-0.090004</v>
      </c>
      <c r="AP1428" s="1" t="n">
        <f aca="false">AVERAGE(P1423:P1433)</f>
        <v>57.3358296050335</v>
      </c>
      <c r="AQ1428" s="1" t="n">
        <f aca="false">AVERAGE(Q1423:Q1433)</f>
        <v>56.4564168558079</v>
      </c>
      <c r="AR1428" s="1" t="n">
        <f aca="false">AVERAGE(R1423:R1433)</f>
        <v>57.2970386263704</v>
      </c>
      <c r="AS1428" s="1" t="n">
        <f aca="false">AVERAGE(S1423:S1433)</f>
        <v>57.0520793013037</v>
      </c>
      <c r="AT1428" s="1" t="n">
        <f aca="false">AVERAGE(T1423:T1433)</f>
        <v>56.7548527608997</v>
      </c>
      <c r="AU1428" s="1" t="n">
        <f aca="false">AVERAGE(U1423:U1433)</f>
        <v>55.8969949586838</v>
      </c>
      <c r="AV1428" s="1" t="n">
        <f aca="false">AVERAGE(V1423:V1433)</f>
        <v>54.8425611364561</v>
      </c>
      <c r="AW1428" s="1" t="n">
        <f aca="false">AVERAGE(W1423:W1433)</f>
        <v>16.111819442421</v>
      </c>
      <c r="AX1428" s="1" t="n">
        <f aca="false">AVERAGE(X1423:X1433)</f>
        <v>2.87265740889904</v>
      </c>
      <c r="AY1428" s="1" t="n">
        <f aca="false">AVERAGE(Y1423:Y1433)</f>
        <v>2.94895729179947</v>
      </c>
      <c r="AZ1428" s="1" t="n">
        <f aca="false">AVERAGE(Z1423:Z1433)</f>
        <v>2.84841353184176</v>
      </c>
      <c r="BA1428" s="1" t="n">
        <f aca="false">AVERAGE(AA1423:AA1433)</f>
        <v>2.64705109814359</v>
      </c>
    </row>
    <row r="1429" customFormat="false" ht="12.75" hidden="false" customHeight="false" outlineLevel="0" collapsed="false">
      <c r="A1429" s="1" t="s">
        <v>1456</v>
      </c>
      <c r="B1429" s="1" t="n">
        <v>-0.834961</v>
      </c>
      <c r="C1429" s="1" t="n">
        <v>-1.18457</v>
      </c>
      <c r="D1429" s="1" t="n">
        <v>-1.036133</v>
      </c>
      <c r="E1429" s="1" t="n">
        <v>-1.078125</v>
      </c>
      <c r="F1429" s="1" t="n">
        <v>-0.738281</v>
      </c>
      <c r="G1429" s="1" t="n">
        <v>-0.946289</v>
      </c>
      <c r="H1429" s="1" t="n">
        <v>-0.670898</v>
      </c>
      <c r="I1429" s="1" t="n">
        <v>3.980469</v>
      </c>
      <c r="J1429" s="1" t="n">
        <v>5.185547</v>
      </c>
      <c r="K1429" s="1" t="n">
        <v>5.293945</v>
      </c>
      <c r="L1429" s="1" t="n">
        <v>5.400391</v>
      </c>
      <c r="M1429" s="1" t="n">
        <v>5.362305</v>
      </c>
      <c r="N1429" s="1" t="n">
        <v>21.94</v>
      </c>
      <c r="O1429" s="1" t="n">
        <v>55.86</v>
      </c>
      <c r="P1429" s="1" t="n">
        <f aca="false">(((0.194*(N1429)+1.7015)-(B1429))/((0.194*(N1429)+1.7015)-(0.064*(N1429)-2.0609)))*(O1429)</f>
        <v>57.3650683427569</v>
      </c>
      <c r="Q1429" s="1" t="n">
        <f aca="false">(((0.1977*(N1429)+1.1648)-(C1429))/((0.1977*(N1429)+1.1648)-(0.0625*(N1429)-2.4843)))*(O1429)</f>
        <v>56.4639112445105</v>
      </c>
      <c r="R1429" s="1" t="n">
        <f aca="false">(((0.1889*(N1429)+1.2516)-(D1429))/((0.1889*(N1429)+1.2516)-(0.0658*(N1429)-2.315)))*(O1429)</f>
        <v>57.3286902923598</v>
      </c>
      <c r="S1429" s="1" t="n">
        <f aca="false">(((0.1873*(N1429)+1.5382)-(E1429))/((0.1873*(N1429)+1.5382)-(0.06*(N1429)-2.2513)))*(O1429)</f>
        <v>57.0754340579558</v>
      </c>
      <c r="T1429" s="1" t="n">
        <f aca="false">(((0.2036*(N1429)+1.6124)-(F1429))/((0.2036*(N1429)+1.6124)-(0.0705*(N1429)-2.1738)))*(O1429)</f>
        <v>56.7866473647466</v>
      </c>
      <c r="U1429" s="1" t="n">
        <f aca="false">(((0.1989*(N1429)+1.3186)-(G1429))/((0.1989*(N1429)+1.3186)-(0.066*(N1429)-2.3887)))*(O1429)</f>
        <v>55.9074754579635</v>
      </c>
      <c r="V1429" s="1" t="n">
        <f aca="false">(((0.2032*(N1429)+1.4275)-(H1429))/((0.2032*(N1429)+1.4275)-(0.0688*(N1429)-2.3002)))*(O1429)</f>
        <v>54.8574136200811</v>
      </c>
      <c r="W1429" s="1" t="n">
        <f aca="false">(((0.2087*(N1429)+1.3252)-(I1429))/((0.2087*(N1429)+1.3252)-(0.0688*(N1429)-2.3857)))*(O1429)</f>
        <v>15.8477801355868</v>
      </c>
      <c r="X1429" s="1" t="n">
        <f aca="false">(((0.1997*(N1429)+1.1468)-(J1429))/((0.1997*(N1429)+1.1468)-(0.0604*(N1429)-2.3464)))*(O1429)</f>
        <v>2.92263097528003</v>
      </c>
      <c r="Y1429" s="1" t="n">
        <f aca="false">(((0.199*(N1429)+1.2782)-(K1429))/((0.199*(N1429)+1.2782)-(0.0699*(N1429)-2.5167)))*(O1429)</f>
        <v>2.95270116852065</v>
      </c>
      <c r="Z1429" s="1" t="n">
        <f aca="false">(((0.192*(N1429)+1.5378)-(L1429))/((0.192*(N1429)+1.5378)-(0.073*(N1429)-2.5946)))*(O1429)</f>
        <v>2.89841998380605</v>
      </c>
      <c r="AA1429" s="1" t="n">
        <f aca="false">(((0.1992*(N1429)+1.3041)-(M1429))/((0.1992*(N1429)+1.3041)-(0.0588*(N1429)-2.156)))*(O1429)</f>
        <v>2.66676217143828</v>
      </c>
      <c r="AB1429" s="2" t="n">
        <v>0.00164467592592593</v>
      </c>
      <c r="AC1429" s="1" t="n">
        <v>9.853241</v>
      </c>
      <c r="AD1429" s="1" t="n">
        <v>0.046047</v>
      </c>
      <c r="AE1429" s="1" t="n">
        <v>-0.090515</v>
      </c>
      <c r="AP1429" s="1" t="n">
        <f aca="false">AVERAGE(P1424:P1434)</f>
        <v>57.3343302416418</v>
      </c>
      <c r="AQ1429" s="1" t="n">
        <f aca="false">AVERAGE(Q1424:Q1434)</f>
        <v>56.4571668320203</v>
      </c>
      <c r="AR1429" s="1" t="n">
        <f aca="false">AVERAGE(R1424:R1434)</f>
        <v>57.2970386263704</v>
      </c>
      <c r="AS1429" s="1" t="n">
        <f aca="false">AVERAGE(S1424:S1434)</f>
        <v>57.0520793013037</v>
      </c>
      <c r="AT1429" s="1" t="n">
        <f aca="false">AVERAGE(T1424:T1434)</f>
        <v>56.7570713940958</v>
      </c>
      <c r="AU1429" s="1" t="n">
        <f aca="false">AVERAGE(U1424:U1434)</f>
        <v>55.8977440586762</v>
      </c>
      <c r="AV1429" s="1" t="n">
        <f aca="false">AVERAGE(V1424:V1434)</f>
        <v>54.8455320895487</v>
      </c>
      <c r="AW1429" s="1" t="n">
        <f aca="false">AVERAGE(W1424:W1434)</f>
        <v>15.863872302304</v>
      </c>
      <c r="AX1429" s="1" t="n">
        <f aca="false">AVERAGE(X1424:X1434)</f>
        <v>2.87114312889001</v>
      </c>
      <c r="AY1429" s="1" t="n">
        <f aca="false">AVERAGE(Y1424:Y1434)</f>
        <v>2.94746081385504</v>
      </c>
      <c r="AZ1429" s="1" t="n">
        <f aca="false">AVERAGE(Z1424:Z1434)</f>
        <v>2.84988504076663</v>
      </c>
      <c r="BA1429" s="1" t="n">
        <f aca="false">AVERAGE(AA1424:AA1434)</f>
        <v>2.64932602014121</v>
      </c>
    </row>
    <row r="1430" customFormat="false" ht="12.75" hidden="false" customHeight="false" outlineLevel="0" collapsed="false">
      <c r="A1430" s="1" t="s">
        <v>1457</v>
      </c>
      <c r="B1430" s="1" t="n">
        <v>-0.831055</v>
      </c>
      <c r="C1430" s="1" t="n">
        <v>-1.183594</v>
      </c>
      <c r="D1430" s="1" t="n">
        <v>-1.03125</v>
      </c>
      <c r="E1430" s="1" t="n">
        <v>-1.076172</v>
      </c>
      <c r="F1430" s="1" t="n">
        <v>-0.734375</v>
      </c>
      <c r="G1430" s="1" t="n">
        <v>-0.945313</v>
      </c>
      <c r="H1430" s="1" t="n">
        <v>-0.669922</v>
      </c>
      <c r="I1430" s="1" t="n">
        <v>4.006836</v>
      </c>
      <c r="J1430" s="1" t="n">
        <v>5.192383</v>
      </c>
      <c r="K1430" s="1" t="n">
        <v>5.295898</v>
      </c>
      <c r="L1430" s="1" t="n">
        <v>5.407227</v>
      </c>
      <c r="M1430" s="1" t="n">
        <v>5.362305</v>
      </c>
      <c r="N1430" s="1" t="n">
        <v>21.94</v>
      </c>
      <c r="O1430" s="1" t="n">
        <v>55.86</v>
      </c>
      <c r="P1430" s="1" t="n">
        <f aca="false">(((0.194*(N1430)+1.7015)-(B1430))/((0.194*(N1430)+1.7015)-(0.064*(N1430)-2.0609)))*(O1430)</f>
        <v>57.332082348139</v>
      </c>
      <c r="Q1430" s="1" t="n">
        <f aca="false">(((0.1977*(N1430)+1.1648)-(C1430))/((0.1977*(N1430)+1.1648)-(0.0625*(N1430)-2.4843)))*(O1430)</f>
        <v>56.4556699501223</v>
      </c>
      <c r="R1430" s="1" t="n">
        <f aca="false">(((0.1889*(N1430)+1.2516)-(D1430))/((0.1889*(N1430)+1.2516)-(0.0658*(N1430)-2.315)))*(O1430)</f>
        <v>57.2851692516244</v>
      </c>
      <c r="S1430" s="1" t="n">
        <f aca="false">(((0.1873*(N1430)+1.5382)-(E1430))/((0.1873*(N1430)+1.5382)-(0.06*(N1430)-2.2513)))*(O1430)</f>
        <v>57.0588605357691</v>
      </c>
      <c r="T1430" s="1" t="n">
        <f aca="false">(((0.2036*(N1430)+1.6124)-(F1430))/((0.2036*(N1430)+1.6124)-(0.0705*(N1430)-2.1738)))*(O1430)</f>
        <v>56.7541129640968</v>
      </c>
      <c r="U1430" s="1" t="n">
        <f aca="false">(((0.1989*(N1430)+1.3186)-(G1430))/((0.1989*(N1430)+1.3186)-(0.066*(N1430)-2.3887)))*(O1430)</f>
        <v>55.8992437921308</v>
      </c>
      <c r="V1430" s="1" t="n">
        <f aca="false">(((0.2032*(N1430)+1.4275)-(H1430))/((0.2032*(N1430)+1.4275)-(0.0688*(N1430)-2.3002)))*(O1430)</f>
        <v>54.8492476824462</v>
      </c>
      <c r="W1430" s="1" t="n">
        <f aca="false">(((0.2087*(N1430)+1.3252)-(I1430))/((0.2087*(N1430)+1.3252)-(0.0688*(N1430)-2.3857)))*(O1430)</f>
        <v>15.6305538599585</v>
      </c>
      <c r="X1430" s="1" t="n">
        <f aca="false">(((0.1997*(N1430)+1.1468)-(J1430))/((0.1997*(N1430)+1.1468)-(0.0604*(N1430)-2.3464)))*(O1430)</f>
        <v>2.86432693044689</v>
      </c>
      <c r="Y1430" s="1" t="n">
        <f aca="false">(((0.199*(N1430)+1.2782)-(K1430))/((0.199*(N1430)+1.2782)-(0.0699*(N1430)-2.5167)))*(O1430)</f>
        <v>2.93623991113195</v>
      </c>
      <c r="Z1430" s="1" t="n">
        <f aca="false">(((0.192*(N1430)+1.5378)-(L1430))/((0.192*(N1430)+1.5378)-(0.073*(N1430)-2.5946)))*(O1430)</f>
        <v>2.84179174167984</v>
      </c>
      <c r="AA1430" s="1" t="n">
        <f aca="false">(((0.1992*(N1430)+1.3041)-(M1430))/((0.1992*(N1430)+1.3041)-(0.0588*(N1430)-2.156)))*(O1430)</f>
        <v>2.66676217143828</v>
      </c>
      <c r="AB1430" s="2" t="n">
        <v>0.00164583333333333</v>
      </c>
      <c r="AC1430" s="1" t="n">
        <v>10.23201</v>
      </c>
      <c r="AD1430" s="1" t="n">
        <v>0.045022</v>
      </c>
      <c r="AE1430" s="1" t="n">
        <v>-0.090515</v>
      </c>
      <c r="AP1430" s="1" t="n">
        <f aca="false">AVERAGE(P1425:P1435)</f>
        <v>57.33283087825</v>
      </c>
      <c r="AQ1430" s="1" t="n">
        <f aca="false">AVERAGE(Q1425:Q1435)</f>
        <v>56.4564168558079</v>
      </c>
      <c r="AR1430" s="1" t="n">
        <f aca="false">AVERAGE(R1425:R1435)</f>
        <v>57.2994126633699</v>
      </c>
      <c r="AS1430" s="1" t="n">
        <f aca="false">AVERAGE(S1425:S1435)</f>
        <v>57.0498196612867</v>
      </c>
      <c r="AT1430" s="1" t="n">
        <f aca="false">AVERAGE(T1425:T1435)</f>
        <v>56.757810433686</v>
      </c>
      <c r="AU1430" s="1" t="n">
        <f aca="false">AVERAGE(U1425:U1435)</f>
        <v>55.8969949586838</v>
      </c>
      <c r="AV1430" s="1" t="n">
        <f aca="false">AVERAGE(V1425:V1435)</f>
        <v>54.847017566095</v>
      </c>
      <c r="AW1430" s="1" t="n">
        <f aca="false">AVERAGE(W1425:W1435)</f>
        <v>15.6320165799436</v>
      </c>
      <c r="AX1430" s="1" t="n">
        <f aca="false">AVERAGE(X1425:X1435)</f>
        <v>2.86887209655695</v>
      </c>
      <c r="AY1430" s="1" t="n">
        <f aca="false">AVERAGE(Y1425:Y1435)</f>
        <v>2.94222275792667</v>
      </c>
      <c r="AZ1430" s="1" t="n">
        <f aca="false">AVERAGE(Z1425:Z1435)</f>
        <v>2.84988504076663</v>
      </c>
      <c r="BA1430" s="1" t="n">
        <f aca="false">AVERAGE(AA1425:AA1435)</f>
        <v>2.64705109814359</v>
      </c>
    </row>
    <row r="1431" customFormat="false" ht="12.75" hidden="false" customHeight="false" outlineLevel="0" collapsed="false">
      <c r="A1431" s="1" t="s">
        <v>1458</v>
      </c>
      <c r="B1431" s="1" t="n">
        <v>-0.829102</v>
      </c>
      <c r="C1431" s="1" t="n">
        <v>-1.181641</v>
      </c>
      <c r="D1431" s="1" t="n">
        <v>-1.032227</v>
      </c>
      <c r="E1431" s="1" t="n">
        <v>-1.074219</v>
      </c>
      <c r="F1431" s="1" t="n">
        <v>-0.732422</v>
      </c>
      <c r="G1431" s="1" t="n">
        <v>-0.942383</v>
      </c>
      <c r="H1431" s="1" t="n">
        <v>-0.667969</v>
      </c>
      <c r="I1431" s="1" t="n">
        <v>4.033203</v>
      </c>
      <c r="J1431" s="1" t="n">
        <v>5.193359</v>
      </c>
      <c r="K1431" s="1" t="n">
        <v>5.297852</v>
      </c>
      <c r="L1431" s="1" t="n">
        <v>5.408203</v>
      </c>
      <c r="M1431" s="1" t="n">
        <v>5.366211</v>
      </c>
      <c r="N1431" s="1" t="n">
        <v>21.94</v>
      </c>
      <c r="O1431" s="1" t="n">
        <v>55.86</v>
      </c>
      <c r="P1431" s="1" t="n">
        <f aca="false">(((0.194*(N1431)+1.7015)-(B1431))/((0.194*(N1431)+1.7015)-(0.064*(N1431)-2.0609)))*(O1431)</f>
        <v>57.31558935083</v>
      </c>
      <c r="Q1431" s="1" t="n">
        <f aca="false">(((0.1977*(N1431)+1.1648)-(C1431))/((0.1977*(N1431)+1.1648)-(0.0625*(N1431)-2.4843)))*(O1431)</f>
        <v>56.4391789173968</v>
      </c>
      <c r="R1431" s="1" t="n">
        <f aca="false">(((0.1889*(N1431)+1.2516)-(D1431))/((0.1889*(N1431)+1.2516)-(0.0658*(N1431)-2.315)))*(O1431)</f>
        <v>57.2938770248782</v>
      </c>
      <c r="S1431" s="1" t="n">
        <f aca="false">(((0.1873*(N1431)+1.5382)-(E1431))/((0.1873*(N1431)+1.5382)-(0.06*(N1431)-2.2513)))*(O1431)</f>
        <v>57.0422870135825</v>
      </c>
      <c r="T1431" s="1" t="n">
        <f aca="false">(((0.2036*(N1431)+1.6124)-(F1431))/((0.2036*(N1431)+1.6124)-(0.0705*(N1431)-2.1738)))*(O1431)</f>
        <v>56.7378457637718</v>
      </c>
      <c r="U1431" s="1" t="n">
        <f aca="false">(((0.1989*(N1431)+1.3186)-(G1431))/((0.1989*(N1431)+1.3186)-(0.066*(N1431)-2.3887)))*(O1431)</f>
        <v>55.8745319264649</v>
      </c>
      <c r="V1431" s="1" t="n">
        <f aca="false">(((0.2032*(N1431)+1.4275)-(H1431))/((0.2032*(N1431)+1.4275)-(0.0688*(N1431)-2.3002)))*(O1431)</f>
        <v>54.8329074404368</v>
      </c>
      <c r="W1431" s="1" t="n">
        <f aca="false">(((0.2087*(N1431)+1.3252)-(I1431))/((0.2087*(N1431)+1.3252)-(0.0688*(N1431)-2.3857)))*(O1431)</f>
        <v>15.4133275843303</v>
      </c>
      <c r="X1431" s="1" t="n">
        <f aca="false">(((0.1997*(N1431)+1.1468)-(J1431))/((0.1997*(N1431)+1.1468)-(0.0604*(N1431)-2.3464)))*(O1431)</f>
        <v>2.85600265488266</v>
      </c>
      <c r="Y1431" s="1" t="n">
        <f aca="false">(((0.199*(N1431)+1.2782)-(K1431))/((0.199*(N1431)+1.2782)-(0.0699*(N1431)-2.5167)))*(O1431)</f>
        <v>2.91977022504004</v>
      </c>
      <c r="Z1431" s="1" t="n">
        <f aca="false">(((0.192*(N1431)+1.5378)-(L1431))/((0.192*(N1431)+1.5378)-(0.073*(N1431)-2.5946)))*(O1431)</f>
        <v>2.83370672642016</v>
      </c>
      <c r="AA1431" s="1" t="n">
        <f aca="false">(((0.1992*(N1431)+1.3041)-(M1431))/((0.1992*(N1431)+1.3041)-(0.0588*(N1431)-2.156)))*(O1431)</f>
        <v>2.63340234258179</v>
      </c>
      <c r="AB1431" s="2" t="n">
        <v>0.00164699074074074</v>
      </c>
      <c r="AC1431" s="1" t="n">
        <v>9.853241</v>
      </c>
      <c r="AD1431" s="1" t="n">
        <v>0.045022</v>
      </c>
      <c r="AE1431" s="1" t="n">
        <v>-0.090004</v>
      </c>
      <c r="AP1431" s="1" t="n">
        <f aca="false">AVERAGE(P1426:P1436)</f>
        <v>57.3365789028678</v>
      </c>
      <c r="AQ1431" s="1" t="n">
        <f aca="false">AVERAGE(Q1426:Q1436)</f>
        <v>56.4571668320203</v>
      </c>
      <c r="AR1431" s="1" t="n">
        <f aca="false">AVERAGE(R1426:R1436)</f>
        <v>57.3025783161198</v>
      </c>
      <c r="AS1431" s="1" t="n">
        <f aca="false">AVERAGE(S1426:S1436)</f>
        <v>57.0520793013037</v>
      </c>
      <c r="AT1431" s="1" t="n">
        <f aca="false">AVERAGE(T1426:T1436)</f>
        <v>56.7607681064724</v>
      </c>
      <c r="AU1431" s="1" t="n">
        <f aca="false">AVERAGE(U1426:U1436)</f>
        <v>55.8992414919261</v>
      </c>
      <c r="AV1431" s="1" t="n">
        <f aca="false">AVERAGE(V1426:V1436)</f>
        <v>54.8507316377671</v>
      </c>
      <c r="AW1431" s="1" t="n">
        <f aca="false">AVERAGE(W1426:W1436)</f>
        <v>15.4147888063942</v>
      </c>
      <c r="AX1431" s="1" t="n">
        <f aca="false">AVERAGE(X1426:X1436)</f>
        <v>2.86887209655695</v>
      </c>
      <c r="AY1431" s="1" t="n">
        <f aca="false">AVERAGE(Y1426:Y1436)</f>
        <v>2.94072627998225</v>
      </c>
      <c r="AZ1431" s="1" t="n">
        <f aca="false">AVERAGE(Z1426:Z1436)</f>
        <v>2.85429730831567</v>
      </c>
      <c r="BA1431" s="1" t="n">
        <f aca="false">AVERAGE(AA1426:AA1436)</f>
        <v>2.64780966428409</v>
      </c>
    </row>
    <row r="1432" customFormat="false" ht="12.75" hidden="false" customHeight="false" outlineLevel="0" collapsed="false">
      <c r="A1432" s="1" t="s">
        <v>1459</v>
      </c>
      <c r="B1432" s="1" t="n">
        <v>-0.831055</v>
      </c>
      <c r="C1432" s="1" t="n">
        <v>-1.18457</v>
      </c>
      <c r="D1432" s="1" t="n">
        <v>-1.032227</v>
      </c>
      <c r="E1432" s="1" t="n">
        <v>-1.076172</v>
      </c>
      <c r="F1432" s="1" t="n">
        <v>-0.734375</v>
      </c>
      <c r="G1432" s="1" t="n">
        <v>-0.945313</v>
      </c>
      <c r="H1432" s="1" t="n">
        <v>-0.668945</v>
      </c>
      <c r="I1432" s="1" t="n">
        <v>4.05957</v>
      </c>
      <c r="J1432" s="1" t="n">
        <v>5.191406</v>
      </c>
      <c r="K1432" s="1" t="n">
        <v>5.295898</v>
      </c>
      <c r="L1432" s="1" t="n">
        <v>5.40625</v>
      </c>
      <c r="M1432" s="1" t="n">
        <v>5.366211</v>
      </c>
      <c r="N1432" s="1" t="n">
        <v>21.94</v>
      </c>
      <c r="O1432" s="1" t="n">
        <v>55.86</v>
      </c>
      <c r="P1432" s="1" t="n">
        <f aca="false">(((0.194*(N1432)+1.7015)-(B1432))/((0.194*(N1432)+1.7015)-(0.064*(N1432)-2.0609)))*(O1432)</f>
        <v>57.332082348139</v>
      </c>
      <c r="Q1432" s="1" t="n">
        <f aca="false">(((0.1977*(N1432)+1.1648)-(C1432))/((0.1977*(N1432)+1.1648)-(0.0625*(N1432)-2.4843)))*(O1432)</f>
        <v>56.4639112445105</v>
      </c>
      <c r="R1432" s="1" t="n">
        <f aca="false">(((0.1889*(N1432)+1.2516)-(D1432))/((0.1889*(N1432)+1.2516)-(0.0658*(N1432)-2.315)))*(O1432)</f>
        <v>57.2938770248782</v>
      </c>
      <c r="S1432" s="1" t="n">
        <f aca="false">(((0.1873*(N1432)+1.5382)-(E1432))/((0.1873*(N1432)+1.5382)-(0.06*(N1432)-2.2513)))*(O1432)</f>
        <v>57.0588605357691</v>
      </c>
      <c r="T1432" s="1" t="n">
        <f aca="false">(((0.2036*(N1432)+1.6124)-(F1432))/((0.2036*(N1432)+1.6124)-(0.0705*(N1432)-2.1738)))*(O1432)</f>
        <v>56.7541129640968</v>
      </c>
      <c r="U1432" s="1" t="n">
        <f aca="false">(((0.1989*(N1432)+1.3186)-(G1432))/((0.1989*(N1432)+1.3186)-(0.066*(N1432)-2.3887)))*(O1432)</f>
        <v>55.8992437921308</v>
      </c>
      <c r="V1432" s="1" t="n">
        <f aca="false">(((0.2032*(N1432)+1.4275)-(H1432))/((0.2032*(N1432)+1.4275)-(0.0688*(N1432)-2.3002)))*(O1432)</f>
        <v>54.8410733780718</v>
      </c>
      <c r="W1432" s="1" t="n">
        <f aca="false">(((0.2087*(N1432)+1.3252)-(I1432))/((0.2087*(N1432)+1.3252)-(0.0688*(N1432)-2.3857)))*(O1432)</f>
        <v>15.196101308702</v>
      </c>
      <c r="X1432" s="1" t="n">
        <f aca="false">(((0.1997*(N1432)+1.1468)-(J1432))/((0.1997*(N1432)+1.1468)-(0.0604*(N1432)-2.3464)))*(O1432)</f>
        <v>2.872659734982</v>
      </c>
      <c r="Y1432" s="1" t="n">
        <f aca="false">(((0.199*(N1432)+1.2782)-(K1432))/((0.199*(N1432)+1.2782)-(0.0699*(N1432)-2.5167)))*(O1432)</f>
        <v>2.93623991113195</v>
      </c>
      <c r="Z1432" s="1" t="n">
        <f aca="false">(((0.192*(N1432)+1.5378)-(L1432))/((0.192*(N1432)+1.5378)-(0.073*(N1432)-2.5946)))*(O1432)</f>
        <v>2.84988504076663</v>
      </c>
      <c r="AA1432" s="1" t="n">
        <f aca="false">(((0.1992*(N1432)+1.3041)-(M1432))/((0.1992*(N1432)+1.3041)-(0.0588*(N1432)-2.156)))*(O1432)</f>
        <v>2.63340234258179</v>
      </c>
      <c r="AB1432" s="2" t="n">
        <v>0.00164814814814815</v>
      </c>
      <c r="AC1432" s="1" t="n">
        <v>10.23201</v>
      </c>
      <c r="AD1432" s="1" t="n">
        <v>0.043997</v>
      </c>
      <c r="AE1432" s="1" t="n">
        <v>-0.090515</v>
      </c>
      <c r="AP1432" s="1" t="n">
        <f aca="false">AVERAGE(P1427:P1437)</f>
        <v>57.335079539476</v>
      </c>
      <c r="AQ1432" s="1" t="n">
        <f aca="false">AVERAGE(Q1427:Q1437)</f>
        <v>56.4579160406011</v>
      </c>
      <c r="AR1432" s="1" t="n">
        <f aca="false">AVERAGE(R1427:R1437)</f>
        <v>57.3033691216186</v>
      </c>
      <c r="AS1432" s="1" t="n">
        <f aca="false">AVERAGE(S1427:S1437)</f>
        <v>57.0505726174686</v>
      </c>
      <c r="AT1432" s="1" t="n">
        <f aca="false">AVERAGE(T1427:T1437)</f>
        <v>56.7615071460626</v>
      </c>
      <c r="AU1432" s="1" t="n">
        <f aca="false">AVERAGE(U1427:U1437)</f>
        <v>55.8992414919261</v>
      </c>
      <c r="AV1432" s="1" t="n">
        <f aca="false">AVERAGE(V1427:V1437)</f>
        <v>54.8514739957339</v>
      </c>
      <c r="AW1432" s="1" t="n">
        <f aca="false">AVERAGE(W1427:W1437)</f>
        <v>15.2063381017156</v>
      </c>
      <c r="AX1432" s="1" t="n">
        <f aca="false">AVERAGE(X1427:X1437)</f>
        <v>2.86811456887195</v>
      </c>
      <c r="AY1432" s="1" t="n">
        <f aca="false">AVERAGE(Y1427:Y1437)</f>
        <v>2.94072627998225</v>
      </c>
      <c r="AZ1432" s="1" t="n">
        <f aca="false">AVERAGE(Z1427:Z1437)</f>
        <v>2.85576806416535</v>
      </c>
      <c r="BA1432" s="1" t="n">
        <f aca="false">AVERAGE(AA1427:AA1437)</f>
        <v>2.64932602014121</v>
      </c>
    </row>
    <row r="1433" customFormat="false" ht="12.75" hidden="false" customHeight="false" outlineLevel="0" collapsed="false">
      <c r="A1433" s="1" t="s">
        <v>1460</v>
      </c>
      <c r="B1433" s="1" t="n">
        <v>-0.829102</v>
      </c>
      <c r="C1433" s="1" t="n">
        <v>-1.182617</v>
      </c>
      <c r="D1433" s="1" t="n">
        <v>-1.032227</v>
      </c>
      <c r="E1433" s="1" t="n">
        <v>-1.074219</v>
      </c>
      <c r="F1433" s="1" t="n">
        <v>-0.734375</v>
      </c>
      <c r="G1433" s="1" t="n">
        <v>-0.945313</v>
      </c>
      <c r="H1433" s="1" t="n">
        <v>-0.668945</v>
      </c>
      <c r="I1433" s="1" t="n">
        <v>4.095703</v>
      </c>
      <c r="J1433" s="1" t="n">
        <v>5.193359</v>
      </c>
      <c r="K1433" s="1" t="n">
        <v>5.296875</v>
      </c>
      <c r="L1433" s="1" t="n">
        <v>5.40625</v>
      </c>
      <c r="M1433" s="1" t="n">
        <v>5.365234</v>
      </c>
      <c r="N1433" s="1" t="n">
        <v>21.94</v>
      </c>
      <c r="O1433" s="1" t="n">
        <v>55.86</v>
      </c>
      <c r="P1433" s="1" t="n">
        <f aca="false">(((0.194*(N1433)+1.7015)-(B1433))/((0.194*(N1433)+1.7015)-(0.064*(N1433)-2.0609)))*(O1433)</f>
        <v>57.31558935083</v>
      </c>
      <c r="Q1433" s="1" t="n">
        <f aca="false">(((0.1977*(N1433)+1.1648)-(C1433))/((0.1977*(N1433)+1.1648)-(0.0625*(N1433)-2.4843)))*(O1433)</f>
        <v>56.447420211785</v>
      </c>
      <c r="R1433" s="1" t="n">
        <f aca="false">(((0.1889*(N1433)+1.2516)-(D1433))/((0.1889*(N1433)+1.2516)-(0.0658*(N1433)-2.315)))*(O1433)</f>
        <v>57.2938770248782</v>
      </c>
      <c r="S1433" s="1" t="n">
        <f aca="false">(((0.1873*(N1433)+1.5382)-(E1433))/((0.1873*(N1433)+1.5382)-(0.06*(N1433)-2.2513)))*(O1433)</f>
        <v>57.0422870135825</v>
      </c>
      <c r="T1433" s="1" t="n">
        <f aca="false">(((0.2036*(N1433)+1.6124)-(F1433))/((0.2036*(N1433)+1.6124)-(0.0705*(N1433)-2.1738)))*(O1433)</f>
        <v>56.7541129640968</v>
      </c>
      <c r="U1433" s="1" t="n">
        <f aca="false">(((0.1989*(N1433)+1.3186)-(G1433))/((0.1989*(N1433)+1.3186)-(0.066*(N1433)-2.3887)))*(O1433)</f>
        <v>55.8992437921308</v>
      </c>
      <c r="V1433" s="1" t="n">
        <f aca="false">(((0.2032*(N1433)+1.4275)-(H1433))/((0.2032*(N1433)+1.4275)-(0.0688*(N1433)-2.3002)))*(O1433)</f>
        <v>54.8410733780718</v>
      </c>
      <c r="W1433" s="1" t="n">
        <f aca="false">(((0.2087*(N1433)+1.3252)-(I1433))/((0.2087*(N1433)+1.3252)-(0.0688*(N1433)-2.3857)))*(O1433)</f>
        <v>14.8984171953301</v>
      </c>
      <c r="X1433" s="1" t="n">
        <f aca="false">(((0.1997*(N1433)+1.1468)-(J1433))/((0.1997*(N1433)+1.1468)-(0.0604*(N1433)-2.3464)))*(O1433)</f>
        <v>2.85600265488266</v>
      </c>
      <c r="Y1433" s="1" t="n">
        <f aca="false">(((0.199*(N1433)+1.2782)-(K1433))/((0.199*(N1433)+1.2782)-(0.0699*(N1433)-2.5167)))*(O1433)</f>
        <v>2.928005068086</v>
      </c>
      <c r="Z1433" s="1" t="n">
        <f aca="false">(((0.192*(N1433)+1.5378)-(L1433))/((0.192*(N1433)+1.5378)-(0.073*(N1433)-2.5946)))*(O1433)</f>
        <v>2.84988504076663</v>
      </c>
      <c r="AA1433" s="1" t="n">
        <f aca="false">(((0.1992*(N1433)+1.3041)-(M1433))/((0.1992*(N1433)+1.3041)-(0.0588*(N1433)-2.156)))*(O1433)</f>
        <v>2.64174657012731</v>
      </c>
      <c r="AB1433" s="2" t="n">
        <v>0.00164930555555556</v>
      </c>
      <c r="AC1433" s="1" t="n">
        <v>10.23201</v>
      </c>
      <c r="AD1433" s="1" t="n">
        <v>0.043485</v>
      </c>
      <c r="AE1433" s="1" t="n">
        <v>-0.088982</v>
      </c>
      <c r="AP1433" s="1" t="n">
        <f aca="false">AVERAGE(P1428:P1438)</f>
        <v>57.3253332935682</v>
      </c>
      <c r="AQ1433" s="1" t="n">
        <f aca="false">AVERAGE(Q1428:Q1438)</f>
        <v>56.4534184862214</v>
      </c>
      <c r="AR1433" s="1" t="n">
        <f aca="false">AVERAGE(R1428:R1438)</f>
        <v>57.2962478208716</v>
      </c>
      <c r="AS1433" s="1" t="n">
        <f aca="false">AVERAGE(S1428:S1438)</f>
        <v>57.0452996097813</v>
      </c>
      <c r="AT1433" s="1" t="n">
        <f aca="false">AVERAGE(T1428:T1438)</f>
        <v>56.754852003687</v>
      </c>
      <c r="AU1433" s="1" t="n">
        <f aca="false">AVERAGE(U1428:U1438)</f>
        <v>55.892502658934</v>
      </c>
      <c r="AV1433" s="1" t="n">
        <f aca="false">AVERAGE(V1428:V1438)</f>
        <v>54.847017566095</v>
      </c>
      <c r="AW1433" s="1" t="n">
        <f aca="false">AVERAGE(W1428:W1438)</f>
        <v>15.0015445714799</v>
      </c>
      <c r="AX1433" s="1" t="n">
        <f aca="false">AVERAGE(X1428:X1438)</f>
        <v>2.86129992115081</v>
      </c>
      <c r="AY1433" s="1" t="n">
        <f aca="false">AVERAGE(Y1428:Y1438)</f>
        <v>2.93324389026011</v>
      </c>
      <c r="AZ1433" s="1" t="n">
        <f aca="false">AVERAGE(Z1428:Z1438)</f>
        <v>2.84841353184176</v>
      </c>
      <c r="BA1433" s="1" t="n">
        <f aca="false">AVERAGE(AA1428:AA1438)</f>
        <v>2.64250203057225</v>
      </c>
    </row>
    <row r="1434" customFormat="false" ht="12.75" hidden="false" customHeight="false" outlineLevel="0" collapsed="false">
      <c r="A1434" s="1" t="s">
        <v>1461</v>
      </c>
      <c r="B1434" s="1" t="n">
        <v>-0.831055</v>
      </c>
      <c r="C1434" s="1" t="n">
        <v>-1.185547</v>
      </c>
      <c r="D1434" s="1" t="n">
        <v>-1.033203</v>
      </c>
      <c r="E1434" s="1" t="n">
        <v>-1.075195</v>
      </c>
      <c r="F1434" s="1" t="n">
        <v>-0.735352</v>
      </c>
      <c r="G1434" s="1" t="n">
        <v>-0.945313</v>
      </c>
      <c r="H1434" s="1" t="n">
        <v>-0.671875</v>
      </c>
      <c r="I1434" s="1" t="n">
        <v>4.117188</v>
      </c>
      <c r="J1434" s="1" t="n">
        <v>5.192383</v>
      </c>
      <c r="K1434" s="1" t="n">
        <v>5.293945</v>
      </c>
      <c r="L1434" s="1" t="n">
        <v>5.405273</v>
      </c>
      <c r="M1434" s="1" t="n">
        <v>5.363281</v>
      </c>
      <c r="N1434" s="1" t="n">
        <v>21.94</v>
      </c>
      <c r="O1434" s="1" t="n">
        <v>55.86</v>
      </c>
      <c r="P1434" s="1" t="n">
        <f aca="false">(((0.194*(N1434)+1.7015)-(B1434))/((0.194*(N1434)+1.7015)-(0.064*(N1434)-2.0609)))*(O1434)</f>
        <v>57.332082348139</v>
      </c>
      <c r="Q1434" s="1" t="n">
        <f aca="false">(((0.1977*(N1434)+1.1648)-(C1434))/((0.1977*(N1434)+1.1648)-(0.0625*(N1434)-2.4843)))*(O1434)</f>
        <v>56.4721609828479</v>
      </c>
      <c r="R1434" s="1" t="n">
        <f aca="false">(((0.1889*(N1434)+1.2516)-(D1434))/((0.1889*(N1434)+1.2516)-(0.0658*(N1434)-2.315)))*(O1434)</f>
        <v>57.3025758853652</v>
      </c>
      <c r="S1434" s="1" t="n">
        <f aca="false">(((0.1873*(N1434)+1.5382)-(E1434))/((0.1873*(N1434)+1.5382)-(0.06*(N1434)-2.2513)))*(O1434)</f>
        <v>57.0505695315826</v>
      </c>
      <c r="T1434" s="1" t="n">
        <f aca="false">(((0.2036*(N1434)+1.6124)-(F1434))/((0.2036*(N1434)+1.6124)-(0.0705*(N1434)-2.1738)))*(O1434)</f>
        <v>56.7622507289291</v>
      </c>
      <c r="U1434" s="1" t="n">
        <f aca="false">(((0.1989*(N1434)+1.3186)-(G1434))/((0.1989*(N1434)+1.3186)-(0.066*(N1434)-2.3887)))*(O1434)</f>
        <v>55.8992437921308</v>
      </c>
      <c r="V1434" s="1" t="n">
        <f aca="false">(((0.2032*(N1434)+1.4275)-(H1434))/((0.2032*(N1434)+1.4275)-(0.0688*(N1434)-2.3002)))*(O1434)</f>
        <v>54.8655879244555</v>
      </c>
      <c r="W1434" s="1" t="n">
        <f aca="false">(((0.2087*(N1434)+1.3252)-(I1434))/((0.2087*(N1434)+1.3252)-(0.0688*(N1434)-2.3857)))*(O1434)</f>
        <v>14.7214116000074</v>
      </c>
      <c r="X1434" s="1" t="n">
        <f aca="false">(((0.1997*(N1434)+1.1468)-(J1434))/((0.1997*(N1434)+1.1468)-(0.0604*(N1434)-2.3464)))*(O1434)</f>
        <v>2.86432693044689</v>
      </c>
      <c r="Y1434" s="1" t="n">
        <f aca="false">(((0.199*(N1434)+1.2782)-(K1434))/((0.199*(N1434)+1.2782)-(0.0699*(N1434)-2.5167)))*(O1434)</f>
        <v>2.95270116852065</v>
      </c>
      <c r="Z1434" s="1" t="n">
        <f aca="false">(((0.192*(N1434)+1.5378)-(L1434))/((0.192*(N1434)+1.5378)-(0.073*(N1434)-2.5946)))*(O1434)</f>
        <v>2.85797833985342</v>
      </c>
      <c r="AA1434" s="1" t="n">
        <f aca="false">(((0.1992*(N1434)+1.3041)-(M1434))/((0.1992*(N1434)+1.3041)-(0.0588*(N1434)-2.156)))*(O1434)</f>
        <v>2.65842648455556</v>
      </c>
      <c r="AB1434" s="2" t="n">
        <v>0.00165046296296296</v>
      </c>
      <c r="AC1434" s="1" t="n">
        <v>9.853241</v>
      </c>
      <c r="AD1434" s="1" t="n">
        <v>0.043485</v>
      </c>
      <c r="AE1434" s="1" t="n">
        <v>-0.088471</v>
      </c>
      <c r="AP1434" s="1" t="n">
        <f aca="false">AVERAGE(P1429:P1439)</f>
        <v>57.3283327880749</v>
      </c>
      <c r="AQ1434" s="1" t="n">
        <f aca="false">AVERAGE(Q1429:Q1439)</f>
        <v>56.4564168558079</v>
      </c>
      <c r="AR1434" s="1" t="n">
        <f aca="false">AVERAGE(R1429:R1439)</f>
        <v>57.2978310523723</v>
      </c>
      <c r="AS1434" s="1" t="n">
        <f aca="false">AVERAGE(S1429:S1439)</f>
        <v>57.0475592497983</v>
      </c>
      <c r="AT1434" s="1" t="n">
        <f aca="false">AVERAGE(T1429:T1439)</f>
        <v>56.7555918004899</v>
      </c>
      <c r="AU1434" s="1" t="n">
        <f aca="false">AVERAGE(U1429:U1439)</f>
        <v>55.8932517589264</v>
      </c>
      <c r="AV1434" s="1" t="n">
        <f aca="false">AVERAGE(V1429:V1439)</f>
        <v>54.847017566095</v>
      </c>
      <c r="AW1434" s="1" t="n">
        <f aca="false">AVERAGE(W1429:W1439)</f>
        <v>14.8157671500104</v>
      </c>
      <c r="AX1434" s="1" t="n">
        <f aca="false">AVERAGE(X1429:X1439)</f>
        <v>2.86357172884485</v>
      </c>
      <c r="AY1434" s="1" t="n">
        <f aca="false">AVERAGE(Y1429:Y1439)</f>
        <v>2.9309987902206</v>
      </c>
      <c r="AZ1434" s="1" t="n">
        <f aca="false">AVERAGE(Z1429:Z1439)</f>
        <v>2.84914853322901</v>
      </c>
      <c r="BA1434" s="1" t="n">
        <f aca="false">AVERAGE(AA1429:AA1439)</f>
        <v>2.64174346443175</v>
      </c>
    </row>
    <row r="1435" customFormat="false" ht="12.75" hidden="false" customHeight="false" outlineLevel="0" collapsed="false">
      <c r="A1435" s="1" t="s">
        <v>1462</v>
      </c>
      <c r="B1435" s="1" t="n">
        <v>-0.831055</v>
      </c>
      <c r="C1435" s="1" t="n">
        <v>-1.18457</v>
      </c>
      <c r="D1435" s="1" t="n">
        <v>-1.03418</v>
      </c>
      <c r="E1435" s="1" t="n">
        <v>-1.074219</v>
      </c>
      <c r="F1435" s="1" t="n">
        <v>-0.733398</v>
      </c>
      <c r="G1435" s="1" t="n">
        <v>-0.944336</v>
      </c>
      <c r="H1435" s="1" t="n">
        <v>-0.670898</v>
      </c>
      <c r="I1435" s="1" t="n">
        <v>4.139648</v>
      </c>
      <c r="J1435" s="1" t="n">
        <v>5.193359</v>
      </c>
      <c r="K1435" s="1" t="n">
        <v>5.297852</v>
      </c>
      <c r="L1435" s="1" t="n">
        <v>5.407227</v>
      </c>
      <c r="M1435" s="1" t="n">
        <v>5.366211</v>
      </c>
      <c r="N1435" s="1" t="n">
        <v>21.94</v>
      </c>
      <c r="O1435" s="1" t="n">
        <v>55.86</v>
      </c>
      <c r="P1435" s="1" t="n">
        <f aca="false">(((0.194*(N1435)+1.7015)-(B1435))/((0.194*(N1435)+1.7015)-(0.064*(N1435)-2.0609)))*(O1435)</f>
        <v>57.332082348139</v>
      </c>
      <c r="Q1435" s="1" t="n">
        <f aca="false">(((0.1977*(N1435)+1.1648)-(C1435))/((0.1977*(N1435)+1.1648)-(0.0625*(N1435)-2.4843)))*(O1435)</f>
        <v>56.4639112445105</v>
      </c>
      <c r="R1435" s="1" t="n">
        <f aca="false">(((0.1889*(N1435)+1.2516)-(D1435))/((0.1889*(N1435)+1.2516)-(0.0658*(N1435)-2.315)))*(O1435)</f>
        <v>57.311283658619</v>
      </c>
      <c r="S1435" s="1" t="n">
        <f aca="false">(((0.1873*(N1435)+1.5382)-(E1435))/((0.1873*(N1435)+1.5382)-(0.06*(N1435)-2.2513)))*(O1435)</f>
        <v>57.0422870135825</v>
      </c>
      <c r="T1435" s="1" t="n">
        <f aca="false">(((0.2036*(N1435)+1.6124)-(F1435))/((0.2036*(N1435)+1.6124)-(0.0705*(N1435)-2.1738)))*(O1435)</f>
        <v>56.7459751992645</v>
      </c>
      <c r="U1435" s="1" t="n">
        <f aca="false">(((0.1989*(N1435)+1.3186)-(G1435))/((0.1989*(N1435)+1.3186)-(0.066*(N1435)-2.3887)))*(O1435)</f>
        <v>55.8910036922142</v>
      </c>
      <c r="V1435" s="1" t="n">
        <f aca="false">(((0.2032*(N1435)+1.4275)-(H1435))/((0.2032*(N1435)+1.4275)-(0.0688*(N1435)-2.3002)))*(O1435)</f>
        <v>54.8574136200811</v>
      </c>
      <c r="W1435" s="1" t="n">
        <f aca="false">(((0.2087*(N1435)+1.3252)-(I1435))/((0.2087*(N1435)+1.3252)-(0.0688*(N1435)-2.3857)))*(O1435)</f>
        <v>14.5363734026163</v>
      </c>
      <c r="X1435" s="1" t="n">
        <f aca="false">(((0.1997*(N1435)+1.1468)-(J1435))/((0.1997*(N1435)+1.1468)-(0.0604*(N1435)-2.3464)))*(O1435)</f>
        <v>2.85600265488266</v>
      </c>
      <c r="Y1435" s="1" t="n">
        <f aca="false">(((0.199*(N1435)+1.2782)-(K1435))/((0.199*(N1435)+1.2782)-(0.0699*(N1435)-2.5167)))*(O1435)</f>
        <v>2.91977022504004</v>
      </c>
      <c r="Z1435" s="1" t="n">
        <f aca="false">(((0.192*(N1435)+1.5378)-(L1435))/((0.192*(N1435)+1.5378)-(0.073*(N1435)-2.5946)))*(O1435)</f>
        <v>2.84179174167984</v>
      </c>
      <c r="AA1435" s="1" t="n">
        <f aca="false">(((0.1992*(N1435)+1.3041)-(M1435))/((0.1992*(N1435)+1.3041)-(0.0588*(N1435)-2.156)))*(O1435)</f>
        <v>2.63340234258179</v>
      </c>
      <c r="AB1435" s="2" t="n">
        <v>0.00165162037037037</v>
      </c>
      <c r="AC1435" s="1" t="n">
        <v>10.23201</v>
      </c>
      <c r="AD1435" s="1" t="n">
        <v>0.043485</v>
      </c>
      <c r="AE1435" s="1" t="n">
        <v>-0.090004</v>
      </c>
      <c r="AP1435" s="1" t="n">
        <f aca="false">AVERAGE(P1430:P1440)</f>
        <v>57.3260833591257</v>
      </c>
      <c r="AQ1435" s="1" t="n">
        <f aca="false">AVERAGE(Q1430:Q1440)</f>
        <v>56.4571668320203</v>
      </c>
      <c r="AR1435" s="1" t="n">
        <f aca="false">AVERAGE(R1430:R1440)</f>
        <v>57.2954570153728</v>
      </c>
      <c r="AS1435" s="1" t="n">
        <f aca="false">AVERAGE(S1430:S1440)</f>
        <v>57.0460525659631</v>
      </c>
      <c r="AT1435" s="1" t="n">
        <f aca="false">AVERAGE(T1430:T1440)</f>
        <v>56.7541129640968</v>
      </c>
      <c r="AU1435" s="1" t="n">
        <f aca="false">AVERAGE(U1430:U1440)</f>
        <v>55.8917543256764</v>
      </c>
      <c r="AV1435" s="1" t="n">
        <f aca="false">AVERAGE(V1430:V1440)</f>
        <v>54.8455320895487</v>
      </c>
      <c r="AW1435" s="1" t="n">
        <f aca="false">AVERAGE(W1430:W1440)</f>
        <v>14.6402295173967</v>
      </c>
      <c r="AX1435" s="1" t="n">
        <f aca="false">AVERAGE(X1430:X1440)</f>
        <v>2.85827136113275</v>
      </c>
      <c r="AY1435" s="1" t="n">
        <f aca="false">AVERAGE(Y1430:Y1440)</f>
        <v>2.92875369018108</v>
      </c>
      <c r="AZ1435" s="1" t="n">
        <f aca="false">AVERAGE(Z1430:Z1440)</f>
        <v>2.84694277599208</v>
      </c>
      <c r="BA1435" s="1" t="n">
        <f aca="false">AVERAGE(AA1430:AA1440)</f>
        <v>2.63946931885803</v>
      </c>
    </row>
    <row r="1436" customFormat="false" ht="12.75" hidden="false" customHeight="false" outlineLevel="0" collapsed="false">
      <c r="A1436" s="1" t="s">
        <v>1463</v>
      </c>
      <c r="B1436" s="1" t="n">
        <v>-0.833984</v>
      </c>
      <c r="C1436" s="1" t="n">
        <v>-1.183594</v>
      </c>
      <c r="D1436" s="1" t="n">
        <v>-1.03418</v>
      </c>
      <c r="E1436" s="1" t="n">
        <v>-1.075195</v>
      </c>
      <c r="F1436" s="1" t="n">
        <v>-0.736328</v>
      </c>
      <c r="G1436" s="1" t="n">
        <v>-0.946289</v>
      </c>
      <c r="H1436" s="1" t="n">
        <v>-0.672852</v>
      </c>
      <c r="I1436" s="1" t="n">
        <v>4.157227</v>
      </c>
      <c r="J1436" s="1" t="n">
        <v>5.193359</v>
      </c>
      <c r="K1436" s="1" t="n">
        <v>5.294922</v>
      </c>
      <c r="L1436" s="1" t="n">
        <v>5.404297</v>
      </c>
      <c r="M1436" s="1" t="n">
        <v>5.365234</v>
      </c>
      <c r="N1436" s="1" t="n">
        <v>21.94</v>
      </c>
      <c r="O1436" s="1" t="n">
        <v>55.86</v>
      </c>
      <c r="P1436" s="1" t="n">
        <f aca="false">(((0.194*(N1436)+1.7015)-(B1436))/((0.194*(N1436)+1.7015)-(0.064*(N1436)-2.0609)))*(O1436)</f>
        <v>57.3568176216249</v>
      </c>
      <c r="Q1436" s="1" t="n">
        <f aca="false">(((0.1977*(N1436)+1.1648)-(C1436))/((0.1977*(N1436)+1.1648)-(0.0625*(N1436)-2.4843)))*(O1436)</f>
        <v>56.4556699501223</v>
      </c>
      <c r="R1436" s="1" t="n">
        <f aca="false">(((0.1889*(N1436)+1.2516)-(D1436))/((0.1889*(N1436)+1.2516)-(0.0658*(N1436)-2.315)))*(O1436)</f>
        <v>57.311283658619</v>
      </c>
      <c r="S1436" s="1" t="n">
        <f aca="false">(((0.1873*(N1436)+1.5382)-(E1436))/((0.1873*(N1436)+1.5382)-(0.06*(N1436)-2.2513)))*(O1436)</f>
        <v>57.0505695315826</v>
      </c>
      <c r="T1436" s="1" t="n">
        <f aca="false">(((0.2036*(N1436)+1.6124)-(F1436))/((0.2036*(N1436)+1.6124)-(0.0705*(N1436)-2.1738)))*(O1436)</f>
        <v>56.7703801644217</v>
      </c>
      <c r="U1436" s="1" t="n">
        <f aca="false">(((0.1989*(N1436)+1.3186)-(G1436))/((0.1989*(N1436)+1.3186)-(0.066*(N1436)-2.3887)))*(O1436)</f>
        <v>55.9074754579635</v>
      </c>
      <c r="V1436" s="1" t="n">
        <f aca="false">(((0.2032*(N1436)+1.4275)-(H1436))/((0.2032*(N1436)+1.4275)-(0.0688*(N1436)-2.3002)))*(O1436)</f>
        <v>54.8737622288299</v>
      </c>
      <c r="W1436" s="1" t="n">
        <f aca="false">(((0.2087*(N1436)+1.3252)-(I1436))/((0.2087*(N1436)+1.3252)-(0.0688*(N1436)-2.3857)))*(O1436)</f>
        <v>14.3915476469646</v>
      </c>
      <c r="X1436" s="1" t="n">
        <f aca="false">(((0.1997*(N1436)+1.1468)-(J1436))/((0.1997*(N1436)+1.1468)-(0.0604*(N1436)-2.3464)))*(O1436)</f>
        <v>2.85600265488266</v>
      </c>
      <c r="Y1436" s="1" t="n">
        <f aca="false">(((0.199*(N1436)+1.2782)-(K1436))/((0.199*(N1436)+1.2782)-(0.0699*(N1436)-2.5167)))*(O1436)</f>
        <v>2.94446632547469</v>
      </c>
      <c r="Z1436" s="1" t="n">
        <f aca="false">(((0.192*(N1436)+1.5378)-(L1436))/((0.192*(N1436)+1.5378)-(0.073*(N1436)-2.5946)))*(O1436)</f>
        <v>2.86606335511311</v>
      </c>
      <c r="AA1436" s="1" t="n">
        <f aca="false">(((0.1992*(N1436)+1.3041)-(M1436))/((0.1992*(N1436)+1.3041)-(0.0588*(N1436)-2.156)))*(O1436)</f>
        <v>2.64174657012731</v>
      </c>
      <c r="AB1436" s="2" t="n">
        <v>0.00165277777777778</v>
      </c>
      <c r="AC1436" s="1" t="n">
        <v>9.853241</v>
      </c>
      <c r="AD1436" s="1" t="n">
        <v>0.043485</v>
      </c>
      <c r="AE1436" s="1" t="n">
        <v>-0.089493</v>
      </c>
      <c r="AP1436" s="1" t="n">
        <f aca="false">AVERAGE(P1431:P1441)</f>
        <v>57.3260833591257</v>
      </c>
      <c r="AQ1436" s="1" t="n">
        <f aca="false">AVERAGE(Q1431:Q1441)</f>
        <v>56.4571668320203</v>
      </c>
      <c r="AR1436" s="1" t="n">
        <f aca="false">AVERAGE(R1431:R1441)</f>
        <v>57.2986218578711</v>
      </c>
      <c r="AS1436" s="1" t="n">
        <f aca="false">AVERAGE(S1431:S1441)</f>
        <v>57.0452988383098</v>
      </c>
      <c r="AT1436" s="1" t="n">
        <f aca="false">AVERAGE(T1431:T1441)</f>
        <v>56.7541129640968</v>
      </c>
      <c r="AU1436" s="1" t="n">
        <f aca="false">AVERAGE(U1431:U1441)</f>
        <v>55.8917543256764</v>
      </c>
      <c r="AV1436" s="1" t="n">
        <f aca="false">AVERAGE(V1431:V1441)</f>
        <v>54.8462744475155</v>
      </c>
      <c r="AW1436" s="1" t="n">
        <f aca="false">AVERAGE(W1431:W1441)</f>
        <v>14.4771261280967</v>
      </c>
      <c r="AX1436" s="1" t="n">
        <f aca="false">AVERAGE(X1431:X1441)</f>
        <v>2.85902888881776</v>
      </c>
      <c r="AY1436" s="1" t="n">
        <f aca="false">AVERAGE(Y1431:Y1441)</f>
        <v>2.928005068086</v>
      </c>
      <c r="AZ1436" s="1" t="n">
        <f aca="false">AVERAGE(Z1431:Z1441)</f>
        <v>2.84841428491695</v>
      </c>
      <c r="BA1436" s="1" t="n">
        <f aca="false">AVERAGE(AA1431:AA1441)</f>
        <v>2.6371951732843</v>
      </c>
    </row>
    <row r="1437" customFormat="false" ht="12.75" hidden="false" customHeight="false" outlineLevel="0" collapsed="false">
      <c r="A1437" s="1" t="s">
        <v>1464</v>
      </c>
      <c r="B1437" s="1" t="n">
        <v>-0.832031</v>
      </c>
      <c r="C1437" s="1" t="n">
        <v>-1.18457</v>
      </c>
      <c r="D1437" s="1" t="n">
        <v>-1.035156</v>
      </c>
      <c r="E1437" s="1" t="n">
        <v>-1.074219</v>
      </c>
      <c r="F1437" s="1" t="n">
        <v>-0.738281</v>
      </c>
      <c r="G1437" s="1" t="n">
        <v>-0.945313</v>
      </c>
      <c r="H1437" s="1" t="n">
        <v>-0.670898</v>
      </c>
      <c r="I1437" s="1" t="n">
        <v>4.173828</v>
      </c>
      <c r="J1437" s="1" t="n">
        <v>5.19043</v>
      </c>
      <c r="K1437" s="1" t="n">
        <v>5.293945</v>
      </c>
      <c r="L1437" s="1" t="n">
        <v>5.40332</v>
      </c>
      <c r="M1437" s="1" t="n">
        <v>5.362305</v>
      </c>
      <c r="N1437" s="1" t="n">
        <v>21.94</v>
      </c>
      <c r="O1437" s="1" t="n">
        <v>55.86</v>
      </c>
      <c r="P1437" s="1" t="n">
        <f aca="false">(((0.194*(N1437)+1.7015)-(B1437))/((0.194*(N1437)+1.7015)-(0.064*(N1437)-2.0609)))*(O1437)</f>
        <v>57.3403246243159</v>
      </c>
      <c r="Q1437" s="1" t="n">
        <f aca="false">(((0.1977*(N1437)+1.1648)-(C1437))/((0.1977*(N1437)+1.1648)-(0.0625*(N1437)-2.4843)))*(O1437)</f>
        <v>56.4639112445105</v>
      </c>
      <c r="R1437" s="1" t="n">
        <f aca="false">(((0.1889*(N1437)+1.2516)-(D1437))/((0.1889*(N1437)+1.2516)-(0.0658*(N1437)-2.315)))*(O1437)</f>
        <v>57.319982519106</v>
      </c>
      <c r="S1437" s="1" t="n">
        <f aca="false">(((0.1873*(N1437)+1.5382)-(E1437))/((0.1873*(N1437)+1.5382)-(0.06*(N1437)-2.2513)))*(O1437)</f>
        <v>57.0422870135825</v>
      </c>
      <c r="T1437" s="1" t="n">
        <f aca="false">(((0.2036*(N1437)+1.6124)-(F1437))/((0.2036*(N1437)+1.6124)-(0.0705*(N1437)-2.1738)))*(O1437)</f>
        <v>56.7866473647466</v>
      </c>
      <c r="U1437" s="1" t="n">
        <f aca="false">(((0.1989*(N1437)+1.3186)-(G1437))/((0.1989*(N1437)+1.3186)-(0.066*(N1437)-2.3887)))*(O1437)</f>
        <v>55.8992437921308</v>
      </c>
      <c r="V1437" s="1" t="n">
        <f aca="false">(((0.2032*(N1437)+1.4275)-(H1437))/((0.2032*(N1437)+1.4275)-(0.0688*(N1437)-2.3002)))*(O1437)</f>
        <v>54.8574136200811</v>
      </c>
      <c r="W1437" s="1" t="n">
        <f aca="false">(((0.2087*(N1437)+1.3252)-(I1437))/((0.2087*(N1437)+1.3252)-(0.0688*(N1437)-2.3857)))*(O1437)</f>
        <v>14.2547792090799</v>
      </c>
      <c r="X1437" s="1" t="n">
        <f aca="false">(((0.1997*(N1437)+1.1468)-(J1437))/((0.1997*(N1437)+1.1468)-(0.0604*(N1437)-2.3464)))*(O1437)</f>
        <v>2.88098401054624</v>
      </c>
      <c r="Y1437" s="1" t="n">
        <f aca="false">(((0.199*(N1437)+1.2782)-(K1437))/((0.199*(N1437)+1.2782)-(0.0699*(N1437)-2.5167)))*(O1437)</f>
        <v>2.95270116852065</v>
      </c>
      <c r="Z1437" s="1" t="n">
        <f aca="false">(((0.192*(N1437)+1.5378)-(L1437))/((0.192*(N1437)+1.5378)-(0.073*(N1437)-2.5946)))*(O1437)</f>
        <v>2.8741566541999</v>
      </c>
      <c r="AA1437" s="1" t="n">
        <f aca="false">(((0.1992*(N1437)+1.3041)-(M1437))/((0.1992*(N1437)+1.3041)-(0.0588*(N1437)-2.156)))*(O1437)</f>
        <v>2.66676217143828</v>
      </c>
      <c r="AB1437" s="2" t="n">
        <v>0.00165393518518519</v>
      </c>
      <c r="AC1437" s="1" t="n">
        <v>10.23201</v>
      </c>
      <c r="AD1437" s="1" t="n">
        <v>0.042972</v>
      </c>
      <c r="AE1437" s="1" t="n">
        <v>-0.090004</v>
      </c>
      <c r="AP1437" s="1" t="n">
        <f aca="false">AVERAGE(P1432:P1442)</f>
        <v>57.3283320203517</v>
      </c>
      <c r="AQ1437" s="1" t="n">
        <f aca="false">AVERAGE(Q1432:Q1442)</f>
        <v>56.4601652016068</v>
      </c>
      <c r="AR1437" s="1" t="n">
        <f aca="false">AVERAGE(R1432:R1442)</f>
        <v>57.2986218578711</v>
      </c>
      <c r="AS1437" s="1" t="n">
        <f aca="false">AVERAGE(S1432:S1442)</f>
        <v>57.0468055221449</v>
      </c>
      <c r="AT1437" s="1" t="n">
        <f aca="false">AVERAGE(T1432:T1442)</f>
        <v>56.7563315972929</v>
      </c>
      <c r="AU1437" s="1" t="n">
        <f aca="false">AVERAGE(U1432:U1442)</f>
        <v>55.892502658934</v>
      </c>
      <c r="AV1437" s="1" t="n">
        <f aca="false">AVERAGE(V1432:V1442)</f>
        <v>54.8477599240618</v>
      </c>
      <c r="AW1437" s="1" t="n">
        <f aca="false">AVERAGE(W1432:W1442)</f>
        <v>14.3249935131649</v>
      </c>
      <c r="AX1437" s="1" t="n">
        <f aca="false">AVERAGE(X1432:X1442)</f>
        <v>2.85978564114178</v>
      </c>
      <c r="AY1437" s="1" t="n">
        <f aca="false">AVERAGE(Y1432:Y1442)</f>
        <v>2.92875369018108</v>
      </c>
      <c r="AZ1437" s="1" t="n">
        <f aca="false">AVERAGE(Z1432:Z1442)</f>
        <v>2.85135579661631</v>
      </c>
      <c r="BA1437" s="1" t="n">
        <f aca="false">AVERAGE(AA1432:AA1442)</f>
        <v>2.63871152914141</v>
      </c>
    </row>
    <row r="1438" customFormat="false" ht="12.75" hidden="false" customHeight="false" outlineLevel="0" collapsed="false">
      <c r="A1438" s="1" t="s">
        <v>1465</v>
      </c>
      <c r="B1438" s="1" t="n">
        <v>-0.822266</v>
      </c>
      <c r="C1438" s="1" t="n">
        <v>-1.178711</v>
      </c>
      <c r="D1438" s="1" t="n">
        <v>-1.026367</v>
      </c>
      <c r="E1438" s="1" t="n">
        <v>-1.070313</v>
      </c>
      <c r="F1438" s="1" t="n">
        <v>-0.727539</v>
      </c>
      <c r="G1438" s="1" t="n">
        <v>-0.939453</v>
      </c>
      <c r="H1438" s="1" t="n">
        <v>-0.663086</v>
      </c>
      <c r="I1438" s="1" t="n">
        <v>4.196289</v>
      </c>
      <c r="J1438" s="1" t="n">
        <v>5.199219</v>
      </c>
      <c r="K1438" s="1" t="n">
        <v>5.302734</v>
      </c>
      <c r="L1438" s="1" t="n">
        <v>5.414063</v>
      </c>
      <c r="M1438" s="1" t="n">
        <v>5.37207</v>
      </c>
      <c r="N1438" s="1" t="n">
        <v>21.94</v>
      </c>
      <c r="O1438" s="1" t="n">
        <v>55.86</v>
      </c>
      <c r="P1438" s="1" t="n">
        <f aca="false">(((0.194*(N1438)+1.7015)-(B1438))/((0.194*(N1438)+1.7015)-(0.064*(N1438)-2.0609)))*(O1438)</f>
        <v>57.257859637771</v>
      </c>
      <c r="Q1438" s="1" t="n">
        <f aca="false">(((0.1977*(N1438)+1.1648)-(C1438))/((0.1977*(N1438)+1.1648)-(0.0625*(N1438)-2.4843)))*(O1438)</f>
        <v>56.414438146334</v>
      </c>
      <c r="R1438" s="1" t="n">
        <f aca="false">(((0.1889*(N1438)+1.2516)-(D1438))/((0.1889*(N1438)+1.2516)-(0.0658*(N1438)-2.315)))*(O1438)</f>
        <v>57.2416482108889</v>
      </c>
      <c r="S1438" s="1" t="n">
        <f aca="false">(((0.1873*(N1438)+1.5382)-(E1438))/((0.1873*(N1438)+1.5382)-(0.06*(N1438)-2.2513)))*(O1438)</f>
        <v>57.0091399692091</v>
      </c>
      <c r="T1438" s="1" t="n">
        <f aca="false">(((0.2036*(N1438)+1.6124)-(F1438))/((0.2036*(N1438)+1.6124)-(0.0705*(N1438)-2.1738)))*(O1438)</f>
        <v>56.6971735982896</v>
      </c>
      <c r="U1438" s="1" t="n">
        <f aca="false">(((0.1989*(N1438)+1.3186)-(G1438))/((0.1989*(N1438)+1.3186)-(0.066*(N1438)-2.3887)))*(O1438)</f>
        <v>55.8498200607991</v>
      </c>
      <c r="V1438" s="1" t="n">
        <f aca="false">(((0.2032*(N1438)+1.4275)-(H1438))/((0.2032*(N1438)+1.4275)-(0.0688*(N1438)-2.3002)))*(O1438)</f>
        <v>54.7920526520437</v>
      </c>
      <c r="W1438" s="1" t="n">
        <f aca="false">(((0.2087*(N1438)+1.3252)-(I1438))/((0.2087*(N1438)+1.3252)-(0.0688*(N1438)-2.3857)))*(O1438)</f>
        <v>14.0697327731226</v>
      </c>
      <c r="X1438" s="1" t="n">
        <f aca="false">(((0.1997*(N1438)+1.1468)-(J1438))/((0.1997*(N1438)+1.1468)-(0.0604*(N1438)-2.3464)))*(O1438)</f>
        <v>2.80602288561376</v>
      </c>
      <c r="Y1438" s="1" t="n">
        <f aca="false">(((0.199*(N1438)+1.2782)-(K1438))/((0.199*(N1438)+1.2782)-(0.0699*(N1438)-2.5167)))*(O1438)</f>
        <v>2.87862129591991</v>
      </c>
      <c r="Z1438" s="1" t="n">
        <f aca="false">(((0.192*(N1438)+1.5378)-(L1438))/((0.192*(N1438)+1.5378)-(0.073*(N1438)-2.5946)))*(O1438)</f>
        <v>2.78516349955363</v>
      </c>
      <c r="AA1438" s="1" t="n">
        <f aca="false">(((0.1992*(N1438)+1.3041)-(M1438))/((0.1992*(N1438)+1.3041)-(0.0588*(N1438)-2.156)))*(O1438)</f>
        <v>2.58336259929705</v>
      </c>
      <c r="AB1438" s="2" t="n">
        <v>0.00165509259259259</v>
      </c>
      <c r="AC1438" s="1" t="n">
        <v>9.853241</v>
      </c>
      <c r="AD1438" s="1" t="n">
        <v>0.041434</v>
      </c>
      <c r="AE1438" s="1" t="n">
        <v>-0.088982</v>
      </c>
      <c r="AP1438" s="1" t="n">
        <f aca="false">AVERAGE(P1433:P1443)</f>
        <v>57.3275819547942</v>
      </c>
      <c r="AQ1438" s="1" t="n">
        <f aca="false">AVERAGE(Q1433:Q1443)</f>
        <v>56.4594159930261</v>
      </c>
      <c r="AR1438" s="1" t="n">
        <f aca="false">AVERAGE(R1433:R1443)</f>
        <v>57.2986218578711</v>
      </c>
      <c r="AS1438" s="1" t="n">
        <f aca="false">AVERAGE(S1433:S1443)</f>
        <v>57.0452988383098</v>
      </c>
      <c r="AT1438" s="1" t="n">
        <f aca="false">AVERAGE(T1433:T1443)</f>
        <v>56.7555918004899</v>
      </c>
      <c r="AU1438" s="1" t="n">
        <f aca="false">AVERAGE(U1433:U1443)</f>
        <v>55.8932509921915</v>
      </c>
      <c r="AV1438" s="1" t="n">
        <f aca="false">AVERAGE(V1433:V1443)</f>
        <v>54.8492454006081</v>
      </c>
      <c r="AW1438" s="1" t="n">
        <f aca="false">AVERAGE(W1433:W1443)</f>
        <v>14.1867571125712</v>
      </c>
      <c r="AX1438" s="1" t="n">
        <f aca="false">AVERAGE(X1433:X1443)</f>
        <v>2.85978564114178</v>
      </c>
      <c r="AY1438" s="1" t="n">
        <f aca="false">AVERAGE(Y1433:Y1443)</f>
        <v>2.92950154603042</v>
      </c>
      <c r="AZ1438" s="1" t="n">
        <f aca="false">AVERAGE(Z1433:Z1443)</f>
        <v>2.85282655246599</v>
      </c>
      <c r="BA1438" s="1" t="n">
        <f aca="false">AVERAGE(AA1433:AA1443)</f>
        <v>2.64098645113903</v>
      </c>
    </row>
    <row r="1439" customFormat="false" ht="12.75" hidden="false" customHeight="false" outlineLevel="0" collapsed="false">
      <c r="A1439" s="1" t="s">
        <v>1466</v>
      </c>
      <c r="B1439" s="1" t="n">
        <v>-0.831055</v>
      </c>
      <c r="C1439" s="1" t="n">
        <v>-1.186523</v>
      </c>
      <c r="D1439" s="1" t="n">
        <v>-1.032227</v>
      </c>
      <c r="E1439" s="1" t="n">
        <v>-1.075195</v>
      </c>
      <c r="F1439" s="1" t="n">
        <v>-0.735352</v>
      </c>
      <c r="G1439" s="1" t="n">
        <v>-0.945313</v>
      </c>
      <c r="H1439" s="1" t="n">
        <v>-0.669922</v>
      </c>
      <c r="I1439" s="1" t="n">
        <v>4.203125</v>
      </c>
      <c r="J1439" s="1" t="n">
        <v>5.192383</v>
      </c>
      <c r="K1439" s="1" t="n">
        <v>5.297852</v>
      </c>
      <c r="L1439" s="1" t="n">
        <v>5.407227</v>
      </c>
      <c r="M1439" s="1" t="n">
        <v>5.366211</v>
      </c>
      <c r="N1439" s="1" t="n">
        <v>21.94</v>
      </c>
      <c r="O1439" s="1" t="n">
        <v>55.86</v>
      </c>
      <c r="P1439" s="1" t="n">
        <f aca="false">(((0.194*(N1439)+1.7015)-(B1439))/((0.194*(N1439)+1.7015)-(0.064*(N1439)-2.0609)))*(O1439)</f>
        <v>57.332082348139</v>
      </c>
      <c r="Q1439" s="1" t="n">
        <f aca="false">(((0.1977*(N1439)+1.1648)-(C1439))/((0.1977*(N1439)+1.1648)-(0.0625*(N1439)-2.4843)))*(O1439)</f>
        <v>56.480402277236</v>
      </c>
      <c r="R1439" s="1" t="n">
        <f aca="false">(((0.1889*(N1439)+1.2516)-(D1439))/((0.1889*(N1439)+1.2516)-(0.0658*(N1439)-2.315)))*(O1439)</f>
        <v>57.2938770248782</v>
      </c>
      <c r="S1439" s="1" t="n">
        <f aca="false">(((0.1873*(N1439)+1.5382)-(E1439))/((0.1873*(N1439)+1.5382)-(0.06*(N1439)-2.2513)))*(O1439)</f>
        <v>57.0505695315826</v>
      </c>
      <c r="T1439" s="1" t="n">
        <f aca="false">(((0.2036*(N1439)+1.6124)-(F1439))/((0.2036*(N1439)+1.6124)-(0.0705*(N1439)-2.1738)))*(O1439)</f>
        <v>56.7622507289291</v>
      </c>
      <c r="U1439" s="1" t="n">
        <f aca="false">(((0.1989*(N1439)+1.3186)-(G1439))/((0.1989*(N1439)+1.3186)-(0.066*(N1439)-2.3887)))*(O1439)</f>
        <v>55.8992437921308</v>
      </c>
      <c r="V1439" s="1" t="n">
        <f aca="false">(((0.2032*(N1439)+1.4275)-(H1439))/((0.2032*(N1439)+1.4275)-(0.0688*(N1439)-2.3002)))*(O1439)</f>
        <v>54.8492476824462</v>
      </c>
      <c r="W1439" s="1" t="n">
        <f aca="false">(((0.2087*(N1439)+1.3252)-(I1439))/((0.2087*(N1439)+1.3252)-(0.0688*(N1439)-2.3857)))*(O1439)</f>
        <v>14.0134139344154</v>
      </c>
      <c r="X1439" s="1" t="n">
        <f aca="false">(((0.1997*(N1439)+1.1468)-(J1439))/((0.1997*(N1439)+1.1468)-(0.0604*(N1439)-2.3464)))*(O1439)</f>
        <v>2.86432693044689</v>
      </c>
      <c r="Y1439" s="1" t="n">
        <f aca="false">(((0.199*(N1439)+1.2782)-(K1439))/((0.199*(N1439)+1.2782)-(0.0699*(N1439)-2.5167)))*(O1439)</f>
        <v>2.91977022504004</v>
      </c>
      <c r="Z1439" s="1" t="n">
        <f aca="false">(((0.192*(N1439)+1.5378)-(L1439))/((0.192*(N1439)+1.5378)-(0.073*(N1439)-2.5946)))*(O1439)</f>
        <v>2.84179174167984</v>
      </c>
      <c r="AA1439" s="1" t="n">
        <f aca="false">(((0.1992*(N1439)+1.3041)-(M1439))/((0.1992*(N1439)+1.3041)-(0.0588*(N1439)-2.156)))*(O1439)</f>
        <v>2.63340234258179</v>
      </c>
      <c r="AB1439" s="2" t="n">
        <v>0.00165625</v>
      </c>
      <c r="AC1439" s="1" t="n">
        <v>10.23201</v>
      </c>
      <c r="AD1439" s="1" t="n">
        <v>0.040922</v>
      </c>
      <c r="AE1439" s="1" t="n">
        <v>-0.08796</v>
      </c>
      <c r="AP1439" s="1" t="n">
        <f aca="false">AVERAGE(P1434:P1444)</f>
        <v>57.3275819547942</v>
      </c>
      <c r="AQ1439" s="1" t="n">
        <f aca="false">AVERAGE(Q1434:Q1444)</f>
        <v>56.4579168082328</v>
      </c>
      <c r="AR1439" s="1" t="n">
        <f aca="false">AVERAGE(R1434:R1444)</f>
        <v>57.2978302421207</v>
      </c>
      <c r="AS1439" s="1" t="n">
        <f aca="false">AVERAGE(S1434:S1444)</f>
        <v>57.0445451106564</v>
      </c>
      <c r="AT1439" s="1" t="n">
        <f aca="false">AVERAGE(T1434:T1444)</f>
        <v>56.7541129640968</v>
      </c>
      <c r="AU1439" s="1" t="n">
        <f aca="false">AVERAGE(U1434:U1444)</f>
        <v>55.8910044589491</v>
      </c>
      <c r="AV1439" s="1" t="n">
        <f aca="false">AVERAGE(V1434:V1444)</f>
        <v>54.8499885191876</v>
      </c>
      <c r="AW1439" s="1" t="n">
        <f aca="false">AVERAGE(W1434:W1444)</f>
        <v>14.0660748497192</v>
      </c>
      <c r="AX1439" s="1" t="n">
        <f aca="false">AVERAGE(X1434:X1444)</f>
        <v>2.85902811345677</v>
      </c>
      <c r="AY1439" s="1" t="n">
        <f aca="false">AVERAGE(Y1434:Y1444)</f>
        <v>2.928005068086</v>
      </c>
      <c r="AZ1439" s="1" t="n">
        <f aca="false">AVERAGE(Z1434:Z1444)</f>
        <v>2.85282655246599</v>
      </c>
      <c r="BA1439" s="1" t="n">
        <f aca="false">AVERAGE(AA1434:AA1444)</f>
        <v>2.63946931885803</v>
      </c>
    </row>
    <row r="1440" customFormat="false" ht="12.75" hidden="false" customHeight="false" outlineLevel="0" collapsed="false">
      <c r="A1440" s="1" t="s">
        <v>1467</v>
      </c>
      <c r="B1440" s="1" t="n">
        <v>-0.832031</v>
      </c>
      <c r="C1440" s="1" t="n">
        <v>-1.185547</v>
      </c>
      <c r="D1440" s="1" t="n">
        <v>-1.033203</v>
      </c>
      <c r="E1440" s="1" t="n">
        <v>-1.076172</v>
      </c>
      <c r="F1440" s="1" t="n">
        <v>-0.736328</v>
      </c>
      <c r="G1440" s="1" t="n">
        <v>-0.944336</v>
      </c>
      <c r="H1440" s="1" t="n">
        <v>-0.668945</v>
      </c>
      <c r="I1440" s="1" t="n">
        <v>4.214844</v>
      </c>
      <c r="J1440" s="1" t="n">
        <v>5.192383</v>
      </c>
      <c r="K1440" s="1" t="n">
        <v>5.296875</v>
      </c>
      <c r="L1440" s="1" t="n">
        <v>5.40332</v>
      </c>
      <c r="M1440" s="1" t="n">
        <v>5.365234</v>
      </c>
      <c r="N1440" s="1" t="n">
        <v>21.94</v>
      </c>
      <c r="O1440" s="1" t="n">
        <v>55.86</v>
      </c>
      <c r="P1440" s="1" t="n">
        <f aca="false">(((0.194*(N1440)+1.7015)-(B1440))/((0.194*(N1440)+1.7015)-(0.064*(N1440)-2.0609)))*(O1440)</f>
        <v>57.3403246243159</v>
      </c>
      <c r="Q1440" s="1" t="n">
        <f aca="false">(((0.1977*(N1440)+1.1648)-(C1440))/((0.1977*(N1440)+1.1648)-(0.0625*(N1440)-2.4843)))*(O1440)</f>
        <v>56.4721609828479</v>
      </c>
      <c r="R1440" s="1" t="n">
        <f aca="false">(((0.1889*(N1440)+1.2516)-(D1440))/((0.1889*(N1440)+1.2516)-(0.0658*(N1440)-2.315)))*(O1440)</f>
        <v>57.3025758853652</v>
      </c>
      <c r="S1440" s="1" t="n">
        <f aca="false">(((0.1873*(N1440)+1.5382)-(E1440))/((0.1873*(N1440)+1.5382)-(0.06*(N1440)-2.2513)))*(O1440)</f>
        <v>57.0588605357691</v>
      </c>
      <c r="T1440" s="1" t="n">
        <f aca="false">(((0.2036*(N1440)+1.6124)-(F1440))/((0.2036*(N1440)+1.6124)-(0.0705*(N1440)-2.1738)))*(O1440)</f>
        <v>56.7703801644217</v>
      </c>
      <c r="U1440" s="1" t="n">
        <f aca="false">(((0.1989*(N1440)+1.3186)-(G1440))/((0.1989*(N1440)+1.3186)-(0.066*(N1440)-2.3887)))*(O1440)</f>
        <v>55.8910036922142</v>
      </c>
      <c r="V1440" s="1" t="n">
        <f aca="false">(((0.2032*(N1440)+1.4275)-(H1440))/((0.2032*(N1440)+1.4275)-(0.0688*(N1440)-2.3002)))*(O1440)</f>
        <v>54.8410733780718</v>
      </c>
      <c r="W1440" s="1" t="n">
        <f aca="false">(((0.2087*(N1440)+1.3252)-(I1440))/((0.2087*(N1440)+1.3252)-(0.0688*(N1440)-2.3857)))*(O1440)</f>
        <v>13.9168661768363</v>
      </c>
      <c r="X1440" s="1" t="n">
        <f aca="false">(((0.1997*(N1440)+1.1468)-(J1440))/((0.1997*(N1440)+1.1468)-(0.0604*(N1440)-2.3464)))*(O1440)</f>
        <v>2.86432693044689</v>
      </c>
      <c r="Y1440" s="1" t="n">
        <f aca="false">(((0.199*(N1440)+1.2782)-(K1440))/((0.199*(N1440)+1.2782)-(0.0699*(N1440)-2.5167)))*(O1440)</f>
        <v>2.928005068086</v>
      </c>
      <c r="Z1440" s="1" t="n">
        <f aca="false">(((0.192*(N1440)+1.5378)-(L1440))/((0.192*(N1440)+1.5378)-(0.073*(N1440)-2.5946)))*(O1440)</f>
        <v>2.8741566541999</v>
      </c>
      <c r="AA1440" s="1" t="n">
        <f aca="false">(((0.1992*(N1440)+1.3041)-(M1440))/((0.1992*(N1440)+1.3041)-(0.0588*(N1440)-2.156)))*(O1440)</f>
        <v>2.64174657012731</v>
      </c>
      <c r="AB1440" s="2" t="n">
        <v>0.00165740740740741</v>
      </c>
      <c r="AC1440" s="1" t="n">
        <v>10.23201</v>
      </c>
      <c r="AD1440" s="1" t="n">
        <v>0.040409</v>
      </c>
      <c r="AE1440" s="1" t="n">
        <v>-0.089493</v>
      </c>
      <c r="AP1440" s="1" t="n">
        <f aca="false">AVERAGE(P1435:P1445)</f>
        <v>57.3275819547942</v>
      </c>
      <c r="AQ1440" s="1" t="n">
        <f aca="false">AVERAGE(Q1435:Q1445)</f>
        <v>56.4571668320203</v>
      </c>
      <c r="AR1440" s="1" t="n">
        <f aca="false">AVERAGE(R1435:R1445)</f>
        <v>57.2970394366219</v>
      </c>
      <c r="AS1440" s="1" t="n">
        <f aca="false">AVERAGE(S1435:S1445)</f>
        <v>57.0445451106564</v>
      </c>
      <c r="AT1440" s="1" t="n">
        <f aca="false">AVERAGE(T1435:T1445)</f>
        <v>56.7541129640968</v>
      </c>
      <c r="AU1440" s="1" t="n">
        <f aca="false">AVERAGE(U1435:U1445)</f>
        <v>55.8910044589491</v>
      </c>
      <c r="AV1440" s="1" t="n">
        <f aca="false">AVERAGE(V1435:V1445)</f>
        <v>54.8485030426413</v>
      </c>
      <c r="AW1440" s="1" t="n">
        <f aca="false">AVERAGE(W1435:W1445)</f>
        <v>13.9563641101958</v>
      </c>
      <c r="AX1440" s="1" t="n">
        <f aca="false">AVERAGE(X1435:X1445)</f>
        <v>2.85978564114178</v>
      </c>
      <c r="AY1440" s="1" t="n">
        <f aca="false">AVERAGE(Y1435:Y1445)</f>
        <v>2.9250113459514</v>
      </c>
      <c r="AZ1440" s="1" t="n">
        <f aca="false">AVERAGE(Z1435:Z1445)</f>
        <v>2.85282655246599</v>
      </c>
      <c r="BA1440" s="1" t="n">
        <f aca="false">AVERAGE(AA1435:AA1445)</f>
        <v>2.63719439686041</v>
      </c>
    </row>
    <row r="1441" customFormat="false" ht="12.75" hidden="false" customHeight="false" outlineLevel="0" collapsed="false">
      <c r="A1441" s="1" t="s">
        <v>1468</v>
      </c>
      <c r="B1441" s="1" t="n">
        <v>-0.831055</v>
      </c>
      <c r="C1441" s="1" t="n">
        <v>-1.183594</v>
      </c>
      <c r="D1441" s="1" t="n">
        <v>-1.035156</v>
      </c>
      <c r="E1441" s="1" t="n">
        <v>-1.075195</v>
      </c>
      <c r="F1441" s="1" t="n">
        <v>-0.734375</v>
      </c>
      <c r="G1441" s="1" t="n">
        <v>-0.945313</v>
      </c>
      <c r="H1441" s="1" t="n">
        <v>-0.670898</v>
      </c>
      <c r="I1441" s="1" t="n">
        <v>4.224609</v>
      </c>
      <c r="J1441" s="1" t="n">
        <v>5.191406</v>
      </c>
      <c r="K1441" s="1" t="n">
        <v>5.296875</v>
      </c>
      <c r="L1441" s="1" t="n">
        <v>5.405273</v>
      </c>
      <c r="M1441" s="1" t="n">
        <v>5.365234</v>
      </c>
      <c r="N1441" s="1" t="n">
        <v>21.94</v>
      </c>
      <c r="O1441" s="1" t="n">
        <v>55.86</v>
      </c>
      <c r="P1441" s="1" t="n">
        <f aca="false">(((0.194*(N1441)+1.7015)-(B1441))/((0.194*(N1441)+1.7015)-(0.064*(N1441)-2.0609)))*(O1441)</f>
        <v>57.332082348139</v>
      </c>
      <c r="Q1441" s="1" t="n">
        <f aca="false">(((0.1977*(N1441)+1.1648)-(C1441))/((0.1977*(N1441)+1.1648)-(0.0625*(N1441)-2.4843)))*(O1441)</f>
        <v>56.4556699501223</v>
      </c>
      <c r="R1441" s="1" t="n">
        <f aca="false">(((0.1889*(N1441)+1.2516)-(D1441))/((0.1889*(N1441)+1.2516)-(0.0658*(N1441)-2.315)))*(O1441)</f>
        <v>57.319982519106</v>
      </c>
      <c r="S1441" s="1" t="n">
        <f aca="false">(((0.1873*(N1441)+1.5382)-(E1441))/((0.1873*(N1441)+1.5382)-(0.06*(N1441)-2.2513)))*(O1441)</f>
        <v>57.0505695315826</v>
      </c>
      <c r="T1441" s="1" t="n">
        <f aca="false">(((0.2036*(N1441)+1.6124)-(F1441))/((0.2036*(N1441)+1.6124)-(0.0705*(N1441)-2.1738)))*(O1441)</f>
        <v>56.7541129640968</v>
      </c>
      <c r="U1441" s="1" t="n">
        <f aca="false">(((0.1989*(N1441)+1.3186)-(G1441))/((0.1989*(N1441)+1.3186)-(0.066*(N1441)-2.3887)))*(O1441)</f>
        <v>55.8992437921308</v>
      </c>
      <c r="V1441" s="1" t="n">
        <f aca="false">(((0.2032*(N1441)+1.4275)-(H1441))/((0.2032*(N1441)+1.4275)-(0.0688*(N1441)-2.3002)))*(O1441)</f>
        <v>54.8574136200811</v>
      </c>
      <c r="W1441" s="1" t="n">
        <f aca="false">(((0.2087*(N1441)+1.3252)-(I1441))/((0.2087*(N1441)+1.3252)-(0.0688*(N1441)-2.3857)))*(O1441)</f>
        <v>13.8364165776589</v>
      </c>
      <c r="X1441" s="1" t="n">
        <f aca="false">(((0.1997*(N1441)+1.1468)-(J1441))/((0.1997*(N1441)+1.1468)-(0.0604*(N1441)-2.3464)))*(O1441)</f>
        <v>2.872659734982</v>
      </c>
      <c r="Y1441" s="1" t="n">
        <f aca="false">(((0.199*(N1441)+1.2782)-(K1441))/((0.199*(N1441)+1.2782)-(0.0699*(N1441)-2.5167)))*(O1441)</f>
        <v>2.928005068086</v>
      </c>
      <c r="Z1441" s="1" t="n">
        <f aca="false">(((0.192*(N1441)+1.5378)-(L1441))/((0.192*(N1441)+1.5378)-(0.073*(N1441)-2.5946)))*(O1441)</f>
        <v>2.85797833985342</v>
      </c>
      <c r="AA1441" s="1" t="n">
        <f aca="false">(((0.1992*(N1441)+1.3041)-(M1441))/((0.1992*(N1441)+1.3041)-(0.0588*(N1441)-2.156)))*(O1441)</f>
        <v>2.64174657012731</v>
      </c>
      <c r="AB1441" s="2" t="n">
        <v>0.00165856481481481</v>
      </c>
      <c r="AC1441" s="1" t="n">
        <v>9.853241</v>
      </c>
      <c r="AD1441" s="1" t="n">
        <v>0.039384</v>
      </c>
      <c r="AE1441" s="1" t="n">
        <v>-0.089493</v>
      </c>
      <c r="AP1441" s="1" t="n">
        <f aca="false">AVERAGE(P1436:P1446)</f>
        <v>57.3275819547942</v>
      </c>
      <c r="AQ1441" s="1" t="n">
        <f aca="false">AVERAGE(Q1436:Q1446)</f>
        <v>56.4556676472271</v>
      </c>
      <c r="AR1441" s="1" t="n">
        <f aca="false">AVERAGE(R1436:R1446)</f>
        <v>57.2962478208716</v>
      </c>
      <c r="AS1441" s="1" t="n">
        <f aca="false">AVERAGE(S1436:S1446)</f>
        <v>57.0445451106564</v>
      </c>
      <c r="AT1441" s="1" t="n">
        <f aca="false">AVERAGE(T1436:T1446)</f>
        <v>56.7541129640968</v>
      </c>
      <c r="AU1441" s="1" t="n">
        <f aca="false">AVERAGE(U1436:U1446)</f>
        <v>55.8910044589491</v>
      </c>
      <c r="AV1441" s="1" t="n">
        <f aca="false">AVERAGE(V1436:V1446)</f>
        <v>54.8477606846745</v>
      </c>
      <c r="AW1441" s="1" t="n">
        <f aca="false">AVERAGE(W1436:W1446)</f>
        <v>13.856160676095</v>
      </c>
      <c r="AX1441" s="1" t="n">
        <f aca="false">AVERAGE(X1436:X1446)</f>
        <v>2.8605423934658</v>
      </c>
      <c r="AY1441" s="1" t="n">
        <f aca="false">AVERAGE(Y1436:Y1446)</f>
        <v>2.9250113459514</v>
      </c>
      <c r="AZ1441" s="1" t="n">
        <f aca="false">AVERAGE(Z1436:Z1446)</f>
        <v>2.85356230692843</v>
      </c>
      <c r="BA1441" s="1" t="n">
        <f aca="false">AVERAGE(AA1436:AA1446)</f>
        <v>2.63719439686041</v>
      </c>
    </row>
    <row r="1442" customFormat="false" ht="12.75" hidden="false" customHeight="false" outlineLevel="0" collapsed="false">
      <c r="A1442" s="1" t="s">
        <v>1469</v>
      </c>
      <c r="B1442" s="1" t="n">
        <v>-0.832031</v>
      </c>
      <c r="C1442" s="1" t="n">
        <v>-1.185547</v>
      </c>
      <c r="D1442" s="1" t="n">
        <v>-1.032227</v>
      </c>
      <c r="E1442" s="1" t="n">
        <v>-1.076172</v>
      </c>
      <c r="F1442" s="1" t="n">
        <v>-0.735352</v>
      </c>
      <c r="G1442" s="1" t="n">
        <v>-0.943359</v>
      </c>
      <c r="H1442" s="1" t="n">
        <v>-0.669922</v>
      </c>
      <c r="I1442" s="1" t="n">
        <v>4.236328</v>
      </c>
      <c r="J1442" s="1" t="n">
        <v>5.192383</v>
      </c>
      <c r="K1442" s="1" t="n">
        <v>5.296875</v>
      </c>
      <c r="L1442" s="1" t="n">
        <v>5.404297</v>
      </c>
      <c r="M1442" s="1" t="n">
        <v>5.364258</v>
      </c>
      <c r="N1442" s="1" t="n">
        <v>21.94</v>
      </c>
      <c r="O1442" s="1" t="n">
        <v>55.86</v>
      </c>
      <c r="P1442" s="1" t="n">
        <f aca="false">(((0.194*(N1442)+1.7015)-(B1442))/((0.194*(N1442)+1.7015)-(0.064*(N1442)-2.0609)))*(O1442)</f>
        <v>57.3403246243159</v>
      </c>
      <c r="Q1442" s="1" t="n">
        <f aca="false">(((0.1977*(N1442)+1.1648)-(C1442))/((0.1977*(N1442)+1.1648)-(0.0625*(N1442)-2.4843)))*(O1442)</f>
        <v>56.4721609828479</v>
      </c>
      <c r="R1442" s="1" t="n">
        <f aca="false">(((0.1889*(N1442)+1.2516)-(D1442))/((0.1889*(N1442)+1.2516)-(0.0658*(N1442)-2.315)))*(O1442)</f>
        <v>57.2938770248782</v>
      </c>
      <c r="S1442" s="1" t="n">
        <f aca="false">(((0.1873*(N1442)+1.5382)-(E1442))/((0.1873*(N1442)+1.5382)-(0.06*(N1442)-2.2513)))*(O1442)</f>
        <v>57.0588605357691</v>
      </c>
      <c r="T1442" s="1" t="n">
        <f aca="false">(((0.2036*(N1442)+1.6124)-(F1442))/((0.2036*(N1442)+1.6124)-(0.0705*(N1442)-2.1738)))*(O1442)</f>
        <v>56.7622507289291</v>
      </c>
      <c r="U1442" s="1" t="n">
        <f aca="false">(((0.1989*(N1442)+1.3186)-(G1442))/((0.1989*(N1442)+1.3186)-(0.066*(N1442)-2.3887)))*(O1442)</f>
        <v>55.8827635922977</v>
      </c>
      <c r="V1442" s="1" t="n">
        <f aca="false">(((0.2032*(N1442)+1.4275)-(H1442))/((0.2032*(N1442)+1.4275)-(0.0688*(N1442)-2.3002)))*(O1442)</f>
        <v>54.8492476824462</v>
      </c>
      <c r="W1442" s="1" t="n">
        <f aca="false">(((0.2087*(N1442)+1.3252)-(I1442))/((0.2087*(N1442)+1.3252)-(0.0688*(N1442)-2.3857)))*(O1442)</f>
        <v>13.7398688200798</v>
      </c>
      <c r="X1442" s="1" t="n">
        <f aca="false">(((0.1997*(N1442)+1.1468)-(J1442))/((0.1997*(N1442)+1.1468)-(0.0604*(N1442)-2.3464)))*(O1442)</f>
        <v>2.86432693044689</v>
      </c>
      <c r="Y1442" s="1" t="n">
        <f aca="false">(((0.199*(N1442)+1.2782)-(K1442))/((0.199*(N1442)+1.2782)-(0.0699*(N1442)-2.5167)))*(O1442)</f>
        <v>2.928005068086</v>
      </c>
      <c r="Z1442" s="1" t="n">
        <f aca="false">(((0.192*(N1442)+1.5378)-(L1442))/((0.192*(N1442)+1.5378)-(0.073*(N1442)-2.5946)))*(O1442)</f>
        <v>2.86606335511311</v>
      </c>
      <c r="AA1442" s="1" t="n">
        <f aca="false">(((0.1992*(N1442)+1.3041)-(M1442))/((0.1992*(N1442)+1.3041)-(0.0588*(N1442)-2.156)))*(O1442)</f>
        <v>2.65008225701003</v>
      </c>
      <c r="AB1442" s="2" t="n">
        <v>0.00165972222222222</v>
      </c>
      <c r="AC1442" s="1" t="n">
        <v>10.23201</v>
      </c>
      <c r="AD1442" s="1" t="n">
        <v>0.038872</v>
      </c>
      <c r="AE1442" s="1" t="n">
        <v>-0.088982</v>
      </c>
      <c r="AP1442" s="1" t="n">
        <f aca="false">AVERAGE(P1437:P1447)</f>
        <v>57.3245832280108</v>
      </c>
      <c r="AQ1442" s="1" t="n">
        <f aca="false">AVERAGE(Q1437:Q1447)</f>
        <v>56.4556676472271</v>
      </c>
      <c r="AR1442" s="1" t="n">
        <f aca="false">AVERAGE(R1437:R1447)</f>
        <v>57.2938737838721</v>
      </c>
      <c r="AS1442" s="1" t="n">
        <f aca="false">AVERAGE(S1437:S1447)</f>
        <v>57.0430384268213</v>
      </c>
      <c r="AT1442" s="1" t="n">
        <f aca="false">AVERAGE(T1437:T1447)</f>
        <v>56.7518943309007</v>
      </c>
      <c r="AU1442" s="1" t="n">
        <f aca="false">AVERAGE(U1437:U1447)</f>
        <v>55.8887579257068</v>
      </c>
      <c r="AV1442" s="1" t="n">
        <f aca="false">AVERAGE(V1437:V1447)</f>
        <v>54.8447889709692</v>
      </c>
      <c r="AW1442" s="1" t="n">
        <f aca="false">AVERAGE(W1437:W1447)</f>
        <v>13.7654667942983</v>
      </c>
      <c r="AX1442" s="1" t="n">
        <f aca="false">AVERAGE(X1437:X1447)</f>
        <v>2.85902733809578</v>
      </c>
      <c r="AY1442" s="1" t="n">
        <f aca="false">AVERAGE(Y1437:Y1447)</f>
        <v>2.92201839006254</v>
      </c>
      <c r="AZ1442" s="1" t="n">
        <f aca="false">AVERAGE(Z1437:Z1447)</f>
        <v>2.85282730554118</v>
      </c>
      <c r="BA1442" s="1" t="n">
        <f aca="false">AVERAGE(AA1437:AA1447)</f>
        <v>2.63719439686041</v>
      </c>
    </row>
    <row r="1443" customFormat="false" ht="12.75" hidden="false" customHeight="false" outlineLevel="0" collapsed="false">
      <c r="A1443" s="1" t="s">
        <v>1470</v>
      </c>
      <c r="B1443" s="1" t="n">
        <v>-0.830078</v>
      </c>
      <c r="C1443" s="1" t="n">
        <v>-1.183594</v>
      </c>
      <c r="D1443" s="1" t="n">
        <v>-1.032227</v>
      </c>
      <c r="E1443" s="1" t="n">
        <v>-1.074219</v>
      </c>
      <c r="F1443" s="1" t="n">
        <v>-0.733398</v>
      </c>
      <c r="G1443" s="1" t="n">
        <v>-0.946289</v>
      </c>
      <c r="H1443" s="1" t="n">
        <v>-0.670898</v>
      </c>
      <c r="I1443" s="1" t="n">
        <v>4.244141</v>
      </c>
      <c r="J1443" s="1" t="n">
        <v>5.191406</v>
      </c>
      <c r="K1443" s="1" t="n">
        <v>5.294922</v>
      </c>
      <c r="L1443" s="1" t="n">
        <v>5.404297</v>
      </c>
      <c r="M1443" s="1" t="n">
        <v>5.363281</v>
      </c>
      <c r="N1443" s="1" t="n">
        <v>21.94</v>
      </c>
      <c r="O1443" s="1" t="n">
        <v>55.86</v>
      </c>
      <c r="P1443" s="1" t="n">
        <f aca="false">(((0.194*(N1443)+1.7015)-(B1443))/((0.194*(N1443)+1.7015)-(0.064*(N1443)-2.0609)))*(O1443)</f>
        <v>57.3238316270069</v>
      </c>
      <c r="Q1443" s="1" t="n">
        <f aca="false">(((0.1977*(N1443)+1.1648)-(C1443))/((0.1977*(N1443)+1.1648)-(0.0625*(N1443)-2.4843)))*(O1443)</f>
        <v>56.4556699501223</v>
      </c>
      <c r="R1443" s="1" t="n">
        <f aca="false">(((0.1889*(N1443)+1.2516)-(D1443))/((0.1889*(N1443)+1.2516)-(0.0658*(N1443)-2.315)))*(O1443)</f>
        <v>57.2938770248782</v>
      </c>
      <c r="S1443" s="1" t="n">
        <f aca="false">(((0.1873*(N1443)+1.5382)-(E1443))/((0.1873*(N1443)+1.5382)-(0.06*(N1443)-2.2513)))*(O1443)</f>
        <v>57.0422870135825</v>
      </c>
      <c r="T1443" s="1" t="n">
        <f aca="false">(((0.2036*(N1443)+1.6124)-(F1443))/((0.2036*(N1443)+1.6124)-(0.0705*(N1443)-2.1738)))*(O1443)</f>
        <v>56.7459751992645</v>
      </c>
      <c r="U1443" s="1" t="n">
        <f aca="false">(((0.1989*(N1443)+1.3186)-(G1443))/((0.1989*(N1443)+1.3186)-(0.066*(N1443)-2.3887)))*(O1443)</f>
        <v>55.9074754579635</v>
      </c>
      <c r="V1443" s="1" t="n">
        <f aca="false">(((0.2032*(N1443)+1.4275)-(H1443))/((0.2032*(N1443)+1.4275)-(0.0688*(N1443)-2.3002)))*(O1443)</f>
        <v>54.8574136200811</v>
      </c>
      <c r="W1443" s="1" t="n">
        <f aca="false">(((0.2087*(N1443)+1.3252)-(I1443))/((0.2087*(N1443)+1.3252)-(0.0688*(N1443)-2.3857)))*(O1443)</f>
        <v>13.6755009021717</v>
      </c>
      <c r="X1443" s="1" t="n">
        <f aca="false">(((0.1997*(N1443)+1.1468)-(J1443))/((0.1997*(N1443)+1.1468)-(0.0604*(N1443)-2.3464)))*(O1443)</f>
        <v>2.872659734982</v>
      </c>
      <c r="Y1443" s="1" t="n">
        <f aca="false">(((0.199*(N1443)+1.2782)-(K1443))/((0.199*(N1443)+1.2782)-(0.0699*(N1443)-2.5167)))*(O1443)</f>
        <v>2.94446632547469</v>
      </c>
      <c r="Z1443" s="1" t="n">
        <f aca="false">(((0.192*(N1443)+1.5378)-(L1443))/((0.192*(N1443)+1.5378)-(0.073*(N1443)-2.5946)))*(O1443)</f>
        <v>2.86606335511311</v>
      </c>
      <c r="AA1443" s="1" t="n">
        <f aca="false">(((0.1992*(N1443)+1.3041)-(M1443))/((0.1992*(N1443)+1.3041)-(0.0588*(N1443)-2.156)))*(O1443)</f>
        <v>2.65842648455556</v>
      </c>
      <c r="AB1443" s="2" t="n">
        <v>0.00166087962962963</v>
      </c>
      <c r="AC1443" s="1" t="n">
        <v>9.853241</v>
      </c>
      <c r="AD1443" s="1" t="n">
        <v>0.037334</v>
      </c>
      <c r="AE1443" s="1" t="n">
        <v>-0.089493</v>
      </c>
      <c r="AP1443" s="1" t="n">
        <f aca="false">AVERAGE(P1438:P1448)</f>
        <v>57.3223345667848</v>
      </c>
      <c r="AQ1443" s="1" t="n">
        <f aca="false">AVERAGE(Q1438:Q1448)</f>
        <v>56.4534192538532</v>
      </c>
      <c r="AR1443" s="1" t="n">
        <f aca="false">AVERAGE(R1438:R1448)</f>
        <v>57.2899173256234</v>
      </c>
      <c r="AS1443" s="1" t="n">
        <f aca="false">AVERAGE(S1438:S1448)</f>
        <v>57.040025059151</v>
      </c>
      <c r="AT1443" s="1" t="n">
        <f aca="false">AVERAGE(T1438:T1448)</f>
        <v>56.7459789853279</v>
      </c>
      <c r="AU1443" s="1" t="n">
        <f aca="false">AVERAGE(U1438:U1448)</f>
        <v>55.8865113924644</v>
      </c>
      <c r="AV1443" s="1" t="n">
        <f aca="false">AVERAGE(V1438:V1448)</f>
        <v>54.8433034944229</v>
      </c>
      <c r="AW1443" s="1" t="n">
        <f aca="false">AVERAGE(W1438:W1448)</f>
        <v>13.6798920579691</v>
      </c>
      <c r="AX1443" s="1" t="n">
        <f aca="false">AVERAGE(X1438:X1448)</f>
        <v>2.85448449806869</v>
      </c>
      <c r="AY1443" s="1" t="n">
        <f aca="false">AVERAGE(Y1438:Y1448)</f>
        <v>2.9182768120786</v>
      </c>
      <c r="AZ1443" s="1" t="n">
        <f aca="false">AVERAGE(Z1438:Z1448)</f>
        <v>2.84988504076663</v>
      </c>
      <c r="BA1443" s="1" t="n">
        <f aca="false">AVERAGE(AA1438:AA1448)</f>
        <v>2.63264532928907</v>
      </c>
    </row>
    <row r="1444" customFormat="false" ht="12.75" hidden="false" customHeight="false" outlineLevel="0" collapsed="false">
      <c r="A1444" s="1" t="s">
        <v>1471</v>
      </c>
      <c r="B1444" s="1" t="n">
        <v>-0.829102</v>
      </c>
      <c r="C1444" s="1" t="n">
        <v>-1.180664</v>
      </c>
      <c r="D1444" s="1" t="n">
        <v>-1.03125</v>
      </c>
      <c r="E1444" s="1" t="n">
        <v>-1.073242</v>
      </c>
      <c r="F1444" s="1" t="n">
        <v>-0.732422</v>
      </c>
      <c r="G1444" s="1" t="n">
        <v>-0.942383</v>
      </c>
      <c r="H1444" s="1" t="n">
        <v>-0.669922</v>
      </c>
      <c r="I1444" s="1" t="n">
        <v>4.256836</v>
      </c>
      <c r="J1444" s="1" t="n">
        <v>5.194336</v>
      </c>
      <c r="K1444" s="1" t="n">
        <v>5.298828</v>
      </c>
      <c r="L1444" s="1" t="n">
        <v>5.40625</v>
      </c>
      <c r="M1444" s="1" t="n">
        <v>5.367188</v>
      </c>
      <c r="N1444" s="1" t="n">
        <v>21.94</v>
      </c>
      <c r="O1444" s="1" t="n">
        <v>55.86</v>
      </c>
      <c r="P1444" s="1" t="n">
        <f aca="false">(((0.194*(N1444)+1.7015)-(B1444))/((0.194*(N1444)+1.7015)-(0.064*(N1444)-2.0609)))*(O1444)</f>
        <v>57.31558935083</v>
      </c>
      <c r="Q1444" s="1" t="n">
        <f aca="false">(((0.1977*(N1444)+1.1648)-(C1444))/((0.1977*(N1444)+1.1648)-(0.0625*(N1444)-2.4843)))*(O1444)</f>
        <v>56.4309291790595</v>
      </c>
      <c r="R1444" s="1" t="n">
        <f aca="false">(((0.1889*(N1444)+1.2516)-(D1444))/((0.1889*(N1444)+1.2516)-(0.0658*(N1444)-2.315)))*(O1444)</f>
        <v>57.2851692516244</v>
      </c>
      <c r="S1444" s="1" t="n">
        <f aca="false">(((0.1873*(N1444)+1.5382)-(E1444))/((0.1873*(N1444)+1.5382)-(0.06*(N1444)-2.2513)))*(O1444)</f>
        <v>57.0339960093959</v>
      </c>
      <c r="T1444" s="1" t="n">
        <f aca="false">(((0.2036*(N1444)+1.6124)-(F1444))/((0.2036*(N1444)+1.6124)-(0.0705*(N1444)-2.1738)))*(O1444)</f>
        <v>56.7378457637718</v>
      </c>
      <c r="U1444" s="1" t="n">
        <f aca="false">(((0.1989*(N1444)+1.3186)-(G1444))/((0.1989*(N1444)+1.3186)-(0.066*(N1444)-2.3887)))*(O1444)</f>
        <v>55.8745319264649</v>
      </c>
      <c r="V1444" s="1" t="n">
        <f aca="false">(((0.2032*(N1444)+1.4275)-(H1444))/((0.2032*(N1444)+1.4275)-(0.0688*(N1444)-2.3002)))*(O1444)</f>
        <v>54.8492476824462</v>
      </c>
      <c r="W1444" s="1" t="n">
        <f aca="false">(((0.2087*(N1444)+1.3252)-(I1444))/((0.2087*(N1444)+1.3252)-(0.0688*(N1444)-2.3857)))*(O1444)</f>
        <v>13.570912303958</v>
      </c>
      <c r="X1444" s="1" t="n">
        <f aca="false">(((0.1997*(N1444)+1.1468)-(J1444))/((0.1997*(N1444)+1.1468)-(0.0604*(N1444)-2.3464)))*(O1444)</f>
        <v>2.84766985034756</v>
      </c>
      <c r="Y1444" s="1" t="n">
        <f aca="false">(((0.199*(N1444)+1.2782)-(K1444))/((0.199*(N1444)+1.2782)-(0.0699*(N1444)-2.5167)))*(O1444)</f>
        <v>2.9115438106973</v>
      </c>
      <c r="Z1444" s="1" t="n">
        <f aca="false">(((0.192*(N1444)+1.5378)-(L1444))/((0.192*(N1444)+1.5378)-(0.073*(N1444)-2.5946)))*(O1444)</f>
        <v>2.84988504076663</v>
      </c>
      <c r="AA1444" s="1" t="n">
        <f aca="false">(((0.1992*(N1444)+1.3041)-(M1444))/((0.1992*(N1444)+1.3041)-(0.0588*(N1444)-2.156)))*(O1444)</f>
        <v>2.62505811503628</v>
      </c>
      <c r="AB1444" s="2" t="n">
        <v>0.00166203703703704</v>
      </c>
      <c r="AC1444" s="1" t="n">
        <v>9.853241</v>
      </c>
      <c r="AD1444" s="1" t="n">
        <v>0.036822</v>
      </c>
      <c r="AE1444" s="1" t="n">
        <v>-0.090004</v>
      </c>
      <c r="AP1444" s="1" t="n">
        <f aca="false">AVERAGE(P1439:P1449)</f>
        <v>57.3290820859091</v>
      </c>
      <c r="AQ1444" s="1" t="n">
        <f aca="false">AVERAGE(Q1439:Q1449)</f>
        <v>56.4571675996521</v>
      </c>
      <c r="AR1444" s="1" t="n">
        <f aca="false">AVERAGE(R1439:R1449)</f>
        <v>57.2946653996224</v>
      </c>
      <c r="AS1444" s="1" t="n">
        <f aca="false">AVERAGE(S1439:S1449)</f>
        <v>57.0437913830031</v>
      </c>
      <c r="AT1444" s="1" t="n">
        <f aca="false">AVERAGE(T1439:T1449)</f>
        <v>56.7518950881133</v>
      </c>
      <c r="AU1444" s="1" t="n">
        <f aca="false">AVERAGE(U1439:U1449)</f>
        <v>55.8902553589567</v>
      </c>
      <c r="AV1444" s="1" t="n">
        <f aca="false">AVERAGE(V1439:V1449)</f>
        <v>54.8485030426413</v>
      </c>
      <c r="AW1444" s="1" t="n">
        <f aca="false">AVERAGE(W1439:W1449)</f>
        <v>13.6089452704508</v>
      </c>
      <c r="AX1444" s="1" t="n">
        <f aca="false">AVERAGE(X1439:X1449)</f>
        <v>2.85978486578079</v>
      </c>
      <c r="AY1444" s="1" t="n">
        <f aca="false">AVERAGE(Y1439:Y1449)</f>
        <v>2.92351486800697</v>
      </c>
      <c r="AZ1444" s="1" t="n">
        <f aca="false">AVERAGE(Z1439:Z1449)</f>
        <v>2.85576881724054</v>
      </c>
      <c r="BA1444" s="1" t="n">
        <f aca="false">AVERAGE(AA1439:AA1449)</f>
        <v>2.63946931885803</v>
      </c>
    </row>
    <row r="1445" customFormat="false" ht="12.75" hidden="false" customHeight="false" outlineLevel="0" collapsed="false">
      <c r="A1445" s="1" t="s">
        <v>1472</v>
      </c>
      <c r="B1445" s="1" t="n">
        <v>-0.831055</v>
      </c>
      <c r="C1445" s="1" t="n">
        <v>-1.18457</v>
      </c>
      <c r="D1445" s="1" t="n">
        <v>-1.032227</v>
      </c>
      <c r="E1445" s="1" t="n">
        <v>-1.075195</v>
      </c>
      <c r="F1445" s="1" t="n">
        <v>-0.735352</v>
      </c>
      <c r="G1445" s="1" t="n">
        <v>-0.945313</v>
      </c>
      <c r="H1445" s="1" t="n">
        <v>-0.669922</v>
      </c>
      <c r="I1445" s="1" t="n">
        <v>4.263672</v>
      </c>
      <c r="J1445" s="1" t="n">
        <v>5.191406</v>
      </c>
      <c r="K1445" s="1" t="n">
        <v>5.297852</v>
      </c>
      <c r="L1445" s="1" t="n">
        <v>5.405273</v>
      </c>
      <c r="M1445" s="1" t="n">
        <v>5.366211</v>
      </c>
      <c r="N1445" s="1" t="n">
        <v>21.94</v>
      </c>
      <c r="O1445" s="1" t="n">
        <v>55.86</v>
      </c>
      <c r="P1445" s="1" t="n">
        <f aca="false">(((0.194*(N1445)+1.7015)-(B1445))/((0.194*(N1445)+1.7015)-(0.064*(N1445)-2.0609)))*(O1445)</f>
        <v>57.332082348139</v>
      </c>
      <c r="Q1445" s="1" t="n">
        <f aca="false">(((0.1977*(N1445)+1.1648)-(C1445))/((0.1977*(N1445)+1.1648)-(0.0625*(N1445)-2.4843)))*(O1445)</f>
        <v>56.4639112445105</v>
      </c>
      <c r="R1445" s="1" t="n">
        <f aca="false">(((0.1889*(N1445)+1.2516)-(D1445))/((0.1889*(N1445)+1.2516)-(0.0658*(N1445)-2.315)))*(O1445)</f>
        <v>57.2938770248782</v>
      </c>
      <c r="S1445" s="1" t="n">
        <f aca="false">(((0.1873*(N1445)+1.5382)-(E1445))/((0.1873*(N1445)+1.5382)-(0.06*(N1445)-2.2513)))*(O1445)</f>
        <v>57.0505695315826</v>
      </c>
      <c r="T1445" s="1" t="n">
        <f aca="false">(((0.2036*(N1445)+1.6124)-(F1445))/((0.2036*(N1445)+1.6124)-(0.0705*(N1445)-2.1738)))*(O1445)</f>
        <v>56.7622507289291</v>
      </c>
      <c r="U1445" s="1" t="n">
        <f aca="false">(((0.1989*(N1445)+1.3186)-(G1445))/((0.1989*(N1445)+1.3186)-(0.066*(N1445)-2.3887)))*(O1445)</f>
        <v>55.8992437921308</v>
      </c>
      <c r="V1445" s="1" t="n">
        <f aca="false">(((0.2032*(N1445)+1.4275)-(H1445))/((0.2032*(N1445)+1.4275)-(0.0688*(N1445)-2.3002)))*(O1445)</f>
        <v>54.8492476824462</v>
      </c>
      <c r="W1445" s="1" t="n">
        <f aca="false">(((0.2087*(N1445)+1.3252)-(I1445))/((0.2087*(N1445)+1.3252)-(0.0688*(N1445)-2.3857)))*(O1445)</f>
        <v>13.5145934652507</v>
      </c>
      <c r="X1445" s="1" t="n">
        <f aca="false">(((0.1997*(N1445)+1.1468)-(J1445))/((0.1997*(N1445)+1.1468)-(0.0604*(N1445)-2.3464)))*(O1445)</f>
        <v>2.872659734982</v>
      </c>
      <c r="Y1445" s="1" t="n">
        <f aca="false">(((0.199*(N1445)+1.2782)-(K1445))/((0.199*(N1445)+1.2782)-(0.0699*(N1445)-2.5167)))*(O1445)</f>
        <v>2.91977022504004</v>
      </c>
      <c r="Z1445" s="1" t="n">
        <f aca="false">(((0.192*(N1445)+1.5378)-(L1445))/((0.192*(N1445)+1.5378)-(0.073*(N1445)-2.5946)))*(O1445)</f>
        <v>2.85797833985342</v>
      </c>
      <c r="AA1445" s="1" t="n">
        <f aca="false">(((0.1992*(N1445)+1.3041)-(M1445))/((0.1992*(N1445)+1.3041)-(0.0588*(N1445)-2.156)))*(O1445)</f>
        <v>2.63340234258179</v>
      </c>
      <c r="AB1445" s="2" t="n">
        <v>0.00166319444444444</v>
      </c>
      <c r="AC1445" s="1" t="n">
        <v>9.853241</v>
      </c>
      <c r="AD1445" s="1" t="n">
        <v>0.037334</v>
      </c>
      <c r="AE1445" s="1" t="n">
        <v>-0.090004</v>
      </c>
      <c r="AP1445" s="1" t="n">
        <f aca="false">AVERAGE(P1440:P1450)</f>
        <v>57.3313307471351</v>
      </c>
      <c r="AQ1445" s="1" t="n">
        <f aca="false">AVERAGE(Q1440:Q1450)</f>
        <v>56.4556684148589</v>
      </c>
      <c r="AR1445" s="1" t="n">
        <f aca="false">AVERAGE(R1440:R1450)</f>
        <v>57.2954562051212</v>
      </c>
      <c r="AS1445" s="1" t="n">
        <f aca="false">AVERAGE(S1440:S1450)</f>
        <v>57.0437913830031</v>
      </c>
      <c r="AT1445" s="1" t="n">
        <f aca="false">AVERAGE(T1440:T1450)</f>
        <v>56.7526341277036</v>
      </c>
      <c r="AU1445" s="1" t="n">
        <f aca="false">AVERAGE(U1440:U1450)</f>
        <v>55.8902553589567</v>
      </c>
      <c r="AV1445" s="1" t="n">
        <f aca="false">AVERAGE(V1440:V1450)</f>
        <v>54.8492454006081</v>
      </c>
      <c r="AW1445" s="1" t="n">
        <f aca="false">AVERAGE(W1440:W1450)</f>
        <v>13.5387302174053</v>
      </c>
      <c r="AX1445" s="1" t="n">
        <f aca="false">AVERAGE(X1440:X1450)</f>
        <v>2.86129914578982</v>
      </c>
      <c r="AY1445" s="1" t="n">
        <f aca="false">AVERAGE(Y1440:Y1450)</f>
        <v>2.92650859014157</v>
      </c>
      <c r="AZ1445" s="1" t="n">
        <f aca="false">AVERAGE(Z1440:Z1450)</f>
        <v>2.86018183786477</v>
      </c>
      <c r="BA1445" s="1" t="n">
        <f aca="false">AVERAGE(AA1440:AA1450)</f>
        <v>2.64326059671275</v>
      </c>
    </row>
    <row r="1446" customFormat="false" ht="12.75" hidden="false" customHeight="false" outlineLevel="0" collapsed="false">
      <c r="A1446" s="1" t="s">
        <v>1473</v>
      </c>
      <c r="B1446" s="1" t="n">
        <v>-0.831055</v>
      </c>
      <c r="C1446" s="1" t="n">
        <v>-1.182617</v>
      </c>
      <c r="D1446" s="1" t="n">
        <v>-1.033203</v>
      </c>
      <c r="E1446" s="1" t="n">
        <v>-1.074219</v>
      </c>
      <c r="F1446" s="1" t="n">
        <v>-0.733398</v>
      </c>
      <c r="G1446" s="1" t="n">
        <v>-0.944336</v>
      </c>
      <c r="H1446" s="1" t="n">
        <v>-0.669922</v>
      </c>
      <c r="I1446" s="1" t="n">
        <v>4.273438</v>
      </c>
      <c r="J1446" s="1" t="n">
        <v>5.192383</v>
      </c>
      <c r="K1446" s="1" t="n">
        <v>5.297852</v>
      </c>
      <c r="L1446" s="1" t="n">
        <v>5.40625</v>
      </c>
      <c r="M1446" s="1" t="n">
        <v>5.366211</v>
      </c>
      <c r="N1446" s="1" t="n">
        <v>21.94</v>
      </c>
      <c r="O1446" s="1" t="n">
        <v>55.86</v>
      </c>
      <c r="P1446" s="1" t="n">
        <f aca="false">(((0.194*(N1446)+1.7015)-(B1446))/((0.194*(N1446)+1.7015)-(0.064*(N1446)-2.0609)))*(O1446)</f>
        <v>57.332082348139</v>
      </c>
      <c r="Q1446" s="1" t="n">
        <f aca="false">(((0.1977*(N1446)+1.1648)-(C1446))/((0.1977*(N1446)+1.1648)-(0.0625*(N1446)-2.4843)))*(O1446)</f>
        <v>56.447420211785</v>
      </c>
      <c r="R1446" s="1" t="n">
        <f aca="false">(((0.1889*(N1446)+1.2516)-(D1446))/((0.1889*(N1446)+1.2516)-(0.0658*(N1446)-2.315)))*(O1446)</f>
        <v>57.3025758853652</v>
      </c>
      <c r="S1446" s="1" t="n">
        <f aca="false">(((0.1873*(N1446)+1.5382)-(E1446))/((0.1873*(N1446)+1.5382)-(0.06*(N1446)-2.2513)))*(O1446)</f>
        <v>57.0422870135825</v>
      </c>
      <c r="T1446" s="1" t="n">
        <f aca="false">(((0.2036*(N1446)+1.6124)-(F1446))/((0.2036*(N1446)+1.6124)-(0.0705*(N1446)-2.1738)))*(O1446)</f>
        <v>56.7459751992645</v>
      </c>
      <c r="U1446" s="1" t="n">
        <f aca="false">(((0.1989*(N1446)+1.3186)-(G1446))/((0.1989*(N1446)+1.3186)-(0.066*(N1446)-2.3887)))*(O1446)</f>
        <v>55.8910036922142</v>
      </c>
      <c r="V1446" s="1" t="n">
        <f aca="false">(((0.2032*(N1446)+1.4275)-(H1446))/((0.2032*(N1446)+1.4275)-(0.0688*(N1446)-2.3002)))*(O1446)</f>
        <v>54.8492476824462</v>
      </c>
      <c r="W1446" s="1" t="n">
        <f aca="false">(((0.2087*(N1446)+1.3252)-(I1446))/((0.2087*(N1446)+1.3252)-(0.0688*(N1446)-2.3857)))*(O1446)</f>
        <v>13.4341356275071</v>
      </c>
      <c r="X1446" s="1" t="n">
        <f aca="false">(((0.1997*(N1446)+1.1468)-(J1446))/((0.1997*(N1446)+1.1468)-(0.0604*(N1446)-2.3464)))*(O1446)</f>
        <v>2.86432693044689</v>
      </c>
      <c r="Y1446" s="1" t="n">
        <f aca="false">(((0.199*(N1446)+1.2782)-(K1446))/((0.199*(N1446)+1.2782)-(0.0699*(N1446)-2.5167)))*(O1446)</f>
        <v>2.91977022504004</v>
      </c>
      <c r="Z1446" s="1" t="n">
        <f aca="false">(((0.192*(N1446)+1.5378)-(L1446))/((0.192*(N1446)+1.5378)-(0.073*(N1446)-2.5946)))*(O1446)</f>
        <v>2.84988504076663</v>
      </c>
      <c r="AA1446" s="1" t="n">
        <f aca="false">(((0.1992*(N1446)+1.3041)-(M1446))/((0.1992*(N1446)+1.3041)-(0.0588*(N1446)-2.156)))*(O1446)</f>
        <v>2.63340234258179</v>
      </c>
      <c r="AB1446" s="2" t="n">
        <v>0.00166435185185185</v>
      </c>
      <c r="AC1446" s="1" t="n">
        <v>9.853241</v>
      </c>
      <c r="AD1446" s="1" t="n">
        <v>0.038872</v>
      </c>
      <c r="AE1446" s="1" t="n">
        <v>-0.091026</v>
      </c>
      <c r="AP1446" s="1" t="n">
        <f aca="false">AVERAGE(P1441:P1451)</f>
        <v>57.3313307471351</v>
      </c>
      <c r="AQ1446" s="1" t="n">
        <f aca="false">AVERAGE(Q1441:Q1451)</f>
        <v>56.4541692300656</v>
      </c>
      <c r="AR1446" s="1" t="n">
        <f aca="false">AVERAGE(R1441:R1451)</f>
        <v>57.2962478208716</v>
      </c>
      <c r="AS1446" s="1" t="n">
        <f aca="false">AVERAGE(S1441:S1451)</f>
        <v>57.0445443391849</v>
      </c>
      <c r="AT1446" s="1" t="n">
        <f aca="false">AVERAGE(T1441:T1451)</f>
        <v>56.7518950881133</v>
      </c>
      <c r="AU1446" s="1" t="n">
        <f aca="false">AVERAGE(U1441:U1451)</f>
        <v>55.8910044589491</v>
      </c>
      <c r="AV1446" s="1" t="n">
        <f aca="false">AVERAGE(V1441:V1451)</f>
        <v>54.8514739957339</v>
      </c>
      <c r="AW1446" s="1" t="n">
        <f aca="false">AVERAGE(W1441:W1451)</f>
        <v>13.4729040732755</v>
      </c>
      <c r="AX1446" s="1" t="n">
        <f aca="false">AVERAGE(X1441:X1451)</f>
        <v>2.8605423934658</v>
      </c>
      <c r="AY1446" s="1" t="n">
        <f aca="false">AVERAGE(Y1441:Y1451)</f>
        <v>2.92725721223666</v>
      </c>
      <c r="AZ1446" s="1" t="n">
        <f aca="false">AVERAGE(Z1441:Z1451)</f>
        <v>2.86091683925202</v>
      </c>
      <c r="BA1446" s="1" t="n">
        <f aca="false">AVERAGE(AA1441:AA1451)</f>
        <v>2.64326059671275</v>
      </c>
    </row>
    <row r="1447" customFormat="false" ht="12.75" hidden="false" customHeight="false" outlineLevel="0" collapsed="false">
      <c r="A1447" s="1" t="s">
        <v>1474</v>
      </c>
      <c r="B1447" s="1" t="n">
        <v>-0.830078</v>
      </c>
      <c r="C1447" s="1" t="n">
        <v>-1.183594</v>
      </c>
      <c r="D1447" s="1" t="n">
        <v>-1.03125</v>
      </c>
      <c r="E1447" s="1" t="n">
        <v>-1.073242</v>
      </c>
      <c r="F1447" s="1" t="n">
        <v>-0.733398</v>
      </c>
      <c r="G1447" s="1" t="n">
        <v>-0.943359</v>
      </c>
      <c r="H1447" s="1" t="n">
        <v>-0.668945</v>
      </c>
      <c r="I1447" s="1" t="n">
        <v>4.27832</v>
      </c>
      <c r="J1447" s="1" t="n">
        <v>5.195313</v>
      </c>
      <c r="K1447" s="1" t="n">
        <v>5.298828</v>
      </c>
      <c r="L1447" s="1" t="n">
        <v>5.405273</v>
      </c>
      <c r="M1447" s="1" t="n">
        <v>5.365234</v>
      </c>
      <c r="N1447" s="1" t="n">
        <v>21.94</v>
      </c>
      <c r="O1447" s="1" t="n">
        <v>55.86</v>
      </c>
      <c r="P1447" s="1" t="n">
        <f aca="false">(((0.194*(N1447)+1.7015)-(B1447))/((0.194*(N1447)+1.7015)-(0.064*(N1447)-2.0609)))*(O1447)</f>
        <v>57.3238316270069</v>
      </c>
      <c r="Q1447" s="1" t="n">
        <f aca="false">(((0.1977*(N1447)+1.1648)-(C1447))/((0.1977*(N1447)+1.1648)-(0.0625*(N1447)-2.4843)))*(O1447)</f>
        <v>56.4556699501223</v>
      </c>
      <c r="R1447" s="1" t="n">
        <f aca="false">(((0.1889*(N1447)+1.2516)-(D1447))/((0.1889*(N1447)+1.2516)-(0.0658*(N1447)-2.315)))*(O1447)</f>
        <v>57.2851692516244</v>
      </c>
      <c r="S1447" s="1" t="n">
        <f aca="false">(((0.1873*(N1447)+1.5382)-(E1447))/((0.1873*(N1447)+1.5382)-(0.06*(N1447)-2.2513)))*(O1447)</f>
        <v>57.0339960093959</v>
      </c>
      <c r="T1447" s="1" t="n">
        <f aca="false">(((0.2036*(N1447)+1.6124)-(F1447))/((0.2036*(N1447)+1.6124)-(0.0705*(N1447)-2.1738)))*(O1447)</f>
        <v>56.7459751992645</v>
      </c>
      <c r="U1447" s="1" t="n">
        <f aca="false">(((0.1989*(N1447)+1.3186)-(G1447))/((0.1989*(N1447)+1.3186)-(0.066*(N1447)-2.3887)))*(O1447)</f>
        <v>55.8827635922977</v>
      </c>
      <c r="V1447" s="1" t="n">
        <f aca="false">(((0.2032*(N1447)+1.4275)-(H1447))/((0.2032*(N1447)+1.4275)-(0.0688*(N1447)-2.3002)))*(O1447)</f>
        <v>54.8410733780718</v>
      </c>
      <c r="W1447" s="1" t="n">
        <f aca="false">(((0.2087*(N1447)+1.3252)-(I1447))/((0.2087*(N1447)+1.3252)-(0.0688*(N1447)-2.3857)))*(O1447)</f>
        <v>13.3939149472015</v>
      </c>
      <c r="X1447" s="1" t="n">
        <f aca="false">(((0.1997*(N1447)+1.1468)-(J1447))/((0.1997*(N1447)+1.1468)-(0.0604*(N1447)-2.3464)))*(O1447)</f>
        <v>2.83933704581245</v>
      </c>
      <c r="Y1447" s="1" t="n">
        <f aca="false">(((0.199*(N1447)+1.2782)-(K1447))/((0.199*(N1447)+1.2782)-(0.0699*(N1447)-2.5167)))*(O1447)</f>
        <v>2.9115438106973</v>
      </c>
      <c r="Z1447" s="1" t="n">
        <f aca="false">(((0.192*(N1447)+1.5378)-(L1447))/((0.192*(N1447)+1.5378)-(0.073*(N1447)-2.5946)))*(O1447)</f>
        <v>2.85797833985342</v>
      </c>
      <c r="AA1447" s="1" t="n">
        <f aca="false">(((0.1992*(N1447)+1.3041)-(M1447))/((0.1992*(N1447)+1.3041)-(0.0588*(N1447)-2.156)))*(O1447)</f>
        <v>2.64174657012731</v>
      </c>
      <c r="AB1447" s="2" t="n">
        <v>0.00166550925925926</v>
      </c>
      <c r="AC1447" s="1" t="n">
        <v>9.853241</v>
      </c>
      <c r="AD1447" s="1" t="n">
        <v>0.036822</v>
      </c>
      <c r="AE1447" s="1" t="n">
        <v>-0.090515</v>
      </c>
      <c r="AP1447" s="1" t="n">
        <f aca="false">AVERAGE(P1442:P1452)</f>
        <v>57.3290813181859</v>
      </c>
      <c r="AQ1447" s="1" t="n">
        <f aca="false">AVERAGE(Q1442:Q1452)</f>
        <v>56.4534192538532</v>
      </c>
      <c r="AR1447" s="1" t="n">
        <f aca="false">AVERAGE(R1442:R1452)</f>
        <v>57.2930829783732</v>
      </c>
      <c r="AS1447" s="1" t="n">
        <f aca="false">AVERAGE(S1442:S1452)</f>
        <v>57.042284699168</v>
      </c>
      <c r="AT1447" s="1" t="n">
        <f aca="false">AVERAGE(T1442:T1452)</f>
        <v>56.7504162517202</v>
      </c>
      <c r="AU1447" s="1" t="n">
        <f aca="false">AVERAGE(U1442:U1452)</f>
        <v>55.8895062589643</v>
      </c>
      <c r="AV1447" s="1" t="n">
        <f aca="false">AVERAGE(V1442:V1452)</f>
        <v>54.8499885191876</v>
      </c>
      <c r="AW1447" s="1" t="n">
        <f aca="false">AVERAGE(W1442:W1452)</f>
        <v>13.4100026201553</v>
      </c>
      <c r="AX1447" s="1" t="n">
        <f aca="false">AVERAGE(X1442:X1452)</f>
        <v>2.85827058577176</v>
      </c>
      <c r="AY1447" s="1" t="n">
        <f aca="false">AVERAGE(Y1442:Y1452)</f>
        <v>2.92576073429223</v>
      </c>
      <c r="AZ1447" s="1" t="n">
        <f aca="false">AVERAGE(Z1442:Z1452)</f>
        <v>2.86091683925202</v>
      </c>
      <c r="BA1447" s="1" t="n">
        <f aca="false">AVERAGE(AA1442:AA1452)</f>
        <v>2.64174346443175</v>
      </c>
    </row>
    <row r="1448" customFormat="false" ht="12.75" hidden="false" customHeight="false" outlineLevel="0" collapsed="false">
      <c r="A1448" s="1" t="s">
        <v>1475</v>
      </c>
      <c r="B1448" s="1" t="n">
        <v>-0.829102</v>
      </c>
      <c r="C1448" s="1" t="n">
        <v>-1.181641</v>
      </c>
      <c r="D1448" s="1" t="n">
        <v>-1.030273</v>
      </c>
      <c r="E1448" s="1" t="n">
        <v>-1.070313</v>
      </c>
      <c r="F1448" s="1" t="n">
        <v>-0.730469</v>
      </c>
      <c r="G1448" s="1" t="n">
        <v>-0.942383</v>
      </c>
      <c r="H1448" s="1" t="n">
        <v>-0.668945</v>
      </c>
      <c r="I1448" s="1" t="n">
        <v>4.288086</v>
      </c>
      <c r="J1448" s="1" t="n">
        <v>5.196289</v>
      </c>
      <c r="K1448" s="1" t="n">
        <v>5.298828</v>
      </c>
      <c r="L1448" s="1" t="n">
        <v>5.407227</v>
      </c>
      <c r="M1448" s="1" t="n">
        <v>5.368164</v>
      </c>
      <c r="N1448" s="1" t="n">
        <v>21.94</v>
      </c>
      <c r="O1448" s="1" t="n">
        <v>55.86</v>
      </c>
      <c r="P1448" s="1" t="n">
        <f aca="false">(((0.194*(N1448)+1.7015)-(B1448))/((0.194*(N1448)+1.7015)-(0.064*(N1448)-2.0609)))*(O1448)</f>
        <v>57.31558935083</v>
      </c>
      <c r="Q1448" s="1" t="n">
        <f aca="false">(((0.1977*(N1448)+1.1648)-(C1448))/((0.1977*(N1448)+1.1648)-(0.0625*(N1448)-2.4843)))*(O1448)</f>
        <v>56.4391789173968</v>
      </c>
      <c r="R1448" s="1" t="n">
        <f aca="false">(((0.1889*(N1448)+1.2516)-(D1448))/((0.1889*(N1448)+1.2516)-(0.0658*(N1448)-2.315)))*(O1448)</f>
        <v>57.2764614783705</v>
      </c>
      <c r="S1448" s="1" t="n">
        <f aca="false">(((0.1873*(N1448)+1.5382)-(E1448))/((0.1873*(N1448)+1.5382)-(0.06*(N1448)-2.2513)))*(O1448)</f>
        <v>57.0091399692091</v>
      </c>
      <c r="T1448" s="1" t="n">
        <f aca="false">(((0.2036*(N1448)+1.6124)-(F1448))/((0.2036*(N1448)+1.6124)-(0.0705*(N1448)-2.1738)))*(O1448)</f>
        <v>56.7215785634469</v>
      </c>
      <c r="U1448" s="1" t="n">
        <f aca="false">(((0.1989*(N1448)+1.3186)-(G1448))/((0.1989*(N1448)+1.3186)-(0.066*(N1448)-2.3887)))*(O1448)</f>
        <v>55.8745319264649</v>
      </c>
      <c r="V1448" s="1" t="n">
        <f aca="false">(((0.2032*(N1448)+1.4275)-(H1448))/((0.2032*(N1448)+1.4275)-(0.0688*(N1448)-2.3002)))*(O1448)</f>
        <v>54.8410733780718</v>
      </c>
      <c r="W1448" s="1" t="n">
        <f aca="false">(((0.2087*(N1448)+1.3252)-(I1448))/((0.2087*(N1448)+1.3252)-(0.0688*(N1448)-2.3857)))*(O1448)</f>
        <v>13.3134571094579</v>
      </c>
      <c r="X1448" s="1" t="n">
        <f aca="false">(((0.1997*(N1448)+1.1468)-(J1448))/((0.1997*(N1448)+1.1468)-(0.0604*(N1448)-2.3464)))*(O1448)</f>
        <v>2.83101277024821</v>
      </c>
      <c r="Y1448" s="1" t="n">
        <f aca="false">(((0.199*(N1448)+1.2782)-(K1448))/((0.199*(N1448)+1.2782)-(0.0699*(N1448)-2.5167)))*(O1448)</f>
        <v>2.9115438106973</v>
      </c>
      <c r="Z1448" s="1" t="n">
        <f aca="false">(((0.192*(N1448)+1.5378)-(L1448))/((0.192*(N1448)+1.5378)-(0.073*(N1448)-2.5946)))*(O1448)</f>
        <v>2.84179174167984</v>
      </c>
      <c r="AA1448" s="1" t="n">
        <f aca="false">(((0.1992*(N1448)+1.3041)-(M1448))/((0.1992*(N1448)+1.3041)-(0.0588*(N1448)-2.156)))*(O1448)</f>
        <v>2.61672242815354</v>
      </c>
      <c r="AB1448" s="2" t="n">
        <v>0.00166666666666667</v>
      </c>
      <c r="AC1448" s="1" t="n">
        <v>10.23201</v>
      </c>
      <c r="AD1448" s="1" t="n">
        <v>0.036822</v>
      </c>
      <c r="AE1448" s="1" t="n">
        <v>-0.091026</v>
      </c>
      <c r="AP1448" s="1" t="n">
        <f aca="false">AVERAGE(P1443:P1453)</f>
        <v>57.3283320203517</v>
      </c>
      <c r="AQ1448" s="1" t="n">
        <f aca="false">AVERAGE(Q1443:Q1453)</f>
        <v>56.4519200690599</v>
      </c>
      <c r="AR1448" s="1" t="n">
        <f aca="false">AVERAGE(R1443:R1453)</f>
        <v>57.2930829783732</v>
      </c>
      <c r="AS1448" s="1" t="n">
        <f aca="false">AVERAGE(S1443:S1453)</f>
        <v>57.0400242876795</v>
      </c>
      <c r="AT1448" s="1" t="n">
        <f aca="false">AVERAGE(T1443:T1453)</f>
        <v>56.7496764549172</v>
      </c>
      <c r="AU1448" s="1" t="n">
        <f aca="false">AVERAGE(U1443:U1453)</f>
        <v>55.8902553589567</v>
      </c>
      <c r="AV1448" s="1" t="n">
        <f aca="false">AVERAGE(V1443:V1453)</f>
        <v>54.8492454006081</v>
      </c>
      <c r="AW1448" s="1" t="n">
        <f aca="false">AVERAGE(W1443:W1453)</f>
        <v>13.352221061463</v>
      </c>
      <c r="AX1448" s="1" t="n">
        <f aca="false">AVERAGE(X1443:X1453)</f>
        <v>2.85827058577176</v>
      </c>
      <c r="AY1448" s="1" t="n">
        <f aca="false">AVERAGE(Y1443:Y1453)</f>
        <v>2.92650935638732</v>
      </c>
      <c r="AZ1448" s="1" t="n">
        <f aca="false">AVERAGE(Z1443:Z1453)</f>
        <v>2.8623875951017</v>
      </c>
      <c r="BA1448" s="1" t="n">
        <f aca="false">AVERAGE(AA1443:AA1453)</f>
        <v>2.64174346443175</v>
      </c>
    </row>
    <row r="1449" customFormat="false" ht="12.75" hidden="false" customHeight="false" outlineLevel="0" collapsed="false">
      <c r="A1449" s="1" t="s">
        <v>1476</v>
      </c>
      <c r="B1449" s="1" t="n">
        <v>-0.831055</v>
      </c>
      <c r="C1449" s="1" t="n">
        <v>-1.183594</v>
      </c>
      <c r="D1449" s="1" t="n">
        <v>-1.032227</v>
      </c>
      <c r="E1449" s="1" t="n">
        <v>-1.075195</v>
      </c>
      <c r="F1449" s="1" t="n">
        <v>-0.735352</v>
      </c>
      <c r="G1449" s="1" t="n">
        <v>-0.944336</v>
      </c>
      <c r="H1449" s="1" t="n">
        <v>-0.669922</v>
      </c>
      <c r="I1449" s="1" t="n">
        <v>4.291016</v>
      </c>
      <c r="J1449" s="1" t="n">
        <v>5.192383</v>
      </c>
      <c r="K1449" s="1" t="n">
        <v>5.295898</v>
      </c>
      <c r="L1449" s="1" t="n">
        <v>5.40625</v>
      </c>
      <c r="M1449" s="1" t="n">
        <v>5.363281</v>
      </c>
      <c r="N1449" s="1" t="n">
        <v>21.94</v>
      </c>
      <c r="O1449" s="1" t="n">
        <v>55.86</v>
      </c>
      <c r="P1449" s="1" t="n">
        <f aca="false">(((0.194*(N1449)+1.7015)-(B1449))/((0.194*(N1449)+1.7015)-(0.064*(N1449)-2.0609)))*(O1449)</f>
        <v>57.332082348139</v>
      </c>
      <c r="Q1449" s="1" t="n">
        <f aca="false">(((0.1977*(N1449)+1.1648)-(C1449))/((0.1977*(N1449)+1.1648)-(0.0625*(N1449)-2.4843)))*(O1449)</f>
        <v>56.4556699501223</v>
      </c>
      <c r="R1449" s="1" t="n">
        <f aca="false">(((0.1889*(N1449)+1.2516)-(D1449))/((0.1889*(N1449)+1.2516)-(0.0658*(N1449)-2.315)))*(O1449)</f>
        <v>57.2938770248782</v>
      </c>
      <c r="S1449" s="1" t="n">
        <f aca="false">(((0.1873*(N1449)+1.5382)-(E1449))/((0.1873*(N1449)+1.5382)-(0.06*(N1449)-2.2513)))*(O1449)</f>
        <v>57.0505695315826</v>
      </c>
      <c r="T1449" s="1" t="n">
        <f aca="false">(((0.2036*(N1449)+1.6124)-(F1449))/((0.2036*(N1449)+1.6124)-(0.0705*(N1449)-2.1738)))*(O1449)</f>
        <v>56.7622507289291</v>
      </c>
      <c r="U1449" s="1" t="n">
        <f aca="false">(((0.1989*(N1449)+1.3186)-(G1449))/((0.1989*(N1449)+1.3186)-(0.066*(N1449)-2.3887)))*(O1449)</f>
        <v>55.8910036922142</v>
      </c>
      <c r="V1449" s="1" t="n">
        <f aca="false">(((0.2032*(N1449)+1.4275)-(H1449))/((0.2032*(N1449)+1.4275)-(0.0688*(N1449)-2.3002)))*(O1449)</f>
        <v>54.8492476824462</v>
      </c>
      <c r="W1449" s="1" t="n">
        <f aca="false">(((0.2087*(N1449)+1.3252)-(I1449))/((0.2087*(N1449)+1.3252)-(0.0688*(N1449)-2.3857)))*(O1449)</f>
        <v>13.2893181104216</v>
      </c>
      <c r="X1449" s="1" t="n">
        <f aca="false">(((0.1997*(N1449)+1.1468)-(J1449))/((0.1997*(N1449)+1.1468)-(0.0604*(N1449)-2.3464)))*(O1449)</f>
        <v>2.86432693044689</v>
      </c>
      <c r="Y1449" s="1" t="n">
        <f aca="false">(((0.199*(N1449)+1.2782)-(K1449))/((0.199*(N1449)+1.2782)-(0.0699*(N1449)-2.5167)))*(O1449)</f>
        <v>2.93623991113195</v>
      </c>
      <c r="Z1449" s="1" t="n">
        <f aca="false">(((0.192*(N1449)+1.5378)-(L1449))/((0.192*(N1449)+1.5378)-(0.073*(N1449)-2.5946)))*(O1449)</f>
        <v>2.84988504076663</v>
      </c>
      <c r="AA1449" s="1" t="n">
        <f aca="false">(((0.1992*(N1449)+1.3041)-(M1449))/((0.1992*(N1449)+1.3041)-(0.0588*(N1449)-2.156)))*(O1449)</f>
        <v>2.65842648455556</v>
      </c>
      <c r="AB1449" s="2" t="n">
        <v>0.00166782407407407</v>
      </c>
      <c r="AC1449" s="1" t="n">
        <v>9.853241</v>
      </c>
      <c r="AD1449" s="1" t="n">
        <v>0.037334</v>
      </c>
      <c r="AE1449" s="1" t="n">
        <v>-0.090515</v>
      </c>
      <c r="AP1449" s="1" t="n">
        <f aca="false">AVERAGE(P1444:P1454)</f>
        <v>57.3290820859091</v>
      </c>
      <c r="AQ1449" s="1" t="n">
        <f aca="false">AVERAGE(Q1444:Q1454)</f>
        <v>56.4519200690599</v>
      </c>
      <c r="AR1449" s="1" t="n">
        <f aca="false">AVERAGE(R1444:R1454)</f>
        <v>57.2930829783732</v>
      </c>
      <c r="AS1449" s="1" t="n">
        <f aca="false">AVERAGE(S1444:S1454)</f>
        <v>57.0400242876795</v>
      </c>
      <c r="AT1449" s="1" t="n">
        <f aca="false">AVERAGE(T1444:T1454)</f>
        <v>56.7496764549172</v>
      </c>
      <c r="AU1449" s="1" t="n">
        <f aca="false">AVERAGE(U1444:U1454)</f>
        <v>55.8880088257144</v>
      </c>
      <c r="AV1449" s="1" t="n">
        <f aca="false">AVERAGE(V1444:V1454)</f>
        <v>54.847017566095</v>
      </c>
      <c r="AW1449" s="1" t="n">
        <f aca="false">AVERAGE(W1444:W1454)</f>
        <v>13.296634706189</v>
      </c>
      <c r="AX1449" s="1" t="n">
        <f aca="false">AVERAGE(X1444:X1454)</f>
        <v>2.85524125039271</v>
      </c>
      <c r="AY1449" s="1" t="n">
        <f aca="false">AVERAGE(Y1444:Y1454)</f>
        <v>2.92501287844289</v>
      </c>
      <c r="AZ1449" s="1" t="n">
        <f aca="false">AVERAGE(Z1444:Z1454)</f>
        <v>2.8623875951017</v>
      </c>
      <c r="BA1449" s="1" t="n">
        <f aca="false">AVERAGE(AA1444:AA1454)</f>
        <v>2.64098489829125</v>
      </c>
    </row>
    <row r="1450" customFormat="false" ht="12.75" hidden="false" customHeight="false" outlineLevel="0" collapsed="false">
      <c r="A1450" s="1" t="s">
        <v>1477</v>
      </c>
      <c r="B1450" s="1" t="n">
        <v>-0.833984</v>
      </c>
      <c r="C1450" s="1" t="n">
        <v>-1.18457</v>
      </c>
      <c r="D1450" s="1" t="n">
        <v>-1.033203</v>
      </c>
      <c r="E1450" s="1" t="n">
        <v>-1.075195</v>
      </c>
      <c r="F1450" s="1" t="n">
        <v>-0.736328</v>
      </c>
      <c r="G1450" s="1" t="n">
        <v>-0.945313</v>
      </c>
      <c r="H1450" s="1" t="n">
        <v>-0.670898</v>
      </c>
      <c r="I1450" s="1" t="n">
        <v>4.296875</v>
      </c>
      <c r="J1450" s="1" t="n">
        <v>5.19043</v>
      </c>
      <c r="K1450" s="1" t="n">
        <v>5.293945</v>
      </c>
      <c r="L1450" s="1" t="n">
        <v>5.401367</v>
      </c>
      <c r="M1450" s="1" t="n">
        <v>5.361328</v>
      </c>
      <c r="N1450" s="1" t="n">
        <v>21.94</v>
      </c>
      <c r="O1450" s="1" t="n">
        <v>55.86</v>
      </c>
      <c r="P1450" s="1" t="n">
        <f aca="false">(((0.194*(N1450)+1.7015)-(B1450))/((0.194*(N1450)+1.7015)-(0.064*(N1450)-2.0609)))*(O1450)</f>
        <v>57.3568176216249</v>
      </c>
      <c r="Q1450" s="1" t="n">
        <f aca="false">(((0.1977*(N1450)+1.1648)-(C1450))/((0.1977*(N1450)+1.1648)-(0.0625*(N1450)-2.4843)))*(O1450)</f>
        <v>56.4639112445105</v>
      </c>
      <c r="R1450" s="1" t="n">
        <f aca="false">(((0.1889*(N1450)+1.2516)-(D1450))/((0.1889*(N1450)+1.2516)-(0.0658*(N1450)-2.315)))*(O1450)</f>
        <v>57.3025758853652</v>
      </c>
      <c r="S1450" s="1" t="n">
        <f aca="false">(((0.1873*(N1450)+1.5382)-(E1450))/((0.1873*(N1450)+1.5382)-(0.06*(N1450)-2.2513)))*(O1450)</f>
        <v>57.0505695315826</v>
      </c>
      <c r="T1450" s="1" t="n">
        <f aca="false">(((0.2036*(N1450)+1.6124)-(F1450))/((0.2036*(N1450)+1.6124)-(0.0705*(N1450)-2.1738)))*(O1450)</f>
        <v>56.7703801644217</v>
      </c>
      <c r="U1450" s="1" t="n">
        <f aca="false">(((0.1989*(N1450)+1.3186)-(G1450))/((0.1989*(N1450)+1.3186)-(0.066*(N1450)-2.3887)))*(O1450)</f>
        <v>55.8992437921308</v>
      </c>
      <c r="V1450" s="1" t="n">
        <f aca="false">(((0.2032*(N1450)+1.4275)-(H1450))/((0.2032*(N1450)+1.4275)-(0.0688*(N1450)-2.3002)))*(O1450)</f>
        <v>54.8574136200811</v>
      </c>
      <c r="W1450" s="1" t="n">
        <f aca="false">(((0.2087*(N1450)+1.3252)-(I1450))/((0.2087*(N1450)+1.3252)-(0.0688*(N1450)-2.3857)))*(O1450)</f>
        <v>13.2410483509151</v>
      </c>
      <c r="X1450" s="1" t="n">
        <f aca="false">(((0.1997*(N1450)+1.1468)-(J1450))/((0.1997*(N1450)+1.1468)-(0.0604*(N1450)-2.3464)))*(O1450)</f>
        <v>2.88098401054624</v>
      </c>
      <c r="Y1450" s="1" t="n">
        <f aca="false">(((0.199*(N1450)+1.2782)-(K1450))/((0.199*(N1450)+1.2782)-(0.0699*(N1450)-2.5167)))*(O1450)</f>
        <v>2.95270116852065</v>
      </c>
      <c r="Z1450" s="1" t="n">
        <f aca="false">(((0.192*(N1450)+1.5378)-(L1450))/((0.192*(N1450)+1.5378)-(0.073*(N1450)-2.5946)))*(O1450)</f>
        <v>2.89033496854638</v>
      </c>
      <c r="AA1450" s="1" t="n">
        <f aca="false">(((0.1992*(N1450)+1.3041)-(M1450))/((0.1992*(N1450)+1.3041)-(0.0588*(N1450)-2.156)))*(O1450)</f>
        <v>2.6751063989838</v>
      </c>
      <c r="AB1450" s="2" t="n">
        <v>0.00166898148148148</v>
      </c>
      <c r="AC1450" s="1" t="n">
        <v>10.23201</v>
      </c>
      <c r="AD1450" s="1" t="n">
        <v>0.037847</v>
      </c>
      <c r="AE1450" s="1" t="n">
        <v>-0.091026</v>
      </c>
      <c r="AP1450" s="1" t="n">
        <f aca="false">AVERAGE(P1445:P1455)</f>
        <v>57.3320808126926</v>
      </c>
      <c r="AQ1450" s="1" t="n">
        <f aca="false">AVERAGE(Q1445:Q1455)</f>
        <v>56.4541692300656</v>
      </c>
      <c r="AR1450" s="1" t="n">
        <f aca="false">AVERAGE(R1445:R1455)</f>
        <v>57.2938745941236</v>
      </c>
      <c r="AS1450" s="1" t="n">
        <f aca="false">AVERAGE(S1445:S1455)</f>
        <v>57.0400242876795</v>
      </c>
      <c r="AT1450" s="1" t="n">
        <f aca="false">AVERAGE(T1445:T1455)</f>
        <v>56.7526341277036</v>
      </c>
      <c r="AU1450" s="1" t="n">
        <f aca="false">AVERAGE(U1445:U1455)</f>
        <v>55.8887571589719</v>
      </c>
      <c r="AV1450" s="1" t="n">
        <f aca="false">AVERAGE(V1445:V1455)</f>
        <v>54.847017566095</v>
      </c>
      <c r="AW1450" s="1" t="n">
        <f aca="false">AVERAGE(W1445:W1455)</f>
        <v>13.2476302163676</v>
      </c>
      <c r="AX1450" s="1" t="n">
        <f aca="false">AVERAGE(X1445:X1455)</f>
        <v>2.85751305808675</v>
      </c>
      <c r="AY1450" s="1" t="n">
        <f aca="false">AVERAGE(Y1445:Y1455)</f>
        <v>2.92650935638732</v>
      </c>
      <c r="AZ1450" s="1" t="n">
        <f aca="false">AVERAGE(Z1445:Z1455)</f>
        <v>2.86312334956413</v>
      </c>
      <c r="BA1450" s="1" t="n">
        <f aca="false">AVERAGE(AA1445:AA1455)</f>
        <v>2.64325982028886</v>
      </c>
    </row>
    <row r="1451" customFormat="false" ht="12.75" hidden="false" customHeight="false" outlineLevel="0" collapsed="false">
      <c r="A1451" s="1" t="s">
        <v>1478</v>
      </c>
      <c r="B1451" s="1" t="n">
        <v>-0.832031</v>
      </c>
      <c r="C1451" s="1" t="n">
        <v>-1.183594</v>
      </c>
      <c r="D1451" s="1" t="n">
        <v>-1.03418</v>
      </c>
      <c r="E1451" s="1" t="n">
        <v>-1.077148</v>
      </c>
      <c r="F1451" s="1" t="n">
        <v>-0.735352</v>
      </c>
      <c r="G1451" s="1" t="n">
        <v>-0.945313</v>
      </c>
      <c r="H1451" s="1" t="n">
        <v>-0.671875</v>
      </c>
      <c r="I1451" s="1" t="n">
        <v>4.302734</v>
      </c>
      <c r="J1451" s="1" t="n">
        <v>5.193359</v>
      </c>
      <c r="K1451" s="1" t="n">
        <v>5.295898</v>
      </c>
      <c r="L1451" s="1" t="n">
        <v>5.402344</v>
      </c>
      <c r="M1451" s="1" t="n">
        <v>5.365234</v>
      </c>
      <c r="N1451" s="1" t="n">
        <v>21.94</v>
      </c>
      <c r="O1451" s="1" t="n">
        <v>55.86</v>
      </c>
      <c r="P1451" s="1" t="n">
        <f aca="false">(((0.194*(N1451)+1.7015)-(B1451))/((0.194*(N1451)+1.7015)-(0.064*(N1451)-2.0609)))*(O1451)</f>
        <v>57.3403246243159</v>
      </c>
      <c r="Q1451" s="1" t="n">
        <f aca="false">(((0.1977*(N1451)+1.1648)-(C1451))/((0.1977*(N1451)+1.1648)-(0.0625*(N1451)-2.4843)))*(O1451)</f>
        <v>56.4556699501223</v>
      </c>
      <c r="R1451" s="1" t="n">
        <f aca="false">(((0.1889*(N1451)+1.2516)-(D1451))/((0.1889*(N1451)+1.2516)-(0.0658*(N1451)-2.315)))*(O1451)</f>
        <v>57.311283658619</v>
      </c>
      <c r="S1451" s="1" t="n">
        <f aca="false">(((0.1873*(N1451)+1.5382)-(E1451))/((0.1873*(N1451)+1.5382)-(0.06*(N1451)-2.2513)))*(O1451)</f>
        <v>57.0671430537693</v>
      </c>
      <c r="T1451" s="1" t="n">
        <f aca="false">(((0.2036*(N1451)+1.6124)-(F1451))/((0.2036*(N1451)+1.6124)-(0.0705*(N1451)-2.1738)))*(O1451)</f>
        <v>56.7622507289291</v>
      </c>
      <c r="U1451" s="1" t="n">
        <f aca="false">(((0.1989*(N1451)+1.3186)-(G1451))/((0.1989*(N1451)+1.3186)-(0.066*(N1451)-2.3887)))*(O1451)</f>
        <v>55.8992437921308</v>
      </c>
      <c r="V1451" s="1" t="n">
        <f aca="false">(((0.2032*(N1451)+1.4275)-(H1451))/((0.2032*(N1451)+1.4275)-(0.0688*(N1451)-2.3002)))*(O1451)</f>
        <v>54.8655879244555</v>
      </c>
      <c r="W1451" s="1" t="n">
        <f aca="false">(((0.2087*(N1451)+1.3252)-(I1451))/((0.2087*(N1451)+1.3252)-(0.0688*(N1451)-2.3857)))*(O1451)</f>
        <v>13.1927785914087</v>
      </c>
      <c r="X1451" s="1" t="n">
        <f aca="false">(((0.1997*(N1451)+1.1468)-(J1451))/((0.1997*(N1451)+1.1468)-(0.0604*(N1451)-2.3464)))*(O1451)</f>
        <v>2.85600265488266</v>
      </c>
      <c r="Y1451" s="1" t="n">
        <f aca="false">(((0.199*(N1451)+1.2782)-(K1451))/((0.199*(N1451)+1.2782)-(0.0699*(N1451)-2.5167)))*(O1451)</f>
        <v>2.93623991113195</v>
      </c>
      <c r="Z1451" s="1" t="n">
        <f aca="false">(((0.192*(N1451)+1.5378)-(L1451))/((0.192*(N1451)+1.5378)-(0.073*(N1451)-2.5946)))*(O1451)</f>
        <v>2.88224166945958</v>
      </c>
      <c r="AA1451" s="1" t="n">
        <f aca="false">(((0.1992*(N1451)+1.3041)-(M1451))/((0.1992*(N1451)+1.3041)-(0.0588*(N1451)-2.156)))*(O1451)</f>
        <v>2.64174657012731</v>
      </c>
      <c r="AB1451" s="2" t="n">
        <v>0.00167013888888889</v>
      </c>
      <c r="AC1451" s="1" t="n">
        <v>10.23201</v>
      </c>
      <c r="AD1451" s="1" t="n">
        <v>0.038359</v>
      </c>
      <c r="AE1451" s="1" t="n">
        <v>-0.090515</v>
      </c>
      <c r="AP1451" s="1" t="n">
        <f aca="false">AVERAGE(P1446:P1456)</f>
        <v>57.3268326569599</v>
      </c>
      <c r="AQ1451" s="1" t="n">
        <f aca="false">AVERAGE(Q1446:Q1456)</f>
        <v>56.4504216518984</v>
      </c>
      <c r="AR1451" s="1" t="n">
        <f aca="false">AVERAGE(R1446:R1456)</f>
        <v>57.2883357146258</v>
      </c>
      <c r="AS1451" s="1" t="n">
        <f aca="false">AVERAGE(S1446:S1456)</f>
        <v>57.035504236174</v>
      </c>
      <c r="AT1451" s="1" t="n">
        <f aca="false">AVERAGE(T1446:T1456)</f>
        <v>56.7467180249182</v>
      </c>
      <c r="AU1451" s="1" t="n">
        <f aca="false">AVERAGE(U1446:U1456)</f>
        <v>55.8850131924796</v>
      </c>
      <c r="AV1451" s="1" t="n">
        <f aca="false">AVERAGE(V1446:V1456)</f>
        <v>54.8433034944229</v>
      </c>
      <c r="AW1451" s="1" t="n">
        <f aca="false">AVERAGE(W1446:W1456)</f>
        <v>13.1978947410338</v>
      </c>
      <c r="AX1451" s="1" t="n">
        <f aca="false">AVERAGE(X1446:X1456)</f>
        <v>2.85221269037465</v>
      </c>
      <c r="AY1451" s="1" t="n">
        <f aca="false">AVERAGE(Y1446:Y1456)</f>
        <v>2.92351640049846</v>
      </c>
      <c r="AZ1451" s="1" t="n">
        <f aca="false">AVERAGE(Z1446:Z1456)</f>
        <v>2.8587103289399</v>
      </c>
      <c r="BA1451" s="1" t="n">
        <f aca="false">AVERAGE(AA1446:AA1456)</f>
        <v>2.64022710857464</v>
      </c>
    </row>
    <row r="1452" customFormat="false" ht="12.75" hidden="false" customHeight="false" outlineLevel="0" collapsed="false">
      <c r="A1452" s="1" t="s">
        <v>1479</v>
      </c>
      <c r="B1452" s="1" t="n">
        <v>-0.828125</v>
      </c>
      <c r="C1452" s="1" t="n">
        <v>-1.182617</v>
      </c>
      <c r="D1452" s="1" t="n">
        <v>-1.03125</v>
      </c>
      <c r="E1452" s="1" t="n">
        <v>-1.072266</v>
      </c>
      <c r="F1452" s="1" t="n">
        <v>-0.732422</v>
      </c>
      <c r="G1452" s="1" t="n">
        <v>-0.943359</v>
      </c>
      <c r="H1452" s="1" t="n">
        <v>-0.668945</v>
      </c>
      <c r="I1452" s="1" t="n">
        <v>4.308594</v>
      </c>
      <c r="J1452" s="1" t="n">
        <v>5.194336</v>
      </c>
      <c r="K1452" s="1" t="n">
        <v>5.298828</v>
      </c>
      <c r="L1452" s="1" t="n">
        <v>5.405273</v>
      </c>
      <c r="M1452" s="1" t="n">
        <v>5.367188</v>
      </c>
      <c r="N1452" s="1" t="n">
        <v>21.94</v>
      </c>
      <c r="O1452" s="1" t="n">
        <v>55.86</v>
      </c>
      <c r="P1452" s="1" t="n">
        <f aca="false">(((0.194*(N1452)+1.7015)-(B1452))/((0.194*(N1452)+1.7015)-(0.064*(N1452)-2.0609)))*(O1452)</f>
        <v>57.3073386296979</v>
      </c>
      <c r="Q1452" s="1" t="n">
        <f aca="false">(((0.1977*(N1452)+1.1648)-(C1452))/((0.1977*(N1452)+1.1648)-(0.0625*(N1452)-2.4843)))*(O1452)</f>
        <v>56.447420211785</v>
      </c>
      <c r="R1452" s="1" t="n">
        <f aca="false">(((0.1889*(N1452)+1.2516)-(D1452))/((0.1889*(N1452)+1.2516)-(0.0658*(N1452)-2.315)))*(O1452)</f>
        <v>57.2851692516244</v>
      </c>
      <c r="S1452" s="1" t="n">
        <f aca="false">(((0.1873*(N1452)+1.5382)-(E1452))/((0.1873*(N1452)+1.5382)-(0.06*(N1452)-2.2513)))*(O1452)</f>
        <v>57.0257134913958</v>
      </c>
      <c r="T1452" s="1" t="n">
        <f aca="false">(((0.2036*(N1452)+1.6124)-(F1452))/((0.2036*(N1452)+1.6124)-(0.0705*(N1452)-2.1738)))*(O1452)</f>
        <v>56.7378457637718</v>
      </c>
      <c r="U1452" s="1" t="n">
        <f aca="false">(((0.1989*(N1452)+1.3186)-(G1452))/((0.1989*(N1452)+1.3186)-(0.066*(N1452)-2.3887)))*(O1452)</f>
        <v>55.8827635922977</v>
      </c>
      <c r="V1452" s="1" t="n">
        <f aca="false">(((0.2032*(N1452)+1.4275)-(H1452))/((0.2032*(N1452)+1.4275)-(0.0688*(N1452)-2.3002)))*(O1452)</f>
        <v>54.8410733780718</v>
      </c>
      <c r="W1452" s="1" t="n">
        <f aca="false">(((0.2087*(N1452)+1.3252)-(I1452))/((0.2087*(N1452)+1.3252)-(0.0688*(N1452)-2.3857)))*(O1452)</f>
        <v>13.1445005933361</v>
      </c>
      <c r="X1452" s="1" t="n">
        <f aca="false">(((0.1997*(N1452)+1.1468)-(J1452))/((0.1997*(N1452)+1.1468)-(0.0604*(N1452)-2.3464)))*(O1452)</f>
        <v>2.84766985034756</v>
      </c>
      <c r="Y1452" s="1" t="n">
        <f aca="false">(((0.199*(N1452)+1.2782)-(K1452))/((0.199*(N1452)+1.2782)-(0.0699*(N1452)-2.5167)))*(O1452)</f>
        <v>2.9115438106973</v>
      </c>
      <c r="Z1452" s="1" t="n">
        <f aca="false">(((0.192*(N1452)+1.5378)-(L1452))/((0.192*(N1452)+1.5378)-(0.073*(N1452)-2.5946)))*(O1452)</f>
        <v>2.85797833985342</v>
      </c>
      <c r="AA1452" s="1" t="n">
        <f aca="false">(((0.1992*(N1452)+1.3041)-(M1452))/((0.1992*(N1452)+1.3041)-(0.0588*(N1452)-2.156)))*(O1452)</f>
        <v>2.62505811503628</v>
      </c>
      <c r="AB1452" s="2" t="n">
        <v>0.0016712962962963</v>
      </c>
      <c r="AC1452" s="1" t="n">
        <v>9.853241</v>
      </c>
      <c r="AD1452" s="1" t="n">
        <v>0.038359</v>
      </c>
      <c r="AE1452" s="1" t="n">
        <v>-0.089493</v>
      </c>
      <c r="AP1452" s="1" t="n">
        <f aca="false">AVERAGE(P1447:P1457)</f>
        <v>57.3328301105269</v>
      </c>
      <c r="AQ1452" s="1" t="n">
        <f aca="false">AVERAGE(Q1447:Q1457)</f>
        <v>56.4541699976974</v>
      </c>
      <c r="AR1452" s="1" t="n">
        <f aca="false">AVERAGE(R1447:R1457)</f>
        <v>57.2922921728744</v>
      </c>
      <c r="AS1452" s="1" t="n">
        <f aca="false">AVERAGE(S1447:S1457)</f>
        <v>57.0400242876795</v>
      </c>
      <c r="AT1452" s="1" t="n">
        <f aca="false">AVERAGE(T1447:T1457)</f>
        <v>56.7518943309007</v>
      </c>
      <c r="AU1452" s="1" t="n">
        <f aca="false">AVERAGE(U1447:U1457)</f>
        <v>55.8880080589795</v>
      </c>
      <c r="AV1452" s="1" t="n">
        <f aca="false">AVERAGE(V1447:V1457)</f>
        <v>54.847017566095</v>
      </c>
      <c r="AW1452" s="1" t="n">
        <f aca="false">AVERAGE(W1447:W1457)</f>
        <v>13.1576680690437</v>
      </c>
      <c r="AX1452" s="1" t="n">
        <f aca="false">AVERAGE(X1447:X1457)</f>
        <v>2.85902733809578</v>
      </c>
      <c r="AY1452" s="1" t="n">
        <f aca="false">AVERAGE(Y1447:Y1457)</f>
        <v>2.92875445642683</v>
      </c>
      <c r="AZ1452" s="1" t="n">
        <f aca="false">AVERAGE(Z1447:Z1457)</f>
        <v>2.86385835095137</v>
      </c>
      <c r="BA1452" s="1" t="n">
        <f aca="false">AVERAGE(AA1447:AA1457)</f>
        <v>2.64629330842698</v>
      </c>
    </row>
    <row r="1453" customFormat="false" ht="12.75" hidden="false" customHeight="false" outlineLevel="0" collapsed="false">
      <c r="A1453" s="1" t="s">
        <v>1480</v>
      </c>
      <c r="B1453" s="1" t="n">
        <v>-0.831055</v>
      </c>
      <c r="C1453" s="1" t="n">
        <v>-1.183594</v>
      </c>
      <c r="D1453" s="1" t="n">
        <v>-1.032227</v>
      </c>
      <c r="E1453" s="1" t="n">
        <v>-1.073242</v>
      </c>
      <c r="F1453" s="1" t="n">
        <v>-0.734375</v>
      </c>
      <c r="G1453" s="1" t="n">
        <v>-0.944336</v>
      </c>
      <c r="H1453" s="1" t="n">
        <v>-0.668945</v>
      </c>
      <c r="I1453" s="1" t="n">
        <v>4.313477</v>
      </c>
      <c r="J1453" s="1" t="n">
        <v>5.192383</v>
      </c>
      <c r="K1453" s="1" t="n">
        <v>5.295898</v>
      </c>
      <c r="L1453" s="1" t="n">
        <v>5.402344</v>
      </c>
      <c r="M1453" s="1" t="n">
        <v>5.364258</v>
      </c>
      <c r="N1453" s="1" t="n">
        <v>21.94</v>
      </c>
      <c r="O1453" s="1" t="n">
        <v>55.86</v>
      </c>
      <c r="P1453" s="1" t="n">
        <f aca="false">(((0.194*(N1453)+1.7015)-(B1453))/((0.194*(N1453)+1.7015)-(0.064*(N1453)-2.0609)))*(O1453)</f>
        <v>57.332082348139</v>
      </c>
      <c r="Q1453" s="1" t="n">
        <f aca="false">(((0.1977*(N1453)+1.1648)-(C1453))/((0.1977*(N1453)+1.1648)-(0.0625*(N1453)-2.4843)))*(O1453)</f>
        <v>56.4556699501223</v>
      </c>
      <c r="R1453" s="1" t="n">
        <f aca="false">(((0.1889*(N1453)+1.2516)-(D1453))/((0.1889*(N1453)+1.2516)-(0.0658*(N1453)-2.315)))*(O1453)</f>
        <v>57.2938770248782</v>
      </c>
      <c r="S1453" s="1" t="n">
        <f aca="false">(((0.1873*(N1453)+1.5382)-(E1453))/((0.1873*(N1453)+1.5382)-(0.06*(N1453)-2.2513)))*(O1453)</f>
        <v>57.0339960093959</v>
      </c>
      <c r="T1453" s="1" t="n">
        <f aca="false">(((0.2036*(N1453)+1.6124)-(F1453))/((0.2036*(N1453)+1.6124)-(0.0705*(N1453)-2.1738)))*(O1453)</f>
        <v>56.7541129640968</v>
      </c>
      <c r="U1453" s="1" t="n">
        <f aca="false">(((0.1989*(N1453)+1.3186)-(G1453))/((0.1989*(N1453)+1.3186)-(0.066*(N1453)-2.3887)))*(O1453)</f>
        <v>55.8910036922142</v>
      </c>
      <c r="V1453" s="1" t="n">
        <f aca="false">(((0.2032*(N1453)+1.4275)-(H1453))/((0.2032*(N1453)+1.4275)-(0.0688*(N1453)-2.3002)))*(O1453)</f>
        <v>54.8410733780718</v>
      </c>
      <c r="W1453" s="1" t="n">
        <f aca="false">(((0.2087*(N1453)+1.3252)-(I1453))/((0.2087*(N1453)+1.3252)-(0.0688*(N1453)-2.3857)))*(O1453)</f>
        <v>13.1042716744643</v>
      </c>
      <c r="X1453" s="1" t="n">
        <f aca="false">(((0.1997*(N1453)+1.1468)-(J1453))/((0.1997*(N1453)+1.1468)-(0.0604*(N1453)-2.3464)))*(O1453)</f>
        <v>2.86432693044689</v>
      </c>
      <c r="Y1453" s="1" t="n">
        <f aca="false">(((0.199*(N1453)+1.2782)-(K1453))/((0.199*(N1453)+1.2782)-(0.0699*(N1453)-2.5167)))*(O1453)</f>
        <v>2.93623991113195</v>
      </c>
      <c r="Z1453" s="1" t="n">
        <f aca="false">(((0.192*(N1453)+1.5378)-(L1453))/((0.192*(N1453)+1.5378)-(0.073*(N1453)-2.5946)))*(O1453)</f>
        <v>2.88224166945958</v>
      </c>
      <c r="AA1453" s="1" t="n">
        <f aca="false">(((0.1992*(N1453)+1.3041)-(M1453))/((0.1992*(N1453)+1.3041)-(0.0588*(N1453)-2.156)))*(O1453)</f>
        <v>2.65008225701003</v>
      </c>
      <c r="AB1453" s="2" t="n">
        <v>0.0016724537037037</v>
      </c>
      <c r="AC1453" s="1" t="n">
        <v>9.853241</v>
      </c>
      <c r="AD1453" s="1" t="n">
        <v>0.038872</v>
      </c>
      <c r="AE1453" s="1" t="n">
        <v>-0.090004</v>
      </c>
      <c r="AP1453" s="1" t="n">
        <f aca="false">AVERAGE(P1448:P1458)</f>
        <v>57.335079539476</v>
      </c>
      <c r="AQ1453" s="1" t="n">
        <f aca="false">AVERAGE(Q1448:Q1458)</f>
        <v>56.4556691824906</v>
      </c>
      <c r="AR1453" s="1" t="n">
        <f aca="false">AVERAGE(R1448:R1458)</f>
        <v>57.2946662098739</v>
      </c>
      <c r="AS1453" s="1" t="n">
        <f aca="false">AVERAGE(S1448:S1458)</f>
        <v>57.0400242876795</v>
      </c>
      <c r="AT1453" s="1" t="n">
        <f aca="false">AVERAGE(T1448:T1458)</f>
        <v>56.7548527608997</v>
      </c>
      <c r="AU1453" s="1" t="n">
        <f aca="false">AVERAGE(U1448:U1458)</f>
        <v>55.8895062589643</v>
      </c>
      <c r="AV1453" s="1" t="n">
        <f aca="false">AVERAGE(V1448:V1458)</f>
        <v>54.8485030426413</v>
      </c>
      <c r="AW1453" s="1" t="n">
        <f aca="false">AVERAGE(W1448:W1458)</f>
        <v>13.1167089136202</v>
      </c>
      <c r="AX1453" s="1" t="n">
        <f aca="false">AVERAGE(X1448:X1458)</f>
        <v>2.8650852334929</v>
      </c>
      <c r="AY1453" s="1" t="n">
        <f aca="false">AVERAGE(Y1448:Y1458)</f>
        <v>2.93249603441077</v>
      </c>
      <c r="AZ1453" s="1" t="n">
        <f aca="false">AVERAGE(Z1448:Z1458)</f>
        <v>2.8660641081883</v>
      </c>
      <c r="BA1453" s="1" t="n">
        <f aca="false">AVERAGE(AA1448:AA1458)</f>
        <v>2.64932602014121</v>
      </c>
    </row>
    <row r="1454" customFormat="false" ht="12.75" hidden="false" customHeight="false" outlineLevel="0" collapsed="false">
      <c r="A1454" s="1" t="s">
        <v>1481</v>
      </c>
      <c r="B1454" s="1" t="n">
        <v>-0.831055</v>
      </c>
      <c r="C1454" s="1" t="n">
        <v>-1.183594</v>
      </c>
      <c r="D1454" s="1" t="n">
        <v>-1.032227</v>
      </c>
      <c r="E1454" s="1" t="n">
        <v>-1.074219</v>
      </c>
      <c r="F1454" s="1" t="n">
        <v>-0.733398</v>
      </c>
      <c r="G1454" s="1" t="n">
        <v>-0.943359</v>
      </c>
      <c r="H1454" s="1" t="n">
        <v>-0.667969</v>
      </c>
      <c r="I1454" s="1" t="n">
        <v>4.318359</v>
      </c>
      <c r="J1454" s="1" t="n">
        <v>5.195313</v>
      </c>
      <c r="K1454" s="1" t="n">
        <v>5.296875</v>
      </c>
      <c r="L1454" s="1" t="n">
        <v>5.404297</v>
      </c>
      <c r="M1454" s="1" t="n">
        <v>5.364258</v>
      </c>
      <c r="N1454" s="1" t="n">
        <v>21.94</v>
      </c>
      <c r="O1454" s="1" t="n">
        <v>55.86</v>
      </c>
      <c r="P1454" s="1" t="n">
        <f aca="false">(((0.194*(N1454)+1.7015)-(B1454))/((0.194*(N1454)+1.7015)-(0.064*(N1454)-2.0609)))*(O1454)</f>
        <v>57.332082348139</v>
      </c>
      <c r="Q1454" s="1" t="n">
        <f aca="false">(((0.1977*(N1454)+1.1648)-(C1454))/((0.1977*(N1454)+1.1648)-(0.0625*(N1454)-2.4843)))*(O1454)</f>
        <v>56.4556699501223</v>
      </c>
      <c r="R1454" s="1" t="n">
        <f aca="false">(((0.1889*(N1454)+1.2516)-(D1454))/((0.1889*(N1454)+1.2516)-(0.0658*(N1454)-2.315)))*(O1454)</f>
        <v>57.2938770248782</v>
      </c>
      <c r="S1454" s="1" t="n">
        <f aca="false">(((0.1873*(N1454)+1.5382)-(E1454))/((0.1873*(N1454)+1.5382)-(0.06*(N1454)-2.2513)))*(O1454)</f>
        <v>57.0422870135825</v>
      </c>
      <c r="T1454" s="1" t="n">
        <f aca="false">(((0.2036*(N1454)+1.6124)-(F1454))/((0.2036*(N1454)+1.6124)-(0.0705*(N1454)-2.1738)))*(O1454)</f>
        <v>56.7459751992645</v>
      </c>
      <c r="U1454" s="1" t="n">
        <f aca="false">(((0.1989*(N1454)+1.3186)-(G1454))/((0.1989*(N1454)+1.3186)-(0.066*(N1454)-2.3887)))*(O1454)</f>
        <v>55.8827635922977</v>
      </c>
      <c r="V1454" s="1" t="n">
        <f aca="false">(((0.2032*(N1454)+1.4275)-(H1454))/((0.2032*(N1454)+1.4275)-(0.0688*(N1454)-2.3002)))*(O1454)</f>
        <v>54.8329074404368</v>
      </c>
      <c r="W1454" s="1" t="n">
        <f aca="false">(((0.2087*(N1454)+1.3252)-(I1454))/((0.2087*(N1454)+1.3252)-(0.0688*(N1454)-2.3857)))*(O1454)</f>
        <v>13.0640509941587</v>
      </c>
      <c r="X1454" s="1" t="n">
        <f aca="false">(((0.1997*(N1454)+1.1468)-(J1454))/((0.1997*(N1454)+1.1468)-(0.0604*(N1454)-2.3464)))*(O1454)</f>
        <v>2.83933704581245</v>
      </c>
      <c r="Y1454" s="1" t="n">
        <f aca="false">(((0.199*(N1454)+1.2782)-(K1454))/((0.199*(N1454)+1.2782)-(0.0699*(N1454)-2.5167)))*(O1454)</f>
        <v>2.928005068086</v>
      </c>
      <c r="Z1454" s="1" t="n">
        <f aca="false">(((0.192*(N1454)+1.5378)-(L1454))/((0.192*(N1454)+1.5378)-(0.073*(N1454)-2.5946)))*(O1454)</f>
        <v>2.86606335511311</v>
      </c>
      <c r="AA1454" s="1" t="n">
        <f aca="false">(((0.1992*(N1454)+1.3041)-(M1454))/((0.1992*(N1454)+1.3041)-(0.0588*(N1454)-2.156)))*(O1454)</f>
        <v>2.65008225701003</v>
      </c>
      <c r="AB1454" s="2" t="n">
        <v>0.00167361111111111</v>
      </c>
      <c r="AC1454" s="1" t="n">
        <v>9.853241</v>
      </c>
      <c r="AD1454" s="1" t="n">
        <v>0.038872</v>
      </c>
      <c r="AE1454" s="1" t="n">
        <v>-0.089493</v>
      </c>
      <c r="AP1454" s="1" t="n">
        <f aca="false">AVERAGE(P1449:P1459)</f>
        <v>57.3358288373103</v>
      </c>
      <c r="AQ1454" s="1" t="n">
        <f aca="false">AVERAGE(Q1449:Q1459)</f>
        <v>56.4579175758646</v>
      </c>
      <c r="AR1454" s="1" t="n">
        <f aca="false">AVERAGE(R1449:R1459)</f>
        <v>57.2978318626238</v>
      </c>
      <c r="AS1454" s="1" t="n">
        <f aca="false">AVERAGE(S1449:S1459)</f>
        <v>57.0430376553498</v>
      </c>
      <c r="AT1454" s="1" t="n">
        <f aca="false">AVERAGE(T1449:T1459)</f>
        <v>56.758550230489</v>
      </c>
      <c r="AU1454" s="1" t="n">
        <f aca="false">AVERAGE(U1449:U1459)</f>
        <v>55.8917527922066</v>
      </c>
      <c r="AV1454" s="1" t="n">
        <f aca="false">AVERAGE(V1449:V1459)</f>
        <v>54.8514747563466</v>
      </c>
      <c r="AW1454" s="1" t="n">
        <f aca="false">AVERAGE(W1449:W1459)</f>
        <v>13.0801386671125</v>
      </c>
      <c r="AX1454" s="1" t="n">
        <f aca="false">AVERAGE(X1449:X1459)</f>
        <v>2.86962807351999</v>
      </c>
      <c r="AY1454" s="1" t="n">
        <f aca="false">AVERAGE(Y1449:Y1459)</f>
        <v>2.93474113445028</v>
      </c>
      <c r="AZ1454" s="1" t="n">
        <f aca="false">AVERAGE(Z1449:Z1459)</f>
        <v>2.86827061850041</v>
      </c>
      <c r="BA1454" s="1" t="n">
        <f aca="false">AVERAGE(AA1449:AA1459)</f>
        <v>2.65235873185543</v>
      </c>
    </row>
    <row r="1455" customFormat="false" ht="12.75" hidden="false" customHeight="false" outlineLevel="0" collapsed="false">
      <c r="A1455" s="1" t="s">
        <v>1482</v>
      </c>
      <c r="B1455" s="1" t="n">
        <v>-0.833008</v>
      </c>
      <c r="C1455" s="1" t="n">
        <v>-1.183594</v>
      </c>
      <c r="D1455" s="1" t="n">
        <v>-1.032227</v>
      </c>
      <c r="E1455" s="1" t="n">
        <v>-1.073242</v>
      </c>
      <c r="F1455" s="1" t="n">
        <v>-0.736328</v>
      </c>
      <c r="G1455" s="1" t="n">
        <v>-0.943359</v>
      </c>
      <c r="H1455" s="1" t="n">
        <v>-0.669922</v>
      </c>
      <c r="I1455" s="1" t="n">
        <v>4.322266</v>
      </c>
      <c r="J1455" s="1" t="n">
        <v>5.191406</v>
      </c>
      <c r="K1455" s="1" t="n">
        <v>5.296875</v>
      </c>
      <c r="L1455" s="1" t="n">
        <v>5.405273</v>
      </c>
      <c r="M1455" s="1" t="n">
        <v>5.364258</v>
      </c>
      <c r="N1455" s="1" t="n">
        <v>21.94</v>
      </c>
      <c r="O1455" s="1" t="n">
        <v>55.86</v>
      </c>
      <c r="P1455" s="1" t="n">
        <f aca="false">(((0.194*(N1455)+1.7015)-(B1455))/((0.194*(N1455)+1.7015)-(0.064*(N1455)-2.0609)))*(O1455)</f>
        <v>57.348575345448</v>
      </c>
      <c r="Q1455" s="1" t="n">
        <f aca="false">(((0.1977*(N1455)+1.1648)-(C1455))/((0.1977*(N1455)+1.1648)-(0.0625*(N1455)-2.4843)))*(O1455)</f>
        <v>56.4556699501223</v>
      </c>
      <c r="R1455" s="1" t="n">
        <f aca="false">(((0.1889*(N1455)+1.2516)-(D1455))/((0.1889*(N1455)+1.2516)-(0.0658*(N1455)-2.315)))*(O1455)</f>
        <v>57.2938770248782</v>
      </c>
      <c r="S1455" s="1" t="n">
        <f aca="false">(((0.1873*(N1455)+1.5382)-(E1455))/((0.1873*(N1455)+1.5382)-(0.06*(N1455)-2.2513)))*(O1455)</f>
        <v>57.0339960093959</v>
      </c>
      <c r="T1455" s="1" t="n">
        <f aca="false">(((0.2036*(N1455)+1.6124)-(F1455))/((0.2036*(N1455)+1.6124)-(0.0705*(N1455)-2.1738)))*(O1455)</f>
        <v>56.7703801644217</v>
      </c>
      <c r="U1455" s="1" t="n">
        <f aca="false">(((0.1989*(N1455)+1.3186)-(G1455))/((0.1989*(N1455)+1.3186)-(0.066*(N1455)-2.3887)))*(O1455)</f>
        <v>55.8827635922977</v>
      </c>
      <c r="V1455" s="1" t="n">
        <f aca="false">(((0.2032*(N1455)+1.4275)-(H1455))/((0.2032*(N1455)+1.4275)-(0.0688*(N1455)-2.3002)))*(O1455)</f>
        <v>54.8492476824462</v>
      </c>
      <c r="W1455" s="1" t="n">
        <f aca="false">(((0.2087*(N1455)+1.3252)-(I1455))/((0.2087*(N1455)+1.3252)-(0.0688*(N1455)-2.3857)))*(O1455)</f>
        <v>13.0318629159215</v>
      </c>
      <c r="X1455" s="1" t="n">
        <f aca="false">(((0.1997*(N1455)+1.1468)-(J1455))/((0.1997*(N1455)+1.1468)-(0.0604*(N1455)-2.3464)))*(O1455)</f>
        <v>2.872659734982</v>
      </c>
      <c r="Y1455" s="1" t="n">
        <f aca="false">(((0.199*(N1455)+1.2782)-(K1455))/((0.199*(N1455)+1.2782)-(0.0699*(N1455)-2.5167)))*(O1455)</f>
        <v>2.928005068086</v>
      </c>
      <c r="Z1455" s="1" t="n">
        <f aca="false">(((0.192*(N1455)+1.5378)-(L1455))/((0.192*(N1455)+1.5378)-(0.073*(N1455)-2.5946)))*(O1455)</f>
        <v>2.85797833985342</v>
      </c>
      <c r="AA1455" s="1" t="n">
        <f aca="false">(((0.1992*(N1455)+1.3041)-(M1455))/((0.1992*(N1455)+1.3041)-(0.0588*(N1455)-2.156)))*(O1455)</f>
        <v>2.65008225701003</v>
      </c>
      <c r="AB1455" s="2" t="n">
        <v>0.00167476851851852</v>
      </c>
      <c r="AC1455" s="1" t="n">
        <v>10.23201</v>
      </c>
      <c r="AD1455" s="1" t="n">
        <v>0.037847</v>
      </c>
      <c r="AE1455" s="1" t="n">
        <v>-0.091026</v>
      </c>
      <c r="AP1455" s="1" t="n">
        <f aca="false">AVERAGE(P1450:P1460)</f>
        <v>57.3350787717528</v>
      </c>
      <c r="AQ1455" s="1" t="n">
        <f aca="false">AVERAGE(Q1450:Q1460)</f>
        <v>56.4571675996521</v>
      </c>
      <c r="AR1455" s="1" t="n">
        <f aca="false">AVERAGE(R1450:R1460)</f>
        <v>57.2962486311231</v>
      </c>
      <c r="AS1455" s="1" t="n">
        <f aca="false">AVERAGE(S1450:S1460)</f>
        <v>57.0415309715146</v>
      </c>
      <c r="AT1455" s="1" t="n">
        <f aca="false">AVERAGE(T1450:T1460)</f>
        <v>56.7563315972929</v>
      </c>
      <c r="AU1455" s="1" t="n">
        <f aca="false">AVERAGE(U1450:U1460)</f>
        <v>55.8917527922066</v>
      </c>
      <c r="AV1455" s="1" t="n">
        <f aca="false">AVERAGE(V1450:V1460)</f>
        <v>54.8499892798003</v>
      </c>
      <c r="AW1455" s="1" t="n">
        <f aca="false">AVERAGE(W1450:W1460)</f>
        <v>13.0421057006196</v>
      </c>
      <c r="AX1455" s="1" t="n">
        <f aca="false">AVERAGE(X1450:X1460)</f>
        <v>2.87114235352902</v>
      </c>
      <c r="AY1455" s="1" t="n">
        <f aca="false">AVERAGE(Y1450:Y1460)</f>
        <v>2.9339925123552</v>
      </c>
      <c r="AZ1455" s="1" t="n">
        <f aca="false">AVERAGE(Z1450:Z1460)</f>
        <v>2.86753486403798</v>
      </c>
      <c r="BA1455" s="1" t="n">
        <f aca="false">AVERAGE(AA1450:AA1460)</f>
        <v>2.65084237599832</v>
      </c>
    </row>
    <row r="1456" customFormat="false" ht="12.75" hidden="false" customHeight="false" outlineLevel="0" collapsed="false">
      <c r="A1456" s="1" t="s">
        <v>1483</v>
      </c>
      <c r="B1456" s="1" t="n">
        <v>-0.824219</v>
      </c>
      <c r="C1456" s="1" t="n">
        <v>-1.179688</v>
      </c>
      <c r="D1456" s="1" t="n">
        <v>-1.025391</v>
      </c>
      <c r="E1456" s="1" t="n">
        <v>-1.069336</v>
      </c>
      <c r="F1456" s="1" t="n">
        <v>-0.727539</v>
      </c>
      <c r="G1456" s="1" t="n">
        <v>-0.94043</v>
      </c>
      <c r="H1456" s="1" t="n">
        <v>-0.665039</v>
      </c>
      <c r="I1456" s="1" t="n">
        <v>4.330078</v>
      </c>
      <c r="J1456" s="1" t="n">
        <v>5.198242</v>
      </c>
      <c r="K1456" s="1" t="n">
        <v>5.301758</v>
      </c>
      <c r="L1456" s="1" t="n">
        <v>5.411133</v>
      </c>
      <c r="M1456" s="1" t="n">
        <v>5.370117</v>
      </c>
      <c r="N1456" s="1" t="n">
        <v>21.94</v>
      </c>
      <c r="O1456" s="1" t="n">
        <v>55.86</v>
      </c>
      <c r="P1456" s="1" t="n">
        <f aca="false">(((0.194*(N1456)+1.7015)-(B1456))/((0.194*(N1456)+1.7015)-(0.064*(N1456)-2.0609)))*(O1456)</f>
        <v>57.27435263508</v>
      </c>
      <c r="Q1456" s="1" t="n">
        <f aca="false">(((0.1977*(N1456)+1.1648)-(C1456))/((0.1977*(N1456)+1.1648)-(0.0625*(N1456)-2.4843)))*(O1456)</f>
        <v>56.4226878846713</v>
      </c>
      <c r="R1456" s="1" t="n">
        <f aca="false">(((0.1889*(N1456)+1.2516)-(D1456))/((0.1889*(N1456)+1.2516)-(0.0658*(N1456)-2.315)))*(O1456)</f>
        <v>57.2329493504019</v>
      </c>
      <c r="S1456" s="1" t="n">
        <f aca="false">(((0.1873*(N1456)+1.5382)-(E1456))/((0.1873*(N1456)+1.5382)-(0.06*(N1456)-2.2513)))*(O1456)</f>
        <v>57.0008489650225</v>
      </c>
      <c r="T1456" s="1" t="n">
        <f aca="false">(((0.2036*(N1456)+1.6124)-(F1456))/((0.2036*(N1456)+1.6124)-(0.0705*(N1456)-2.1738)))*(O1456)</f>
        <v>56.6971735982896</v>
      </c>
      <c r="U1456" s="1" t="n">
        <f aca="false">(((0.1989*(N1456)+1.3186)-(G1456))/((0.1989*(N1456)+1.3186)-(0.066*(N1456)-2.3887)))*(O1456)</f>
        <v>55.8580601607157</v>
      </c>
      <c r="V1456" s="1" t="n">
        <f aca="false">(((0.2032*(N1456)+1.4275)-(H1456))/((0.2032*(N1456)+1.4275)-(0.0688*(N1456)-2.3002)))*(O1456)</f>
        <v>54.8083928940531</v>
      </c>
      <c r="W1456" s="1" t="n">
        <f aca="false">(((0.2087*(N1456)+1.3252)-(I1456))/((0.2087*(N1456)+1.3252)-(0.0688*(N1456)-2.3857)))*(O1456)</f>
        <v>12.9675032365796</v>
      </c>
      <c r="X1456" s="1" t="n">
        <f aca="false">(((0.1997*(N1456)+1.1468)-(J1456))/((0.1997*(N1456)+1.1468)-(0.0604*(N1456)-2.3464)))*(O1456)</f>
        <v>2.81435569014887</v>
      </c>
      <c r="Y1456" s="1" t="n">
        <f aca="false">(((0.199*(N1456)+1.2782)-(K1456))/((0.199*(N1456)+1.2782)-(0.0699*(N1456)-2.5167)))*(O1456)</f>
        <v>2.88684771026264</v>
      </c>
      <c r="Z1456" s="1" t="n">
        <f aca="false">(((0.192*(N1456)+1.5378)-(L1456))/((0.192*(N1456)+1.5378)-(0.073*(N1456)-2.5946)))*(O1456)</f>
        <v>2.80943511298689</v>
      </c>
      <c r="AA1456" s="1" t="n">
        <f aca="false">(((0.1992*(N1456)+1.3041)-(M1456))/((0.1992*(N1456)+1.3041)-(0.0588*(N1456)-2.156)))*(O1456)</f>
        <v>2.6000425137253</v>
      </c>
      <c r="AB1456" s="2" t="n">
        <v>0.00167592592592593</v>
      </c>
      <c r="AC1456" s="1" t="n">
        <v>10.23201</v>
      </c>
      <c r="AD1456" s="1" t="n">
        <v>0.037334</v>
      </c>
      <c r="AE1456" s="1" t="n">
        <v>-0.090515</v>
      </c>
      <c r="AP1456" s="1" t="n">
        <f aca="false">AVERAGE(P1451:P1461)</f>
        <v>57.3320800449694</v>
      </c>
      <c r="AQ1456" s="1" t="n">
        <f aca="false">AVERAGE(Q1451:Q1461)</f>
        <v>56.4556684148589</v>
      </c>
      <c r="AR1456" s="1" t="n">
        <f aca="false">AVERAGE(R1451:R1461)</f>
        <v>57.2946662098739</v>
      </c>
      <c r="AS1456" s="1" t="n">
        <f aca="false">AVERAGE(S1451:S1461)</f>
        <v>57.0400242876795</v>
      </c>
      <c r="AT1456" s="1" t="n">
        <f aca="false">AVERAGE(T1451:T1461)</f>
        <v>56.7541129640968</v>
      </c>
      <c r="AU1456" s="1" t="n">
        <f aca="false">AVERAGE(U1451:U1461)</f>
        <v>55.8902545922218</v>
      </c>
      <c r="AV1456" s="1" t="n">
        <f aca="false">AVERAGE(V1451:V1461)</f>
        <v>54.848503803254</v>
      </c>
      <c r="AW1456" s="1" t="n">
        <f aca="false">AVERAGE(W1451:W1461)</f>
        <v>13.0069981740969</v>
      </c>
      <c r="AX1456" s="1" t="n">
        <f aca="false">AVERAGE(X1451:X1461)</f>
        <v>2.86962807351999</v>
      </c>
      <c r="AY1456" s="1" t="n">
        <f aca="false">AVERAGE(Y1451:Y1461)</f>
        <v>2.93174741231568</v>
      </c>
      <c r="AZ1456" s="1" t="n">
        <f aca="false">AVERAGE(Z1451:Z1461)</f>
        <v>2.86312184341375</v>
      </c>
      <c r="BA1456" s="1" t="n">
        <f aca="false">AVERAGE(AA1451:AA1461)</f>
        <v>2.6485674540007</v>
      </c>
    </row>
    <row r="1457" customFormat="false" ht="12.75" hidden="false" customHeight="false" outlineLevel="0" collapsed="false">
      <c r="A1457" s="1" t="s">
        <v>1484</v>
      </c>
      <c r="B1457" s="1" t="n">
        <v>-0.838867</v>
      </c>
      <c r="C1457" s="1" t="n">
        <v>-1.1875</v>
      </c>
      <c r="D1457" s="1" t="n">
        <v>-1.038086</v>
      </c>
      <c r="E1457" s="1" t="n">
        <v>-1.080078</v>
      </c>
      <c r="F1457" s="1" t="n">
        <v>-0.740234</v>
      </c>
      <c r="G1457" s="1" t="n">
        <v>-0.948242</v>
      </c>
      <c r="H1457" s="1" t="n">
        <v>-0.674805</v>
      </c>
      <c r="I1457" s="1" t="n">
        <v>4.327148</v>
      </c>
      <c r="J1457" s="1" t="n">
        <v>5.183594</v>
      </c>
      <c r="K1457" s="1" t="n">
        <v>5.291016</v>
      </c>
      <c r="L1457" s="1" t="n">
        <v>5.399414</v>
      </c>
      <c r="M1457" s="1" t="n">
        <v>5.358398</v>
      </c>
      <c r="N1457" s="1" t="n">
        <v>21.94</v>
      </c>
      <c r="O1457" s="1" t="n">
        <v>55.86</v>
      </c>
      <c r="P1457" s="1" t="n">
        <f aca="false">(((0.194*(N1457)+1.7015)-(B1457))/((0.194*(N1457)+1.7015)-(0.064*(N1457)-2.0609)))*(O1457)</f>
        <v>57.3980543373749</v>
      </c>
      <c r="Q1457" s="1" t="n">
        <f aca="false">(((0.1977*(N1457)+1.1648)-(C1457))/((0.1977*(N1457)+1.1648)-(0.0625*(N1457)-2.4843)))*(O1457)</f>
        <v>56.4886520155734</v>
      </c>
      <c r="R1457" s="1" t="n">
        <f aca="false">(((0.1889*(N1457)+1.2516)-(D1457))/((0.1889*(N1457)+1.2516)-(0.0658*(N1457)-2.315)))*(O1457)</f>
        <v>57.3460969261006</v>
      </c>
      <c r="S1457" s="1" t="n">
        <f aca="false">(((0.1873*(N1457)+1.5382)-(E1457))/((0.1873*(N1457)+1.5382)-(0.06*(N1457)-2.2513)))*(O1457)</f>
        <v>57.0920075801425</v>
      </c>
      <c r="T1457" s="1" t="n">
        <f aca="false">(((0.2036*(N1457)+1.6124)-(F1457))/((0.2036*(N1457)+1.6124)-(0.0705*(N1457)-2.1738)))*(O1457)</f>
        <v>56.8029145650716</v>
      </c>
      <c r="U1457" s="1" t="n">
        <f aca="false">(((0.1989*(N1457)+1.3186)-(G1457))/((0.1989*(N1457)+1.3186)-(0.066*(N1457)-2.3887)))*(O1457)</f>
        <v>55.9239472237128</v>
      </c>
      <c r="V1457" s="1" t="n">
        <f aca="false">(((0.2032*(N1457)+1.4275)-(H1457))/((0.2032*(N1457)+1.4275)-(0.0688*(N1457)-2.3002)))*(O1457)</f>
        <v>54.8901024708392</v>
      </c>
      <c r="W1457" s="1" t="n">
        <f aca="false">(((0.2087*(N1457)+1.3252)-(I1457))/((0.2087*(N1457)+1.3252)-(0.0688*(N1457)-2.3857)))*(O1457)</f>
        <v>12.9916422356159</v>
      </c>
      <c r="X1457" s="1" t="n">
        <f aca="false">(((0.1997*(N1457)+1.1468)-(J1457))/((0.1997*(N1457)+1.1468)-(0.0604*(N1457)-2.3464)))*(O1457)</f>
        <v>2.93928805537937</v>
      </c>
      <c r="Y1457" s="1" t="n">
        <f aca="false">(((0.199*(N1457)+1.2782)-(K1457))/((0.199*(N1457)+1.2782)-(0.0699*(N1457)-2.5167)))*(O1457)</f>
        <v>2.97738884025208</v>
      </c>
      <c r="Z1457" s="1" t="n">
        <f aca="false">(((0.192*(N1457)+1.5378)-(L1457))/((0.192*(N1457)+1.5378)-(0.073*(N1457)-2.5946)))*(O1457)</f>
        <v>2.90651328289284</v>
      </c>
      <c r="AA1457" s="1" t="n">
        <f aca="false">(((0.1992*(N1457)+1.3041)-(M1457))/((0.1992*(N1457)+1.3041)-(0.0588*(N1457)-2.156)))*(O1457)</f>
        <v>2.70013054095756</v>
      </c>
      <c r="AB1457" s="2" t="n">
        <v>0.00167708333333333</v>
      </c>
      <c r="AC1457" s="1" t="n">
        <v>9.853241</v>
      </c>
      <c r="AD1457" s="1" t="n">
        <v>0.037334</v>
      </c>
      <c r="AE1457" s="1" t="n">
        <v>-0.090515</v>
      </c>
      <c r="AP1457" s="1" t="n">
        <f aca="false">AVERAGE(P1452:P1462)</f>
        <v>57.3320800449694</v>
      </c>
      <c r="AQ1457" s="1" t="n">
        <f aca="false">AVERAGE(Q1452:Q1462)</f>
        <v>56.4571675996521</v>
      </c>
      <c r="AR1457" s="1" t="n">
        <f aca="false">AVERAGE(R1452:R1462)</f>
        <v>57.2938745941236</v>
      </c>
      <c r="AS1457" s="1" t="n">
        <f aca="false">AVERAGE(S1452:S1462)</f>
        <v>57.0377646476625</v>
      </c>
      <c r="AT1457" s="1" t="n">
        <f aca="false">AVERAGE(T1452:T1462)</f>
        <v>56.754852003687</v>
      </c>
      <c r="AU1457" s="1" t="n">
        <f aca="false">AVERAGE(U1452:U1462)</f>
        <v>55.888756392237</v>
      </c>
      <c r="AV1457" s="1" t="n">
        <f aca="false">AVERAGE(V1452:V1462)</f>
        <v>54.8477606846745</v>
      </c>
      <c r="AW1457" s="1" t="n">
        <f aca="false">AVERAGE(W1452:W1462)</f>
        <v>12.9748160875442</v>
      </c>
      <c r="AX1457" s="1" t="n">
        <f aca="false">AVERAGE(X1452:X1462)</f>
        <v>2.87265663353805</v>
      </c>
      <c r="AY1457" s="1" t="n">
        <f aca="false">AVERAGE(Y1452:Y1462)</f>
        <v>2.93249526816502</v>
      </c>
      <c r="AZ1457" s="1" t="n">
        <f aca="false">AVERAGE(Z1452:Z1462)</f>
        <v>2.86312184341375</v>
      </c>
      <c r="BA1457" s="1" t="n">
        <f aca="false">AVERAGE(AA1452:AA1462)</f>
        <v>2.64932524371731</v>
      </c>
    </row>
    <row r="1458" customFormat="false" ht="12.75" hidden="false" customHeight="false" outlineLevel="0" collapsed="false">
      <c r="A1458" s="1" t="s">
        <v>1485</v>
      </c>
      <c r="B1458" s="1" t="n">
        <v>-0.833008</v>
      </c>
      <c r="C1458" s="1" t="n">
        <v>-1.185547</v>
      </c>
      <c r="D1458" s="1" t="n">
        <v>-1.03418</v>
      </c>
      <c r="E1458" s="1" t="n">
        <v>-1.073242</v>
      </c>
      <c r="F1458" s="1" t="n">
        <v>-0.737305</v>
      </c>
      <c r="G1458" s="1" t="n">
        <v>-0.945313</v>
      </c>
      <c r="H1458" s="1" t="n">
        <v>-0.670898</v>
      </c>
      <c r="I1458" s="1" t="n">
        <v>4.333008</v>
      </c>
      <c r="J1458" s="1" t="n">
        <v>5.1875</v>
      </c>
      <c r="K1458" s="1" t="n">
        <v>5.293945</v>
      </c>
      <c r="L1458" s="1" t="n">
        <v>5.402344</v>
      </c>
      <c r="M1458" s="1" t="n">
        <v>5.361328</v>
      </c>
      <c r="N1458" s="1" t="n">
        <v>21.94</v>
      </c>
      <c r="O1458" s="1" t="n">
        <v>55.86</v>
      </c>
      <c r="P1458" s="1" t="n">
        <f aca="false">(((0.194*(N1458)+1.7015)-(B1458))/((0.194*(N1458)+1.7015)-(0.064*(N1458)-2.0609)))*(O1458)</f>
        <v>57.348575345448</v>
      </c>
      <c r="Q1458" s="1" t="n">
        <f aca="false">(((0.1977*(N1458)+1.1648)-(C1458))/((0.1977*(N1458)+1.1648)-(0.0625*(N1458)-2.4843)))*(O1458)</f>
        <v>56.4721609828479</v>
      </c>
      <c r="R1458" s="1" t="n">
        <f aca="false">(((0.1889*(N1458)+1.2516)-(D1458))/((0.1889*(N1458)+1.2516)-(0.0658*(N1458)-2.315)))*(O1458)</f>
        <v>57.311283658619</v>
      </c>
      <c r="S1458" s="1" t="n">
        <f aca="false">(((0.1873*(N1458)+1.5382)-(E1458))/((0.1873*(N1458)+1.5382)-(0.06*(N1458)-2.2513)))*(O1458)</f>
        <v>57.0339960093959</v>
      </c>
      <c r="T1458" s="1" t="n">
        <f aca="false">(((0.2036*(N1458)+1.6124)-(F1458))/((0.2036*(N1458)+1.6124)-(0.0705*(N1458)-2.1738)))*(O1458)</f>
        <v>56.778517929254</v>
      </c>
      <c r="U1458" s="1" t="n">
        <f aca="false">(((0.1989*(N1458)+1.3186)-(G1458))/((0.1989*(N1458)+1.3186)-(0.066*(N1458)-2.3887)))*(O1458)</f>
        <v>55.8992437921308</v>
      </c>
      <c r="V1458" s="1" t="n">
        <f aca="false">(((0.2032*(N1458)+1.4275)-(H1458))/((0.2032*(N1458)+1.4275)-(0.0688*(N1458)-2.3002)))*(O1458)</f>
        <v>54.8574136200811</v>
      </c>
      <c r="W1458" s="1" t="n">
        <f aca="false">(((0.2087*(N1458)+1.3252)-(I1458))/((0.2087*(N1458)+1.3252)-(0.0688*(N1458)-2.3857)))*(O1458)</f>
        <v>12.9433642375433</v>
      </c>
      <c r="X1458" s="1" t="n">
        <f aca="false">(((0.1997*(N1458)+1.1468)-(J1458))/((0.1997*(N1458)+1.1468)-(0.0604*(N1458)-2.3464)))*(O1458)</f>
        <v>2.90597389518069</v>
      </c>
      <c r="Y1458" s="1" t="n">
        <f aca="false">(((0.199*(N1458)+1.2782)-(K1458))/((0.199*(N1458)+1.2782)-(0.0699*(N1458)-2.5167)))*(O1458)</f>
        <v>2.95270116852065</v>
      </c>
      <c r="Z1458" s="1" t="n">
        <f aca="false">(((0.192*(N1458)+1.5378)-(L1458))/((0.192*(N1458)+1.5378)-(0.073*(N1458)-2.5946)))*(O1458)</f>
        <v>2.88224166945958</v>
      </c>
      <c r="AA1458" s="1" t="n">
        <f aca="false">(((0.1992*(N1458)+1.3041)-(M1458))/((0.1992*(N1458)+1.3041)-(0.0588*(N1458)-2.156)))*(O1458)</f>
        <v>2.6751063989838</v>
      </c>
      <c r="AB1458" s="2" t="n">
        <v>0.00167824074074074</v>
      </c>
      <c r="AC1458" s="1" t="n">
        <v>9.853241</v>
      </c>
      <c r="AD1458" s="1" t="n">
        <v>0.036309</v>
      </c>
      <c r="AE1458" s="1" t="n">
        <v>-0.091537</v>
      </c>
      <c r="AP1458" s="1" t="n">
        <f aca="false">AVERAGE(P1453:P1463)</f>
        <v>57.3335794083611</v>
      </c>
      <c r="AQ1458" s="1" t="n">
        <f aca="false">AVERAGE(Q1453:Q1463)</f>
        <v>56.4571675996521</v>
      </c>
      <c r="AR1458" s="1" t="n">
        <f aca="false">AVERAGE(R1453:R1463)</f>
        <v>57.2930829783732</v>
      </c>
      <c r="AS1458" s="1" t="n">
        <f aca="false">AVERAGE(S1453:S1463)</f>
        <v>57.0392713314977</v>
      </c>
      <c r="AT1458" s="1" t="n">
        <f aca="false">AVERAGE(T1453:T1463)</f>
        <v>56.7555910432772</v>
      </c>
      <c r="AU1458" s="1" t="n">
        <f aca="false">AVERAGE(U1453:U1463)</f>
        <v>55.888756392237</v>
      </c>
      <c r="AV1458" s="1" t="n">
        <f aca="false">AVERAGE(V1453:V1463)</f>
        <v>54.8477606846745</v>
      </c>
      <c r="AW1458" s="1" t="n">
        <f aca="false">AVERAGE(W1453:W1463)</f>
        <v>12.9440974699372</v>
      </c>
      <c r="AX1458" s="1" t="n">
        <f aca="false">AVERAGE(X1453:X1463)</f>
        <v>2.87417091354708</v>
      </c>
      <c r="AY1458" s="1" t="n">
        <f aca="false">AVERAGE(Y1453:Y1463)</f>
        <v>2.93399174610945</v>
      </c>
      <c r="AZ1458" s="1" t="n">
        <f aca="false">AVERAGE(Z1453:Z1463)</f>
        <v>2.86165033448888</v>
      </c>
      <c r="BA1458" s="1" t="n">
        <f aca="false">AVERAGE(AA1453:AA1463)</f>
        <v>2.65084237599832</v>
      </c>
    </row>
    <row r="1459" customFormat="false" ht="12.75" hidden="false" customHeight="false" outlineLevel="0" collapsed="false">
      <c r="A1459" s="1" t="s">
        <v>1486</v>
      </c>
      <c r="B1459" s="1" t="n">
        <v>-0.830078</v>
      </c>
      <c r="C1459" s="1" t="n">
        <v>-1.18457</v>
      </c>
      <c r="D1459" s="1" t="n">
        <v>-1.03418</v>
      </c>
      <c r="E1459" s="1" t="n">
        <v>-1.074219</v>
      </c>
      <c r="F1459" s="1" t="n">
        <v>-0.735352</v>
      </c>
      <c r="G1459" s="1" t="n">
        <v>-0.945313</v>
      </c>
      <c r="H1459" s="1" t="n">
        <v>-0.672852</v>
      </c>
      <c r="I1459" s="1" t="n">
        <v>4.336914</v>
      </c>
      <c r="J1459" s="1" t="n">
        <v>5.19043</v>
      </c>
      <c r="K1459" s="1" t="n">
        <v>5.295898</v>
      </c>
      <c r="L1459" s="1" t="n">
        <v>5.404297</v>
      </c>
      <c r="M1459" s="1" t="n">
        <v>5.364258</v>
      </c>
      <c r="N1459" s="1" t="n">
        <v>21.94</v>
      </c>
      <c r="O1459" s="1" t="n">
        <v>55.86</v>
      </c>
      <c r="P1459" s="1" t="n">
        <f aca="false">(((0.194*(N1459)+1.7015)-(B1459))/((0.194*(N1459)+1.7015)-(0.064*(N1459)-2.0609)))*(O1459)</f>
        <v>57.3238316270069</v>
      </c>
      <c r="Q1459" s="1" t="n">
        <f aca="false">(((0.1977*(N1459)+1.1648)-(C1459))/((0.1977*(N1459)+1.1648)-(0.0625*(N1459)-2.4843)))*(O1459)</f>
        <v>56.4639112445105</v>
      </c>
      <c r="R1459" s="1" t="n">
        <f aca="false">(((0.1889*(N1459)+1.2516)-(D1459))/((0.1889*(N1459)+1.2516)-(0.0658*(N1459)-2.315)))*(O1459)</f>
        <v>57.311283658619</v>
      </c>
      <c r="S1459" s="1" t="n">
        <f aca="false">(((0.1873*(N1459)+1.5382)-(E1459))/((0.1873*(N1459)+1.5382)-(0.06*(N1459)-2.2513)))*(O1459)</f>
        <v>57.0422870135825</v>
      </c>
      <c r="T1459" s="1" t="n">
        <f aca="false">(((0.2036*(N1459)+1.6124)-(F1459))/((0.2036*(N1459)+1.6124)-(0.0705*(N1459)-2.1738)))*(O1459)</f>
        <v>56.7622507289291</v>
      </c>
      <c r="U1459" s="1" t="n">
        <f aca="false">(((0.1989*(N1459)+1.3186)-(G1459))/((0.1989*(N1459)+1.3186)-(0.066*(N1459)-2.3887)))*(O1459)</f>
        <v>55.8992437921308</v>
      </c>
      <c r="V1459" s="1" t="n">
        <f aca="false">(((0.2032*(N1459)+1.4275)-(H1459))/((0.2032*(N1459)+1.4275)-(0.0688*(N1459)-2.3002)))*(O1459)</f>
        <v>54.8737622288299</v>
      </c>
      <c r="W1459" s="1" t="n">
        <f aca="false">(((0.2087*(N1459)+1.3252)-(I1459))/((0.2087*(N1459)+1.3252)-(0.0688*(N1459)-2.3857)))*(O1459)</f>
        <v>12.9111843978723</v>
      </c>
      <c r="X1459" s="1" t="n">
        <f aca="false">(((0.1997*(N1459)+1.1468)-(J1459))/((0.1997*(N1459)+1.1468)-(0.0604*(N1459)-2.3464)))*(O1459)</f>
        <v>2.88098401054624</v>
      </c>
      <c r="Y1459" s="1" t="n">
        <f aca="false">(((0.199*(N1459)+1.2782)-(K1459))/((0.199*(N1459)+1.2782)-(0.0699*(N1459)-2.5167)))*(O1459)</f>
        <v>2.93623991113195</v>
      </c>
      <c r="Z1459" s="1" t="n">
        <f aca="false">(((0.192*(N1459)+1.5378)-(L1459))/((0.192*(N1459)+1.5378)-(0.073*(N1459)-2.5946)))*(O1459)</f>
        <v>2.86606335511311</v>
      </c>
      <c r="AA1459" s="1" t="n">
        <f aca="false">(((0.1992*(N1459)+1.3041)-(M1459))/((0.1992*(N1459)+1.3041)-(0.0588*(N1459)-2.156)))*(O1459)</f>
        <v>2.65008225701003</v>
      </c>
      <c r="AB1459" s="2" t="n">
        <v>0.00167939814814815</v>
      </c>
      <c r="AC1459" s="1" t="n">
        <v>9.853241</v>
      </c>
      <c r="AD1459" s="1" t="n">
        <v>0.038359</v>
      </c>
      <c r="AE1459" s="1" t="n">
        <v>-0.092559</v>
      </c>
      <c r="AP1459" s="1" t="n">
        <f aca="false">AVERAGE(P1454:P1464)</f>
        <v>57.3328293428037</v>
      </c>
      <c r="AQ1459" s="1" t="n">
        <f aca="false">AVERAGE(Q1454:Q1464)</f>
        <v>56.4556684148589</v>
      </c>
      <c r="AR1459" s="1" t="n">
        <f aca="false">AVERAGE(R1454:R1464)</f>
        <v>57.2907089413737</v>
      </c>
      <c r="AS1459" s="1" t="n">
        <f aca="false">AVERAGE(S1454:S1464)</f>
        <v>57.0385183753158</v>
      </c>
      <c r="AT1459" s="1" t="n">
        <f aca="false">AVERAGE(T1454:T1464)</f>
        <v>56.7526333704909</v>
      </c>
      <c r="AU1459" s="1" t="n">
        <f aca="false">AVERAGE(U1454:U1464)</f>
        <v>55.8850124257447</v>
      </c>
      <c r="AV1459" s="1" t="n">
        <f aca="false">AVERAGE(V1454:V1464)</f>
        <v>54.8470183267077</v>
      </c>
      <c r="AW1459" s="1" t="n">
        <f aca="false">AVERAGE(W1454:W1464)</f>
        <v>12.9148415723152</v>
      </c>
      <c r="AX1459" s="1" t="n">
        <f aca="false">AVERAGE(X1454:X1464)</f>
        <v>2.87417091354708</v>
      </c>
      <c r="AY1459" s="1" t="n">
        <f aca="false">AVERAGE(Y1454:Y1464)</f>
        <v>2.93324312401436</v>
      </c>
      <c r="AZ1459" s="1" t="n">
        <f aca="false">AVERAGE(Z1454:Z1464)</f>
        <v>2.85723806693984</v>
      </c>
      <c r="BA1459" s="1" t="n">
        <f aca="false">AVERAGE(AA1454:AA1464)</f>
        <v>2.6493260201412</v>
      </c>
    </row>
    <row r="1460" customFormat="false" ht="12.75" hidden="false" customHeight="false" outlineLevel="0" collapsed="false">
      <c r="A1460" s="1" t="s">
        <v>1487</v>
      </c>
      <c r="B1460" s="1" t="n">
        <v>-0.830078</v>
      </c>
      <c r="C1460" s="1" t="n">
        <v>-1.182617</v>
      </c>
      <c r="D1460" s="1" t="n">
        <v>-1.030273</v>
      </c>
      <c r="E1460" s="1" t="n">
        <v>-1.073242</v>
      </c>
      <c r="F1460" s="1" t="n">
        <v>-0.732422</v>
      </c>
      <c r="G1460" s="1" t="n">
        <v>-0.944336</v>
      </c>
      <c r="H1460" s="1" t="n">
        <v>-0.667969</v>
      </c>
      <c r="I1460" s="1" t="n">
        <v>4.341797</v>
      </c>
      <c r="J1460" s="1" t="n">
        <v>5.19043</v>
      </c>
      <c r="K1460" s="1" t="n">
        <v>5.296875</v>
      </c>
      <c r="L1460" s="1" t="n">
        <v>5.407227</v>
      </c>
      <c r="M1460" s="1" t="n">
        <v>5.365234</v>
      </c>
      <c r="N1460" s="1" t="n">
        <v>21.94</v>
      </c>
      <c r="O1460" s="1" t="n">
        <v>55.86</v>
      </c>
      <c r="P1460" s="1" t="n">
        <f aca="false">(((0.194*(N1460)+1.7015)-(B1460))/((0.194*(N1460)+1.7015)-(0.064*(N1460)-2.0609)))*(O1460)</f>
        <v>57.3238316270069</v>
      </c>
      <c r="Q1460" s="1" t="n">
        <f aca="false">(((0.1977*(N1460)+1.1648)-(C1460))/((0.1977*(N1460)+1.1648)-(0.0625*(N1460)-2.4843)))*(O1460)</f>
        <v>56.447420211785</v>
      </c>
      <c r="R1460" s="1" t="n">
        <f aca="false">(((0.1889*(N1460)+1.2516)-(D1460))/((0.1889*(N1460)+1.2516)-(0.0658*(N1460)-2.315)))*(O1460)</f>
        <v>57.2764614783705</v>
      </c>
      <c r="S1460" s="1" t="n">
        <f aca="false">(((0.1873*(N1460)+1.5382)-(E1460))/((0.1873*(N1460)+1.5382)-(0.06*(N1460)-2.2513)))*(O1460)</f>
        <v>57.0339960093959</v>
      </c>
      <c r="T1460" s="1" t="n">
        <f aca="false">(((0.2036*(N1460)+1.6124)-(F1460))/((0.2036*(N1460)+1.6124)-(0.0705*(N1460)-2.1738)))*(O1460)</f>
        <v>56.7378457637718</v>
      </c>
      <c r="U1460" s="1" t="n">
        <f aca="false">(((0.1989*(N1460)+1.3186)-(G1460))/((0.1989*(N1460)+1.3186)-(0.066*(N1460)-2.3887)))*(O1460)</f>
        <v>55.8910036922142</v>
      </c>
      <c r="V1460" s="1" t="n">
        <f aca="false">(((0.2032*(N1460)+1.4275)-(H1460))/((0.2032*(N1460)+1.4275)-(0.0688*(N1460)-2.3002)))*(O1460)</f>
        <v>54.8329074404368</v>
      </c>
      <c r="W1460" s="1" t="n">
        <f aca="false">(((0.2087*(N1460)+1.3252)-(I1460))/((0.2087*(N1460)+1.3252)-(0.0688*(N1460)-2.3857)))*(O1460)</f>
        <v>12.8709554790005</v>
      </c>
      <c r="X1460" s="1" t="n">
        <f aca="false">(((0.1997*(N1460)+1.1468)-(J1460))/((0.1997*(N1460)+1.1468)-(0.0604*(N1460)-2.3464)))*(O1460)</f>
        <v>2.88098401054624</v>
      </c>
      <c r="Y1460" s="1" t="n">
        <f aca="false">(((0.199*(N1460)+1.2782)-(K1460))/((0.199*(N1460)+1.2782)-(0.0699*(N1460)-2.5167)))*(O1460)</f>
        <v>2.928005068086</v>
      </c>
      <c r="Z1460" s="1" t="n">
        <f aca="false">(((0.192*(N1460)+1.5378)-(L1460))/((0.192*(N1460)+1.5378)-(0.073*(N1460)-2.5946)))*(O1460)</f>
        <v>2.84179174167984</v>
      </c>
      <c r="AA1460" s="1" t="n">
        <f aca="false">(((0.1992*(N1460)+1.3041)-(M1460))/((0.1992*(N1460)+1.3041)-(0.0588*(N1460)-2.156)))*(O1460)</f>
        <v>2.64174657012731</v>
      </c>
      <c r="AB1460" s="2" t="n">
        <v>0.00168055555555556</v>
      </c>
      <c r="AC1460" s="1" t="n">
        <v>10.23201</v>
      </c>
      <c r="AD1460" s="1" t="n">
        <v>0.039384</v>
      </c>
      <c r="AE1460" s="1" t="n">
        <v>-0.092048</v>
      </c>
      <c r="AP1460" s="1" t="n">
        <f aca="false">AVERAGE(P1455:P1465)</f>
        <v>57.3313299794119</v>
      </c>
      <c r="AQ1460" s="1" t="n">
        <f aca="false">AVERAGE(Q1455:Q1465)</f>
        <v>56.4549184386464</v>
      </c>
      <c r="AR1460" s="1" t="n">
        <f aca="false">AVERAGE(R1455:R1465)</f>
        <v>57.2907089413737</v>
      </c>
      <c r="AS1460" s="1" t="n">
        <f aca="false">AVERAGE(S1455:S1465)</f>
        <v>57.0385183753158</v>
      </c>
      <c r="AT1460" s="1" t="n">
        <f aca="false">AVERAGE(T1455:T1465)</f>
        <v>56.754852003687</v>
      </c>
      <c r="AU1460" s="1" t="n">
        <f aca="false">AVERAGE(U1455:U1465)</f>
        <v>55.8857615257371</v>
      </c>
      <c r="AV1460" s="1" t="n">
        <f aca="false">AVERAGE(V1455:V1465)</f>
        <v>54.8492461612208</v>
      </c>
      <c r="AW1460" s="1" t="n">
        <f aca="false">AVERAGE(W1455:W1465)</f>
        <v>12.8892421001755</v>
      </c>
      <c r="AX1460" s="1" t="n">
        <f aca="false">AVERAGE(X1455:X1465)</f>
        <v>2.87720024892613</v>
      </c>
      <c r="AY1460" s="1" t="n">
        <f aca="false">AVERAGE(Y1455:Y1465)</f>
        <v>2.93324312401436</v>
      </c>
      <c r="AZ1460" s="1" t="n">
        <f aca="false">AVERAGE(Z1455:Z1465)</f>
        <v>2.85650306555259</v>
      </c>
      <c r="BA1460" s="1" t="n">
        <f aca="false">AVERAGE(AA1455:AA1465)</f>
        <v>2.6493260201412</v>
      </c>
    </row>
    <row r="1461" customFormat="false" ht="12.75" hidden="false" customHeight="false" outlineLevel="0" collapsed="false">
      <c r="A1461" s="1" t="s">
        <v>1488</v>
      </c>
      <c r="B1461" s="1" t="n">
        <v>-0.830078</v>
      </c>
      <c r="C1461" s="1" t="n">
        <v>-1.182617</v>
      </c>
      <c r="D1461" s="1" t="n">
        <v>-1.03125</v>
      </c>
      <c r="E1461" s="1" t="n">
        <v>-1.073242</v>
      </c>
      <c r="F1461" s="1" t="n">
        <v>-0.733398</v>
      </c>
      <c r="G1461" s="1" t="n">
        <v>-0.943359</v>
      </c>
      <c r="H1461" s="1" t="n">
        <v>-0.668945</v>
      </c>
      <c r="I1461" s="1" t="n">
        <v>4.34375</v>
      </c>
      <c r="J1461" s="1" t="n">
        <v>5.192383</v>
      </c>
      <c r="K1461" s="1" t="n">
        <v>5.296875</v>
      </c>
      <c r="L1461" s="1" t="n">
        <v>5.407227</v>
      </c>
      <c r="M1461" s="1" t="n">
        <v>5.364258</v>
      </c>
      <c r="N1461" s="1" t="n">
        <v>21.94</v>
      </c>
      <c r="O1461" s="1" t="n">
        <v>55.86</v>
      </c>
      <c r="P1461" s="1" t="n">
        <f aca="false">(((0.194*(N1461)+1.7015)-(B1461))/((0.194*(N1461)+1.7015)-(0.064*(N1461)-2.0609)))*(O1461)</f>
        <v>57.3238316270069</v>
      </c>
      <c r="Q1461" s="1" t="n">
        <f aca="false">(((0.1977*(N1461)+1.1648)-(C1461))/((0.1977*(N1461)+1.1648)-(0.0625*(N1461)-2.4843)))*(O1461)</f>
        <v>56.447420211785</v>
      </c>
      <c r="R1461" s="1" t="n">
        <f aca="false">(((0.1889*(N1461)+1.2516)-(D1461))/((0.1889*(N1461)+1.2516)-(0.0658*(N1461)-2.315)))*(O1461)</f>
        <v>57.2851692516244</v>
      </c>
      <c r="S1461" s="1" t="n">
        <f aca="false">(((0.1873*(N1461)+1.5382)-(E1461))/((0.1873*(N1461)+1.5382)-(0.06*(N1461)-2.2513)))*(O1461)</f>
        <v>57.0339960093959</v>
      </c>
      <c r="T1461" s="1" t="n">
        <f aca="false">(((0.2036*(N1461)+1.6124)-(F1461))/((0.2036*(N1461)+1.6124)-(0.0705*(N1461)-2.1738)))*(O1461)</f>
        <v>56.7459751992645</v>
      </c>
      <c r="U1461" s="1" t="n">
        <f aca="false">(((0.1989*(N1461)+1.3186)-(G1461))/((0.1989*(N1461)+1.3186)-(0.066*(N1461)-2.3887)))*(O1461)</f>
        <v>55.8827635922977</v>
      </c>
      <c r="V1461" s="1" t="n">
        <f aca="false">(((0.2032*(N1461)+1.4275)-(H1461))/((0.2032*(N1461)+1.4275)-(0.0688*(N1461)-2.3002)))*(O1461)</f>
        <v>54.8410733780718</v>
      </c>
      <c r="W1461" s="1" t="n">
        <f aca="false">(((0.2087*(N1461)+1.3252)-(I1461))/((0.2087*(N1461)+1.3252)-(0.0688*(N1461)-2.3857)))*(O1461)</f>
        <v>12.854865559165</v>
      </c>
      <c r="X1461" s="1" t="n">
        <f aca="false">(((0.1997*(N1461)+1.1468)-(J1461))/((0.1997*(N1461)+1.1468)-(0.0604*(N1461)-2.3464)))*(O1461)</f>
        <v>2.86432693044689</v>
      </c>
      <c r="Y1461" s="1" t="n">
        <f aca="false">(((0.199*(N1461)+1.2782)-(K1461))/((0.199*(N1461)+1.2782)-(0.0699*(N1461)-2.5167)))*(O1461)</f>
        <v>2.928005068086</v>
      </c>
      <c r="Z1461" s="1" t="n">
        <f aca="false">(((0.192*(N1461)+1.5378)-(L1461))/((0.192*(N1461)+1.5378)-(0.073*(N1461)-2.5946)))*(O1461)</f>
        <v>2.84179174167984</v>
      </c>
      <c r="AA1461" s="1" t="n">
        <f aca="false">(((0.1992*(N1461)+1.3041)-(M1461))/((0.1992*(N1461)+1.3041)-(0.0588*(N1461)-2.156)))*(O1461)</f>
        <v>2.65008225701003</v>
      </c>
      <c r="AB1461" s="2" t="n">
        <v>0.00168171296296296</v>
      </c>
      <c r="AC1461" s="1" t="n">
        <v>9.853241</v>
      </c>
      <c r="AD1461" s="1" t="n">
        <v>0.036822</v>
      </c>
      <c r="AE1461" s="1" t="n">
        <v>-0.091537</v>
      </c>
      <c r="AP1461" s="1" t="n">
        <f aca="false">AVERAGE(P1456:P1466)</f>
        <v>57.3358280695871</v>
      </c>
      <c r="AQ1461" s="1" t="n">
        <f aca="false">AVERAGE(Q1456:Q1466)</f>
        <v>56.4594159930261</v>
      </c>
      <c r="AR1461" s="1" t="n">
        <f aca="false">AVERAGE(R1456:R1466)</f>
        <v>57.2970386263704</v>
      </c>
      <c r="AS1461" s="1" t="n">
        <f aca="false">AVERAGE(S1456:S1466)</f>
        <v>57.0430391982928</v>
      </c>
      <c r="AT1461" s="1" t="n">
        <f aca="false">AVERAGE(T1456:T1466)</f>
        <v>56.7592892700792</v>
      </c>
      <c r="AU1461" s="1" t="n">
        <f aca="false">AVERAGE(U1456:U1466)</f>
        <v>55.8910029254793</v>
      </c>
      <c r="AV1461" s="1" t="n">
        <f aca="false">AVERAGE(V1456:V1466)</f>
        <v>54.8544457094392</v>
      </c>
      <c r="AW1461" s="1" t="n">
        <f aca="false">AVERAGE(W1456:W1466)</f>
        <v>12.8672998024787</v>
      </c>
      <c r="AX1461" s="1" t="n">
        <f aca="false">AVERAGE(X1456:X1466)</f>
        <v>2.88477164897129</v>
      </c>
      <c r="AY1461" s="1" t="n">
        <f aca="false">AVERAGE(Y1456:Y1466)</f>
        <v>2.93848117994273</v>
      </c>
      <c r="AZ1461" s="1" t="n">
        <f aca="false">AVERAGE(Z1456:Z1466)</f>
        <v>2.86238608895131</v>
      </c>
      <c r="BA1461" s="1" t="n">
        <f aca="false">AVERAGE(AA1456:AA1466)</f>
        <v>2.65463365385305</v>
      </c>
    </row>
    <row r="1462" customFormat="false" ht="12.75" hidden="false" customHeight="false" outlineLevel="0" collapsed="false">
      <c r="A1462" s="1" t="s">
        <v>1489</v>
      </c>
      <c r="B1462" s="1" t="n">
        <v>-0.832031</v>
      </c>
      <c r="C1462" s="1" t="n">
        <v>-1.185547</v>
      </c>
      <c r="D1462" s="1" t="n">
        <v>-1.033203</v>
      </c>
      <c r="E1462" s="1" t="n">
        <v>-1.074219</v>
      </c>
      <c r="F1462" s="1" t="n">
        <v>-0.736328</v>
      </c>
      <c r="G1462" s="1" t="n">
        <v>-0.943359</v>
      </c>
      <c r="H1462" s="1" t="n">
        <v>-0.670898</v>
      </c>
      <c r="I1462" s="1" t="n">
        <v>4.345703</v>
      </c>
      <c r="J1462" s="1" t="n">
        <v>5.189453</v>
      </c>
      <c r="K1462" s="1" t="n">
        <v>5.294922</v>
      </c>
      <c r="L1462" s="1" t="n">
        <v>5.402344</v>
      </c>
      <c r="M1462" s="1" t="n">
        <v>5.364258</v>
      </c>
      <c r="N1462" s="1" t="n">
        <v>21.94</v>
      </c>
      <c r="O1462" s="1" t="n">
        <v>55.86</v>
      </c>
      <c r="P1462" s="1" t="n">
        <f aca="false">(((0.194*(N1462)+1.7015)-(B1462))/((0.194*(N1462)+1.7015)-(0.064*(N1462)-2.0609)))*(O1462)</f>
        <v>57.3403246243159</v>
      </c>
      <c r="Q1462" s="1" t="n">
        <f aca="false">(((0.1977*(N1462)+1.1648)-(C1462))/((0.1977*(N1462)+1.1648)-(0.0625*(N1462)-2.4843)))*(O1462)</f>
        <v>56.4721609828479</v>
      </c>
      <c r="R1462" s="1" t="n">
        <f aca="false">(((0.1889*(N1462)+1.2516)-(D1462))/((0.1889*(N1462)+1.2516)-(0.0658*(N1462)-2.315)))*(O1462)</f>
        <v>57.3025758853652</v>
      </c>
      <c r="S1462" s="1" t="n">
        <f aca="false">(((0.1873*(N1462)+1.5382)-(E1462))/((0.1873*(N1462)+1.5382)-(0.06*(N1462)-2.2513)))*(O1462)</f>
        <v>57.0422870135825</v>
      </c>
      <c r="T1462" s="1" t="n">
        <f aca="false">(((0.2036*(N1462)+1.6124)-(F1462))/((0.2036*(N1462)+1.6124)-(0.0705*(N1462)-2.1738)))*(O1462)</f>
        <v>56.7703801644217</v>
      </c>
      <c r="U1462" s="1" t="n">
        <f aca="false">(((0.1989*(N1462)+1.3186)-(G1462))/((0.1989*(N1462)+1.3186)-(0.066*(N1462)-2.3887)))*(O1462)</f>
        <v>55.8827635922977</v>
      </c>
      <c r="V1462" s="1" t="n">
        <f aca="false">(((0.2032*(N1462)+1.4275)-(H1462))/((0.2032*(N1462)+1.4275)-(0.0688*(N1462)-2.3002)))*(O1462)</f>
        <v>54.8574136200811</v>
      </c>
      <c r="W1462" s="1" t="n">
        <f aca="false">(((0.2087*(N1462)+1.3252)-(I1462))/((0.2087*(N1462)+1.3252)-(0.0688*(N1462)-2.3857)))*(O1462)</f>
        <v>12.8387756393296</v>
      </c>
      <c r="X1462" s="1" t="n">
        <f aca="false">(((0.1997*(N1462)+1.1468)-(J1462))/((0.1997*(N1462)+1.1468)-(0.0604*(N1462)-2.3464)))*(O1462)</f>
        <v>2.88931681508134</v>
      </c>
      <c r="Y1462" s="1" t="n">
        <f aca="false">(((0.199*(N1462)+1.2782)-(K1462))/((0.199*(N1462)+1.2782)-(0.0699*(N1462)-2.5167)))*(O1462)</f>
        <v>2.94446632547469</v>
      </c>
      <c r="Z1462" s="1" t="n">
        <f aca="false">(((0.192*(N1462)+1.5378)-(L1462))/((0.192*(N1462)+1.5378)-(0.073*(N1462)-2.5946)))*(O1462)</f>
        <v>2.88224166945958</v>
      </c>
      <c r="AA1462" s="1" t="n">
        <f aca="false">(((0.1992*(N1462)+1.3041)-(M1462))/((0.1992*(N1462)+1.3041)-(0.0588*(N1462)-2.156)))*(O1462)</f>
        <v>2.65008225701003</v>
      </c>
      <c r="AB1462" s="2" t="n">
        <v>0.00168287037037037</v>
      </c>
      <c r="AC1462" s="1" t="n">
        <v>9.853241</v>
      </c>
      <c r="AD1462" s="1" t="n">
        <v>0.037334</v>
      </c>
      <c r="AE1462" s="1" t="n">
        <v>-0.092559</v>
      </c>
      <c r="AP1462" s="1" t="n">
        <f aca="false">AVERAGE(P1457:P1467)</f>
        <v>57.3410762253197</v>
      </c>
      <c r="AQ1462" s="1" t="n">
        <f aca="false">AVERAGE(Q1457:Q1467)</f>
        <v>56.4631635711933</v>
      </c>
      <c r="AR1462" s="1" t="n">
        <f aca="false">AVERAGE(R1457:R1467)</f>
        <v>57.3025775058682</v>
      </c>
      <c r="AS1462" s="1" t="n">
        <f aca="false">AVERAGE(S1457:S1467)</f>
        <v>57.0475592497983</v>
      </c>
      <c r="AT1462" s="1" t="n">
        <f aca="false">AVERAGE(T1457:T1467)</f>
        <v>56.7644655760617</v>
      </c>
      <c r="AU1462" s="1" t="n">
        <f aca="false">AVERAGE(U1457:U1467)</f>
        <v>55.8947468919716</v>
      </c>
      <c r="AV1462" s="1" t="n">
        <f aca="false">AVERAGE(V1457:V1467)</f>
        <v>54.8574166625318</v>
      </c>
      <c r="AW1462" s="1" t="n">
        <f aca="false">AVERAGE(W1457:W1467)</f>
        <v>12.8475519592398</v>
      </c>
      <c r="AX1462" s="1" t="n">
        <f aca="false">AVERAGE(X1457:X1467)</f>
        <v>2.89007201668339</v>
      </c>
      <c r="AY1462" s="1" t="n">
        <f aca="false">AVERAGE(Y1457:Y1467)</f>
        <v>2.94446785796619</v>
      </c>
      <c r="AZ1462" s="1" t="n">
        <f aca="false">AVERAGE(Z1457:Z1467)</f>
        <v>2.86753411096279</v>
      </c>
      <c r="BA1462" s="1" t="n">
        <f aca="false">AVERAGE(AA1457:AA1467)</f>
        <v>2.661457643422</v>
      </c>
    </row>
    <row r="1463" customFormat="false" ht="12.75" hidden="false" customHeight="false" outlineLevel="0" collapsed="false">
      <c r="A1463" s="1" t="s">
        <v>1490</v>
      </c>
      <c r="B1463" s="1" t="n">
        <v>-0.830078</v>
      </c>
      <c r="C1463" s="1" t="n">
        <v>-1.182617</v>
      </c>
      <c r="D1463" s="1" t="n">
        <v>-1.030273</v>
      </c>
      <c r="E1463" s="1" t="n">
        <v>-1.074219</v>
      </c>
      <c r="F1463" s="1" t="n">
        <v>-0.733398</v>
      </c>
      <c r="G1463" s="1" t="n">
        <v>-0.943359</v>
      </c>
      <c r="H1463" s="1" t="n">
        <v>-0.668945</v>
      </c>
      <c r="I1463" s="1" t="n">
        <v>4.349609</v>
      </c>
      <c r="J1463" s="1" t="n">
        <v>5.192383</v>
      </c>
      <c r="K1463" s="1" t="n">
        <v>5.296875</v>
      </c>
      <c r="L1463" s="1" t="n">
        <v>5.407227</v>
      </c>
      <c r="M1463" s="1" t="n">
        <v>5.365234</v>
      </c>
      <c r="N1463" s="1" t="n">
        <v>21.94</v>
      </c>
      <c r="O1463" s="1" t="n">
        <v>55.86</v>
      </c>
      <c r="P1463" s="1" t="n">
        <f aca="false">(((0.194*(N1463)+1.7015)-(B1463))/((0.194*(N1463)+1.7015)-(0.064*(N1463)-2.0609)))*(O1463)</f>
        <v>57.3238316270069</v>
      </c>
      <c r="Q1463" s="1" t="n">
        <f aca="false">(((0.1977*(N1463)+1.1648)-(C1463))/((0.1977*(N1463)+1.1648)-(0.0625*(N1463)-2.4843)))*(O1463)</f>
        <v>56.447420211785</v>
      </c>
      <c r="R1463" s="1" t="n">
        <f aca="false">(((0.1889*(N1463)+1.2516)-(D1463))/((0.1889*(N1463)+1.2516)-(0.0658*(N1463)-2.315)))*(O1463)</f>
        <v>57.2764614783705</v>
      </c>
      <c r="S1463" s="1" t="n">
        <f aca="false">(((0.1873*(N1463)+1.5382)-(E1463))/((0.1873*(N1463)+1.5382)-(0.06*(N1463)-2.2513)))*(O1463)</f>
        <v>57.0422870135825</v>
      </c>
      <c r="T1463" s="1" t="n">
        <f aca="false">(((0.2036*(N1463)+1.6124)-(F1463))/((0.2036*(N1463)+1.6124)-(0.0705*(N1463)-2.1738)))*(O1463)</f>
        <v>56.7459751992645</v>
      </c>
      <c r="U1463" s="1" t="n">
        <f aca="false">(((0.1989*(N1463)+1.3186)-(G1463))/((0.1989*(N1463)+1.3186)-(0.066*(N1463)-2.3887)))*(O1463)</f>
        <v>55.8827635922977</v>
      </c>
      <c r="V1463" s="1" t="n">
        <f aca="false">(((0.2032*(N1463)+1.4275)-(H1463))/((0.2032*(N1463)+1.4275)-(0.0688*(N1463)-2.3002)))*(O1463)</f>
        <v>54.8410733780718</v>
      </c>
      <c r="W1463" s="1" t="n">
        <f aca="false">(((0.2087*(N1463)+1.3252)-(I1463))/((0.2087*(N1463)+1.3252)-(0.0688*(N1463)-2.3857)))*(O1463)</f>
        <v>12.8065957996586</v>
      </c>
      <c r="X1463" s="1" t="n">
        <f aca="false">(((0.1997*(N1463)+1.1468)-(J1463))/((0.1997*(N1463)+1.1468)-(0.0604*(N1463)-2.3464)))*(O1463)</f>
        <v>2.86432693044689</v>
      </c>
      <c r="Y1463" s="1" t="n">
        <f aca="false">(((0.199*(N1463)+1.2782)-(K1463))/((0.199*(N1463)+1.2782)-(0.0699*(N1463)-2.5167)))*(O1463)</f>
        <v>2.928005068086</v>
      </c>
      <c r="Z1463" s="1" t="n">
        <f aca="false">(((0.192*(N1463)+1.5378)-(L1463))/((0.192*(N1463)+1.5378)-(0.073*(N1463)-2.5946)))*(O1463)</f>
        <v>2.84179174167984</v>
      </c>
      <c r="AA1463" s="1" t="n">
        <f aca="false">(((0.1992*(N1463)+1.3041)-(M1463))/((0.1992*(N1463)+1.3041)-(0.0588*(N1463)-2.156)))*(O1463)</f>
        <v>2.64174657012731</v>
      </c>
      <c r="AB1463" s="2" t="n">
        <v>0.00168402777777778</v>
      </c>
      <c r="AC1463" s="1" t="n">
        <v>9.853241</v>
      </c>
      <c r="AD1463" s="1" t="n">
        <v>0.037334</v>
      </c>
      <c r="AE1463" s="1" t="n">
        <v>-0.092559</v>
      </c>
      <c r="AP1463" s="1" t="n">
        <f aca="false">AVERAGE(P1458:P1468)</f>
        <v>57.3373274329788</v>
      </c>
      <c r="AQ1463" s="1" t="n">
        <f aca="false">AVERAGE(Q1458:Q1468)</f>
        <v>56.4616643864</v>
      </c>
      <c r="AR1463" s="1" t="n">
        <f aca="false">AVERAGE(R1458:R1468)</f>
        <v>57.3009950846191</v>
      </c>
      <c r="AS1463" s="1" t="n">
        <f aca="false">AVERAGE(S1458:S1468)</f>
        <v>57.0452988383098</v>
      </c>
      <c r="AT1463" s="1" t="n">
        <f aca="false">AVERAGE(T1458:T1468)</f>
        <v>56.7629867396685</v>
      </c>
      <c r="AU1463" s="1" t="n">
        <f aca="false">AVERAGE(U1458:U1468)</f>
        <v>55.8925011254642</v>
      </c>
      <c r="AV1463" s="1" t="n">
        <f aca="false">AVERAGE(V1458:V1468)</f>
        <v>54.8574166625318</v>
      </c>
      <c r="AW1463" s="1" t="n">
        <f aca="false">AVERAGE(W1458:W1468)</f>
        <v>12.8248779270702</v>
      </c>
      <c r="AX1463" s="1" t="n">
        <f aca="false">AVERAGE(X1458:X1468)</f>
        <v>2.88704345666533</v>
      </c>
      <c r="AY1463" s="1" t="n">
        <f aca="false">AVERAGE(Y1458:Y1468)</f>
        <v>2.94222352417242</v>
      </c>
      <c r="AZ1463" s="1" t="n">
        <f aca="false">AVERAGE(Z1458:Z1468)</f>
        <v>2.86532760065067</v>
      </c>
      <c r="BA1463" s="1" t="n">
        <f aca="false">AVERAGE(AA1458:AA1468)</f>
        <v>2.65918272142439</v>
      </c>
    </row>
    <row r="1464" customFormat="false" ht="12.75" hidden="false" customHeight="false" outlineLevel="0" collapsed="false">
      <c r="A1464" s="1" t="s">
        <v>1491</v>
      </c>
      <c r="B1464" s="1" t="n">
        <v>-0.830078</v>
      </c>
      <c r="C1464" s="1" t="n">
        <v>-1.181641</v>
      </c>
      <c r="D1464" s="1" t="n">
        <v>-1.029297</v>
      </c>
      <c r="E1464" s="1" t="n">
        <v>-1.072266</v>
      </c>
      <c r="F1464" s="1" t="n">
        <v>-0.730469</v>
      </c>
      <c r="G1464" s="1" t="n">
        <v>-0.939453</v>
      </c>
      <c r="H1464" s="1" t="n">
        <v>-0.667969</v>
      </c>
      <c r="I1464" s="1" t="n">
        <v>4.352539</v>
      </c>
      <c r="J1464" s="1" t="n">
        <v>5.192383</v>
      </c>
      <c r="K1464" s="1" t="n">
        <v>5.296875</v>
      </c>
      <c r="L1464" s="1" t="n">
        <v>5.408203</v>
      </c>
      <c r="M1464" s="1" t="n">
        <v>5.366211</v>
      </c>
      <c r="N1464" s="1" t="n">
        <v>21.94</v>
      </c>
      <c r="O1464" s="1" t="n">
        <v>55.86</v>
      </c>
      <c r="P1464" s="1" t="n">
        <f aca="false">(((0.194*(N1464)+1.7015)-(B1464))/((0.194*(N1464)+1.7015)-(0.064*(N1464)-2.0609)))*(O1464)</f>
        <v>57.3238316270069</v>
      </c>
      <c r="Q1464" s="1" t="n">
        <f aca="false">(((0.1977*(N1464)+1.1648)-(C1464))/((0.1977*(N1464)+1.1648)-(0.0625*(N1464)-2.4843)))*(O1464)</f>
        <v>56.4391789173968</v>
      </c>
      <c r="R1464" s="1" t="n">
        <f aca="false">(((0.1889*(N1464)+1.2516)-(D1464))/((0.1889*(N1464)+1.2516)-(0.0658*(N1464)-2.315)))*(O1464)</f>
        <v>57.2677626178836</v>
      </c>
      <c r="S1464" s="1" t="n">
        <f aca="false">(((0.1873*(N1464)+1.5382)-(E1464))/((0.1873*(N1464)+1.5382)-(0.06*(N1464)-2.2513)))*(O1464)</f>
        <v>57.0257134913958</v>
      </c>
      <c r="T1464" s="1" t="n">
        <f aca="false">(((0.2036*(N1464)+1.6124)-(F1464))/((0.2036*(N1464)+1.6124)-(0.0705*(N1464)-2.1738)))*(O1464)</f>
        <v>56.7215785634469</v>
      </c>
      <c r="U1464" s="1" t="n">
        <f aca="false">(((0.1989*(N1464)+1.3186)-(G1464))/((0.1989*(N1464)+1.3186)-(0.066*(N1464)-2.3887)))*(O1464)</f>
        <v>55.8498200607991</v>
      </c>
      <c r="V1464" s="1" t="n">
        <f aca="false">(((0.2032*(N1464)+1.4275)-(H1464))/((0.2032*(N1464)+1.4275)-(0.0688*(N1464)-2.3002)))*(O1464)</f>
        <v>54.8329074404368</v>
      </c>
      <c r="W1464" s="1" t="n">
        <f aca="false">(((0.2087*(N1464)+1.3252)-(I1464))/((0.2087*(N1464)+1.3252)-(0.0688*(N1464)-2.3857)))*(O1464)</f>
        <v>12.7824568006223</v>
      </c>
      <c r="X1464" s="1" t="n">
        <f aca="false">(((0.1997*(N1464)+1.1468)-(J1464))/((0.1997*(N1464)+1.1468)-(0.0604*(N1464)-2.3464)))*(O1464)</f>
        <v>2.86432693044689</v>
      </c>
      <c r="Y1464" s="1" t="n">
        <f aca="false">(((0.199*(N1464)+1.2782)-(K1464))/((0.199*(N1464)+1.2782)-(0.0699*(N1464)-2.5167)))*(O1464)</f>
        <v>2.928005068086</v>
      </c>
      <c r="Z1464" s="1" t="n">
        <f aca="false">(((0.192*(N1464)+1.5378)-(L1464))/((0.192*(N1464)+1.5378)-(0.073*(N1464)-2.5946)))*(O1464)</f>
        <v>2.83370672642016</v>
      </c>
      <c r="AA1464" s="1" t="n">
        <f aca="false">(((0.1992*(N1464)+1.3041)-(M1464))/((0.1992*(N1464)+1.3041)-(0.0588*(N1464)-2.156)))*(O1464)</f>
        <v>2.63340234258179</v>
      </c>
      <c r="AB1464" s="2" t="n">
        <v>0.00168518518518519</v>
      </c>
      <c r="AC1464" s="1" t="n">
        <v>9.853241</v>
      </c>
      <c r="AD1464" s="1" t="n">
        <v>0.037334</v>
      </c>
      <c r="AE1464" s="1" t="n">
        <v>-0.092048</v>
      </c>
      <c r="AP1464" s="1" t="n">
        <f aca="false">AVERAGE(P1459:P1469)</f>
        <v>57.3350780040297</v>
      </c>
      <c r="AQ1464" s="1" t="n">
        <f aca="false">AVERAGE(Q1459:Q1469)</f>
        <v>56.4609144101876</v>
      </c>
      <c r="AR1464" s="1" t="n">
        <f aca="false">AVERAGE(R1459:R1469)</f>
        <v>57.2986210476196</v>
      </c>
      <c r="AS1464" s="1" t="n">
        <f aca="false">AVERAGE(S1459:S1469)</f>
        <v>57.0460525659631</v>
      </c>
      <c r="AT1464" s="1" t="n">
        <f aca="false">AVERAGE(T1459:T1469)</f>
        <v>56.7607681064724</v>
      </c>
      <c r="AU1464" s="1" t="n">
        <f aca="false">AVERAGE(U1459:U1469)</f>
        <v>55.8925011254642</v>
      </c>
      <c r="AV1464" s="1" t="n">
        <f aca="false">AVERAGE(V1459:V1469)</f>
        <v>54.8559311859855</v>
      </c>
      <c r="AW1464" s="1" t="n">
        <f aca="false">AVERAGE(W1459:W1469)</f>
        <v>12.8043983493585</v>
      </c>
      <c r="AX1464" s="1" t="n">
        <f aca="false">AVERAGE(X1459:X1469)</f>
        <v>2.88250061663823</v>
      </c>
      <c r="AY1464" s="1" t="n">
        <f aca="false">AVERAGE(Y1459:Y1469)</f>
        <v>2.94072704622799</v>
      </c>
      <c r="AZ1464" s="1" t="n">
        <f aca="false">AVERAGE(Z1459:Z1469)</f>
        <v>2.86165033448888</v>
      </c>
      <c r="BA1464" s="1" t="n">
        <f aca="false">AVERAGE(AA1459:AA1469)</f>
        <v>2.65690779942677</v>
      </c>
    </row>
    <row r="1465" customFormat="false" ht="12.75" hidden="false" customHeight="false" outlineLevel="0" collapsed="false">
      <c r="A1465" s="1" t="s">
        <v>1492</v>
      </c>
      <c r="B1465" s="1" t="n">
        <v>-0.829102</v>
      </c>
      <c r="C1465" s="1" t="n">
        <v>-1.182617</v>
      </c>
      <c r="D1465" s="1" t="n">
        <v>-1.032227</v>
      </c>
      <c r="E1465" s="1" t="n">
        <v>-1.074219</v>
      </c>
      <c r="F1465" s="1" t="n">
        <v>-0.736328</v>
      </c>
      <c r="G1465" s="1" t="n">
        <v>-0.944336</v>
      </c>
      <c r="H1465" s="1" t="n">
        <v>-0.670898</v>
      </c>
      <c r="I1465" s="1" t="n">
        <v>4.352539</v>
      </c>
      <c r="J1465" s="1" t="n">
        <v>5.191406</v>
      </c>
      <c r="K1465" s="1" t="n">
        <v>5.296875</v>
      </c>
      <c r="L1465" s="1" t="n">
        <v>5.405273</v>
      </c>
      <c r="M1465" s="1" t="n">
        <v>5.364258</v>
      </c>
      <c r="N1465" s="1" t="n">
        <v>21.94</v>
      </c>
      <c r="O1465" s="1" t="n">
        <v>55.86</v>
      </c>
      <c r="P1465" s="1" t="n">
        <f aca="false">(((0.194*(N1465)+1.7015)-(B1465))/((0.194*(N1465)+1.7015)-(0.064*(N1465)-2.0609)))*(O1465)</f>
        <v>57.31558935083</v>
      </c>
      <c r="Q1465" s="1" t="n">
        <f aca="false">(((0.1977*(N1465)+1.1648)-(C1465))/((0.1977*(N1465)+1.1648)-(0.0625*(N1465)-2.4843)))*(O1465)</f>
        <v>56.447420211785</v>
      </c>
      <c r="R1465" s="1" t="n">
        <f aca="false">(((0.1889*(N1465)+1.2516)-(D1465))/((0.1889*(N1465)+1.2516)-(0.0658*(N1465)-2.315)))*(O1465)</f>
        <v>57.2938770248782</v>
      </c>
      <c r="S1465" s="1" t="n">
        <f aca="false">(((0.1873*(N1465)+1.5382)-(E1465))/((0.1873*(N1465)+1.5382)-(0.06*(N1465)-2.2513)))*(O1465)</f>
        <v>57.0422870135825</v>
      </c>
      <c r="T1465" s="1" t="n">
        <f aca="false">(((0.2036*(N1465)+1.6124)-(F1465))/((0.2036*(N1465)+1.6124)-(0.0705*(N1465)-2.1738)))*(O1465)</f>
        <v>56.7703801644217</v>
      </c>
      <c r="U1465" s="1" t="n">
        <f aca="false">(((0.1989*(N1465)+1.3186)-(G1465))/((0.1989*(N1465)+1.3186)-(0.066*(N1465)-2.3887)))*(O1465)</f>
        <v>55.8910036922142</v>
      </c>
      <c r="V1465" s="1" t="n">
        <f aca="false">(((0.2032*(N1465)+1.4275)-(H1465))/((0.2032*(N1465)+1.4275)-(0.0688*(N1465)-2.3002)))*(O1465)</f>
        <v>54.8574136200811</v>
      </c>
      <c r="W1465" s="1" t="n">
        <f aca="false">(((0.2087*(N1465)+1.3252)-(I1465))/((0.2087*(N1465)+1.3252)-(0.0688*(N1465)-2.3857)))*(O1465)</f>
        <v>12.7824568006223</v>
      </c>
      <c r="X1465" s="1" t="n">
        <f aca="false">(((0.1997*(N1465)+1.1468)-(J1465))/((0.1997*(N1465)+1.1468)-(0.0604*(N1465)-2.3464)))*(O1465)</f>
        <v>2.872659734982</v>
      </c>
      <c r="Y1465" s="1" t="n">
        <f aca="false">(((0.199*(N1465)+1.2782)-(K1465))/((0.199*(N1465)+1.2782)-(0.0699*(N1465)-2.5167)))*(O1465)</f>
        <v>2.928005068086</v>
      </c>
      <c r="Z1465" s="1" t="n">
        <f aca="false">(((0.192*(N1465)+1.5378)-(L1465))/((0.192*(N1465)+1.5378)-(0.073*(N1465)-2.5946)))*(O1465)</f>
        <v>2.85797833985342</v>
      </c>
      <c r="AA1465" s="1" t="n">
        <f aca="false">(((0.1992*(N1465)+1.3041)-(M1465))/((0.1992*(N1465)+1.3041)-(0.0588*(N1465)-2.156)))*(O1465)</f>
        <v>2.65008225701003</v>
      </c>
      <c r="AB1465" s="2" t="n">
        <v>0.00168634259259259</v>
      </c>
      <c r="AC1465" s="1" t="n">
        <v>9.853241</v>
      </c>
      <c r="AD1465" s="1" t="n">
        <v>0.036822</v>
      </c>
      <c r="AE1465" s="1" t="n">
        <v>-0.091537</v>
      </c>
      <c r="AP1465" s="1" t="n">
        <f aca="false">AVERAGE(P1460:P1470)</f>
        <v>57.3388267963706</v>
      </c>
      <c r="AQ1465" s="1" t="n">
        <f aca="false">AVERAGE(Q1460:Q1470)</f>
        <v>56.4616643864</v>
      </c>
      <c r="AR1465" s="1" t="n">
        <f aca="false">AVERAGE(R1460:R1470)</f>
        <v>57.2994118531184</v>
      </c>
      <c r="AS1465" s="1" t="n">
        <f aca="false">AVERAGE(S1460:S1470)</f>
        <v>57.0475592497983</v>
      </c>
      <c r="AT1465" s="1" t="n">
        <f aca="false">AVERAGE(T1460:T1470)</f>
        <v>56.7659444124549</v>
      </c>
      <c r="AU1465" s="1" t="n">
        <f aca="false">AVERAGE(U1460:U1470)</f>
        <v>55.8947468919716</v>
      </c>
      <c r="AV1465" s="1" t="n">
        <f aca="false">AVERAGE(V1460:V1470)</f>
        <v>54.8581590204986</v>
      </c>
      <c r="AW1465" s="1" t="n">
        <f aca="false">AVERAGE(W1460:W1470)</f>
        <v>12.7883076805624</v>
      </c>
      <c r="AX1465" s="1" t="n">
        <f aca="false">AVERAGE(X1460:X1470)</f>
        <v>2.88401489664727</v>
      </c>
      <c r="AY1465" s="1" t="n">
        <f aca="false">AVERAGE(Y1460:Y1470)</f>
        <v>2.94222352417242</v>
      </c>
      <c r="AZ1465" s="1" t="n">
        <f aca="false">AVERAGE(Z1460:Z1470)</f>
        <v>2.86312109033856</v>
      </c>
      <c r="BA1465" s="1" t="n">
        <f aca="false">AVERAGE(AA1460:AA1470)</f>
        <v>2.6606990772815</v>
      </c>
    </row>
    <row r="1466" customFormat="false" ht="12.75" hidden="false" customHeight="false" outlineLevel="0" collapsed="false">
      <c r="A1466" s="1" t="s">
        <v>1493</v>
      </c>
      <c r="B1466" s="1" t="n">
        <v>-0.838867</v>
      </c>
      <c r="C1466" s="1" t="n">
        <v>-1.189453</v>
      </c>
      <c r="D1466" s="1" t="n">
        <v>-1.040039</v>
      </c>
      <c r="E1466" s="1" t="n">
        <v>-1.079102</v>
      </c>
      <c r="F1466" s="1" t="n">
        <v>-0.742188</v>
      </c>
      <c r="G1466" s="1" t="n">
        <v>-0.950195</v>
      </c>
      <c r="H1466" s="1" t="n">
        <v>-0.676758</v>
      </c>
      <c r="I1466" s="1" t="n">
        <v>4.351563</v>
      </c>
      <c r="J1466" s="1" t="n">
        <v>5.181641</v>
      </c>
      <c r="K1466" s="1" t="n">
        <v>5.290039</v>
      </c>
      <c r="L1466" s="1" t="n">
        <v>5.397461</v>
      </c>
      <c r="M1466" s="1" t="n">
        <v>5.357422</v>
      </c>
      <c r="N1466" s="1" t="n">
        <v>21.94</v>
      </c>
      <c r="O1466" s="1" t="n">
        <v>55.86</v>
      </c>
      <c r="P1466" s="1" t="n">
        <f aca="false">(((0.194*(N1466)+1.7015)-(B1466))/((0.194*(N1466)+1.7015)-(0.064*(N1466)-2.0609)))*(O1466)</f>
        <v>57.3980543373749</v>
      </c>
      <c r="Q1466" s="1" t="n">
        <f aca="false">(((0.1977*(N1466)+1.1648)-(C1466))/((0.1977*(N1466)+1.1648)-(0.0625*(N1466)-2.4843)))*(O1466)</f>
        <v>56.5051430482989</v>
      </c>
      <c r="R1466" s="1" t="n">
        <f aca="false">(((0.1889*(N1466)+1.2516)-(D1466))/((0.1889*(N1466)+1.2516)-(0.0658*(N1466)-2.315)))*(O1466)</f>
        <v>57.3635035598414</v>
      </c>
      <c r="S1466" s="1" t="n">
        <f aca="false">(((0.1873*(N1466)+1.5382)-(E1466))/((0.1873*(N1466)+1.5382)-(0.06*(N1466)-2.2513)))*(O1466)</f>
        <v>57.0837250621424</v>
      </c>
      <c r="T1466" s="1" t="n">
        <f aca="false">(((0.2036*(N1466)+1.6124)-(F1466))/((0.2036*(N1466)+1.6124)-(0.0705*(N1466)-2.1738)))*(O1466)</f>
        <v>56.8191900947362</v>
      </c>
      <c r="U1466" s="1" t="n">
        <f aca="false">(((0.1989*(N1466)+1.3186)-(G1466))/((0.1989*(N1466)+1.3186)-(0.066*(N1466)-2.3887)))*(O1466)</f>
        <v>55.9404189894621</v>
      </c>
      <c r="V1466" s="1" t="n">
        <f aca="false">(((0.2032*(N1466)+1.4275)-(H1466))/((0.2032*(N1466)+1.4275)-(0.0688*(N1466)-2.3002)))*(O1466)</f>
        <v>54.9064427128486</v>
      </c>
      <c r="W1466" s="1" t="n">
        <f aca="false">(((0.2087*(N1466)+1.3252)-(I1466))/((0.2087*(N1466)+1.3252)-(0.0688*(N1466)-2.3857)))*(O1466)</f>
        <v>12.7904976412569</v>
      </c>
      <c r="X1466" s="1" t="n">
        <f aca="false">(((0.1997*(N1466)+1.1468)-(J1466))/((0.1997*(N1466)+1.1468)-(0.0604*(N1466)-2.3464)))*(O1466)</f>
        <v>2.95594513547872</v>
      </c>
      <c r="Y1466" s="1" t="n">
        <f aca="false">(((0.199*(N1466)+1.2782)-(K1466))/((0.199*(N1466)+1.2782)-(0.0699*(N1466)-2.5167)))*(O1466)</f>
        <v>2.98562368329804</v>
      </c>
      <c r="Z1466" s="1" t="n">
        <f aca="false">(((0.192*(N1466)+1.5378)-(L1466))/((0.192*(N1466)+1.5378)-(0.073*(N1466)-2.5946)))*(O1466)</f>
        <v>2.92269159723932</v>
      </c>
      <c r="AA1466" s="1" t="n">
        <f aca="false">(((0.1992*(N1466)+1.3041)-(M1466))/((0.1992*(N1466)+1.3041)-(0.0588*(N1466)-2.156)))*(O1466)</f>
        <v>2.7084662278403</v>
      </c>
      <c r="AB1466" s="2" t="n">
        <v>0.0016875</v>
      </c>
      <c r="AC1466" s="1" t="n">
        <v>9.853241</v>
      </c>
      <c r="AD1466" s="1" t="n">
        <v>0.037334</v>
      </c>
      <c r="AE1466" s="1" t="n">
        <v>-0.092048</v>
      </c>
      <c r="AP1466" s="1" t="n">
        <f aca="false">AVERAGE(P1461:P1471)</f>
        <v>57.339576861928</v>
      </c>
      <c r="AQ1466" s="1" t="n">
        <f aca="false">AVERAGE(Q1461:Q1471)</f>
        <v>56.4639135474057</v>
      </c>
      <c r="AR1466" s="1" t="n">
        <f aca="false">AVERAGE(R1461:R1471)</f>
        <v>57.3002034688687</v>
      </c>
      <c r="AS1466" s="1" t="n">
        <f aca="false">AVERAGE(S1461:S1471)</f>
        <v>57.0498196612867</v>
      </c>
      <c r="AT1466" s="1" t="n">
        <f aca="false">AVERAGE(T1461:T1471)</f>
        <v>56.768163045651</v>
      </c>
      <c r="AU1466" s="1" t="n">
        <f aca="false">AVERAGE(U1461:U1471)</f>
        <v>55.8962443252216</v>
      </c>
      <c r="AV1466" s="1" t="n">
        <f aca="false">AVERAGE(V1461:V1471)</f>
        <v>54.859644497045</v>
      </c>
      <c r="AW1466" s="1" t="n">
        <f aca="false">AVERAGE(W1461:W1471)</f>
        <v>12.7736797317515</v>
      </c>
      <c r="AX1466" s="1" t="n">
        <f aca="false">AVERAGE(X1461:X1471)</f>
        <v>2.88325814432324</v>
      </c>
      <c r="AY1466" s="1" t="n">
        <f aca="false">AVERAGE(Y1461:Y1471)</f>
        <v>2.94372000211685</v>
      </c>
      <c r="AZ1466" s="1" t="n">
        <f aca="false">AVERAGE(Z1461:Z1471)</f>
        <v>2.86459259926343</v>
      </c>
      <c r="BA1466" s="1" t="n">
        <f aca="false">AVERAGE(AA1461:AA1471)</f>
        <v>2.66297322285522</v>
      </c>
    </row>
    <row r="1467" customFormat="false" ht="12.75" hidden="false" customHeight="false" outlineLevel="0" collapsed="false">
      <c r="A1467" s="1" t="s">
        <v>1494</v>
      </c>
      <c r="B1467" s="1" t="n">
        <v>-0.831055</v>
      </c>
      <c r="C1467" s="1" t="n">
        <v>-1.18457</v>
      </c>
      <c r="D1467" s="1" t="n">
        <v>-1.032227</v>
      </c>
      <c r="E1467" s="1" t="n">
        <v>-1.075195</v>
      </c>
      <c r="F1467" s="1" t="n">
        <v>-0.734375</v>
      </c>
      <c r="G1467" s="1" t="n">
        <v>-0.945313</v>
      </c>
      <c r="H1467" s="1" t="n">
        <v>-0.668945</v>
      </c>
      <c r="I1467" s="1" t="n">
        <v>4.356445</v>
      </c>
      <c r="J1467" s="1" t="n">
        <v>5.191406</v>
      </c>
      <c r="K1467" s="1" t="n">
        <v>5.293945</v>
      </c>
      <c r="L1467" s="1" t="n">
        <v>5.404297</v>
      </c>
      <c r="M1467" s="1" t="n">
        <v>5.361328</v>
      </c>
      <c r="N1467" s="1" t="n">
        <v>21.94</v>
      </c>
      <c r="O1467" s="1" t="n">
        <v>55.86</v>
      </c>
      <c r="P1467" s="1" t="n">
        <f aca="false">(((0.194*(N1467)+1.7015)-(B1467))/((0.194*(N1467)+1.7015)-(0.064*(N1467)-2.0609)))*(O1467)</f>
        <v>57.332082348139</v>
      </c>
      <c r="Q1467" s="1" t="n">
        <f aca="false">(((0.1977*(N1467)+1.1648)-(C1467))/((0.1977*(N1467)+1.1648)-(0.0625*(N1467)-2.4843)))*(O1467)</f>
        <v>56.4639112445105</v>
      </c>
      <c r="R1467" s="1" t="n">
        <f aca="false">(((0.1889*(N1467)+1.2516)-(D1467))/((0.1889*(N1467)+1.2516)-(0.0658*(N1467)-2.315)))*(O1467)</f>
        <v>57.2938770248782</v>
      </c>
      <c r="S1467" s="1" t="n">
        <f aca="false">(((0.1873*(N1467)+1.5382)-(E1467))/((0.1873*(N1467)+1.5382)-(0.06*(N1467)-2.2513)))*(O1467)</f>
        <v>57.0505695315826</v>
      </c>
      <c r="T1467" s="1" t="n">
        <f aca="false">(((0.2036*(N1467)+1.6124)-(F1467))/((0.2036*(N1467)+1.6124)-(0.0705*(N1467)-2.1738)))*(O1467)</f>
        <v>56.7541129640968</v>
      </c>
      <c r="U1467" s="1" t="n">
        <f aca="false">(((0.1989*(N1467)+1.3186)-(G1467))/((0.1989*(N1467)+1.3186)-(0.066*(N1467)-2.3887)))*(O1467)</f>
        <v>55.8992437921308</v>
      </c>
      <c r="V1467" s="1" t="n">
        <f aca="false">(((0.2032*(N1467)+1.4275)-(H1467))/((0.2032*(N1467)+1.4275)-(0.0688*(N1467)-2.3002)))*(O1467)</f>
        <v>54.8410733780718</v>
      </c>
      <c r="W1467" s="1" t="n">
        <f aca="false">(((0.2087*(N1467)+1.3252)-(I1467))/((0.2087*(N1467)+1.3252)-(0.0688*(N1467)-2.3857)))*(O1467)</f>
        <v>12.7502769609513</v>
      </c>
      <c r="X1467" s="1" t="n">
        <f aca="false">(((0.1997*(N1467)+1.1468)-(J1467))/((0.1997*(N1467)+1.1468)-(0.0604*(N1467)-2.3464)))*(O1467)</f>
        <v>2.872659734982</v>
      </c>
      <c r="Y1467" s="1" t="n">
        <f aca="false">(((0.199*(N1467)+1.2782)-(K1467))/((0.199*(N1467)+1.2782)-(0.0699*(N1467)-2.5167)))*(O1467)</f>
        <v>2.95270116852065</v>
      </c>
      <c r="Z1467" s="1" t="n">
        <f aca="false">(((0.192*(N1467)+1.5378)-(L1467))/((0.192*(N1467)+1.5378)-(0.073*(N1467)-2.5946)))*(O1467)</f>
        <v>2.86606335511311</v>
      </c>
      <c r="AA1467" s="1" t="n">
        <f aca="false">(((0.1992*(N1467)+1.3041)-(M1467))/((0.1992*(N1467)+1.3041)-(0.0588*(N1467)-2.156)))*(O1467)</f>
        <v>2.6751063989838</v>
      </c>
      <c r="AB1467" s="2" t="n">
        <v>0.00168865740740741</v>
      </c>
      <c r="AC1467" s="1" t="n">
        <v>9.853241</v>
      </c>
      <c r="AD1467" s="1" t="n">
        <v>0.036309</v>
      </c>
      <c r="AE1467" s="1" t="n">
        <v>-0.092559</v>
      </c>
      <c r="AP1467" s="1" t="n">
        <f aca="false">AVERAGE(P1462:P1472)</f>
        <v>57.339576861928</v>
      </c>
      <c r="AQ1467" s="1" t="n">
        <f aca="false">AVERAGE(Q1462:Q1472)</f>
        <v>56.463164338825</v>
      </c>
      <c r="AR1467" s="1" t="n">
        <f aca="false">AVERAGE(R1462:R1472)</f>
        <v>57.3017858901179</v>
      </c>
      <c r="AS1467" s="1" t="n">
        <f aca="false">AVERAGE(S1462:S1472)</f>
        <v>57.0505733889401</v>
      </c>
      <c r="AT1467" s="1" t="n">
        <f aca="false">AVERAGE(T1462:T1472)</f>
        <v>56.768163045651</v>
      </c>
      <c r="AU1467" s="1" t="n">
        <f aca="false">AVERAGE(U1462:U1472)</f>
        <v>55.896993425214</v>
      </c>
      <c r="AV1467" s="1" t="n">
        <f aca="false">AVERAGE(V1462:V1472)</f>
        <v>54.8618730921707</v>
      </c>
      <c r="AW1467" s="1" t="n">
        <f aca="false">AVERAGE(W1462:W1472)</f>
        <v>12.7583200484676</v>
      </c>
      <c r="AX1467" s="1" t="n">
        <f aca="false">AVERAGE(X1462:X1472)</f>
        <v>2.88325814432324</v>
      </c>
      <c r="AY1467" s="1" t="n">
        <f aca="false">AVERAGE(Y1462:Y1472)</f>
        <v>2.94372000211685</v>
      </c>
      <c r="AZ1467" s="1" t="n">
        <f aca="false">AVERAGE(Z1462:Z1472)</f>
        <v>2.86679910957554</v>
      </c>
      <c r="BA1467" s="1" t="n">
        <f aca="false">AVERAGE(AA1462:AA1472)</f>
        <v>2.66297322285522</v>
      </c>
    </row>
    <row r="1468" customFormat="false" ht="12.75" hidden="false" customHeight="false" outlineLevel="0" collapsed="false">
      <c r="A1468" s="1" t="s">
        <v>1495</v>
      </c>
      <c r="B1468" s="1" t="n">
        <v>-0.833984</v>
      </c>
      <c r="C1468" s="1" t="n">
        <v>-1.185547</v>
      </c>
      <c r="D1468" s="1" t="n">
        <v>-1.036133</v>
      </c>
      <c r="E1468" s="1" t="n">
        <v>-1.077148</v>
      </c>
      <c r="F1468" s="1" t="n">
        <v>-0.738281</v>
      </c>
      <c r="G1468" s="1" t="n">
        <v>-0.945313</v>
      </c>
      <c r="H1468" s="1" t="n">
        <v>-0.674805</v>
      </c>
      <c r="I1468" s="1" t="n">
        <v>4.357422</v>
      </c>
      <c r="J1468" s="1" t="n">
        <v>5.1875</v>
      </c>
      <c r="K1468" s="1" t="n">
        <v>5.293945</v>
      </c>
      <c r="L1468" s="1" t="n">
        <v>5.402344</v>
      </c>
      <c r="M1468" s="1" t="n">
        <v>5.361328</v>
      </c>
      <c r="N1468" s="1" t="n">
        <v>21.94</v>
      </c>
      <c r="O1468" s="1" t="n">
        <v>55.86</v>
      </c>
      <c r="P1468" s="1" t="n">
        <f aca="false">(((0.194*(N1468)+1.7015)-(B1468))/((0.194*(N1468)+1.7015)-(0.064*(N1468)-2.0609)))*(O1468)</f>
        <v>57.3568176216249</v>
      </c>
      <c r="Q1468" s="1" t="n">
        <f aca="false">(((0.1977*(N1468)+1.1648)-(C1468))/((0.1977*(N1468)+1.1648)-(0.0625*(N1468)-2.4843)))*(O1468)</f>
        <v>56.4721609828479</v>
      </c>
      <c r="R1468" s="1" t="n">
        <f aca="false">(((0.1889*(N1468)+1.2516)-(D1468))/((0.1889*(N1468)+1.2516)-(0.0658*(N1468)-2.315)))*(O1468)</f>
        <v>57.3286902923598</v>
      </c>
      <c r="S1468" s="1" t="n">
        <f aca="false">(((0.1873*(N1468)+1.5382)-(E1468))/((0.1873*(N1468)+1.5382)-(0.06*(N1468)-2.2513)))*(O1468)</f>
        <v>57.0671430537693</v>
      </c>
      <c r="T1468" s="1" t="n">
        <f aca="false">(((0.2036*(N1468)+1.6124)-(F1468))/((0.2036*(N1468)+1.6124)-(0.0705*(N1468)-2.1738)))*(O1468)</f>
        <v>56.7866473647466</v>
      </c>
      <c r="U1468" s="1" t="n">
        <f aca="false">(((0.1989*(N1468)+1.3186)-(G1468))/((0.1989*(N1468)+1.3186)-(0.066*(N1468)-2.3887)))*(O1468)</f>
        <v>55.8992437921308</v>
      </c>
      <c r="V1468" s="1" t="n">
        <f aca="false">(((0.2032*(N1468)+1.4275)-(H1468))/((0.2032*(N1468)+1.4275)-(0.0688*(N1468)-2.3002)))*(O1468)</f>
        <v>54.8901024708392</v>
      </c>
      <c r="W1468" s="1" t="n">
        <f aca="false">(((0.2087*(N1468)+1.3252)-(I1468))/((0.2087*(N1468)+1.3252)-(0.0688*(N1468)-2.3857)))*(O1468)</f>
        <v>12.7422278817505</v>
      </c>
      <c r="X1468" s="1" t="n">
        <f aca="false">(((0.1997*(N1468)+1.1468)-(J1468))/((0.1997*(N1468)+1.1468)-(0.0604*(N1468)-2.3464)))*(O1468)</f>
        <v>2.90597389518069</v>
      </c>
      <c r="Y1468" s="1" t="n">
        <f aca="false">(((0.199*(N1468)+1.2782)-(K1468))/((0.199*(N1468)+1.2782)-(0.0699*(N1468)-2.5167)))*(O1468)</f>
        <v>2.95270116852065</v>
      </c>
      <c r="Z1468" s="1" t="n">
        <f aca="false">(((0.192*(N1468)+1.5378)-(L1468))/((0.192*(N1468)+1.5378)-(0.073*(N1468)-2.5946)))*(O1468)</f>
        <v>2.88224166945958</v>
      </c>
      <c r="AA1468" s="1" t="n">
        <f aca="false">(((0.1992*(N1468)+1.3041)-(M1468))/((0.1992*(N1468)+1.3041)-(0.0588*(N1468)-2.156)))*(O1468)</f>
        <v>2.6751063989838</v>
      </c>
      <c r="AB1468" s="2" t="n">
        <v>0.00168981481481482</v>
      </c>
      <c r="AC1468" s="1" t="n">
        <v>9.853241</v>
      </c>
      <c r="AD1468" s="1" t="n">
        <v>0.035796</v>
      </c>
      <c r="AE1468" s="1" t="n">
        <v>-0.092048</v>
      </c>
      <c r="AP1468" s="1" t="n">
        <f aca="false">AVERAGE(P1463:P1473)</f>
        <v>57.3410762253197</v>
      </c>
      <c r="AQ1468" s="1" t="n">
        <f aca="false">AVERAGE(Q1463:Q1473)</f>
        <v>56.4624143626125</v>
      </c>
      <c r="AR1468" s="1" t="n">
        <f aca="false">AVERAGE(R1463:R1473)</f>
        <v>57.303368311367</v>
      </c>
      <c r="AS1468" s="1" t="n">
        <f aca="false">AVERAGE(S1463:S1473)</f>
        <v>57.0513263451219</v>
      </c>
      <c r="AT1468" s="1" t="n">
        <f aca="false">AVERAGE(T1463:T1473)</f>
        <v>56.7696418820442</v>
      </c>
      <c r="AU1468" s="1" t="n">
        <f aca="false">AVERAGE(U1463:U1473)</f>
        <v>55.8992399584563</v>
      </c>
      <c r="AV1468" s="1" t="n">
        <f aca="false">AVERAGE(V1463:V1473)</f>
        <v>54.8633593293297</v>
      </c>
      <c r="AW1468" s="1" t="n">
        <f aca="false">AVERAGE(W1463:W1473)</f>
        <v>12.7444230851689</v>
      </c>
      <c r="AX1468" s="1" t="n">
        <f aca="false">AVERAGE(X1463:X1473)</f>
        <v>2.88401489664727</v>
      </c>
      <c r="AY1468" s="1" t="n">
        <f aca="false">AVERAGE(Y1463:Y1473)</f>
        <v>2.94372000211685</v>
      </c>
      <c r="AZ1468" s="1" t="n">
        <f aca="false">AVERAGE(Z1463:Z1473)</f>
        <v>2.86753486403798</v>
      </c>
      <c r="BA1468" s="1" t="n">
        <f aca="false">AVERAGE(AA1463:AA1473)</f>
        <v>2.66448957871234</v>
      </c>
    </row>
    <row r="1469" customFormat="false" ht="12.75" hidden="false" customHeight="false" outlineLevel="0" collapsed="false">
      <c r="A1469" s="1" t="s">
        <v>1496</v>
      </c>
      <c r="B1469" s="1" t="n">
        <v>-0.830078</v>
      </c>
      <c r="C1469" s="1" t="n">
        <v>-1.18457</v>
      </c>
      <c r="D1469" s="1" t="n">
        <v>-1.03125</v>
      </c>
      <c r="E1469" s="1" t="n">
        <v>-1.074219</v>
      </c>
      <c r="F1469" s="1" t="n">
        <v>-0.734375</v>
      </c>
      <c r="G1469" s="1" t="n">
        <v>-0.945313</v>
      </c>
      <c r="H1469" s="1" t="n">
        <v>-0.668945</v>
      </c>
      <c r="I1469" s="1" t="n">
        <v>4.360352</v>
      </c>
      <c r="J1469" s="1" t="n">
        <v>5.193359</v>
      </c>
      <c r="K1469" s="1" t="n">
        <v>5.295898</v>
      </c>
      <c r="L1469" s="1" t="n">
        <v>5.407227</v>
      </c>
      <c r="M1469" s="1" t="n">
        <v>5.364258</v>
      </c>
      <c r="N1469" s="1" t="n">
        <v>21.94</v>
      </c>
      <c r="O1469" s="1" t="n">
        <v>55.86</v>
      </c>
      <c r="P1469" s="1" t="n">
        <f aca="false">(((0.194*(N1469)+1.7015)-(B1469))/((0.194*(N1469)+1.7015)-(0.064*(N1469)-2.0609)))*(O1469)</f>
        <v>57.3238316270069</v>
      </c>
      <c r="Q1469" s="1" t="n">
        <f aca="false">(((0.1977*(N1469)+1.1648)-(C1469))/((0.1977*(N1469)+1.1648)-(0.0625*(N1469)-2.4843)))*(O1469)</f>
        <v>56.4639112445105</v>
      </c>
      <c r="R1469" s="1" t="n">
        <f aca="false">(((0.1889*(N1469)+1.2516)-(D1469))/((0.1889*(N1469)+1.2516)-(0.0658*(N1469)-2.315)))*(O1469)</f>
        <v>57.2851692516244</v>
      </c>
      <c r="S1469" s="1" t="n">
        <f aca="false">(((0.1873*(N1469)+1.5382)-(E1469))/((0.1873*(N1469)+1.5382)-(0.06*(N1469)-2.2513)))*(O1469)</f>
        <v>57.0422870135825</v>
      </c>
      <c r="T1469" s="1" t="n">
        <f aca="false">(((0.2036*(N1469)+1.6124)-(F1469))/((0.2036*(N1469)+1.6124)-(0.0705*(N1469)-2.1738)))*(O1469)</f>
        <v>56.7541129640968</v>
      </c>
      <c r="U1469" s="1" t="n">
        <f aca="false">(((0.1989*(N1469)+1.3186)-(G1469))/((0.1989*(N1469)+1.3186)-(0.066*(N1469)-2.3887)))*(O1469)</f>
        <v>55.8992437921308</v>
      </c>
      <c r="V1469" s="1" t="n">
        <f aca="false">(((0.2032*(N1469)+1.4275)-(H1469))/((0.2032*(N1469)+1.4275)-(0.0688*(N1469)-2.3002)))*(O1469)</f>
        <v>54.8410733780718</v>
      </c>
      <c r="W1469" s="1" t="n">
        <f aca="false">(((0.2087*(N1469)+1.3252)-(I1469))/((0.2087*(N1469)+1.3252)-(0.0688*(N1469)-2.3857)))*(O1469)</f>
        <v>12.7180888827141</v>
      </c>
      <c r="X1469" s="1" t="n">
        <f aca="false">(((0.1997*(N1469)+1.1468)-(J1469))/((0.1997*(N1469)+1.1468)-(0.0604*(N1469)-2.3464)))*(O1469)</f>
        <v>2.85600265488266</v>
      </c>
      <c r="Y1469" s="1" t="n">
        <f aca="false">(((0.199*(N1469)+1.2782)-(K1469))/((0.199*(N1469)+1.2782)-(0.0699*(N1469)-2.5167)))*(O1469)</f>
        <v>2.93623991113195</v>
      </c>
      <c r="Z1469" s="1" t="n">
        <f aca="false">(((0.192*(N1469)+1.5378)-(L1469))/((0.192*(N1469)+1.5378)-(0.073*(N1469)-2.5946)))*(O1469)</f>
        <v>2.84179174167984</v>
      </c>
      <c r="AA1469" s="1" t="n">
        <f aca="false">(((0.1992*(N1469)+1.3041)-(M1469))/((0.1992*(N1469)+1.3041)-(0.0588*(N1469)-2.156)))*(O1469)</f>
        <v>2.65008225701003</v>
      </c>
      <c r="AB1469" s="2" t="n">
        <v>0.00169097222222222</v>
      </c>
      <c r="AC1469" s="1" t="n">
        <v>9.853241</v>
      </c>
      <c r="AD1469" s="1" t="n">
        <v>0.035284</v>
      </c>
      <c r="AE1469" s="1" t="n">
        <v>-0.091026</v>
      </c>
      <c r="AP1469" s="1" t="n">
        <f aca="false">AVERAGE(P1464:P1474)</f>
        <v>57.3418262908772</v>
      </c>
      <c r="AQ1469" s="1" t="n">
        <f aca="false">AVERAGE(Q1464:Q1474)</f>
        <v>56.463164338825</v>
      </c>
      <c r="AR1469" s="1" t="n">
        <f aca="false">AVERAGE(R1464:R1474)</f>
        <v>57.3041599271174</v>
      </c>
      <c r="AS1469" s="1" t="n">
        <f aca="false">AVERAGE(S1464:S1474)</f>
        <v>57.0513263451219</v>
      </c>
      <c r="AT1469" s="1" t="n">
        <f aca="false">AVERAGE(T1464:T1474)</f>
        <v>56.7718605152403</v>
      </c>
      <c r="AU1469" s="1" t="n">
        <f aca="false">AVERAGE(U1464:U1474)</f>
        <v>55.9007381584411</v>
      </c>
      <c r="AV1469" s="1" t="n">
        <f aca="false">AVERAGE(V1464:V1474)</f>
        <v>54.864844805876</v>
      </c>
      <c r="AW1469" s="1" t="n">
        <f aca="false">AVERAGE(W1464:W1474)</f>
        <v>12.7305261218701</v>
      </c>
      <c r="AX1469" s="1" t="n">
        <f aca="false">AVERAGE(X1464:X1474)</f>
        <v>2.88401489664727</v>
      </c>
      <c r="AY1469" s="1" t="n">
        <f aca="false">AVERAGE(Y1464:Y1474)</f>
        <v>2.94372000211685</v>
      </c>
      <c r="AZ1469" s="1" t="n">
        <f aca="false">AVERAGE(Z1464:Z1474)</f>
        <v>2.86974137435009</v>
      </c>
      <c r="BA1469" s="1" t="n">
        <f aca="false">AVERAGE(AA1464:AA1474)</f>
        <v>2.66524736842895</v>
      </c>
    </row>
    <row r="1470" customFormat="false" ht="12.75" hidden="false" customHeight="false" outlineLevel="0" collapsed="false">
      <c r="A1470" s="1" t="s">
        <v>1497</v>
      </c>
      <c r="B1470" s="1" t="n">
        <v>-0.834961</v>
      </c>
      <c r="C1470" s="1" t="n">
        <v>-1.185547</v>
      </c>
      <c r="D1470" s="1" t="n">
        <v>-1.035156</v>
      </c>
      <c r="E1470" s="1" t="n">
        <v>-1.076172</v>
      </c>
      <c r="F1470" s="1" t="n">
        <v>-0.742188</v>
      </c>
      <c r="G1470" s="1" t="n">
        <v>-0.948242</v>
      </c>
      <c r="H1470" s="1" t="n">
        <v>-0.675781</v>
      </c>
      <c r="I1470" s="1" t="n">
        <v>4.358398</v>
      </c>
      <c r="J1470" s="1" t="n">
        <v>5.188477</v>
      </c>
      <c r="K1470" s="1" t="n">
        <v>5.293945</v>
      </c>
      <c r="L1470" s="1" t="n">
        <v>5.402344</v>
      </c>
      <c r="M1470" s="1" t="n">
        <v>5.359375</v>
      </c>
      <c r="N1470" s="1" t="n">
        <v>21.94</v>
      </c>
      <c r="O1470" s="1" t="n">
        <v>55.86</v>
      </c>
      <c r="P1470" s="1" t="n">
        <f aca="false">(((0.194*(N1470)+1.7015)-(B1470))/((0.194*(N1470)+1.7015)-(0.064*(N1470)-2.0609)))*(O1470)</f>
        <v>57.3650683427569</v>
      </c>
      <c r="Q1470" s="1" t="n">
        <f aca="false">(((0.1977*(N1470)+1.1648)-(C1470))/((0.1977*(N1470)+1.1648)-(0.0625*(N1470)-2.4843)))*(O1470)</f>
        <v>56.4721609828479</v>
      </c>
      <c r="R1470" s="1" t="n">
        <f aca="false">(((0.1889*(N1470)+1.2516)-(D1470))/((0.1889*(N1470)+1.2516)-(0.0658*(N1470)-2.315)))*(O1470)</f>
        <v>57.319982519106</v>
      </c>
      <c r="S1470" s="1" t="n">
        <f aca="false">(((0.1873*(N1470)+1.5382)-(E1470))/((0.1873*(N1470)+1.5382)-(0.06*(N1470)-2.2513)))*(O1470)</f>
        <v>57.0588605357691</v>
      </c>
      <c r="T1470" s="1" t="n">
        <f aca="false">(((0.2036*(N1470)+1.6124)-(F1470))/((0.2036*(N1470)+1.6124)-(0.0705*(N1470)-2.1738)))*(O1470)</f>
        <v>56.8191900947362</v>
      </c>
      <c r="U1470" s="1" t="n">
        <f aca="false">(((0.1989*(N1470)+1.3186)-(G1470))/((0.1989*(N1470)+1.3186)-(0.066*(N1470)-2.3887)))*(O1470)</f>
        <v>55.9239472237128</v>
      </c>
      <c r="V1470" s="1" t="n">
        <f aca="false">(((0.2032*(N1470)+1.4275)-(H1470))/((0.2032*(N1470)+1.4275)-(0.0688*(N1470)-2.3002)))*(O1470)</f>
        <v>54.8982684084742</v>
      </c>
      <c r="W1470" s="1" t="n">
        <f aca="false">(((0.2087*(N1470)+1.3252)-(I1470))/((0.2087*(N1470)+1.3252)-(0.0688*(N1470)-2.3857)))*(O1470)</f>
        <v>12.7341870411158</v>
      </c>
      <c r="X1470" s="1" t="n">
        <f aca="false">(((0.1997*(N1470)+1.1468)-(J1470))/((0.1997*(N1470)+1.1468)-(0.0604*(N1470)-2.3464)))*(O1470)</f>
        <v>2.89764109064559</v>
      </c>
      <c r="Y1470" s="1" t="n">
        <f aca="false">(((0.199*(N1470)+1.2782)-(K1470))/((0.199*(N1470)+1.2782)-(0.0699*(N1470)-2.5167)))*(O1470)</f>
        <v>2.95270116852065</v>
      </c>
      <c r="Z1470" s="1" t="n">
        <f aca="false">(((0.192*(N1470)+1.5378)-(L1470))/((0.192*(N1470)+1.5378)-(0.073*(N1470)-2.5946)))*(O1470)</f>
        <v>2.88224166945958</v>
      </c>
      <c r="AA1470" s="1" t="n">
        <f aca="false">(((0.1992*(N1470)+1.3041)-(M1470))/((0.1992*(N1470)+1.3041)-(0.0588*(N1470)-2.156)))*(O1470)</f>
        <v>2.69178631341205</v>
      </c>
      <c r="AB1470" s="2" t="n">
        <v>0.00169212962962963</v>
      </c>
      <c r="AC1470" s="1" t="n">
        <v>9.853241</v>
      </c>
      <c r="AD1470" s="1" t="n">
        <v>0.034259</v>
      </c>
      <c r="AE1470" s="1" t="n">
        <v>-0.090004</v>
      </c>
      <c r="AP1470" s="1" t="n">
        <f aca="false">AVERAGE(P1465:P1475)</f>
        <v>57.3433256542689</v>
      </c>
      <c r="AQ1470" s="1" t="n">
        <f aca="false">AVERAGE(Q1465:Q1475)</f>
        <v>56.465412732199</v>
      </c>
      <c r="AR1470" s="1" t="n">
        <f aca="false">AVERAGE(R1465:R1475)</f>
        <v>57.3096988066152</v>
      </c>
      <c r="AS1470" s="1" t="n">
        <f aca="false">AVERAGE(S1465:S1475)</f>
        <v>57.052833028957</v>
      </c>
      <c r="AT1470" s="1" t="n">
        <f aca="false">AVERAGE(T1465:T1475)</f>
        <v>56.7755579848296</v>
      </c>
      <c r="AU1470" s="1" t="n">
        <f aca="false">AVERAGE(U1465:U1475)</f>
        <v>55.9044821249334</v>
      </c>
      <c r="AV1470" s="1" t="n">
        <f aca="false">AVERAGE(V1465:V1475)</f>
        <v>54.8693012355149</v>
      </c>
      <c r="AW1470" s="1" t="n">
        <f aca="false">AVERAGE(W1465:W1475)</f>
        <v>12.7195545985415</v>
      </c>
      <c r="AX1470" s="1" t="n">
        <f aca="false">AVERAGE(X1465:X1475)</f>
        <v>2.88704345666533</v>
      </c>
      <c r="AY1470" s="1" t="n">
        <f aca="false">AVERAGE(Y1465:Y1475)</f>
        <v>2.94372000211685</v>
      </c>
      <c r="AZ1470" s="1" t="n">
        <f aca="false">AVERAGE(Z1465:Z1475)</f>
        <v>2.87415364189913</v>
      </c>
      <c r="BA1470" s="1" t="n">
        <f aca="false">AVERAGE(AA1465:AA1475)</f>
        <v>2.66676372428606</v>
      </c>
    </row>
    <row r="1471" customFormat="false" ht="12.75" hidden="false" customHeight="false" outlineLevel="0" collapsed="false">
      <c r="A1471" s="1" t="s">
        <v>1498</v>
      </c>
      <c r="B1471" s="1" t="n">
        <v>-0.831055</v>
      </c>
      <c r="C1471" s="1" t="n">
        <v>-1.185547</v>
      </c>
      <c r="D1471" s="1" t="n">
        <v>-1.03125</v>
      </c>
      <c r="E1471" s="1" t="n">
        <v>-1.076172</v>
      </c>
      <c r="F1471" s="1" t="n">
        <v>-0.735352</v>
      </c>
      <c r="G1471" s="1" t="n">
        <v>-0.946289</v>
      </c>
      <c r="H1471" s="1" t="n">
        <v>-0.669922</v>
      </c>
      <c r="I1471" s="1" t="n">
        <v>4.361328</v>
      </c>
      <c r="J1471" s="1" t="n">
        <v>5.191406</v>
      </c>
      <c r="K1471" s="1" t="n">
        <v>5.294922</v>
      </c>
      <c r="L1471" s="1" t="n">
        <v>5.405273</v>
      </c>
      <c r="M1471" s="1" t="n">
        <v>5.362305</v>
      </c>
      <c r="N1471" s="1" t="n">
        <v>21.94</v>
      </c>
      <c r="O1471" s="1" t="n">
        <v>55.86</v>
      </c>
      <c r="P1471" s="1" t="n">
        <f aca="false">(((0.194*(N1471)+1.7015)-(B1471))/((0.194*(N1471)+1.7015)-(0.064*(N1471)-2.0609)))*(O1471)</f>
        <v>57.332082348139</v>
      </c>
      <c r="Q1471" s="1" t="n">
        <f aca="false">(((0.1977*(N1471)+1.1648)-(C1471))/((0.1977*(N1471)+1.1648)-(0.0625*(N1471)-2.4843)))*(O1471)</f>
        <v>56.4721609828479</v>
      </c>
      <c r="R1471" s="1" t="n">
        <f aca="false">(((0.1889*(N1471)+1.2516)-(D1471))/((0.1889*(N1471)+1.2516)-(0.0658*(N1471)-2.315)))*(O1471)</f>
        <v>57.2851692516244</v>
      </c>
      <c r="S1471" s="1" t="n">
        <f aca="false">(((0.1873*(N1471)+1.5382)-(E1471))/((0.1873*(N1471)+1.5382)-(0.06*(N1471)-2.2513)))*(O1471)</f>
        <v>57.0588605357691</v>
      </c>
      <c r="T1471" s="1" t="n">
        <f aca="false">(((0.2036*(N1471)+1.6124)-(F1471))/((0.2036*(N1471)+1.6124)-(0.0705*(N1471)-2.1738)))*(O1471)</f>
        <v>56.7622507289291</v>
      </c>
      <c r="U1471" s="1" t="n">
        <f aca="false">(((0.1989*(N1471)+1.3186)-(G1471))/((0.1989*(N1471)+1.3186)-(0.066*(N1471)-2.3887)))*(O1471)</f>
        <v>55.9074754579635</v>
      </c>
      <c r="V1471" s="1" t="n">
        <f aca="false">(((0.2032*(N1471)+1.4275)-(H1471))/((0.2032*(N1471)+1.4275)-(0.0688*(N1471)-2.3002)))*(O1471)</f>
        <v>54.8492476824462</v>
      </c>
      <c r="W1471" s="1" t="n">
        <f aca="false">(((0.2087*(N1471)+1.3252)-(I1471))/((0.2087*(N1471)+1.3252)-(0.0688*(N1471)-2.3857)))*(O1471)</f>
        <v>12.7100480420795</v>
      </c>
      <c r="X1471" s="1" t="n">
        <f aca="false">(((0.1997*(N1471)+1.1468)-(J1471))/((0.1997*(N1471)+1.1468)-(0.0604*(N1471)-2.3464)))*(O1471)</f>
        <v>2.872659734982</v>
      </c>
      <c r="Y1471" s="1" t="n">
        <f aca="false">(((0.199*(N1471)+1.2782)-(K1471))/((0.199*(N1471)+1.2782)-(0.0699*(N1471)-2.5167)))*(O1471)</f>
        <v>2.94446632547469</v>
      </c>
      <c r="Z1471" s="1" t="n">
        <f aca="false">(((0.192*(N1471)+1.5378)-(L1471))/((0.192*(N1471)+1.5378)-(0.073*(N1471)-2.5946)))*(O1471)</f>
        <v>2.85797833985342</v>
      </c>
      <c r="AA1471" s="1" t="n">
        <f aca="false">(((0.1992*(N1471)+1.3041)-(M1471))/((0.1992*(N1471)+1.3041)-(0.0588*(N1471)-2.156)))*(O1471)</f>
        <v>2.66676217143828</v>
      </c>
      <c r="AB1471" s="2" t="n">
        <v>0.00169328703703704</v>
      </c>
      <c r="AC1471" s="1" t="n">
        <v>10.23201</v>
      </c>
      <c r="AD1471" s="1" t="n">
        <v>0.034771</v>
      </c>
      <c r="AE1471" s="1" t="n">
        <v>-0.090004</v>
      </c>
      <c r="AP1471" s="1" t="n">
        <f aca="false">AVERAGE(P1466:P1476)</f>
        <v>57.3470736788867</v>
      </c>
      <c r="AQ1471" s="1" t="n">
        <f aca="false">AVERAGE(Q1466:Q1476)</f>
        <v>56.4684111017854</v>
      </c>
      <c r="AR1471" s="1" t="n">
        <f aca="false">AVERAGE(R1466:R1476)</f>
        <v>57.3112812278644</v>
      </c>
      <c r="AS1471" s="1" t="n">
        <f aca="false">AVERAGE(S1466:S1476)</f>
        <v>57.0535859851389</v>
      </c>
      <c r="AT1471" s="1" t="n">
        <f aca="false">AVERAGE(T1466:T1476)</f>
        <v>56.7748189452393</v>
      </c>
      <c r="AU1471" s="1" t="n">
        <f aca="false">AVERAGE(U1466:U1476)</f>
        <v>55.9052312249258</v>
      </c>
      <c r="AV1471" s="1" t="n">
        <f aca="false">AVERAGE(V1466:V1476)</f>
        <v>54.8700443540944</v>
      </c>
      <c r="AW1471" s="1" t="n">
        <f aca="false">AVERAGE(W1466:W1476)</f>
        <v>12.7078520897005</v>
      </c>
      <c r="AX1471" s="1" t="n">
        <f aca="false">AVERAGE(X1466:X1476)</f>
        <v>2.88780020898935</v>
      </c>
      <c r="AY1471" s="1" t="n">
        <f aca="false">AVERAGE(Y1466:Y1476)</f>
        <v>2.94596510215636</v>
      </c>
      <c r="AZ1471" s="1" t="n">
        <f aca="false">AVERAGE(Z1466:Z1476)</f>
        <v>2.87562439774881</v>
      </c>
      <c r="BA1471" s="1" t="n">
        <f aca="false">AVERAGE(AA1466:AA1476)</f>
        <v>2.66903864628368</v>
      </c>
    </row>
    <row r="1472" customFormat="false" ht="12.75" hidden="false" customHeight="false" outlineLevel="0" collapsed="false">
      <c r="A1472" s="1" t="s">
        <v>1499</v>
      </c>
      <c r="B1472" s="1" t="n">
        <v>-0.830078</v>
      </c>
      <c r="C1472" s="1" t="n">
        <v>-1.181641</v>
      </c>
      <c r="D1472" s="1" t="n">
        <v>-1.033203</v>
      </c>
      <c r="E1472" s="1" t="n">
        <v>-1.074219</v>
      </c>
      <c r="F1472" s="1" t="n">
        <v>-0.733398</v>
      </c>
      <c r="G1472" s="1" t="n">
        <v>-0.944336</v>
      </c>
      <c r="H1472" s="1" t="n">
        <v>-0.671875</v>
      </c>
      <c r="I1472" s="1" t="n">
        <v>4.364258</v>
      </c>
      <c r="J1472" s="1" t="n">
        <v>5.192383</v>
      </c>
      <c r="K1472" s="1" t="n">
        <v>5.296875</v>
      </c>
      <c r="L1472" s="1" t="n">
        <v>5.404297</v>
      </c>
      <c r="M1472" s="1" t="n">
        <v>5.364258</v>
      </c>
      <c r="N1472" s="1" t="n">
        <v>21.94</v>
      </c>
      <c r="O1472" s="1" t="n">
        <v>55.86</v>
      </c>
      <c r="P1472" s="1" t="n">
        <f aca="false">(((0.194*(N1472)+1.7015)-(B1472))/((0.194*(N1472)+1.7015)-(0.064*(N1472)-2.0609)))*(O1472)</f>
        <v>57.3238316270069</v>
      </c>
      <c r="Q1472" s="1" t="n">
        <f aca="false">(((0.1977*(N1472)+1.1648)-(C1472))/((0.1977*(N1472)+1.1648)-(0.0625*(N1472)-2.4843)))*(O1472)</f>
        <v>56.4391789173968</v>
      </c>
      <c r="R1472" s="1" t="n">
        <f aca="false">(((0.1889*(N1472)+1.2516)-(D1472))/((0.1889*(N1472)+1.2516)-(0.0658*(N1472)-2.315)))*(O1472)</f>
        <v>57.3025758853652</v>
      </c>
      <c r="S1472" s="1" t="n">
        <f aca="false">(((0.1873*(N1472)+1.5382)-(E1472))/((0.1873*(N1472)+1.5382)-(0.06*(N1472)-2.2513)))*(O1472)</f>
        <v>57.0422870135825</v>
      </c>
      <c r="T1472" s="1" t="n">
        <f aca="false">(((0.2036*(N1472)+1.6124)-(F1472))/((0.2036*(N1472)+1.6124)-(0.0705*(N1472)-2.1738)))*(O1472)</f>
        <v>56.7459751992645</v>
      </c>
      <c r="U1472" s="1" t="n">
        <f aca="false">(((0.1989*(N1472)+1.3186)-(G1472))/((0.1989*(N1472)+1.3186)-(0.066*(N1472)-2.3887)))*(O1472)</f>
        <v>55.8910036922142</v>
      </c>
      <c r="V1472" s="1" t="n">
        <f aca="false">(((0.2032*(N1472)+1.4275)-(H1472))/((0.2032*(N1472)+1.4275)-(0.0688*(N1472)-2.3002)))*(O1472)</f>
        <v>54.8655879244555</v>
      </c>
      <c r="W1472" s="1" t="n">
        <f aca="false">(((0.2087*(N1472)+1.3252)-(I1472))/((0.2087*(N1472)+1.3252)-(0.0688*(N1472)-2.3857)))*(O1472)</f>
        <v>12.6859090430432</v>
      </c>
      <c r="X1472" s="1" t="n">
        <f aca="false">(((0.1997*(N1472)+1.1468)-(J1472))/((0.1997*(N1472)+1.1468)-(0.0604*(N1472)-2.3464)))*(O1472)</f>
        <v>2.86432693044689</v>
      </c>
      <c r="Y1472" s="1" t="n">
        <f aca="false">(((0.199*(N1472)+1.2782)-(K1472))/((0.199*(N1472)+1.2782)-(0.0699*(N1472)-2.5167)))*(O1472)</f>
        <v>2.928005068086</v>
      </c>
      <c r="Z1472" s="1" t="n">
        <f aca="false">(((0.192*(N1472)+1.5378)-(L1472))/((0.192*(N1472)+1.5378)-(0.073*(N1472)-2.5946)))*(O1472)</f>
        <v>2.86606335511311</v>
      </c>
      <c r="AA1472" s="1" t="n">
        <f aca="false">(((0.1992*(N1472)+1.3041)-(M1472))/((0.1992*(N1472)+1.3041)-(0.0588*(N1472)-2.156)))*(O1472)</f>
        <v>2.65008225701003</v>
      </c>
      <c r="AB1472" s="2" t="n">
        <v>0.00169444444444444</v>
      </c>
      <c r="AC1472" s="1" t="n">
        <v>10.23201</v>
      </c>
      <c r="AD1472" s="1" t="n">
        <v>0.035284</v>
      </c>
      <c r="AE1472" s="1" t="n">
        <v>-0.091026</v>
      </c>
      <c r="AP1472" s="1" t="n">
        <f aca="false">AVERAGE(P1467:P1477)</f>
        <v>57.3403261597623</v>
      </c>
      <c r="AQ1472" s="1" t="n">
        <f aca="false">AVERAGE(Q1467:Q1477)</f>
        <v>56.4631635711933</v>
      </c>
      <c r="AR1472" s="1" t="n">
        <f aca="false">AVERAGE(R1467:R1477)</f>
        <v>57.3041599271174</v>
      </c>
      <c r="AS1472" s="1" t="n">
        <f aca="false">AVERAGE(S1467:S1477)</f>
        <v>57.0490651621619</v>
      </c>
      <c r="AT1472" s="1" t="n">
        <f aca="false">AVERAGE(T1467:T1477)</f>
        <v>56.768163045651</v>
      </c>
      <c r="AU1472" s="1" t="n">
        <f aca="false">AVERAGE(U1467:U1477)</f>
        <v>55.8984923919337</v>
      </c>
      <c r="AV1472" s="1" t="n">
        <f aca="false">AVERAGE(V1467:V1477)</f>
        <v>54.8633593293297</v>
      </c>
      <c r="AW1472" s="1" t="n">
        <f aca="false">AVERAGE(W1467:W1477)</f>
        <v>12.6939558753623</v>
      </c>
      <c r="AX1472" s="1" t="n">
        <f aca="false">AVERAGE(X1467:X1477)</f>
        <v>2.87871452893516</v>
      </c>
      <c r="AY1472" s="1" t="n">
        <f aca="false">AVERAGE(Y1467:Y1477)</f>
        <v>2.93997842413291</v>
      </c>
      <c r="AZ1472" s="1" t="n">
        <f aca="false">AVERAGE(Z1467:Z1477)</f>
        <v>2.86900561988766</v>
      </c>
      <c r="BA1472" s="1" t="n">
        <f aca="false">AVERAGE(AA1467:AA1477)</f>
        <v>2.66297322285522</v>
      </c>
    </row>
    <row r="1473" customFormat="false" ht="12.75" hidden="false" customHeight="false" outlineLevel="0" collapsed="false">
      <c r="A1473" s="1" t="s">
        <v>1500</v>
      </c>
      <c r="B1473" s="1" t="n">
        <v>-0.833984</v>
      </c>
      <c r="C1473" s="1" t="n">
        <v>-1.18457</v>
      </c>
      <c r="D1473" s="1" t="n">
        <v>-1.035156</v>
      </c>
      <c r="E1473" s="1" t="n">
        <v>-1.075195</v>
      </c>
      <c r="F1473" s="1" t="n">
        <v>-0.738281</v>
      </c>
      <c r="G1473" s="1" t="n">
        <v>-0.946289</v>
      </c>
      <c r="H1473" s="1" t="n">
        <v>-0.672852</v>
      </c>
      <c r="I1473" s="1" t="n">
        <v>4.364258</v>
      </c>
      <c r="J1473" s="1" t="n">
        <v>5.188477</v>
      </c>
      <c r="K1473" s="1" t="n">
        <v>5.294922</v>
      </c>
      <c r="L1473" s="1" t="n">
        <v>5.401367</v>
      </c>
      <c r="M1473" s="1" t="n">
        <v>5.362305</v>
      </c>
      <c r="N1473" s="1" t="n">
        <v>21.94</v>
      </c>
      <c r="O1473" s="1" t="n">
        <v>55.86</v>
      </c>
      <c r="P1473" s="1" t="n">
        <f aca="false">(((0.194*(N1473)+1.7015)-(B1473))/((0.194*(N1473)+1.7015)-(0.064*(N1473)-2.0609)))*(O1473)</f>
        <v>57.3568176216249</v>
      </c>
      <c r="Q1473" s="1" t="n">
        <f aca="false">(((0.1977*(N1473)+1.1648)-(C1473))/((0.1977*(N1473)+1.1648)-(0.0625*(N1473)-2.4843)))*(O1473)</f>
        <v>56.4639112445105</v>
      </c>
      <c r="R1473" s="1" t="n">
        <f aca="false">(((0.1889*(N1473)+1.2516)-(D1473))/((0.1889*(N1473)+1.2516)-(0.0658*(N1473)-2.315)))*(O1473)</f>
        <v>57.319982519106</v>
      </c>
      <c r="S1473" s="1" t="n">
        <f aca="false">(((0.1873*(N1473)+1.5382)-(E1473))/((0.1873*(N1473)+1.5382)-(0.06*(N1473)-2.2513)))*(O1473)</f>
        <v>57.0505695315826</v>
      </c>
      <c r="T1473" s="1" t="n">
        <f aca="false">(((0.2036*(N1473)+1.6124)-(F1473))/((0.2036*(N1473)+1.6124)-(0.0705*(N1473)-2.1738)))*(O1473)</f>
        <v>56.7866473647466</v>
      </c>
      <c r="U1473" s="1" t="n">
        <f aca="false">(((0.1989*(N1473)+1.3186)-(G1473))/((0.1989*(N1473)+1.3186)-(0.066*(N1473)-2.3887)))*(O1473)</f>
        <v>55.9074754579635</v>
      </c>
      <c r="V1473" s="1" t="n">
        <f aca="false">(((0.2032*(N1473)+1.4275)-(H1473))/((0.2032*(N1473)+1.4275)-(0.0688*(N1473)-2.3002)))*(O1473)</f>
        <v>54.8737622288299</v>
      </c>
      <c r="W1473" s="1" t="n">
        <f aca="false">(((0.2087*(N1473)+1.3252)-(I1473))/((0.2087*(N1473)+1.3252)-(0.0688*(N1473)-2.3857)))*(O1473)</f>
        <v>12.6859090430432</v>
      </c>
      <c r="X1473" s="1" t="n">
        <f aca="false">(((0.1997*(N1473)+1.1468)-(J1473))/((0.1997*(N1473)+1.1468)-(0.0604*(N1473)-2.3464)))*(O1473)</f>
        <v>2.89764109064559</v>
      </c>
      <c r="Y1473" s="1" t="n">
        <f aca="false">(((0.199*(N1473)+1.2782)-(K1473))/((0.199*(N1473)+1.2782)-(0.0699*(N1473)-2.5167)))*(O1473)</f>
        <v>2.94446632547469</v>
      </c>
      <c r="Z1473" s="1" t="n">
        <f aca="false">(((0.192*(N1473)+1.5378)-(L1473))/((0.192*(N1473)+1.5378)-(0.073*(N1473)-2.5946)))*(O1473)</f>
        <v>2.89033496854638</v>
      </c>
      <c r="AA1473" s="1" t="n">
        <f aca="false">(((0.1992*(N1473)+1.3041)-(M1473))/((0.1992*(N1473)+1.3041)-(0.0588*(N1473)-2.156)))*(O1473)</f>
        <v>2.66676217143828</v>
      </c>
      <c r="AB1473" s="2" t="n">
        <v>0.00169560185185185</v>
      </c>
      <c r="AC1473" s="1" t="n">
        <v>9.853241</v>
      </c>
      <c r="AD1473" s="1" t="n">
        <v>0.035284</v>
      </c>
      <c r="AE1473" s="1" t="n">
        <v>-0.091537</v>
      </c>
      <c r="AP1473" s="1" t="n">
        <f aca="false">AVERAGE(P1468:P1478)</f>
        <v>57.3410754575966</v>
      </c>
      <c r="AQ1473" s="1" t="n">
        <f aca="false">AVERAGE(Q1468:Q1478)</f>
        <v>56.4631635711933</v>
      </c>
      <c r="AR1473" s="1" t="n">
        <f aca="false">AVERAGE(R1468:R1478)</f>
        <v>57.3017858901179</v>
      </c>
      <c r="AS1473" s="1" t="n">
        <f aca="false">AVERAGE(S1468:S1478)</f>
        <v>57.0483122059801</v>
      </c>
      <c r="AT1473" s="1" t="n">
        <f aca="false">AVERAGE(T1468:T1478)</f>
        <v>56.7689028424539</v>
      </c>
      <c r="AU1473" s="1" t="n">
        <f aca="false">AVERAGE(U1468:U1478)</f>
        <v>55.8977432919413</v>
      </c>
      <c r="AV1473" s="1" t="n">
        <f aca="false">AVERAGE(V1468:V1478)</f>
        <v>54.8633593293297</v>
      </c>
      <c r="AW1473" s="1" t="n">
        <f aca="false">AVERAGE(W1468:W1478)</f>
        <v>12.6837160865065</v>
      </c>
      <c r="AX1473" s="1" t="n">
        <f aca="false">AVERAGE(X1468:X1478)</f>
        <v>2.87947128125919</v>
      </c>
      <c r="AY1473" s="1" t="n">
        <f aca="false">AVERAGE(Y1468:Y1478)</f>
        <v>2.93773332409339</v>
      </c>
      <c r="AZ1473" s="1" t="n">
        <f aca="false">AVERAGE(Z1468:Z1478)</f>
        <v>2.86900561988766</v>
      </c>
      <c r="BA1473" s="1" t="n">
        <f aca="false">AVERAGE(AA1468:AA1478)</f>
        <v>2.66145686699811</v>
      </c>
    </row>
    <row r="1474" customFormat="false" ht="12.75" hidden="false" customHeight="false" outlineLevel="0" collapsed="false">
      <c r="A1474" s="1" t="s">
        <v>1501</v>
      </c>
      <c r="B1474" s="1" t="n">
        <v>-0.831055</v>
      </c>
      <c r="C1474" s="1" t="n">
        <v>-1.183594</v>
      </c>
      <c r="D1474" s="1" t="n">
        <v>-1.03125</v>
      </c>
      <c r="E1474" s="1" t="n">
        <v>-1.074219</v>
      </c>
      <c r="F1474" s="1" t="n">
        <v>-0.736328</v>
      </c>
      <c r="G1474" s="1" t="n">
        <v>-0.945313</v>
      </c>
      <c r="H1474" s="1" t="n">
        <v>-0.670898</v>
      </c>
      <c r="I1474" s="1" t="n">
        <v>4.368164</v>
      </c>
      <c r="J1474" s="1" t="n">
        <v>5.192383</v>
      </c>
      <c r="K1474" s="1" t="n">
        <v>5.296875</v>
      </c>
      <c r="L1474" s="1" t="n">
        <v>5.404297</v>
      </c>
      <c r="M1474" s="1" t="n">
        <v>5.364258</v>
      </c>
      <c r="N1474" s="1" t="n">
        <v>21.94</v>
      </c>
      <c r="O1474" s="1" t="n">
        <v>55.86</v>
      </c>
      <c r="P1474" s="1" t="n">
        <f aca="false">(((0.194*(N1474)+1.7015)-(B1474))/((0.194*(N1474)+1.7015)-(0.064*(N1474)-2.0609)))*(O1474)</f>
        <v>57.332082348139</v>
      </c>
      <c r="Q1474" s="1" t="n">
        <f aca="false">(((0.1977*(N1474)+1.1648)-(C1474))/((0.1977*(N1474)+1.1648)-(0.0625*(N1474)-2.4843)))*(O1474)</f>
        <v>56.4556699501223</v>
      </c>
      <c r="R1474" s="1" t="n">
        <f aca="false">(((0.1889*(N1474)+1.2516)-(D1474))/((0.1889*(N1474)+1.2516)-(0.0658*(N1474)-2.315)))*(O1474)</f>
        <v>57.2851692516244</v>
      </c>
      <c r="S1474" s="1" t="n">
        <f aca="false">(((0.1873*(N1474)+1.5382)-(E1474))/((0.1873*(N1474)+1.5382)-(0.06*(N1474)-2.2513)))*(O1474)</f>
        <v>57.0422870135825</v>
      </c>
      <c r="T1474" s="1" t="n">
        <f aca="false">(((0.2036*(N1474)+1.6124)-(F1474))/((0.2036*(N1474)+1.6124)-(0.0705*(N1474)-2.1738)))*(O1474)</f>
        <v>56.7703801644217</v>
      </c>
      <c r="U1474" s="1" t="n">
        <f aca="false">(((0.1989*(N1474)+1.3186)-(G1474))/((0.1989*(N1474)+1.3186)-(0.066*(N1474)-2.3887)))*(O1474)</f>
        <v>55.8992437921308</v>
      </c>
      <c r="V1474" s="1" t="n">
        <f aca="false">(((0.2032*(N1474)+1.4275)-(H1474))/((0.2032*(N1474)+1.4275)-(0.0688*(N1474)-2.3002)))*(O1474)</f>
        <v>54.8574136200811</v>
      </c>
      <c r="W1474" s="1" t="n">
        <f aca="false">(((0.2087*(N1474)+1.3252)-(I1474))/((0.2087*(N1474)+1.3252)-(0.0688*(N1474)-2.3857)))*(O1474)</f>
        <v>12.6537292033722</v>
      </c>
      <c r="X1474" s="1" t="n">
        <f aca="false">(((0.1997*(N1474)+1.1468)-(J1474))/((0.1997*(N1474)+1.1468)-(0.0604*(N1474)-2.3464)))*(O1474)</f>
        <v>2.86432693044689</v>
      </c>
      <c r="Y1474" s="1" t="n">
        <f aca="false">(((0.199*(N1474)+1.2782)-(K1474))/((0.199*(N1474)+1.2782)-(0.0699*(N1474)-2.5167)))*(O1474)</f>
        <v>2.928005068086</v>
      </c>
      <c r="Z1474" s="1" t="n">
        <f aca="false">(((0.192*(N1474)+1.5378)-(L1474))/((0.192*(N1474)+1.5378)-(0.073*(N1474)-2.5946)))*(O1474)</f>
        <v>2.86606335511311</v>
      </c>
      <c r="AA1474" s="1" t="n">
        <f aca="false">(((0.1992*(N1474)+1.3041)-(M1474))/((0.1992*(N1474)+1.3041)-(0.0588*(N1474)-2.156)))*(O1474)</f>
        <v>2.65008225701003</v>
      </c>
      <c r="AB1474" s="2" t="n">
        <v>0.00169675925925926</v>
      </c>
      <c r="AC1474" s="1" t="n">
        <v>9.853241</v>
      </c>
      <c r="AD1474" s="1" t="n">
        <v>0.034259</v>
      </c>
      <c r="AE1474" s="1" t="n">
        <v>-0.091537</v>
      </c>
      <c r="AP1474" s="1" t="n">
        <f aca="false">AVERAGE(P1469:P1479)</f>
        <v>57.3380767308131</v>
      </c>
      <c r="AQ1474" s="1" t="n">
        <f aca="false">AVERAGE(Q1469:Q1479)</f>
        <v>56.4616643864</v>
      </c>
      <c r="AR1474" s="1" t="n">
        <f aca="false">AVERAGE(R1469:R1479)</f>
        <v>57.2986210476196</v>
      </c>
      <c r="AS1474" s="1" t="n">
        <f aca="false">AVERAGE(S1469:S1479)</f>
        <v>57.0460525659631</v>
      </c>
      <c r="AT1474" s="1" t="n">
        <f aca="false">AVERAGE(T1469:T1479)</f>
        <v>56.7652053728646</v>
      </c>
      <c r="AU1474" s="1" t="n">
        <f aca="false">AVERAGE(U1469:U1479)</f>
        <v>55.8969941919489</v>
      </c>
      <c r="AV1474" s="1" t="n">
        <f aca="false">AVERAGE(V1469:V1479)</f>
        <v>54.8603876156244</v>
      </c>
      <c r="AW1474" s="1" t="n">
        <f aca="false">AVERAGE(W1469:W1479)</f>
        <v>12.6734762976506</v>
      </c>
      <c r="AX1474" s="1" t="n">
        <f aca="false">AVERAGE(X1469:X1479)</f>
        <v>2.87492844123209</v>
      </c>
      <c r="AY1474" s="1" t="n">
        <f aca="false">AVERAGE(Y1469:Y1479)</f>
        <v>2.93473960195879</v>
      </c>
      <c r="AZ1474" s="1" t="n">
        <f aca="false">AVERAGE(Z1469:Z1479)</f>
        <v>2.86532835372586</v>
      </c>
      <c r="BA1474" s="1" t="n">
        <f aca="false">AVERAGE(AA1469:AA1479)</f>
        <v>2.659940511141</v>
      </c>
    </row>
    <row r="1475" customFormat="false" ht="12.75" hidden="false" customHeight="false" outlineLevel="0" collapsed="false">
      <c r="A1475" s="1" t="s">
        <v>1502</v>
      </c>
      <c r="B1475" s="1" t="n">
        <v>-0.832031</v>
      </c>
      <c r="C1475" s="1" t="n">
        <v>-1.18457</v>
      </c>
      <c r="D1475" s="1" t="n">
        <v>-1.036133</v>
      </c>
      <c r="E1475" s="1" t="n">
        <v>-1.074219</v>
      </c>
      <c r="F1475" s="1" t="n">
        <v>-0.735352</v>
      </c>
      <c r="G1475" s="1" t="n">
        <v>-0.944336</v>
      </c>
      <c r="H1475" s="1" t="n">
        <v>-0.673828</v>
      </c>
      <c r="I1475" s="1" t="n">
        <v>4.367188</v>
      </c>
      <c r="J1475" s="1" t="n">
        <v>5.188477</v>
      </c>
      <c r="K1475" s="1" t="n">
        <v>5.296875</v>
      </c>
      <c r="L1475" s="1" t="n">
        <v>5.402344</v>
      </c>
      <c r="M1475" s="1" t="n">
        <v>5.364258</v>
      </c>
      <c r="N1475" s="1" t="n">
        <v>21.94</v>
      </c>
      <c r="O1475" s="1" t="n">
        <v>55.86</v>
      </c>
      <c r="P1475" s="1" t="n">
        <f aca="false">(((0.194*(N1475)+1.7015)-(B1475))/((0.194*(N1475)+1.7015)-(0.064*(N1475)-2.0609)))*(O1475)</f>
        <v>57.3403246243159</v>
      </c>
      <c r="Q1475" s="1" t="n">
        <f aca="false">(((0.1977*(N1475)+1.1648)-(C1475))/((0.1977*(N1475)+1.1648)-(0.0625*(N1475)-2.4843)))*(O1475)</f>
        <v>56.4639112445105</v>
      </c>
      <c r="R1475" s="1" t="n">
        <f aca="false">(((0.1889*(N1475)+1.2516)-(D1475))/((0.1889*(N1475)+1.2516)-(0.0658*(N1475)-2.315)))*(O1475)</f>
        <v>57.3286902923598</v>
      </c>
      <c r="S1475" s="1" t="n">
        <f aca="false">(((0.1873*(N1475)+1.5382)-(E1475))/((0.1873*(N1475)+1.5382)-(0.06*(N1475)-2.2513)))*(O1475)</f>
        <v>57.0422870135825</v>
      </c>
      <c r="T1475" s="1" t="n">
        <f aca="false">(((0.2036*(N1475)+1.6124)-(F1475))/((0.2036*(N1475)+1.6124)-(0.0705*(N1475)-2.1738)))*(O1475)</f>
        <v>56.7622507289291</v>
      </c>
      <c r="U1475" s="1" t="n">
        <f aca="false">(((0.1989*(N1475)+1.3186)-(G1475))/((0.1989*(N1475)+1.3186)-(0.066*(N1475)-2.3887)))*(O1475)</f>
        <v>55.8910036922142</v>
      </c>
      <c r="V1475" s="1" t="n">
        <f aca="false">(((0.2032*(N1475)+1.4275)-(H1475))/((0.2032*(N1475)+1.4275)-(0.0688*(N1475)-2.3002)))*(O1475)</f>
        <v>54.8819281664649</v>
      </c>
      <c r="W1475" s="1" t="n">
        <f aca="false">(((0.2087*(N1475)+1.3252)-(I1475))/((0.2087*(N1475)+1.3252)-(0.0688*(N1475)-2.3857)))*(O1475)</f>
        <v>12.6617700440069</v>
      </c>
      <c r="X1475" s="1" t="n">
        <f aca="false">(((0.1997*(N1475)+1.1468)-(J1475))/((0.1997*(N1475)+1.1468)-(0.0604*(N1475)-2.3464)))*(O1475)</f>
        <v>2.89764109064559</v>
      </c>
      <c r="Y1475" s="1" t="n">
        <f aca="false">(((0.199*(N1475)+1.2782)-(K1475))/((0.199*(N1475)+1.2782)-(0.0699*(N1475)-2.5167)))*(O1475)</f>
        <v>2.928005068086</v>
      </c>
      <c r="Z1475" s="1" t="n">
        <f aca="false">(((0.192*(N1475)+1.5378)-(L1475))/((0.192*(N1475)+1.5378)-(0.073*(N1475)-2.5946)))*(O1475)</f>
        <v>2.88224166945958</v>
      </c>
      <c r="AA1475" s="1" t="n">
        <f aca="false">(((0.1992*(N1475)+1.3041)-(M1475))/((0.1992*(N1475)+1.3041)-(0.0588*(N1475)-2.156)))*(O1475)</f>
        <v>2.65008225701003</v>
      </c>
      <c r="AB1475" s="2" t="n">
        <v>0.00169791666666667</v>
      </c>
      <c r="AC1475" s="1" t="n">
        <v>10.23201</v>
      </c>
      <c r="AD1475" s="1" t="n">
        <v>0.035796</v>
      </c>
      <c r="AE1475" s="1" t="n">
        <v>-0.091537</v>
      </c>
      <c r="AP1475" s="1" t="n">
        <f aca="false">AVERAGE(P1470:P1480)</f>
        <v>57.3388267963706</v>
      </c>
      <c r="AQ1475" s="1" t="n">
        <f aca="false">AVERAGE(Q1470:Q1480)</f>
        <v>56.4609151778193</v>
      </c>
      <c r="AR1475" s="1" t="n">
        <f aca="false">AVERAGE(R1470:R1480)</f>
        <v>57.2978294318692</v>
      </c>
      <c r="AS1475" s="1" t="n">
        <f aca="false">AVERAGE(S1470:S1480)</f>
        <v>57.0452988383098</v>
      </c>
      <c r="AT1475" s="1" t="n">
        <f aca="false">AVERAGE(T1470:T1480)</f>
        <v>56.7666842092578</v>
      </c>
      <c r="AU1475" s="1" t="n">
        <f aca="false">AVERAGE(U1470:U1480)</f>
        <v>55.8977425252064</v>
      </c>
      <c r="AV1475" s="1" t="n">
        <f aca="false">AVERAGE(V1470:V1480)</f>
        <v>54.8603876156244</v>
      </c>
      <c r="AW1475" s="1" t="n">
        <f aca="false">AVERAGE(W1470:W1480)</f>
        <v>12.6661626977254</v>
      </c>
      <c r="AX1475" s="1" t="n">
        <f aca="false">AVERAGE(X1470:X1480)</f>
        <v>2.87644272124112</v>
      </c>
      <c r="AY1475" s="1" t="n">
        <f aca="false">AVERAGE(Y1470:Y1480)</f>
        <v>2.93623607990322</v>
      </c>
      <c r="AZ1475" s="1" t="n">
        <f aca="false">AVERAGE(Z1470:Z1480)</f>
        <v>2.86753486403798</v>
      </c>
      <c r="BA1475" s="1" t="n">
        <f aca="false">AVERAGE(AA1470:AA1480)</f>
        <v>2.66145686699811</v>
      </c>
    </row>
    <row r="1476" customFormat="false" ht="12.75" hidden="false" customHeight="false" outlineLevel="0" collapsed="false">
      <c r="A1476" s="1" t="s">
        <v>1503</v>
      </c>
      <c r="B1476" s="1" t="n">
        <v>-0.833984</v>
      </c>
      <c r="C1476" s="1" t="n">
        <v>-1.186523</v>
      </c>
      <c r="D1476" s="1" t="n">
        <v>-1.03418</v>
      </c>
      <c r="E1476" s="1" t="n">
        <v>-1.075195</v>
      </c>
      <c r="F1476" s="1" t="n">
        <v>-0.735352</v>
      </c>
      <c r="G1476" s="1" t="n">
        <v>-0.945313</v>
      </c>
      <c r="H1476" s="1" t="n">
        <v>-0.671875</v>
      </c>
      <c r="I1476" s="1" t="n">
        <v>4.368164</v>
      </c>
      <c r="J1476" s="1" t="n">
        <v>5.19043</v>
      </c>
      <c r="K1476" s="1" t="n">
        <v>5.293945</v>
      </c>
      <c r="L1476" s="1" t="n">
        <v>5.40332</v>
      </c>
      <c r="M1476" s="1" t="n">
        <v>5.361328</v>
      </c>
      <c r="N1476" s="1" t="n">
        <v>21.94</v>
      </c>
      <c r="O1476" s="1" t="n">
        <v>55.86</v>
      </c>
      <c r="P1476" s="1" t="n">
        <f aca="false">(((0.194*(N1476)+1.7015)-(B1476))/((0.194*(N1476)+1.7015)-(0.064*(N1476)-2.0609)))*(O1476)</f>
        <v>57.3568176216249</v>
      </c>
      <c r="Q1476" s="1" t="n">
        <f aca="false">(((0.1977*(N1476)+1.1648)-(C1476))/((0.1977*(N1476)+1.1648)-(0.0625*(N1476)-2.4843)))*(O1476)</f>
        <v>56.480402277236</v>
      </c>
      <c r="R1476" s="1" t="n">
        <f aca="false">(((0.1889*(N1476)+1.2516)-(D1476))/((0.1889*(N1476)+1.2516)-(0.0658*(N1476)-2.315)))*(O1476)</f>
        <v>57.311283658619</v>
      </c>
      <c r="S1476" s="1" t="n">
        <f aca="false">(((0.1873*(N1476)+1.5382)-(E1476))/((0.1873*(N1476)+1.5382)-(0.06*(N1476)-2.2513)))*(O1476)</f>
        <v>57.0505695315826</v>
      </c>
      <c r="T1476" s="1" t="n">
        <f aca="false">(((0.2036*(N1476)+1.6124)-(F1476))/((0.2036*(N1476)+1.6124)-(0.0705*(N1476)-2.1738)))*(O1476)</f>
        <v>56.7622507289291</v>
      </c>
      <c r="U1476" s="1" t="n">
        <f aca="false">(((0.1989*(N1476)+1.3186)-(G1476))/((0.1989*(N1476)+1.3186)-(0.066*(N1476)-2.3887)))*(O1476)</f>
        <v>55.8992437921308</v>
      </c>
      <c r="V1476" s="1" t="n">
        <f aca="false">(((0.2032*(N1476)+1.4275)-(H1476))/((0.2032*(N1476)+1.4275)-(0.0688*(N1476)-2.3002)))*(O1476)</f>
        <v>54.8655879244555</v>
      </c>
      <c r="W1476" s="1" t="n">
        <f aca="false">(((0.2087*(N1476)+1.3252)-(I1476))/((0.2087*(N1476)+1.3252)-(0.0688*(N1476)-2.3857)))*(O1476)</f>
        <v>12.6537292033722</v>
      </c>
      <c r="X1476" s="1" t="n">
        <f aca="false">(((0.1997*(N1476)+1.1468)-(J1476))/((0.1997*(N1476)+1.1468)-(0.0604*(N1476)-2.3464)))*(O1476)</f>
        <v>2.88098401054624</v>
      </c>
      <c r="Y1476" s="1" t="n">
        <f aca="false">(((0.199*(N1476)+1.2782)-(K1476))/((0.199*(N1476)+1.2782)-(0.0699*(N1476)-2.5167)))*(O1476)</f>
        <v>2.95270116852065</v>
      </c>
      <c r="Z1476" s="1" t="n">
        <f aca="false">(((0.192*(N1476)+1.5378)-(L1476))/((0.192*(N1476)+1.5378)-(0.073*(N1476)-2.5946)))*(O1476)</f>
        <v>2.8741566541999</v>
      </c>
      <c r="AA1476" s="1" t="n">
        <f aca="false">(((0.1992*(N1476)+1.3041)-(M1476))/((0.1992*(N1476)+1.3041)-(0.0588*(N1476)-2.156)))*(O1476)</f>
        <v>2.6751063989838</v>
      </c>
      <c r="AB1476" s="2" t="n">
        <v>0.00169907407407407</v>
      </c>
      <c r="AC1476" s="1" t="n">
        <v>9.853241</v>
      </c>
      <c r="AD1476" s="1" t="n">
        <v>0.034771</v>
      </c>
      <c r="AE1476" s="1" t="n">
        <v>-0.091537</v>
      </c>
      <c r="AP1476" s="1" t="n">
        <f aca="false">AVERAGE(P1471:P1481)</f>
        <v>57.3358280695871</v>
      </c>
      <c r="AQ1476" s="1" t="n">
        <f aca="false">AVERAGE(Q1471:Q1481)</f>
        <v>56.4594159930261</v>
      </c>
      <c r="AR1476" s="1" t="n">
        <f aca="false">AVERAGE(R1471:R1481)</f>
        <v>57.2946645893709</v>
      </c>
      <c r="AS1476" s="1" t="n">
        <f aca="false">AVERAGE(S1471:S1481)</f>
        <v>57.0430384268213</v>
      </c>
      <c r="AT1476" s="1" t="n">
        <f aca="false">AVERAGE(T1471:T1481)</f>
        <v>56.7615079032753</v>
      </c>
      <c r="AU1476" s="1" t="n">
        <f aca="false">AVERAGE(U1471:U1481)</f>
        <v>55.8954967586989</v>
      </c>
      <c r="AV1476" s="1" t="n">
        <f aca="false">AVERAGE(V1471:V1481)</f>
        <v>54.8559311859855</v>
      </c>
      <c r="AW1476" s="1" t="n">
        <f aca="false">AVERAGE(W1471:W1481)</f>
        <v>12.6566538943818</v>
      </c>
      <c r="AX1476" s="1" t="n">
        <f aca="false">AVERAGE(X1471:X1481)</f>
        <v>2.87492844123209</v>
      </c>
      <c r="AY1476" s="1" t="n">
        <f aca="false">AVERAGE(Y1471:Y1481)</f>
        <v>2.93548745780813</v>
      </c>
      <c r="AZ1476" s="1" t="n">
        <f aca="false">AVERAGE(Z1471:Z1481)</f>
        <v>2.86753486403798</v>
      </c>
      <c r="BA1476" s="1" t="n">
        <f aca="false">AVERAGE(AA1471:AA1481)</f>
        <v>2.65842415528389</v>
      </c>
    </row>
    <row r="1477" customFormat="false" ht="12.75" hidden="false" customHeight="false" outlineLevel="0" collapsed="false">
      <c r="A1477" s="1" t="s">
        <v>1504</v>
      </c>
      <c r="B1477" s="1" t="n">
        <v>-0.830078</v>
      </c>
      <c r="C1477" s="1" t="n">
        <v>-1.182617</v>
      </c>
      <c r="D1477" s="1" t="n">
        <v>-1.03125</v>
      </c>
      <c r="E1477" s="1" t="n">
        <v>-1.073242</v>
      </c>
      <c r="F1477" s="1" t="n">
        <v>-0.733398</v>
      </c>
      <c r="G1477" s="1" t="n">
        <v>-0.941406</v>
      </c>
      <c r="H1477" s="1" t="n">
        <v>-0.667969</v>
      </c>
      <c r="I1477" s="1" t="n">
        <v>4.370117</v>
      </c>
      <c r="J1477" s="1" t="n">
        <v>5.193359</v>
      </c>
      <c r="K1477" s="1" t="n">
        <v>5.297852</v>
      </c>
      <c r="L1477" s="1" t="n">
        <v>5.40625</v>
      </c>
      <c r="M1477" s="1" t="n">
        <v>5.365234</v>
      </c>
      <c r="N1477" s="1" t="n">
        <v>21.94</v>
      </c>
      <c r="O1477" s="1" t="n">
        <v>55.86</v>
      </c>
      <c r="P1477" s="1" t="n">
        <f aca="false">(((0.194*(N1477)+1.7015)-(B1477))/((0.194*(N1477)+1.7015)-(0.064*(N1477)-2.0609)))*(O1477)</f>
        <v>57.3238316270069</v>
      </c>
      <c r="Q1477" s="1" t="n">
        <f aca="false">(((0.1977*(N1477)+1.1648)-(C1477))/((0.1977*(N1477)+1.1648)-(0.0625*(N1477)-2.4843)))*(O1477)</f>
        <v>56.447420211785</v>
      </c>
      <c r="R1477" s="1" t="n">
        <f aca="false">(((0.1889*(N1477)+1.2516)-(D1477))/((0.1889*(N1477)+1.2516)-(0.0658*(N1477)-2.315)))*(O1477)</f>
        <v>57.2851692516244</v>
      </c>
      <c r="S1477" s="1" t="n">
        <f aca="false">(((0.1873*(N1477)+1.5382)-(E1477))/((0.1873*(N1477)+1.5382)-(0.06*(N1477)-2.2513)))*(O1477)</f>
        <v>57.0339960093959</v>
      </c>
      <c r="T1477" s="1" t="n">
        <f aca="false">(((0.2036*(N1477)+1.6124)-(F1477))/((0.2036*(N1477)+1.6124)-(0.0705*(N1477)-2.1738)))*(O1477)</f>
        <v>56.7459751992645</v>
      </c>
      <c r="U1477" s="1" t="n">
        <f aca="false">(((0.1989*(N1477)+1.3186)-(G1477))/((0.1989*(N1477)+1.3186)-(0.066*(N1477)-2.3887)))*(O1477)</f>
        <v>55.8662918265484</v>
      </c>
      <c r="V1477" s="1" t="n">
        <f aca="false">(((0.2032*(N1477)+1.4275)-(H1477))/((0.2032*(N1477)+1.4275)-(0.0688*(N1477)-2.3002)))*(O1477)</f>
        <v>54.8329074404368</v>
      </c>
      <c r="W1477" s="1" t="n">
        <f aca="false">(((0.2087*(N1477)+1.3252)-(I1477))/((0.2087*(N1477)+1.3252)-(0.0688*(N1477)-2.3857)))*(O1477)</f>
        <v>12.6376392835368</v>
      </c>
      <c r="X1477" s="1" t="n">
        <f aca="false">(((0.1997*(N1477)+1.1468)-(J1477))/((0.1997*(N1477)+1.1468)-(0.0604*(N1477)-2.3464)))*(O1477)</f>
        <v>2.85600265488266</v>
      </c>
      <c r="Y1477" s="1" t="n">
        <f aca="false">(((0.199*(N1477)+1.2782)-(K1477))/((0.199*(N1477)+1.2782)-(0.0699*(N1477)-2.5167)))*(O1477)</f>
        <v>2.91977022504004</v>
      </c>
      <c r="Z1477" s="1" t="n">
        <f aca="false">(((0.192*(N1477)+1.5378)-(L1477))/((0.192*(N1477)+1.5378)-(0.073*(N1477)-2.5946)))*(O1477)</f>
        <v>2.84988504076663</v>
      </c>
      <c r="AA1477" s="1" t="n">
        <f aca="false">(((0.1992*(N1477)+1.3041)-(M1477))/((0.1992*(N1477)+1.3041)-(0.0588*(N1477)-2.156)))*(O1477)</f>
        <v>2.64174657012731</v>
      </c>
      <c r="AB1477" s="2" t="n">
        <v>0.00170023148148148</v>
      </c>
      <c r="AC1477" s="1" t="n">
        <v>9.853241</v>
      </c>
      <c r="AD1477" s="1" t="n">
        <v>0.034259</v>
      </c>
      <c r="AE1477" s="1" t="n">
        <v>-0.091537</v>
      </c>
      <c r="AP1477" s="1" t="n">
        <f aca="false">AVERAGE(P1472:P1482)</f>
        <v>57.3373274329788</v>
      </c>
      <c r="AQ1477" s="1" t="n">
        <f aca="false">AVERAGE(Q1472:Q1482)</f>
        <v>56.4586660168136</v>
      </c>
      <c r="AR1477" s="1" t="n">
        <f aca="false">AVERAGE(R1472:R1482)</f>
        <v>57.2970386263704</v>
      </c>
      <c r="AS1477" s="1" t="n">
        <f aca="false">AVERAGE(S1472:S1482)</f>
        <v>57.0415317429861</v>
      </c>
      <c r="AT1477" s="1" t="n">
        <f aca="false">AVERAGE(T1472:T1482)</f>
        <v>56.7607681064724</v>
      </c>
      <c r="AU1477" s="1" t="n">
        <f aca="false">AVERAGE(U1472:U1482)</f>
        <v>55.8947484254414</v>
      </c>
      <c r="AV1477" s="1" t="n">
        <f aca="false">AVERAGE(V1472:V1482)</f>
        <v>54.8574166625318</v>
      </c>
      <c r="AW1477" s="1" t="n">
        <f aca="false">AVERAGE(W1472:W1482)</f>
        <v>12.649339545496</v>
      </c>
      <c r="AX1477" s="1" t="n">
        <f aca="false">AVERAGE(X1472:X1482)</f>
        <v>2.87568519355611</v>
      </c>
      <c r="AY1477" s="1" t="n">
        <f aca="false">AVERAGE(Y1472:Y1482)</f>
        <v>2.93473960195879</v>
      </c>
      <c r="AZ1477" s="1" t="n">
        <f aca="false">AVERAGE(Z1472:Z1482)</f>
        <v>2.86900561988766</v>
      </c>
      <c r="BA1477" s="1" t="n">
        <f aca="false">AVERAGE(AA1472:AA1482)</f>
        <v>2.65615000971016</v>
      </c>
    </row>
    <row r="1478" customFormat="false" ht="12.75" hidden="false" customHeight="false" outlineLevel="0" collapsed="false">
      <c r="A1478" s="1" t="s">
        <v>1505</v>
      </c>
      <c r="B1478" s="1" t="n">
        <v>-0.832031</v>
      </c>
      <c r="C1478" s="1" t="n">
        <v>-1.18457</v>
      </c>
      <c r="D1478" s="1" t="n">
        <v>-1.029297</v>
      </c>
      <c r="E1478" s="1" t="n">
        <v>-1.074219</v>
      </c>
      <c r="F1478" s="1" t="n">
        <v>-0.735352</v>
      </c>
      <c r="G1478" s="1" t="n">
        <v>-0.944336</v>
      </c>
      <c r="H1478" s="1" t="n">
        <v>-0.668945</v>
      </c>
      <c r="I1478" s="1" t="n">
        <v>4.370117</v>
      </c>
      <c r="J1478" s="1" t="n">
        <v>5.19043</v>
      </c>
      <c r="K1478" s="1" t="n">
        <v>5.296875</v>
      </c>
      <c r="L1478" s="1" t="n">
        <v>5.404297</v>
      </c>
      <c r="M1478" s="1" t="n">
        <v>5.363281</v>
      </c>
      <c r="N1478" s="1" t="n">
        <v>21.94</v>
      </c>
      <c r="O1478" s="1" t="n">
        <v>55.86</v>
      </c>
      <c r="P1478" s="1" t="n">
        <f aca="false">(((0.194*(N1478)+1.7015)-(B1478))/((0.194*(N1478)+1.7015)-(0.064*(N1478)-2.0609)))*(O1478)</f>
        <v>57.3403246243159</v>
      </c>
      <c r="Q1478" s="1" t="n">
        <f aca="false">(((0.1977*(N1478)+1.1648)-(C1478))/((0.1977*(N1478)+1.1648)-(0.0625*(N1478)-2.4843)))*(O1478)</f>
        <v>56.4639112445105</v>
      </c>
      <c r="R1478" s="1" t="n">
        <f aca="false">(((0.1889*(N1478)+1.2516)-(D1478))/((0.1889*(N1478)+1.2516)-(0.0658*(N1478)-2.315)))*(O1478)</f>
        <v>57.2677626178836</v>
      </c>
      <c r="S1478" s="1" t="n">
        <f aca="false">(((0.1873*(N1478)+1.5382)-(E1478))/((0.1873*(N1478)+1.5382)-(0.06*(N1478)-2.2513)))*(O1478)</f>
        <v>57.0422870135825</v>
      </c>
      <c r="T1478" s="1" t="n">
        <f aca="false">(((0.2036*(N1478)+1.6124)-(F1478))/((0.2036*(N1478)+1.6124)-(0.0705*(N1478)-2.1738)))*(O1478)</f>
        <v>56.7622507289291</v>
      </c>
      <c r="U1478" s="1" t="n">
        <f aca="false">(((0.1989*(N1478)+1.3186)-(G1478))/((0.1989*(N1478)+1.3186)-(0.066*(N1478)-2.3887)))*(O1478)</f>
        <v>55.8910036922142</v>
      </c>
      <c r="V1478" s="1" t="n">
        <f aca="false">(((0.2032*(N1478)+1.4275)-(H1478))/((0.2032*(N1478)+1.4275)-(0.0688*(N1478)-2.3002)))*(O1478)</f>
        <v>54.8410733780718</v>
      </c>
      <c r="W1478" s="1" t="n">
        <f aca="false">(((0.2087*(N1478)+1.3252)-(I1478))/((0.2087*(N1478)+1.3252)-(0.0688*(N1478)-2.3857)))*(O1478)</f>
        <v>12.6376392835368</v>
      </c>
      <c r="X1478" s="1" t="n">
        <f aca="false">(((0.1997*(N1478)+1.1468)-(J1478))/((0.1997*(N1478)+1.1468)-(0.0604*(N1478)-2.3464)))*(O1478)</f>
        <v>2.88098401054624</v>
      </c>
      <c r="Y1478" s="1" t="n">
        <f aca="false">(((0.199*(N1478)+1.2782)-(K1478))/((0.199*(N1478)+1.2782)-(0.0699*(N1478)-2.5167)))*(O1478)</f>
        <v>2.928005068086</v>
      </c>
      <c r="Z1478" s="1" t="n">
        <f aca="false">(((0.192*(N1478)+1.5378)-(L1478))/((0.192*(N1478)+1.5378)-(0.073*(N1478)-2.5946)))*(O1478)</f>
        <v>2.86606335511311</v>
      </c>
      <c r="AA1478" s="1" t="n">
        <f aca="false">(((0.1992*(N1478)+1.3041)-(M1478))/((0.1992*(N1478)+1.3041)-(0.0588*(N1478)-2.156)))*(O1478)</f>
        <v>2.65842648455556</v>
      </c>
      <c r="AB1478" s="2" t="n">
        <v>0.00170138888888889</v>
      </c>
      <c r="AC1478" s="1" t="n">
        <v>9.853241</v>
      </c>
      <c r="AD1478" s="1" t="n">
        <v>0.034259</v>
      </c>
      <c r="AE1478" s="1" t="n">
        <v>-0.09307</v>
      </c>
      <c r="AP1478" s="1" t="n">
        <f aca="false">AVERAGE(P1473:P1483)</f>
        <v>57.3388267963706</v>
      </c>
      <c r="AQ1478" s="1" t="n">
        <f aca="false">AVERAGE(Q1473:Q1483)</f>
        <v>56.4594152253943</v>
      </c>
      <c r="AR1478" s="1" t="n">
        <f aca="false">AVERAGE(R1473:R1483)</f>
        <v>57.2978302421207</v>
      </c>
      <c r="AS1478" s="1" t="n">
        <f aca="false">AVERAGE(S1473:S1483)</f>
        <v>57.0415317429861</v>
      </c>
      <c r="AT1478" s="1" t="n">
        <f aca="false">AVERAGE(T1473:T1483)</f>
        <v>56.7615079032753</v>
      </c>
      <c r="AU1478" s="1" t="n">
        <f aca="false">AVERAGE(U1473:U1483)</f>
        <v>55.8932509921915</v>
      </c>
      <c r="AV1478" s="1" t="n">
        <f aca="false">AVERAGE(V1473:V1483)</f>
        <v>54.8581597811113</v>
      </c>
      <c r="AW1478" s="1" t="n">
        <f aca="false">AVERAGE(W1473:W1483)</f>
        <v>12.641294211098</v>
      </c>
      <c r="AX1478" s="1" t="n">
        <f aca="false">AVERAGE(X1473:X1483)</f>
        <v>2.87644272124112</v>
      </c>
      <c r="AY1478" s="1" t="n">
        <f aca="false">AVERAGE(Y1473:Y1483)</f>
        <v>2.93399097986371</v>
      </c>
      <c r="AZ1478" s="1" t="n">
        <f aca="false">AVERAGE(Z1473:Z1483)</f>
        <v>2.86827061850041</v>
      </c>
      <c r="BA1478" s="1" t="n">
        <f aca="false">AVERAGE(AA1473:AA1483)</f>
        <v>2.65615000971016</v>
      </c>
    </row>
    <row r="1479" customFormat="false" ht="12.75" hidden="false" customHeight="false" outlineLevel="0" collapsed="false">
      <c r="A1479" s="1" t="s">
        <v>1506</v>
      </c>
      <c r="B1479" s="1" t="n">
        <v>-0.830078</v>
      </c>
      <c r="C1479" s="1" t="n">
        <v>-1.183594</v>
      </c>
      <c r="D1479" s="1" t="n">
        <v>-1.032227</v>
      </c>
      <c r="E1479" s="1" t="n">
        <v>-1.074219</v>
      </c>
      <c r="F1479" s="1" t="n">
        <v>-0.733398</v>
      </c>
      <c r="G1479" s="1" t="n">
        <v>-0.944336</v>
      </c>
      <c r="H1479" s="1" t="n">
        <v>-0.670898</v>
      </c>
      <c r="I1479" s="1" t="n">
        <v>4.371094</v>
      </c>
      <c r="J1479" s="1" t="n">
        <v>5.193359</v>
      </c>
      <c r="K1479" s="1" t="n">
        <v>5.297852</v>
      </c>
      <c r="L1479" s="1" t="n">
        <v>5.407227</v>
      </c>
      <c r="M1479" s="1" t="n">
        <v>5.363281</v>
      </c>
      <c r="N1479" s="1" t="n">
        <v>21.94</v>
      </c>
      <c r="O1479" s="1" t="n">
        <v>55.86</v>
      </c>
      <c r="P1479" s="1" t="n">
        <f aca="false">(((0.194*(N1479)+1.7015)-(B1479))/((0.194*(N1479)+1.7015)-(0.064*(N1479)-2.0609)))*(O1479)</f>
        <v>57.3238316270069</v>
      </c>
      <c r="Q1479" s="1" t="n">
        <f aca="false">(((0.1977*(N1479)+1.1648)-(C1479))/((0.1977*(N1479)+1.1648)-(0.0625*(N1479)-2.4843)))*(O1479)</f>
        <v>56.4556699501223</v>
      </c>
      <c r="R1479" s="1" t="n">
        <f aca="false">(((0.1889*(N1479)+1.2516)-(D1479))/((0.1889*(N1479)+1.2516)-(0.0658*(N1479)-2.315)))*(O1479)</f>
        <v>57.2938770248782</v>
      </c>
      <c r="S1479" s="1" t="n">
        <f aca="false">(((0.1873*(N1479)+1.5382)-(E1479))/((0.1873*(N1479)+1.5382)-(0.06*(N1479)-2.2513)))*(O1479)</f>
        <v>57.0422870135825</v>
      </c>
      <c r="T1479" s="1" t="n">
        <f aca="false">(((0.2036*(N1479)+1.6124)-(F1479))/((0.2036*(N1479)+1.6124)-(0.0705*(N1479)-2.1738)))*(O1479)</f>
        <v>56.7459751992645</v>
      </c>
      <c r="U1479" s="1" t="n">
        <f aca="false">(((0.1989*(N1479)+1.3186)-(G1479))/((0.1989*(N1479)+1.3186)-(0.066*(N1479)-2.3887)))*(O1479)</f>
        <v>55.8910036922142</v>
      </c>
      <c r="V1479" s="1" t="n">
        <f aca="false">(((0.2032*(N1479)+1.4275)-(H1479))/((0.2032*(N1479)+1.4275)-(0.0688*(N1479)-2.3002)))*(O1479)</f>
        <v>54.8574136200811</v>
      </c>
      <c r="W1479" s="1" t="n">
        <f aca="false">(((0.2087*(N1479)+1.3252)-(I1479))/((0.2087*(N1479)+1.3252)-(0.0688*(N1479)-2.3857)))*(O1479)</f>
        <v>12.6295902043359</v>
      </c>
      <c r="X1479" s="1" t="n">
        <f aca="false">(((0.1997*(N1479)+1.1468)-(J1479))/((0.1997*(N1479)+1.1468)-(0.0604*(N1479)-2.3464)))*(O1479)</f>
        <v>2.85600265488266</v>
      </c>
      <c r="Y1479" s="1" t="n">
        <f aca="false">(((0.199*(N1479)+1.2782)-(K1479))/((0.199*(N1479)+1.2782)-(0.0699*(N1479)-2.5167)))*(O1479)</f>
        <v>2.91977022504004</v>
      </c>
      <c r="Z1479" s="1" t="n">
        <f aca="false">(((0.192*(N1479)+1.5378)-(L1479))/((0.192*(N1479)+1.5378)-(0.073*(N1479)-2.5946)))*(O1479)</f>
        <v>2.84179174167984</v>
      </c>
      <c r="AA1479" s="1" t="n">
        <f aca="false">(((0.1992*(N1479)+1.3041)-(M1479))/((0.1992*(N1479)+1.3041)-(0.0588*(N1479)-2.156)))*(O1479)</f>
        <v>2.65842648455556</v>
      </c>
      <c r="AB1479" s="2" t="n">
        <v>0.0017025462962963</v>
      </c>
      <c r="AC1479" s="1" t="n">
        <v>9.853241</v>
      </c>
      <c r="AD1479" s="1" t="n">
        <v>0.034259</v>
      </c>
      <c r="AE1479" s="1" t="n">
        <v>-0.09307</v>
      </c>
      <c r="AP1479" s="1" t="n">
        <f aca="false">AVERAGE(P1474:P1484)</f>
        <v>57.3358280695871</v>
      </c>
      <c r="AQ1479" s="1" t="n">
        <f aca="false">AVERAGE(Q1474:Q1484)</f>
        <v>56.4571668320203</v>
      </c>
      <c r="AR1479" s="1" t="n">
        <f aca="false">AVERAGE(R1474:R1484)</f>
        <v>57.2938737838721</v>
      </c>
      <c r="AS1479" s="1" t="n">
        <f aca="false">AVERAGE(S1474:S1484)</f>
        <v>57.040025059151</v>
      </c>
      <c r="AT1479" s="1" t="n">
        <f aca="false">AVERAGE(T1474:T1484)</f>
        <v>56.758550230489</v>
      </c>
      <c r="AU1479" s="1" t="n">
        <f aca="false">AVERAGE(U1474:U1484)</f>
        <v>55.8910044589491</v>
      </c>
      <c r="AV1479" s="1" t="n">
        <f aca="false">AVERAGE(V1474:V1484)</f>
        <v>54.8559311859855</v>
      </c>
      <c r="AW1479" s="1" t="n">
        <f aca="false">AVERAGE(W1474:W1484)</f>
        <v>12.6303234367299</v>
      </c>
      <c r="AX1479" s="1" t="n">
        <f aca="false">AVERAGE(X1474:X1484)</f>
        <v>2.87417168890807</v>
      </c>
      <c r="AY1479" s="1" t="n">
        <f aca="false">AVERAGE(Y1474:Y1484)</f>
        <v>2.93099802397485</v>
      </c>
      <c r="AZ1479" s="1" t="n">
        <f aca="false">AVERAGE(Z1474:Z1484)</f>
        <v>2.86385759787618</v>
      </c>
      <c r="BA1479" s="1" t="n">
        <f aca="false">AVERAGE(AA1474:AA1484)</f>
        <v>2.65387586413644</v>
      </c>
    </row>
    <row r="1480" customFormat="false" ht="12.75" hidden="false" customHeight="false" outlineLevel="0" collapsed="false">
      <c r="A1480" s="1" t="s">
        <v>1507</v>
      </c>
      <c r="B1480" s="1" t="n">
        <v>-0.831055</v>
      </c>
      <c r="C1480" s="1" t="n">
        <v>-1.183594</v>
      </c>
      <c r="D1480" s="1" t="n">
        <v>-1.030273</v>
      </c>
      <c r="E1480" s="1" t="n">
        <v>-1.073242</v>
      </c>
      <c r="F1480" s="1" t="n">
        <v>-0.736328</v>
      </c>
      <c r="G1480" s="1" t="n">
        <v>-0.946289</v>
      </c>
      <c r="H1480" s="1" t="n">
        <v>-0.668945</v>
      </c>
      <c r="I1480" s="1" t="n">
        <v>4.370117</v>
      </c>
      <c r="J1480" s="1" t="n">
        <v>5.191406</v>
      </c>
      <c r="K1480" s="1" t="n">
        <v>5.293945</v>
      </c>
      <c r="L1480" s="1" t="n">
        <v>5.404297</v>
      </c>
      <c r="M1480" s="1" t="n">
        <v>5.362305</v>
      </c>
      <c r="N1480" s="1" t="n">
        <v>21.94</v>
      </c>
      <c r="O1480" s="1" t="n">
        <v>55.86</v>
      </c>
      <c r="P1480" s="1" t="n">
        <f aca="false">(((0.194*(N1480)+1.7015)-(B1480))/((0.194*(N1480)+1.7015)-(0.064*(N1480)-2.0609)))*(O1480)</f>
        <v>57.332082348139</v>
      </c>
      <c r="Q1480" s="1" t="n">
        <f aca="false">(((0.1977*(N1480)+1.1648)-(C1480))/((0.1977*(N1480)+1.1648)-(0.0625*(N1480)-2.4843)))*(O1480)</f>
        <v>56.4556699501223</v>
      </c>
      <c r="R1480" s="1" t="n">
        <f aca="false">(((0.1889*(N1480)+1.2516)-(D1480))/((0.1889*(N1480)+1.2516)-(0.0658*(N1480)-2.315)))*(O1480)</f>
        <v>57.2764614783705</v>
      </c>
      <c r="S1480" s="1" t="n">
        <f aca="false">(((0.1873*(N1480)+1.5382)-(E1480))/((0.1873*(N1480)+1.5382)-(0.06*(N1480)-2.2513)))*(O1480)</f>
        <v>57.0339960093959</v>
      </c>
      <c r="T1480" s="1" t="n">
        <f aca="false">(((0.2036*(N1480)+1.6124)-(F1480))/((0.2036*(N1480)+1.6124)-(0.0705*(N1480)-2.1738)))*(O1480)</f>
        <v>56.7703801644217</v>
      </c>
      <c r="U1480" s="1" t="n">
        <f aca="false">(((0.1989*(N1480)+1.3186)-(G1480))/((0.1989*(N1480)+1.3186)-(0.066*(N1480)-2.3887)))*(O1480)</f>
        <v>55.9074754579635</v>
      </c>
      <c r="V1480" s="1" t="n">
        <f aca="false">(((0.2032*(N1480)+1.4275)-(H1480))/((0.2032*(N1480)+1.4275)-(0.0688*(N1480)-2.3002)))*(O1480)</f>
        <v>54.8410733780718</v>
      </c>
      <c r="W1480" s="1" t="n">
        <f aca="false">(((0.2087*(N1480)+1.3252)-(I1480))/((0.2087*(N1480)+1.3252)-(0.0688*(N1480)-2.3857)))*(O1480)</f>
        <v>12.6376392835368</v>
      </c>
      <c r="X1480" s="1" t="n">
        <f aca="false">(((0.1997*(N1480)+1.1468)-(J1480))/((0.1997*(N1480)+1.1468)-(0.0604*(N1480)-2.3464)))*(O1480)</f>
        <v>2.872659734982</v>
      </c>
      <c r="Y1480" s="1" t="n">
        <f aca="false">(((0.199*(N1480)+1.2782)-(K1480))/((0.199*(N1480)+1.2782)-(0.0699*(N1480)-2.5167)))*(O1480)</f>
        <v>2.95270116852065</v>
      </c>
      <c r="Z1480" s="1" t="n">
        <f aca="false">(((0.192*(N1480)+1.5378)-(L1480))/((0.192*(N1480)+1.5378)-(0.073*(N1480)-2.5946)))*(O1480)</f>
        <v>2.86606335511311</v>
      </c>
      <c r="AA1480" s="1" t="n">
        <f aca="false">(((0.1992*(N1480)+1.3041)-(M1480))/((0.1992*(N1480)+1.3041)-(0.0588*(N1480)-2.156)))*(O1480)</f>
        <v>2.66676217143828</v>
      </c>
      <c r="AB1480" s="2" t="n">
        <v>0.0017037037037037</v>
      </c>
      <c r="AC1480" s="1" t="n">
        <v>10.23201</v>
      </c>
      <c r="AD1480" s="1" t="n">
        <v>0.035796</v>
      </c>
      <c r="AE1480" s="1" t="n">
        <v>-0.09307</v>
      </c>
      <c r="AP1480" s="1" t="n">
        <f aca="false">AVERAGE(P1475:P1485)</f>
        <v>57.3358280695871</v>
      </c>
      <c r="AQ1480" s="1" t="n">
        <f aca="false">AVERAGE(Q1475:Q1485)</f>
        <v>56.4586660168136</v>
      </c>
      <c r="AR1480" s="1" t="n">
        <f aca="false">AVERAGE(R1475:R1485)</f>
        <v>57.2922913626229</v>
      </c>
      <c r="AS1480" s="1" t="n">
        <f aca="false">AVERAGE(S1475:S1485)</f>
        <v>57.040025059151</v>
      </c>
      <c r="AT1480" s="1" t="n">
        <f aca="false">AVERAGE(T1475:T1485)</f>
        <v>56.7570713940958</v>
      </c>
      <c r="AU1480" s="1" t="n">
        <f aca="false">AVERAGE(U1475:U1485)</f>
        <v>55.8910044589491</v>
      </c>
      <c r="AV1480" s="1" t="n">
        <f aca="false">AVERAGE(V1475:V1485)</f>
        <v>54.8544457094392</v>
      </c>
      <c r="AW1480" s="1" t="n">
        <f aca="false">AVERAGE(W1475:W1485)</f>
        <v>12.6230090878441</v>
      </c>
      <c r="AX1480" s="1" t="n">
        <f aca="false">AVERAGE(X1475:X1485)</f>
        <v>2.87492921659308</v>
      </c>
      <c r="AY1480" s="1" t="n">
        <f aca="false">AVERAGE(Y1475:Y1485)</f>
        <v>2.93249450191928</v>
      </c>
      <c r="AZ1480" s="1" t="n">
        <f aca="false">AVERAGE(Z1475:Z1485)</f>
        <v>2.86385759787618</v>
      </c>
      <c r="BA1480" s="1" t="n">
        <f aca="false">AVERAGE(AA1475:AA1485)</f>
        <v>2.65463443027694</v>
      </c>
    </row>
    <row r="1481" customFormat="false" ht="12.75" hidden="false" customHeight="false" outlineLevel="0" collapsed="false">
      <c r="A1481" s="1" t="s">
        <v>1508</v>
      </c>
      <c r="B1481" s="1" t="n">
        <v>-0.831055</v>
      </c>
      <c r="C1481" s="1" t="n">
        <v>-1.183594</v>
      </c>
      <c r="D1481" s="1" t="n">
        <v>-1.03125</v>
      </c>
      <c r="E1481" s="1" t="n">
        <v>-1.073242</v>
      </c>
      <c r="F1481" s="1" t="n">
        <v>-0.735352</v>
      </c>
      <c r="G1481" s="1" t="n">
        <v>-0.945313</v>
      </c>
      <c r="H1481" s="1" t="n">
        <v>-0.669922</v>
      </c>
      <c r="I1481" s="1" t="n">
        <v>4.371094</v>
      </c>
      <c r="J1481" s="1" t="n">
        <v>5.19043</v>
      </c>
      <c r="K1481" s="1" t="n">
        <v>5.294922</v>
      </c>
      <c r="L1481" s="1" t="n">
        <v>5.402344</v>
      </c>
      <c r="M1481" s="1" t="n">
        <v>5.363281</v>
      </c>
      <c r="N1481" s="1" t="n">
        <v>21.94</v>
      </c>
      <c r="O1481" s="1" t="n">
        <v>55.86</v>
      </c>
      <c r="P1481" s="1" t="n">
        <f aca="false">(((0.194*(N1481)+1.7015)-(B1481))/((0.194*(N1481)+1.7015)-(0.064*(N1481)-2.0609)))*(O1481)</f>
        <v>57.332082348139</v>
      </c>
      <c r="Q1481" s="1" t="n">
        <f aca="false">(((0.1977*(N1481)+1.1648)-(C1481))/((0.1977*(N1481)+1.1648)-(0.0625*(N1481)-2.4843)))*(O1481)</f>
        <v>56.4556699501223</v>
      </c>
      <c r="R1481" s="1" t="n">
        <f aca="false">(((0.1889*(N1481)+1.2516)-(D1481))/((0.1889*(N1481)+1.2516)-(0.0658*(N1481)-2.315)))*(O1481)</f>
        <v>57.2851692516244</v>
      </c>
      <c r="S1481" s="1" t="n">
        <f aca="false">(((0.1873*(N1481)+1.5382)-(E1481))/((0.1873*(N1481)+1.5382)-(0.06*(N1481)-2.2513)))*(O1481)</f>
        <v>57.0339960093959</v>
      </c>
      <c r="T1481" s="1" t="n">
        <f aca="false">(((0.2036*(N1481)+1.6124)-(F1481))/((0.2036*(N1481)+1.6124)-(0.0705*(N1481)-2.1738)))*(O1481)</f>
        <v>56.7622507289291</v>
      </c>
      <c r="U1481" s="1" t="n">
        <f aca="false">(((0.1989*(N1481)+1.3186)-(G1481))/((0.1989*(N1481)+1.3186)-(0.066*(N1481)-2.3887)))*(O1481)</f>
        <v>55.8992437921308</v>
      </c>
      <c r="V1481" s="1" t="n">
        <f aca="false">(((0.2032*(N1481)+1.4275)-(H1481))/((0.2032*(N1481)+1.4275)-(0.0688*(N1481)-2.3002)))*(O1481)</f>
        <v>54.8492476824462</v>
      </c>
      <c r="W1481" s="1" t="n">
        <f aca="false">(((0.2087*(N1481)+1.3252)-(I1481))/((0.2087*(N1481)+1.3252)-(0.0688*(N1481)-2.3857)))*(O1481)</f>
        <v>12.6295902043359</v>
      </c>
      <c r="X1481" s="1" t="n">
        <f aca="false">(((0.1997*(N1481)+1.1468)-(J1481))/((0.1997*(N1481)+1.1468)-(0.0604*(N1481)-2.3464)))*(O1481)</f>
        <v>2.88098401054624</v>
      </c>
      <c r="Y1481" s="1" t="n">
        <f aca="false">(((0.199*(N1481)+1.2782)-(K1481))/((0.199*(N1481)+1.2782)-(0.0699*(N1481)-2.5167)))*(O1481)</f>
        <v>2.94446632547469</v>
      </c>
      <c r="Z1481" s="1" t="n">
        <f aca="false">(((0.192*(N1481)+1.5378)-(L1481))/((0.192*(N1481)+1.5378)-(0.073*(N1481)-2.5946)))*(O1481)</f>
        <v>2.88224166945958</v>
      </c>
      <c r="AA1481" s="1" t="n">
        <f aca="false">(((0.1992*(N1481)+1.3041)-(M1481))/((0.1992*(N1481)+1.3041)-(0.0588*(N1481)-2.156)))*(O1481)</f>
        <v>2.65842648455556</v>
      </c>
      <c r="AB1481" s="2" t="n">
        <v>0.00170486111111111</v>
      </c>
      <c r="AC1481" s="1" t="n">
        <v>10.23201</v>
      </c>
      <c r="AD1481" s="1" t="n">
        <v>0.035796</v>
      </c>
      <c r="AE1481" s="1" t="n">
        <v>-0.09307</v>
      </c>
      <c r="AP1481" s="1" t="n">
        <f aca="false">AVERAGE(P1476:P1486)</f>
        <v>57.3335794083611</v>
      </c>
      <c r="AQ1481" s="1" t="n">
        <f aca="false">AVERAGE(Q1476:Q1486)</f>
        <v>56.4579168082328</v>
      </c>
      <c r="AR1481" s="1" t="n">
        <f aca="false">AVERAGE(R1476:R1486)</f>
        <v>57.2891265201246</v>
      </c>
      <c r="AS1481" s="1" t="n">
        <f aca="false">AVERAGE(S1476:S1486)</f>
        <v>57.0407780153328</v>
      </c>
      <c r="AT1481" s="1" t="n">
        <f aca="false">AVERAGE(T1476:T1486)</f>
        <v>56.7548527608997</v>
      </c>
      <c r="AU1481" s="1" t="n">
        <f aca="false">AVERAGE(U1476:U1486)</f>
        <v>55.8902553589567</v>
      </c>
      <c r="AV1481" s="1" t="n">
        <f aca="false">AVERAGE(V1476:V1486)</f>
        <v>54.8499892798003</v>
      </c>
      <c r="AW1481" s="1" t="n">
        <f aca="false">AVERAGE(W1476:W1486)</f>
        <v>12.612038313476</v>
      </c>
      <c r="AX1481" s="1" t="n">
        <f aca="false">AVERAGE(X1476:X1486)</f>
        <v>2.87190065657502</v>
      </c>
      <c r="AY1481" s="1" t="n">
        <f aca="false">AVERAGE(Y1476:Y1486)</f>
        <v>2.93099802397485</v>
      </c>
      <c r="AZ1481" s="1" t="n">
        <f aca="false">AVERAGE(Z1476:Z1486)</f>
        <v>2.86165184063926</v>
      </c>
      <c r="BA1481" s="1" t="n">
        <f aca="false">AVERAGE(AA1476:AA1486)</f>
        <v>2.65387664056033</v>
      </c>
    </row>
    <row r="1482" customFormat="false" ht="12.75" hidden="false" customHeight="false" outlineLevel="0" collapsed="false">
      <c r="A1482" s="1" t="s">
        <v>1509</v>
      </c>
      <c r="B1482" s="1" t="n">
        <v>-0.833008</v>
      </c>
      <c r="C1482" s="1" t="n">
        <v>-1.18457</v>
      </c>
      <c r="D1482" s="1" t="n">
        <v>-1.03418</v>
      </c>
      <c r="E1482" s="1" t="n">
        <v>-1.074219</v>
      </c>
      <c r="F1482" s="1" t="n">
        <v>-0.734375</v>
      </c>
      <c r="G1482" s="1" t="n">
        <v>-0.945313</v>
      </c>
      <c r="H1482" s="1" t="n">
        <v>-0.671875</v>
      </c>
      <c r="I1482" s="1" t="n">
        <v>4.371094</v>
      </c>
      <c r="J1482" s="1" t="n">
        <v>5.19043</v>
      </c>
      <c r="K1482" s="1" t="n">
        <v>5.295898</v>
      </c>
      <c r="L1482" s="1" t="n">
        <v>5.40332</v>
      </c>
      <c r="M1482" s="1" t="n">
        <v>5.365234</v>
      </c>
      <c r="N1482" s="1" t="n">
        <v>21.94</v>
      </c>
      <c r="O1482" s="1" t="n">
        <v>55.86</v>
      </c>
      <c r="P1482" s="1" t="n">
        <f aca="false">(((0.194*(N1482)+1.7015)-(B1482))/((0.194*(N1482)+1.7015)-(0.064*(N1482)-2.0609)))*(O1482)</f>
        <v>57.348575345448</v>
      </c>
      <c r="Q1482" s="1" t="n">
        <f aca="false">(((0.1977*(N1482)+1.1648)-(C1482))/((0.1977*(N1482)+1.1648)-(0.0625*(N1482)-2.4843)))*(O1482)</f>
        <v>56.4639112445105</v>
      </c>
      <c r="R1482" s="1" t="n">
        <f aca="false">(((0.1889*(N1482)+1.2516)-(D1482))/((0.1889*(N1482)+1.2516)-(0.0658*(N1482)-2.315)))*(O1482)</f>
        <v>57.311283658619</v>
      </c>
      <c r="S1482" s="1" t="n">
        <f aca="false">(((0.1873*(N1482)+1.5382)-(E1482))/((0.1873*(N1482)+1.5382)-(0.06*(N1482)-2.2513)))*(O1482)</f>
        <v>57.0422870135825</v>
      </c>
      <c r="T1482" s="1" t="n">
        <f aca="false">(((0.2036*(N1482)+1.6124)-(F1482))/((0.2036*(N1482)+1.6124)-(0.0705*(N1482)-2.1738)))*(O1482)</f>
        <v>56.7541129640968</v>
      </c>
      <c r="U1482" s="1" t="n">
        <f aca="false">(((0.1989*(N1482)+1.3186)-(G1482))/((0.1989*(N1482)+1.3186)-(0.066*(N1482)-2.3887)))*(O1482)</f>
        <v>55.8992437921308</v>
      </c>
      <c r="V1482" s="1" t="n">
        <f aca="false">(((0.2032*(N1482)+1.4275)-(H1482))/((0.2032*(N1482)+1.4275)-(0.0688*(N1482)-2.3002)))*(O1482)</f>
        <v>54.8655879244555</v>
      </c>
      <c r="W1482" s="1" t="n">
        <f aca="false">(((0.2087*(N1482)+1.3252)-(I1482))/((0.2087*(N1482)+1.3252)-(0.0688*(N1482)-2.3857)))*(O1482)</f>
        <v>12.6295902043359</v>
      </c>
      <c r="X1482" s="1" t="n">
        <f aca="false">(((0.1997*(N1482)+1.1468)-(J1482))/((0.1997*(N1482)+1.1468)-(0.0604*(N1482)-2.3464)))*(O1482)</f>
        <v>2.88098401054624</v>
      </c>
      <c r="Y1482" s="1" t="n">
        <f aca="false">(((0.199*(N1482)+1.2782)-(K1482))/((0.199*(N1482)+1.2782)-(0.0699*(N1482)-2.5167)))*(O1482)</f>
        <v>2.93623991113195</v>
      </c>
      <c r="Z1482" s="1" t="n">
        <f aca="false">(((0.192*(N1482)+1.5378)-(L1482))/((0.192*(N1482)+1.5378)-(0.073*(N1482)-2.5946)))*(O1482)</f>
        <v>2.8741566541999</v>
      </c>
      <c r="AA1482" s="1" t="n">
        <f aca="false">(((0.1992*(N1482)+1.3041)-(M1482))/((0.1992*(N1482)+1.3041)-(0.0588*(N1482)-2.156)))*(O1482)</f>
        <v>2.64174657012731</v>
      </c>
      <c r="AB1482" s="2" t="n">
        <v>0.00170601851851852</v>
      </c>
      <c r="AC1482" s="1" t="n">
        <v>9.853241</v>
      </c>
      <c r="AD1482" s="1" t="n">
        <v>0.035284</v>
      </c>
      <c r="AE1482" s="1" t="n">
        <v>-0.092048</v>
      </c>
      <c r="AP1482" s="1" t="n">
        <f aca="false">AVERAGE(P1477:P1487)</f>
        <v>57.3305806815777</v>
      </c>
      <c r="AQ1482" s="1" t="n">
        <f aca="false">AVERAGE(Q1477:Q1487)</f>
        <v>56.4549184386464</v>
      </c>
      <c r="AR1482" s="1" t="n">
        <f aca="false">AVERAGE(R1477:R1487)</f>
        <v>57.2859608673747</v>
      </c>
      <c r="AS1482" s="1" t="n">
        <f aca="false">AVERAGE(S1477:S1487)</f>
        <v>57.0385183753158</v>
      </c>
      <c r="AT1482" s="1" t="n">
        <f aca="false">AVERAGE(T1477:T1487)</f>
        <v>56.7541129640968</v>
      </c>
      <c r="AU1482" s="1" t="n">
        <f aca="false">AVERAGE(U1477:U1487)</f>
        <v>55.8902553589567</v>
      </c>
      <c r="AV1482" s="1" t="n">
        <f aca="false">AVERAGE(V1477:V1487)</f>
        <v>54.8477606846745</v>
      </c>
      <c r="AW1482" s="1" t="n">
        <f aca="false">AVERAGE(W1477:W1487)</f>
        <v>12.6010667901473</v>
      </c>
      <c r="AX1482" s="1" t="n">
        <f aca="false">AVERAGE(X1477:X1487)</f>
        <v>2.871143904251</v>
      </c>
      <c r="AY1482" s="1" t="n">
        <f aca="false">AVERAGE(Y1477:Y1487)</f>
        <v>2.92800430184025</v>
      </c>
      <c r="AZ1482" s="1" t="n">
        <f aca="false">AVERAGE(Z1477:Z1487)</f>
        <v>2.85944533032715</v>
      </c>
      <c r="BA1482" s="1" t="n">
        <f aca="false">AVERAGE(AA1477:AA1487)</f>
        <v>2.6508439288461</v>
      </c>
    </row>
    <row r="1483" customFormat="false" ht="12.75" hidden="false" customHeight="false" outlineLevel="0" collapsed="false">
      <c r="A1483" s="1" t="s">
        <v>1510</v>
      </c>
      <c r="B1483" s="1" t="n">
        <v>-0.832031</v>
      </c>
      <c r="C1483" s="1" t="n">
        <v>-1.182617</v>
      </c>
      <c r="D1483" s="1" t="n">
        <v>-1.03418</v>
      </c>
      <c r="E1483" s="1" t="n">
        <v>-1.074219</v>
      </c>
      <c r="F1483" s="1" t="n">
        <v>-0.734375</v>
      </c>
      <c r="G1483" s="1" t="n">
        <v>-0.942383</v>
      </c>
      <c r="H1483" s="1" t="n">
        <v>-0.672852</v>
      </c>
      <c r="I1483" s="1" t="n">
        <v>4.375</v>
      </c>
      <c r="J1483" s="1" t="n">
        <v>5.191406</v>
      </c>
      <c r="K1483" s="1" t="n">
        <v>5.297852</v>
      </c>
      <c r="L1483" s="1" t="n">
        <v>5.405273</v>
      </c>
      <c r="M1483" s="1" t="n">
        <v>5.364258</v>
      </c>
      <c r="N1483" s="1" t="n">
        <v>21.94</v>
      </c>
      <c r="O1483" s="1" t="n">
        <v>55.86</v>
      </c>
      <c r="P1483" s="1" t="n">
        <f aca="false">(((0.194*(N1483)+1.7015)-(B1483))/((0.194*(N1483)+1.7015)-(0.064*(N1483)-2.0609)))*(O1483)</f>
        <v>57.3403246243159</v>
      </c>
      <c r="Q1483" s="1" t="n">
        <f aca="false">(((0.1977*(N1483)+1.1648)-(C1483))/((0.1977*(N1483)+1.1648)-(0.0625*(N1483)-2.4843)))*(O1483)</f>
        <v>56.447420211785</v>
      </c>
      <c r="R1483" s="1" t="n">
        <f aca="false">(((0.1889*(N1483)+1.2516)-(D1483))/((0.1889*(N1483)+1.2516)-(0.0658*(N1483)-2.315)))*(O1483)</f>
        <v>57.311283658619</v>
      </c>
      <c r="S1483" s="1" t="n">
        <f aca="false">(((0.1873*(N1483)+1.5382)-(E1483))/((0.1873*(N1483)+1.5382)-(0.06*(N1483)-2.2513)))*(O1483)</f>
        <v>57.0422870135825</v>
      </c>
      <c r="T1483" s="1" t="n">
        <f aca="false">(((0.2036*(N1483)+1.6124)-(F1483))/((0.2036*(N1483)+1.6124)-(0.0705*(N1483)-2.1738)))*(O1483)</f>
        <v>56.7541129640968</v>
      </c>
      <c r="U1483" s="1" t="n">
        <f aca="false">(((0.1989*(N1483)+1.3186)-(G1483))/((0.1989*(N1483)+1.3186)-(0.066*(N1483)-2.3887)))*(O1483)</f>
        <v>55.8745319264649</v>
      </c>
      <c r="V1483" s="1" t="n">
        <f aca="false">(((0.2032*(N1483)+1.4275)-(H1483))/((0.2032*(N1483)+1.4275)-(0.0688*(N1483)-2.3002)))*(O1483)</f>
        <v>54.8737622288299</v>
      </c>
      <c r="W1483" s="1" t="n">
        <f aca="false">(((0.2087*(N1483)+1.3252)-(I1483))/((0.2087*(N1483)+1.3252)-(0.0688*(N1483)-2.3857)))*(O1483)</f>
        <v>12.597410364665</v>
      </c>
      <c r="X1483" s="1" t="n">
        <f aca="false">(((0.1997*(N1483)+1.1468)-(J1483))/((0.1997*(N1483)+1.1468)-(0.0604*(N1483)-2.3464)))*(O1483)</f>
        <v>2.872659734982</v>
      </c>
      <c r="Y1483" s="1" t="n">
        <f aca="false">(((0.199*(N1483)+1.2782)-(K1483))/((0.199*(N1483)+1.2782)-(0.0699*(N1483)-2.5167)))*(O1483)</f>
        <v>2.91977022504004</v>
      </c>
      <c r="Z1483" s="1" t="n">
        <f aca="false">(((0.192*(N1483)+1.5378)-(L1483))/((0.192*(N1483)+1.5378)-(0.073*(N1483)-2.5946)))*(O1483)</f>
        <v>2.85797833985342</v>
      </c>
      <c r="AA1483" s="1" t="n">
        <f aca="false">(((0.1992*(N1483)+1.3041)-(M1483))/((0.1992*(N1483)+1.3041)-(0.0588*(N1483)-2.156)))*(O1483)</f>
        <v>2.65008225701003</v>
      </c>
      <c r="AB1483" s="2" t="n">
        <v>0.00170717592592593</v>
      </c>
      <c r="AC1483" s="1" t="n">
        <v>10.23201</v>
      </c>
      <c r="AD1483" s="1" t="n">
        <v>0.034259</v>
      </c>
      <c r="AE1483" s="1" t="n">
        <v>-0.09307</v>
      </c>
      <c r="AP1483" s="1" t="n">
        <f aca="false">AVERAGE(P1478:P1488)</f>
        <v>57.3305806815777</v>
      </c>
      <c r="AQ1483" s="1" t="n">
        <f aca="false">AVERAGE(Q1478:Q1488)</f>
        <v>56.4564176234396</v>
      </c>
      <c r="AR1483" s="1" t="n">
        <f aca="false">AVERAGE(R1478:R1488)</f>
        <v>57.2867524831251</v>
      </c>
      <c r="AS1483" s="1" t="n">
        <f aca="false">AVERAGE(S1478:S1488)</f>
        <v>57.0385183753158</v>
      </c>
      <c r="AT1483" s="1" t="n">
        <f aca="false">AVERAGE(T1478:T1488)</f>
        <v>56.7555925577026</v>
      </c>
      <c r="AU1483" s="1" t="n">
        <f aca="false">AVERAGE(U1478:U1488)</f>
        <v>55.8947484254414</v>
      </c>
      <c r="AV1483" s="1" t="n">
        <f aca="false">AVERAGE(V1478:V1488)</f>
        <v>54.8492461612208</v>
      </c>
      <c r="AW1483" s="1" t="n">
        <f aca="false">AVERAGE(W1478:W1488)</f>
        <v>12.5944841757343</v>
      </c>
      <c r="AX1483" s="1" t="n">
        <f aca="false">AVERAGE(X1478:X1488)</f>
        <v>2.87341493658405</v>
      </c>
      <c r="AY1483" s="1" t="n">
        <f aca="false">AVERAGE(Y1478:Y1488)</f>
        <v>2.93024940187976</v>
      </c>
      <c r="AZ1483" s="1" t="n">
        <f aca="false">AVERAGE(Z1478:Z1488)</f>
        <v>2.86091608617683</v>
      </c>
      <c r="BA1483" s="1" t="n">
        <f aca="false">AVERAGE(AA1478:AA1488)</f>
        <v>2.65387664056033</v>
      </c>
    </row>
    <row r="1484" customFormat="false" ht="12.75" hidden="false" customHeight="false" outlineLevel="0" collapsed="false">
      <c r="A1484" s="1" t="s">
        <v>1511</v>
      </c>
      <c r="B1484" s="1" t="n">
        <v>-0.830078</v>
      </c>
      <c r="C1484" s="1" t="n">
        <v>-1.181641</v>
      </c>
      <c r="D1484" s="1" t="n">
        <v>-1.030273</v>
      </c>
      <c r="E1484" s="1" t="n">
        <v>-1.073242</v>
      </c>
      <c r="F1484" s="1" t="n">
        <v>-0.734375</v>
      </c>
      <c r="G1484" s="1" t="n">
        <v>-0.943359</v>
      </c>
      <c r="H1484" s="1" t="n">
        <v>-0.669922</v>
      </c>
      <c r="I1484" s="1" t="n">
        <v>4.378906</v>
      </c>
      <c r="J1484" s="1" t="n">
        <v>5.191406</v>
      </c>
      <c r="K1484" s="1" t="n">
        <v>5.298828</v>
      </c>
      <c r="L1484" s="1" t="n">
        <v>5.407227</v>
      </c>
      <c r="M1484" s="1" t="n">
        <v>5.365234</v>
      </c>
      <c r="N1484" s="1" t="n">
        <v>21.94</v>
      </c>
      <c r="O1484" s="1" t="n">
        <v>55.86</v>
      </c>
      <c r="P1484" s="1" t="n">
        <f aca="false">(((0.194*(N1484)+1.7015)-(B1484))/((0.194*(N1484)+1.7015)-(0.064*(N1484)-2.0609)))*(O1484)</f>
        <v>57.3238316270069</v>
      </c>
      <c r="Q1484" s="1" t="n">
        <f aca="false">(((0.1977*(N1484)+1.1648)-(C1484))/((0.1977*(N1484)+1.1648)-(0.0625*(N1484)-2.4843)))*(O1484)</f>
        <v>56.4391789173968</v>
      </c>
      <c r="R1484" s="1" t="n">
        <f aca="false">(((0.1889*(N1484)+1.2516)-(D1484))/((0.1889*(N1484)+1.2516)-(0.0658*(N1484)-2.315)))*(O1484)</f>
        <v>57.2764614783705</v>
      </c>
      <c r="S1484" s="1" t="n">
        <f aca="false">(((0.1873*(N1484)+1.5382)-(E1484))/((0.1873*(N1484)+1.5382)-(0.06*(N1484)-2.2513)))*(O1484)</f>
        <v>57.0339960093959</v>
      </c>
      <c r="T1484" s="1" t="n">
        <f aca="false">(((0.2036*(N1484)+1.6124)-(F1484))/((0.2036*(N1484)+1.6124)-(0.0705*(N1484)-2.1738)))*(O1484)</f>
        <v>56.7541129640968</v>
      </c>
      <c r="U1484" s="1" t="n">
        <f aca="false">(((0.1989*(N1484)+1.3186)-(G1484))/((0.1989*(N1484)+1.3186)-(0.066*(N1484)-2.3887)))*(O1484)</f>
        <v>55.8827635922977</v>
      </c>
      <c r="V1484" s="1" t="n">
        <f aca="false">(((0.2032*(N1484)+1.4275)-(H1484))/((0.2032*(N1484)+1.4275)-(0.0688*(N1484)-2.3002)))*(O1484)</f>
        <v>54.8492476824462</v>
      </c>
      <c r="W1484" s="1" t="n">
        <f aca="false">(((0.2087*(N1484)+1.3252)-(I1484))/((0.2087*(N1484)+1.3252)-(0.0688*(N1484)-2.3857)))*(O1484)</f>
        <v>12.565230524994</v>
      </c>
      <c r="X1484" s="1" t="n">
        <f aca="false">(((0.1997*(N1484)+1.1468)-(J1484))/((0.1997*(N1484)+1.1468)-(0.0604*(N1484)-2.3464)))*(O1484)</f>
        <v>2.872659734982</v>
      </c>
      <c r="Y1484" s="1" t="n">
        <f aca="false">(((0.199*(N1484)+1.2782)-(K1484))/((0.199*(N1484)+1.2782)-(0.0699*(N1484)-2.5167)))*(O1484)</f>
        <v>2.9115438106973</v>
      </c>
      <c r="Z1484" s="1" t="n">
        <f aca="false">(((0.192*(N1484)+1.5378)-(L1484))/((0.192*(N1484)+1.5378)-(0.073*(N1484)-2.5946)))*(O1484)</f>
        <v>2.84179174167984</v>
      </c>
      <c r="AA1484" s="1" t="n">
        <f aca="false">(((0.1992*(N1484)+1.3041)-(M1484))/((0.1992*(N1484)+1.3041)-(0.0588*(N1484)-2.156)))*(O1484)</f>
        <v>2.64174657012731</v>
      </c>
      <c r="AB1484" s="2" t="n">
        <v>0.00170833333333333</v>
      </c>
      <c r="AC1484" s="1" t="n">
        <v>10.23201</v>
      </c>
      <c r="AD1484" s="1" t="n">
        <v>0.034771</v>
      </c>
      <c r="AE1484" s="1" t="n">
        <v>-0.093582</v>
      </c>
      <c r="AP1484" s="1" t="n">
        <f aca="false">AVERAGE(P1479:P1489)</f>
        <v>57.3298313837434</v>
      </c>
      <c r="AQ1484" s="1" t="n">
        <f aca="false">AVERAGE(Q1479:Q1489)</f>
        <v>56.4541692300656</v>
      </c>
      <c r="AR1484" s="1" t="n">
        <f aca="false">AVERAGE(R1479:R1489)</f>
        <v>57.2891265201246</v>
      </c>
      <c r="AS1484" s="1" t="n">
        <f aca="false">AVERAGE(S1479:S1489)</f>
        <v>57.0385183753158</v>
      </c>
      <c r="AT1484" s="1" t="n">
        <f aca="false">AVERAGE(T1479:T1489)</f>
        <v>56.7548527608997</v>
      </c>
      <c r="AU1484" s="1" t="n">
        <f aca="false">AVERAGE(U1479:U1489)</f>
        <v>55.893999325449</v>
      </c>
      <c r="AV1484" s="1" t="n">
        <f aca="false">AVERAGE(V1479:V1489)</f>
        <v>54.8514747563466</v>
      </c>
      <c r="AW1484" s="1" t="n">
        <f aca="false">AVERAGE(W1479:W1489)</f>
        <v>12.5864388413363</v>
      </c>
      <c r="AX1484" s="1" t="n">
        <f aca="false">AVERAGE(X1479:X1489)</f>
        <v>2.87341493658405</v>
      </c>
      <c r="AY1484" s="1" t="n">
        <f aca="false">AVERAGE(Y1479:Y1489)</f>
        <v>2.92950077978468</v>
      </c>
      <c r="AZ1484" s="1" t="n">
        <f aca="false">AVERAGE(Z1479:Z1489)</f>
        <v>2.86018108478958</v>
      </c>
      <c r="BA1484" s="1" t="n">
        <f aca="false">AVERAGE(AA1479:AA1489)</f>
        <v>2.65236028470321</v>
      </c>
    </row>
    <row r="1485" customFormat="false" ht="12.75" hidden="false" customHeight="false" outlineLevel="0" collapsed="false">
      <c r="A1485" s="1" t="s">
        <v>1512</v>
      </c>
      <c r="B1485" s="1" t="n">
        <v>-0.831055</v>
      </c>
      <c r="C1485" s="1" t="n">
        <v>-1.185547</v>
      </c>
      <c r="D1485" s="1" t="n">
        <v>-1.029297</v>
      </c>
      <c r="E1485" s="1" t="n">
        <v>-1.074219</v>
      </c>
      <c r="F1485" s="1" t="n">
        <v>-0.734375</v>
      </c>
      <c r="G1485" s="1" t="n">
        <v>-0.945313</v>
      </c>
      <c r="H1485" s="1" t="n">
        <v>-0.668945</v>
      </c>
      <c r="I1485" s="1" t="n">
        <v>4.37793</v>
      </c>
      <c r="J1485" s="1" t="n">
        <v>5.191406</v>
      </c>
      <c r="K1485" s="1" t="n">
        <v>5.294922</v>
      </c>
      <c r="L1485" s="1" t="n">
        <v>5.404297</v>
      </c>
      <c r="M1485" s="1" t="n">
        <v>5.363281</v>
      </c>
      <c r="N1485" s="1" t="n">
        <v>21.94</v>
      </c>
      <c r="O1485" s="1" t="n">
        <v>55.86</v>
      </c>
      <c r="P1485" s="1" t="n">
        <f aca="false">(((0.194*(N1485)+1.7015)-(B1485))/((0.194*(N1485)+1.7015)-(0.064*(N1485)-2.0609)))*(O1485)</f>
        <v>57.332082348139</v>
      </c>
      <c r="Q1485" s="1" t="n">
        <f aca="false">(((0.1977*(N1485)+1.1648)-(C1485))/((0.1977*(N1485)+1.1648)-(0.0625*(N1485)-2.4843)))*(O1485)</f>
        <v>56.4721609828479</v>
      </c>
      <c r="R1485" s="1" t="n">
        <f aca="false">(((0.1889*(N1485)+1.2516)-(D1485))/((0.1889*(N1485)+1.2516)-(0.0658*(N1485)-2.315)))*(O1485)</f>
        <v>57.2677626178836</v>
      </c>
      <c r="S1485" s="1" t="n">
        <f aca="false">(((0.1873*(N1485)+1.5382)-(E1485))/((0.1873*(N1485)+1.5382)-(0.06*(N1485)-2.2513)))*(O1485)</f>
        <v>57.0422870135825</v>
      </c>
      <c r="T1485" s="1" t="n">
        <f aca="false">(((0.2036*(N1485)+1.6124)-(F1485))/((0.2036*(N1485)+1.6124)-(0.0705*(N1485)-2.1738)))*(O1485)</f>
        <v>56.7541129640968</v>
      </c>
      <c r="U1485" s="1" t="n">
        <f aca="false">(((0.1989*(N1485)+1.3186)-(G1485))/((0.1989*(N1485)+1.3186)-(0.066*(N1485)-2.3887)))*(O1485)</f>
        <v>55.8992437921308</v>
      </c>
      <c r="V1485" s="1" t="n">
        <f aca="false">(((0.2032*(N1485)+1.4275)-(H1485))/((0.2032*(N1485)+1.4275)-(0.0688*(N1485)-2.3002)))*(O1485)</f>
        <v>54.8410733780718</v>
      </c>
      <c r="W1485" s="1" t="n">
        <f aca="false">(((0.2087*(N1485)+1.3252)-(I1485))/((0.2087*(N1485)+1.3252)-(0.0688*(N1485)-2.3857)))*(O1485)</f>
        <v>12.5732713656286</v>
      </c>
      <c r="X1485" s="1" t="n">
        <f aca="false">(((0.1997*(N1485)+1.1468)-(J1485))/((0.1997*(N1485)+1.1468)-(0.0604*(N1485)-2.3464)))*(O1485)</f>
        <v>2.872659734982</v>
      </c>
      <c r="Y1485" s="1" t="n">
        <f aca="false">(((0.199*(N1485)+1.2782)-(K1485))/((0.199*(N1485)+1.2782)-(0.0699*(N1485)-2.5167)))*(O1485)</f>
        <v>2.94446632547469</v>
      </c>
      <c r="Z1485" s="1" t="n">
        <f aca="false">(((0.192*(N1485)+1.5378)-(L1485))/((0.192*(N1485)+1.5378)-(0.073*(N1485)-2.5946)))*(O1485)</f>
        <v>2.86606335511311</v>
      </c>
      <c r="AA1485" s="1" t="n">
        <f aca="false">(((0.1992*(N1485)+1.3041)-(M1485))/((0.1992*(N1485)+1.3041)-(0.0588*(N1485)-2.156)))*(O1485)</f>
        <v>2.65842648455556</v>
      </c>
      <c r="AB1485" s="2" t="n">
        <v>0.00170949074074074</v>
      </c>
      <c r="AC1485" s="1" t="n">
        <v>10.23201</v>
      </c>
      <c r="AD1485" s="1" t="n">
        <v>0.034771</v>
      </c>
      <c r="AE1485" s="1" t="n">
        <v>-0.09307</v>
      </c>
      <c r="AP1485" s="1" t="n">
        <f aca="false">AVERAGE(P1480:P1490)</f>
        <v>57.3305814493009</v>
      </c>
      <c r="AQ1485" s="1" t="n">
        <f aca="false">AVERAGE(Q1480:Q1490)</f>
        <v>56.4534192538532</v>
      </c>
      <c r="AR1485" s="1" t="n">
        <f aca="false">AVERAGE(R1480:R1490)</f>
        <v>57.2883349043742</v>
      </c>
      <c r="AS1485" s="1" t="n">
        <f aca="false">AVERAGE(S1480:S1490)</f>
        <v>57.0377646476625</v>
      </c>
      <c r="AT1485" s="1" t="n">
        <f aca="false">AVERAGE(T1480:T1490)</f>
        <v>56.7563323545056</v>
      </c>
      <c r="AU1485" s="1" t="n">
        <f aca="false">AVERAGE(U1480:U1490)</f>
        <v>55.893999325449</v>
      </c>
      <c r="AV1485" s="1" t="n">
        <f aca="false">AVERAGE(V1480:V1490)</f>
        <v>54.8522178749261</v>
      </c>
      <c r="AW1485" s="1" t="n">
        <f aca="false">AVERAGE(W1480:W1490)</f>
        <v>12.5769307869532</v>
      </c>
      <c r="AX1485" s="1" t="n">
        <f aca="false">AVERAGE(X1480:X1490)</f>
        <v>2.87341493658405</v>
      </c>
      <c r="AY1485" s="1" t="n">
        <f aca="false">AVERAGE(Y1480:Y1490)</f>
        <v>2.92950077978468</v>
      </c>
      <c r="AZ1485" s="1" t="n">
        <f aca="false">AVERAGE(Z1480:Z1490)</f>
        <v>2.8623875951017</v>
      </c>
      <c r="BA1485" s="1" t="n">
        <f aca="false">AVERAGE(AA1480:AA1490)</f>
        <v>2.6508439288461</v>
      </c>
    </row>
    <row r="1486" customFormat="false" ht="12.75" hidden="false" customHeight="false" outlineLevel="0" collapsed="false">
      <c r="A1486" s="1" t="s">
        <v>1513</v>
      </c>
      <c r="B1486" s="1" t="n">
        <v>-0.829102</v>
      </c>
      <c r="C1486" s="1" t="n">
        <v>-1.183594</v>
      </c>
      <c r="D1486" s="1" t="n">
        <v>-1.032227</v>
      </c>
      <c r="E1486" s="1" t="n">
        <v>-1.075195</v>
      </c>
      <c r="F1486" s="1" t="n">
        <v>-0.732422</v>
      </c>
      <c r="G1486" s="1" t="n">
        <v>-0.943359</v>
      </c>
      <c r="H1486" s="1" t="n">
        <v>-0.667969</v>
      </c>
      <c r="I1486" s="1" t="n">
        <v>4.381836</v>
      </c>
      <c r="J1486" s="1" t="n">
        <v>5.192383</v>
      </c>
      <c r="K1486" s="1" t="n">
        <v>5.298828</v>
      </c>
      <c r="L1486" s="1" t="n">
        <v>5.405273</v>
      </c>
      <c r="M1486" s="1" t="n">
        <v>5.365234</v>
      </c>
      <c r="N1486" s="1" t="n">
        <v>21.94</v>
      </c>
      <c r="O1486" s="1" t="n">
        <v>55.86</v>
      </c>
      <c r="P1486" s="1" t="n">
        <f aca="false">(((0.194*(N1486)+1.7015)-(B1486))/((0.194*(N1486)+1.7015)-(0.064*(N1486)-2.0609)))*(O1486)</f>
        <v>57.31558935083</v>
      </c>
      <c r="Q1486" s="1" t="n">
        <f aca="false">(((0.1977*(N1486)+1.1648)-(C1486))/((0.1977*(N1486)+1.1648)-(0.0625*(N1486)-2.4843)))*(O1486)</f>
        <v>56.4556699501223</v>
      </c>
      <c r="R1486" s="1" t="n">
        <f aca="false">(((0.1889*(N1486)+1.2516)-(D1486))/((0.1889*(N1486)+1.2516)-(0.0658*(N1486)-2.315)))*(O1486)</f>
        <v>57.2938770248782</v>
      </c>
      <c r="S1486" s="1" t="n">
        <f aca="false">(((0.1873*(N1486)+1.5382)-(E1486))/((0.1873*(N1486)+1.5382)-(0.06*(N1486)-2.2513)))*(O1486)</f>
        <v>57.0505695315826</v>
      </c>
      <c r="T1486" s="1" t="n">
        <f aca="false">(((0.2036*(N1486)+1.6124)-(F1486))/((0.2036*(N1486)+1.6124)-(0.0705*(N1486)-2.1738)))*(O1486)</f>
        <v>56.7378457637718</v>
      </c>
      <c r="U1486" s="1" t="n">
        <f aca="false">(((0.1989*(N1486)+1.3186)-(G1486))/((0.1989*(N1486)+1.3186)-(0.066*(N1486)-2.3887)))*(O1486)</f>
        <v>55.8827635922977</v>
      </c>
      <c r="V1486" s="1" t="n">
        <f aca="false">(((0.2032*(N1486)+1.4275)-(H1486))/((0.2032*(N1486)+1.4275)-(0.0688*(N1486)-2.3002)))*(O1486)</f>
        <v>54.8329074404368</v>
      </c>
      <c r="W1486" s="1" t="n">
        <f aca="false">(((0.2087*(N1486)+1.3252)-(I1486))/((0.2087*(N1486)+1.3252)-(0.0688*(N1486)-2.3857)))*(O1486)</f>
        <v>12.5410915259577</v>
      </c>
      <c r="X1486" s="1" t="n">
        <f aca="false">(((0.1997*(N1486)+1.1468)-(J1486))/((0.1997*(N1486)+1.1468)-(0.0604*(N1486)-2.3464)))*(O1486)</f>
        <v>2.86432693044689</v>
      </c>
      <c r="Y1486" s="1" t="n">
        <f aca="false">(((0.199*(N1486)+1.2782)-(K1486))/((0.199*(N1486)+1.2782)-(0.0699*(N1486)-2.5167)))*(O1486)</f>
        <v>2.9115438106973</v>
      </c>
      <c r="Z1486" s="1" t="n">
        <f aca="false">(((0.192*(N1486)+1.5378)-(L1486))/((0.192*(N1486)+1.5378)-(0.073*(N1486)-2.5946)))*(O1486)</f>
        <v>2.85797833985342</v>
      </c>
      <c r="AA1486" s="1" t="n">
        <f aca="false">(((0.1992*(N1486)+1.3041)-(M1486))/((0.1992*(N1486)+1.3041)-(0.0588*(N1486)-2.156)))*(O1486)</f>
        <v>2.64174657012731</v>
      </c>
      <c r="AB1486" s="2" t="n">
        <v>0.00171064814814815</v>
      </c>
      <c r="AC1486" s="1" t="n">
        <v>10.23201</v>
      </c>
      <c r="AD1486" s="1" t="n">
        <v>0.035796</v>
      </c>
      <c r="AE1486" s="1" t="n">
        <v>-0.092559</v>
      </c>
      <c r="AP1486" s="1" t="n">
        <f aca="false">AVERAGE(P1481:P1491)</f>
        <v>57.3290820859091</v>
      </c>
      <c r="AQ1486" s="1" t="n">
        <f aca="false">AVERAGE(Q1481:Q1491)</f>
        <v>56.4504208842667</v>
      </c>
      <c r="AR1486" s="1" t="n">
        <f aca="false">AVERAGE(R1481:R1491)</f>
        <v>57.2883349043742</v>
      </c>
      <c r="AS1486" s="1" t="n">
        <f aca="false">AVERAGE(S1481:S1491)</f>
        <v>57.0370116914807</v>
      </c>
      <c r="AT1486" s="1" t="n">
        <f aca="false">AVERAGE(T1481:T1491)</f>
        <v>56.7526348849163</v>
      </c>
      <c r="AU1486" s="1" t="n">
        <f aca="false">AVERAGE(U1481:U1491)</f>
        <v>55.8895070256992</v>
      </c>
      <c r="AV1486" s="1" t="n">
        <f aca="false">AVERAGE(V1481:V1491)</f>
        <v>54.8507323983798</v>
      </c>
      <c r="AW1486" s="1" t="n">
        <f aca="false">AVERAGE(W1481:W1491)</f>
        <v>12.5637655581273</v>
      </c>
      <c r="AX1486" s="1" t="n">
        <f aca="false">AVERAGE(X1481:X1491)</f>
        <v>2.870385601205</v>
      </c>
      <c r="AY1486" s="1" t="n">
        <f aca="false">AVERAGE(Y1481:Y1491)</f>
        <v>2.92650705765008</v>
      </c>
      <c r="AZ1486" s="1" t="n">
        <f aca="false">AVERAGE(Z1481:Z1491)</f>
        <v>2.85944608340234</v>
      </c>
      <c r="BA1486" s="1" t="n">
        <f aca="false">AVERAGE(AA1481:AA1491)</f>
        <v>2.64781121713187</v>
      </c>
    </row>
    <row r="1487" customFormat="false" ht="12.75" hidden="false" customHeight="false" outlineLevel="0" collapsed="false">
      <c r="A1487" s="1" t="s">
        <v>1514</v>
      </c>
      <c r="B1487" s="1" t="n">
        <v>-0.830078</v>
      </c>
      <c r="C1487" s="1" t="n">
        <v>-1.182617</v>
      </c>
      <c r="D1487" s="1" t="n">
        <v>-1.030273</v>
      </c>
      <c r="E1487" s="1" t="n">
        <v>-1.072266</v>
      </c>
      <c r="F1487" s="1" t="n">
        <v>-0.734375</v>
      </c>
      <c r="G1487" s="1" t="n">
        <v>-0.945313</v>
      </c>
      <c r="H1487" s="1" t="n">
        <v>-0.668945</v>
      </c>
      <c r="I1487" s="1" t="n">
        <v>4.382813</v>
      </c>
      <c r="J1487" s="1" t="n">
        <v>5.191406</v>
      </c>
      <c r="K1487" s="1" t="n">
        <v>5.297852</v>
      </c>
      <c r="L1487" s="1" t="n">
        <v>5.40625</v>
      </c>
      <c r="M1487" s="1" t="n">
        <v>5.365234</v>
      </c>
      <c r="N1487" s="1" t="n">
        <v>21.94</v>
      </c>
      <c r="O1487" s="1" t="n">
        <v>55.86</v>
      </c>
      <c r="P1487" s="1" t="n">
        <f aca="false">(((0.194*(N1487)+1.7015)-(B1487))/((0.194*(N1487)+1.7015)-(0.064*(N1487)-2.0609)))*(O1487)</f>
        <v>57.3238316270069</v>
      </c>
      <c r="Q1487" s="1" t="n">
        <f aca="false">(((0.1977*(N1487)+1.1648)-(C1487))/((0.1977*(N1487)+1.1648)-(0.0625*(N1487)-2.4843)))*(O1487)</f>
        <v>56.447420211785</v>
      </c>
      <c r="R1487" s="1" t="n">
        <f aca="false">(((0.1889*(N1487)+1.2516)-(D1487))/((0.1889*(N1487)+1.2516)-(0.0658*(N1487)-2.315)))*(O1487)</f>
        <v>57.2764614783705</v>
      </c>
      <c r="S1487" s="1" t="n">
        <f aca="false">(((0.1873*(N1487)+1.5382)-(E1487))/((0.1873*(N1487)+1.5382)-(0.06*(N1487)-2.2513)))*(O1487)</f>
        <v>57.0257134913958</v>
      </c>
      <c r="T1487" s="1" t="n">
        <f aca="false">(((0.2036*(N1487)+1.6124)-(F1487))/((0.2036*(N1487)+1.6124)-(0.0705*(N1487)-2.1738)))*(O1487)</f>
        <v>56.7541129640968</v>
      </c>
      <c r="U1487" s="1" t="n">
        <f aca="false">(((0.1989*(N1487)+1.3186)-(G1487))/((0.1989*(N1487)+1.3186)-(0.066*(N1487)-2.3887)))*(O1487)</f>
        <v>55.8992437921308</v>
      </c>
      <c r="V1487" s="1" t="n">
        <f aca="false">(((0.2032*(N1487)+1.4275)-(H1487))/((0.2032*(N1487)+1.4275)-(0.0688*(N1487)-2.3002)))*(O1487)</f>
        <v>54.8410733780718</v>
      </c>
      <c r="W1487" s="1" t="n">
        <f aca="false">(((0.2087*(N1487)+1.3252)-(I1487))/((0.2087*(N1487)+1.3252)-(0.0688*(N1487)-2.3857)))*(O1487)</f>
        <v>12.5330424467568</v>
      </c>
      <c r="X1487" s="1" t="n">
        <f aca="false">(((0.1997*(N1487)+1.1468)-(J1487))/((0.1997*(N1487)+1.1468)-(0.0604*(N1487)-2.3464)))*(O1487)</f>
        <v>2.872659734982</v>
      </c>
      <c r="Y1487" s="1" t="n">
        <f aca="false">(((0.199*(N1487)+1.2782)-(K1487))/((0.199*(N1487)+1.2782)-(0.0699*(N1487)-2.5167)))*(O1487)</f>
        <v>2.91977022504004</v>
      </c>
      <c r="Z1487" s="1" t="n">
        <f aca="false">(((0.192*(N1487)+1.5378)-(L1487))/((0.192*(N1487)+1.5378)-(0.073*(N1487)-2.5946)))*(O1487)</f>
        <v>2.84988504076663</v>
      </c>
      <c r="AA1487" s="1" t="n">
        <f aca="false">(((0.1992*(N1487)+1.3041)-(M1487))/((0.1992*(N1487)+1.3041)-(0.0588*(N1487)-2.156)))*(O1487)</f>
        <v>2.64174657012731</v>
      </c>
      <c r="AB1487" s="2" t="n">
        <v>0.00171180555555556</v>
      </c>
      <c r="AC1487" s="1" t="n">
        <v>9.853241</v>
      </c>
      <c r="AD1487" s="1" t="n">
        <v>0.035796</v>
      </c>
      <c r="AE1487" s="1" t="n">
        <v>-0.094093</v>
      </c>
      <c r="AP1487" s="1" t="n">
        <f aca="false">AVERAGE(P1482:P1492)</f>
        <v>57.3290820859091</v>
      </c>
      <c r="AQ1487" s="1" t="n">
        <f aca="false">AVERAGE(Q1482:Q1492)</f>
        <v>56.4496709080542</v>
      </c>
      <c r="AR1487" s="1" t="n">
        <f aca="false">AVERAGE(R1482:R1492)</f>
        <v>57.2891265201246</v>
      </c>
      <c r="AS1487" s="1" t="n">
        <f aca="false">AVERAGE(S1482:S1492)</f>
        <v>57.037765419134</v>
      </c>
      <c r="AT1487" s="1" t="n">
        <f aca="false">AVERAGE(T1482:T1492)</f>
        <v>56.7526348849163</v>
      </c>
      <c r="AU1487" s="1" t="n">
        <f aca="false">AVERAGE(U1482:U1492)</f>
        <v>55.8872604924568</v>
      </c>
      <c r="AV1487" s="1" t="n">
        <f aca="false">AVERAGE(V1482:V1492)</f>
        <v>54.8514747563466</v>
      </c>
      <c r="AW1487" s="1" t="n">
        <f aca="false">AVERAGE(W1482:W1492)</f>
        <v>12.5527947837592</v>
      </c>
      <c r="AX1487" s="1" t="n">
        <f aca="false">AVERAGE(X1482:X1492)</f>
        <v>2.870385601205</v>
      </c>
      <c r="AY1487" s="1" t="n">
        <f aca="false">AVERAGE(Y1482:Y1492)</f>
        <v>2.92575920180074</v>
      </c>
      <c r="AZ1487" s="1" t="n">
        <f aca="false">AVERAGE(Z1482:Z1492)</f>
        <v>2.85797532755266</v>
      </c>
      <c r="BA1487" s="1" t="n">
        <f aca="false">AVERAGE(AA1482:AA1492)</f>
        <v>2.64705265099137</v>
      </c>
    </row>
    <row r="1488" customFormat="false" ht="12.75" hidden="false" customHeight="false" outlineLevel="0" collapsed="false">
      <c r="A1488" s="1" t="s">
        <v>1515</v>
      </c>
      <c r="B1488" s="1" t="n">
        <v>-0.830078</v>
      </c>
      <c r="C1488" s="1" t="n">
        <v>-1.18457</v>
      </c>
      <c r="D1488" s="1" t="n">
        <v>-1.032227</v>
      </c>
      <c r="E1488" s="1" t="n">
        <v>-1.073242</v>
      </c>
      <c r="F1488" s="1" t="n">
        <v>-0.735352</v>
      </c>
      <c r="G1488" s="1" t="n">
        <v>-0.947266</v>
      </c>
      <c r="H1488" s="1" t="n">
        <v>-0.669922</v>
      </c>
      <c r="I1488" s="1" t="n">
        <v>4.378906</v>
      </c>
      <c r="J1488" s="1" t="n">
        <v>5.19043</v>
      </c>
      <c r="K1488" s="1" t="n">
        <v>5.294922</v>
      </c>
      <c r="L1488" s="1" t="n">
        <v>5.404297</v>
      </c>
      <c r="M1488" s="1" t="n">
        <v>5.361328</v>
      </c>
      <c r="N1488" s="1" t="n">
        <v>21.94</v>
      </c>
      <c r="O1488" s="1" t="n">
        <v>55.86</v>
      </c>
      <c r="P1488" s="1" t="n">
        <f aca="false">(((0.194*(N1488)+1.7015)-(B1488))/((0.194*(N1488)+1.7015)-(0.064*(N1488)-2.0609)))*(O1488)</f>
        <v>57.3238316270069</v>
      </c>
      <c r="Q1488" s="1" t="n">
        <f aca="false">(((0.1977*(N1488)+1.1648)-(C1488))/((0.1977*(N1488)+1.1648)-(0.0625*(N1488)-2.4843)))*(O1488)</f>
        <v>56.4639112445105</v>
      </c>
      <c r="R1488" s="1" t="n">
        <f aca="false">(((0.1889*(N1488)+1.2516)-(D1488))/((0.1889*(N1488)+1.2516)-(0.0658*(N1488)-2.315)))*(O1488)</f>
        <v>57.2938770248782</v>
      </c>
      <c r="S1488" s="1" t="n">
        <f aca="false">(((0.1873*(N1488)+1.5382)-(E1488))/((0.1873*(N1488)+1.5382)-(0.06*(N1488)-2.2513)))*(O1488)</f>
        <v>57.0339960093959</v>
      </c>
      <c r="T1488" s="1" t="n">
        <f aca="false">(((0.2036*(N1488)+1.6124)-(F1488))/((0.2036*(N1488)+1.6124)-(0.0705*(N1488)-2.1738)))*(O1488)</f>
        <v>56.7622507289291</v>
      </c>
      <c r="U1488" s="1" t="n">
        <f aca="false">(((0.1989*(N1488)+1.3186)-(G1488))/((0.1989*(N1488)+1.3186)-(0.066*(N1488)-2.3887)))*(O1488)</f>
        <v>55.9157155578801</v>
      </c>
      <c r="V1488" s="1" t="n">
        <f aca="false">(((0.2032*(N1488)+1.4275)-(H1488))/((0.2032*(N1488)+1.4275)-(0.0688*(N1488)-2.3002)))*(O1488)</f>
        <v>54.8492476824462</v>
      </c>
      <c r="W1488" s="1" t="n">
        <f aca="false">(((0.2087*(N1488)+1.3252)-(I1488))/((0.2087*(N1488)+1.3252)-(0.0688*(N1488)-2.3857)))*(O1488)</f>
        <v>12.565230524994</v>
      </c>
      <c r="X1488" s="1" t="n">
        <f aca="false">(((0.1997*(N1488)+1.1468)-(J1488))/((0.1997*(N1488)+1.1468)-(0.0604*(N1488)-2.3464)))*(O1488)</f>
        <v>2.88098401054624</v>
      </c>
      <c r="Y1488" s="1" t="n">
        <f aca="false">(((0.199*(N1488)+1.2782)-(K1488))/((0.199*(N1488)+1.2782)-(0.0699*(N1488)-2.5167)))*(O1488)</f>
        <v>2.94446632547469</v>
      </c>
      <c r="Z1488" s="1" t="n">
        <f aca="false">(((0.192*(N1488)+1.5378)-(L1488))/((0.192*(N1488)+1.5378)-(0.073*(N1488)-2.5946)))*(O1488)</f>
        <v>2.86606335511311</v>
      </c>
      <c r="AA1488" s="1" t="n">
        <f aca="false">(((0.1992*(N1488)+1.3041)-(M1488))/((0.1992*(N1488)+1.3041)-(0.0588*(N1488)-2.156)))*(O1488)</f>
        <v>2.6751063989838</v>
      </c>
      <c r="AB1488" s="2" t="n">
        <v>0.00171296296296296</v>
      </c>
      <c r="AC1488" s="1" t="n">
        <v>9.853241</v>
      </c>
      <c r="AD1488" s="1" t="n">
        <v>0.036309</v>
      </c>
      <c r="AE1488" s="1" t="n">
        <v>-0.09307</v>
      </c>
      <c r="AP1488" s="1" t="n">
        <f aca="false">AVERAGE(P1483:P1493)</f>
        <v>57.3275827225174</v>
      </c>
      <c r="AQ1488" s="1" t="n">
        <f aca="false">AVERAGE(Q1483:Q1493)</f>
        <v>56.448171723261</v>
      </c>
      <c r="AR1488" s="1" t="n">
        <f aca="false">AVERAGE(R1483:R1493)</f>
        <v>57.2867524831251</v>
      </c>
      <c r="AS1488" s="1" t="n">
        <f aca="false">AVERAGE(S1483:S1493)</f>
        <v>57.037765419134</v>
      </c>
      <c r="AT1488" s="1" t="n">
        <f aca="false">AVERAGE(T1483:T1493)</f>
        <v>56.7533746817192</v>
      </c>
      <c r="AU1488" s="1" t="n">
        <f aca="false">AVERAGE(U1483:U1493)</f>
        <v>55.885762292472</v>
      </c>
      <c r="AV1488" s="1" t="n">
        <f aca="false">AVERAGE(V1483:V1493)</f>
        <v>54.8499892798003</v>
      </c>
      <c r="AW1488" s="1" t="n">
        <f aca="false">AVERAGE(W1483:W1493)</f>
        <v>12.540361289406</v>
      </c>
      <c r="AX1488" s="1" t="n">
        <f aca="false">AVERAGE(X1483:X1493)</f>
        <v>2.870385601205</v>
      </c>
      <c r="AY1488" s="1" t="n">
        <f aca="false">AVERAGE(Y1483:Y1493)</f>
        <v>2.92426195761056</v>
      </c>
      <c r="AZ1488" s="1" t="n">
        <f aca="false">AVERAGE(Z1483:Z1493)</f>
        <v>2.85723957309022</v>
      </c>
      <c r="BA1488" s="1" t="n">
        <f aca="false">AVERAGE(AA1483:AA1493)</f>
        <v>2.64781044070798</v>
      </c>
    </row>
    <row r="1489" customFormat="false" ht="12.75" hidden="false" customHeight="false" outlineLevel="0" collapsed="false">
      <c r="A1489" s="1" t="s">
        <v>1516</v>
      </c>
      <c r="B1489" s="1" t="n">
        <v>-0.831055</v>
      </c>
      <c r="C1489" s="1" t="n">
        <v>-1.181641</v>
      </c>
      <c r="D1489" s="1" t="n">
        <v>-1.032227</v>
      </c>
      <c r="E1489" s="1" t="n">
        <v>-1.074219</v>
      </c>
      <c r="F1489" s="1" t="n">
        <v>-0.734375</v>
      </c>
      <c r="G1489" s="1" t="n">
        <v>-0.943359</v>
      </c>
      <c r="H1489" s="1" t="n">
        <v>-0.671875</v>
      </c>
      <c r="I1489" s="1" t="n">
        <v>4.380859</v>
      </c>
      <c r="J1489" s="1" t="n">
        <v>5.19043</v>
      </c>
      <c r="K1489" s="1" t="n">
        <v>5.297852</v>
      </c>
      <c r="L1489" s="1" t="n">
        <v>5.405273</v>
      </c>
      <c r="M1489" s="1" t="n">
        <v>5.365234</v>
      </c>
      <c r="N1489" s="1" t="n">
        <v>21.94</v>
      </c>
      <c r="O1489" s="1" t="n">
        <v>55.86</v>
      </c>
      <c r="P1489" s="1" t="n">
        <f aca="false">(((0.194*(N1489)+1.7015)-(B1489))/((0.194*(N1489)+1.7015)-(0.064*(N1489)-2.0609)))*(O1489)</f>
        <v>57.332082348139</v>
      </c>
      <c r="Q1489" s="1" t="n">
        <f aca="false">(((0.1977*(N1489)+1.1648)-(C1489))/((0.1977*(N1489)+1.1648)-(0.0625*(N1489)-2.4843)))*(O1489)</f>
        <v>56.4391789173968</v>
      </c>
      <c r="R1489" s="1" t="n">
        <f aca="false">(((0.1889*(N1489)+1.2516)-(D1489))/((0.1889*(N1489)+1.2516)-(0.0658*(N1489)-2.315)))*(O1489)</f>
        <v>57.2938770248782</v>
      </c>
      <c r="S1489" s="1" t="n">
        <f aca="false">(((0.1873*(N1489)+1.5382)-(E1489))/((0.1873*(N1489)+1.5382)-(0.06*(N1489)-2.2513)))*(O1489)</f>
        <v>57.0422870135825</v>
      </c>
      <c r="T1489" s="1" t="n">
        <f aca="false">(((0.2036*(N1489)+1.6124)-(F1489))/((0.2036*(N1489)+1.6124)-(0.0705*(N1489)-2.1738)))*(O1489)</f>
        <v>56.7541129640968</v>
      </c>
      <c r="U1489" s="1" t="n">
        <f aca="false">(((0.1989*(N1489)+1.3186)-(G1489))/((0.1989*(N1489)+1.3186)-(0.066*(N1489)-2.3887)))*(O1489)</f>
        <v>55.8827635922977</v>
      </c>
      <c r="V1489" s="1" t="n">
        <f aca="false">(((0.2032*(N1489)+1.4275)-(H1489))/((0.2032*(N1489)+1.4275)-(0.0688*(N1489)-2.3002)))*(O1489)</f>
        <v>54.8655879244555</v>
      </c>
      <c r="W1489" s="1" t="n">
        <f aca="false">(((0.2087*(N1489)+1.3252)-(I1489))/((0.2087*(N1489)+1.3252)-(0.0688*(N1489)-2.3857)))*(O1489)</f>
        <v>12.5491406051585</v>
      </c>
      <c r="X1489" s="1" t="n">
        <f aca="false">(((0.1997*(N1489)+1.1468)-(J1489))/((0.1997*(N1489)+1.1468)-(0.0604*(N1489)-2.3464)))*(O1489)</f>
        <v>2.88098401054624</v>
      </c>
      <c r="Y1489" s="1" t="n">
        <f aca="false">(((0.199*(N1489)+1.2782)-(K1489))/((0.199*(N1489)+1.2782)-(0.0699*(N1489)-2.5167)))*(O1489)</f>
        <v>2.91977022504004</v>
      </c>
      <c r="Z1489" s="1" t="n">
        <f aca="false">(((0.192*(N1489)+1.5378)-(L1489))/((0.192*(N1489)+1.5378)-(0.073*(N1489)-2.5946)))*(O1489)</f>
        <v>2.85797833985342</v>
      </c>
      <c r="AA1489" s="1" t="n">
        <f aca="false">(((0.1992*(N1489)+1.3041)-(M1489))/((0.1992*(N1489)+1.3041)-(0.0588*(N1489)-2.156)))*(O1489)</f>
        <v>2.64174657012731</v>
      </c>
      <c r="AB1489" s="2" t="n">
        <v>0.00171412037037037</v>
      </c>
      <c r="AC1489" s="1" t="n">
        <v>10.23201</v>
      </c>
      <c r="AD1489" s="1" t="n">
        <v>0.035796</v>
      </c>
      <c r="AE1489" s="1" t="n">
        <v>-0.092048</v>
      </c>
      <c r="AP1489" s="1" t="n">
        <f aca="false">AVERAGE(P1484:P1494)</f>
        <v>57.3275827225174</v>
      </c>
      <c r="AQ1489" s="1" t="n">
        <f aca="false">AVERAGE(Q1484:Q1494)</f>
        <v>56.4504208842667</v>
      </c>
      <c r="AR1489" s="1" t="n">
        <f aca="false">AVERAGE(R1484:R1494)</f>
        <v>57.2851700618759</v>
      </c>
      <c r="AS1489" s="1" t="n">
        <f aca="false">AVERAGE(S1484:S1494)</f>
        <v>57.0385183753158</v>
      </c>
      <c r="AT1489" s="1" t="n">
        <f aca="false">AVERAGE(T1484:T1494)</f>
        <v>56.7563323545056</v>
      </c>
      <c r="AU1489" s="1" t="n">
        <f aca="false">AVERAGE(U1484:U1494)</f>
        <v>55.8880088257144</v>
      </c>
      <c r="AV1489" s="1" t="n">
        <f aca="false">AVERAGE(V1484:V1494)</f>
        <v>54.8477606846745</v>
      </c>
      <c r="AW1489" s="1" t="n">
        <f aca="false">AVERAGE(W1484:W1494)</f>
        <v>12.5308532350229</v>
      </c>
      <c r="AX1489" s="1" t="n">
        <f aca="false">AVERAGE(X1484:X1494)</f>
        <v>2.870385601205</v>
      </c>
      <c r="AY1489" s="1" t="n">
        <f aca="false">AVERAGE(Y1484:Y1494)</f>
        <v>2.92650705765008</v>
      </c>
      <c r="AZ1489" s="1" t="n">
        <f aca="false">AVERAGE(Z1484:Z1494)</f>
        <v>2.85797457447747</v>
      </c>
      <c r="BA1489" s="1" t="n">
        <f aca="false">AVERAGE(AA1484:AA1494)</f>
        <v>2.64856900684848</v>
      </c>
    </row>
    <row r="1490" customFormat="false" ht="12.75" hidden="false" customHeight="false" outlineLevel="0" collapsed="false">
      <c r="A1490" s="1" t="s">
        <v>1517</v>
      </c>
      <c r="B1490" s="1" t="n">
        <v>-0.831055</v>
      </c>
      <c r="C1490" s="1" t="n">
        <v>-1.182617</v>
      </c>
      <c r="D1490" s="1" t="n">
        <v>-1.03125</v>
      </c>
      <c r="E1490" s="1" t="n">
        <v>-1.073242</v>
      </c>
      <c r="F1490" s="1" t="n">
        <v>-0.735352</v>
      </c>
      <c r="G1490" s="1" t="n">
        <v>-0.944336</v>
      </c>
      <c r="H1490" s="1" t="n">
        <v>-0.671875</v>
      </c>
      <c r="I1490" s="1" t="n">
        <v>4.383789</v>
      </c>
      <c r="J1490" s="1" t="n">
        <v>5.193359</v>
      </c>
      <c r="K1490" s="1" t="n">
        <v>5.297852</v>
      </c>
      <c r="L1490" s="1" t="n">
        <v>5.404297</v>
      </c>
      <c r="M1490" s="1" t="n">
        <v>5.365234</v>
      </c>
      <c r="N1490" s="1" t="n">
        <v>21.94</v>
      </c>
      <c r="O1490" s="1" t="n">
        <v>55.86</v>
      </c>
      <c r="P1490" s="1" t="n">
        <f aca="false">(((0.194*(N1490)+1.7015)-(B1490))/((0.194*(N1490)+1.7015)-(0.064*(N1490)-2.0609)))*(O1490)</f>
        <v>57.332082348139</v>
      </c>
      <c r="Q1490" s="1" t="n">
        <f aca="false">(((0.1977*(N1490)+1.1648)-(C1490))/((0.1977*(N1490)+1.1648)-(0.0625*(N1490)-2.4843)))*(O1490)</f>
        <v>56.447420211785</v>
      </c>
      <c r="R1490" s="1" t="n">
        <f aca="false">(((0.1889*(N1490)+1.2516)-(D1490))/((0.1889*(N1490)+1.2516)-(0.0658*(N1490)-2.315)))*(O1490)</f>
        <v>57.2851692516244</v>
      </c>
      <c r="S1490" s="1" t="n">
        <f aca="false">(((0.1873*(N1490)+1.5382)-(E1490))/((0.1873*(N1490)+1.5382)-(0.06*(N1490)-2.2513)))*(O1490)</f>
        <v>57.0339960093959</v>
      </c>
      <c r="T1490" s="1" t="n">
        <f aca="false">(((0.2036*(N1490)+1.6124)-(F1490))/((0.2036*(N1490)+1.6124)-(0.0705*(N1490)-2.1738)))*(O1490)</f>
        <v>56.7622507289291</v>
      </c>
      <c r="U1490" s="1" t="n">
        <f aca="false">(((0.1989*(N1490)+1.3186)-(G1490))/((0.1989*(N1490)+1.3186)-(0.066*(N1490)-2.3887)))*(O1490)</f>
        <v>55.8910036922142</v>
      </c>
      <c r="V1490" s="1" t="n">
        <f aca="false">(((0.2032*(N1490)+1.4275)-(H1490))/((0.2032*(N1490)+1.4275)-(0.0688*(N1490)-2.3002)))*(O1490)</f>
        <v>54.8655879244555</v>
      </c>
      <c r="W1490" s="1" t="n">
        <f aca="false">(((0.2087*(N1490)+1.3252)-(I1490))/((0.2087*(N1490)+1.3252)-(0.0688*(N1490)-2.3857)))*(O1490)</f>
        <v>12.5250016061222</v>
      </c>
      <c r="X1490" s="1" t="n">
        <f aca="false">(((0.1997*(N1490)+1.1468)-(J1490))/((0.1997*(N1490)+1.1468)-(0.0604*(N1490)-2.3464)))*(O1490)</f>
        <v>2.85600265488266</v>
      </c>
      <c r="Y1490" s="1" t="n">
        <f aca="false">(((0.199*(N1490)+1.2782)-(K1490))/((0.199*(N1490)+1.2782)-(0.0699*(N1490)-2.5167)))*(O1490)</f>
        <v>2.91977022504004</v>
      </c>
      <c r="Z1490" s="1" t="n">
        <f aca="false">(((0.192*(N1490)+1.5378)-(L1490))/((0.192*(N1490)+1.5378)-(0.073*(N1490)-2.5946)))*(O1490)</f>
        <v>2.86606335511311</v>
      </c>
      <c r="AA1490" s="1" t="n">
        <f aca="false">(((0.1992*(N1490)+1.3041)-(M1490))/((0.1992*(N1490)+1.3041)-(0.0588*(N1490)-2.156)))*(O1490)</f>
        <v>2.64174657012731</v>
      </c>
      <c r="AB1490" s="2" t="n">
        <v>0.00171527777777778</v>
      </c>
      <c r="AC1490" s="1" t="n">
        <v>10.23201</v>
      </c>
      <c r="AD1490" s="1" t="n">
        <v>0.035796</v>
      </c>
      <c r="AE1490" s="1" t="n">
        <v>-0.091537</v>
      </c>
      <c r="AP1490" s="1" t="n">
        <f aca="false">AVERAGE(P1485:P1495)</f>
        <v>57.3283327880749</v>
      </c>
      <c r="AQ1490" s="1" t="n">
        <f aca="false">AVERAGE(Q1485:Q1495)</f>
        <v>56.4526692776407</v>
      </c>
      <c r="AR1490" s="1" t="n">
        <f aca="false">AVERAGE(R1485:R1495)</f>
        <v>57.2867532933766</v>
      </c>
      <c r="AS1490" s="1" t="n">
        <f aca="false">AVERAGE(S1485:S1495)</f>
        <v>57.0407787868043</v>
      </c>
      <c r="AT1490" s="1" t="n">
        <f aca="false">AVERAGE(T1485:T1495)</f>
        <v>56.7570721513085</v>
      </c>
      <c r="AU1490" s="1" t="n">
        <f aca="false">AVERAGE(U1485:U1495)</f>
        <v>55.8887579257068</v>
      </c>
      <c r="AV1490" s="1" t="n">
        <f aca="false">AVERAGE(V1485:V1495)</f>
        <v>54.8485030426413</v>
      </c>
      <c r="AW1490" s="1" t="n">
        <f aca="false">AVERAGE(W1485:W1495)</f>
        <v>12.5235388861372</v>
      </c>
      <c r="AX1490" s="1" t="n">
        <f aca="false">AVERAGE(X1485:X1495)</f>
        <v>2.87114235352902</v>
      </c>
      <c r="AY1490" s="1" t="n">
        <f aca="false">AVERAGE(Y1485:Y1495)</f>
        <v>2.92950001353893</v>
      </c>
      <c r="AZ1490" s="1" t="n">
        <f aca="false">AVERAGE(Z1485:Z1495)</f>
        <v>2.85944608340234</v>
      </c>
      <c r="BA1490" s="1" t="n">
        <f aca="false">AVERAGE(AA1485:AA1495)</f>
        <v>2.6493267965651</v>
      </c>
    </row>
    <row r="1491" customFormat="false" ht="12.75" hidden="false" customHeight="false" outlineLevel="0" collapsed="false">
      <c r="A1491" s="1" t="s">
        <v>1518</v>
      </c>
      <c r="B1491" s="1" t="n">
        <v>-0.829102</v>
      </c>
      <c r="C1491" s="1" t="n">
        <v>-1.179688</v>
      </c>
      <c r="D1491" s="1" t="n">
        <v>-1.030273</v>
      </c>
      <c r="E1491" s="1" t="n">
        <v>-1.072266</v>
      </c>
      <c r="F1491" s="1" t="n">
        <v>-0.731445</v>
      </c>
      <c r="G1491" s="1" t="n">
        <v>-0.94043</v>
      </c>
      <c r="H1491" s="1" t="n">
        <v>-0.666992</v>
      </c>
      <c r="I1491" s="1" t="n">
        <v>4.387695</v>
      </c>
      <c r="J1491" s="1" t="n">
        <v>5.195313</v>
      </c>
      <c r="K1491" s="1" t="n">
        <v>5.297852</v>
      </c>
      <c r="L1491" s="1" t="n">
        <v>5.408203</v>
      </c>
      <c r="M1491" s="1" t="n">
        <v>5.366211</v>
      </c>
      <c r="N1491" s="1" t="n">
        <v>21.94</v>
      </c>
      <c r="O1491" s="1" t="n">
        <v>55.86</v>
      </c>
      <c r="P1491" s="1" t="n">
        <f aca="false">(((0.194*(N1491)+1.7015)-(B1491))/((0.194*(N1491)+1.7015)-(0.064*(N1491)-2.0609)))*(O1491)</f>
        <v>57.31558935083</v>
      </c>
      <c r="Q1491" s="1" t="n">
        <f aca="false">(((0.1977*(N1491)+1.1648)-(C1491))/((0.1977*(N1491)+1.1648)-(0.0625*(N1491)-2.4843)))*(O1491)</f>
        <v>56.4226878846713</v>
      </c>
      <c r="R1491" s="1" t="n">
        <f aca="false">(((0.1889*(N1491)+1.2516)-(D1491))/((0.1889*(N1491)+1.2516)-(0.0658*(N1491)-2.315)))*(O1491)</f>
        <v>57.2764614783705</v>
      </c>
      <c r="S1491" s="1" t="n">
        <f aca="false">(((0.1873*(N1491)+1.5382)-(E1491))/((0.1873*(N1491)+1.5382)-(0.06*(N1491)-2.2513)))*(O1491)</f>
        <v>57.0257134913958</v>
      </c>
      <c r="T1491" s="1" t="n">
        <f aca="false">(((0.2036*(N1491)+1.6124)-(F1491))/((0.2036*(N1491)+1.6124)-(0.0705*(N1491)-2.1738)))*(O1491)</f>
        <v>56.7297079989395</v>
      </c>
      <c r="U1491" s="1" t="n">
        <f aca="false">(((0.1989*(N1491)+1.3186)-(G1491))/((0.1989*(N1491)+1.3186)-(0.066*(N1491)-2.3887)))*(O1491)</f>
        <v>55.8580601607157</v>
      </c>
      <c r="V1491" s="1" t="n">
        <f aca="false">(((0.2032*(N1491)+1.4275)-(H1491))/((0.2032*(N1491)+1.4275)-(0.0688*(N1491)-2.3002)))*(O1491)</f>
        <v>54.8247331360624</v>
      </c>
      <c r="W1491" s="1" t="n">
        <f aca="false">(((0.2087*(N1491)+1.3252)-(I1491))/((0.2087*(N1491)+1.3252)-(0.0688*(N1491)-2.3857)))*(O1491)</f>
        <v>12.4928217664513</v>
      </c>
      <c r="X1491" s="1" t="n">
        <f aca="false">(((0.1997*(N1491)+1.1468)-(J1491))/((0.1997*(N1491)+1.1468)-(0.0604*(N1491)-2.3464)))*(O1491)</f>
        <v>2.83933704581245</v>
      </c>
      <c r="Y1491" s="1" t="n">
        <f aca="false">(((0.199*(N1491)+1.2782)-(K1491))/((0.199*(N1491)+1.2782)-(0.0699*(N1491)-2.5167)))*(O1491)</f>
        <v>2.91977022504004</v>
      </c>
      <c r="Z1491" s="1" t="n">
        <f aca="false">(((0.192*(N1491)+1.5378)-(L1491))/((0.192*(N1491)+1.5378)-(0.073*(N1491)-2.5946)))*(O1491)</f>
        <v>2.83370672642016</v>
      </c>
      <c r="AA1491" s="1" t="n">
        <f aca="false">(((0.1992*(N1491)+1.3041)-(M1491))/((0.1992*(N1491)+1.3041)-(0.0588*(N1491)-2.156)))*(O1491)</f>
        <v>2.63340234258179</v>
      </c>
      <c r="AB1491" s="2" t="n">
        <v>0.00171643518518519</v>
      </c>
      <c r="AC1491" s="1" t="n">
        <v>10.23201</v>
      </c>
      <c r="AD1491" s="1" t="n">
        <v>0.035796</v>
      </c>
      <c r="AE1491" s="1" t="n">
        <v>-0.091537</v>
      </c>
      <c r="AP1491" s="1" t="n">
        <f aca="false">AVERAGE(P1486:P1496)</f>
        <v>57.3298321514666</v>
      </c>
      <c r="AQ1491" s="1" t="n">
        <f aca="false">AVERAGE(Q1486:Q1496)</f>
        <v>56.4519193014282</v>
      </c>
      <c r="AR1491" s="1" t="n">
        <f aca="false">AVERAGE(R1486:R1496)</f>
        <v>57.2891273303761</v>
      </c>
      <c r="AS1491" s="1" t="n">
        <f aca="false">AVERAGE(S1486:S1496)</f>
        <v>57.0422854706395</v>
      </c>
      <c r="AT1491" s="1" t="n">
        <f aca="false">AVERAGE(T1486:T1496)</f>
        <v>56.7592907845046</v>
      </c>
      <c r="AU1491" s="1" t="n">
        <f aca="false">AVERAGE(U1486:U1496)</f>
        <v>55.8895062589643</v>
      </c>
      <c r="AV1491" s="1" t="n">
        <f aca="false">AVERAGE(V1486:V1496)</f>
        <v>54.8507316377671</v>
      </c>
      <c r="AW1491" s="1" t="n">
        <f aca="false">AVERAGE(W1486:W1496)</f>
        <v>12.5154935517391</v>
      </c>
      <c r="AX1491" s="1" t="n">
        <f aca="false">AVERAGE(X1486:X1496)</f>
        <v>2.87265663353805</v>
      </c>
      <c r="AY1491" s="1" t="n">
        <f aca="false">AVERAGE(Y1486:Y1496)</f>
        <v>2.92950001353893</v>
      </c>
      <c r="AZ1491" s="1" t="n">
        <f aca="false">AVERAGE(Z1486:Z1496)</f>
        <v>2.86165259371445</v>
      </c>
      <c r="BA1491" s="1" t="n">
        <f aca="false">AVERAGE(AA1486:AA1496)</f>
        <v>2.65008458628171</v>
      </c>
    </row>
    <row r="1492" customFormat="false" ht="12.75" hidden="false" customHeight="false" outlineLevel="0" collapsed="false">
      <c r="A1492" s="1" t="s">
        <v>1519</v>
      </c>
      <c r="B1492" s="1" t="n">
        <v>-0.831055</v>
      </c>
      <c r="C1492" s="1" t="n">
        <v>-1.182617</v>
      </c>
      <c r="D1492" s="1" t="n">
        <v>-1.032227</v>
      </c>
      <c r="E1492" s="1" t="n">
        <v>-1.074219</v>
      </c>
      <c r="F1492" s="1" t="n">
        <v>-0.735352</v>
      </c>
      <c r="G1492" s="1" t="n">
        <v>-0.942383</v>
      </c>
      <c r="H1492" s="1" t="n">
        <v>-0.670898</v>
      </c>
      <c r="I1492" s="1" t="n">
        <v>4.385742</v>
      </c>
      <c r="J1492" s="1" t="n">
        <v>5.19043</v>
      </c>
      <c r="K1492" s="1" t="n">
        <v>5.295898</v>
      </c>
      <c r="L1492" s="1" t="n">
        <v>5.404297</v>
      </c>
      <c r="M1492" s="1" t="n">
        <v>5.364258</v>
      </c>
      <c r="N1492" s="1" t="n">
        <v>21.94</v>
      </c>
      <c r="O1492" s="1" t="n">
        <v>55.86</v>
      </c>
      <c r="P1492" s="1" t="n">
        <f aca="false">(((0.194*(N1492)+1.7015)-(B1492))/((0.194*(N1492)+1.7015)-(0.064*(N1492)-2.0609)))*(O1492)</f>
        <v>57.332082348139</v>
      </c>
      <c r="Q1492" s="1" t="n">
        <f aca="false">(((0.1977*(N1492)+1.1648)-(C1492))/((0.1977*(N1492)+1.1648)-(0.0625*(N1492)-2.4843)))*(O1492)</f>
        <v>56.447420211785</v>
      </c>
      <c r="R1492" s="1" t="n">
        <f aca="false">(((0.1889*(N1492)+1.2516)-(D1492))/((0.1889*(N1492)+1.2516)-(0.0658*(N1492)-2.315)))*(O1492)</f>
        <v>57.2938770248782</v>
      </c>
      <c r="S1492" s="1" t="n">
        <f aca="false">(((0.1873*(N1492)+1.5382)-(E1492))/((0.1873*(N1492)+1.5382)-(0.06*(N1492)-2.2513)))*(O1492)</f>
        <v>57.0422870135825</v>
      </c>
      <c r="T1492" s="1" t="n">
        <f aca="false">(((0.2036*(N1492)+1.6124)-(F1492))/((0.2036*(N1492)+1.6124)-(0.0705*(N1492)-2.1738)))*(O1492)</f>
        <v>56.7622507289291</v>
      </c>
      <c r="U1492" s="1" t="n">
        <f aca="false">(((0.1989*(N1492)+1.3186)-(G1492))/((0.1989*(N1492)+1.3186)-(0.066*(N1492)-2.3887)))*(O1492)</f>
        <v>55.8745319264649</v>
      </c>
      <c r="V1492" s="1" t="n">
        <f aca="false">(((0.2032*(N1492)+1.4275)-(H1492))/((0.2032*(N1492)+1.4275)-(0.0688*(N1492)-2.3002)))*(O1492)</f>
        <v>54.8574136200811</v>
      </c>
      <c r="W1492" s="1" t="n">
        <f aca="false">(((0.2087*(N1492)+1.3252)-(I1492))/((0.2087*(N1492)+1.3252)-(0.0688*(N1492)-2.3857)))*(O1492)</f>
        <v>12.5089116862867</v>
      </c>
      <c r="X1492" s="1" t="n">
        <f aca="false">(((0.1997*(N1492)+1.1468)-(J1492))/((0.1997*(N1492)+1.1468)-(0.0604*(N1492)-2.3464)))*(O1492)</f>
        <v>2.88098401054624</v>
      </c>
      <c r="Y1492" s="1" t="n">
        <f aca="false">(((0.199*(N1492)+1.2782)-(K1492))/((0.199*(N1492)+1.2782)-(0.0699*(N1492)-2.5167)))*(O1492)</f>
        <v>2.93623991113195</v>
      </c>
      <c r="Z1492" s="1" t="n">
        <f aca="false">(((0.192*(N1492)+1.5378)-(L1492))/((0.192*(N1492)+1.5378)-(0.073*(N1492)-2.5946)))*(O1492)</f>
        <v>2.86606335511311</v>
      </c>
      <c r="AA1492" s="1" t="n">
        <f aca="false">(((0.1992*(N1492)+1.3041)-(M1492))/((0.1992*(N1492)+1.3041)-(0.0588*(N1492)-2.156)))*(O1492)</f>
        <v>2.65008225701003</v>
      </c>
      <c r="AB1492" s="2" t="n">
        <v>0.00171759259259259</v>
      </c>
      <c r="AC1492" s="1" t="n">
        <v>9.853241</v>
      </c>
      <c r="AD1492" s="1" t="n">
        <v>0.035284</v>
      </c>
      <c r="AE1492" s="1" t="n">
        <v>-0.091537</v>
      </c>
      <c r="AP1492" s="1" t="n">
        <f aca="false">AVERAGE(P1487:P1497)</f>
        <v>57.3305814493009</v>
      </c>
      <c r="AQ1492" s="1" t="n">
        <f aca="false">AVERAGE(Q1487:Q1497)</f>
        <v>56.4519193014282</v>
      </c>
      <c r="AR1492" s="1" t="n">
        <f aca="false">AVERAGE(R1487:R1497)</f>
        <v>57.2883357146258</v>
      </c>
      <c r="AS1492" s="1" t="n">
        <f aca="false">AVERAGE(S1487:S1497)</f>
        <v>57.0400258306225</v>
      </c>
      <c r="AT1492" s="1" t="n">
        <f aca="false">AVERAGE(T1487:T1497)</f>
        <v>56.7615094177007</v>
      </c>
      <c r="AU1492" s="1" t="n">
        <f aca="false">AVERAGE(U1487:U1497)</f>
        <v>55.8910044589491</v>
      </c>
      <c r="AV1492" s="1" t="n">
        <f aca="false">AVERAGE(V1487:V1497)</f>
        <v>54.8522171143134</v>
      </c>
      <c r="AW1492" s="1" t="n">
        <f aca="false">AVERAGE(W1487:W1497)</f>
        <v>12.5089109373262</v>
      </c>
      <c r="AX1492" s="1" t="n">
        <f aca="false">AVERAGE(X1487:X1497)</f>
        <v>2.87341416122306</v>
      </c>
      <c r="AY1492" s="1" t="n">
        <f aca="false">AVERAGE(Y1487:Y1497)</f>
        <v>2.93249296942778</v>
      </c>
      <c r="AZ1492" s="1" t="n">
        <f aca="false">AVERAGE(Z1487:Z1497)</f>
        <v>2.86018108478958</v>
      </c>
      <c r="BA1492" s="1" t="n">
        <f aca="false">AVERAGE(AA1487:AA1497)</f>
        <v>2.64932602014121</v>
      </c>
    </row>
    <row r="1493" customFormat="false" ht="12.75" hidden="false" customHeight="false" outlineLevel="0" collapsed="false">
      <c r="A1493" s="1" t="s">
        <v>1520</v>
      </c>
      <c r="B1493" s="1" t="n">
        <v>-0.831055</v>
      </c>
      <c r="C1493" s="1" t="n">
        <v>-1.182617</v>
      </c>
      <c r="D1493" s="1" t="n">
        <v>-1.03125</v>
      </c>
      <c r="E1493" s="1" t="n">
        <v>-1.074219</v>
      </c>
      <c r="F1493" s="1" t="n">
        <v>-0.735352</v>
      </c>
      <c r="G1493" s="1" t="n">
        <v>-0.943359</v>
      </c>
      <c r="H1493" s="1" t="n">
        <v>-0.669922</v>
      </c>
      <c r="I1493" s="1" t="n">
        <v>4.387695</v>
      </c>
      <c r="J1493" s="1" t="n">
        <v>5.19043</v>
      </c>
      <c r="K1493" s="1" t="n">
        <v>5.297852</v>
      </c>
      <c r="L1493" s="1" t="n">
        <v>5.404297</v>
      </c>
      <c r="M1493" s="1" t="n">
        <v>5.364258</v>
      </c>
      <c r="N1493" s="1" t="n">
        <v>21.94</v>
      </c>
      <c r="O1493" s="1" t="n">
        <v>55.86</v>
      </c>
      <c r="P1493" s="1" t="n">
        <f aca="false">(((0.194*(N1493)+1.7015)-(B1493))/((0.194*(N1493)+1.7015)-(0.064*(N1493)-2.0609)))*(O1493)</f>
        <v>57.332082348139</v>
      </c>
      <c r="Q1493" s="1" t="n">
        <f aca="false">(((0.1977*(N1493)+1.1648)-(C1493))/((0.1977*(N1493)+1.1648)-(0.0625*(N1493)-2.4843)))*(O1493)</f>
        <v>56.447420211785</v>
      </c>
      <c r="R1493" s="1" t="n">
        <f aca="false">(((0.1889*(N1493)+1.2516)-(D1493))/((0.1889*(N1493)+1.2516)-(0.0658*(N1493)-2.315)))*(O1493)</f>
        <v>57.2851692516244</v>
      </c>
      <c r="S1493" s="1" t="n">
        <f aca="false">(((0.1873*(N1493)+1.5382)-(E1493))/((0.1873*(N1493)+1.5382)-(0.06*(N1493)-2.2513)))*(O1493)</f>
        <v>57.0422870135825</v>
      </c>
      <c r="T1493" s="1" t="n">
        <f aca="false">(((0.2036*(N1493)+1.6124)-(F1493))/((0.2036*(N1493)+1.6124)-(0.0705*(N1493)-2.1738)))*(O1493)</f>
        <v>56.7622507289291</v>
      </c>
      <c r="U1493" s="1" t="n">
        <f aca="false">(((0.1989*(N1493)+1.3186)-(G1493))/((0.1989*(N1493)+1.3186)-(0.066*(N1493)-2.3887)))*(O1493)</f>
        <v>55.8827635922977</v>
      </c>
      <c r="V1493" s="1" t="n">
        <f aca="false">(((0.2032*(N1493)+1.4275)-(H1493))/((0.2032*(N1493)+1.4275)-(0.0688*(N1493)-2.3002)))*(O1493)</f>
        <v>54.8492476824462</v>
      </c>
      <c r="W1493" s="1" t="n">
        <f aca="false">(((0.2087*(N1493)+1.3252)-(I1493))/((0.2087*(N1493)+1.3252)-(0.0688*(N1493)-2.3857)))*(O1493)</f>
        <v>12.4928217664513</v>
      </c>
      <c r="X1493" s="1" t="n">
        <f aca="false">(((0.1997*(N1493)+1.1468)-(J1493))/((0.1997*(N1493)+1.1468)-(0.0604*(N1493)-2.3464)))*(O1493)</f>
        <v>2.88098401054624</v>
      </c>
      <c r="Y1493" s="1" t="n">
        <f aca="false">(((0.199*(N1493)+1.2782)-(K1493))/((0.199*(N1493)+1.2782)-(0.0699*(N1493)-2.5167)))*(O1493)</f>
        <v>2.91977022504004</v>
      </c>
      <c r="Z1493" s="1" t="n">
        <f aca="false">(((0.192*(N1493)+1.5378)-(L1493))/((0.192*(N1493)+1.5378)-(0.073*(N1493)-2.5946)))*(O1493)</f>
        <v>2.86606335511311</v>
      </c>
      <c r="AA1493" s="1" t="n">
        <f aca="false">(((0.1992*(N1493)+1.3041)-(M1493))/((0.1992*(N1493)+1.3041)-(0.0588*(N1493)-2.156)))*(O1493)</f>
        <v>2.65008225701003</v>
      </c>
      <c r="AB1493" s="2" t="n">
        <v>0.00171875</v>
      </c>
      <c r="AC1493" s="1" t="n">
        <v>10.23201</v>
      </c>
      <c r="AD1493" s="1" t="n">
        <v>0.034771</v>
      </c>
      <c r="AE1493" s="1" t="n">
        <v>-0.091537</v>
      </c>
      <c r="AP1493" s="1" t="n">
        <f aca="false">AVERAGE(P1488:P1498)</f>
        <v>57.3335801760843</v>
      </c>
      <c r="AQ1493" s="1" t="n">
        <f aca="false">AVERAGE(Q1488:Q1498)</f>
        <v>56.4541684624339</v>
      </c>
      <c r="AR1493" s="1" t="n">
        <f aca="false">AVERAGE(R1488:R1498)</f>
        <v>57.2930837886248</v>
      </c>
      <c r="AS1493" s="1" t="n">
        <f aca="false">AVERAGE(S1488:S1498)</f>
        <v>57.0430391982928</v>
      </c>
      <c r="AT1493" s="1" t="n">
        <f aca="false">AVERAGE(T1488:T1498)</f>
        <v>56.7629882540939</v>
      </c>
      <c r="AU1493" s="1" t="n">
        <f aca="false">AVERAGE(U1488:U1498)</f>
        <v>55.8925018921991</v>
      </c>
      <c r="AV1493" s="1" t="n">
        <f aca="false">AVERAGE(V1488:V1498)</f>
        <v>54.8559311859855</v>
      </c>
      <c r="AW1493" s="1" t="n">
        <f aca="false">AVERAGE(W1488:W1498)</f>
        <v>12.5052545118438</v>
      </c>
      <c r="AX1493" s="1" t="n">
        <f aca="false">AVERAGE(X1488:X1498)</f>
        <v>2.87568519355611</v>
      </c>
      <c r="AY1493" s="1" t="n">
        <f aca="false">AVERAGE(Y1488:Y1498)</f>
        <v>2.93847964745124</v>
      </c>
      <c r="AZ1493" s="1" t="n">
        <f aca="false">AVERAGE(Z1488:Z1498)</f>
        <v>2.86385835095138</v>
      </c>
      <c r="BA1493" s="1" t="n">
        <f aca="false">AVERAGE(AA1488:AA1498)</f>
        <v>2.65160016571493</v>
      </c>
    </row>
    <row r="1494" customFormat="false" ht="12.75" hidden="false" customHeight="false" outlineLevel="0" collapsed="false">
      <c r="A1494" s="1" t="s">
        <v>1521</v>
      </c>
      <c r="B1494" s="1" t="n">
        <v>-0.832031</v>
      </c>
      <c r="C1494" s="1" t="n">
        <v>-1.185547</v>
      </c>
      <c r="D1494" s="1" t="n">
        <v>-1.032227</v>
      </c>
      <c r="E1494" s="1" t="n">
        <v>-1.075195</v>
      </c>
      <c r="F1494" s="1" t="n">
        <v>-0.738281</v>
      </c>
      <c r="G1494" s="1" t="n">
        <v>-0.945313</v>
      </c>
      <c r="H1494" s="1" t="n">
        <v>-0.669922</v>
      </c>
      <c r="I1494" s="1" t="n">
        <v>4.387695</v>
      </c>
      <c r="J1494" s="1" t="n">
        <v>5.191406</v>
      </c>
      <c r="K1494" s="1" t="n">
        <v>5.294922</v>
      </c>
      <c r="L1494" s="1" t="n">
        <v>5.404297</v>
      </c>
      <c r="M1494" s="1" t="n">
        <v>5.363281</v>
      </c>
      <c r="N1494" s="1" t="n">
        <v>21.94</v>
      </c>
      <c r="O1494" s="1" t="n">
        <v>55.86</v>
      </c>
      <c r="P1494" s="1" t="n">
        <f aca="false">(((0.194*(N1494)+1.7015)-(B1494))/((0.194*(N1494)+1.7015)-(0.064*(N1494)-2.0609)))*(O1494)</f>
        <v>57.3403246243159</v>
      </c>
      <c r="Q1494" s="1" t="n">
        <f aca="false">(((0.1977*(N1494)+1.1648)-(C1494))/((0.1977*(N1494)+1.1648)-(0.0625*(N1494)-2.4843)))*(O1494)</f>
        <v>56.4721609828479</v>
      </c>
      <c r="R1494" s="1" t="n">
        <f aca="false">(((0.1889*(N1494)+1.2516)-(D1494))/((0.1889*(N1494)+1.2516)-(0.0658*(N1494)-2.315)))*(O1494)</f>
        <v>57.2938770248782</v>
      </c>
      <c r="S1494" s="1" t="n">
        <f aca="false">(((0.1873*(N1494)+1.5382)-(E1494))/((0.1873*(N1494)+1.5382)-(0.06*(N1494)-2.2513)))*(O1494)</f>
        <v>57.0505695315826</v>
      </c>
      <c r="T1494" s="1" t="n">
        <f aca="false">(((0.2036*(N1494)+1.6124)-(F1494))/((0.2036*(N1494)+1.6124)-(0.0705*(N1494)-2.1738)))*(O1494)</f>
        <v>56.7866473647466</v>
      </c>
      <c r="U1494" s="1" t="n">
        <f aca="false">(((0.1989*(N1494)+1.3186)-(G1494))/((0.1989*(N1494)+1.3186)-(0.066*(N1494)-2.3887)))*(O1494)</f>
        <v>55.8992437921308</v>
      </c>
      <c r="V1494" s="1" t="n">
        <f aca="false">(((0.2032*(N1494)+1.4275)-(H1494))/((0.2032*(N1494)+1.4275)-(0.0688*(N1494)-2.3002)))*(O1494)</f>
        <v>54.8492476824462</v>
      </c>
      <c r="W1494" s="1" t="n">
        <f aca="false">(((0.2087*(N1494)+1.3252)-(I1494))/((0.2087*(N1494)+1.3252)-(0.0688*(N1494)-2.3857)))*(O1494)</f>
        <v>12.4928217664513</v>
      </c>
      <c r="X1494" s="1" t="n">
        <f aca="false">(((0.1997*(N1494)+1.1468)-(J1494))/((0.1997*(N1494)+1.1468)-(0.0604*(N1494)-2.3464)))*(O1494)</f>
        <v>2.872659734982</v>
      </c>
      <c r="Y1494" s="1" t="n">
        <f aca="false">(((0.199*(N1494)+1.2782)-(K1494))/((0.199*(N1494)+1.2782)-(0.0699*(N1494)-2.5167)))*(O1494)</f>
        <v>2.94446632547469</v>
      </c>
      <c r="Z1494" s="1" t="n">
        <f aca="false">(((0.192*(N1494)+1.5378)-(L1494))/((0.192*(N1494)+1.5378)-(0.073*(N1494)-2.5946)))*(O1494)</f>
        <v>2.86606335511311</v>
      </c>
      <c r="AA1494" s="1" t="n">
        <f aca="false">(((0.1992*(N1494)+1.3041)-(M1494))/((0.1992*(N1494)+1.3041)-(0.0588*(N1494)-2.156)))*(O1494)</f>
        <v>2.65842648455556</v>
      </c>
      <c r="AB1494" s="2" t="n">
        <v>0.00171990740740741</v>
      </c>
      <c r="AC1494" s="1" t="n">
        <v>9.853241</v>
      </c>
      <c r="AD1494" s="1" t="n">
        <v>0.035796</v>
      </c>
      <c r="AE1494" s="1" t="n">
        <v>-0.092048</v>
      </c>
      <c r="AP1494" s="1" t="n">
        <f aca="false">AVERAGE(P1489:P1499)</f>
        <v>57.335079539476</v>
      </c>
      <c r="AQ1494" s="1" t="n">
        <f aca="false">AVERAGE(Q1489:Q1499)</f>
        <v>56.4534192538532</v>
      </c>
      <c r="AR1494" s="1" t="n">
        <f aca="false">AVERAGE(R1489:R1499)</f>
        <v>57.2930837886248</v>
      </c>
      <c r="AS1494" s="1" t="n">
        <f aca="false">AVERAGE(S1489:S1499)</f>
        <v>57.0445458821279</v>
      </c>
      <c r="AT1494" s="1" t="n">
        <f aca="false">AVERAGE(T1489:T1499)</f>
        <v>56.7629882540939</v>
      </c>
      <c r="AU1494" s="1" t="n">
        <f aca="false">AVERAGE(U1489:U1499)</f>
        <v>55.8910044589491</v>
      </c>
      <c r="AV1494" s="1" t="n">
        <f aca="false">AVERAGE(V1489:V1499)</f>
        <v>54.8574166625318</v>
      </c>
      <c r="AW1494" s="1" t="n">
        <f aca="false">AVERAGE(W1489:W1499)</f>
        <v>12.4972091774458</v>
      </c>
      <c r="AX1494" s="1" t="n">
        <f aca="false">AVERAGE(X1489:X1499)</f>
        <v>2.87644272124112</v>
      </c>
      <c r="AY1494" s="1" t="n">
        <f aca="false">AVERAGE(Y1489:Y1499)</f>
        <v>2.93997612539567</v>
      </c>
      <c r="AZ1494" s="1" t="n">
        <f aca="false">AVERAGE(Z1489:Z1499)</f>
        <v>2.86532910680106</v>
      </c>
      <c r="BA1494" s="1" t="n">
        <f aca="false">AVERAGE(AA1489:AA1499)</f>
        <v>2.65160016571493</v>
      </c>
    </row>
    <row r="1495" customFormat="false" ht="12.75" hidden="false" customHeight="false" outlineLevel="0" collapsed="false">
      <c r="A1495" s="1" t="s">
        <v>1522</v>
      </c>
      <c r="B1495" s="1" t="n">
        <v>-0.831055</v>
      </c>
      <c r="C1495" s="1" t="n">
        <v>-1.18457</v>
      </c>
      <c r="D1495" s="1" t="n">
        <v>-1.032227</v>
      </c>
      <c r="E1495" s="1" t="n">
        <v>-1.076172</v>
      </c>
      <c r="F1495" s="1" t="n">
        <v>-0.735352</v>
      </c>
      <c r="G1495" s="1" t="n">
        <v>-0.944336</v>
      </c>
      <c r="H1495" s="1" t="n">
        <v>-0.670898</v>
      </c>
      <c r="I1495" s="1" t="n">
        <v>4.388672</v>
      </c>
      <c r="J1495" s="1" t="n">
        <v>5.19043</v>
      </c>
      <c r="K1495" s="1" t="n">
        <v>5.294922</v>
      </c>
      <c r="L1495" s="1" t="n">
        <v>5.405273</v>
      </c>
      <c r="M1495" s="1" t="n">
        <v>5.364258</v>
      </c>
      <c r="N1495" s="1" t="n">
        <v>21.94</v>
      </c>
      <c r="O1495" s="1" t="n">
        <v>55.86</v>
      </c>
      <c r="P1495" s="1" t="n">
        <f aca="false">(((0.194*(N1495)+1.7015)-(B1495))/((0.194*(N1495)+1.7015)-(0.064*(N1495)-2.0609)))*(O1495)</f>
        <v>57.332082348139</v>
      </c>
      <c r="Q1495" s="1" t="n">
        <f aca="false">(((0.1977*(N1495)+1.1648)-(C1495))/((0.1977*(N1495)+1.1648)-(0.0625*(N1495)-2.4843)))*(O1495)</f>
        <v>56.4639112445105</v>
      </c>
      <c r="R1495" s="1" t="n">
        <f aca="false">(((0.1889*(N1495)+1.2516)-(D1495))/((0.1889*(N1495)+1.2516)-(0.0658*(N1495)-2.315)))*(O1495)</f>
        <v>57.2938770248782</v>
      </c>
      <c r="S1495" s="1" t="n">
        <f aca="false">(((0.1873*(N1495)+1.5382)-(E1495))/((0.1873*(N1495)+1.5382)-(0.06*(N1495)-2.2513)))*(O1495)</f>
        <v>57.0588605357691</v>
      </c>
      <c r="T1495" s="1" t="n">
        <f aca="false">(((0.2036*(N1495)+1.6124)-(F1495))/((0.2036*(N1495)+1.6124)-(0.0705*(N1495)-2.1738)))*(O1495)</f>
        <v>56.7622507289291</v>
      </c>
      <c r="U1495" s="1" t="n">
        <f aca="false">(((0.1989*(N1495)+1.3186)-(G1495))/((0.1989*(N1495)+1.3186)-(0.066*(N1495)-2.3887)))*(O1495)</f>
        <v>55.8910036922142</v>
      </c>
      <c r="V1495" s="1" t="n">
        <f aca="false">(((0.2032*(N1495)+1.4275)-(H1495))/((0.2032*(N1495)+1.4275)-(0.0688*(N1495)-2.3002)))*(O1495)</f>
        <v>54.8574136200811</v>
      </c>
      <c r="W1495" s="1" t="n">
        <f aca="false">(((0.2087*(N1495)+1.3252)-(I1495))/((0.2087*(N1495)+1.3252)-(0.0688*(N1495)-2.3857)))*(O1495)</f>
        <v>12.4847726872504</v>
      </c>
      <c r="X1495" s="1" t="n">
        <f aca="false">(((0.1997*(N1495)+1.1468)-(J1495))/((0.1997*(N1495)+1.1468)-(0.0604*(N1495)-2.3464)))*(O1495)</f>
        <v>2.88098401054624</v>
      </c>
      <c r="Y1495" s="1" t="n">
        <f aca="false">(((0.199*(N1495)+1.2782)-(K1495))/((0.199*(N1495)+1.2782)-(0.0699*(N1495)-2.5167)))*(O1495)</f>
        <v>2.94446632547469</v>
      </c>
      <c r="Z1495" s="1" t="n">
        <f aca="false">(((0.192*(N1495)+1.5378)-(L1495))/((0.192*(N1495)+1.5378)-(0.073*(N1495)-2.5946)))*(O1495)</f>
        <v>2.85797833985342</v>
      </c>
      <c r="AA1495" s="1" t="n">
        <f aca="false">(((0.1992*(N1495)+1.3041)-(M1495))/((0.1992*(N1495)+1.3041)-(0.0588*(N1495)-2.156)))*(O1495)</f>
        <v>2.65008225701003</v>
      </c>
      <c r="AB1495" s="2" t="n">
        <v>0.00172106481481482</v>
      </c>
      <c r="AC1495" s="1" t="n">
        <v>10.23201</v>
      </c>
      <c r="AD1495" s="1" t="n">
        <v>0.036309</v>
      </c>
      <c r="AE1495" s="1" t="n">
        <v>-0.092559</v>
      </c>
      <c r="AP1495" s="1" t="n">
        <f aca="false">AVERAGE(P1490:P1500)</f>
        <v>57.3380782662595</v>
      </c>
      <c r="AQ1495" s="1" t="n">
        <f aca="false">AVERAGE(Q1490:Q1500)</f>
        <v>56.4571668320203</v>
      </c>
      <c r="AR1495" s="1" t="n">
        <f aca="false">AVERAGE(R1490:R1500)</f>
        <v>57.2946662098739</v>
      </c>
      <c r="AS1495" s="1" t="n">
        <f aca="false">AVERAGE(S1490:S1500)</f>
        <v>57.0452988383098</v>
      </c>
      <c r="AT1495" s="1" t="n">
        <f aca="false">AVERAGE(T1490:T1500)</f>
        <v>56.7659459268803</v>
      </c>
      <c r="AU1495" s="1" t="n">
        <f aca="false">AVERAGE(U1490:U1500)</f>
        <v>55.8947484254414</v>
      </c>
      <c r="AV1495" s="1" t="n">
        <f aca="false">AVERAGE(V1490:V1500)</f>
        <v>54.8581597811113</v>
      </c>
      <c r="AW1495" s="1" t="n">
        <f aca="false">AVERAGE(W1490:W1500)</f>
        <v>12.4913575485451</v>
      </c>
      <c r="AX1495" s="1" t="n">
        <f aca="false">AVERAGE(X1490:X1500)</f>
        <v>2.87795700125015</v>
      </c>
      <c r="AY1495" s="1" t="n">
        <f aca="false">AVERAGE(Y1490:Y1500)</f>
        <v>2.94596280341912</v>
      </c>
      <c r="AZ1495" s="1" t="n">
        <f aca="false">AVERAGE(Z1490:Z1500)</f>
        <v>2.86974137435009</v>
      </c>
      <c r="BA1495" s="1" t="n">
        <f aca="false">AVERAGE(AA1490:AA1500)</f>
        <v>2.65463287742916</v>
      </c>
    </row>
    <row r="1496" customFormat="false" ht="12.75" hidden="false" customHeight="false" outlineLevel="0" collapsed="false">
      <c r="A1496" s="1" t="s">
        <v>1523</v>
      </c>
      <c r="B1496" s="1" t="n">
        <v>-0.833008</v>
      </c>
      <c r="C1496" s="1" t="n">
        <v>-1.18457</v>
      </c>
      <c r="D1496" s="1" t="n">
        <v>-1.032227</v>
      </c>
      <c r="E1496" s="1" t="n">
        <v>-1.076172</v>
      </c>
      <c r="F1496" s="1" t="n">
        <v>-0.737305</v>
      </c>
      <c r="G1496" s="1" t="n">
        <v>-0.946289</v>
      </c>
      <c r="H1496" s="1" t="n">
        <v>-0.671875</v>
      </c>
      <c r="I1496" s="1" t="n">
        <v>4.388672</v>
      </c>
      <c r="J1496" s="1" t="n">
        <v>5.189453</v>
      </c>
      <c r="K1496" s="1" t="n">
        <v>5.294922</v>
      </c>
      <c r="L1496" s="1" t="n">
        <v>5.401367</v>
      </c>
      <c r="M1496" s="1" t="n">
        <v>5.362305</v>
      </c>
      <c r="N1496" s="1" t="n">
        <v>21.94</v>
      </c>
      <c r="O1496" s="1" t="n">
        <v>55.86</v>
      </c>
      <c r="P1496" s="1" t="n">
        <f aca="false">(((0.194*(N1496)+1.7015)-(B1496))/((0.194*(N1496)+1.7015)-(0.064*(N1496)-2.0609)))*(O1496)</f>
        <v>57.348575345448</v>
      </c>
      <c r="Q1496" s="1" t="n">
        <f aca="false">(((0.1977*(N1496)+1.1648)-(C1496))/((0.1977*(N1496)+1.1648)-(0.0625*(N1496)-2.4843)))*(O1496)</f>
        <v>56.4639112445105</v>
      </c>
      <c r="R1496" s="1" t="n">
        <f aca="false">(((0.1889*(N1496)+1.2516)-(D1496))/((0.1889*(N1496)+1.2516)-(0.0658*(N1496)-2.315)))*(O1496)</f>
        <v>57.2938770248782</v>
      </c>
      <c r="S1496" s="1" t="n">
        <f aca="false">(((0.1873*(N1496)+1.5382)-(E1496))/((0.1873*(N1496)+1.5382)-(0.06*(N1496)-2.2513)))*(O1496)</f>
        <v>57.0588605357691</v>
      </c>
      <c r="T1496" s="1" t="n">
        <f aca="false">(((0.2036*(N1496)+1.6124)-(F1496))/((0.2036*(N1496)+1.6124)-(0.0705*(N1496)-2.1738)))*(O1496)</f>
        <v>56.778517929254</v>
      </c>
      <c r="U1496" s="1" t="n">
        <f aca="false">(((0.1989*(N1496)+1.3186)-(G1496))/((0.1989*(N1496)+1.3186)-(0.066*(N1496)-2.3887)))*(O1496)</f>
        <v>55.9074754579635</v>
      </c>
      <c r="V1496" s="1" t="n">
        <f aca="false">(((0.2032*(N1496)+1.4275)-(H1496))/((0.2032*(N1496)+1.4275)-(0.0688*(N1496)-2.3002)))*(O1496)</f>
        <v>54.8655879244555</v>
      </c>
      <c r="W1496" s="1" t="n">
        <f aca="false">(((0.2087*(N1496)+1.3252)-(I1496))/((0.2087*(N1496)+1.3252)-(0.0688*(N1496)-2.3857)))*(O1496)</f>
        <v>12.4847726872504</v>
      </c>
      <c r="X1496" s="1" t="n">
        <f aca="false">(((0.1997*(N1496)+1.1468)-(J1496))/((0.1997*(N1496)+1.1468)-(0.0604*(N1496)-2.3464)))*(O1496)</f>
        <v>2.88931681508134</v>
      </c>
      <c r="Y1496" s="1" t="n">
        <f aca="false">(((0.199*(N1496)+1.2782)-(K1496))/((0.199*(N1496)+1.2782)-(0.0699*(N1496)-2.5167)))*(O1496)</f>
        <v>2.94446632547469</v>
      </c>
      <c r="Z1496" s="1" t="n">
        <f aca="false">(((0.192*(N1496)+1.5378)-(L1496))/((0.192*(N1496)+1.5378)-(0.073*(N1496)-2.5946)))*(O1496)</f>
        <v>2.89033496854638</v>
      </c>
      <c r="AA1496" s="1" t="n">
        <f aca="false">(((0.1992*(N1496)+1.3041)-(M1496))/((0.1992*(N1496)+1.3041)-(0.0588*(N1496)-2.156)))*(O1496)</f>
        <v>2.66676217143828</v>
      </c>
      <c r="AB1496" s="2" t="n">
        <v>0.00172222222222222</v>
      </c>
      <c r="AC1496" s="1" t="n">
        <v>9.853241</v>
      </c>
      <c r="AD1496" s="1" t="n">
        <v>0.036309</v>
      </c>
      <c r="AE1496" s="1" t="n">
        <v>-0.091537</v>
      </c>
      <c r="AP1496" s="1" t="n">
        <f aca="false">AVERAGE(P1491:P1501)</f>
        <v>57.3365789028678</v>
      </c>
      <c r="AQ1496" s="1" t="n">
        <f aca="false">AVERAGE(Q1491:Q1501)</f>
        <v>56.4556676472271</v>
      </c>
      <c r="AR1496" s="1" t="n">
        <f aca="false">AVERAGE(R1491:R1501)</f>
        <v>57.2946662098739</v>
      </c>
      <c r="AS1496" s="1" t="n">
        <f aca="false">AVERAGE(S1491:S1501)</f>
        <v>57.0452988383098</v>
      </c>
      <c r="AT1496" s="1" t="n">
        <f aca="false">AVERAGE(T1491:T1501)</f>
        <v>56.7652061300773</v>
      </c>
      <c r="AU1496" s="1" t="n">
        <f aca="false">AVERAGE(U1491:U1501)</f>
        <v>55.893999325449</v>
      </c>
      <c r="AV1496" s="1" t="n">
        <f aca="false">AVERAGE(V1491:V1501)</f>
        <v>54.8544457094392</v>
      </c>
      <c r="AW1496" s="1" t="n">
        <f aca="false">AVERAGE(W1491:W1501)</f>
        <v>12.4855059196443</v>
      </c>
      <c r="AX1496" s="1" t="n">
        <f aca="false">AVERAGE(X1491:X1501)</f>
        <v>2.87871375357418</v>
      </c>
      <c r="AY1496" s="1" t="n">
        <f aca="false">AVERAGE(Y1491:Y1501)</f>
        <v>2.94746004760929</v>
      </c>
      <c r="AZ1496" s="1" t="n">
        <f aca="false">AVERAGE(Z1491:Z1501)</f>
        <v>2.86900637296285</v>
      </c>
      <c r="BA1496" s="1" t="n">
        <f aca="false">AVERAGE(AA1491:AA1501)</f>
        <v>2.65463287742916</v>
      </c>
    </row>
    <row r="1497" customFormat="false" ht="12.75" hidden="false" customHeight="false" outlineLevel="0" collapsed="false">
      <c r="A1497" s="1" t="s">
        <v>1524</v>
      </c>
      <c r="B1497" s="1" t="n">
        <v>-0.830078</v>
      </c>
      <c r="C1497" s="1" t="n">
        <v>-1.183594</v>
      </c>
      <c r="D1497" s="1" t="n">
        <v>-1.03125</v>
      </c>
      <c r="E1497" s="1" t="n">
        <v>-1.072266</v>
      </c>
      <c r="F1497" s="1" t="n">
        <v>-0.735352</v>
      </c>
      <c r="G1497" s="1" t="n">
        <v>-0.945313</v>
      </c>
      <c r="H1497" s="1" t="n">
        <v>-0.669922</v>
      </c>
      <c r="I1497" s="1" t="n">
        <v>4.390625</v>
      </c>
      <c r="J1497" s="1" t="n">
        <v>5.191406</v>
      </c>
      <c r="K1497" s="1" t="n">
        <v>5.294922</v>
      </c>
      <c r="L1497" s="1" t="n">
        <v>5.407227</v>
      </c>
      <c r="M1497" s="1" t="n">
        <v>5.366211</v>
      </c>
      <c r="N1497" s="1" t="n">
        <v>21.94</v>
      </c>
      <c r="O1497" s="1" t="n">
        <v>55.86</v>
      </c>
      <c r="P1497" s="1" t="n">
        <f aca="false">(((0.194*(N1497)+1.7015)-(B1497))/((0.194*(N1497)+1.7015)-(0.064*(N1497)-2.0609)))*(O1497)</f>
        <v>57.3238316270069</v>
      </c>
      <c r="Q1497" s="1" t="n">
        <f aca="false">(((0.1977*(N1497)+1.1648)-(C1497))/((0.1977*(N1497)+1.1648)-(0.0625*(N1497)-2.4843)))*(O1497)</f>
        <v>56.4556699501223</v>
      </c>
      <c r="R1497" s="1" t="n">
        <f aca="false">(((0.1889*(N1497)+1.2516)-(D1497))/((0.1889*(N1497)+1.2516)-(0.0658*(N1497)-2.315)))*(O1497)</f>
        <v>57.2851692516244</v>
      </c>
      <c r="S1497" s="1" t="n">
        <f aca="false">(((0.1873*(N1497)+1.5382)-(E1497))/((0.1873*(N1497)+1.5382)-(0.06*(N1497)-2.2513)))*(O1497)</f>
        <v>57.0257134913958</v>
      </c>
      <c r="T1497" s="1" t="n">
        <f aca="false">(((0.2036*(N1497)+1.6124)-(F1497))/((0.2036*(N1497)+1.6124)-(0.0705*(N1497)-2.1738)))*(O1497)</f>
        <v>56.7622507289291</v>
      </c>
      <c r="U1497" s="1" t="n">
        <f aca="false">(((0.1989*(N1497)+1.3186)-(G1497))/((0.1989*(N1497)+1.3186)-(0.066*(N1497)-2.3887)))*(O1497)</f>
        <v>55.8992437921308</v>
      </c>
      <c r="V1497" s="1" t="n">
        <f aca="false">(((0.2032*(N1497)+1.4275)-(H1497))/((0.2032*(N1497)+1.4275)-(0.0688*(N1497)-2.3002)))*(O1497)</f>
        <v>54.8492476824462</v>
      </c>
      <c r="W1497" s="1" t="n">
        <f aca="false">(((0.2087*(N1497)+1.3252)-(I1497))/((0.2087*(N1497)+1.3252)-(0.0688*(N1497)-2.3857)))*(O1497)</f>
        <v>12.4686827674149</v>
      </c>
      <c r="X1497" s="1" t="n">
        <f aca="false">(((0.1997*(N1497)+1.1468)-(J1497))/((0.1997*(N1497)+1.1468)-(0.0604*(N1497)-2.3464)))*(O1497)</f>
        <v>2.872659734982</v>
      </c>
      <c r="Y1497" s="1" t="n">
        <f aca="false">(((0.199*(N1497)+1.2782)-(K1497))/((0.199*(N1497)+1.2782)-(0.0699*(N1497)-2.5167)))*(O1497)</f>
        <v>2.94446632547469</v>
      </c>
      <c r="Z1497" s="1" t="n">
        <f aca="false">(((0.192*(N1497)+1.5378)-(L1497))/((0.192*(N1497)+1.5378)-(0.073*(N1497)-2.5946)))*(O1497)</f>
        <v>2.84179174167984</v>
      </c>
      <c r="AA1497" s="1" t="n">
        <f aca="false">(((0.1992*(N1497)+1.3041)-(M1497))/((0.1992*(N1497)+1.3041)-(0.0588*(N1497)-2.156)))*(O1497)</f>
        <v>2.63340234258179</v>
      </c>
      <c r="AB1497" s="2" t="n">
        <v>0.00172337962962963</v>
      </c>
      <c r="AC1497" s="1" t="n">
        <v>9.853241</v>
      </c>
      <c r="AD1497" s="1" t="n">
        <v>0.036309</v>
      </c>
      <c r="AE1497" s="1" t="n">
        <v>-0.092048</v>
      </c>
      <c r="AP1497" s="1" t="n">
        <f aca="false">AVERAGE(P1492:P1502)</f>
        <v>57.3343294739186</v>
      </c>
      <c r="AQ1497" s="1" t="n">
        <f aca="false">AVERAGE(Q1492:Q1502)</f>
        <v>56.4564168558079</v>
      </c>
      <c r="AR1497" s="1" t="n">
        <f aca="false">AVERAGE(R1492:R1502)</f>
        <v>57.292292983126</v>
      </c>
      <c r="AS1497" s="1" t="n">
        <f aca="false">AVERAGE(S1492:S1502)</f>
        <v>57.0445451106564</v>
      </c>
      <c r="AT1497" s="1" t="n">
        <f aca="false">AVERAGE(T1492:T1502)</f>
        <v>56.7652061300773</v>
      </c>
      <c r="AU1497" s="1" t="n">
        <f aca="false">AVERAGE(U1492:U1502)</f>
        <v>55.8962450919564</v>
      </c>
      <c r="AV1497" s="1" t="n">
        <f aca="false">AVERAGE(V1492:V1502)</f>
        <v>54.8537033514724</v>
      </c>
      <c r="AW1497" s="1" t="n">
        <f aca="false">AVERAGE(W1492:W1502)</f>
        <v>12.4803860252164</v>
      </c>
      <c r="AX1497" s="1" t="n">
        <f aca="false">AVERAGE(X1492:X1502)</f>
        <v>2.87795700125015</v>
      </c>
      <c r="AY1497" s="1" t="n">
        <f aca="false">AVERAGE(Y1492:Y1502)</f>
        <v>2.94820866970438</v>
      </c>
      <c r="AZ1497" s="1" t="n">
        <f aca="false">AVERAGE(Z1492:Z1502)</f>
        <v>2.86827061850041</v>
      </c>
      <c r="BA1497" s="1" t="n">
        <f aca="false">AVERAGE(AA1492:AA1502)</f>
        <v>2.65311652157204</v>
      </c>
    </row>
    <row r="1498" customFormat="false" ht="12.75" hidden="false" customHeight="false" outlineLevel="0" collapsed="false">
      <c r="A1498" s="1" t="s">
        <v>1525</v>
      </c>
      <c r="B1498" s="1" t="n">
        <v>-0.833984</v>
      </c>
      <c r="C1498" s="1" t="n">
        <v>-1.185547</v>
      </c>
      <c r="D1498" s="1" t="n">
        <v>-1.036133</v>
      </c>
      <c r="E1498" s="1" t="n">
        <v>-1.076172</v>
      </c>
      <c r="F1498" s="1" t="n">
        <v>-0.736328</v>
      </c>
      <c r="G1498" s="1" t="n">
        <v>-0.947266</v>
      </c>
      <c r="H1498" s="1" t="n">
        <v>-0.673828</v>
      </c>
      <c r="I1498" s="1" t="n">
        <v>4.387695</v>
      </c>
      <c r="J1498" s="1" t="n">
        <v>5.188477</v>
      </c>
      <c r="K1498" s="1" t="n">
        <v>5.290039</v>
      </c>
      <c r="L1498" s="1" t="n">
        <v>5.401367</v>
      </c>
      <c r="M1498" s="1" t="n">
        <v>5.362305</v>
      </c>
      <c r="N1498" s="1" t="n">
        <v>21.94</v>
      </c>
      <c r="O1498" s="1" t="n">
        <v>55.86</v>
      </c>
      <c r="P1498" s="1" t="n">
        <f aca="false">(((0.194*(N1498)+1.7015)-(B1498))/((0.194*(N1498)+1.7015)-(0.064*(N1498)-2.0609)))*(O1498)</f>
        <v>57.3568176216249</v>
      </c>
      <c r="Q1498" s="1" t="n">
        <f aca="false">(((0.1977*(N1498)+1.1648)-(C1498))/((0.1977*(N1498)+1.1648)-(0.0625*(N1498)-2.4843)))*(O1498)</f>
        <v>56.4721609828479</v>
      </c>
      <c r="R1498" s="1" t="n">
        <f aca="false">(((0.1889*(N1498)+1.2516)-(D1498))/((0.1889*(N1498)+1.2516)-(0.0658*(N1498)-2.315)))*(O1498)</f>
        <v>57.3286902923598</v>
      </c>
      <c r="S1498" s="1" t="n">
        <f aca="false">(((0.1873*(N1498)+1.5382)-(E1498))/((0.1873*(N1498)+1.5382)-(0.06*(N1498)-2.2513)))*(O1498)</f>
        <v>57.0588605357691</v>
      </c>
      <c r="T1498" s="1" t="n">
        <f aca="false">(((0.2036*(N1498)+1.6124)-(F1498))/((0.2036*(N1498)+1.6124)-(0.0705*(N1498)-2.1738)))*(O1498)</f>
        <v>56.7703801644217</v>
      </c>
      <c r="U1498" s="1" t="n">
        <f aca="false">(((0.1989*(N1498)+1.3186)-(G1498))/((0.1989*(N1498)+1.3186)-(0.066*(N1498)-2.3887)))*(O1498)</f>
        <v>55.9157155578801</v>
      </c>
      <c r="V1498" s="1" t="n">
        <f aca="false">(((0.2032*(N1498)+1.4275)-(H1498))/((0.2032*(N1498)+1.4275)-(0.0688*(N1498)-2.3002)))*(O1498)</f>
        <v>54.8819281664649</v>
      </c>
      <c r="W1498" s="1" t="n">
        <f aca="false">(((0.2087*(N1498)+1.3252)-(I1498))/((0.2087*(N1498)+1.3252)-(0.0688*(N1498)-2.3857)))*(O1498)</f>
        <v>12.4928217664513</v>
      </c>
      <c r="X1498" s="1" t="n">
        <f aca="false">(((0.1997*(N1498)+1.1468)-(J1498))/((0.1997*(N1498)+1.1468)-(0.0604*(N1498)-2.3464)))*(O1498)</f>
        <v>2.89764109064559</v>
      </c>
      <c r="Y1498" s="1" t="n">
        <f aca="false">(((0.199*(N1498)+1.2782)-(K1498))/((0.199*(N1498)+1.2782)-(0.0699*(N1498)-2.5167)))*(O1498)</f>
        <v>2.98562368329804</v>
      </c>
      <c r="Z1498" s="1" t="n">
        <f aca="false">(((0.192*(N1498)+1.5378)-(L1498))/((0.192*(N1498)+1.5378)-(0.073*(N1498)-2.5946)))*(O1498)</f>
        <v>2.89033496854638</v>
      </c>
      <c r="AA1498" s="1" t="n">
        <f aca="false">(((0.1992*(N1498)+1.3041)-(M1498))/((0.1992*(N1498)+1.3041)-(0.0588*(N1498)-2.156)))*(O1498)</f>
        <v>2.66676217143828</v>
      </c>
      <c r="AB1498" s="2" t="n">
        <v>0.00172453703703704</v>
      </c>
      <c r="AC1498" s="1" t="n">
        <v>10.23201</v>
      </c>
      <c r="AD1498" s="1" t="n">
        <v>0.036309</v>
      </c>
      <c r="AE1498" s="1" t="n">
        <v>-0.092559</v>
      </c>
      <c r="AP1498" s="1" t="n">
        <f aca="false">AVERAGE(P1493:P1503)</f>
        <v>57.3313299794119</v>
      </c>
      <c r="AQ1498" s="1" t="n">
        <f aca="false">AVERAGE(Q1493:Q1503)</f>
        <v>56.4556676472271</v>
      </c>
      <c r="AR1498" s="1" t="n">
        <f aca="false">AVERAGE(R1493:R1503)</f>
        <v>57.2899189461265</v>
      </c>
      <c r="AS1498" s="1" t="n">
        <f aca="false">AVERAGE(S1493:S1503)</f>
        <v>57.0437913830031</v>
      </c>
      <c r="AT1498" s="1" t="n">
        <f aca="false">AVERAGE(T1493:T1503)</f>
        <v>56.7622477000783</v>
      </c>
      <c r="AU1498" s="1" t="n">
        <f aca="false">AVERAGE(U1493:U1503)</f>
        <v>55.8962450919564</v>
      </c>
      <c r="AV1498" s="1" t="n">
        <f aca="false">AVERAGE(V1493:V1503)</f>
        <v>54.8522178749261</v>
      </c>
      <c r="AW1498" s="1" t="n">
        <f aca="false">AVERAGE(W1493:W1503)</f>
        <v>12.4738034108034</v>
      </c>
      <c r="AX1498" s="1" t="n">
        <f aca="false">AVERAGE(X1493:X1503)</f>
        <v>2.87417091354708</v>
      </c>
      <c r="AY1498" s="1" t="n">
        <f aca="false">AVERAGE(Y1493:Y1503)</f>
        <v>2.94746004760929</v>
      </c>
      <c r="AZ1498" s="1" t="n">
        <f aca="false">AVERAGE(Z1493:Z1503)</f>
        <v>2.8660641081883</v>
      </c>
      <c r="BA1498" s="1" t="n">
        <f aca="false">AVERAGE(AA1493:AA1503)</f>
        <v>2.65084159957443</v>
      </c>
    </row>
    <row r="1499" customFormat="false" ht="12.75" hidden="false" customHeight="false" outlineLevel="0" collapsed="false">
      <c r="A1499" s="1" t="s">
        <v>1526</v>
      </c>
      <c r="B1499" s="1" t="n">
        <v>-0.832031</v>
      </c>
      <c r="C1499" s="1" t="n">
        <v>-1.183594</v>
      </c>
      <c r="D1499" s="1" t="n">
        <v>-1.032227</v>
      </c>
      <c r="E1499" s="1" t="n">
        <v>-1.075195</v>
      </c>
      <c r="F1499" s="1" t="n">
        <v>-0.735352</v>
      </c>
      <c r="G1499" s="1" t="n">
        <v>-0.945313</v>
      </c>
      <c r="H1499" s="1" t="n">
        <v>-0.671875</v>
      </c>
      <c r="I1499" s="1" t="n">
        <v>4.389648</v>
      </c>
      <c r="J1499" s="1" t="n">
        <v>5.189453</v>
      </c>
      <c r="K1499" s="1" t="n">
        <v>5.292969</v>
      </c>
      <c r="L1499" s="1" t="n">
        <v>5.402344</v>
      </c>
      <c r="M1499" s="1" t="n">
        <v>5.361328</v>
      </c>
      <c r="N1499" s="1" t="n">
        <v>21.94</v>
      </c>
      <c r="O1499" s="1" t="n">
        <v>55.86</v>
      </c>
      <c r="P1499" s="1" t="n">
        <f aca="false">(((0.194*(N1499)+1.7015)-(B1499))/((0.194*(N1499)+1.7015)-(0.064*(N1499)-2.0609)))*(O1499)</f>
        <v>57.3403246243159</v>
      </c>
      <c r="Q1499" s="1" t="n">
        <f aca="false">(((0.1977*(N1499)+1.1648)-(C1499))/((0.1977*(N1499)+1.1648)-(0.0625*(N1499)-2.4843)))*(O1499)</f>
        <v>56.4556699501223</v>
      </c>
      <c r="R1499" s="1" t="n">
        <f aca="false">(((0.1889*(N1499)+1.2516)-(D1499))/((0.1889*(N1499)+1.2516)-(0.0658*(N1499)-2.315)))*(O1499)</f>
        <v>57.2938770248782</v>
      </c>
      <c r="S1499" s="1" t="n">
        <f aca="false">(((0.1873*(N1499)+1.5382)-(E1499))/((0.1873*(N1499)+1.5382)-(0.06*(N1499)-2.2513)))*(O1499)</f>
        <v>57.0505695315826</v>
      </c>
      <c r="T1499" s="1" t="n">
        <f aca="false">(((0.2036*(N1499)+1.6124)-(F1499))/((0.2036*(N1499)+1.6124)-(0.0705*(N1499)-2.1738)))*(O1499)</f>
        <v>56.7622507289291</v>
      </c>
      <c r="U1499" s="1" t="n">
        <f aca="false">(((0.1989*(N1499)+1.3186)-(G1499))/((0.1989*(N1499)+1.3186)-(0.066*(N1499)-2.3887)))*(O1499)</f>
        <v>55.8992437921308</v>
      </c>
      <c r="V1499" s="1" t="n">
        <f aca="false">(((0.2032*(N1499)+1.4275)-(H1499))/((0.2032*(N1499)+1.4275)-(0.0688*(N1499)-2.3002)))*(O1499)</f>
        <v>54.8655879244555</v>
      </c>
      <c r="W1499" s="1" t="n">
        <f aca="false">(((0.2087*(N1499)+1.3252)-(I1499))/((0.2087*(N1499)+1.3252)-(0.0688*(N1499)-2.3857)))*(O1499)</f>
        <v>12.4767318466158</v>
      </c>
      <c r="X1499" s="1" t="n">
        <f aca="false">(((0.1997*(N1499)+1.1468)-(J1499))/((0.1997*(N1499)+1.1468)-(0.0604*(N1499)-2.3464)))*(O1499)</f>
        <v>2.88931681508134</v>
      </c>
      <c r="Y1499" s="1" t="n">
        <f aca="false">(((0.199*(N1499)+1.2782)-(K1499))/((0.199*(N1499)+1.2782)-(0.0699*(N1499)-2.5167)))*(O1499)</f>
        <v>2.96092758286339</v>
      </c>
      <c r="Z1499" s="1" t="n">
        <f aca="false">(((0.192*(N1499)+1.5378)-(L1499))/((0.192*(N1499)+1.5378)-(0.073*(N1499)-2.5946)))*(O1499)</f>
        <v>2.88224166945958</v>
      </c>
      <c r="AA1499" s="1" t="n">
        <f aca="false">(((0.1992*(N1499)+1.3041)-(M1499))/((0.1992*(N1499)+1.3041)-(0.0588*(N1499)-2.156)))*(O1499)</f>
        <v>2.6751063989838</v>
      </c>
      <c r="AB1499" s="2" t="n">
        <v>0.00172569444444444</v>
      </c>
      <c r="AC1499" s="1" t="n">
        <v>10.23201</v>
      </c>
      <c r="AD1499" s="1" t="n">
        <v>0.035796</v>
      </c>
      <c r="AE1499" s="1" t="n">
        <v>-0.092559</v>
      </c>
      <c r="AP1499" s="1" t="n">
        <f aca="false">AVERAGE(P1494:P1504)</f>
        <v>57.3305799138545</v>
      </c>
      <c r="AQ1499" s="1" t="n">
        <f aca="false">AVERAGE(Q1494:Q1504)</f>
        <v>56.4564176234396</v>
      </c>
      <c r="AR1499" s="1" t="n">
        <f aca="false">AVERAGE(R1494:R1504)</f>
        <v>57.2907105618768</v>
      </c>
      <c r="AS1499" s="1" t="n">
        <f aca="false">AVERAGE(S1494:S1504)</f>
        <v>57.0445443391849</v>
      </c>
      <c r="AT1499" s="1" t="n">
        <f aca="false">AVERAGE(T1494:T1504)</f>
        <v>56.7615079032753</v>
      </c>
      <c r="AU1499" s="1" t="n">
        <f aca="false">AVERAGE(U1494:U1504)</f>
        <v>55.8962450919564</v>
      </c>
      <c r="AV1499" s="1" t="n">
        <f aca="false">AVERAGE(V1494:V1504)</f>
        <v>54.8514747563466</v>
      </c>
      <c r="AW1499" s="1" t="n">
        <f aca="false">AVERAGE(W1494:W1504)</f>
        <v>12.4694145018877</v>
      </c>
      <c r="AX1499" s="1" t="n">
        <f aca="false">AVERAGE(X1494:X1504)</f>
        <v>2.87417091354708</v>
      </c>
      <c r="AY1499" s="1" t="n">
        <f aca="false">AVERAGE(Y1494:Y1504)</f>
        <v>2.94970514764881</v>
      </c>
      <c r="AZ1499" s="1" t="n">
        <f aca="false">AVERAGE(Z1494:Z1504)</f>
        <v>2.8660641081883</v>
      </c>
      <c r="BA1499" s="1" t="n">
        <f aca="false">AVERAGE(AA1494:AA1504)</f>
        <v>2.65084159957443</v>
      </c>
    </row>
    <row r="1500" customFormat="false" ht="12.75" hidden="false" customHeight="false" outlineLevel="0" collapsed="false">
      <c r="A1500" s="1" t="s">
        <v>1527</v>
      </c>
      <c r="B1500" s="1" t="n">
        <v>-0.834961</v>
      </c>
      <c r="C1500" s="1" t="n">
        <v>-1.186523</v>
      </c>
      <c r="D1500" s="1" t="n">
        <v>-1.03418</v>
      </c>
      <c r="E1500" s="1" t="n">
        <v>-1.075195</v>
      </c>
      <c r="F1500" s="1" t="n">
        <v>-0.738281</v>
      </c>
      <c r="G1500" s="1" t="n">
        <v>-0.948242</v>
      </c>
      <c r="H1500" s="1" t="n">
        <v>-0.672852</v>
      </c>
      <c r="I1500" s="1" t="n">
        <v>4.388672</v>
      </c>
      <c r="J1500" s="1" t="n">
        <v>5.188477</v>
      </c>
      <c r="K1500" s="1" t="n">
        <v>5.290039</v>
      </c>
      <c r="L1500" s="1" t="n">
        <v>5.399414</v>
      </c>
      <c r="M1500" s="1" t="n">
        <v>5.361328</v>
      </c>
      <c r="N1500" s="1" t="n">
        <v>21.94</v>
      </c>
      <c r="O1500" s="1" t="n">
        <v>55.86</v>
      </c>
      <c r="P1500" s="1" t="n">
        <f aca="false">(((0.194*(N1500)+1.7015)-(B1500))/((0.194*(N1500)+1.7015)-(0.064*(N1500)-2.0609)))*(O1500)</f>
        <v>57.3650683427569</v>
      </c>
      <c r="Q1500" s="1" t="n">
        <f aca="false">(((0.1977*(N1500)+1.1648)-(C1500))/((0.1977*(N1500)+1.1648)-(0.0625*(N1500)-2.4843)))*(O1500)</f>
        <v>56.480402277236</v>
      </c>
      <c r="R1500" s="1" t="n">
        <f aca="false">(((0.1889*(N1500)+1.2516)-(D1500))/((0.1889*(N1500)+1.2516)-(0.0658*(N1500)-2.315)))*(O1500)</f>
        <v>57.311283658619</v>
      </c>
      <c r="S1500" s="1" t="n">
        <f aca="false">(((0.1873*(N1500)+1.5382)-(E1500))/((0.1873*(N1500)+1.5382)-(0.06*(N1500)-2.2513)))*(O1500)</f>
        <v>57.0505695315826</v>
      </c>
      <c r="T1500" s="1" t="n">
        <f aca="false">(((0.2036*(N1500)+1.6124)-(F1500))/((0.2036*(N1500)+1.6124)-(0.0705*(N1500)-2.1738)))*(O1500)</f>
        <v>56.7866473647466</v>
      </c>
      <c r="U1500" s="1" t="n">
        <f aca="false">(((0.1989*(N1500)+1.3186)-(G1500))/((0.1989*(N1500)+1.3186)-(0.066*(N1500)-2.3887)))*(O1500)</f>
        <v>55.9239472237128</v>
      </c>
      <c r="V1500" s="1" t="n">
        <f aca="false">(((0.2032*(N1500)+1.4275)-(H1500))/((0.2032*(N1500)+1.4275)-(0.0688*(N1500)-2.3002)))*(O1500)</f>
        <v>54.8737622288299</v>
      </c>
      <c r="W1500" s="1" t="n">
        <f aca="false">(((0.2087*(N1500)+1.3252)-(I1500))/((0.2087*(N1500)+1.3252)-(0.0688*(N1500)-2.3857)))*(O1500)</f>
        <v>12.4847726872504</v>
      </c>
      <c r="X1500" s="1" t="n">
        <f aca="false">(((0.1997*(N1500)+1.1468)-(J1500))/((0.1997*(N1500)+1.1468)-(0.0604*(N1500)-2.3464)))*(O1500)</f>
        <v>2.89764109064559</v>
      </c>
      <c r="Y1500" s="1" t="n">
        <f aca="false">(((0.199*(N1500)+1.2782)-(K1500))/((0.199*(N1500)+1.2782)-(0.0699*(N1500)-2.5167)))*(O1500)</f>
        <v>2.98562368329804</v>
      </c>
      <c r="Z1500" s="1" t="n">
        <f aca="false">(((0.192*(N1500)+1.5378)-(L1500))/((0.192*(N1500)+1.5378)-(0.073*(N1500)-2.5946)))*(O1500)</f>
        <v>2.90651328289284</v>
      </c>
      <c r="AA1500" s="1" t="n">
        <f aca="false">(((0.1992*(N1500)+1.3041)-(M1500))/((0.1992*(N1500)+1.3041)-(0.0588*(N1500)-2.156)))*(O1500)</f>
        <v>2.6751063989838</v>
      </c>
      <c r="AB1500" s="2" t="n">
        <v>0.00172685185185185</v>
      </c>
      <c r="AC1500" s="1" t="n">
        <v>9.853241</v>
      </c>
      <c r="AD1500" s="1" t="n">
        <v>0.036822</v>
      </c>
      <c r="AE1500" s="1" t="n">
        <v>-0.09307</v>
      </c>
      <c r="AP1500" s="1" t="n">
        <f aca="false">AVERAGE(P1495:P1505)</f>
        <v>57.3320792772462</v>
      </c>
      <c r="AQ1500" s="1" t="n">
        <f aca="false">AVERAGE(Q1495:Q1505)</f>
        <v>56.4564176234396</v>
      </c>
      <c r="AR1500" s="1" t="n">
        <f aca="false">AVERAGE(R1495:R1505)</f>
        <v>57.2915013673756</v>
      </c>
      <c r="AS1500" s="1" t="n">
        <f aca="false">AVERAGE(S1495:S1505)</f>
        <v>57.0452980668383</v>
      </c>
      <c r="AT1500" s="1" t="n">
        <f aca="false">AVERAGE(T1495:T1505)</f>
        <v>56.7600290668822</v>
      </c>
      <c r="AU1500" s="1" t="n">
        <f aca="false">AVERAGE(U1495:U1505)</f>
        <v>55.896993425214</v>
      </c>
      <c r="AV1500" s="1" t="n">
        <f aca="false">AVERAGE(V1495:V1505)</f>
        <v>54.8507316377671</v>
      </c>
      <c r="AW1500" s="1" t="n">
        <f aca="false">AVERAGE(W1495:W1505)</f>
        <v>12.4664883129571</v>
      </c>
      <c r="AX1500" s="1" t="n">
        <f aca="false">AVERAGE(X1495:X1505)</f>
        <v>2.87719947356514</v>
      </c>
      <c r="AY1500" s="1" t="n">
        <f aca="false">AVERAGE(Y1495:Y1505)</f>
        <v>2.95120162559323</v>
      </c>
      <c r="AZ1500" s="1" t="n">
        <f aca="false">AVERAGE(Z1495:Z1505)</f>
        <v>2.86753486403798</v>
      </c>
      <c r="BA1500" s="1" t="n">
        <f aca="false">AVERAGE(AA1495:AA1505)</f>
        <v>2.65235795543154</v>
      </c>
    </row>
    <row r="1501" customFormat="false" ht="12.75" hidden="false" customHeight="false" outlineLevel="0" collapsed="false">
      <c r="A1501" s="1" t="s">
        <v>1528</v>
      </c>
      <c r="B1501" s="1" t="n">
        <v>-0.829102</v>
      </c>
      <c r="C1501" s="1" t="n">
        <v>-1.180664</v>
      </c>
      <c r="D1501" s="1" t="n">
        <v>-1.03125</v>
      </c>
      <c r="E1501" s="1" t="n">
        <v>-1.073242</v>
      </c>
      <c r="F1501" s="1" t="n">
        <v>-0.734375</v>
      </c>
      <c r="G1501" s="1" t="n">
        <v>-0.943359</v>
      </c>
      <c r="H1501" s="1" t="n">
        <v>-0.666992</v>
      </c>
      <c r="I1501" s="1" t="n">
        <v>4.391602</v>
      </c>
      <c r="J1501" s="1" t="n">
        <v>5.192383</v>
      </c>
      <c r="K1501" s="1" t="n">
        <v>5.295898</v>
      </c>
      <c r="L1501" s="1" t="n">
        <v>5.405273</v>
      </c>
      <c r="M1501" s="1" t="n">
        <v>5.365234</v>
      </c>
      <c r="N1501" s="1" t="n">
        <v>21.94</v>
      </c>
      <c r="O1501" s="1" t="n">
        <v>55.86</v>
      </c>
      <c r="P1501" s="1" t="n">
        <f aca="false">(((0.194*(N1501)+1.7015)-(B1501))/((0.194*(N1501)+1.7015)-(0.064*(N1501)-2.0609)))*(O1501)</f>
        <v>57.31558935083</v>
      </c>
      <c r="Q1501" s="1" t="n">
        <f aca="false">(((0.1977*(N1501)+1.1648)-(C1501))/((0.1977*(N1501)+1.1648)-(0.0625*(N1501)-2.4843)))*(O1501)</f>
        <v>56.4309291790595</v>
      </c>
      <c r="R1501" s="1" t="n">
        <f aca="false">(((0.1889*(N1501)+1.2516)-(D1501))/((0.1889*(N1501)+1.2516)-(0.0658*(N1501)-2.315)))*(O1501)</f>
        <v>57.2851692516244</v>
      </c>
      <c r="S1501" s="1" t="n">
        <f aca="false">(((0.1873*(N1501)+1.5382)-(E1501))/((0.1873*(N1501)+1.5382)-(0.06*(N1501)-2.2513)))*(O1501)</f>
        <v>57.0339960093959</v>
      </c>
      <c r="T1501" s="1" t="n">
        <f aca="false">(((0.2036*(N1501)+1.6124)-(F1501))/((0.2036*(N1501)+1.6124)-(0.0705*(N1501)-2.1738)))*(O1501)</f>
        <v>56.7541129640968</v>
      </c>
      <c r="U1501" s="1" t="n">
        <f aca="false">(((0.1989*(N1501)+1.3186)-(G1501))/((0.1989*(N1501)+1.3186)-(0.066*(N1501)-2.3887)))*(O1501)</f>
        <v>55.8827635922977</v>
      </c>
      <c r="V1501" s="1" t="n">
        <f aca="false">(((0.2032*(N1501)+1.4275)-(H1501))/((0.2032*(N1501)+1.4275)-(0.0688*(N1501)-2.3002)))*(O1501)</f>
        <v>54.8247331360624</v>
      </c>
      <c r="W1501" s="1" t="n">
        <f aca="false">(((0.2087*(N1501)+1.3252)-(I1501))/((0.2087*(N1501)+1.3252)-(0.0688*(N1501)-2.3857)))*(O1501)</f>
        <v>12.4606336882141</v>
      </c>
      <c r="X1501" s="1" t="n">
        <f aca="false">(((0.1997*(N1501)+1.1468)-(J1501))/((0.1997*(N1501)+1.1468)-(0.0604*(N1501)-2.3464)))*(O1501)</f>
        <v>2.86432693044689</v>
      </c>
      <c r="Y1501" s="1" t="n">
        <f aca="false">(((0.199*(N1501)+1.2782)-(K1501))/((0.199*(N1501)+1.2782)-(0.0699*(N1501)-2.5167)))*(O1501)</f>
        <v>2.93623991113195</v>
      </c>
      <c r="Z1501" s="1" t="n">
        <f aca="false">(((0.192*(N1501)+1.5378)-(L1501))/((0.192*(N1501)+1.5378)-(0.073*(N1501)-2.5946)))*(O1501)</f>
        <v>2.85797833985342</v>
      </c>
      <c r="AA1501" s="1" t="n">
        <f aca="false">(((0.1992*(N1501)+1.3041)-(M1501))/((0.1992*(N1501)+1.3041)-(0.0588*(N1501)-2.156)))*(O1501)</f>
        <v>2.64174657012731</v>
      </c>
      <c r="AB1501" s="2" t="n">
        <v>0.00172800925925926</v>
      </c>
      <c r="AC1501" s="1" t="n">
        <v>10.23201</v>
      </c>
      <c r="AD1501" s="1" t="n">
        <v>0.035284</v>
      </c>
      <c r="AE1501" s="1" t="n">
        <v>-0.092048</v>
      </c>
      <c r="AP1501" s="1" t="n">
        <f aca="false">AVERAGE(P1496:P1506)</f>
        <v>57.3283304849053</v>
      </c>
      <c r="AQ1501" s="1" t="n">
        <f aca="false">AVERAGE(Q1496:Q1506)</f>
        <v>56.4526700452724</v>
      </c>
      <c r="AR1501" s="1" t="n">
        <f aca="false">AVERAGE(R1496:R1506)</f>
        <v>57.2891273303761</v>
      </c>
      <c r="AS1501" s="1" t="n">
        <f aca="false">AVERAGE(S1496:S1506)</f>
        <v>57.0400242876795</v>
      </c>
      <c r="AT1501" s="1" t="n">
        <f aca="false">AVERAGE(T1496:T1506)</f>
        <v>56.757810433686</v>
      </c>
      <c r="AU1501" s="1" t="n">
        <f aca="false">AVERAGE(U1496:U1506)</f>
        <v>55.8939985587141</v>
      </c>
      <c r="AV1501" s="1" t="n">
        <f aca="false">AVERAGE(V1496:V1506)</f>
        <v>54.8499892798003</v>
      </c>
      <c r="AW1501" s="1" t="n">
        <f aca="false">AVERAGE(W1496:W1506)</f>
        <v>12.4599056985441</v>
      </c>
      <c r="AX1501" s="1" t="n">
        <f aca="false">AVERAGE(X1496:X1506)</f>
        <v>2.87417091354708</v>
      </c>
      <c r="AY1501" s="1" t="n">
        <f aca="false">AVERAGE(Y1496:Y1506)</f>
        <v>2.94746004760929</v>
      </c>
      <c r="AZ1501" s="1" t="n">
        <f aca="false">AVERAGE(Z1496:Z1506)</f>
        <v>2.86459259926343</v>
      </c>
      <c r="BA1501" s="1" t="n">
        <f aca="false">AVERAGE(AA1496:AA1506)</f>
        <v>2.6470503217197</v>
      </c>
    </row>
    <row r="1502" customFormat="false" ht="12.75" hidden="false" customHeight="false" outlineLevel="0" collapsed="false">
      <c r="A1502" s="1" t="s">
        <v>1529</v>
      </c>
      <c r="B1502" s="1" t="n">
        <v>-0.826172</v>
      </c>
      <c r="C1502" s="1" t="n">
        <v>-1.180664</v>
      </c>
      <c r="D1502" s="1" t="n">
        <v>-1.027344</v>
      </c>
      <c r="E1502" s="1" t="n">
        <v>-1.071289</v>
      </c>
      <c r="F1502" s="1" t="n">
        <v>-0.731445</v>
      </c>
      <c r="G1502" s="1" t="n">
        <v>-0.943359</v>
      </c>
      <c r="H1502" s="1" t="n">
        <v>-0.666016</v>
      </c>
      <c r="I1502" s="1" t="n">
        <v>4.394531</v>
      </c>
      <c r="J1502" s="1" t="n">
        <v>5.196289</v>
      </c>
      <c r="K1502" s="1" t="n">
        <v>5.296875</v>
      </c>
      <c r="L1502" s="1" t="n">
        <v>5.40918</v>
      </c>
      <c r="M1502" s="1" t="n">
        <v>5.368164</v>
      </c>
      <c r="N1502" s="1" t="n">
        <v>21.94</v>
      </c>
      <c r="O1502" s="1" t="n">
        <v>55.86</v>
      </c>
      <c r="P1502" s="1" t="n">
        <f aca="false">(((0.194*(N1502)+1.7015)-(B1502))/((0.194*(N1502)+1.7015)-(0.064*(N1502)-2.0609)))*(O1502)</f>
        <v>57.2908456323889</v>
      </c>
      <c r="Q1502" s="1" t="n">
        <f aca="false">(((0.1977*(N1502)+1.1648)-(C1502))/((0.1977*(N1502)+1.1648)-(0.0625*(N1502)-2.4843)))*(O1502)</f>
        <v>56.4309291790595</v>
      </c>
      <c r="R1502" s="1" t="n">
        <f aca="false">(((0.1889*(N1502)+1.2516)-(D1502))/((0.1889*(N1502)+1.2516)-(0.0658*(N1502)-2.315)))*(O1502)</f>
        <v>57.2503559841427</v>
      </c>
      <c r="S1502" s="1" t="n">
        <f aca="false">(((0.1873*(N1502)+1.5382)-(E1502))/((0.1873*(N1502)+1.5382)-(0.06*(N1502)-2.2513)))*(O1502)</f>
        <v>57.0174224872092</v>
      </c>
      <c r="T1502" s="1" t="n">
        <f aca="false">(((0.2036*(N1502)+1.6124)-(F1502))/((0.2036*(N1502)+1.6124)-(0.0705*(N1502)-2.1738)))*(O1502)</f>
        <v>56.7297079989395</v>
      </c>
      <c r="U1502" s="1" t="n">
        <f aca="false">(((0.1989*(N1502)+1.3186)-(G1502))/((0.1989*(N1502)+1.3186)-(0.066*(N1502)-2.3887)))*(O1502)</f>
        <v>55.8827635922977</v>
      </c>
      <c r="V1502" s="1" t="n">
        <f aca="false">(((0.2032*(N1502)+1.4275)-(H1502))/((0.2032*(N1502)+1.4275)-(0.0688*(N1502)-2.3002)))*(O1502)</f>
        <v>54.8165671984274</v>
      </c>
      <c r="W1502" s="1" t="n">
        <f aca="false">(((0.2087*(N1502)+1.3252)-(I1502))/((0.2087*(N1502)+1.3252)-(0.0688*(N1502)-2.3857)))*(O1502)</f>
        <v>12.436502927744</v>
      </c>
      <c r="X1502" s="1" t="n">
        <f aca="false">(((0.1997*(N1502)+1.1468)-(J1502))/((0.1997*(N1502)+1.1468)-(0.0604*(N1502)-2.3464)))*(O1502)</f>
        <v>2.83101277024821</v>
      </c>
      <c r="Y1502" s="1" t="n">
        <f aca="false">(((0.199*(N1502)+1.2782)-(K1502))/((0.199*(N1502)+1.2782)-(0.0699*(N1502)-2.5167)))*(O1502)</f>
        <v>2.928005068086</v>
      </c>
      <c r="Z1502" s="1" t="n">
        <f aca="false">(((0.192*(N1502)+1.5378)-(L1502))/((0.192*(N1502)+1.5378)-(0.073*(N1502)-2.5946)))*(O1502)</f>
        <v>2.82561342733337</v>
      </c>
      <c r="AA1502" s="1" t="n">
        <f aca="false">(((0.1992*(N1502)+1.3041)-(M1502))/((0.1992*(N1502)+1.3041)-(0.0588*(N1502)-2.156)))*(O1502)</f>
        <v>2.61672242815354</v>
      </c>
      <c r="AB1502" s="2" t="n">
        <v>0.00172916666666667</v>
      </c>
      <c r="AC1502" s="1" t="n">
        <v>10.23201</v>
      </c>
      <c r="AD1502" s="1" t="n">
        <v>0.035796</v>
      </c>
      <c r="AE1502" s="1" t="n">
        <v>-0.093582</v>
      </c>
      <c r="AP1502" s="1" t="n">
        <f aca="false">AVERAGE(P1497:P1507)</f>
        <v>57.3223322636152</v>
      </c>
      <c r="AQ1502" s="1" t="n">
        <f aca="false">AVERAGE(Q1497:Q1507)</f>
        <v>56.449671675686</v>
      </c>
      <c r="AR1502" s="1" t="n">
        <f aca="false">AVERAGE(R1497:R1507)</f>
        <v>57.2835884508783</v>
      </c>
      <c r="AS1502" s="1" t="n">
        <f aca="false">AVERAGE(S1497:S1507)</f>
        <v>57.0370109200092</v>
      </c>
      <c r="AT1502" s="1" t="n">
        <f aca="false">AVERAGE(T1497:T1507)</f>
        <v>56.7533731672938</v>
      </c>
      <c r="AU1502" s="1" t="n">
        <f aca="false">AVERAGE(U1497:U1507)</f>
        <v>55.8902545922218</v>
      </c>
      <c r="AV1502" s="1" t="n">
        <f aca="false">AVERAGE(V1497:V1507)</f>
        <v>54.8455328501614</v>
      </c>
      <c r="AW1502" s="1" t="n">
        <f aca="false">AVERAGE(W1497:W1507)</f>
        <v>12.4533230841311</v>
      </c>
      <c r="AX1502" s="1" t="n">
        <f aca="false">AVERAGE(X1497:X1507)</f>
        <v>2.87114235352902</v>
      </c>
      <c r="AY1502" s="1" t="n">
        <f aca="false">AVERAGE(Y1497:Y1507)</f>
        <v>2.94371846962535</v>
      </c>
      <c r="AZ1502" s="1" t="n">
        <f aca="false">AVERAGE(Z1497:Z1507)</f>
        <v>2.85870882278952</v>
      </c>
      <c r="BA1502" s="1" t="n">
        <f aca="false">AVERAGE(AA1497:AA1507)</f>
        <v>2.64250125414836</v>
      </c>
    </row>
    <row r="1503" customFormat="false" ht="12.75" hidden="false" customHeight="false" outlineLevel="0" collapsed="false">
      <c r="A1503" s="1" t="s">
        <v>1530</v>
      </c>
      <c r="B1503" s="1" t="n">
        <v>-0.827148</v>
      </c>
      <c r="C1503" s="1" t="n">
        <v>-1.181641</v>
      </c>
      <c r="D1503" s="1" t="n">
        <v>-1.029297</v>
      </c>
      <c r="E1503" s="1" t="n">
        <v>-1.073242</v>
      </c>
      <c r="F1503" s="1" t="n">
        <v>-0.731445</v>
      </c>
      <c r="G1503" s="1" t="n">
        <v>-0.942383</v>
      </c>
      <c r="H1503" s="1" t="n">
        <v>-0.668945</v>
      </c>
      <c r="I1503" s="1" t="n">
        <v>4.394531</v>
      </c>
      <c r="J1503" s="1" t="n">
        <v>5.195313</v>
      </c>
      <c r="K1503" s="1" t="n">
        <v>5.296875</v>
      </c>
      <c r="L1503" s="1" t="n">
        <v>5.407227</v>
      </c>
      <c r="M1503" s="1" t="n">
        <v>5.367188</v>
      </c>
      <c r="N1503" s="1" t="n">
        <v>21.94</v>
      </c>
      <c r="O1503" s="1" t="n">
        <v>55.86</v>
      </c>
      <c r="P1503" s="1" t="n">
        <f aca="false">(((0.194*(N1503)+1.7015)-(B1503))/((0.194*(N1503)+1.7015)-(0.064*(N1503)-2.0609)))*(O1503)</f>
        <v>57.2990879085659</v>
      </c>
      <c r="Q1503" s="1" t="n">
        <f aca="false">(((0.1977*(N1503)+1.1648)-(C1503))/((0.1977*(N1503)+1.1648)-(0.0625*(N1503)-2.4843)))*(O1503)</f>
        <v>56.4391789173968</v>
      </c>
      <c r="R1503" s="1" t="n">
        <f aca="false">(((0.1889*(N1503)+1.2516)-(D1503))/((0.1889*(N1503)+1.2516)-(0.0658*(N1503)-2.315)))*(O1503)</f>
        <v>57.2677626178836</v>
      </c>
      <c r="S1503" s="1" t="n">
        <f aca="false">(((0.1873*(N1503)+1.5382)-(E1503))/((0.1873*(N1503)+1.5382)-(0.06*(N1503)-2.2513)))*(O1503)</f>
        <v>57.0339960093959</v>
      </c>
      <c r="T1503" s="1" t="n">
        <f aca="false">(((0.2036*(N1503)+1.6124)-(F1503))/((0.2036*(N1503)+1.6124)-(0.0705*(N1503)-2.1738)))*(O1503)</f>
        <v>56.7297079989395</v>
      </c>
      <c r="U1503" s="1" t="n">
        <f aca="false">(((0.1989*(N1503)+1.3186)-(G1503))/((0.1989*(N1503)+1.3186)-(0.066*(N1503)-2.3887)))*(O1503)</f>
        <v>55.8745319264649</v>
      </c>
      <c r="V1503" s="1" t="n">
        <f aca="false">(((0.2032*(N1503)+1.4275)-(H1503))/((0.2032*(N1503)+1.4275)-(0.0688*(N1503)-2.3002)))*(O1503)</f>
        <v>54.8410733780718</v>
      </c>
      <c r="W1503" s="1" t="n">
        <f aca="false">(((0.2087*(N1503)+1.3252)-(I1503))/((0.2087*(N1503)+1.3252)-(0.0688*(N1503)-2.3857)))*(O1503)</f>
        <v>12.436502927744</v>
      </c>
      <c r="X1503" s="1" t="n">
        <f aca="false">(((0.1997*(N1503)+1.1468)-(J1503))/((0.1997*(N1503)+1.1468)-(0.0604*(N1503)-2.3464)))*(O1503)</f>
        <v>2.83933704581245</v>
      </c>
      <c r="Y1503" s="1" t="n">
        <f aca="false">(((0.199*(N1503)+1.2782)-(K1503))/((0.199*(N1503)+1.2782)-(0.0699*(N1503)-2.5167)))*(O1503)</f>
        <v>2.928005068086</v>
      </c>
      <c r="Z1503" s="1" t="n">
        <f aca="false">(((0.192*(N1503)+1.5378)-(L1503))/((0.192*(N1503)+1.5378)-(0.073*(N1503)-2.5946)))*(O1503)</f>
        <v>2.84179174167984</v>
      </c>
      <c r="AA1503" s="1" t="n">
        <f aca="false">(((0.1992*(N1503)+1.3041)-(M1503))/((0.1992*(N1503)+1.3041)-(0.0588*(N1503)-2.156)))*(O1503)</f>
        <v>2.62505811503628</v>
      </c>
      <c r="AB1503" s="2" t="n">
        <v>0.00173032407407407</v>
      </c>
      <c r="AC1503" s="1" t="n">
        <v>10.23201</v>
      </c>
      <c r="AD1503" s="1" t="n">
        <v>0.036309</v>
      </c>
      <c r="AE1503" s="1" t="n">
        <v>-0.09307</v>
      </c>
      <c r="AP1503" s="1" t="n">
        <f aca="false">AVERAGE(P1498:P1508)</f>
        <v>57.3170841078826</v>
      </c>
      <c r="AQ1503" s="1" t="n">
        <f aca="false">AVERAGE(Q1498:Q1508)</f>
        <v>56.4474225146802</v>
      </c>
      <c r="AR1503" s="1" t="n">
        <f aca="false">AVERAGE(R1498:R1508)</f>
        <v>57.2796319926296</v>
      </c>
      <c r="AS1503" s="1" t="n">
        <f aca="false">AVERAGE(S1498:S1508)</f>
        <v>57.035504236174</v>
      </c>
      <c r="AT1503" s="1" t="n">
        <f aca="false">AVERAGE(T1498:T1508)</f>
        <v>56.7474570645084</v>
      </c>
      <c r="AU1503" s="1" t="n">
        <f aca="false">AVERAGE(U1498:U1508)</f>
        <v>55.8865106257295</v>
      </c>
      <c r="AV1503" s="1" t="n">
        <f aca="false">AVERAGE(V1498:V1508)</f>
        <v>54.8418187784893</v>
      </c>
      <c r="AW1503" s="1" t="n">
        <f aca="false">AVERAGE(W1498:W1508)</f>
        <v>12.448934924176</v>
      </c>
      <c r="AX1503" s="1" t="n">
        <f aca="false">AVERAGE(X1498:X1508)</f>
        <v>2.86584198581692</v>
      </c>
      <c r="AY1503" s="1" t="n">
        <f aca="false">AVERAGE(Y1498:Y1508)</f>
        <v>2.93848041369698</v>
      </c>
      <c r="AZ1503" s="1" t="n">
        <f aca="false">AVERAGE(Z1498:Z1508)</f>
        <v>2.85503230970292</v>
      </c>
      <c r="BA1503" s="1" t="n">
        <f aca="false">AVERAGE(AA1498:AA1508)</f>
        <v>2.63870997629363</v>
      </c>
    </row>
    <row r="1504" customFormat="false" ht="12.75" hidden="false" customHeight="false" outlineLevel="0" collapsed="false">
      <c r="A1504" s="1" t="s">
        <v>1531</v>
      </c>
      <c r="B1504" s="1" t="n">
        <v>-0.830078</v>
      </c>
      <c r="C1504" s="1" t="n">
        <v>-1.183594</v>
      </c>
      <c r="D1504" s="1" t="n">
        <v>-1.032227</v>
      </c>
      <c r="E1504" s="1" t="n">
        <v>-1.075195</v>
      </c>
      <c r="F1504" s="1" t="n">
        <v>-0.734375</v>
      </c>
      <c r="G1504" s="1" t="n">
        <v>-0.943359</v>
      </c>
      <c r="H1504" s="1" t="n">
        <v>-0.668945</v>
      </c>
      <c r="I1504" s="1" t="n">
        <v>4.393555</v>
      </c>
      <c r="J1504" s="1" t="n">
        <v>5.19043</v>
      </c>
      <c r="K1504" s="1" t="n">
        <v>5.294922</v>
      </c>
      <c r="L1504" s="1" t="n">
        <v>5.404297</v>
      </c>
      <c r="M1504" s="1" t="n">
        <v>5.364258</v>
      </c>
      <c r="N1504" s="1" t="n">
        <v>21.94</v>
      </c>
      <c r="O1504" s="1" t="n">
        <v>55.86</v>
      </c>
      <c r="P1504" s="1" t="n">
        <f aca="false">(((0.194*(N1504)+1.7015)-(B1504))/((0.194*(N1504)+1.7015)-(0.064*(N1504)-2.0609)))*(O1504)</f>
        <v>57.3238316270069</v>
      </c>
      <c r="Q1504" s="1" t="n">
        <f aca="false">(((0.1977*(N1504)+1.1648)-(C1504))/((0.1977*(N1504)+1.1648)-(0.0625*(N1504)-2.4843)))*(O1504)</f>
        <v>56.4556699501223</v>
      </c>
      <c r="R1504" s="1" t="n">
        <f aca="false">(((0.1889*(N1504)+1.2516)-(D1504))/((0.1889*(N1504)+1.2516)-(0.0658*(N1504)-2.315)))*(O1504)</f>
        <v>57.2938770248782</v>
      </c>
      <c r="S1504" s="1" t="n">
        <f aca="false">(((0.1873*(N1504)+1.5382)-(E1504))/((0.1873*(N1504)+1.5382)-(0.06*(N1504)-2.2513)))*(O1504)</f>
        <v>57.0505695315826</v>
      </c>
      <c r="T1504" s="1" t="n">
        <f aca="false">(((0.2036*(N1504)+1.6124)-(F1504))/((0.2036*(N1504)+1.6124)-(0.0705*(N1504)-2.1738)))*(O1504)</f>
        <v>56.7541129640968</v>
      </c>
      <c r="U1504" s="1" t="n">
        <f aca="false">(((0.1989*(N1504)+1.3186)-(G1504))/((0.1989*(N1504)+1.3186)-(0.066*(N1504)-2.3887)))*(O1504)</f>
        <v>55.8827635922977</v>
      </c>
      <c r="V1504" s="1" t="n">
        <f aca="false">(((0.2032*(N1504)+1.4275)-(H1504))/((0.2032*(N1504)+1.4275)-(0.0688*(N1504)-2.3002)))*(O1504)</f>
        <v>54.8410733780718</v>
      </c>
      <c r="W1504" s="1" t="n">
        <f aca="false">(((0.2087*(N1504)+1.3252)-(I1504))/((0.2087*(N1504)+1.3252)-(0.0688*(N1504)-2.3857)))*(O1504)</f>
        <v>12.4445437683786</v>
      </c>
      <c r="X1504" s="1" t="n">
        <f aca="false">(((0.1997*(N1504)+1.1468)-(J1504))/((0.1997*(N1504)+1.1468)-(0.0604*(N1504)-2.3464)))*(O1504)</f>
        <v>2.88098401054624</v>
      </c>
      <c r="Y1504" s="1" t="n">
        <f aca="false">(((0.199*(N1504)+1.2782)-(K1504))/((0.199*(N1504)+1.2782)-(0.0699*(N1504)-2.5167)))*(O1504)</f>
        <v>2.94446632547469</v>
      </c>
      <c r="Z1504" s="1" t="n">
        <f aca="false">(((0.192*(N1504)+1.5378)-(L1504))/((0.192*(N1504)+1.5378)-(0.073*(N1504)-2.5946)))*(O1504)</f>
        <v>2.86606335511311</v>
      </c>
      <c r="AA1504" s="1" t="n">
        <f aca="false">(((0.1992*(N1504)+1.3041)-(M1504))/((0.1992*(N1504)+1.3041)-(0.0588*(N1504)-2.156)))*(O1504)</f>
        <v>2.65008225701003</v>
      </c>
      <c r="AB1504" s="2" t="n">
        <v>0.00173148148148148</v>
      </c>
      <c r="AC1504" s="1" t="n">
        <v>9.853241</v>
      </c>
      <c r="AD1504" s="1" t="n">
        <v>0.034771</v>
      </c>
      <c r="AE1504" s="1" t="n">
        <v>-0.092559</v>
      </c>
      <c r="AP1504" s="1" t="n">
        <f aca="false">AVERAGE(P1499:P1509)</f>
        <v>57.3140853810991</v>
      </c>
      <c r="AQ1504" s="1" t="n">
        <f aca="false">AVERAGE(Q1499:Q1509)</f>
        <v>56.445923329887</v>
      </c>
      <c r="AR1504" s="1" t="n">
        <f aca="false">AVERAGE(R1499:R1509)</f>
        <v>57.2764671501313</v>
      </c>
      <c r="AS1504" s="1" t="n">
        <f aca="false">AVERAGE(S1499:S1509)</f>
        <v>57.0339975523389</v>
      </c>
      <c r="AT1504" s="1" t="n">
        <f aca="false">AVERAGE(T1499:T1509)</f>
        <v>56.7467180249182</v>
      </c>
      <c r="AU1504" s="1" t="n">
        <f aca="false">AVERAGE(U1499:U1509)</f>
        <v>55.8850131924796</v>
      </c>
      <c r="AV1504" s="1" t="n">
        <f aca="false">AVERAGE(V1499:V1509)</f>
        <v>54.840333301943</v>
      </c>
      <c r="AW1504" s="1" t="n">
        <f aca="false">AVERAGE(W1499:W1509)</f>
        <v>12.4445460152603</v>
      </c>
      <c r="AX1504" s="1" t="n">
        <f aca="false">AVERAGE(X1499:X1509)</f>
        <v>2.8650852334929</v>
      </c>
      <c r="AY1504" s="1" t="n">
        <f aca="false">AVERAGE(Y1499:Y1509)</f>
        <v>2.93324235776862</v>
      </c>
      <c r="AZ1504" s="1" t="n">
        <f aca="false">AVERAGE(Z1499:Z1509)</f>
        <v>2.8528257993908</v>
      </c>
      <c r="BA1504" s="1" t="n">
        <f aca="false">AVERAGE(AA1499:AA1509)</f>
        <v>2.63643583071991</v>
      </c>
    </row>
    <row r="1505" customFormat="false" ht="12.75" hidden="false" customHeight="false" outlineLevel="0" collapsed="false">
      <c r="A1505" s="1" t="s">
        <v>1532</v>
      </c>
      <c r="B1505" s="1" t="n">
        <v>-0.833984</v>
      </c>
      <c r="C1505" s="1" t="n">
        <v>-1.185547</v>
      </c>
      <c r="D1505" s="1" t="n">
        <v>-1.033203</v>
      </c>
      <c r="E1505" s="1" t="n">
        <v>-1.076172</v>
      </c>
      <c r="F1505" s="1" t="n">
        <v>-0.736328</v>
      </c>
      <c r="G1505" s="1" t="n">
        <v>-0.946289</v>
      </c>
      <c r="H1505" s="1" t="n">
        <v>-0.668945</v>
      </c>
      <c r="I1505" s="1" t="n">
        <v>4.391602</v>
      </c>
      <c r="J1505" s="1" t="n">
        <v>5.1875</v>
      </c>
      <c r="K1505" s="1" t="n">
        <v>5.292969</v>
      </c>
      <c r="L1505" s="1" t="n">
        <v>5.402344</v>
      </c>
      <c r="M1505" s="1" t="n">
        <v>5.361328</v>
      </c>
      <c r="N1505" s="1" t="n">
        <v>21.94</v>
      </c>
      <c r="O1505" s="1" t="n">
        <v>55.86</v>
      </c>
      <c r="P1505" s="1" t="n">
        <f aca="false">(((0.194*(N1505)+1.7015)-(B1505))/((0.194*(N1505)+1.7015)-(0.064*(N1505)-2.0609)))*(O1505)</f>
        <v>57.3568176216249</v>
      </c>
      <c r="Q1505" s="1" t="n">
        <f aca="false">(((0.1977*(N1505)+1.1648)-(C1505))/((0.1977*(N1505)+1.1648)-(0.0625*(N1505)-2.4843)))*(O1505)</f>
        <v>56.4721609828479</v>
      </c>
      <c r="R1505" s="1" t="n">
        <f aca="false">(((0.1889*(N1505)+1.2516)-(D1505))/((0.1889*(N1505)+1.2516)-(0.0658*(N1505)-2.315)))*(O1505)</f>
        <v>57.3025758853652</v>
      </c>
      <c r="S1505" s="1" t="n">
        <f aca="false">(((0.1873*(N1505)+1.5382)-(E1505))/((0.1873*(N1505)+1.5382)-(0.06*(N1505)-2.2513)))*(O1505)</f>
        <v>57.0588605357691</v>
      </c>
      <c r="T1505" s="1" t="n">
        <f aca="false">(((0.2036*(N1505)+1.6124)-(F1505))/((0.2036*(N1505)+1.6124)-(0.0705*(N1505)-2.1738)))*(O1505)</f>
        <v>56.7703801644217</v>
      </c>
      <c r="U1505" s="1" t="n">
        <f aca="false">(((0.1989*(N1505)+1.3186)-(G1505))/((0.1989*(N1505)+1.3186)-(0.066*(N1505)-2.3887)))*(O1505)</f>
        <v>55.9074754579635</v>
      </c>
      <c r="V1505" s="1" t="n">
        <f aca="false">(((0.2032*(N1505)+1.4275)-(H1505))/((0.2032*(N1505)+1.4275)-(0.0688*(N1505)-2.3002)))*(O1505)</f>
        <v>54.8410733780718</v>
      </c>
      <c r="W1505" s="1" t="n">
        <f aca="false">(((0.2087*(N1505)+1.3252)-(I1505))/((0.2087*(N1505)+1.3252)-(0.0688*(N1505)-2.3857)))*(O1505)</f>
        <v>12.4606336882141</v>
      </c>
      <c r="X1505" s="1" t="n">
        <f aca="false">(((0.1997*(N1505)+1.1468)-(J1505))/((0.1997*(N1505)+1.1468)-(0.0604*(N1505)-2.3464)))*(O1505)</f>
        <v>2.90597389518069</v>
      </c>
      <c r="Y1505" s="1" t="n">
        <f aca="false">(((0.199*(N1505)+1.2782)-(K1505))/((0.199*(N1505)+1.2782)-(0.0699*(N1505)-2.5167)))*(O1505)</f>
        <v>2.96092758286339</v>
      </c>
      <c r="Z1505" s="1" t="n">
        <f aca="false">(((0.192*(N1505)+1.5378)-(L1505))/((0.192*(N1505)+1.5378)-(0.073*(N1505)-2.5946)))*(O1505)</f>
        <v>2.88224166945958</v>
      </c>
      <c r="AA1505" s="1" t="n">
        <f aca="false">(((0.1992*(N1505)+1.3041)-(M1505))/((0.1992*(N1505)+1.3041)-(0.0588*(N1505)-2.156)))*(O1505)</f>
        <v>2.6751063989838</v>
      </c>
      <c r="AB1505" s="2" t="n">
        <v>0.00173263888888889</v>
      </c>
      <c r="AC1505" s="1" t="n">
        <v>9.853241</v>
      </c>
      <c r="AD1505" s="1" t="n">
        <v>0.034771</v>
      </c>
      <c r="AE1505" s="1" t="n">
        <v>-0.092559</v>
      </c>
      <c r="AP1505" s="1" t="n">
        <f aca="false">AVERAGE(P1500:P1510)</f>
        <v>57.3118367198731</v>
      </c>
      <c r="AQ1505" s="1" t="n">
        <f aca="false">AVERAGE(Q1500:Q1510)</f>
        <v>56.4451733536745</v>
      </c>
      <c r="AR1505" s="1" t="n">
        <f aca="false">AVERAGE(R1500:R1510)</f>
        <v>57.2764671501313</v>
      </c>
      <c r="AS1505" s="1" t="n">
        <f aca="false">AVERAGE(S1500:S1510)</f>
        <v>57.033244596157</v>
      </c>
      <c r="AT1505" s="1" t="n">
        <f aca="false">AVERAGE(T1500:T1510)</f>
        <v>56.7481968613114</v>
      </c>
      <c r="AU1505" s="1" t="n">
        <f aca="false">AVERAGE(U1500:U1510)</f>
        <v>55.8842640924872</v>
      </c>
      <c r="AV1505" s="1" t="n">
        <f aca="false">AVERAGE(V1500:V1510)</f>
        <v>54.8395901833635</v>
      </c>
      <c r="AW1505" s="1" t="n">
        <f aca="false">AVERAGE(W1500:W1510)</f>
        <v>12.4401571063446</v>
      </c>
      <c r="AX1505" s="1" t="n">
        <f aca="false">AVERAGE(X1500:X1510)</f>
        <v>2.86584198581692</v>
      </c>
      <c r="AY1505" s="1" t="n">
        <f aca="false">AVERAGE(Y1500:Y1510)</f>
        <v>2.93099802397485</v>
      </c>
      <c r="AZ1505" s="1" t="n">
        <f aca="false">AVERAGE(Z1500:Z1510)</f>
        <v>2.85209079800356</v>
      </c>
      <c r="BA1505" s="1" t="n">
        <f aca="false">AVERAGE(AA1500:AA1510)</f>
        <v>2.63340311900568</v>
      </c>
    </row>
    <row r="1506" customFormat="false" ht="12.75" hidden="false" customHeight="false" outlineLevel="0" collapsed="false">
      <c r="A1506" s="1" t="s">
        <v>1533</v>
      </c>
      <c r="B1506" s="1" t="n">
        <v>-0.826172</v>
      </c>
      <c r="C1506" s="1" t="n">
        <v>-1.179688</v>
      </c>
      <c r="D1506" s="1" t="n">
        <v>-1.029297</v>
      </c>
      <c r="E1506" s="1" t="n">
        <v>-1.069336</v>
      </c>
      <c r="F1506" s="1" t="n">
        <v>-0.732422</v>
      </c>
      <c r="G1506" s="1" t="n">
        <v>-0.94043</v>
      </c>
      <c r="H1506" s="1" t="n">
        <v>-0.669922</v>
      </c>
      <c r="I1506" s="1" t="n">
        <v>4.397461</v>
      </c>
      <c r="J1506" s="1" t="n">
        <v>5.194336</v>
      </c>
      <c r="K1506" s="1" t="n">
        <v>5.299805</v>
      </c>
      <c r="L1506" s="1" t="n">
        <v>5.40918</v>
      </c>
      <c r="M1506" s="1" t="n">
        <v>5.371094</v>
      </c>
      <c r="N1506" s="1" t="n">
        <v>21.94</v>
      </c>
      <c r="O1506" s="1" t="n">
        <v>55.86</v>
      </c>
      <c r="P1506" s="1" t="n">
        <f aca="false">(((0.194*(N1506)+1.7015)-(B1506))/((0.194*(N1506)+1.7015)-(0.064*(N1506)-2.0609)))*(O1506)</f>
        <v>57.2908456323889</v>
      </c>
      <c r="Q1506" s="1" t="n">
        <f aca="false">(((0.1977*(N1506)+1.1648)-(C1506))/((0.1977*(N1506)+1.1648)-(0.0625*(N1506)-2.4843)))*(O1506)</f>
        <v>56.4226878846713</v>
      </c>
      <c r="R1506" s="1" t="n">
        <f aca="false">(((0.1889*(N1506)+1.2516)-(D1506))/((0.1889*(N1506)+1.2516)-(0.0658*(N1506)-2.315)))*(O1506)</f>
        <v>57.2677626178836</v>
      </c>
      <c r="S1506" s="1" t="n">
        <f aca="false">(((0.1873*(N1506)+1.5382)-(E1506))/((0.1873*(N1506)+1.5382)-(0.06*(N1506)-2.2513)))*(O1506)</f>
        <v>57.0008489650225</v>
      </c>
      <c r="T1506" s="1" t="n">
        <f aca="false">(((0.2036*(N1506)+1.6124)-(F1506))/((0.2036*(N1506)+1.6124)-(0.0705*(N1506)-2.1738)))*(O1506)</f>
        <v>56.7378457637718</v>
      </c>
      <c r="U1506" s="1" t="n">
        <f aca="false">(((0.1989*(N1506)+1.3186)-(G1506))/((0.1989*(N1506)+1.3186)-(0.066*(N1506)-2.3887)))*(O1506)</f>
        <v>55.8580601607157</v>
      </c>
      <c r="V1506" s="1" t="n">
        <f aca="false">(((0.2032*(N1506)+1.4275)-(H1506))/((0.2032*(N1506)+1.4275)-(0.0688*(N1506)-2.3002)))*(O1506)</f>
        <v>54.8492476824462</v>
      </c>
      <c r="W1506" s="1" t="n">
        <f aca="false">(((0.2087*(N1506)+1.3252)-(I1506))/((0.2087*(N1506)+1.3252)-(0.0688*(N1506)-2.3857)))*(O1506)</f>
        <v>12.4123639287076</v>
      </c>
      <c r="X1506" s="1" t="n">
        <f aca="false">(((0.1997*(N1506)+1.1468)-(J1506))/((0.1997*(N1506)+1.1468)-(0.0604*(N1506)-2.3464)))*(O1506)</f>
        <v>2.84766985034756</v>
      </c>
      <c r="Y1506" s="1" t="n">
        <f aca="false">(((0.199*(N1506)+1.2782)-(K1506))/((0.199*(N1506)+1.2782)-(0.0699*(N1506)-2.5167)))*(O1506)</f>
        <v>2.90330896765134</v>
      </c>
      <c r="Z1506" s="1" t="n">
        <f aca="false">(((0.192*(N1506)+1.5378)-(L1506))/((0.192*(N1506)+1.5378)-(0.073*(N1506)-2.5946)))*(O1506)</f>
        <v>2.82561342733337</v>
      </c>
      <c r="AA1506" s="1" t="n">
        <f aca="false">(((0.1992*(N1506)+1.3041)-(M1506))/((0.1992*(N1506)+1.3041)-(0.0588*(N1506)-2.156)))*(O1506)</f>
        <v>2.59169828617978</v>
      </c>
      <c r="AB1506" s="2" t="n">
        <v>0.0017337962962963</v>
      </c>
      <c r="AC1506" s="1" t="n">
        <v>10.23201</v>
      </c>
      <c r="AD1506" s="1" t="n">
        <v>0.033746</v>
      </c>
      <c r="AE1506" s="1" t="n">
        <v>-0.092559</v>
      </c>
      <c r="AP1506" s="1" t="n">
        <f aca="false">AVERAGE(P1501:P1511)</f>
        <v>57.3080879275322</v>
      </c>
      <c r="AQ1506" s="1" t="n">
        <f aca="false">AVERAGE(Q1501:Q1511)</f>
        <v>56.4429249603005</v>
      </c>
      <c r="AR1506" s="1" t="n">
        <f aca="false">AVERAGE(R1501:R1511)</f>
        <v>57.2740931131317</v>
      </c>
      <c r="AS1506" s="1" t="n">
        <f aca="false">AVERAGE(S1501:S1511)</f>
        <v>57.0339983238104</v>
      </c>
      <c r="AT1506" s="1" t="n">
        <f aca="false">AVERAGE(T1501:T1511)</f>
        <v>56.7459789853279</v>
      </c>
      <c r="AU1506" s="1" t="n">
        <f aca="false">AVERAGE(U1501:U1511)</f>
        <v>55.8820183259797</v>
      </c>
      <c r="AV1506" s="1" t="n">
        <f aca="false">AVERAGE(V1501:V1511)</f>
        <v>54.8373615882377</v>
      </c>
      <c r="AW1506" s="1" t="n">
        <f aca="false">AVERAGE(W1501:W1511)</f>
        <v>12.4364999319017</v>
      </c>
      <c r="AX1506" s="1" t="n">
        <f aca="false">AVERAGE(X1501:X1511)</f>
        <v>2.8650852334929</v>
      </c>
      <c r="AY1506" s="1" t="n">
        <f aca="false">AVERAGE(Y1501:Y1511)</f>
        <v>2.92650859014157</v>
      </c>
      <c r="AZ1506" s="1" t="n">
        <f aca="false">AVERAGE(Z1501:Z1511)</f>
        <v>2.8491492863042</v>
      </c>
      <c r="BA1506" s="1" t="n">
        <f aca="false">AVERAGE(AA1501:AA1511)</f>
        <v>2.63112819700807</v>
      </c>
    </row>
    <row r="1507" customFormat="false" ht="12.75" hidden="false" customHeight="false" outlineLevel="0" collapsed="false">
      <c r="A1507" s="1" t="s">
        <v>1534</v>
      </c>
      <c r="B1507" s="1" t="n">
        <v>-0.825195</v>
      </c>
      <c r="C1507" s="1" t="n">
        <v>-1.180664</v>
      </c>
      <c r="D1507" s="1" t="n">
        <v>-1.025391</v>
      </c>
      <c r="E1507" s="1" t="n">
        <v>-1.072266</v>
      </c>
      <c r="F1507" s="1" t="n">
        <v>-0.731445</v>
      </c>
      <c r="G1507" s="1" t="n">
        <v>-0.941406</v>
      </c>
      <c r="H1507" s="1" t="n">
        <v>-0.666016</v>
      </c>
      <c r="I1507" s="1" t="n">
        <v>4.397461</v>
      </c>
      <c r="J1507" s="1" t="n">
        <v>5.193359</v>
      </c>
      <c r="K1507" s="1" t="n">
        <v>5.299805</v>
      </c>
      <c r="L1507" s="1" t="n">
        <v>5.40918</v>
      </c>
      <c r="M1507" s="1" t="n">
        <v>5.368164</v>
      </c>
      <c r="N1507" s="1" t="n">
        <v>21.94</v>
      </c>
      <c r="O1507" s="1" t="n">
        <v>55.86</v>
      </c>
      <c r="P1507" s="1" t="n">
        <f aca="false">(((0.194*(N1507)+1.7015)-(B1507))/((0.194*(N1507)+1.7015)-(0.064*(N1507)-2.0609)))*(O1507)</f>
        <v>57.2825949112569</v>
      </c>
      <c r="Q1507" s="1" t="n">
        <f aca="false">(((0.1977*(N1507)+1.1648)-(C1507))/((0.1977*(N1507)+1.1648)-(0.0625*(N1507)-2.4843)))*(O1507)</f>
        <v>56.4309291790595</v>
      </c>
      <c r="R1507" s="1" t="n">
        <f aca="false">(((0.1889*(N1507)+1.2516)-(D1507))/((0.1889*(N1507)+1.2516)-(0.0658*(N1507)-2.315)))*(O1507)</f>
        <v>57.2329493504019</v>
      </c>
      <c r="S1507" s="1" t="n">
        <f aca="false">(((0.1873*(N1507)+1.5382)-(E1507))/((0.1873*(N1507)+1.5382)-(0.06*(N1507)-2.2513)))*(O1507)</f>
        <v>57.0257134913958</v>
      </c>
      <c r="T1507" s="1" t="n">
        <f aca="false">(((0.2036*(N1507)+1.6124)-(F1507))/((0.2036*(N1507)+1.6124)-(0.0705*(N1507)-2.1738)))*(O1507)</f>
        <v>56.7297079989395</v>
      </c>
      <c r="U1507" s="1" t="n">
        <f aca="false">(((0.1989*(N1507)+1.3186)-(G1507))/((0.1989*(N1507)+1.3186)-(0.066*(N1507)-2.3887)))*(O1507)</f>
        <v>55.8662918265484</v>
      </c>
      <c r="V1507" s="1" t="n">
        <f aca="false">(((0.2032*(N1507)+1.4275)-(H1507))/((0.2032*(N1507)+1.4275)-(0.0688*(N1507)-2.3002)))*(O1507)</f>
        <v>54.8165671984274</v>
      </c>
      <c r="W1507" s="1" t="n">
        <f aca="false">(((0.2087*(N1507)+1.3252)-(I1507))/((0.2087*(N1507)+1.3252)-(0.0688*(N1507)-2.3857)))*(O1507)</f>
        <v>12.4123639287076</v>
      </c>
      <c r="X1507" s="1" t="n">
        <f aca="false">(((0.1997*(N1507)+1.1468)-(J1507))/((0.1997*(N1507)+1.1468)-(0.0604*(N1507)-2.3464)))*(O1507)</f>
        <v>2.85600265488266</v>
      </c>
      <c r="Y1507" s="1" t="n">
        <f aca="false">(((0.199*(N1507)+1.2782)-(K1507))/((0.199*(N1507)+1.2782)-(0.0699*(N1507)-2.5167)))*(O1507)</f>
        <v>2.90330896765134</v>
      </c>
      <c r="Z1507" s="1" t="n">
        <f aca="false">(((0.192*(N1507)+1.5378)-(L1507))/((0.192*(N1507)+1.5378)-(0.073*(N1507)-2.5946)))*(O1507)</f>
        <v>2.82561342733337</v>
      </c>
      <c r="AA1507" s="1" t="n">
        <f aca="false">(((0.1992*(N1507)+1.3041)-(M1507))/((0.1992*(N1507)+1.3041)-(0.0588*(N1507)-2.156)))*(O1507)</f>
        <v>2.61672242815354</v>
      </c>
      <c r="AB1507" s="2" t="n">
        <v>0.0017349537037037</v>
      </c>
      <c r="AC1507" s="1" t="n">
        <v>9.853241</v>
      </c>
      <c r="AD1507" s="1" t="n">
        <v>0.034259</v>
      </c>
      <c r="AE1507" s="1" t="n">
        <v>-0.092559</v>
      </c>
      <c r="AP1507" s="1" t="n">
        <f aca="false">AVERAGE(P1502:P1512)</f>
        <v>57.3103365887582</v>
      </c>
      <c r="AQ1507" s="1" t="n">
        <f aca="false">AVERAGE(Q1502:Q1512)</f>
        <v>56.4451741213063</v>
      </c>
      <c r="AR1507" s="1" t="n">
        <f aca="false">AVERAGE(R1502:R1512)</f>
        <v>57.2756755343809</v>
      </c>
      <c r="AS1507" s="1" t="n">
        <f aca="false">AVERAGE(S1502:S1512)</f>
        <v>57.0347520514637</v>
      </c>
      <c r="AT1507" s="1" t="n">
        <f aca="false">AVERAGE(T1502:T1512)</f>
        <v>56.7467187821309</v>
      </c>
      <c r="AU1507" s="1" t="n">
        <f aca="false">AVERAGE(U1502:U1512)</f>
        <v>55.8835165259645</v>
      </c>
      <c r="AV1507" s="1" t="n">
        <f aca="false">AVERAGE(V1502:V1512)</f>
        <v>54.8395901833635</v>
      </c>
      <c r="AW1507" s="1" t="n">
        <f aca="false">AVERAGE(W1502:W1512)</f>
        <v>12.4328435064194</v>
      </c>
      <c r="AX1507" s="1" t="n">
        <f aca="false">AVERAGE(X1502:X1512)</f>
        <v>2.86811379351096</v>
      </c>
      <c r="AY1507" s="1" t="n">
        <f aca="false">AVERAGE(Y1502:Y1512)</f>
        <v>2.92725644599091</v>
      </c>
      <c r="AZ1507" s="1" t="n">
        <f aca="false">AVERAGE(Z1502:Z1512)</f>
        <v>2.8491492863042</v>
      </c>
      <c r="BA1507" s="1" t="n">
        <f aca="false">AVERAGE(AA1502:AA1512)</f>
        <v>2.63188598672468</v>
      </c>
    </row>
    <row r="1508" customFormat="false" ht="12.75" hidden="false" customHeight="false" outlineLevel="0" collapsed="false">
      <c r="A1508" s="1" t="s">
        <v>1535</v>
      </c>
      <c r="B1508" s="1" t="n">
        <v>-0.823242</v>
      </c>
      <c r="C1508" s="1" t="n">
        <v>-1.180664</v>
      </c>
      <c r="D1508" s="1" t="n">
        <v>-1.026367</v>
      </c>
      <c r="E1508" s="1" t="n">
        <v>-1.070313</v>
      </c>
      <c r="F1508" s="1" t="n">
        <v>-0.727539</v>
      </c>
      <c r="G1508" s="1" t="n">
        <v>-0.94043</v>
      </c>
      <c r="H1508" s="1" t="n">
        <v>-0.665039</v>
      </c>
      <c r="I1508" s="1" t="n">
        <v>4.396484</v>
      </c>
      <c r="J1508" s="1" t="n">
        <v>5.198242</v>
      </c>
      <c r="K1508" s="1" t="n">
        <v>5.301758</v>
      </c>
      <c r="L1508" s="1" t="n">
        <v>5.412109</v>
      </c>
      <c r="M1508" s="1" t="n">
        <v>5.371094</v>
      </c>
      <c r="N1508" s="1" t="n">
        <v>21.94</v>
      </c>
      <c r="O1508" s="1" t="n">
        <v>55.86</v>
      </c>
      <c r="P1508" s="1" t="n">
        <f aca="false">(((0.194*(N1508)+1.7015)-(B1508))/((0.194*(N1508)+1.7015)-(0.064*(N1508)-2.0609)))*(O1508)</f>
        <v>57.2661019139479</v>
      </c>
      <c r="Q1508" s="1" t="n">
        <f aca="false">(((0.1977*(N1508)+1.1648)-(C1508))/((0.1977*(N1508)+1.1648)-(0.0625*(N1508)-2.4843)))*(O1508)</f>
        <v>56.4309291790595</v>
      </c>
      <c r="R1508" s="1" t="n">
        <f aca="false">(((0.1889*(N1508)+1.2516)-(D1508))/((0.1889*(N1508)+1.2516)-(0.0658*(N1508)-2.315)))*(O1508)</f>
        <v>57.2416482108889</v>
      </c>
      <c r="S1508" s="1" t="n">
        <f aca="false">(((0.1873*(N1508)+1.5382)-(E1508))/((0.1873*(N1508)+1.5382)-(0.06*(N1508)-2.2513)))*(O1508)</f>
        <v>57.0091399692091</v>
      </c>
      <c r="T1508" s="1" t="n">
        <f aca="false">(((0.2036*(N1508)+1.6124)-(F1508))/((0.2036*(N1508)+1.6124)-(0.0705*(N1508)-2.1738)))*(O1508)</f>
        <v>56.6971735982896</v>
      </c>
      <c r="U1508" s="1" t="n">
        <f aca="false">(((0.1989*(N1508)+1.3186)-(G1508))/((0.1989*(N1508)+1.3186)-(0.066*(N1508)-2.3887)))*(O1508)</f>
        <v>55.8580601607157</v>
      </c>
      <c r="V1508" s="1" t="n">
        <f aca="false">(((0.2032*(N1508)+1.4275)-(H1508))/((0.2032*(N1508)+1.4275)-(0.0688*(N1508)-2.3002)))*(O1508)</f>
        <v>54.8083928940531</v>
      </c>
      <c r="W1508" s="1" t="n">
        <f aca="false">(((0.2087*(N1508)+1.3252)-(I1508))/((0.2087*(N1508)+1.3252)-(0.0688*(N1508)-2.3857)))*(O1508)</f>
        <v>12.4204130079085</v>
      </c>
      <c r="X1508" s="1" t="n">
        <f aca="false">(((0.1997*(N1508)+1.1468)-(J1508))/((0.1997*(N1508)+1.1468)-(0.0604*(N1508)-2.3464)))*(O1508)</f>
        <v>2.81435569014887</v>
      </c>
      <c r="Y1508" s="1" t="n">
        <f aca="false">(((0.199*(N1508)+1.2782)-(K1508))/((0.199*(N1508)+1.2782)-(0.0699*(N1508)-2.5167)))*(O1508)</f>
        <v>2.88684771026264</v>
      </c>
      <c r="Z1508" s="1" t="n">
        <f aca="false">(((0.192*(N1508)+1.5378)-(L1508))/((0.192*(N1508)+1.5378)-(0.073*(N1508)-2.5946)))*(O1508)</f>
        <v>2.80135009772721</v>
      </c>
      <c r="AA1508" s="1" t="n">
        <f aca="false">(((0.1992*(N1508)+1.3041)-(M1508))/((0.1992*(N1508)+1.3041)-(0.0588*(N1508)-2.156)))*(O1508)</f>
        <v>2.59169828617978</v>
      </c>
      <c r="AB1508" s="2" t="n">
        <v>0.00173611111111111</v>
      </c>
      <c r="AC1508" s="1" t="n">
        <v>10.23201</v>
      </c>
      <c r="AD1508" s="1" t="n">
        <v>0.034771</v>
      </c>
      <c r="AE1508" s="1" t="n">
        <v>-0.092559</v>
      </c>
      <c r="AP1508" s="1" t="n">
        <f aca="false">AVERAGE(P1503:P1513)</f>
        <v>57.3133353155417</v>
      </c>
      <c r="AQ1508" s="1" t="n">
        <f aca="false">AVERAGE(Q1503:Q1513)</f>
        <v>56.4481724908927</v>
      </c>
      <c r="AR1508" s="1" t="n">
        <f aca="false">AVERAGE(R1503:R1513)</f>
        <v>57.2796319926296</v>
      </c>
      <c r="AS1508" s="1" t="n">
        <f aca="false">AVERAGE(S1503:S1513)</f>
        <v>57.0362587352988</v>
      </c>
      <c r="AT1508" s="1" t="n">
        <f aca="false">AVERAGE(T1503:T1513)</f>
        <v>56.7496772121299</v>
      </c>
      <c r="AU1508" s="1" t="n">
        <f aca="false">AVERAGE(U1503:U1513)</f>
        <v>55.884265625957</v>
      </c>
      <c r="AV1508" s="1" t="n">
        <f aca="false">AVERAGE(V1503:V1513)</f>
        <v>54.8425611364561</v>
      </c>
      <c r="AW1508" s="1" t="n">
        <f aca="false">AVERAGE(W1503:W1513)</f>
        <v>12.4299173174887</v>
      </c>
      <c r="AX1508" s="1" t="n">
        <f aca="false">AVERAGE(X1503:X1513)</f>
        <v>2.87341416122306</v>
      </c>
      <c r="AY1508" s="1" t="n">
        <f aca="false">AVERAGE(Y1503:Y1513)</f>
        <v>2.92875292393534</v>
      </c>
      <c r="AZ1508" s="1" t="n">
        <f aca="false">AVERAGE(Z1503:Z1513)</f>
        <v>2.85135579661631</v>
      </c>
      <c r="BA1508" s="1" t="n">
        <f aca="false">AVERAGE(AA1503:AA1513)</f>
        <v>2.63340234258179</v>
      </c>
    </row>
    <row r="1509" customFormat="false" ht="12.75" hidden="false" customHeight="false" outlineLevel="0" collapsed="false">
      <c r="A1509" s="1" t="s">
        <v>1536</v>
      </c>
      <c r="B1509" s="1" t="n">
        <v>-0.830078</v>
      </c>
      <c r="C1509" s="1" t="n">
        <v>-1.183594</v>
      </c>
      <c r="D1509" s="1" t="n">
        <v>-1.032227</v>
      </c>
      <c r="E1509" s="1" t="n">
        <v>-1.074219</v>
      </c>
      <c r="F1509" s="1" t="n">
        <v>-0.735352</v>
      </c>
      <c r="G1509" s="1" t="n">
        <v>-0.945313</v>
      </c>
      <c r="H1509" s="1" t="n">
        <v>-0.671875</v>
      </c>
      <c r="I1509" s="1" t="n">
        <v>4.393555</v>
      </c>
      <c r="J1509" s="1" t="n">
        <v>5.189453</v>
      </c>
      <c r="K1509" s="1" t="n">
        <v>5.296875</v>
      </c>
      <c r="L1509" s="1" t="n">
        <v>5.404297</v>
      </c>
      <c r="M1509" s="1" t="n">
        <v>5.365234</v>
      </c>
      <c r="N1509" s="1" t="n">
        <v>21.94</v>
      </c>
      <c r="O1509" s="1" t="n">
        <v>55.86</v>
      </c>
      <c r="P1509" s="1" t="n">
        <f aca="false">(((0.194*(N1509)+1.7015)-(B1509))/((0.194*(N1509)+1.7015)-(0.064*(N1509)-2.0609)))*(O1509)</f>
        <v>57.3238316270069</v>
      </c>
      <c r="Q1509" s="1" t="n">
        <f aca="false">(((0.1977*(N1509)+1.1648)-(C1509))/((0.1977*(N1509)+1.1648)-(0.0625*(N1509)-2.4843)))*(O1509)</f>
        <v>56.4556699501223</v>
      </c>
      <c r="R1509" s="1" t="n">
        <f aca="false">(((0.1889*(N1509)+1.2516)-(D1509))/((0.1889*(N1509)+1.2516)-(0.0658*(N1509)-2.315)))*(O1509)</f>
        <v>57.2938770248782</v>
      </c>
      <c r="S1509" s="1" t="n">
        <f aca="false">(((0.1873*(N1509)+1.5382)-(E1509))/((0.1873*(N1509)+1.5382)-(0.06*(N1509)-2.2513)))*(O1509)</f>
        <v>57.0422870135825</v>
      </c>
      <c r="T1509" s="1" t="n">
        <f aca="false">(((0.2036*(N1509)+1.6124)-(F1509))/((0.2036*(N1509)+1.6124)-(0.0705*(N1509)-2.1738)))*(O1509)</f>
        <v>56.7622507289291</v>
      </c>
      <c r="U1509" s="1" t="n">
        <f aca="false">(((0.1989*(N1509)+1.3186)-(G1509))/((0.1989*(N1509)+1.3186)-(0.066*(N1509)-2.3887)))*(O1509)</f>
        <v>55.8992437921308</v>
      </c>
      <c r="V1509" s="1" t="n">
        <f aca="false">(((0.2032*(N1509)+1.4275)-(H1509))/((0.2032*(N1509)+1.4275)-(0.0688*(N1509)-2.3002)))*(O1509)</f>
        <v>54.8655879244555</v>
      </c>
      <c r="W1509" s="1" t="n">
        <f aca="false">(((0.2087*(N1509)+1.3252)-(I1509))/((0.2087*(N1509)+1.3252)-(0.0688*(N1509)-2.3857)))*(O1509)</f>
        <v>12.4445437683786</v>
      </c>
      <c r="X1509" s="1" t="n">
        <f aca="false">(((0.1997*(N1509)+1.1468)-(J1509))/((0.1997*(N1509)+1.1468)-(0.0604*(N1509)-2.3464)))*(O1509)</f>
        <v>2.88931681508134</v>
      </c>
      <c r="Y1509" s="1" t="n">
        <f aca="false">(((0.199*(N1509)+1.2782)-(K1509))/((0.199*(N1509)+1.2782)-(0.0699*(N1509)-2.5167)))*(O1509)</f>
        <v>2.928005068086</v>
      </c>
      <c r="Z1509" s="1" t="n">
        <f aca="false">(((0.192*(N1509)+1.5378)-(L1509))/((0.192*(N1509)+1.5378)-(0.073*(N1509)-2.5946)))*(O1509)</f>
        <v>2.86606335511311</v>
      </c>
      <c r="AA1509" s="1" t="n">
        <f aca="false">(((0.1992*(N1509)+1.3041)-(M1509))/((0.1992*(N1509)+1.3041)-(0.0588*(N1509)-2.156)))*(O1509)</f>
        <v>2.64174657012731</v>
      </c>
      <c r="AB1509" s="2" t="n">
        <v>0.00173726851851852</v>
      </c>
      <c r="AC1509" s="1" t="n">
        <v>10.23201</v>
      </c>
      <c r="AD1509" s="1" t="n">
        <v>0.034771</v>
      </c>
      <c r="AE1509" s="1" t="n">
        <v>-0.092048</v>
      </c>
      <c r="AP1509" s="1" t="n">
        <f aca="false">AVERAGE(P1504:P1514)</f>
        <v>57.3170841078826</v>
      </c>
      <c r="AQ1509" s="1" t="n">
        <f aca="false">AVERAGE(Q1504:Q1514)</f>
        <v>56.449671675686</v>
      </c>
      <c r="AR1509" s="1" t="n">
        <f aca="false">AVERAGE(R1504:R1514)</f>
        <v>57.2827968351279</v>
      </c>
      <c r="AS1509" s="1" t="n">
        <f aca="false">AVERAGE(S1504:S1514)</f>
        <v>57.037765419134</v>
      </c>
      <c r="AT1509" s="1" t="n">
        <f aca="false">AVERAGE(T1504:T1514)</f>
        <v>56.751895845326</v>
      </c>
      <c r="AU1509" s="1" t="n">
        <f aca="false">AVERAGE(U1504:U1514)</f>
        <v>55.8865121591993</v>
      </c>
      <c r="AV1509" s="1" t="n">
        <f aca="false">AVERAGE(V1504:V1514)</f>
        <v>54.8425611364561</v>
      </c>
      <c r="AW1509" s="1" t="n">
        <f aca="false">AVERAGE(W1504:W1514)</f>
        <v>12.4262601430458</v>
      </c>
      <c r="AX1509" s="1" t="n">
        <f aca="false">AVERAGE(X1504:X1514)</f>
        <v>2.87720024892613</v>
      </c>
      <c r="AY1509" s="1" t="n">
        <f aca="false">AVERAGE(Y1504:Y1514)</f>
        <v>2.93024940187976</v>
      </c>
      <c r="AZ1509" s="1" t="n">
        <f aca="false">AVERAGE(Z1504:Z1514)</f>
        <v>2.85282730554118</v>
      </c>
      <c r="BA1509" s="1" t="n">
        <f aca="false">AVERAGE(AA1504:AA1514)</f>
        <v>2.63340234258179</v>
      </c>
    </row>
    <row r="1510" customFormat="false" ht="12.75" hidden="false" customHeight="false" outlineLevel="0" collapsed="false">
      <c r="A1510" s="1" t="s">
        <v>1537</v>
      </c>
      <c r="B1510" s="1" t="n">
        <v>-0.829102</v>
      </c>
      <c r="C1510" s="1" t="n">
        <v>-1.182617</v>
      </c>
      <c r="D1510" s="1" t="n">
        <v>-1.032227</v>
      </c>
      <c r="E1510" s="1" t="n">
        <v>-1.074219</v>
      </c>
      <c r="F1510" s="1" t="n">
        <v>-0.737305</v>
      </c>
      <c r="G1510" s="1" t="n">
        <v>-0.944336</v>
      </c>
      <c r="H1510" s="1" t="n">
        <v>-0.670898</v>
      </c>
      <c r="I1510" s="1" t="n">
        <v>4.395508</v>
      </c>
      <c r="J1510" s="1" t="n">
        <v>5.188477</v>
      </c>
      <c r="K1510" s="1" t="n">
        <v>5.295898</v>
      </c>
      <c r="L1510" s="1" t="n">
        <v>5.40332</v>
      </c>
      <c r="M1510" s="1" t="n">
        <v>5.365234</v>
      </c>
      <c r="N1510" s="1" t="n">
        <v>21.94</v>
      </c>
      <c r="O1510" s="1" t="n">
        <v>55.86</v>
      </c>
      <c r="P1510" s="1" t="n">
        <f aca="false">(((0.194*(N1510)+1.7015)-(B1510))/((0.194*(N1510)+1.7015)-(0.064*(N1510)-2.0609)))*(O1510)</f>
        <v>57.31558935083</v>
      </c>
      <c r="Q1510" s="1" t="n">
        <f aca="false">(((0.1977*(N1510)+1.1648)-(C1510))/((0.1977*(N1510)+1.1648)-(0.0625*(N1510)-2.4843)))*(O1510)</f>
        <v>56.447420211785</v>
      </c>
      <c r="R1510" s="1" t="n">
        <f aca="false">(((0.1889*(N1510)+1.2516)-(D1510))/((0.1889*(N1510)+1.2516)-(0.0658*(N1510)-2.315)))*(O1510)</f>
        <v>57.2938770248782</v>
      </c>
      <c r="S1510" s="1" t="n">
        <f aca="false">(((0.1873*(N1510)+1.5382)-(E1510))/((0.1873*(N1510)+1.5382)-(0.06*(N1510)-2.2513)))*(O1510)</f>
        <v>57.0422870135825</v>
      </c>
      <c r="T1510" s="1" t="n">
        <f aca="false">(((0.2036*(N1510)+1.6124)-(F1510))/((0.2036*(N1510)+1.6124)-(0.0705*(N1510)-2.1738)))*(O1510)</f>
        <v>56.778517929254</v>
      </c>
      <c r="U1510" s="1" t="n">
        <f aca="false">(((0.1989*(N1510)+1.3186)-(G1510))/((0.1989*(N1510)+1.3186)-(0.066*(N1510)-2.3887)))*(O1510)</f>
        <v>55.8910036922142</v>
      </c>
      <c r="V1510" s="1" t="n">
        <f aca="false">(((0.2032*(N1510)+1.4275)-(H1510))/((0.2032*(N1510)+1.4275)-(0.0688*(N1510)-2.3002)))*(O1510)</f>
        <v>54.8574136200811</v>
      </c>
      <c r="W1510" s="1" t="n">
        <f aca="false">(((0.2087*(N1510)+1.3252)-(I1510))/((0.2087*(N1510)+1.3252)-(0.0688*(N1510)-2.3857)))*(O1510)</f>
        <v>12.4284538485431</v>
      </c>
      <c r="X1510" s="1" t="n">
        <f aca="false">(((0.1997*(N1510)+1.1468)-(J1510))/((0.1997*(N1510)+1.1468)-(0.0604*(N1510)-2.3464)))*(O1510)</f>
        <v>2.89764109064559</v>
      </c>
      <c r="Y1510" s="1" t="n">
        <f aca="false">(((0.199*(N1510)+1.2782)-(K1510))/((0.199*(N1510)+1.2782)-(0.0699*(N1510)-2.5167)))*(O1510)</f>
        <v>2.93623991113195</v>
      </c>
      <c r="Z1510" s="1" t="n">
        <f aca="false">(((0.192*(N1510)+1.5378)-(L1510))/((0.192*(N1510)+1.5378)-(0.073*(N1510)-2.5946)))*(O1510)</f>
        <v>2.8741566541999</v>
      </c>
      <c r="AA1510" s="1" t="n">
        <f aca="false">(((0.1992*(N1510)+1.3041)-(M1510))/((0.1992*(N1510)+1.3041)-(0.0588*(N1510)-2.156)))*(O1510)</f>
        <v>2.64174657012731</v>
      </c>
      <c r="AB1510" s="2" t="n">
        <v>0.00173842592592593</v>
      </c>
      <c r="AC1510" s="1" t="n">
        <v>10.23201</v>
      </c>
      <c r="AD1510" s="1" t="n">
        <v>0.035284</v>
      </c>
      <c r="AE1510" s="1" t="n">
        <v>-0.092048</v>
      </c>
      <c r="AP1510" s="1" t="n">
        <f aca="false">AVERAGE(P1505:P1515)</f>
        <v>57.3253309903987</v>
      </c>
      <c r="AQ1510" s="1" t="n">
        <f aca="false">AVERAGE(Q1505:Q1515)</f>
        <v>56.4534200214849</v>
      </c>
      <c r="AR1510" s="1" t="n">
        <f aca="false">AVERAGE(R1505:R1515)</f>
        <v>57.2875440988754</v>
      </c>
      <c r="AS1510" s="1" t="n">
        <f aca="false">AVERAGE(S1505:S1515)</f>
        <v>57.0400258306225</v>
      </c>
      <c r="AT1510" s="1" t="n">
        <f aca="false">AVERAGE(T1505:T1515)</f>
        <v>56.7600298240949</v>
      </c>
      <c r="AU1510" s="1" t="n">
        <f aca="false">AVERAGE(U1505:U1515)</f>
        <v>55.8902561256916</v>
      </c>
      <c r="AV1510" s="1" t="n">
        <f aca="false">AVERAGE(V1505:V1515)</f>
        <v>54.8492461612208</v>
      </c>
      <c r="AW1510" s="1" t="n">
        <f aca="false">AVERAGE(W1505:W1515)</f>
        <v>12.4240664375486</v>
      </c>
      <c r="AX1510" s="1" t="n">
        <f aca="false">AVERAGE(X1505:X1515)</f>
        <v>2.88401489664727</v>
      </c>
      <c r="AY1510" s="1" t="n">
        <f aca="false">AVERAGE(Y1505:Y1515)</f>
        <v>2.93174587982419</v>
      </c>
      <c r="AZ1510" s="1" t="n">
        <f aca="false">AVERAGE(Z1505:Z1515)</f>
        <v>2.85723957309022</v>
      </c>
      <c r="BA1510" s="1" t="n">
        <f aca="false">AVERAGE(AA1505:AA1515)</f>
        <v>2.63416090872229</v>
      </c>
    </row>
    <row r="1511" customFormat="false" ht="12.75" hidden="false" customHeight="false" outlineLevel="0" collapsed="false">
      <c r="A1511" s="1" t="s">
        <v>1538</v>
      </c>
      <c r="B1511" s="1" t="n">
        <v>-0.830078</v>
      </c>
      <c r="C1511" s="1" t="n">
        <v>-1.183594</v>
      </c>
      <c r="D1511" s="1" t="n">
        <v>-1.03125</v>
      </c>
      <c r="E1511" s="1" t="n">
        <v>-1.076172</v>
      </c>
      <c r="F1511" s="1" t="n">
        <v>-0.735352</v>
      </c>
      <c r="G1511" s="1" t="n">
        <v>-0.945313</v>
      </c>
      <c r="H1511" s="1" t="n">
        <v>-0.669922</v>
      </c>
      <c r="I1511" s="1" t="n">
        <v>4.393555</v>
      </c>
      <c r="J1511" s="1" t="n">
        <v>5.189453</v>
      </c>
      <c r="K1511" s="1" t="n">
        <v>5.295898</v>
      </c>
      <c r="L1511" s="1" t="n">
        <v>5.40332</v>
      </c>
      <c r="M1511" s="1" t="n">
        <v>5.364258</v>
      </c>
      <c r="N1511" s="1" t="n">
        <v>21.94</v>
      </c>
      <c r="O1511" s="1" t="n">
        <v>55.86</v>
      </c>
      <c r="P1511" s="1" t="n">
        <f aca="false">(((0.194*(N1511)+1.7015)-(B1511))/((0.194*(N1511)+1.7015)-(0.064*(N1511)-2.0609)))*(O1511)</f>
        <v>57.3238316270069</v>
      </c>
      <c r="Q1511" s="1" t="n">
        <f aca="false">(((0.1977*(N1511)+1.1648)-(C1511))/((0.1977*(N1511)+1.1648)-(0.0625*(N1511)-2.4843)))*(O1511)</f>
        <v>56.4556699501223</v>
      </c>
      <c r="R1511" s="1" t="n">
        <f aca="false">(((0.1889*(N1511)+1.2516)-(D1511))/((0.1889*(N1511)+1.2516)-(0.0658*(N1511)-2.315)))*(O1511)</f>
        <v>57.2851692516244</v>
      </c>
      <c r="S1511" s="1" t="n">
        <f aca="false">(((0.1873*(N1511)+1.5382)-(E1511))/((0.1873*(N1511)+1.5382)-(0.06*(N1511)-2.2513)))*(O1511)</f>
        <v>57.0588605357691</v>
      </c>
      <c r="T1511" s="1" t="n">
        <f aca="false">(((0.2036*(N1511)+1.6124)-(F1511))/((0.2036*(N1511)+1.6124)-(0.0705*(N1511)-2.1738)))*(O1511)</f>
        <v>56.7622507289291</v>
      </c>
      <c r="U1511" s="1" t="n">
        <f aca="false">(((0.1989*(N1511)+1.3186)-(G1511))/((0.1989*(N1511)+1.3186)-(0.066*(N1511)-2.3887)))*(O1511)</f>
        <v>55.8992437921308</v>
      </c>
      <c r="V1511" s="1" t="n">
        <f aca="false">(((0.2032*(N1511)+1.4275)-(H1511))/((0.2032*(N1511)+1.4275)-(0.0688*(N1511)-2.3002)))*(O1511)</f>
        <v>54.8492476824462</v>
      </c>
      <c r="W1511" s="1" t="n">
        <f aca="false">(((0.2087*(N1511)+1.3252)-(I1511))/((0.2087*(N1511)+1.3252)-(0.0688*(N1511)-2.3857)))*(O1511)</f>
        <v>12.4445437683786</v>
      </c>
      <c r="X1511" s="1" t="n">
        <f aca="false">(((0.1997*(N1511)+1.1468)-(J1511))/((0.1997*(N1511)+1.1468)-(0.0604*(N1511)-2.3464)))*(O1511)</f>
        <v>2.88931681508134</v>
      </c>
      <c r="Y1511" s="1" t="n">
        <f aca="false">(((0.199*(N1511)+1.2782)-(K1511))/((0.199*(N1511)+1.2782)-(0.0699*(N1511)-2.5167)))*(O1511)</f>
        <v>2.93623991113195</v>
      </c>
      <c r="Z1511" s="1" t="n">
        <f aca="false">(((0.192*(N1511)+1.5378)-(L1511))/((0.192*(N1511)+1.5378)-(0.073*(N1511)-2.5946)))*(O1511)</f>
        <v>2.8741566541999</v>
      </c>
      <c r="AA1511" s="1" t="n">
        <f aca="false">(((0.1992*(N1511)+1.3041)-(M1511))/((0.1992*(N1511)+1.3041)-(0.0588*(N1511)-2.156)))*(O1511)</f>
        <v>2.65008225701003</v>
      </c>
      <c r="AB1511" s="2" t="n">
        <v>0.00173958333333333</v>
      </c>
      <c r="AC1511" s="1" t="n">
        <v>10.23201</v>
      </c>
      <c r="AD1511" s="1" t="n">
        <v>0.034259</v>
      </c>
      <c r="AE1511" s="1" t="n">
        <v>-0.091537</v>
      </c>
      <c r="AP1511" s="1" t="n">
        <f aca="false">AVERAGE(P1506:P1516)</f>
        <v>57.3223322636152</v>
      </c>
      <c r="AQ1511" s="1" t="n">
        <f aca="false">AVERAGE(Q1506:Q1516)</f>
        <v>56.4526700452724</v>
      </c>
      <c r="AR1511" s="1" t="n">
        <f aca="false">AVERAGE(R1506:R1516)</f>
        <v>57.2859616776262</v>
      </c>
      <c r="AS1511" s="1" t="n">
        <f aca="false">AVERAGE(S1506:S1516)</f>
        <v>57.0385191467873</v>
      </c>
      <c r="AT1511" s="1" t="n">
        <f aca="false">AVERAGE(T1506:T1516)</f>
        <v>56.7585509877017</v>
      </c>
      <c r="AU1511" s="1" t="n">
        <f aca="false">AVERAGE(U1506:U1516)</f>
        <v>55.8902561256916</v>
      </c>
      <c r="AV1511" s="1" t="n">
        <f aca="false">AVERAGE(V1506:V1516)</f>
        <v>54.8499892798003</v>
      </c>
      <c r="AW1511" s="1" t="n">
        <f aca="false">AVERAGE(W1506:W1516)</f>
        <v>12.4174838231356</v>
      </c>
      <c r="AX1511" s="1" t="n">
        <f aca="false">AVERAGE(X1506:X1516)</f>
        <v>2.88174308895323</v>
      </c>
      <c r="AY1511" s="1" t="n">
        <f aca="false">AVERAGE(Y1506:Y1516)</f>
        <v>2.93099802397485</v>
      </c>
      <c r="AZ1511" s="1" t="n">
        <f aca="false">AVERAGE(Z1506:Z1516)</f>
        <v>2.8550338158533</v>
      </c>
      <c r="BA1511" s="1" t="n">
        <f aca="false">AVERAGE(AA1506:AA1516)</f>
        <v>2.63036963086756</v>
      </c>
    </row>
    <row r="1512" customFormat="false" ht="12.75" hidden="false" customHeight="false" outlineLevel="0" collapsed="false">
      <c r="A1512" s="1" t="s">
        <v>1539</v>
      </c>
      <c r="B1512" s="1" t="n">
        <v>-0.832031</v>
      </c>
      <c r="C1512" s="1" t="n">
        <v>-1.183594</v>
      </c>
      <c r="D1512" s="1" t="n">
        <v>-1.033203</v>
      </c>
      <c r="E1512" s="1" t="n">
        <v>-1.074219</v>
      </c>
      <c r="F1512" s="1" t="n">
        <v>-0.735352</v>
      </c>
      <c r="G1512" s="1" t="n">
        <v>-0.945313</v>
      </c>
      <c r="H1512" s="1" t="n">
        <v>-0.669922</v>
      </c>
      <c r="I1512" s="1" t="n">
        <v>4.396484</v>
      </c>
      <c r="J1512" s="1" t="n">
        <v>5.188477</v>
      </c>
      <c r="K1512" s="1" t="n">
        <v>5.294922</v>
      </c>
      <c r="L1512" s="1" t="n">
        <v>5.405273</v>
      </c>
      <c r="M1512" s="1" t="n">
        <v>5.364258</v>
      </c>
      <c r="N1512" s="1" t="n">
        <v>21.94</v>
      </c>
      <c r="O1512" s="1" t="n">
        <v>55.86</v>
      </c>
      <c r="P1512" s="1" t="n">
        <f aca="false">(((0.194*(N1512)+1.7015)-(B1512))/((0.194*(N1512)+1.7015)-(0.064*(N1512)-2.0609)))*(O1512)</f>
        <v>57.3403246243159</v>
      </c>
      <c r="Q1512" s="1" t="n">
        <f aca="false">(((0.1977*(N1512)+1.1648)-(C1512))/((0.1977*(N1512)+1.1648)-(0.0625*(N1512)-2.4843)))*(O1512)</f>
        <v>56.4556699501223</v>
      </c>
      <c r="R1512" s="1" t="n">
        <f aca="false">(((0.1889*(N1512)+1.2516)-(D1512))/((0.1889*(N1512)+1.2516)-(0.0658*(N1512)-2.315)))*(O1512)</f>
        <v>57.3025758853652</v>
      </c>
      <c r="S1512" s="1" t="n">
        <f aca="false">(((0.1873*(N1512)+1.5382)-(E1512))/((0.1873*(N1512)+1.5382)-(0.06*(N1512)-2.2513)))*(O1512)</f>
        <v>57.0422870135825</v>
      </c>
      <c r="T1512" s="1" t="n">
        <f aca="false">(((0.2036*(N1512)+1.6124)-(F1512))/((0.2036*(N1512)+1.6124)-(0.0705*(N1512)-2.1738)))*(O1512)</f>
        <v>56.7622507289291</v>
      </c>
      <c r="U1512" s="1" t="n">
        <f aca="false">(((0.1989*(N1512)+1.3186)-(G1512))/((0.1989*(N1512)+1.3186)-(0.066*(N1512)-2.3887)))*(O1512)</f>
        <v>55.8992437921308</v>
      </c>
      <c r="V1512" s="1" t="n">
        <f aca="false">(((0.2032*(N1512)+1.4275)-(H1512))/((0.2032*(N1512)+1.4275)-(0.0688*(N1512)-2.3002)))*(O1512)</f>
        <v>54.8492476824462</v>
      </c>
      <c r="W1512" s="1" t="n">
        <f aca="false">(((0.2087*(N1512)+1.3252)-(I1512))/((0.2087*(N1512)+1.3252)-(0.0688*(N1512)-2.3857)))*(O1512)</f>
        <v>12.4204130079085</v>
      </c>
      <c r="X1512" s="1" t="n">
        <f aca="false">(((0.1997*(N1512)+1.1468)-(J1512))/((0.1997*(N1512)+1.1468)-(0.0604*(N1512)-2.3464)))*(O1512)</f>
        <v>2.89764109064559</v>
      </c>
      <c r="Y1512" s="1" t="n">
        <f aca="false">(((0.199*(N1512)+1.2782)-(K1512))/((0.199*(N1512)+1.2782)-(0.0699*(N1512)-2.5167)))*(O1512)</f>
        <v>2.94446632547469</v>
      </c>
      <c r="Z1512" s="1" t="n">
        <f aca="false">(((0.192*(N1512)+1.5378)-(L1512))/((0.192*(N1512)+1.5378)-(0.073*(N1512)-2.5946)))*(O1512)</f>
        <v>2.85797833985342</v>
      </c>
      <c r="AA1512" s="1" t="n">
        <f aca="false">(((0.1992*(N1512)+1.3041)-(M1512))/((0.1992*(N1512)+1.3041)-(0.0588*(N1512)-2.156)))*(O1512)</f>
        <v>2.65008225701003</v>
      </c>
      <c r="AB1512" s="2" t="n">
        <v>0.00174074074074074</v>
      </c>
      <c r="AC1512" s="1" t="n">
        <v>9.853241</v>
      </c>
      <c r="AD1512" s="1" t="n">
        <v>0.033746</v>
      </c>
      <c r="AE1512" s="1" t="n">
        <v>-0.091537</v>
      </c>
      <c r="AP1512" s="1" t="n">
        <f aca="false">AVERAGE(P1507:P1517)</f>
        <v>57.3260810559561</v>
      </c>
      <c r="AQ1512" s="1" t="n">
        <f aca="false">AVERAGE(Q1507:Q1517)</f>
        <v>56.4556684148589</v>
      </c>
      <c r="AR1512" s="1" t="n">
        <f aca="false">AVERAGE(R1507:R1517)</f>
        <v>57.2891265201246</v>
      </c>
      <c r="AS1512" s="1" t="n">
        <f aca="false">AVERAGE(S1507:S1517)</f>
        <v>57.042286242111</v>
      </c>
      <c r="AT1512" s="1" t="n">
        <f aca="false">AVERAGE(T1507:T1517)</f>
        <v>56.7607696208978</v>
      </c>
      <c r="AU1512" s="1" t="n">
        <f aca="false">AVERAGE(U1507:U1517)</f>
        <v>55.8940000921839</v>
      </c>
      <c r="AV1512" s="1" t="n">
        <f aca="false">AVERAGE(V1507:V1517)</f>
        <v>54.8507316377671</v>
      </c>
      <c r="AW1512" s="1" t="n">
        <f aca="false">AVERAGE(W1507:W1517)</f>
        <v>12.4152893686777</v>
      </c>
      <c r="AX1512" s="1" t="n">
        <f aca="false">AVERAGE(X1507:X1517)</f>
        <v>2.8855291766563</v>
      </c>
      <c r="AY1512" s="1" t="n">
        <f aca="false">AVERAGE(Y1507:Y1517)</f>
        <v>2.93473960195879</v>
      </c>
      <c r="AZ1512" s="1" t="n">
        <f aca="false">AVERAGE(Z1507:Z1517)</f>
        <v>2.85944683647753</v>
      </c>
      <c r="BA1512" s="1" t="n">
        <f aca="false">AVERAGE(AA1507:AA1517)</f>
        <v>2.63491947486279</v>
      </c>
    </row>
    <row r="1513" customFormat="false" ht="12.75" hidden="false" customHeight="false" outlineLevel="0" collapsed="false">
      <c r="A1513" s="1" t="s">
        <v>1540</v>
      </c>
      <c r="B1513" s="1" t="n">
        <v>-0.830078</v>
      </c>
      <c r="C1513" s="1" t="n">
        <v>-1.18457</v>
      </c>
      <c r="D1513" s="1" t="n">
        <v>-1.032227</v>
      </c>
      <c r="E1513" s="1" t="n">
        <v>-1.073242</v>
      </c>
      <c r="F1513" s="1" t="n">
        <v>-0.735352</v>
      </c>
      <c r="G1513" s="1" t="n">
        <v>-0.944336</v>
      </c>
      <c r="H1513" s="1" t="n">
        <v>-0.669922</v>
      </c>
      <c r="I1513" s="1" t="n">
        <v>4.398438</v>
      </c>
      <c r="J1513" s="1" t="n">
        <v>5.189453</v>
      </c>
      <c r="K1513" s="1" t="n">
        <v>5.294922</v>
      </c>
      <c r="L1513" s="1" t="n">
        <v>5.40625</v>
      </c>
      <c r="M1513" s="1" t="n">
        <v>5.366211</v>
      </c>
      <c r="N1513" s="1" t="n">
        <v>21.94</v>
      </c>
      <c r="O1513" s="1" t="n">
        <v>55.86</v>
      </c>
      <c r="P1513" s="1" t="n">
        <f aca="false">(((0.194*(N1513)+1.7015)-(B1513))/((0.194*(N1513)+1.7015)-(0.064*(N1513)-2.0609)))*(O1513)</f>
        <v>57.3238316270069</v>
      </c>
      <c r="Q1513" s="1" t="n">
        <f aca="false">(((0.1977*(N1513)+1.1648)-(C1513))/((0.1977*(N1513)+1.1648)-(0.0625*(N1513)-2.4843)))*(O1513)</f>
        <v>56.4639112445105</v>
      </c>
      <c r="R1513" s="1" t="n">
        <f aca="false">(((0.1889*(N1513)+1.2516)-(D1513))/((0.1889*(N1513)+1.2516)-(0.0658*(N1513)-2.315)))*(O1513)</f>
        <v>57.2938770248782</v>
      </c>
      <c r="S1513" s="1" t="n">
        <f aca="false">(((0.1873*(N1513)+1.5382)-(E1513))/((0.1873*(N1513)+1.5382)-(0.06*(N1513)-2.2513)))*(O1513)</f>
        <v>57.0339960093959</v>
      </c>
      <c r="T1513" s="1" t="n">
        <f aca="false">(((0.2036*(N1513)+1.6124)-(F1513))/((0.2036*(N1513)+1.6124)-(0.0705*(N1513)-2.1738)))*(O1513)</f>
        <v>56.7622507289291</v>
      </c>
      <c r="U1513" s="1" t="n">
        <f aca="false">(((0.1989*(N1513)+1.3186)-(G1513))/((0.1989*(N1513)+1.3186)-(0.066*(N1513)-2.3887)))*(O1513)</f>
        <v>55.8910036922142</v>
      </c>
      <c r="V1513" s="1" t="n">
        <f aca="false">(((0.2032*(N1513)+1.4275)-(H1513))/((0.2032*(N1513)+1.4275)-(0.0688*(N1513)-2.3002)))*(O1513)</f>
        <v>54.8492476824462</v>
      </c>
      <c r="W1513" s="1" t="n">
        <f aca="false">(((0.2087*(N1513)+1.3252)-(I1513))/((0.2087*(N1513)+1.3252)-(0.0688*(N1513)-2.3857)))*(O1513)</f>
        <v>12.4043148495068</v>
      </c>
      <c r="X1513" s="1" t="n">
        <f aca="false">(((0.1997*(N1513)+1.1468)-(J1513))/((0.1997*(N1513)+1.1468)-(0.0604*(N1513)-2.3464)))*(O1513)</f>
        <v>2.88931681508134</v>
      </c>
      <c r="Y1513" s="1" t="n">
        <f aca="false">(((0.199*(N1513)+1.2782)-(K1513))/((0.199*(N1513)+1.2782)-(0.0699*(N1513)-2.5167)))*(O1513)</f>
        <v>2.94446632547469</v>
      </c>
      <c r="Z1513" s="1" t="n">
        <f aca="false">(((0.192*(N1513)+1.5378)-(L1513))/((0.192*(N1513)+1.5378)-(0.073*(N1513)-2.5946)))*(O1513)</f>
        <v>2.84988504076663</v>
      </c>
      <c r="AA1513" s="1" t="n">
        <f aca="false">(((0.1992*(N1513)+1.3041)-(M1513))/((0.1992*(N1513)+1.3041)-(0.0588*(N1513)-2.156)))*(O1513)</f>
        <v>2.63340234258179</v>
      </c>
      <c r="AB1513" s="2" t="n">
        <v>0.00174189814814815</v>
      </c>
      <c r="AC1513" s="1" t="n">
        <v>9.853241</v>
      </c>
      <c r="AD1513" s="1" t="n">
        <v>0.035796</v>
      </c>
      <c r="AE1513" s="1" t="n">
        <v>-0.09307</v>
      </c>
      <c r="AP1513" s="1" t="n">
        <f aca="false">AVERAGE(P1508:P1518)</f>
        <v>57.3290805504628</v>
      </c>
      <c r="AQ1513" s="1" t="n">
        <f aca="false">AVERAGE(Q1508:Q1518)</f>
        <v>56.4564183910713</v>
      </c>
      <c r="AR1513" s="1" t="n">
        <f aca="false">AVERAGE(R1508:R1518)</f>
        <v>57.2930821681217</v>
      </c>
      <c r="AS1513" s="1" t="n">
        <f aca="false">AVERAGE(S1508:S1518)</f>
        <v>57.0415325144576</v>
      </c>
      <c r="AT1513" s="1" t="n">
        <f aca="false">AVERAGE(T1508:T1518)</f>
        <v>56.762248457291</v>
      </c>
      <c r="AU1513" s="1" t="n">
        <f aca="false">AVERAGE(U1508:U1518)</f>
        <v>55.8954975254338</v>
      </c>
      <c r="AV1513" s="1" t="n">
        <f aca="false">AVERAGE(V1508:V1518)</f>
        <v>54.8544449488265</v>
      </c>
      <c r="AW1513" s="1" t="n">
        <f aca="false">AVERAGE(W1508:W1518)</f>
        <v>12.4087067542648</v>
      </c>
      <c r="AX1513" s="1" t="n">
        <f aca="false">AVERAGE(X1508:X1518)</f>
        <v>2.88780020898935</v>
      </c>
      <c r="AY1513" s="1" t="n">
        <f aca="false">AVERAGE(Y1508:Y1518)</f>
        <v>2.93548822405388</v>
      </c>
      <c r="AZ1513" s="1" t="n">
        <f aca="false">AVERAGE(Z1508:Z1518)</f>
        <v>2.86165334678964</v>
      </c>
      <c r="BA1513" s="1" t="n">
        <f aca="false">AVERAGE(AA1508:AA1518)</f>
        <v>2.63567726457941</v>
      </c>
    </row>
    <row r="1514" customFormat="false" ht="12.75" hidden="false" customHeight="false" outlineLevel="0" collapsed="false">
      <c r="A1514" s="1" t="s">
        <v>1541</v>
      </c>
      <c r="B1514" s="1" t="n">
        <v>-0.832031</v>
      </c>
      <c r="C1514" s="1" t="n">
        <v>-1.183594</v>
      </c>
      <c r="D1514" s="1" t="n">
        <v>-1.033203</v>
      </c>
      <c r="E1514" s="1" t="n">
        <v>-1.075195</v>
      </c>
      <c r="F1514" s="1" t="n">
        <v>-0.734375</v>
      </c>
      <c r="G1514" s="1" t="n">
        <v>-0.945313</v>
      </c>
      <c r="H1514" s="1" t="n">
        <v>-0.668945</v>
      </c>
      <c r="I1514" s="1" t="n">
        <v>4.399414</v>
      </c>
      <c r="J1514" s="1" t="n">
        <v>5.19043</v>
      </c>
      <c r="K1514" s="1" t="n">
        <v>5.294922</v>
      </c>
      <c r="L1514" s="1" t="n">
        <v>5.405273</v>
      </c>
      <c r="M1514" s="1" t="n">
        <v>5.367188</v>
      </c>
      <c r="N1514" s="1" t="n">
        <v>21.94</v>
      </c>
      <c r="O1514" s="1" t="n">
        <v>55.86</v>
      </c>
      <c r="P1514" s="1" t="n">
        <f aca="false">(((0.194*(N1514)+1.7015)-(B1514))/((0.194*(N1514)+1.7015)-(0.064*(N1514)-2.0609)))*(O1514)</f>
        <v>57.3403246243159</v>
      </c>
      <c r="Q1514" s="1" t="n">
        <f aca="false">(((0.1977*(N1514)+1.1648)-(C1514))/((0.1977*(N1514)+1.1648)-(0.0625*(N1514)-2.4843)))*(O1514)</f>
        <v>56.4556699501223</v>
      </c>
      <c r="R1514" s="1" t="n">
        <f aca="false">(((0.1889*(N1514)+1.2516)-(D1514))/((0.1889*(N1514)+1.2516)-(0.0658*(N1514)-2.315)))*(O1514)</f>
        <v>57.3025758853652</v>
      </c>
      <c r="S1514" s="1" t="n">
        <f aca="false">(((0.1873*(N1514)+1.5382)-(E1514))/((0.1873*(N1514)+1.5382)-(0.06*(N1514)-2.2513)))*(O1514)</f>
        <v>57.0505695315826</v>
      </c>
      <c r="T1514" s="1" t="n">
        <f aca="false">(((0.2036*(N1514)+1.6124)-(F1514))/((0.2036*(N1514)+1.6124)-(0.0705*(N1514)-2.1738)))*(O1514)</f>
        <v>56.7541129640968</v>
      </c>
      <c r="U1514" s="1" t="n">
        <f aca="false">(((0.1989*(N1514)+1.3186)-(G1514))/((0.1989*(N1514)+1.3186)-(0.066*(N1514)-2.3887)))*(O1514)</f>
        <v>55.8992437921308</v>
      </c>
      <c r="V1514" s="1" t="n">
        <f aca="false">(((0.2032*(N1514)+1.4275)-(H1514))/((0.2032*(N1514)+1.4275)-(0.0688*(N1514)-2.3002)))*(O1514)</f>
        <v>54.8410733780718</v>
      </c>
      <c r="W1514" s="1" t="n">
        <f aca="false">(((0.2087*(N1514)+1.3252)-(I1514))/((0.2087*(N1514)+1.3252)-(0.0688*(N1514)-2.3857)))*(O1514)</f>
        <v>12.3962740088722</v>
      </c>
      <c r="X1514" s="1" t="n">
        <f aca="false">(((0.1997*(N1514)+1.1468)-(J1514))/((0.1997*(N1514)+1.1468)-(0.0604*(N1514)-2.3464)))*(O1514)</f>
        <v>2.88098401054624</v>
      </c>
      <c r="Y1514" s="1" t="n">
        <f aca="false">(((0.199*(N1514)+1.2782)-(K1514))/((0.199*(N1514)+1.2782)-(0.0699*(N1514)-2.5167)))*(O1514)</f>
        <v>2.94446632547469</v>
      </c>
      <c r="Z1514" s="1" t="n">
        <f aca="false">(((0.192*(N1514)+1.5378)-(L1514))/((0.192*(N1514)+1.5378)-(0.073*(N1514)-2.5946)))*(O1514)</f>
        <v>2.85797833985342</v>
      </c>
      <c r="AA1514" s="1" t="n">
        <f aca="false">(((0.1992*(N1514)+1.3041)-(M1514))/((0.1992*(N1514)+1.3041)-(0.0588*(N1514)-2.156)))*(O1514)</f>
        <v>2.62505811503628</v>
      </c>
      <c r="AB1514" s="2" t="n">
        <v>0.00174305555555556</v>
      </c>
      <c r="AC1514" s="1" t="n">
        <v>10.23201</v>
      </c>
      <c r="AD1514" s="1" t="n">
        <v>0.036309</v>
      </c>
      <c r="AE1514" s="1" t="n">
        <v>-0.09307</v>
      </c>
      <c r="AP1514" s="1" t="n">
        <f aca="false">AVERAGE(P1509:P1519)</f>
        <v>57.3403269274855</v>
      </c>
      <c r="AQ1514" s="1" t="n">
        <f aca="false">AVERAGE(Q1509:Q1519)</f>
        <v>56.4616659216635</v>
      </c>
      <c r="AR1514" s="1" t="n">
        <f aca="false">AVERAGE(R1509:R1519)</f>
        <v>57.3025775058682</v>
      </c>
      <c r="AS1514" s="1" t="n">
        <f aca="false">AVERAGE(S1509:S1519)</f>
        <v>57.0475592497983</v>
      </c>
      <c r="AT1514" s="1" t="n">
        <f aca="false">AVERAGE(T1509:T1519)</f>
        <v>56.7726010692559</v>
      </c>
      <c r="AU1514" s="1" t="n">
        <f aca="false">AVERAGE(U1509:U1519)</f>
        <v>55.9014872584336</v>
      </c>
      <c r="AV1514" s="1" t="n">
        <f aca="false">AVERAGE(V1509:V1519)</f>
        <v>54.8641009266839</v>
      </c>
      <c r="AW1514" s="1" t="n">
        <f aca="false">AVERAGE(W1509:W1519)</f>
        <v>12.4035868598368</v>
      </c>
      <c r="AX1514" s="1" t="n">
        <f aca="false">AVERAGE(X1509:X1519)</f>
        <v>2.90067197674661</v>
      </c>
      <c r="AY1514" s="1" t="n">
        <f aca="false">AVERAGE(Y1509:Y1519)</f>
        <v>2.94446785796619</v>
      </c>
      <c r="AZ1514" s="1" t="n">
        <f aca="false">AVERAGE(Z1509:Z1519)</f>
        <v>2.87268439219984</v>
      </c>
      <c r="BA1514" s="1" t="n">
        <f aca="false">AVERAGE(AA1509:AA1519)</f>
        <v>2.64250125414836</v>
      </c>
    </row>
    <row r="1515" customFormat="false" ht="12.75" hidden="false" customHeight="false" outlineLevel="0" collapsed="false">
      <c r="A1515" s="1" t="s">
        <v>1542</v>
      </c>
      <c r="B1515" s="1" t="n">
        <v>-0.84082</v>
      </c>
      <c r="C1515" s="1" t="n">
        <v>-1.188477</v>
      </c>
      <c r="D1515" s="1" t="n">
        <v>-1.038086</v>
      </c>
      <c r="E1515" s="1" t="n">
        <v>-1.078125</v>
      </c>
      <c r="F1515" s="1" t="n">
        <v>-0.745117</v>
      </c>
      <c r="G1515" s="1" t="n">
        <v>-0.948242</v>
      </c>
      <c r="H1515" s="1" t="n">
        <v>-0.677734</v>
      </c>
      <c r="I1515" s="1" t="n">
        <v>4.396484</v>
      </c>
      <c r="J1515" s="1" t="n">
        <v>5.181641</v>
      </c>
      <c r="K1515" s="1" t="n">
        <v>5.292969</v>
      </c>
      <c r="L1515" s="1" t="n">
        <v>5.398438</v>
      </c>
      <c r="M1515" s="1" t="n">
        <v>5.363281</v>
      </c>
      <c r="N1515" s="1" t="n">
        <v>21.94</v>
      </c>
      <c r="O1515" s="1" t="n">
        <v>55.86</v>
      </c>
      <c r="P1515" s="1" t="n">
        <f aca="false">(((0.194*(N1515)+1.7015)-(B1515))/((0.194*(N1515)+1.7015)-(0.064*(N1515)-2.0609)))*(O1515)</f>
        <v>57.4145473346839</v>
      </c>
      <c r="Q1515" s="1" t="n">
        <f aca="false">(((0.1977*(N1515)+1.1648)-(C1515))/((0.1977*(N1515)+1.1648)-(0.0625*(N1515)-2.4843)))*(O1515)</f>
        <v>56.4969017539107</v>
      </c>
      <c r="R1515" s="1" t="n">
        <f aca="false">(((0.1889*(N1515)+1.2516)-(D1515))/((0.1889*(N1515)+1.2516)-(0.0658*(N1515)-2.315)))*(O1515)</f>
        <v>57.3460969261006</v>
      </c>
      <c r="S1515" s="1" t="n">
        <f aca="false">(((0.1873*(N1515)+1.5382)-(E1515))/((0.1873*(N1515)+1.5382)-(0.06*(N1515)-2.2513)))*(O1515)</f>
        <v>57.0754340579558</v>
      </c>
      <c r="T1515" s="1" t="n">
        <f aca="false">(((0.2036*(N1515)+1.6124)-(F1515))/((0.2036*(N1515)+1.6124)-(0.0705*(N1515)-2.1738)))*(O1515)</f>
        <v>56.8435867305538</v>
      </c>
      <c r="U1515" s="1" t="n">
        <f aca="false">(((0.1989*(N1515)+1.3186)-(G1515))/((0.1989*(N1515)+1.3186)-(0.066*(N1515)-2.3887)))*(O1515)</f>
        <v>55.9239472237128</v>
      </c>
      <c r="V1515" s="1" t="n">
        <f aca="false">(((0.2032*(N1515)+1.4275)-(H1515))/((0.2032*(N1515)+1.4275)-(0.0688*(N1515)-2.3002)))*(O1515)</f>
        <v>54.9146086504836</v>
      </c>
      <c r="W1515" s="1" t="n">
        <f aca="false">(((0.2087*(N1515)+1.3252)-(I1515))/((0.2087*(N1515)+1.3252)-(0.0688*(N1515)-2.3857)))*(O1515)</f>
        <v>12.4204130079085</v>
      </c>
      <c r="X1515" s="1" t="n">
        <f aca="false">(((0.1997*(N1515)+1.1468)-(J1515))/((0.1997*(N1515)+1.1468)-(0.0604*(N1515)-2.3464)))*(O1515)</f>
        <v>2.95594513547872</v>
      </c>
      <c r="Y1515" s="1" t="n">
        <f aca="false">(((0.199*(N1515)+1.2782)-(K1515))/((0.199*(N1515)+1.2782)-(0.0699*(N1515)-2.5167)))*(O1515)</f>
        <v>2.96092758286339</v>
      </c>
      <c r="Z1515" s="1" t="n">
        <f aca="false">(((0.192*(N1515)+1.5378)-(L1515))/((0.192*(N1515)+1.5378)-(0.073*(N1515)-2.5946)))*(O1515)</f>
        <v>2.91459829815253</v>
      </c>
      <c r="AA1515" s="1" t="n">
        <f aca="false">(((0.1992*(N1515)+1.3041)-(M1515))/((0.1992*(N1515)+1.3041)-(0.0588*(N1515)-2.156)))*(O1515)</f>
        <v>2.65842648455556</v>
      </c>
      <c r="AB1515" s="2" t="n">
        <v>0.00174421296296296</v>
      </c>
      <c r="AC1515" s="1" t="n">
        <v>10.23201</v>
      </c>
      <c r="AD1515" s="1" t="n">
        <v>0.036309</v>
      </c>
      <c r="AE1515" s="1" t="n">
        <v>-0.092559</v>
      </c>
      <c r="AP1515" s="1" t="n">
        <f aca="false">AVERAGE(P1510:P1520)</f>
        <v>57.3395776296512</v>
      </c>
      <c r="AQ1515" s="1" t="n">
        <f aca="false">AVERAGE(Q1510:Q1520)</f>
        <v>56.4601667368703</v>
      </c>
      <c r="AR1515" s="1" t="n">
        <f aca="false">AVERAGE(R1510:R1520)</f>
        <v>57.303368311367</v>
      </c>
      <c r="AS1515" s="1" t="n">
        <f aca="false">AVERAGE(S1510:S1520)</f>
        <v>57.0468055221449</v>
      </c>
      <c r="AT1515" s="1" t="n">
        <f aca="false">AVERAGE(T1510:T1520)</f>
        <v>56.771861272453</v>
      </c>
      <c r="AU1515" s="1" t="n">
        <f aca="false">AVERAGE(U1510:U1520)</f>
        <v>55.8999890584487</v>
      </c>
      <c r="AV1515" s="1" t="n">
        <f aca="false">AVERAGE(V1510:V1520)</f>
        <v>54.8626154501376</v>
      </c>
      <c r="AW1515" s="1" t="n">
        <f aca="false">AVERAGE(W1510:W1520)</f>
        <v>12.3911533654837</v>
      </c>
      <c r="AX1515" s="1" t="n">
        <f aca="false">AVERAGE(X1510:X1520)</f>
        <v>2.89764341672855</v>
      </c>
      <c r="AY1515" s="1" t="n">
        <f aca="false">AVERAGE(Y1510:Y1520)</f>
        <v>2.94446785796619</v>
      </c>
      <c r="AZ1515" s="1" t="n">
        <f aca="false">AVERAGE(Z1510:Z1520)</f>
        <v>2.87194939081259</v>
      </c>
      <c r="BA1515" s="1" t="n">
        <f aca="false">AVERAGE(AA1510:AA1520)</f>
        <v>2.64098412186736</v>
      </c>
    </row>
    <row r="1516" customFormat="false" ht="12.75" hidden="false" customHeight="false" outlineLevel="0" collapsed="false">
      <c r="A1516" s="1" t="s">
        <v>1543</v>
      </c>
      <c r="B1516" s="1" t="n">
        <v>-0.830078</v>
      </c>
      <c r="C1516" s="1" t="n">
        <v>-1.18457</v>
      </c>
      <c r="D1516" s="1" t="n">
        <v>-1.03125</v>
      </c>
      <c r="E1516" s="1" t="n">
        <v>-1.074219</v>
      </c>
      <c r="F1516" s="1" t="n">
        <v>-0.734375</v>
      </c>
      <c r="G1516" s="1" t="n">
        <v>-0.946289</v>
      </c>
      <c r="H1516" s="1" t="n">
        <v>-0.669922</v>
      </c>
      <c r="I1516" s="1" t="n">
        <v>4.400391</v>
      </c>
      <c r="J1516" s="1" t="n">
        <v>5.19043</v>
      </c>
      <c r="K1516" s="1" t="n">
        <v>5.293945</v>
      </c>
      <c r="L1516" s="1" t="n">
        <v>5.405273</v>
      </c>
      <c r="M1516" s="1" t="n">
        <v>5.366211</v>
      </c>
      <c r="N1516" s="1" t="n">
        <v>21.94</v>
      </c>
      <c r="O1516" s="1" t="n">
        <v>55.86</v>
      </c>
      <c r="P1516" s="1" t="n">
        <f aca="false">(((0.194*(N1516)+1.7015)-(B1516))/((0.194*(N1516)+1.7015)-(0.064*(N1516)-2.0609)))*(O1516)</f>
        <v>57.3238316270069</v>
      </c>
      <c r="Q1516" s="1" t="n">
        <f aca="false">(((0.1977*(N1516)+1.1648)-(C1516))/((0.1977*(N1516)+1.1648)-(0.0625*(N1516)-2.4843)))*(O1516)</f>
        <v>56.4639112445105</v>
      </c>
      <c r="R1516" s="1" t="n">
        <f aca="false">(((0.1889*(N1516)+1.2516)-(D1516))/((0.1889*(N1516)+1.2516)-(0.0658*(N1516)-2.315)))*(O1516)</f>
        <v>57.2851692516244</v>
      </c>
      <c r="S1516" s="1" t="n">
        <f aca="false">(((0.1873*(N1516)+1.5382)-(E1516))/((0.1873*(N1516)+1.5382)-(0.06*(N1516)-2.2513)))*(O1516)</f>
        <v>57.0422870135825</v>
      </c>
      <c r="T1516" s="1" t="n">
        <f aca="false">(((0.2036*(N1516)+1.6124)-(F1516))/((0.2036*(N1516)+1.6124)-(0.0705*(N1516)-2.1738)))*(O1516)</f>
        <v>56.7541129640968</v>
      </c>
      <c r="U1516" s="1" t="n">
        <f aca="false">(((0.1989*(N1516)+1.3186)-(G1516))/((0.1989*(N1516)+1.3186)-(0.066*(N1516)-2.3887)))*(O1516)</f>
        <v>55.9074754579635</v>
      </c>
      <c r="V1516" s="1" t="n">
        <f aca="false">(((0.2032*(N1516)+1.4275)-(H1516))/((0.2032*(N1516)+1.4275)-(0.0688*(N1516)-2.3002)))*(O1516)</f>
        <v>54.8492476824462</v>
      </c>
      <c r="W1516" s="1" t="n">
        <f aca="false">(((0.2087*(N1516)+1.3252)-(I1516))/((0.2087*(N1516)+1.3252)-(0.0688*(N1516)-2.3857)))*(O1516)</f>
        <v>12.3882249296713</v>
      </c>
      <c r="X1516" s="1" t="n">
        <f aca="false">(((0.1997*(N1516)+1.1468)-(J1516))/((0.1997*(N1516)+1.1468)-(0.0604*(N1516)-2.3464)))*(O1516)</f>
        <v>2.88098401054624</v>
      </c>
      <c r="Y1516" s="1" t="n">
        <f aca="false">(((0.199*(N1516)+1.2782)-(K1516))/((0.199*(N1516)+1.2782)-(0.0699*(N1516)-2.5167)))*(O1516)</f>
        <v>2.95270116852065</v>
      </c>
      <c r="Z1516" s="1" t="n">
        <f aca="false">(((0.192*(N1516)+1.5378)-(L1516))/((0.192*(N1516)+1.5378)-(0.073*(N1516)-2.5946)))*(O1516)</f>
        <v>2.85797833985342</v>
      </c>
      <c r="AA1516" s="1" t="n">
        <f aca="false">(((0.1992*(N1516)+1.3041)-(M1516))/((0.1992*(N1516)+1.3041)-(0.0588*(N1516)-2.156)))*(O1516)</f>
        <v>2.63340234258179</v>
      </c>
      <c r="AB1516" s="2" t="n">
        <v>0.00174537037037037</v>
      </c>
      <c r="AC1516" s="1" t="n">
        <v>10.23201</v>
      </c>
      <c r="AD1516" s="1" t="n">
        <v>0.035796</v>
      </c>
      <c r="AE1516" s="1" t="n">
        <v>-0.092559</v>
      </c>
      <c r="AP1516" s="1" t="n">
        <f aca="false">AVERAGE(P1511:P1521)</f>
        <v>57.3403269274855</v>
      </c>
      <c r="AQ1516" s="1" t="n">
        <f aca="false">AVERAGE(Q1511:Q1521)</f>
        <v>56.4609167130828</v>
      </c>
      <c r="AR1516" s="1" t="n">
        <f aca="false">AVERAGE(R1511:R1521)</f>
        <v>57.303368311367</v>
      </c>
      <c r="AS1516" s="1" t="n">
        <f aca="false">AVERAGE(S1511:S1521)</f>
        <v>57.0468055221449</v>
      </c>
      <c r="AT1516" s="1" t="n">
        <f aca="false">AVERAGE(T1511:T1521)</f>
        <v>56.7696426392569</v>
      </c>
      <c r="AU1516" s="1" t="n">
        <f aca="false">AVERAGE(U1511:U1521)</f>
        <v>55.9007381584411</v>
      </c>
      <c r="AV1516" s="1" t="n">
        <f aca="false">AVERAGE(V1511:V1521)</f>
        <v>54.8611299735913</v>
      </c>
      <c r="AW1516" s="1" t="n">
        <f aca="false">AVERAGE(W1511:W1521)</f>
        <v>12.3787198711305</v>
      </c>
      <c r="AX1516" s="1" t="n">
        <f aca="false">AVERAGE(X1511:X1521)</f>
        <v>2.89537238439549</v>
      </c>
      <c r="AY1516" s="1" t="n">
        <f aca="false">AVERAGE(Y1511:Y1521)</f>
        <v>2.94446785796619</v>
      </c>
      <c r="AZ1516" s="1" t="n">
        <f aca="false">AVERAGE(Z1511:Z1521)</f>
        <v>2.86974288050048</v>
      </c>
      <c r="BA1516" s="1" t="n">
        <f aca="false">AVERAGE(AA1511:AA1521)</f>
        <v>2.63870919986974</v>
      </c>
    </row>
    <row r="1517" customFormat="false" ht="12.75" hidden="false" customHeight="false" outlineLevel="0" collapsed="false">
      <c r="A1517" s="1" t="s">
        <v>1544</v>
      </c>
      <c r="B1517" s="1" t="n">
        <v>-0.831055</v>
      </c>
      <c r="C1517" s="1" t="n">
        <v>-1.183594</v>
      </c>
      <c r="D1517" s="1" t="n">
        <v>-1.033203</v>
      </c>
      <c r="E1517" s="1" t="n">
        <v>-1.074219</v>
      </c>
      <c r="F1517" s="1" t="n">
        <v>-0.735352</v>
      </c>
      <c r="G1517" s="1" t="n">
        <v>-0.945313</v>
      </c>
      <c r="H1517" s="1" t="n">
        <v>-0.670898</v>
      </c>
      <c r="I1517" s="1" t="n">
        <v>4.400391</v>
      </c>
      <c r="J1517" s="1" t="n">
        <v>5.189453</v>
      </c>
      <c r="K1517" s="1" t="n">
        <v>5.294922</v>
      </c>
      <c r="L1517" s="1" t="n">
        <v>5.40332</v>
      </c>
      <c r="M1517" s="1" t="n">
        <v>5.365234</v>
      </c>
      <c r="N1517" s="1" t="n">
        <v>21.94</v>
      </c>
      <c r="O1517" s="1" t="n">
        <v>55.86</v>
      </c>
      <c r="P1517" s="1" t="n">
        <f aca="false">(((0.194*(N1517)+1.7015)-(B1517))/((0.194*(N1517)+1.7015)-(0.064*(N1517)-2.0609)))*(O1517)</f>
        <v>57.332082348139</v>
      </c>
      <c r="Q1517" s="1" t="n">
        <f aca="false">(((0.1977*(N1517)+1.1648)-(C1517))/((0.1977*(N1517)+1.1648)-(0.0625*(N1517)-2.4843)))*(O1517)</f>
        <v>56.4556699501223</v>
      </c>
      <c r="R1517" s="1" t="n">
        <f aca="false">(((0.1889*(N1517)+1.2516)-(D1517))/((0.1889*(N1517)+1.2516)-(0.0658*(N1517)-2.315)))*(O1517)</f>
        <v>57.3025758853652</v>
      </c>
      <c r="S1517" s="1" t="n">
        <f aca="false">(((0.1873*(N1517)+1.5382)-(E1517))/((0.1873*(N1517)+1.5382)-(0.06*(N1517)-2.2513)))*(O1517)</f>
        <v>57.0422870135825</v>
      </c>
      <c r="T1517" s="1" t="n">
        <f aca="false">(((0.2036*(N1517)+1.6124)-(F1517))/((0.2036*(N1517)+1.6124)-(0.0705*(N1517)-2.1738)))*(O1517)</f>
        <v>56.7622507289291</v>
      </c>
      <c r="U1517" s="1" t="n">
        <f aca="false">(((0.1989*(N1517)+1.3186)-(G1517))/((0.1989*(N1517)+1.3186)-(0.066*(N1517)-2.3887)))*(O1517)</f>
        <v>55.8992437921308</v>
      </c>
      <c r="V1517" s="1" t="n">
        <f aca="false">(((0.2032*(N1517)+1.4275)-(H1517))/((0.2032*(N1517)+1.4275)-(0.0688*(N1517)-2.3002)))*(O1517)</f>
        <v>54.8574136200811</v>
      </c>
      <c r="W1517" s="1" t="n">
        <f aca="false">(((0.2087*(N1517)+1.3252)-(I1517))/((0.2087*(N1517)+1.3252)-(0.0688*(N1517)-2.3857)))*(O1517)</f>
        <v>12.3882249296713</v>
      </c>
      <c r="X1517" s="1" t="n">
        <f aca="false">(((0.1997*(N1517)+1.1468)-(J1517))/((0.1997*(N1517)+1.1468)-(0.0604*(N1517)-2.3464)))*(O1517)</f>
        <v>2.88931681508134</v>
      </c>
      <c r="Y1517" s="1" t="n">
        <f aca="false">(((0.199*(N1517)+1.2782)-(K1517))/((0.199*(N1517)+1.2782)-(0.0699*(N1517)-2.5167)))*(O1517)</f>
        <v>2.94446632547469</v>
      </c>
      <c r="Z1517" s="1" t="n">
        <f aca="false">(((0.192*(N1517)+1.5378)-(L1517))/((0.192*(N1517)+1.5378)-(0.073*(N1517)-2.5946)))*(O1517)</f>
        <v>2.8741566541999</v>
      </c>
      <c r="AA1517" s="1" t="n">
        <f aca="false">(((0.1992*(N1517)+1.3041)-(M1517))/((0.1992*(N1517)+1.3041)-(0.0588*(N1517)-2.156)))*(O1517)</f>
        <v>2.64174657012731</v>
      </c>
      <c r="AB1517" s="2" t="n">
        <v>0.00174652777777778</v>
      </c>
      <c r="AC1517" s="1" t="n">
        <v>10.23201</v>
      </c>
      <c r="AD1517" s="1" t="n">
        <v>0.035796</v>
      </c>
      <c r="AE1517" s="1" t="n">
        <v>-0.092048</v>
      </c>
      <c r="AP1517" s="1" t="n">
        <f aca="false">AVERAGE(P1512:P1522)</f>
        <v>57.3418262908772</v>
      </c>
      <c r="AQ1517" s="1" t="n">
        <f aca="false">AVERAGE(Q1512:Q1522)</f>
        <v>56.4601667368703</v>
      </c>
      <c r="AR1517" s="1" t="n">
        <f aca="false">AVERAGE(R1512:R1522)</f>
        <v>57.3017858901179</v>
      </c>
      <c r="AS1517" s="1" t="n">
        <f aca="false">AVERAGE(S1512:S1522)</f>
        <v>57.0445451106564</v>
      </c>
      <c r="AT1517" s="1" t="n">
        <f aca="false">AVERAGE(T1512:T1522)</f>
        <v>56.7696426392569</v>
      </c>
      <c r="AU1517" s="1" t="n">
        <f aca="false">AVERAGE(U1512:U1522)</f>
        <v>55.9007381584411</v>
      </c>
      <c r="AV1517" s="1" t="n">
        <f aca="false">AVERAGE(V1512:V1522)</f>
        <v>54.8611299735913</v>
      </c>
      <c r="AW1517" s="1" t="n">
        <f aca="false">AVERAGE(W1512:W1522)</f>
        <v>12.3648236567923</v>
      </c>
      <c r="AX1517" s="1" t="n">
        <f aca="false">AVERAGE(X1512:X1522)</f>
        <v>2.89537238439549</v>
      </c>
      <c r="AY1517" s="1" t="n">
        <f aca="false">AVERAGE(Y1512:Y1522)</f>
        <v>2.94297061377601</v>
      </c>
      <c r="AZ1517" s="1" t="n">
        <f aca="false">AVERAGE(Z1512:Z1522)</f>
        <v>2.86900712603804</v>
      </c>
      <c r="BA1517" s="1" t="n">
        <f aca="false">AVERAGE(AA1512:AA1522)</f>
        <v>2.63567648815552</v>
      </c>
    </row>
    <row r="1518" customFormat="false" ht="12.75" hidden="false" customHeight="false" outlineLevel="0" collapsed="false">
      <c r="A1518" s="1" t="s">
        <v>1545</v>
      </c>
      <c r="B1518" s="1" t="n">
        <v>-0.829102</v>
      </c>
      <c r="C1518" s="1" t="n">
        <v>-1.181641</v>
      </c>
      <c r="D1518" s="1" t="n">
        <v>-1.030273</v>
      </c>
      <c r="E1518" s="1" t="n">
        <v>-1.071289</v>
      </c>
      <c r="F1518" s="1" t="n">
        <v>-0.733398</v>
      </c>
      <c r="G1518" s="1" t="n">
        <v>-0.943359</v>
      </c>
      <c r="H1518" s="1" t="n">
        <v>-0.670898</v>
      </c>
      <c r="I1518" s="1" t="n">
        <v>4.40625</v>
      </c>
      <c r="J1518" s="1" t="n">
        <v>5.19043</v>
      </c>
      <c r="K1518" s="1" t="n">
        <v>5.298828</v>
      </c>
      <c r="L1518" s="1" t="n">
        <v>5.40625</v>
      </c>
      <c r="M1518" s="1" t="n">
        <v>5.367188</v>
      </c>
      <c r="N1518" s="1" t="n">
        <v>21.94</v>
      </c>
      <c r="O1518" s="1" t="n">
        <v>55.86</v>
      </c>
      <c r="P1518" s="1" t="n">
        <f aca="false">(((0.194*(N1518)+1.7015)-(B1518))/((0.194*(N1518)+1.7015)-(0.064*(N1518)-2.0609)))*(O1518)</f>
        <v>57.31558935083</v>
      </c>
      <c r="Q1518" s="1" t="n">
        <f aca="false">(((0.1977*(N1518)+1.1648)-(C1518))/((0.1977*(N1518)+1.1648)-(0.0625*(N1518)-2.4843)))*(O1518)</f>
        <v>56.4391789173968</v>
      </c>
      <c r="R1518" s="1" t="n">
        <f aca="false">(((0.1889*(N1518)+1.2516)-(D1518))/((0.1889*(N1518)+1.2516)-(0.0658*(N1518)-2.315)))*(O1518)</f>
        <v>57.2764614783705</v>
      </c>
      <c r="S1518" s="1" t="n">
        <f aca="false">(((0.1873*(N1518)+1.5382)-(E1518))/((0.1873*(N1518)+1.5382)-(0.06*(N1518)-2.2513)))*(O1518)</f>
        <v>57.0174224872092</v>
      </c>
      <c r="T1518" s="1" t="n">
        <f aca="false">(((0.2036*(N1518)+1.6124)-(F1518))/((0.2036*(N1518)+1.6124)-(0.0705*(N1518)-2.1738)))*(O1518)</f>
        <v>56.7459751992645</v>
      </c>
      <c r="U1518" s="1" t="n">
        <f aca="false">(((0.1989*(N1518)+1.3186)-(G1518))/((0.1989*(N1518)+1.3186)-(0.066*(N1518)-2.3887)))*(O1518)</f>
        <v>55.8827635922977</v>
      </c>
      <c r="V1518" s="1" t="n">
        <f aca="false">(((0.2032*(N1518)+1.4275)-(H1518))/((0.2032*(N1518)+1.4275)-(0.0688*(N1518)-2.3002)))*(O1518)</f>
        <v>54.8574136200811</v>
      </c>
      <c r="W1518" s="1" t="n">
        <f aca="false">(((0.2087*(N1518)+1.3252)-(I1518))/((0.2087*(N1518)+1.3252)-(0.0688*(N1518)-2.3857)))*(O1518)</f>
        <v>12.3399551701649</v>
      </c>
      <c r="X1518" s="1" t="n">
        <f aca="false">(((0.1997*(N1518)+1.1468)-(J1518))/((0.1997*(N1518)+1.1468)-(0.0604*(N1518)-2.3464)))*(O1518)</f>
        <v>2.88098401054624</v>
      </c>
      <c r="Y1518" s="1" t="n">
        <f aca="false">(((0.199*(N1518)+1.2782)-(K1518))/((0.199*(N1518)+1.2782)-(0.0699*(N1518)-2.5167)))*(O1518)</f>
        <v>2.9115438106973</v>
      </c>
      <c r="Z1518" s="1" t="n">
        <f aca="false">(((0.192*(N1518)+1.5378)-(L1518))/((0.192*(N1518)+1.5378)-(0.073*(N1518)-2.5946)))*(O1518)</f>
        <v>2.84988504076663</v>
      </c>
      <c r="AA1518" s="1" t="n">
        <f aca="false">(((0.1992*(N1518)+1.3041)-(M1518))/((0.1992*(N1518)+1.3041)-(0.0588*(N1518)-2.156)))*(O1518)</f>
        <v>2.62505811503628</v>
      </c>
      <c r="AB1518" s="2" t="n">
        <v>0.00174768518518519</v>
      </c>
      <c r="AC1518" s="1" t="n">
        <v>10.23201</v>
      </c>
      <c r="AD1518" s="1" t="n">
        <v>0.035284</v>
      </c>
      <c r="AE1518" s="1" t="n">
        <v>-0.092048</v>
      </c>
      <c r="AP1518" s="1" t="n">
        <f aca="false">AVERAGE(P1513:P1523)</f>
        <v>57.3395776296512</v>
      </c>
      <c r="AQ1518" s="1" t="n">
        <f aca="false">AVERAGE(Q1513:Q1523)</f>
        <v>56.4586675520771</v>
      </c>
      <c r="AR1518" s="1" t="n">
        <f aca="false">AVERAGE(R1513:R1523)</f>
        <v>57.2994118531184</v>
      </c>
      <c r="AS1518" s="1" t="n">
        <f aca="false">AVERAGE(S1513:S1523)</f>
        <v>57.0437913830031</v>
      </c>
      <c r="AT1518" s="1" t="n">
        <f aca="false">AVERAGE(T1513:T1523)</f>
        <v>56.7689028424539</v>
      </c>
      <c r="AU1518" s="1" t="n">
        <f aca="false">AVERAGE(U1513:U1523)</f>
        <v>55.9007381584411</v>
      </c>
      <c r="AV1518" s="1" t="n">
        <f aca="false">AVERAGE(V1513:V1523)</f>
        <v>54.8611299735913</v>
      </c>
      <c r="AW1518" s="1" t="n">
        <f aca="false">AVERAGE(W1513:W1523)</f>
        <v>12.3516576790058</v>
      </c>
      <c r="AX1518" s="1" t="n">
        <f aca="false">AVERAGE(X1513:X1523)</f>
        <v>2.89310135206244</v>
      </c>
      <c r="AY1518" s="1" t="n">
        <f aca="false">AVERAGE(Y1513:Y1523)</f>
        <v>2.94147413583159</v>
      </c>
      <c r="AZ1518" s="1" t="n">
        <f aca="false">AVERAGE(Z1513:Z1523)</f>
        <v>2.86827137157561</v>
      </c>
      <c r="BA1518" s="1" t="n">
        <f aca="false">AVERAGE(AA1513:AA1523)</f>
        <v>2.63264377644129</v>
      </c>
    </row>
    <row r="1519" customFormat="false" ht="12.75" hidden="false" customHeight="false" outlineLevel="0" collapsed="false">
      <c r="A1519" s="1" t="s">
        <v>1546</v>
      </c>
      <c r="B1519" s="1" t="n">
        <v>-0.837891</v>
      </c>
      <c r="C1519" s="1" t="n">
        <v>-1.1875</v>
      </c>
      <c r="D1519" s="1" t="n">
        <v>-1.038086</v>
      </c>
      <c r="E1519" s="1" t="n">
        <v>-1.078125</v>
      </c>
      <c r="F1519" s="1" t="n">
        <v>-0.741211</v>
      </c>
      <c r="G1519" s="1" t="n">
        <v>-0.948242</v>
      </c>
      <c r="H1519" s="1" t="n">
        <v>-0.677734</v>
      </c>
      <c r="I1519" s="1" t="n">
        <v>4.40332</v>
      </c>
      <c r="J1519" s="1" t="n">
        <v>5.181641</v>
      </c>
      <c r="K1519" s="1" t="n">
        <v>5.290039</v>
      </c>
      <c r="L1519" s="1" t="n">
        <v>5.397461</v>
      </c>
      <c r="M1519" s="1" t="n">
        <v>5.362305</v>
      </c>
      <c r="N1519" s="1" t="n">
        <v>21.94</v>
      </c>
      <c r="O1519" s="1" t="n">
        <v>55.86</v>
      </c>
      <c r="P1519" s="1" t="n">
        <f aca="false">(((0.194*(N1519)+1.7015)-(B1519))/((0.194*(N1519)+1.7015)-(0.064*(N1519)-2.0609)))*(O1519)</f>
        <v>57.389812061198</v>
      </c>
      <c r="Q1519" s="1" t="n">
        <f aca="false">(((0.1977*(N1519)+1.1648)-(C1519))/((0.1977*(N1519)+1.1648)-(0.0625*(N1519)-2.4843)))*(O1519)</f>
        <v>56.4886520155734</v>
      </c>
      <c r="R1519" s="1" t="n">
        <f aca="false">(((0.1889*(N1519)+1.2516)-(D1519))/((0.1889*(N1519)+1.2516)-(0.0658*(N1519)-2.315)))*(O1519)</f>
        <v>57.3460969261006</v>
      </c>
      <c r="S1519" s="1" t="n">
        <f aca="false">(((0.1873*(N1519)+1.5382)-(E1519))/((0.1873*(N1519)+1.5382)-(0.06*(N1519)-2.2513)))*(O1519)</f>
        <v>57.0754340579558</v>
      </c>
      <c r="T1519" s="1" t="n">
        <f aca="false">(((0.2036*(N1519)+1.6124)-(F1519))/((0.2036*(N1519)+1.6124)-(0.0705*(N1519)-2.1738)))*(O1519)</f>
        <v>56.8110523299039</v>
      </c>
      <c r="U1519" s="1" t="n">
        <f aca="false">(((0.1989*(N1519)+1.3186)-(G1519))/((0.1989*(N1519)+1.3186)-(0.066*(N1519)-2.3887)))*(O1519)</f>
        <v>55.9239472237128</v>
      </c>
      <c r="V1519" s="1" t="n">
        <f aca="false">(((0.2032*(N1519)+1.4275)-(H1519))/((0.2032*(N1519)+1.4275)-(0.0688*(N1519)-2.3002)))*(O1519)</f>
        <v>54.9146086504836</v>
      </c>
      <c r="W1519" s="1" t="n">
        <f aca="false">(((0.2087*(N1519)+1.3252)-(I1519))/((0.2087*(N1519)+1.3252)-(0.0688*(N1519)-2.3857)))*(O1519)</f>
        <v>12.3640941692012</v>
      </c>
      <c r="X1519" s="1" t="n">
        <f aca="false">(((0.1997*(N1519)+1.1468)-(J1519))/((0.1997*(N1519)+1.1468)-(0.0604*(N1519)-2.3464)))*(O1519)</f>
        <v>2.95594513547872</v>
      </c>
      <c r="Y1519" s="1" t="n">
        <f aca="false">(((0.199*(N1519)+1.2782)-(K1519))/((0.199*(N1519)+1.2782)-(0.0699*(N1519)-2.5167)))*(O1519)</f>
        <v>2.98562368329804</v>
      </c>
      <c r="Z1519" s="1" t="n">
        <f aca="false">(((0.192*(N1519)+1.5378)-(L1519))/((0.192*(N1519)+1.5378)-(0.073*(N1519)-2.5946)))*(O1519)</f>
        <v>2.92269159723932</v>
      </c>
      <c r="AA1519" s="1" t="n">
        <f aca="false">(((0.1992*(N1519)+1.3041)-(M1519))/((0.1992*(N1519)+1.3041)-(0.0588*(N1519)-2.156)))*(O1519)</f>
        <v>2.66676217143828</v>
      </c>
      <c r="AB1519" s="2" t="n">
        <v>0.00174884259259259</v>
      </c>
      <c r="AC1519" s="1" t="n">
        <v>9.853241</v>
      </c>
      <c r="AD1519" s="1" t="n">
        <v>0.035796</v>
      </c>
      <c r="AE1519" s="1" t="n">
        <v>-0.093582</v>
      </c>
      <c r="AP1519" s="1" t="n">
        <f aca="false">AVERAGE(P1514:P1524)</f>
        <v>57.3410769930429</v>
      </c>
      <c r="AQ1519" s="1" t="n">
        <f aca="false">AVERAGE(Q1514:Q1524)</f>
        <v>56.4571683672838</v>
      </c>
      <c r="AR1519" s="1" t="n">
        <f aca="false">AVERAGE(R1514:R1524)</f>
        <v>57.2994118531184</v>
      </c>
      <c r="AS1519" s="1" t="n">
        <f aca="false">AVERAGE(S1514:S1524)</f>
        <v>57.0445451106564</v>
      </c>
      <c r="AT1519" s="1" t="n">
        <f aca="false">AVERAGE(T1514:T1524)</f>
        <v>56.7711207184373</v>
      </c>
      <c r="AU1519" s="1" t="n">
        <f aca="false">AVERAGE(U1514:U1524)</f>
        <v>55.9022355916911</v>
      </c>
      <c r="AV1519" s="1" t="n">
        <f aca="false">AVERAGE(V1514:V1524)</f>
        <v>54.8618723315581</v>
      </c>
      <c r="AW1519" s="1" t="n">
        <f aca="false">AVERAGE(W1514:W1524)</f>
        <v>12.3406869046377</v>
      </c>
      <c r="AX1519" s="1" t="n">
        <f aca="false">AVERAGE(X1514:X1524)</f>
        <v>2.89234382437743</v>
      </c>
      <c r="AY1519" s="1" t="n">
        <f aca="false">AVERAGE(Y1514:Y1524)</f>
        <v>2.93997765788716</v>
      </c>
      <c r="AZ1519" s="1" t="n">
        <f aca="false">AVERAGE(Z1514:Z1524)</f>
        <v>2.86974212742529</v>
      </c>
      <c r="BA1519" s="1" t="n">
        <f aca="false">AVERAGE(AA1514:AA1524)</f>
        <v>2.63264377644129</v>
      </c>
    </row>
    <row r="1520" customFormat="false" ht="12.75" hidden="false" customHeight="false" outlineLevel="0" collapsed="false">
      <c r="A1520" s="1" t="s">
        <v>1547</v>
      </c>
      <c r="B1520" s="1" t="n">
        <v>-0.829102</v>
      </c>
      <c r="C1520" s="1" t="n">
        <v>-1.181641</v>
      </c>
      <c r="D1520" s="1" t="n">
        <v>-1.033203</v>
      </c>
      <c r="E1520" s="1" t="n">
        <v>-1.073242</v>
      </c>
      <c r="F1520" s="1" t="n">
        <v>-0.734375</v>
      </c>
      <c r="G1520" s="1" t="n">
        <v>-0.943359</v>
      </c>
      <c r="H1520" s="1" t="n">
        <v>-0.669922</v>
      </c>
      <c r="I1520" s="1" t="n">
        <v>4.410156</v>
      </c>
      <c r="J1520" s="1" t="n">
        <v>5.193359</v>
      </c>
      <c r="K1520" s="1" t="n">
        <v>5.296875</v>
      </c>
      <c r="L1520" s="1" t="n">
        <v>5.405273</v>
      </c>
      <c r="M1520" s="1" t="n">
        <v>5.367188</v>
      </c>
      <c r="N1520" s="1" t="n">
        <v>21.94</v>
      </c>
      <c r="O1520" s="1" t="n">
        <v>55.86</v>
      </c>
      <c r="P1520" s="1" t="n">
        <f aca="false">(((0.194*(N1520)+1.7015)-(B1520))/((0.194*(N1520)+1.7015)-(0.064*(N1520)-2.0609)))*(O1520)</f>
        <v>57.31558935083</v>
      </c>
      <c r="Q1520" s="1" t="n">
        <f aca="false">(((0.1977*(N1520)+1.1648)-(C1520))/((0.1977*(N1520)+1.1648)-(0.0625*(N1520)-2.4843)))*(O1520)</f>
        <v>56.4391789173968</v>
      </c>
      <c r="R1520" s="1" t="n">
        <f aca="false">(((0.1889*(N1520)+1.2516)-(D1520))/((0.1889*(N1520)+1.2516)-(0.0658*(N1520)-2.315)))*(O1520)</f>
        <v>57.3025758853652</v>
      </c>
      <c r="S1520" s="1" t="n">
        <f aca="false">(((0.1873*(N1520)+1.5382)-(E1520))/((0.1873*(N1520)+1.5382)-(0.06*(N1520)-2.2513)))*(O1520)</f>
        <v>57.0339960093959</v>
      </c>
      <c r="T1520" s="1" t="n">
        <f aca="false">(((0.2036*(N1520)+1.6124)-(F1520))/((0.2036*(N1520)+1.6124)-(0.0705*(N1520)-2.1738)))*(O1520)</f>
        <v>56.7541129640968</v>
      </c>
      <c r="U1520" s="1" t="n">
        <f aca="false">(((0.1989*(N1520)+1.3186)-(G1520))/((0.1989*(N1520)+1.3186)-(0.066*(N1520)-2.3887)))*(O1520)</f>
        <v>55.8827635922977</v>
      </c>
      <c r="V1520" s="1" t="n">
        <f aca="false">(((0.2032*(N1520)+1.4275)-(H1520))/((0.2032*(N1520)+1.4275)-(0.0688*(N1520)-2.3002)))*(O1520)</f>
        <v>54.8492476824462</v>
      </c>
      <c r="W1520" s="1" t="n">
        <f aca="false">(((0.2087*(N1520)+1.3252)-(I1520))/((0.2087*(N1520)+1.3252)-(0.0688*(N1520)-2.3857)))*(O1520)</f>
        <v>12.3077753304939</v>
      </c>
      <c r="X1520" s="1" t="n">
        <f aca="false">(((0.1997*(N1520)+1.1468)-(J1520))/((0.1997*(N1520)+1.1468)-(0.0604*(N1520)-2.3464)))*(O1520)</f>
        <v>2.85600265488266</v>
      </c>
      <c r="Y1520" s="1" t="n">
        <f aca="false">(((0.199*(N1520)+1.2782)-(K1520))/((0.199*(N1520)+1.2782)-(0.0699*(N1520)-2.5167)))*(O1520)</f>
        <v>2.928005068086</v>
      </c>
      <c r="Z1520" s="1" t="n">
        <f aca="false">(((0.192*(N1520)+1.5378)-(L1520))/((0.192*(N1520)+1.5378)-(0.073*(N1520)-2.5946)))*(O1520)</f>
        <v>2.85797833985342</v>
      </c>
      <c r="AA1520" s="1" t="n">
        <f aca="false">(((0.1992*(N1520)+1.3041)-(M1520))/((0.1992*(N1520)+1.3041)-(0.0588*(N1520)-2.156)))*(O1520)</f>
        <v>2.62505811503628</v>
      </c>
      <c r="AB1520" s="2" t="n">
        <v>0.00175</v>
      </c>
      <c r="AC1520" s="1" t="n">
        <v>9.853241</v>
      </c>
      <c r="AD1520" s="1" t="n">
        <v>0.035284</v>
      </c>
      <c r="AE1520" s="1" t="n">
        <v>-0.092559</v>
      </c>
      <c r="AP1520" s="1" t="n">
        <f aca="false">AVERAGE(P1515:P1525)</f>
        <v>57.3388283318169</v>
      </c>
      <c r="AQ1520" s="1" t="n">
        <f aca="false">AVERAGE(Q1515:Q1525)</f>
        <v>56.4564183910713</v>
      </c>
      <c r="AR1520" s="1" t="n">
        <f aca="false">AVERAGE(R1515:R1525)</f>
        <v>57.2978294318692</v>
      </c>
      <c r="AS1520" s="1" t="n">
        <f aca="false">AVERAGE(S1515:S1525)</f>
        <v>57.0422854706395</v>
      </c>
      <c r="AT1520" s="1" t="n">
        <f aca="false">AVERAGE(T1515:T1525)</f>
        <v>56.7711207184373</v>
      </c>
      <c r="AU1520" s="1" t="n">
        <f aca="false">AVERAGE(U1515:U1525)</f>
        <v>55.9007373917063</v>
      </c>
      <c r="AV1520" s="1" t="n">
        <f aca="false">AVERAGE(V1515:V1525)</f>
        <v>54.8626154501376</v>
      </c>
      <c r="AW1520" s="1" t="n">
        <f aca="false">AVERAGE(W1515:W1525)</f>
        <v>12.328252661324</v>
      </c>
      <c r="AX1520" s="1" t="n">
        <f aca="false">AVERAGE(X1515:X1525)</f>
        <v>2.8908295443684</v>
      </c>
      <c r="AY1520" s="1" t="n">
        <f aca="false">AVERAGE(Y1515:Y1525)</f>
        <v>2.93623607990322</v>
      </c>
      <c r="AZ1520" s="1" t="n">
        <f aca="false">AVERAGE(Z1515:Z1525)</f>
        <v>2.86753561711317</v>
      </c>
      <c r="BA1520" s="1" t="n">
        <f aca="false">AVERAGE(AA1515:AA1525)</f>
        <v>2.63188598672468</v>
      </c>
    </row>
    <row r="1521" customFormat="false" ht="12.75" hidden="false" customHeight="false" outlineLevel="0" collapsed="false">
      <c r="A1521" s="1" t="s">
        <v>1548</v>
      </c>
      <c r="B1521" s="1" t="n">
        <v>-0.830078</v>
      </c>
      <c r="C1521" s="1" t="n">
        <v>-1.183594</v>
      </c>
      <c r="D1521" s="1" t="n">
        <v>-1.032227</v>
      </c>
      <c r="E1521" s="1" t="n">
        <v>-1.074219</v>
      </c>
      <c r="F1521" s="1" t="n">
        <v>-0.734375</v>
      </c>
      <c r="G1521" s="1" t="n">
        <v>-0.945313</v>
      </c>
      <c r="H1521" s="1" t="n">
        <v>-0.668945</v>
      </c>
      <c r="I1521" s="1" t="n">
        <v>4.412109</v>
      </c>
      <c r="J1521" s="1" t="n">
        <v>5.191406</v>
      </c>
      <c r="K1521" s="1" t="n">
        <v>5.295898</v>
      </c>
      <c r="L1521" s="1" t="n">
        <v>5.40625</v>
      </c>
      <c r="M1521" s="1" t="n">
        <v>5.368164</v>
      </c>
      <c r="N1521" s="1" t="n">
        <v>21.94</v>
      </c>
      <c r="O1521" s="1" t="n">
        <v>55.86</v>
      </c>
      <c r="P1521" s="1" t="n">
        <f aca="false">(((0.194*(N1521)+1.7015)-(B1521))/((0.194*(N1521)+1.7015)-(0.064*(N1521)-2.0609)))*(O1521)</f>
        <v>57.3238316270069</v>
      </c>
      <c r="Q1521" s="1" t="n">
        <f aca="false">(((0.1977*(N1521)+1.1648)-(C1521))/((0.1977*(N1521)+1.1648)-(0.0625*(N1521)-2.4843)))*(O1521)</f>
        <v>56.4556699501223</v>
      </c>
      <c r="R1521" s="1" t="n">
        <f aca="false">(((0.1889*(N1521)+1.2516)-(D1521))/((0.1889*(N1521)+1.2516)-(0.0658*(N1521)-2.315)))*(O1521)</f>
        <v>57.2938770248782</v>
      </c>
      <c r="S1521" s="1" t="n">
        <f aca="false">(((0.1873*(N1521)+1.5382)-(E1521))/((0.1873*(N1521)+1.5382)-(0.06*(N1521)-2.2513)))*(O1521)</f>
        <v>57.0422870135825</v>
      </c>
      <c r="T1521" s="1" t="n">
        <f aca="false">(((0.2036*(N1521)+1.6124)-(F1521))/((0.2036*(N1521)+1.6124)-(0.0705*(N1521)-2.1738)))*(O1521)</f>
        <v>56.7541129640968</v>
      </c>
      <c r="U1521" s="1" t="n">
        <f aca="false">(((0.1989*(N1521)+1.3186)-(G1521))/((0.1989*(N1521)+1.3186)-(0.066*(N1521)-2.3887)))*(O1521)</f>
        <v>55.8992437921308</v>
      </c>
      <c r="V1521" s="1" t="n">
        <f aca="false">(((0.2032*(N1521)+1.4275)-(H1521))/((0.2032*(N1521)+1.4275)-(0.0688*(N1521)-2.3002)))*(O1521)</f>
        <v>54.8410733780718</v>
      </c>
      <c r="W1521" s="1" t="n">
        <f aca="false">(((0.2087*(N1521)+1.3252)-(I1521))/((0.2087*(N1521)+1.3252)-(0.0688*(N1521)-2.3857)))*(O1521)</f>
        <v>12.2916854106585</v>
      </c>
      <c r="X1521" s="1" t="n">
        <f aca="false">(((0.1997*(N1521)+1.1468)-(J1521))/((0.1997*(N1521)+1.1468)-(0.0604*(N1521)-2.3464)))*(O1521)</f>
        <v>2.872659734982</v>
      </c>
      <c r="Y1521" s="1" t="n">
        <f aca="false">(((0.199*(N1521)+1.2782)-(K1521))/((0.199*(N1521)+1.2782)-(0.0699*(N1521)-2.5167)))*(O1521)</f>
        <v>2.93623991113195</v>
      </c>
      <c r="Z1521" s="1" t="n">
        <f aca="false">(((0.192*(N1521)+1.5378)-(L1521))/((0.192*(N1521)+1.5378)-(0.073*(N1521)-2.5946)))*(O1521)</f>
        <v>2.84988504076663</v>
      </c>
      <c r="AA1521" s="1" t="n">
        <f aca="false">(((0.1992*(N1521)+1.3041)-(M1521))/((0.1992*(N1521)+1.3041)-(0.0588*(N1521)-2.156)))*(O1521)</f>
        <v>2.61672242815354</v>
      </c>
      <c r="AB1521" s="2" t="n">
        <v>0.00175115740740741</v>
      </c>
      <c r="AC1521" s="1" t="n">
        <v>9.853241</v>
      </c>
      <c r="AD1521" s="1" t="n">
        <v>0.034259</v>
      </c>
      <c r="AE1521" s="1" t="n">
        <v>-0.093582</v>
      </c>
      <c r="AP1521" s="1" t="n">
        <f aca="false">AVERAGE(P1516:P1526)</f>
        <v>57.3343302416418</v>
      </c>
      <c r="AQ1521" s="1" t="n">
        <f aca="false">AVERAGE(Q1516:Q1526)</f>
        <v>56.4549184386464</v>
      </c>
      <c r="AR1521" s="1" t="n">
        <f aca="false">AVERAGE(R1516:R1526)</f>
        <v>57.29624701062</v>
      </c>
      <c r="AS1521" s="1" t="n">
        <f aca="false">AVERAGE(S1516:S1526)</f>
        <v>57.0407787868043</v>
      </c>
      <c r="AT1521" s="1" t="n">
        <f aca="false">AVERAGE(T1516:T1526)</f>
        <v>56.7696418820442</v>
      </c>
      <c r="AU1521" s="1" t="n">
        <f aca="false">AVERAGE(U1516:U1526)</f>
        <v>55.9022348249562</v>
      </c>
      <c r="AV1521" s="1" t="n">
        <f aca="false">AVERAGE(V1516:V1526)</f>
        <v>54.8611299735913</v>
      </c>
      <c r="AW1521" s="1" t="n">
        <f aca="false">AVERAGE(W1516:W1526)</f>
        <v>12.3180128724681</v>
      </c>
      <c r="AX1521" s="1" t="n">
        <f aca="false">AVERAGE(X1516:X1526)</f>
        <v>2.88704423202632</v>
      </c>
      <c r="AY1521" s="1" t="n">
        <f aca="false">AVERAGE(Y1516:Y1526)</f>
        <v>2.93623607990322</v>
      </c>
      <c r="AZ1521" s="1" t="n">
        <f aca="false">AVERAGE(Z1516:Z1526)</f>
        <v>2.86680061572593</v>
      </c>
      <c r="BA1521" s="1" t="n">
        <f aca="false">AVERAGE(AA1516:AA1526)</f>
        <v>2.63188598672468</v>
      </c>
    </row>
    <row r="1522" customFormat="false" ht="12.75" hidden="false" customHeight="false" outlineLevel="0" collapsed="false">
      <c r="A1522" s="1" t="s">
        <v>1549</v>
      </c>
      <c r="B1522" s="1" t="n">
        <v>-0.832031</v>
      </c>
      <c r="C1522" s="1" t="n">
        <v>-1.182617</v>
      </c>
      <c r="D1522" s="1" t="n">
        <v>-1.029297</v>
      </c>
      <c r="E1522" s="1" t="n">
        <v>-1.073242</v>
      </c>
      <c r="F1522" s="1" t="n">
        <v>-0.735352</v>
      </c>
      <c r="G1522" s="1" t="n">
        <v>-0.945313</v>
      </c>
      <c r="H1522" s="1" t="n">
        <v>-0.669922</v>
      </c>
      <c r="I1522" s="1" t="n">
        <v>4.412109</v>
      </c>
      <c r="J1522" s="1" t="n">
        <v>5.189453</v>
      </c>
      <c r="K1522" s="1" t="n">
        <v>5.297852</v>
      </c>
      <c r="L1522" s="1" t="n">
        <v>5.404297</v>
      </c>
      <c r="M1522" s="1" t="n">
        <v>5.368164</v>
      </c>
      <c r="N1522" s="1" t="n">
        <v>21.94</v>
      </c>
      <c r="O1522" s="1" t="n">
        <v>55.86</v>
      </c>
      <c r="P1522" s="1" t="n">
        <f aca="false">(((0.194*(N1522)+1.7015)-(B1522))/((0.194*(N1522)+1.7015)-(0.064*(N1522)-2.0609)))*(O1522)</f>
        <v>57.3403246243159</v>
      </c>
      <c r="Q1522" s="1" t="n">
        <f aca="false">(((0.1977*(N1522)+1.1648)-(C1522))/((0.1977*(N1522)+1.1648)-(0.0625*(N1522)-2.4843)))*(O1522)</f>
        <v>56.447420211785</v>
      </c>
      <c r="R1522" s="1" t="n">
        <f aca="false">(((0.1889*(N1522)+1.2516)-(D1522))/((0.1889*(N1522)+1.2516)-(0.0658*(N1522)-2.315)))*(O1522)</f>
        <v>57.2677626178836</v>
      </c>
      <c r="S1522" s="1" t="n">
        <f aca="false">(((0.1873*(N1522)+1.5382)-(E1522))/((0.1873*(N1522)+1.5382)-(0.06*(N1522)-2.2513)))*(O1522)</f>
        <v>57.0339960093959</v>
      </c>
      <c r="T1522" s="1" t="n">
        <f aca="false">(((0.2036*(N1522)+1.6124)-(F1522))/((0.2036*(N1522)+1.6124)-(0.0705*(N1522)-2.1738)))*(O1522)</f>
        <v>56.7622507289291</v>
      </c>
      <c r="U1522" s="1" t="n">
        <f aca="false">(((0.1989*(N1522)+1.3186)-(G1522))/((0.1989*(N1522)+1.3186)-(0.066*(N1522)-2.3887)))*(O1522)</f>
        <v>55.8992437921308</v>
      </c>
      <c r="V1522" s="1" t="n">
        <f aca="false">(((0.2032*(N1522)+1.4275)-(H1522))/((0.2032*(N1522)+1.4275)-(0.0688*(N1522)-2.3002)))*(O1522)</f>
        <v>54.8492476824462</v>
      </c>
      <c r="W1522" s="1" t="n">
        <f aca="false">(((0.2087*(N1522)+1.3252)-(I1522))/((0.2087*(N1522)+1.3252)-(0.0688*(N1522)-2.3857)))*(O1522)</f>
        <v>12.2916854106585</v>
      </c>
      <c r="X1522" s="1" t="n">
        <f aca="false">(((0.1997*(N1522)+1.1468)-(J1522))/((0.1997*(N1522)+1.1468)-(0.0604*(N1522)-2.3464)))*(O1522)</f>
        <v>2.88931681508134</v>
      </c>
      <c r="Y1522" s="1" t="n">
        <f aca="false">(((0.199*(N1522)+1.2782)-(K1522))/((0.199*(N1522)+1.2782)-(0.0699*(N1522)-2.5167)))*(O1522)</f>
        <v>2.91977022504004</v>
      </c>
      <c r="Z1522" s="1" t="n">
        <f aca="false">(((0.192*(N1522)+1.5378)-(L1522))/((0.192*(N1522)+1.5378)-(0.073*(N1522)-2.5946)))*(O1522)</f>
        <v>2.86606335511311</v>
      </c>
      <c r="AA1522" s="1" t="n">
        <f aca="false">(((0.1992*(N1522)+1.3041)-(M1522))/((0.1992*(N1522)+1.3041)-(0.0588*(N1522)-2.156)))*(O1522)</f>
        <v>2.61672242815354</v>
      </c>
      <c r="AB1522" s="2" t="n">
        <v>0.00175231481481481</v>
      </c>
      <c r="AC1522" s="1" t="n">
        <v>9.853241</v>
      </c>
      <c r="AD1522" s="1" t="n">
        <v>0.034259</v>
      </c>
      <c r="AE1522" s="1" t="n">
        <v>-0.09307</v>
      </c>
      <c r="AP1522" s="1" t="n">
        <f aca="false">AVERAGE(P1517:P1527)</f>
        <v>57.3343302416418</v>
      </c>
      <c r="AQ1522" s="1" t="n">
        <f aca="false">AVERAGE(Q1517:Q1527)</f>
        <v>56.4526700452724</v>
      </c>
      <c r="AR1522" s="1" t="n">
        <f aca="false">AVERAGE(R1517:R1527)</f>
        <v>57.2978294318692</v>
      </c>
      <c r="AS1522" s="1" t="n">
        <f aca="false">AVERAGE(S1517:S1527)</f>
        <v>57.0407787868043</v>
      </c>
      <c r="AT1522" s="1" t="n">
        <f aca="false">AVERAGE(T1517:T1527)</f>
        <v>56.7696418820442</v>
      </c>
      <c r="AU1522" s="1" t="n">
        <f aca="false">AVERAGE(U1517:U1527)</f>
        <v>55.9014864916987</v>
      </c>
      <c r="AV1522" s="1" t="n">
        <f aca="false">AVERAGE(V1517:V1527)</f>
        <v>54.863358568717</v>
      </c>
      <c r="AW1522" s="1" t="n">
        <f aca="false">AVERAGE(W1517:W1527)</f>
        <v>12.3077730836122</v>
      </c>
      <c r="AX1522" s="1" t="n">
        <f aca="false">AVERAGE(X1517:X1527)</f>
        <v>2.88704423202632</v>
      </c>
      <c r="AY1522" s="1" t="n">
        <f aca="false">AVERAGE(Y1517:Y1527)</f>
        <v>2.9339909798637</v>
      </c>
      <c r="AZ1522" s="1" t="n">
        <f aca="false">AVERAGE(Z1517:Z1527)</f>
        <v>2.86680061572593</v>
      </c>
      <c r="BA1522" s="1" t="n">
        <f aca="false">AVERAGE(AA1517:AA1527)</f>
        <v>2.63264455286518</v>
      </c>
    </row>
    <row r="1523" customFormat="false" ht="12.75" hidden="false" customHeight="false" outlineLevel="0" collapsed="false">
      <c r="A1523" s="1" t="s">
        <v>1550</v>
      </c>
      <c r="B1523" s="1" t="n">
        <v>-0.829102</v>
      </c>
      <c r="C1523" s="1" t="n">
        <v>-1.181641</v>
      </c>
      <c r="D1523" s="1" t="n">
        <v>-1.030273</v>
      </c>
      <c r="E1523" s="1" t="n">
        <v>-1.073242</v>
      </c>
      <c r="F1523" s="1" t="n">
        <v>-0.734375</v>
      </c>
      <c r="G1523" s="1" t="n">
        <v>-0.945313</v>
      </c>
      <c r="H1523" s="1" t="n">
        <v>-0.669922</v>
      </c>
      <c r="I1523" s="1" t="n">
        <v>4.414063</v>
      </c>
      <c r="J1523" s="1" t="n">
        <v>5.191406</v>
      </c>
      <c r="K1523" s="1" t="n">
        <v>5.296875</v>
      </c>
      <c r="L1523" s="1" t="n">
        <v>5.40625</v>
      </c>
      <c r="M1523" s="1" t="n">
        <v>5.368164</v>
      </c>
      <c r="N1523" s="1" t="n">
        <v>21.94</v>
      </c>
      <c r="O1523" s="1" t="n">
        <v>55.86</v>
      </c>
      <c r="P1523" s="1" t="n">
        <f aca="false">(((0.194*(N1523)+1.7015)-(B1523))/((0.194*(N1523)+1.7015)-(0.064*(N1523)-2.0609)))*(O1523)</f>
        <v>57.31558935083</v>
      </c>
      <c r="Q1523" s="1" t="n">
        <f aca="false">(((0.1977*(N1523)+1.1648)-(C1523))/((0.1977*(N1523)+1.1648)-(0.0625*(N1523)-2.4843)))*(O1523)</f>
        <v>56.4391789173968</v>
      </c>
      <c r="R1523" s="1" t="n">
        <f aca="false">(((0.1889*(N1523)+1.2516)-(D1523))/((0.1889*(N1523)+1.2516)-(0.0658*(N1523)-2.315)))*(O1523)</f>
        <v>57.2764614783705</v>
      </c>
      <c r="S1523" s="1" t="n">
        <f aca="false">(((0.1873*(N1523)+1.5382)-(E1523))/((0.1873*(N1523)+1.5382)-(0.06*(N1523)-2.2513)))*(O1523)</f>
        <v>57.0339960093959</v>
      </c>
      <c r="T1523" s="1" t="n">
        <f aca="false">(((0.2036*(N1523)+1.6124)-(F1523))/((0.2036*(N1523)+1.6124)-(0.0705*(N1523)-2.1738)))*(O1523)</f>
        <v>56.7541129640968</v>
      </c>
      <c r="U1523" s="1" t="n">
        <f aca="false">(((0.1989*(N1523)+1.3186)-(G1523))/((0.1989*(N1523)+1.3186)-(0.066*(N1523)-2.3887)))*(O1523)</f>
        <v>55.8992437921308</v>
      </c>
      <c r="V1523" s="1" t="n">
        <f aca="false">(((0.2032*(N1523)+1.4275)-(H1523))/((0.2032*(N1523)+1.4275)-(0.0688*(N1523)-2.3002)))*(O1523)</f>
        <v>54.8492476824462</v>
      </c>
      <c r="W1523" s="1" t="n">
        <f aca="false">(((0.2087*(N1523)+1.3252)-(I1523))/((0.2087*(N1523)+1.3252)-(0.0688*(N1523)-2.3857)))*(O1523)</f>
        <v>12.2755872522568</v>
      </c>
      <c r="X1523" s="1" t="n">
        <f aca="false">(((0.1997*(N1523)+1.1468)-(J1523))/((0.1997*(N1523)+1.1468)-(0.0604*(N1523)-2.3464)))*(O1523)</f>
        <v>2.872659734982</v>
      </c>
      <c r="Y1523" s="1" t="n">
        <f aca="false">(((0.199*(N1523)+1.2782)-(K1523))/((0.199*(N1523)+1.2782)-(0.0699*(N1523)-2.5167)))*(O1523)</f>
        <v>2.928005068086</v>
      </c>
      <c r="Z1523" s="1" t="n">
        <f aca="false">(((0.192*(N1523)+1.5378)-(L1523))/((0.192*(N1523)+1.5378)-(0.073*(N1523)-2.5946)))*(O1523)</f>
        <v>2.84988504076663</v>
      </c>
      <c r="AA1523" s="1" t="n">
        <f aca="false">(((0.1992*(N1523)+1.3041)-(M1523))/((0.1992*(N1523)+1.3041)-(0.0588*(N1523)-2.156)))*(O1523)</f>
        <v>2.61672242815354</v>
      </c>
      <c r="AB1523" s="2" t="n">
        <v>0.00175347222222222</v>
      </c>
      <c r="AC1523" s="1" t="n">
        <v>10.23201</v>
      </c>
      <c r="AD1523" s="1" t="n">
        <v>0.035284</v>
      </c>
      <c r="AE1523" s="1" t="n">
        <v>-0.09307</v>
      </c>
      <c r="AP1523" s="1" t="n">
        <f aca="false">AVERAGE(P1518:P1528)</f>
        <v>57.3335801760843</v>
      </c>
      <c r="AQ1523" s="1" t="n">
        <f aca="false">AVERAGE(Q1518:Q1528)</f>
        <v>56.4526700452724</v>
      </c>
      <c r="AR1523" s="1" t="n">
        <f aca="false">AVERAGE(R1518:R1528)</f>
        <v>57.29624701062</v>
      </c>
      <c r="AS1523" s="1" t="n">
        <f aca="false">AVERAGE(S1518:S1528)</f>
        <v>57.0407787868043</v>
      </c>
      <c r="AT1523" s="1" t="n">
        <f aca="false">AVERAGE(T1518:T1528)</f>
        <v>56.7703809216344</v>
      </c>
      <c r="AU1523" s="1" t="n">
        <f aca="false">AVERAGE(U1518:U1528)</f>
        <v>55.9014864916987</v>
      </c>
      <c r="AV1523" s="1" t="n">
        <f aca="false">AVERAGE(V1518:V1528)</f>
        <v>54.8626162107502</v>
      </c>
      <c r="AW1523" s="1" t="n">
        <f aca="false">AVERAGE(W1518:W1528)</f>
        <v>12.2975332947564</v>
      </c>
      <c r="AX1523" s="1" t="n">
        <f aca="false">AVERAGE(X1518:X1528)</f>
        <v>2.88552995201728</v>
      </c>
      <c r="AY1523" s="1" t="n">
        <f aca="false">AVERAGE(Y1518:Y1528)</f>
        <v>2.93324312401436</v>
      </c>
      <c r="AZ1523" s="1" t="n">
        <f aca="false">AVERAGE(Z1518:Z1528)</f>
        <v>2.86606486126349</v>
      </c>
      <c r="BA1523" s="1" t="n">
        <f aca="false">AVERAGE(AA1518:AA1528)</f>
        <v>2.63264455286518</v>
      </c>
    </row>
    <row r="1524" customFormat="false" ht="12.75" hidden="false" customHeight="false" outlineLevel="0" collapsed="false">
      <c r="A1524" s="1" t="s">
        <v>1551</v>
      </c>
      <c r="B1524" s="1" t="n">
        <v>-0.832031</v>
      </c>
      <c r="C1524" s="1" t="n">
        <v>-1.182617</v>
      </c>
      <c r="D1524" s="1" t="n">
        <v>-1.032227</v>
      </c>
      <c r="E1524" s="1" t="n">
        <v>-1.074219</v>
      </c>
      <c r="F1524" s="1" t="n">
        <v>-0.738281</v>
      </c>
      <c r="G1524" s="1" t="n">
        <v>-0.946289</v>
      </c>
      <c r="H1524" s="1" t="n">
        <v>-0.670898</v>
      </c>
      <c r="I1524" s="1" t="n">
        <v>4.413086</v>
      </c>
      <c r="J1524" s="1" t="n">
        <v>5.19043</v>
      </c>
      <c r="K1524" s="1" t="n">
        <v>5.296875</v>
      </c>
      <c r="L1524" s="1" t="n">
        <v>5.404297</v>
      </c>
      <c r="M1524" s="1" t="n">
        <v>5.366211</v>
      </c>
      <c r="N1524" s="1" t="n">
        <v>21.94</v>
      </c>
      <c r="O1524" s="1" t="n">
        <v>55.86</v>
      </c>
      <c r="P1524" s="1" t="n">
        <f aca="false">(((0.194*(N1524)+1.7015)-(B1524))/((0.194*(N1524)+1.7015)-(0.064*(N1524)-2.0609)))*(O1524)</f>
        <v>57.3403246243159</v>
      </c>
      <c r="Q1524" s="1" t="n">
        <f aca="false">(((0.1977*(N1524)+1.1648)-(C1524))/((0.1977*(N1524)+1.1648)-(0.0625*(N1524)-2.4843)))*(O1524)</f>
        <v>56.447420211785</v>
      </c>
      <c r="R1524" s="1" t="n">
        <f aca="false">(((0.1889*(N1524)+1.2516)-(D1524))/((0.1889*(N1524)+1.2516)-(0.0658*(N1524)-2.315)))*(O1524)</f>
        <v>57.2938770248782</v>
      </c>
      <c r="S1524" s="1" t="n">
        <f aca="false">(((0.1873*(N1524)+1.5382)-(E1524))/((0.1873*(N1524)+1.5382)-(0.06*(N1524)-2.2513)))*(O1524)</f>
        <v>57.0422870135825</v>
      </c>
      <c r="T1524" s="1" t="n">
        <f aca="false">(((0.2036*(N1524)+1.6124)-(F1524))/((0.2036*(N1524)+1.6124)-(0.0705*(N1524)-2.1738)))*(O1524)</f>
        <v>56.7866473647466</v>
      </c>
      <c r="U1524" s="1" t="n">
        <f aca="false">(((0.1989*(N1524)+1.3186)-(G1524))/((0.1989*(N1524)+1.3186)-(0.066*(N1524)-2.3887)))*(O1524)</f>
        <v>55.9074754579635</v>
      </c>
      <c r="V1524" s="1" t="n">
        <f aca="false">(((0.2032*(N1524)+1.4275)-(H1524))/((0.2032*(N1524)+1.4275)-(0.0688*(N1524)-2.3002)))*(O1524)</f>
        <v>54.8574136200811</v>
      </c>
      <c r="W1524" s="1" t="n">
        <f aca="false">(((0.2087*(N1524)+1.3252)-(I1524))/((0.2087*(N1524)+1.3252)-(0.0688*(N1524)-2.3857)))*(O1524)</f>
        <v>12.2836363314576</v>
      </c>
      <c r="X1524" s="1" t="n">
        <f aca="false">(((0.1997*(N1524)+1.1468)-(J1524))/((0.1997*(N1524)+1.1468)-(0.0604*(N1524)-2.3464)))*(O1524)</f>
        <v>2.88098401054624</v>
      </c>
      <c r="Y1524" s="1" t="n">
        <f aca="false">(((0.199*(N1524)+1.2782)-(K1524))/((0.199*(N1524)+1.2782)-(0.0699*(N1524)-2.5167)))*(O1524)</f>
        <v>2.928005068086</v>
      </c>
      <c r="Z1524" s="1" t="n">
        <f aca="false">(((0.192*(N1524)+1.5378)-(L1524))/((0.192*(N1524)+1.5378)-(0.073*(N1524)-2.5946)))*(O1524)</f>
        <v>2.86606335511311</v>
      </c>
      <c r="AA1524" s="1" t="n">
        <f aca="false">(((0.1992*(N1524)+1.3041)-(M1524))/((0.1992*(N1524)+1.3041)-(0.0588*(N1524)-2.156)))*(O1524)</f>
        <v>2.63340234258179</v>
      </c>
      <c r="AB1524" s="2" t="n">
        <v>0.00175462962962963</v>
      </c>
      <c r="AC1524" s="1" t="n">
        <v>9.853241</v>
      </c>
      <c r="AD1524" s="1" t="n">
        <v>0.036309</v>
      </c>
      <c r="AE1524" s="1" t="n">
        <v>-0.09307</v>
      </c>
      <c r="AP1524" s="1" t="n">
        <f aca="false">AVERAGE(P1519:P1529)</f>
        <v>57.3358288373103</v>
      </c>
      <c r="AQ1524" s="1" t="n">
        <f aca="false">AVERAGE(Q1519:Q1529)</f>
        <v>56.4541692300656</v>
      </c>
      <c r="AR1524" s="1" t="n">
        <f aca="false">AVERAGE(R1519:R1529)</f>
        <v>57.2994126633699</v>
      </c>
      <c r="AS1524" s="1" t="n">
        <f aca="false">AVERAGE(S1519:S1529)</f>
        <v>57.0437921544746</v>
      </c>
      <c r="AT1524" s="1" t="n">
        <f aca="false">AVERAGE(T1519:T1529)</f>
        <v>56.7733393516334</v>
      </c>
      <c r="AU1524" s="1" t="n">
        <f aca="false">AVERAGE(U1519:U1529)</f>
        <v>55.9044821249334</v>
      </c>
      <c r="AV1524" s="1" t="n">
        <f aca="false">AVERAGE(V1519:V1529)</f>
        <v>54.8633593293297</v>
      </c>
      <c r="AW1524" s="1" t="n">
        <f aca="false">AVERAGE(W1519:W1529)</f>
        <v>12.2916816658556</v>
      </c>
      <c r="AX1524" s="1" t="n">
        <f aca="false">AVERAGE(X1519:X1529)</f>
        <v>2.88628747970229</v>
      </c>
      <c r="AY1524" s="1" t="n">
        <f aca="false">AVERAGE(Y1519:Y1529)</f>
        <v>2.93623607990322</v>
      </c>
      <c r="AZ1524" s="1" t="n">
        <f aca="false">AVERAGE(Z1519:Z1529)</f>
        <v>2.86900637296285</v>
      </c>
      <c r="BA1524" s="1" t="n">
        <f aca="false">AVERAGE(AA1519:AA1529)</f>
        <v>2.63416168514618</v>
      </c>
    </row>
    <row r="1525" customFormat="false" ht="12.75" hidden="false" customHeight="false" outlineLevel="0" collapsed="false">
      <c r="A1525" s="1" t="s">
        <v>1552</v>
      </c>
      <c r="B1525" s="1" t="n">
        <v>-0.829102</v>
      </c>
      <c r="C1525" s="1" t="n">
        <v>-1.182617</v>
      </c>
      <c r="D1525" s="1" t="n">
        <v>-1.03125</v>
      </c>
      <c r="E1525" s="1" t="n">
        <v>-1.072266</v>
      </c>
      <c r="F1525" s="1" t="n">
        <v>-0.734375</v>
      </c>
      <c r="G1525" s="1" t="n">
        <v>-0.943359</v>
      </c>
      <c r="H1525" s="1" t="n">
        <v>-0.669922</v>
      </c>
      <c r="I1525" s="1" t="n">
        <v>4.416016</v>
      </c>
      <c r="J1525" s="1" t="n">
        <v>5.192383</v>
      </c>
      <c r="K1525" s="1" t="n">
        <v>5.299805</v>
      </c>
      <c r="L1525" s="1" t="n">
        <v>5.408203</v>
      </c>
      <c r="M1525" s="1" t="n">
        <v>5.368164</v>
      </c>
      <c r="N1525" s="1" t="n">
        <v>21.94</v>
      </c>
      <c r="O1525" s="1" t="n">
        <v>55.86</v>
      </c>
      <c r="P1525" s="1" t="n">
        <f aca="false">(((0.194*(N1525)+1.7015)-(B1525))/((0.194*(N1525)+1.7015)-(0.064*(N1525)-2.0609)))*(O1525)</f>
        <v>57.31558935083</v>
      </c>
      <c r="Q1525" s="1" t="n">
        <f aca="false">(((0.1977*(N1525)+1.1648)-(C1525))/((0.1977*(N1525)+1.1648)-(0.0625*(N1525)-2.4843)))*(O1525)</f>
        <v>56.447420211785</v>
      </c>
      <c r="R1525" s="1" t="n">
        <f aca="false">(((0.1889*(N1525)+1.2516)-(D1525))/((0.1889*(N1525)+1.2516)-(0.0658*(N1525)-2.315)))*(O1525)</f>
        <v>57.2851692516244</v>
      </c>
      <c r="S1525" s="1" t="n">
        <f aca="false">(((0.1873*(N1525)+1.5382)-(E1525))/((0.1873*(N1525)+1.5382)-(0.06*(N1525)-2.2513)))*(O1525)</f>
        <v>57.0257134913958</v>
      </c>
      <c r="T1525" s="1" t="n">
        <f aca="false">(((0.2036*(N1525)+1.6124)-(F1525))/((0.2036*(N1525)+1.6124)-(0.0705*(N1525)-2.1738)))*(O1525)</f>
        <v>56.7541129640968</v>
      </c>
      <c r="U1525" s="1" t="n">
        <f aca="false">(((0.1989*(N1525)+1.3186)-(G1525))/((0.1989*(N1525)+1.3186)-(0.066*(N1525)-2.3887)))*(O1525)</f>
        <v>55.8827635922977</v>
      </c>
      <c r="V1525" s="1" t="n">
        <f aca="false">(((0.2032*(N1525)+1.4275)-(H1525))/((0.2032*(N1525)+1.4275)-(0.0688*(N1525)-2.3002)))*(O1525)</f>
        <v>54.8492476824462</v>
      </c>
      <c r="W1525" s="1" t="n">
        <f aca="false">(((0.2087*(N1525)+1.3252)-(I1525))/((0.2087*(N1525)+1.3252)-(0.0688*(N1525)-2.3857)))*(O1525)</f>
        <v>12.2594973324213</v>
      </c>
      <c r="X1525" s="1" t="n">
        <f aca="false">(((0.1997*(N1525)+1.1468)-(J1525))/((0.1997*(N1525)+1.1468)-(0.0604*(N1525)-2.3464)))*(O1525)</f>
        <v>2.86432693044689</v>
      </c>
      <c r="Y1525" s="1" t="n">
        <f aca="false">(((0.199*(N1525)+1.2782)-(K1525))/((0.199*(N1525)+1.2782)-(0.0699*(N1525)-2.5167)))*(O1525)</f>
        <v>2.90330896765134</v>
      </c>
      <c r="Z1525" s="1" t="n">
        <f aca="false">(((0.192*(N1525)+1.5378)-(L1525))/((0.192*(N1525)+1.5378)-(0.073*(N1525)-2.5946)))*(O1525)</f>
        <v>2.83370672642016</v>
      </c>
      <c r="AA1525" s="1" t="n">
        <f aca="false">(((0.1992*(N1525)+1.3041)-(M1525))/((0.1992*(N1525)+1.3041)-(0.0588*(N1525)-2.156)))*(O1525)</f>
        <v>2.61672242815354</v>
      </c>
      <c r="AB1525" s="2" t="n">
        <v>0.00175578703703704</v>
      </c>
      <c r="AC1525" s="1" t="n">
        <v>10.23201</v>
      </c>
      <c r="AD1525" s="1" t="n">
        <v>0.036309</v>
      </c>
      <c r="AE1525" s="1" t="n">
        <v>-0.09307</v>
      </c>
      <c r="AP1525" s="1" t="n">
        <f aca="false">AVERAGE(P1520:P1530)</f>
        <v>57.3260818236793</v>
      </c>
      <c r="AQ1525" s="1" t="n">
        <f aca="false">AVERAGE(Q1520:Q1530)</f>
        <v>56.4504208842667</v>
      </c>
      <c r="AR1525" s="1" t="n">
        <f aca="false">AVERAGE(R1520:R1530)</f>
        <v>57.2907089413737</v>
      </c>
      <c r="AS1525" s="1" t="n">
        <f aca="false">AVERAGE(S1520:S1530)</f>
        <v>57.037765419134</v>
      </c>
      <c r="AT1525" s="1" t="n">
        <f aca="false">AVERAGE(T1520:T1530)</f>
        <v>56.7666842092578</v>
      </c>
      <c r="AU1525" s="1" t="n">
        <f aca="false">AVERAGE(U1520:U1530)</f>
        <v>55.8999898251836</v>
      </c>
      <c r="AV1525" s="1" t="n">
        <f aca="false">AVERAGE(V1520:V1530)</f>
        <v>54.8559319465982</v>
      </c>
      <c r="AW1525" s="1" t="n">
        <f aca="false">AVERAGE(W1520:W1530)</f>
        <v>12.280710142527</v>
      </c>
      <c r="AX1525" s="1" t="n">
        <f aca="false">AVERAGE(X1520:X1530)</f>
        <v>2.87568674427809</v>
      </c>
      <c r="AY1525" s="1" t="n">
        <f aca="false">AVERAGE(Y1520:Y1530)</f>
        <v>2.92875292393534</v>
      </c>
      <c r="AZ1525" s="1" t="n">
        <f aca="false">AVERAGE(Z1520:Z1530)</f>
        <v>2.86165184063926</v>
      </c>
      <c r="BA1525" s="1" t="n">
        <f aca="false">AVERAGE(AA1520:AA1530)</f>
        <v>2.62733769557723</v>
      </c>
    </row>
    <row r="1526" customFormat="false" ht="12.75" hidden="false" customHeight="false" outlineLevel="0" collapsed="false">
      <c r="A1526" s="1" t="s">
        <v>1553</v>
      </c>
      <c r="B1526" s="1" t="n">
        <v>-0.834961</v>
      </c>
      <c r="C1526" s="1" t="n">
        <v>-1.186523</v>
      </c>
      <c r="D1526" s="1" t="n">
        <v>-1.036133</v>
      </c>
      <c r="E1526" s="1" t="n">
        <v>-1.076172</v>
      </c>
      <c r="F1526" s="1" t="n">
        <v>-0.743164</v>
      </c>
      <c r="G1526" s="1" t="n">
        <v>-0.950195</v>
      </c>
      <c r="H1526" s="1" t="n">
        <v>-0.675781</v>
      </c>
      <c r="I1526" s="1" t="n">
        <v>4.410156</v>
      </c>
      <c r="J1526" s="1" t="n">
        <v>5.186523</v>
      </c>
      <c r="K1526" s="1" t="n">
        <v>5.292969</v>
      </c>
      <c r="L1526" s="1" t="n">
        <v>5.399414</v>
      </c>
      <c r="M1526" s="1" t="n">
        <v>5.363281</v>
      </c>
      <c r="N1526" s="1" t="n">
        <v>21.94</v>
      </c>
      <c r="O1526" s="1" t="n">
        <v>55.86</v>
      </c>
      <c r="P1526" s="1" t="n">
        <f aca="false">(((0.194*(N1526)+1.7015)-(B1526))/((0.194*(N1526)+1.7015)-(0.064*(N1526)-2.0609)))*(O1526)</f>
        <v>57.3650683427569</v>
      </c>
      <c r="Q1526" s="1" t="n">
        <f aca="false">(((0.1977*(N1526)+1.1648)-(C1526))/((0.1977*(N1526)+1.1648)-(0.0625*(N1526)-2.4843)))*(O1526)</f>
        <v>56.480402277236</v>
      </c>
      <c r="R1526" s="1" t="n">
        <f aca="false">(((0.1889*(N1526)+1.2516)-(D1526))/((0.1889*(N1526)+1.2516)-(0.0658*(N1526)-2.315)))*(O1526)</f>
        <v>57.3286902923598</v>
      </c>
      <c r="S1526" s="1" t="n">
        <f aca="false">(((0.1873*(N1526)+1.5382)-(E1526))/((0.1873*(N1526)+1.5382)-(0.06*(N1526)-2.2513)))*(O1526)</f>
        <v>57.0588605357691</v>
      </c>
      <c r="T1526" s="1" t="n">
        <f aca="false">(((0.2036*(N1526)+1.6124)-(F1526))/((0.2036*(N1526)+1.6124)-(0.0705*(N1526)-2.1738)))*(O1526)</f>
        <v>56.8273195302288</v>
      </c>
      <c r="U1526" s="1" t="n">
        <f aca="false">(((0.1989*(N1526)+1.3186)-(G1526))/((0.1989*(N1526)+1.3186)-(0.066*(N1526)-2.3887)))*(O1526)</f>
        <v>55.9404189894621</v>
      </c>
      <c r="V1526" s="1" t="n">
        <f aca="false">(((0.2032*(N1526)+1.4275)-(H1526))/((0.2032*(N1526)+1.4275)-(0.0688*(N1526)-2.3002)))*(O1526)</f>
        <v>54.8982684084742</v>
      </c>
      <c r="W1526" s="1" t="n">
        <f aca="false">(((0.2087*(N1526)+1.3252)-(I1526))/((0.2087*(N1526)+1.3252)-(0.0688*(N1526)-2.3857)))*(O1526)</f>
        <v>12.3077753304939</v>
      </c>
      <c r="X1526" s="1" t="n">
        <f aca="false">(((0.1997*(N1526)+1.1468)-(J1526))/((0.1997*(N1526)+1.1468)-(0.0604*(N1526)-2.3464)))*(O1526)</f>
        <v>2.91430669971579</v>
      </c>
      <c r="Y1526" s="1" t="n">
        <f aca="false">(((0.199*(N1526)+1.2782)-(K1526))/((0.199*(N1526)+1.2782)-(0.0699*(N1526)-2.5167)))*(O1526)</f>
        <v>2.96092758286339</v>
      </c>
      <c r="Z1526" s="1" t="n">
        <f aca="false">(((0.192*(N1526)+1.5378)-(L1526))/((0.192*(N1526)+1.5378)-(0.073*(N1526)-2.5946)))*(O1526)</f>
        <v>2.90651328289284</v>
      </c>
      <c r="AA1526" s="1" t="n">
        <f aca="false">(((0.1992*(N1526)+1.3041)-(M1526))/((0.1992*(N1526)+1.3041)-(0.0588*(N1526)-2.156)))*(O1526)</f>
        <v>2.65842648455556</v>
      </c>
      <c r="AB1526" s="2" t="n">
        <v>0.00175694444444444</v>
      </c>
      <c r="AC1526" s="1" t="n">
        <v>9.853241</v>
      </c>
      <c r="AD1526" s="1" t="n">
        <v>0.037847</v>
      </c>
      <c r="AE1526" s="1" t="n">
        <v>-0.094093</v>
      </c>
      <c r="AP1526" s="1" t="n">
        <f aca="false">AVERAGE(P1521:P1531)</f>
        <v>57.3260818236793</v>
      </c>
      <c r="AQ1526" s="1" t="n">
        <f aca="false">AVERAGE(Q1521:Q1531)</f>
        <v>56.4489216994735</v>
      </c>
      <c r="AR1526" s="1" t="n">
        <f aca="false">AVERAGE(R1521:R1531)</f>
        <v>57.2883349043742</v>
      </c>
      <c r="AS1526" s="1" t="n">
        <f aca="false">AVERAGE(S1521:S1531)</f>
        <v>57.037765419134</v>
      </c>
      <c r="AT1526" s="1" t="n">
        <f aca="false">AVERAGE(T1521:T1531)</f>
        <v>56.7659444124549</v>
      </c>
      <c r="AU1526" s="1" t="n">
        <f aca="false">AVERAGE(U1521:U1531)</f>
        <v>55.900738925176</v>
      </c>
      <c r="AV1526" s="1" t="n">
        <f aca="false">AVERAGE(V1521:V1531)</f>
        <v>54.8537033514724</v>
      </c>
      <c r="AW1526" s="1" t="n">
        <f aca="false">AVERAGE(W1521:W1531)</f>
        <v>12.275590248099</v>
      </c>
      <c r="AX1526" s="1" t="n">
        <f aca="false">AVERAGE(X1521:X1531)</f>
        <v>2.87720102428712</v>
      </c>
      <c r="AY1526" s="1" t="n">
        <f aca="false">AVERAGE(Y1521:Y1531)</f>
        <v>2.92875292393534</v>
      </c>
      <c r="AZ1526" s="1" t="n">
        <f aca="false">AVERAGE(Z1521:Z1531)</f>
        <v>2.86165184063926</v>
      </c>
      <c r="BA1526" s="1" t="n">
        <f aca="false">AVERAGE(AA1521:AA1531)</f>
        <v>2.62657990586062</v>
      </c>
    </row>
    <row r="1527" customFormat="false" ht="12.75" hidden="false" customHeight="false" outlineLevel="0" collapsed="false">
      <c r="A1527" s="1" t="s">
        <v>1554</v>
      </c>
      <c r="B1527" s="1" t="n">
        <v>-0.830078</v>
      </c>
      <c r="C1527" s="1" t="n">
        <v>-1.181641</v>
      </c>
      <c r="D1527" s="1" t="n">
        <v>-1.033203</v>
      </c>
      <c r="E1527" s="1" t="n">
        <v>-1.074219</v>
      </c>
      <c r="F1527" s="1" t="n">
        <v>-0.734375</v>
      </c>
      <c r="G1527" s="1" t="n">
        <v>-0.945313</v>
      </c>
      <c r="H1527" s="1" t="n">
        <v>-0.672852</v>
      </c>
      <c r="I1527" s="1" t="n">
        <v>4.414063</v>
      </c>
      <c r="J1527" s="1" t="n">
        <v>5.19043</v>
      </c>
      <c r="K1527" s="1" t="n">
        <v>5.296875</v>
      </c>
      <c r="L1527" s="1" t="n">
        <v>5.405273</v>
      </c>
      <c r="M1527" s="1" t="n">
        <v>5.365234</v>
      </c>
      <c r="N1527" s="1" t="n">
        <v>21.94</v>
      </c>
      <c r="O1527" s="1" t="n">
        <v>55.86</v>
      </c>
      <c r="P1527" s="1" t="n">
        <f aca="false">(((0.194*(N1527)+1.7015)-(B1527))/((0.194*(N1527)+1.7015)-(0.064*(N1527)-2.0609)))*(O1527)</f>
        <v>57.3238316270069</v>
      </c>
      <c r="Q1527" s="1" t="n">
        <f aca="false">(((0.1977*(N1527)+1.1648)-(C1527))/((0.1977*(N1527)+1.1648)-(0.0625*(N1527)-2.4843)))*(O1527)</f>
        <v>56.4391789173968</v>
      </c>
      <c r="R1527" s="1" t="n">
        <f aca="false">(((0.1889*(N1527)+1.2516)-(D1527))/((0.1889*(N1527)+1.2516)-(0.0658*(N1527)-2.315)))*(O1527)</f>
        <v>57.3025758853652</v>
      </c>
      <c r="S1527" s="1" t="n">
        <f aca="false">(((0.1873*(N1527)+1.5382)-(E1527))/((0.1873*(N1527)+1.5382)-(0.06*(N1527)-2.2513)))*(O1527)</f>
        <v>57.0422870135825</v>
      </c>
      <c r="T1527" s="1" t="n">
        <f aca="false">(((0.2036*(N1527)+1.6124)-(F1527))/((0.2036*(N1527)+1.6124)-(0.0705*(N1527)-2.1738)))*(O1527)</f>
        <v>56.7541129640968</v>
      </c>
      <c r="U1527" s="1" t="n">
        <f aca="false">(((0.1989*(N1527)+1.3186)-(G1527))/((0.1989*(N1527)+1.3186)-(0.066*(N1527)-2.3887)))*(O1527)</f>
        <v>55.8992437921308</v>
      </c>
      <c r="V1527" s="1" t="n">
        <f aca="false">(((0.2032*(N1527)+1.4275)-(H1527))/((0.2032*(N1527)+1.4275)-(0.0688*(N1527)-2.3002)))*(O1527)</f>
        <v>54.8737622288299</v>
      </c>
      <c r="W1527" s="1" t="n">
        <f aca="false">(((0.2087*(N1527)+1.3252)-(I1527))/((0.2087*(N1527)+1.3252)-(0.0688*(N1527)-2.3857)))*(O1527)</f>
        <v>12.2755872522568</v>
      </c>
      <c r="X1527" s="1" t="n">
        <f aca="false">(((0.1997*(N1527)+1.1468)-(J1527))/((0.1997*(N1527)+1.1468)-(0.0604*(N1527)-2.3464)))*(O1527)</f>
        <v>2.88098401054624</v>
      </c>
      <c r="Y1527" s="1" t="n">
        <f aca="false">(((0.199*(N1527)+1.2782)-(K1527))/((0.199*(N1527)+1.2782)-(0.0699*(N1527)-2.5167)))*(O1527)</f>
        <v>2.928005068086</v>
      </c>
      <c r="Z1527" s="1" t="n">
        <f aca="false">(((0.192*(N1527)+1.5378)-(L1527))/((0.192*(N1527)+1.5378)-(0.073*(N1527)-2.5946)))*(O1527)</f>
        <v>2.85797833985342</v>
      </c>
      <c r="AA1527" s="1" t="n">
        <f aca="false">(((0.1992*(N1527)+1.3041)-(M1527))/((0.1992*(N1527)+1.3041)-(0.0588*(N1527)-2.156)))*(O1527)</f>
        <v>2.64174657012731</v>
      </c>
      <c r="AB1527" s="2" t="n">
        <v>0.00175810185185185</v>
      </c>
      <c r="AC1527" s="1" t="n">
        <v>9.853241</v>
      </c>
      <c r="AD1527" s="1" t="n">
        <v>0.036822</v>
      </c>
      <c r="AE1527" s="1" t="n">
        <v>-0.093582</v>
      </c>
      <c r="AP1527" s="1" t="n">
        <f aca="false">AVERAGE(P1522:P1532)</f>
        <v>57.3260818236793</v>
      </c>
      <c r="AQ1527" s="1" t="n">
        <f aca="false">AVERAGE(Q1522:Q1532)</f>
        <v>56.4496709080542</v>
      </c>
      <c r="AR1527" s="1" t="n">
        <f aca="false">AVERAGE(R1522:R1532)</f>
        <v>57.2867516728735</v>
      </c>
      <c r="AS1527" s="1" t="n">
        <f aca="false">AVERAGE(S1522:S1532)</f>
        <v>57.0370116914807</v>
      </c>
      <c r="AT1527" s="1" t="n">
        <f aca="false">AVERAGE(T1522:T1532)</f>
        <v>56.7666842092578</v>
      </c>
      <c r="AU1527" s="1" t="n">
        <f aca="false">AVERAGE(U1522:U1532)</f>
        <v>55.9014872584336</v>
      </c>
      <c r="AV1527" s="1" t="n">
        <f aca="false">AVERAGE(V1522:V1532)</f>
        <v>54.8537033514724</v>
      </c>
      <c r="AW1527" s="1" t="n">
        <f aca="false">AVERAGE(W1522:W1532)</f>
        <v>12.2748585136262</v>
      </c>
      <c r="AX1527" s="1" t="n">
        <f aca="false">AVERAGE(X1522:X1532)</f>
        <v>2.87871530429615</v>
      </c>
      <c r="AY1527" s="1" t="n">
        <f aca="false">AVERAGE(Y1522:Y1532)</f>
        <v>2.92950077978468</v>
      </c>
      <c r="AZ1527" s="1" t="n">
        <f aca="false">AVERAGE(Z1522:Z1532)</f>
        <v>2.86312259648894</v>
      </c>
      <c r="BA1527" s="1" t="n">
        <f aca="false">AVERAGE(AA1522:AA1532)</f>
        <v>2.62809626171773</v>
      </c>
    </row>
    <row r="1528" customFormat="false" ht="12.75" hidden="false" customHeight="false" outlineLevel="0" collapsed="false">
      <c r="A1528" s="1" t="s">
        <v>1555</v>
      </c>
      <c r="B1528" s="1" t="n">
        <v>-0.830078</v>
      </c>
      <c r="C1528" s="1" t="n">
        <v>-1.183594</v>
      </c>
      <c r="D1528" s="1" t="n">
        <v>-1.03125</v>
      </c>
      <c r="E1528" s="1" t="n">
        <v>-1.074219</v>
      </c>
      <c r="F1528" s="1" t="n">
        <v>-0.736328</v>
      </c>
      <c r="G1528" s="1" t="n">
        <v>-0.945313</v>
      </c>
      <c r="H1528" s="1" t="n">
        <v>-0.669922</v>
      </c>
      <c r="I1528" s="1" t="n">
        <v>4.414063</v>
      </c>
      <c r="J1528" s="1" t="n">
        <v>5.191406</v>
      </c>
      <c r="K1528" s="1" t="n">
        <v>5.295898</v>
      </c>
      <c r="L1528" s="1" t="n">
        <v>5.404297</v>
      </c>
      <c r="M1528" s="1" t="n">
        <v>5.365234</v>
      </c>
      <c r="N1528" s="1" t="n">
        <v>21.94</v>
      </c>
      <c r="O1528" s="1" t="n">
        <v>55.86</v>
      </c>
      <c r="P1528" s="1" t="n">
        <f aca="false">(((0.194*(N1528)+1.7015)-(B1528))/((0.194*(N1528)+1.7015)-(0.064*(N1528)-2.0609)))*(O1528)</f>
        <v>57.3238316270069</v>
      </c>
      <c r="Q1528" s="1" t="n">
        <f aca="false">(((0.1977*(N1528)+1.1648)-(C1528))/((0.1977*(N1528)+1.1648)-(0.0625*(N1528)-2.4843)))*(O1528)</f>
        <v>56.4556699501223</v>
      </c>
      <c r="R1528" s="1" t="n">
        <f aca="false">(((0.1889*(N1528)+1.2516)-(D1528))/((0.1889*(N1528)+1.2516)-(0.0658*(N1528)-2.315)))*(O1528)</f>
        <v>57.2851692516244</v>
      </c>
      <c r="S1528" s="1" t="n">
        <f aca="false">(((0.1873*(N1528)+1.5382)-(E1528))/((0.1873*(N1528)+1.5382)-(0.06*(N1528)-2.2513)))*(O1528)</f>
        <v>57.0422870135825</v>
      </c>
      <c r="T1528" s="1" t="n">
        <f aca="false">(((0.2036*(N1528)+1.6124)-(F1528))/((0.2036*(N1528)+1.6124)-(0.0705*(N1528)-2.1738)))*(O1528)</f>
        <v>56.7703801644217</v>
      </c>
      <c r="U1528" s="1" t="n">
        <f aca="false">(((0.1989*(N1528)+1.3186)-(G1528))/((0.1989*(N1528)+1.3186)-(0.066*(N1528)-2.3887)))*(O1528)</f>
        <v>55.8992437921308</v>
      </c>
      <c r="V1528" s="1" t="n">
        <f aca="false">(((0.2032*(N1528)+1.4275)-(H1528))/((0.2032*(N1528)+1.4275)-(0.0688*(N1528)-2.3002)))*(O1528)</f>
        <v>54.8492476824462</v>
      </c>
      <c r="W1528" s="1" t="n">
        <f aca="false">(((0.2087*(N1528)+1.3252)-(I1528))/((0.2087*(N1528)+1.3252)-(0.0688*(N1528)-2.3857)))*(O1528)</f>
        <v>12.2755872522568</v>
      </c>
      <c r="X1528" s="1" t="n">
        <f aca="false">(((0.1997*(N1528)+1.1468)-(J1528))/((0.1997*(N1528)+1.1468)-(0.0604*(N1528)-2.3464)))*(O1528)</f>
        <v>2.872659734982</v>
      </c>
      <c r="Y1528" s="1" t="n">
        <f aca="false">(((0.199*(N1528)+1.2782)-(K1528))/((0.199*(N1528)+1.2782)-(0.0699*(N1528)-2.5167)))*(O1528)</f>
        <v>2.93623991113195</v>
      </c>
      <c r="Z1528" s="1" t="n">
        <f aca="false">(((0.192*(N1528)+1.5378)-(L1528))/((0.192*(N1528)+1.5378)-(0.073*(N1528)-2.5946)))*(O1528)</f>
        <v>2.86606335511311</v>
      </c>
      <c r="AA1528" s="1" t="n">
        <f aca="false">(((0.1992*(N1528)+1.3041)-(M1528))/((0.1992*(N1528)+1.3041)-(0.0588*(N1528)-2.156)))*(O1528)</f>
        <v>2.64174657012731</v>
      </c>
      <c r="AB1528" s="2" t="n">
        <v>0.00175925925925926</v>
      </c>
      <c r="AC1528" s="1" t="n">
        <v>10.23201</v>
      </c>
      <c r="AD1528" s="1" t="n">
        <v>0.036309</v>
      </c>
      <c r="AE1528" s="1" t="n">
        <v>-0.093582</v>
      </c>
      <c r="AP1528" s="1" t="n">
        <f aca="false">AVERAGE(P1523:P1533)</f>
        <v>57.3260818236793</v>
      </c>
      <c r="AQ1528" s="1" t="n">
        <f aca="false">AVERAGE(Q1523:Q1533)</f>
        <v>56.4511700928474</v>
      </c>
      <c r="AR1528" s="1" t="n">
        <f aca="false">AVERAGE(R1523:R1533)</f>
        <v>57.2899165153718</v>
      </c>
      <c r="AS1528" s="1" t="n">
        <f aca="false">AVERAGE(S1523:S1533)</f>
        <v>57.0385183753158</v>
      </c>
      <c r="AT1528" s="1" t="n">
        <f aca="false">AVERAGE(T1523:T1533)</f>
        <v>56.767423248848</v>
      </c>
      <c r="AU1528" s="1" t="n">
        <f aca="false">AVERAGE(U1523:U1533)</f>
        <v>55.9014872584336</v>
      </c>
      <c r="AV1528" s="1" t="n">
        <f aca="false">AVERAGE(V1523:V1533)</f>
        <v>54.8551888280187</v>
      </c>
      <c r="AW1528" s="1" t="n">
        <f aca="false">AVERAGE(W1523:W1533)</f>
        <v>12.2741267791534</v>
      </c>
      <c r="AX1528" s="1" t="n">
        <f aca="false">AVERAGE(X1523:X1533)</f>
        <v>2.87947205662017</v>
      </c>
      <c r="AY1528" s="1" t="n">
        <f aca="false">AVERAGE(Y1523:Y1533)</f>
        <v>2.93174587982419</v>
      </c>
      <c r="AZ1528" s="1" t="n">
        <f aca="false">AVERAGE(Z1523:Z1533)</f>
        <v>2.86459335233862</v>
      </c>
      <c r="BA1528" s="1" t="n">
        <f aca="false">AVERAGE(AA1523:AA1533)</f>
        <v>2.63037118371534</v>
      </c>
    </row>
    <row r="1529" customFormat="false" ht="12.75" hidden="false" customHeight="false" outlineLevel="0" collapsed="false">
      <c r="A1529" s="1" t="s">
        <v>1556</v>
      </c>
      <c r="B1529" s="1" t="n">
        <v>-0.832031</v>
      </c>
      <c r="C1529" s="1" t="n">
        <v>-1.183594</v>
      </c>
      <c r="D1529" s="1" t="n">
        <v>-1.03418</v>
      </c>
      <c r="E1529" s="1" t="n">
        <v>-1.075195</v>
      </c>
      <c r="F1529" s="1" t="n">
        <v>-0.737305</v>
      </c>
      <c r="G1529" s="1" t="n">
        <v>-0.947266</v>
      </c>
      <c r="H1529" s="1" t="n">
        <v>-0.671875</v>
      </c>
      <c r="I1529" s="1" t="n">
        <v>4.414063</v>
      </c>
      <c r="J1529" s="1" t="n">
        <v>5.189453</v>
      </c>
      <c r="K1529" s="1" t="n">
        <v>5.294922</v>
      </c>
      <c r="L1529" s="1" t="n">
        <v>5.402344</v>
      </c>
      <c r="M1529" s="1" t="n">
        <v>5.365234</v>
      </c>
      <c r="N1529" s="1" t="n">
        <v>21.94</v>
      </c>
      <c r="O1529" s="1" t="n">
        <v>55.86</v>
      </c>
      <c r="P1529" s="1" t="n">
        <f aca="false">(((0.194*(N1529)+1.7015)-(B1529))/((0.194*(N1529)+1.7015)-(0.064*(N1529)-2.0609)))*(O1529)</f>
        <v>57.3403246243159</v>
      </c>
      <c r="Q1529" s="1" t="n">
        <f aca="false">(((0.1977*(N1529)+1.1648)-(C1529))/((0.1977*(N1529)+1.1648)-(0.0625*(N1529)-2.4843)))*(O1529)</f>
        <v>56.4556699501223</v>
      </c>
      <c r="R1529" s="1" t="n">
        <f aca="false">(((0.1889*(N1529)+1.2516)-(D1529))/((0.1889*(N1529)+1.2516)-(0.0658*(N1529)-2.315)))*(O1529)</f>
        <v>57.311283658619</v>
      </c>
      <c r="S1529" s="1" t="n">
        <f aca="false">(((0.1873*(N1529)+1.5382)-(E1529))/((0.1873*(N1529)+1.5382)-(0.06*(N1529)-2.2513)))*(O1529)</f>
        <v>57.0505695315826</v>
      </c>
      <c r="T1529" s="1" t="n">
        <f aca="false">(((0.2036*(N1529)+1.6124)-(F1529))/((0.2036*(N1529)+1.6124)-(0.0705*(N1529)-2.1738)))*(O1529)</f>
        <v>56.778517929254</v>
      </c>
      <c r="U1529" s="1" t="n">
        <f aca="false">(((0.1989*(N1529)+1.3186)-(G1529))/((0.1989*(N1529)+1.3186)-(0.066*(N1529)-2.3887)))*(O1529)</f>
        <v>55.9157155578801</v>
      </c>
      <c r="V1529" s="1" t="n">
        <f aca="false">(((0.2032*(N1529)+1.4275)-(H1529))/((0.2032*(N1529)+1.4275)-(0.0688*(N1529)-2.3002)))*(O1529)</f>
        <v>54.8655879244555</v>
      </c>
      <c r="W1529" s="1" t="n">
        <f aca="false">(((0.2087*(N1529)+1.3252)-(I1529))/((0.2087*(N1529)+1.3252)-(0.0688*(N1529)-2.3857)))*(O1529)</f>
        <v>12.2755872522568</v>
      </c>
      <c r="X1529" s="1" t="n">
        <f aca="false">(((0.1997*(N1529)+1.1468)-(J1529))/((0.1997*(N1529)+1.1468)-(0.0604*(N1529)-2.3464)))*(O1529)</f>
        <v>2.88931681508134</v>
      </c>
      <c r="Y1529" s="1" t="n">
        <f aca="false">(((0.199*(N1529)+1.2782)-(K1529))/((0.199*(N1529)+1.2782)-(0.0699*(N1529)-2.5167)))*(O1529)</f>
        <v>2.94446632547469</v>
      </c>
      <c r="Z1529" s="1" t="n">
        <f aca="false">(((0.192*(N1529)+1.5378)-(L1529))/((0.192*(N1529)+1.5378)-(0.073*(N1529)-2.5946)))*(O1529)</f>
        <v>2.88224166945958</v>
      </c>
      <c r="AA1529" s="1" t="n">
        <f aca="false">(((0.1992*(N1529)+1.3041)-(M1529))/((0.1992*(N1529)+1.3041)-(0.0588*(N1529)-2.156)))*(O1529)</f>
        <v>2.64174657012731</v>
      </c>
      <c r="AB1529" s="2" t="n">
        <v>0.00176041666666667</v>
      </c>
      <c r="AC1529" s="1" t="n">
        <v>9.853241</v>
      </c>
      <c r="AD1529" s="1" t="n">
        <v>0.035284</v>
      </c>
      <c r="AE1529" s="1" t="n">
        <v>-0.094093</v>
      </c>
      <c r="AP1529" s="1" t="n">
        <f aca="false">AVERAGE(P1524:P1534)</f>
        <v>57.3253317581218</v>
      </c>
      <c r="AQ1529" s="1" t="n">
        <f aca="false">AVERAGE(Q1524:Q1534)</f>
        <v>56.4519193014282</v>
      </c>
      <c r="AR1529" s="1" t="n">
        <f aca="false">AVERAGE(R1524:R1534)</f>
        <v>57.2883340941227</v>
      </c>
      <c r="AS1529" s="1" t="n">
        <f aca="false">AVERAGE(S1524:S1534)</f>
        <v>57.037765419134</v>
      </c>
      <c r="AT1529" s="1" t="n">
        <f aca="false">AVERAGE(T1524:T1534)</f>
        <v>56.768163045651</v>
      </c>
      <c r="AU1529" s="1" t="n">
        <f aca="false">AVERAGE(U1524:U1534)</f>
        <v>55.9014872584336</v>
      </c>
      <c r="AV1529" s="1" t="n">
        <f aca="false">AVERAGE(V1524:V1534)</f>
        <v>54.8551888280187</v>
      </c>
      <c r="AW1529" s="1" t="n">
        <f aca="false">AVERAGE(W1524:W1534)</f>
        <v>12.2741267791534</v>
      </c>
      <c r="AX1529" s="1" t="n">
        <f aca="false">AVERAGE(X1524:X1534)</f>
        <v>2.88022880894419</v>
      </c>
      <c r="AY1529" s="1" t="n">
        <f aca="false">AVERAGE(Y1524:Y1534)</f>
        <v>2.93249450191928</v>
      </c>
      <c r="AZ1529" s="1" t="n">
        <f aca="false">AVERAGE(Z1524:Z1534)</f>
        <v>2.86532910680105</v>
      </c>
      <c r="BA1529" s="1" t="n">
        <f aca="false">AVERAGE(AA1524:AA1534)</f>
        <v>2.63264610571296</v>
      </c>
    </row>
    <row r="1530" customFormat="false" ht="12.75" hidden="false" customHeight="false" outlineLevel="0" collapsed="false">
      <c r="A1530" s="1" t="s">
        <v>1557</v>
      </c>
      <c r="B1530" s="1" t="n">
        <v>-0.825195</v>
      </c>
      <c r="C1530" s="1" t="n">
        <v>-1.182617</v>
      </c>
      <c r="D1530" s="1" t="n">
        <v>-1.027344</v>
      </c>
      <c r="E1530" s="1" t="n">
        <v>-1.070313</v>
      </c>
      <c r="F1530" s="1" t="n">
        <v>-0.732422</v>
      </c>
      <c r="G1530" s="1" t="n">
        <v>-0.942383</v>
      </c>
      <c r="H1530" s="1" t="n">
        <v>-0.667969</v>
      </c>
      <c r="I1530" s="1" t="n">
        <v>4.417969</v>
      </c>
      <c r="J1530" s="1" t="n">
        <v>5.195313</v>
      </c>
      <c r="K1530" s="1" t="n">
        <v>5.299805</v>
      </c>
      <c r="L1530" s="1" t="n">
        <v>5.407227</v>
      </c>
      <c r="M1530" s="1" t="n">
        <v>5.371094</v>
      </c>
      <c r="N1530" s="1" t="n">
        <v>21.94</v>
      </c>
      <c r="O1530" s="1" t="n">
        <v>55.86</v>
      </c>
      <c r="P1530" s="1" t="n">
        <f aca="false">(((0.194*(N1530)+1.7015)-(B1530))/((0.194*(N1530)+1.7015)-(0.064*(N1530)-2.0609)))*(O1530)</f>
        <v>57.2825949112569</v>
      </c>
      <c r="Q1530" s="1" t="n">
        <f aca="false">(((0.1977*(N1530)+1.1648)-(C1530))/((0.1977*(N1530)+1.1648)-(0.0625*(N1530)-2.4843)))*(O1530)</f>
        <v>56.447420211785</v>
      </c>
      <c r="R1530" s="1" t="n">
        <f aca="false">(((0.1889*(N1530)+1.2516)-(D1530))/((0.1889*(N1530)+1.2516)-(0.0658*(N1530)-2.315)))*(O1530)</f>
        <v>57.2503559841427</v>
      </c>
      <c r="S1530" s="1" t="n">
        <f aca="false">(((0.1873*(N1530)+1.5382)-(E1530))/((0.1873*(N1530)+1.5382)-(0.06*(N1530)-2.2513)))*(O1530)</f>
        <v>57.0091399692091</v>
      </c>
      <c r="T1530" s="1" t="n">
        <f aca="false">(((0.2036*(N1530)+1.6124)-(F1530))/((0.2036*(N1530)+1.6124)-(0.0705*(N1530)-2.1738)))*(O1530)</f>
        <v>56.7378457637718</v>
      </c>
      <c r="U1530" s="1" t="n">
        <f aca="false">(((0.1989*(N1530)+1.3186)-(G1530))/((0.1989*(N1530)+1.3186)-(0.066*(N1530)-2.3887)))*(O1530)</f>
        <v>55.8745319264649</v>
      </c>
      <c r="V1530" s="1" t="n">
        <f aca="false">(((0.2032*(N1530)+1.4275)-(H1530))/((0.2032*(N1530)+1.4275)-(0.0688*(N1530)-2.3002)))*(O1530)</f>
        <v>54.8329074404368</v>
      </c>
      <c r="W1530" s="1" t="n">
        <f aca="false">(((0.2087*(N1530)+1.3252)-(I1530))/((0.2087*(N1530)+1.3252)-(0.0688*(N1530)-2.3857)))*(O1530)</f>
        <v>12.2434074125858</v>
      </c>
      <c r="X1530" s="1" t="n">
        <f aca="false">(((0.1997*(N1530)+1.1468)-(J1530))/((0.1997*(N1530)+1.1468)-(0.0604*(N1530)-2.3464)))*(O1530)</f>
        <v>2.83933704581245</v>
      </c>
      <c r="Y1530" s="1" t="n">
        <f aca="false">(((0.199*(N1530)+1.2782)-(K1530))/((0.199*(N1530)+1.2782)-(0.0699*(N1530)-2.5167)))*(O1530)</f>
        <v>2.90330896765134</v>
      </c>
      <c r="Z1530" s="1" t="n">
        <f aca="false">(((0.192*(N1530)+1.5378)-(L1530))/((0.192*(N1530)+1.5378)-(0.073*(N1530)-2.5946)))*(O1530)</f>
        <v>2.84179174167984</v>
      </c>
      <c r="AA1530" s="1" t="n">
        <f aca="false">(((0.1992*(N1530)+1.3041)-(M1530))/((0.1992*(N1530)+1.3041)-(0.0588*(N1530)-2.156)))*(O1530)</f>
        <v>2.59169828617978</v>
      </c>
      <c r="AB1530" s="2" t="n">
        <v>0.00176157407407407</v>
      </c>
      <c r="AC1530" s="1" t="n">
        <v>10.23201</v>
      </c>
      <c r="AD1530" s="1" t="n">
        <v>0.035796</v>
      </c>
      <c r="AE1530" s="1" t="n">
        <v>-0.093582</v>
      </c>
      <c r="AP1530" s="1" t="n">
        <f aca="false">AVERAGE(P1525:P1535)</f>
        <v>57.3245824602876</v>
      </c>
      <c r="AQ1530" s="1" t="n">
        <f aca="false">AVERAGE(Q1525:Q1535)</f>
        <v>56.4526692776407</v>
      </c>
      <c r="AR1530" s="1" t="n">
        <f aca="false">AVERAGE(R1525:R1535)</f>
        <v>57.2883340941227</v>
      </c>
      <c r="AS1530" s="1" t="n">
        <f aca="false">AVERAGE(S1525:S1535)</f>
        <v>57.037765419134</v>
      </c>
      <c r="AT1530" s="1" t="n">
        <f aca="false">AVERAGE(T1525:T1535)</f>
        <v>56.7659451696676</v>
      </c>
      <c r="AU1530" s="1" t="n">
        <f aca="false">AVERAGE(U1525:U1535)</f>
        <v>55.900738925176</v>
      </c>
      <c r="AV1530" s="1" t="n">
        <f aca="false">AVERAGE(V1525:V1535)</f>
        <v>54.8551888280187</v>
      </c>
      <c r="AW1530" s="1" t="n">
        <f aca="false">AVERAGE(W1525:W1535)</f>
        <v>12.2726640591684</v>
      </c>
      <c r="AX1530" s="1" t="n">
        <f aca="false">AVERAGE(X1525:X1535)</f>
        <v>2.88174308895323</v>
      </c>
      <c r="AY1530" s="1" t="n">
        <f aca="false">AVERAGE(Y1525:Y1535)</f>
        <v>2.93324312401436</v>
      </c>
      <c r="AZ1530" s="1" t="n">
        <f aca="false">AVERAGE(Z1525:Z1535)</f>
        <v>2.86753561711317</v>
      </c>
      <c r="BA1530" s="1" t="n">
        <f aca="false">AVERAGE(AA1525:AA1535)</f>
        <v>2.63416246157007</v>
      </c>
    </row>
    <row r="1531" customFormat="false" ht="12.75" hidden="false" customHeight="false" outlineLevel="0" collapsed="false">
      <c r="A1531" s="1" t="s">
        <v>1558</v>
      </c>
      <c r="B1531" s="1" t="n">
        <v>-0.829102</v>
      </c>
      <c r="C1531" s="1" t="n">
        <v>-1.179688</v>
      </c>
      <c r="D1531" s="1" t="n">
        <v>-1.030273</v>
      </c>
      <c r="E1531" s="1" t="n">
        <v>-1.073242</v>
      </c>
      <c r="F1531" s="1" t="n">
        <v>-0.733398</v>
      </c>
      <c r="G1531" s="1" t="n">
        <v>-0.944336</v>
      </c>
      <c r="H1531" s="1" t="n">
        <v>-0.666992</v>
      </c>
      <c r="I1531" s="1" t="n">
        <v>4.416992</v>
      </c>
      <c r="J1531" s="1" t="n">
        <v>5.191406</v>
      </c>
      <c r="K1531" s="1" t="n">
        <v>5.296875</v>
      </c>
      <c r="L1531" s="1" t="n">
        <v>5.405273</v>
      </c>
      <c r="M1531" s="1" t="n">
        <v>5.368164</v>
      </c>
      <c r="N1531" s="1" t="n">
        <v>21.94</v>
      </c>
      <c r="O1531" s="1" t="n">
        <v>55.86</v>
      </c>
      <c r="P1531" s="1" t="n">
        <f aca="false">(((0.194*(N1531)+1.7015)-(B1531))/((0.194*(N1531)+1.7015)-(0.064*(N1531)-2.0609)))*(O1531)</f>
        <v>57.31558935083</v>
      </c>
      <c r="Q1531" s="1" t="n">
        <f aca="false">(((0.1977*(N1531)+1.1648)-(C1531))/((0.1977*(N1531)+1.1648)-(0.0625*(N1531)-2.4843)))*(O1531)</f>
        <v>56.4226878846713</v>
      </c>
      <c r="R1531" s="1" t="n">
        <f aca="false">(((0.1889*(N1531)+1.2516)-(D1531))/((0.1889*(N1531)+1.2516)-(0.0658*(N1531)-2.315)))*(O1531)</f>
        <v>57.2764614783705</v>
      </c>
      <c r="S1531" s="1" t="n">
        <f aca="false">(((0.1873*(N1531)+1.5382)-(E1531))/((0.1873*(N1531)+1.5382)-(0.06*(N1531)-2.2513)))*(O1531)</f>
        <v>57.0339960093959</v>
      </c>
      <c r="T1531" s="1" t="n">
        <f aca="false">(((0.2036*(N1531)+1.6124)-(F1531))/((0.2036*(N1531)+1.6124)-(0.0705*(N1531)-2.1738)))*(O1531)</f>
        <v>56.7459751992645</v>
      </c>
      <c r="U1531" s="1" t="n">
        <f aca="false">(((0.1989*(N1531)+1.3186)-(G1531))/((0.1989*(N1531)+1.3186)-(0.066*(N1531)-2.3887)))*(O1531)</f>
        <v>55.8910036922142</v>
      </c>
      <c r="V1531" s="1" t="n">
        <f aca="false">(((0.2032*(N1531)+1.4275)-(H1531))/((0.2032*(N1531)+1.4275)-(0.0688*(N1531)-2.3002)))*(O1531)</f>
        <v>54.8247331360624</v>
      </c>
      <c r="W1531" s="1" t="n">
        <f aca="false">(((0.2087*(N1531)+1.3252)-(I1531))/((0.2087*(N1531)+1.3252)-(0.0688*(N1531)-2.3857)))*(O1531)</f>
        <v>12.2514564917867</v>
      </c>
      <c r="X1531" s="1" t="n">
        <f aca="false">(((0.1997*(N1531)+1.1468)-(J1531))/((0.1997*(N1531)+1.1468)-(0.0604*(N1531)-2.3464)))*(O1531)</f>
        <v>2.872659734982</v>
      </c>
      <c r="Y1531" s="1" t="n">
        <f aca="false">(((0.199*(N1531)+1.2782)-(K1531))/((0.199*(N1531)+1.2782)-(0.0699*(N1531)-2.5167)))*(O1531)</f>
        <v>2.928005068086</v>
      </c>
      <c r="Z1531" s="1" t="n">
        <f aca="false">(((0.192*(N1531)+1.5378)-(L1531))/((0.192*(N1531)+1.5378)-(0.073*(N1531)-2.5946)))*(O1531)</f>
        <v>2.85797833985342</v>
      </c>
      <c r="AA1531" s="1" t="n">
        <f aca="false">(((0.1992*(N1531)+1.3041)-(M1531))/((0.1992*(N1531)+1.3041)-(0.0588*(N1531)-2.156)))*(O1531)</f>
        <v>2.61672242815354</v>
      </c>
      <c r="AB1531" s="2" t="n">
        <v>0.00176273148148148</v>
      </c>
      <c r="AC1531" s="1" t="n">
        <v>10.23201</v>
      </c>
      <c r="AD1531" s="1" t="n">
        <v>0.035796</v>
      </c>
      <c r="AE1531" s="1" t="n">
        <v>-0.094093</v>
      </c>
      <c r="AP1531" s="1" t="n">
        <f aca="false">AVERAGE(P1526:P1536)</f>
        <v>57.3253317581218</v>
      </c>
      <c r="AQ1531" s="1" t="n">
        <f aca="false">AVERAGE(Q1526:Q1536)</f>
        <v>56.4534192538532</v>
      </c>
      <c r="AR1531" s="1" t="n">
        <f aca="false">AVERAGE(R1526:R1536)</f>
        <v>57.2907081311222</v>
      </c>
      <c r="AS1531" s="1" t="n">
        <f aca="false">AVERAGE(S1526:S1536)</f>
        <v>57.0392721029692</v>
      </c>
      <c r="AT1531" s="1" t="n">
        <f aca="false">AVERAGE(T1526:T1536)</f>
        <v>56.7666849664705</v>
      </c>
      <c r="AU1531" s="1" t="n">
        <f aca="false">AVERAGE(U1526:U1536)</f>
        <v>55.9022371251609</v>
      </c>
      <c r="AV1531" s="1" t="n">
        <f aca="false">AVERAGE(V1526:V1536)</f>
        <v>54.856674304565</v>
      </c>
      <c r="AW1531" s="1" t="n">
        <f aca="false">AVERAGE(W1526:W1536)</f>
        <v>12.2748585136262</v>
      </c>
      <c r="AX1531" s="1" t="n">
        <f aca="false">AVERAGE(X1526:X1536)</f>
        <v>2.88477164897129</v>
      </c>
      <c r="AY1531" s="1" t="n">
        <f aca="false">AVERAGE(Y1526:Y1536)</f>
        <v>2.93698470199831</v>
      </c>
      <c r="AZ1531" s="1" t="n">
        <f aca="false">AVERAGE(Z1526:Z1536)</f>
        <v>2.87194788466221</v>
      </c>
      <c r="BA1531" s="1" t="n">
        <f aca="false">AVERAGE(AA1526:AA1536)</f>
        <v>2.6371951732843</v>
      </c>
    </row>
    <row r="1532" customFormat="false" ht="12.75" hidden="false" customHeight="false" outlineLevel="0" collapsed="false">
      <c r="A1532" s="1" t="s">
        <v>1559</v>
      </c>
      <c r="B1532" s="1" t="n">
        <v>-0.830078</v>
      </c>
      <c r="C1532" s="1" t="n">
        <v>-1.18457</v>
      </c>
      <c r="D1532" s="1" t="n">
        <v>-1.030273</v>
      </c>
      <c r="E1532" s="1" t="n">
        <v>-1.073242</v>
      </c>
      <c r="F1532" s="1" t="n">
        <v>-0.735352</v>
      </c>
      <c r="G1532" s="1" t="n">
        <v>-0.946289</v>
      </c>
      <c r="H1532" s="1" t="n">
        <v>-0.668945</v>
      </c>
      <c r="I1532" s="1" t="n">
        <v>4.413086</v>
      </c>
      <c r="J1532" s="1" t="n">
        <v>5.189453</v>
      </c>
      <c r="K1532" s="1" t="n">
        <v>5.294922</v>
      </c>
      <c r="L1532" s="1" t="n">
        <v>5.404297</v>
      </c>
      <c r="M1532" s="1" t="n">
        <v>5.366211</v>
      </c>
      <c r="N1532" s="1" t="n">
        <v>21.94</v>
      </c>
      <c r="O1532" s="1" t="n">
        <v>55.86</v>
      </c>
      <c r="P1532" s="1" t="n">
        <f aca="false">(((0.194*(N1532)+1.7015)-(B1532))/((0.194*(N1532)+1.7015)-(0.064*(N1532)-2.0609)))*(O1532)</f>
        <v>57.3238316270069</v>
      </c>
      <c r="Q1532" s="1" t="n">
        <f aca="false">(((0.1977*(N1532)+1.1648)-(C1532))/((0.1977*(N1532)+1.1648)-(0.0625*(N1532)-2.4843)))*(O1532)</f>
        <v>56.4639112445105</v>
      </c>
      <c r="R1532" s="1" t="n">
        <f aca="false">(((0.1889*(N1532)+1.2516)-(D1532))/((0.1889*(N1532)+1.2516)-(0.0658*(N1532)-2.315)))*(O1532)</f>
        <v>57.2764614783705</v>
      </c>
      <c r="S1532" s="1" t="n">
        <f aca="false">(((0.1873*(N1532)+1.5382)-(E1532))/((0.1873*(N1532)+1.5382)-(0.06*(N1532)-2.2513)))*(O1532)</f>
        <v>57.0339960093959</v>
      </c>
      <c r="T1532" s="1" t="n">
        <f aca="false">(((0.2036*(N1532)+1.6124)-(F1532))/((0.2036*(N1532)+1.6124)-(0.0705*(N1532)-2.1738)))*(O1532)</f>
        <v>56.7622507289291</v>
      </c>
      <c r="U1532" s="1" t="n">
        <f aca="false">(((0.1989*(N1532)+1.3186)-(G1532))/((0.1989*(N1532)+1.3186)-(0.066*(N1532)-2.3887)))*(O1532)</f>
        <v>55.9074754579635</v>
      </c>
      <c r="V1532" s="1" t="n">
        <f aca="false">(((0.2032*(N1532)+1.4275)-(H1532))/((0.2032*(N1532)+1.4275)-(0.0688*(N1532)-2.3002)))*(O1532)</f>
        <v>54.8410733780718</v>
      </c>
      <c r="W1532" s="1" t="n">
        <f aca="false">(((0.2087*(N1532)+1.3252)-(I1532))/((0.2087*(N1532)+1.3252)-(0.0688*(N1532)-2.3857)))*(O1532)</f>
        <v>12.2836363314576</v>
      </c>
      <c r="X1532" s="1" t="n">
        <f aca="false">(((0.1997*(N1532)+1.1468)-(J1532))/((0.1997*(N1532)+1.1468)-(0.0604*(N1532)-2.3464)))*(O1532)</f>
        <v>2.88931681508134</v>
      </c>
      <c r="Y1532" s="1" t="n">
        <f aca="false">(((0.199*(N1532)+1.2782)-(K1532))/((0.199*(N1532)+1.2782)-(0.0699*(N1532)-2.5167)))*(O1532)</f>
        <v>2.94446632547469</v>
      </c>
      <c r="Z1532" s="1" t="n">
        <f aca="false">(((0.192*(N1532)+1.5378)-(L1532))/((0.192*(N1532)+1.5378)-(0.073*(N1532)-2.5946)))*(O1532)</f>
        <v>2.86606335511311</v>
      </c>
      <c r="AA1532" s="1" t="n">
        <f aca="false">(((0.1992*(N1532)+1.3041)-(M1532))/((0.1992*(N1532)+1.3041)-(0.0588*(N1532)-2.156)))*(O1532)</f>
        <v>2.63340234258179</v>
      </c>
      <c r="AB1532" s="2" t="n">
        <v>0.00176388888888889</v>
      </c>
      <c r="AC1532" s="1" t="n">
        <v>9.853241</v>
      </c>
      <c r="AD1532" s="1" t="n">
        <v>0.035284</v>
      </c>
      <c r="AE1532" s="1" t="n">
        <v>-0.093582</v>
      </c>
      <c r="AP1532" s="1" t="n">
        <f aca="false">AVERAGE(P1527:P1537)</f>
        <v>57.3230823291727</v>
      </c>
      <c r="AQ1532" s="1" t="n">
        <f aca="false">AVERAGE(Q1527:Q1537)</f>
        <v>56.4511708604792</v>
      </c>
      <c r="AR1532" s="1" t="n">
        <f aca="false">AVERAGE(R1527:R1537)</f>
        <v>57.2875432886239</v>
      </c>
      <c r="AS1532" s="1" t="n">
        <f aca="false">AVERAGE(S1527:S1537)</f>
        <v>57.037765419134</v>
      </c>
      <c r="AT1532" s="1" t="n">
        <f aca="false">AVERAGE(T1527:T1537)</f>
        <v>56.761508660488</v>
      </c>
      <c r="AU1532" s="1" t="n">
        <f aca="false">AVERAGE(U1527:U1537)</f>
        <v>55.8984939254035</v>
      </c>
      <c r="AV1532" s="1" t="n">
        <f aca="false">AVERAGE(V1527:V1537)</f>
        <v>54.8529602328929</v>
      </c>
      <c r="AW1532" s="1" t="n">
        <f aca="false">AVERAGE(W1527:W1537)</f>
        <v>12.2697386191983</v>
      </c>
      <c r="AX1532" s="1" t="n">
        <f aca="false">AVERAGE(X1527:X1537)</f>
        <v>2.88325659360127</v>
      </c>
      <c r="AY1532" s="1" t="n">
        <f aca="false">AVERAGE(Y1527:Y1537)</f>
        <v>2.93548822405388</v>
      </c>
      <c r="AZ1532" s="1" t="n">
        <f aca="false">AVERAGE(Z1527:Z1537)</f>
        <v>2.86974137435009</v>
      </c>
      <c r="BA1532" s="1" t="n">
        <f aca="false">AVERAGE(AA1527:AA1537)</f>
        <v>2.6364366071438</v>
      </c>
    </row>
    <row r="1533" customFormat="false" ht="12.75" hidden="false" customHeight="false" outlineLevel="0" collapsed="false">
      <c r="A1533" s="1" t="s">
        <v>1560</v>
      </c>
      <c r="B1533" s="1" t="n">
        <v>-0.832031</v>
      </c>
      <c r="C1533" s="1" t="n">
        <v>-1.18457</v>
      </c>
      <c r="D1533" s="1" t="n">
        <v>-1.033203</v>
      </c>
      <c r="E1533" s="1" t="n">
        <v>-1.075195</v>
      </c>
      <c r="F1533" s="1" t="n">
        <v>-0.736328</v>
      </c>
      <c r="G1533" s="1" t="n">
        <v>-0.945313</v>
      </c>
      <c r="H1533" s="1" t="n">
        <v>-0.671875</v>
      </c>
      <c r="I1533" s="1" t="n">
        <v>4.413086</v>
      </c>
      <c r="J1533" s="1" t="n">
        <v>5.188477</v>
      </c>
      <c r="K1533" s="1" t="n">
        <v>5.294922</v>
      </c>
      <c r="L1533" s="1" t="n">
        <v>5.402344</v>
      </c>
      <c r="M1533" s="1" t="n">
        <v>5.365234</v>
      </c>
      <c r="N1533" s="1" t="n">
        <v>21.94</v>
      </c>
      <c r="O1533" s="1" t="n">
        <v>55.86</v>
      </c>
      <c r="P1533" s="1" t="n">
        <f aca="false">(((0.194*(N1533)+1.7015)-(B1533))/((0.194*(N1533)+1.7015)-(0.064*(N1533)-2.0609)))*(O1533)</f>
        <v>57.3403246243159</v>
      </c>
      <c r="Q1533" s="1" t="n">
        <f aca="false">(((0.1977*(N1533)+1.1648)-(C1533))/((0.1977*(N1533)+1.1648)-(0.0625*(N1533)-2.4843)))*(O1533)</f>
        <v>56.4639112445105</v>
      </c>
      <c r="R1533" s="1" t="n">
        <f aca="false">(((0.1889*(N1533)+1.2516)-(D1533))/((0.1889*(N1533)+1.2516)-(0.0658*(N1533)-2.315)))*(O1533)</f>
        <v>57.3025758853652</v>
      </c>
      <c r="S1533" s="1" t="n">
        <f aca="false">(((0.1873*(N1533)+1.5382)-(E1533))/((0.1873*(N1533)+1.5382)-(0.06*(N1533)-2.2513)))*(O1533)</f>
        <v>57.0505695315826</v>
      </c>
      <c r="T1533" s="1" t="n">
        <f aca="false">(((0.2036*(N1533)+1.6124)-(F1533))/((0.2036*(N1533)+1.6124)-(0.0705*(N1533)-2.1738)))*(O1533)</f>
        <v>56.7703801644217</v>
      </c>
      <c r="U1533" s="1" t="n">
        <f aca="false">(((0.1989*(N1533)+1.3186)-(G1533))/((0.1989*(N1533)+1.3186)-(0.066*(N1533)-2.3887)))*(O1533)</f>
        <v>55.8992437921308</v>
      </c>
      <c r="V1533" s="1" t="n">
        <f aca="false">(((0.2032*(N1533)+1.4275)-(H1533))/((0.2032*(N1533)+1.4275)-(0.0688*(N1533)-2.3002)))*(O1533)</f>
        <v>54.8655879244555</v>
      </c>
      <c r="W1533" s="1" t="n">
        <f aca="false">(((0.2087*(N1533)+1.3252)-(I1533))/((0.2087*(N1533)+1.3252)-(0.0688*(N1533)-2.3857)))*(O1533)</f>
        <v>12.2836363314576</v>
      </c>
      <c r="X1533" s="1" t="n">
        <f aca="false">(((0.1997*(N1533)+1.1468)-(J1533))/((0.1997*(N1533)+1.1468)-(0.0604*(N1533)-2.3464)))*(O1533)</f>
        <v>2.89764109064559</v>
      </c>
      <c r="Y1533" s="1" t="n">
        <f aca="false">(((0.199*(N1533)+1.2782)-(K1533))/((0.199*(N1533)+1.2782)-(0.0699*(N1533)-2.5167)))*(O1533)</f>
        <v>2.94446632547469</v>
      </c>
      <c r="Z1533" s="1" t="n">
        <f aca="false">(((0.192*(N1533)+1.5378)-(L1533))/((0.192*(N1533)+1.5378)-(0.073*(N1533)-2.5946)))*(O1533)</f>
        <v>2.88224166945958</v>
      </c>
      <c r="AA1533" s="1" t="n">
        <f aca="false">(((0.1992*(N1533)+1.3041)-(M1533))/((0.1992*(N1533)+1.3041)-(0.0588*(N1533)-2.156)))*(O1533)</f>
        <v>2.64174657012731</v>
      </c>
      <c r="AB1533" s="2" t="n">
        <v>0.0017650462962963</v>
      </c>
      <c r="AC1533" s="1" t="n">
        <v>9.853241</v>
      </c>
      <c r="AD1533" s="1" t="n">
        <v>0.036309</v>
      </c>
      <c r="AE1533" s="1" t="n">
        <v>-0.094093</v>
      </c>
      <c r="AP1533" s="1" t="n">
        <f aca="false">AVERAGE(P1528:P1538)</f>
        <v>57.3230823291727</v>
      </c>
      <c r="AQ1533" s="1" t="n">
        <f aca="false">AVERAGE(Q1528:Q1538)</f>
        <v>56.4534192538531</v>
      </c>
      <c r="AR1533" s="1" t="n">
        <f aca="false">AVERAGE(R1528:R1538)</f>
        <v>57.2867524831251</v>
      </c>
      <c r="AS1533" s="1" t="n">
        <f aca="false">AVERAGE(S1528:S1538)</f>
        <v>57.0370116914807</v>
      </c>
      <c r="AT1533" s="1" t="n">
        <f aca="false">AVERAGE(T1528:T1538)</f>
        <v>56.762248457291</v>
      </c>
      <c r="AU1533" s="1" t="n">
        <f aca="false">AVERAGE(U1528:U1538)</f>
        <v>55.8977448254111</v>
      </c>
      <c r="AV1533" s="1" t="n">
        <f aca="false">AVERAGE(V1528:V1538)</f>
        <v>54.8514739957339</v>
      </c>
      <c r="AW1533" s="1" t="n">
        <f aca="false">AVERAGE(W1528:W1538)</f>
        <v>12.2697386191983</v>
      </c>
      <c r="AX1533" s="1" t="n">
        <f aca="false">AVERAGE(X1528:X1538)</f>
        <v>2.8847708736103</v>
      </c>
      <c r="AY1533" s="1" t="n">
        <f aca="false">AVERAGE(Y1528:Y1538)</f>
        <v>2.93698470199831</v>
      </c>
      <c r="AZ1533" s="1" t="n">
        <f aca="false">AVERAGE(Z1528:Z1538)</f>
        <v>2.87121213019977</v>
      </c>
      <c r="BA1533" s="1" t="n">
        <f aca="false">AVERAGE(AA1528:AA1538)</f>
        <v>2.63719439686041</v>
      </c>
    </row>
    <row r="1534" customFormat="false" ht="12.75" hidden="false" customHeight="false" outlineLevel="0" collapsed="false">
      <c r="A1534" s="1" t="s">
        <v>1561</v>
      </c>
      <c r="B1534" s="1" t="n">
        <v>-0.828125</v>
      </c>
      <c r="C1534" s="1" t="n">
        <v>-1.182617</v>
      </c>
      <c r="D1534" s="1" t="n">
        <v>-1.02832</v>
      </c>
      <c r="E1534" s="1" t="n">
        <v>-1.072266</v>
      </c>
      <c r="F1534" s="1" t="n">
        <v>-0.735352</v>
      </c>
      <c r="G1534" s="1" t="n">
        <v>-0.945313</v>
      </c>
      <c r="H1534" s="1" t="n">
        <v>-0.669922</v>
      </c>
      <c r="I1534" s="1" t="n">
        <v>4.414063</v>
      </c>
      <c r="J1534" s="1" t="n">
        <v>5.19043</v>
      </c>
      <c r="K1534" s="1" t="n">
        <v>5.295898</v>
      </c>
      <c r="L1534" s="1" t="n">
        <v>5.405273</v>
      </c>
      <c r="M1534" s="1" t="n">
        <v>5.365234</v>
      </c>
      <c r="N1534" s="1" t="n">
        <v>21.94</v>
      </c>
      <c r="O1534" s="1" t="n">
        <v>55.86</v>
      </c>
      <c r="P1534" s="1" t="n">
        <f aca="false">(((0.194*(N1534)+1.7015)-(B1534))/((0.194*(N1534)+1.7015)-(0.064*(N1534)-2.0609)))*(O1534)</f>
        <v>57.3073386296979</v>
      </c>
      <c r="Q1534" s="1" t="n">
        <f aca="false">(((0.1977*(N1534)+1.1648)-(C1534))/((0.1977*(N1534)+1.1648)-(0.0625*(N1534)-2.4843)))*(O1534)</f>
        <v>56.447420211785</v>
      </c>
      <c r="R1534" s="1" t="n">
        <f aca="false">(((0.1889*(N1534)+1.2516)-(D1534))/((0.1889*(N1534)+1.2516)-(0.0658*(N1534)-2.315)))*(O1534)</f>
        <v>57.2590548446297</v>
      </c>
      <c r="S1534" s="1" t="n">
        <f aca="false">(((0.1873*(N1534)+1.5382)-(E1534))/((0.1873*(N1534)+1.5382)-(0.06*(N1534)-2.2513)))*(O1534)</f>
        <v>57.0257134913958</v>
      </c>
      <c r="T1534" s="1" t="n">
        <f aca="false">(((0.2036*(N1534)+1.6124)-(F1534))/((0.2036*(N1534)+1.6124)-(0.0705*(N1534)-2.1738)))*(O1534)</f>
        <v>56.7622507289291</v>
      </c>
      <c r="U1534" s="1" t="n">
        <f aca="false">(((0.1989*(N1534)+1.3186)-(G1534))/((0.1989*(N1534)+1.3186)-(0.066*(N1534)-2.3887)))*(O1534)</f>
        <v>55.8992437921308</v>
      </c>
      <c r="V1534" s="1" t="n">
        <f aca="false">(((0.2032*(N1534)+1.4275)-(H1534))/((0.2032*(N1534)+1.4275)-(0.0688*(N1534)-2.3002)))*(O1534)</f>
        <v>54.8492476824462</v>
      </c>
      <c r="W1534" s="1" t="n">
        <f aca="false">(((0.2087*(N1534)+1.3252)-(I1534))/((0.2087*(N1534)+1.3252)-(0.0688*(N1534)-2.3857)))*(O1534)</f>
        <v>12.2755872522568</v>
      </c>
      <c r="X1534" s="1" t="n">
        <f aca="false">(((0.1997*(N1534)+1.1468)-(J1534))/((0.1997*(N1534)+1.1468)-(0.0604*(N1534)-2.3464)))*(O1534)</f>
        <v>2.88098401054624</v>
      </c>
      <c r="Y1534" s="1" t="n">
        <f aca="false">(((0.199*(N1534)+1.2782)-(K1534))/((0.199*(N1534)+1.2782)-(0.0699*(N1534)-2.5167)))*(O1534)</f>
        <v>2.93623991113195</v>
      </c>
      <c r="Z1534" s="1" t="n">
        <f aca="false">(((0.192*(N1534)+1.5378)-(L1534))/((0.192*(N1534)+1.5378)-(0.073*(N1534)-2.5946)))*(O1534)</f>
        <v>2.85797833985342</v>
      </c>
      <c r="AA1534" s="1" t="n">
        <f aca="false">(((0.1992*(N1534)+1.3041)-(M1534))/((0.1992*(N1534)+1.3041)-(0.0588*(N1534)-2.156)))*(O1534)</f>
        <v>2.64174657012731</v>
      </c>
      <c r="AB1534" s="2" t="n">
        <v>0.0017662037037037</v>
      </c>
      <c r="AC1534" s="1" t="n">
        <v>10.23201</v>
      </c>
      <c r="AD1534" s="1" t="n">
        <v>0.036309</v>
      </c>
      <c r="AE1534" s="1" t="n">
        <v>-0.095115</v>
      </c>
      <c r="AP1534" s="1" t="n">
        <f aca="false">AVERAGE(P1529:P1539)</f>
        <v>57.3230823291727</v>
      </c>
      <c r="AQ1534" s="1" t="n">
        <f aca="false">AVERAGE(Q1529:Q1539)</f>
        <v>56.4534192538531</v>
      </c>
      <c r="AR1534" s="1" t="n">
        <f aca="false">AVERAGE(R1529:R1539)</f>
        <v>57.2875440988754</v>
      </c>
      <c r="AS1534" s="1" t="n">
        <f aca="false">AVERAGE(S1529:S1539)</f>
        <v>57.0370116914807</v>
      </c>
      <c r="AT1534" s="1" t="n">
        <f aca="false">AVERAGE(T1529:T1539)</f>
        <v>56.7629882540939</v>
      </c>
      <c r="AU1534" s="1" t="n">
        <f aca="false">AVERAGE(U1529:U1539)</f>
        <v>55.8969957254187</v>
      </c>
      <c r="AV1534" s="1" t="n">
        <f aca="false">AVERAGE(V1529:V1539)</f>
        <v>54.8537025908597</v>
      </c>
      <c r="AW1534" s="1" t="n">
        <f aca="false">AVERAGE(W1529:W1539)</f>
        <v>12.2712020881439</v>
      </c>
      <c r="AX1534" s="1" t="n">
        <f aca="false">AVERAGE(X1529:X1539)</f>
        <v>2.88628515361933</v>
      </c>
      <c r="AY1534" s="1" t="n">
        <f aca="false">AVERAGE(Y1529:Y1539)</f>
        <v>2.93773255784765</v>
      </c>
      <c r="AZ1534" s="1" t="n">
        <f aca="false">AVERAGE(Z1529:Z1539)</f>
        <v>2.87268288604945</v>
      </c>
      <c r="BA1534" s="1" t="n">
        <f aca="false">AVERAGE(AA1529:AA1539)</f>
        <v>2.63719439686041</v>
      </c>
    </row>
    <row r="1535" customFormat="false" ht="12.75" hidden="false" customHeight="false" outlineLevel="0" collapsed="false">
      <c r="A1535" s="1" t="s">
        <v>1562</v>
      </c>
      <c r="B1535" s="1" t="n">
        <v>-0.831055</v>
      </c>
      <c r="C1535" s="1" t="n">
        <v>-1.183594</v>
      </c>
      <c r="D1535" s="1" t="n">
        <v>-1.032227</v>
      </c>
      <c r="E1535" s="1" t="n">
        <v>-1.074219</v>
      </c>
      <c r="F1535" s="1" t="n">
        <v>-0.735352</v>
      </c>
      <c r="G1535" s="1" t="n">
        <v>-0.945313</v>
      </c>
      <c r="H1535" s="1" t="n">
        <v>-0.670898</v>
      </c>
      <c r="I1535" s="1" t="n">
        <v>4.415039</v>
      </c>
      <c r="J1535" s="1" t="n">
        <v>5.188477</v>
      </c>
      <c r="K1535" s="1" t="n">
        <v>5.295898</v>
      </c>
      <c r="L1535" s="1" t="n">
        <v>5.401367</v>
      </c>
      <c r="M1535" s="1" t="n">
        <v>5.364258</v>
      </c>
      <c r="N1535" s="1" t="n">
        <v>21.94</v>
      </c>
      <c r="O1535" s="1" t="n">
        <v>55.86</v>
      </c>
      <c r="P1535" s="1" t="n">
        <f aca="false">(((0.194*(N1535)+1.7015)-(B1535))/((0.194*(N1535)+1.7015)-(0.064*(N1535)-2.0609)))*(O1535)</f>
        <v>57.332082348139</v>
      </c>
      <c r="Q1535" s="1" t="n">
        <f aca="false">(((0.1977*(N1535)+1.1648)-(C1535))/((0.1977*(N1535)+1.1648)-(0.0625*(N1535)-2.4843)))*(O1535)</f>
        <v>56.4556699501223</v>
      </c>
      <c r="R1535" s="1" t="n">
        <f aca="false">(((0.1889*(N1535)+1.2516)-(D1535))/((0.1889*(N1535)+1.2516)-(0.0658*(N1535)-2.315)))*(O1535)</f>
        <v>57.2938770248782</v>
      </c>
      <c r="S1535" s="1" t="n">
        <f aca="false">(((0.1873*(N1535)+1.5382)-(E1535))/((0.1873*(N1535)+1.5382)-(0.06*(N1535)-2.2513)))*(O1535)</f>
        <v>57.0422870135825</v>
      </c>
      <c r="T1535" s="1" t="n">
        <f aca="false">(((0.2036*(N1535)+1.6124)-(F1535))/((0.2036*(N1535)+1.6124)-(0.0705*(N1535)-2.1738)))*(O1535)</f>
        <v>56.7622507289291</v>
      </c>
      <c r="U1535" s="1" t="n">
        <f aca="false">(((0.1989*(N1535)+1.3186)-(G1535))/((0.1989*(N1535)+1.3186)-(0.066*(N1535)-2.3887)))*(O1535)</f>
        <v>55.8992437921308</v>
      </c>
      <c r="V1535" s="1" t="n">
        <f aca="false">(((0.2032*(N1535)+1.4275)-(H1535))/((0.2032*(N1535)+1.4275)-(0.0688*(N1535)-2.3002)))*(O1535)</f>
        <v>54.8574136200811</v>
      </c>
      <c r="W1535" s="1" t="n">
        <f aca="false">(((0.2087*(N1535)+1.3252)-(I1535))/((0.2087*(N1535)+1.3252)-(0.0688*(N1535)-2.3857)))*(O1535)</f>
        <v>12.2675464116221</v>
      </c>
      <c r="X1535" s="1" t="n">
        <f aca="false">(((0.1997*(N1535)+1.1468)-(J1535))/((0.1997*(N1535)+1.1468)-(0.0604*(N1535)-2.3464)))*(O1535)</f>
        <v>2.89764109064559</v>
      </c>
      <c r="Y1535" s="1" t="n">
        <f aca="false">(((0.199*(N1535)+1.2782)-(K1535))/((0.199*(N1535)+1.2782)-(0.0699*(N1535)-2.5167)))*(O1535)</f>
        <v>2.93623991113195</v>
      </c>
      <c r="Z1535" s="1" t="n">
        <f aca="false">(((0.192*(N1535)+1.5378)-(L1535))/((0.192*(N1535)+1.5378)-(0.073*(N1535)-2.5946)))*(O1535)</f>
        <v>2.89033496854638</v>
      </c>
      <c r="AA1535" s="1" t="n">
        <f aca="false">(((0.1992*(N1535)+1.3041)-(M1535))/((0.1992*(N1535)+1.3041)-(0.0588*(N1535)-2.156)))*(O1535)</f>
        <v>2.65008225701003</v>
      </c>
      <c r="AB1535" s="2" t="n">
        <v>0.00176736111111111</v>
      </c>
      <c r="AC1535" s="1" t="n">
        <v>10.23201</v>
      </c>
      <c r="AD1535" s="1" t="n">
        <v>0.034259</v>
      </c>
      <c r="AE1535" s="1" t="n">
        <v>-0.093582</v>
      </c>
      <c r="AP1535" s="1" t="n">
        <f aca="false">AVERAGE(P1530:P1540)</f>
        <v>57.3200836023892</v>
      </c>
      <c r="AQ1535" s="1" t="n">
        <f aca="false">AVERAGE(Q1530:Q1540)</f>
        <v>56.4526692776407</v>
      </c>
      <c r="AR1535" s="1" t="n">
        <f aca="false">AVERAGE(R1530:R1540)</f>
        <v>57.2851700618759</v>
      </c>
      <c r="AS1535" s="1" t="n">
        <f aca="false">AVERAGE(S1530:S1540)</f>
        <v>57.0355050076455</v>
      </c>
      <c r="AT1535" s="1" t="n">
        <f aca="false">AVERAGE(T1530:T1540)</f>
        <v>56.7607696208978</v>
      </c>
      <c r="AU1535" s="1" t="n">
        <f aca="false">AVERAGE(U1530:U1540)</f>
        <v>55.8947491921763</v>
      </c>
      <c r="AV1535" s="1" t="n">
        <f aca="false">AVERAGE(V1530:V1540)</f>
        <v>54.8522171143134</v>
      </c>
      <c r="AW1535" s="1" t="n">
        <f aca="false">AVERAGE(W1530:W1540)</f>
        <v>12.2712020881439</v>
      </c>
      <c r="AX1535" s="1" t="n">
        <f aca="false">AVERAGE(X1530:X1540)</f>
        <v>2.8847708736103</v>
      </c>
      <c r="AY1535" s="1" t="n">
        <f aca="false">AVERAGE(Y1530:Y1540)</f>
        <v>2.93773255784765</v>
      </c>
      <c r="AZ1535" s="1" t="n">
        <f aca="false">AVERAGE(Z1530:Z1540)</f>
        <v>2.86974137435009</v>
      </c>
      <c r="BA1535" s="1" t="n">
        <f aca="false">AVERAGE(AA1530:AA1540)</f>
        <v>2.63567726457941</v>
      </c>
    </row>
    <row r="1536" customFormat="false" ht="12.75" hidden="false" customHeight="false" outlineLevel="0" collapsed="false">
      <c r="A1536" s="1" t="s">
        <v>1563</v>
      </c>
      <c r="B1536" s="1" t="n">
        <v>-0.830078</v>
      </c>
      <c r="C1536" s="1" t="n">
        <v>-1.183594</v>
      </c>
      <c r="D1536" s="1" t="n">
        <v>-1.03418</v>
      </c>
      <c r="E1536" s="1" t="n">
        <v>-1.074219</v>
      </c>
      <c r="F1536" s="1" t="n">
        <v>-0.735352</v>
      </c>
      <c r="G1536" s="1" t="n">
        <v>-0.945313</v>
      </c>
      <c r="H1536" s="1" t="n">
        <v>-0.671875</v>
      </c>
      <c r="I1536" s="1" t="n">
        <v>4.413086</v>
      </c>
      <c r="J1536" s="1" t="n">
        <v>5.188477</v>
      </c>
      <c r="K1536" s="1" t="n">
        <v>5.294922</v>
      </c>
      <c r="L1536" s="1" t="n">
        <v>5.402344</v>
      </c>
      <c r="M1536" s="1" t="n">
        <v>5.364258</v>
      </c>
      <c r="N1536" s="1" t="n">
        <v>21.94</v>
      </c>
      <c r="O1536" s="1" t="n">
        <v>55.86</v>
      </c>
      <c r="P1536" s="1" t="n">
        <f aca="false">(((0.194*(N1536)+1.7015)-(B1536))/((0.194*(N1536)+1.7015)-(0.064*(N1536)-2.0609)))*(O1536)</f>
        <v>57.3238316270069</v>
      </c>
      <c r="Q1536" s="1" t="n">
        <f aca="false">(((0.1977*(N1536)+1.1648)-(C1536))/((0.1977*(N1536)+1.1648)-(0.0625*(N1536)-2.4843)))*(O1536)</f>
        <v>56.4556699501223</v>
      </c>
      <c r="R1536" s="1" t="n">
        <f aca="false">(((0.1889*(N1536)+1.2516)-(D1536))/((0.1889*(N1536)+1.2516)-(0.0658*(N1536)-2.315)))*(O1536)</f>
        <v>57.311283658619</v>
      </c>
      <c r="S1536" s="1" t="n">
        <f aca="false">(((0.1873*(N1536)+1.5382)-(E1536))/((0.1873*(N1536)+1.5382)-(0.06*(N1536)-2.2513)))*(O1536)</f>
        <v>57.0422870135825</v>
      </c>
      <c r="T1536" s="1" t="n">
        <f aca="false">(((0.2036*(N1536)+1.6124)-(F1536))/((0.2036*(N1536)+1.6124)-(0.0705*(N1536)-2.1738)))*(O1536)</f>
        <v>56.7622507289291</v>
      </c>
      <c r="U1536" s="1" t="n">
        <f aca="false">(((0.1989*(N1536)+1.3186)-(G1536))/((0.1989*(N1536)+1.3186)-(0.066*(N1536)-2.3887)))*(O1536)</f>
        <v>55.8992437921308</v>
      </c>
      <c r="V1536" s="1" t="n">
        <f aca="false">(((0.2032*(N1536)+1.4275)-(H1536))/((0.2032*(N1536)+1.4275)-(0.0688*(N1536)-2.3002)))*(O1536)</f>
        <v>54.8655879244555</v>
      </c>
      <c r="W1536" s="1" t="n">
        <f aca="false">(((0.2087*(N1536)+1.3252)-(I1536))/((0.2087*(N1536)+1.3252)-(0.0688*(N1536)-2.3857)))*(O1536)</f>
        <v>12.2836363314576</v>
      </c>
      <c r="X1536" s="1" t="n">
        <f aca="false">(((0.1997*(N1536)+1.1468)-(J1536))/((0.1997*(N1536)+1.1468)-(0.0604*(N1536)-2.3464)))*(O1536)</f>
        <v>2.89764109064559</v>
      </c>
      <c r="Y1536" s="1" t="n">
        <f aca="false">(((0.199*(N1536)+1.2782)-(K1536))/((0.199*(N1536)+1.2782)-(0.0699*(N1536)-2.5167)))*(O1536)</f>
        <v>2.94446632547469</v>
      </c>
      <c r="Z1536" s="1" t="n">
        <f aca="false">(((0.192*(N1536)+1.5378)-(L1536))/((0.192*(N1536)+1.5378)-(0.073*(N1536)-2.5946)))*(O1536)</f>
        <v>2.88224166945958</v>
      </c>
      <c r="AA1536" s="1" t="n">
        <f aca="false">(((0.1992*(N1536)+1.3041)-(M1536))/((0.1992*(N1536)+1.3041)-(0.0588*(N1536)-2.156)))*(O1536)</f>
        <v>2.65008225701003</v>
      </c>
      <c r="AB1536" s="2" t="n">
        <v>0.00176851851851852</v>
      </c>
      <c r="AC1536" s="1" t="n">
        <v>10.23201</v>
      </c>
      <c r="AD1536" s="1" t="n">
        <v>0.035284</v>
      </c>
      <c r="AE1536" s="1" t="n">
        <v>-0.095115</v>
      </c>
      <c r="AP1536" s="1" t="n">
        <f aca="false">AVERAGE(P1531:P1541)</f>
        <v>57.3238323947301</v>
      </c>
      <c r="AQ1536" s="1" t="n">
        <f aca="false">AVERAGE(Q1531:Q1541)</f>
        <v>56.4519200690599</v>
      </c>
      <c r="AR1536" s="1" t="n">
        <f aca="false">AVERAGE(R1531:R1541)</f>
        <v>57.2899173256234</v>
      </c>
      <c r="AS1536" s="1" t="n">
        <f aca="false">AVERAGE(S1531:S1541)</f>
        <v>57.0385183753158</v>
      </c>
      <c r="AT1536" s="1" t="n">
        <f aca="false">AVERAGE(T1531:T1541)</f>
        <v>56.762248457291</v>
      </c>
      <c r="AU1536" s="1" t="n">
        <f aca="false">AVERAGE(U1531:U1541)</f>
        <v>55.8947491921763</v>
      </c>
      <c r="AV1536" s="1" t="n">
        <f aca="false">AVERAGE(V1531:V1541)</f>
        <v>54.8537025908597</v>
      </c>
      <c r="AW1536" s="1" t="n">
        <f aca="false">AVERAGE(W1531:W1541)</f>
        <v>12.274127528114</v>
      </c>
      <c r="AX1536" s="1" t="n">
        <f aca="false">AVERAGE(X1531:X1541)</f>
        <v>2.88931448899838</v>
      </c>
      <c r="AY1536" s="1" t="n">
        <f aca="false">AVERAGE(Y1531:Y1541)</f>
        <v>2.93997765788716</v>
      </c>
      <c r="AZ1536" s="1" t="n">
        <f aca="false">AVERAGE(Z1531:Z1541)</f>
        <v>2.87121288327496</v>
      </c>
      <c r="BA1536" s="1" t="n">
        <f aca="false">AVERAGE(AA1531:AA1541)</f>
        <v>2.63946854243413</v>
      </c>
    </row>
    <row r="1537" customFormat="false" ht="12.75" hidden="false" customHeight="false" outlineLevel="0" collapsed="false">
      <c r="A1537" s="1" t="s">
        <v>1564</v>
      </c>
      <c r="B1537" s="1" t="n">
        <v>-0.832031</v>
      </c>
      <c r="C1537" s="1" t="n">
        <v>-1.183594</v>
      </c>
      <c r="D1537" s="1" t="n">
        <v>-1.032227</v>
      </c>
      <c r="E1537" s="1" t="n">
        <v>-1.074219</v>
      </c>
      <c r="F1537" s="1" t="n">
        <v>-0.736328</v>
      </c>
      <c r="G1537" s="1" t="n">
        <v>-0.945313</v>
      </c>
      <c r="H1537" s="1" t="n">
        <v>-0.670898</v>
      </c>
      <c r="I1537" s="1" t="n">
        <v>4.416992</v>
      </c>
      <c r="J1537" s="1" t="n">
        <v>5.188477</v>
      </c>
      <c r="K1537" s="1" t="n">
        <v>5.294922</v>
      </c>
      <c r="L1537" s="1" t="n">
        <v>5.402344</v>
      </c>
      <c r="M1537" s="1" t="n">
        <v>5.364258</v>
      </c>
      <c r="N1537" s="1" t="n">
        <v>21.94</v>
      </c>
      <c r="O1537" s="1" t="n">
        <v>55.86</v>
      </c>
      <c r="P1537" s="1" t="n">
        <f aca="false">(((0.194*(N1537)+1.7015)-(B1537))/((0.194*(N1537)+1.7015)-(0.064*(N1537)-2.0609)))*(O1537)</f>
        <v>57.3403246243159</v>
      </c>
      <c r="Q1537" s="1" t="n">
        <f aca="false">(((0.1977*(N1537)+1.1648)-(C1537))/((0.1977*(N1537)+1.1648)-(0.0625*(N1537)-2.4843)))*(O1537)</f>
        <v>56.4556699501223</v>
      </c>
      <c r="R1537" s="1" t="n">
        <f aca="false">(((0.1889*(N1537)+1.2516)-(D1537))/((0.1889*(N1537)+1.2516)-(0.0658*(N1537)-2.315)))*(O1537)</f>
        <v>57.2938770248782</v>
      </c>
      <c r="S1537" s="1" t="n">
        <f aca="false">(((0.1873*(N1537)+1.5382)-(E1537))/((0.1873*(N1537)+1.5382)-(0.06*(N1537)-2.2513)))*(O1537)</f>
        <v>57.0422870135825</v>
      </c>
      <c r="T1537" s="1" t="n">
        <f aca="false">(((0.2036*(N1537)+1.6124)-(F1537))/((0.2036*(N1537)+1.6124)-(0.0705*(N1537)-2.1738)))*(O1537)</f>
        <v>56.7703801644217</v>
      </c>
      <c r="U1537" s="1" t="n">
        <f aca="false">(((0.1989*(N1537)+1.3186)-(G1537))/((0.1989*(N1537)+1.3186)-(0.066*(N1537)-2.3887)))*(O1537)</f>
        <v>55.8992437921308</v>
      </c>
      <c r="V1537" s="1" t="n">
        <f aca="false">(((0.2032*(N1537)+1.4275)-(H1537))/((0.2032*(N1537)+1.4275)-(0.0688*(N1537)-2.3002)))*(O1537)</f>
        <v>54.8574136200811</v>
      </c>
      <c r="W1537" s="1" t="n">
        <f aca="false">(((0.2087*(N1537)+1.3252)-(I1537))/((0.2087*(N1537)+1.3252)-(0.0688*(N1537)-2.3857)))*(O1537)</f>
        <v>12.2514564917867</v>
      </c>
      <c r="X1537" s="1" t="n">
        <f aca="false">(((0.1997*(N1537)+1.1468)-(J1537))/((0.1997*(N1537)+1.1468)-(0.0604*(N1537)-2.3464)))*(O1537)</f>
        <v>2.89764109064559</v>
      </c>
      <c r="Y1537" s="1" t="n">
        <f aca="false">(((0.199*(N1537)+1.2782)-(K1537))/((0.199*(N1537)+1.2782)-(0.0699*(N1537)-2.5167)))*(O1537)</f>
        <v>2.94446632547469</v>
      </c>
      <c r="Z1537" s="1" t="n">
        <f aca="false">(((0.192*(N1537)+1.5378)-(L1537))/((0.192*(N1537)+1.5378)-(0.073*(N1537)-2.5946)))*(O1537)</f>
        <v>2.88224166945958</v>
      </c>
      <c r="AA1537" s="1" t="n">
        <f aca="false">(((0.1992*(N1537)+1.3041)-(M1537))/((0.1992*(N1537)+1.3041)-(0.0588*(N1537)-2.156)))*(O1537)</f>
        <v>2.65008225701003</v>
      </c>
      <c r="AB1537" s="2" t="n">
        <v>0.00176967592592593</v>
      </c>
      <c r="AC1537" s="1" t="n">
        <v>10.23201</v>
      </c>
      <c r="AD1537" s="1" t="n">
        <v>0.036309</v>
      </c>
      <c r="AE1537" s="1" t="n">
        <v>-0.094093</v>
      </c>
      <c r="AP1537" s="1" t="n">
        <f aca="false">AVERAGE(P1532:P1542)</f>
        <v>57.3193335368318</v>
      </c>
      <c r="AQ1537" s="1" t="n">
        <f aca="false">AVERAGE(Q1532:Q1542)</f>
        <v>56.4519200690599</v>
      </c>
      <c r="AR1537" s="1" t="n">
        <f aca="false">AVERAGE(R1532:R1542)</f>
        <v>57.2851700618759</v>
      </c>
      <c r="AS1537" s="1" t="n">
        <f aca="false">AVERAGE(S1532:S1542)</f>
        <v>57.0370116914807</v>
      </c>
      <c r="AT1537" s="1" t="n">
        <f aca="false">AVERAGE(T1532:T1542)</f>
        <v>56.7607696208978</v>
      </c>
      <c r="AU1537" s="1" t="n">
        <f aca="false">AVERAGE(U1532:U1542)</f>
        <v>55.892502658934</v>
      </c>
      <c r="AV1537" s="1" t="n">
        <f aca="false">AVERAGE(V1532:V1542)</f>
        <v>54.8522171143134</v>
      </c>
      <c r="AW1537" s="1" t="n">
        <f aca="false">AVERAGE(W1532:W1542)</f>
        <v>12.2733957936412</v>
      </c>
      <c r="AX1537" s="1" t="n">
        <f aca="false">AVERAGE(X1532:X1542)</f>
        <v>2.8847708736103</v>
      </c>
      <c r="AY1537" s="1" t="n">
        <f aca="false">AVERAGE(Y1532:Y1542)</f>
        <v>2.93773255784765</v>
      </c>
      <c r="AZ1537" s="1" t="n">
        <f aca="false">AVERAGE(Z1532:Z1542)</f>
        <v>2.86679986265073</v>
      </c>
      <c r="BA1537" s="1" t="n">
        <f aca="false">AVERAGE(AA1532:AA1542)</f>
        <v>2.63870997629363</v>
      </c>
    </row>
    <row r="1538" customFormat="false" ht="12.75" hidden="false" customHeight="false" outlineLevel="0" collapsed="false">
      <c r="A1538" s="1" t="s">
        <v>1565</v>
      </c>
      <c r="B1538" s="1" t="n">
        <v>-0.830078</v>
      </c>
      <c r="C1538" s="1" t="n">
        <v>-1.18457</v>
      </c>
      <c r="D1538" s="1" t="n">
        <v>-1.032227</v>
      </c>
      <c r="E1538" s="1" t="n">
        <v>-1.073242</v>
      </c>
      <c r="F1538" s="1" t="n">
        <v>-0.735352</v>
      </c>
      <c r="G1538" s="1" t="n">
        <v>-0.944336</v>
      </c>
      <c r="H1538" s="1" t="n">
        <v>-0.670898</v>
      </c>
      <c r="I1538" s="1" t="n">
        <v>4.414063</v>
      </c>
      <c r="J1538" s="1" t="n">
        <v>5.188477</v>
      </c>
      <c r="K1538" s="1" t="n">
        <v>5.294922</v>
      </c>
      <c r="L1538" s="1" t="n">
        <v>5.40332</v>
      </c>
      <c r="M1538" s="1" t="n">
        <v>5.364258</v>
      </c>
      <c r="N1538" s="1" t="n">
        <v>21.94</v>
      </c>
      <c r="O1538" s="1" t="n">
        <v>55.86</v>
      </c>
      <c r="P1538" s="1" t="n">
        <f aca="false">(((0.194*(N1538)+1.7015)-(B1538))/((0.194*(N1538)+1.7015)-(0.064*(N1538)-2.0609)))*(O1538)</f>
        <v>57.3238316270069</v>
      </c>
      <c r="Q1538" s="1" t="n">
        <f aca="false">(((0.1977*(N1538)+1.1648)-(C1538))/((0.1977*(N1538)+1.1648)-(0.0625*(N1538)-2.4843)))*(O1538)</f>
        <v>56.4639112445105</v>
      </c>
      <c r="R1538" s="1" t="n">
        <f aca="false">(((0.1889*(N1538)+1.2516)-(D1538))/((0.1889*(N1538)+1.2516)-(0.0658*(N1538)-2.315)))*(O1538)</f>
        <v>57.2938770248782</v>
      </c>
      <c r="S1538" s="1" t="n">
        <f aca="false">(((0.1873*(N1538)+1.5382)-(E1538))/((0.1873*(N1538)+1.5382)-(0.06*(N1538)-2.2513)))*(O1538)</f>
        <v>57.0339960093959</v>
      </c>
      <c r="T1538" s="1" t="n">
        <f aca="false">(((0.2036*(N1538)+1.6124)-(F1538))/((0.2036*(N1538)+1.6124)-(0.0705*(N1538)-2.1738)))*(O1538)</f>
        <v>56.7622507289291</v>
      </c>
      <c r="U1538" s="1" t="n">
        <f aca="false">(((0.1989*(N1538)+1.3186)-(G1538))/((0.1989*(N1538)+1.3186)-(0.066*(N1538)-2.3887)))*(O1538)</f>
        <v>55.8910036922142</v>
      </c>
      <c r="V1538" s="1" t="n">
        <f aca="false">(((0.2032*(N1538)+1.4275)-(H1538))/((0.2032*(N1538)+1.4275)-(0.0688*(N1538)-2.3002)))*(O1538)</f>
        <v>54.8574136200811</v>
      </c>
      <c r="W1538" s="1" t="n">
        <f aca="false">(((0.2087*(N1538)+1.3252)-(I1538))/((0.2087*(N1538)+1.3252)-(0.0688*(N1538)-2.3857)))*(O1538)</f>
        <v>12.2755872522568</v>
      </c>
      <c r="X1538" s="1" t="n">
        <f aca="false">(((0.1997*(N1538)+1.1468)-(J1538))/((0.1997*(N1538)+1.1468)-(0.0604*(N1538)-2.3464)))*(O1538)</f>
        <v>2.89764109064559</v>
      </c>
      <c r="Y1538" s="1" t="n">
        <f aca="false">(((0.199*(N1538)+1.2782)-(K1538))/((0.199*(N1538)+1.2782)-(0.0699*(N1538)-2.5167)))*(O1538)</f>
        <v>2.94446632547469</v>
      </c>
      <c r="Z1538" s="1" t="n">
        <f aca="false">(((0.192*(N1538)+1.5378)-(L1538))/((0.192*(N1538)+1.5378)-(0.073*(N1538)-2.5946)))*(O1538)</f>
        <v>2.8741566541999</v>
      </c>
      <c r="AA1538" s="1" t="n">
        <f aca="false">(((0.1992*(N1538)+1.3041)-(M1538))/((0.1992*(N1538)+1.3041)-(0.0588*(N1538)-2.156)))*(O1538)</f>
        <v>2.65008225701003</v>
      </c>
      <c r="AB1538" s="2" t="n">
        <v>0.00177083333333333</v>
      </c>
      <c r="AC1538" s="1" t="n">
        <v>9.853241</v>
      </c>
      <c r="AD1538" s="1" t="n">
        <v>0.035796</v>
      </c>
      <c r="AE1538" s="1" t="n">
        <v>-0.094093</v>
      </c>
      <c r="AP1538" s="1" t="n">
        <f aca="false">AVERAGE(P1533:P1543)</f>
        <v>57.31783417344</v>
      </c>
      <c r="AQ1538" s="1" t="n">
        <f aca="false">AVERAGE(Q1533:Q1543)</f>
        <v>56.4511708604792</v>
      </c>
      <c r="AR1538" s="1" t="n">
        <f aca="false">AVERAGE(R1533:R1543)</f>
        <v>57.2843792563771</v>
      </c>
      <c r="AS1538" s="1" t="n">
        <f aca="false">AVERAGE(S1533:S1543)</f>
        <v>57.037765419134</v>
      </c>
      <c r="AT1538" s="1" t="n">
        <f aca="false">AVERAGE(T1533:T1543)</f>
        <v>56.7600298240949</v>
      </c>
      <c r="AU1538" s="1" t="n">
        <f aca="false">AVERAGE(U1533:U1543)</f>
        <v>55.8917543256764</v>
      </c>
      <c r="AV1538" s="1" t="n">
        <f aca="false">AVERAGE(V1533:V1543)</f>
        <v>54.8529602328929</v>
      </c>
      <c r="AW1538" s="1" t="n">
        <f aca="false">AVERAGE(W1533:W1543)</f>
        <v>12.2726640591684</v>
      </c>
      <c r="AX1538" s="1" t="n">
        <f aca="false">AVERAGE(X1533:X1543)</f>
        <v>2.88325659360127</v>
      </c>
      <c r="AY1538" s="1" t="n">
        <f aca="false">AVERAGE(Y1533:Y1543)</f>
        <v>2.93773255784765</v>
      </c>
      <c r="AZ1538" s="1" t="n">
        <f aca="false">AVERAGE(Z1533:Z1543)</f>
        <v>2.86606486126349</v>
      </c>
      <c r="BA1538" s="1" t="n">
        <f aca="false">AVERAGE(AA1533:AA1543)</f>
        <v>2.63795141015313</v>
      </c>
    </row>
    <row r="1539" customFormat="false" ht="12.75" hidden="false" customHeight="false" outlineLevel="0" collapsed="false">
      <c r="A1539" s="1" t="s">
        <v>1566</v>
      </c>
      <c r="B1539" s="1" t="n">
        <v>-0.830078</v>
      </c>
      <c r="C1539" s="1" t="n">
        <v>-1.183594</v>
      </c>
      <c r="D1539" s="1" t="n">
        <v>-1.032227</v>
      </c>
      <c r="E1539" s="1" t="n">
        <v>-1.074219</v>
      </c>
      <c r="F1539" s="1" t="n">
        <v>-0.737305</v>
      </c>
      <c r="G1539" s="1" t="n">
        <v>-0.944336</v>
      </c>
      <c r="H1539" s="1" t="n">
        <v>-0.672852</v>
      </c>
      <c r="I1539" s="1" t="n">
        <v>4.412109</v>
      </c>
      <c r="J1539" s="1" t="n">
        <v>5.189453</v>
      </c>
      <c r="K1539" s="1" t="n">
        <v>5.294922</v>
      </c>
      <c r="L1539" s="1" t="n">
        <v>5.402344</v>
      </c>
      <c r="M1539" s="1" t="n">
        <v>5.365234</v>
      </c>
      <c r="N1539" s="1" t="n">
        <v>21.94</v>
      </c>
      <c r="O1539" s="1" t="n">
        <v>55.86</v>
      </c>
      <c r="P1539" s="1" t="n">
        <f aca="false">(((0.194*(N1539)+1.7015)-(B1539))/((0.194*(N1539)+1.7015)-(0.064*(N1539)-2.0609)))*(O1539)</f>
        <v>57.3238316270069</v>
      </c>
      <c r="Q1539" s="1" t="n">
        <f aca="false">(((0.1977*(N1539)+1.1648)-(C1539))/((0.1977*(N1539)+1.1648)-(0.0625*(N1539)-2.4843)))*(O1539)</f>
        <v>56.4556699501223</v>
      </c>
      <c r="R1539" s="1" t="n">
        <f aca="false">(((0.1889*(N1539)+1.2516)-(D1539))/((0.1889*(N1539)+1.2516)-(0.0658*(N1539)-2.315)))*(O1539)</f>
        <v>57.2938770248782</v>
      </c>
      <c r="S1539" s="1" t="n">
        <f aca="false">(((0.1873*(N1539)+1.5382)-(E1539))/((0.1873*(N1539)+1.5382)-(0.06*(N1539)-2.2513)))*(O1539)</f>
        <v>57.0422870135825</v>
      </c>
      <c r="T1539" s="1" t="n">
        <f aca="false">(((0.2036*(N1539)+1.6124)-(F1539))/((0.2036*(N1539)+1.6124)-(0.0705*(N1539)-2.1738)))*(O1539)</f>
        <v>56.778517929254</v>
      </c>
      <c r="U1539" s="1" t="n">
        <f aca="false">(((0.1989*(N1539)+1.3186)-(G1539))/((0.1989*(N1539)+1.3186)-(0.066*(N1539)-2.3887)))*(O1539)</f>
        <v>55.8910036922142</v>
      </c>
      <c r="V1539" s="1" t="n">
        <f aca="false">(((0.2032*(N1539)+1.4275)-(H1539))/((0.2032*(N1539)+1.4275)-(0.0688*(N1539)-2.3002)))*(O1539)</f>
        <v>54.8737622288299</v>
      </c>
      <c r="W1539" s="1" t="n">
        <f aca="false">(((0.2087*(N1539)+1.3252)-(I1539))/((0.2087*(N1539)+1.3252)-(0.0688*(N1539)-2.3857)))*(O1539)</f>
        <v>12.2916854106585</v>
      </c>
      <c r="X1539" s="1" t="n">
        <f aca="false">(((0.1997*(N1539)+1.1468)-(J1539))/((0.1997*(N1539)+1.1468)-(0.0604*(N1539)-2.3464)))*(O1539)</f>
        <v>2.88931681508134</v>
      </c>
      <c r="Y1539" s="1" t="n">
        <f aca="false">(((0.199*(N1539)+1.2782)-(K1539))/((0.199*(N1539)+1.2782)-(0.0699*(N1539)-2.5167)))*(O1539)</f>
        <v>2.94446632547469</v>
      </c>
      <c r="Z1539" s="1" t="n">
        <f aca="false">(((0.192*(N1539)+1.5378)-(L1539))/((0.192*(N1539)+1.5378)-(0.073*(N1539)-2.5946)))*(O1539)</f>
        <v>2.88224166945958</v>
      </c>
      <c r="AA1539" s="1" t="n">
        <f aca="false">(((0.1992*(N1539)+1.3041)-(M1539))/((0.1992*(N1539)+1.3041)-(0.0588*(N1539)-2.156)))*(O1539)</f>
        <v>2.64174657012731</v>
      </c>
      <c r="AB1539" s="2" t="n">
        <v>0.00177199074074074</v>
      </c>
      <c r="AC1539" s="1" t="n">
        <v>9.853241</v>
      </c>
      <c r="AD1539" s="1" t="n">
        <v>0.036822</v>
      </c>
      <c r="AE1539" s="1" t="n">
        <v>-0.095115</v>
      </c>
      <c r="AP1539" s="1" t="n">
        <f aca="false">AVERAGE(P1534:P1544)</f>
        <v>57.3170848756058</v>
      </c>
      <c r="AQ1539" s="1" t="n">
        <f aca="false">AVERAGE(Q1534:Q1544)</f>
        <v>56.449671675686</v>
      </c>
      <c r="AR1539" s="1" t="n">
        <f aca="false">AVERAGE(R1534:R1544)</f>
        <v>57.2827968351279</v>
      </c>
      <c r="AS1539" s="1" t="n">
        <f aca="false">AVERAGE(S1534:S1544)</f>
        <v>57.035505779117</v>
      </c>
      <c r="AT1539" s="1" t="n">
        <f aca="false">AVERAGE(T1534:T1544)</f>
        <v>56.7600298240949</v>
      </c>
      <c r="AU1539" s="1" t="n">
        <f aca="false">AVERAGE(U1534:U1544)</f>
        <v>55.8902561256916</v>
      </c>
      <c r="AV1539" s="1" t="n">
        <f aca="false">AVERAGE(V1534:V1544)</f>
        <v>54.8522171143134</v>
      </c>
      <c r="AW1539" s="1" t="n">
        <f aca="false">AVERAGE(W1534:W1544)</f>
        <v>12.2712013391833</v>
      </c>
      <c r="AX1539" s="1" t="n">
        <f aca="false">AVERAGE(X1534:X1544)</f>
        <v>2.88174231359224</v>
      </c>
      <c r="AY1539" s="1" t="n">
        <f aca="false">AVERAGE(Y1534:Y1544)</f>
        <v>2.93698470199831</v>
      </c>
      <c r="AZ1539" s="1" t="n">
        <f aca="false">AVERAGE(Z1534:Z1544)</f>
        <v>2.86385910402657</v>
      </c>
      <c r="BA1539" s="1" t="n">
        <f aca="false">AVERAGE(AA1534:AA1544)</f>
        <v>2.63870919986974</v>
      </c>
    </row>
    <row r="1540" customFormat="false" ht="12.75" hidden="false" customHeight="false" outlineLevel="0" collapsed="false">
      <c r="A1540" s="1" t="s">
        <v>1567</v>
      </c>
      <c r="B1540" s="1" t="n">
        <v>-0.828125</v>
      </c>
      <c r="C1540" s="1" t="n">
        <v>-1.182617</v>
      </c>
      <c r="D1540" s="1" t="n">
        <v>-1.03125</v>
      </c>
      <c r="E1540" s="1" t="n">
        <v>-1.073242</v>
      </c>
      <c r="F1540" s="1" t="n">
        <v>-0.734375</v>
      </c>
      <c r="G1540" s="1" t="n">
        <v>-0.944336</v>
      </c>
      <c r="H1540" s="1" t="n">
        <v>-0.669922</v>
      </c>
      <c r="I1540" s="1" t="n">
        <v>4.414063</v>
      </c>
      <c r="J1540" s="1" t="n">
        <v>5.191406</v>
      </c>
      <c r="K1540" s="1" t="n">
        <v>5.294922</v>
      </c>
      <c r="L1540" s="1" t="n">
        <v>5.40625</v>
      </c>
      <c r="M1540" s="1" t="n">
        <v>5.367188</v>
      </c>
      <c r="N1540" s="1" t="n">
        <v>21.94</v>
      </c>
      <c r="O1540" s="1" t="n">
        <v>55.86</v>
      </c>
      <c r="P1540" s="1" t="n">
        <f aca="false">(((0.194*(N1540)+1.7015)-(B1540))/((0.194*(N1540)+1.7015)-(0.064*(N1540)-2.0609)))*(O1540)</f>
        <v>57.3073386296979</v>
      </c>
      <c r="Q1540" s="1" t="n">
        <f aca="false">(((0.1977*(N1540)+1.1648)-(C1540))/((0.1977*(N1540)+1.1648)-(0.0625*(N1540)-2.4843)))*(O1540)</f>
        <v>56.447420211785</v>
      </c>
      <c r="R1540" s="1" t="n">
        <f aca="false">(((0.1889*(N1540)+1.2516)-(D1540))/((0.1889*(N1540)+1.2516)-(0.0658*(N1540)-2.315)))*(O1540)</f>
        <v>57.2851692516244</v>
      </c>
      <c r="S1540" s="1" t="n">
        <f aca="false">(((0.1873*(N1540)+1.5382)-(E1540))/((0.1873*(N1540)+1.5382)-(0.06*(N1540)-2.2513)))*(O1540)</f>
        <v>57.0339960093959</v>
      </c>
      <c r="T1540" s="1" t="n">
        <f aca="false">(((0.2036*(N1540)+1.6124)-(F1540))/((0.2036*(N1540)+1.6124)-(0.0705*(N1540)-2.1738)))*(O1540)</f>
        <v>56.7541129640968</v>
      </c>
      <c r="U1540" s="1" t="n">
        <f aca="false">(((0.1989*(N1540)+1.3186)-(G1540))/((0.1989*(N1540)+1.3186)-(0.066*(N1540)-2.3887)))*(O1540)</f>
        <v>55.8910036922142</v>
      </c>
      <c r="V1540" s="1" t="n">
        <f aca="false">(((0.2032*(N1540)+1.4275)-(H1540))/((0.2032*(N1540)+1.4275)-(0.0688*(N1540)-2.3002)))*(O1540)</f>
        <v>54.8492476824462</v>
      </c>
      <c r="W1540" s="1" t="n">
        <f aca="false">(((0.2087*(N1540)+1.3252)-(I1540))/((0.2087*(N1540)+1.3252)-(0.0688*(N1540)-2.3857)))*(O1540)</f>
        <v>12.2755872522568</v>
      </c>
      <c r="X1540" s="1" t="n">
        <f aca="false">(((0.1997*(N1540)+1.1468)-(J1540))/((0.1997*(N1540)+1.1468)-(0.0604*(N1540)-2.3464)))*(O1540)</f>
        <v>2.872659734982</v>
      </c>
      <c r="Y1540" s="1" t="n">
        <f aca="false">(((0.199*(N1540)+1.2782)-(K1540))/((0.199*(N1540)+1.2782)-(0.0699*(N1540)-2.5167)))*(O1540)</f>
        <v>2.94446632547469</v>
      </c>
      <c r="Z1540" s="1" t="n">
        <f aca="false">(((0.192*(N1540)+1.5378)-(L1540))/((0.192*(N1540)+1.5378)-(0.073*(N1540)-2.5946)))*(O1540)</f>
        <v>2.84988504076663</v>
      </c>
      <c r="AA1540" s="1" t="n">
        <f aca="false">(((0.1992*(N1540)+1.3041)-(M1540))/((0.1992*(N1540)+1.3041)-(0.0588*(N1540)-2.156)))*(O1540)</f>
        <v>2.62505811503628</v>
      </c>
      <c r="AB1540" s="2" t="n">
        <v>0.00177314814814815</v>
      </c>
      <c r="AC1540" s="1" t="n">
        <v>9.853241</v>
      </c>
      <c r="AD1540" s="1" t="n">
        <v>0.037847</v>
      </c>
      <c r="AE1540" s="1" t="n">
        <v>-0.094604</v>
      </c>
      <c r="AP1540" s="1" t="n">
        <f aca="false">AVERAGE(P1535:P1545)</f>
        <v>57.3223330313384</v>
      </c>
      <c r="AQ1540" s="1" t="n">
        <f aca="false">AVERAGE(Q1535:Q1545)</f>
        <v>56.4511708604792</v>
      </c>
      <c r="AR1540" s="1" t="n">
        <f aca="false">AVERAGE(R1535:R1545)</f>
        <v>57.2867532933766</v>
      </c>
      <c r="AS1540" s="1" t="n">
        <f aca="false">AVERAGE(S1535:S1545)</f>
        <v>57.0385191467873</v>
      </c>
      <c r="AT1540" s="1" t="n">
        <f aca="false">AVERAGE(T1535:T1545)</f>
        <v>56.7629874968812</v>
      </c>
      <c r="AU1540" s="1" t="n">
        <f aca="false">AVERAGE(U1535:U1545)</f>
        <v>55.8910044589491</v>
      </c>
      <c r="AV1540" s="1" t="n">
        <f aca="false">AVERAGE(V1535:V1545)</f>
        <v>54.8537025908597</v>
      </c>
      <c r="AW1540" s="1" t="n">
        <f aca="false">AVERAGE(W1535:W1545)</f>
        <v>12.2719330736561</v>
      </c>
      <c r="AX1540" s="1" t="n">
        <f aca="false">AVERAGE(X1535:X1545)</f>
        <v>2.88401412128628</v>
      </c>
      <c r="AY1540" s="1" t="n">
        <f aca="false">AVERAGE(Y1535:Y1545)</f>
        <v>2.93922903579207</v>
      </c>
      <c r="AZ1540" s="1" t="n">
        <f aca="false">AVERAGE(Z1535:Z1545)</f>
        <v>2.86606486126349</v>
      </c>
      <c r="BA1540" s="1" t="n">
        <f aca="false">AVERAGE(AA1535:AA1545)</f>
        <v>2.64174191158397</v>
      </c>
    </row>
    <row r="1541" customFormat="false" ht="12.75" hidden="false" customHeight="false" outlineLevel="0" collapsed="false">
      <c r="A1541" s="1" t="s">
        <v>1568</v>
      </c>
      <c r="B1541" s="1" t="n">
        <v>-0.830078</v>
      </c>
      <c r="C1541" s="1" t="n">
        <v>-1.181641</v>
      </c>
      <c r="D1541" s="1" t="n">
        <v>-1.033203</v>
      </c>
      <c r="E1541" s="1" t="n">
        <v>-1.074219</v>
      </c>
      <c r="F1541" s="1" t="n">
        <v>-0.734375</v>
      </c>
      <c r="G1541" s="1" t="n">
        <v>-0.942383</v>
      </c>
      <c r="H1541" s="1" t="n">
        <v>-0.669922</v>
      </c>
      <c r="I1541" s="1" t="n">
        <v>4.414063</v>
      </c>
      <c r="J1541" s="1" t="n">
        <v>5.189453</v>
      </c>
      <c r="K1541" s="1" t="n">
        <v>5.296875</v>
      </c>
      <c r="L1541" s="1" t="n">
        <v>5.405273</v>
      </c>
      <c r="M1541" s="1" t="n">
        <v>5.366211</v>
      </c>
      <c r="N1541" s="1" t="n">
        <v>21.94</v>
      </c>
      <c r="O1541" s="1" t="n">
        <v>55.86</v>
      </c>
      <c r="P1541" s="1" t="n">
        <f aca="false">(((0.194*(N1541)+1.7015)-(B1541))/((0.194*(N1541)+1.7015)-(0.064*(N1541)-2.0609)))*(O1541)</f>
        <v>57.3238316270069</v>
      </c>
      <c r="Q1541" s="1" t="n">
        <f aca="false">(((0.1977*(N1541)+1.1648)-(C1541))/((0.1977*(N1541)+1.1648)-(0.0625*(N1541)-2.4843)))*(O1541)</f>
        <v>56.4391789173968</v>
      </c>
      <c r="R1541" s="1" t="n">
        <f aca="false">(((0.1889*(N1541)+1.2516)-(D1541))/((0.1889*(N1541)+1.2516)-(0.0658*(N1541)-2.315)))*(O1541)</f>
        <v>57.3025758853652</v>
      </c>
      <c r="S1541" s="1" t="n">
        <f aca="false">(((0.1873*(N1541)+1.5382)-(E1541))/((0.1873*(N1541)+1.5382)-(0.06*(N1541)-2.2513)))*(O1541)</f>
        <v>57.0422870135825</v>
      </c>
      <c r="T1541" s="1" t="n">
        <f aca="false">(((0.2036*(N1541)+1.6124)-(F1541))/((0.2036*(N1541)+1.6124)-(0.0705*(N1541)-2.1738)))*(O1541)</f>
        <v>56.7541129640968</v>
      </c>
      <c r="U1541" s="1" t="n">
        <f aca="false">(((0.1989*(N1541)+1.3186)-(G1541))/((0.1989*(N1541)+1.3186)-(0.066*(N1541)-2.3887)))*(O1541)</f>
        <v>55.8745319264649</v>
      </c>
      <c r="V1541" s="1" t="n">
        <f aca="false">(((0.2032*(N1541)+1.4275)-(H1541))/((0.2032*(N1541)+1.4275)-(0.0688*(N1541)-2.3002)))*(O1541)</f>
        <v>54.8492476824462</v>
      </c>
      <c r="W1541" s="1" t="n">
        <f aca="false">(((0.2087*(N1541)+1.3252)-(I1541))/((0.2087*(N1541)+1.3252)-(0.0688*(N1541)-2.3857)))*(O1541)</f>
        <v>12.2755872522568</v>
      </c>
      <c r="X1541" s="1" t="n">
        <f aca="false">(((0.1997*(N1541)+1.1468)-(J1541))/((0.1997*(N1541)+1.1468)-(0.0604*(N1541)-2.3464)))*(O1541)</f>
        <v>2.88931681508134</v>
      </c>
      <c r="Y1541" s="1" t="n">
        <f aca="false">(((0.199*(N1541)+1.2782)-(K1541))/((0.199*(N1541)+1.2782)-(0.0699*(N1541)-2.5167)))*(O1541)</f>
        <v>2.928005068086</v>
      </c>
      <c r="Z1541" s="1" t="n">
        <f aca="false">(((0.192*(N1541)+1.5378)-(L1541))/((0.192*(N1541)+1.5378)-(0.073*(N1541)-2.5946)))*(O1541)</f>
        <v>2.85797833985342</v>
      </c>
      <c r="AA1541" s="1" t="n">
        <f aca="false">(((0.1992*(N1541)+1.3041)-(M1541))/((0.1992*(N1541)+1.3041)-(0.0588*(N1541)-2.156)))*(O1541)</f>
        <v>2.63340234258179</v>
      </c>
      <c r="AB1541" s="2" t="n">
        <v>0.00177430555555556</v>
      </c>
      <c r="AC1541" s="1" t="n">
        <v>9.853241</v>
      </c>
      <c r="AD1541" s="1" t="n">
        <v>0.036309</v>
      </c>
      <c r="AE1541" s="1" t="n">
        <v>-0.095115</v>
      </c>
      <c r="AP1541" s="1" t="n">
        <f aca="false">AVERAGE(P1536:P1546)</f>
        <v>57.3238323947301</v>
      </c>
      <c r="AQ1541" s="1" t="n">
        <f aca="false">AVERAGE(Q1536:Q1546)</f>
        <v>56.4511708604792</v>
      </c>
      <c r="AR1541" s="1" t="n">
        <f aca="false">AVERAGE(R1536:R1546)</f>
        <v>57.2891265201246</v>
      </c>
      <c r="AS1541" s="1" t="n">
        <f aca="false">AVERAGE(S1536:S1546)</f>
        <v>57.0392721029692</v>
      </c>
      <c r="AT1541" s="1" t="n">
        <f aca="false">AVERAGE(T1536:T1546)</f>
        <v>56.7652053728646</v>
      </c>
      <c r="AU1541" s="1" t="n">
        <f aca="false">AVERAGE(U1536:U1546)</f>
        <v>55.8910044589491</v>
      </c>
      <c r="AV1541" s="1" t="n">
        <f aca="false">AVERAGE(V1536:V1546)</f>
        <v>54.8559311859855</v>
      </c>
      <c r="AW1541" s="1" t="n">
        <f aca="false">AVERAGE(W1536:W1546)</f>
        <v>12.274127528114</v>
      </c>
      <c r="AX1541" s="1" t="n">
        <f aca="false">AVERAGE(X1536:X1546)</f>
        <v>2.8855291766563</v>
      </c>
      <c r="AY1541" s="1" t="n">
        <f aca="false">AVERAGE(Y1536:Y1546)</f>
        <v>2.93922903579207</v>
      </c>
      <c r="AZ1541" s="1" t="n">
        <f aca="false">AVERAGE(Z1536:Z1546)</f>
        <v>2.86679986265073</v>
      </c>
      <c r="BA1541" s="1" t="n">
        <f aca="false">AVERAGE(AA1536:AA1546)</f>
        <v>2.64098412186736</v>
      </c>
    </row>
    <row r="1542" customFormat="false" ht="12.75" hidden="false" customHeight="false" outlineLevel="0" collapsed="false">
      <c r="A1542" s="1" t="s">
        <v>1569</v>
      </c>
      <c r="B1542" s="1" t="n">
        <v>-0.823242</v>
      </c>
      <c r="C1542" s="1" t="n">
        <v>-1.179688</v>
      </c>
      <c r="D1542" s="1" t="n">
        <v>-1.024414</v>
      </c>
      <c r="E1542" s="1" t="n">
        <v>-1.071289</v>
      </c>
      <c r="F1542" s="1" t="n">
        <v>-0.731445</v>
      </c>
      <c r="G1542" s="1" t="n">
        <v>-0.941406</v>
      </c>
      <c r="H1542" s="1" t="n">
        <v>-0.665039</v>
      </c>
      <c r="I1542" s="1" t="n">
        <v>4.417969</v>
      </c>
      <c r="J1542" s="1" t="n">
        <v>5.197266</v>
      </c>
      <c r="K1542" s="1" t="n">
        <v>5.299805</v>
      </c>
      <c r="L1542" s="1" t="n">
        <v>5.411133</v>
      </c>
      <c r="M1542" s="1" t="n">
        <v>5.369141</v>
      </c>
      <c r="N1542" s="1" t="n">
        <v>21.94</v>
      </c>
      <c r="O1542" s="1" t="n">
        <v>55.86</v>
      </c>
      <c r="P1542" s="1" t="n">
        <f aca="false">(((0.194*(N1542)+1.7015)-(B1542))/((0.194*(N1542)+1.7015)-(0.064*(N1542)-2.0609)))*(O1542)</f>
        <v>57.2661019139479</v>
      </c>
      <c r="Q1542" s="1" t="n">
        <f aca="false">(((0.1977*(N1542)+1.1648)-(C1542))/((0.1977*(N1542)+1.1648)-(0.0625*(N1542)-2.4843)))*(O1542)</f>
        <v>56.4226878846713</v>
      </c>
      <c r="R1542" s="1" t="n">
        <f aca="false">(((0.1889*(N1542)+1.2516)-(D1542))/((0.1889*(N1542)+1.2516)-(0.0658*(N1542)-2.315)))*(O1542)</f>
        <v>57.2242415771481</v>
      </c>
      <c r="S1542" s="1" t="n">
        <f aca="false">(((0.1873*(N1542)+1.5382)-(E1542))/((0.1873*(N1542)+1.5382)-(0.06*(N1542)-2.2513)))*(O1542)</f>
        <v>57.0174224872092</v>
      </c>
      <c r="T1542" s="1" t="n">
        <f aca="false">(((0.2036*(N1542)+1.6124)-(F1542))/((0.2036*(N1542)+1.6124)-(0.0705*(N1542)-2.1738)))*(O1542)</f>
        <v>56.7297079989395</v>
      </c>
      <c r="U1542" s="1" t="n">
        <f aca="false">(((0.1989*(N1542)+1.3186)-(G1542))/((0.1989*(N1542)+1.3186)-(0.066*(N1542)-2.3887)))*(O1542)</f>
        <v>55.8662918265484</v>
      </c>
      <c r="V1542" s="1" t="n">
        <f aca="false">(((0.2032*(N1542)+1.4275)-(H1542))/((0.2032*(N1542)+1.4275)-(0.0688*(N1542)-2.3002)))*(O1542)</f>
        <v>54.8083928940531</v>
      </c>
      <c r="W1542" s="1" t="n">
        <f aca="false">(((0.2087*(N1542)+1.3252)-(I1542))/((0.2087*(N1542)+1.3252)-(0.0688*(N1542)-2.3857)))*(O1542)</f>
        <v>12.2434074125858</v>
      </c>
      <c r="X1542" s="1" t="n">
        <f aca="false">(((0.1997*(N1542)+1.1468)-(J1542))/((0.1997*(N1542)+1.1468)-(0.0604*(N1542)-2.3464)))*(O1542)</f>
        <v>2.82267996571311</v>
      </c>
      <c r="Y1542" s="1" t="n">
        <f aca="false">(((0.199*(N1542)+1.2782)-(K1542))/((0.199*(N1542)+1.2782)-(0.0699*(N1542)-2.5167)))*(O1542)</f>
        <v>2.90330896765134</v>
      </c>
      <c r="Z1542" s="1" t="n">
        <f aca="false">(((0.192*(N1542)+1.5378)-(L1542))/((0.192*(N1542)+1.5378)-(0.073*(N1542)-2.5946)))*(O1542)</f>
        <v>2.80943511298689</v>
      </c>
      <c r="AA1542" s="1" t="n">
        <f aca="false">(((0.1992*(N1542)+1.3041)-(M1542))/((0.1992*(N1542)+1.3041)-(0.0588*(N1542)-2.156)))*(O1542)</f>
        <v>2.60837820060803</v>
      </c>
      <c r="AB1542" s="2" t="n">
        <v>0.00177546296296296</v>
      </c>
      <c r="AC1542" s="1" t="n">
        <v>9.853241</v>
      </c>
      <c r="AD1542" s="1" t="n">
        <v>0.036309</v>
      </c>
      <c r="AE1542" s="1" t="n">
        <v>-0.095626</v>
      </c>
      <c r="AP1542" s="1" t="n">
        <f aca="false">AVERAGE(P1537:P1547)</f>
        <v>57.3260818236793</v>
      </c>
      <c r="AQ1542" s="1" t="n">
        <f aca="false">AVERAGE(Q1537:Q1547)</f>
        <v>56.4511708604792</v>
      </c>
      <c r="AR1542" s="1" t="n">
        <f aca="false">AVERAGE(R1537:R1547)</f>
        <v>57.2907089413737</v>
      </c>
      <c r="AS1542" s="1" t="n">
        <f aca="false">AVERAGE(S1537:S1547)</f>
        <v>57.0385183753158</v>
      </c>
      <c r="AT1542" s="1" t="n">
        <f aca="false">AVERAGE(T1537:T1547)</f>
        <v>56.7666842092578</v>
      </c>
      <c r="AU1542" s="1" t="n">
        <f aca="false">AVERAGE(U1537:U1547)</f>
        <v>55.8902553589567</v>
      </c>
      <c r="AV1542" s="1" t="n">
        <f aca="false">AVERAGE(V1537:V1547)</f>
        <v>54.8574166625318</v>
      </c>
      <c r="AW1542" s="1" t="n">
        <f aca="false">AVERAGE(W1537:W1547)</f>
        <v>12.2733957936412</v>
      </c>
      <c r="AX1542" s="1" t="n">
        <f aca="false">AVERAGE(X1537:X1547)</f>
        <v>2.88628670434131</v>
      </c>
      <c r="AY1542" s="1" t="n">
        <f aca="false">AVERAGE(Y1537:Y1547)</f>
        <v>2.93997765788716</v>
      </c>
      <c r="AZ1542" s="1" t="n">
        <f aca="false">AVERAGE(Z1537:Z1547)</f>
        <v>2.86679986265073</v>
      </c>
      <c r="BA1542" s="1" t="n">
        <f aca="false">AVERAGE(AA1537:AA1547)</f>
        <v>2.63946776601024</v>
      </c>
    </row>
    <row r="1543" customFormat="false" ht="12.75" hidden="false" customHeight="false" outlineLevel="0" collapsed="false">
      <c r="A1543" s="1" t="s">
        <v>1570</v>
      </c>
      <c r="B1543" s="1" t="n">
        <v>-0.828125</v>
      </c>
      <c r="C1543" s="1" t="n">
        <v>-1.183594</v>
      </c>
      <c r="D1543" s="1" t="n">
        <v>-1.029297</v>
      </c>
      <c r="E1543" s="1" t="n">
        <v>-1.074219</v>
      </c>
      <c r="F1543" s="1" t="n">
        <v>-0.734375</v>
      </c>
      <c r="G1543" s="1" t="n">
        <v>-0.945313</v>
      </c>
      <c r="H1543" s="1" t="n">
        <v>-0.669922</v>
      </c>
      <c r="I1543" s="1" t="n">
        <v>4.414063</v>
      </c>
      <c r="J1543" s="1" t="n">
        <v>5.191406</v>
      </c>
      <c r="K1543" s="1" t="n">
        <v>5.294922</v>
      </c>
      <c r="L1543" s="1" t="n">
        <v>5.405273</v>
      </c>
      <c r="M1543" s="1" t="n">
        <v>5.367188</v>
      </c>
      <c r="N1543" s="1" t="n">
        <v>21.94</v>
      </c>
      <c r="O1543" s="1" t="n">
        <v>55.86</v>
      </c>
      <c r="P1543" s="1" t="n">
        <f aca="false">(((0.194*(N1543)+1.7015)-(B1543))/((0.194*(N1543)+1.7015)-(0.064*(N1543)-2.0609)))*(O1543)</f>
        <v>57.3073386296979</v>
      </c>
      <c r="Q1543" s="1" t="n">
        <f aca="false">(((0.1977*(N1543)+1.1648)-(C1543))/((0.1977*(N1543)+1.1648)-(0.0625*(N1543)-2.4843)))*(O1543)</f>
        <v>56.4556699501223</v>
      </c>
      <c r="R1543" s="1" t="n">
        <f aca="false">(((0.1889*(N1543)+1.2516)-(D1543))/((0.1889*(N1543)+1.2516)-(0.0658*(N1543)-2.315)))*(O1543)</f>
        <v>57.2677626178836</v>
      </c>
      <c r="S1543" s="1" t="n">
        <f aca="false">(((0.1873*(N1543)+1.5382)-(E1543))/((0.1873*(N1543)+1.5382)-(0.06*(N1543)-2.2513)))*(O1543)</f>
        <v>57.0422870135825</v>
      </c>
      <c r="T1543" s="1" t="n">
        <f aca="false">(((0.2036*(N1543)+1.6124)-(F1543))/((0.2036*(N1543)+1.6124)-(0.0705*(N1543)-2.1738)))*(O1543)</f>
        <v>56.7541129640968</v>
      </c>
      <c r="U1543" s="1" t="n">
        <f aca="false">(((0.1989*(N1543)+1.3186)-(G1543))/((0.1989*(N1543)+1.3186)-(0.066*(N1543)-2.3887)))*(O1543)</f>
        <v>55.8992437921308</v>
      </c>
      <c r="V1543" s="1" t="n">
        <f aca="false">(((0.2032*(N1543)+1.4275)-(H1543))/((0.2032*(N1543)+1.4275)-(0.0688*(N1543)-2.3002)))*(O1543)</f>
        <v>54.8492476824462</v>
      </c>
      <c r="W1543" s="1" t="n">
        <f aca="false">(((0.2087*(N1543)+1.3252)-(I1543))/((0.2087*(N1543)+1.3252)-(0.0688*(N1543)-2.3857)))*(O1543)</f>
        <v>12.2755872522568</v>
      </c>
      <c r="X1543" s="1" t="n">
        <f aca="false">(((0.1997*(N1543)+1.1468)-(J1543))/((0.1997*(N1543)+1.1468)-(0.0604*(N1543)-2.3464)))*(O1543)</f>
        <v>2.872659734982</v>
      </c>
      <c r="Y1543" s="1" t="n">
        <f aca="false">(((0.199*(N1543)+1.2782)-(K1543))/((0.199*(N1543)+1.2782)-(0.0699*(N1543)-2.5167)))*(O1543)</f>
        <v>2.94446632547469</v>
      </c>
      <c r="Z1543" s="1" t="n">
        <f aca="false">(((0.192*(N1543)+1.5378)-(L1543))/((0.192*(N1543)+1.5378)-(0.073*(N1543)-2.5946)))*(O1543)</f>
        <v>2.85797833985342</v>
      </c>
      <c r="AA1543" s="1" t="n">
        <f aca="false">(((0.1992*(N1543)+1.3041)-(M1543))/((0.1992*(N1543)+1.3041)-(0.0588*(N1543)-2.156)))*(O1543)</f>
        <v>2.62505811503628</v>
      </c>
      <c r="AB1543" s="2" t="n">
        <v>0.00177662037037037</v>
      </c>
      <c r="AC1543" s="1" t="n">
        <v>9.853241</v>
      </c>
      <c r="AD1543" s="1" t="n">
        <v>0.036822</v>
      </c>
      <c r="AE1543" s="1" t="n">
        <v>-0.096137</v>
      </c>
      <c r="AP1543" s="1" t="n">
        <f aca="false">AVERAGE(P1538:P1548)</f>
        <v>57.325332525845</v>
      </c>
      <c r="AQ1543" s="1" t="n">
        <f aca="false">AVERAGE(Q1538:Q1548)</f>
        <v>56.4511708604792</v>
      </c>
      <c r="AR1543" s="1" t="n">
        <f aca="false">AVERAGE(R1538:R1548)</f>
        <v>57.289125709873</v>
      </c>
      <c r="AS1543" s="1" t="n">
        <f aca="false">AVERAGE(S1538:S1548)</f>
        <v>57.0385183753158</v>
      </c>
      <c r="AT1543" s="1" t="n">
        <f aca="false">AVERAGE(T1538:T1548)</f>
        <v>56.7652053728646</v>
      </c>
      <c r="AU1543" s="1" t="n">
        <f aca="false">AVERAGE(U1538:U1548)</f>
        <v>55.8902553589567</v>
      </c>
      <c r="AV1543" s="1" t="n">
        <f aca="false">AVERAGE(V1538:V1548)</f>
        <v>54.8574166625318</v>
      </c>
      <c r="AW1543" s="1" t="n">
        <f aca="false">AVERAGE(W1538:W1548)</f>
        <v>12.2763212336113</v>
      </c>
      <c r="AX1543" s="1" t="n">
        <f aca="false">AVERAGE(X1538:X1548)</f>
        <v>2.88552995201728</v>
      </c>
      <c r="AY1543" s="1" t="n">
        <f aca="false">AVERAGE(Y1538:Y1548)</f>
        <v>2.94147413583159</v>
      </c>
      <c r="AZ1543" s="1" t="n">
        <f aca="false">AVERAGE(Z1538:Z1548)</f>
        <v>2.86532910680105</v>
      </c>
      <c r="BA1543" s="1" t="n">
        <f aca="false">AVERAGE(AA1538:AA1548)</f>
        <v>2.63870997629363</v>
      </c>
    </row>
    <row r="1544" customFormat="false" ht="12.75" hidden="false" customHeight="false" outlineLevel="0" collapsed="false">
      <c r="A1544" s="1" t="s">
        <v>1571</v>
      </c>
      <c r="B1544" s="1" t="n">
        <v>-0.831055</v>
      </c>
      <c r="C1544" s="1" t="n">
        <v>-1.182617</v>
      </c>
      <c r="D1544" s="1" t="n">
        <v>-1.03125</v>
      </c>
      <c r="E1544" s="1" t="n">
        <v>-1.072266</v>
      </c>
      <c r="F1544" s="1" t="n">
        <v>-0.736328</v>
      </c>
      <c r="G1544" s="1" t="n">
        <v>-0.943359</v>
      </c>
      <c r="H1544" s="1" t="n">
        <v>-0.670898</v>
      </c>
      <c r="I1544" s="1" t="n">
        <v>4.415039</v>
      </c>
      <c r="J1544" s="1" t="n">
        <v>5.19043</v>
      </c>
      <c r="K1544" s="1" t="n">
        <v>5.295898</v>
      </c>
      <c r="L1544" s="1" t="n">
        <v>5.405273</v>
      </c>
      <c r="M1544" s="1" t="n">
        <v>5.364258</v>
      </c>
      <c r="N1544" s="1" t="n">
        <v>21.94</v>
      </c>
      <c r="O1544" s="1" t="n">
        <v>55.86</v>
      </c>
      <c r="P1544" s="1" t="n">
        <f aca="false">(((0.194*(N1544)+1.7015)-(B1544))/((0.194*(N1544)+1.7015)-(0.064*(N1544)-2.0609)))*(O1544)</f>
        <v>57.332082348139</v>
      </c>
      <c r="Q1544" s="1" t="n">
        <f aca="false">(((0.1977*(N1544)+1.1648)-(C1544))/((0.1977*(N1544)+1.1648)-(0.0625*(N1544)-2.4843)))*(O1544)</f>
        <v>56.447420211785</v>
      </c>
      <c r="R1544" s="1" t="n">
        <f aca="false">(((0.1889*(N1544)+1.2516)-(D1544))/((0.1889*(N1544)+1.2516)-(0.0658*(N1544)-2.315)))*(O1544)</f>
        <v>57.2851692516244</v>
      </c>
      <c r="S1544" s="1" t="n">
        <f aca="false">(((0.1873*(N1544)+1.5382)-(E1544))/((0.1873*(N1544)+1.5382)-(0.06*(N1544)-2.2513)))*(O1544)</f>
        <v>57.0257134913958</v>
      </c>
      <c r="T1544" s="1" t="n">
        <f aca="false">(((0.2036*(N1544)+1.6124)-(F1544))/((0.2036*(N1544)+1.6124)-(0.0705*(N1544)-2.1738)))*(O1544)</f>
        <v>56.7703801644217</v>
      </c>
      <c r="U1544" s="1" t="n">
        <f aca="false">(((0.1989*(N1544)+1.3186)-(G1544))/((0.1989*(N1544)+1.3186)-(0.066*(N1544)-2.3887)))*(O1544)</f>
        <v>55.8827635922977</v>
      </c>
      <c r="V1544" s="1" t="n">
        <f aca="false">(((0.2032*(N1544)+1.4275)-(H1544))/((0.2032*(N1544)+1.4275)-(0.0688*(N1544)-2.3002)))*(O1544)</f>
        <v>54.8574136200811</v>
      </c>
      <c r="W1544" s="1" t="n">
        <f aca="false">(((0.2087*(N1544)+1.3252)-(I1544))/((0.2087*(N1544)+1.3252)-(0.0688*(N1544)-2.3857)))*(O1544)</f>
        <v>12.2675464116221</v>
      </c>
      <c r="X1544" s="1" t="n">
        <f aca="false">(((0.1997*(N1544)+1.1468)-(J1544))/((0.1997*(N1544)+1.1468)-(0.0604*(N1544)-2.3464)))*(O1544)</f>
        <v>2.88098401054624</v>
      </c>
      <c r="Y1544" s="1" t="n">
        <f aca="false">(((0.199*(N1544)+1.2782)-(K1544))/((0.199*(N1544)+1.2782)-(0.0699*(N1544)-2.5167)))*(O1544)</f>
        <v>2.93623991113195</v>
      </c>
      <c r="Z1544" s="1" t="n">
        <f aca="false">(((0.192*(N1544)+1.5378)-(L1544))/((0.192*(N1544)+1.5378)-(0.073*(N1544)-2.5946)))*(O1544)</f>
        <v>2.85797833985342</v>
      </c>
      <c r="AA1544" s="1" t="n">
        <f aca="false">(((0.1992*(N1544)+1.3041)-(M1544))/((0.1992*(N1544)+1.3041)-(0.0588*(N1544)-2.156)))*(O1544)</f>
        <v>2.65008225701003</v>
      </c>
      <c r="AB1544" s="2" t="n">
        <v>0.00177777777777778</v>
      </c>
      <c r="AC1544" s="1" t="n">
        <v>9.853241</v>
      </c>
      <c r="AD1544" s="1" t="n">
        <v>0.035284</v>
      </c>
      <c r="AE1544" s="1" t="n">
        <v>-0.09767</v>
      </c>
      <c r="AP1544" s="1" t="n">
        <f aca="false">AVERAGE(P1539:P1549)</f>
        <v>57.3283312526285</v>
      </c>
      <c r="AQ1544" s="1" t="n">
        <f aca="false">AVERAGE(Q1539:Q1549)</f>
        <v>56.4504216518984</v>
      </c>
      <c r="AR1544" s="1" t="n">
        <f aca="false">AVERAGE(R1539:R1549)</f>
        <v>57.291498936621</v>
      </c>
      <c r="AS1544" s="1" t="n">
        <f aca="false">AVERAGE(S1539:S1549)</f>
        <v>57.040025059151</v>
      </c>
      <c r="AT1544" s="1" t="n">
        <f aca="false">AVERAGE(T1539:T1549)</f>
        <v>56.7666842092578</v>
      </c>
      <c r="AU1544" s="1" t="n">
        <f aca="false">AVERAGE(U1539:U1549)</f>
        <v>55.8925018921991</v>
      </c>
      <c r="AV1544" s="1" t="n">
        <f aca="false">AVERAGE(V1539:V1549)</f>
        <v>54.8589028996908</v>
      </c>
      <c r="AW1544" s="1" t="n">
        <f aca="false">AVERAGE(W1539:W1549)</f>
        <v>12.2770529680841</v>
      </c>
      <c r="AX1544" s="1" t="n">
        <f aca="false">AVERAGE(X1539:X1549)</f>
        <v>2.88628747970229</v>
      </c>
      <c r="AY1544" s="1" t="n">
        <f aca="false">AVERAGE(Y1539:Y1549)</f>
        <v>2.94297061377601</v>
      </c>
      <c r="AZ1544" s="1" t="n">
        <f aca="false">AVERAGE(Z1539:Z1549)</f>
        <v>2.8660641081883</v>
      </c>
      <c r="BA1544" s="1" t="n">
        <f aca="false">AVERAGE(AA1539:AA1549)</f>
        <v>2.63870997629363</v>
      </c>
    </row>
    <row r="1545" customFormat="false" ht="12.75" hidden="false" customHeight="false" outlineLevel="0" collapsed="false">
      <c r="A1545" s="1" t="s">
        <v>1572</v>
      </c>
      <c r="B1545" s="1" t="n">
        <v>-0.834961</v>
      </c>
      <c r="C1545" s="1" t="n">
        <v>-1.18457</v>
      </c>
      <c r="D1545" s="1" t="n">
        <v>-1.033203</v>
      </c>
      <c r="E1545" s="1" t="n">
        <v>-1.076172</v>
      </c>
      <c r="F1545" s="1" t="n">
        <v>-0.739258</v>
      </c>
      <c r="G1545" s="1" t="n">
        <v>-0.946289</v>
      </c>
      <c r="H1545" s="1" t="n">
        <v>-0.671875</v>
      </c>
      <c r="I1545" s="1" t="n">
        <v>4.413086</v>
      </c>
      <c r="J1545" s="1" t="n">
        <v>5.1875</v>
      </c>
      <c r="K1545" s="1" t="n">
        <v>5.292969</v>
      </c>
      <c r="L1545" s="1" t="n">
        <v>5.402344</v>
      </c>
      <c r="M1545" s="1" t="n">
        <v>5.361328</v>
      </c>
      <c r="N1545" s="1" t="n">
        <v>21.94</v>
      </c>
      <c r="O1545" s="1" t="n">
        <v>55.86</v>
      </c>
      <c r="P1545" s="1" t="n">
        <f aca="false">(((0.194*(N1545)+1.7015)-(B1545))/((0.194*(N1545)+1.7015)-(0.064*(N1545)-2.0609)))*(O1545)</f>
        <v>57.3650683427569</v>
      </c>
      <c r="Q1545" s="1" t="n">
        <f aca="false">(((0.1977*(N1545)+1.1648)-(C1545))/((0.1977*(N1545)+1.1648)-(0.0625*(N1545)-2.4843)))*(O1545)</f>
        <v>56.4639112445105</v>
      </c>
      <c r="R1545" s="1" t="n">
        <f aca="false">(((0.1889*(N1545)+1.2516)-(D1545))/((0.1889*(N1545)+1.2516)-(0.0658*(N1545)-2.315)))*(O1545)</f>
        <v>57.3025758853652</v>
      </c>
      <c r="S1545" s="1" t="n">
        <f aca="false">(((0.1873*(N1545)+1.5382)-(E1545))/((0.1873*(N1545)+1.5382)-(0.06*(N1545)-2.2513)))*(O1545)</f>
        <v>57.0588605357691</v>
      </c>
      <c r="T1545" s="1" t="n">
        <f aca="false">(((0.2036*(N1545)+1.6124)-(F1545))/((0.2036*(N1545)+1.6124)-(0.0705*(N1545)-2.1738)))*(O1545)</f>
        <v>56.7947851295789</v>
      </c>
      <c r="U1545" s="1" t="n">
        <f aca="false">(((0.1989*(N1545)+1.3186)-(G1545))/((0.1989*(N1545)+1.3186)-(0.066*(N1545)-2.3887)))*(O1545)</f>
        <v>55.9074754579635</v>
      </c>
      <c r="V1545" s="1" t="n">
        <f aca="false">(((0.2032*(N1545)+1.4275)-(H1545))/((0.2032*(N1545)+1.4275)-(0.0688*(N1545)-2.3002)))*(O1545)</f>
        <v>54.8655879244555</v>
      </c>
      <c r="W1545" s="1" t="n">
        <f aca="false">(((0.2087*(N1545)+1.3252)-(I1545))/((0.2087*(N1545)+1.3252)-(0.0688*(N1545)-2.3857)))*(O1545)</f>
        <v>12.2836363314576</v>
      </c>
      <c r="X1545" s="1" t="n">
        <f aca="false">(((0.1997*(N1545)+1.1468)-(J1545))/((0.1997*(N1545)+1.1468)-(0.0604*(N1545)-2.3464)))*(O1545)</f>
        <v>2.90597389518069</v>
      </c>
      <c r="Y1545" s="1" t="n">
        <f aca="false">(((0.199*(N1545)+1.2782)-(K1545))/((0.199*(N1545)+1.2782)-(0.0699*(N1545)-2.5167)))*(O1545)</f>
        <v>2.96092758286339</v>
      </c>
      <c r="Z1545" s="1" t="n">
        <f aca="false">(((0.192*(N1545)+1.5378)-(L1545))/((0.192*(N1545)+1.5378)-(0.073*(N1545)-2.5946)))*(O1545)</f>
        <v>2.88224166945958</v>
      </c>
      <c r="AA1545" s="1" t="n">
        <f aca="false">(((0.1992*(N1545)+1.3041)-(M1545))/((0.1992*(N1545)+1.3041)-(0.0588*(N1545)-2.156)))*(O1545)</f>
        <v>2.6751063989838</v>
      </c>
      <c r="AB1545" s="2" t="n">
        <v>0.00177893518518519</v>
      </c>
      <c r="AC1545" s="1" t="n">
        <v>10.23201</v>
      </c>
      <c r="AD1545" s="1" t="n">
        <v>0.036309</v>
      </c>
      <c r="AE1545" s="1" t="n">
        <v>-0.096648</v>
      </c>
      <c r="AP1545" s="1" t="n">
        <f aca="false">AVERAGE(P1540:P1550)</f>
        <v>57.3283312526285</v>
      </c>
      <c r="AQ1545" s="1" t="n">
        <f aca="false">AVERAGE(Q1540:Q1550)</f>
        <v>56.4511708604792</v>
      </c>
      <c r="AR1545" s="1" t="n">
        <f aca="false">AVERAGE(R1540:R1550)</f>
        <v>57.2907073208707</v>
      </c>
      <c r="AS1545" s="1" t="n">
        <f aca="false">AVERAGE(S1540:S1550)</f>
        <v>57.0392713314977</v>
      </c>
      <c r="AT1545" s="1" t="n">
        <f aca="false">AVERAGE(T1540:T1550)</f>
        <v>56.7644655760617</v>
      </c>
      <c r="AU1545" s="1" t="n">
        <f aca="false">AVERAGE(U1540:U1550)</f>
        <v>55.8932509921915</v>
      </c>
      <c r="AV1545" s="1" t="n">
        <f aca="false">AVERAGE(V1540:V1550)</f>
        <v>54.856674304565</v>
      </c>
      <c r="AW1545" s="1" t="n">
        <f aca="false">AVERAGE(W1540:W1550)</f>
        <v>12.2763212336113</v>
      </c>
      <c r="AX1545" s="1" t="n">
        <f aca="false">AVERAGE(X1540:X1550)</f>
        <v>2.88552995201728</v>
      </c>
      <c r="AY1545" s="1" t="n">
        <f aca="false">AVERAGE(Y1540:Y1550)</f>
        <v>2.94297061377601</v>
      </c>
      <c r="AZ1545" s="1" t="n">
        <f aca="false">AVERAGE(Z1540:Z1550)</f>
        <v>2.86385835095137</v>
      </c>
      <c r="BA1545" s="1" t="n">
        <f aca="false">AVERAGE(AA1540:AA1550)</f>
        <v>2.63870997629363</v>
      </c>
    </row>
    <row r="1546" customFormat="false" ht="12.75" hidden="false" customHeight="false" outlineLevel="0" collapsed="false">
      <c r="A1546" s="1" t="s">
        <v>1573</v>
      </c>
      <c r="B1546" s="1" t="n">
        <v>-0.833008</v>
      </c>
      <c r="C1546" s="1" t="n">
        <v>-1.183594</v>
      </c>
      <c r="D1546" s="1" t="n">
        <v>-1.035156</v>
      </c>
      <c r="E1546" s="1" t="n">
        <v>-1.075195</v>
      </c>
      <c r="F1546" s="1" t="n">
        <v>-0.738281</v>
      </c>
      <c r="G1546" s="1" t="n">
        <v>-0.945313</v>
      </c>
      <c r="H1546" s="1" t="n">
        <v>-0.673828</v>
      </c>
      <c r="I1546" s="1" t="n">
        <v>4.412109</v>
      </c>
      <c r="J1546" s="1" t="n">
        <v>5.186523</v>
      </c>
      <c r="K1546" s="1" t="n">
        <v>5.295898</v>
      </c>
      <c r="L1546" s="1" t="n">
        <v>5.400391</v>
      </c>
      <c r="M1546" s="1" t="n">
        <v>5.365234</v>
      </c>
      <c r="N1546" s="1" t="n">
        <v>21.94</v>
      </c>
      <c r="O1546" s="1" t="n">
        <v>55.86</v>
      </c>
      <c r="P1546" s="1" t="n">
        <f aca="false">(((0.194*(N1546)+1.7015)-(B1546))/((0.194*(N1546)+1.7015)-(0.064*(N1546)-2.0609)))*(O1546)</f>
        <v>57.348575345448</v>
      </c>
      <c r="Q1546" s="1" t="n">
        <f aca="false">(((0.1977*(N1546)+1.1648)-(C1546))/((0.1977*(N1546)+1.1648)-(0.0625*(N1546)-2.4843)))*(O1546)</f>
        <v>56.4556699501223</v>
      </c>
      <c r="R1546" s="1" t="n">
        <f aca="false">(((0.1889*(N1546)+1.2516)-(D1546))/((0.1889*(N1546)+1.2516)-(0.0658*(N1546)-2.315)))*(O1546)</f>
        <v>57.319982519106</v>
      </c>
      <c r="S1546" s="1" t="n">
        <f aca="false">(((0.1873*(N1546)+1.5382)-(E1546))/((0.1873*(N1546)+1.5382)-(0.06*(N1546)-2.2513)))*(O1546)</f>
        <v>57.0505695315826</v>
      </c>
      <c r="T1546" s="1" t="n">
        <f aca="false">(((0.2036*(N1546)+1.6124)-(F1546))/((0.2036*(N1546)+1.6124)-(0.0705*(N1546)-2.1738)))*(O1546)</f>
        <v>56.7866473647466</v>
      </c>
      <c r="U1546" s="1" t="n">
        <f aca="false">(((0.1989*(N1546)+1.3186)-(G1546))/((0.1989*(N1546)+1.3186)-(0.066*(N1546)-2.3887)))*(O1546)</f>
        <v>55.8992437921308</v>
      </c>
      <c r="V1546" s="1" t="n">
        <f aca="false">(((0.2032*(N1546)+1.4275)-(H1546))/((0.2032*(N1546)+1.4275)-(0.0688*(N1546)-2.3002)))*(O1546)</f>
        <v>54.8819281664649</v>
      </c>
      <c r="W1546" s="1" t="n">
        <f aca="false">(((0.2087*(N1546)+1.3252)-(I1546))/((0.2087*(N1546)+1.3252)-(0.0688*(N1546)-2.3857)))*(O1546)</f>
        <v>12.2916854106585</v>
      </c>
      <c r="X1546" s="1" t="n">
        <f aca="false">(((0.1997*(N1546)+1.1468)-(J1546))/((0.1997*(N1546)+1.1468)-(0.0604*(N1546)-2.3464)))*(O1546)</f>
        <v>2.91430669971579</v>
      </c>
      <c r="Y1546" s="1" t="n">
        <f aca="false">(((0.199*(N1546)+1.2782)-(K1546))/((0.199*(N1546)+1.2782)-(0.0699*(N1546)-2.5167)))*(O1546)</f>
        <v>2.93623991113195</v>
      </c>
      <c r="Z1546" s="1" t="n">
        <f aca="false">(((0.192*(N1546)+1.5378)-(L1546))/((0.192*(N1546)+1.5378)-(0.073*(N1546)-2.5946)))*(O1546)</f>
        <v>2.89841998380605</v>
      </c>
      <c r="AA1546" s="1" t="n">
        <f aca="false">(((0.1992*(N1546)+1.3041)-(M1546))/((0.1992*(N1546)+1.3041)-(0.0588*(N1546)-2.156)))*(O1546)</f>
        <v>2.64174657012731</v>
      </c>
      <c r="AB1546" s="2" t="n">
        <v>0.00178009259259259</v>
      </c>
      <c r="AC1546" s="1" t="n">
        <v>9.853241</v>
      </c>
      <c r="AD1546" s="1" t="n">
        <v>0.036822</v>
      </c>
      <c r="AE1546" s="1" t="n">
        <v>-0.096648</v>
      </c>
      <c r="AP1546" s="1" t="n">
        <f aca="false">AVERAGE(P1541:P1551)</f>
        <v>57.3298306160202</v>
      </c>
      <c r="AQ1546" s="1" t="n">
        <f aca="false">AVERAGE(Q1541:Q1551)</f>
        <v>56.4519208366917</v>
      </c>
      <c r="AR1546" s="1" t="n">
        <f aca="false">AVERAGE(R1541:R1551)</f>
        <v>57.2899157051203</v>
      </c>
      <c r="AS1546" s="1" t="n">
        <f aca="false">AVERAGE(S1541:S1551)</f>
        <v>57.0407780153328</v>
      </c>
      <c r="AT1546" s="1" t="n">
        <f aca="false">AVERAGE(T1541:T1551)</f>
        <v>56.7666842092578</v>
      </c>
      <c r="AU1546" s="1" t="n">
        <f aca="false">AVERAGE(U1541:U1551)</f>
        <v>55.8947484254414</v>
      </c>
      <c r="AV1546" s="1" t="n">
        <f aca="false">AVERAGE(V1541:V1551)</f>
        <v>54.8574166625318</v>
      </c>
      <c r="AW1546" s="1" t="n">
        <f aca="false">AVERAGE(W1541:W1551)</f>
        <v>12.2777847025569</v>
      </c>
      <c r="AX1546" s="1" t="n">
        <f aca="false">AVERAGE(X1541:X1551)</f>
        <v>2.88628670434131</v>
      </c>
      <c r="AY1546" s="1" t="n">
        <f aca="false">AVERAGE(Y1541:Y1551)</f>
        <v>2.9437192358711</v>
      </c>
      <c r="AZ1546" s="1" t="n">
        <f aca="false">AVERAGE(Z1541:Z1551)</f>
        <v>2.86385835095137</v>
      </c>
      <c r="BA1546" s="1" t="n">
        <f aca="false">AVERAGE(AA1541:AA1551)</f>
        <v>2.64022710857464</v>
      </c>
    </row>
    <row r="1547" customFormat="false" ht="12.75" hidden="false" customHeight="false" outlineLevel="0" collapsed="false">
      <c r="A1547" s="1" t="s">
        <v>1574</v>
      </c>
      <c r="B1547" s="1" t="n">
        <v>-0.833008</v>
      </c>
      <c r="C1547" s="1" t="n">
        <v>-1.183594</v>
      </c>
      <c r="D1547" s="1" t="n">
        <v>-1.036133</v>
      </c>
      <c r="E1547" s="1" t="n">
        <v>-1.073242</v>
      </c>
      <c r="F1547" s="1" t="n">
        <v>-0.737305</v>
      </c>
      <c r="G1547" s="1" t="n">
        <v>-0.944336</v>
      </c>
      <c r="H1547" s="1" t="n">
        <v>-0.673828</v>
      </c>
      <c r="I1547" s="1" t="n">
        <v>4.414063</v>
      </c>
      <c r="J1547" s="1" t="n">
        <v>5.1875</v>
      </c>
      <c r="K1547" s="1" t="n">
        <v>5.293945</v>
      </c>
      <c r="L1547" s="1" t="n">
        <v>5.402344</v>
      </c>
      <c r="M1547" s="1" t="n">
        <v>5.366211</v>
      </c>
      <c r="N1547" s="1" t="n">
        <v>21.94</v>
      </c>
      <c r="O1547" s="1" t="n">
        <v>55.86</v>
      </c>
      <c r="P1547" s="1" t="n">
        <f aca="false">(((0.194*(N1547)+1.7015)-(B1547))/((0.194*(N1547)+1.7015)-(0.064*(N1547)-2.0609)))*(O1547)</f>
        <v>57.348575345448</v>
      </c>
      <c r="Q1547" s="1" t="n">
        <f aca="false">(((0.1977*(N1547)+1.1648)-(C1547))/((0.1977*(N1547)+1.1648)-(0.0625*(N1547)-2.4843)))*(O1547)</f>
        <v>56.4556699501223</v>
      </c>
      <c r="R1547" s="1" t="n">
        <f aca="false">(((0.1889*(N1547)+1.2516)-(D1547))/((0.1889*(N1547)+1.2516)-(0.0658*(N1547)-2.315)))*(O1547)</f>
        <v>57.3286902923598</v>
      </c>
      <c r="S1547" s="1" t="n">
        <f aca="false">(((0.1873*(N1547)+1.5382)-(E1547))/((0.1873*(N1547)+1.5382)-(0.06*(N1547)-2.2513)))*(O1547)</f>
        <v>57.0339960093959</v>
      </c>
      <c r="T1547" s="1" t="n">
        <f aca="false">(((0.2036*(N1547)+1.6124)-(F1547))/((0.2036*(N1547)+1.6124)-(0.0705*(N1547)-2.1738)))*(O1547)</f>
        <v>56.778517929254</v>
      </c>
      <c r="U1547" s="1" t="n">
        <f aca="false">(((0.1989*(N1547)+1.3186)-(G1547))/((0.1989*(N1547)+1.3186)-(0.066*(N1547)-2.3887)))*(O1547)</f>
        <v>55.8910036922142</v>
      </c>
      <c r="V1547" s="1" t="n">
        <f aca="false">(((0.2032*(N1547)+1.4275)-(H1547))/((0.2032*(N1547)+1.4275)-(0.0688*(N1547)-2.3002)))*(O1547)</f>
        <v>54.8819281664649</v>
      </c>
      <c r="W1547" s="1" t="n">
        <f aca="false">(((0.2087*(N1547)+1.3252)-(I1547))/((0.2087*(N1547)+1.3252)-(0.0688*(N1547)-2.3857)))*(O1547)</f>
        <v>12.2755872522568</v>
      </c>
      <c r="X1547" s="1" t="n">
        <f aca="false">(((0.1997*(N1547)+1.1468)-(J1547))/((0.1997*(N1547)+1.1468)-(0.0604*(N1547)-2.3464)))*(O1547)</f>
        <v>2.90597389518069</v>
      </c>
      <c r="Y1547" s="1" t="n">
        <f aca="false">(((0.199*(N1547)+1.2782)-(K1547))/((0.199*(N1547)+1.2782)-(0.0699*(N1547)-2.5167)))*(O1547)</f>
        <v>2.95270116852065</v>
      </c>
      <c r="Z1547" s="1" t="n">
        <f aca="false">(((0.192*(N1547)+1.5378)-(L1547))/((0.192*(N1547)+1.5378)-(0.073*(N1547)-2.5946)))*(O1547)</f>
        <v>2.88224166945958</v>
      </c>
      <c r="AA1547" s="1" t="n">
        <f aca="false">(((0.1992*(N1547)+1.3041)-(M1547))/((0.1992*(N1547)+1.3041)-(0.0588*(N1547)-2.156)))*(O1547)</f>
        <v>2.63340234258179</v>
      </c>
      <c r="AB1547" s="2" t="n">
        <v>0.00178125</v>
      </c>
      <c r="AC1547" s="1" t="n">
        <v>10.23201</v>
      </c>
      <c r="AD1547" s="1" t="n">
        <v>0.036309</v>
      </c>
      <c r="AE1547" s="1" t="n">
        <v>-0.096648</v>
      </c>
      <c r="AP1547" s="1" t="n">
        <f aca="false">AVERAGE(P1542:P1552)</f>
        <v>57.3283312526285</v>
      </c>
      <c r="AQ1547" s="1" t="n">
        <f aca="false">AVERAGE(Q1542:Q1552)</f>
        <v>56.4526700452724</v>
      </c>
      <c r="AR1547" s="1" t="n">
        <f aca="false">AVERAGE(R1542:R1552)</f>
        <v>57.286750862622</v>
      </c>
      <c r="AS1547" s="1" t="n">
        <f aca="false">AVERAGE(S1542:S1552)</f>
        <v>57.0392713314977</v>
      </c>
      <c r="AT1547" s="1" t="n">
        <f aca="false">AVERAGE(T1542:T1552)</f>
        <v>56.768163045651</v>
      </c>
      <c r="AU1547" s="1" t="n">
        <f aca="false">AVERAGE(U1542:U1552)</f>
        <v>55.8954967586989</v>
      </c>
      <c r="AV1547" s="1" t="n">
        <f aca="false">AVERAGE(V1542:V1552)</f>
        <v>54.8566735439523</v>
      </c>
      <c r="AW1547" s="1" t="n">
        <f aca="false">AVERAGE(W1542:W1552)</f>
        <v>12.2785164370297</v>
      </c>
      <c r="AX1547" s="1" t="n">
        <f aca="false">AVERAGE(X1542:X1552)</f>
        <v>2.88401489664727</v>
      </c>
      <c r="AY1547" s="1" t="n">
        <f aca="false">AVERAGE(Y1542:Y1552)</f>
        <v>2.94446785796619</v>
      </c>
      <c r="AZ1547" s="1" t="n">
        <f aca="false">AVERAGE(Z1542:Z1552)</f>
        <v>2.86312259648894</v>
      </c>
      <c r="BA1547" s="1" t="n">
        <f aca="false">AVERAGE(AA1542:AA1552)</f>
        <v>2.64022710857464</v>
      </c>
    </row>
    <row r="1548" customFormat="false" ht="12.75" hidden="false" customHeight="false" outlineLevel="0" collapsed="false">
      <c r="A1548" s="1" t="s">
        <v>1575</v>
      </c>
      <c r="B1548" s="1" t="n">
        <v>-0.831055</v>
      </c>
      <c r="C1548" s="1" t="n">
        <v>-1.183594</v>
      </c>
      <c r="D1548" s="1" t="n">
        <v>-1.030273</v>
      </c>
      <c r="E1548" s="1" t="n">
        <v>-1.074219</v>
      </c>
      <c r="F1548" s="1" t="n">
        <v>-0.734375</v>
      </c>
      <c r="G1548" s="1" t="n">
        <v>-0.945313</v>
      </c>
      <c r="H1548" s="1" t="n">
        <v>-0.670898</v>
      </c>
      <c r="I1548" s="1" t="n">
        <v>4.413086</v>
      </c>
      <c r="J1548" s="1" t="n">
        <v>5.189453</v>
      </c>
      <c r="K1548" s="1" t="n">
        <v>5.292969</v>
      </c>
      <c r="L1548" s="1" t="n">
        <v>5.404297</v>
      </c>
      <c r="M1548" s="1" t="n">
        <v>5.365234</v>
      </c>
      <c r="N1548" s="1" t="n">
        <v>21.94</v>
      </c>
      <c r="O1548" s="1" t="n">
        <v>55.86</v>
      </c>
      <c r="P1548" s="1" t="n">
        <f aca="false">(((0.194*(N1548)+1.7015)-(B1548))/((0.194*(N1548)+1.7015)-(0.064*(N1548)-2.0609)))*(O1548)</f>
        <v>57.332082348139</v>
      </c>
      <c r="Q1548" s="1" t="n">
        <f aca="false">(((0.1977*(N1548)+1.1648)-(C1548))/((0.1977*(N1548)+1.1648)-(0.0625*(N1548)-2.4843)))*(O1548)</f>
        <v>56.4556699501223</v>
      </c>
      <c r="R1548" s="1" t="n">
        <f aca="false">(((0.1889*(N1548)+1.2516)-(D1548))/((0.1889*(N1548)+1.2516)-(0.0658*(N1548)-2.315)))*(O1548)</f>
        <v>57.2764614783705</v>
      </c>
      <c r="S1548" s="1" t="n">
        <f aca="false">(((0.1873*(N1548)+1.5382)-(E1548))/((0.1873*(N1548)+1.5382)-(0.06*(N1548)-2.2513)))*(O1548)</f>
        <v>57.0422870135825</v>
      </c>
      <c r="T1548" s="1" t="n">
        <f aca="false">(((0.2036*(N1548)+1.6124)-(F1548))/((0.2036*(N1548)+1.6124)-(0.0705*(N1548)-2.1738)))*(O1548)</f>
        <v>56.7541129640968</v>
      </c>
      <c r="U1548" s="1" t="n">
        <f aca="false">(((0.1989*(N1548)+1.3186)-(G1548))/((0.1989*(N1548)+1.3186)-(0.066*(N1548)-2.3887)))*(O1548)</f>
        <v>55.8992437921308</v>
      </c>
      <c r="V1548" s="1" t="n">
        <f aca="false">(((0.2032*(N1548)+1.4275)-(H1548))/((0.2032*(N1548)+1.4275)-(0.0688*(N1548)-2.3002)))*(O1548)</f>
        <v>54.8574136200811</v>
      </c>
      <c r="W1548" s="1" t="n">
        <f aca="false">(((0.2087*(N1548)+1.3252)-(I1548))/((0.2087*(N1548)+1.3252)-(0.0688*(N1548)-2.3857)))*(O1548)</f>
        <v>12.2836363314576</v>
      </c>
      <c r="X1548" s="1" t="n">
        <f aca="false">(((0.1997*(N1548)+1.1468)-(J1548))/((0.1997*(N1548)+1.1468)-(0.0604*(N1548)-2.3464)))*(O1548)</f>
        <v>2.88931681508134</v>
      </c>
      <c r="Y1548" s="1" t="n">
        <f aca="false">(((0.199*(N1548)+1.2782)-(K1548))/((0.199*(N1548)+1.2782)-(0.0699*(N1548)-2.5167)))*(O1548)</f>
        <v>2.96092758286339</v>
      </c>
      <c r="Z1548" s="1" t="n">
        <f aca="false">(((0.192*(N1548)+1.5378)-(L1548))/((0.192*(N1548)+1.5378)-(0.073*(N1548)-2.5946)))*(O1548)</f>
        <v>2.86606335511311</v>
      </c>
      <c r="AA1548" s="1" t="n">
        <f aca="false">(((0.1992*(N1548)+1.3041)-(M1548))/((0.1992*(N1548)+1.3041)-(0.0588*(N1548)-2.156)))*(O1548)</f>
        <v>2.64174657012731</v>
      </c>
      <c r="AB1548" s="2" t="n">
        <v>0.00178240740740741</v>
      </c>
      <c r="AC1548" s="1" t="n">
        <v>10.23201</v>
      </c>
      <c r="AD1548" s="1" t="n">
        <v>0.035796</v>
      </c>
      <c r="AE1548" s="1" t="n">
        <v>-0.096137</v>
      </c>
      <c r="AP1548" s="1" t="n">
        <f aca="false">AVERAGE(P1543:P1553)</f>
        <v>57.3343294739186</v>
      </c>
      <c r="AQ1548" s="1" t="n">
        <f aca="false">AVERAGE(Q1543:Q1553)</f>
        <v>56.4556684148589</v>
      </c>
      <c r="AR1548" s="1" t="n">
        <f aca="false">AVERAGE(R1543:R1553)</f>
        <v>57.2930813578702</v>
      </c>
      <c r="AS1548" s="1" t="n">
        <f aca="false">AVERAGE(S1543:S1553)</f>
        <v>57.042284699168</v>
      </c>
      <c r="AT1548" s="1" t="n">
        <f aca="false">AVERAGE(T1543:T1553)</f>
        <v>56.77112147565</v>
      </c>
      <c r="AU1548" s="1" t="n">
        <f aca="false">AVERAGE(U1543:U1553)</f>
        <v>55.8984923919337</v>
      </c>
      <c r="AV1548" s="1" t="n">
        <f aca="false">AVERAGE(V1543:V1553)</f>
        <v>54.8611299735913</v>
      </c>
      <c r="AW1548" s="1" t="n">
        <f aca="false">AVERAGE(W1543:W1553)</f>
        <v>12.2829053459454</v>
      </c>
      <c r="AX1548" s="1" t="n">
        <f aca="false">AVERAGE(X1543:X1553)</f>
        <v>2.88931526435937</v>
      </c>
      <c r="AY1548" s="1" t="n">
        <f aca="false">AVERAGE(Y1543:Y1553)</f>
        <v>2.94970591389455</v>
      </c>
      <c r="AZ1548" s="1" t="n">
        <f aca="false">AVERAGE(Z1543:Z1553)</f>
        <v>2.86753561711317</v>
      </c>
      <c r="BA1548" s="1" t="n">
        <f aca="false">AVERAGE(AA1543:AA1553)</f>
        <v>2.64401838642936</v>
      </c>
    </row>
    <row r="1549" customFormat="false" ht="12.75" hidden="false" customHeight="false" outlineLevel="0" collapsed="false">
      <c r="A1549" s="1" t="s">
        <v>1576</v>
      </c>
      <c r="B1549" s="1" t="n">
        <v>-0.833984</v>
      </c>
      <c r="C1549" s="1" t="n">
        <v>-1.183594</v>
      </c>
      <c r="D1549" s="1" t="n">
        <v>-1.035156</v>
      </c>
      <c r="E1549" s="1" t="n">
        <v>-1.075195</v>
      </c>
      <c r="F1549" s="1" t="n">
        <v>-0.737305</v>
      </c>
      <c r="G1549" s="1" t="n">
        <v>-0.947266</v>
      </c>
      <c r="H1549" s="1" t="n">
        <v>-0.672852</v>
      </c>
      <c r="I1549" s="1" t="n">
        <v>4.413086</v>
      </c>
      <c r="J1549" s="1" t="n">
        <v>5.1875</v>
      </c>
      <c r="K1549" s="1" t="n">
        <v>5.292969</v>
      </c>
      <c r="L1549" s="1" t="n">
        <v>5.402344</v>
      </c>
      <c r="M1549" s="1" t="n">
        <v>5.364258</v>
      </c>
      <c r="N1549" s="1" t="n">
        <v>21.94</v>
      </c>
      <c r="O1549" s="1" t="n">
        <v>55.86</v>
      </c>
      <c r="P1549" s="1" t="n">
        <f aca="false">(((0.194*(N1549)+1.7015)-(B1549))/((0.194*(N1549)+1.7015)-(0.064*(N1549)-2.0609)))*(O1549)</f>
        <v>57.3568176216249</v>
      </c>
      <c r="Q1549" s="1" t="n">
        <f aca="false">(((0.1977*(N1549)+1.1648)-(C1549))/((0.1977*(N1549)+1.1648)-(0.0625*(N1549)-2.4843)))*(O1549)</f>
        <v>56.4556699501223</v>
      </c>
      <c r="R1549" s="1" t="n">
        <f aca="false">(((0.1889*(N1549)+1.2516)-(D1549))/((0.1889*(N1549)+1.2516)-(0.0658*(N1549)-2.315)))*(O1549)</f>
        <v>57.319982519106</v>
      </c>
      <c r="S1549" s="1" t="n">
        <f aca="false">(((0.1873*(N1549)+1.5382)-(E1549))/((0.1873*(N1549)+1.5382)-(0.06*(N1549)-2.2513)))*(O1549)</f>
        <v>57.0505695315826</v>
      </c>
      <c r="T1549" s="1" t="n">
        <f aca="false">(((0.2036*(N1549)+1.6124)-(F1549))/((0.2036*(N1549)+1.6124)-(0.0705*(N1549)-2.1738)))*(O1549)</f>
        <v>56.778517929254</v>
      </c>
      <c r="U1549" s="1" t="n">
        <f aca="false">(((0.1989*(N1549)+1.3186)-(G1549))/((0.1989*(N1549)+1.3186)-(0.066*(N1549)-2.3887)))*(O1549)</f>
        <v>55.9157155578801</v>
      </c>
      <c r="V1549" s="1" t="n">
        <f aca="false">(((0.2032*(N1549)+1.4275)-(H1549))/((0.2032*(N1549)+1.4275)-(0.0688*(N1549)-2.3002)))*(O1549)</f>
        <v>54.8737622288299</v>
      </c>
      <c r="W1549" s="1" t="n">
        <f aca="false">(((0.2087*(N1549)+1.3252)-(I1549))/((0.2087*(N1549)+1.3252)-(0.0688*(N1549)-2.3857)))*(O1549)</f>
        <v>12.2836363314576</v>
      </c>
      <c r="X1549" s="1" t="n">
        <f aca="false">(((0.1997*(N1549)+1.1468)-(J1549))/((0.1997*(N1549)+1.1468)-(0.0604*(N1549)-2.3464)))*(O1549)</f>
        <v>2.90597389518069</v>
      </c>
      <c r="Y1549" s="1" t="n">
        <f aca="false">(((0.199*(N1549)+1.2782)-(K1549))/((0.199*(N1549)+1.2782)-(0.0699*(N1549)-2.5167)))*(O1549)</f>
        <v>2.96092758286339</v>
      </c>
      <c r="Z1549" s="1" t="n">
        <f aca="false">(((0.192*(N1549)+1.5378)-(L1549))/((0.192*(N1549)+1.5378)-(0.073*(N1549)-2.5946)))*(O1549)</f>
        <v>2.88224166945958</v>
      </c>
      <c r="AA1549" s="1" t="n">
        <f aca="false">(((0.1992*(N1549)+1.3041)-(M1549))/((0.1992*(N1549)+1.3041)-(0.0588*(N1549)-2.156)))*(O1549)</f>
        <v>2.65008225701003</v>
      </c>
      <c r="AB1549" s="2" t="n">
        <v>0.00178356481481481</v>
      </c>
      <c r="AC1549" s="1" t="n">
        <v>10.23201</v>
      </c>
      <c r="AD1549" s="1" t="n">
        <v>0.036309</v>
      </c>
      <c r="AE1549" s="1" t="n">
        <v>-0.09767</v>
      </c>
      <c r="AP1549" s="1" t="n">
        <f aca="false">AVERAGE(P1544:P1554)</f>
        <v>57.3358288373103</v>
      </c>
      <c r="AQ1549" s="1" t="n">
        <f aca="false">AVERAGE(Q1544:Q1554)</f>
        <v>56.4556684148589</v>
      </c>
      <c r="AR1549" s="1" t="n">
        <f aca="false">AVERAGE(R1544:R1554)</f>
        <v>57.2954553948697</v>
      </c>
      <c r="AS1549" s="1" t="n">
        <f aca="false">AVERAGE(S1544:S1554)</f>
        <v>57.0407780153328</v>
      </c>
      <c r="AT1549" s="1" t="n">
        <f aca="false">AVERAGE(T1544:T1554)</f>
        <v>56.77112147565</v>
      </c>
      <c r="AU1549" s="1" t="n">
        <f aca="false">AVERAGE(U1544:U1554)</f>
        <v>55.8969941919489</v>
      </c>
      <c r="AV1549" s="1" t="n">
        <f aca="false">AVERAGE(V1544:V1554)</f>
        <v>54.8618723315581</v>
      </c>
      <c r="AW1549" s="1" t="n">
        <f aca="false">AVERAGE(W1544:W1554)</f>
        <v>12.284368814891</v>
      </c>
      <c r="AX1549" s="1" t="n">
        <f aca="false">AVERAGE(X1544:X1554)</f>
        <v>2.89007201668339</v>
      </c>
      <c r="AY1549" s="1" t="n">
        <f aca="false">AVERAGE(Y1544:Y1554)</f>
        <v>2.95045453598964</v>
      </c>
      <c r="AZ1549" s="1" t="n">
        <f aca="false">AVERAGE(Z1544:Z1554)</f>
        <v>2.86827061850041</v>
      </c>
      <c r="BA1549" s="1" t="n">
        <f aca="false">AVERAGE(AA1544:AA1554)</f>
        <v>2.64629330842698</v>
      </c>
    </row>
    <row r="1550" customFormat="false" ht="12.75" hidden="false" customHeight="false" outlineLevel="0" collapsed="false">
      <c r="A1550" s="1" t="s">
        <v>1577</v>
      </c>
      <c r="B1550" s="1" t="n">
        <v>-0.830078</v>
      </c>
      <c r="C1550" s="1" t="n">
        <v>-1.18457</v>
      </c>
      <c r="D1550" s="1" t="n">
        <v>-1.03125</v>
      </c>
      <c r="E1550" s="1" t="n">
        <v>-1.073242</v>
      </c>
      <c r="F1550" s="1" t="n">
        <v>-0.734375</v>
      </c>
      <c r="G1550" s="1" t="n">
        <v>-0.945313</v>
      </c>
      <c r="H1550" s="1" t="n">
        <v>-0.669922</v>
      </c>
      <c r="I1550" s="1" t="n">
        <v>4.413086</v>
      </c>
      <c r="J1550" s="1" t="n">
        <v>5.19043</v>
      </c>
      <c r="K1550" s="1" t="n">
        <v>5.294922</v>
      </c>
      <c r="L1550" s="1" t="n">
        <v>5.405273</v>
      </c>
      <c r="M1550" s="1" t="n">
        <v>5.365234</v>
      </c>
      <c r="N1550" s="1" t="n">
        <v>21.94</v>
      </c>
      <c r="O1550" s="1" t="n">
        <v>55.86</v>
      </c>
      <c r="P1550" s="1" t="n">
        <f aca="false">(((0.194*(N1550)+1.7015)-(B1550))/((0.194*(N1550)+1.7015)-(0.064*(N1550)-2.0609)))*(O1550)</f>
        <v>57.3238316270069</v>
      </c>
      <c r="Q1550" s="1" t="n">
        <f aca="false">(((0.1977*(N1550)+1.1648)-(C1550))/((0.1977*(N1550)+1.1648)-(0.0625*(N1550)-2.4843)))*(O1550)</f>
        <v>56.4639112445105</v>
      </c>
      <c r="R1550" s="1" t="n">
        <f aca="false">(((0.1889*(N1550)+1.2516)-(D1550))/((0.1889*(N1550)+1.2516)-(0.0658*(N1550)-2.315)))*(O1550)</f>
        <v>57.2851692516244</v>
      </c>
      <c r="S1550" s="1" t="n">
        <f aca="false">(((0.1873*(N1550)+1.5382)-(E1550))/((0.1873*(N1550)+1.5382)-(0.06*(N1550)-2.2513)))*(O1550)</f>
        <v>57.0339960093959</v>
      </c>
      <c r="T1550" s="1" t="n">
        <f aca="false">(((0.2036*(N1550)+1.6124)-(F1550))/((0.2036*(N1550)+1.6124)-(0.0705*(N1550)-2.1738)))*(O1550)</f>
        <v>56.7541129640968</v>
      </c>
      <c r="U1550" s="1" t="n">
        <f aca="false">(((0.1989*(N1550)+1.3186)-(G1550))/((0.1989*(N1550)+1.3186)-(0.066*(N1550)-2.3887)))*(O1550)</f>
        <v>55.8992437921308</v>
      </c>
      <c r="V1550" s="1" t="n">
        <f aca="false">(((0.2032*(N1550)+1.4275)-(H1550))/((0.2032*(N1550)+1.4275)-(0.0688*(N1550)-2.3002)))*(O1550)</f>
        <v>54.8492476824462</v>
      </c>
      <c r="W1550" s="1" t="n">
        <f aca="false">(((0.2087*(N1550)+1.3252)-(I1550))/((0.2087*(N1550)+1.3252)-(0.0688*(N1550)-2.3857)))*(O1550)</f>
        <v>12.2836363314576</v>
      </c>
      <c r="X1550" s="1" t="n">
        <f aca="false">(((0.1997*(N1550)+1.1468)-(J1550))/((0.1997*(N1550)+1.1468)-(0.0604*(N1550)-2.3464)))*(O1550)</f>
        <v>2.88098401054624</v>
      </c>
      <c r="Y1550" s="1" t="n">
        <f aca="false">(((0.199*(N1550)+1.2782)-(K1550))/((0.199*(N1550)+1.2782)-(0.0699*(N1550)-2.5167)))*(O1550)</f>
        <v>2.94446632547469</v>
      </c>
      <c r="Z1550" s="1" t="n">
        <f aca="false">(((0.192*(N1550)+1.5378)-(L1550))/((0.192*(N1550)+1.5378)-(0.073*(N1550)-2.5946)))*(O1550)</f>
        <v>2.85797833985342</v>
      </c>
      <c r="AA1550" s="1" t="n">
        <f aca="false">(((0.1992*(N1550)+1.3041)-(M1550))/((0.1992*(N1550)+1.3041)-(0.0588*(N1550)-2.156)))*(O1550)</f>
        <v>2.64174657012731</v>
      </c>
      <c r="AB1550" s="2" t="n">
        <v>0.00178472222222222</v>
      </c>
      <c r="AC1550" s="1" t="n">
        <v>9.853241</v>
      </c>
      <c r="AD1550" s="1" t="n">
        <v>0.035796</v>
      </c>
      <c r="AE1550" s="1" t="n">
        <v>-0.09767</v>
      </c>
      <c r="AP1550" s="1" t="n">
        <f aca="false">AVERAGE(P1545:P1555)</f>
        <v>57.3358288373103</v>
      </c>
      <c r="AQ1550" s="1" t="n">
        <f aca="false">AVERAGE(Q1545:Q1555)</f>
        <v>56.4571675996521</v>
      </c>
      <c r="AR1550" s="1" t="n">
        <f aca="false">AVERAGE(R1545:R1555)</f>
        <v>57.2978294318692</v>
      </c>
      <c r="AS1550" s="1" t="n">
        <f aca="false">AVERAGE(S1545:S1555)</f>
        <v>57.042284699168</v>
      </c>
      <c r="AT1550" s="1" t="n">
        <f aca="false">AVERAGE(T1545:T1555)</f>
        <v>56.771861272453</v>
      </c>
      <c r="AU1550" s="1" t="n">
        <f aca="false">AVERAGE(U1545:U1555)</f>
        <v>55.8999898251836</v>
      </c>
      <c r="AV1550" s="1" t="n">
        <f aca="false">AVERAGE(V1545:V1555)</f>
        <v>54.863358568717</v>
      </c>
      <c r="AW1550" s="1" t="n">
        <f aca="false">AVERAGE(W1545:W1555)</f>
        <v>12.2865632693488</v>
      </c>
      <c r="AX1550" s="1" t="n">
        <f aca="false">AVERAGE(X1545:X1555)</f>
        <v>2.89234382437743</v>
      </c>
      <c r="AY1550" s="1" t="n">
        <f aca="false">AVERAGE(Y1545:Y1555)</f>
        <v>2.95344749187849</v>
      </c>
      <c r="AZ1550" s="1" t="n">
        <f aca="false">AVERAGE(Z1545:Z1555)</f>
        <v>2.87268288604945</v>
      </c>
      <c r="BA1550" s="1" t="n">
        <f aca="false">AVERAGE(AA1545:AA1555)</f>
        <v>2.64780966428409</v>
      </c>
    </row>
    <row r="1551" customFormat="false" ht="12.75" hidden="false" customHeight="false" outlineLevel="0" collapsed="false">
      <c r="A1551" s="1" t="s">
        <v>1578</v>
      </c>
      <c r="B1551" s="1" t="n">
        <v>-0.830078</v>
      </c>
      <c r="C1551" s="1" t="n">
        <v>-1.183594</v>
      </c>
      <c r="D1551" s="1" t="n">
        <v>-1.030273</v>
      </c>
      <c r="E1551" s="1" t="n">
        <v>-1.075195</v>
      </c>
      <c r="F1551" s="1" t="n">
        <v>-0.737305</v>
      </c>
      <c r="G1551" s="1" t="n">
        <v>-0.946289</v>
      </c>
      <c r="H1551" s="1" t="n">
        <v>-0.670898</v>
      </c>
      <c r="I1551" s="1" t="n">
        <v>4.412109</v>
      </c>
      <c r="J1551" s="1" t="n">
        <v>5.19043</v>
      </c>
      <c r="K1551" s="1" t="n">
        <v>5.293945</v>
      </c>
      <c r="L1551" s="1" t="n">
        <v>5.40625</v>
      </c>
      <c r="M1551" s="1" t="n">
        <v>5.365234</v>
      </c>
      <c r="N1551" s="1" t="n">
        <v>21.94</v>
      </c>
      <c r="O1551" s="1" t="n">
        <v>55.86</v>
      </c>
      <c r="P1551" s="1" t="n">
        <f aca="false">(((0.194*(N1551)+1.7015)-(B1551))/((0.194*(N1551)+1.7015)-(0.064*(N1551)-2.0609)))*(O1551)</f>
        <v>57.3238316270069</v>
      </c>
      <c r="Q1551" s="1" t="n">
        <f aca="false">(((0.1977*(N1551)+1.1648)-(C1551))/((0.1977*(N1551)+1.1648)-(0.0625*(N1551)-2.4843)))*(O1551)</f>
        <v>56.4556699501223</v>
      </c>
      <c r="R1551" s="1" t="n">
        <f aca="false">(((0.1889*(N1551)+1.2516)-(D1551))/((0.1889*(N1551)+1.2516)-(0.0658*(N1551)-2.315)))*(O1551)</f>
        <v>57.2764614783705</v>
      </c>
      <c r="S1551" s="1" t="n">
        <f aca="false">(((0.1873*(N1551)+1.5382)-(E1551))/((0.1873*(N1551)+1.5382)-(0.06*(N1551)-2.2513)))*(O1551)</f>
        <v>57.0505695315826</v>
      </c>
      <c r="T1551" s="1" t="n">
        <f aca="false">(((0.2036*(N1551)+1.6124)-(F1551))/((0.2036*(N1551)+1.6124)-(0.0705*(N1551)-2.1738)))*(O1551)</f>
        <v>56.778517929254</v>
      </c>
      <c r="U1551" s="1" t="n">
        <f aca="false">(((0.1989*(N1551)+1.3186)-(G1551))/((0.1989*(N1551)+1.3186)-(0.066*(N1551)-2.3887)))*(O1551)</f>
        <v>55.9074754579635</v>
      </c>
      <c r="V1551" s="1" t="n">
        <f aca="false">(((0.2032*(N1551)+1.4275)-(H1551))/((0.2032*(N1551)+1.4275)-(0.0688*(N1551)-2.3002)))*(O1551)</f>
        <v>54.8574136200811</v>
      </c>
      <c r="W1551" s="1" t="n">
        <f aca="false">(((0.2087*(N1551)+1.3252)-(I1551))/((0.2087*(N1551)+1.3252)-(0.0688*(N1551)-2.3857)))*(O1551)</f>
        <v>12.2916854106585</v>
      </c>
      <c r="X1551" s="1" t="n">
        <f aca="false">(((0.1997*(N1551)+1.1468)-(J1551))/((0.1997*(N1551)+1.1468)-(0.0604*(N1551)-2.3464)))*(O1551)</f>
        <v>2.88098401054624</v>
      </c>
      <c r="Y1551" s="1" t="n">
        <f aca="false">(((0.199*(N1551)+1.2782)-(K1551))/((0.199*(N1551)+1.2782)-(0.0699*(N1551)-2.5167)))*(O1551)</f>
        <v>2.95270116852065</v>
      </c>
      <c r="Z1551" s="1" t="n">
        <f aca="false">(((0.192*(N1551)+1.5378)-(L1551))/((0.192*(N1551)+1.5378)-(0.073*(N1551)-2.5946)))*(O1551)</f>
        <v>2.84988504076663</v>
      </c>
      <c r="AA1551" s="1" t="n">
        <f aca="false">(((0.1992*(N1551)+1.3041)-(M1551))/((0.1992*(N1551)+1.3041)-(0.0588*(N1551)-2.156)))*(O1551)</f>
        <v>2.64174657012731</v>
      </c>
      <c r="AB1551" s="2" t="n">
        <v>0.00178587962962963</v>
      </c>
      <c r="AC1551" s="1" t="n">
        <v>9.853241</v>
      </c>
      <c r="AD1551" s="1" t="n">
        <v>0.036309</v>
      </c>
      <c r="AE1551" s="1" t="n">
        <v>-0.09767</v>
      </c>
      <c r="AP1551" s="1" t="n">
        <f aca="false">AVERAGE(P1546:P1556)</f>
        <v>57.3328301105269</v>
      </c>
      <c r="AQ1551" s="1" t="n">
        <f aca="false">AVERAGE(Q1546:Q1556)</f>
        <v>56.4564183910713</v>
      </c>
      <c r="AR1551" s="1" t="n">
        <f aca="false">AVERAGE(R1546:R1556)</f>
        <v>57.2978294318692</v>
      </c>
      <c r="AS1551" s="1" t="n">
        <f aca="false">AVERAGE(S1546:S1556)</f>
        <v>57.0407780153328</v>
      </c>
      <c r="AT1551" s="1" t="n">
        <f aca="false">AVERAGE(T1546:T1556)</f>
        <v>56.77112147565</v>
      </c>
      <c r="AU1551" s="1" t="n">
        <f aca="false">AVERAGE(U1546:U1556)</f>
        <v>55.8992414919261</v>
      </c>
      <c r="AV1551" s="1" t="n">
        <f aca="false">AVERAGE(V1546:V1556)</f>
        <v>54.8641016872965</v>
      </c>
      <c r="AW1551" s="1" t="n">
        <f aca="false">AVERAGE(W1546:W1556)</f>
        <v>12.2887577238067</v>
      </c>
      <c r="AX1551" s="1" t="n">
        <f aca="false">AVERAGE(X1546:X1556)</f>
        <v>2.89158629669242</v>
      </c>
      <c r="AY1551" s="1" t="n">
        <f aca="false">AVERAGE(Y1546:Y1556)</f>
        <v>2.95344749187849</v>
      </c>
      <c r="AZ1551" s="1" t="n">
        <f aca="false">AVERAGE(Z1546:Z1556)</f>
        <v>2.87415364189913</v>
      </c>
      <c r="BA1551" s="1" t="n">
        <f aca="false">AVERAGE(AA1546:AA1556)</f>
        <v>2.64705109814359</v>
      </c>
    </row>
    <row r="1552" customFormat="false" ht="12.75" hidden="false" customHeight="false" outlineLevel="0" collapsed="false">
      <c r="A1552" s="1" t="s">
        <v>1579</v>
      </c>
      <c r="B1552" s="1" t="n">
        <v>-0.828125</v>
      </c>
      <c r="C1552" s="1" t="n">
        <v>-1.182617</v>
      </c>
      <c r="D1552" s="1" t="n">
        <v>-1.029297</v>
      </c>
      <c r="E1552" s="1" t="n">
        <v>-1.072266</v>
      </c>
      <c r="F1552" s="1" t="n">
        <v>-0.736328</v>
      </c>
      <c r="G1552" s="1" t="n">
        <v>-0.943359</v>
      </c>
      <c r="H1552" s="1" t="n">
        <v>-0.668945</v>
      </c>
      <c r="I1552" s="1" t="n">
        <v>4.413086</v>
      </c>
      <c r="J1552" s="1" t="n">
        <v>5.192383</v>
      </c>
      <c r="K1552" s="1" t="n">
        <v>5.295898</v>
      </c>
      <c r="L1552" s="1" t="n">
        <v>5.40625</v>
      </c>
      <c r="M1552" s="1" t="n">
        <v>5.366211</v>
      </c>
      <c r="N1552" s="1" t="n">
        <v>21.94</v>
      </c>
      <c r="O1552" s="1" t="n">
        <v>55.86</v>
      </c>
      <c r="P1552" s="1" t="n">
        <f aca="false">(((0.194*(N1552)+1.7015)-(B1552))/((0.194*(N1552)+1.7015)-(0.064*(N1552)-2.0609)))*(O1552)</f>
        <v>57.3073386296979</v>
      </c>
      <c r="Q1552" s="1" t="n">
        <f aca="false">(((0.1977*(N1552)+1.1648)-(C1552))/((0.1977*(N1552)+1.1648)-(0.0625*(N1552)-2.4843)))*(O1552)</f>
        <v>56.447420211785</v>
      </c>
      <c r="R1552" s="1" t="n">
        <f aca="false">(((0.1889*(N1552)+1.2516)-(D1552))/((0.1889*(N1552)+1.2516)-(0.0658*(N1552)-2.315)))*(O1552)</f>
        <v>57.2677626178836</v>
      </c>
      <c r="S1552" s="1" t="n">
        <f aca="false">(((0.1873*(N1552)+1.5382)-(E1552))/((0.1873*(N1552)+1.5382)-(0.06*(N1552)-2.2513)))*(O1552)</f>
        <v>57.0257134913958</v>
      </c>
      <c r="T1552" s="1" t="n">
        <f aca="false">(((0.2036*(N1552)+1.6124)-(F1552))/((0.2036*(N1552)+1.6124)-(0.0705*(N1552)-2.1738)))*(O1552)</f>
        <v>56.7703801644217</v>
      </c>
      <c r="U1552" s="1" t="n">
        <f aca="false">(((0.1989*(N1552)+1.3186)-(G1552))/((0.1989*(N1552)+1.3186)-(0.066*(N1552)-2.3887)))*(O1552)</f>
        <v>55.8827635922977</v>
      </c>
      <c r="V1552" s="1" t="n">
        <f aca="false">(((0.2032*(N1552)+1.4275)-(H1552))/((0.2032*(N1552)+1.4275)-(0.0688*(N1552)-2.3002)))*(O1552)</f>
        <v>54.8410733780718</v>
      </c>
      <c r="W1552" s="1" t="n">
        <f aca="false">(((0.2087*(N1552)+1.3252)-(I1552))/((0.2087*(N1552)+1.3252)-(0.0688*(N1552)-2.3857)))*(O1552)</f>
        <v>12.2836363314576</v>
      </c>
      <c r="X1552" s="1" t="n">
        <f aca="false">(((0.1997*(N1552)+1.1468)-(J1552))/((0.1997*(N1552)+1.1468)-(0.0604*(N1552)-2.3464)))*(O1552)</f>
        <v>2.86432693044689</v>
      </c>
      <c r="Y1552" s="1" t="n">
        <f aca="false">(((0.199*(N1552)+1.2782)-(K1552))/((0.199*(N1552)+1.2782)-(0.0699*(N1552)-2.5167)))*(O1552)</f>
        <v>2.93623991113195</v>
      </c>
      <c r="Z1552" s="1" t="n">
        <f aca="false">(((0.192*(N1552)+1.5378)-(L1552))/((0.192*(N1552)+1.5378)-(0.073*(N1552)-2.5946)))*(O1552)</f>
        <v>2.84988504076663</v>
      </c>
      <c r="AA1552" s="1" t="n">
        <f aca="false">(((0.1992*(N1552)+1.3041)-(M1552))/((0.1992*(N1552)+1.3041)-(0.0588*(N1552)-2.156)))*(O1552)</f>
        <v>2.63340234258179</v>
      </c>
      <c r="AB1552" s="2" t="n">
        <v>0.00178703703703704</v>
      </c>
      <c r="AC1552" s="1" t="n">
        <v>10.23201</v>
      </c>
      <c r="AD1552" s="1" t="n">
        <v>0.037334</v>
      </c>
      <c r="AE1552" s="1" t="n">
        <v>-0.098181</v>
      </c>
      <c r="AP1552" s="1" t="n">
        <f aca="false">AVERAGE(P1547:P1557)</f>
        <v>57.3320800449694</v>
      </c>
      <c r="AQ1552" s="1" t="n">
        <f aca="false">AVERAGE(Q1547:Q1557)</f>
        <v>56.4571675996521</v>
      </c>
      <c r="AR1552" s="1" t="n">
        <f aca="false">AVERAGE(R1547:R1557)</f>
        <v>57.2970386263704</v>
      </c>
      <c r="AS1552" s="1" t="n">
        <f aca="false">AVERAGE(S1547:S1557)</f>
        <v>57.0407780153328</v>
      </c>
      <c r="AT1552" s="1" t="n">
        <f aca="false">AVERAGE(T1547:T1557)</f>
        <v>56.7703824360598</v>
      </c>
      <c r="AU1552" s="1" t="n">
        <f aca="false">AVERAGE(U1547:U1557)</f>
        <v>55.8999898251836</v>
      </c>
      <c r="AV1552" s="1" t="n">
        <f aca="false">AVERAGE(V1547:V1557)</f>
        <v>54.8633593293297</v>
      </c>
      <c r="AW1552" s="1" t="n">
        <f aca="false">AVERAGE(W1547:W1557)</f>
        <v>12.2902204437917</v>
      </c>
      <c r="AX1552" s="1" t="n">
        <f aca="false">AVERAGE(X1547:X1557)</f>
        <v>2.89158629669242</v>
      </c>
      <c r="AY1552" s="1" t="n">
        <f aca="false">AVERAGE(Y1547:Y1557)</f>
        <v>2.95644044776735</v>
      </c>
      <c r="AZ1552" s="1" t="n">
        <f aca="false">AVERAGE(Z1547:Z1557)</f>
        <v>2.87488939636157</v>
      </c>
      <c r="BA1552" s="1" t="n">
        <f aca="false">AVERAGE(AA1547:AA1557)</f>
        <v>2.6485674540007</v>
      </c>
    </row>
    <row r="1553" customFormat="false" ht="12.75" hidden="false" customHeight="false" outlineLevel="0" collapsed="false">
      <c r="A1553" s="1" t="s">
        <v>1580</v>
      </c>
      <c r="B1553" s="1" t="n">
        <v>-0.831055</v>
      </c>
      <c r="C1553" s="1" t="n">
        <v>-1.183594</v>
      </c>
      <c r="D1553" s="1" t="n">
        <v>-1.032227</v>
      </c>
      <c r="E1553" s="1" t="n">
        <v>-1.075195</v>
      </c>
      <c r="F1553" s="1" t="n">
        <v>-0.735352</v>
      </c>
      <c r="G1553" s="1" t="n">
        <v>-0.945313</v>
      </c>
      <c r="H1553" s="1" t="n">
        <v>-0.670898</v>
      </c>
      <c r="I1553" s="1" t="n">
        <v>4.412109</v>
      </c>
      <c r="J1553" s="1" t="n">
        <v>5.19043</v>
      </c>
      <c r="K1553" s="1" t="n">
        <v>5.292969</v>
      </c>
      <c r="L1553" s="1" t="n">
        <v>5.405273</v>
      </c>
      <c r="M1553" s="1" t="n">
        <v>5.364258</v>
      </c>
      <c r="N1553" s="1" t="n">
        <v>21.94</v>
      </c>
      <c r="O1553" s="1" t="n">
        <v>55.86</v>
      </c>
      <c r="P1553" s="1" t="n">
        <f aca="false">(((0.194*(N1553)+1.7015)-(B1553))/((0.194*(N1553)+1.7015)-(0.064*(N1553)-2.0609)))*(O1553)</f>
        <v>57.332082348139</v>
      </c>
      <c r="Q1553" s="1" t="n">
        <f aca="false">(((0.1977*(N1553)+1.1648)-(C1553))/((0.1977*(N1553)+1.1648)-(0.0625*(N1553)-2.4843)))*(O1553)</f>
        <v>56.4556699501223</v>
      </c>
      <c r="R1553" s="1" t="n">
        <f aca="false">(((0.1889*(N1553)+1.2516)-(D1553))/((0.1889*(N1553)+1.2516)-(0.0658*(N1553)-2.315)))*(O1553)</f>
        <v>57.2938770248782</v>
      </c>
      <c r="S1553" s="1" t="n">
        <f aca="false">(((0.1873*(N1553)+1.5382)-(E1553))/((0.1873*(N1553)+1.5382)-(0.06*(N1553)-2.2513)))*(O1553)</f>
        <v>57.0505695315826</v>
      </c>
      <c r="T1553" s="1" t="n">
        <f aca="false">(((0.2036*(N1553)+1.6124)-(F1553))/((0.2036*(N1553)+1.6124)-(0.0705*(N1553)-2.1738)))*(O1553)</f>
        <v>56.7622507289291</v>
      </c>
      <c r="U1553" s="1" t="n">
        <f aca="false">(((0.1989*(N1553)+1.3186)-(G1553))/((0.1989*(N1553)+1.3186)-(0.066*(N1553)-2.3887)))*(O1553)</f>
        <v>55.8992437921308</v>
      </c>
      <c r="V1553" s="1" t="n">
        <f aca="false">(((0.2032*(N1553)+1.4275)-(H1553))/((0.2032*(N1553)+1.4275)-(0.0688*(N1553)-2.3002)))*(O1553)</f>
        <v>54.8574136200811</v>
      </c>
      <c r="W1553" s="1" t="n">
        <f aca="false">(((0.2087*(N1553)+1.3252)-(I1553))/((0.2087*(N1553)+1.3252)-(0.0688*(N1553)-2.3857)))*(O1553)</f>
        <v>12.2916854106585</v>
      </c>
      <c r="X1553" s="1" t="n">
        <f aca="false">(((0.1997*(N1553)+1.1468)-(J1553))/((0.1997*(N1553)+1.1468)-(0.0604*(N1553)-2.3464)))*(O1553)</f>
        <v>2.88098401054624</v>
      </c>
      <c r="Y1553" s="1" t="n">
        <f aca="false">(((0.199*(N1553)+1.2782)-(K1553))/((0.199*(N1553)+1.2782)-(0.0699*(N1553)-2.5167)))*(O1553)</f>
        <v>2.96092758286339</v>
      </c>
      <c r="Z1553" s="1" t="n">
        <f aca="false">(((0.192*(N1553)+1.5378)-(L1553))/((0.192*(N1553)+1.5378)-(0.073*(N1553)-2.5946)))*(O1553)</f>
        <v>2.85797833985342</v>
      </c>
      <c r="AA1553" s="1" t="n">
        <f aca="false">(((0.1992*(N1553)+1.3041)-(M1553))/((0.1992*(N1553)+1.3041)-(0.0588*(N1553)-2.156)))*(O1553)</f>
        <v>2.65008225701003</v>
      </c>
      <c r="AB1553" s="2" t="n">
        <v>0.00178819444444444</v>
      </c>
      <c r="AC1553" s="1" t="n">
        <v>9.853241</v>
      </c>
      <c r="AD1553" s="1" t="n">
        <v>0.036822</v>
      </c>
      <c r="AE1553" s="1" t="n">
        <v>-0.096648</v>
      </c>
      <c r="AP1553" s="1" t="n">
        <f aca="false">AVERAGE(P1548:P1558)</f>
        <v>57.3305806815777</v>
      </c>
      <c r="AQ1553" s="1" t="n">
        <f aca="false">AVERAGE(Q1548:Q1558)</f>
        <v>56.4571675996521</v>
      </c>
      <c r="AR1553" s="1" t="n">
        <f aca="false">AVERAGE(R1548:R1558)</f>
        <v>57.2922905523714</v>
      </c>
      <c r="AS1553" s="1" t="n">
        <f aca="false">AVERAGE(S1548:S1558)</f>
        <v>57.0407780153328</v>
      </c>
      <c r="AT1553" s="1" t="n">
        <f aca="false">AVERAGE(T1548:T1558)</f>
        <v>56.7689035996666</v>
      </c>
      <c r="AU1553" s="1" t="n">
        <f aca="false">AVERAGE(U1548:U1558)</f>
        <v>55.900738925176</v>
      </c>
      <c r="AV1553" s="1" t="n">
        <f aca="false">AVERAGE(V1548:V1558)</f>
        <v>54.8618738527834</v>
      </c>
      <c r="AW1553" s="1" t="n">
        <f aca="false">AVERAGE(W1548:W1558)</f>
        <v>12.2924148982496</v>
      </c>
      <c r="AX1553" s="1" t="n">
        <f aca="false">AVERAGE(X1548:X1558)</f>
        <v>2.88855773667436</v>
      </c>
      <c r="AY1553" s="1" t="n">
        <f aca="false">AVERAGE(Y1548:Y1558)</f>
        <v>2.95868478156112</v>
      </c>
      <c r="AZ1553" s="1" t="n">
        <f aca="false">AVERAGE(Z1548:Z1558)</f>
        <v>2.87341864051189</v>
      </c>
      <c r="BA1553" s="1" t="n">
        <f aca="false">AVERAGE(AA1548:AA1558)</f>
        <v>2.64932602014121</v>
      </c>
    </row>
    <row r="1554" customFormat="false" ht="12.75" hidden="false" customHeight="false" outlineLevel="0" collapsed="false">
      <c r="A1554" s="1" t="s">
        <v>1581</v>
      </c>
      <c r="B1554" s="1" t="n">
        <v>-0.830078</v>
      </c>
      <c r="C1554" s="1" t="n">
        <v>-1.183594</v>
      </c>
      <c r="D1554" s="1" t="n">
        <v>-1.032227</v>
      </c>
      <c r="E1554" s="1" t="n">
        <v>-1.072266</v>
      </c>
      <c r="F1554" s="1" t="n">
        <v>-0.734375</v>
      </c>
      <c r="G1554" s="1" t="n">
        <v>-0.943359</v>
      </c>
      <c r="H1554" s="1" t="n">
        <v>-0.670898</v>
      </c>
      <c r="I1554" s="1" t="n">
        <v>4.412109</v>
      </c>
      <c r="J1554" s="1" t="n">
        <v>5.19043</v>
      </c>
      <c r="K1554" s="1" t="n">
        <v>5.293945</v>
      </c>
      <c r="L1554" s="1" t="n">
        <v>5.404297</v>
      </c>
      <c r="M1554" s="1" t="n">
        <v>5.364258</v>
      </c>
      <c r="N1554" s="1" t="n">
        <v>21.94</v>
      </c>
      <c r="O1554" s="1" t="n">
        <v>55.86</v>
      </c>
      <c r="P1554" s="1" t="n">
        <f aca="false">(((0.194*(N1554)+1.7015)-(B1554))/((0.194*(N1554)+1.7015)-(0.064*(N1554)-2.0609)))*(O1554)</f>
        <v>57.3238316270069</v>
      </c>
      <c r="Q1554" s="1" t="n">
        <f aca="false">(((0.1977*(N1554)+1.1648)-(C1554))/((0.1977*(N1554)+1.1648)-(0.0625*(N1554)-2.4843)))*(O1554)</f>
        <v>56.4556699501223</v>
      </c>
      <c r="R1554" s="1" t="n">
        <f aca="false">(((0.1889*(N1554)+1.2516)-(D1554))/((0.1889*(N1554)+1.2516)-(0.0658*(N1554)-2.315)))*(O1554)</f>
        <v>57.2938770248782</v>
      </c>
      <c r="S1554" s="1" t="n">
        <f aca="false">(((0.1873*(N1554)+1.5382)-(E1554))/((0.1873*(N1554)+1.5382)-(0.06*(N1554)-2.2513)))*(O1554)</f>
        <v>57.0257134913958</v>
      </c>
      <c r="T1554" s="1" t="n">
        <f aca="false">(((0.2036*(N1554)+1.6124)-(F1554))/((0.2036*(N1554)+1.6124)-(0.0705*(N1554)-2.1738)))*(O1554)</f>
        <v>56.7541129640968</v>
      </c>
      <c r="U1554" s="1" t="n">
        <f aca="false">(((0.1989*(N1554)+1.3186)-(G1554))/((0.1989*(N1554)+1.3186)-(0.066*(N1554)-2.3887)))*(O1554)</f>
        <v>55.8827635922977</v>
      </c>
      <c r="V1554" s="1" t="n">
        <f aca="false">(((0.2032*(N1554)+1.4275)-(H1554))/((0.2032*(N1554)+1.4275)-(0.0688*(N1554)-2.3002)))*(O1554)</f>
        <v>54.8574136200811</v>
      </c>
      <c r="W1554" s="1" t="n">
        <f aca="false">(((0.2087*(N1554)+1.3252)-(I1554))/((0.2087*(N1554)+1.3252)-(0.0688*(N1554)-2.3857)))*(O1554)</f>
        <v>12.2916854106585</v>
      </c>
      <c r="X1554" s="1" t="n">
        <f aca="false">(((0.1997*(N1554)+1.1468)-(J1554))/((0.1997*(N1554)+1.1468)-(0.0604*(N1554)-2.3464)))*(O1554)</f>
        <v>2.88098401054624</v>
      </c>
      <c r="Y1554" s="1" t="n">
        <f aca="false">(((0.199*(N1554)+1.2782)-(K1554))/((0.199*(N1554)+1.2782)-(0.0699*(N1554)-2.5167)))*(O1554)</f>
        <v>2.95270116852065</v>
      </c>
      <c r="Z1554" s="1" t="n">
        <f aca="false">(((0.192*(N1554)+1.5378)-(L1554))/((0.192*(N1554)+1.5378)-(0.073*(N1554)-2.5946)))*(O1554)</f>
        <v>2.86606335511311</v>
      </c>
      <c r="AA1554" s="1" t="n">
        <f aca="false">(((0.1992*(N1554)+1.3041)-(M1554))/((0.1992*(N1554)+1.3041)-(0.0588*(N1554)-2.156)))*(O1554)</f>
        <v>2.65008225701003</v>
      </c>
      <c r="AB1554" s="2" t="n">
        <v>0.00178935185185185</v>
      </c>
      <c r="AC1554" s="1" t="n">
        <v>9.853241</v>
      </c>
      <c r="AD1554" s="1" t="n">
        <v>0.036309</v>
      </c>
      <c r="AE1554" s="1" t="n">
        <v>-0.096137</v>
      </c>
      <c r="AP1554" s="1" t="n">
        <f aca="false">AVERAGE(P1549:P1559)</f>
        <v>57.3305806815777</v>
      </c>
      <c r="AQ1554" s="1" t="n">
        <f aca="false">AVERAGE(Q1549:Q1559)</f>
        <v>56.4586667844453</v>
      </c>
      <c r="AR1554" s="1" t="n">
        <f aca="false">AVERAGE(R1549:R1559)</f>
        <v>57.2938737838721</v>
      </c>
      <c r="AS1554" s="1" t="n">
        <f aca="false">AVERAGE(S1549:S1559)</f>
        <v>57.0415309715146</v>
      </c>
      <c r="AT1554" s="1" t="n">
        <f aca="false">AVERAGE(T1549:T1559)</f>
        <v>56.7703824360598</v>
      </c>
      <c r="AU1554" s="1" t="n">
        <f aca="false">AVERAGE(U1549:U1559)</f>
        <v>55.9014872584336</v>
      </c>
      <c r="AV1554" s="1" t="n">
        <f aca="false">AVERAGE(V1549:V1559)</f>
        <v>54.8626169713629</v>
      </c>
      <c r="AW1554" s="1" t="n">
        <f aca="false">AVERAGE(W1549:W1559)</f>
        <v>12.2946093527074</v>
      </c>
      <c r="AX1554" s="1" t="n">
        <f aca="false">AVERAGE(X1549:X1559)</f>
        <v>2.88855773667436</v>
      </c>
      <c r="AY1554" s="1" t="n">
        <f aca="false">AVERAGE(Y1549:Y1559)</f>
        <v>2.9594334036562</v>
      </c>
      <c r="AZ1554" s="1" t="n">
        <f aca="false">AVERAGE(Z1549:Z1559)</f>
        <v>2.87488939636157</v>
      </c>
      <c r="BA1554" s="1" t="n">
        <f aca="false">AVERAGE(AA1549:AA1559)</f>
        <v>2.65084237599832</v>
      </c>
    </row>
    <row r="1555" customFormat="false" ht="12.75" hidden="false" customHeight="false" outlineLevel="0" collapsed="false">
      <c r="A1555" s="1" t="s">
        <v>1582</v>
      </c>
      <c r="B1555" s="1" t="n">
        <v>-0.831055</v>
      </c>
      <c r="C1555" s="1" t="n">
        <v>-1.18457</v>
      </c>
      <c r="D1555" s="1" t="n">
        <v>-1.03418</v>
      </c>
      <c r="E1555" s="1" t="n">
        <v>-1.074219</v>
      </c>
      <c r="F1555" s="1" t="n">
        <v>-0.737305</v>
      </c>
      <c r="G1555" s="1" t="n">
        <v>-0.947266</v>
      </c>
      <c r="H1555" s="1" t="n">
        <v>-0.672852</v>
      </c>
      <c r="I1555" s="1" t="n">
        <v>4.412109</v>
      </c>
      <c r="J1555" s="1" t="n">
        <v>5.1875</v>
      </c>
      <c r="K1555" s="1" t="n">
        <v>5.291992</v>
      </c>
      <c r="L1555" s="1" t="n">
        <v>5.399414</v>
      </c>
      <c r="M1555" s="1" t="n">
        <v>5.362305</v>
      </c>
      <c r="N1555" s="1" t="n">
        <v>21.94</v>
      </c>
      <c r="O1555" s="1" t="n">
        <v>55.86</v>
      </c>
      <c r="P1555" s="1" t="n">
        <f aca="false">(((0.194*(N1555)+1.7015)-(B1555))/((0.194*(N1555)+1.7015)-(0.064*(N1555)-2.0609)))*(O1555)</f>
        <v>57.332082348139</v>
      </c>
      <c r="Q1555" s="1" t="n">
        <f aca="false">(((0.1977*(N1555)+1.1648)-(C1555))/((0.1977*(N1555)+1.1648)-(0.0625*(N1555)-2.4843)))*(O1555)</f>
        <v>56.4639112445105</v>
      </c>
      <c r="R1555" s="1" t="n">
        <f aca="false">(((0.1889*(N1555)+1.2516)-(D1555))/((0.1889*(N1555)+1.2516)-(0.0658*(N1555)-2.315)))*(O1555)</f>
        <v>57.311283658619</v>
      </c>
      <c r="S1555" s="1" t="n">
        <f aca="false">(((0.1873*(N1555)+1.5382)-(E1555))/((0.1873*(N1555)+1.5382)-(0.06*(N1555)-2.2513)))*(O1555)</f>
        <v>57.0422870135825</v>
      </c>
      <c r="T1555" s="1" t="n">
        <f aca="false">(((0.2036*(N1555)+1.6124)-(F1555))/((0.2036*(N1555)+1.6124)-(0.0705*(N1555)-2.1738)))*(O1555)</f>
        <v>56.778517929254</v>
      </c>
      <c r="U1555" s="1" t="n">
        <f aca="false">(((0.1989*(N1555)+1.3186)-(G1555))/((0.1989*(N1555)+1.3186)-(0.066*(N1555)-2.3887)))*(O1555)</f>
        <v>55.9157155578801</v>
      </c>
      <c r="V1555" s="1" t="n">
        <f aca="false">(((0.2032*(N1555)+1.4275)-(H1555))/((0.2032*(N1555)+1.4275)-(0.0688*(N1555)-2.3002)))*(O1555)</f>
        <v>54.8737622288299</v>
      </c>
      <c r="W1555" s="1" t="n">
        <f aca="false">(((0.2087*(N1555)+1.3252)-(I1555))/((0.2087*(N1555)+1.3252)-(0.0688*(N1555)-2.3857)))*(O1555)</f>
        <v>12.2916854106585</v>
      </c>
      <c r="X1555" s="1" t="n">
        <f aca="false">(((0.1997*(N1555)+1.1468)-(J1555))/((0.1997*(N1555)+1.1468)-(0.0604*(N1555)-2.3464)))*(O1555)</f>
        <v>2.90597389518069</v>
      </c>
      <c r="Y1555" s="1" t="n">
        <f aca="false">(((0.199*(N1555)+1.2782)-(K1555))/((0.199*(N1555)+1.2782)-(0.0699*(N1555)-2.5167)))*(O1555)</f>
        <v>2.96916242590935</v>
      </c>
      <c r="Z1555" s="1" t="n">
        <f aca="false">(((0.192*(N1555)+1.5378)-(L1555))/((0.192*(N1555)+1.5378)-(0.073*(N1555)-2.5946)))*(O1555)</f>
        <v>2.90651328289284</v>
      </c>
      <c r="AA1555" s="1" t="n">
        <f aca="false">(((0.1992*(N1555)+1.3041)-(M1555))/((0.1992*(N1555)+1.3041)-(0.0588*(N1555)-2.156)))*(O1555)</f>
        <v>2.66676217143828</v>
      </c>
      <c r="AB1555" s="2" t="n">
        <v>0.00179050925925926</v>
      </c>
      <c r="AC1555" s="1" t="n">
        <v>9.853241</v>
      </c>
      <c r="AD1555" s="1" t="n">
        <v>0.036309</v>
      </c>
      <c r="AE1555" s="1" t="n">
        <v>-0.095626</v>
      </c>
      <c r="AP1555" s="1" t="n">
        <f aca="false">AVERAGE(P1550:P1560)</f>
        <v>57.3238331624533</v>
      </c>
      <c r="AQ1555" s="1" t="n">
        <f aca="false">AVERAGE(Q1550:Q1560)</f>
        <v>56.4556684148589</v>
      </c>
      <c r="AR1555" s="1" t="n">
        <f aca="false">AVERAGE(R1550:R1560)</f>
        <v>57.2867524831251</v>
      </c>
      <c r="AS1555" s="1" t="n">
        <f aca="false">AVERAGE(S1550:S1560)</f>
        <v>57.0400242876795</v>
      </c>
      <c r="AT1555" s="1" t="n">
        <f aca="false">AVERAGE(T1550:T1560)</f>
        <v>56.7659451696676</v>
      </c>
      <c r="AU1555" s="1" t="n">
        <f aca="false">AVERAGE(U1550:U1560)</f>
        <v>55.8992407251912</v>
      </c>
      <c r="AV1555" s="1" t="n">
        <f aca="false">AVERAGE(V1550:V1560)</f>
        <v>54.856674304565</v>
      </c>
      <c r="AW1555" s="1" t="n">
        <f aca="false">AVERAGE(W1550:W1560)</f>
        <v>12.2931466327224</v>
      </c>
      <c r="AX1555" s="1" t="n">
        <f aca="false">AVERAGE(X1550:X1560)</f>
        <v>2.88174308895323</v>
      </c>
      <c r="AY1555" s="1" t="n">
        <f aca="false">AVERAGE(Y1550:Y1560)</f>
        <v>2.95644044776735</v>
      </c>
      <c r="AZ1555" s="1" t="n">
        <f aca="false">AVERAGE(Z1550:Z1560)</f>
        <v>2.86900637296285</v>
      </c>
      <c r="BA1555" s="1" t="n">
        <f aca="false">AVERAGE(AA1550:AA1560)</f>
        <v>2.6485674540007</v>
      </c>
    </row>
    <row r="1556" customFormat="false" ht="12.75" hidden="false" customHeight="false" outlineLevel="0" collapsed="false">
      <c r="A1556" s="1" t="s">
        <v>1583</v>
      </c>
      <c r="B1556" s="1" t="n">
        <v>-0.831055</v>
      </c>
      <c r="C1556" s="1" t="n">
        <v>-1.183594</v>
      </c>
      <c r="D1556" s="1" t="n">
        <v>-1.033203</v>
      </c>
      <c r="E1556" s="1" t="n">
        <v>-1.074219</v>
      </c>
      <c r="F1556" s="1" t="n">
        <v>-0.738281</v>
      </c>
      <c r="G1556" s="1" t="n">
        <v>-0.945313</v>
      </c>
      <c r="H1556" s="1" t="n">
        <v>-0.672852</v>
      </c>
      <c r="I1556" s="1" t="n">
        <v>4.410156</v>
      </c>
      <c r="J1556" s="1" t="n">
        <v>5.188477</v>
      </c>
      <c r="K1556" s="1" t="n">
        <v>5.292969</v>
      </c>
      <c r="L1556" s="1" t="n">
        <v>5.400391</v>
      </c>
      <c r="M1556" s="1" t="n">
        <v>5.362305</v>
      </c>
      <c r="N1556" s="1" t="n">
        <v>21.94</v>
      </c>
      <c r="O1556" s="1" t="n">
        <v>55.86</v>
      </c>
      <c r="P1556" s="1" t="n">
        <f aca="false">(((0.194*(N1556)+1.7015)-(B1556))/((0.194*(N1556)+1.7015)-(0.064*(N1556)-2.0609)))*(O1556)</f>
        <v>57.332082348139</v>
      </c>
      <c r="Q1556" s="1" t="n">
        <f aca="false">(((0.1977*(N1556)+1.1648)-(C1556))/((0.1977*(N1556)+1.1648)-(0.0625*(N1556)-2.4843)))*(O1556)</f>
        <v>56.4556699501223</v>
      </c>
      <c r="R1556" s="1" t="n">
        <f aca="false">(((0.1889*(N1556)+1.2516)-(D1556))/((0.1889*(N1556)+1.2516)-(0.0658*(N1556)-2.315)))*(O1556)</f>
        <v>57.3025758853652</v>
      </c>
      <c r="S1556" s="1" t="n">
        <f aca="false">(((0.1873*(N1556)+1.5382)-(E1556))/((0.1873*(N1556)+1.5382)-(0.06*(N1556)-2.2513)))*(O1556)</f>
        <v>57.0422870135825</v>
      </c>
      <c r="T1556" s="1" t="n">
        <f aca="false">(((0.2036*(N1556)+1.6124)-(F1556))/((0.2036*(N1556)+1.6124)-(0.0705*(N1556)-2.1738)))*(O1556)</f>
        <v>56.7866473647466</v>
      </c>
      <c r="U1556" s="1" t="n">
        <f aca="false">(((0.1989*(N1556)+1.3186)-(G1556))/((0.1989*(N1556)+1.3186)-(0.066*(N1556)-2.3887)))*(O1556)</f>
        <v>55.8992437921308</v>
      </c>
      <c r="V1556" s="1" t="n">
        <f aca="false">(((0.2032*(N1556)+1.4275)-(H1556))/((0.2032*(N1556)+1.4275)-(0.0688*(N1556)-2.3002)))*(O1556)</f>
        <v>54.8737622288299</v>
      </c>
      <c r="W1556" s="1" t="n">
        <f aca="false">(((0.2087*(N1556)+1.3252)-(I1556))/((0.2087*(N1556)+1.3252)-(0.0688*(N1556)-2.3857)))*(O1556)</f>
        <v>12.3077753304939</v>
      </c>
      <c r="X1556" s="1" t="n">
        <f aca="false">(((0.1997*(N1556)+1.1468)-(J1556))/((0.1997*(N1556)+1.1468)-(0.0604*(N1556)-2.3464)))*(O1556)</f>
        <v>2.89764109064559</v>
      </c>
      <c r="Y1556" s="1" t="n">
        <f aca="false">(((0.199*(N1556)+1.2782)-(K1556))/((0.199*(N1556)+1.2782)-(0.0699*(N1556)-2.5167)))*(O1556)</f>
        <v>2.96092758286339</v>
      </c>
      <c r="Z1556" s="1" t="n">
        <f aca="false">(((0.192*(N1556)+1.5378)-(L1556))/((0.192*(N1556)+1.5378)-(0.073*(N1556)-2.5946)))*(O1556)</f>
        <v>2.89841998380605</v>
      </c>
      <c r="AA1556" s="1" t="n">
        <f aca="false">(((0.1992*(N1556)+1.3041)-(M1556))/((0.1992*(N1556)+1.3041)-(0.0588*(N1556)-2.156)))*(O1556)</f>
        <v>2.66676217143828</v>
      </c>
      <c r="AB1556" s="2" t="n">
        <v>0.00179166666666667</v>
      </c>
      <c r="AC1556" s="1" t="n">
        <v>9.853241</v>
      </c>
      <c r="AD1556" s="1" t="n">
        <v>0.036309</v>
      </c>
      <c r="AE1556" s="1" t="n">
        <v>-0.096137</v>
      </c>
      <c r="AP1556" s="1" t="n">
        <f aca="false">AVERAGE(P1551:P1561)</f>
        <v>57.325332525845</v>
      </c>
      <c r="AQ1556" s="1" t="n">
        <f aca="false">AVERAGE(Q1551:Q1561)</f>
        <v>56.4571675996521</v>
      </c>
      <c r="AR1556" s="1" t="n">
        <f aca="false">AVERAGE(R1551:R1561)</f>
        <v>57.2875440988754</v>
      </c>
      <c r="AS1556" s="1" t="n">
        <f aca="false">AVERAGE(S1551:S1561)</f>
        <v>57.042284699168</v>
      </c>
      <c r="AT1556" s="1" t="n">
        <f aca="false">AVERAGE(T1551:T1561)</f>
        <v>56.7689028424539</v>
      </c>
      <c r="AU1556" s="1" t="n">
        <f aca="false">AVERAGE(U1551:U1561)</f>
        <v>55.9022355916911</v>
      </c>
      <c r="AV1556" s="1" t="n">
        <f aca="false">AVERAGE(V1551:V1561)</f>
        <v>54.8574166625318</v>
      </c>
      <c r="AW1556" s="1" t="n">
        <f aca="false">AVERAGE(W1551:W1561)</f>
        <v>12.2953410871802</v>
      </c>
      <c r="AX1556" s="1" t="n">
        <f aca="false">AVERAGE(X1551:X1561)</f>
        <v>2.8855291766563</v>
      </c>
      <c r="AY1556" s="1" t="n">
        <f aca="false">AVERAGE(Y1551:Y1561)</f>
        <v>2.96018202575129</v>
      </c>
      <c r="AZ1556" s="1" t="n">
        <f aca="false">AVERAGE(Z1551:Z1561)</f>
        <v>2.87341864051189</v>
      </c>
      <c r="BA1556" s="1" t="n">
        <f aca="false">AVERAGE(AA1551:AA1561)</f>
        <v>2.65235795543154</v>
      </c>
    </row>
    <row r="1557" customFormat="false" ht="12.75" hidden="false" customHeight="false" outlineLevel="0" collapsed="false">
      <c r="A1557" s="1" t="s">
        <v>1584</v>
      </c>
      <c r="B1557" s="1" t="n">
        <v>-0.832031</v>
      </c>
      <c r="C1557" s="1" t="n">
        <v>-1.18457</v>
      </c>
      <c r="D1557" s="1" t="n">
        <v>-1.03418</v>
      </c>
      <c r="E1557" s="1" t="n">
        <v>-1.075195</v>
      </c>
      <c r="F1557" s="1" t="n">
        <v>-0.737305</v>
      </c>
      <c r="G1557" s="1" t="n">
        <v>-0.946289</v>
      </c>
      <c r="H1557" s="1" t="n">
        <v>-0.672852</v>
      </c>
      <c r="I1557" s="1" t="n">
        <v>4.410156</v>
      </c>
      <c r="J1557" s="1" t="n">
        <v>5.186523</v>
      </c>
      <c r="K1557" s="1" t="n">
        <v>5.291992</v>
      </c>
      <c r="L1557" s="1" t="n">
        <v>5.399414</v>
      </c>
      <c r="M1557" s="1" t="n">
        <v>5.363281</v>
      </c>
      <c r="N1557" s="1" t="n">
        <v>21.94</v>
      </c>
      <c r="O1557" s="1" t="n">
        <v>55.86</v>
      </c>
      <c r="P1557" s="1" t="n">
        <f aca="false">(((0.194*(N1557)+1.7015)-(B1557))/((0.194*(N1557)+1.7015)-(0.064*(N1557)-2.0609)))*(O1557)</f>
        <v>57.3403246243159</v>
      </c>
      <c r="Q1557" s="1" t="n">
        <f aca="false">(((0.1977*(N1557)+1.1648)-(C1557))/((0.1977*(N1557)+1.1648)-(0.0625*(N1557)-2.4843)))*(O1557)</f>
        <v>56.4639112445105</v>
      </c>
      <c r="R1557" s="1" t="n">
        <f aca="false">(((0.1889*(N1557)+1.2516)-(D1557))/((0.1889*(N1557)+1.2516)-(0.0658*(N1557)-2.315)))*(O1557)</f>
        <v>57.311283658619</v>
      </c>
      <c r="S1557" s="1" t="n">
        <f aca="false">(((0.1873*(N1557)+1.5382)-(E1557))/((0.1873*(N1557)+1.5382)-(0.06*(N1557)-2.2513)))*(O1557)</f>
        <v>57.0505695315826</v>
      </c>
      <c r="T1557" s="1" t="n">
        <f aca="false">(((0.2036*(N1557)+1.6124)-(F1557))/((0.2036*(N1557)+1.6124)-(0.0705*(N1557)-2.1738)))*(O1557)</f>
        <v>56.778517929254</v>
      </c>
      <c r="U1557" s="1" t="n">
        <f aca="false">(((0.1989*(N1557)+1.3186)-(G1557))/((0.1989*(N1557)+1.3186)-(0.066*(N1557)-2.3887)))*(O1557)</f>
        <v>55.9074754579635</v>
      </c>
      <c r="V1557" s="1" t="n">
        <f aca="false">(((0.2032*(N1557)+1.4275)-(H1557))/((0.2032*(N1557)+1.4275)-(0.0688*(N1557)-2.3002)))*(O1557)</f>
        <v>54.8737622288299</v>
      </c>
      <c r="W1557" s="1" t="n">
        <f aca="false">(((0.2087*(N1557)+1.3252)-(I1557))/((0.2087*(N1557)+1.3252)-(0.0688*(N1557)-2.3857)))*(O1557)</f>
        <v>12.3077753304939</v>
      </c>
      <c r="X1557" s="1" t="n">
        <f aca="false">(((0.1997*(N1557)+1.1468)-(J1557))/((0.1997*(N1557)+1.1468)-(0.0604*(N1557)-2.3464)))*(O1557)</f>
        <v>2.91430669971579</v>
      </c>
      <c r="Y1557" s="1" t="n">
        <f aca="false">(((0.199*(N1557)+1.2782)-(K1557))/((0.199*(N1557)+1.2782)-(0.0699*(N1557)-2.5167)))*(O1557)</f>
        <v>2.96916242590935</v>
      </c>
      <c r="Z1557" s="1" t="n">
        <f aca="false">(((0.192*(N1557)+1.5378)-(L1557))/((0.192*(N1557)+1.5378)-(0.073*(N1557)-2.5946)))*(O1557)</f>
        <v>2.90651328289284</v>
      </c>
      <c r="AA1557" s="1" t="n">
        <f aca="false">(((0.1992*(N1557)+1.3041)-(M1557))/((0.1992*(N1557)+1.3041)-(0.0588*(N1557)-2.156)))*(O1557)</f>
        <v>2.65842648455556</v>
      </c>
      <c r="AB1557" s="2" t="n">
        <v>0.00179282407407407</v>
      </c>
      <c r="AC1557" s="1" t="n">
        <v>9.853241</v>
      </c>
      <c r="AD1557" s="1" t="n">
        <v>0.035284</v>
      </c>
      <c r="AE1557" s="1" t="n">
        <v>-0.095115</v>
      </c>
      <c r="AP1557" s="1" t="n">
        <f aca="false">AVERAGE(P1552:P1562)</f>
        <v>57.325332525845</v>
      </c>
      <c r="AQ1557" s="1" t="n">
        <f aca="false">AVERAGE(Q1552:Q1562)</f>
        <v>56.4564176234396</v>
      </c>
      <c r="AR1557" s="1" t="n">
        <f aca="false">AVERAGE(R1552:R1562)</f>
        <v>57.2875440988754</v>
      </c>
      <c r="AS1557" s="1" t="n">
        <f aca="false">AVERAGE(S1552:S1562)</f>
        <v>57.0415317429861</v>
      </c>
      <c r="AT1557" s="1" t="n">
        <f aca="false">AVERAGE(T1552:T1562)</f>
        <v>56.7696418820442</v>
      </c>
      <c r="AU1557" s="1" t="n">
        <f aca="false">AVERAGE(U1552:U1562)</f>
        <v>55.9029846916835</v>
      </c>
      <c r="AV1557" s="1" t="n">
        <f aca="false">AVERAGE(V1552:V1562)</f>
        <v>54.8574166625318</v>
      </c>
      <c r="AW1557" s="1" t="n">
        <f aca="false">AVERAGE(W1552:W1562)</f>
        <v>12.2946093527074</v>
      </c>
      <c r="AX1557" s="1" t="n">
        <f aca="false">AVERAGE(X1552:X1562)</f>
        <v>2.8855291766563</v>
      </c>
      <c r="AY1557" s="1" t="n">
        <f aca="false">AVERAGE(Y1552:Y1562)</f>
        <v>2.96167850369572</v>
      </c>
      <c r="AZ1557" s="1" t="n">
        <f aca="false">AVERAGE(Z1552:Z1562)</f>
        <v>2.87636015221125</v>
      </c>
      <c r="BA1557" s="1" t="n">
        <f aca="false">AVERAGE(AA1552:AA1562)</f>
        <v>2.65387431128866</v>
      </c>
    </row>
    <row r="1558" customFormat="false" ht="12.75" hidden="false" customHeight="false" outlineLevel="0" collapsed="false">
      <c r="A1558" s="1" t="s">
        <v>1585</v>
      </c>
      <c r="B1558" s="1" t="n">
        <v>-0.831055</v>
      </c>
      <c r="C1558" s="1" t="n">
        <v>-1.183594</v>
      </c>
      <c r="D1558" s="1" t="n">
        <v>-1.030273</v>
      </c>
      <c r="E1558" s="1" t="n">
        <v>-1.073242</v>
      </c>
      <c r="F1558" s="1" t="n">
        <v>-0.735352</v>
      </c>
      <c r="G1558" s="1" t="n">
        <v>-0.945313</v>
      </c>
      <c r="H1558" s="1" t="n">
        <v>-0.671875</v>
      </c>
      <c r="I1558" s="1" t="n">
        <v>4.411133</v>
      </c>
      <c r="J1558" s="1" t="n">
        <v>5.191406</v>
      </c>
      <c r="K1558" s="1" t="n">
        <v>5.291016</v>
      </c>
      <c r="L1558" s="1" t="n">
        <v>5.404297</v>
      </c>
      <c r="M1558" s="1" t="n">
        <v>5.365234</v>
      </c>
      <c r="N1558" s="1" t="n">
        <v>21.94</v>
      </c>
      <c r="O1558" s="1" t="n">
        <v>55.86</v>
      </c>
      <c r="P1558" s="1" t="n">
        <f aca="false">(((0.194*(N1558)+1.7015)-(B1558))/((0.194*(N1558)+1.7015)-(0.064*(N1558)-2.0609)))*(O1558)</f>
        <v>57.332082348139</v>
      </c>
      <c r="Q1558" s="1" t="n">
        <f aca="false">(((0.1977*(N1558)+1.1648)-(C1558))/((0.1977*(N1558)+1.1648)-(0.0625*(N1558)-2.4843)))*(O1558)</f>
        <v>56.4556699501223</v>
      </c>
      <c r="R1558" s="1" t="n">
        <f aca="false">(((0.1889*(N1558)+1.2516)-(D1558))/((0.1889*(N1558)+1.2516)-(0.0658*(N1558)-2.315)))*(O1558)</f>
        <v>57.2764614783705</v>
      </c>
      <c r="S1558" s="1" t="n">
        <f aca="false">(((0.1873*(N1558)+1.5382)-(E1558))/((0.1873*(N1558)+1.5382)-(0.06*(N1558)-2.2513)))*(O1558)</f>
        <v>57.0339960093959</v>
      </c>
      <c r="T1558" s="1" t="n">
        <f aca="false">(((0.2036*(N1558)+1.6124)-(F1558))/((0.2036*(N1558)+1.6124)-(0.0705*(N1558)-2.1738)))*(O1558)</f>
        <v>56.7622507289291</v>
      </c>
      <c r="U1558" s="1" t="n">
        <f aca="false">(((0.1989*(N1558)+1.3186)-(G1558))/((0.1989*(N1558)+1.3186)-(0.066*(N1558)-2.3887)))*(O1558)</f>
        <v>55.8992437921308</v>
      </c>
      <c r="V1558" s="1" t="n">
        <f aca="false">(((0.2032*(N1558)+1.4275)-(H1558))/((0.2032*(N1558)+1.4275)-(0.0688*(N1558)-2.3002)))*(O1558)</f>
        <v>54.8655879244555</v>
      </c>
      <c r="W1558" s="1" t="n">
        <f aca="false">(((0.2087*(N1558)+1.3252)-(I1558))/((0.2087*(N1558)+1.3252)-(0.0688*(N1558)-2.3857)))*(O1558)</f>
        <v>12.2997262512931</v>
      </c>
      <c r="X1558" s="1" t="n">
        <f aca="false">(((0.1997*(N1558)+1.1468)-(J1558))/((0.1997*(N1558)+1.1468)-(0.0604*(N1558)-2.3464)))*(O1558)</f>
        <v>2.872659734982</v>
      </c>
      <c r="Y1558" s="1" t="n">
        <f aca="false">(((0.199*(N1558)+1.2782)-(K1558))/((0.199*(N1558)+1.2782)-(0.0699*(N1558)-2.5167)))*(O1558)</f>
        <v>2.97738884025208</v>
      </c>
      <c r="Z1558" s="1" t="n">
        <f aca="false">(((0.192*(N1558)+1.5378)-(L1558))/((0.192*(N1558)+1.5378)-(0.073*(N1558)-2.5946)))*(O1558)</f>
        <v>2.86606335511311</v>
      </c>
      <c r="AA1558" s="1" t="n">
        <f aca="false">(((0.1992*(N1558)+1.3041)-(M1558))/((0.1992*(N1558)+1.3041)-(0.0588*(N1558)-2.156)))*(O1558)</f>
        <v>2.64174657012731</v>
      </c>
      <c r="AB1558" s="2" t="n">
        <v>0.00179398148148148</v>
      </c>
      <c r="AC1558" s="1" t="n">
        <v>10.23201</v>
      </c>
      <c r="AD1558" s="1" t="n">
        <v>0.035284</v>
      </c>
      <c r="AE1558" s="1" t="n">
        <v>-0.096137</v>
      </c>
      <c r="AP1558" s="1" t="n">
        <f aca="false">AVERAGE(P1553:P1563)</f>
        <v>57.3283312526285</v>
      </c>
      <c r="AQ1558" s="1" t="n">
        <f aca="false">AVERAGE(Q1553:Q1563)</f>
        <v>56.4556684148589</v>
      </c>
      <c r="AR1558" s="1" t="n">
        <f aca="false">AVERAGE(R1553:R1563)</f>
        <v>57.2899181358749</v>
      </c>
      <c r="AS1558" s="1" t="n">
        <f aca="false">AVERAGE(S1553:S1563)</f>
        <v>57.0430384268213</v>
      </c>
      <c r="AT1558" s="1" t="n">
        <f aca="false">AVERAGE(T1553:T1563)</f>
        <v>56.7689028424539</v>
      </c>
      <c r="AU1558" s="1" t="n">
        <f aca="false">AVERAGE(U1553:U1563)</f>
        <v>55.9037337916759</v>
      </c>
      <c r="AV1558" s="1" t="n">
        <f aca="false">AVERAGE(V1553:V1563)</f>
        <v>54.8589021390781</v>
      </c>
      <c r="AW1558" s="1" t="n">
        <f aca="false">AVERAGE(W1553:W1563)</f>
        <v>12.2916839127373</v>
      </c>
      <c r="AX1558" s="1" t="n">
        <f aca="false">AVERAGE(X1553:X1563)</f>
        <v>2.88704345666533</v>
      </c>
      <c r="AY1558" s="1" t="n">
        <f aca="false">AVERAGE(Y1553:Y1563)</f>
        <v>2.96317498164014</v>
      </c>
      <c r="AZ1558" s="1" t="n">
        <f aca="false">AVERAGE(Z1553:Z1563)</f>
        <v>2.87856666252336</v>
      </c>
      <c r="BA1558" s="1" t="n">
        <f aca="false">AVERAGE(AA1553:AA1563)</f>
        <v>2.65539066714577</v>
      </c>
    </row>
    <row r="1559" customFormat="false" ht="12.75" hidden="false" customHeight="false" outlineLevel="0" collapsed="false">
      <c r="A1559" s="1" t="s">
        <v>1586</v>
      </c>
      <c r="B1559" s="1" t="n">
        <v>-0.831055</v>
      </c>
      <c r="C1559" s="1" t="n">
        <v>-1.185547</v>
      </c>
      <c r="D1559" s="1" t="n">
        <v>-1.032227</v>
      </c>
      <c r="E1559" s="1" t="n">
        <v>-1.075195</v>
      </c>
      <c r="F1559" s="1" t="n">
        <v>-0.736328</v>
      </c>
      <c r="G1559" s="1" t="n">
        <v>-0.946289</v>
      </c>
      <c r="H1559" s="1" t="n">
        <v>-0.671875</v>
      </c>
      <c r="I1559" s="1" t="n">
        <v>4.410156</v>
      </c>
      <c r="J1559" s="1" t="n">
        <v>5.189453</v>
      </c>
      <c r="K1559" s="1" t="n">
        <v>5.291992</v>
      </c>
      <c r="L1559" s="1" t="n">
        <v>5.402344</v>
      </c>
      <c r="M1559" s="1" t="n">
        <v>5.363281</v>
      </c>
      <c r="N1559" s="1" t="n">
        <v>21.94</v>
      </c>
      <c r="O1559" s="1" t="n">
        <v>55.86</v>
      </c>
      <c r="P1559" s="1" t="n">
        <f aca="false">(((0.194*(N1559)+1.7015)-(B1559))/((0.194*(N1559)+1.7015)-(0.064*(N1559)-2.0609)))*(O1559)</f>
        <v>57.332082348139</v>
      </c>
      <c r="Q1559" s="1" t="n">
        <f aca="false">(((0.1977*(N1559)+1.1648)-(C1559))/((0.1977*(N1559)+1.1648)-(0.0625*(N1559)-2.4843)))*(O1559)</f>
        <v>56.4721609828479</v>
      </c>
      <c r="R1559" s="1" t="n">
        <f aca="false">(((0.1889*(N1559)+1.2516)-(D1559))/((0.1889*(N1559)+1.2516)-(0.0658*(N1559)-2.315)))*(O1559)</f>
        <v>57.2938770248782</v>
      </c>
      <c r="S1559" s="1" t="n">
        <f aca="false">(((0.1873*(N1559)+1.5382)-(E1559))/((0.1873*(N1559)+1.5382)-(0.06*(N1559)-2.2513)))*(O1559)</f>
        <v>57.0505695315826</v>
      </c>
      <c r="T1559" s="1" t="n">
        <f aca="false">(((0.2036*(N1559)+1.6124)-(F1559))/((0.2036*(N1559)+1.6124)-(0.0705*(N1559)-2.1738)))*(O1559)</f>
        <v>56.7703801644217</v>
      </c>
      <c r="U1559" s="1" t="n">
        <f aca="false">(((0.1989*(N1559)+1.3186)-(G1559))/((0.1989*(N1559)+1.3186)-(0.066*(N1559)-2.3887)))*(O1559)</f>
        <v>55.9074754579635</v>
      </c>
      <c r="V1559" s="1" t="n">
        <f aca="false">(((0.2032*(N1559)+1.4275)-(H1559))/((0.2032*(N1559)+1.4275)-(0.0688*(N1559)-2.3002)))*(O1559)</f>
        <v>54.8655879244555</v>
      </c>
      <c r="W1559" s="1" t="n">
        <f aca="false">(((0.2087*(N1559)+1.3252)-(I1559))/((0.2087*(N1559)+1.3252)-(0.0688*(N1559)-2.3857)))*(O1559)</f>
        <v>12.3077753304939</v>
      </c>
      <c r="X1559" s="1" t="n">
        <f aca="false">(((0.1997*(N1559)+1.1468)-(J1559))/((0.1997*(N1559)+1.1468)-(0.0604*(N1559)-2.3464)))*(O1559)</f>
        <v>2.88931681508134</v>
      </c>
      <c r="Y1559" s="1" t="n">
        <f aca="false">(((0.199*(N1559)+1.2782)-(K1559))/((0.199*(N1559)+1.2782)-(0.0699*(N1559)-2.5167)))*(O1559)</f>
        <v>2.96916242590935</v>
      </c>
      <c r="Z1559" s="1" t="n">
        <f aca="false">(((0.192*(N1559)+1.5378)-(L1559))/((0.192*(N1559)+1.5378)-(0.073*(N1559)-2.5946)))*(O1559)</f>
        <v>2.88224166945958</v>
      </c>
      <c r="AA1559" s="1" t="n">
        <f aca="false">(((0.1992*(N1559)+1.3041)-(M1559))/((0.1992*(N1559)+1.3041)-(0.0588*(N1559)-2.156)))*(O1559)</f>
        <v>2.65842648455556</v>
      </c>
      <c r="AB1559" s="2" t="n">
        <v>0.00179513888888889</v>
      </c>
      <c r="AC1559" s="1" t="n">
        <v>10.23201</v>
      </c>
      <c r="AD1559" s="1" t="n">
        <v>0.036309</v>
      </c>
      <c r="AE1559" s="1" t="n">
        <v>-0.095626</v>
      </c>
      <c r="AP1559" s="1" t="n">
        <f aca="false">AVERAGE(P1554:P1564)</f>
        <v>57.3283312526285</v>
      </c>
      <c r="AQ1559" s="1" t="n">
        <f aca="false">AVERAGE(Q1554:Q1564)</f>
        <v>56.4564176234396</v>
      </c>
      <c r="AR1559" s="1" t="n">
        <f aca="false">AVERAGE(R1554:R1564)</f>
        <v>57.2891265201246</v>
      </c>
      <c r="AS1559" s="1" t="n">
        <f aca="false">AVERAGE(S1554:S1564)</f>
        <v>57.0445451106564</v>
      </c>
      <c r="AT1559" s="1" t="n">
        <f aca="false">AVERAGE(T1554:T1564)</f>
        <v>56.7718605152403</v>
      </c>
      <c r="AU1559" s="1" t="n">
        <f aca="false">AVERAGE(U1554:U1564)</f>
        <v>55.9059795581834</v>
      </c>
      <c r="AV1559" s="1" t="n">
        <f aca="false">AVERAGE(V1554:V1564)</f>
        <v>54.8611307342039</v>
      </c>
      <c r="AW1559" s="1" t="n">
        <f aca="false">AVERAGE(W1554:W1564)</f>
        <v>12.2858322838366</v>
      </c>
      <c r="AX1559" s="1" t="n">
        <f aca="false">AVERAGE(X1554:X1564)</f>
        <v>2.88780098435034</v>
      </c>
      <c r="AY1559" s="1" t="n">
        <f aca="false">AVERAGE(Y1554:Y1564)</f>
        <v>2.96467145958457</v>
      </c>
      <c r="AZ1559" s="1" t="n">
        <f aca="false">AVERAGE(Z1554:Z1564)</f>
        <v>2.8829789300724</v>
      </c>
      <c r="BA1559" s="1" t="n">
        <f aca="false">AVERAGE(AA1554:AA1564)</f>
        <v>2.65690702300288</v>
      </c>
    </row>
    <row r="1560" customFormat="false" ht="12.75" hidden="false" customHeight="false" outlineLevel="0" collapsed="false">
      <c r="A1560" s="1" t="s">
        <v>1587</v>
      </c>
      <c r="B1560" s="1" t="n">
        <v>-0.825195</v>
      </c>
      <c r="C1560" s="1" t="n">
        <v>-1.179688</v>
      </c>
      <c r="D1560" s="1" t="n">
        <v>-1.026367</v>
      </c>
      <c r="E1560" s="1" t="n">
        <v>-1.073242</v>
      </c>
      <c r="F1560" s="1" t="n">
        <v>-0.731445</v>
      </c>
      <c r="G1560" s="1" t="n">
        <v>-0.944336</v>
      </c>
      <c r="H1560" s="1" t="n">
        <v>-0.665039</v>
      </c>
      <c r="I1560" s="1" t="n">
        <v>4.415039</v>
      </c>
      <c r="J1560" s="1" t="n">
        <v>5.196289</v>
      </c>
      <c r="K1560" s="1" t="n">
        <v>5.296875</v>
      </c>
      <c r="L1560" s="1" t="n">
        <v>5.410156</v>
      </c>
      <c r="M1560" s="1" t="n">
        <v>5.367188</v>
      </c>
      <c r="N1560" s="1" t="n">
        <v>21.94</v>
      </c>
      <c r="O1560" s="1" t="n">
        <v>55.86</v>
      </c>
      <c r="P1560" s="1" t="n">
        <f aca="false">(((0.194*(N1560)+1.7015)-(B1560))/((0.194*(N1560)+1.7015)-(0.064*(N1560)-2.0609)))*(O1560)</f>
        <v>57.2825949112569</v>
      </c>
      <c r="Q1560" s="1" t="n">
        <f aca="false">(((0.1977*(N1560)+1.1648)-(C1560))/((0.1977*(N1560)+1.1648)-(0.0625*(N1560)-2.4843)))*(O1560)</f>
        <v>56.4226878846713</v>
      </c>
      <c r="R1560" s="1" t="n">
        <f aca="false">(((0.1889*(N1560)+1.2516)-(D1560))/((0.1889*(N1560)+1.2516)-(0.0658*(N1560)-2.315)))*(O1560)</f>
        <v>57.2416482108889</v>
      </c>
      <c r="S1560" s="1" t="n">
        <f aca="false">(((0.1873*(N1560)+1.5382)-(E1560))/((0.1873*(N1560)+1.5382)-(0.06*(N1560)-2.2513)))*(O1560)</f>
        <v>57.0339960093959</v>
      </c>
      <c r="T1560" s="1" t="n">
        <f aca="false">(((0.2036*(N1560)+1.6124)-(F1560))/((0.2036*(N1560)+1.6124)-(0.0705*(N1560)-2.1738)))*(O1560)</f>
        <v>56.7297079989395</v>
      </c>
      <c r="U1560" s="1" t="n">
        <f aca="false">(((0.1989*(N1560)+1.3186)-(G1560))/((0.1989*(N1560)+1.3186)-(0.066*(N1560)-2.3887)))*(O1560)</f>
        <v>55.8910036922142</v>
      </c>
      <c r="V1560" s="1" t="n">
        <f aca="false">(((0.2032*(N1560)+1.4275)-(H1560))/((0.2032*(N1560)+1.4275)-(0.0688*(N1560)-2.3002)))*(O1560)</f>
        <v>54.8083928940531</v>
      </c>
      <c r="W1560" s="1" t="n">
        <f aca="false">(((0.2087*(N1560)+1.3252)-(I1560))/((0.2087*(N1560)+1.3252)-(0.0688*(N1560)-2.3857)))*(O1560)</f>
        <v>12.2675464116221</v>
      </c>
      <c r="X1560" s="1" t="n">
        <f aca="false">(((0.1997*(N1560)+1.1468)-(J1560))/((0.1997*(N1560)+1.1468)-(0.0604*(N1560)-2.3464)))*(O1560)</f>
        <v>2.83101277024821</v>
      </c>
      <c r="Y1560" s="1" t="n">
        <f aca="false">(((0.199*(N1560)+1.2782)-(K1560))/((0.199*(N1560)+1.2782)-(0.0699*(N1560)-2.5167)))*(O1560)</f>
        <v>2.928005068086</v>
      </c>
      <c r="Z1560" s="1" t="n">
        <f aca="false">(((0.192*(N1560)+1.5378)-(L1560))/((0.192*(N1560)+1.5378)-(0.073*(N1560)-2.5946)))*(O1560)</f>
        <v>2.81752841207369</v>
      </c>
      <c r="AA1560" s="1" t="n">
        <f aca="false">(((0.1992*(N1560)+1.3041)-(M1560))/((0.1992*(N1560)+1.3041)-(0.0588*(N1560)-2.156)))*(O1560)</f>
        <v>2.62505811503628</v>
      </c>
      <c r="AB1560" s="2" t="n">
        <v>0.0017962962962963</v>
      </c>
      <c r="AC1560" s="1" t="n">
        <v>9.853241</v>
      </c>
      <c r="AD1560" s="1" t="n">
        <v>0.036822</v>
      </c>
      <c r="AE1560" s="1" t="n">
        <v>-0.094604</v>
      </c>
      <c r="AP1560" s="1" t="n">
        <f aca="false">AVERAGE(P1555:P1565)</f>
        <v>57.3290813181859</v>
      </c>
      <c r="AQ1560" s="1" t="n">
        <f aca="false">AVERAGE(Q1555:Q1565)</f>
        <v>56.4564176234396</v>
      </c>
      <c r="AR1560" s="1" t="n">
        <f aca="false">AVERAGE(R1555:R1565)</f>
        <v>57.2899173256234</v>
      </c>
      <c r="AS1560" s="1" t="n">
        <f aca="false">AVERAGE(S1555:S1565)</f>
        <v>57.0452980668383</v>
      </c>
      <c r="AT1560" s="1" t="n">
        <f aca="false">AVERAGE(T1555:T1565)</f>
        <v>56.7748181880266</v>
      </c>
      <c r="AU1560" s="1" t="n">
        <f aca="false">AVERAGE(U1555:U1565)</f>
        <v>55.9074777581682</v>
      </c>
      <c r="AV1560" s="1" t="n">
        <f aca="false">AVERAGE(V1555:V1565)</f>
        <v>54.8611307342039</v>
      </c>
      <c r="AW1560" s="1" t="n">
        <f aca="false">AVERAGE(W1555:W1565)</f>
        <v>12.2755924949807</v>
      </c>
      <c r="AX1560" s="1" t="n">
        <f aca="false">AVERAGE(X1555:X1565)</f>
        <v>2.88855851203535</v>
      </c>
      <c r="AY1560" s="1" t="n">
        <f aca="false">AVERAGE(Y1555:Y1565)</f>
        <v>2.96392283748948</v>
      </c>
      <c r="AZ1560" s="1" t="n">
        <f aca="false">AVERAGE(Z1555:Z1565)</f>
        <v>2.88371468453483</v>
      </c>
      <c r="BA1560" s="1" t="n">
        <f aca="false">AVERAGE(AA1555:AA1565)</f>
        <v>2.65690702300288</v>
      </c>
    </row>
    <row r="1561" customFormat="false" ht="12.75" hidden="false" customHeight="false" outlineLevel="0" collapsed="false">
      <c r="A1561" s="1" t="s">
        <v>1588</v>
      </c>
      <c r="B1561" s="1" t="n">
        <v>-0.832031</v>
      </c>
      <c r="C1561" s="1" t="n">
        <v>-1.186523</v>
      </c>
      <c r="D1561" s="1" t="n">
        <v>-1.032227</v>
      </c>
      <c r="E1561" s="1" t="n">
        <v>-1.076172</v>
      </c>
      <c r="F1561" s="1" t="n">
        <v>-0.738281</v>
      </c>
      <c r="G1561" s="1" t="n">
        <v>-0.949219</v>
      </c>
      <c r="H1561" s="1" t="n">
        <v>-0.670898</v>
      </c>
      <c r="I1561" s="1" t="n">
        <v>4.410156</v>
      </c>
      <c r="J1561" s="1" t="n">
        <v>5.185547</v>
      </c>
      <c r="K1561" s="1" t="n">
        <v>5.290039</v>
      </c>
      <c r="L1561" s="1" t="n">
        <v>5.399414</v>
      </c>
      <c r="M1561" s="1" t="n">
        <v>5.360352</v>
      </c>
      <c r="N1561" s="1" t="n">
        <v>21.94</v>
      </c>
      <c r="O1561" s="1" t="n">
        <v>55.86</v>
      </c>
      <c r="P1561" s="1" t="n">
        <f aca="false">(((0.194*(N1561)+1.7015)-(B1561))/((0.194*(N1561)+1.7015)-(0.064*(N1561)-2.0609)))*(O1561)</f>
        <v>57.3403246243159</v>
      </c>
      <c r="Q1561" s="1" t="n">
        <f aca="false">(((0.1977*(N1561)+1.1648)-(C1561))/((0.1977*(N1561)+1.1648)-(0.0625*(N1561)-2.4843)))*(O1561)</f>
        <v>56.480402277236</v>
      </c>
      <c r="R1561" s="1" t="n">
        <f aca="false">(((0.1889*(N1561)+1.2516)-(D1561))/((0.1889*(N1561)+1.2516)-(0.0658*(N1561)-2.315)))*(O1561)</f>
        <v>57.2938770248782</v>
      </c>
      <c r="S1561" s="1" t="n">
        <f aca="false">(((0.1873*(N1561)+1.5382)-(E1561))/((0.1873*(N1561)+1.5382)-(0.06*(N1561)-2.2513)))*(O1561)</f>
        <v>57.0588605357691</v>
      </c>
      <c r="T1561" s="1" t="n">
        <f aca="false">(((0.2036*(N1561)+1.6124)-(F1561))/((0.2036*(N1561)+1.6124)-(0.0705*(N1561)-2.1738)))*(O1561)</f>
        <v>56.7866473647466</v>
      </c>
      <c r="U1561" s="1" t="n">
        <f aca="false">(((0.1989*(N1561)+1.3186)-(G1561))/((0.1989*(N1561)+1.3186)-(0.066*(N1561)-2.3887)))*(O1561)</f>
        <v>55.9321873236294</v>
      </c>
      <c r="V1561" s="1" t="n">
        <f aca="false">(((0.2032*(N1561)+1.4275)-(H1561))/((0.2032*(N1561)+1.4275)-(0.0688*(N1561)-2.3002)))*(O1561)</f>
        <v>54.8574136200811</v>
      </c>
      <c r="W1561" s="1" t="n">
        <f aca="false">(((0.2087*(N1561)+1.3252)-(I1561))/((0.2087*(N1561)+1.3252)-(0.0688*(N1561)-2.3857)))*(O1561)</f>
        <v>12.3077753304939</v>
      </c>
      <c r="X1561" s="1" t="n">
        <f aca="false">(((0.1997*(N1561)+1.1468)-(J1561))/((0.1997*(N1561)+1.1468)-(0.0604*(N1561)-2.3464)))*(O1561)</f>
        <v>2.92263097528003</v>
      </c>
      <c r="Y1561" s="1" t="n">
        <f aca="false">(((0.199*(N1561)+1.2782)-(K1561))/((0.199*(N1561)+1.2782)-(0.0699*(N1561)-2.5167)))*(O1561)</f>
        <v>2.98562368329804</v>
      </c>
      <c r="Z1561" s="1" t="n">
        <f aca="false">(((0.192*(N1561)+1.5378)-(L1561))/((0.192*(N1561)+1.5378)-(0.073*(N1561)-2.5946)))*(O1561)</f>
        <v>2.90651328289284</v>
      </c>
      <c r="AA1561" s="1" t="n">
        <f aca="false">(((0.1992*(N1561)+1.3041)-(M1561))/((0.1992*(N1561)+1.3041)-(0.0588*(N1561)-2.156)))*(O1561)</f>
        <v>2.68344208586653</v>
      </c>
      <c r="AB1561" s="2" t="n">
        <v>0.0017974537037037</v>
      </c>
      <c r="AC1561" s="1" t="n">
        <v>10.23201</v>
      </c>
      <c r="AD1561" s="1" t="n">
        <v>0.036309</v>
      </c>
      <c r="AE1561" s="1" t="n">
        <v>-0.095626</v>
      </c>
      <c r="AP1561" s="1" t="n">
        <f aca="false">AVERAGE(P1556:P1566)</f>
        <v>57.3283312526285</v>
      </c>
      <c r="AQ1561" s="1" t="n">
        <f aca="false">AVERAGE(Q1556:Q1566)</f>
        <v>56.4541692300656</v>
      </c>
      <c r="AR1561" s="1" t="n">
        <f aca="false">AVERAGE(R1556:R1566)</f>
        <v>57.2875432886239</v>
      </c>
      <c r="AS1561" s="1" t="n">
        <f aca="false">AVERAGE(S1556:S1566)</f>
        <v>57.0452980668383</v>
      </c>
      <c r="AT1561" s="1" t="n">
        <f aca="false">AVERAGE(T1556:T1566)</f>
        <v>56.7755572276169</v>
      </c>
      <c r="AU1561" s="1" t="n">
        <f aca="false">AVERAGE(U1556:U1566)</f>
        <v>55.9067286581758</v>
      </c>
      <c r="AV1561" s="1" t="n">
        <f aca="false">AVERAGE(V1556:V1566)</f>
        <v>54.859644497045</v>
      </c>
      <c r="AW1561" s="1" t="n">
        <f aca="false">AVERAGE(W1556:W1566)</f>
        <v>12.263158251667</v>
      </c>
      <c r="AX1561" s="1" t="n">
        <f aca="false">AVERAGE(X1556:X1566)</f>
        <v>2.88552995201728</v>
      </c>
      <c r="AY1561" s="1" t="n">
        <f aca="false">AVERAGE(Y1556:Y1566)</f>
        <v>2.9631742153944</v>
      </c>
      <c r="AZ1561" s="1" t="n">
        <f aca="false">AVERAGE(Z1556:Z1566)</f>
        <v>2.8793024169858</v>
      </c>
      <c r="BA1561" s="1" t="n">
        <f aca="false">AVERAGE(AA1556:AA1566)</f>
        <v>2.65463287742916</v>
      </c>
    </row>
    <row r="1562" customFormat="false" ht="12.75" hidden="false" customHeight="false" outlineLevel="0" collapsed="false">
      <c r="A1562" s="1" t="s">
        <v>1589</v>
      </c>
      <c r="B1562" s="1" t="n">
        <v>-0.830078</v>
      </c>
      <c r="C1562" s="1" t="n">
        <v>-1.182617</v>
      </c>
      <c r="D1562" s="1" t="n">
        <v>-1.030273</v>
      </c>
      <c r="E1562" s="1" t="n">
        <v>-1.074219</v>
      </c>
      <c r="F1562" s="1" t="n">
        <v>-0.738281</v>
      </c>
      <c r="G1562" s="1" t="n">
        <v>-0.947266</v>
      </c>
      <c r="H1562" s="1" t="n">
        <v>-0.670898</v>
      </c>
      <c r="I1562" s="1" t="n">
        <v>4.413086</v>
      </c>
      <c r="J1562" s="1" t="n">
        <v>5.19043</v>
      </c>
      <c r="K1562" s="1" t="n">
        <v>5.291992</v>
      </c>
      <c r="L1562" s="1" t="n">
        <v>5.402344</v>
      </c>
      <c r="M1562" s="1" t="n">
        <v>5.363281</v>
      </c>
      <c r="N1562" s="1" t="n">
        <v>21.94</v>
      </c>
      <c r="O1562" s="1" t="n">
        <v>55.86</v>
      </c>
      <c r="P1562" s="1" t="n">
        <f aca="false">(((0.194*(N1562)+1.7015)-(B1562))/((0.194*(N1562)+1.7015)-(0.064*(N1562)-2.0609)))*(O1562)</f>
        <v>57.3238316270069</v>
      </c>
      <c r="Q1562" s="1" t="n">
        <f aca="false">(((0.1977*(N1562)+1.1648)-(C1562))/((0.1977*(N1562)+1.1648)-(0.0625*(N1562)-2.4843)))*(O1562)</f>
        <v>56.447420211785</v>
      </c>
      <c r="R1562" s="1" t="n">
        <f aca="false">(((0.1889*(N1562)+1.2516)-(D1562))/((0.1889*(N1562)+1.2516)-(0.0658*(N1562)-2.315)))*(O1562)</f>
        <v>57.2764614783705</v>
      </c>
      <c r="S1562" s="1" t="n">
        <f aca="false">(((0.1873*(N1562)+1.5382)-(E1562))/((0.1873*(N1562)+1.5382)-(0.06*(N1562)-2.2513)))*(O1562)</f>
        <v>57.0422870135825</v>
      </c>
      <c r="T1562" s="1" t="n">
        <f aca="false">(((0.2036*(N1562)+1.6124)-(F1562))/((0.2036*(N1562)+1.6124)-(0.0705*(N1562)-2.1738)))*(O1562)</f>
        <v>56.7866473647466</v>
      </c>
      <c r="U1562" s="1" t="n">
        <f aca="false">(((0.1989*(N1562)+1.3186)-(G1562))/((0.1989*(N1562)+1.3186)-(0.066*(N1562)-2.3887)))*(O1562)</f>
        <v>55.9157155578801</v>
      </c>
      <c r="V1562" s="1" t="n">
        <f aca="false">(((0.2032*(N1562)+1.4275)-(H1562))/((0.2032*(N1562)+1.4275)-(0.0688*(N1562)-2.3002)))*(O1562)</f>
        <v>54.8574136200811</v>
      </c>
      <c r="W1562" s="1" t="n">
        <f aca="false">(((0.2087*(N1562)+1.3252)-(I1562))/((0.2087*(N1562)+1.3252)-(0.0688*(N1562)-2.3857)))*(O1562)</f>
        <v>12.2836363314576</v>
      </c>
      <c r="X1562" s="1" t="n">
        <f aca="false">(((0.1997*(N1562)+1.1468)-(J1562))/((0.1997*(N1562)+1.1468)-(0.0604*(N1562)-2.3464)))*(O1562)</f>
        <v>2.88098401054624</v>
      </c>
      <c r="Y1562" s="1" t="n">
        <f aca="false">(((0.199*(N1562)+1.2782)-(K1562))/((0.199*(N1562)+1.2782)-(0.0699*(N1562)-2.5167)))*(O1562)</f>
        <v>2.96916242590935</v>
      </c>
      <c r="Z1562" s="1" t="n">
        <f aca="false">(((0.192*(N1562)+1.5378)-(L1562))/((0.192*(N1562)+1.5378)-(0.073*(N1562)-2.5946)))*(O1562)</f>
        <v>2.88224166945958</v>
      </c>
      <c r="AA1562" s="1" t="n">
        <f aca="false">(((0.1992*(N1562)+1.3041)-(M1562))/((0.1992*(N1562)+1.3041)-(0.0588*(N1562)-2.156)))*(O1562)</f>
        <v>2.65842648455556</v>
      </c>
      <c r="AB1562" s="2" t="n">
        <v>0.00179861111111111</v>
      </c>
      <c r="AC1562" s="1" t="n">
        <v>9.853241</v>
      </c>
      <c r="AD1562" s="1" t="n">
        <v>0.036822</v>
      </c>
      <c r="AE1562" s="1" t="n">
        <v>-0.097159</v>
      </c>
      <c r="AP1562" s="1" t="n">
        <f aca="false">AVERAGE(P1557:P1567)</f>
        <v>57.3283312526285</v>
      </c>
      <c r="AQ1562" s="1" t="n">
        <f aca="false">AVERAGE(Q1557:Q1567)</f>
        <v>56.4534192538532</v>
      </c>
      <c r="AR1562" s="1" t="n">
        <f aca="false">AVERAGE(R1557:R1567)</f>
        <v>57.2867524831251</v>
      </c>
      <c r="AS1562" s="1" t="n">
        <f aca="false">AVERAGE(S1557:S1567)</f>
        <v>57.0445443391849</v>
      </c>
      <c r="AT1562" s="1" t="n">
        <f aca="false">AVERAGE(T1557:T1567)</f>
        <v>56.7755572276169</v>
      </c>
      <c r="AU1562" s="1" t="n">
        <f aca="false">AVERAGE(U1557:U1567)</f>
        <v>55.9067286581758</v>
      </c>
      <c r="AV1562" s="1" t="n">
        <f aca="false">AVERAGE(V1557:V1567)</f>
        <v>54.858158259886</v>
      </c>
      <c r="AW1562" s="1" t="n">
        <f aca="false">AVERAGE(W1557:W1567)</f>
        <v>12.2470668339104</v>
      </c>
      <c r="AX1562" s="1" t="n">
        <f aca="false">AVERAGE(X1557:X1567)</f>
        <v>2.88477319969326</v>
      </c>
      <c r="AY1562" s="1" t="n">
        <f aca="false">AVERAGE(Y1557:Y1567)</f>
        <v>2.9631742153944</v>
      </c>
      <c r="AZ1562" s="1" t="n">
        <f aca="false">AVERAGE(Z1557:Z1567)</f>
        <v>2.87709665974887</v>
      </c>
      <c r="BA1562" s="1" t="n">
        <f aca="false">AVERAGE(AA1557:AA1567)</f>
        <v>2.65235873185543</v>
      </c>
    </row>
    <row r="1563" customFormat="false" ht="12.75" hidden="false" customHeight="false" outlineLevel="0" collapsed="false">
      <c r="A1563" s="1" t="s">
        <v>1590</v>
      </c>
      <c r="B1563" s="1" t="n">
        <v>-0.832031</v>
      </c>
      <c r="C1563" s="1" t="n">
        <v>-1.181641</v>
      </c>
      <c r="D1563" s="1" t="n">
        <v>-1.032227</v>
      </c>
      <c r="E1563" s="1" t="n">
        <v>-1.074219</v>
      </c>
      <c r="F1563" s="1" t="n">
        <v>-0.735352</v>
      </c>
      <c r="G1563" s="1" t="n">
        <v>-0.944336</v>
      </c>
      <c r="H1563" s="1" t="n">
        <v>-0.670898</v>
      </c>
      <c r="I1563" s="1" t="n">
        <v>4.416992</v>
      </c>
      <c r="J1563" s="1" t="n">
        <v>5.19043</v>
      </c>
      <c r="K1563" s="1" t="n">
        <v>5.293945</v>
      </c>
      <c r="L1563" s="1" t="n">
        <v>5.40332</v>
      </c>
      <c r="M1563" s="1" t="n">
        <v>5.364258</v>
      </c>
      <c r="N1563" s="1" t="n">
        <v>21.94</v>
      </c>
      <c r="O1563" s="1" t="n">
        <v>55.86</v>
      </c>
      <c r="P1563" s="1" t="n">
        <f aca="false">(((0.194*(N1563)+1.7015)-(B1563))/((0.194*(N1563)+1.7015)-(0.064*(N1563)-2.0609)))*(O1563)</f>
        <v>57.3403246243159</v>
      </c>
      <c r="Q1563" s="1" t="n">
        <f aca="false">(((0.1977*(N1563)+1.1648)-(C1563))/((0.1977*(N1563)+1.1648)-(0.0625*(N1563)-2.4843)))*(O1563)</f>
        <v>56.4391789173968</v>
      </c>
      <c r="R1563" s="1" t="n">
        <f aca="false">(((0.1889*(N1563)+1.2516)-(D1563))/((0.1889*(N1563)+1.2516)-(0.0658*(N1563)-2.315)))*(O1563)</f>
        <v>57.2938770248782</v>
      </c>
      <c r="S1563" s="1" t="n">
        <f aca="false">(((0.1873*(N1563)+1.5382)-(E1563))/((0.1873*(N1563)+1.5382)-(0.06*(N1563)-2.2513)))*(O1563)</f>
        <v>57.0422870135825</v>
      </c>
      <c r="T1563" s="1" t="n">
        <f aca="false">(((0.2036*(N1563)+1.6124)-(F1563))/((0.2036*(N1563)+1.6124)-(0.0705*(N1563)-2.1738)))*(O1563)</f>
        <v>56.7622507289291</v>
      </c>
      <c r="U1563" s="1" t="n">
        <f aca="false">(((0.1989*(N1563)+1.3186)-(G1563))/((0.1989*(N1563)+1.3186)-(0.066*(N1563)-2.3887)))*(O1563)</f>
        <v>55.8910036922142</v>
      </c>
      <c r="V1563" s="1" t="n">
        <f aca="false">(((0.2032*(N1563)+1.4275)-(H1563))/((0.2032*(N1563)+1.4275)-(0.0688*(N1563)-2.3002)))*(O1563)</f>
        <v>54.8574136200811</v>
      </c>
      <c r="W1563" s="1" t="n">
        <f aca="false">(((0.2087*(N1563)+1.3252)-(I1563))/((0.2087*(N1563)+1.3252)-(0.0688*(N1563)-2.3857)))*(O1563)</f>
        <v>12.2514564917867</v>
      </c>
      <c r="X1563" s="1" t="n">
        <f aca="false">(((0.1997*(N1563)+1.1468)-(J1563))/((0.1997*(N1563)+1.1468)-(0.0604*(N1563)-2.3464)))*(O1563)</f>
        <v>2.88098401054624</v>
      </c>
      <c r="Y1563" s="1" t="n">
        <f aca="false">(((0.199*(N1563)+1.2782)-(K1563))/((0.199*(N1563)+1.2782)-(0.0699*(N1563)-2.5167)))*(O1563)</f>
        <v>2.95270116852065</v>
      </c>
      <c r="Z1563" s="1" t="n">
        <f aca="false">(((0.192*(N1563)+1.5378)-(L1563))/((0.192*(N1563)+1.5378)-(0.073*(N1563)-2.5946)))*(O1563)</f>
        <v>2.8741566541999</v>
      </c>
      <c r="AA1563" s="1" t="n">
        <f aca="false">(((0.1992*(N1563)+1.3041)-(M1563))/((0.1992*(N1563)+1.3041)-(0.0588*(N1563)-2.156)))*(O1563)</f>
        <v>2.65008225701003</v>
      </c>
      <c r="AB1563" s="2" t="n">
        <v>0.00179976851851852</v>
      </c>
      <c r="AC1563" s="1" t="n">
        <v>10.23201</v>
      </c>
      <c r="AD1563" s="1" t="n">
        <v>0.035284</v>
      </c>
      <c r="AE1563" s="1" t="n">
        <v>-0.096648</v>
      </c>
      <c r="AP1563" s="1" t="n">
        <f aca="false">AVERAGE(P1558:P1568)</f>
        <v>57.3275819547942</v>
      </c>
      <c r="AQ1563" s="1" t="n">
        <f aca="false">AVERAGE(Q1558:Q1568)</f>
        <v>56.4526700452724</v>
      </c>
      <c r="AR1563" s="1" t="n">
        <f aca="false">AVERAGE(R1558:R1568)</f>
        <v>57.2851700618759</v>
      </c>
      <c r="AS1563" s="1" t="n">
        <f aca="false">AVERAGE(S1558:S1568)</f>
        <v>57.0460510230201</v>
      </c>
      <c r="AT1563" s="1" t="n">
        <f aca="false">AVERAGE(T1558:T1568)</f>
        <v>56.7762962672071</v>
      </c>
      <c r="AU1563" s="1" t="n">
        <f aca="false">AVERAGE(U1558:U1568)</f>
        <v>55.9067286581758</v>
      </c>
      <c r="AV1563" s="1" t="n">
        <f aca="false">AVERAGE(V1558:V1568)</f>
        <v>54.8574151413065</v>
      </c>
      <c r="AW1563" s="1" t="n">
        <f aca="false">AVERAGE(W1558:W1568)</f>
        <v>12.2317071506266</v>
      </c>
      <c r="AX1563" s="1" t="n">
        <f aca="false">AVERAGE(X1558:X1568)</f>
        <v>2.88325814432324</v>
      </c>
      <c r="AY1563" s="1" t="n">
        <f aca="false">AVERAGE(Y1558:Y1568)</f>
        <v>2.9631742153944</v>
      </c>
      <c r="AZ1563" s="1" t="n">
        <f aca="false">AVERAGE(Z1558:Z1568)</f>
        <v>2.87415514804951</v>
      </c>
      <c r="BA1563" s="1" t="n">
        <f aca="false">AVERAGE(AA1558:AA1568)</f>
        <v>2.65311652157204</v>
      </c>
    </row>
    <row r="1564" customFormat="false" ht="12.75" hidden="false" customHeight="false" outlineLevel="0" collapsed="false">
      <c r="A1564" s="1" t="s">
        <v>1591</v>
      </c>
      <c r="B1564" s="1" t="n">
        <v>-0.831055</v>
      </c>
      <c r="C1564" s="1" t="n">
        <v>-1.18457</v>
      </c>
      <c r="D1564" s="1" t="n">
        <v>-1.03125</v>
      </c>
      <c r="E1564" s="1" t="n">
        <v>-1.077148</v>
      </c>
      <c r="F1564" s="1" t="n">
        <v>-0.739258</v>
      </c>
      <c r="G1564" s="1" t="n">
        <v>-0.948242</v>
      </c>
      <c r="H1564" s="1" t="n">
        <v>-0.673828</v>
      </c>
      <c r="I1564" s="1" t="n">
        <v>4.419922</v>
      </c>
      <c r="J1564" s="1" t="n">
        <v>5.189453</v>
      </c>
      <c r="K1564" s="1" t="n">
        <v>5.291016</v>
      </c>
      <c r="L1564" s="1" t="n">
        <v>5.399414</v>
      </c>
      <c r="M1564" s="1" t="n">
        <v>5.362305</v>
      </c>
      <c r="N1564" s="1" t="n">
        <v>21.94</v>
      </c>
      <c r="O1564" s="1" t="n">
        <v>55.86</v>
      </c>
      <c r="P1564" s="1" t="n">
        <f aca="false">(((0.194*(N1564)+1.7015)-(B1564))/((0.194*(N1564)+1.7015)-(0.064*(N1564)-2.0609)))*(O1564)</f>
        <v>57.332082348139</v>
      </c>
      <c r="Q1564" s="1" t="n">
        <f aca="false">(((0.1977*(N1564)+1.1648)-(C1564))/((0.1977*(N1564)+1.1648)-(0.0625*(N1564)-2.4843)))*(O1564)</f>
        <v>56.4639112445105</v>
      </c>
      <c r="R1564" s="1" t="n">
        <f aca="false">(((0.1889*(N1564)+1.2516)-(D1564))/((0.1889*(N1564)+1.2516)-(0.0658*(N1564)-2.315)))*(O1564)</f>
        <v>57.2851692516244</v>
      </c>
      <c r="S1564" s="1" t="n">
        <f aca="false">(((0.1873*(N1564)+1.5382)-(E1564))/((0.1873*(N1564)+1.5382)-(0.06*(N1564)-2.2513)))*(O1564)</f>
        <v>57.0671430537693</v>
      </c>
      <c r="T1564" s="1" t="n">
        <f aca="false">(((0.2036*(N1564)+1.6124)-(F1564))/((0.2036*(N1564)+1.6124)-(0.0705*(N1564)-2.1738)))*(O1564)</f>
        <v>56.7947851295789</v>
      </c>
      <c r="U1564" s="1" t="n">
        <f aca="false">(((0.1989*(N1564)+1.3186)-(G1564))/((0.1989*(N1564)+1.3186)-(0.066*(N1564)-2.3887)))*(O1564)</f>
        <v>55.9239472237128</v>
      </c>
      <c r="V1564" s="1" t="n">
        <f aca="false">(((0.2032*(N1564)+1.4275)-(H1564))/((0.2032*(N1564)+1.4275)-(0.0688*(N1564)-2.3002)))*(O1564)</f>
        <v>54.8819281664649</v>
      </c>
      <c r="W1564" s="1" t="n">
        <f aca="false">(((0.2087*(N1564)+1.3252)-(I1564))/((0.2087*(N1564)+1.3252)-(0.0688*(N1564)-2.3857)))*(O1564)</f>
        <v>12.2273174927503</v>
      </c>
      <c r="X1564" s="1" t="n">
        <f aca="false">(((0.1997*(N1564)+1.1468)-(J1564))/((0.1997*(N1564)+1.1468)-(0.0604*(N1564)-2.3464)))*(O1564)</f>
        <v>2.88931681508134</v>
      </c>
      <c r="Y1564" s="1" t="n">
        <f aca="false">(((0.199*(N1564)+1.2782)-(K1564))/((0.199*(N1564)+1.2782)-(0.0699*(N1564)-2.5167)))*(O1564)</f>
        <v>2.97738884025208</v>
      </c>
      <c r="Z1564" s="1" t="n">
        <f aca="false">(((0.192*(N1564)+1.5378)-(L1564))/((0.192*(N1564)+1.5378)-(0.073*(N1564)-2.5946)))*(O1564)</f>
        <v>2.90651328289284</v>
      </c>
      <c r="AA1564" s="1" t="n">
        <f aca="false">(((0.1992*(N1564)+1.3041)-(M1564))/((0.1992*(N1564)+1.3041)-(0.0588*(N1564)-2.156)))*(O1564)</f>
        <v>2.66676217143828</v>
      </c>
      <c r="AB1564" s="2" t="n">
        <v>0.00180092592592593</v>
      </c>
      <c r="AC1564" s="1" t="n">
        <v>9.853241</v>
      </c>
      <c r="AD1564" s="1" t="n">
        <v>0.034771</v>
      </c>
      <c r="AE1564" s="1" t="n">
        <v>-0.097159</v>
      </c>
      <c r="AP1564" s="1" t="n">
        <f aca="false">AVERAGE(P1559:P1569)</f>
        <v>57.3350787717529</v>
      </c>
      <c r="AQ1564" s="1" t="n">
        <f aca="false">AVERAGE(Q1559:Q1569)</f>
        <v>56.4549184386464</v>
      </c>
      <c r="AR1564" s="1" t="n">
        <f aca="false">AVERAGE(R1559:R1569)</f>
        <v>57.2922921728744</v>
      </c>
      <c r="AS1564" s="1" t="n">
        <f aca="false">AVERAGE(S1559:S1569)</f>
        <v>57.0505718459971</v>
      </c>
      <c r="AT1564" s="1" t="n">
        <f aca="false">AVERAGE(T1559:T1569)</f>
        <v>56.7829514095828</v>
      </c>
      <c r="AU1564" s="1" t="n">
        <f aca="false">AVERAGE(U1559:U1569)</f>
        <v>55.9097235246757</v>
      </c>
      <c r="AV1564" s="1" t="n">
        <f aca="false">AVERAGE(V1559:V1569)</f>
        <v>54.8603860943991</v>
      </c>
      <c r="AW1564" s="1" t="n">
        <f aca="false">AVERAGE(W1559:W1569)</f>
        <v>12.2163474673428</v>
      </c>
      <c r="AX1564" s="1" t="n">
        <f aca="false">AVERAGE(X1559:X1569)</f>
        <v>2.8908295443684</v>
      </c>
      <c r="AY1564" s="1" t="n">
        <f aca="false">AVERAGE(Y1559:Y1569)</f>
        <v>2.96541931543391</v>
      </c>
      <c r="AZ1564" s="1" t="n">
        <f aca="false">AVERAGE(Z1559:Z1569)</f>
        <v>2.87930317006099</v>
      </c>
      <c r="BA1564" s="1" t="n">
        <f aca="false">AVERAGE(AA1559:AA1569)</f>
        <v>2.65842415528389</v>
      </c>
    </row>
    <row r="1565" customFormat="false" ht="12.75" hidden="false" customHeight="false" outlineLevel="0" collapsed="false">
      <c r="A1565" s="1" t="s">
        <v>1592</v>
      </c>
      <c r="B1565" s="1" t="n">
        <v>-0.831055</v>
      </c>
      <c r="C1565" s="1" t="n">
        <v>-1.183594</v>
      </c>
      <c r="D1565" s="1" t="n">
        <v>-1.033203</v>
      </c>
      <c r="E1565" s="1" t="n">
        <v>-1.073242</v>
      </c>
      <c r="F1565" s="1" t="n">
        <v>-0.738281</v>
      </c>
      <c r="G1565" s="1" t="n">
        <v>-0.945313</v>
      </c>
      <c r="H1565" s="1" t="n">
        <v>-0.670898</v>
      </c>
      <c r="I1565" s="1" t="n">
        <v>4.425781</v>
      </c>
      <c r="J1565" s="1" t="n">
        <v>5.189453</v>
      </c>
      <c r="K1565" s="1" t="n">
        <v>5.294922</v>
      </c>
      <c r="L1565" s="1" t="n">
        <v>5.40332</v>
      </c>
      <c r="M1565" s="1" t="n">
        <v>5.364258</v>
      </c>
      <c r="N1565" s="1" t="n">
        <v>21.94</v>
      </c>
      <c r="O1565" s="1" t="n">
        <v>55.86</v>
      </c>
      <c r="P1565" s="1" t="n">
        <f aca="false">(((0.194*(N1565)+1.7015)-(B1565))/((0.194*(N1565)+1.7015)-(0.064*(N1565)-2.0609)))*(O1565)</f>
        <v>57.332082348139</v>
      </c>
      <c r="Q1565" s="1" t="n">
        <f aca="false">(((0.1977*(N1565)+1.1648)-(C1565))/((0.1977*(N1565)+1.1648)-(0.0625*(N1565)-2.4843)))*(O1565)</f>
        <v>56.4556699501223</v>
      </c>
      <c r="R1565" s="1" t="n">
        <f aca="false">(((0.1889*(N1565)+1.2516)-(D1565))/((0.1889*(N1565)+1.2516)-(0.0658*(N1565)-2.315)))*(O1565)</f>
        <v>57.3025758853652</v>
      </c>
      <c r="S1565" s="1" t="n">
        <f aca="false">(((0.1873*(N1565)+1.5382)-(E1565))/((0.1873*(N1565)+1.5382)-(0.06*(N1565)-2.2513)))*(O1565)</f>
        <v>57.0339960093959</v>
      </c>
      <c r="T1565" s="1" t="n">
        <f aca="false">(((0.2036*(N1565)+1.6124)-(F1565))/((0.2036*(N1565)+1.6124)-(0.0705*(N1565)-2.1738)))*(O1565)</f>
        <v>56.7866473647466</v>
      </c>
      <c r="U1565" s="1" t="n">
        <f aca="false">(((0.1989*(N1565)+1.3186)-(G1565))/((0.1989*(N1565)+1.3186)-(0.066*(N1565)-2.3887)))*(O1565)</f>
        <v>55.8992437921308</v>
      </c>
      <c r="V1565" s="1" t="n">
        <f aca="false">(((0.2032*(N1565)+1.4275)-(H1565))/((0.2032*(N1565)+1.4275)-(0.0688*(N1565)-2.3002)))*(O1565)</f>
        <v>54.8574136200811</v>
      </c>
      <c r="W1565" s="1" t="n">
        <f aca="false">(((0.2087*(N1565)+1.3252)-(I1565))/((0.2087*(N1565)+1.3252)-(0.0688*(N1565)-2.3857)))*(O1565)</f>
        <v>12.1790477332439</v>
      </c>
      <c r="X1565" s="1" t="n">
        <f aca="false">(((0.1997*(N1565)+1.1468)-(J1565))/((0.1997*(N1565)+1.1468)-(0.0604*(N1565)-2.3464)))*(O1565)</f>
        <v>2.88931681508134</v>
      </c>
      <c r="Y1565" s="1" t="n">
        <f aca="false">(((0.199*(N1565)+1.2782)-(K1565))/((0.199*(N1565)+1.2782)-(0.0699*(N1565)-2.5167)))*(O1565)</f>
        <v>2.94446632547469</v>
      </c>
      <c r="Z1565" s="1" t="n">
        <f aca="false">(((0.192*(N1565)+1.5378)-(L1565))/((0.192*(N1565)+1.5378)-(0.073*(N1565)-2.5946)))*(O1565)</f>
        <v>2.8741566541999</v>
      </c>
      <c r="AA1565" s="1" t="n">
        <f aca="false">(((0.1992*(N1565)+1.3041)-(M1565))/((0.1992*(N1565)+1.3041)-(0.0588*(N1565)-2.156)))*(O1565)</f>
        <v>2.65008225701003</v>
      </c>
      <c r="AB1565" s="2" t="n">
        <v>0.00180208333333333</v>
      </c>
      <c r="AC1565" s="1" t="n">
        <v>9.853241</v>
      </c>
      <c r="AD1565" s="1" t="n">
        <v>0.034771</v>
      </c>
      <c r="AE1565" s="1" t="n">
        <v>-0.09767</v>
      </c>
      <c r="AP1565" s="1" t="n">
        <f aca="false">AVERAGE(P1560:P1570)</f>
        <v>57.3335794083611</v>
      </c>
      <c r="AQ1565" s="1" t="n">
        <f aca="false">AVERAGE(Q1560:Q1570)</f>
        <v>56.4534192538532</v>
      </c>
      <c r="AR1565" s="1" t="n">
        <f aca="false">AVERAGE(R1560:R1570)</f>
        <v>57.2899181358749</v>
      </c>
      <c r="AS1565" s="1" t="n">
        <f aca="false">AVERAGE(S1560:S1570)</f>
        <v>57.0505718459971</v>
      </c>
      <c r="AT1565" s="1" t="n">
        <f aca="false">AVERAGE(T1560:T1570)</f>
        <v>56.7851700427789</v>
      </c>
      <c r="AU1565" s="1" t="n">
        <f aca="false">AVERAGE(U1560:U1570)</f>
        <v>55.9097235246757</v>
      </c>
      <c r="AV1565" s="1" t="n">
        <f aca="false">AVERAGE(V1560:V1570)</f>
        <v>54.8589006178528</v>
      </c>
      <c r="AW1565" s="1" t="n">
        <f aca="false">AVERAGE(W1560:W1570)</f>
        <v>12.1980623440889</v>
      </c>
      <c r="AX1565" s="1" t="n">
        <f aca="false">AVERAGE(X1560:X1570)</f>
        <v>2.88931526435937</v>
      </c>
      <c r="AY1565" s="1" t="n">
        <f aca="false">AVERAGE(Y1560:Y1570)</f>
        <v>2.9631742153944</v>
      </c>
      <c r="AZ1565" s="1" t="n">
        <f aca="false">AVERAGE(Z1560:Z1570)</f>
        <v>2.87709741282406</v>
      </c>
      <c r="BA1565" s="1" t="n">
        <f aca="false">AVERAGE(AA1560:AA1570)</f>
        <v>2.65842415528389</v>
      </c>
    </row>
    <row r="1566" customFormat="false" ht="12.75" hidden="false" customHeight="false" outlineLevel="0" collapsed="false">
      <c r="A1566" s="1" t="s">
        <v>1593</v>
      </c>
      <c r="B1566" s="1" t="n">
        <v>-0.830078</v>
      </c>
      <c r="C1566" s="1" t="n">
        <v>-1.181641</v>
      </c>
      <c r="D1566" s="1" t="n">
        <v>-1.03125</v>
      </c>
      <c r="E1566" s="1" t="n">
        <v>-1.074219</v>
      </c>
      <c r="F1566" s="1" t="n">
        <v>-0.738281</v>
      </c>
      <c r="G1566" s="1" t="n">
        <v>-0.946289</v>
      </c>
      <c r="H1566" s="1" t="n">
        <v>-0.670898</v>
      </c>
      <c r="I1566" s="1" t="n">
        <v>4.428711</v>
      </c>
      <c r="J1566" s="1" t="n">
        <v>5.191406</v>
      </c>
      <c r="K1566" s="1" t="n">
        <v>5.292969</v>
      </c>
      <c r="L1566" s="1" t="n">
        <v>5.405273</v>
      </c>
      <c r="M1566" s="1" t="n">
        <v>5.365234</v>
      </c>
      <c r="N1566" s="1" t="n">
        <v>21.94</v>
      </c>
      <c r="O1566" s="1" t="n">
        <v>55.86</v>
      </c>
      <c r="P1566" s="1" t="n">
        <f aca="false">(((0.194*(N1566)+1.7015)-(B1566))/((0.194*(N1566)+1.7015)-(0.064*(N1566)-2.0609)))*(O1566)</f>
        <v>57.3238316270069</v>
      </c>
      <c r="Q1566" s="1" t="n">
        <f aca="false">(((0.1977*(N1566)+1.1648)-(C1566))/((0.1977*(N1566)+1.1648)-(0.0625*(N1566)-2.4843)))*(O1566)</f>
        <v>56.4391789173968</v>
      </c>
      <c r="R1566" s="1" t="n">
        <f aca="false">(((0.1889*(N1566)+1.2516)-(D1566))/((0.1889*(N1566)+1.2516)-(0.0658*(N1566)-2.315)))*(O1566)</f>
        <v>57.2851692516244</v>
      </c>
      <c r="S1566" s="1" t="n">
        <f aca="false">(((0.1873*(N1566)+1.5382)-(E1566))/((0.1873*(N1566)+1.5382)-(0.06*(N1566)-2.2513)))*(O1566)</f>
        <v>57.0422870135825</v>
      </c>
      <c r="T1566" s="1" t="n">
        <f aca="false">(((0.2036*(N1566)+1.6124)-(F1566))/((0.2036*(N1566)+1.6124)-(0.0705*(N1566)-2.1738)))*(O1566)</f>
        <v>56.7866473647466</v>
      </c>
      <c r="U1566" s="1" t="n">
        <f aca="false">(((0.1989*(N1566)+1.3186)-(G1566))/((0.1989*(N1566)+1.3186)-(0.066*(N1566)-2.3887)))*(O1566)</f>
        <v>55.9074754579635</v>
      </c>
      <c r="V1566" s="1" t="n">
        <f aca="false">(((0.2032*(N1566)+1.4275)-(H1566))/((0.2032*(N1566)+1.4275)-(0.0688*(N1566)-2.3002)))*(O1566)</f>
        <v>54.8574136200811</v>
      </c>
      <c r="W1566" s="1" t="n">
        <f aca="false">(((0.2087*(N1566)+1.3252)-(I1566))/((0.2087*(N1566)+1.3252)-(0.0688*(N1566)-2.3857)))*(O1566)</f>
        <v>12.1549087342076</v>
      </c>
      <c r="X1566" s="1" t="n">
        <f aca="false">(((0.1997*(N1566)+1.1468)-(J1566))/((0.1997*(N1566)+1.1468)-(0.0604*(N1566)-2.3464)))*(O1566)</f>
        <v>2.872659734982</v>
      </c>
      <c r="Y1566" s="1" t="n">
        <f aca="false">(((0.199*(N1566)+1.2782)-(K1566))/((0.199*(N1566)+1.2782)-(0.0699*(N1566)-2.5167)))*(O1566)</f>
        <v>2.96092758286339</v>
      </c>
      <c r="Z1566" s="1" t="n">
        <f aca="false">(((0.192*(N1566)+1.5378)-(L1566))/((0.192*(N1566)+1.5378)-(0.073*(N1566)-2.5946)))*(O1566)</f>
        <v>2.85797833985342</v>
      </c>
      <c r="AA1566" s="1" t="n">
        <f aca="false">(((0.1992*(N1566)+1.3041)-(M1566))/((0.1992*(N1566)+1.3041)-(0.0588*(N1566)-2.156)))*(O1566)</f>
        <v>2.64174657012731</v>
      </c>
      <c r="AB1566" s="2" t="n">
        <v>0.00180324074074074</v>
      </c>
      <c r="AC1566" s="1" t="n">
        <v>9.853241</v>
      </c>
      <c r="AD1566" s="1" t="n">
        <v>0.034259</v>
      </c>
      <c r="AE1566" s="1" t="n">
        <v>-0.098692</v>
      </c>
      <c r="AP1566" s="1" t="n">
        <f aca="false">AVERAGE(P1561:P1571)</f>
        <v>57.3350787717528</v>
      </c>
      <c r="AQ1566" s="1" t="n">
        <f aca="false">AVERAGE(Q1561:Q1571)</f>
        <v>56.4549184386464</v>
      </c>
      <c r="AR1566" s="1" t="n">
        <f aca="false">AVERAGE(R1561:R1571)</f>
        <v>57.2930829783732</v>
      </c>
      <c r="AS1566" s="1" t="n">
        <f aca="false">AVERAGE(S1561:S1571)</f>
        <v>57.0513255736504</v>
      </c>
      <c r="AT1566" s="1" t="n">
        <f aca="false">AVERAGE(T1561:T1571)</f>
        <v>56.7888675123681</v>
      </c>
      <c r="AU1566" s="1" t="n">
        <f aca="false">AVERAGE(U1561:U1571)</f>
        <v>55.9097235246757</v>
      </c>
      <c r="AV1566" s="1" t="n">
        <f aca="false">AVERAGE(V1561:V1571)</f>
        <v>54.8603860943991</v>
      </c>
      <c r="AW1566" s="1" t="n">
        <f aca="false">AVERAGE(W1561:W1571)</f>
        <v>12.1819716752929</v>
      </c>
      <c r="AX1566" s="1" t="n">
        <f aca="false">AVERAGE(X1561:X1571)</f>
        <v>2.89158707205341</v>
      </c>
      <c r="AY1566" s="1" t="n">
        <f aca="false">AVERAGE(Y1561:Y1571)</f>
        <v>2.96541931543391</v>
      </c>
      <c r="AZ1566" s="1" t="n">
        <f aca="false">AVERAGE(Z1561:Z1571)</f>
        <v>2.87930317006099</v>
      </c>
      <c r="BA1566" s="1" t="n">
        <f aca="false">AVERAGE(AA1561:AA1571)</f>
        <v>2.65994128756489</v>
      </c>
    </row>
    <row r="1567" customFormat="false" ht="12.75" hidden="false" customHeight="false" outlineLevel="0" collapsed="false">
      <c r="A1567" s="1" t="s">
        <v>1594</v>
      </c>
      <c r="B1567" s="1" t="n">
        <v>-0.831055</v>
      </c>
      <c r="C1567" s="1" t="n">
        <v>-1.182617</v>
      </c>
      <c r="D1567" s="1" t="n">
        <v>-1.032227</v>
      </c>
      <c r="E1567" s="1" t="n">
        <v>-1.073242</v>
      </c>
      <c r="F1567" s="1" t="n">
        <v>-0.738281</v>
      </c>
      <c r="G1567" s="1" t="n">
        <v>-0.945313</v>
      </c>
      <c r="H1567" s="1" t="n">
        <v>-0.670898</v>
      </c>
      <c r="I1567" s="1" t="n">
        <v>4.431641</v>
      </c>
      <c r="J1567" s="1" t="n">
        <v>5.189453</v>
      </c>
      <c r="K1567" s="1" t="n">
        <v>5.292969</v>
      </c>
      <c r="L1567" s="1" t="n">
        <v>5.40332</v>
      </c>
      <c r="M1567" s="1" t="n">
        <v>5.365234</v>
      </c>
      <c r="N1567" s="1" t="n">
        <v>21.94</v>
      </c>
      <c r="O1567" s="1" t="n">
        <v>55.86</v>
      </c>
      <c r="P1567" s="1" t="n">
        <f aca="false">(((0.194*(N1567)+1.7015)-(B1567))/((0.194*(N1567)+1.7015)-(0.064*(N1567)-2.0609)))*(O1567)</f>
        <v>57.332082348139</v>
      </c>
      <c r="Q1567" s="1" t="n">
        <f aca="false">(((0.1977*(N1567)+1.1648)-(C1567))/((0.1977*(N1567)+1.1648)-(0.0625*(N1567)-2.4843)))*(O1567)</f>
        <v>56.447420211785</v>
      </c>
      <c r="R1567" s="1" t="n">
        <f aca="false">(((0.1889*(N1567)+1.2516)-(D1567))/((0.1889*(N1567)+1.2516)-(0.0658*(N1567)-2.315)))*(O1567)</f>
        <v>57.2938770248782</v>
      </c>
      <c r="S1567" s="1" t="n">
        <f aca="false">(((0.1873*(N1567)+1.5382)-(E1567))/((0.1873*(N1567)+1.5382)-(0.06*(N1567)-2.2513)))*(O1567)</f>
        <v>57.0339960093959</v>
      </c>
      <c r="T1567" s="1" t="n">
        <f aca="false">(((0.2036*(N1567)+1.6124)-(F1567))/((0.2036*(N1567)+1.6124)-(0.0705*(N1567)-2.1738)))*(O1567)</f>
        <v>56.7866473647466</v>
      </c>
      <c r="U1567" s="1" t="n">
        <f aca="false">(((0.1989*(N1567)+1.3186)-(G1567))/((0.1989*(N1567)+1.3186)-(0.066*(N1567)-2.3887)))*(O1567)</f>
        <v>55.8992437921308</v>
      </c>
      <c r="V1567" s="1" t="n">
        <f aca="false">(((0.2032*(N1567)+1.4275)-(H1567))/((0.2032*(N1567)+1.4275)-(0.0688*(N1567)-2.3002)))*(O1567)</f>
        <v>54.8574136200811</v>
      </c>
      <c r="W1567" s="1" t="n">
        <f aca="false">(((0.2087*(N1567)+1.3252)-(I1567))/((0.2087*(N1567)+1.3252)-(0.0688*(N1567)-2.3857)))*(O1567)</f>
        <v>12.1307697351712</v>
      </c>
      <c r="X1567" s="1" t="n">
        <f aca="false">(((0.1997*(N1567)+1.1468)-(J1567))/((0.1997*(N1567)+1.1468)-(0.0604*(N1567)-2.3464)))*(O1567)</f>
        <v>2.88931681508134</v>
      </c>
      <c r="Y1567" s="1" t="n">
        <f aca="false">(((0.199*(N1567)+1.2782)-(K1567))/((0.199*(N1567)+1.2782)-(0.0699*(N1567)-2.5167)))*(O1567)</f>
        <v>2.96092758286339</v>
      </c>
      <c r="Z1567" s="1" t="n">
        <f aca="false">(((0.192*(N1567)+1.5378)-(L1567))/((0.192*(N1567)+1.5378)-(0.073*(N1567)-2.5946)))*(O1567)</f>
        <v>2.8741566541999</v>
      </c>
      <c r="AA1567" s="1" t="n">
        <f aca="false">(((0.1992*(N1567)+1.3041)-(M1567))/((0.1992*(N1567)+1.3041)-(0.0588*(N1567)-2.156)))*(O1567)</f>
        <v>2.64174657012731</v>
      </c>
      <c r="AB1567" s="2" t="n">
        <v>0.00180439814814815</v>
      </c>
      <c r="AC1567" s="1" t="n">
        <v>10.23201</v>
      </c>
      <c r="AD1567" s="1" t="n">
        <v>0.035284</v>
      </c>
      <c r="AE1567" s="1" t="n">
        <v>-0.098181</v>
      </c>
      <c r="AP1567" s="1" t="n">
        <f aca="false">AVERAGE(P1562:P1572)</f>
        <v>57.3343294739186</v>
      </c>
      <c r="AQ1567" s="1" t="n">
        <f aca="false">AVERAGE(Q1562:Q1572)</f>
        <v>56.4541692300656</v>
      </c>
      <c r="AR1567" s="1" t="n">
        <f aca="false">AVERAGE(R1562:R1572)</f>
        <v>57.2930829783732</v>
      </c>
      <c r="AS1567" s="1" t="n">
        <f aca="false">AVERAGE(S1562:S1572)</f>
        <v>57.0505718459971</v>
      </c>
      <c r="AT1567" s="1" t="n">
        <f aca="false">AVERAGE(T1562:T1572)</f>
        <v>56.7888675123681</v>
      </c>
      <c r="AU1567" s="1" t="n">
        <f aca="false">AVERAGE(U1562:U1572)</f>
        <v>55.9089744246832</v>
      </c>
      <c r="AV1567" s="1" t="n">
        <f aca="false">AVERAGE(V1562:V1572)</f>
        <v>54.8589006178528</v>
      </c>
      <c r="AW1567" s="1" t="n">
        <f aca="false">AVERAGE(W1562:W1572)</f>
        <v>12.1622238320539</v>
      </c>
      <c r="AX1567" s="1" t="n">
        <f aca="false">AVERAGE(X1562:X1572)</f>
        <v>2.88855851203535</v>
      </c>
      <c r="AY1567" s="1" t="n">
        <f aca="false">AVERAGE(Y1562:Y1572)</f>
        <v>2.96392283748948</v>
      </c>
      <c r="AZ1567" s="1" t="n">
        <f aca="false">AVERAGE(Z1562:Z1572)</f>
        <v>2.87636165836163</v>
      </c>
      <c r="BA1567" s="1" t="n">
        <f aca="false">AVERAGE(AA1562:AA1572)</f>
        <v>2.65842493170778</v>
      </c>
    </row>
    <row r="1568" customFormat="false" ht="12.75" hidden="false" customHeight="false" outlineLevel="0" collapsed="false">
      <c r="A1568" s="1" t="s">
        <v>1595</v>
      </c>
      <c r="B1568" s="1" t="n">
        <v>-0.831055</v>
      </c>
      <c r="C1568" s="1" t="n">
        <v>-1.183594</v>
      </c>
      <c r="D1568" s="1" t="n">
        <v>-1.032227</v>
      </c>
      <c r="E1568" s="1" t="n">
        <v>-1.077148</v>
      </c>
      <c r="F1568" s="1" t="n">
        <v>-0.738281</v>
      </c>
      <c r="G1568" s="1" t="n">
        <v>-0.946289</v>
      </c>
      <c r="H1568" s="1" t="n">
        <v>-0.671875</v>
      </c>
      <c r="I1568" s="1" t="n">
        <v>4.430664</v>
      </c>
      <c r="J1568" s="1" t="n">
        <v>5.188477</v>
      </c>
      <c r="K1568" s="1" t="n">
        <v>5.291992</v>
      </c>
      <c r="L1568" s="1" t="n">
        <v>5.40332</v>
      </c>
      <c r="M1568" s="1" t="n">
        <v>5.362305</v>
      </c>
      <c r="N1568" s="1" t="n">
        <v>21.94</v>
      </c>
      <c r="O1568" s="1" t="n">
        <v>55.86</v>
      </c>
      <c r="P1568" s="1" t="n">
        <f aca="false">(((0.194*(N1568)+1.7015)-(B1568))/((0.194*(N1568)+1.7015)-(0.064*(N1568)-2.0609)))*(O1568)</f>
        <v>57.332082348139</v>
      </c>
      <c r="Q1568" s="1" t="n">
        <f aca="false">(((0.1977*(N1568)+1.1648)-(C1568))/((0.1977*(N1568)+1.1648)-(0.0625*(N1568)-2.4843)))*(O1568)</f>
        <v>56.4556699501223</v>
      </c>
      <c r="R1568" s="1" t="n">
        <f aca="false">(((0.1889*(N1568)+1.2516)-(D1568))/((0.1889*(N1568)+1.2516)-(0.0658*(N1568)-2.315)))*(O1568)</f>
        <v>57.2938770248782</v>
      </c>
      <c r="S1568" s="1" t="n">
        <f aca="false">(((0.1873*(N1568)+1.5382)-(E1568))/((0.1873*(N1568)+1.5382)-(0.06*(N1568)-2.2513)))*(O1568)</f>
        <v>57.0671430537693</v>
      </c>
      <c r="T1568" s="1" t="n">
        <f aca="false">(((0.2036*(N1568)+1.6124)-(F1568))/((0.2036*(N1568)+1.6124)-(0.0705*(N1568)-2.1738)))*(O1568)</f>
        <v>56.7866473647466</v>
      </c>
      <c r="U1568" s="1" t="n">
        <f aca="false">(((0.1989*(N1568)+1.3186)-(G1568))/((0.1989*(N1568)+1.3186)-(0.066*(N1568)-2.3887)))*(O1568)</f>
        <v>55.9074754579635</v>
      </c>
      <c r="V1568" s="1" t="n">
        <f aca="false">(((0.2032*(N1568)+1.4275)-(H1568))/((0.2032*(N1568)+1.4275)-(0.0688*(N1568)-2.3002)))*(O1568)</f>
        <v>54.8655879244555</v>
      </c>
      <c r="W1568" s="1" t="n">
        <f aca="false">(((0.2087*(N1568)+1.3252)-(I1568))/((0.2087*(N1568)+1.3252)-(0.0688*(N1568)-2.3857)))*(O1568)</f>
        <v>12.1388188143721</v>
      </c>
      <c r="X1568" s="1" t="n">
        <f aca="false">(((0.1997*(N1568)+1.1468)-(J1568))/((0.1997*(N1568)+1.1468)-(0.0604*(N1568)-2.3464)))*(O1568)</f>
        <v>2.89764109064559</v>
      </c>
      <c r="Y1568" s="1" t="n">
        <f aca="false">(((0.199*(N1568)+1.2782)-(K1568))/((0.199*(N1568)+1.2782)-(0.0699*(N1568)-2.5167)))*(O1568)</f>
        <v>2.96916242590935</v>
      </c>
      <c r="Z1568" s="1" t="n">
        <f aca="false">(((0.192*(N1568)+1.5378)-(L1568))/((0.192*(N1568)+1.5378)-(0.073*(N1568)-2.5946)))*(O1568)</f>
        <v>2.8741566541999</v>
      </c>
      <c r="AA1568" s="1" t="n">
        <f aca="false">(((0.1992*(N1568)+1.3041)-(M1568))/((0.1992*(N1568)+1.3041)-(0.0588*(N1568)-2.156)))*(O1568)</f>
        <v>2.66676217143828</v>
      </c>
      <c r="AB1568" s="2" t="n">
        <v>0.00180555555555556</v>
      </c>
      <c r="AC1568" s="1" t="n">
        <v>10.23201</v>
      </c>
      <c r="AD1568" s="1" t="n">
        <v>0.034259</v>
      </c>
      <c r="AE1568" s="1" t="n">
        <v>-0.098181</v>
      </c>
      <c r="AP1568" s="1" t="n">
        <f aca="false">AVERAGE(P1563:P1573)</f>
        <v>57.3343294739186</v>
      </c>
      <c r="AQ1568" s="1" t="n">
        <f aca="false">AVERAGE(Q1563:Q1573)</f>
        <v>56.4541692300656</v>
      </c>
      <c r="AR1568" s="1" t="n">
        <f aca="false">AVERAGE(R1563:R1573)</f>
        <v>57.2922921728744</v>
      </c>
      <c r="AS1568" s="1" t="n">
        <f aca="false">AVERAGE(S1563:S1573)</f>
        <v>57.0505718459971</v>
      </c>
      <c r="AT1568" s="1" t="n">
        <f aca="false">AVERAGE(T1563:T1573)</f>
        <v>56.7881284727779</v>
      </c>
      <c r="AU1568" s="1" t="n">
        <f aca="false">AVERAGE(U1563:U1573)</f>
        <v>55.9082253246908</v>
      </c>
      <c r="AV1568" s="1" t="n">
        <f aca="false">AVERAGE(V1563:V1573)</f>
        <v>54.8574151413065</v>
      </c>
      <c r="AW1568" s="1" t="n">
        <f aca="false">AVERAGE(W1563:W1573)</f>
        <v>12.1439387088</v>
      </c>
      <c r="AX1568" s="1" t="n">
        <f aca="false">AVERAGE(X1563:X1573)</f>
        <v>2.88855851203535</v>
      </c>
      <c r="AY1568" s="1" t="n">
        <f aca="false">AVERAGE(Y1563:Y1573)</f>
        <v>2.96242635954506</v>
      </c>
      <c r="AZ1568" s="1" t="n">
        <f aca="false">AVERAGE(Z1563:Z1573)</f>
        <v>2.87415590112471</v>
      </c>
      <c r="BA1568" s="1" t="n">
        <f aca="false">AVERAGE(AA1563:AA1573)</f>
        <v>2.65918272142439</v>
      </c>
    </row>
    <row r="1569" customFormat="false" ht="12.75" hidden="false" customHeight="false" outlineLevel="0" collapsed="false">
      <c r="A1569" s="1" t="s">
        <v>1596</v>
      </c>
      <c r="B1569" s="1" t="n">
        <v>-0.84082</v>
      </c>
      <c r="C1569" s="1" t="n">
        <v>-1.186523</v>
      </c>
      <c r="D1569" s="1" t="n">
        <v>-1.039063</v>
      </c>
      <c r="E1569" s="1" t="n">
        <v>-1.079102</v>
      </c>
      <c r="F1569" s="1" t="n">
        <v>-0.744141</v>
      </c>
      <c r="G1569" s="1" t="n">
        <v>-0.949219</v>
      </c>
      <c r="H1569" s="1" t="n">
        <v>-0.675781</v>
      </c>
      <c r="I1569" s="1" t="n">
        <v>4.431641</v>
      </c>
      <c r="J1569" s="1" t="n">
        <v>5.181641</v>
      </c>
      <c r="K1569" s="1" t="n">
        <v>5.288086</v>
      </c>
      <c r="L1569" s="1" t="n">
        <v>5.397461</v>
      </c>
      <c r="M1569" s="1" t="n">
        <v>5.358398</v>
      </c>
      <c r="N1569" s="1" t="n">
        <v>21.94</v>
      </c>
      <c r="O1569" s="1" t="n">
        <v>55.86</v>
      </c>
      <c r="P1569" s="1" t="n">
        <f aca="false">(((0.194*(N1569)+1.7015)-(B1569))/((0.194*(N1569)+1.7015)-(0.064*(N1569)-2.0609)))*(O1569)</f>
        <v>57.4145473346839</v>
      </c>
      <c r="Q1569" s="1" t="n">
        <f aca="false">(((0.1977*(N1569)+1.1648)-(C1569))/((0.1977*(N1569)+1.1648)-(0.0625*(N1569)-2.4843)))*(O1569)</f>
        <v>56.480402277236</v>
      </c>
      <c r="R1569" s="1" t="n">
        <f aca="false">(((0.1889*(N1569)+1.2516)-(D1569))/((0.1889*(N1569)+1.2516)-(0.0658*(N1569)-2.315)))*(O1569)</f>
        <v>57.3548046993545</v>
      </c>
      <c r="S1569" s="1" t="n">
        <f aca="false">(((0.1873*(N1569)+1.5382)-(E1569))/((0.1873*(N1569)+1.5382)-(0.06*(N1569)-2.2513)))*(O1569)</f>
        <v>57.0837250621424</v>
      </c>
      <c r="T1569" s="1" t="n">
        <f aca="false">(((0.2036*(N1569)+1.6124)-(F1569))/((0.2036*(N1569)+1.6124)-(0.0705*(N1569)-2.1738)))*(O1569)</f>
        <v>56.8354572950611</v>
      </c>
      <c r="U1569" s="1" t="n">
        <f aca="false">(((0.1989*(N1569)+1.3186)-(G1569))/((0.1989*(N1569)+1.3186)-(0.066*(N1569)-2.3887)))*(O1569)</f>
        <v>55.9321873236294</v>
      </c>
      <c r="V1569" s="1" t="n">
        <f aca="false">(((0.2032*(N1569)+1.4275)-(H1569))/((0.2032*(N1569)+1.4275)-(0.0688*(N1569)-2.3002)))*(O1569)</f>
        <v>54.8982684084742</v>
      </c>
      <c r="W1569" s="1" t="n">
        <f aca="false">(((0.2087*(N1569)+1.3252)-(I1569))/((0.2087*(N1569)+1.3252)-(0.0688*(N1569)-2.3857)))*(O1569)</f>
        <v>12.1307697351712</v>
      </c>
      <c r="X1569" s="1" t="n">
        <f aca="false">(((0.1997*(N1569)+1.1468)-(J1569))/((0.1997*(N1569)+1.1468)-(0.0604*(N1569)-2.3464)))*(O1569)</f>
        <v>2.95594513547872</v>
      </c>
      <c r="Y1569" s="1" t="n">
        <f aca="false">(((0.199*(N1569)+1.2782)-(K1569))/((0.199*(N1569)+1.2782)-(0.0699*(N1569)-2.5167)))*(O1569)</f>
        <v>3.00208494068674</v>
      </c>
      <c r="Z1569" s="1" t="n">
        <f aca="false">(((0.192*(N1569)+1.5378)-(L1569))/((0.192*(N1569)+1.5378)-(0.073*(N1569)-2.5946)))*(O1569)</f>
        <v>2.92269159723932</v>
      </c>
      <c r="AA1569" s="1" t="n">
        <f aca="false">(((0.1992*(N1569)+1.3041)-(M1569))/((0.1992*(N1569)+1.3041)-(0.0588*(N1569)-2.156)))*(O1569)</f>
        <v>2.70013054095756</v>
      </c>
      <c r="AB1569" s="2" t="n">
        <v>0.00180671296296296</v>
      </c>
      <c r="AC1569" s="1" t="n">
        <v>10.23201</v>
      </c>
      <c r="AD1569" s="1" t="n">
        <v>0.035796</v>
      </c>
      <c r="AE1569" s="1" t="n">
        <v>-0.099203</v>
      </c>
      <c r="AP1569" s="1" t="n">
        <f aca="false">AVERAGE(P1564:P1574)</f>
        <v>57.3328301105269</v>
      </c>
      <c r="AQ1569" s="1" t="n">
        <f aca="false">AVERAGE(Q1564:Q1574)</f>
        <v>56.4549184386464</v>
      </c>
      <c r="AR1569" s="1" t="n">
        <f aca="false">AVERAGE(R1564:R1574)</f>
        <v>57.2907089413737</v>
      </c>
      <c r="AS1569" s="1" t="n">
        <f aca="false">AVERAGE(S1564:S1574)</f>
        <v>57.0513248021789</v>
      </c>
      <c r="AT1569" s="1" t="n">
        <f aca="false">AVERAGE(T1564:T1574)</f>
        <v>56.7910861455643</v>
      </c>
      <c r="AU1569" s="1" t="n">
        <f aca="false">AVERAGE(U1564:U1574)</f>
        <v>55.9097227579408</v>
      </c>
      <c r="AV1569" s="1" t="n">
        <f aca="false">AVERAGE(V1564:V1574)</f>
        <v>54.8574151413065</v>
      </c>
      <c r="AW1569" s="1" t="n">
        <f aca="false">AVERAGE(W1564:W1574)</f>
        <v>12.1285790255162</v>
      </c>
      <c r="AX1569" s="1" t="n">
        <f aca="false">AVERAGE(X1564:X1574)</f>
        <v>2.88931603972036</v>
      </c>
      <c r="AY1569" s="1" t="n">
        <f aca="false">AVERAGE(Y1564:Y1574)</f>
        <v>2.96167773744997</v>
      </c>
      <c r="AZ1569" s="1" t="n">
        <f aca="false">AVERAGE(Z1564:Z1574)</f>
        <v>2.87342014666227</v>
      </c>
      <c r="BA1569" s="1" t="n">
        <f aca="false">AVERAGE(AA1564:AA1574)</f>
        <v>2.65994128756489</v>
      </c>
    </row>
    <row r="1570" customFormat="false" ht="12.75" hidden="false" customHeight="false" outlineLevel="0" collapsed="false">
      <c r="A1570" s="1" t="s">
        <v>1597</v>
      </c>
      <c r="B1570" s="1" t="n">
        <v>-0.829102</v>
      </c>
      <c r="C1570" s="1" t="n">
        <v>-1.183594</v>
      </c>
      <c r="D1570" s="1" t="n">
        <v>-1.029297</v>
      </c>
      <c r="E1570" s="1" t="n">
        <v>-1.075195</v>
      </c>
      <c r="F1570" s="1" t="n">
        <v>-0.739258</v>
      </c>
      <c r="G1570" s="1" t="n">
        <v>-0.946289</v>
      </c>
      <c r="H1570" s="1" t="n">
        <v>-0.669922</v>
      </c>
      <c r="I1570" s="1" t="n">
        <v>4.43457</v>
      </c>
      <c r="J1570" s="1" t="n">
        <v>5.191406</v>
      </c>
      <c r="K1570" s="1" t="n">
        <v>5.294922</v>
      </c>
      <c r="L1570" s="1" t="n">
        <v>5.405273</v>
      </c>
      <c r="M1570" s="1" t="n">
        <v>5.363281</v>
      </c>
      <c r="N1570" s="1" t="n">
        <v>21.94</v>
      </c>
      <c r="O1570" s="1" t="n">
        <v>55.86</v>
      </c>
      <c r="P1570" s="1" t="n">
        <f aca="false">(((0.194*(N1570)+1.7015)-(B1570))/((0.194*(N1570)+1.7015)-(0.064*(N1570)-2.0609)))*(O1570)</f>
        <v>57.31558935083</v>
      </c>
      <c r="Q1570" s="1" t="n">
        <f aca="false">(((0.1977*(N1570)+1.1648)-(C1570))/((0.1977*(N1570)+1.1648)-(0.0625*(N1570)-2.4843)))*(O1570)</f>
        <v>56.4556699501223</v>
      </c>
      <c r="R1570" s="1" t="n">
        <f aca="false">(((0.1889*(N1570)+1.2516)-(D1570))/((0.1889*(N1570)+1.2516)-(0.0658*(N1570)-2.315)))*(O1570)</f>
        <v>57.2677626178836</v>
      </c>
      <c r="S1570" s="1" t="n">
        <f aca="false">(((0.1873*(N1570)+1.5382)-(E1570))/((0.1873*(N1570)+1.5382)-(0.06*(N1570)-2.2513)))*(O1570)</f>
        <v>57.0505695315826</v>
      </c>
      <c r="T1570" s="1" t="n">
        <f aca="false">(((0.2036*(N1570)+1.6124)-(F1570))/((0.2036*(N1570)+1.6124)-(0.0705*(N1570)-2.1738)))*(O1570)</f>
        <v>56.7947851295789</v>
      </c>
      <c r="U1570" s="1" t="n">
        <f aca="false">(((0.1989*(N1570)+1.3186)-(G1570))/((0.1989*(N1570)+1.3186)-(0.066*(N1570)-2.3887)))*(O1570)</f>
        <v>55.9074754579635</v>
      </c>
      <c r="V1570" s="1" t="n">
        <f aca="false">(((0.2032*(N1570)+1.4275)-(H1570))/((0.2032*(N1570)+1.4275)-(0.0688*(N1570)-2.3002)))*(O1570)</f>
        <v>54.8492476824462</v>
      </c>
      <c r="W1570" s="1" t="n">
        <f aca="false">(((0.2087*(N1570)+1.3252)-(I1570))/((0.2087*(N1570)+1.3252)-(0.0688*(N1570)-2.3857)))*(O1570)</f>
        <v>12.1066389747011</v>
      </c>
      <c r="X1570" s="1" t="n">
        <f aca="false">(((0.1997*(N1570)+1.1468)-(J1570))/((0.1997*(N1570)+1.1468)-(0.0604*(N1570)-2.3464)))*(O1570)</f>
        <v>2.872659734982</v>
      </c>
      <c r="Y1570" s="1" t="n">
        <f aca="false">(((0.199*(N1570)+1.2782)-(K1570))/((0.199*(N1570)+1.2782)-(0.0699*(N1570)-2.5167)))*(O1570)</f>
        <v>2.94446632547469</v>
      </c>
      <c r="Z1570" s="1" t="n">
        <f aca="false">(((0.192*(N1570)+1.5378)-(L1570))/((0.192*(N1570)+1.5378)-(0.073*(N1570)-2.5946)))*(O1570)</f>
        <v>2.85797833985342</v>
      </c>
      <c r="AA1570" s="1" t="n">
        <f aca="false">(((0.1992*(N1570)+1.3041)-(M1570))/((0.1992*(N1570)+1.3041)-(0.0588*(N1570)-2.156)))*(O1570)</f>
        <v>2.65842648455556</v>
      </c>
      <c r="AB1570" s="2" t="n">
        <v>0.00180787037037037</v>
      </c>
      <c r="AC1570" s="1" t="n">
        <v>10.23201</v>
      </c>
      <c r="AD1570" s="1" t="n">
        <v>0.035796</v>
      </c>
      <c r="AE1570" s="1" t="n">
        <v>-0.099203</v>
      </c>
      <c r="AP1570" s="1" t="n">
        <f aca="false">AVERAGE(P1565:P1575)</f>
        <v>57.3298306160202</v>
      </c>
      <c r="AQ1570" s="1" t="n">
        <f aca="false">AVERAGE(Q1565:Q1575)</f>
        <v>56.4511708604792</v>
      </c>
      <c r="AR1570" s="1" t="n">
        <f aca="false">AVERAGE(R1565:R1575)</f>
        <v>57.2875440988754</v>
      </c>
      <c r="AS1570" s="1" t="n">
        <f aca="false">AVERAGE(S1565:S1575)</f>
        <v>57.0483114345086</v>
      </c>
      <c r="AT1570" s="1" t="n">
        <f aca="false">AVERAGE(T1565:T1575)</f>
        <v>56.7881284727779</v>
      </c>
      <c r="AU1570" s="1" t="n">
        <f aca="false">AVERAGE(U1565:U1575)</f>
        <v>55.9067278914409</v>
      </c>
      <c r="AV1570" s="1" t="n">
        <f aca="false">AVERAGE(V1565:V1575)</f>
        <v>54.8514732351213</v>
      </c>
      <c r="AW1570" s="1" t="n">
        <f aca="false">AVERAGE(W1565:W1575)</f>
        <v>12.1139510767052</v>
      </c>
      <c r="AX1570" s="1" t="n">
        <f aca="false">AVERAGE(X1565:X1575)</f>
        <v>2.88628747970229</v>
      </c>
      <c r="AY1570" s="1" t="n">
        <f aca="false">AVERAGE(Y1565:Y1575)</f>
        <v>2.95793692571178</v>
      </c>
      <c r="AZ1570" s="1" t="n">
        <f aca="false">AVERAGE(Z1565:Z1575)</f>
        <v>2.86606561433868</v>
      </c>
      <c r="BA1570" s="1" t="n">
        <f aca="false">AVERAGE(AA1565:AA1575)</f>
        <v>2.65690857585066</v>
      </c>
    </row>
    <row r="1571" customFormat="false" ht="12.75" hidden="false" customHeight="false" outlineLevel="0" collapsed="false">
      <c r="A1571" s="1" t="s">
        <v>1598</v>
      </c>
      <c r="B1571" s="1" t="n">
        <v>-0.827148</v>
      </c>
      <c r="C1571" s="1" t="n">
        <v>-1.181641</v>
      </c>
      <c r="D1571" s="1" t="n">
        <v>-1.030273</v>
      </c>
      <c r="E1571" s="1" t="n">
        <v>-1.074219</v>
      </c>
      <c r="F1571" s="1" t="n">
        <v>-0.736328</v>
      </c>
      <c r="G1571" s="1" t="n">
        <v>-0.944336</v>
      </c>
      <c r="H1571" s="1" t="n">
        <v>-0.666992</v>
      </c>
      <c r="I1571" s="1" t="n">
        <v>4.436523</v>
      </c>
      <c r="J1571" s="1" t="n">
        <v>5.193359</v>
      </c>
      <c r="K1571" s="1" t="n">
        <v>5.293945</v>
      </c>
      <c r="L1571" s="1" t="n">
        <v>5.407227</v>
      </c>
      <c r="M1571" s="1" t="n">
        <v>5.365234</v>
      </c>
      <c r="N1571" s="1" t="n">
        <v>21.94</v>
      </c>
      <c r="O1571" s="1" t="n">
        <v>55.86</v>
      </c>
      <c r="P1571" s="1" t="n">
        <f aca="false">(((0.194*(N1571)+1.7015)-(B1571))/((0.194*(N1571)+1.7015)-(0.064*(N1571)-2.0609)))*(O1571)</f>
        <v>57.2990879085659</v>
      </c>
      <c r="Q1571" s="1" t="n">
        <f aca="false">(((0.1977*(N1571)+1.1648)-(C1571))/((0.1977*(N1571)+1.1648)-(0.0625*(N1571)-2.4843)))*(O1571)</f>
        <v>56.4391789173968</v>
      </c>
      <c r="R1571" s="1" t="n">
        <f aca="false">(((0.1889*(N1571)+1.2516)-(D1571))/((0.1889*(N1571)+1.2516)-(0.0658*(N1571)-2.315)))*(O1571)</f>
        <v>57.2764614783705</v>
      </c>
      <c r="S1571" s="1" t="n">
        <f aca="false">(((0.1873*(N1571)+1.5382)-(E1571))/((0.1873*(N1571)+1.5382)-(0.06*(N1571)-2.2513)))*(O1571)</f>
        <v>57.0422870135825</v>
      </c>
      <c r="T1571" s="1" t="n">
        <f aca="false">(((0.2036*(N1571)+1.6124)-(F1571))/((0.2036*(N1571)+1.6124)-(0.0705*(N1571)-2.1738)))*(O1571)</f>
        <v>56.7703801644217</v>
      </c>
      <c r="U1571" s="1" t="n">
        <f aca="false">(((0.1989*(N1571)+1.3186)-(G1571))/((0.1989*(N1571)+1.3186)-(0.066*(N1571)-2.3887)))*(O1571)</f>
        <v>55.8910036922142</v>
      </c>
      <c r="V1571" s="1" t="n">
        <f aca="false">(((0.2032*(N1571)+1.4275)-(H1571))/((0.2032*(N1571)+1.4275)-(0.0688*(N1571)-2.3002)))*(O1571)</f>
        <v>54.8247331360624</v>
      </c>
      <c r="W1571" s="1" t="n">
        <f aca="false">(((0.2087*(N1571)+1.3252)-(I1571))/((0.2087*(N1571)+1.3252)-(0.0688*(N1571)-2.3857)))*(O1571)</f>
        <v>12.0905490548657</v>
      </c>
      <c r="X1571" s="1" t="n">
        <f aca="false">(((0.1997*(N1571)+1.1468)-(J1571))/((0.1997*(N1571)+1.1468)-(0.0604*(N1571)-2.3464)))*(O1571)</f>
        <v>2.85600265488266</v>
      </c>
      <c r="Y1571" s="1" t="n">
        <f aca="false">(((0.199*(N1571)+1.2782)-(K1571))/((0.199*(N1571)+1.2782)-(0.0699*(N1571)-2.5167)))*(O1571)</f>
        <v>2.95270116852065</v>
      </c>
      <c r="Z1571" s="1" t="n">
        <f aca="false">(((0.192*(N1571)+1.5378)-(L1571))/((0.192*(N1571)+1.5378)-(0.073*(N1571)-2.5946)))*(O1571)</f>
        <v>2.84179174167984</v>
      </c>
      <c r="AA1571" s="1" t="n">
        <f aca="false">(((0.1992*(N1571)+1.3041)-(M1571))/((0.1992*(N1571)+1.3041)-(0.0588*(N1571)-2.156)))*(O1571)</f>
        <v>2.64174657012731</v>
      </c>
      <c r="AB1571" s="2" t="n">
        <v>0.00180902777777778</v>
      </c>
      <c r="AC1571" s="1" t="n">
        <v>9.853241</v>
      </c>
      <c r="AD1571" s="1" t="n">
        <v>0.034259</v>
      </c>
      <c r="AE1571" s="1" t="n">
        <v>-0.099714</v>
      </c>
      <c r="AP1571" s="1" t="n">
        <f aca="false">AVERAGE(P1566:P1576)</f>
        <v>57.3253317581218</v>
      </c>
      <c r="AQ1571" s="1" t="n">
        <f aca="false">AVERAGE(Q1566:Q1576)</f>
        <v>56.449671675686</v>
      </c>
      <c r="AR1571" s="1" t="n">
        <f aca="false">AVERAGE(R1566:R1576)</f>
        <v>57.2835876406267</v>
      </c>
      <c r="AS1571" s="1" t="n">
        <f aca="false">AVERAGE(S1566:S1576)</f>
        <v>57.0490651621619</v>
      </c>
      <c r="AT1571" s="1" t="n">
        <f aca="false">AVERAGE(T1566:T1576)</f>
        <v>56.7844310031886</v>
      </c>
      <c r="AU1571" s="1" t="n">
        <f aca="false">AVERAGE(U1566:U1576)</f>
        <v>55.9074762246984</v>
      </c>
      <c r="AV1571" s="1" t="n">
        <f aca="false">AVERAGE(V1566:V1576)</f>
        <v>54.8485022820287</v>
      </c>
      <c r="AW1571" s="1" t="n">
        <f aca="false">AVERAGE(W1566:W1576)</f>
        <v>12.1051740078344</v>
      </c>
      <c r="AX1571" s="1" t="n">
        <f aca="false">AVERAGE(X1566:X1576)</f>
        <v>2.88174386431421</v>
      </c>
      <c r="AY1571" s="1" t="n">
        <f aca="false">AVERAGE(Y1566:Y1576)</f>
        <v>2.95793692571178</v>
      </c>
      <c r="AZ1571" s="1" t="n">
        <f aca="false">AVERAGE(Z1566:Z1576)</f>
        <v>2.86165259371445</v>
      </c>
      <c r="BA1571" s="1" t="n">
        <f aca="false">AVERAGE(AA1566:AA1576)</f>
        <v>2.65690857585066</v>
      </c>
    </row>
    <row r="1572" customFormat="false" ht="12.75" hidden="false" customHeight="false" outlineLevel="0" collapsed="false">
      <c r="A1572" s="1" t="s">
        <v>1599</v>
      </c>
      <c r="B1572" s="1" t="n">
        <v>-0.831055</v>
      </c>
      <c r="C1572" s="1" t="n">
        <v>-1.185547</v>
      </c>
      <c r="D1572" s="1" t="n">
        <v>-1.032227</v>
      </c>
      <c r="E1572" s="1" t="n">
        <v>-1.075195</v>
      </c>
      <c r="F1572" s="1" t="n">
        <v>-0.738281</v>
      </c>
      <c r="G1572" s="1" t="n">
        <v>-0.948242</v>
      </c>
      <c r="H1572" s="1" t="n">
        <v>-0.668945</v>
      </c>
      <c r="I1572" s="1" t="n">
        <v>4.436523</v>
      </c>
      <c r="J1572" s="1" t="n">
        <v>5.189453</v>
      </c>
      <c r="K1572" s="1" t="n">
        <v>5.291992</v>
      </c>
      <c r="L1572" s="1" t="n">
        <v>5.40332</v>
      </c>
      <c r="M1572" s="1" t="n">
        <v>5.362305</v>
      </c>
      <c r="N1572" s="1" t="n">
        <v>21.94</v>
      </c>
      <c r="O1572" s="1" t="n">
        <v>55.86</v>
      </c>
      <c r="P1572" s="1" t="n">
        <f aca="false">(((0.194*(N1572)+1.7015)-(B1572))/((0.194*(N1572)+1.7015)-(0.064*(N1572)-2.0609)))*(O1572)</f>
        <v>57.332082348139</v>
      </c>
      <c r="Q1572" s="1" t="n">
        <f aca="false">(((0.1977*(N1572)+1.1648)-(C1572))/((0.1977*(N1572)+1.1648)-(0.0625*(N1572)-2.4843)))*(O1572)</f>
        <v>56.4721609828479</v>
      </c>
      <c r="R1572" s="1" t="n">
        <f aca="false">(((0.1889*(N1572)+1.2516)-(D1572))/((0.1889*(N1572)+1.2516)-(0.0658*(N1572)-2.315)))*(O1572)</f>
        <v>57.2938770248782</v>
      </c>
      <c r="S1572" s="1" t="n">
        <f aca="false">(((0.1873*(N1572)+1.5382)-(E1572))/((0.1873*(N1572)+1.5382)-(0.06*(N1572)-2.2513)))*(O1572)</f>
        <v>57.0505695315826</v>
      </c>
      <c r="T1572" s="1" t="n">
        <f aca="false">(((0.2036*(N1572)+1.6124)-(F1572))/((0.2036*(N1572)+1.6124)-(0.0705*(N1572)-2.1738)))*(O1572)</f>
        <v>56.7866473647466</v>
      </c>
      <c r="U1572" s="1" t="n">
        <f aca="false">(((0.1989*(N1572)+1.3186)-(G1572))/((0.1989*(N1572)+1.3186)-(0.066*(N1572)-2.3887)))*(O1572)</f>
        <v>55.9239472237128</v>
      </c>
      <c r="V1572" s="1" t="n">
        <f aca="false">(((0.2032*(N1572)+1.4275)-(H1572))/((0.2032*(N1572)+1.4275)-(0.0688*(N1572)-2.3002)))*(O1572)</f>
        <v>54.8410733780718</v>
      </c>
      <c r="W1572" s="1" t="n">
        <f aca="false">(((0.2087*(N1572)+1.3252)-(I1572))/((0.2087*(N1572)+1.3252)-(0.0688*(N1572)-2.3857)))*(O1572)</f>
        <v>12.0905490548657</v>
      </c>
      <c r="X1572" s="1" t="n">
        <f aca="false">(((0.1997*(N1572)+1.1468)-(J1572))/((0.1997*(N1572)+1.1468)-(0.0604*(N1572)-2.3464)))*(O1572)</f>
        <v>2.88931681508134</v>
      </c>
      <c r="Y1572" s="1" t="n">
        <f aca="false">(((0.199*(N1572)+1.2782)-(K1572))/((0.199*(N1572)+1.2782)-(0.0699*(N1572)-2.5167)))*(O1572)</f>
        <v>2.96916242590935</v>
      </c>
      <c r="Z1572" s="1" t="n">
        <f aca="false">(((0.192*(N1572)+1.5378)-(L1572))/((0.192*(N1572)+1.5378)-(0.073*(N1572)-2.5946)))*(O1572)</f>
        <v>2.8741566541999</v>
      </c>
      <c r="AA1572" s="1" t="n">
        <f aca="false">(((0.1992*(N1572)+1.3041)-(M1572))/((0.1992*(N1572)+1.3041)-(0.0588*(N1572)-2.156)))*(O1572)</f>
        <v>2.66676217143828</v>
      </c>
      <c r="AB1572" s="2" t="n">
        <v>0.00181018518518518</v>
      </c>
      <c r="AC1572" s="1" t="n">
        <v>10.23201</v>
      </c>
      <c r="AD1572" s="1" t="n">
        <v>0.033746</v>
      </c>
      <c r="AE1572" s="1" t="n">
        <v>-0.099203</v>
      </c>
      <c r="AP1572" s="1" t="n">
        <f aca="false">AVERAGE(P1567:P1577)</f>
        <v>57.3260818236793</v>
      </c>
      <c r="AQ1572" s="1" t="n">
        <f aca="false">AVERAGE(Q1567:Q1577)</f>
        <v>56.4504208842667</v>
      </c>
      <c r="AR1572" s="1" t="n">
        <f aca="false">AVERAGE(R1567:R1577)</f>
        <v>57.2851700618759</v>
      </c>
      <c r="AS1572" s="1" t="n">
        <f aca="false">AVERAGE(S1567:S1577)</f>
        <v>57.0490651621619</v>
      </c>
      <c r="AT1572" s="1" t="n">
        <f aca="false">AVERAGE(T1567:T1577)</f>
        <v>56.7859098395818</v>
      </c>
      <c r="AU1572" s="1" t="n">
        <f aca="false">AVERAGE(U1567:U1577)</f>
        <v>55.9059787914485</v>
      </c>
      <c r="AV1572" s="1" t="n">
        <f aca="false">AVERAGE(V1567:V1577)</f>
        <v>54.8492454006081</v>
      </c>
      <c r="AW1572" s="1" t="n">
        <f aca="false">AVERAGE(W1567:W1577)</f>
        <v>12.0985913934214</v>
      </c>
      <c r="AX1572" s="1" t="n">
        <f aca="false">AVERAGE(X1567:X1577)</f>
        <v>2.88401489664727</v>
      </c>
      <c r="AY1572" s="1" t="n">
        <f aca="false">AVERAGE(Y1567:Y1577)</f>
        <v>2.95793692571178</v>
      </c>
      <c r="AZ1572" s="1" t="n">
        <f aca="false">AVERAGE(Z1567:Z1577)</f>
        <v>2.86385835095138</v>
      </c>
      <c r="BA1572" s="1" t="n">
        <f aca="false">AVERAGE(AA1567:AA1577)</f>
        <v>2.65842493170778</v>
      </c>
    </row>
    <row r="1573" customFormat="false" ht="12.75" hidden="false" customHeight="false" outlineLevel="0" collapsed="false">
      <c r="A1573" s="1" t="s">
        <v>1600</v>
      </c>
      <c r="B1573" s="1" t="n">
        <v>-0.830078</v>
      </c>
      <c r="C1573" s="1" t="n">
        <v>-1.182617</v>
      </c>
      <c r="D1573" s="1" t="n">
        <v>-1.029297</v>
      </c>
      <c r="E1573" s="1" t="n">
        <v>-1.074219</v>
      </c>
      <c r="F1573" s="1" t="n">
        <v>-0.737305</v>
      </c>
      <c r="G1573" s="1" t="n">
        <v>-0.946289</v>
      </c>
      <c r="H1573" s="1" t="n">
        <v>-0.668945</v>
      </c>
      <c r="I1573" s="1" t="n">
        <v>4.4375</v>
      </c>
      <c r="J1573" s="1" t="n">
        <v>5.19043</v>
      </c>
      <c r="K1573" s="1" t="n">
        <v>5.293945</v>
      </c>
      <c r="L1573" s="1" t="n">
        <v>5.405273</v>
      </c>
      <c r="M1573" s="1" t="n">
        <v>5.362305</v>
      </c>
      <c r="N1573" s="1" t="n">
        <v>21.94</v>
      </c>
      <c r="O1573" s="1" t="n">
        <v>55.86</v>
      </c>
      <c r="P1573" s="1" t="n">
        <f aca="false">(((0.194*(N1573)+1.7015)-(B1573))/((0.194*(N1573)+1.7015)-(0.064*(N1573)-2.0609)))*(O1573)</f>
        <v>57.3238316270069</v>
      </c>
      <c r="Q1573" s="1" t="n">
        <f aca="false">(((0.1977*(N1573)+1.1648)-(C1573))/((0.1977*(N1573)+1.1648)-(0.0625*(N1573)-2.4843)))*(O1573)</f>
        <v>56.447420211785</v>
      </c>
      <c r="R1573" s="1" t="n">
        <f aca="false">(((0.1889*(N1573)+1.2516)-(D1573))/((0.1889*(N1573)+1.2516)-(0.0658*(N1573)-2.315)))*(O1573)</f>
        <v>57.2677626178836</v>
      </c>
      <c r="S1573" s="1" t="n">
        <f aca="false">(((0.1873*(N1573)+1.5382)-(E1573))/((0.1873*(N1573)+1.5382)-(0.06*(N1573)-2.2513)))*(O1573)</f>
        <v>57.0422870135825</v>
      </c>
      <c r="T1573" s="1" t="n">
        <f aca="false">(((0.2036*(N1573)+1.6124)-(F1573))/((0.2036*(N1573)+1.6124)-(0.0705*(N1573)-2.1738)))*(O1573)</f>
        <v>56.778517929254</v>
      </c>
      <c r="U1573" s="1" t="n">
        <f aca="false">(((0.1989*(N1573)+1.3186)-(G1573))/((0.1989*(N1573)+1.3186)-(0.066*(N1573)-2.3887)))*(O1573)</f>
        <v>55.9074754579635</v>
      </c>
      <c r="V1573" s="1" t="n">
        <f aca="false">(((0.2032*(N1573)+1.4275)-(H1573))/((0.2032*(N1573)+1.4275)-(0.0688*(N1573)-2.3002)))*(O1573)</f>
        <v>54.8410733780718</v>
      </c>
      <c r="W1573" s="1" t="n">
        <f aca="false">(((0.2087*(N1573)+1.3252)-(I1573))/((0.2087*(N1573)+1.3252)-(0.0688*(N1573)-2.3857)))*(O1573)</f>
        <v>12.0824999756648</v>
      </c>
      <c r="X1573" s="1" t="n">
        <f aca="false">(((0.1997*(N1573)+1.1468)-(J1573))/((0.1997*(N1573)+1.1468)-(0.0604*(N1573)-2.3464)))*(O1573)</f>
        <v>2.88098401054624</v>
      </c>
      <c r="Y1573" s="1" t="n">
        <f aca="false">(((0.199*(N1573)+1.2782)-(K1573))/((0.199*(N1573)+1.2782)-(0.0699*(N1573)-2.5167)))*(O1573)</f>
        <v>2.95270116852065</v>
      </c>
      <c r="Z1573" s="1" t="n">
        <f aca="false">(((0.192*(N1573)+1.5378)-(L1573))/((0.192*(N1573)+1.5378)-(0.073*(N1573)-2.5946)))*(O1573)</f>
        <v>2.85797833985342</v>
      </c>
      <c r="AA1573" s="1" t="n">
        <f aca="false">(((0.1992*(N1573)+1.3041)-(M1573))/((0.1992*(N1573)+1.3041)-(0.0588*(N1573)-2.156)))*(O1573)</f>
        <v>2.66676217143828</v>
      </c>
      <c r="AB1573" s="2" t="n">
        <v>0.00181134259259259</v>
      </c>
      <c r="AC1573" s="1" t="n">
        <v>10.23201</v>
      </c>
      <c r="AD1573" s="1" t="n">
        <v>0.034771</v>
      </c>
      <c r="AE1573" s="1" t="n">
        <v>-0.099203</v>
      </c>
      <c r="AP1573" s="1" t="n">
        <f aca="false">AVERAGE(P1568:P1578)</f>
        <v>57.3260818236793</v>
      </c>
      <c r="AQ1573" s="1" t="n">
        <f aca="false">AVERAGE(Q1568:Q1578)</f>
        <v>56.4511708604792</v>
      </c>
      <c r="AR1573" s="1" t="n">
        <f aca="false">AVERAGE(R1568:R1578)</f>
        <v>57.2835868303752</v>
      </c>
      <c r="AS1573" s="1" t="n">
        <f aca="false">AVERAGE(S1568:S1578)</f>
        <v>57.0505718459971</v>
      </c>
      <c r="AT1573" s="1" t="n">
        <f aca="false">AVERAGE(T1568:T1578)</f>
        <v>56.7859098395818</v>
      </c>
      <c r="AU1573" s="1" t="n">
        <f aca="false">AVERAGE(U1568:U1578)</f>
        <v>55.9074762246984</v>
      </c>
      <c r="AV1573" s="1" t="n">
        <f aca="false">AVERAGE(V1568:V1578)</f>
        <v>54.8485030426413</v>
      </c>
      <c r="AW1573" s="1" t="n">
        <f aca="false">AVERAGE(W1568:W1578)</f>
        <v>12.0949349679391</v>
      </c>
      <c r="AX1573" s="1" t="n">
        <f aca="false">AVERAGE(X1568:X1578)</f>
        <v>2.88401489664727</v>
      </c>
      <c r="AY1573" s="1" t="n">
        <f aca="false">AVERAGE(Y1568:Y1578)</f>
        <v>2.9594334036562</v>
      </c>
      <c r="AZ1573" s="1" t="n">
        <f aca="false">AVERAGE(Z1568:Z1578)</f>
        <v>2.86312259648894</v>
      </c>
      <c r="BA1573" s="1" t="n">
        <f aca="false">AVERAGE(AA1568:AA1578)</f>
        <v>2.6606990772815</v>
      </c>
    </row>
    <row r="1574" customFormat="false" ht="12.75" hidden="false" customHeight="false" outlineLevel="0" collapsed="false">
      <c r="A1574" s="1" t="s">
        <v>1601</v>
      </c>
      <c r="B1574" s="1" t="n">
        <v>-0.830078</v>
      </c>
      <c r="C1574" s="1" t="n">
        <v>-1.182617</v>
      </c>
      <c r="D1574" s="1" t="n">
        <v>-1.030273</v>
      </c>
      <c r="E1574" s="1" t="n">
        <v>-1.075195</v>
      </c>
      <c r="F1574" s="1" t="n">
        <v>-0.739258</v>
      </c>
      <c r="G1574" s="1" t="n">
        <v>-0.946289</v>
      </c>
      <c r="H1574" s="1" t="n">
        <v>-0.670898</v>
      </c>
      <c r="I1574" s="1" t="n">
        <v>4.4375</v>
      </c>
      <c r="J1574" s="1" t="n">
        <v>5.189453</v>
      </c>
      <c r="K1574" s="1" t="n">
        <v>5.294922</v>
      </c>
      <c r="L1574" s="1" t="n">
        <v>5.404297</v>
      </c>
      <c r="M1574" s="1" t="n">
        <v>5.363281</v>
      </c>
      <c r="N1574" s="1" t="n">
        <v>21.94</v>
      </c>
      <c r="O1574" s="1" t="n">
        <v>55.86</v>
      </c>
      <c r="P1574" s="1" t="n">
        <f aca="false">(((0.194*(N1574)+1.7015)-(B1574))/((0.194*(N1574)+1.7015)-(0.064*(N1574)-2.0609)))*(O1574)</f>
        <v>57.3238316270069</v>
      </c>
      <c r="Q1574" s="1" t="n">
        <f aca="false">(((0.1977*(N1574)+1.1648)-(C1574))/((0.1977*(N1574)+1.1648)-(0.0625*(N1574)-2.4843)))*(O1574)</f>
        <v>56.447420211785</v>
      </c>
      <c r="R1574" s="1" t="n">
        <f aca="false">(((0.1889*(N1574)+1.2516)-(D1574))/((0.1889*(N1574)+1.2516)-(0.0658*(N1574)-2.315)))*(O1574)</f>
        <v>57.2764614783705</v>
      </c>
      <c r="S1574" s="1" t="n">
        <f aca="false">(((0.1873*(N1574)+1.5382)-(E1574))/((0.1873*(N1574)+1.5382)-(0.06*(N1574)-2.2513)))*(O1574)</f>
        <v>57.0505695315826</v>
      </c>
      <c r="T1574" s="1" t="n">
        <f aca="false">(((0.2036*(N1574)+1.6124)-(F1574))/((0.2036*(N1574)+1.6124)-(0.0705*(N1574)-2.1738)))*(O1574)</f>
        <v>56.7947851295789</v>
      </c>
      <c r="U1574" s="1" t="n">
        <f aca="false">(((0.1989*(N1574)+1.3186)-(G1574))/((0.1989*(N1574)+1.3186)-(0.066*(N1574)-2.3887)))*(O1574)</f>
        <v>55.9074754579635</v>
      </c>
      <c r="V1574" s="1" t="n">
        <f aca="false">(((0.2032*(N1574)+1.4275)-(H1574))/((0.2032*(N1574)+1.4275)-(0.0688*(N1574)-2.3002)))*(O1574)</f>
        <v>54.8574136200811</v>
      </c>
      <c r="W1574" s="1" t="n">
        <f aca="false">(((0.2087*(N1574)+1.3252)-(I1574))/((0.2087*(N1574)+1.3252)-(0.0688*(N1574)-2.3857)))*(O1574)</f>
        <v>12.0824999756648</v>
      </c>
      <c r="X1574" s="1" t="n">
        <f aca="false">(((0.1997*(N1574)+1.1468)-(J1574))/((0.1997*(N1574)+1.1468)-(0.0604*(N1574)-2.3464)))*(O1574)</f>
        <v>2.88931681508134</v>
      </c>
      <c r="Y1574" s="1" t="n">
        <f aca="false">(((0.199*(N1574)+1.2782)-(K1574))/((0.199*(N1574)+1.2782)-(0.0699*(N1574)-2.5167)))*(O1574)</f>
        <v>2.94446632547469</v>
      </c>
      <c r="Z1574" s="1" t="n">
        <f aca="false">(((0.192*(N1574)+1.5378)-(L1574))/((0.192*(N1574)+1.5378)-(0.073*(N1574)-2.5946)))*(O1574)</f>
        <v>2.86606335511311</v>
      </c>
      <c r="AA1574" s="1" t="n">
        <f aca="false">(((0.1992*(N1574)+1.3041)-(M1574))/((0.1992*(N1574)+1.3041)-(0.0588*(N1574)-2.156)))*(O1574)</f>
        <v>2.65842648455556</v>
      </c>
      <c r="AB1574" s="2" t="n">
        <v>0.0018125</v>
      </c>
      <c r="AC1574" s="1" t="n">
        <v>10.23201</v>
      </c>
      <c r="AD1574" s="1" t="n">
        <v>0.035284</v>
      </c>
      <c r="AE1574" s="1" t="n">
        <v>-0.099714</v>
      </c>
      <c r="AP1574" s="1" t="n">
        <f aca="false">AVERAGE(P1569:P1579)</f>
        <v>57.3253317581218</v>
      </c>
      <c r="AQ1574" s="1" t="n">
        <f aca="false">AVERAGE(Q1569:Q1579)</f>
        <v>56.449671675686</v>
      </c>
      <c r="AR1574" s="1" t="n">
        <f aca="false">AVERAGE(R1569:R1579)</f>
        <v>57.2835868303752</v>
      </c>
      <c r="AS1574" s="1" t="n">
        <f aca="false">AVERAGE(S1569:S1579)</f>
        <v>57.0483122059801</v>
      </c>
      <c r="AT1574" s="1" t="n">
        <f aca="false">AVERAGE(T1569:T1579)</f>
        <v>56.7851707999916</v>
      </c>
      <c r="AU1574" s="1" t="n">
        <f aca="false">AVERAGE(U1569:U1579)</f>
        <v>55.9059787914485</v>
      </c>
      <c r="AV1574" s="1" t="n">
        <f aca="false">AVERAGE(V1569:V1579)</f>
        <v>54.8485030426413</v>
      </c>
      <c r="AW1574" s="1" t="n">
        <f aca="false">AVERAGE(W1569:W1579)</f>
        <v>12.0890833390384</v>
      </c>
      <c r="AX1574" s="1" t="n">
        <f aca="false">AVERAGE(X1569:X1579)</f>
        <v>2.88325814432324</v>
      </c>
      <c r="AY1574" s="1" t="n">
        <f aca="false">AVERAGE(Y1569:Y1579)</f>
        <v>2.95793692571178</v>
      </c>
      <c r="AZ1574" s="1" t="n">
        <f aca="false">AVERAGE(Z1569:Z1579)</f>
        <v>2.8623868420265</v>
      </c>
      <c r="BA1574" s="1" t="n">
        <f aca="false">AVERAGE(AA1569:AA1579)</f>
        <v>2.65918272142439</v>
      </c>
    </row>
    <row r="1575" customFormat="false" ht="12.75" hidden="false" customHeight="false" outlineLevel="0" collapsed="false">
      <c r="A1575" s="1" t="s">
        <v>1602</v>
      </c>
      <c r="B1575" s="1" t="n">
        <v>-0.827148</v>
      </c>
      <c r="C1575" s="1" t="n">
        <v>-1.179688</v>
      </c>
      <c r="D1575" s="1" t="n">
        <v>-1.027344</v>
      </c>
      <c r="E1575" s="1" t="n">
        <v>-1.073242</v>
      </c>
      <c r="F1575" s="1" t="n">
        <v>-0.735352</v>
      </c>
      <c r="G1575" s="1" t="n">
        <v>-0.944336</v>
      </c>
      <c r="H1575" s="1" t="n">
        <v>-0.666016</v>
      </c>
      <c r="I1575" s="1" t="n">
        <v>4.439453</v>
      </c>
      <c r="J1575" s="1" t="n">
        <v>5.193359</v>
      </c>
      <c r="K1575" s="1" t="n">
        <v>5.295898</v>
      </c>
      <c r="L1575" s="1" t="n">
        <v>5.40918</v>
      </c>
      <c r="M1575" s="1" t="n">
        <v>5.366211</v>
      </c>
      <c r="N1575" s="1" t="n">
        <v>21.94</v>
      </c>
      <c r="O1575" s="1" t="n">
        <v>55.86</v>
      </c>
      <c r="P1575" s="1" t="n">
        <f aca="false">(((0.194*(N1575)+1.7015)-(B1575))/((0.194*(N1575)+1.7015)-(0.064*(N1575)-2.0609)))*(O1575)</f>
        <v>57.2990879085659</v>
      </c>
      <c r="Q1575" s="1" t="n">
        <f aca="false">(((0.1977*(N1575)+1.1648)-(C1575))/((0.1977*(N1575)+1.1648)-(0.0625*(N1575)-2.4843)))*(O1575)</f>
        <v>56.4226878846713</v>
      </c>
      <c r="R1575" s="1" t="n">
        <f aca="false">(((0.1889*(N1575)+1.2516)-(D1575))/((0.1889*(N1575)+1.2516)-(0.0658*(N1575)-2.315)))*(O1575)</f>
        <v>57.2503559841427</v>
      </c>
      <c r="S1575" s="1" t="n">
        <f aca="false">(((0.1873*(N1575)+1.5382)-(E1575))/((0.1873*(N1575)+1.5382)-(0.06*(N1575)-2.2513)))*(O1575)</f>
        <v>57.0339960093959</v>
      </c>
      <c r="T1575" s="1" t="n">
        <f aca="false">(((0.2036*(N1575)+1.6124)-(F1575))/((0.2036*(N1575)+1.6124)-(0.0705*(N1575)-2.1738)))*(O1575)</f>
        <v>56.7622507289291</v>
      </c>
      <c r="U1575" s="1" t="n">
        <f aca="false">(((0.1989*(N1575)+1.3186)-(G1575))/((0.1989*(N1575)+1.3186)-(0.066*(N1575)-2.3887)))*(O1575)</f>
        <v>55.8910036922142</v>
      </c>
      <c r="V1575" s="1" t="n">
        <f aca="false">(((0.2032*(N1575)+1.4275)-(H1575))/((0.2032*(N1575)+1.4275)-(0.0688*(N1575)-2.3002)))*(O1575)</f>
        <v>54.8165671984274</v>
      </c>
      <c r="W1575" s="1" t="n">
        <f aca="false">(((0.2087*(N1575)+1.3252)-(I1575))/((0.2087*(N1575)+1.3252)-(0.0688*(N1575)-2.3857)))*(O1575)</f>
        <v>12.0664100558293</v>
      </c>
      <c r="X1575" s="1" t="n">
        <f aca="false">(((0.1997*(N1575)+1.1468)-(J1575))/((0.1997*(N1575)+1.1468)-(0.0604*(N1575)-2.3464)))*(O1575)</f>
        <v>2.85600265488266</v>
      </c>
      <c r="Y1575" s="1" t="n">
        <f aca="false">(((0.199*(N1575)+1.2782)-(K1575))/((0.199*(N1575)+1.2782)-(0.0699*(N1575)-2.5167)))*(O1575)</f>
        <v>2.93623991113195</v>
      </c>
      <c r="Z1575" s="1" t="n">
        <f aca="false">(((0.192*(N1575)+1.5378)-(L1575))/((0.192*(N1575)+1.5378)-(0.073*(N1575)-2.5946)))*(O1575)</f>
        <v>2.82561342733337</v>
      </c>
      <c r="AA1575" s="1" t="n">
        <f aca="false">(((0.1992*(N1575)+1.3041)-(M1575))/((0.1992*(N1575)+1.3041)-(0.0588*(N1575)-2.156)))*(O1575)</f>
        <v>2.63340234258179</v>
      </c>
      <c r="AB1575" s="2" t="n">
        <v>0.00181365740740741</v>
      </c>
      <c r="AC1575" s="1" t="n">
        <v>9.853241</v>
      </c>
      <c r="AD1575" s="1" t="n">
        <v>0.035284</v>
      </c>
      <c r="AE1575" s="1" t="n">
        <v>-0.100225</v>
      </c>
      <c r="AP1575" s="1" t="n">
        <f aca="false">AVERAGE(P1570:P1580)</f>
        <v>57.3163355777715</v>
      </c>
      <c r="AQ1575" s="1" t="n">
        <f aca="false">AVERAGE(Q1570:Q1580)</f>
        <v>56.4466733060995</v>
      </c>
      <c r="AR1575" s="1" t="n">
        <f aca="false">AVERAGE(R1570:R1580)</f>
        <v>57.2780479508773</v>
      </c>
      <c r="AS1575" s="1" t="n">
        <f aca="false">AVERAGE(S1570:S1580)</f>
        <v>57.0460517944916</v>
      </c>
      <c r="AT1575" s="1" t="n">
        <f aca="false">AVERAGE(T1570:T1580)</f>
        <v>56.7814733304023</v>
      </c>
      <c r="AU1575" s="1" t="n">
        <f aca="false">AVERAGE(U1570:U1580)</f>
        <v>55.9037322582061</v>
      </c>
      <c r="AV1575" s="1" t="n">
        <f aca="false">AVERAGE(V1570:V1580)</f>
        <v>54.8447889709692</v>
      </c>
      <c r="AW1575" s="1" t="n">
        <f aca="false">AVERAGE(W1570:W1580)</f>
        <v>12.0846951790832</v>
      </c>
      <c r="AX1575" s="1" t="n">
        <f aca="false">AVERAGE(X1570:X1580)</f>
        <v>2.87795777661114</v>
      </c>
      <c r="AY1575" s="1" t="n">
        <f aca="false">AVERAGE(Y1570:Y1580)</f>
        <v>2.95419534772784</v>
      </c>
      <c r="AZ1575" s="1" t="n">
        <f aca="false">AVERAGE(Z1570:Z1580)</f>
        <v>2.85797457447747</v>
      </c>
      <c r="BA1575" s="1" t="n">
        <f aca="false">AVERAGE(AA1570:AA1580)</f>
        <v>2.65539144356966</v>
      </c>
    </row>
    <row r="1576" customFormat="false" ht="12.75" hidden="false" customHeight="false" outlineLevel="0" collapsed="false">
      <c r="A1576" s="1" t="s">
        <v>1603</v>
      </c>
      <c r="B1576" s="1" t="n">
        <v>-0.825195</v>
      </c>
      <c r="C1576" s="1" t="n">
        <v>-1.181641</v>
      </c>
      <c r="D1576" s="1" t="n">
        <v>-1.02832</v>
      </c>
      <c r="E1576" s="1" t="n">
        <v>-1.074219</v>
      </c>
      <c r="F1576" s="1" t="n">
        <v>-0.733398</v>
      </c>
      <c r="G1576" s="1" t="n">
        <v>-0.946289</v>
      </c>
      <c r="H1576" s="1" t="n">
        <v>-0.666992</v>
      </c>
      <c r="I1576" s="1" t="n">
        <v>4.4375</v>
      </c>
      <c r="J1576" s="1" t="n">
        <v>5.195313</v>
      </c>
      <c r="K1576" s="1" t="n">
        <v>5.294922</v>
      </c>
      <c r="L1576" s="1" t="n">
        <v>5.40918</v>
      </c>
      <c r="M1576" s="1" t="n">
        <v>5.364258</v>
      </c>
      <c r="N1576" s="1" t="n">
        <v>21.94</v>
      </c>
      <c r="O1576" s="1" t="n">
        <v>55.86</v>
      </c>
      <c r="P1576" s="1" t="n">
        <f aca="false">(((0.194*(N1576)+1.7015)-(B1576))/((0.194*(N1576)+1.7015)-(0.064*(N1576)-2.0609)))*(O1576)</f>
        <v>57.2825949112569</v>
      </c>
      <c r="Q1576" s="1" t="n">
        <f aca="false">(((0.1977*(N1576)+1.1648)-(C1576))/((0.1977*(N1576)+1.1648)-(0.0625*(N1576)-2.4843)))*(O1576)</f>
        <v>56.4391789173968</v>
      </c>
      <c r="R1576" s="1" t="n">
        <f aca="false">(((0.1889*(N1576)+1.2516)-(D1576))/((0.1889*(N1576)+1.2516)-(0.0658*(N1576)-2.315)))*(O1576)</f>
        <v>57.2590548446297</v>
      </c>
      <c r="S1576" s="1" t="n">
        <f aca="false">(((0.1873*(N1576)+1.5382)-(E1576))/((0.1873*(N1576)+1.5382)-(0.06*(N1576)-2.2513)))*(O1576)</f>
        <v>57.0422870135825</v>
      </c>
      <c r="T1576" s="1" t="n">
        <f aca="false">(((0.2036*(N1576)+1.6124)-(F1576))/((0.2036*(N1576)+1.6124)-(0.0705*(N1576)-2.1738)))*(O1576)</f>
        <v>56.7459751992645</v>
      </c>
      <c r="U1576" s="1" t="n">
        <f aca="false">(((0.1989*(N1576)+1.3186)-(G1576))/((0.1989*(N1576)+1.3186)-(0.066*(N1576)-2.3887)))*(O1576)</f>
        <v>55.9074754579635</v>
      </c>
      <c r="V1576" s="1" t="n">
        <f aca="false">(((0.2032*(N1576)+1.4275)-(H1576))/((0.2032*(N1576)+1.4275)-(0.0688*(N1576)-2.3002)))*(O1576)</f>
        <v>54.8247331360624</v>
      </c>
      <c r="W1576" s="1" t="n">
        <f aca="false">(((0.2087*(N1576)+1.3252)-(I1576))/((0.2087*(N1576)+1.3252)-(0.0688*(N1576)-2.3857)))*(O1576)</f>
        <v>12.0824999756648</v>
      </c>
      <c r="X1576" s="1" t="n">
        <f aca="false">(((0.1997*(N1576)+1.1468)-(J1576))/((0.1997*(N1576)+1.1468)-(0.0604*(N1576)-2.3464)))*(O1576)</f>
        <v>2.83933704581245</v>
      </c>
      <c r="Y1576" s="1" t="n">
        <f aca="false">(((0.199*(N1576)+1.2782)-(K1576))/((0.199*(N1576)+1.2782)-(0.0699*(N1576)-2.5167)))*(O1576)</f>
        <v>2.94446632547469</v>
      </c>
      <c r="Z1576" s="1" t="n">
        <f aca="false">(((0.192*(N1576)+1.5378)-(L1576))/((0.192*(N1576)+1.5378)-(0.073*(N1576)-2.5946)))*(O1576)</f>
        <v>2.82561342733337</v>
      </c>
      <c r="AA1576" s="1" t="n">
        <f aca="false">(((0.1992*(N1576)+1.3041)-(M1576))/((0.1992*(N1576)+1.3041)-(0.0588*(N1576)-2.156)))*(O1576)</f>
        <v>2.65008225701003</v>
      </c>
      <c r="AB1576" s="2" t="n">
        <v>0.00181481481481482</v>
      </c>
      <c r="AC1576" s="1" t="n">
        <v>10.23201</v>
      </c>
      <c r="AD1576" s="1" t="n">
        <v>0.034771</v>
      </c>
      <c r="AE1576" s="1" t="n">
        <v>-0.100736</v>
      </c>
      <c r="AP1576" s="1" t="n">
        <f aca="false">AVERAGE(P1571:P1581)</f>
        <v>57.3178349411632</v>
      </c>
      <c r="AQ1576" s="1" t="n">
        <f aca="false">AVERAGE(Q1571:Q1581)</f>
        <v>56.445923329887</v>
      </c>
      <c r="AR1576" s="1" t="n">
        <f aca="false">AVERAGE(R1571:R1581)</f>
        <v>57.2804219878769</v>
      </c>
      <c r="AS1576" s="1" t="n">
        <f aca="false">AVERAGE(S1571:S1581)</f>
        <v>57.0475584783268</v>
      </c>
      <c r="AT1576" s="1" t="n">
        <f aca="false">AVERAGE(T1571:T1581)</f>
        <v>56.7829521667954</v>
      </c>
      <c r="AU1576" s="1" t="n">
        <f aca="false">AVERAGE(U1571:U1581)</f>
        <v>55.9052296914561</v>
      </c>
      <c r="AV1576" s="1" t="n">
        <f aca="false">AVERAGE(V1571:V1581)</f>
        <v>54.8462744475155</v>
      </c>
      <c r="AW1576" s="1" t="n">
        <f aca="false">AVERAGE(W1571:W1581)</f>
        <v>12.0839634446104</v>
      </c>
      <c r="AX1576" s="1" t="n">
        <f aca="false">AVERAGE(X1571:X1581)</f>
        <v>2.88174386431421</v>
      </c>
      <c r="AY1576" s="1" t="n">
        <f aca="false">AVERAGE(Y1571:Y1581)</f>
        <v>2.95644044776735</v>
      </c>
      <c r="AZ1576" s="1" t="n">
        <f aca="false">AVERAGE(Z1571:Z1581)</f>
        <v>2.86091608617683</v>
      </c>
      <c r="BA1576" s="1" t="n">
        <f aca="false">AVERAGE(AA1571:AA1581)</f>
        <v>2.65614923328627</v>
      </c>
    </row>
    <row r="1577" customFormat="false" ht="12.75" hidden="false" customHeight="false" outlineLevel="0" collapsed="false">
      <c r="A1577" s="1" t="s">
        <v>1604</v>
      </c>
      <c r="B1577" s="1" t="n">
        <v>-0.831055</v>
      </c>
      <c r="C1577" s="1" t="n">
        <v>-1.182617</v>
      </c>
      <c r="D1577" s="1" t="n">
        <v>-1.033203</v>
      </c>
      <c r="E1577" s="1" t="n">
        <v>-1.074219</v>
      </c>
      <c r="F1577" s="1" t="n">
        <v>-0.740234</v>
      </c>
      <c r="G1577" s="1" t="n">
        <v>-0.944336</v>
      </c>
      <c r="H1577" s="1" t="n">
        <v>-0.671875</v>
      </c>
      <c r="I1577" s="1" t="n">
        <v>4.4375</v>
      </c>
      <c r="J1577" s="1" t="n">
        <v>5.188477</v>
      </c>
      <c r="K1577" s="1" t="n">
        <v>5.292969</v>
      </c>
      <c r="L1577" s="1" t="n">
        <v>5.402344</v>
      </c>
      <c r="M1577" s="1" t="n">
        <v>5.363281</v>
      </c>
      <c r="N1577" s="1" t="n">
        <v>21.94</v>
      </c>
      <c r="O1577" s="1" t="n">
        <v>55.86</v>
      </c>
      <c r="P1577" s="1" t="n">
        <f aca="false">(((0.194*(N1577)+1.7015)-(B1577))/((0.194*(N1577)+1.7015)-(0.064*(N1577)-2.0609)))*(O1577)</f>
        <v>57.332082348139</v>
      </c>
      <c r="Q1577" s="1" t="n">
        <f aca="false">(((0.1977*(N1577)+1.1648)-(C1577))/((0.1977*(N1577)+1.1648)-(0.0625*(N1577)-2.4843)))*(O1577)</f>
        <v>56.447420211785</v>
      </c>
      <c r="R1577" s="1" t="n">
        <f aca="false">(((0.1889*(N1577)+1.2516)-(D1577))/((0.1889*(N1577)+1.2516)-(0.0658*(N1577)-2.315)))*(O1577)</f>
        <v>57.3025758853652</v>
      </c>
      <c r="S1577" s="1" t="n">
        <f aca="false">(((0.1873*(N1577)+1.5382)-(E1577))/((0.1873*(N1577)+1.5382)-(0.06*(N1577)-2.2513)))*(O1577)</f>
        <v>57.0422870135825</v>
      </c>
      <c r="T1577" s="1" t="n">
        <f aca="false">(((0.2036*(N1577)+1.6124)-(F1577))/((0.2036*(N1577)+1.6124)-(0.0705*(N1577)-2.1738)))*(O1577)</f>
        <v>56.8029145650716</v>
      </c>
      <c r="U1577" s="1" t="n">
        <f aca="false">(((0.1989*(N1577)+1.3186)-(G1577))/((0.1989*(N1577)+1.3186)-(0.066*(N1577)-2.3887)))*(O1577)</f>
        <v>55.8910036922142</v>
      </c>
      <c r="V1577" s="1" t="n">
        <f aca="false">(((0.2032*(N1577)+1.4275)-(H1577))/((0.2032*(N1577)+1.4275)-(0.0688*(N1577)-2.3002)))*(O1577)</f>
        <v>54.8655879244555</v>
      </c>
      <c r="W1577" s="1" t="n">
        <f aca="false">(((0.2087*(N1577)+1.3252)-(I1577))/((0.2087*(N1577)+1.3252)-(0.0688*(N1577)-2.3857)))*(O1577)</f>
        <v>12.0824999756648</v>
      </c>
      <c r="X1577" s="1" t="n">
        <f aca="false">(((0.1997*(N1577)+1.1468)-(J1577))/((0.1997*(N1577)+1.1468)-(0.0604*(N1577)-2.3464)))*(O1577)</f>
        <v>2.89764109064559</v>
      </c>
      <c r="Y1577" s="1" t="n">
        <f aca="false">(((0.199*(N1577)+1.2782)-(K1577))/((0.199*(N1577)+1.2782)-(0.0699*(N1577)-2.5167)))*(O1577)</f>
        <v>2.96092758286339</v>
      </c>
      <c r="Z1577" s="1" t="n">
        <f aca="false">(((0.192*(N1577)+1.5378)-(L1577))/((0.192*(N1577)+1.5378)-(0.073*(N1577)-2.5946)))*(O1577)</f>
        <v>2.88224166945958</v>
      </c>
      <c r="AA1577" s="1" t="n">
        <f aca="false">(((0.1992*(N1577)+1.3041)-(M1577))/((0.1992*(N1577)+1.3041)-(0.0588*(N1577)-2.156)))*(O1577)</f>
        <v>2.65842648455556</v>
      </c>
      <c r="AB1577" s="2" t="n">
        <v>0.00181597222222222</v>
      </c>
      <c r="AC1577" s="1" t="n">
        <v>9.853241</v>
      </c>
      <c r="AD1577" s="1" t="n">
        <v>0.036309</v>
      </c>
      <c r="AE1577" s="1" t="n">
        <v>-0.100225</v>
      </c>
      <c r="AP1577" s="1" t="n">
        <f aca="false">AVERAGE(P1572:P1582)</f>
        <v>57.3200843701124</v>
      </c>
      <c r="AQ1577" s="1" t="n">
        <f aca="false">AVERAGE(Q1572:Q1582)</f>
        <v>56.448171723261</v>
      </c>
      <c r="AR1577" s="1" t="n">
        <f aca="false">AVERAGE(R1572:R1582)</f>
        <v>57.2804219878769</v>
      </c>
      <c r="AS1577" s="1" t="n">
        <f aca="false">AVERAGE(S1572:S1582)</f>
        <v>57.0490651621619</v>
      </c>
      <c r="AT1577" s="1" t="n">
        <f aca="false">AVERAGE(T1572:T1582)</f>
        <v>56.7851707999916</v>
      </c>
      <c r="AU1577" s="1" t="n">
        <f aca="false">AVERAGE(U1572:U1582)</f>
        <v>55.9074762246984</v>
      </c>
      <c r="AV1577" s="1" t="n">
        <f aca="false">AVERAGE(V1572:V1582)</f>
        <v>54.8477599240618</v>
      </c>
      <c r="AW1577" s="1" t="n">
        <f aca="false">AVERAGE(W1572:W1582)</f>
        <v>12.0846944301227</v>
      </c>
      <c r="AX1577" s="1" t="n">
        <f aca="false">AVERAGE(X1572:X1582)</f>
        <v>2.88477242433227</v>
      </c>
      <c r="AY1577" s="1" t="n">
        <f aca="false">AVERAGE(Y1572:Y1582)</f>
        <v>2.95718830361669</v>
      </c>
      <c r="AZ1577" s="1" t="n">
        <f aca="false">AVERAGE(Z1572:Z1582)</f>
        <v>2.86312259648894</v>
      </c>
      <c r="BA1577" s="1" t="n">
        <f aca="false">AVERAGE(AA1572:AA1582)</f>
        <v>2.65842337886</v>
      </c>
    </row>
    <row r="1578" customFormat="false" ht="12.75" hidden="false" customHeight="false" outlineLevel="0" collapsed="false">
      <c r="A1578" s="1" t="s">
        <v>1605</v>
      </c>
      <c r="B1578" s="1" t="n">
        <v>-0.831055</v>
      </c>
      <c r="C1578" s="1" t="n">
        <v>-1.183594</v>
      </c>
      <c r="D1578" s="1" t="n">
        <v>-1.030273</v>
      </c>
      <c r="E1578" s="1" t="n">
        <v>-1.075195</v>
      </c>
      <c r="F1578" s="1" t="n">
        <v>-0.738281</v>
      </c>
      <c r="G1578" s="1" t="n">
        <v>-0.947266</v>
      </c>
      <c r="H1578" s="1" t="n">
        <v>-0.669922</v>
      </c>
      <c r="I1578" s="1" t="n">
        <v>4.436523</v>
      </c>
      <c r="J1578" s="1" t="n">
        <v>5.189453</v>
      </c>
      <c r="K1578" s="1" t="n">
        <v>5.291016</v>
      </c>
      <c r="L1578" s="1" t="n">
        <v>5.404297</v>
      </c>
      <c r="M1578" s="1" t="n">
        <v>5.362305</v>
      </c>
      <c r="N1578" s="1" t="n">
        <v>21.94</v>
      </c>
      <c r="O1578" s="1" t="n">
        <v>55.86</v>
      </c>
      <c r="P1578" s="1" t="n">
        <f aca="false">(((0.194*(N1578)+1.7015)-(B1578))/((0.194*(N1578)+1.7015)-(0.064*(N1578)-2.0609)))*(O1578)</f>
        <v>57.332082348139</v>
      </c>
      <c r="Q1578" s="1" t="n">
        <f aca="false">(((0.1977*(N1578)+1.1648)-(C1578))/((0.1977*(N1578)+1.1648)-(0.0625*(N1578)-2.4843)))*(O1578)</f>
        <v>56.4556699501223</v>
      </c>
      <c r="R1578" s="1" t="n">
        <f aca="false">(((0.1889*(N1578)+1.2516)-(D1578))/((0.1889*(N1578)+1.2516)-(0.0658*(N1578)-2.315)))*(O1578)</f>
        <v>57.2764614783705</v>
      </c>
      <c r="S1578" s="1" t="n">
        <f aca="false">(((0.1873*(N1578)+1.5382)-(E1578))/((0.1873*(N1578)+1.5382)-(0.06*(N1578)-2.2513)))*(O1578)</f>
        <v>57.0505695315826</v>
      </c>
      <c r="T1578" s="1" t="n">
        <f aca="false">(((0.2036*(N1578)+1.6124)-(F1578))/((0.2036*(N1578)+1.6124)-(0.0705*(N1578)-2.1738)))*(O1578)</f>
        <v>56.7866473647466</v>
      </c>
      <c r="U1578" s="1" t="n">
        <f aca="false">(((0.1989*(N1578)+1.3186)-(G1578))/((0.1989*(N1578)+1.3186)-(0.066*(N1578)-2.3887)))*(O1578)</f>
        <v>55.9157155578801</v>
      </c>
      <c r="V1578" s="1" t="n">
        <f aca="false">(((0.2032*(N1578)+1.4275)-(H1578))/((0.2032*(N1578)+1.4275)-(0.0688*(N1578)-2.3002)))*(O1578)</f>
        <v>54.8492476824462</v>
      </c>
      <c r="W1578" s="1" t="n">
        <f aca="false">(((0.2087*(N1578)+1.3252)-(I1578))/((0.2087*(N1578)+1.3252)-(0.0688*(N1578)-2.3857)))*(O1578)</f>
        <v>12.0905490548657</v>
      </c>
      <c r="X1578" s="1" t="n">
        <f aca="false">(((0.1997*(N1578)+1.1468)-(J1578))/((0.1997*(N1578)+1.1468)-(0.0604*(N1578)-2.3464)))*(O1578)</f>
        <v>2.88931681508134</v>
      </c>
      <c r="Y1578" s="1" t="n">
        <f aca="false">(((0.199*(N1578)+1.2782)-(K1578))/((0.199*(N1578)+1.2782)-(0.0699*(N1578)-2.5167)))*(O1578)</f>
        <v>2.97738884025208</v>
      </c>
      <c r="Z1578" s="1" t="n">
        <f aca="false">(((0.192*(N1578)+1.5378)-(L1578))/((0.192*(N1578)+1.5378)-(0.073*(N1578)-2.5946)))*(O1578)</f>
        <v>2.86606335511311</v>
      </c>
      <c r="AA1578" s="1" t="n">
        <f aca="false">(((0.1992*(N1578)+1.3041)-(M1578))/((0.1992*(N1578)+1.3041)-(0.0588*(N1578)-2.156)))*(O1578)</f>
        <v>2.66676217143828</v>
      </c>
      <c r="AB1578" s="2" t="n">
        <v>0.00181712962962963</v>
      </c>
      <c r="AC1578" s="1" t="n">
        <v>9.853241</v>
      </c>
      <c r="AD1578" s="1" t="n">
        <v>0.034771</v>
      </c>
      <c r="AE1578" s="1" t="n">
        <v>-0.100225</v>
      </c>
      <c r="AP1578" s="1" t="n">
        <f aca="false">AVERAGE(P1573:P1583)</f>
        <v>57.3223330313384</v>
      </c>
      <c r="AQ1578" s="1" t="n">
        <f aca="false">AVERAGE(Q1573:Q1583)</f>
        <v>56.4474217470485</v>
      </c>
      <c r="AR1578" s="1" t="n">
        <f aca="false">AVERAGE(R1573:R1583)</f>
        <v>57.282004409126</v>
      </c>
      <c r="AS1578" s="1" t="n">
        <f aca="false">AVERAGE(S1573:S1583)</f>
        <v>57.0513255736504</v>
      </c>
      <c r="AT1578" s="1" t="n">
        <f aca="false">AVERAGE(T1573:T1583)</f>
        <v>56.7873894331877</v>
      </c>
      <c r="AU1578" s="1" t="n">
        <f aca="false">AVERAGE(U1573:U1583)</f>
        <v>55.9089736579483</v>
      </c>
      <c r="AV1578" s="1" t="n">
        <f aca="false">AVERAGE(V1573:V1583)</f>
        <v>54.8507316377671</v>
      </c>
      <c r="AW1578" s="1" t="n">
        <f aca="false">AVERAGE(W1573:W1583)</f>
        <v>12.0868881356199</v>
      </c>
      <c r="AX1578" s="1" t="n">
        <f aca="false">AVERAGE(X1573:X1583)</f>
        <v>2.88855851203535</v>
      </c>
      <c r="AY1578" s="1" t="n">
        <f aca="false">AVERAGE(Y1573:Y1583)</f>
        <v>2.95718830361669</v>
      </c>
      <c r="AZ1578" s="1" t="n">
        <f aca="false">AVERAGE(Z1573:Z1583)</f>
        <v>2.86385759787618</v>
      </c>
      <c r="BA1578" s="1" t="n">
        <f aca="false">AVERAGE(AA1573:AA1583)</f>
        <v>2.65993973471711</v>
      </c>
    </row>
    <row r="1579" customFormat="false" ht="12.75" hidden="false" customHeight="false" outlineLevel="0" collapsed="false">
      <c r="A1579" s="1" t="s">
        <v>1606</v>
      </c>
      <c r="B1579" s="1" t="n">
        <v>-0.830078</v>
      </c>
      <c r="C1579" s="1" t="n">
        <v>-1.181641</v>
      </c>
      <c r="D1579" s="1" t="n">
        <v>-1.032227</v>
      </c>
      <c r="E1579" s="1" t="n">
        <v>-1.074219</v>
      </c>
      <c r="F1579" s="1" t="n">
        <v>-0.737305</v>
      </c>
      <c r="G1579" s="1" t="n">
        <v>-0.944336</v>
      </c>
      <c r="H1579" s="1" t="n">
        <v>-0.671875</v>
      </c>
      <c r="I1579" s="1" t="n">
        <v>4.438477</v>
      </c>
      <c r="J1579" s="1" t="n">
        <v>5.189453</v>
      </c>
      <c r="K1579" s="1" t="n">
        <v>5.293945</v>
      </c>
      <c r="L1579" s="1" t="n">
        <v>5.404297</v>
      </c>
      <c r="M1579" s="1" t="n">
        <v>5.364258</v>
      </c>
      <c r="N1579" s="1" t="n">
        <v>21.94</v>
      </c>
      <c r="O1579" s="1" t="n">
        <v>55.86</v>
      </c>
      <c r="P1579" s="1" t="n">
        <f aca="false">(((0.194*(N1579)+1.7015)-(B1579))/((0.194*(N1579)+1.7015)-(0.064*(N1579)-2.0609)))*(O1579)</f>
        <v>57.3238316270069</v>
      </c>
      <c r="Q1579" s="1" t="n">
        <f aca="false">(((0.1977*(N1579)+1.1648)-(C1579))/((0.1977*(N1579)+1.1648)-(0.0625*(N1579)-2.4843)))*(O1579)</f>
        <v>56.4391789173968</v>
      </c>
      <c r="R1579" s="1" t="n">
        <f aca="false">(((0.1889*(N1579)+1.2516)-(D1579))/((0.1889*(N1579)+1.2516)-(0.0658*(N1579)-2.315)))*(O1579)</f>
        <v>57.2938770248782</v>
      </c>
      <c r="S1579" s="1" t="n">
        <f aca="false">(((0.1873*(N1579)+1.5382)-(E1579))/((0.1873*(N1579)+1.5382)-(0.06*(N1579)-2.2513)))*(O1579)</f>
        <v>57.0422870135825</v>
      </c>
      <c r="T1579" s="1" t="n">
        <f aca="false">(((0.2036*(N1579)+1.6124)-(F1579))/((0.2036*(N1579)+1.6124)-(0.0705*(N1579)-2.1738)))*(O1579)</f>
        <v>56.778517929254</v>
      </c>
      <c r="U1579" s="1" t="n">
        <f aca="false">(((0.1989*(N1579)+1.3186)-(G1579))/((0.1989*(N1579)+1.3186)-(0.066*(N1579)-2.3887)))*(O1579)</f>
        <v>55.8910036922142</v>
      </c>
      <c r="V1579" s="1" t="n">
        <f aca="false">(((0.2032*(N1579)+1.4275)-(H1579))/((0.2032*(N1579)+1.4275)-(0.0688*(N1579)-2.3002)))*(O1579)</f>
        <v>54.8655879244555</v>
      </c>
      <c r="W1579" s="1" t="n">
        <f aca="false">(((0.2087*(N1579)+1.3252)-(I1579))/((0.2087*(N1579)+1.3252)-(0.0688*(N1579)-2.3857)))*(O1579)</f>
        <v>12.074450896464</v>
      </c>
      <c r="X1579" s="1" t="n">
        <f aca="false">(((0.1997*(N1579)+1.1468)-(J1579))/((0.1997*(N1579)+1.1468)-(0.0604*(N1579)-2.3464)))*(O1579)</f>
        <v>2.88931681508134</v>
      </c>
      <c r="Y1579" s="1" t="n">
        <f aca="false">(((0.199*(N1579)+1.2782)-(K1579))/((0.199*(N1579)+1.2782)-(0.0699*(N1579)-2.5167)))*(O1579)</f>
        <v>2.95270116852065</v>
      </c>
      <c r="Z1579" s="1" t="n">
        <f aca="false">(((0.192*(N1579)+1.5378)-(L1579))/((0.192*(N1579)+1.5378)-(0.073*(N1579)-2.5946)))*(O1579)</f>
        <v>2.86606335511311</v>
      </c>
      <c r="AA1579" s="1" t="n">
        <f aca="false">(((0.1992*(N1579)+1.3041)-(M1579))/((0.1992*(N1579)+1.3041)-(0.0588*(N1579)-2.156)))*(O1579)</f>
        <v>2.65008225701003</v>
      </c>
      <c r="AB1579" s="2" t="n">
        <v>0.00181828703703704</v>
      </c>
      <c r="AC1579" s="1" t="n">
        <v>10.23201</v>
      </c>
      <c r="AD1579" s="1" t="n">
        <v>0.034259</v>
      </c>
      <c r="AE1579" s="1" t="n">
        <v>-0.099714</v>
      </c>
      <c r="AP1579" s="1" t="n">
        <f aca="false">AVERAGE(P1574:P1584)</f>
        <v>57.3223330313384</v>
      </c>
      <c r="AQ1579" s="1" t="n">
        <f aca="false">AVERAGE(Q1574:Q1584)</f>
        <v>56.448171723261</v>
      </c>
      <c r="AR1579" s="1" t="n">
        <f aca="false">AVERAGE(R1574:R1584)</f>
        <v>57.2835868303752</v>
      </c>
      <c r="AS1579" s="1" t="n">
        <f aca="false">AVERAGE(S1574:S1584)</f>
        <v>57.0513255736504</v>
      </c>
      <c r="AT1579" s="1" t="n">
        <f aca="false">AVERAGE(T1574:T1584)</f>
        <v>56.7888682695808</v>
      </c>
      <c r="AU1579" s="1" t="n">
        <f aca="false">AVERAGE(U1574:U1584)</f>
        <v>55.9082253246908</v>
      </c>
      <c r="AV1579" s="1" t="n">
        <f aca="false">AVERAGE(V1574:V1584)</f>
        <v>54.8529602328929</v>
      </c>
      <c r="AW1579" s="1" t="n">
        <f aca="false">AVERAGE(W1574:W1584)</f>
        <v>12.0876198700928</v>
      </c>
      <c r="AX1579" s="1" t="n">
        <f aca="false">AVERAGE(X1574:X1584)</f>
        <v>2.89083031972939</v>
      </c>
      <c r="AY1579" s="1" t="n">
        <f aca="false">AVERAGE(Y1574:Y1584)</f>
        <v>2.95718830361669</v>
      </c>
      <c r="AZ1579" s="1" t="n">
        <f aca="false">AVERAGE(Z1574:Z1584)</f>
        <v>2.86385759787618</v>
      </c>
      <c r="BA1579" s="1" t="n">
        <f aca="false">AVERAGE(AA1574:AA1584)</f>
        <v>2.65842337886</v>
      </c>
    </row>
    <row r="1580" customFormat="false" ht="12.75" hidden="false" customHeight="false" outlineLevel="0" collapsed="false">
      <c r="A1580" s="1" t="s">
        <v>1607</v>
      </c>
      <c r="B1580" s="1" t="n">
        <v>-0.829102</v>
      </c>
      <c r="C1580" s="1" t="n">
        <v>-1.182617</v>
      </c>
      <c r="D1580" s="1" t="n">
        <v>-1.032227</v>
      </c>
      <c r="E1580" s="1" t="n">
        <v>-1.076172</v>
      </c>
      <c r="F1580" s="1" t="n">
        <v>-0.739258</v>
      </c>
      <c r="G1580" s="1" t="n">
        <v>-0.946289</v>
      </c>
      <c r="H1580" s="1" t="n">
        <v>-0.670898</v>
      </c>
      <c r="I1580" s="1" t="n">
        <v>4.4375</v>
      </c>
      <c r="J1580" s="1" t="n">
        <v>5.188477</v>
      </c>
      <c r="K1580" s="1" t="n">
        <v>5.292969</v>
      </c>
      <c r="L1580" s="1" t="n">
        <v>5.40332</v>
      </c>
      <c r="M1580" s="1" t="n">
        <v>5.363281</v>
      </c>
      <c r="N1580" s="1" t="n">
        <v>21.94</v>
      </c>
      <c r="O1580" s="1" t="n">
        <v>55.86</v>
      </c>
      <c r="P1580" s="1" t="n">
        <f aca="false">(((0.194*(N1580)+1.7015)-(B1580))/((0.194*(N1580)+1.7015)-(0.064*(N1580)-2.0609)))*(O1580)</f>
        <v>57.31558935083</v>
      </c>
      <c r="Q1580" s="1" t="n">
        <f aca="false">(((0.1977*(N1580)+1.1648)-(C1580))/((0.1977*(N1580)+1.1648)-(0.0625*(N1580)-2.4843)))*(O1580)</f>
        <v>56.447420211785</v>
      </c>
      <c r="R1580" s="1" t="n">
        <f aca="false">(((0.1889*(N1580)+1.2516)-(D1580))/((0.1889*(N1580)+1.2516)-(0.0658*(N1580)-2.315)))*(O1580)</f>
        <v>57.2938770248782</v>
      </c>
      <c r="S1580" s="1" t="n">
        <f aca="false">(((0.1873*(N1580)+1.5382)-(E1580))/((0.1873*(N1580)+1.5382)-(0.06*(N1580)-2.2513)))*(O1580)</f>
        <v>57.0588605357691</v>
      </c>
      <c r="T1580" s="1" t="n">
        <f aca="false">(((0.2036*(N1580)+1.6124)-(F1580))/((0.2036*(N1580)+1.6124)-(0.0705*(N1580)-2.1738)))*(O1580)</f>
        <v>56.7947851295789</v>
      </c>
      <c r="U1580" s="1" t="n">
        <f aca="false">(((0.1989*(N1580)+1.3186)-(G1580))/((0.1989*(N1580)+1.3186)-(0.066*(N1580)-2.3887)))*(O1580)</f>
        <v>55.9074754579635</v>
      </c>
      <c r="V1580" s="1" t="n">
        <f aca="false">(((0.2032*(N1580)+1.4275)-(H1580))/((0.2032*(N1580)+1.4275)-(0.0688*(N1580)-2.3002)))*(O1580)</f>
        <v>54.8574136200811</v>
      </c>
      <c r="W1580" s="1" t="n">
        <f aca="false">(((0.2087*(N1580)+1.3252)-(I1580))/((0.2087*(N1580)+1.3252)-(0.0688*(N1580)-2.3857)))*(O1580)</f>
        <v>12.0824999756648</v>
      </c>
      <c r="X1580" s="1" t="n">
        <f aca="false">(((0.1997*(N1580)+1.1468)-(J1580))/((0.1997*(N1580)+1.1468)-(0.0604*(N1580)-2.3464)))*(O1580)</f>
        <v>2.89764109064559</v>
      </c>
      <c r="Y1580" s="1" t="n">
        <f aca="false">(((0.199*(N1580)+1.2782)-(K1580))/((0.199*(N1580)+1.2782)-(0.0699*(N1580)-2.5167)))*(O1580)</f>
        <v>2.96092758286339</v>
      </c>
      <c r="Z1580" s="1" t="n">
        <f aca="false">(((0.192*(N1580)+1.5378)-(L1580))/((0.192*(N1580)+1.5378)-(0.073*(N1580)-2.5946)))*(O1580)</f>
        <v>2.8741566541999</v>
      </c>
      <c r="AA1580" s="1" t="n">
        <f aca="false">(((0.1992*(N1580)+1.3041)-(M1580))/((0.1992*(N1580)+1.3041)-(0.0588*(N1580)-2.156)))*(O1580)</f>
        <v>2.65842648455556</v>
      </c>
      <c r="AB1580" s="2" t="n">
        <v>0.00181944444444444</v>
      </c>
      <c r="AC1580" s="1" t="n">
        <v>10.23201</v>
      </c>
      <c r="AD1580" s="1" t="n">
        <v>0.035284</v>
      </c>
      <c r="AE1580" s="1" t="n">
        <v>-0.100736</v>
      </c>
      <c r="AP1580" s="1" t="n">
        <f aca="false">AVERAGE(P1575:P1585)</f>
        <v>57.3223330313384</v>
      </c>
      <c r="AQ1580" s="1" t="n">
        <f aca="false">AVERAGE(Q1575:Q1585)</f>
        <v>56.4496709080542</v>
      </c>
      <c r="AR1580" s="1" t="n">
        <f aca="false">AVERAGE(R1575:R1585)</f>
        <v>57.2835868303752</v>
      </c>
      <c r="AS1580" s="1" t="n">
        <f aca="false">AVERAGE(S1575:S1585)</f>
        <v>57.0513255736504</v>
      </c>
      <c r="AT1580" s="1" t="n">
        <f aca="false">AVERAGE(T1575:T1585)</f>
        <v>56.7866496363847</v>
      </c>
      <c r="AU1580" s="1" t="n">
        <f aca="false">AVERAGE(U1575:U1585)</f>
        <v>55.9067278914409</v>
      </c>
      <c r="AV1580" s="1" t="n">
        <f aca="false">AVERAGE(V1575:V1585)</f>
        <v>54.8514747563466</v>
      </c>
      <c r="AW1580" s="1" t="n">
        <f aca="false">AVERAGE(W1575:W1585)</f>
        <v>12.0876198700928</v>
      </c>
      <c r="AX1580" s="1" t="n">
        <f aca="false">AVERAGE(X1575:X1585)</f>
        <v>2.89158707205341</v>
      </c>
      <c r="AY1580" s="1" t="n">
        <f aca="false">AVERAGE(Y1575:Y1585)</f>
        <v>2.95644044776735</v>
      </c>
      <c r="AZ1580" s="1" t="n">
        <f aca="false">AVERAGE(Z1575:Z1585)</f>
        <v>2.86312259648894</v>
      </c>
      <c r="BA1580" s="1" t="n">
        <f aca="false">AVERAGE(AA1575:AA1585)</f>
        <v>2.65766481271949</v>
      </c>
    </row>
    <row r="1581" customFormat="false" ht="12.75" hidden="false" customHeight="false" outlineLevel="0" collapsed="false">
      <c r="A1581" s="1" t="s">
        <v>1608</v>
      </c>
      <c r="B1581" s="1" t="n">
        <v>-0.831055</v>
      </c>
      <c r="C1581" s="1" t="n">
        <v>-1.182617</v>
      </c>
      <c r="D1581" s="1" t="n">
        <v>-1.032227</v>
      </c>
      <c r="E1581" s="1" t="n">
        <v>-1.077148</v>
      </c>
      <c r="F1581" s="1" t="n">
        <v>-0.741211</v>
      </c>
      <c r="G1581" s="1" t="n">
        <v>-0.948242</v>
      </c>
      <c r="H1581" s="1" t="n">
        <v>-0.671875</v>
      </c>
      <c r="I1581" s="1" t="n">
        <v>4.435547</v>
      </c>
      <c r="J1581" s="1" t="n">
        <v>5.186523</v>
      </c>
      <c r="K1581" s="1" t="n">
        <v>5.291992</v>
      </c>
      <c r="L1581" s="1" t="n">
        <v>5.401367</v>
      </c>
      <c r="M1581" s="1" t="n">
        <v>5.362305</v>
      </c>
      <c r="N1581" s="1" t="n">
        <v>21.94</v>
      </c>
      <c r="O1581" s="1" t="n">
        <v>55.86</v>
      </c>
      <c r="P1581" s="1" t="n">
        <f aca="false">(((0.194*(N1581)+1.7015)-(B1581))/((0.194*(N1581)+1.7015)-(0.064*(N1581)-2.0609)))*(O1581)</f>
        <v>57.332082348139</v>
      </c>
      <c r="Q1581" s="1" t="n">
        <f aca="false">(((0.1977*(N1581)+1.1648)-(C1581))/((0.1977*(N1581)+1.1648)-(0.0625*(N1581)-2.4843)))*(O1581)</f>
        <v>56.447420211785</v>
      </c>
      <c r="R1581" s="1" t="n">
        <f aca="false">(((0.1889*(N1581)+1.2516)-(D1581))/((0.1889*(N1581)+1.2516)-(0.0658*(N1581)-2.315)))*(O1581)</f>
        <v>57.2938770248782</v>
      </c>
      <c r="S1581" s="1" t="n">
        <f aca="false">(((0.1873*(N1581)+1.5382)-(E1581))/((0.1873*(N1581)+1.5382)-(0.06*(N1581)-2.2513)))*(O1581)</f>
        <v>57.0671430537693</v>
      </c>
      <c r="T1581" s="1" t="n">
        <f aca="false">(((0.2036*(N1581)+1.6124)-(F1581))/((0.2036*(N1581)+1.6124)-(0.0705*(N1581)-2.1738)))*(O1581)</f>
        <v>56.8110523299039</v>
      </c>
      <c r="U1581" s="1" t="n">
        <f aca="false">(((0.1989*(N1581)+1.3186)-(G1581))/((0.1989*(N1581)+1.3186)-(0.066*(N1581)-2.3887)))*(O1581)</f>
        <v>55.9239472237128</v>
      </c>
      <c r="V1581" s="1" t="n">
        <f aca="false">(((0.2032*(N1581)+1.4275)-(H1581))/((0.2032*(N1581)+1.4275)-(0.0688*(N1581)-2.3002)))*(O1581)</f>
        <v>54.8655879244555</v>
      </c>
      <c r="W1581" s="1" t="n">
        <f aca="false">(((0.2087*(N1581)+1.3252)-(I1581))/((0.2087*(N1581)+1.3252)-(0.0688*(N1581)-2.3857)))*(O1581)</f>
        <v>12.0985898955003</v>
      </c>
      <c r="X1581" s="1" t="n">
        <f aca="false">(((0.1997*(N1581)+1.1468)-(J1581))/((0.1997*(N1581)+1.1468)-(0.0604*(N1581)-2.3464)))*(O1581)</f>
        <v>2.91430669971579</v>
      </c>
      <c r="Y1581" s="1" t="n">
        <f aca="false">(((0.199*(N1581)+1.2782)-(K1581))/((0.199*(N1581)+1.2782)-(0.0699*(N1581)-2.5167)))*(O1581)</f>
        <v>2.96916242590935</v>
      </c>
      <c r="Z1581" s="1" t="n">
        <f aca="false">(((0.192*(N1581)+1.5378)-(L1581))/((0.192*(N1581)+1.5378)-(0.073*(N1581)-2.5946)))*(O1581)</f>
        <v>2.89033496854638</v>
      </c>
      <c r="AA1581" s="1" t="n">
        <f aca="false">(((0.1992*(N1581)+1.3041)-(M1581))/((0.1992*(N1581)+1.3041)-(0.0588*(N1581)-2.156)))*(O1581)</f>
        <v>2.66676217143828</v>
      </c>
      <c r="AB1581" s="2" t="n">
        <v>0.00182060185185185</v>
      </c>
      <c r="AC1581" s="1" t="n">
        <v>9.853241</v>
      </c>
      <c r="AD1581" s="1" t="n">
        <v>0.034771</v>
      </c>
      <c r="AE1581" s="1" t="n">
        <v>-0.100736</v>
      </c>
      <c r="AP1581" s="1" t="n">
        <f aca="false">AVERAGE(P1576:P1586)</f>
        <v>57.3230830968959</v>
      </c>
      <c r="AQ1581" s="1" t="n">
        <f aca="false">AVERAGE(Q1576:Q1586)</f>
        <v>56.4519193014282</v>
      </c>
      <c r="AR1581" s="1" t="n">
        <f aca="false">AVERAGE(R1576:R1586)</f>
        <v>57.2867516728735</v>
      </c>
      <c r="AS1581" s="1" t="n">
        <f aca="false">AVERAGE(S1576:S1586)</f>
        <v>57.0543389413207</v>
      </c>
      <c r="AT1581" s="1" t="n">
        <f aca="false">AVERAGE(T1576:T1586)</f>
        <v>56.7896073091711</v>
      </c>
      <c r="AU1581" s="1" t="n">
        <f aca="false">AVERAGE(U1576:U1586)</f>
        <v>55.9089744246832</v>
      </c>
      <c r="AV1581" s="1" t="n">
        <f aca="false">AVERAGE(V1576:V1586)</f>
        <v>54.855188067406</v>
      </c>
      <c r="AW1581" s="1" t="n">
        <f aca="false">AVERAGE(W1576:W1586)</f>
        <v>12.0912770445356</v>
      </c>
      <c r="AX1581" s="1" t="n">
        <f aca="false">AVERAGE(X1576:X1586)</f>
        <v>2.8961299120805</v>
      </c>
      <c r="AY1581" s="1" t="n">
        <f aca="false">AVERAGE(Y1576:Y1586)</f>
        <v>2.95793692571178</v>
      </c>
      <c r="AZ1581" s="1" t="n">
        <f aca="false">AVERAGE(Z1576:Z1586)</f>
        <v>2.86679986265073</v>
      </c>
      <c r="BA1581" s="1" t="n">
        <f aca="false">AVERAGE(AA1576:AA1586)</f>
        <v>2.66069752443372</v>
      </c>
    </row>
    <row r="1582" customFormat="false" ht="12.75" hidden="false" customHeight="false" outlineLevel="0" collapsed="false">
      <c r="A1582" s="1" t="s">
        <v>1609</v>
      </c>
      <c r="B1582" s="1" t="n">
        <v>-0.830078</v>
      </c>
      <c r="C1582" s="1" t="n">
        <v>-1.18457</v>
      </c>
      <c r="D1582" s="1" t="n">
        <v>-1.030273</v>
      </c>
      <c r="E1582" s="1" t="n">
        <v>-1.076172</v>
      </c>
      <c r="F1582" s="1" t="n">
        <v>-0.739258</v>
      </c>
      <c r="G1582" s="1" t="n">
        <v>-0.947266</v>
      </c>
      <c r="H1582" s="1" t="n">
        <v>-0.668945</v>
      </c>
      <c r="I1582" s="1" t="n">
        <v>4.435547</v>
      </c>
      <c r="J1582" s="1" t="n">
        <v>5.189453</v>
      </c>
      <c r="K1582" s="1" t="n">
        <v>5.292969</v>
      </c>
      <c r="L1582" s="1" t="n">
        <v>5.404297</v>
      </c>
      <c r="M1582" s="1" t="n">
        <v>5.362305</v>
      </c>
      <c r="N1582" s="1" t="n">
        <v>21.94</v>
      </c>
      <c r="O1582" s="1" t="n">
        <v>55.86</v>
      </c>
      <c r="P1582" s="1" t="n">
        <f aca="false">(((0.194*(N1582)+1.7015)-(B1582))/((0.194*(N1582)+1.7015)-(0.064*(N1582)-2.0609)))*(O1582)</f>
        <v>57.3238316270069</v>
      </c>
      <c r="Q1582" s="1" t="n">
        <f aca="false">(((0.1977*(N1582)+1.1648)-(C1582))/((0.1977*(N1582)+1.1648)-(0.0625*(N1582)-2.4843)))*(O1582)</f>
        <v>56.4639112445105</v>
      </c>
      <c r="R1582" s="1" t="n">
        <f aca="false">(((0.1889*(N1582)+1.2516)-(D1582))/((0.1889*(N1582)+1.2516)-(0.0658*(N1582)-2.315)))*(O1582)</f>
        <v>57.2764614783705</v>
      </c>
      <c r="S1582" s="1" t="n">
        <f aca="false">(((0.1873*(N1582)+1.5382)-(E1582))/((0.1873*(N1582)+1.5382)-(0.06*(N1582)-2.2513)))*(O1582)</f>
        <v>57.0588605357691</v>
      </c>
      <c r="T1582" s="1" t="n">
        <f aca="false">(((0.2036*(N1582)+1.6124)-(F1582))/((0.2036*(N1582)+1.6124)-(0.0705*(N1582)-2.1738)))*(O1582)</f>
        <v>56.7947851295789</v>
      </c>
      <c r="U1582" s="1" t="n">
        <f aca="false">(((0.1989*(N1582)+1.3186)-(G1582))/((0.1989*(N1582)+1.3186)-(0.066*(N1582)-2.3887)))*(O1582)</f>
        <v>55.9157155578801</v>
      </c>
      <c r="V1582" s="1" t="n">
        <f aca="false">(((0.2032*(N1582)+1.4275)-(H1582))/((0.2032*(N1582)+1.4275)-(0.0688*(N1582)-2.3002)))*(O1582)</f>
        <v>54.8410733780718</v>
      </c>
      <c r="W1582" s="1" t="n">
        <f aca="false">(((0.2087*(N1582)+1.3252)-(I1582))/((0.2087*(N1582)+1.3252)-(0.0688*(N1582)-2.3857)))*(O1582)</f>
        <v>12.0985898955003</v>
      </c>
      <c r="X1582" s="1" t="n">
        <f aca="false">(((0.1997*(N1582)+1.1468)-(J1582))/((0.1997*(N1582)+1.1468)-(0.0604*(N1582)-2.3464)))*(O1582)</f>
        <v>2.88931681508134</v>
      </c>
      <c r="Y1582" s="1" t="n">
        <f aca="false">(((0.199*(N1582)+1.2782)-(K1582))/((0.199*(N1582)+1.2782)-(0.0699*(N1582)-2.5167)))*(O1582)</f>
        <v>2.96092758286339</v>
      </c>
      <c r="Z1582" s="1" t="n">
        <f aca="false">(((0.192*(N1582)+1.5378)-(L1582))/((0.192*(N1582)+1.5378)-(0.073*(N1582)-2.5946)))*(O1582)</f>
        <v>2.86606335511311</v>
      </c>
      <c r="AA1582" s="1" t="n">
        <f aca="false">(((0.1992*(N1582)+1.3041)-(M1582))/((0.1992*(N1582)+1.3041)-(0.0588*(N1582)-2.156)))*(O1582)</f>
        <v>2.66676217143828</v>
      </c>
      <c r="AB1582" s="2" t="n">
        <v>0.00182175925925926</v>
      </c>
      <c r="AC1582" s="1" t="n">
        <v>10.23201</v>
      </c>
      <c r="AD1582" s="1" t="n">
        <v>0.035284</v>
      </c>
      <c r="AE1582" s="1" t="n">
        <v>-0.099714</v>
      </c>
      <c r="AP1582" s="1" t="n">
        <f aca="false">AVERAGE(P1577:P1587)</f>
        <v>57.3268318892368</v>
      </c>
      <c r="AQ1582" s="1" t="n">
        <f aca="false">AVERAGE(Q1577:Q1587)</f>
        <v>56.4519193014282</v>
      </c>
      <c r="AR1582" s="1" t="n">
        <f aca="false">AVERAGE(R1577:R1587)</f>
        <v>57.2875432886239</v>
      </c>
      <c r="AS1582" s="1" t="n">
        <f aca="false">AVERAGE(S1577:S1587)</f>
        <v>57.0535852136674</v>
      </c>
      <c r="AT1582" s="1" t="n">
        <f aca="false">AVERAGE(T1577:T1587)</f>
        <v>56.7940445755633</v>
      </c>
      <c r="AU1582" s="1" t="n">
        <f aca="false">AVERAGE(U1577:U1587)</f>
        <v>55.9089744246832</v>
      </c>
      <c r="AV1582" s="1" t="n">
        <f aca="false">AVERAGE(V1577:V1587)</f>
        <v>54.8574166625318</v>
      </c>
      <c r="AW1582" s="1" t="n">
        <f aca="false">AVERAGE(W1577:W1587)</f>
        <v>12.0912770445356</v>
      </c>
      <c r="AX1582" s="1" t="n">
        <f aca="false">AVERAGE(X1577:X1587)</f>
        <v>2.89991599978357</v>
      </c>
      <c r="AY1582" s="1" t="n">
        <f aca="false">AVERAGE(Y1577:Y1587)</f>
        <v>2.95793692571178</v>
      </c>
      <c r="AZ1582" s="1" t="n">
        <f aca="false">AVERAGE(Z1577:Z1587)</f>
        <v>2.86900637296285</v>
      </c>
      <c r="BA1582" s="1" t="n">
        <f aca="false">AVERAGE(AA1577:AA1587)</f>
        <v>2.66221388029083</v>
      </c>
    </row>
    <row r="1583" customFormat="false" ht="12.75" hidden="false" customHeight="false" outlineLevel="0" collapsed="false">
      <c r="A1583" s="1" t="s">
        <v>1610</v>
      </c>
      <c r="B1583" s="1" t="n">
        <v>-0.833984</v>
      </c>
      <c r="C1583" s="1" t="n">
        <v>-1.18457</v>
      </c>
      <c r="D1583" s="1" t="n">
        <v>-1.03418</v>
      </c>
      <c r="E1583" s="1" t="n">
        <v>-1.078125</v>
      </c>
      <c r="F1583" s="1" t="n">
        <v>-0.741211</v>
      </c>
      <c r="G1583" s="1" t="n">
        <v>-0.950195</v>
      </c>
      <c r="H1583" s="1" t="n">
        <v>-0.672852</v>
      </c>
      <c r="I1583" s="1" t="n">
        <v>4.433594</v>
      </c>
      <c r="J1583" s="1" t="n">
        <v>5.18457</v>
      </c>
      <c r="K1583" s="1" t="n">
        <v>5.291992</v>
      </c>
      <c r="L1583" s="1" t="n">
        <v>5.402344</v>
      </c>
      <c r="M1583" s="1" t="n">
        <v>5.360352</v>
      </c>
      <c r="N1583" s="1" t="n">
        <v>21.94</v>
      </c>
      <c r="O1583" s="1" t="n">
        <v>55.86</v>
      </c>
      <c r="P1583" s="1" t="n">
        <f aca="false">(((0.194*(N1583)+1.7015)-(B1583))/((0.194*(N1583)+1.7015)-(0.064*(N1583)-2.0609)))*(O1583)</f>
        <v>57.3568176216249</v>
      </c>
      <c r="Q1583" s="1" t="n">
        <f aca="false">(((0.1977*(N1583)+1.1648)-(C1583))/((0.1977*(N1583)+1.1648)-(0.0625*(N1583)-2.4843)))*(O1583)</f>
        <v>56.4639112445105</v>
      </c>
      <c r="R1583" s="1" t="n">
        <f aca="false">(((0.1889*(N1583)+1.2516)-(D1583))/((0.1889*(N1583)+1.2516)-(0.0658*(N1583)-2.315)))*(O1583)</f>
        <v>57.311283658619</v>
      </c>
      <c r="S1583" s="1" t="n">
        <f aca="false">(((0.1873*(N1583)+1.5382)-(E1583))/((0.1873*(N1583)+1.5382)-(0.06*(N1583)-2.2513)))*(O1583)</f>
        <v>57.0754340579558</v>
      </c>
      <c r="T1583" s="1" t="n">
        <f aca="false">(((0.2036*(N1583)+1.6124)-(F1583))/((0.2036*(N1583)+1.6124)-(0.0705*(N1583)-2.1738)))*(O1583)</f>
        <v>56.8110523299039</v>
      </c>
      <c r="U1583" s="1" t="n">
        <f aca="false">(((0.1989*(N1583)+1.3186)-(G1583))/((0.1989*(N1583)+1.3186)-(0.066*(N1583)-2.3887)))*(O1583)</f>
        <v>55.9404189894621</v>
      </c>
      <c r="V1583" s="1" t="n">
        <f aca="false">(((0.2032*(N1583)+1.4275)-(H1583))/((0.2032*(N1583)+1.4275)-(0.0688*(N1583)-2.3002)))*(O1583)</f>
        <v>54.8737622288299</v>
      </c>
      <c r="W1583" s="1" t="n">
        <f aca="false">(((0.2087*(N1583)+1.3252)-(I1583))/((0.2087*(N1583)+1.3252)-(0.0688*(N1583)-2.3857)))*(O1583)</f>
        <v>12.1146798153358</v>
      </c>
      <c r="X1583" s="1" t="n">
        <f aca="false">(((0.1997*(N1583)+1.1468)-(J1583))/((0.1997*(N1583)+1.1468)-(0.0604*(N1583)-2.3464)))*(O1583)</f>
        <v>2.93096377981514</v>
      </c>
      <c r="Y1583" s="1" t="n">
        <f aca="false">(((0.199*(N1583)+1.2782)-(K1583))/((0.199*(N1583)+1.2782)-(0.0699*(N1583)-2.5167)))*(O1583)</f>
        <v>2.96916242590935</v>
      </c>
      <c r="Z1583" s="1" t="n">
        <f aca="false">(((0.192*(N1583)+1.5378)-(L1583))/((0.192*(N1583)+1.5378)-(0.073*(N1583)-2.5946)))*(O1583)</f>
        <v>2.88224166945958</v>
      </c>
      <c r="AA1583" s="1" t="n">
        <f aca="false">(((0.1992*(N1583)+1.3041)-(M1583))/((0.1992*(N1583)+1.3041)-(0.0588*(N1583)-2.156)))*(O1583)</f>
        <v>2.68344208586653</v>
      </c>
      <c r="AB1583" s="2" t="n">
        <v>0.00182291666666667</v>
      </c>
      <c r="AC1583" s="1" t="n">
        <v>9.853241</v>
      </c>
      <c r="AD1583" s="1" t="n">
        <v>0.035796</v>
      </c>
      <c r="AE1583" s="1" t="n">
        <v>-0.099714</v>
      </c>
      <c r="AP1583" s="1" t="n">
        <f aca="false">AVERAGE(P1578:P1588)</f>
        <v>57.3268318892368</v>
      </c>
      <c r="AQ1583" s="1" t="n">
        <f aca="false">AVERAGE(Q1578:Q1588)</f>
        <v>56.4526692776407</v>
      </c>
      <c r="AR1583" s="1" t="n">
        <f aca="false">AVERAGE(R1578:R1588)</f>
        <v>57.2867524831251</v>
      </c>
      <c r="AS1583" s="1" t="n">
        <f aca="false">AVERAGE(S1578:S1588)</f>
        <v>57.052831486014</v>
      </c>
      <c r="AT1583" s="1" t="n">
        <f aca="false">AVERAGE(T1578:T1588)</f>
        <v>56.7933055359731</v>
      </c>
      <c r="AU1583" s="1" t="n">
        <f aca="false">AVERAGE(U1578:U1588)</f>
        <v>55.9097235246757</v>
      </c>
      <c r="AV1583" s="1" t="n">
        <f aca="false">AVERAGE(V1578:V1588)</f>
        <v>54.8596452576576</v>
      </c>
      <c r="AW1583" s="1" t="n">
        <f aca="false">AVERAGE(W1578:W1588)</f>
        <v>12.0912770445356</v>
      </c>
      <c r="AX1583" s="1" t="n">
        <f aca="false">AVERAGE(X1578:X1588)</f>
        <v>2.89991599978357</v>
      </c>
      <c r="AY1583" s="1" t="n">
        <f aca="false">AVERAGE(Y1578:Y1588)</f>
        <v>2.95494396982292</v>
      </c>
      <c r="AZ1583" s="1" t="n">
        <f aca="false">AVERAGE(Z1578:Z1588)</f>
        <v>2.86680061572593</v>
      </c>
      <c r="BA1583" s="1" t="n">
        <f aca="false">AVERAGE(AA1578:AA1588)</f>
        <v>2.66069752443372</v>
      </c>
    </row>
    <row r="1584" customFormat="false" ht="12.75" hidden="false" customHeight="false" outlineLevel="0" collapsed="false">
      <c r="A1584" s="1" t="s">
        <v>1611</v>
      </c>
      <c r="B1584" s="1" t="n">
        <v>-0.830078</v>
      </c>
      <c r="C1584" s="1" t="n">
        <v>-1.183594</v>
      </c>
      <c r="D1584" s="1" t="n">
        <v>-1.03125</v>
      </c>
      <c r="E1584" s="1" t="n">
        <v>-1.074219</v>
      </c>
      <c r="F1584" s="1" t="n">
        <v>-0.739258</v>
      </c>
      <c r="G1584" s="1" t="n">
        <v>-0.945313</v>
      </c>
      <c r="H1584" s="1" t="n">
        <v>-0.671875</v>
      </c>
      <c r="I1584" s="1" t="n">
        <v>4.436523</v>
      </c>
      <c r="J1584" s="1" t="n">
        <v>5.1875</v>
      </c>
      <c r="K1584" s="1" t="n">
        <v>5.293945</v>
      </c>
      <c r="L1584" s="1" t="n">
        <v>5.405273</v>
      </c>
      <c r="M1584" s="1" t="n">
        <v>5.364258</v>
      </c>
      <c r="N1584" s="1" t="n">
        <v>21.94</v>
      </c>
      <c r="O1584" s="1" t="n">
        <v>55.86</v>
      </c>
      <c r="P1584" s="1" t="n">
        <f aca="false">(((0.194*(N1584)+1.7015)-(B1584))/((0.194*(N1584)+1.7015)-(0.064*(N1584)-2.0609)))*(O1584)</f>
        <v>57.3238316270069</v>
      </c>
      <c r="Q1584" s="1" t="n">
        <f aca="false">(((0.1977*(N1584)+1.1648)-(C1584))/((0.1977*(N1584)+1.1648)-(0.0625*(N1584)-2.4843)))*(O1584)</f>
        <v>56.4556699501223</v>
      </c>
      <c r="R1584" s="1" t="n">
        <f aca="false">(((0.1889*(N1584)+1.2516)-(D1584))/((0.1889*(N1584)+1.2516)-(0.0658*(N1584)-2.315)))*(O1584)</f>
        <v>57.2851692516244</v>
      </c>
      <c r="S1584" s="1" t="n">
        <f aca="false">(((0.1873*(N1584)+1.5382)-(E1584))/((0.1873*(N1584)+1.5382)-(0.06*(N1584)-2.2513)))*(O1584)</f>
        <v>57.0422870135825</v>
      </c>
      <c r="T1584" s="1" t="n">
        <f aca="false">(((0.2036*(N1584)+1.6124)-(F1584))/((0.2036*(N1584)+1.6124)-(0.0705*(N1584)-2.1738)))*(O1584)</f>
        <v>56.7947851295789</v>
      </c>
      <c r="U1584" s="1" t="n">
        <f aca="false">(((0.1989*(N1584)+1.3186)-(G1584))/((0.1989*(N1584)+1.3186)-(0.066*(N1584)-2.3887)))*(O1584)</f>
        <v>55.8992437921308</v>
      </c>
      <c r="V1584" s="1" t="n">
        <f aca="false">(((0.2032*(N1584)+1.4275)-(H1584))/((0.2032*(N1584)+1.4275)-(0.0688*(N1584)-2.3002)))*(O1584)</f>
        <v>54.8655879244555</v>
      </c>
      <c r="W1584" s="1" t="n">
        <f aca="false">(((0.2087*(N1584)+1.3252)-(I1584))/((0.2087*(N1584)+1.3252)-(0.0688*(N1584)-2.3857)))*(O1584)</f>
        <v>12.0905490548657</v>
      </c>
      <c r="X1584" s="1" t="n">
        <f aca="false">(((0.1997*(N1584)+1.1468)-(J1584))/((0.1997*(N1584)+1.1468)-(0.0604*(N1584)-2.3464)))*(O1584)</f>
        <v>2.90597389518069</v>
      </c>
      <c r="Y1584" s="1" t="n">
        <f aca="false">(((0.199*(N1584)+1.2782)-(K1584))/((0.199*(N1584)+1.2782)-(0.0699*(N1584)-2.5167)))*(O1584)</f>
        <v>2.95270116852065</v>
      </c>
      <c r="Z1584" s="1" t="n">
        <f aca="false">(((0.192*(N1584)+1.5378)-(L1584))/((0.192*(N1584)+1.5378)-(0.073*(N1584)-2.5946)))*(O1584)</f>
        <v>2.85797833985342</v>
      </c>
      <c r="AA1584" s="1" t="n">
        <f aca="false">(((0.1992*(N1584)+1.3041)-(M1584))/((0.1992*(N1584)+1.3041)-(0.0588*(N1584)-2.156)))*(O1584)</f>
        <v>2.65008225701003</v>
      </c>
      <c r="AB1584" s="2" t="n">
        <v>0.00182407407407407</v>
      </c>
      <c r="AC1584" s="1" t="n">
        <v>10.23201</v>
      </c>
      <c r="AD1584" s="1" t="n">
        <v>0.035284</v>
      </c>
      <c r="AE1584" s="1" t="n">
        <v>-0.098692</v>
      </c>
      <c r="AP1584" s="1" t="n">
        <f aca="false">AVERAGE(P1579:P1589)</f>
        <v>57.3260818236793</v>
      </c>
      <c r="AQ1584" s="1" t="n">
        <f aca="false">AVERAGE(Q1579:Q1589)</f>
        <v>56.4541684624339</v>
      </c>
      <c r="AR1584" s="1" t="n">
        <f aca="false">AVERAGE(R1579:R1589)</f>
        <v>57.2883357146258</v>
      </c>
      <c r="AS1584" s="1" t="n">
        <f aca="false">AVERAGE(S1579:S1589)</f>
        <v>57.0543381698492</v>
      </c>
      <c r="AT1584" s="1" t="n">
        <f aca="false">AVERAGE(T1579:T1589)</f>
        <v>56.7947843723662</v>
      </c>
      <c r="AU1584" s="1" t="n">
        <f aca="false">AVERAGE(U1579:U1589)</f>
        <v>55.9104718579332</v>
      </c>
      <c r="AV1584" s="1" t="n">
        <f aca="false">AVERAGE(V1579:V1589)</f>
        <v>54.8611307342039</v>
      </c>
      <c r="AW1584" s="1" t="n">
        <f aca="false">AVERAGE(W1579:W1589)</f>
        <v>12.0920080300479</v>
      </c>
      <c r="AX1584" s="1" t="n">
        <f aca="false">AVERAGE(X1579:X1589)</f>
        <v>2.90218780747762</v>
      </c>
      <c r="AY1584" s="1" t="n">
        <f aca="false">AVERAGE(Y1579:Y1589)</f>
        <v>2.95269963602916</v>
      </c>
      <c r="AZ1584" s="1" t="n">
        <f aca="false">AVERAGE(Z1579:Z1589)</f>
        <v>2.86680061572593</v>
      </c>
      <c r="BA1584" s="1" t="n">
        <f aca="false">AVERAGE(AA1579:AA1589)</f>
        <v>2.66069752443372</v>
      </c>
    </row>
    <row r="1585" customFormat="false" ht="12.75" hidden="false" customHeight="false" outlineLevel="0" collapsed="false">
      <c r="A1585" s="1" t="s">
        <v>1612</v>
      </c>
      <c r="B1585" s="1" t="n">
        <v>-0.830078</v>
      </c>
      <c r="C1585" s="1" t="n">
        <v>-1.18457</v>
      </c>
      <c r="D1585" s="1" t="n">
        <v>-1.030273</v>
      </c>
      <c r="E1585" s="1" t="n">
        <v>-1.075195</v>
      </c>
      <c r="F1585" s="1" t="n">
        <v>-0.736328</v>
      </c>
      <c r="G1585" s="1" t="n">
        <v>-0.944336</v>
      </c>
      <c r="H1585" s="1" t="n">
        <v>-0.668945</v>
      </c>
      <c r="I1585" s="1" t="n">
        <v>4.4375</v>
      </c>
      <c r="J1585" s="1" t="n">
        <v>5.188477</v>
      </c>
      <c r="K1585" s="1" t="n">
        <v>5.295898</v>
      </c>
      <c r="L1585" s="1" t="n">
        <v>5.405273</v>
      </c>
      <c r="M1585" s="1" t="n">
        <v>5.364258</v>
      </c>
      <c r="N1585" s="1" t="n">
        <v>21.94</v>
      </c>
      <c r="O1585" s="1" t="n">
        <v>55.86</v>
      </c>
      <c r="P1585" s="1" t="n">
        <f aca="false">(((0.194*(N1585)+1.7015)-(B1585))/((0.194*(N1585)+1.7015)-(0.064*(N1585)-2.0609)))*(O1585)</f>
        <v>57.3238316270069</v>
      </c>
      <c r="Q1585" s="1" t="n">
        <f aca="false">(((0.1977*(N1585)+1.1648)-(C1585))/((0.1977*(N1585)+1.1648)-(0.0625*(N1585)-2.4843)))*(O1585)</f>
        <v>56.4639112445105</v>
      </c>
      <c r="R1585" s="1" t="n">
        <f aca="false">(((0.1889*(N1585)+1.2516)-(D1585))/((0.1889*(N1585)+1.2516)-(0.0658*(N1585)-2.315)))*(O1585)</f>
        <v>57.2764614783705</v>
      </c>
      <c r="S1585" s="1" t="n">
        <f aca="false">(((0.1873*(N1585)+1.5382)-(E1585))/((0.1873*(N1585)+1.5382)-(0.06*(N1585)-2.2513)))*(O1585)</f>
        <v>57.0505695315826</v>
      </c>
      <c r="T1585" s="1" t="n">
        <f aca="false">(((0.2036*(N1585)+1.6124)-(F1585))/((0.2036*(N1585)+1.6124)-(0.0705*(N1585)-2.1738)))*(O1585)</f>
        <v>56.7703801644217</v>
      </c>
      <c r="U1585" s="1" t="n">
        <f aca="false">(((0.1989*(N1585)+1.3186)-(G1585))/((0.1989*(N1585)+1.3186)-(0.066*(N1585)-2.3887)))*(O1585)</f>
        <v>55.8910036922142</v>
      </c>
      <c r="V1585" s="1" t="n">
        <f aca="false">(((0.2032*(N1585)+1.4275)-(H1585))/((0.2032*(N1585)+1.4275)-(0.0688*(N1585)-2.3002)))*(O1585)</f>
        <v>54.8410733780718</v>
      </c>
      <c r="W1585" s="1" t="n">
        <f aca="false">(((0.2087*(N1585)+1.3252)-(I1585))/((0.2087*(N1585)+1.3252)-(0.0688*(N1585)-2.3857)))*(O1585)</f>
        <v>12.0824999756648</v>
      </c>
      <c r="X1585" s="1" t="n">
        <f aca="false">(((0.1997*(N1585)+1.1468)-(J1585))/((0.1997*(N1585)+1.1468)-(0.0604*(N1585)-2.3464)))*(O1585)</f>
        <v>2.89764109064559</v>
      </c>
      <c r="Y1585" s="1" t="n">
        <f aca="false">(((0.199*(N1585)+1.2782)-(K1585))/((0.199*(N1585)+1.2782)-(0.0699*(N1585)-2.5167)))*(O1585)</f>
        <v>2.93623991113195</v>
      </c>
      <c r="Z1585" s="1" t="n">
        <f aca="false">(((0.192*(N1585)+1.5378)-(L1585))/((0.192*(N1585)+1.5378)-(0.073*(N1585)-2.5946)))*(O1585)</f>
        <v>2.85797833985342</v>
      </c>
      <c r="AA1585" s="1" t="n">
        <f aca="false">(((0.1992*(N1585)+1.3041)-(M1585))/((0.1992*(N1585)+1.3041)-(0.0588*(N1585)-2.156)))*(O1585)</f>
        <v>2.65008225701003</v>
      </c>
      <c r="AB1585" s="2" t="n">
        <v>0.00182523148148148</v>
      </c>
      <c r="AC1585" s="1" t="n">
        <v>10.23201</v>
      </c>
      <c r="AD1585" s="1" t="n">
        <v>0.035796</v>
      </c>
      <c r="AE1585" s="1" t="n">
        <v>-0.099203</v>
      </c>
      <c r="AP1585" s="1" t="n">
        <f aca="false">AVERAGE(P1580:P1590)</f>
        <v>57.3328293428037</v>
      </c>
      <c r="AQ1585" s="1" t="n">
        <f aca="false">AVERAGE(Q1580:Q1590)</f>
        <v>56.4579160406011</v>
      </c>
      <c r="AR1585" s="1" t="n">
        <f aca="false">AVERAGE(R1580:R1590)</f>
        <v>57.2930829783732</v>
      </c>
      <c r="AS1585" s="1" t="n">
        <f aca="false">AVERAGE(S1580:S1590)</f>
        <v>57.0581052651728</v>
      </c>
      <c r="AT1585" s="1" t="n">
        <f aca="false">AVERAGE(T1580:T1590)</f>
        <v>56.800699717939</v>
      </c>
      <c r="AU1585" s="1" t="n">
        <f aca="false">AVERAGE(U1580:U1590)</f>
        <v>55.9142158244255</v>
      </c>
      <c r="AV1585" s="1" t="n">
        <f aca="false">AVERAGE(V1580:V1590)</f>
        <v>54.8663302824223</v>
      </c>
      <c r="AW1585" s="1" t="n">
        <f aca="false">AVERAGE(W1580:W1590)</f>
        <v>12.0956652044908</v>
      </c>
      <c r="AX1585" s="1" t="n">
        <f aca="false">AVERAGE(X1580:X1590)</f>
        <v>2.91127426289279</v>
      </c>
      <c r="AY1585" s="1" t="n">
        <f aca="false">AVERAGE(Y1580:Y1590)</f>
        <v>2.95569259191801</v>
      </c>
      <c r="AZ1585" s="1" t="n">
        <f aca="false">AVERAGE(Z1580:Z1590)</f>
        <v>2.87268439219984</v>
      </c>
      <c r="BA1585" s="1" t="n">
        <f aca="false">AVERAGE(AA1580:AA1590)</f>
        <v>2.66524736842895</v>
      </c>
    </row>
    <row r="1586" customFormat="false" ht="12.75" hidden="false" customHeight="false" outlineLevel="0" collapsed="false">
      <c r="A1586" s="1" t="s">
        <v>1613</v>
      </c>
      <c r="B1586" s="1" t="n">
        <v>-0.828125</v>
      </c>
      <c r="C1586" s="1" t="n">
        <v>-1.182617</v>
      </c>
      <c r="D1586" s="1" t="n">
        <v>-1.03125</v>
      </c>
      <c r="E1586" s="1" t="n">
        <v>-1.077148</v>
      </c>
      <c r="F1586" s="1" t="n">
        <v>-0.739258</v>
      </c>
      <c r="G1586" s="1" t="n">
        <v>-0.947266</v>
      </c>
      <c r="H1586" s="1" t="n">
        <v>-0.670898</v>
      </c>
      <c r="I1586" s="1" t="n">
        <v>4.43457</v>
      </c>
      <c r="J1586" s="1" t="n">
        <v>5.1875</v>
      </c>
      <c r="K1586" s="1" t="n">
        <v>5.293945</v>
      </c>
      <c r="L1586" s="1" t="n">
        <v>5.404297</v>
      </c>
      <c r="M1586" s="1" t="n">
        <v>5.362305</v>
      </c>
      <c r="N1586" s="1" t="n">
        <v>21.94</v>
      </c>
      <c r="O1586" s="1" t="n">
        <v>55.86</v>
      </c>
      <c r="P1586" s="1" t="n">
        <f aca="false">(((0.194*(N1586)+1.7015)-(B1586))/((0.194*(N1586)+1.7015)-(0.064*(N1586)-2.0609)))*(O1586)</f>
        <v>57.3073386296979</v>
      </c>
      <c r="Q1586" s="1" t="n">
        <f aca="false">(((0.1977*(N1586)+1.1648)-(C1586))/((0.1977*(N1586)+1.1648)-(0.0625*(N1586)-2.4843)))*(O1586)</f>
        <v>56.447420211785</v>
      </c>
      <c r="R1586" s="1" t="n">
        <f aca="false">(((0.1889*(N1586)+1.2516)-(D1586))/((0.1889*(N1586)+1.2516)-(0.0658*(N1586)-2.315)))*(O1586)</f>
        <v>57.2851692516244</v>
      </c>
      <c r="S1586" s="1" t="n">
        <f aca="false">(((0.1873*(N1586)+1.5382)-(E1586))/((0.1873*(N1586)+1.5382)-(0.06*(N1586)-2.2513)))*(O1586)</f>
        <v>57.0671430537693</v>
      </c>
      <c r="T1586" s="1" t="n">
        <f aca="false">(((0.2036*(N1586)+1.6124)-(F1586))/((0.2036*(N1586)+1.6124)-(0.0705*(N1586)-2.1738)))*(O1586)</f>
        <v>56.7947851295789</v>
      </c>
      <c r="U1586" s="1" t="n">
        <f aca="false">(((0.1989*(N1586)+1.3186)-(G1586))/((0.1989*(N1586)+1.3186)-(0.066*(N1586)-2.3887)))*(O1586)</f>
        <v>55.9157155578801</v>
      </c>
      <c r="V1586" s="1" t="n">
        <f aca="false">(((0.2032*(N1586)+1.4275)-(H1586))/((0.2032*(N1586)+1.4275)-(0.0688*(N1586)-2.3002)))*(O1586)</f>
        <v>54.8574136200811</v>
      </c>
      <c r="W1586" s="1" t="n">
        <f aca="false">(((0.2087*(N1586)+1.3252)-(I1586))/((0.2087*(N1586)+1.3252)-(0.0688*(N1586)-2.3857)))*(O1586)</f>
        <v>12.1066389747011</v>
      </c>
      <c r="X1586" s="1" t="n">
        <f aca="false">(((0.1997*(N1586)+1.1468)-(J1586))/((0.1997*(N1586)+1.1468)-(0.0604*(N1586)-2.3464)))*(O1586)</f>
        <v>2.90597389518069</v>
      </c>
      <c r="Y1586" s="1" t="n">
        <f aca="false">(((0.199*(N1586)+1.2782)-(K1586))/((0.199*(N1586)+1.2782)-(0.0699*(N1586)-2.5167)))*(O1586)</f>
        <v>2.95270116852065</v>
      </c>
      <c r="Z1586" s="1" t="n">
        <f aca="false">(((0.192*(N1586)+1.5378)-(L1586))/((0.192*(N1586)+1.5378)-(0.073*(N1586)-2.5946)))*(O1586)</f>
        <v>2.86606335511311</v>
      </c>
      <c r="AA1586" s="1" t="n">
        <f aca="false">(((0.1992*(N1586)+1.3041)-(M1586))/((0.1992*(N1586)+1.3041)-(0.0588*(N1586)-2.156)))*(O1586)</f>
        <v>2.66676217143828</v>
      </c>
      <c r="AB1586" s="2" t="n">
        <v>0.00182638888888889</v>
      </c>
      <c r="AC1586" s="1" t="n">
        <v>9.853241</v>
      </c>
      <c r="AD1586" s="1" t="n">
        <v>0.034771</v>
      </c>
      <c r="AE1586" s="1" t="n">
        <v>-0.100225</v>
      </c>
      <c r="AP1586" s="1" t="n">
        <f aca="false">AVERAGE(P1581:P1591)</f>
        <v>57.3343287061954</v>
      </c>
      <c r="AQ1586" s="1" t="n">
        <f aca="false">AVERAGE(Q1581:Q1591)</f>
        <v>56.4601652016068</v>
      </c>
      <c r="AR1586" s="1" t="n">
        <f aca="false">AVERAGE(R1581:R1591)</f>
        <v>57.2930829783732</v>
      </c>
      <c r="AS1586" s="1" t="n">
        <f aca="false">AVERAGE(S1581:S1591)</f>
        <v>57.0573515375195</v>
      </c>
      <c r="AT1586" s="1" t="n">
        <f aca="false">AVERAGE(T1581:T1591)</f>
        <v>56.8014387575292</v>
      </c>
      <c r="AU1586" s="1" t="n">
        <f aca="false">AVERAGE(U1581:U1591)</f>
        <v>55.9149649244179</v>
      </c>
      <c r="AV1586" s="1" t="n">
        <f aca="false">AVERAGE(V1581:V1591)</f>
        <v>54.8678165195813</v>
      </c>
      <c r="AW1586" s="1" t="n">
        <f aca="false">AVERAGE(W1581:W1591)</f>
        <v>12.0985906444609</v>
      </c>
      <c r="AX1586" s="1" t="n">
        <f aca="false">AVERAGE(X1581:X1591)</f>
        <v>2.91278931826281</v>
      </c>
      <c r="AY1586" s="1" t="n">
        <f aca="false">AVERAGE(Y1581:Y1591)</f>
        <v>2.95569259191801</v>
      </c>
      <c r="AZ1586" s="1" t="n">
        <f aca="false">AVERAGE(Z1581:Z1591)</f>
        <v>2.87341939358708</v>
      </c>
      <c r="BA1586" s="1" t="n">
        <f aca="false">AVERAGE(AA1581:AA1591)</f>
        <v>2.66676372428606</v>
      </c>
    </row>
    <row r="1587" customFormat="false" ht="12.75" hidden="false" customHeight="false" outlineLevel="0" collapsed="false">
      <c r="A1587" s="1" t="s">
        <v>1614</v>
      </c>
      <c r="B1587" s="1" t="n">
        <v>-0.830078</v>
      </c>
      <c r="C1587" s="1" t="n">
        <v>-1.181641</v>
      </c>
      <c r="D1587" s="1" t="n">
        <v>-1.029297</v>
      </c>
      <c r="E1587" s="1" t="n">
        <v>-1.073242</v>
      </c>
      <c r="F1587" s="1" t="n">
        <v>-0.739258</v>
      </c>
      <c r="G1587" s="1" t="n">
        <v>-0.946289</v>
      </c>
      <c r="H1587" s="1" t="n">
        <v>-0.669922</v>
      </c>
      <c r="I1587" s="1" t="n">
        <v>4.4375</v>
      </c>
      <c r="J1587" s="1" t="n">
        <v>5.19043</v>
      </c>
      <c r="K1587" s="1" t="n">
        <v>5.294922</v>
      </c>
      <c r="L1587" s="1" t="n">
        <v>5.40625</v>
      </c>
      <c r="M1587" s="1" t="n">
        <v>5.362305</v>
      </c>
      <c r="N1587" s="1" t="n">
        <v>21.94</v>
      </c>
      <c r="O1587" s="1" t="n">
        <v>55.86</v>
      </c>
      <c r="P1587" s="1" t="n">
        <f aca="false">(((0.194*(N1587)+1.7015)-(B1587))/((0.194*(N1587)+1.7015)-(0.064*(N1587)-2.0609)))*(O1587)</f>
        <v>57.3238316270069</v>
      </c>
      <c r="Q1587" s="1" t="n">
        <f aca="false">(((0.1977*(N1587)+1.1648)-(C1587))/((0.1977*(N1587)+1.1648)-(0.0625*(N1587)-2.4843)))*(O1587)</f>
        <v>56.4391789173968</v>
      </c>
      <c r="R1587" s="1" t="n">
        <f aca="false">(((0.1889*(N1587)+1.2516)-(D1587))/((0.1889*(N1587)+1.2516)-(0.0658*(N1587)-2.315)))*(O1587)</f>
        <v>57.2677626178836</v>
      </c>
      <c r="S1587" s="1" t="n">
        <f aca="false">(((0.1873*(N1587)+1.5382)-(E1587))/((0.1873*(N1587)+1.5382)-(0.06*(N1587)-2.2513)))*(O1587)</f>
        <v>57.0339960093959</v>
      </c>
      <c r="T1587" s="1" t="n">
        <f aca="false">(((0.2036*(N1587)+1.6124)-(F1587))/((0.2036*(N1587)+1.6124)-(0.0705*(N1587)-2.1738)))*(O1587)</f>
        <v>56.7947851295789</v>
      </c>
      <c r="U1587" s="1" t="n">
        <f aca="false">(((0.1989*(N1587)+1.3186)-(G1587))/((0.1989*(N1587)+1.3186)-(0.066*(N1587)-2.3887)))*(O1587)</f>
        <v>55.9074754579635</v>
      </c>
      <c r="V1587" s="1" t="n">
        <f aca="false">(((0.2032*(N1587)+1.4275)-(H1587))/((0.2032*(N1587)+1.4275)-(0.0688*(N1587)-2.3002)))*(O1587)</f>
        <v>54.8492476824462</v>
      </c>
      <c r="W1587" s="1" t="n">
        <f aca="false">(((0.2087*(N1587)+1.3252)-(I1587))/((0.2087*(N1587)+1.3252)-(0.0688*(N1587)-2.3857)))*(O1587)</f>
        <v>12.0824999756648</v>
      </c>
      <c r="X1587" s="1" t="n">
        <f aca="false">(((0.1997*(N1587)+1.1468)-(J1587))/((0.1997*(N1587)+1.1468)-(0.0604*(N1587)-2.3464)))*(O1587)</f>
        <v>2.88098401054624</v>
      </c>
      <c r="Y1587" s="1" t="n">
        <f aca="false">(((0.199*(N1587)+1.2782)-(K1587))/((0.199*(N1587)+1.2782)-(0.0699*(N1587)-2.5167)))*(O1587)</f>
        <v>2.94446632547469</v>
      </c>
      <c r="Z1587" s="1" t="n">
        <f aca="false">(((0.192*(N1587)+1.5378)-(L1587))/((0.192*(N1587)+1.5378)-(0.073*(N1587)-2.5946)))*(O1587)</f>
        <v>2.84988504076663</v>
      </c>
      <c r="AA1587" s="1" t="n">
        <f aca="false">(((0.1992*(N1587)+1.3041)-(M1587))/((0.1992*(N1587)+1.3041)-(0.0588*(N1587)-2.156)))*(O1587)</f>
        <v>2.66676217143828</v>
      </c>
      <c r="AB1587" s="2" t="n">
        <v>0.0018275462962963</v>
      </c>
      <c r="AC1587" s="1" t="n">
        <v>10.23201</v>
      </c>
      <c r="AD1587" s="1" t="n">
        <v>0.033746</v>
      </c>
      <c r="AE1587" s="1" t="n">
        <v>-0.100225</v>
      </c>
      <c r="AP1587" s="1" t="n">
        <f aca="false">AVERAGE(P1582:P1592)</f>
        <v>57.3373274329788</v>
      </c>
      <c r="AQ1587" s="1" t="n">
        <f aca="false">AVERAGE(Q1582:Q1592)</f>
        <v>56.4631635711933</v>
      </c>
      <c r="AR1587" s="1" t="n">
        <f aca="false">AVERAGE(R1582:R1592)</f>
        <v>57.2946653996224</v>
      </c>
      <c r="AS1587" s="1" t="n">
        <f aca="false">AVERAGE(S1582:S1592)</f>
        <v>57.0573515375195</v>
      </c>
      <c r="AT1587" s="1" t="n">
        <f aca="false">AVERAGE(T1582:T1592)</f>
        <v>56.8036573907253</v>
      </c>
      <c r="AU1587" s="1" t="n">
        <f aca="false">AVERAGE(U1582:U1592)</f>
        <v>55.9164623576678</v>
      </c>
      <c r="AV1587" s="1" t="n">
        <f aca="false">AVERAGE(V1582:V1592)</f>
        <v>54.8707874726739</v>
      </c>
      <c r="AW1587" s="1" t="n">
        <f aca="false">AVERAGE(W1582:W1592)</f>
        <v>12.1007850989187</v>
      </c>
      <c r="AX1587" s="1" t="n">
        <f aca="false">AVERAGE(X1582:X1592)</f>
        <v>2.91506035059586</v>
      </c>
      <c r="AY1587" s="1" t="n">
        <f aca="false">AVERAGE(Y1582:Y1592)</f>
        <v>2.95718906986244</v>
      </c>
      <c r="AZ1587" s="1" t="n">
        <f aca="false">AVERAGE(Z1582:Z1592)</f>
        <v>2.87341939358708</v>
      </c>
      <c r="BA1587" s="1" t="n">
        <f aca="false">AVERAGE(AA1582:AA1592)</f>
        <v>2.66752229042656</v>
      </c>
    </row>
    <row r="1588" customFormat="false" ht="12.75" hidden="false" customHeight="false" outlineLevel="0" collapsed="false">
      <c r="A1588" s="1" t="s">
        <v>1615</v>
      </c>
      <c r="B1588" s="1" t="n">
        <v>-0.831055</v>
      </c>
      <c r="C1588" s="1" t="n">
        <v>-1.183594</v>
      </c>
      <c r="D1588" s="1" t="n">
        <v>-1.032227</v>
      </c>
      <c r="E1588" s="1" t="n">
        <v>-1.073242</v>
      </c>
      <c r="F1588" s="1" t="n">
        <v>-0.739258</v>
      </c>
      <c r="G1588" s="1" t="n">
        <v>-0.945313</v>
      </c>
      <c r="H1588" s="1" t="n">
        <v>-0.674805</v>
      </c>
      <c r="I1588" s="1" t="n">
        <v>4.4375</v>
      </c>
      <c r="J1588" s="1" t="n">
        <v>5.188477</v>
      </c>
      <c r="K1588" s="1" t="n">
        <v>5.296875</v>
      </c>
      <c r="L1588" s="1" t="n">
        <v>5.405273</v>
      </c>
      <c r="M1588" s="1" t="n">
        <v>5.365234</v>
      </c>
      <c r="N1588" s="1" t="n">
        <v>21.94</v>
      </c>
      <c r="O1588" s="1" t="n">
        <v>55.86</v>
      </c>
      <c r="P1588" s="1" t="n">
        <f aca="false">(((0.194*(N1588)+1.7015)-(B1588))/((0.194*(N1588)+1.7015)-(0.064*(N1588)-2.0609)))*(O1588)</f>
        <v>57.332082348139</v>
      </c>
      <c r="Q1588" s="1" t="n">
        <f aca="false">(((0.1977*(N1588)+1.1648)-(C1588))/((0.1977*(N1588)+1.1648)-(0.0625*(N1588)-2.4843)))*(O1588)</f>
        <v>56.4556699501223</v>
      </c>
      <c r="R1588" s="1" t="n">
        <f aca="false">(((0.1889*(N1588)+1.2516)-(D1588))/((0.1889*(N1588)+1.2516)-(0.0658*(N1588)-2.315)))*(O1588)</f>
        <v>57.2938770248782</v>
      </c>
      <c r="S1588" s="1" t="n">
        <f aca="false">(((0.1873*(N1588)+1.5382)-(E1588))/((0.1873*(N1588)+1.5382)-(0.06*(N1588)-2.2513)))*(O1588)</f>
        <v>57.0339960093959</v>
      </c>
      <c r="T1588" s="1" t="n">
        <f aca="false">(((0.2036*(N1588)+1.6124)-(F1588))/((0.2036*(N1588)+1.6124)-(0.0705*(N1588)-2.1738)))*(O1588)</f>
        <v>56.7947851295789</v>
      </c>
      <c r="U1588" s="1" t="n">
        <f aca="false">(((0.1989*(N1588)+1.3186)-(G1588))/((0.1989*(N1588)+1.3186)-(0.066*(N1588)-2.3887)))*(O1588)</f>
        <v>55.8992437921308</v>
      </c>
      <c r="V1588" s="1" t="n">
        <f aca="false">(((0.2032*(N1588)+1.4275)-(H1588))/((0.2032*(N1588)+1.4275)-(0.0688*(N1588)-2.3002)))*(O1588)</f>
        <v>54.8901024708392</v>
      </c>
      <c r="W1588" s="1" t="n">
        <f aca="false">(((0.2087*(N1588)+1.3252)-(I1588))/((0.2087*(N1588)+1.3252)-(0.0688*(N1588)-2.3857)))*(O1588)</f>
        <v>12.0824999756648</v>
      </c>
      <c r="X1588" s="1" t="n">
        <f aca="false">(((0.1997*(N1588)+1.1468)-(J1588))/((0.1997*(N1588)+1.1468)-(0.0604*(N1588)-2.3464)))*(O1588)</f>
        <v>2.89764109064559</v>
      </c>
      <c r="Y1588" s="1" t="n">
        <f aca="false">(((0.199*(N1588)+1.2782)-(K1588))/((0.199*(N1588)+1.2782)-(0.0699*(N1588)-2.5167)))*(O1588)</f>
        <v>2.928005068086</v>
      </c>
      <c r="Z1588" s="1" t="n">
        <f aca="false">(((0.192*(N1588)+1.5378)-(L1588))/((0.192*(N1588)+1.5378)-(0.073*(N1588)-2.5946)))*(O1588)</f>
        <v>2.85797833985342</v>
      </c>
      <c r="AA1588" s="1" t="n">
        <f aca="false">(((0.1992*(N1588)+1.3041)-(M1588))/((0.1992*(N1588)+1.3041)-(0.0588*(N1588)-2.156)))*(O1588)</f>
        <v>2.64174657012731</v>
      </c>
      <c r="AB1588" s="2" t="n">
        <v>0.0018287037037037</v>
      </c>
      <c r="AC1588" s="1" t="n">
        <v>10.23201</v>
      </c>
      <c r="AD1588" s="1" t="n">
        <v>0.034771</v>
      </c>
      <c r="AE1588" s="1" t="n">
        <v>-0.100225</v>
      </c>
      <c r="AP1588" s="1" t="n">
        <f aca="false">AVERAGE(P1583:P1593)</f>
        <v>57.3358280695871</v>
      </c>
      <c r="AQ1588" s="1" t="n">
        <f aca="false">AVERAGE(Q1583:Q1593)</f>
        <v>56.4601652016068</v>
      </c>
      <c r="AR1588" s="1" t="n">
        <f aca="false">AVERAGE(R1583:R1593)</f>
        <v>57.2938745941236</v>
      </c>
      <c r="AS1588" s="1" t="n">
        <f aca="false">AVERAGE(S1583:S1593)</f>
        <v>57.0558448536843</v>
      </c>
      <c r="AT1588" s="1" t="n">
        <f aca="false">AVERAGE(T1583:T1593)</f>
        <v>56.8014387575292</v>
      </c>
      <c r="AU1588" s="1" t="n">
        <f aca="false">AVERAGE(U1583:U1593)</f>
        <v>55.9164623576678</v>
      </c>
      <c r="AV1588" s="1" t="n">
        <f aca="false">AVERAGE(V1583:V1593)</f>
        <v>54.8707874726739</v>
      </c>
      <c r="AW1588" s="1" t="n">
        <f aca="false">AVERAGE(W1583:W1593)</f>
        <v>12.0985906444609</v>
      </c>
      <c r="AX1588" s="1" t="n">
        <f aca="false">AVERAGE(X1583:X1593)</f>
        <v>2.91354607058683</v>
      </c>
      <c r="AY1588" s="1" t="n">
        <f aca="false">AVERAGE(Y1583:Y1593)</f>
        <v>2.9564412140131</v>
      </c>
      <c r="AZ1588" s="1" t="n">
        <f aca="false">AVERAGE(Z1583:Z1593)</f>
        <v>2.8719486377374</v>
      </c>
      <c r="BA1588" s="1" t="n">
        <f aca="false">AVERAGE(AA1583:AA1593)</f>
        <v>2.66524814485284</v>
      </c>
    </row>
    <row r="1589" customFormat="false" ht="12.75" hidden="false" customHeight="false" outlineLevel="0" collapsed="false">
      <c r="A1589" s="1" t="s">
        <v>1616</v>
      </c>
      <c r="B1589" s="1" t="n">
        <v>-0.830078</v>
      </c>
      <c r="C1589" s="1" t="n">
        <v>-1.185547</v>
      </c>
      <c r="D1589" s="1" t="n">
        <v>-1.032227</v>
      </c>
      <c r="E1589" s="1" t="n">
        <v>-1.077148</v>
      </c>
      <c r="F1589" s="1" t="n">
        <v>-0.740234</v>
      </c>
      <c r="G1589" s="1" t="n">
        <v>-0.948242</v>
      </c>
      <c r="H1589" s="1" t="n">
        <v>-0.671875</v>
      </c>
      <c r="I1589" s="1" t="n">
        <v>4.435547</v>
      </c>
      <c r="J1589" s="1" t="n">
        <v>5.186523</v>
      </c>
      <c r="K1589" s="1" t="n">
        <v>5.293945</v>
      </c>
      <c r="L1589" s="1" t="n">
        <v>5.404297</v>
      </c>
      <c r="M1589" s="1" t="n">
        <v>5.362305</v>
      </c>
      <c r="N1589" s="1" t="n">
        <v>21.94</v>
      </c>
      <c r="O1589" s="1" t="n">
        <v>55.86</v>
      </c>
      <c r="P1589" s="1" t="n">
        <f aca="false">(((0.194*(N1589)+1.7015)-(B1589))/((0.194*(N1589)+1.7015)-(0.064*(N1589)-2.0609)))*(O1589)</f>
        <v>57.3238316270069</v>
      </c>
      <c r="Q1589" s="1" t="n">
        <f aca="false">(((0.1977*(N1589)+1.1648)-(C1589))/((0.1977*(N1589)+1.1648)-(0.0625*(N1589)-2.4843)))*(O1589)</f>
        <v>56.4721609828479</v>
      </c>
      <c r="R1589" s="1" t="n">
        <f aca="false">(((0.1889*(N1589)+1.2516)-(D1589))/((0.1889*(N1589)+1.2516)-(0.0658*(N1589)-2.315)))*(O1589)</f>
        <v>57.2938770248782</v>
      </c>
      <c r="S1589" s="1" t="n">
        <f aca="false">(((0.1873*(N1589)+1.5382)-(E1589))/((0.1873*(N1589)+1.5382)-(0.06*(N1589)-2.2513)))*(O1589)</f>
        <v>57.0671430537693</v>
      </c>
      <c r="T1589" s="1" t="n">
        <f aca="false">(((0.2036*(N1589)+1.6124)-(F1589))/((0.2036*(N1589)+1.6124)-(0.0705*(N1589)-2.1738)))*(O1589)</f>
        <v>56.8029145650716</v>
      </c>
      <c r="U1589" s="1" t="n">
        <f aca="false">(((0.1989*(N1589)+1.3186)-(G1589))/((0.1989*(N1589)+1.3186)-(0.066*(N1589)-2.3887)))*(O1589)</f>
        <v>55.9239472237128</v>
      </c>
      <c r="V1589" s="1" t="n">
        <f aca="false">(((0.2032*(N1589)+1.4275)-(H1589))/((0.2032*(N1589)+1.4275)-(0.0688*(N1589)-2.3002)))*(O1589)</f>
        <v>54.8655879244555</v>
      </c>
      <c r="W1589" s="1" t="n">
        <f aca="false">(((0.2087*(N1589)+1.3252)-(I1589))/((0.2087*(N1589)+1.3252)-(0.0688*(N1589)-2.3857)))*(O1589)</f>
        <v>12.0985898955003</v>
      </c>
      <c r="X1589" s="1" t="n">
        <f aca="false">(((0.1997*(N1589)+1.1468)-(J1589))/((0.1997*(N1589)+1.1468)-(0.0604*(N1589)-2.3464)))*(O1589)</f>
        <v>2.91430669971579</v>
      </c>
      <c r="Y1589" s="1" t="n">
        <f aca="false">(((0.199*(N1589)+1.2782)-(K1589))/((0.199*(N1589)+1.2782)-(0.0699*(N1589)-2.5167)))*(O1589)</f>
        <v>2.95270116852065</v>
      </c>
      <c r="Z1589" s="1" t="n">
        <f aca="false">(((0.192*(N1589)+1.5378)-(L1589))/((0.192*(N1589)+1.5378)-(0.073*(N1589)-2.5946)))*(O1589)</f>
        <v>2.86606335511311</v>
      </c>
      <c r="AA1589" s="1" t="n">
        <f aca="false">(((0.1992*(N1589)+1.3041)-(M1589))/((0.1992*(N1589)+1.3041)-(0.0588*(N1589)-2.156)))*(O1589)</f>
        <v>2.66676217143828</v>
      </c>
      <c r="AB1589" s="2" t="n">
        <v>0.00182986111111111</v>
      </c>
      <c r="AC1589" s="1" t="n">
        <v>9.853241</v>
      </c>
      <c r="AD1589" s="1" t="n">
        <v>0.034259</v>
      </c>
      <c r="AE1589" s="1" t="n">
        <v>-0.098692</v>
      </c>
      <c r="AP1589" s="1" t="n">
        <f aca="false">AVERAGE(P1584:P1594)</f>
        <v>57.3320800449694</v>
      </c>
      <c r="AQ1589" s="1" t="n">
        <f aca="false">AVERAGE(Q1584:Q1594)</f>
        <v>56.4586660168136</v>
      </c>
      <c r="AR1589" s="1" t="n">
        <f aca="false">AVERAGE(R1584:R1594)</f>
        <v>57.2899181358749</v>
      </c>
      <c r="AS1589" s="1" t="n">
        <f aca="false">AVERAGE(S1584:S1594)</f>
        <v>57.0520777583607</v>
      </c>
      <c r="AT1589" s="1" t="n">
        <f aca="false">AVERAGE(T1584:T1594)</f>
        <v>56.7984810847428</v>
      </c>
      <c r="AU1589" s="1" t="n">
        <f aca="false">AVERAGE(U1584:U1594)</f>
        <v>55.9127191579104</v>
      </c>
      <c r="AV1589" s="1" t="n">
        <f aca="false">AVERAGE(V1584:V1594)</f>
        <v>54.8678157589686</v>
      </c>
      <c r="AW1589" s="1" t="n">
        <f aca="false">AVERAGE(W1584:W1594)</f>
        <v>12.0956652044908</v>
      </c>
      <c r="AX1589" s="1" t="n">
        <f aca="false">AVERAGE(X1584:X1594)</f>
        <v>2.91127426289279</v>
      </c>
      <c r="AY1589" s="1" t="n">
        <f aca="false">AVERAGE(Y1584:Y1594)</f>
        <v>2.95569259191801</v>
      </c>
      <c r="AZ1589" s="1" t="n">
        <f aca="false">AVERAGE(Z1584:Z1594)</f>
        <v>2.86827137157561</v>
      </c>
      <c r="BA1589" s="1" t="n">
        <f aca="false">AVERAGE(AA1584:AA1594)</f>
        <v>2.66297399927911</v>
      </c>
    </row>
    <row r="1590" customFormat="false" ht="12.75" hidden="false" customHeight="false" outlineLevel="0" collapsed="false">
      <c r="A1590" s="1" t="s">
        <v>1617</v>
      </c>
      <c r="B1590" s="1" t="n">
        <v>-0.838867</v>
      </c>
      <c r="C1590" s="1" t="n">
        <v>-1.186523</v>
      </c>
      <c r="D1590" s="1" t="n">
        <v>-1.038086</v>
      </c>
      <c r="E1590" s="1" t="n">
        <v>-1.079102</v>
      </c>
      <c r="F1590" s="1" t="n">
        <v>-0.745117</v>
      </c>
      <c r="G1590" s="1" t="n">
        <v>-0.949219</v>
      </c>
      <c r="H1590" s="1" t="n">
        <v>-0.678711</v>
      </c>
      <c r="I1590" s="1" t="n">
        <v>4.433594</v>
      </c>
      <c r="J1590" s="1" t="n">
        <v>5.177734</v>
      </c>
      <c r="K1590" s="1" t="n">
        <v>5.290039</v>
      </c>
      <c r="L1590" s="1" t="n">
        <v>5.396484</v>
      </c>
      <c r="M1590" s="1" t="n">
        <v>5.358398</v>
      </c>
      <c r="N1590" s="1" t="n">
        <v>21.94</v>
      </c>
      <c r="O1590" s="1" t="n">
        <v>55.86</v>
      </c>
      <c r="P1590" s="1" t="n">
        <f aca="false">(((0.194*(N1590)+1.7015)-(B1590))/((0.194*(N1590)+1.7015)-(0.064*(N1590)-2.0609)))*(O1590)</f>
        <v>57.3980543373749</v>
      </c>
      <c r="Q1590" s="1" t="n">
        <f aca="false">(((0.1977*(N1590)+1.1648)-(C1590))/((0.1977*(N1590)+1.1648)-(0.0625*(N1590)-2.4843)))*(O1590)</f>
        <v>56.480402277236</v>
      </c>
      <c r="R1590" s="1" t="n">
        <f aca="false">(((0.1889*(N1590)+1.2516)-(D1590))/((0.1889*(N1590)+1.2516)-(0.0658*(N1590)-2.315)))*(O1590)</f>
        <v>57.3460969261006</v>
      </c>
      <c r="S1590" s="1" t="n">
        <f aca="false">(((0.1873*(N1590)+1.5382)-(E1590))/((0.1873*(N1590)+1.5382)-(0.06*(N1590)-2.2513)))*(O1590)</f>
        <v>57.0837250621424</v>
      </c>
      <c r="T1590" s="1" t="n">
        <f aca="false">(((0.2036*(N1590)+1.6124)-(F1590))/((0.2036*(N1590)+1.6124)-(0.0705*(N1590)-2.1738)))*(O1590)</f>
        <v>56.8435867305538</v>
      </c>
      <c r="U1590" s="1" t="n">
        <f aca="false">(((0.1989*(N1590)+1.3186)-(G1590))/((0.1989*(N1590)+1.3186)-(0.066*(N1590)-2.3887)))*(O1590)</f>
        <v>55.9321873236294</v>
      </c>
      <c r="V1590" s="1" t="n">
        <f aca="false">(((0.2032*(N1590)+1.4275)-(H1590))/((0.2032*(N1590)+1.4275)-(0.0688*(N1590)-2.3002)))*(O1590)</f>
        <v>54.922782954858</v>
      </c>
      <c r="W1590" s="1" t="n">
        <f aca="false">(((0.2087*(N1590)+1.3252)-(I1590))/((0.2087*(N1590)+1.3252)-(0.0688*(N1590)-2.3857)))*(O1590)</f>
        <v>12.1146798153358</v>
      </c>
      <c r="X1590" s="1" t="n">
        <f aca="false">(((0.1997*(N1590)+1.1468)-(J1590))/((0.1997*(N1590)+1.1468)-(0.0604*(N1590)-2.3464)))*(O1590)</f>
        <v>2.98926782464827</v>
      </c>
      <c r="Y1590" s="1" t="n">
        <f aca="false">(((0.199*(N1590)+1.2782)-(K1590))/((0.199*(N1590)+1.2782)-(0.0699*(N1590)-2.5167)))*(O1590)</f>
        <v>2.98562368329804</v>
      </c>
      <c r="Z1590" s="1" t="n">
        <f aca="false">(((0.192*(N1590)+1.5378)-(L1590))/((0.192*(N1590)+1.5378)-(0.073*(N1590)-2.5946)))*(O1590)</f>
        <v>2.93078489632611</v>
      </c>
      <c r="AA1590" s="1" t="n">
        <f aca="false">(((0.1992*(N1590)+1.3041)-(M1590))/((0.1992*(N1590)+1.3041)-(0.0588*(N1590)-2.156)))*(O1590)</f>
        <v>2.70013054095756</v>
      </c>
      <c r="AB1590" s="2" t="n">
        <v>0.00183101851851852</v>
      </c>
      <c r="AC1590" s="1" t="n">
        <v>10.23201</v>
      </c>
      <c r="AD1590" s="1" t="n">
        <v>0.036309</v>
      </c>
      <c r="AE1590" s="1" t="n">
        <v>-0.098692</v>
      </c>
      <c r="AP1590" s="1" t="n">
        <f aca="false">AVERAGE(P1585:P1595)</f>
        <v>57.3328301105269</v>
      </c>
      <c r="AQ1590" s="1" t="n">
        <f aca="false">AVERAGE(Q1585:Q1595)</f>
        <v>56.4586660168136</v>
      </c>
      <c r="AR1590" s="1" t="n">
        <f aca="false">AVERAGE(R1585:R1595)</f>
        <v>57.2907097516253</v>
      </c>
      <c r="AS1590" s="1" t="n">
        <f aca="false">AVERAGE(S1585:S1595)</f>
        <v>57.0535844421959</v>
      </c>
      <c r="AT1590" s="1" t="n">
        <f aca="false">AVERAGE(T1585:T1595)</f>
        <v>56.7984810847428</v>
      </c>
      <c r="AU1590" s="1" t="n">
        <f aca="false">AVERAGE(U1585:U1595)</f>
        <v>55.9149649244179</v>
      </c>
      <c r="AV1590" s="1" t="n">
        <f aca="false">AVERAGE(V1585:V1595)</f>
        <v>54.8678157589686</v>
      </c>
      <c r="AW1590" s="1" t="n">
        <f aca="false">AVERAGE(W1585:W1595)</f>
        <v>12.0985906444609</v>
      </c>
      <c r="AX1590" s="1" t="n">
        <f aca="false">AVERAGE(X1585:X1595)</f>
        <v>2.91051673520778</v>
      </c>
      <c r="AY1590" s="1" t="n">
        <f aca="false">AVERAGE(Y1585:Y1595)</f>
        <v>2.95718906986244</v>
      </c>
      <c r="AZ1590" s="1" t="n">
        <f aca="false">AVERAGE(Z1585:Z1595)</f>
        <v>2.86974212742529</v>
      </c>
      <c r="BA1590" s="1" t="n">
        <f aca="false">AVERAGE(AA1585:AA1595)</f>
        <v>2.66373256541962</v>
      </c>
    </row>
    <row r="1591" customFormat="false" ht="12.75" hidden="false" customHeight="false" outlineLevel="0" collapsed="false">
      <c r="A1591" s="1" t="s">
        <v>1618</v>
      </c>
      <c r="B1591" s="1" t="n">
        <v>-0.831055</v>
      </c>
      <c r="C1591" s="1" t="n">
        <v>-1.185547</v>
      </c>
      <c r="D1591" s="1" t="n">
        <v>-1.032227</v>
      </c>
      <c r="E1591" s="1" t="n">
        <v>-1.075195</v>
      </c>
      <c r="F1591" s="1" t="n">
        <v>-0.740234</v>
      </c>
      <c r="G1591" s="1" t="n">
        <v>-0.947266</v>
      </c>
      <c r="H1591" s="1" t="n">
        <v>-0.672852</v>
      </c>
      <c r="I1591" s="1" t="n">
        <v>4.433594</v>
      </c>
      <c r="J1591" s="1" t="n">
        <v>5.186523</v>
      </c>
      <c r="K1591" s="1" t="n">
        <v>5.292969</v>
      </c>
      <c r="L1591" s="1" t="n">
        <v>5.402344</v>
      </c>
      <c r="M1591" s="1" t="n">
        <v>5.361328</v>
      </c>
      <c r="N1591" s="1" t="n">
        <v>21.94</v>
      </c>
      <c r="O1591" s="1" t="n">
        <v>55.86</v>
      </c>
      <c r="P1591" s="1" t="n">
        <f aca="false">(((0.194*(N1591)+1.7015)-(B1591))/((0.194*(N1591)+1.7015)-(0.064*(N1591)-2.0609)))*(O1591)</f>
        <v>57.332082348139</v>
      </c>
      <c r="Q1591" s="1" t="n">
        <f aca="false">(((0.1977*(N1591)+1.1648)-(C1591))/((0.1977*(N1591)+1.1648)-(0.0625*(N1591)-2.4843)))*(O1591)</f>
        <v>56.4721609828479</v>
      </c>
      <c r="R1591" s="1" t="n">
        <f aca="false">(((0.1889*(N1591)+1.2516)-(D1591))/((0.1889*(N1591)+1.2516)-(0.0658*(N1591)-2.315)))*(O1591)</f>
        <v>57.2938770248782</v>
      </c>
      <c r="S1591" s="1" t="n">
        <f aca="false">(((0.1873*(N1591)+1.5382)-(E1591))/((0.1873*(N1591)+1.5382)-(0.06*(N1591)-2.2513)))*(O1591)</f>
        <v>57.0505695315826</v>
      </c>
      <c r="T1591" s="1" t="n">
        <f aca="false">(((0.2036*(N1591)+1.6124)-(F1591))/((0.2036*(N1591)+1.6124)-(0.0705*(N1591)-2.1738)))*(O1591)</f>
        <v>56.8029145650716</v>
      </c>
      <c r="U1591" s="1" t="n">
        <f aca="false">(((0.1989*(N1591)+1.3186)-(G1591))/((0.1989*(N1591)+1.3186)-(0.066*(N1591)-2.3887)))*(O1591)</f>
        <v>55.9157155578801</v>
      </c>
      <c r="V1591" s="1" t="n">
        <f aca="false">(((0.2032*(N1591)+1.4275)-(H1591))/((0.2032*(N1591)+1.4275)-(0.0688*(N1591)-2.3002)))*(O1591)</f>
        <v>54.8737622288299</v>
      </c>
      <c r="W1591" s="1" t="n">
        <f aca="false">(((0.2087*(N1591)+1.3252)-(I1591))/((0.2087*(N1591)+1.3252)-(0.0688*(N1591)-2.3857)))*(O1591)</f>
        <v>12.1146798153358</v>
      </c>
      <c r="X1591" s="1" t="n">
        <f aca="false">(((0.1997*(N1591)+1.1468)-(J1591))/((0.1997*(N1591)+1.1468)-(0.0604*(N1591)-2.3464)))*(O1591)</f>
        <v>2.91430669971579</v>
      </c>
      <c r="Y1591" s="1" t="n">
        <f aca="false">(((0.199*(N1591)+1.2782)-(K1591))/((0.199*(N1591)+1.2782)-(0.0699*(N1591)-2.5167)))*(O1591)</f>
        <v>2.96092758286339</v>
      </c>
      <c r="Z1591" s="1" t="n">
        <f aca="false">(((0.192*(N1591)+1.5378)-(L1591))/((0.192*(N1591)+1.5378)-(0.073*(N1591)-2.5946)))*(O1591)</f>
        <v>2.88224166945958</v>
      </c>
      <c r="AA1591" s="1" t="n">
        <f aca="false">(((0.1992*(N1591)+1.3041)-(M1591))/((0.1992*(N1591)+1.3041)-(0.0588*(N1591)-2.156)))*(O1591)</f>
        <v>2.6751063989838</v>
      </c>
      <c r="AB1591" s="2" t="n">
        <v>0.00183217592592593</v>
      </c>
      <c r="AC1591" s="1" t="n">
        <v>10.23201</v>
      </c>
      <c r="AD1591" s="1" t="n">
        <v>0.036822</v>
      </c>
      <c r="AE1591" s="1" t="n">
        <v>-0.099203</v>
      </c>
      <c r="AP1591" s="1" t="n">
        <f aca="false">AVERAGE(P1586:P1596)</f>
        <v>57.3313307471351</v>
      </c>
      <c r="AQ1591" s="1" t="n">
        <f aca="false">AVERAGE(Q1586:Q1596)</f>
        <v>56.4571668320203</v>
      </c>
      <c r="AR1591" s="1" t="n">
        <f aca="false">AVERAGE(R1586:R1596)</f>
        <v>57.2907097516253</v>
      </c>
      <c r="AS1591" s="1" t="n">
        <f aca="false">AVERAGE(S1586:S1596)</f>
        <v>57.0513248021789</v>
      </c>
      <c r="AT1591" s="1" t="n">
        <f aca="false">AVERAGE(T1586:T1596)</f>
        <v>56.7984810847428</v>
      </c>
      <c r="AU1591" s="1" t="n">
        <f aca="false">AVERAGE(U1586:U1596)</f>
        <v>55.9157140244103</v>
      </c>
      <c r="AV1591" s="1" t="n">
        <f aca="false">AVERAGE(V1586:V1596)</f>
        <v>54.8693012355149</v>
      </c>
      <c r="AW1591" s="1" t="n">
        <f aca="false">AVERAGE(W1586:W1596)</f>
        <v>12.1000533644459</v>
      </c>
      <c r="AX1591" s="1" t="n">
        <f aca="false">AVERAGE(X1586:X1596)</f>
        <v>2.90900245519875</v>
      </c>
      <c r="AY1591" s="1" t="n">
        <f aca="false">AVERAGE(Y1586:Y1596)</f>
        <v>2.9594334036562</v>
      </c>
      <c r="AZ1591" s="1" t="n">
        <f aca="false">AVERAGE(Z1586:Z1596)</f>
        <v>2.86900637296285</v>
      </c>
      <c r="BA1591" s="1" t="n">
        <f aca="false">AVERAGE(AA1586:AA1596)</f>
        <v>2.66297477570301</v>
      </c>
    </row>
    <row r="1592" customFormat="false" ht="12.75" hidden="false" customHeight="false" outlineLevel="0" collapsed="false">
      <c r="A1592" s="1" t="s">
        <v>1619</v>
      </c>
      <c r="B1592" s="1" t="n">
        <v>-0.834961</v>
      </c>
      <c r="C1592" s="1" t="n">
        <v>-1.186523</v>
      </c>
      <c r="D1592" s="1" t="n">
        <v>-1.03418</v>
      </c>
      <c r="E1592" s="1" t="n">
        <v>-1.077148</v>
      </c>
      <c r="F1592" s="1" t="n">
        <v>-0.744141</v>
      </c>
      <c r="G1592" s="1" t="n">
        <v>-0.950195</v>
      </c>
      <c r="H1592" s="1" t="n">
        <v>-0.675781</v>
      </c>
      <c r="I1592" s="1" t="n">
        <v>4.432617</v>
      </c>
      <c r="J1592" s="1" t="n">
        <v>5.183594</v>
      </c>
      <c r="K1592" s="1" t="n">
        <v>5.290039</v>
      </c>
      <c r="L1592" s="1" t="n">
        <v>5.401367</v>
      </c>
      <c r="M1592" s="1" t="n">
        <v>5.361328</v>
      </c>
      <c r="N1592" s="1" t="n">
        <v>21.94</v>
      </c>
      <c r="O1592" s="1" t="n">
        <v>55.86</v>
      </c>
      <c r="P1592" s="1" t="n">
        <f aca="false">(((0.194*(N1592)+1.7015)-(B1592))/((0.194*(N1592)+1.7015)-(0.064*(N1592)-2.0609)))*(O1592)</f>
        <v>57.3650683427569</v>
      </c>
      <c r="Q1592" s="1" t="n">
        <f aca="false">(((0.1977*(N1592)+1.1648)-(C1592))/((0.1977*(N1592)+1.1648)-(0.0625*(N1592)-2.4843)))*(O1592)</f>
        <v>56.480402277236</v>
      </c>
      <c r="R1592" s="1" t="n">
        <f aca="false">(((0.1889*(N1592)+1.2516)-(D1592))/((0.1889*(N1592)+1.2516)-(0.0658*(N1592)-2.315)))*(O1592)</f>
        <v>57.311283658619</v>
      </c>
      <c r="S1592" s="1" t="n">
        <f aca="false">(((0.1873*(N1592)+1.5382)-(E1592))/((0.1873*(N1592)+1.5382)-(0.06*(N1592)-2.2513)))*(O1592)</f>
        <v>57.0671430537693</v>
      </c>
      <c r="T1592" s="1" t="n">
        <f aca="false">(((0.2036*(N1592)+1.6124)-(F1592))/((0.2036*(N1592)+1.6124)-(0.0705*(N1592)-2.1738)))*(O1592)</f>
        <v>56.8354572950611</v>
      </c>
      <c r="U1592" s="1" t="n">
        <f aca="false">(((0.1989*(N1592)+1.3186)-(G1592))/((0.1989*(N1592)+1.3186)-(0.066*(N1592)-2.3887)))*(O1592)</f>
        <v>55.9404189894621</v>
      </c>
      <c r="V1592" s="1" t="n">
        <f aca="false">(((0.2032*(N1592)+1.4275)-(H1592))/((0.2032*(N1592)+1.4275)-(0.0688*(N1592)-2.3002)))*(O1592)</f>
        <v>54.8982684084742</v>
      </c>
      <c r="W1592" s="1" t="n">
        <f aca="false">(((0.2087*(N1592)+1.3252)-(I1592))/((0.2087*(N1592)+1.3252)-(0.0688*(N1592)-2.3857)))*(O1592)</f>
        <v>12.1227288945366</v>
      </c>
      <c r="X1592" s="1" t="n">
        <f aca="false">(((0.1997*(N1592)+1.1468)-(J1592))/((0.1997*(N1592)+1.1468)-(0.0604*(N1592)-2.3464)))*(O1592)</f>
        <v>2.93928805537937</v>
      </c>
      <c r="Y1592" s="1" t="n">
        <f aca="false">(((0.199*(N1592)+1.2782)-(K1592))/((0.199*(N1592)+1.2782)-(0.0699*(N1592)-2.5167)))*(O1592)</f>
        <v>2.98562368329804</v>
      </c>
      <c r="Z1592" s="1" t="n">
        <f aca="false">(((0.192*(N1592)+1.5378)-(L1592))/((0.192*(N1592)+1.5378)-(0.073*(N1592)-2.5946)))*(O1592)</f>
        <v>2.89033496854638</v>
      </c>
      <c r="AA1592" s="1" t="n">
        <f aca="false">(((0.1992*(N1592)+1.3041)-(M1592))/((0.1992*(N1592)+1.3041)-(0.0588*(N1592)-2.156)))*(O1592)</f>
        <v>2.6751063989838</v>
      </c>
      <c r="AB1592" s="2" t="n">
        <v>0.00183333333333333</v>
      </c>
      <c r="AC1592" s="1" t="n">
        <v>10.23201</v>
      </c>
      <c r="AD1592" s="1" t="n">
        <v>0.035796</v>
      </c>
      <c r="AE1592" s="1" t="n">
        <v>-0.099714</v>
      </c>
      <c r="AP1592" s="1" t="n">
        <f aca="false">AVERAGE(P1587:P1597)</f>
        <v>57.3305806815777</v>
      </c>
      <c r="AQ1592" s="1" t="n">
        <f aca="false">AVERAGE(Q1587:Q1597)</f>
        <v>56.4571668320203</v>
      </c>
      <c r="AR1592" s="1" t="n">
        <f aca="false">AVERAGE(R1587:R1597)</f>
        <v>57.2883357146258</v>
      </c>
      <c r="AS1592" s="1" t="n">
        <f aca="false">AVERAGE(S1587:S1597)</f>
        <v>57.0483114345086</v>
      </c>
      <c r="AT1592" s="1" t="n">
        <f aca="false">AVERAGE(T1587:T1597)</f>
        <v>56.7962624515467</v>
      </c>
      <c r="AU1592" s="1" t="n">
        <f aca="false">AVERAGE(U1587:U1597)</f>
        <v>55.9127183911755</v>
      </c>
      <c r="AV1592" s="1" t="n">
        <f aca="false">AVERAGE(V1587:V1597)</f>
        <v>54.8678157589686</v>
      </c>
      <c r="AW1592" s="1" t="n">
        <f aca="false">AVERAGE(W1587:W1597)</f>
        <v>12.0985906444609</v>
      </c>
      <c r="AX1592" s="1" t="n">
        <f aca="false">AVERAGE(X1587:X1597)</f>
        <v>2.90673064750471</v>
      </c>
      <c r="AY1592" s="1" t="n">
        <f aca="false">AVERAGE(Y1587:Y1597)</f>
        <v>2.9594334036562</v>
      </c>
      <c r="AZ1592" s="1" t="n">
        <f aca="false">AVERAGE(Z1587:Z1597)</f>
        <v>2.86753561711317</v>
      </c>
      <c r="BA1592" s="1" t="n">
        <f aca="false">AVERAGE(AA1587:AA1597)</f>
        <v>2.65994206398878</v>
      </c>
    </row>
    <row r="1593" customFormat="false" ht="12.75" hidden="false" customHeight="false" outlineLevel="0" collapsed="false">
      <c r="A1593" s="1" t="s">
        <v>1620</v>
      </c>
      <c r="B1593" s="1" t="n">
        <v>-0.828125</v>
      </c>
      <c r="C1593" s="1" t="n">
        <v>-1.180664</v>
      </c>
      <c r="D1593" s="1" t="n">
        <v>-1.029297</v>
      </c>
      <c r="E1593" s="1" t="n">
        <v>-1.074219</v>
      </c>
      <c r="F1593" s="1" t="n">
        <v>-0.736328</v>
      </c>
      <c r="G1593" s="1" t="n">
        <v>-0.947266</v>
      </c>
      <c r="H1593" s="1" t="n">
        <v>-0.668945</v>
      </c>
      <c r="I1593" s="1" t="n">
        <v>4.438477</v>
      </c>
      <c r="J1593" s="1" t="n">
        <v>5.191406</v>
      </c>
      <c r="K1593" s="1" t="n">
        <v>5.293945</v>
      </c>
      <c r="L1593" s="1" t="n">
        <v>5.40625</v>
      </c>
      <c r="M1593" s="1" t="n">
        <v>5.365234</v>
      </c>
      <c r="N1593" s="1" t="n">
        <v>21.94</v>
      </c>
      <c r="O1593" s="1" t="n">
        <v>55.86</v>
      </c>
      <c r="P1593" s="1" t="n">
        <f aca="false">(((0.194*(N1593)+1.7015)-(B1593))/((0.194*(N1593)+1.7015)-(0.064*(N1593)-2.0609)))*(O1593)</f>
        <v>57.3073386296979</v>
      </c>
      <c r="Q1593" s="1" t="n">
        <f aca="false">(((0.1977*(N1593)+1.1648)-(C1593))/((0.1977*(N1593)+1.1648)-(0.0625*(N1593)-2.4843)))*(O1593)</f>
        <v>56.4309291790595</v>
      </c>
      <c r="R1593" s="1" t="n">
        <f aca="false">(((0.1889*(N1593)+1.2516)-(D1593))/((0.1889*(N1593)+1.2516)-(0.0658*(N1593)-2.315)))*(O1593)</f>
        <v>57.2677626178836</v>
      </c>
      <c r="S1593" s="1" t="n">
        <f aca="false">(((0.1873*(N1593)+1.5382)-(E1593))/((0.1873*(N1593)+1.5382)-(0.06*(N1593)-2.2513)))*(O1593)</f>
        <v>57.0422870135825</v>
      </c>
      <c r="T1593" s="1" t="n">
        <f aca="false">(((0.2036*(N1593)+1.6124)-(F1593))/((0.2036*(N1593)+1.6124)-(0.0705*(N1593)-2.1738)))*(O1593)</f>
        <v>56.7703801644217</v>
      </c>
      <c r="U1593" s="1" t="n">
        <f aca="false">(((0.1989*(N1593)+1.3186)-(G1593))/((0.1989*(N1593)+1.3186)-(0.066*(N1593)-2.3887)))*(O1593)</f>
        <v>55.9157155578801</v>
      </c>
      <c r="V1593" s="1" t="n">
        <f aca="false">(((0.2032*(N1593)+1.4275)-(H1593))/((0.2032*(N1593)+1.4275)-(0.0688*(N1593)-2.3002)))*(O1593)</f>
        <v>54.8410733780718</v>
      </c>
      <c r="W1593" s="1" t="n">
        <f aca="false">(((0.2087*(N1593)+1.3252)-(I1593))/((0.2087*(N1593)+1.3252)-(0.0688*(N1593)-2.3857)))*(O1593)</f>
        <v>12.074450896464</v>
      </c>
      <c r="X1593" s="1" t="n">
        <f aca="false">(((0.1997*(N1593)+1.1468)-(J1593))/((0.1997*(N1593)+1.1468)-(0.0604*(N1593)-2.3464)))*(O1593)</f>
        <v>2.872659734982</v>
      </c>
      <c r="Y1593" s="1" t="n">
        <f aca="false">(((0.199*(N1593)+1.2782)-(K1593))/((0.199*(N1593)+1.2782)-(0.0699*(N1593)-2.5167)))*(O1593)</f>
        <v>2.95270116852065</v>
      </c>
      <c r="Z1593" s="1" t="n">
        <f aca="false">(((0.192*(N1593)+1.5378)-(L1593))/((0.192*(N1593)+1.5378)-(0.073*(N1593)-2.5946)))*(O1593)</f>
        <v>2.84988504076663</v>
      </c>
      <c r="AA1593" s="1" t="n">
        <f aca="false">(((0.1992*(N1593)+1.3041)-(M1593))/((0.1992*(N1593)+1.3041)-(0.0588*(N1593)-2.156)))*(O1593)</f>
        <v>2.64174657012731</v>
      </c>
      <c r="AB1593" s="2" t="n">
        <v>0.00183449074074074</v>
      </c>
      <c r="AC1593" s="1" t="n">
        <v>10.23201</v>
      </c>
      <c r="AD1593" s="1" t="n">
        <v>0.035284</v>
      </c>
      <c r="AE1593" s="1" t="n">
        <v>-0.101247</v>
      </c>
      <c r="AP1593" s="1" t="n">
        <f aca="false">AVERAGE(P1588:P1598)</f>
        <v>57.3298313837434</v>
      </c>
      <c r="AQ1593" s="1" t="n">
        <f aca="false">AVERAGE(Q1588:Q1598)</f>
        <v>56.4586660168136</v>
      </c>
      <c r="AR1593" s="1" t="n">
        <f aca="false">AVERAGE(R1588:R1598)</f>
        <v>57.2891265201246</v>
      </c>
      <c r="AS1593" s="1" t="n">
        <f aca="false">AVERAGE(S1588:S1598)</f>
        <v>57.0498181183437</v>
      </c>
      <c r="AT1593" s="1" t="n">
        <f aca="false">AVERAGE(T1588:T1598)</f>
        <v>56.7962624515467</v>
      </c>
      <c r="AU1593" s="1" t="n">
        <f aca="false">AVERAGE(U1588:U1598)</f>
        <v>55.9127183911755</v>
      </c>
      <c r="AV1593" s="1" t="n">
        <f aca="false">AVERAGE(V1588:V1598)</f>
        <v>54.8685581169354</v>
      </c>
      <c r="AW1593" s="1" t="n">
        <f aca="false">AVERAGE(W1588:W1598)</f>
        <v>12.0985906444609</v>
      </c>
      <c r="AX1593" s="1" t="n">
        <f aca="false">AVERAGE(X1588:X1598)</f>
        <v>2.90673064750471</v>
      </c>
      <c r="AY1593" s="1" t="n">
        <f aca="false">AVERAGE(Y1588:Y1598)</f>
        <v>2.96092988160063</v>
      </c>
      <c r="AZ1593" s="1" t="n">
        <f aca="false">AVERAGE(Z1588:Z1598)</f>
        <v>2.86753561711317</v>
      </c>
      <c r="BA1593" s="1" t="n">
        <f aca="false">AVERAGE(AA1588:AA1598)</f>
        <v>2.65690935227455</v>
      </c>
    </row>
    <row r="1594" customFormat="false" ht="12.75" hidden="false" customHeight="false" outlineLevel="0" collapsed="false">
      <c r="A1594" s="1" t="s">
        <v>1621</v>
      </c>
      <c r="B1594" s="1" t="n">
        <v>-0.829102</v>
      </c>
      <c r="C1594" s="1" t="n">
        <v>-1.182617</v>
      </c>
      <c r="D1594" s="1" t="n">
        <v>-1.029297</v>
      </c>
      <c r="E1594" s="1" t="n">
        <v>-1.073242</v>
      </c>
      <c r="F1594" s="1" t="n">
        <v>-0.737305</v>
      </c>
      <c r="G1594" s="1" t="n">
        <v>-0.945313</v>
      </c>
      <c r="H1594" s="1" t="n">
        <v>-0.668945</v>
      </c>
      <c r="I1594" s="1" t="n">
        <v>4.4375</v>
      </c>
      <c r="J1594" s="1" t="n">
        <v>5.1875</v>
      </c>
      <c r="K1594" s="1" t="n">
        <v>5.292969</v>
      </c>
      <c r="L1594" s="1" t="n">
        <v>5.407227</v>
      </c>
      <c r="M1594" s="1" t="n">
        <v>5.363281</v>
      </c>
      <c r="N1594" s="1" t="n">
        <v>21.94</v>
      </c>
      <c r="O1594" s="1" t="n">
        <v>55.86</v>
      </c>
      <c r="P1594" s="1" t="n">
        <f aca="false">(((0.194*(N1594)+1.7015)-(B1594))/((0.194*(N1594)+1.7015)-(0.064*(N1594)-2.0609)))*(O1594)</f>
        <v>57.31558935083</v>
      </c>
      <c r="Q1594" s="1" t="n">
        <f aca="false">(((0.1977*(N1594)+1.1648)-(C1594))/((0.1977*(N1594)+1.1648)-(0.0625*(N1594)-2.4843)))*(O1594)</f>
        <v>56.447420211785</v>
      </c>
      <c r="R1594" s="1" t="n">
        <f aca="false">(((0.1889*(N1594)+1.2516)-(D1594))/((0.1889*(N1594)+1.2516)-(0.0658*(N1594)-2.315)))*(O1594)</f>
        <v>57.2677626178836</v>
      </c>
      <c r="S1594" s="1" t="n">
        <f aca="false">(((0.1873*(N1594)+1.5382)-(E1594))/((0.1873*(N1594)+1.5382)-(0.06*(N1594)-2.2513)))*(O1594)</f>
        <v>57.0339960093959</v>
      </c>
      <c r="T1594" s="1" t="n">
        <f aca="false">(((0.2036*(N1594)+1.6124)-(F1594))/((0.2036*(N1594)+1.6124)-(0.0705*(N1594)-2.1738)))*(O1594)</f>
        <v>56.778517929254</v>
      </c>
      <c r="U1594" s="1" t="n">
        <f aca="false">(((0.1989*(N1594)+1.3186)-(G1594))/((0.1989*(N1594)+1.3186)-(0.066*(N1594)-2.3887)))*(O1594)</f>
        <v>55.8992437921308</v>
      </c>
      <c r="V1594" s="1" t="n">
        <f aca="false">(((0.2032*(N1594)+1.4275)-(H1594))/((0.2032*(N1594)+1.4275)-(0.0688*(N1594)-2.3002)))*(O1594)</f>
        <v>54.8410733780718</v>
      </c>
      <c r="W1594" s="1" t="n">
        <f aca="false">(((0.2087*(N1594)+1.3252)-(I1594))/((0.2087*(N1594)+1.3252)-(0.0688*(N1594)-2.3857)))*(O1594)</f>
        <v>12.0824999756648</v>
      </c>
      <c r="X1594" s="1" t="n">
        <f aca="false">(((0.1997*(N1594)+1.1468)-(J1594))/((0.1997*(N1594)+1.1468)-(0.0604*(N1594)-2.3464)))*(O1594)</f>
        <v>2.90597389518069</v>
      </c>
      <c r="Y1594" s="1" t="n">
        <f aca="false">(((0.199*(N1594)+1.2782)-(K1594))/((0.199*(N1594)+1.2782)-(0.0699*(N1594)-2.5167)))*(O1594)</f>
        <v>2.96092758286339</v>
      </c>
      <c r="Z1594" s="1" t="n">
        <f aca="false">(((0.192*(N1594)+1.5378)-(L1594))/((0.192*(N1594)+1.5378)-(0.073*(N1594)-2.5946)))*(O1594)</f>
        <v>2.84179174167984</v>
      </c>
      <c r="AA1594" s="1" t="n">
        <f aca="false">(((0.1992*(N1594)+1.3041)-(M1594))/((0.1992*(N1594)+1.3041)-(0.0588*(N1594)-2.156)))*(O1594)</f>
        <v>2.65842648455556</v>
      </c>
      <c r="AB1594" s="2" t="n">
        <v>0.00183564814814815</v>
      </c>
      <c r="AC1594" s="1" t="n">
        <v>9.853241</v>
      </c>
      <c r="AD1594" s="1" t="n">
        <v>0.035796</v>
      </c>
      <c r="AE1594" s="1" t="n">
        <v>-0.102269</v>
      </c>
      <c r="AP1594" s="1" t="n">
        <f aca="false">AVERAGE(P1589:P1599)</f>
        <v>57.3298313837434</v>
      </c>
      <c r="AQ1594" s="1" t="n">
        <f aca="false">AVERAGE(Q1589:Q1599)</f>
        <v>56.4571668320203</v>
      </c>
      <c r="AR1594" s="1" t="n">
        <f aca="false">AVERAGE(R1589:R1599)</f>
        <v>57.2883349043742</v>
      </c>
      <c r="AS1594" s="1" t="n">
        <f aca="false">AVERAGE(S1589:S1599)</f>
        <v>57.0513248021789</v>
      </c>
      <c r="AT1594" s="1" t="n">
        <f aca="false">AVERAGE(T1589:T1599)</f>
        <v>56.7962624515467</v>
      </c>
      <c r="AU1594" s="1" t="n">
        <f aca="false">AVERAGE(U1589:U1599)</f>
        <v>55.9142158244255</v>
      </c>
      <c r="AV1594" s="1" t="n">
        <f aca="false">AVERAGE(V1589:V1599)</f>
        <v>54.8670726403891</v>
      </c>
      <c r="AW1594" s="1" t="n">
        <f aca="false">AVERAGE(W1589:W1599)</f>
        <v>12.0993223789337</v>
      </c>
      <c r="AX1594" s="1" t="n">
        <f aca="false">AVERAGE(X1589:X1599)</f>
        <v>2.90824570287473</v>
      </c>
      <c r="AY1594" s="1" t="n">
        <f aca="false">AVERAGE(Y1589:Y1599)</f>
        <v>2.96541931543391</v>
      </c>
      <c r="AZ1594" s="1" t="n">
        <f aca="false">AVERAGE(Z1589:Z1599)</f>
        <v>2.86679986265073</v>
      </c>
      <c r="BA1594" s="1" t="n">
        <f aca="false">AVERAGE(AA1589:AA1599)</f>
        <v>2.65690935227455</v>
      </c>
    </row>
    <row r="1595" customFormat="false" ht="12.75" hidden="false" customHeight="false" outlineLevel="0" collapsed="false">
      <c r="A1595" s="1" t="s">
        <v>1622</v>
      </c>
      <c r="B1595" s="1" t="n">
        <v>-0.831055</v>
      </c>
      <c r="C1595" s="1" t="n">
        <v>-1.183594</v>
      </c>
      <c r="D1595" s="1" t="n">
        <v>-1.032227</v>
      </c>
      <c r="E1595" s="1" t="n">
        <v>-1.076172</v>
      </c>
      <c r="F1595" s="1" t="n">
        <v>-0.739258</v>
      </c>
      <c r="G1595" s="1" t="n">
        <v>-0.948242</v>
      </c>
      <c r="H1595" s="1" t="n">
        <v>-0.671875</v>
      </c>
      <c r="I1595" s="1" t="n">
        <v>4.432617</v>
      </c>
      <c r="J1595" s="1" t="n">
        <v>5.188477</v>
      </c>
      <c r="K1595" s="1" t="n">
        <v>5.291992</v>
      </c>
      <c r="L1595" s="1" t="n">
        <v>5.40332</v>
      </c>
      <c r="M1595" s="1" t="n">
        <v>5.363281</v>
      </c>
      <c r="N1595" s="1" t="n">
        <v>21.94</v>
      </c>
      <c r="O1595" s="1" t="n">
        <v>55.86</v>
      </c>
      <c r="P1595" s="1" t="n">
        <f aca="false">(((0.194*(N1595)+1.7015)-(B1595))/((0.194*(N1595)+1.7015)-(0.064*(N1595)-2.0609)))*(O1595)</f>
        <v>57.332082348139</v>
      </c>
      <c r="Q1595" s="1" t="n">
        <f aca="false">(((0.1977*(N1595)+1.1648)-(C1595))/((0.1977*(N1595)+1.1648)-(0.0625*(N1595)-2.4843)))*(O1595)</f>
        <v>56.4556699501223</v>
      </c>
      <c r="R1595" s="1" t="n">
        <f aca="false">(((0.1889*(N1595)+1.2516)-(D1595))/((0.1889*(N1595)+1.2516)-(0.0658*(N1595)-2.315)))*(O1595)</f>
        <v>57.2938770248782</v>
      </c>
      <c r="S1595" s="1" t="n">
        <f aca="false">(((0.1873*(N1595)+1.5382)-(E1595))/((0.1873*(N1595)+1.5382)-(0.06*(N1595)-2.2513)))*(O1595)</f>
        <v>57.0588605357691</v>
      </c>
      <c r="T1595" s="1" t="n">
        <f aca="false">(((0.2036*(N1595)+1.6124)-(F1595))/((0.2036*(N1595)+1.6124)-(0.0705*(N1595)-2.1738)))*(O1595)</f>
        <v>56.7947851295789</v>
      </c>
      <c r="U1595" s="1" t="n">
        <f aca="false">(((0.1989*(N1595)+1.3186)-(G1595))/((0.1989*(N1595)+1.3186)-(0.066*(N1595)-2.3887)))*(O1595)</f>
        <v>55.9239472237128</v>
      </c>
      <c r="V1595" s="1" t="n">
        <f aca="false">(((0.2032*(N1595)+1.4275)-(H1595))/((0.2032*(N1595)+1.4275)-(0.0688*(N1595)-2.3002)))*(O1595)</f>
        <v>54.8655879244555</v>
      </c>
      <c r="W1595" s="1" t="n">
        <f aca="false">(((0.2087*(N1595)+1.3252)-(I1595))/((0.2087*(N1595)+1.3252)-(0.0688*(N1595)-2.3857)))*(O1595)</f>
        <v>12.1227288945366</v>
      </c>
      <c r="X1595" s="1" t="n">
        <f aca="false">(((0.1997*(N1595)+1.1468)-(J1595))/((0.1997*(N1595)+1.1468)-(0.0604*(N1595)-2.3464)))*(O1595)</f>
        <v>2.89764109064559</v>
      </c>
      <c r="Y1595" s="1" t="n">
        <f aca="false">(((0.199*(N1595)+1.2782)-(K1595))/((0.199*(N1595)+1.2782)-(0.0699*(N1595)-2.5167)))*(O1595)</f>
        <v>2.96916242590935</v>
      </c>
      <c r="Z1595" s="1" t="n">
        <f aca="false">(((0.192*(N1595)+1.5378)-(L1595))/((0.192*(N1595)+1.5378)-(0.073*(N1595)-2.5946)))*(O1595)</f>
        <v>2.8741566541999</v>
      </c>
      <c r="AA1595" s="1" t="n">
        <f aca="false">(((0.1992*(N1595)+1.3041)-(M1595))/((0.1992*(N1595)+1.3041)-(0.0588*(N1595)-2.156)))*(O1595)</f>
        <v>2.65842648455556</v>
      </c>
      <c r="AB1595" s="2" t="n">
        <v>0.00183680555555556</v>
      </c>
      <c r="AC1595" s="1" t="n">
        <v>10.23201</v>
      </c>
      <c r="AD1595" s="1" t="n">
        <v>0.035284</v>
      </c>
      <c r="AE1595" s="1" t="n">
        <v>-0.100225</v>
      </c>
      <c r="AP1595" s="1" t="n">
        <f aca="false">AVERAGE(P1590:P1600)</f>
        <v>57.3298313837434</v>
      </c>
      <c r="AQ1595" s="1" t="n">
        <f aca="false">AVERAGE(Q1590:Q1600)</f>
        <v>56.4564168558079</v>
      </c>
      <c r="AR1595" s="1" t="n">
        <f aca="false">AVERAGE(R1590:R1600)</f>
        <v>57.2867516728735</v>
      </c>
      <c r="AS1595" s="1" t="n">
        <f aca="false">AVERAGE(S1590:S1600)</f>
        <v>57.0498181183437</v>
      </c>
      <c r="AT1595" s="1" t="n">
        <f aca="false">AVERAGE(T1590:T1600)</f>
        <v>56.7947836151536</v>
      </c>
      <c r="AU1595" s="1" t="n">
        <f aca="false">AVERAGE(U1590:U1600)</f>
        <v>55.9134674911679</v>
      </c>
      <c r="AV1595" s="1" t="n">
        <f aca="false">AVERAGE(V1590:V1600)</f>
        <v>54.8663295218097</v>
      </c>
      <c r="AW1595" s="1" t="n">
        <f aca="false">AVERAGE(W1590:W1600)</f>
        <v>12.0993223789337</v>
      </c>
      <c r="AX1595" s="1" t="n">
        <f aca="false">AVERAGE(X1590:X1600)</f>
        <v>2.90673064750471</v>
      </c>
      <c r="AY1595" s="1" t="n">
        <f aca="false">AVERAGE(Y1590:Y1600)</f>
        <v>2.9691601271721</v>
      </c>
      <c r="AZ1595" s="1" t="n">
        <f aca="false">AVERAGE(Z1590:Z1600)</f>
        <v>2.86532910680105</v>
      </c>
      <c r="BA1595" s="1" t="n">
        <f aca="false">AVERAGE(AA1590:AA1600)</f>
        <v>2.65615156255794</v>
      </c>
    </row>
    <row r="1596" customFormat="false" ht="12.75" hidden="false" customHeight="false" outlineLevel="0" collapsed="false">
      <c r="A1596" s="1" t="s">
        <v>1623</v>
      </c>
      <c r="B1596" s="1" t="n">
        <v>-0.828125</v>
      </c>
      <c r="C1596" s="1" t="n">
        <v>-1.182617</v>
      </c>
      <c r="D1596" s="1" t="n">
        <v>-1.030273</v>
      </c>
      <c r="E1596" s="1" t="n">
        <v>-1.072266</v>
      </c>
      <c r="F1596" s="1" t="n">
        <v>-0.736328</v>
      </c>
      <c r="G1596" s="1" t="n">
        <v>-0.945313</v>
      </c>
      <c r="H1596" s="1" t="n">
        <v>-0.670898</v>
      </c>
      <c r="I1596" s="1" t="n">
        <v>4.435547</v>
      </c>
      <c r="J1596" s="1" t="n">
        <v>5.19043</v>
      </c>
      <c r="K1596" s="1" t="n">
        <v>5.292969</v>
      </c>
      <c r="L1596" s="1" t="n">
        <v>5.40625</v>
      </c>
      <c r="M1596" s="1" t="n">
        <v>5.365234</v>
      </c>
      <c r="N1596" s="1" t="n">
        <v>21.94</v>
      </c>
      <c r="O1596" s="1" t="n">
        <v>55.86</v>
      </c>
      <c r="P1596" s="1" t="n">
        <f aca="false">(((0.194*(N1596)+1.7015)-(B1596))/((0.194*(N1596)+1.7015)-(0.064*(N1596)-2.0609)))*(O1596)</f>
        <v>57.3073386296979</v>
      </c>
      <c r="Q1596" s="1" t="n">
        <f aca="false">(((0.1977*(N1596)+1.1648)-(C1596))/((0.1977*(N1596)+1.1648)-(0.0625*(N1596)-2.4843)))*(O1596)</f>
        <v>56.447420211785</v>
      </c>
      <c r="R1596" s="1" t="n">
        <f aca="false">(((0.1889*(N1596)+1.2516)-(D1596))/((0.1889*(N1596)+1.2516)-(0.0658*(N1596)-2.315)))*(O1596)</f>
        <v>57.2764614783705</v>
      </c>
      <c r="S1596" s="1" t="n">
        <f aca="false">(((0.1873*(N1596)+1.5382)-(E1596))/((0.1873*(N1596)+1.5382)-(0.06*(N1596)-2.2513)))*(O1596)</f>
        <v>57.0257134913958</v>
      </c>
      <c r="T1596" s="1" t="n">
        <f aca="false">(((0.2036*(N1596)+1.6124)-(F1596))/((0.2036*(N1596)+1.6124)-(0.0705*(N1596)-2.1738)))*(O1596)</f>
        <v>56.7703801644217</v>
      </c>
      <c r="U1596" s="1" t="n">
        <f aca="false">(((0.1989*(N1596)+1.3186)-(G1596))/((0.1989*(N1596)+1.3186)-(0.066*(N1596)-2.3887)))*(O1596)</f>
        <v>55.8992437921308</v>
      </c>
      <c r="V1596" s="1" t="n">
        <f aca="false">(((0.2032*(N1596)+1.4275)-(H1596))/((0.2032*(N1596)+1.4275)-(0.0688*(N1596)-2.3002)))*(O1596)</f>
        <v>54.8574136200811</v>
      </c>
      <c r="W1596" s="1" t="n">
        <f aca="false">(((0.2087*(N1596)+1.3252)-(I1596))/((0.2087*(N1596)+1.3252)-(0.0688*(N1596)-2.3857)))*(O1596)</f>
        <v>12.0985898955003</v>
      </c>
      <c r="X1596" s="1" t="n">
        <f aca="false">(((0.1997*(N1596)+1.1468)-(J1596))/((0.1997*(N1596)+1.1468)-(0.0604*(N1596)-2.3464)))*(O1596)</f>
        <v>2.88098401054624</v>
      </c>
      <c r="Y1596" s="1" t="n">
        <f aca="false">(((0.199*(N1596)+1.2782)-(K1596))/((0.199*(N1596)+1.2782)-(0.0699*(N1596)-2.5167)))*(O1596)</f>
        <v>2.96092758286339</v>
      </c>
      <c r="Z1596" s="1" t="n">
        <f aca="false">(((0.192*(N1596)+1.5378)-(L1596))/((0.192*(N1596)+1.5378)-(0.073*(N1596)-2.5946)))*(O1596)</f>
        <v>2.84988504076663</v>
      </c>
      <c r="AA1596" s="1" t="n">
        <f aca="false">(((0.1992*(N1596)+1.3041)-(M1596))/((0.1992*(N1596)+1.3041)-(0.0588*(N1596)-2.156)))*(O1596)</f>
        <v>2.64174657012731</v>
      </c>
      <c r="AB1596" s="2" t="n">
        <v>0.00183796296296296</v>
      </c>
      <c r="AC1596" s="1" t="n">
        <v>9.853241</v>
      </c>
      <c r="AD1596" s="1" t="n">
        <v>0.034259</v>
      </c>
      <c r="AE1596" s="1" t="n">
        <v>-0.100736</v>
      </c>
      <c r="AP1596" s="1" t="n">
        <f aca="false">AVERAGE(P1591:P1601)</f>
        <v>57.3223345667848</v>
      </c>
      <c r="AQ1596" s="1" t="n">
        <f aca="false">AVERAGE(Q1591:Q1601)</f>
        <v>56.4526692776407</v>
      </c>
      <c r="AR1596" s="1" t="n">
        <f aca="false">AVERAGE(R1591:R1601)</f>
        <v>57.2796303721265</v>
      </c>
      <c r="AS1596" s="1" t="n">
        <f aca="false">AVERAGE(S1591:S1601)</f>
        <v>57.0460510230201</v>
      </c>
      <c r="AT1596" s="1" t="n">
        <f aca="false">AVERAGE(T1591:T1601)</f>
        <v>56.7896073091711</v>
      </c>
      <c r="AU1596" s="1" t="n">
        <f aca="false">AVERAGE(U1591:U1601)</f>
        <v>55.9104726246681</v>
      </c>
      <c r="AV1596" s="1" t="n">
        <f aca="false">AVERAGE(V1591:V1601)</f>
        <v>54.8589013784655</v>
      </c>
      <c r="AW1596" s="1" t="n">
        <f aca="false">AVERAGE(W1591:W1601)</f>
        <v>12.0963969389636</v>
      </c>
      <c r="AX1596" s="1" t="n">
        <f aca="false">AVERAGE(X1591:X1601)</f>
        <v>2.89764419208953</v>
      </c>
      <c r="AY1596" s="1" t="n">
        <f aca="false">AVERAGE(Y1591:Y1601)</f>
        <v>2.96766364922768</v>
      </c>
      <c r="AZ1596" s="1" t="n">
        <f aca="false">AVERAGE(Z1591:Z1601)</f>
        <v>2.85650381862779</v>
      </c>
      <c r="BA1596" s="1" t="n">
        <f aca="false">AVERAGE(AA1591:AA1601)</f>
        <v>2.6500853627056</v>
      </c>
    </row>
    <row r="1597" customFormat="false" ht="12.75" hidden="false" customHeight="false" outlineLevel="0" collapsed="false">
      <c r="A1597" s="1" t="s">
        <v>1624</v>
      </c>
      <c r="B1597" s="1" t="n">
        <v>-0.827148</v>
      </c>
      <c r="C1597" s="1" t="n">
        <v>-1.182617</v>
      </c>
      <c r="D1597" s="1" t="n">
        <v>-1.02832</v>
      </c>
      <c r="E1597" s="1" t="n">
        <v>-1.073242</v>
      </c>
      <c r="F1597" s="1" t="n">
        <v>-0.736328</v>
      </c>
      <c r="G1597" s="1" t="n">
        <v>-0.943359</v>
      </c>
      <c r="H1597" s="1" t="n">
        <v>-0.668945</v>
      </c>
      <c r="I1597" s="1" t="n">
        <v>4.436523</v>
      </c>
      <c r="J1597" s="1" t="n">
        <v>5.19043</v>
      </c>
      <c r="K1597" s="1" t="n">
        <v>5.293945</v>
      </c>
      <c r="L1597" s="1" t="n">
        <v>5.40625</v>
      </c>
      <c r="M1597" s="1" t="n">
        <v>5.366211</v>
      </c>
      <c r="N1597" s="1" t="n">
        <v>21.94</v>
      </c>
      <c r="O1597" s="1" t="n">
        <v>55.86</v>
      </c>
      <c r="P1597" s="1" t="n">
        <f aca="false">(((0.194*(N1597)+1.7015)-(B1597))/((0.194*(N1597)+1.7015)-(0.064*(N1597)-2.0609)))*(O1597)</f>
        <v>57.2990879085659</v>
      </c>
      <c r="Q1597" s="1" t="n">
        <f aca="false">(((0.1977*(N1597)+1.1648)-(C1597))/((0.1977*(N1597)+1.1648)-(0.0625*(N1597)-2.4843)))*(O1597)</f>
        <v>56.447420211785</v>
      </c>
      <c r="R1597" s="1" t="n">
        <f aca="false">(((0.1889*(N1597)+1.2516)-(D1597))/((0.1889*(N1597)+1.2516)-(0.0658*(N1597)-2.315)))*(O1597)</f>
        <v>57.2590548446297</v>
      </c>
      <c r="S1597" s="1" t="n">
        <f aca="false">(((0.1873*(N1597)+1.5382)-(E1597))/((0.1873*(N1597)+1.5382)-(0.06*(N1597)-2.2513)))*(O1597)</f>
        <v>57.0339960093959</v>
      </c>
      <c r="T1597" s="1" t="n">
        <f aca="false">(((0.2036*(N1597)+1.6124)-(F1597))/((0.2036*(N1597)+1.6124)-(0.0705*(N1597)-2.1738)))*(O1597)</f>
        <v>56.7703801644217</v>
      </c>
      <c r="U1597" s="1" t="n">
        <f aca="false">(((0.1989*(N1597)+1.3186)-(G1597))/((0.1989*(N1597)+1.3186)-(0.066*(N1597)-2.3887)))*(O1597)</f>
        <v>55.8827635922977</v>
      </c>
      <c r="V1597" s="1" t="n">
        <f aca="false">(((0.2032*(N1597)+1.4275)-(H1597))/((0.2032*(N1597)+1.4275)-(0.0688*(N1597)-2.3002)))*(O1597)</f>
        <v>54.8410733780718</v>
      </c>
      <c r="W1597" s="1" t="n">
        <f aca="false">(((0.2087*(N1597)+1.3252)-(I1597))/((0.2087*(N1597)+1.3252)-(0.0688*(N1597)-2.3857)))*(O1597)</f>
        <v>12.0905490548657</v>
      </c>
      <c r="X1597" s="1" t="n">
        <f aca="false">(((0.1997*(N1597)+1.1468)-(J1597))/((0.1997*(N1597)+1.1468)-(0.0604*(N1597)-2.3464)))*(O1597)</f>
        <v>2.88098401054624</v>
      </c>
      <c r="Y1597" s="1" t="n">
        <f aca="false">(((0.199*(N1597)+1.2782)-(K1597))/((0.199*(N1597)+1.2782)-(0.0699*(N1597)-2.5167)))*(O1597)</f>
        <v>2.95270116852065</v>
      </c>
      <c r="Z1597" s="1" t="n">
        <f aca="false">(((0.192*(N1597)+1.5378)-(L1597))/((0.192*(N1597)+1.5378)-(0.073*(N1597)-2.5946)))*(O1597)</f>
        <v>2.84988504076663</v>
      </c>
      <c r="AA1597" s="1" t="n">
        <f aca="false">(((0.1992*(N1597)+1.3041)-(M1597))/((0.1992*(N1597)+1.3041)-(0.0588*(N1597)-2.156)))*(O1597)</f>
        <v>2.63340234258179</v>
      </c>
      <c r="AB1597" s="2" t="n">
        <v>0.00183912037037037</v>
      </c>
      <c r="AC1597" s="1" t="n">
        <v>10.23201</v>
      </c>
      <c r="AD1597" s="1" t="n">
        <v>0.036309</v>
      </c>
      <c r="AE1597" s="1" t="n">
        <v>-0.100736</v>
      </c>
      <c r="AP1597" s="1" t="n">
        <f aca="false">AVERAGE(P1592:P1602)</f>
        <v>57.3200851378356</v>
      </c>
      <c r="AQ1597" s="1" t="n">
        <f aca="false">AVERAGE(Q1592:Q1602)</f>
        <v>56.4496709080542</v>
      </c>
      <c r="AR1597" s="1" t="n">
        <f aca="false">AVERAGE(R1592:R1602)</f>
        <v>57.277256335127</v>
      </c>
      <c r="AS1597" s="1" t="n">
        <f aca="false">AVERAGE(S1592:S1602)</f>
        <v>57.0437913830031</v>
      </c>
      <c r="AT1597" s="1" t="n">
        <f aca="false">AVERAGE(T1592:T1602)</f>
        <v>56.7866496363847</v>
      </c>
      <c r="AU1597" s="1" t="n">
        <f aca="false">AVERAGE(U1592:U1602)</f>
        <v>55.9089751914181</v>
      </c>
      <c r="AV1597" s="1" t="n">
        <f aca="false">AVERAGE(V1592:V1602)</f>
        <v>54.8566727833397</v>
      </c>
      <c r="AW1597" s="1" t="n">
        <f aca="false">AVERAGE(W1592:W1602)</f>
        <v>12.0934714989935</v>
      </c>
      <c r="AX1597" s="1" t="n">
        <f aca="false">AVERAGE(X1592:X1602)</f>
        <v>2.89537238439549</v>
      </c>
      <c r="AY1597" s="1" t="n">
        <f aca="false">AVERAGE(Y1592:Y1602)</f>
        <v>2.96841227132276</v>
      </c>
      <c r="AZ1597" s="1" t="n">
        <f aca="false">AVERAGE(Z1592:Z1602)</f>
        <v>2.85209155107875</v>
      </c>
      <c r="BA1597" s="1" t="n">
        <f aca="false">AVERAGE(AA1592:AA1602)</f>
        <v>2.64705265099137</v>
      </c>
    </row>
    <row r="1598" customFormat="false" ht="12.75" hidden="false" customHeight="false" outlineLevel="0" collapsed="false">
      <c r="A1598" s="1" t="s">
        <v>1625</v>
      </c>
      <c r="B1598" s="1" t="n">
        <v>-0.829102</v>
      </c>
      <c r="C1598" s="1" t="n">
        <v>-1.183594</v>
      </c>
      <c r="D1598" s="1" t="n">
        <v>-1.030273</v>
      </c>
      <c r="E1598" s="1" t="n">
        <v>-1.075195</v>
      </c>
      <c r="F1598" s="1" t="n">
        <v>-0.739258</v>
      </c>
      <c r="G1598" s="1" t="n">
        <v>-0.946289</v>
      </c>
      <c r="H1598" s="1" t="n">
        <v>-0.670898</v>
      </c>
      <c r="I1598" s="1" t="n">
        <v>4.4375</v>
      </c>
      <c r="J1598" s="1" t="n">
        <v>5.19043</v>
      </c>
      <c r="K1598" s="1" t="n">
        <v>5.292969</v>
      </c>
      <c r="L1598" s="1" t="n">
        <v>5.40625</v>
      </c>
      <c r="M1598" s="1" t="n">
        <v>5.366211</v>
      </c>
      <c r="N1598" s="1" t="n">
        <v>21.94</v>
      </c>
      <c r="O1598" s="1" t="n">
        <v>55.86</v>
      </c>
      <c r="P1598" s="1" t="n">
        <f aca="false">(((0.194*(N1598)+1.7015)-(B1598))/((0.194*(N1598)+1.7015)-(0.064*(N1598)-2.0609)))*(O1598)</f>
        <v>57.31558935083</v>
      </c>
      <c r="Q1598" s="1" t="n">
        <f aca="false">(((0.1977*(N1598)+1.1648)-(C1598))/((0.1977*(N1598)+1.1648)-(0.0625*(N1598)-2.4843)))*(O1598)</f>
        <v>56.4556699501223</v>
      </c>
      <c r="R1598" s="1" t="n">
        <f aca="false">(((0.1889*(N1598)+1.2516)-(D1598))/((0.1889*(N1598)+1.2516)-(0.0658*(N1598)-2.315)))*(O1598)</f>
        <v>57.2764614783705</v>
      </c>
      <c r="S1598" s="1" t="n">
        <f aca="false">(((0.1873*(N1598)+1.5382)-(E1598))/((0.1873*(N1598)+1.5382)-(0.06*(N1598)-2.2513)))*(O1598)</f>
        <v>57.0505695315826</v>
      </c>
      <c r="T1598" s="1" t="n">
        <f aca="false">(((0.2036*(N1598)+1.6124)-(F1598))/((0.2036*(N1598)+1.6124)-(0.0705*(N1598)-2.1738)))*(O1598)</f>
        <v>56.7947851295789</v>
      </c>
      <c r="U1598" s="1" t="n">
        <f aca="false">(((0.1989*(N1598)+1.3186)-(G1598))/((0.1989*(N1598)+1.3186)-(0.066*(N1598)-2.3887)))*(O1598)</f>
        <v>55.9074754579635</v>
      </c>
      <c r="V1598" s="1" t="n">
        <f aca="false">(((0.2032*(N1598)+1.4275)-(H1598))/((0.2032*(N1598)+1.4275)-(0.0688*(N1598)-2.3002)))*(O1598)</f>
        <v>54.8574136200811</v>
      </c>
      <c r="W1598" s="1" t="n">
        <f aca="false">(((0.2087*(N1598)+1.3252)-(I1598))/((0.2087*(N1598)+1.3252)-(0.0688*(N1598)-2.3857)))*(O1598)</f>
        <v>12.0824999756648</v>
      </c>
      <c r="X1598" s="1" t="n">
        <f aca="false">(((0.1997*(N1598)+1.1468)-(J1598))/((0.1997*(N1598)+1.1468)-(0.0604*(N1598)-2.3464)))*(O1598)</f>
        <v>2.88098401054624</v>
      </c>
      <c r="Y1598" s="1" t="n">
        <f aca="false">(((0.199*(N1598)+1.2782)-(K1598))/((0.199*(N1598)+1.2782)-(0.0699*(N1598)-2.5167)))*(O1598)</f>
        <v>2.96092758286339</v>
      </c>
      <c r="Z1598" s="1" t="n">
        <f aca="false">(((0.192*(N1598)+1.5378)-(L1598))/((0.192*(N1598)+1.5378)-(0.073*(N1598)-2.5946)))*(O1598)</f>
        <v>2.84988504076663</v>
      </c>
      <c r="AA1598" s="1" t="n">
        <f aca="false">(((0.1992*(N1598)+1.3041)-(M1598))/((0.1992*(N1598)+1.3041)-(0.0588*(N1598)-2.156)))*(O1598)</f>
        <v>2.63340234258179</v>
      </c>
      <c r="AB1598" s="2" t="n">
        <v>0.00184027777777778</v>
      </c>
      <c r="AC1598" s="1" t="n">
        <v>9.853241</v>
      </c>
      <c r="AD1598" s="1" t="n">
        <v>0.037334</v>
      </c>
      <c r="AE1598" s="1" t="n">
        <v>-0.099714</v>
      </c>
      <c r="AP1598" s="1" t="n">
        <f aca="false">AVERAGE(P1593:P1603)</f>
        <v>57.3163363454947</v>
      </c>
      <c r="AQ1598" s="1" t="n">
        <f aca="false">AVERAGE(Q1593:Q1603)</f>
        <v>56.4474225146802</v>
      </c>
      <c r="AR1598" s="1" t="n">
        <f aca="false">AVERAGE(R1593:R1603)</f>
        <v>57.2748822981275</v>
      </c>
      <c r="AS1598" s="1" t="n">
        <f aca="false">AVERAGE(S1593:S1603)</f>
        <v>57.0415317429861</v>
      </c>
      <c r="AT1598" s="1" t="n">
        <f aca="false">AVERAGE(T1593:T1603)</f>
        <v>56.7829521667954</v>
      </c>
      <c r="AU1598" s="1" t="n">
        <f aca="false">AVERAGE(U1593:U1603)</f>
        <v>55.9074777581682</v>
      </c>
      <c r="AV1598" s="1" t="n">
        <f aca="false">AVERAGE(V1593:V1603)</f>
        <v>54.8537018302471</v>
      </c>
      <c r="AW1598" s="1" t="n">
        <f aca="false">AVERAGE(W1593:W1603)</f>
        <v>12.0920087790084</v>
      </c>
      <c r="AX1598" s="1" t="n">
        <f aca="false">AVERAGE(X1593:X1603)</f>
        <v>2.89310135206244</v>
      </c>
      <c r="AY1598" s="1" t="n">
        <f aca="false">AVERAGE(Y1593:Y1603)</f>
        <v>2.96841227132276</v>
      </c>
      <c r="AZ1598" s="1" t="n">
        <f aca="false">AVERAGE(Z1593:Z1603)</f>
        <v>2.85062079522907</v>
      </c>
      <c r="BA1598" s="1" t="n">
        <f aca="false">AVERAGE(AA1593:AA1603)</f>
        <v>2.64629408485087</v>
      </c>
    </row>
    <row r="1599" customFormat="false" ht="12.75" hidden="false" customHeight="false" outlineLevel="0" collapsed="false">
      <c r="A1599" s="1" t="s">
        <v>1626</v>
      </c>
      <c r="B1599" s="1" t="n">
        <v>-0.831055</v>
      </c>
      <c r="C1599" s="1" t="n">
        <v>-1.181641</v>
      </c>
      <c r="D1599" s="1" t="n">
        <v>-1.03125</v>
      </c>
      <c r="E1599" s="1" t="n">
        <v>-1.075195</v>
      </c>
      <c r="F1599" s="1" t="n">
        <v>-0.739258</v>
      </c>
      <c r="G1599" s="1" t="n">
        <v>-0.947266</v>
      </c>
      <c r="H1599" s="1" t="n">
        <v>-0.672852</v>
      </c>
      <c r="I1599" s="1" t="n">
        <v>4.436523</v>
      </c>
      <c r="J1599" s="1" t="n">
        <v>5.186523</v>
      </c>
      <c r="K1599" s="1" t="n">
        <v>5.291016</v>
      </c>
      <c r="L1599" s="1" t="n">
        <v>5.40625</v>
      </c>
      <c r="M1599" s="1" t="n">
        <v>5.365234</v>
      </c>
      <c r="N1599" s="1" t="n">
        <v>21.94</v>
      </c>
      <c r="O1599" s="1" t="n">
        <v>55.86</v>
      </c>
      <c r="P1599" s="1" t="n">
        <f aca="false">(((0.194*(N1599)+1.7015)-(B1599))/((0.194*(N1599)+1.7015)-(0.064*(N1599)-2.0609)))*(O1599)</f>
        <v>57.332082348139</v>
      </c>
      <c r="Q1599" s="1" t="n">
        <f aca="false">(((0.1977*(N1599)+1.1648)-(C1599))/((0.1977*(N1599)+1.1648)-(0.0625*(N1599)-2.4843)))*(O1599)</f>
        <v>56.4391789173968</v>
      </c>
      <c r="R1599" s="1" t="n">
        <f aca="false">(((0.1889*(N1599)+1.2516)-(D1599))/((0.1889*(N1599)+1.2516)-(0.0658*(N1599)-2.315)))*(O1599)</f>
        <v>57.2851692516244</v>
      </c>
      <c r="S1599" s="1" t="n">
        <f aca="false">(((0.1873*(N1599)+1.5382)-(E1599))/((0.1873*(N1599)+1.5382)-(0.06*(N1599)-2.2513)))*(O1599)</f>
        <v>57.0505695315826</v>
      </c>
      <c r="T1599" s="1" t="n">
        <f aca="false">(((0.2036*(N1599)+1.6124)-(F1599))/((0.2036*(N1599)+1.6124)-(0.0705*(N1599)-2.1738)))*(O1599)</f>
        <v>56.7947851295789</v>
      </c>
      <c r="U1599" s="1" t="n">
        <f aca="false">(((0.1989*(N1599)+1.3186)-(G1599))/((0.1989*(N1599)+1.3186)-(0.066*(N1599)-2.3887)))*(O1599)</f>
        <v>55.9157155578801</v>
      </c>
      <c r="V1599" s="1" t="n">
        <f aca="false">(((0.2032*(N1599)+1.4275)-(H1599))/((0.2032*(N1599)+1.4275)-(0.0688*(N1599)-2.3002)))*(O1599)</f>
        <v>54.8737622288299</v>
      </c>
      <c r="W1599" s="1" t="n">
        <f aca="false">(((0.2087*(N1599)+1.3252)-(I1599))/((0.2087*(N1599)+1.3252)-(0.0688*(N1599)-2.3857)))*(O1599)</f>
        <v>12.0905490548657</v>
      </c>
      <c r="X1599" s="1" t="n">
        <f aca="false">(((0.1997*(N1599)+1.1468)-(J1599))/((0.1997*(N1599)+1.1468)-(0.0604*(N1599)-2.3464)))*(O1599)</f>
        <v>2.91430669971579</v>
      </c>
      <c r="Y1599" s="1" t="n">
        <f aca="false">(((0.199*(N1599)+1.2782)-(K1599))/((0.199*(N1599)+1.2782)-(0.0699*(N1599)-2.5167)))*(O1599)</f>
        <v>2.97738884025208</v>
      </c>
      <c r="Z1599" s="1" t="n">
        <f aca="false">(((0.192*(N1599)+1.5378)-(L1599))/((0.192*(N1599)+1.5378)-(0.073*(N1599)-2.5946)))*(O1599)</f>
        <v>2.84988504076663</v>
      </c>
      <c r="AA1599" s="1" t="n">
        <f aca="false">(((0.1992*(N1599)+1.3041)-(M1599))/((0.1992*(N1599)+1.3041)-(0.0588*(N1599)-2.156)))*(O1599)</f>
        <v>2.64174657012731</v>
      </c>
      <c r="AB1599" s="2" t="n">
        <v>0.00184143518518519</v>
      </c>
      <c r="AC1599" s="1" t="n">
        <v>10.23201</v>
      </c>
      <c r="AD1599" s="1" t="n">
        <v>0.037847</v>
      </c>
      <c r="AE1599" s="1" t="n">
        <v>-0.100225</v>
      </c>
      <c r="AP1599" s="1" t="n">
        <f aca="false">AVERAGE(P1594:P1604)</f>
        <v>57.3178357088864</v>
      </c>
      <c r="AQ1599" s="1" t="n">
        <f aca="false">AVERAGE(Q1594:Q1604)</f>
        <v>56.4504208842667</v>
      </c>
      <c r="AR1599" s="1" t="n">
        <f aca="false">AVERAGE(R1594:R1604)</f>
        <v>57.2748822981275</v>
      </c>
      <c r="AS1599" s="1" t="n">
        <f aca="false">AVERAGE(S1594:S1604)</f>
        <v>57.0415317429861</v>
      </c>
      <c r="AT1599" s="1" t="n">
        <f aca="false">AVERAGE(T1594:T1604)</f>
        <v>56.7851707999916</v>
      </c>
      <c r="AU1599" s="1" t="n">
        <f aca="false">AVERAGE(U1594:U1604)</f>
        <v>55.9082260914257</v>
      </c>
      <c r="AV1599" s="1" t="n">
        <f aca="false">AVERAGE(V1594:V1604)</f>
        <v>54.8551873067934</v>
      </c>
      <c r="AW1599" s="1" t="n">
        <f aca="false">AVERAGE(W1594:W1604)</f>
        <v>12.0934722479541</v>
      </c>
      <c r="AX1599" s="1" t="n">
        <f aca="false">AVERAGE(X1594:X1604)</f>
        <v>2.89764419208953</v>
      </c>
      <c r="AY1599" s="1" t="n">
        <f aca="false">AVERAGE(Y1594:Y1604)</f>
        <v>2.97215308306096</v>
      </c>
      <c r="AZ1599" s="1" t="n">
        <f aca="false">AVERAGE(Z1594:Z1604)</f>
        <v>2.85209155107875</v>
      </c>
      <c r="BA1599" s="1" t="n">
        <f aca="false">AVERAGE(AA1594:AA1604)</f>
        <v>2.64705187456748</v>
      </c>
    </row>
    <row r="1600" customFormat="false" ht="12.75" hidden="false" customHeight="false" outlineLevel="0" collapsed="false">
      <c r="A1600" s="1" t="s">
        <v>1627</v>
      </c>
      <c r="B1600" s="1" t="n">
        <v>-0.830078</v>
      </c>
      <c r="C1600" s="1" t="n">
        <v>-1.18457</v>
      </c>
      <c r="D1600" s="1" t="n">
        <v>-1.030273</v>
      </c>
      <c r="E1600" s="1" t="n">
        <v>-1.075195</v>
      </c>
      <c r="F1600" s="1" t="n">
        <v>-0.738281</v>
      </c>
      <c r="G1600" s="1" t="n">
        <v>-0.947266</v>
      </c>
      <c r="H1600" s="1" t="n">
        <v>-0.670898</v>
      </c>
      <c r="I1600" s="1" t="n">
        <v>4.435547</v>
      </c>
      <c r="J1600" s="1" t="n">
        <v>5.188477</v>
      </c>
      <c r="K1600" s="1" t="n">
        <v>5.289063</v>
      </c>
      <c r="L1600" s="1" t="n">
        <v>5.40625</v>
      </c>
      <c r="M1600" s="1" t="n">
        <v>5.363281</v>
      </c>
      <c r="N1600" s="1" t="n">
        <v>21.94</v>
      </c>
      <c r="O1600" s="1" t="n">
        <v>55.86</v>
      </c>
      <c r="P1600" s="1" t="n">
        <f aca="false">(((0.194*(N1600)+1.7015)-(B1600))/((0.194*(N1600)+1.7015)-(0.064*(N1600)-2.0609)))*(O1600)</f>
        <v>57.3238316270069</v>
      </c>
      <c r="Q1600" s="1" t="n">
        <f aca="false">(((0.1977*(N1600)+1.1648)-(C1600))/((0.1977*(N1600)+1.1648)-(0.0625*(N1600)-2.4843)))*(O1600)</f>
        <v>56.4639112445105</v>
      </c>
      <c r="R1600" s="1" t="n">
        <f aca="false">(((0.1889*(N1600)+1.2516)-(D1600))/((0.1889*(N1600)+1.2516)-(0.0658*(N1600)-2.315)))*(O1600)</f>
        <v>57.2764614783705</v>
      </c>
      <c r="S1600" s="1" t="n">
        <f aca="false">(((0.1873*(N1600)+1.5382)-(E1600))/((0.1873*(N1600)+1.5382)-(0.06*(N1600)-2.2513)))*(O1600)</f>
        <v>57.0505695315826</v>
      </c>
      <c r="T1600" s="1" t="n">
        <f aca="false">(((0.2036*(N1600)+1.6124)-(F1600))/((0.2036*(N1600)+1.6124)-(0.0705*(N1600)-2.1738)))*(O1600)</f>
        <v>56.7866473647466</v>
      </c>
      <c r="U1600" s="1" t="n">
        <f aca="false">(((0.1989*(N1600)+1.3186)-(G1600))/((0.1989*(N1600)+1.3186)-(0.066*(N1600)-2.3887)))*(O1600)</f>
        <v>55.9157155578801</v>
      </c>
      <c r="V1600" s="1" t="n">
        <f aca="false">(((0.2032*(N1600)+1.4275)-(H1600))/((0.2032*(N1600)+1.4275)-(0.0688*(N1600)-2.3002)))*(O1600)</f>
        <v>54.8574136200811</v>
      </c>
      <c r="W1600" s="1" t="n">
        <f aca="false">(((0.2087*(N1600)+1.3252)-(I1600))/((0.2087*(N1600)+1.3252)-(0.0688*(N1600)-2.3857)))*(O1600)</f>
        <v>12.0985898955003</v>
      </c>
      <c r="X1600" s="1" t="n">
        <f aca="false">(((0.1997*(N1600)+1.1468)-(J1600))/((0.1997*(N1600)+1.1468)-(0.0604*(N1600)-2.3464)))*(O1600)</f>
        <v>2.89764109064559</v>
      </c>
      <c r="Y1600" s="1" t="n">
        <f aca="false">(((0.199*(N1600)+1.2782)-(K1600))/((0.199*(N1600)+1.2782)-(0.0699*(N1600)-2.5167)))*(O1600)</f>
        <v>2.99385009764078</v>
      </c>
      <c r="Z1600" s="1" t="n">
        <f aca="false">(((0.192*(N1600)+1.5378)-(L1600))/((0.192*(N1600)+1.5378)-(0.073*(N1600)-2.5946)))*(O1600)</f>
        <v>2.84988504076663</v>
      </c>
      <c r="AA1600" s="1" t="n">
        <f aca="false">(((0.1992*(N1600)+1.3041)-(M1600))/((0.1992*(N1600)+1.3041)-(0.0588*(N1600)-2.156)))*(O1600)</f>
        <v>2.65842648455556</v>
      </c>
      <c r="AB1600" s="2" t="n">
        <v>0.00184259259259259</v>
      </c>
      <c r="AC1600" s="1" t="n">
        <v>9.853241</v>
      </c>
      <c r="AD1600" s="1" t="n">
        <v>0.036822</v>
      </c>
      <c r="AE1600" s="1" t="n">
        <v>-0.099714</v>
      </c>
      <c r="AP1600" s="1" t="n">
        <f aca="false">AVERAGE(P1595:P1605)</f>
        <v>57.3200843701124</v>
      </c>
      <c r="AQ1600" s="1" t="n">
        <f aca="false">AVERAGE(Q1595:Q1605)</f>
        <v>56.4534192538532</v>
      </c>
      <c r="AR1600" s="1" t="n">
        <f aca="false">AVERAGE(R1595:R1605)</f>
        <v>57.2788387563762</v>
      </c>
      <c r="AS1600" s="1" t="n">
        <f aca="false">AVERAGE(S1595:S1605)</f>
        <v>57.0430384268213</v>
      </c>
      <c r="AT1600" s="1" t="n">
        <f aca="false">AVERAGE(T1595:T1605)</f>
        <v>56.7888682695808</v>
      </c>
      <c r="AU1600" s="1" t="n">
        <f aca="false">AVERAGE(U1595:U1605)</f>
        <v>55.9119692911831</v>
      </c>
      <c r="AV1600" s="1" t="n">
        <f aca="false">AVERAGE(V1595:V1605)</f>
        <v>54.8603868550118</v>
      </c>
      <c r="AW1600" s="1" t="n">
        <f aca="false">AVERAGE(W1595:W1605)</f>
        <v>12.0949349679391</v>
      </c>
      <c r="AX1600" s="1" t="n">
        <f aca="false">AVERAGE(X1595:X1605)</f>
        <v>2.90143027979261</v>
      </c>
      <c r="AY1600" s="1" t="n">
        <f aca="false">AVERAGE(Y1595:Y1605)</f>
        <v>2.9758946610449</v>
      </c>
      <c r="AZ1600" s="1" t="n">
        <f aca="false">AVERAGE(Z1595:Z1605)</f>
        <v>2.85650457170298</v>
      </c>
      <c r="BA1600" s="1" t="n">
        <f aca="false">AVERAGE(AA1595:AA1605)</f>
        <v>2.64932602014121</v>
      </c>
    </row>
    <row r="1601" customFormat="false" ht="12.75" hidden="false" customHeight="false" outlineLevel="0" collapsed="false">
      <c r="A1601" s="1" t="s">
        <v>1628</v>
      </c>
      <c r="B1601" s="1" t="n">
        <v>-0.829102</v>
      </c>
      <c r="C1601" s="1" t="n">
        <v>-1.181641</v>
      </c>
      <c r="D1601" s="1" t="n">
        <v>-1.029297</v>
      </c>
      <c r="E1601" s="1" t="n">
        <v>-1.074219</v>
      </c>
      <c r="F1601" s="1" t="n">
        <v>-0.738281</v>
      </c>
      <c r="G1601" s="1" t="n">
        <v>-0.945313</v>
      </c>
      <c r="H1601" s="1" t="n">
        <v>-0.668945</v>
      </c>
      <c r="I1601" s="1" t="n">
        <v>4.4375</v>
      </c>
      <c r="J1601" s="1" t="n">
        <v>5.189453</v>
      </c>
      <c r="K1601" s="1" t="n">
        <v>5.291992</v>
      </c>
      <c r="L1601" s="1" t="n">
        <v>5.408203</v>
      </c>
      <c r="M1601" s="1" t="n">
        <v>5.366211</v>
      </c>
      <c r="N1601" s="1" t="n">
        <v>21.94</v>
      </c>
      <c r="O1601" s="1" t="n">
        <v>55.86</v>
      </c>
      <c r="P1601" s="1" t="n">
        <f aca="false">(((0.194*(N1601)+1.7015)-(B1601))/((0.194*(N1601)+1.7015)-(0.064*(N1601)-2.0609)))*(O1601)</f>
        <v>57.31558935083</v>
      </c>
      <c r="Q1601" s="1" t="n">
        <f aca="false">(((0.1977*(N1601)+1.1648)-(C1601))/((0.1977*(N1601)+1.1648)-(0.0625*(N1601)-2.4843)))*(O1601)</f>
        <v>56.4391789173968</v>
      </c>
      <c r="R1601" s="1" t="n">
        <f aca="false">(((0.1889*(N1601)+1.2516)-(D1601))/((0.1889*(N1601)+1.2516)-(0.0658*(N1601)-2.315)))*(O1601)</f>
        <v>57.2677626178836</v>
      </c>
      <c r="S1601" s="1" t="n">
        <f aca="false">(((0.1873*(N1601)+1.5382)-(E1601))/((0.1873*(N1601)+1.5382)-(0.06*(N1601)-2.2513)))*(O1601)</f>
        <v>57.0422870135825</v>
      </c>
      <c r="T1601" s="1" t="n">
        <f aca="false">(((0.2036*(N1601)+1.6124)-(F1601))/((0.2036*(N1601)+1.6124)-(0.0705*(N1601)-2.1738)))*(O1601)</f>
        <v>56.7866473647466</v>
      </c>
      <c r="U1601" s="1" t="n">
        <f aca="false">(((0.1989*(N1601)+1.3186)-(G1601))/((0.1989*(N1601)+1.3186)-(0.066*(N1601)-2.3887)))*(O1601)</f>
        <v>55.8992437921308</v>
      </c>
      <c r="V1601" s="1" t="n">
        <f aca="false">(((0.2032*(N1601)+1.4275)-(H1601))/((0.2032*(N1601)+1.4275)-(0.0688*(N1601)-2.3002)))*(O1601)</f>
        <v>54.8410733780718</v>
      </c>
      <c r="W1601" s="1" t="n">
        <f aca="false">(((0.2087*(N1601)+1.3252)-(I1601))/((0.2087*(N1601)+1.3252)-(0.0688*(N1601)-2.3857)))*(O1601)</f>
        <v>12.0824999756648</v>
      </c>
      <c r="X1601" s="1" t="n">
        <f aca="false">(((0.1997*(N1601)+1.1468)-(J1601))/((0.1997*(N1601)+1.1468)-(0.0604*(N1601)-2.3464)))*(O1601)</f>
        <v>2.88931681508134</v>
      </c>
      <c r="Y1601" s="1" t="n">
        <f aca="false">(((0.199*(N1601)+1.2782)-(K1601))/((0.199*(N1601)+1.2782)-(0.0699*(N1601)-2.5167)))*(O1601)</f>
        <v>2.96916242590935</v>
      </c>
      <c r="Z1601" s="1" t="n">
        <f aca="false">(((0.192*(N1601)+1.5378)-(L1601))/((0.192*(N1601)+1.5378)-(0.073*(N1601)-2.5946)))*(O1601)</f>
        <v>2.83370672642016</v>
      </c>
      <c r="AA1601" s="1" t="n">
        <f aca="false">(((0.1992*(N1601)+1.3041)-(M1601))/((0.1992*(N1601)+1.3041)-(0.0588*(N1601)-2.156)))*(O1601)</f>
        <v>2.63340234258179</v>
      </c>
      <c r="AB1601" s="2" t="n">
        <v>0.00184375</v>
      </c>
      <c r="AC1601" s="1" t="n">
        <v>9.853241</v>
      </c>
      <c r="AD1601" s="1" t="n">
        <v>0.035796</v>
      </c>
      <c r="AE1601" s="1" t="n">
        <v>-0.100225</v>
      </c>
      <c r="AP1601" s="1" t="n">
        <f aca="false">AVERAGE(P1596:P1606)</f>
        <v>57.3170848756058</v>
      </c>
      <c r="AQ1601" s="1" t="n">
        <f aca="false">AVERAGE(Q1596:Q1606)</f>
        <v>56.4511700928474</v>
      </c>
      <c r="AR1601" s="1" t="n">
        <f aca="false">AVERAGE(R1596:R1606)</f>
        <v>57.2772555248755</v>
      </c>
      <c r="AS1601" s="1" t="n">
        <f aca="false">AVERAGE(S1596:S1606)</f>
        <v>57.040025059151</v>
      </c>
      <c r="AT1601" s="1" t="n">
        <f aca="false">AVERAGE(T1596:T1606)</f>
        <v>56.7866496363847</v>
      </c>
      <c r="AU1601" s="1" t="n">
        <f aca="false">AVERAGE(U1596:U1606)</f>
        <v>55.9089744246832</v>
      </c>
      <c r="AV1601" s="1" t="n">
        <f aca="false">AVERAGE(V1596:V1606)</f>
        <v>54.858158259886</v>
      </c>
      <c r="AW1601" s="1" t="n">
        <f aca="false">AVERAGE(W1596:W1606)</f>
        <v>12.0890833390384</v>
      </c>
      <c r="AX1601" s="1" t="n">
        <f aca="false">AVERAGE(X1596:X1606)</f>
        <v>2.90143027979261</v>
      </c>
      <c r="AY1601" s="1" t="n">
        <f aca="false">AVERAGE(Y1596:Y1606)</f>
        <v>2.9758946610449</v>
      </c>
      <c r="AZ1601" s="1" t="n">
        <f aca="false">AVERAGE(Z1596:Z1606)</f>
        <v>2.85429806139086</v>
      </c>
      <c r="BA1601" s="1" t="n">
        <f aca="false">AVERAGE(AA1596:AA1606)</f>
        <v>2.6485674540007</v>
      </c>
    </row>
    <row r="1602" customFormat="false" ht="12.75" hidden="false" customHeight="false" outlineLevel="0" collapsed="false">
      <c r="A1602" s="1" t="s">
        <v>1629</v>
      </c>
      <c r="B1602" s="1" t="n">
        <v>-0.828125</v>
      </c>
      <c r="C1602" s="1" t="n">
        <v>-1.181641</v>
      </c>
      <c r="D1602" s="1" t="n">
        <v>-1.029297</v>
      </c>
      <c r="E1602" s="1" t="n">
        <v>-1.072266</v>
      </c>
      <c r="F1602" s="1" t="n">
        <v>-0.736328</v>
      </c>
      <c r="G1602" s="1" t="n">
        <v>-0.945313</v>
      </c>
      <c r="H1602" s="1" t="n">
        <v>-0.669922</v>
      </c>
      <c r="I1602" s="1" t="n">
        <v>4.4375</v>
      </c>
      <c r="J1602" s="1" t="n">
        <v>5.189453</v>
      </c>
      <c r="K1602" s="1" t="n">
        <v>5.291992</v>
      </c>
      <c r="L1602" s="1" t="n">
        <v>5.408203</v>
      </c>
      <c r="M1602" s="1" t="n">
        <v>5.365234</v>
      </c>
      <c r="N1602" s="1" t="n">
        <v>21.94</v>
      </c>
      <c r="O1602" s="1" t="n">
        <v>55.86</v>
      </c>
      <c r="P1602" s="1" t="n">
        <f aca="false">(((0.194*(N1602)+1.7015)-(B1602))/((0.194*(N1602)+1.7015)-(0.064*(N1602)-2.0609)))*(O1602)</f>
        <v>57.3073386296979</v>
      </c>
      <c r="Q1602" s="1" t="n">
        <f aca="false">(((0.1977*(N1602)+1.1648)-(C1602))/((0.1977*(N1602)+1.1648)-(0.0625*(N1602)-2.4843)))*(O1602)</f>
        <v>56.4391789173968</v>
      </c>
      <c r="R1602" s="1" t="n">
        <f aca="false">(((0.1889*(N1602)+1.2516)-(D1602))/((0.1889*(N1602)+1.2516)-(0.0658*(N1602)-2.315)))*(O1602)</f>
        <v>57.2677626178836</v>
      </c>
      <c r="S1602" s="1" t="n">
        <f aca="false">(((0.1873*(N1602)+1.5382)-(E1602))/((0.1873*(N1602)+1.5382)-(0.06*(N1602)-2.2513)))*(O1602)</f>
        <v>57.0257134913958</v>
      </c>
      <c r="T1602" s="1" t="n">
        <f aca="false">(((0.2036*(N1602)+1.6124)-(F1602))/((0.2036*(N1602)+1.6124)-(0.0705*(N1602)-2.1738)))*(O1602)</f>
        <v>56.7703801644217</v>
      </c>
      <c r="U1602" s="1" t="n">
        <f aca="false">(((0.1989*(N1602)+1.3186)-(G1602))/((0.1989*(N1602)+1.3186)-(0.066*(N1602)-2.3887)))*(O1602)</f>
        <v>55.8992437921308</v>
      </c>
      <c r="V1602" s="1" t="n">
        <f aca="false">(((0.2032*(N1602)+1.4275)-(H1602))/((0.2032*(N1602)+1.4275)-(0.0688*(N1602)-2.3002)))*(O1602)</f>
        <v>54.8492476824462</v>
      </c>
      <c r="W1602" s="1" t="n">
        <f aca="false">(((0.2087*(N1602)+1.3252)-(I1602))/((0.2087*(N1602)+1.3252)-(0.0688*(N1602)-2.3857)))*(O1602)</f>
        <v>12.0824999756648</v>
      </c>
      <c r="X1602" s="1" t="n">
        <f aca="false">(((0.1997*(N1602)+1.1468)-(J1602))/((0.1997*(N1602)+1.1468)-(0.0604*(N1602)-2.3464)))*(O1602)</f>
        <v>2.88931681508134</v>
      </c>
      <c r="Y1602" s="1" t="n">
        <f aca="false">(((0.199*(N1602)+1.2782)-(K1602))/((0.199*(N1602)+1.2782)-(0.0699*(N1602)-2.5167)))*(O1602)</f>
        <v>2.96916242590935</v>
      </c>
      <c r="Z1602" s="1" t="n">
        <f aca="false">(((0.192*(N1602)+1.5378)-(L1602))/((0.192*(N1602)+1.5378)-(0.073*(N1602)-2.5946)))*(O1602)</f>
        <v>2.83370672642016</v>
      </c>
      <c r="AA1602" s="1" t="n">
        <f aca="false">(((0.1992*(N1602)+1.3041)-(M1602))/((0.1992*(N1602)+1.3041)-(0.0588*(N1602)-2.156)))*(O1602)</f>
        <v>2.64174657012731</v>
      </c>
      <c r="AB1602" s="2" t="n">
        <v>0.00184490740740741</v>
      </c>
      <c r="AC1602" s="1" t="n">
        <v>10.23201</v>
      </c>
      <c r="AD1602" s="1" t="n">
        <v>0.034771</v>
      </c>
      <c r="AE1602" s="1" t="n">
        <v>-0.100225</v>
      </c>
      <c r="AP1602" s="1" t="n">
        <f aca="false">AVERAGE(P1597:P1607)</f>
        <v>57.3193343045549</v>
      </c>
      <c r="AQ1602" s="1" t="n">
        <f aca="false">AVERAGE(Q1597:Q1607)</f>
        <v>56.4519200690599</v>
      </c>
      <c r="AR1602" s="1" t="n">
        <f aca="false">AVERAGE(R1597:R1607)</f>
        <v>57.279629561875</v>
      </c>
      <c r="AS1602" s="1" t="n">
        <f aca="false">AVERAGE(S1597:S1607)</f>
        <v>57.042284699168</v>
      </c>
      <c r="AT1602" s="1" t="n">
        <f aca="false">AVERAGE(T1597:T1607)</f>
        <v>56.7896073091711</v>
      </c>
      <c r="AU1602" s="1" t="n">
        <f aca="false">AVERAGE(U1597:U1607)</f>
        <v>55.9119692911831</v>
      </c>
      <c r="AV1602" s="1" t="n">
        <f aca="false">AVERAGE(V1597:V1607)</f>
        <v>54.8589013784655</v>
      </c>
      <c r="AW1602" s="1" t="n">
        <f aca="false">AVERAGE(W1597:W1607)</f>
        <v>12.0876206190533</v>
      </c>
      <c r="AX1602" s="1" t="n">
        <f aca="false">AVERAGE(X1597:X1607)</f>
        <v>2.90521636749568</v>
      </c>
      <c r="AY1602" s="1" t="n">
        <f aca="false">AVERAGE(Y1597:Y1607)</f>
        <v>2.97739113898933</v>
      </c>
      <c r="AZ1602" s="1" t="n">
        <f aca="false">AVERAGE(Z1597:Z1607)</f>
        <v>2.85723957309022</v>
      </c>
      <c r="BA1602" s="1" t="n">
        <f aca="false">AVERAGE(AA1597:AA1607)</f>
        <v>2.65008380985782</v>
      </c>
    </row>
    <row r="1603" customFormat="false" ht="12.75" hidden="false" customHeight="false" outlineLevel="0" collapsed="false">
      <c r="A1603" s="1" t="s">
        <v>1630</v>
      </c>
      <c r="B1603" s="1" t="n">
        <v>-0.830078</v>
      </c>
      <c r="C1603" s="1" t="n">
        <v>-1.183594</v>
      </c>
      <c r="D1603" s="1" t="n">
        <v>-1.03125</v>
      </c>
      <c r="E1603" s="1" t="n">
        <v>-1.074219</v>
      </c>
      <c r="F1603" s="1" t="n">
        <v>-0.739258</v>
      </c>
      <c r="G1603" s="1" t="n">
        <v>-0.948242</v>
      </c>
      <c r="H1603" s="1" t="n">
        <v>-0.671875</v>
      </c>
      <c r="I1603" s="1" t="n">
        <v>4.43457</v>
      </c>
      <c r="J1603" s="1" t="n">
        <v>5.186523</v>
      </c>
      <c r="K1603" s="1" t="n">
        <v>5.290039</v>
      </c>
      <c r="L1603" s="1" t="n">
        <v>5.40332</v>
      </c>
      <c r="M1603" s="1" t="n">
        <v>5.362305</v>
      </c>
      <c r="N1603" s="1" t="n">
        <v>21.94</v>
      </c>
      <c r="O1603" s="1" t="n">
        <v>55.86</v>
      </c>
      <c r="P1603" s="1" t="n">
        <f aca="false">(((0.194*(N1603)+1.7015)-(B1603))/((0.194*(N1603)+1.7015)-(0.064*(N1603)-2.0609)))*(O1603)</f>
        <v>57.3238316270069</v>
      </c>
      <c r="Q1603" s="1" t="n">
        <f aca="false">(((0.1977*(N1603)+1.1648)-(C1603))/((0.1977*(N1603)+1.1648)-(0.0625*(N1603)-2.4843)))*(O1603)</f>
        <v>56.4556699501223</v>
      </c>
      <c r="R1603" s="1" t="n">
        <f aca="false">(((0.1889*(N1603)+1.2516)-(D1603))/((0.1889*(N1603)+1.2516)-(0.0658*(N1603)-2.315)))*(O1603)</f>
        <v>57.2851692516244</v>
      </c>
      <c r="S1603" s="1" t="n">
        <f aca="false">(((0.1873*(N1603)+1.5382)-(E1603))/((0.1873*(N1603)+1.5382)-(0.06*(N1603)-2.2513)))*(O1603)</f>
        <v>57.0422870135825</v>
      </c>
      <c r="T1603" s="1" t="n">
        <f aca="false">(((0.2036*(N1603)+1.6124)-(F1603))/((0.2036*(N1603)+1.6124)-(0.0705*(N1603)-2.1738)))*(O1603)</f>
        <v>56.7947851295789</v>
      </c>
      <c r="U1603" s="1" t="n">
        <f aca="false">(((0.1989*(N1603)+1.3186)-(G1603))/((0.1989*(N1603)+1.3186)-(0.066*(N1603)-2.3887)))*(O1603)</f>
        <v>55.9239472237128</v>
      </c>
      <c r="V1603" s="1" t="n">
        <f aca="false">(((0.2032*(N1603)+1.4275)-(H1603))/((0.2032*(N1603)+1.4275)-(0.0688*(N1603)-2.3002)))*(O1603)</f>
        <v>54.8655879244555</v>
      </c>
      <c r="W1603" s="1" t="n">
        <f aca="false">(((0.2087*(N1603)+1.3252)-(I1603))/((0.2087*(N1603)+1.3252)-(0.0688*(N1603)-2.3857)))*(O1603)</f>
        <v>12.1066389747011</v>
      </c>
      <c r="X1603" s="1" t="n">
        <f aca="false">(((0.1997*(N1603)+1.1468)-(J1603))/((0.1997*(N1603)+1.1468)-(0.0604*(N1603)-2.3464)))*(O1603)</f>
        <v>2.91430669971579</v>
      </c>
      <c r="Y1603" s="1" t="n">
        <f aca="false">(((0.199*(N1603)+1.2782)-(K1603))/((0.199*(N1603)+1.2782)-(0.0699*(N1603)-2.5167)))*(O1603)</f>
        <v>2.98562368329804</v>
      </c>
      <c r="Z1603" s="1" t="n">
        <f aca="false">(((0.192*(N1603)+1.5378)-(L1603))/((0.192*(N1603)+1.5378)-(0.073*(N1603)-2.5946)))*(O1603)</f>
        <v>2.8741566541999</v>
      </c>
      <c r="AA1603" s="1" t="n">
        <f aca="false">(((0.1992*(N1603)+1.3041)-(M1603))/((0.1992*(N1603)+1.3041)-(0.0588*(N1603)-2.156)))*(O1603)</f>
        <v>2.66676217143828</v>
      </c>
      <c r="AB1603" s="2" t="n">
        <v>0.00184606481481482</v>
      </c>
      <c r="AC1603" s="1" t="n">
        <v>10.23201</v>
      </c>
      <c r="AD1603" s="1" t="n">
        <v>0.035796</v>
      </c>
      <c r="AE1603" s="1" t="n">
        <v>-0.100225</v>
      </c>
      <c r="AP1603" s="1" t="n">
        <f aca="false">AVERAGE(P1598:P1608)</f>
        <v>57.3223337990616</v>
      </c>
      <c r="AQ1603" s="1" t="n">
        <f aca="false">AVERAGE(Q1598:Q1608)</f>
        <v>56.4541692300656</v>
      </c>
      <c r="AR1603" s="1" t="n">
        <f aca="false">AVERAGE(R1598:R1608)</f>
        <v>57.2827952146248</v>
      </c>
      <c r="AS1603" s="1" t="n">
        <f aca="false">AVERAGE(S1598:S1608)</f>
        <v>57.0437913830031</v>
      </c>
      <c r="AT1603" s="1" t="n">
        <f aca="false">AVERAGE(T1598:T1608)</f>
        <v>56.7933047787604</v>
      </c>
      <c r="AU1603" s="1" t="n">
        <f aca="false">AVERAGE(U1598:U1608)</f>
        <v>55.9149649244179</v>
      </c>
      <c r="AV1603" s="1" t="n">
        <f aca="false">AVERAGE(V1598:V1608)</f>
        <v>54.8618730921707</v>
      </c>
      <c r="AW1603" s="1" t="n">
        <f aca="false">AVERAGE(W1598:W1608)</f>
        <v>12.0854261645955</v>
      </c>
      <c r="AX1603" s="1" t="n">
        <f aca="false">AVERAGE(X1598:X1608)</f>
        <v>2.90975998288376</v>
      </c>
      <c r="AY1603" s="1" t="n">
        <f aca="false">AVERAGE(Y1598:Y1608)</f>
        <v>2.98038409487818</v>
      </c>
      <c r="AZ1603" s="1" t="n">
        <f aca="false">AVERAGE(Z1598:Z1608)</f>
        <v>2.85944608340234</v>
      </c>
      <c r="BA1603" s="1" t="n">
        <f aca="false">AVERAGE(AA1598:AA1608)</f>
        <v>2.65311652157204</v>
      </c>
    </row>
    <row r="1604" customFormat="false" ht="12.75" hidden="false" customHeight="false" outlineLevel="0" collapsed="false">
      <c r="A1604" s="1" t="s">
        <v>1631</v>
      </c>
      <c r="B1604" s="1" t="n">
        <v>-0.830078</v>
      </c>
      <c r="C1604" s="1" t="n">
        <v>-1.18457</v>
      </c>
      <c r="D1604" s="1" t="n">
        <v>-1.029297</v>
      </c>
      <c r="E1604" s="1" t="n">
        <v>-1.074219</v>
      </c>
      <c r="F1604" s="1" t="n">
        <v>-0.739258</v>
      </c>
      <c r="G1604" s="1" t="n">
        <v>-0.948242</v>
      </c>
      <c r="H1604" s="1" t="n">
        <v>-0.670898</v>
      </c>
      <c r="I1604" s="1" t="n">
        <v>4.436523</v>
      </c>
      <c r="J1604" s="1" t="n">
        <v>5.185547</v>
      </c>
      <c r="K1604" s="1" t="n">
        <v>5.289063</v>
      </c>
      <c r="L1604" s="1" t="n">
        <v>5.404297</v>
      </c>
      <c r="M1604" s="1" t="n">
        <v>5.364258</v>
      </c>
      <c r="N1604" s="1" t="n">
        <v>21.94</v>
      </c>
      <c r="O1604" s="1" t="n">
        <v>55.86</v>
      </c>
      <c r="P1604" s="1" t="n">
        <f aca="false">(((0.194*(N1604)+1.7015)-(B1604))/((0.194*(N1604)+1.7015)-(0.064*(N1604)-2.0609)))*(O1604)</f>
        <v>57.3238316270069</v>
      </c>
      <c r="Q1604" s="1" t="n">
        <f aca="false">(((0.1977*(N1604)+1.1648)-(C1604))/((0.1977*(N1604)+1.1648)-(0.0625*(N1604)-2.4843)))*(O1604)</f>
        <v>56.4639112445105</v>
      </c>
      <c r="R1604" s="1" t="n">
        <f aca="false">(((0.1889*(N1604)+1.2516)-(D1604))/((0.1889*(N1604)+1.2516)-(0.0658*(N1604)-2.315)))*(O1604)</f>
        <v>57.2677626178836</v>
      </c>
      <c r="S1604" s="1" t="n">
        <f aca="false">(((0.1873*(N1604)+1.5382)-(E1604))/((0.1873*(N1604)+1.5382)-(0.06*(N1604)-2.2513)))*(O1604)</f>
        <v>57.0422870135825</v>
      </c>
      <c r="T1604" s="1" t="n">
        <f aca="false">(((0.2036*(N1604)+1.6124)-(F1604))/((0.2036*(N1604)+1.6124)-(0.0705*(N1604)-2.1738)))*(O1604)</f>
        <v>56.7947851295789</v>
      </c>
      <c r="U1604" s="1" t="n">
        <f aca="false">(((0.1989*(N1604)+1.3186)-(G1604))/((0.1989*(N1604)+1.3186)-(0.066*(N1604)-2.3887)))*(O1604)</f>
        <v>55.9239472237128</v>
      </c>
      <c r="V1604" s="1" t="n">
        <f aca="false">(((0.2032*(N1604)+1.4275)-(H1604))/((0.2032*(N1604)+1.4275)-(0.0688*(N1604)-2.3002)))*(O1604)</f>
        <v>54.8574136200811</v>
      </c>
      <c r="W1604" s="1" t="n">
        <f aca="false">(((0.2087*(N1604)+1.3252)-(I1604))/((0.2087*(N1604)+1.3252)-(0.0688*(N1604)-2.3857)))*(O1604)</f>
        <v>12.0905490548657</v>
      </c>
      <c r="X1604" s="1" t="n">
        <f aca="false">(((0.1997*(N1604)+1.1468)-(J1604))/((0.1997*(N1604)+1.1468)-(0.0604*(N1604)-2.3464)))*(O1604)</f>
        <v>2.92263097528003</v>
      </c>
      <c r="Y1604" s="1" t="n">
        <f aca="false">(((0.199*(N1604)+1.2782)-(K1604))/((0.199*(N1604)+1.2782)-(0.0699*(N1604)-2.5167)))*(O1604)</f>
        <v>2.99385009764078</v>
      </c>
      <c r="Z1604" s="1" t="n">
        <f aca="false">(((0.192*(N1604)+1.5378)-(L1604))/((0.192*(N1604)+1.5378)-(0.073*(N1604)-2.5946)))*(O1604)</f>
        <v>2.86606335511311</v>
      </c>
      <c r="AA1604" s="1" t="n">
        <f aca="false">(((0.1992*(N1604)+1.3041)-(M1604))/((0.1992*(N1604)+1.3041)-(0.0588*(N1604)-2.156)))*(O1604)</f>
        <v>2.65008225701003</v>
      </c>
      <c r="AB1604" s="2" t="n">
        <v>0.00184722222222222</v>
      </c>
      <c r="AC1604" s="1" t="n">
        <v>9.853241</v>
      </c>
      <c r="AD1604" s="1" t="n">
        <v>0.035796</v>
      </c>
      <c r="AE1604" s="1" t="n">
        <v>-0.100736</v>
      </c>
      <c r="AP1604" s="1" t="n">
        <f aca="false">AVERAGE(P1599:P1609)</f>
        <v>57.3238331624533</v>
      </c>
      <c r="AQ1604" s="1" t="n">
        <f aca="false">AVERAGE(Q1599:Q1609)</f>
        <v>56.4549184386464</v>
      </c>
      <c r="AR1604" s="1" t="n">
        <f aca="false">AVERAGE(R1599:R1609)</f>
        <v>57.2835868303752</v>
      </c>
      <c r="AS1604" s="1" t="n">
        <f aca="false">AVERAGE(S1599:S1609)</f>
        <v>57.0430384268213</v>
      </c>
      <c r="AT1604" s="1" t="n">
        <f aca="false">AVERAGE(T1599:T1609)</f>
        <v>56.7933047787604</v>
      </c>
      <c r="AU1604" s="1" t="n">
        <f aca="false">AVERAGE(U1599:U1609)</f>
        <v>55.9172114576602</v>
      </c>
      <c r="AV1604" s="1" t="n">
        <f aca="false">AVERAGE(V1599:V1609)</f>
        <v>54.8641016872965</v>
      </c>
      <c r="AW1604" s="1" t="n">
        <f aca="false">AVERAGE(W1599:W1609)</f>
        <v>12.0832317101376</v>
      </c>
      <c r="AX1604" s="1" t="n">
        <f aca="false">AVERAGE(X1599:X1609)</f>
        <v>2.91430359827184</v>
      </c>
      <c r="AY1604" s="1" t="n">
        <f aca="false">AVERAGE(Y1599:Y1609)</f>
        <v>2.98188057282261</v>
      </c>
      <c r="AZ1604" s="1" t="n">
        <f aca="false">AVERAGE(Z1599:Z1609)</f>
        <v>2.86165259371445</v>
      </c>
      <c r="BA1604" s="1" t="n">
        <f aca="false">AVERAGE(AA1599:AA1609)</f>
        <v>2.65614923328627</v>
      </c>
    </row>
    <row r="1605" customFormat="false" ht="12.75" hidden="false" customHeight="false" outlineLevel="0" collapsed="false">
      <c r="A1605" s="1" t="s">
        <v>1632</v>
      </c>
      <c r="B1605" s="1" t="n">
        <v>-0.832031</v>
      </c>
      <c r="C1605" s="1" t="n">
        <v>-1.186523</v>
      </c>
      <c r="D1605" s="1" t="n">
        <v>-1.03418</v>
      </c>
      <c r="E1605" s="1" t="n">
        <v>-1.075195</v>
      </c>
      <c r="F1605" s="1" t="n">
        <v>-0.742188</v>
      </c>
      <c r="G1605" s="1" t="n">
        <v>-0.950195</v>
      </c>
      <c r="H1605" s="1" t="n">
        <v>-0.675781</v>
      </c>
      <c r="I1605" s="1" t="n">
        <v>4.435547</v>
      </c>
      <c r="J1605" s="1" t="n">
        <v>5.182617</v>
      </c>
      <c r="K1605" s="1" t="n">
        <v>5.288086</v>
      </c>
      <c r="L1605" s="1" t="n">
        <v>5.401367</v>
      </c>
      <c r="M1605" s="1" t="n">
        <v>5.360352</v>
      </c>
      <c r="N1605" s="1" t="n">
        <v>21.94</v>
      </c>
      <c r="O1605" s="1" t="n">
        <v>55.86</v>
      </c>
      <c r="P1605" s="1" t="n">
        <f aca="false">(((0.194*(N1605)+1.7015)-(B1605))/((0.194*(N1605)+1.7015)-(0.064*(N1605)-2.0609)))*(O1605)</f>
        <v>57.3403246243159</v>
      </c>
      <c r="Q1605" s="1" t="n">
        <f aca="false">(((0.1977*(N1605)+1.1648)-(C1605))/((0.1977*(N1605)+1.1648)-(0.0625*(N1605)-2.4843)))*(O1605)</f>
        <v>56.480402277236</v>
      </c>
      <c r="R1605" s="1" t="n">
        <f aca="false">(((0.1889*(N1605)+1.2516)-(D1605))/((0.1889*(N1605)+1.2516)-(0.0658*(N1605)-2.315)))*(O1605)</f>
        <v>57.311283658619</v>
      </c>
      <c r="S1605" s="1" t="n">
        <f aca="false">(((0.1873*(N1605)+1.5382)-(E1605))/((0.1873*(N1605)+1.5382)-(0.06*(N1605)-2.2513)))*(O1605)</f>
        <v>57.0505695315826</v>
      </c>
      <c r="T1605" s="1" t="n">
        <f aca="false">(((0.2036*(N1605)+1.6124)-(F1605))/((0.2036*(N1605)+1.6124)-(0.0705*(N1605)-2.1738)))*(O1605)</f>
        <v>56.8191900947362</v>
      </c>
      <c r="U1605" s="1" t="n">
        <f aca="false">(((0.1989*(N1605)+1.3186)-(G1605))/((0.1989*(N1605)+1.3186)-(0.066*(N1605)-2.3887)))*(O1605)</f>
        <v>55.9404189894621</v>
      </c>
      <c r="V1605" s="1" t="n">
        <f aca="false">(((0.2032*(N1605)+1.4275)-(H1605))/((0.2032*(N1605)+1.4275)-(0.0688*(N1605)-2.3002)))*(O1605)</f>
        <v>54.8982684084742</v>
      </c>
      <c r="W1605" s="1" t="n">
        <f aca="false">(((0.2087*(N1605)+1.3252)-(I1605))/((0.2087*(N1605)+1.3252)-(0.0688*(N1605)-2.3857)))*(O1605)</f>
        <v>12.0985898955003</v>
      </c>
      <c r="X1605" s="1" t="n">
        <f aca="false">(((0.1997*(N1605)+1.1468)-(J1605))/((0.1997*(N1605)+1.1468)-(0.0604*(N1605)-2.3464)))*(O1605)</f>
        <v>2.94762085991448</v>
      </c>
      <c r="Y1605" s="1" t="n">
        <f aca="false">(((0.199*(N1605)+1.2782)-(K1605))/((0.199*(N1605)+1.2782)-(0.0699*(N1605)-2.5167)))*(O1605)</f>
        <v>3.00208494068674</v>
      </c>
      <c r="Z1605" s="1" t="n">
        <f aca="false">(((0.192*(N1605)+1.5378)-(L1605))/((0.192*(N1605)+1.5378)-(0.073*(N1605)-2.5946)))*(O1605)</f>
        <v>2.89033496854638</v>
      </c>
      <c r="AA1605" s="1" t="n">
        <f aca="false">(((0.1992*(N1605)+1.3041)-(M1605))/((0.1992*(N1605)+1.3041)-(0.0588*(N1605)-2.156)))*(O1605)</f>
        <v>2.68344208586653</v>
      </c>
      <c r="AB1605" s="2" t="n">
        <v>0.00184837962962963</v>
      </c>
      <c r="AC1605" s="1" t="n">
        <v>9.853241</v>
      </c>
      <c r="AD1605" s="1" t="n">
        <v>0.035796</v>
      </c>
      <c r="AE1605" s="1" t="n">
        <v>-0.100225</v>
      </c>
      <c r="AP1605" s="1" t="n">
        <f aca="false">AVERAGE(P1600:P1610)</f>
        <v>57.3238331624533</v>
      </c>
      <c r="AQ1605" s="1" t="n">
        <f aca="false">AVERAGE(Q1600:Q1610)</f>
        <v>56.4564176234396</v>
      </c>
      <c r="AR1605" s="1" t="n">
        <f aca="false">AVERAGE(R1600:R1610)</f>
        <v>57.2835868303752</v>
      </c>
      <c r="AS1605" s="1" t="n">
        <f aca="false">AVERAGE(S1600:S1610)</f>
        <v>57.0422854706395</v>
      </c>
      <c r="AT1605" s="1" t="n">
        <f aca="false">AVERAGE(T1600:T1610)</f>
        <v>56.7918259423672</v>
      </c>
      <c r="AU1605" s="1" t="n">
        <f aca="false">AVERAGE(U1600:U1610)</f>
        <v>55.9172114576602</v>
      </c>
      <c r="AV1605" s="1" t="n">
        <f aca="false">AVERAGE(V1600:V1610)</f>
        <v>54.863358568717</v>
      </c>
      <c r="AW1605" s="1" t="n">
        <f aca="false">AVERAGE(W1600:W1610)</f>
        <v>12.081768241192</v>
      </c>
      <c r="AX1605" s="1" t="n">
        <f aca="false">AVERAGE(X1600:X1610)</f>
        <v>2.91581787828087</v>
      </c>
      <c r="AY1605" s="1" t="n">
        <f aca="false">AVERAGE(Y1600:Y1610)</f>
        <v>2.98262919491769</v>
      </c>
      <c r="AZ1605" s="1" t="n">
        <f aca="false">AVERAGE(Z1600:Z1610)</f>
        <v>2.86312334956413</v>
      </c>
      <c r="BA1605" s="1" t="n">
        <f aca="false">AVERAGE(AA1600:AA1610)</f>
        <v>2.6591819450005</v>
      </c>
    </row>
    <row r="1606" customFormat="false" ht="12.75" hidden="false" customHeight="false" outlineLevel="0" collapsed="false">
      <c r="A1606" s="1" t="s">
        <v>1633</v>
      </c>
      <c r="B1606" s="1" t="n">
        <v>-0.827148</v>
      </c>
      <c r="C1606" s="1" t="n">
        <v>-1.180664</v>
      </c>
      <c r="D1606" s="1" t="n">
        <v>-1.030273</v>
      </c>
      <c r="E1606" s="1" t="n">
        <v>-1.072266</v>
      </c>
      <c r="F1606" s="1" t="n">
        <v>-0.736328</v>
      </c>
      <c r="G1606" s="1" t="n">
        <v>-0.944336</v>
      </c>
      <c r="H1606" s="1" t="n">
        <v>-0.668945</v>
      </c>
      <c r="I1606" s="1" t="n">
        <v>4.44043</v>
      </c>
      <c r="J1606" s="1" t="n">
        <v>5.188477</v>
      </c>
      <c r="K1606" s="1" t="n">
        <v>5.291992</v>
      </c>
      <c r="L1606" s="1" t="n">
        <v>5.40625</v>
      </c>
      <c r="M1606" s="1" t="n">
        <v>5.364258</v>
      </c>
      <c r="N1606" s="1" t="n">
        <v>21.94</v>
      </c>
      <c r="O1606" s="1" t="n">
        <v>55.86</v>
      </c>
      <c r="P1606" s="1" t="n">
        <f aca="false">(((0.194*(N1606)+1.7015)-(B1606))/((0.194*(N1606)+1.7015)-(0.064*(N1606)-2.0609)))*(O1606)</f>
        <v>57.2990879085659</v>
      </c>
      <c r="Q1606" s="1" t="n">
        <f aca="false">(((0.1977*(N1606)+1.1648)-(C1606))/((0.1977*(N1606)+1.1648)-(0.0625*(N1606)-2.4843)))*(O1606)</f>
        <v>56.4309291790595</v>
      </c>
      <c r="R1606" s="1" t="n">
        <f aca="false">(((0.1889*(N1606)+1.2516)-(D1606))/((0.1889*(N1606)+1.2516)-(0.0658*(N1606)-2.315)))*(O1606)</f>
        <v>57.2764614783705</v>
      </c>
      <c r="S1606" s="1" t="n">
        <f aca="false">(((0.1873*(N1606)+1.5382)-(E1606))/((0.1873*(N1606)+1.5382)-(0.06*(N1606)-2.2513)))*(O1606)</f>
        <v>57.0257134913958</v>
      </c>
      <c r="T1606" s="1" t="n">
        <f aca="false">(((0.2036*(N1606)+1.6124)-(F1606))/((0.2036*(N1606)+1.6124)-(0.0705*(N1606)-2.1738)))*(O1606)</f>
        <v>56.7703801644217</v>
      </c>
      <c r="U1606" s="1" t="n">
        <f aca="false">(((0.1989*(N1606)+1.3186)-(G1606))/((0.1989*(N1606)+1.3186)-(0.066*(N1606)-2.3887)))*(O1606)</f>
        <v>55.8910036922142</v>
      </c>
      <c r="V1606" s="1" t="n">
        <f aca="false">(((0.2032*(N1606)+1.4275)-(H1606))/((0.2032*(N1606)+1.4275)-(0.0688*(N1606)-2.3002)))*(O1606)</f>
        <v>54.8410733780718</v>
      </c>
      <c r="W1606" s="1" t="n">
        <f aca="false">(((0.2087*(N1606)+1.3252)-(I1606))/((0.2087*(N1606)+1.3252)-(0.0688*(N1606)-2.3857)))*(O1606)</f>
        <v>12.0583609766285</v>
      </c>
      <c r="X1606" s="1" t="n">
        <f aca="false">(((0.1997*(N1606)+1.1468)-(J1606))/((0.1997*(N1606)+1.1468)-(0.0604*(N1606)-2.3464)))*(O1606)</f>
        <v>2.89764109064559</v>
      </c>
      <c r="Y1606" s="1" t="n">
        <f aca="false">(((0.199*(N1606)+1.2782)-(K1606))/((0.199*(N1606)+1.2782)-(0.0699*(N1606)-2.5167)))*(O1606)</f>
        <v>2.96916242590935</v>
      </c>
      <c r="Z1606" s="1" t="n">
        <f aca="false">(((0.192*(N1606)+1.5378)-(L1606))/((0.192*(N1606)+1.5378)-(0.073*(N1606)-2.5946)))*(O1606)</f>
        <v>2.84988504076663</v>
      </c>
      <c r="AA1606" s="1" t="n">
        <f aca="false">(((0.1992*(N1606)+1.3041)-(M1606))/((0.1992*(N1606)+1.3041)-(0.0588*(N1606)-2.156)))*(O1606)</f>
        <v>2.65008225701003</v>
      </c>
      <c r="AB1606" s="2" t="n">
        <v>0.00184953703703704</v>
      </c>
      <c r="AC1606" s="1" t="n">
        <v>10.23201</v>
      </c>
      <c r="AD1606" s="1" t="n">
        <v>0.036822</v>
      </c>
      <c r="AE1606" s="1" t="n">
        <v>-0.100225</v>
      </c>
      <c r="AP1606" s="1" t="n">
        <f aca="false">AVERAGE(P1601:P1611)</f>
        <v>57.3193350722781</v>
      </c>
      <c r="AQ1606" s="1" t="n">
        <f aca="false">AVERAGE(Q1601:Q1611)</f>
        <v>56.4526700452724</v>
      </c>
      <c r="AR1606" s="1" t="n">
        <f aca="false">AVERAGE(R1601:R1611)</f>
        <v>57.2812136036272</v>
      </c>
      <c r="AS1606" s="1" t="n">
        <f aca="false">AVERAGE(S1601:S1611)</f>
        <v>57.0392721029692</v>
      </c>
      <c r="AT1606" s="1" t="n">
        <f aca="false">AVERAGE(T1601:T1611)</f>
        <v>56.7881284727779</v>
      </c>
      <c r="AU1606" s="1" t="n">
        <f aca="false">AVERAGE(U1601:U1611)</f>
        <v>55.9149649244179</v>
      </c>
      <c r="AV1606" s="1" t="n">
        <f aca="false">AVERAGE(V1601:V1611)</f>
        <v>54.8603876156244</v>
      </c>
      <c r="AW1606" s="1" t="n">
        <f aca="false">AVERAGE(W1601:W1611)</f>
        <v>12.0766483467641</v>
      </c>
      <c r="AX1606" s="1" t="n">
        <f aca="false">AVERAGE(X1601:X1611)</f>
        <v>2.91430359827184</v>
      </c>
      <c r="AY1606" s="1" t="n">
        <f aca="false">AVERAGE(Y1601:Y1611)</f>
        <v>2.97963623902884</v>
      </c>
      <c r="AZ1606" s="1" t="n">
        <f aca="false">AVERAGE(Z1601:Z1611)</f>
        <v>2.86091683925202</v>
      </c>
      <c r="BA1606" s="1" t="n">
        <f aca="false">AVERAGE(AA1601:AA1611)</f>
        <v>2.65690702300288</v>
      </c>
    </row>
    <row r="1607" customFormat="false" ht="12.75" hidden="false" customHeight="false" outlineLevel="0" collapsed="false">
      <c r="A1607" s="1" t="s">
        <v>1634</v>
      </c>
      <c r="B1607" s="1" t="n">
        <v>-0.831055</v>
      </c>
      <c r="C1607" s="1" t="n">
        <v>-1.183594</v>
      </c>
      <c r="D1607" s="1" t="n">
        <v>-1.033203</v>
      </c>
      <c r="E1607" s="1" t="n">
        <v>-1.075195</v>
      </c>
      <c r="F1607" s="1" t="n">
        <v>-0.740234</v>
      </c>
      <c r="G1607" s="1" t="n">
        <v>-0.949219</v>
      </c>
      <c r="H1607" s="1" t="n">
        <v>-0.671875</v>
      </c>
      <c r="I1607" s="1" t="n">
        <v>4.4375</v>
      </c>
      <c r="J1607" s="1" t="n">
        <v>5.185547</v>
      </c>
      <c r="K1607" s="1" t="n">
        <v>5.291016</v>
      </c>
      <c r="L1607" s="1" t="n">
        <v>5.402344</v>
      </c>
      <c r="M1607" s="1" t="n">
        <v>5.363281</v>
      </c>
      <c r="N1607" s="1" t="n">
        <v>21.94</v>
      </c>
      <c r="O1607" s="1" t="n">
        <v>55.86</v>
      </c>
      <c r="P1607" s="1" t="n">
        <f aca="false">(((0.194*(N1607)+1.7015)-(B1607))/((0.194*(N1607)+1.7015)-(0.064*(N1607)-2.0609)))*(O1607)</f>
        <v>57.332082348139</v>
      </c>
      <c r="Q1607" s="1" t="n">
        <f aca="false">(((0.1977*(N1607)+1.1648)-(C1607))/((0.1977*(N1607)+1.1648)-(0.0625*(N1607)-2.4843)))*(O1607)</f>
        <v>56.4556699501223</v>
      </c>
      <c r="R1607" s="1" t="n">
        <f aca="false">(((0.1889*(N1607)+1.2516)-(D1607))/((0.1889*(N1607)+1.2516)-(0.0658*(N1607)-2.315)))*(O1607)</f>
        <v>57.3025758853652</v>
      </c>
      <c r="S1607" s="1" t="n">
        <f aca="false">(((0.1873*(N1607)+1.5382)-(E1607))/((0.1873*(N1607)+1.5382)-(0.06*(N1607)-2.2513)))*(O1607)</f>
        <v>57.0505695315826</v>
      </c>
      <c r="T1607" s="1" t="n">
        <f aca="false">(((0.2036*(N1607)+1.6124)-(F1607))/((0.2036*(N1607)+1.6124)-(0.0705*(N1607)-2.1738)))*(O1607)</f>
        <v>56.8029145650716</v>
      </c>
      <c r="U1607" s="1" t="n">
        <f aca="false">(((0.1989*(N1607)+1.3186)-(G1607))/((0.1989*(N1607)+1.3186)-(0.066*(N1607)-2.3887)))*(O1607)</f>
        <v>55.9321873236294</v>
      </c>
      <c r="V1607" s="1" t="n">
        <f aca="false">(((0.2032*(N1607)+1.4275)-(H1607))/((0.2032*(N1607)+1.4275)-(0.0688*(N1607)-2.3002)))*(O1607)</f>
        <v>54.8655879244555</v>
      </c>
      <c r="W1607" s="1" t="n">
        <f aca="false">(((0.2087*(N1607)+1.3252)-(I1607))/((0.2087*(N1607)+1.3252)-(0.0688*(N1607)-2.3857)))*(O1607)</f>
        <v>12.0824999756648</v>
      </c>
      <c r="X1607" s="1" t="n">
        <f aca="false">(((0.1997*(N1607)+1.1468)-(J1607))/((0.1997*(N1607)+1.1468)-(0.0604*(N1607)-2.3464)))*(O1607)</f>
        <v>2.92263097528003</v>
      </c>
      <c r="Y1607" s="1" t="n">
        <f aca="false">(((0.199*(N1607)+1.2782)-(K1607))/((0.199*(N1607)+1.2782)-(0.0699*(N1607)-2.5167)))*(O1607)</f>
        <v>2.97738884025208</v>
      </c>
      <c r="Z1607" s="1" t="n">
        <f aca="false">(((0.192*(N1607)+1.5378)-(L1607))/((0.192*(N1607)+1.5378)-(0.073*(N1607)-2.5946)))*(O1607)</f>
        <v>2.88224166945958</v>
      </c>
      <c r="AA1607" s="1" t="n">
        <f aca="false">(((0.1992*(N1607)+1.3041)-(M1607))/((0.1992*(N1607)+1.3041)-(0.0588*(N1607)-2.156)))*(O1607)</f>
        <v>2.65842648455556</v>
      </c>
      <c r="AB1607" s="2" t="n">
        <v>0.00185069444444444</v>
      </c>
      <c r="AC1607" s="1" t="n">
        <v>9.853241</v>
      </c>
      <c r="AD1607" s="1" t="n">
        <v>0.035796</v>
      </c>
      <c r="AE1607" s="1" t="n">
        <v>-0.101247</v>
      </c>
      <c r="AP1607" s="1" t="n">
        <f aca="false">AVERAGE(P1602:P1612)</f>
        <v>57.3178349411632</v>
      </c>
      <c r="AQ1607" s="1" t="n">
        <f aca="false">AVERAGE(Q1602:Q1612)</f>
        <v>56.4534192538532</v>
      </c>
      <c r="AR1607" s="1" t="n">
        <f aca="false">AVERAGE(R1602:R1612)</f>
        <v>57.2804219878769</v>
      </c>
      <c r="AS1607" s="1" t="n">
        <f aca="false">AVERAGE(S1602:S1612)</f>
        <v>57.0385183753158</v>
      </c>
      <c r="AT1607" s="1" t="n">
        <f aca="false">AVERAGE(T1602:T1612)</f>
        <v>56.7873894331877</v>
      </c>
      <c r="AU1607" s="1" t="n">
        <f aca="false">AVERAGE(U1602:U1612)</f>
        <v>55.9149649244179</v>
      </c>
      <c r="AV1607" s="1" t="n">
        <f aca="false">AVERAGE(V1602:V1612)</f>
        <v>54.8618730921707</v>
      </c>
      <c r="AW1607" s="1" t="n">
        <f aca="false">AVERAGE(W1602:W1612)</f>
        <v>12.073722906794</v>
      </c>
      <c r="AX1607" s="1" t="n">
        <f aca="false">AVERAGE(X1602:X1612)</f>
        <v>2.91506035059586</v>
      </c>
      <c r="AY1607" s="1" t="n">
        <f aca="false">AVERAGE(Y1602:Y1612)</f>
        <v>2.98038409487818</v>
      </c>
      <c r="AZ1607" s="1" t="n">
        <f aca="false">AVERAGE(Z1602:Z1612)</f>
        <v>2.8623875951017</v>
      </c>
      <c r="BA1607" s="1" t="n">
        <f aca="false">AVERAGE(AA1602:AA1612)</f>
        <v>2.6591819450005</v>
      </c>
    </row>
    <row r="1608" customFormat="false" ht="12.75" hidden="false" customHeight="false" outlineLevel="0" collapsed="false">
      <c r="A1608" s="1" t="s">
        <v>1635</v>
      </c>
      <c r="B1608" s="1" t="n">
        <v>-0.831055</v>
      </c>
      <c r="C1608" s="1" t="n">
        <v>-1.185547</v>
      </c>
      <c r="D1608" s="1" t="n">
        <v>-1.032227</v>
      </c>
      <c r="E1608" s="1" t="n">
        <v>-1.075195</v>
      </c>
      <c r="F1608" s="1" t="n">
        <v>-0.741211</v>
      </c>
      <c r="G1608" s="1" t="n">
        <v>-0.947266</v>
      </c>
      <c r="H1608" s="1" t="n">
        <v>-0.672852</v>
      </c>
      <c r="I1608" s="1" t="n">
        <v>4.439453</v>
      </c>
      <c r="J1608" s="1" t="n">
        <v>5.18457</v>
      </c>
      <c r="K1608" s="1" t="n">
        <v>5.290039</v>
      </c>
      <c r="L1608" s="1" t="n">
        <v>5.40332</v>
      </c>
      <c r="M1608" s="1" t="n">
        <v>5.362305</v>
      </c>
      <c r="N1608" s="1" t="n">
        <v>21.94</v>
      </c>
      <c r="O1608" s="1" t="n">
        <v>55.86</v>
      </c>
      <c r="P1608" s="1" t="n">
        <f aca="false">(((0.194*(N1608)+1.7015)-(B1608))/((0.194*(N1608)+1.7015)-(0.064*(N1608)-2.0609)))*(O1608)</f>
        <v>57.332082348139</v>
      </c>
      <c r="Q1608" s="1" t="n">
        <f aca="false">(((0.1977*(N1608)+1.1648)-(C1608))/((0.1977*(N1608)+1.1648)-(0.0625*(N1608)-2.4843)))*(O1608)</f>
        <v>56.4721609828479</v>
      </c>
      <c r="R1608" s="1" t="n">
        <f aca="false">(((0.1889*(N1608)+1.2516)-(D1608))/((0.1889*(N1608)+1.2516)-(0.0658*(N1608)-2.315)))*(O1608)</f>
        <v>57.2938770248782</v>
      </c>
      <c r="S1608" s="1" t="n">
        <f aca="false">(((0.1873*(N1608)+1.5382)-(E1608))/((0.1873*(N1608)+1.5382)-(0.06*(N1608)-2.2513)))*(O1608)</f>
        <v>57.0505695315826</v>
      </c>
      <c r="T1608" s="1" t="n">
        <f aca="false">(((0.2036*(N1608)+1.6124)-(F1608))/((0.2036*(N1608)+1.6124)-(0.0705*(N1608)-2.1738)))*(O1608)</f>
        <v>56.8110523299039</v>
      </c>
      <c r="U1608" s="1" t="n">
        <f aca="false">(((0.1989*(N1608)+1.3186)-(G1608))/((0.1989*(N1608)+1.3186)-(0.066*(N1608)-2.3887)))*(O1608)</f>
        <v>55.9157155578801</v>
      </c>
      <c r="V1608" s="1" t="n">
        <f aca="false">(((0.2032*(N1608)+1.4275)-(H1608))/((0.2032*(N1608)+1.4275)-(0.0688*(N1608)-2.3002)))*(O1608)</f>
        <v>54.8737622288299</v>
      </c>
      <c r="W1608" s="1" t="n">
        <f aca="false">(((0.2087*(N1608)+1.3252)-(I1608))/((0.2087*(N1608)+1.3252)-(0.0688*(N1608)-2.3857)))*(O1608)</f>
        <v>12.0664100558293</v>
      </c>
      <c r="X1608" s="1" t="n">
        <f aca="false">(((0.1997*(N1608)+1.1468)-(J1608))/((0.1997*(N1608)+1.1468)-(0.0604*(N1608)-2.3464)))*(O1608)</f>
        <v>2.93096377981514</v>
      </c>
      <c r="Y1608" s="1" t="n">
        <f aca="false">(((0.199*(N1608)+1.2782)-(K1608))/((0.199*(N1608)+1.2782)-(0.0699*(N1608)-2.5167)))*(O1608)</f>
        <v>2.98562368329804</v>
      </c>
      <c r="Z1608" s="1" t="n">
        <f aca="false">(((0.192*(N1608)+1.5378)-(L1608))/((0.192*(N1608)+1.5378)-(0.073*(N1608)-2.5946)))*(O1608)</f>
        <v>2.8741566541999</v>
      </c>
      <c r="AA1608" s="1" t="n">
        <f aca="false">(((0.1992*(N1608)+1.3041)-(M1608))/((0.1992*(N1608)+1.3041)-(0.0588*(N1608)-2.156)))*(O1608)</f>
        <v>2.66676217143828</v>
      </c>
      <c r="AB1608" s="2" t="n">
        <v>0.00185185185185185</v>
      </c>
      <c r="AC1608" s="1" t="n">
        <v>9.853241</v>
      </c>
      <c r="AD1608" s="1" t="n">
        <v>0.035284</v>
      </c>
      <c r="AE1608" s="1" t="n">
        <v>-0.100736</v>
      </c>
      <c r="AP1608" s="1" t="n">
        <f aca="false">AVERAGE(P1603:P1613)</f>
        <v>57.3193343045549</v>
      </c>
      <c r="AQ1608" s="1" t="n">
        <f aca="false">AVERAGE(Q1603:Q1613)</f>
        <v>56.4541684624339</v>
      </c>
      <c r="AR1608" s="1" t="n">
        <f aca="false">AVERAGE(R1603:R1613)</f>
        <v>57.2804219878769</v>
      </c>
      <c r="AS1608" s="1" t="n">
        <f aca="false">AVERAGE(S1603:S1613)</f>
        <v>57.040025059151</v>
      </c>
      <c r="AT1608" s="1" t="n">
        <f aca="false">AVERAGE(T1603:T1613)</f>
        <v>56.790347105974</v>
      </c>
      <c r="AU1608" s="1" t="n">
        <f aca="false">AVERAGE(U1603:U1613)</f>
        <v>55.9187081241753</v>
      </c>
      <c r="AV1608" s="1" t="n">
        <f aca="false">AVERAGE(V1603:V1613)</f>
        <v>54.8626154501376</v>
      </c>
      <c r="AW1608" s="1" t="n">
        <f aca="false">AVERAGE(W1603:W1613)</f>
        <v>12.0722601868089</v>
      </c>
      <c r="AX1608" s="1" t="n">
        <f aca="false">AVERAGE(X1603:X1613)</f>
        <v>2.9173321582899</v>
      </c>
      <c r="AY1608" s="1" t="n">
        <f aca="false">AVERAGE(Y1603:Y1613)</f>
        <v>2.98113195072752</v>
      </c>
      <c r="AZ1608" s="1" t="n">
        <f aca="false">AVERAGE(Z1603:Z1613)</f>
        <v>2.86459410541381</v>
      </c>
      <c r="BA1608" s="1" t="n">
        <f aca="false">AVERAGE(AA1603:AA1613)</f>
        <v>2.66221465671472</v>
      </c>
    </row>
    <row r="1609" customFormat="false" ht="12.75" hidden="false" customHeight="false" outlineLevel="0" collapsed="false">
      <c r="A1609" s="1" t="s">
        <v>1636</v>
      </c>
      <c r="B1609" s="1" t="n">
        <v>-0.831055</v>
      </c>
      <c r="C1609" s="1" t="n">
        <v>-1.18457</v>
      </c>
      <c r="D1609" s="1" t="n">
        <v>-1.03125</v>
      </c>
      <c r="E1609" s="1" t="n">
        <v>-1.074219</v>
      </c>
      <c r="F1609" s="1" t="n">
        <v>-0.739258</v>
      </c>
      <c r="G1609" s="1" t="n">
        <v>-0.949219</v>
      </c>
      <c r="H1609" s="1" t="n">
        <v>-0.673828</v>
      </c>
      <c r="I1609" s="1" t="n">
        <v>4.44043</v>
      </c>
      <c r="J1609" s="1" t="n">
        <v>5.18457</v>
      </c>
      <c r="K1609" s="1" t="n">
        <v>5.291016</v>
      </c>
      <c r="L1609" s="1" t="n">
        <v>5.40332</v>
      </c>
      <c r="M1609" s="1" t="n">
        <v>5.362305</v>
      </c>
      <c r="N1609" s="1" t="n">
        <v>21.94</v>
      </c>
      <c r="O1609" s="1" t="n">
        <v>55.86</v>
      </c>
      <c r="P1609" s="1" t="n">
        <f aca="false">(((0.194*(N1609)+1.7015)-(B1609))/((0.194*(N1609)+1.7015)-(0.064*(N1609)-2.0609)))*(O1609)</f>
        <v>57.332082348139</v>
      </c>
      <c r="Q1609" s="1" t="n">
        <f aca="false">(((0.1977*(N1609)+1.1648)-(C1609))/((0.1977*(N1609)+1.1648)-(0.0625*(N1609)-2.4843)))*(O1609)</f>
        <v>56.4639112445105</v>
      </c>
      <c r="R1609" s="1" t="n">
        <f aca="false">(((0.1889*(N1609)+1.2516)-(D1609))/((0.1889*(N1609)+1.2516)-(0.0658*(N1609)-2.315)))*(O1609)</f>
        <v>57.2851692516244</v>
      </c>
      <c r="S1609" s="1" t="n">
        <f aca="false">(((0.1873*(N1609)+1.5382)-(E1609))/((0.1873*(N1609)+1.5382)-(0.06*(N1609)-2.2513)))*(O1609)</f>
        <v>57.0422870135825</v>
      </c>
      <c r="T1609" s="1" t="n">
        <f aca="false">(((0.2036*(N1609)+1.6124)-(F1609))/((0.2036*(N1609)+1.6124)-(0.0705*(N1609)-2.1738)))*(O1609)</f>
        <v>56.7947851295789</v>
      </c>
      <c r="U1609" s="1" t="n">
        <f aca="false">(((0.1989*(N1609)+1.3186)-(G1609))/((0.1989*(N1609)+1.3186)-(0.066*(N1609)-2.3887)))*(O1609)</f>
        <v>55.9321873236294</v>
      </c>
      <c r="V1609" s="1" t="n">
        <f aca="false">(((0.2032*(N1609)+1.4275)-(H1609))/((0.2032*(N1609)+1.4275)-(0.0688*(N1609)-2.3002)))*(O1609)</f>
        <v>54.8819281664649</v>
      </c>
      <c r="W1609" s="1" t="n">
        <f aca="false">(((0.2087*(N1609)+1.3252)-(I1609))/((0.2087*(N1609)+1.3252)-(0.0688*(N1609)-2.3857)))*(O1609)</f>
        <v>12.0583609766285</v>
      </c>
      <c r="X1609" s="1" t="n">
        <f aca="false">(((0.1997*(N1609)+1.1468)-(J1609))/((0.1997*(N1609)+1.1468)-(0.0604*(N1609)-2.3464)))*(O1609)</f>
        <v>2.93096377981514</v>
      </c>
      <c r="Y1609" s="1" t="n">
        <f aca="false">(((0.199*(N1609)+1.2782)-(K1609))/((0.199*(N1609)+1.2782)-(0.0699*(N1609)-2.5167)))*(O1609)</f>
        <v>2.97738884025208</v>
      </c>
      <c r="Z1609" s="1" t="n">
        <f aca="false">(((0.192*(N1609)+1.5378)-(L1609))/((0.192*(N1609)+1.5378)-(0.073*(N1609)-2.5946)))*(O1609)</f>
        <v>2.8741566541999</v>
      </c>
      <c r="AA1609" s="1" t="n">
        <f aca="false">(((0.1992*(N1609)+1.3041)-(M1609))/((0.1992*(N1609)+1.3041)-(0.0588*(N1609)-2.156)))*(O1609)</f>
        <v>2.66676217143828</v>
      </c>
      <c r="AB1609" s="2" t="n">
        <v>0.00185300925925926</v>
      </c>
      <c r="AC1609" s="1" t="n">
        <v>10.23201</v>
      </c>
      <c r="AD1609" s="1" t="n">
        <v>0.036822</v>
      </c>
      <c r="AE1609" s="1" t="n">
        <v>-0.100736</v>
      </c>
      <c r="AP1609" s="1" t="n">
        <f aca="false">AVERAGE(P1604:P1614)</f>
        <v>57.3163355777715</v>
      </c>
      <c r="AQ1609" s="1" t="n">
        <f aca="false">AVERAGE(Q1604:Q1614)</f>
        <v>56.4526692776407</v>
      </c>
      <c r="AR1609" s="1" t="n">
        <f aca="false">AVERAGE(R1604:R1614)</f>
        <v>57.2764655296282</v>
      </c>
      <c r="AS1609" s="1" t="n">
        <f aca="false">AVERAGE(S1604:S1614)</f>
        <v>57.0377646476625</v>
      </c>
      <c r="AT1609" s="1" t="n">
        <f aca="false">AVERAGE(T1604:T1614)</f>
        <v>56.7866496363847</v>
      </c>
      <c r="AU1609" s="1" t="n">
        <f aca="false">AVERAGE(U1604:U1614)</f>
        <v>55.9157132576754</v>
      </c>
      <c r="AV1609" s="1" t="n">
        <f aca="false">AVERAGE(V1604:V1614)</f>
        <v>54.8589013784655</v>
      </c>
      <c r="AW1609" s="1" t="n">
        <f aca="false">AVERAGE(W1604:W1614)</f>
        <v>12.0642141034504</v>
      </c>
      <c r="AX1609" s="1" t="n">
        <f aca="false">AVERAGE(X1604:X1614)</f>
        <v>2.91506035059586</v>
      </c>
      <c r="AY1609" s="1" t="n">
        <f aca="false">AVERAGE(Y1604:Y1614)</f>
        <v>2.97813899483866</v>
      </c>
      <c r="AZ1609" s="1" t="n">
        <f aca="false">AVERAGE(Z1604:Z1614)</f>
        <v>2.8623875951017</v>
      </c>
      <c r="BA1609" s="1" t="n">
        <f aca="false">AVERAGE(AA1604:AA1614)</f>
        <v>2.6591819450005</v>
      </c>
    </row>
    <row r="1610" customFormat="false" ht="12.75" hidden="false" customHeight="false" outlineLevel="0" collapsed="false">
      <c r="A1610" s="1" t="s">
        <v>1637</v>
      </c>
      <c r="B1610" s="1" t="n">
        <v>-0.831055</v>
      </c>
      <c r="C1610" s="1" t="n">
        <v>-1.183594</v>
      </c>
      <c r="D1610" s="1" t="n">
        <v>-1.03125</v>
      </c>
      <c r="E1610" s="1" t="n">
        <v>-1.074219</v>
      </c>
      <c r="F1610" s="1" t="n">
        <v>-0.737305</v>
      </c>
      <c r="G1610" s="1" t="n">
        <v>-0.947266</v>
      </c>
      <c r="H1610" s="1" t="n">
        <v>-0.671875</v>
      </c>
      <c r="I1610" s="1" t="n">
        <v>4.438477</v>
      </c>
      <c r="J1610" s="1" t="n">
        <v>5.18457</v>
      </c>
      <c r="K1610" s="1" t="n">
        <v>5.290039</v>
      </c>
      <c r="L1610" s="1" t="n">
        <v>5.404297</v>
      </c>
      <c r="M1610" s="1" t="n">
        <v>5.361328</v>
      </c>
      <c r="N1610" s="1" t="n">
        <v>21.94</v>
      </c>
      <c r="O1610" s="1" t="n">
        <v>55.86</v>
      </c>
      <c r="P1610" s="1" t="n">
        <f aca="false">(((0.194*(N1610)+1.7015)-(B1610))/((0.194*(N1610)+1.7015)-(0.064*(N1610)-2.0609)))*(O1610)</f>
        <v>57.332082348139</v>
      </c>
      <c r="Q1610" s="1" t="n">
        <f aca="false">(((0.1977*(N1610)+1.1648)-(C1610))/((0.1977*(N1610)+1.1648)-(0.0625*(N1610)-2.4843)))*(O1610)</f>
        <v>56.4556699501223</v>
      </c>
      <c r="R1610" s="1" t="n">
        <f aca="false">(((0.1889*(N1610)+1.2516)-(D1610))/((0.1889*(N1610)+1.2516)-(0.0658*(N1610)-2.315)))*(O1610)</f>
        <v>57.2851692516244</v>
      </c>
      <c r="S1610" s="1" t="n">
        <f aca="false">(((0.1873*(N1610)+1.5382)-(E1610))/((0.1873*(N1610)+1.5382)-(0.06*(N1610)-2.2513)))*(O1610)</f>
        <v>57.0422870135825</v>
      </c>
      <c r="T1610" s="1" t="n">
        <f aca="false">(((0.2036*(N1610)+1.6124)-(F1610))/((0.2036*(N1610)+1.6124)-(0.0705*(N1610)-2.1738)))*(O1610)</f>
        <v>56.778517929254</v>
      </c>
      <c r="U1610" s="1" t="n">
        <f aca="false">(((0.1989*(N1610)+1.3186)-(G1610))/((0.1989*(N1610)+1.3186)-(0.066*(N1610)-2.3887)))*(O1610)</f>
        <v>55.9157155578801</v>
      </c>
      <c r="V1610" s="1" t="n">
        <f aca="false">(((0.2032*(N1610)+1.4275)-(H1610))/((0.2032*(N1610)+1.4275)-(0.0688*(N1610)-2.3002)))*(O1610)</f>
        <v>54.8655879244555</v>
      </c>
      <c r="W1610" s="1" t="n">
        <f aca="false">(((0.2087*(N1610)+1.3252)-(I1610))/((0.2087*(N1610)+1.3252)-(0.0688*(N1610)-2.3857)))*(O1610)</f>
        <v>12.074450896464</v>
      </c>
      <c r="X1610" s="1" t="n">
        <f aca="false">(((0.1997*(N1610)+1.1468)-(J1610))/((0.1997*(N1610)+1.1468)-(0.0604*(N1610)-2.3464)))*(O1610)</f>
        <v>2.93096377981514</v>
      </c>
      <c r="Y1610" s="1" t="n">
        <f aca="false">(((0.199*(N1610)+1.2782)-(K1610))/((0.199*(N1610)+1.2782)-(0.0699*(N1610)-2.5167)))*(O1610)</f>
        <v>2.98562368329804</v>
      </c>
      <c r="Z1610" s="1" t="n">
        <f aca="false">(((0.192*(N1610)+1.5378)-(L1610))/((0.192*(N1610)+1.5378)-(0.073*(N1610)-2.5946)))*(O1610)</f>
        <v>2.86606335511311</v>
      </c>
      <c r="AA1610" s="1" t="n">
        <f aca="false">(((0.1992*(N1610)+1.3041)-(M1610))/((0.1992*(N1610)+1.3041)-(0.0588*(N1610)-2.156)))*(O1610)</f>
        <v>2.6751063989838</v>
      </c>
      <c r="AB1610" s="2" t="n">
        <v>0.00185416666666667</v>
      </c>
      <c r="AC1610" s="1" t="n">
        <v>9.853241</v>
      </c>
      <c r="AD1610" s="1" t="n">
        <v>0.035796</v>
      </c>
      <c r="AE1610" s="1" t="n">
        <v>-0.100736</v>
      </c>
      <c r="AP1610" s="1" t="n">
        <f aca="false">AVERAGE(P1605:P1615)</f>
        <v>57.3178349411632</v>
      </c>
      <c r="AQ1610" s="1" t="n">
        <f aca="false">AVERAGE(Q1605:Q1615)</f>
        <v>56.4534192538532</v>
      </c>
      <c r="AR1610" s="1" t="n">
        <f aca="false">AVERAGE(R1605:R1615)</f>
        <v>57.2764655296282</v>
      </c>
      <c r="AS1610" s="1" t="n">
        <f aca="false">AVERAGE(S1605:S1615)</f>
        <v>57.0385176038443</v>
      </c>
      <c r="AT1610" s="1" t="n">
        <f aca="false">AVERAGE(T1605:T1615)</f>
        <v>56.7881284727779</v>
      </c>
      <c r="AU1610" s="1" t="n">
        <f aca="false">AVERAGE(U1605:U1615)</f>
        <v>55.9157132576754</v>
      </c>
      <c r="AV1610" s="1" t="n">
        <f aca="false">AVERAGE(V1605:V1615)</f>
        <v>54.8603876156244</v>
      </c>
      <c r="AW1610" s="1" t="n">
        <f aca="false">AVERAGE(W1605:W1615)</f>
        <v>12.0590942090224</v>
      </c>
      <c r="AX1610" s="1" t="n">
        <f aca="false">AVERAGE(X1605:X1615)</f>
        <v>2.9173321582899</v>
      </c>
      <c r="AY1610" s="1" t="n">
        <f aca="false">AVERAGE(Y1605:Y1615)</f>
        <v>2.97739113898932</v>
      </c>
      <c r="AZ1610" s="1" t="n">
        <f aca="false">AVERAGE(Z1605:Z1615)</f>
        <v>2.86459410541381</v>
      </c>
      <c r="BA1610" s="1" t="n">
        <f aca="false">AVERAGE(AA1605:AA1615)</f>
        <v>2.66221465671472</v>
      </c>
    </row>
    <row r="1611" customFormat="false" ht="12.75" hidden="false" customHeight="false" outlineLevel="0" collapsed="false">
      <c r="A1611" s="1" t="s">
        <v>1638</v>
      </c>
      <c r="B1611" s="1" t="n">
        <v>-0.824219</v>
      </c>
      <c r="C1611" s="1" t="n">
        <v>-1.179688</v>
      </c>
      <c r="D1611" s="1" t="n">
        <v>-1.027344</v>
      </c>
      <c r="E1611" s="1" t="n">
        <v>-1.071289</v>
      </c>
      <c r="F1611" s="1" t="n">
        <v>-0.733398</v>
      </c>
      <c r="G1611" s="1" t="n">
        <v>-0.944336</v>
      </c>
      <c r="H1611" s="1" t="n">
        <v>-0.666992</v>
      </c>
      <c r="I1611" s="1" t="n">
        <v>4.442383</v>
      </c>
      <c r="J1611" s="1" t="n">
        <v>5.19043</v>
      </c>
      <c r="K1611" s="1" t="n">
        <v>5.292969</v>
      </c>
      <c r="L1611" s="1" t="n">
        <v>5.40918</v>
      </c>
      <c r="M1611" s="1" t="n">
        <v>5.366211</v>
      </c>
      <c r="N1611" s="1" t="n">
        <v>21.94</v>
      </c>
      <c r="O1611" s="1" t="n">
        <v>55.86</v>
      </c>
      <c r="P1611" s="1" t="n">
        <f aca="false">(((0.194*(N1611)+1.7015)-(B1611))/((0.194*(N1611)+1.7015)-(0.064*(N1611)-2.0609)))*(O1611)</f>
        <v>57.27435263508</v>
      </c>
      <c r="Q1611" s="1" t="n">
        <f aca="false">(((0.1977*(N1611)+1.1648)-(C1611))/((0.1977*(N1611)+1.1648)-(0.0625*(N1611)-2.4843)))*(O1611)</f>
        <v>56.4226878846713</v>
      </c>
      <c r="R1611" s="1" t="n">
        <f aca="false">(((0.1889*(N1611)+1.2516)-(D1611))/((0.1889*(N1611)+1.2516)-(0.0658*(N1611)-2.315)))*(O1611)</f>
        <v>57.2503559841427</v>
      </c>
      <c r="S1611" s="1" t="n">
        <f aca="false">(((0.1873*(N1611)+1.5382)-(E1611))/((0.1873*(N1611)+1.5382)-(0.06*(N1611)-2.2513)))*(O1611)</f>
        <v>57.0174224872092</v>
      </c>
      <c r="T1611" s="1" t="n">
        <f aca="false">(((0.2036*(N1611)+1.6124)-(F1611))/((0.2036*(N1611)+1.6124)-(0.0705*(N1611)-2.1738)))*(O1611)</f>
        <v>56.7459751992645</v>
      </c>
      <c r="U1611" s="1" t="n">
        <f aca="false">(((0.1989*(N1611)+1.3186)-(G1611))/((0.1989*(N1611)+1.3186)-(0.066*(N1611)-2.3887)))*(O1611)</f>
        <v>55.8910036922142</v>
      </c>
      <c r="V1611" s="1" t="n">
        <f aca="false">(((0.2032*(N1611)+1.4275)-(H1611))/((0.2032*(N1611)+1.4275)-(0.0688*(N1611)-2.3002)))*(O1611)</f>
        <v>54.8247331360624</v>
      </c>
      <c r="W1611" s="1" t="n">
        <f aca="false">(((0.2087*(N1611)+1.3252)-(I1611))/((0.2087*(N1611)+1.3252)-(0.0688*(N1611)-2.3857)))*(O1611)</f>
        <v>12.042271056793</v>
      </c>
      <c r="X1611" s="1" t="n">
        <f aca="false">(((0.1997*(N1611)+1.1468)-(J1611))/((0.1997*(N1611)+1.1468)-(0.0604*(N1611)-2.3464)))*(O1611)</f>
        <v>2.88098401054624</v>
      </c>
      <c r="Y1611" s="1" t="n">
        <f aca="false">(((0.199*(N1611)+1.2782)-(K1611))/((0.199*(N1611)+1.2782)-(0.0699*(N1611)-2.5167)))*(O1611)</f>
        <v>2.96092758286339</v>
      </c>
      <c r="Z1611" s="1" t="n">
        <f aca="false">(((0.192*(N1611)+1.5378)-(L1611))/((0.192*(N1611)+1.5378)-(0.073*(N1611)-2.5946)))*(O1611)</f>
        <v>2.82561342733337</v>
      </c>
      <c r="AA1611" s="1" t="n">
        <f aca="false">(((0.1992*(N1611)+1.3041)-(M1611))/((0.1992*(N1611)+1.3041)-(0.0588*(N1611)-2.156)))*(O1611)</f>
        <v>2.63340234258179</v>
      </c>
      <c r="AB1611" s="2" t="n">
        <v>0.00185532407407407</v>
      </c>
      <c r="AC1611" s="1" t="n">
        <v>9.853241</v>
      </c>
      <c r="AD1611" s="1" t="n">
        <v>0.035796</v>
      </c>
      <c r="AE1611" s="1" t="n">
        <v>-0.099714</v>
      </c>
      <c r="AP1611" s="1" t="n">
        <f aca="false">AVERAGE(P1606:P1616)</f>
        <v>57.3155862799372</v>
      </c>
      <c r="AQ1611" s="1" t="n">
        <f aca="false">AVERAGE(Q1606:Q1616)</f>
        <v>56.4511708604792</v>
      </c>
      <c r="AR1611" s="1" t="n">
        <f aca="false">AVERAGE(R1606:R1616)</f>
        <v>57.2732998768783</v>
      </c>
      <c r="AS1611" s="1" t="n">
        <f aca="false">AVERAGE(S1606:S1616)</f>
        <v>57.0385176038443</v>
      </c>
      <c r="AT1611" s="1" t="n">
        <f aca="false">AVERAGE(T1606:T1616)</f>
        <v>56.786648879172</v>
      </c>
      <c r="AU1611" s="1" t="n">
        <f aca="false">AVERAGE(U1606:U1616)</f>
        <v>55.9134674911679</v>
      </c>
      <c r="AV1611" s="1" t="n">
        <f aca="false">AVERAGE(V1606:V1616)</f>
        <v>54.8574166625318</v>
      </c>
      <c r="AW1611" s="1" t="n">
        <f aca="false">AVERAGE(W1606:W1616)</f>
        <v>12.0510488746244</v>
      </c>
      <c r="AX1611" s="1" t="n">
        <f aca="false">AVERAGE(X1606:X1616)</f>
        <v>2.91506035059586</v>
      </c>
      <c r="AY1611" s="1" t="n">
        <f aca="false">AVERAGE(Y1606:Y1616)</f>
        <v>2.9758946610449</v>
      </c>
      <c r="AZ1611" s="1" t="n">
        <f aca="false">AVERAGE(Z1606:Z1616)</f>
        <v>2.86165259371445</v>
      </c>
      <c r="BA1611" s="1" t="n">
        <f aca="false">AVERAGE(AA1606:AA1616)</f>
        <v>2.66069830085761</v>
      </c>
    </row>
    <row r="1612" customFormat="false" ht="12.75" hidden="false" customHeight="false" outlineLevel="0" collapsed="false">
      <c r="A1612" s="1" t="s">
        <v>1639</v>
      </c>
      <c r="B1612" s="1" t="n">
        <v>-0.827148</v>
      </c>
      <c r="C1612" s="1" t="n">
        <v>-1.182617</v>
      </c>
      <c r="D1612" s="1" t="n">
        <v>-1.02832</v>
      </c>
      <c r="E1612" s="1" t="n">
        <v>-1.073242</v>
      </c>
      <c r="F1612" s="1" t="n">
        <v>-0.737305</v>
      </c>
      <c r="G1612" s="1" t="n">
        <v>-0.945313</v>
      </c>
      <c r="H1612" s="1" t="n">
        <v>-0.670898</v>
      </c>
      <c r="I1612" s="1" t="n">
        <v>4.441406</v>
      </c>
      <c r="J1612" s="1" t="n">
        <v>5.188477</v>
      </c>
      <c r="K1612" s="1" t="n">
        <v>5.291016</v>
      </c>
      <c r="L1612" s="1" t="n">
        <v>5.40625</v>
      </c>
      <c r="M1612" s="1" t="n">
        <v>5.363281</v>
      </c>
      <c r="N1612" s="1" t="n">
        <v>21.94</v>
      </c>
      <c r="O1612" s="1" t="n">
        <v>55.86</v>
      </c>
      <c r="P1612" s="1" t="n">
        <f aca="false">(((0.194*(N1612)+1.7015)-(B1612))/((0.194*(N1612)+1.7015)-(0.064*(N1612)-2.0609)))*(O1612)</f>
        <v>57.2990879085659</v>
      </c>
      <c r="Q1612" s="1" t="n">
        <f aca="false">(((0.1977*(N1612)+1.1648)-(C1612))/((0.1977*(N1612)+1.1648)-(0.0625*(N1612)-2.4843)))*(O1612)</f>
        <v>56.447420211785</v>
      </c>
      <c r="R1612" s="1" t="n">
        <f aca="false">(((0.1889*(N1612)+1.2516)-(D1612))/((0.1889*(N1612)+1.2516)-(0.0658*(N1612)-2.315)))*(O1612)</f>
        <v>57.2590548446297</v>
      </c>
      <c r="S1612" s="1" t="n">
        <f aca="false">(((0.1873*(N1612)+1.5382)-(E1612))/((0.1873*(N1612)+1.5382)-(0.06*(N1612)-2.2513)))*(O1612)</f>
        <v>57.0339960093959</v>
      </c>
      <c r="T1612" s="1" t="n">
        <f aca="false">(((0.2036*(N1612)+1.6124)-(F1612))/((0.2036*(N1612)+1.6124)-(0.0705*(N1612)-2.1738)))*(O1612)</f>
        <v>56.778517929254</v>
      </c>
      <c r="U1612" s="1" t="n">
        <f aca="false">(((0.1989*(N1612)+1.3186)-(G1612))/((0.1989*(N1612)+1.3186)-(0.066*(N1612)-2.3887)))*(O1612)</f>
        <v>55.8992437921308</v>
      </c>
      <c r="V1612" s="1" t="n">
        <f aca="false">(((0.2032*(N1612)+1.4275)-(H1612))/((0.2032*(N1612)+1.4275)-(0.0688*(N1612)-2.3002)))*(O1612)</f>
        <v>54.8574136200811</v>
      </c>
      <c r="W1612" s="1" t="n">
        <f aca="false">(((0.2087*(N1612)+1.3252)-(I1612))/((0.2087*(N1612)+1.3252)-(0.0688*(N1612)-2.3857)))*(O1612)</f>
        <v>12.0503201359939</v>
      </c>
      <c r="X1612" s="1" t="n">
        <f aca="false">(((0.1997*(N1612)+1.1468)-(J1612))/((0.1997*(N1612)+1.1468)-(0.0604*(N1612)-2.3464)))*(O1612)</f>
        <v>2.89764109064559</v>
      </c>
      <c r="Y1612" s="1" t="n">
        <f aca="false">(((0.199*(N1612)+1.2782)-(K1612))/((0.199*(N1612)+1.2782)-(0.0699*(N1612)-2.5167)))*(O1612)</f>
        <v>2.97738884025208</v>
      </c>
      <c r="Z1612" s="1" t="n">
        <f aca="false">(((0.192*(N1612)+1.5378)-(L1612))/((0.192*(N1612)+1.5378)-(0.073*(N1612)-2.5946)))*(O1612)</f>
        <v>2.84988504076663</v>
      </c>
      <c r="AA1612" s="1" t="n">
        <f aca="false">(((0.1992*(N1612)+1.3041)-(M1612))/((0.1992*(N1612)+1.3041)-(0.0588*(N1612)-2.156)))*(O1612)</f>
        <v>2.65842648455556</v>
      </c>
      <c r="AB1612" s="2" t="n">
        <v>0.00185648148148148</v>
      </c>
      <c r="AC1612" s="1" t="n">
        <v>10.23201</v>
      </c>
      <c r="AD1612" s="1" t="n">
        <v>0.035284</v>
      </c>
      <c r="AE1612" s="1" t="n">
        <v>-0.099714</v>
      </c>
      <c r="AP1612" s="1" t="n">
        <f aca="false">AVERAGE(P1607:P1617)</f>
        <v>57.3200851378356</v>
      </c>
      <c r="AQ1612" s="1" t="n">
        <f aca="false">AVERAGE(Q1607:Q1617)</f>
        <v>56.4534200214849</v>
      </c>
      <c r="AR1612" s="1" t="n">
        <f aca="false">AVERAGE(R1607:R1617)</f>
        <v>57.2732998768783</v>
      </c>
      <c r="AS1612" s="1" t="n">
        <f aca="false">AVERAGE(S1607:S1617)</f>
        <v>57.0392705600262</v>
      </c>
      <c r="AT1612" s="1" t="n">
        <f aca="false">AVERAGE(T1607:T1617)</f>
        <v>56.7888675123681</v>
      </c>
      <c r="AU1612" s="1" t="n">
        <f aca="false">AVERAGE(U1607:U1617)</f>
        <v>55.9157140244103</v>
      </c>
      <c r="AV1612" s="1" t="n">
        <f aca="false">AVERAGE(V1607:V1617)</f>
        <v>54.8596452576576</v>
      </c>
      <c r="AW1612" s="1" t="n">
        <f aca="false">AVERAGE(W1607:W1617)</f>
        <v>12.0451979946842</v>
      </c>
      <c r="AX1612" s="1" t="n">
        <f aca="false">AVERAGE(X1607:X1617)</f>
        <v>2.91808968597491</v>
      </c>
      <c r="AY1612" s="1" t="n">
        <f aca="false">AVERAGE(Y1607:Y1617)</f>
        <v>2.9758946610449</v>
      </c>
      <c r="AZ1612" s="1" t="n">
        <f aca="false">AVERAGE(Z1607:Z1617)</f>
        <v>2.86385910402657</v>
      </c>
      <c r="BA1612" s="1" t="n">
        <f aca="false">AVERAGE(AA1607:AA1617)</f>
        <v>2.66221465671472</v>
      </c>
    </row>
    <row r="1613" customFormat="false" ht="12.75" hidden="false" customHeight="false" outlineLevel="0" collapsed="false">
      <c r="A1613" s="1" t="s">
        <v>1640</v>
      </c>
      <c r="B1613" s="1" t="n">
        <v>-0.830078</v>
      </c>
      <c r="C1613" s="1" t="n">
        <v>-1.182617</v>
      </c>
      <c r="D1613" s="1" t="n">
        <v>-1.029297</v>
      </c>
      <c r="E1613" s="1" t="n">
        <v>-1.074219</v>
      </c>
      <c r="F1613" s="1" t="n">
        <v>-0.740234</v>
      </c>
      <c r="G1613" s="1" t="n">
        <v>-0.950195</v>
      </c>
      <c r="H1613" s="1" t="n">
        <v>-0.670898</v>
      </c>
      <c r="I1613" s="1" t="n">
        <v>4.439453</v>
      </c>
      <c r="J1613" s="1" t="n">
        <v>5.186523</v>
      </c>
      <c r="K1613" s="1" t="n">
        <v>5.291016</v>
      </c>
      <c r="L1613" s="1" t="n">
        <v>5.405273</v>
      </c>
      <c r="M1613" s="1" t="n">
        <v>5.361328</v>
      </c>
      <c r="N1613" s="1" t="n">
        <v>21.94</v>
      </c>
      <c r="O1613" s="1" t="n">
        <v>55.86</v>
      </c>
      <c r="P1613" s="1" t="n">
        <f aca="false">(((0.194*(N1613)+1.7015)-(B1613))/((0.194*(N1613)+1.7015)-(0.064*(N1613)-2.0609)))*(O1613)</f>
        <v>57.3238316270069</v>
      </c>
      <c r="Q1613" s="1" t="n">
        <f aca="false">(((0.1977*(N1613)+1.1648)-(C1613))/((0.1977*(N1613)+1.1648)-(0.0625*(N1613)-2.4843)))*(O1613)</f>
        <v>56.447420211785</v>
      </c>
      <c r="R1613" s="1" t="n">
        <f aca="false">(((0.1889*(N1613)+1.2516)-(D1613))/((0.1889*(N1613)+1.2516)-(0.0658*(N1613)-2.315)))*(O1613)</f>
        <v>57.2677626178836</v>
      </c>
      <c r="S1613" s="1" t="n">
        <f aca="false">(((0.1873*(N1613)+1.5382)-(E1613))/((0.1873*(N1613)+1.5382)-(0.06*(N1613)-2.2513)))*(O1613)</f>
        <v>57.0422870135825</v>
      </c>
      <c r="T1613" s="1" t="n">
        <f aca="false">(((0.2036*(N1613)+1.6124)-(F1613))/((0.2036*(N1613)+1.6124)-(0.0705*(N1613)-2.1738)))*(O1613)</f>
        <v>56.8029145650716</v>
      </c>
      <c r="U1613" s="1" t="n">
        <f aca="false">(((0.1989*(N1613)+1.3186)-(G1613))/((0.1989*(N1613)+1.3186)-(0.066*(N1613)-2.3887)))*(O1613)</f>
        <v>55.9404189894621</v>
      </c>
      <c r="V1613" s="1" t="n">
        <f aca="false">(((0.2032*(N1613)+1.4275)-(H1613))/((0.2032*(N1613)+1.4275)-(0.0688*(N1613)-2.3002)))*(O1613)</f>
        <v>54.8574136200811</v>
      </c>
      <c r="W1613" s="1" t="n">
        <f aca="false">(((0.2087*(N1613)+1.3252)-(I1613))/((0.2087*(N1613)+1.3252)-(0.0688*(N1613)-2.3857)))*(O1613)</f>
        <v>12.0664100558293</v>
      </c>
      <c r="X1613" s="1" t="n">
        <f aca="false">(((0.1997*(N1613)+1.1468)-(J1613))/((0.1997*(N1613)+1.1468)-(0.0604*(N1613)-2.3464)))*(O1613)</f>
        <v>2.91430669971579</v>
      </c>
      <c r="Y1613" s="1" t="n">
        <f aca="false">(((0.199*(N1613)+1.2782)-(K1613))/((0.199*(N1613)+1.2782)-(0.0699*(N1613)-2.5167)))*(O1613)</f>
        <v>2.97738884025208</v>
      </c>
      <c r="Z1613" s="1" t="n">
        <f aca="false">(((0.192*(N1613)+1.5378)-(L1613))/((0.192*(N1613)+1.5378)-(0.073*(N1613)-2.5946)))*(O1613)</f>
        <v>2.85797833985342</v>
      </c>
      <c r="AA1613" s="1" t="n">
        <f aca="false">(((0.1992*(N1613)+1.3041)-(M1613))/((0.1992*(N1613)+1.3041)-(0.0588*(N1613)-2.156)))*(O1613)</f>
        <v>2.6751063989838</v>
      </c>
      <c r="AB1613" s="2" t="n">
        <v>0.00185763888888889</v>
      </c>
      <c r="AC1613" s="1" t="n">
        <v>10.23201</v>
      </c>
      <c r="AD1613" s="1" t="n">
        <v>0.035284</v>
      </c>
      <c r="AE1613" s="1" t="n">
        <v>-0.100736</v>
      </c>
      <c r="AP1613" s="1" t="n">
        <f aca="false">AVERAGE(P1608:P1618)</f>
        <v>57.3208344356699</v>
      </c>
      <c r="AQ1613" s="1" t="n">
        <f aca="false">AVERAGE(Q1608:Q1618)</f>
        <v>56.4534200214849</v>
      </c>
      <c r="AR1613" s="1" t="n">
        <f aca="false">AVERAGE(R1608:R1618)</f>
        <v>57.2717174556292</v>
      </c>
      <c r="AS1613" s="1" t="n">
        <f aca="false">AVERAGE(S1608:S1618)</f>
        <v>57.037763876191</v>
      </c>
      <c r="AT1613" s="1" t="n">
        <f aca="false">AVERAGE(T1608:T1618)</f>
        <v>56.7881284727779</v>
      </c>
      <c r="AU1613" s="1" t="n">
        <f aca="false">AVERAGE(U1608:U1618)</f>
        <v>55.9142165911603</v>
      </c>
      <c r="AV1613" s="1" t="n">
        <f aca="false">AVERAGE(V1608:V1618)</f>
        <v>54.8603883762371</v>
      </c>
      <c r="AW1613" s="1" t="n">
        <f aca="false">AVERAGE(W1608:W1618)</f>
        <v>12.0327637513705</v>
      </c>
      <c r="AX1613" s="1" t="n">
        <f aca="false">AVERAGE(X1608:X1618)</f>
        <v>2.91884721365992</v>
      </c>
      <c r="AY1613" s="1" t="n">
        <f aca="false">AVERAGE(Y1608:Y1618)</f>
        <v>2.97514680519556</v>
      </c>
      <c r="AZ1613" s="1" t="n">
        <f aca="false">AVERAGE(Z1608:Z1618)</f>
        <v>2.86312410263932</v>
      </c>
      <c r="BA1613" s="1" t="n">
        <f aca="false">AVERAGE(AA1608:AA1618)</f>
        <v>2.66297244643134</v>
      </c>
    </row>
    <row r="1614" customFormat="false" ht="12.75" hidden="false" customHeight="false" outlineLevel="0" collapsed="false">
      <c r="A1614" s="1" t="s">
        <v>1641</v>
      </c>
      <c r="B1614" s="1" t="n">
        <v>-0.826172</v>
      </c>
      <c r="C1614" s="1" t="n">
        <v>-1.181641</v>
      </c>
      <c r="D1614" s="1" t="n">
        <v>-1.026367</v>
      </c>
      <c r="E1614" s="1" t="n">
        <v>-1.071289</v>
      </c>
      <c r="F1614" s="1" t="n">
        <v>-0.734375</v>
      </c>
      <c r="G1614" s="1" t="n">
        <v>-0.944336</v>
      </c>
      <c r="H1614" s="1" t="n">
        <v>-0.666992</v>
      </c>
      <c r="I1614" s="1" t="n">
        <v>4.445313</v>
      </c>
      <c r="J1614" s="1" t="n">
        <v>5.189453</v>
      </c>
      <c r="K1614" s="1" t="n">
        <v>5.293945</v>
      </c>
      <c r="L1614" s="1" t="n">
        <v>5.40625</v>
      </c>
      <c r="M1614" s="1" t="n">
        <v>5.366211</v>
      </c>
      <c r="N1614" s="1" t="n">
        <v>21.94</v>
      </c>
      <c r="O1614" s="1" t="n">
        <v>55.86</v>
      </c>
      <c r="P1614" s="1" t="n">
        <f aca="false">(((0.194*(N1614)+1.7015)-(B1614))/((0.194*(N1614)+1.7015)-(0.064*(N1614)-2.0609)))*(O1614)</f>
        <v>57.2908456323889</v>
      </c>
      <c r="Q1614" s="1" t="n">
        <f aca="false">(((0.1977*(N1614)+1.1648)-(C1614))/((0.1977*(N1614)+1.1648)-(0.0625*(N1614)-2.4843)))*(O1614)</f>
        <v>56.4391789173968</v>
      </c>
      <c r="R1614" s="1" t="n">
        <f aca="false">(((0.1889*(N1614)+1.2516)-(D1614))/((0.1889*(N1614)+1.2516)-(0.0658*(N1614)-2.315)))*(O1614)</f>
        <v>57.2416482108889</v>
      </c>
      <c r="S1614" s="1" t="n">
        <f aca="false">(((0.1873*(N1614)+1.5382)-(E1614))/((0.1873*(N1614)+1.5382)-(0.06*(N1614)-2.2513)))*(O1614)</f>
        <v>57.0174224872092</v>
      </c>
      <c r="T1614" s="1" t="n">
        <f aca="false">(((0.2036*(N1614)+1.6124)-(F1614))/((0.2036*(N1614)+1.6124)-(0.0705*(N1614)-2.1738)))*(O1614)</f>
        <v>56.7541129640968</v>
      </c>
      <c r="U1614" s="1" t="n">
        <f aca="false">(((0.1989*(N1614)+1.3186)-(G1614))/((0.1989*(N1614)+1.3186)-(0.066*(N1614)-2.3887)))*(O1614)</f>
        <v>55.8910036922142</v>
      </c>
      <c r="V1614" s="1" t="n">
        <f aca="false">(((0.2032*(N1614)+1.4275)-(H1614))/((0.2032*(N1614)+1.4275)-(0.0688*(N1614)-2.3002)))*(O1614)</f>
        <v>54.8247331360624</v>
      </c>
      <c r="W1614" s="1" t="n">
        <f aca="false">(((0.2087*(N1614)+1.3252)-(I1614))/((0.2087*(N1614)+1.3252)-(0.0688*(N1614)-2.3857)))*(O1614)</f>
        <v>12.0181320577567</v>
      </c>
      <c r="X1614" s="1" t="n">
        <f aca="false">(((0.1997*(N1614)+1.1468)-(J1614))/((0.1997*(N1614)+1.1468)-(0.0604*(N1614)-2.3464)))*(O1614)</f>
        <v>2.88931681508134</v>
      </c>
      <c r="Y1614" s="1" t="n">
        <f aca="false">(((0.199*(N1614)+1.2782)-(K1614))/((0.199*(N1614)+1.2782)-(0.0699*(N1614)-2.5167)))*(O1614)</f>
        <v>2.95270116852065</v>
      </c>
      <c r="Z1614" s="1" t="n">
        <f aca="false">(((0.192*(N1614)+1.5378)-(L1614))/((0.192*(N1614)+1.5378)-(0.073*(N1614)-2.5946)))*(O1614)</f>
        <v>2.84988504076663</v>
      </c>
      <c r="AA1614" s="1" t="n">
        <f aca="false">(((0.1992*(N1614)+1.3041)-(M1614))/((0.1992*(N1614)+1.3041)-(0.0588*(N1614)-2.156)))*(O1614)</f>
        <v>2.63340234258179</v>
      </c>
      <c r="AB1614" s="2" t="n">
        <v>0.0018587962962963</v>
      </c>
      <c r="AC1614" s="1" t="n">
        <v>9.853241</v>
      </c>
      <c r="AD1614" s="1" t="n">
        <v>0.035796</v>
      </c>
      <c r="AE1614" s="1" t="n">
        <v>-0.099714</v>
      </c>
      <c r="AP1614" s="1" t="n">
        <f aca="false">AVERAGE(P1609:P1619)</f>
        <v>57.3223337990616</v>
      </c>
      <c r="AQ1614" s="1" t="n">
        <f aca="false">AVERAGE(Q1609:Q1619)</f>
        <v>56.4526700452724</v>
      </c>
      <c r="AR1614" s="1" t="n">
        <f aca="false">AVERAGE(R1609:R1619)</f>
        <v>57.272508261128</v>
      </c>
      <c r="AS1614" s="1" t="n">
        <f aca="false">AVERAGE(S1609:S1619)</f>
        <v>57.037763876191</v>
      </c>
      <c r="AT1614" s="1" t="n">
        <f aca="false">AVERAGE(T1609:T1619)</f>
        <v>56.7881284727779</v>
      </c>
      <c r="AU1614" s="1" t="n">
        <f aca="false">AVERAGE(U1609:U1619)</f>
        <v>55.9142165911603</v>
      </c>
      <c r="AV1614" s="1" t="n">
        <f aca="false">AVERAGE(V1609:V1619)</f>
        <v>54.8618738527834</v>
      </c>
      <c r="AW1614" s="1" t="n">
        <f aca="false">AVERAGE(W1609:W1619)</f>
        <v>12.0225239625146</v>
      </c>
      <c r="AX1614" s="1" t="n">
        <f aca="false">AVERAGE(X1609:X1619)</f>
        <v>2.92036149366895</v>
      </c>
      <c r="AY1614" s="1" t="n">
        <f aca="false">AVERAGE(Y1609:Y1619)</f>
        <v>2.97439818310047</v>
      </c>
      <c r="AZ1614" s="1" t="n">
        <f aca="false">AVERAGE(Z1609:Z1619)</f>
        <v>2.86385910402657</v>
      </c>
      <c r="BA1614" s="1" t="n">
        <f aca="false">AVERAGE(AA1609:AA1619)</f>
        <v>2.66373101257184</v>
      </c>
    </row>
    <row r="1615" customFormat="false" ht="12.75" hidden="false" customHeight="false" outlineLevel="0" collapsed="false">
      <c r="A1615" s="1" t="s">
        <v>1642</v>
      </c>
      <c r="B1615" s="1" t="n">
        <v>-0.832031</v>
      </c>
      <c r="C1615" s="1" t="n">
        <v>-1.185547</v>
      </c>
      <c r="D1615" s="1" t="n">
        <v>-1.029297</v>
      </c>
      <c r="E1615" s="1" t="n">
        <v>-1.075195</v>
      </c>
      <c r="F1615" s="1" t="n">
        <v>-0.741211</v>
      </c>
      <c r="G1615" s="1" t="n">
        <v>-0.948242</v>
      </c>
      <c r="H1615" s="1" t="n">
        <v>-0.672852</v>
      </c>
      <c r="I1615" s="1" t="n">
        <v>4.443359</v>
      </c>
      <c r="J1615" s="1" t="n">
        <v>5.182617</v>
      </c>
      <c r="K1615" s="1" t="n">
        <v>5.290039</v>
      </c>
      <c r="L1615" s="1" t="n">
        <v>5.401367</v>
      </c>
      <c r="M1615" s="1" t="n">
        <v>5.360352</v>
      </c>
      <c r="N1615" s="1" t="n">
        <v>21.94</v>
      </c>
      <c r="O1615" s="1" t="n">
        <v>55.86</v>
      </c>
      <c r="P1615" s="1" t="n">
        <f aca="false">(((0.194*(N1615)+1.7015)-(B1615))/((0.194*(N1615)+1.7015)-(0.064*(N1615)-2.0609)))*(O1615)</f>
        <v>57.3403246243159</v>
      </c>
      <c r="Q1615" s="1" t="n">
        <f aca="false">(((0.1977*(N1615)+1.1648)-(C1615))/((0.1977*(N1615)+1.1648)-(0.0625*(N1615)-2.4843)))*(O1615)</f>
        <v>56.4721609828479</v>
      </c>
      <c r="R1615" s="1" t="n">
        <f aca="false">(((0.1889*(N1615)+1.2516)-(D1615))/((0.1889*(N1615)+1.2516)-(0.0658*(N1615)-2.315)))*(O1615)</f>
        <v>57.2677626178836</v>
      </c>
      <c r="S1615" s="1" t="n">
        <f aca="false">(((0.1873*(N1615)+1.5382)-(E1615))/((0.1873*(N1615)+1.5382)-(0.06*(N1615)-2.2513)))*(O1615)</f>
        <v>57.0505695315826</v>
      </c>
      <c r="T1615" s="1" t="n">
        <f aca="false">(((0.2036*(N1615)+1.6124)-(F1615))/((0.2036*(N1615)+1.6124)-(0.0705*(N1615)-2.1738)))*(O1615)</f>
        <v>56.8110523299039</v>
      </c>
      <c r="U1615" s="1" t="n">
        <f aca="false">(((0.1989*(N1615)+1.3186)-(G1615))/((0.1989*(N1615)+1.3186)-(0.066*(N1615)-2.3887)))*(O1615)</f>
        <v>55.9239472237128</v>
      </c>
      <c r="V1615" s="1" t="n">
        <f aca="false">(((0.2032*(N1615)+1.4275)-(H1615))/((0.2032*(N1615)+1.4275)-(0.0688*(N1615)-2.3002)))*(O1615)</f>
        <v>54.8737622288299</v>
      </c>
      <c r="W1615" s="1" t="n">
        <f aca="false">(((0.2087*(N1615)+1.3252)-(I1615))/((0.2087*(N1615)+1.3252)-(0.0688*(N1615)-2.3857)))*(O1615)</f>
        <v>12.0342302161584</v>
      </c>
      <c r="X1615" s="1" t="n">
        <f aca="false">(((0.1997*(N1615)+1.1468)-(J1615))/((0.1997*(N1615)+1.1468)-(0.0604*(N1615)-2.3464)))*(O1615)</f>
        <v>2.94762085991448</v>
      </c>
      <c r="Y1615" s="1" t="n">
        <f aca="false">(((0.199*(N1615)+1.2782)-(K1615))/((0.199*(N1615)+1.2782)-(0.0699*(N1615)-2.5167)))*(O1615)</f>
        <v>2.98562368329804</v>
      </c>
      <c r="Z1615" s="1" t="n">
        <f aca="false">(((0.192*(N1615)+1.5378)-(L1615))/((0.192*(N1615)+1.5378)-(0.073*(N1615)-2.5946)))*(O1615)</f>
        <v>2.89033496854638</v>
      </c>
      <c r="AA1615" s="1" t="n">
        <f aca="false">(((0.1992*(N1615)+1.3041)-(M1615))/((0.1992*(N1615)+1.3041)-(0.0588*(N1615)-2.156)))*(O1615)</f>
        <v>2.68344208586653</v>
      </c>
      <c r="AB1615" s="2" t="n">
        <v>0.0018599537037037</v>
      </c>
      <c r="AC1615" s="1" t="n">
        <v>10.23201</v>
      </c>
      <c r="AD1615" s="1" t="n">
        <v>0.034771</v>
      </c>
      <c r="AE1615" s="1" t="n">
        <v>-0.099203</v>
      </c>
      <c r="AP1615" s="1" t="n">
        <f aca="false">AVERAGE(P1610:P1620)</f>
        <v>57.3178349411632</v>
      </c>
      <c r="AQ1615" s="1" t="n">
        <f aca="false">AVERAGE(Q1610:Q1620)</f>
        <v>56.449671675686</v>
      </c>
      <c r="AR1615" s="1" t="n">
        <f aca="false">AVERAGE(R1610:R1620)</f>
        <v>57.2693434186296</v>
      </c>
      <c r="AS1615" s="1" t="n">
        <f aca="false">AVERAGE(S1610:S1620)</f>
        <v>57.0355034647025</v>
      </c>
      <c r="AT1615" s="1" t="n">
        <f aca="false">AVERAGE(T1610:T1620)</f>
        <v>56.7866496363847</v>
      </c>
      <c r="AU1615" s="1" t="n">
        <f aca="false">AVERAGE(U1610:U1620)</f>
        <v>55.9112217246605</v>
      </c>
      <c r="AV1615" s="1" t="n">
        <f aca="false">AVERAGE(V1610:V1620)</f>
        <v>54.8596452576576</v>
      </c>
      <c r="AW1615" s="1" t="n">
        <f aca="false">AVERAGE(W1610:W1620)</f>
        <v>12.0093587336887</v>
      </c>
      <c r="AX1615" s="1" t="n">
        <f aca="false">AVERAGE(X1610:X1620)</f>
        <v>2.9173321582899</v>
      </c>
      <c r="AY1615" s="1" t="n">
        <f aca="false">AVERAGE(Y1610:Y1620)</f>
        <v>2.97065737136228</v>
      </c>
      <c r="AZ1615" s="1" t="n">
        <f aca="false">AVERAGE(Z1610:Z1620)</f>
        <v>2.86165259371445</v>
      </c>
      <c r="BA1615" s="1" t="n">
        <f aca="false">AVERAGE(AA1610:AA1620)</f>
        <v>2.66221465671472</v>
      </c>
    </row>
    <row r="1616" customFormat="false" ht="12.75" hidden="false" customHeight="false" outlineLevel="0" collapsed="false">
      <c r="A1616" s="1" t="s">
        <v>1643</v>
      </c>
      <c r="B1616" s="1" t="n">
        <v>-0.829102</v>
      </c>
      <c r="C1616" s="1" t="n">
        <v>-1.183594</v>
      </c>
      <c r="D1616" s="1" t="n">
        <v>-1.030273</v>
      </c>
      <c r="E1616" s="1" t="n">
        <v>-1.075195</v>
      </c>
      <c r="F1616" s="1" t="n">
        <v>-0.740234</v>
      </c>
      <c r="G1616" s="1" t="n">
        <v>-0.947266</v>
      </c>
      <c r="H1616" s="1" t="n">
        <v>-0.671875</v>
      </c>
      <c r="I1616" s="1" t="n">
        <v>4.446289</v>
      </c>
      <c r="J1616" s="1" t="n">
        <v>5.185547</v>
      </c>
      <c r="K1616" s="1" t="n">
        <v>5.290039</v>
      </c>
      <c r="L1616" s="1" t="n">
        <v>5.405273</v>
      </c>
      <c r="M1616" s="1" t="n">
        <v>5.362305</v>
      </c>
      <c r="N1616" s="1" t="n">
        <v>21.94</v>
      </c>
      <c r="O1616" s="1" t="n">
        <v>55.86</v>
      </c>
      <c r="P1616" s="1" t="n">
        <f aca="false">(((0.194*(N1616)+1.7015)-(B1616))/((0.194*(N1616)+1.7015)-(0.064*(N1616)-2.0609)))*(O1616)</f>
        <v>57.31558935083</v>
      </c>
      <c r="Q1616" s="1" t="n">
        <f aca="false">(((0.1977*(N1616)+1.1648)-(C1616))/((0.1977*(N1616)+1.1648)-(0.0625*(N1616)-2.4843)))*(O1616)</f>
        <v>56.4556699501223</v>
      </c>
      <c r="R1616" s="1" t="n">
        <f aca="false">(((0.1889*(N1616)+1.2516)-(D1616))/((0.1889*(N1616)+1.2516)-(0.0658*(N1616)-2.315)))*(O1616)</f>
        <v>57.2764614783705</v>
      </c>
      <c r="S1616" s="1" t="n">
        <f aca="false">(((0.1873*(N1616)+1.5382)-(E1616))/((0.1873*(N1616)+1.5382)-(0.06*(N1616)-2.2513)))*(O1616)</f>
        <v>57.0505695315826</v>
      </c>
      <c r="T1616" s="1" t="n">
        <f aca="false">(((0.2036*(N1616)+1.6124)-(F1616))/((0.2036*(N1616)+1.6124)-(0.0705*(N1616)-2.1738)))*(O1616)</f>
        <v>56.8029145650716</v>
      </c>
      <c r="U1616" s="1" t="n">
        <f aca="false">(((0.1989*(N1616)+1.3186)-(G1616))/((0.1989*(N1616)+1.3186)-(0.066*(N1616)-2.3887)))*(O1616)</f>
        <v>55.9157155578801</v>
      </c>
      <c r="V1616" s="1" t="n">
        <f aca="false">(((0.2032*(N1616)+1.4275)-(H1616))/((0.2032*(N1616)+1.4275)-(0.0688*(N1616)-2.3002)))*(O1616)</f>
        <v>54.8655879244555</v>
      </c>
      <c r="W1616" s="1" t="n">
        <f aca="false">(((0.2087*(N1616)+1.3252)-(I1616))/((0.2087*(N1616)+1.3252)-(0.0688*(N1616)-2.3857)))*(O1616)</f>
        <v>12.0100912171221</v>
      </c>
      <c r="X1616" s="1" t="n">
        <f aca="false">(((0.1997*(N1616)+1.1468)-(J1616))/((0.1997*(N1616)+1.1468)-(0.0604*(N1616)-2.3464)))*(O1616)</f>
        <v>2.92263097528003</v>
      </c>
      <c r="Y1616" s="1" t="n">
        <f aca="false">(((0.199*(N1616)+1.2782)-(K1616))/((0.199*(N1616)+1.2782)-(0.0699*(N1616)-2.5167)))*(O1616)</f>
        <v>2.98562368329804</v>
      </c>
      <c r="Z1616" s="1" t="n">
        <f aca="false">(((0.192*(N1616)+1.5378)-(L1616))/((0.192*(N1616)+1.5378)-(0.073*(N1616)-2.5946)))*(O1616)</f>
        <v>2.85797833985342</v>
      </c>
      <c r="AA1616" s="1" t="n">
        <f aca="false">(((0.1992*(N1616)+1.3041)-(M1616))/((0.1992*(N1616)+1.3041)-(0.0588*(N1616)-2.156)))*(O1616)</f>
        <v>2.66676217143828</v>
      </c>
      <c r="AB1616" s="2" t="n">
        <v>0.00186111111111111</v>
      </c>
      <c r="AC1616" s="1" t="n">
        <v>9.853241</v>
      </c>
      <c r="AD1616" s="1" t="n">
        <v>0.034259</v>
      </c>
      <c r="AE1616" s="1" t="n">
        <v>-0.100225</v>
      </c>
      <c r="AP1616" s="1" t="n">
        <f aca="false">AVERAGE(P1611:P1621)</f>
        <v>57.3230830968959</v>
      </c>
      <c r="AQ1616" s="1" t="n">
        <f aca="false">AVERAGE(Q1611:Q1621)</f>
        <v>56.4534200214849</v>
      </c>
      <c r="AR1616" s="1" t="n">
        <f aca="false">AVERAGE(R1611:R1621)</f>
        <v>57.2756739138778</v>
      </c>
      <c r="AS1616" s="1" t="n">
        <f aca="false">AVERAGE(S1611:S1621)</f>
        <v>57.0392705600262</v>
      </c>
      <c r="AT1616" s="1" t="n">
        <f aca="false">AVERAGE(T1611:T1621)</f>
        <v>56.7925649819574</v>
      </c>
      <c r="AU1616" s="1" t="n">
        <f aca="false">AVERAGE(U1611:U1621)</f>
        <v>55.9142165911603</v>
      </c>
      <c r="AV1616" s="1" t="n">
        <f aca="false">AVERAGE(V1611:V1621)</f>
        <v>54.864844805876</v>
      </c>
      <c r="AW1616" s="1" t="n">
        <f aca="false">AVERAGE(W1611:W1621)</f>
        <v>11.9983879593206</v>
      </c>
      <c r="AX1616" s="1" t="n">
        <f aca="false">AVERAGE(X1611:X1621)</f>
        <v>2.921874998317</v>
      </c>
      <c r="AY1616" s="1" t="n">
        <f aca="false">AVERAGE(Y1611:Y1621)</f>
        <v>2.97365032725113</v>
      </c>
      <c r="AZ1616" s="1" t="n">
        <f aca="false">AVERAGE(Z1611:Z1621)</f>
        <v>2.86680061572593</v>
      </c>
      <c r="BA1616" s="1" t="n">
        <f aca="false">AVERAGE(AA1611:AA1621)</f>
        <v>2.66600593456945</v>
      </c>
    </row>
    <row r="1617" customFormat="false" ht="12.75" hidden="false" customHeight="false" outlineLevel="0" collapsed="false">
      <c r="A1617" s="1" t="s">
        <v>1644</v>
      </c>
      <c r="B1617" s="1" t="n">
        <v>-0.833008</v>
      </c>
      <c r="C1617" s="1" t="n">
        <v>-1.183594</v>
      </c>
      <c r="D1617" s="1" t="n">
        <v>-1.030273</v>
      </c>
      <c r="E1617" s="1" t="n">
        <v>-1.073242</v>
      </c>
      <c r="F1617" s="1" t="n">
        <v>-0.739258</v>
      </c>
      <c r="G1617" s="1" t="n">
        <v>-0.947266</v>
      </c>
      <c r="H1617" s="1" t="n">
        <v>-0.671875</v>
      </c>
      <c r="I1617" s="1" t="n">
        <v>4.448242</v>
      </c>
      <c r="J1617" s="1" t="n">
        <v>5.18457</v>
      </c>
      <c r="K1617" s="1" t="n">
        <v>5.291992</v>
      </c>
      <c r="L1617" s="1" t="n">
        <v>5.40332</v>
      </c>
      <c r="M1617" s="1" t="n">
        <v>5.362305</v>
      </c>
      <c r="N1617" s="1" t="n">
        <v>21.94</v>
      </c>
      <c r="O1617" s="1" t="n">
        <v>55.86</v>
      </c>
      <c r="P1617" s="1" t="n">
        <f aca="false">(((0.194*(N1617)+1.7015)-(B1617))/((0.194*(N1617)+1.7015)-(0.064*(N1617)-2.0609)))*(O1617)</f>
        <v>57.348575345448</v>
      </c>
      <c r="Q1617" s="1" t="n">
        <f aca="false">(((0.1977*(N1617)+1.1648)-(C1617))/((0.1977*(N1617)+1.1648)-(0.0625*(N1617)-2.4843)))*(O1617)</f>
        <v>56.4556699501223</v>
      </c>
      <c r="R1617" s="1" t="n">
        <f aca="false">(((0.1889*(N1617)+1.2516)-(D1617))/((0.1889*(N1617)+1.2516)-(0.0658*(N1617)-2.315)))*(O1617)</f>
        <v>57.2764614783705</v>
      </c>
      <c r="S1617" s="1" t="n">
        <f aca="false">(((0.1873*(N1617)+1.5382)-(E1617))/((0.1873*(N1617)+1.5382)-(0.06*(N1617)-2.2513)))*(O1617)</f>
        <v>57.0339960093959</v>
      </c>
      <c r="T1617" s="1" t="n">
        <f aca="false">(((0.2036*(N1617)+1.6124)-(F1617))/((0.2036*(N1617)+1.6124)-(0.0705*(N1617)-2.1738)))*(O1617)</f>
        <v>56.7947851295789</v>
      </c>
      <c r="U1617" s="1" t="n">
        <f aca="false">(((0.1989*(N1617)+1.3186)-(G1617))/((0.1989*(N1617)+1.3186)-(0.066*(N1617)-2.3887)))*(O1617)</f>
        <v>55.9157155578801</v>
      </c>
      <c r="V1617" s="1" t="n">
        <f aca="false">(((0.2032*(N1617)+1.4275)-(H1617))/((0.2032*(N1617)+1.4275)-(0.0688*(N1617)-2.3002)))*(O1617)</f>
        <v>54.8655879244555</v>
      </c>
      <c r="W1617" s="1" t="n">
        <f aca="false">(((0.2087*(N1617)+1.3252)-(I1617))/((0.2087*(N1617)+1.3252)-(0.0688*(N1617)-2.3857)))*(O1617)</f>
        <v>11.9940012972866</v>
      </c>
      <c r="X1617" s="1" t="n">
        <f aca="false">(((0.1997*(N1617)+1.1468)-(J1617))/((0.1997*(N1617)+1.1468)-(0.0604*(N1617)-2.3464)))*(O1617)</f>
        <v>2.93096377981514</v>
      </c>
      <c r="Y1617" s="1" t="n">
        <f aca="false">(((0.199*(N1617)+1.2782)-(K1617))/((0.199*(N1617)+1.2782)-(0.0699*(N1617)-2.5167)))*(O1617)</f>
        <v>2.96916242590935</v>
      </c>
      <c r="Z1617" s="1" t="n">
        <f aca="false">(((0.192*(N1617)+1.5378)-(L1617))/((0.192*(N1617)+1.5378)-(0.073*(N1617)-2.5946)))*(O1617)</f>
        <v>2.8741566541999</v>
      </c>
      <c r="AA1617" s="1" t="n">
        <f aca="false">(((0.1992*(N1617)+1.3041)-(M1617))/((0.1992*(N1617)+1.3041)-(0.0588*(N1617)-2.156)))*(O1617)</f>
        <v>2.66676217143828</v>
      </c>
      <c r="AB1617" s="2" t="n">
        <v>0.00186226851851852</v>
      </c>
      <c r="AC1617" s="1" t="n">
        <v>9.853241</v>
      </c>
      <c r="AD1617" s="1" t="n">
        <v>0.035796</v>
      </c>
      <c r="AE1617" s="1" t="n">
        <v>-0.100225</v>
      </c>
      <c r="AP1617" s="1" t="n">
        <f aca="false">AVERAGE(P1612:P1622)</f>
        <v>57.3380774985363</v>
      </c>
      <c r="AQ1617" s="1" t="n">
        <f aca="false">AVERAGE(Q1612:Q1622)</f>
        <v>56.4639143150375</v>
      </c>
      <c r="AR1617" s="1" t="n">
        <f aca="false">AVERAGE(R1612:R1622)</f>
        <v>57.2867516728735</v>
      </c>
      <c r="AS1617" s="1" t="n">
        <f aca="false">AVERAGE(S1612:S1622)</f>
        <v>57.0468047506734</v>
      </c>
      <c r="AT1617" s="1" t="n">
        <f aca="false">AVERAGE(T1612:T1622)</f>
        <v>56.8029175939224</v>
      </c>
      <c r="AU1617" s="1" t="n">
        <f aca="false">AVERAGE(U1612:U1622)</f>
        <v>55.9202063241601</v>
      </c>
      <c r="AV1617" s="1" t="n">
        <f aca="false">AVERAGE(V1612:V1622)</f>
        <v>54.8759870208923</v>
      </c>
      <c r="AW1617" s="1" t="n">
        <f aca="false">AVERAGE(W1612:W1622)</f>
        <v>11.9903426249226</v>
      </c>
      <c r="AX1617" s="1" t="n">
        <f aca="false">AVERAGE(X1612:X1622)</f>
        <v>2.93853362913832</v>
      </c>
      <c r="AY1617" s="1" t="n">
        <f aca="false">AVERAGE(Y1612:Y1622)</f>
        <v>2.98262996116344</v>
      </c>
      <c r="AZ1617" s="1" t="n">
        <f aca="false">AVERAGE(Z1612:Z1622)</f>
        <v>2.87783241421131</v>
      </c>
      <c r="BA1617" s="1" t="n">
        <f aca="false">AVERAGE(AA1612:AA1622)</f>
        <v>2.67662120199314</v>
      </c>
    </row>
    <row r="1618" customFormat="false" ht="12.75" hidden="false" customHeight="false" outlineLevel="0" collapsed="false">
      <c r="A1618" s="1" t="s">
        <v>1645</v>
      </c>
      <c r="B1618" s="1" t="n">
        <v>-0.832031</v>
      </c>
      <c r="C1618" s="1" t="n">
        <v>-1.183594</v>
      </c>
      <c r="D1618" s="1" t="n">
        <v>-1.03125</v>
      </c>
      <c r="E1618" s="1" t="n">
        <v>-1.073242</v>
      </c>
      <c r="F1618" s="1" t="n">
        <v>-0.739258</v>
      </c>
      <c r="G1618" s="1" t="n">
        <v>-0.947266</v>
      </c>
      <c r="H1618" s="1" t="n">
        <v>-0.672852</v>
      </c>
      <c r="I1618" s="1" t="n">
        <v>4.454102</v>
      </c>
      <c r="J1618" s="1" t="n">
        <v>5.18457</v>
      </c>
      <c r="K1618" s="1" t="n">
        <v>5.291992</v>
      </c>
      <c r="L1618" s="1" t="n">
        <v>5.40332</v>
      </c>
      <c r="M1618" s="1" t="n">
        <v>5.362305</v>
      </c>
      <c r="N1618" s="1" t="n">
        <v>21.94</v>
      </c>
      <c r="O1618" s="1" t="n">
        <v>55.86</v>
      </c>
      <c r="P1618" s="1" t="n">
        <f aca="false">(((0.194*(N1618)+1.7015)-(B1618))/((0.194*(N1618)+1.7015)-(0.064*(N1618)-2.0609)))*(O1618)</f>
        <v>57.3403246243159</v>
      </c>
      <c r="Q1618" s="1" t="n">
        <f aca="false">(((0.1977*(N1618)+1.1648)-(C1618))/((0.1977*(N1618)+1.1648)-(0.0625*(N1618)-2.4843)))*(O1618)</f>
        <v>56.4556699501223</v>
      </c>
      <c r="R1618" s="1" t="n">
        <f aca="false">(((0.1889*(N1618)+1.2516)-(D1618))/((0.1889*(N1618)+1.2516)-(0.0658*(N1618)-2.315)))*(O1618)</f>
        <v>57.2851692516244</v>
      </c>
      <c r="S1618" s="1" t="n">
        <f aca="false">(((0.1873*(N1618)+1.5382)-(E1618))/((0.1873*(N1618)+1.5382)-(0.06*(N1618)-2.2513)))*(O1618)</f>
        <v>57.0339960093959</v>
      </c>
      <c r="T1618" s="1" t="n">
        <f aca="false">(((0.2036*(N1618)+1.6124)-(F1618))/((0.2036*(N1618)+1.6124)-(0.0705*(N1618)-2.1738)))*(O1618)</f>
        <v>56.7947851295789</v>
      </c>
      <c r="U1618" s="1" t="n">
        <f aca="false">(((0.1989*(N1618)+1.3186)-(G1618))/((0.1989*(N1618)+1.3186)-(0.066*(N1618)-2.3887)))*(O1618)</f>
        <v>55.9157155578801</v>
      </c>
      <c r="V1618" s="1" t="n">
        <f aca="false">(((0.2032*(N1618)+1.4275)-(H1618))/((0.2032*(N1618)+1.4275)-(0.0688*(N1618)-2.3002)))*(O1618)</f>
        <v>54.8737622288299</v>
      </c>
      <c r="W1618" s="1" t="n">
        <f aca="false">(((0.2087*(N1618)+1.3252)-(I1618))/((0.2087*(N1618)+1.3252)-(0.0688*(N1618)-2.3857)))*(O1618)</f>
        <v>11.9457232992139</v>
      </c>
      <c r="X1618" s="1" t="n">
        <f aca="false">(((0.1997*(N1618)+1.1468)-(J1618))/((0.1997*(N1618)+1.1468)-(0.0604*(N1618)-2.3464)))*(O1618)</f>
        <v>2.93096377981514</v>
      </c>
      <c r="Y1618" s="1" t="n">
        <f aca="false">(((0.199*(N1618)+1.2782)-(K1618))/((0.199*(N1618)+1.2782)-(0.0699*(N1618)-2.5167)))*(O1618)</f>
        <v>2.96916242590935</v>
      </c>
      <c r="Z1618" s="1" t="n">
        <f aca="false">(((0.192*(N1618)+1.5378)-(L1618))/((0.192*(N1618)+1.5378)-(0.073*(N1618)-2.5946)))*(O1618)</f>
        <v>2.8741566541999</v>
      </c>
      <c r="AA1618" s="1" t="n">
        <f aca="false">(((0.1992*(N1618)+1.3041)-(M1618))/((0.1992*(N1618)+1.3041)-(0.0588*(N1618)-2.156)))*(O1618)</f>
        <v>2.66676217143828</v>
      </c>
      <c r="AB1618" s="2" t="n">
        <v>0.00186342592592593</v>
      </c>
      <c r="AC1618" s="1" t="n">
        <v>10.23201</v>
      </c>
      <c r="AD1618" s="1" t="n">
        <v>0.034259</v>
      </c>
      <c r="AE1618" s="1" t="n">
        <v>-0.099714</v>
      </c>
      <c r="AP1618" s="1" t="n">
        <f aca="false">AVERAGE(P1613:P1623)</f>
        <v>57.3403269274855</v>
      </c>
      <c r="AQ1618" s="1" t="n">
        <f aca="false">AVERAGE(Q1613:Q1623)</f>
        <v>56.4631651064568</v>
      </c>
      <c r="AR1618" s="1" t="n">
        <f aca="false">AVERAGE(R1613:R1623)</f>
        <v>57.2899173256234</v>
      </c>
      <c r="AS1618" s="1" t="n">
        <f aca="false">AVERAGE(S1613:S1623)</f>
        <v>57.0475584783268</v>
      </c>
      <c r="AT1618" s="1" t="n">
        <f aca="false">AVERAGE(T1613:T1623)</f>
        <v>56.8043964303155</v>
      </c>
      <c r="AU1618" s="1" t="n">
        <f aca="false">AVERAGE(U1613:U1623)</f>
        <v>55.9202063241601</v>
      </c>
      <c r="AV1618" s="1" t="n">
        <f aca="false">AVERAGE(V1613:V1623)</f>
        <v>54.8789587345976</v>
      </c>
      <c r="AW1618" s="1" t="n">
        <f aca="false">AVERAGE(W1613:W1623)</f>
        <v>11.9749829416388</v>
      </c>
      <c r="AX1618" s="1" t="n">
        <f aca="false">AVERAGE(X1613:X1623)</f>
        <v>2.94156296451737</v>
      </c>
      <c r="AY1618" s="1" t="n">
        <f aca="false">AVERAGE(Y1613:Y1623)</f>
        <v>2.98038562736967</v>
      </c>
      <c r="AZ1618" s="1" t="n">
        <f aca="false">AVERAGE(Z1613:Z1623)</f>
        <v>2.87783241421131</v>
      </c>
      <c r="BA1618" s="1" t="n">
        <f aca="false">AVERAGE(AA1613:AA1623)</f>
        <v>2.67737899170975</v>
      </c>
    </row>
    <row r="1619" customFormat="false" ht="12.75" hidden="false" customHeight="false" outlineLevel="0" collapsed="false">
      <c r="A1619" s="1" t="s">
        <v>1646</v>
      </c>
      <c r="B1619" s="1" t="n">
        <v>-0.833008</v>
      </c>
      <c r="C1619" s="1" t="n">
        <v>-1.18457</v>
      </c>
      <c r="D1619" s="1" t="n">
        <v>-1.033203</v>
      </c>
      <c r="E1619" s="1" t="n">
        <v>-1.075195</v>
      </c>
      <c r="F1619" s="1" t="n">
        <v>-0.741211</v>
      </c>
      <c r="G1619" s="1" t="n">
        <v>-0.947266</v>
      </c>
      <c r="H1619" s="1" t="n">
        <v>-0.674805</v>
      </c>
      <c r="I1619" s="1" t="n">
        <v>4.453125</v>
      </c>
      <c r="J1619" s="1" t="n">
        <v>5.182617</v>
      </c>
      <c r="K1619" s="1" t="n">
        <v>5.291016</v>
      </c>
      <c r="L1619" s="1" t="n">
        <v>5.402344</v>
      </c>
      <c r="M1619" s="1" t="n">
        <v>5.361328</v>
      </c>
      <c r="N1619" s="1" t="n">
        <v>21.94</v>
      </c>
      <c r="O1619" s="1" t="n">
        <v>55.86</v>
      </c>
      <c r="P1619" s="1" t="n">
        <f aca="false">(((0.194*(N1619)+1.7015)-(B1619))/((0.194*(N1619)+1.7015)-(0.064*(N1619)-2.0609)))*(O1619)</f>
        <v>57.348575345448</v>
      </c>
      <c r="Q1619" s="1" t="n">
        <f aca="false">(((0.1977*(N1619)+1.1648)-(C1619))/((0.1977*(N1619)+1.1648)-(0.0625*(N1619)-2.4843)))*(O1619)</f>
        <v>56.4639112445105</v>
      </c>
      <c r="R1619" s="1" t="n">
        <f aca="false">(((0.1889*(N1619)+1.2516)-(D1619))/((0.1889*(N1619)+1.2516)-(0.0658*(N1619)-2.315)))*(O1619)</f>
        <v>57.3025758853652</v>
      </c>
      <c r="S1619" s="1" t="n">
        <f aca="false">(((0.1873*(N1619)+1.5382)-(E1619))/((0.1873*(N1619)+1.5382)-(0.06*(N1619)-2.2513)))*(O1619)</f>
        <v>57.0505695315826</v>
      </c>
      <c r="T1619" s="1" t="n">
        <f aca="false">(((0.2036*(N1619)+1.6124)-(F1619))/((0.2036*(N1619)+1.6124)-(0.0705*(N1619)-2.1738)))*(O1619)</f>
        <v>56.8110523299039</v>
      </c>
      <c r="U1619" s="1" t="n">
        <f aca="false">(((0.1989*(N1619)+1.3186)-(G1619))/((0.1989*(N1619)+1.3186)-(0.066*(N1619)-2.3887)))*(O1619)</f>
        <v>55.9157155578801</v>
      </c>
      <c r="V1619" s="1" t="n">
        <f aca="false">(((0.2032*(N1619)+1.4275)-(H1619))/((0.2032*(N1619)+1.4275)-(0.0688*(N1619)-2.3002)))*(O1619)</f>
        <v>54.8901024708392</v>
      </c>
      <c r="W1619" s="1" t="n">
        <f aca="false">(((0.2087*(N1619)+1.3252)-(I1619))/((0.2087*(N1619)+1.3252)-(0.0688*(N1619)-2.3857)))*(O1619)</f>
        <v>11.9537723784148</v>
      </c>
      <c r="X1619" s="1" t="n">
        <f aca="false">(((0.1997*(N1619)+1.1468)-(J1619))/((0.1997*(N1619)+1.1468)-(0.0604*(N1619)-2.3464)))*(O1619)</f>
        <v>2.94762085991448</v>
      </c>
      <c r="Y1619" s="1" t="n">
        <f aca="false">(((0.199*(N1619)+1.2782)-(K1619))/((0.199*(N1619)+1.2782)-(0.0699*(N1619)-2.5167)))*(O1619)</f>
        <v>2.97738884025208</v>
      </c>
      <c r="Z1619" s="1" t="n">
        <f aca="false">(((0.192*(N1619)+1.5378)-(L1619))/((0.192*(N1619)+1.5378)-(0.073*(N1619)-2.5946)))*(O1619)</f>
        <v>2.88224166945958</v>
      </c>
      <c r="AA1619" s="1" t="n">
        <f aca="false">(((0.1992*(N1619)+1.3041)-(M1619))/((0.1992*(N1619)+1.3041)-(0.0588*(N1619)-2.156)))*(O1619)</f>
        <v>2.6751063989838</v>
      </c>
      <c r="AB1619" s="2" t="n">
        <v>0.00186458333333333</v>
      </c>
      <c r="AC1619" s="1" t="n">
        <v>10.23201</v>
      </c>
      <c r="AD1619" s="1" t="n">
        <v>0.033234</v>
      </c>
      <c r="AE1619" s="1" t="n">
        <v>-0.100225</v>
      </c>
      <c r="AP1619" s="1" t="n">
        <f aca="false">AVERAGE(P1614:P1624)</f>
        <v>57.3440757198264</v>
      </c>
      <c r="AQ1619" s="1" t="n">
        <f aca="false">AVERAGE(Q1614:Q1624)</f>
        <v>56.4654142674625</v>
      </c>
      <c r="AR1619" s="1" t="n">
        <f aca="false">AVERAGE(R1614:R1624)</f>
        <v>57.2914997468725</v>
      </c>
      <c r="AS1619" s="1" t="n">
        <f aca="false">AVERAGE(S1614:S1624)</f>
        <v>57.0498181183437</v>
      </c>
      <c r="AT1619" s="1" t="n">
        <f aca="false">AVERAGE(T1614:T1624)</f>
        <v>56.8058760239214</v>
      </c>
      <c r="AU1619" s="1" t="n">
        <f aca="false">AVERAGE(U1614:U1624)</f>
        <v>55.9232019573949</v>
      </c>
      <c r="AV1619" s="1" t="n">
        <f aca="false">AVERAGE(V1614:V1624)</f>
        <v>54.8826728062697</v>
      </c>
      <c r="AW1619" s="1" t="n">
        <f aca="false">AVERAGE(W1614:W1624)</f>
        <v>11.9618177128128</v>
      </c>
      <c r="AX1619" s="1" t="n">
        <f aca="false">AVERAGE(X1614:X1624)</f>
        <v>2.94534827685945</v>
      </c>
      <c r="AY1619" s="1" t="n">
        <f aca="false">AVERAGE(Y1614:Y1624)</f>
        <v>2.98263072740919</v>
      </c>
      <c r="AZ1619" s="1" t="n">
        <f aca="false">AVERAGE(Z1614:Z1624)</f>
        <v>2.88150892729791</v>
      </c>
      <c r="BA1619" s="1" t="n">
        <f aca="false">AVERAGE(AA1614:AA1624)</f>
        <v>2.68041170342397</v>
      </c>
    </row>
    <row r="1620" customFormat="false" ht="12.75" hidden="false" customHeight="false" outlineLevel="0" collapsed="false">
      <c r="A1620" s="1" t="s">
        <v>1647</v>
      </c>
      <c r="B1620" s="1" t="n">
        <v>-0.825195</v>
      </c>
      <c r="C1620" s="1" t="n">
        <v>-1.180664</v>
      </c>
      <c r="D1620" s="1" t="n">
        <v>-1.027344</v>
      </c>
      <c r="E1620" s="1" t="n">
        <v>-1.071289</v>
      </c>
      <c r="F1620" s="1" t="n">
        <v>-0.737305</v>
      </c>
      <c r="G1620" s="1" t="n">
        <v>-0.945313</v>
      </c>
      <c r="H1620" s="1" t="n">
        <v>-0.670898</v>
      </c>
      <c r="I1620" s="1" t="n">
        <v>4.458008</v>
      </c>
      <c r="J1620" s="1" t="n">
        <v>5.188477</v>
      </c>
      <c r="K1620" s="1" t="n">
        <v>5.295898</v>
      </c>
      <c r="L1620" s="1" t="n">
        <v>5.40625</v>
      </c>
      <c r="M1620" s="1" t="n">
        <v>5.364258</v>
      </c>
      <c r="N1620" s="1" t="n">
        <v>21.94</v>
      </c>
      <c r="O1620" s="1" t="n">
        <v>55.86</v>
      </c>
      <c r="P1620" s="1" t="n">
        <f aca="false">(((0.194*(N1620)+1.7015)-(B1620))/((0.194*(N1620)+1.7015)-(0.064*(N1620)-2.0609)))*(O1620)</f>
        <v>57.2825949112569</v>
      </c>
      <c r="Q1620" s="1" t="n">
        <f aca="false">(((0.1977*(N1620)+1.1648)-(C1620))/((0.1977*(N1620)+1.1648)-(0.0625*(N1620)-2.4843)))*(O1620)</f>
        <v>56.4309291790595</v>
      </c>
      <c r="R1620" s="1" t="n">
        <f aca="false">(((0.1889*(N1620)+1.2516)-(D1620))/((0.1889*(N1620)+1.2516)-(0.0658*(N1620)-2.315)))*(O1620)</f>
        <v>57.2503559841427</v>
      </c>
      <c r="S1620" s="1" t="n">
        <f aca="false">(((0.1873*(N1620)+1.5382)-(E1620))/((0.1873*(N1620)+1.5382)-(0.06*(N1620)-2.2513)))*(O1620)</f>
        <v>57.0174224872092</v>
      </c>
      <c r="T1620" s="1" t="n">
        <f aca="false">(((0.2036*(N1620)+1.6124)-(F1620))/((0.2036*(N1620)+1.6124)-(0.0705*(N1620)-2.1738)))*(O1620)</f>
        <v>56.778517929254</v>
      </c>
      <c r="U1620" s="1" t="n">
        <f aca="false">(((0.1989*(N1620)+1.3186)-(G1620))/((0.1989*(N1620)+1.3186)-(0.066*(N1620)-2.3887)))*(O1620)</f>
        <v>55.8992437921308</v>
      </c>
      <c r="V1620" s="1" t="n">
        <f aca="false">(((0.2032*(N1620)+1.4275)-(H1620))/((0.2032*(N1620)+1.4275)-(0.0688*(N1620)-2.3002)))*(O1620)</f>
        <v>54.8574136200811</v>
      </c>
      <c r="W1620" s="1" t="n">
        <f aca="false">(((0.2087*(N1620)+1.3252)-(I1620))/((0.2087*(N1620)+1.3252)-(0.0688*(N1620)-2.3857)))*(O1620)</f>
        <v>11.913543459543</v>
      </c>
      <c r="X1620" s="1" t="n">
        <f aca="false">(((0.1997*(N1620)+1.1468)-(J1620))/((0.1997*(N1620)+1.1468)-(0.0604*(N1620)-2.3464)))*(O1620)</f>
        <v>2.89764109064559</v>
      </c>
      <c r="Y1620" s="1" t="n">
        <f aca="false">(((0.199*(N1620)+1.2782)-(K1620))/((0.199*(N1620)+1.2782)-(0.0699*(N1620)-2.5167)))*(O1620)</f>
        <v>2.93623991113195</v>
      </c>
      <c r="Z1620" s="1" t="n">
        <f aca="false">(((0.192*(N1620)+1.5378)-(L1620))/((0.192*(N1620)+1.5378)-(0.073*(N1620)-2.5946)))*(O1620)</f>
        <v>2.84988504076663</v>
      </c>
      <c r="AA1620" s="1" t="n">
        <f aca="false">(((0.1992*(N1620)+1.3041)-(M1620))/((0.1992*(N1620)+1.3041)-(0.0588*(N1620)-2.156)))*(O1620)</f>
        <v>2.65008225701003</v>
      </c>
      <c r="AB1620" s="2" t="n">
        <v>0.00186574074074074</v>
      </c>
      <c r="AC1620" s="1" t="n">
        <v>9.853241</v>
      </c>
      <c r="AD1620" s="1" t="n">
        <v>0.034259</v>
      </c>
      <c r="AE1620" s="1" t="n">
        <v>-0.100225</v>
      </c>
      <c r="AP1620" s="1" t="n">
        <f aca="false">AVERAGE(P1615:P1625)</f>
        <v>57.3455750832181</v>
      </c>
      <c r="AQ1620" s="1" t="n">
        <f aca="false">AVERAGE(Q1615:Q1625)</f>
        <v>56.4654142674625</v>
      </c>
      <c r="AR1620" s="1" t="n">
        <f aca="false">AVERAGE(R1615:R1625)</f>
        <v>57.2930821681217</v>
      </c>
      <c r="AS1620" s="1" t="n">
        <f aca="false">AVERAGE(S1615:S1625)</f>
        <v>57.0513248021789</v>
      </c>
      <c r="AT1620" s="1" t="n">
        <f aca="false">AVERAGE(T1615:T1625)</f>
        <v>56.8088336967078</v>
      </c>
      <c r="AU1620" s="1" t="n">
        <f aca="false">AVERAGE(U1615:U1625)</f>
        <v>55.9239510573873</v>
      </c>
      <c r="AV1620" s="1" t="n">
        <f aca="false">AVERAGE(V1615:V1625)</f>
        <v>54.8871299965213</v>
      </c>
      <c r="AW1620" s="1" t="n">
        <f aca="false">AVERAGE(W1615:W1625)</f>
        <v>11.9464587784896</v>
      </c>
      <c r="AX1620" s="1" t="n">
        <f aca="false">AVERAGE(X1615:X1625)</f>
        <v>2.94686255686848</v>
      </c>
      <c r="AY1620" s="1" t="n">
        <f aca="false">AVERAGE(Y1615:Y1625)</f>
        <v>2.98263072740919</v>
      </c>
      <c r="AZ1620" s="1" t="n">
        <f aca="false">AVERAGE(Z1615:Z1625)</f>
        <v>2.88150892729791</v>
      </c>
      <c r="BA1620" s="1" t="n">
        <f aca="false">AVERAGE(AA1615:AA1625)</f>
        <v>2.68192805928109</v>
      </c>
    </row>
    <row r="1621" customFormat="false" ht="12.75" hidden="false" customHeight="false" outlineLevel="0" collapsed="false">
      <c r="A1621" s="1" t="s">
        <v>1648</v>
      </c>
      <c r="B1621" s="1" t="n">
        <v>-0.837891</v>
      </c>
      <c r="C1621" s="1" t="n">
        <v>-1.188477</v>
      </c>
      <c r="D1621" s="1" t="n">
        <v>-1.039063</v>
      </c>
      <c r="E1621" s="1" t="n">
        <v>-1.079102</v>
      </c>
      <c r="F1621" s="1" t="n">
        <v>-0.745117</v>
      </c>
      <c r="G1621" s="1" t="n">
        <v>-0.951172</v>
      </c>
      <c r="H1621" s="1" t="n">
        <v>-0.678711</v>
      </c>
      <c r="I1621" s="1" t="n">
        <v>4.453125</v>
      </c>
      <c r="J1621" s="1" t="n">
        <v>5.178711</v>
      </c>
      <c r="K1621" s="1" t="n">
        <v>5.286133</v>
      </c>
      <c r="L1621" s="1" t="n">
        <v>5.397461</v>
      </c>
      <c r="M1621" s="1" t="n">
        <v>5.356445</v>
      </c>
      <c r="N1621" s="1" t="n">
        <v>21.94</v>
      </c>
      <c r="O1621" s="1" t="n">
        <v>55.86</v>
      </c>
      <c r="P1621" s="1" t="n">
        <f aca="false">(((0.194*(N1621)+1.7015)-(B1621))/((0.194*(N1621)+1.7015)-(0.064*(N1621)-2.0609)))*(O1621)</f>
        <v>57.389812061198</v>
      </c>
      <c r="Q1621" s="1" t="n">
        <f aca="false">(((0.1977*(N1621)+1.1648)-(C1621))/((0.1977*(N1621)+1.1648)-(0.0625*(N1621)-2.4843)))*(O1621)</f>
        <v>56.4969017539107</v>
      </c>
      <c r="R1621" s="1" t="n">
        <f aca="false">(((0.1889*(N1621)+1.2516)-(D1621))/((0.1889*(N1621)+1.2516)-(0.0658*(N1621)-2.315)))*(O1621)</f>
        <v>57.3548046993545</v>
      </c>
      <c r="S1621" s="1" t="n">
        <f aca="false">(((0.1873*(N1621)+1.5382)-(E1621))/((0.1873*(N1621)+1.5382)-(0.06*(N1621)-2.2513)))*(O1621)</f>
        <v>57.0837250621424</v>
      </c>
      <c r="T1621" s="1" t="n">
        <f aca="false">(((0.2036*(N1621)+1.6124)-(F1621))/((0.2036*(N1621)+1.6124)-(0.0705*(N1621)-2.1738)))*(O1621)</f>
        <v>56.8435867305538</v>
      </c>
      <c r="U1621" s="1" t="n">
        <f aca="false">(((0.1989*(N1621)+1.3186)-(G1621))/((0.1989*(N1621)+1.3186)-(0.066*(N1621)-2.3887)))*(O1621)</f>
        <v>55.9486590893786</v>
      </c>
      <c r="V1621" s="1" t="n">
        <f aca="false">(((0.2032*(N1621)+1.4275)-(H1621))/((0.2032*(N1621)+1.4275)-(0.0688*(N1621)-2.3002)))*(O1621)</f>
        <v>54.922782954858</v>
      </c>
      <c r="W1621" s="1" t="n">
        <f aca="false">(((0.2087*(N1621)+1.3252)-(I1621))/((0.2087*(N1621)+1.3252)-(0.0688*(N1621)-2.3857)))*(O1621)</f>
        <v>11.9537723784148</v>
      </c>
      <c r="X1621" s="1" t="n">
        <f aca="false">(((0.1997*(N1621)+1.1468)-(J1621))/((0.1997*(N1621)+1.1468)-(0.0604*(N1621)-2.3464)))*(O1621)</f>
        <v>2.98093502011316</v>
      </c>
      <c r="Y1621" s="1" t="n">
        <f aca="false">(((0.199*(N1621)+1.2782)-(K1621))/((0.199*(N1621)+1.2782)-(0.0699*(N1621)-2.5167)))*(O1621)</f>
        <v>3.01854619807543</v>
      </c>
      <c r="Z1621" s="1" t="n">
        <f aca="false">(((0.192*(N1621)+1.5378)-(L1621))/((0.192*(N1621)+1.5378)-(0.073*(N1621)-2.5946)))*(O1621)</f>
        <v>2.92269159723932</v>
      </c>
      <c r="AA1621" s="1" t="n">
        <f aca="false">(((0.1992*(N1621)+1.3041)-(M1621))/((0.1992*(N1621)+1.3041)-(0.0588*(N1621)-2.156)))*(O1621)</f>
        <v>2.71681045538581</v>
      </c>
      <c r="AB1621" s="2" t="n">
        <v>0.00186689814814815</v>
      </c>
      <c r="AC1621" s="1" t="n">
        <v>9.853241</v>
      </c>
      <c r="AD1621" s="1" t="n">
        <v>0.035796</v>
      </c>
      <c r="AE1621" s="1" t="n">
        <v>-0.100225</v>
      </c>
      <c r="AP1621" s="1" t="n">
        <f aca="false">AVERAGE(P1616:P1626)</f>
        <v>57.3440757198264</v>
      </c>
      <c r="AQ1621" s="1" t="n">
        <f aca="false">AVERAGE(Q1616:Q1626)</f>
        <v>56.4631651064568</v>
      </c>
      <c r="AR1621" s="1" t="n">
        <f aca="false">AVERAGE(R1616:R1626)</f>
        <v>57.2930821681217</v>
      </c>
      <c r="AS1621" s="1" t="n">
        <f aca="false">AVERAGE(S1616:S1626)</f>
        <v>57.0490651621619</v>
      </c>
      <c r="AT1621" s="1" t="n">
        <f aca="false">AVERAGE(T1616:T1626)</f>
        <v>56.8073548603146</v>
      </c>
      <c r="AU1621" s="1" t="n">
        <f aca="false">AVERAGE(U1616:U1626)</f>
        <v>55.9232027241297</v>
      </c>
      <c r="AV1621" s="1" t="n">
        <f aca="false">AVERAGE(V1616:V1626)</f>
        <v>54.8871299965213</v>
      </c>
      <c r="AW1621" s="1" t="n">
        <f aca="false">AVERAGE(W1616:W1626)</f>
        <v>11.9296363752207</v>
      </c>
      <c r="AX1621" s="1" t="n">
        <f aca="false">AVERAGE(X1616:X1626)</f>
        <v>2.94459074917444</v>
      </c>
      <c r="AY1621" s="1" t="n">
        <f aca="false">AVERAGE(Y1616:Y1626)</f>
        <v>2.98113424946476</v>
      </c>
      <c r="AZ1621" s="1" t="n">
        <f aca="false">AVERAGE(Z1616:Z1626)</f>
        <v>2.87783166113612</v>
      </c>
      <c r="BA1621" s="1" t="n">
        <f aca="false">AVERAGE(AA1616:AA1626)</f>
        <v>2.68117026956447</v>
      </c>
    </row>
    <row r="1622" customFormat="false" ht="12.75" hidden="false" customHeight="false" outlineLevel="0" collapsed="false">
      <c r="A1622" s="1" t="s">
        <v>1649</v>
      </c>
      <c r="B1622" s="1" t="n">
        <v>-0.84375</v>
      </c>
      <c r="C1622" s="1" t="n">
        <v>-1.193359</v>
      </c>
      <c r="D1622" s="1" t="n">
        <v>-1.041016</v>
      </c>
      <c r="E1622" s="1" t="n">
        <v>-1.081055</v>
      </c>
      <c r="F1622" s="1" t="n">
        <v>-0.74707</v>
      </c>
      <c r="G1622" s="1" t="n">
        <v>-0.952148</v>
      </c>
      <c r="H1622" s="1" t="n">
        <v>-0.681641</v>
      </c>
      <c r="I1622" s="1" t="n">
        <v>4.453125</v>
      </c>
      <c r="J1622" s="1" t="n">
        <v>5.168945</v>
      </c>
      <c r="K1622" s="1" t="n">
        <v>5.28125</v>
      </c>
      <c r="L1622" s="1" t="n">
        <v>5.394531</v>
      </c>
      <c r="M1622" s="1" t="n">
        <v>5.352539</v>
      </c>
      <c r="N1622" s="1" t="n">
        <v>21.94</v>
      </c>
      <c r="O1622" s="1" t="n">
        <v>55.86</v>
      </c>
      <c r="P1622" s="1" t="n">
        <f aca="false">(((0.194*(N1622)+1.7015)-(B1622))/((0.194*(N1622)+1.7015)-(0.064*(N1622)-2.0609)))*(O1622)</f>
        <v>57.4392910531249</v>
      </c>
      <c r="Q1622" s="1" t="n">
        <f aca="false">(((0.1977*(N1622)+1.1648)-(C1622))/((0.1977*(N1622)+1.1648)-(0.0625*(N1622)-2.4843)))*(O1622)</f>
        <v>56.5381251137499</v>
      </c>
      <c r="R1622" s="1" t="n">
        <f aca="false">(((0.1889*(N1622)+1.2516)-(D1622))/((0.1889*(N1622)+1.2516)-(0.0658*(N1622)-2.315)))*(O1622)</f>
        <v>57.3722113330953</v>
      </c>
      <c r="S1622" s="1" t="n">
        <f aca="false">(((0.1873*(N1622)+1.5382)-(E1622))/((0.1873*(N1622)+1.5382)-(0.06*(N1622)-2.2513)))*(O1622)</f>
        <v>57.1002985843291</v>
      </c>
      <c r="T1622" s="1" t="n">
        <f aca="false">(((0.2036*(N1622)+1.6124)-(F1622))/((0.2036*(N1622)+1.6124)-(0.0705*(N1622)-2.1738)))*(O1622)</f>
        <v>56.8598539308787</v>
      </c>
      <c r="U1622" s="1" t="n">
        <f aca="false">(((0.1989*(N1622)+1.3186)-(G1622))/((0.1989*(N1622)+1.3186)-(0.066*(N1622)-2.3887)))*(O1622)</f>
        <v>55.9568907552114</v>
      </c>
      <c r="V1622" s="1" t="n">
        <f aca="false">(((0.2032*(N1622)+1.4275)-(H1622))/((0.2032*(N1622)+1.4275)-(0.0688*(N1622)-2.3002)))*(O1622)</f>
        <v>54.9472975012417</v>
      </c>
      <c r="W1622" s="1" t="n">
        <f aca="false">(((0.2087*(N1622)+1.3252)-(I1622))/((0.2087*(N1622)+1.3252)-(0.0688*(N1622)-2.3857)))*(O1622)</f>
        <v>11.9537723784148</v>
      </c>
      <c r="X1622" s="1" t="n">
        <f aca="false">(((0.1997*(N1622)+1.1468)-(J1622))/((0.1997*(N1622)+1.1468)-(0.0604*(N1622)-2.3464)))*(O1622)</f>
        <v>3.06422894958074</v>
      </c>
      <c r="Y1622" s="1" t="n">
        <f aca="false">(((0.199*(N1622)+1.2782)-(K1622))/((0.199*(N1622)+1.2782)-(0.0699*(N1622)-2.5167)))*(O1622)</f>
        <v>3.05970355589878</v>
      </c>
      <c r="Z1622" s="1" t="n">
        <f aca="false">(((0.192*(N1622)+1.5378)-(L1622))/((0.192*(N1622)+1.5378)-(0.073*(N1622)-2.5946)))*(O1622)</f>
        <v>2.94696321067259</v>
      </c>
      <c r="AA1622" s="1" t="n">
        <f aca="false">(((0.1992*(N1622)+1.3041)-(M1622))/((0.1992*(N1622)+1.3041)-(0.0588*(N1622)-2.156)))*(O1622)</f>
        <v>2.75017028424231</v>
      </c>
      <c r="AB1622" s="2" t="n">
        <v>0.00186805555555556</v>
      </c>
      <c r="AC1622" s="1" t="n">
        <v>9.853241</v>
      </c>
      <c r="AD1622" s="1" t="n">
        <v>0.034259</v>
      </c>
      <c r="AE1622" s="1" t="n">
        <v>-0.099714</v>
      </c>
      <c r="AP1622" s="1" t="n">
        <f aca="false">AVERAGE(P1617:P1627)</f>
        <v>57.3433256542689</v>
      </c>
      <c r="AQ1622" s="1" t="n">
        <f aca="false">AVERAGE(Q1617:Q1627)</f>
        <v>56.4616659216635</v>
      </c>
      <c r="AR1622" s="1" t="n">
        <f aca="false">AVERAGE(R1617:R1627)</f>
        <v>57.2914997468725</v>
      </c>
      <c r="AS1622" s="1" t="n">
        <f aca="false">AVERAGE(S1617:S1627)</f>
        <v>57.0468055221449</v>
      </c>
      <c r="AT1622" s="1" t="n">
        <f aca="false">AVERAGE(T1617:T1627)</f>
        <v>56.8051369843312</v>
      </c>
      <c r="AU1622" s="1" t="n">
        <f aca="false">AVERAGE(U1617:U1627)</f>
        <v>55.9217052908798</v>
      </c>
      <c r="AV1622" s="1" t="n">
        <f aca="false">AVERAGE(V1617:V1627)</f>
        <v>54.8871299965213</v>
      </c>
      <c r="AW1622" s="1" t="n">
        <f aca="false">AVERAGE(W1617:W1627)</f>
        <v>11.9135457064247</v>
      </c>
      <c r="AX1622" s="1" t="n">
        <f aca="false">AVERAGE(X1617:X1627)</f>
        <v>2.94156218915638</v>
      </c>
      <c r="AY1622" s="1" t="n">
        <f aca="false">AVERAGE(Y1617:Y1627)</f>
        <v>2.97814129357591</v>
      </c>
      <c r="AZ1622" s="1" t="n">
        <f aca="false">AVERAGE(Z1617:Z1627)</f>
        <v>2.87488939636157</v>
      </c>
      <c r="BA1622" s="1" t="n">
        <f aca="false">AVERAGE(AA1617:AA1627)</f>
        <v>2.67889612399075</v>
      </c>
    </row>
    <row r="1623" customFormat="false" ht="12.75" hidden="false" customHeight="false" outlineLevel="0" collapsed="false">
      <c r="A1623" s="1" t="s">
        <v>1650</v>
      </c>
      <c r="B1623" s="1" t="n">
        <v>-0.830078</v>
      </c>
      <c r="C1623" s="1" t="n">
        <v>-1.181641</v>
      </c>
      <c r="D1623" s="1" t="n">
        <v>-1.032227</v>
      </c>
      <c r="E1623" s="1" t="n">
        <v>-1.074219</v>
      </c>
      <c r="F1623" s="1" t="n">
        <v>-0.739258</v>
      </c>
      <c r="G1623" s="1" t="n">
        <v>-0.945313</v>
      </c>
      <c r="H1623" s="1" t="n">
        <v>-0.674805</v>
      </c>
      <c r="I1623" s="1" t="n">
        <v>4.461914</v>
      </c>
      <c r="J1623" s="1" t="n">
        <v>5.18457</v>
      </c>
      <c r="K1623" s="1" t="n">
        <v>5.293945</v>
      </c>
      <c r="L1623" s="1" t="n">
        <v>5.40625</v>
      </c>
      <c r="M1623" s="1" t="n">
        <v>5.362305</v>
      </c>
      <c r="N1623" s="1" t="n">
        <v>21.94</v>
      </c>
      <c r="O1623" s="1" t="n">
        <v>55.86</v>
      </c>
      <c r="P1623" s="1" t="n">
        <f aca="false">(((0.194*(N1623)+1.7015)-(B1623))/((0.194*(N1623)+1.7015)-(0.064*(N1623)-2.0609)))*(O1623)</f>
        <v>57.3238316270069</v>
      </c>
      <c r="Q1623" s="1" t="n">
        <f aca="false">(((0.1977*(N1623)+1.1648)-(C1623))/((0.1977*(N1623)+1.1648)-(0.0625*(N1623)-2.4843)))*(O1623)</f>
        <v>56.4391789173968</v>
      </c>
      <c r="R1623" s="1" t="n">
        <f aca="false">(((0.1889*(N1623)+1.2516)-(D1623))/((0.1889*(N1623)+1.2516)-(0.0658*(N1623)-2.315)))*(O1623)</f>
        <v>57.2938770248782</v>
      </c>
      <c r="S1623" s="1" t="n">
        <f aca="false">(((0.1873*(N1623)+1.5382)-(E1623))/((0.1873*(N1623)+1.5382)-(0.06*(N1623)-2.2513)))*(O1623)</f>
        <v>57.0422870135825</v>
      </c>
      <c r="T1623" s="1" t="n">
        <f aca="false">(((0.2036*(N1623)+1.6124)-(F1623))/((0.2036*(N1623)+1.6124)-(0.0705*(N1623)-2.1738)))*(O1623)</f>
        <v>56.7947851295789</v>
      </c>
      <c r="U1623" s="1" t="n">
        <f aca="false">(((0.1989*(N1623)+1.3186)-(G1623))/((0.1989*(N1623)+1.3186)-(0.066*(N1623)-2.3887)))*(O1623)</f>
        <v>55.8992437921308</v>
      </c>
      <c r="V1623" s="1" t="n">
        <f aca="false">(((0.2032*(N1623)+1.4275)-(H1623))/((0.2032*(N1623)+1.4275)-(0.0688*(N1623)-2.3002)))*(O1623)</f>
        <v>54.8901024708392</v>
      </c>
      <c r="W1623" s="1" t="n">
        <f aca="false">(((0.2087*(N1623)+1.3252)-(I1623))/((0.2087*(N1623)+1.3252)-(0.0688*(N1623)-2.3857)))*(O1623)</f>
        <v>11.881363619872</v>
      </c>
      <c r="X1623" s="1" t="n">
        <f aca="false">(((0.1997*(N1623)+1.1468)-(J1623))/((0.1997*(N1623)+1.1468)-(0.0604*(N1623)-2.3464)))*(O1623)</f>
        <v>2.93096377981514</v>
      </c>
      <c r="Y1623" s="1" t="n">
        <f aca="false">(((0.199*(N1623)+1.2782)-(K1623))/((0.199*(N1623)+1.2782)-(0.0699*(N1623)-2.5167)))*(O1623)</f>
        <v>2.95270116852065</v>
      </c>
      <c r="Z1623" s="1" t="n">
        <f aca="false">(((0.192*(N1623)+1.5378)-(L1623))/((0.192*(N1623)+1.5378)-(0.073*(N1623)-2.5946)))*(O1623)</f>
        <v>2.84988504076663</v>
      </c>
      <c r="AA1623" s="1" t="n">
        <f aca="false">(((0.1992*(N1623)+1.3041)-(M1623))/((0.1992*(N1623)+1.3041)-(0.0588*(N1623)-2.156)))*(O1623)</f>
        <v>2.66676217143828</v>
      </c>
      <c r="AB1623" s="2" t="n">
        <v>0.00186921296296296</v>
      </c>
      <c r="AC1623" s="1" t="n">
        <v>10.23201</v>
      </c>
      <c r="AD1623" s="1" t="n">
        <v>0.034771</v>
      </c>
      <c r="AE1623" s="1" t="n">
        <v>-0.100225</v>
      </c>
      <c r="AP1623" s="1" t="n">
        <f aca="false">AVERAGE(P1618:P1628)</f>
        <v>57.3433256542689</v>
      </c>
      <c r="AQ1623" s="1" t="n">
        <f aca="false">AVERAGE(Q1618:Q1628)</f>
        <v>56.4616659216635</v>
      </c>
      <c r="AR1623" s="1" t="n">
        <f aca="false">AVERAGE(R1618:R1628)</f>
        <v>57.2930829783732</v>
      </c>
      <c r="AS1623" s="1" t="n">
        <f aca="false">AVERAGE(S1618:S1628)</f>
        <v>57.0460525659631</v>
      </c>
      <c r="AT1623" s="1" t="n">
        <f aca="false">AVERAGE(T1618:T1628)</f>
        <v>56.8066158207243</v>
      </c>
      <c r="AU1623" s="1" t="n">
        <f aca="false">AVERAGE(U1618:U1628)</f>
        <v>55.9217052908798</v>
      </c>
      <c r="AV1623" s="1" t="n">
        <f aca="false">AVERAGE(V1618:V1628)</f>
        <v>54.8886154730676</v>
      </c>
      <c r="AW1623" s="1" t="n">
        <f aca="false">AVERAGE(W1618:W1628)</f>
        <v>11.901111463111</v>
      </c>
      <c r="AX1623" s="1" t="n">
        <f aca="false">AVERAGE(X1618:X1628)</f>
        <v>2.9423189414804</v>
      </c>
      <c r="AY1623" s="1" t="n">
        <f aca="false">AVERAGE(Y1618:Y1628)</f>
        <v>2.97963777152033</v>
      </c>
      <c r="AZ1623" s="1" t="n">
        <f aca="false">AVERAGE(Z1618:Z1628)</f>
        <v>2.87562439774881</v>
      </c>
      <c r="BA1623" s="1" t="n">
        <f aca="false">AVERAGE(AA1618:AA1628)</f>
        <v>2.68041247984786</v>
      </c>
    </row>
    <row r="1624" customFormat="false" ht="12.75" hidden="false" customHeight="false" outlineLevel="0" collapsed="false">
      <c r="A1624" s="1" t="s">
        <v>1651</v>
      </c>
      <c r="B1624" s="1" t="n">
        <v>-0.834961</v>
      </c>
      <c r="C1624" s="1" t="n">
        <v>-1.185547</v>
      </c>
      <c r="D1624" s="1" t="n">
        <v>-1.03125</v>
      </c>
      <c r="E1624" s="1" t="n">
        <v>-1.077148</v>
      </c>
      <c r="F1624" s="1" t="n">
        <v>-0.742188</v>
      </c>
      <c r="G1624" s="1" t="n">
        <v>-0.954102</v>
      </c>
      <c r="H1624" s="1" t="n">
        <v>-0.675781</v>
      </c>
      <c r="I1624" s="1" t="n">
        <v>4.457031</v>
      </c>
      <c r="J1624" s="1" t="n">
        <v>5.181641</v>
      </c>
      <c r="K1624" s="1" t="n">
        <v>5.288086</v>
      </c>
      <c r="L1624" s="1" t="n">
        <v>5.400391</v>
      </c>
      <c r="M1624" s="1" t="n">
        <v>5.357422</v>
      </c>
      <c r="N1624" s="1" t="n">
        <v>21.94</v>
      </c>
      <c r="O1624" s="1" t="n">
        <v>55.86</v>
      </c>
      <c r="P1624" s="1" t="n">
        <f aca="false">(((0.194*(N1624)+1.7015)-(B1624))/((0.194*(N1624)+1.7015)-(0.064*(N1624)-2.0609)))*(O1624)</f>
        <v>57.3650683427569</v>
      </c>
      <c r="Q1624" s="1" t="n">
        <f aca="false">(((0.1977*(N1624)+1.1648)-(C1624))/((0.1977*(N1624)+1.1648)-(0.0625*(N1624)-2.4843)))*(O1624)</f>
        <v>56.4721609828479</v>
      </c>
      <c r="R1624" s="1" t="n">
        <f aca="false">(((0.1889*(N1624)+1.2516)-(D1624))/((0.1889*(N1624)+1.2516)-(0.0658*(N1624)-2.315)))*(O1624)</f>
        <v>57.2851692516244</v>
      </c>
      <c r="S1624" s="1" t="n">
        <f aca="false">(((0.1873*(N1624)+1.5382)-(E1624))/((0.1873*(N1624)+1.5382)-(0.06*(N1624)-2.2513)))*(O1624)</f>
        <v>57.0671430537693</v>
      </c>
      <c r="T1624" s="1" t="n">
        <f aca="false">(((0.2036*(N1624)+1.6124)-(F1624))/((0.2036*(N1624)+1.6124)-(0.0705*(N1624)-2.1738)))*(O1624)</f>
        <v>56.8191900947362</v>
      </c>
      <c r="U1624" s="1" t="n">
        <f aca="false">(((0.1989*(N1624)+1.3186)-(G1624))/((0.1989*(N1624)+1.3186)-(0.066*(N1624)-2.3887)))*(O1624)</f>
        <v>55.9733709550445</v>
      </c>
      <c r="V1624" s="1" t="n">
        <f aca="false">(((0.2032*(N1624)+1.4275)-(H1624))/((0.2032*(N1624)+1.4275)-(0.0688*(N1624)-2.3002)))*(O1624)</f>
        <v>54.8982684084742</v>
      </c>
      <c r="W1624" s="1" t="n">
        <f aca="false">(((0.2087*(N1624)+1.3252)-(I1624))/((0.2087*(N1624)+1.3252)-(0.0688*(N1624)-2.3857)))*(O1624)</f>
        <v>11.9215925387438</v>
      </c>
      <c r="X1624" s="1" t="n">
        <f aca="false">(((0.1997*(N1624)+1.1468)-(J1624))/((0.1997*(N1624)+1.1468)-(0.0604*(N1624)-2.3464)))*(O1624)</f>
        <v>2.95594513547872</v>
      </c>
      <c r="Y1624" s="1" t="n">
        <f aca="false">(((0.199*(N1624)+1.2782)-(K1624))/((0.199*(N1624)+1.2782)-(0.0699*(N1624)-2.5167)))*(O1624)</f>
        <v>3.00208494068674</v>
      </c>
      <c r="Z1624" s="1" t="n">
        <f aca="false">(((0.192*(N1624)+1.5378)-(L1624))/((0.192*(N1624)+1.5378)-(0.073*(N1624)-2.5946)))*(O1624)</f>
        <v>2.89841998380605</v>
      </c>
      <c r="AA1624" s="1" t="n">
        <f aca="false">(((0.1992*(N1624)+1.3041)-(M1624))/((0.1992*(N1624)+1.3041)-(0.0588*(N1624)-2.156)))*(O1624)</f>
        <v>2.7084662278403</v>
      </c>
      <c r="AB1624" s="2" t="n">
        <v>0.00187037037037037</v>
      </c>
      <c r="AC1624" s="1" t="n">
        <v>10.23201</v>
      </c>
      <c r="AD1624" s="1" t="n">
        <v>0.034259</v>
      </c>
      <c r="AE1624" s="1" t="n">
        <v>-0.101247</v>
      </c>
      <c r="AP1624" s="1" t="n">
        <f aca="false">AVERAGE(P1619:P1629)</f>
        <v>57.3425763564347</v>
      </c>
      <c r="AQ1624" s="1" t="n">
        <f aca="false">AVERAGE(Q1619:Q1629)</f>
        <v>56.4586675520771</v>
      </c>
      <c r="AR1624" s="1" t="n">
        <f aca="false">AVERAGE(R1619:R1629)</f>
        <v>57.2930829783732</v>
      </c>
      <c r="AS1624" s="1" t="n">
        <f aca="false">AVERAGE(S1619:S1629)</f>
        <v>57.0460525659631</v>
      </c>
      <c r="AT1624" s="1" t="n">
        <f aca="false">AVERAGE(T1619:T1629)</f>
        <v>56.8066158207243</v>
      </c>
      <c r="AU1624" s="1" t="n">
        <f aca="false">AVERAGE(U1619:U1629)</f>
        <v>55.9209561908874</v>
      </c>
      <c r="AV1624" s="1" t="n">
        <f aca="false">AVERAGE(V1619:V1629)</f>
        <v>54.8901009496139</v>
      </c>
      <c r="AW1624" s="1" t="n">
        <f aca="false">AVERAGE(W1619:W1629)</f>
        <v>11.887946234285</v>
      </c>
      <c r="AX1624" s="1" t="n">
        <f aca="false">AVERAGE(X1619:X1629)</f>
        <v>2.94080466147137</v>
      </c>
      <c r="AY1624" s="1" t="n">
        <f aca="false">AVERAGE(Y1619:Y1629)</f>
        <v>2.97963777152033</v>
      </c>
      <c r="AZ1624" s="1" t="n">
        <f aca="false">AVERAGE(Z1619:Z1629)</f>
        <v>2.87415364189913</v>
      </c>
      <c r="BA1624" s="1" t="n">
        <f aca="false">AVERAGE(AA1619:AA1629)</f>
        <v>2.67889612399075</v>
      </c>
    </row>
    <row r="1625" customFormat="false" ht="12.75" hidden="false" customHeight="false" outlineLevel="0" collapsed="false">
      <c r="A1625" s="1" t="s">
        <v>1652</v>
      </c>
      <c r="B1625" s="1" t="n">
        <v>-0.828125</v>
      </c>
      <c r="C1625" s="1" t="n">
        <v>-1.181641</v>
      </c>
      <c r="D1625" s="1" t="n">
        <v>-1.02832</v>
      </c>
      <c r="E1625" s="1" t="n">
        <v>-1.073242</v>
      </c>
      <c r="F1625" s="1" t="n">
        <v>-0.738281</v>
      </c>
      <c r="G1625" s="1" t="n">
        <v>-0.945313</v>
      </c>
      <c r="H1625" s="1" t="n">
        <v>-0.672852</v>
      </c>
      <c r="I1625" s="1" t="n">
        <v>4.46582</v>
      </c>
      <c r="J1625" s="1" t="n">
        <v>5.1875</v>
      </c>
      <c r="K1625" s="1" t="n">
        <v>5.293945</v>
      </c>
      <c r="L1625" s="1" t="n">
        <v>5.40625</v>
      </c>
      <c r="M1625" s="1" t="n">
        <v>5.364258</v>
      </c>
      <c r="N1625" s="1" t="n">
        <v>21.94</v>
      </c>
      <c r="O1625" s="1" t="n">
        <v>55.86</v>
      </c>
      <c r="P1625" s="1" t="n">
        <f aca="false">(((0.194*(N1625)+1.7015)-(B1625))/((0.194*(N1625)+1.7015)-(0.064*(N1625)-2.0609)))*(O1625)</f>
        <v>57.3073386296979</v>
      </c>
      <c r="Q1625" s="1" t="n">
        <f aca="false">(((0.1977*(N1625)+1.1648)-(C1625))/((0.1977*(N1625)+1.1648)-(0.0625*(N1625)-2.4843)))*(O1625)</f>
        <v>56.4391789173968</v>
      </c>
      <c r="R1625" s="1" t="n">
        <f aca="false">(((0.1889*(N1625)+1.2516)-(D1625))/((0.1889*(N1625)+1.2516)-(0.0658*(N1625)-2.315)))*(O1625)</f>
        <v>57.2590548446297</v>
      </c>
      <c r="S1625" s="1" t="n">
        <f aca="false">(((0.1873*(N1625)+1.5382)-(E1625))/((0.1873*(N1625)+1.5382)-(0.06*(N1625)-2.2513)))*(O1625)</f>
        <v>57.0339960093959</v>
      </c>
      <c r="T1625" s="1" t="n">
        <f aca="false">(((0.2036*(N1625)+1.6124)-(F1625))/((0.2036*(N1625)+1.6124)-(0.0705*(N1625)-2.1738)))*(O1625)</f>
        <v>56.7866473647466</v>
      </c>
      <c r="U1625" s="1" t="n">
        <f aca="false">(((0.1989*(N1625)+1.3186)-(G1625))/((0.1989*(N1625)+1.3186)-(0.066*(N1625)-2.3887)))*(O1625)</f>
        <v>55.8992437921308</v>
      </c>
      <c r="V1625" s="1" t="n">
        <f aca="false">(((0.2032*(N1625)+1.4275)-(H1625))/((0.2032*(N1625)+1.4275)-(0.0688*(N1625)-2.3002)))*(O1625)</f>
        <v>54.8737622288299</v>
      </c>
      <c r="W1625" s="1" t="n">
        <f aca="false">(((0.2087*(N1625)+1.3252)-(I1625))/((0.2087*(N1625)+1.3252)-(0.0688*(N1625)-2.3857)))*(O1625)</f>
        <v>11.8491837802011</v>
      </c>
      <c r="X1625" s="1" t="n">
        <f aca="false">(((0.1997*(N1625)+1.1468)-(J1625))/((0.1997*(N1625)+1.1468)-(0.0604*(N1625)-2.3464)))*(O1625)</f>
        <v>2.90597389518069</v>
      </c>
      <c r="Y1625" s="1" t="n">
        <f aca="false">(((0.199*(N1625)+1.2782)-(K1625))/((0.199*(N1625)+1.2782)-(0.0699*(N1625)-2.5167)))*(O1625)</f>
        <v>2.95270116852065</v>
      </c>
      <c r="Z1625" s="1" t="n">
        <f aca="false">(((0.192*(N1625)+1.5378)-(L1625))/((0.192*(N1625)+1.5378)-(0.073*(N1625)-2.5946)))*(O1625)</f>
        <v>2.84988504076663</v>
      </c>
      <c r="AA1625" s="1" t="n">
        <f aca="false">(((0.1992*(N1625)+1.3041)-(M1625))/((0.1992*(N1625)+1.3041)-(0.0588*(N1625)-2.156)))*(O1625)</f>
        <v>2.65008225701003</v>
      </c>
      <c r="AB1625" s="2" t="n">
        <v>0.00187152777777778</v>
      </c>
      <c r="AC1625" s="1" t="n">
        <v>10.23201</v>
      </c>
      <c r="AD1625" s="1" t="n">
        <v>0.035284</v>
      </c>
      <c r="AE1625" s="1" t="n">
        <v>-0.100736</v>
      </c>
      <c r="AP1625" s="1" t="n">
        <f aca="false">AVERAGE(P1620:P1630)</f>
        <v>57.337328200702</v>
      </c>
      <c r="AQ1625" s="1" t="n">
        <f aca="false">AVERAGE(Q1620:Q1630)</f>
        <v>56.4549199739099</v>
      </c>
      <c r="AR1625" s="1" t="n">
        <f aca="false">AVERAGE(R1620:R1630)</f>
        <v>57.2891265201246</v>
      </c>
      <c r="AS1625" s="1" t="n">
        <f aca="false">AVERAGE(S1620:S1630)</f>
        <v>57.0430391982928</v>
      </c>
      <c r="AT1625" s="1" t="n">
        <f aca="false">AVERAGE(T1620:T1630)</f>
        <v>56.803658147938</v>
      </c>
      <c r="AU1625" s="1" t="n">
        <f aca="false">AVERAGE(U1620:U1630)</f>
        <v>55.9194587576375</v>
      </c>
      <c r="AV1625" s="1" t="n">
        <f aca="false">AVERAGE(V1620:V1630)</f>
        <v>54.8886154730676</v>
      </c>
      <c r="AW1625" s="1" t="n">
        <f aca="false">AVERAGE(W1620:W1630)</f>
        <v>11.8689293765583</v>
      </c>
      <c r="AX1625" s="1" t="n">
        <f aca="false">AVERAGE(X1620:X1630)</f>
        <v>2.93550429375926</v>
      </c>
      <c r="AY1625" s="1" t="n">
        <f aca="false">AVERAGE(Y1620:Y1630)</f>
        <v>2.97739343772657</v>
      </c>
      <c r="AZ1625" s="1" t="n">
        <f aca="false">AVERAGE(Z1620:Z1630)</f>
        <v>2.87047637573734</v>
      </c>
      <c r="BA1625" s="1" t="n">
        <f aca="false">AVERAGE(AA1620:AA1630)</f>
        <v>2.67510484613602</v>
      </c>
    </row>
    <row r="1626" customFormat="false" ht="12.75" hidden="false" customHeight="false" outlineLevel="0" collapsed="false">
      <c r="A1626" s="1" t="s">
        <v>1653</v>
      </c>
      <c r="B1626" s="1" t="n">
        <v>-0.830078</v>
      </c>
      <c r="C1626" s="1" t="n">
        <v>-1.182617</v>
      </c>
      <c r="D1626" s="1" t="n">
        <v>-1.029297</v>
      </c>
      <c r="E1626" s="1" t="n">
        <v>-1.072266</v>
      </c>
      <c r="F1626" s="1" t="n">
        <v>-0.739258</v>
      </c>
      <c r="G1626" s="1" t="n">
        <v>-0.947266</v>
      </c>
      <c r="H1626" s="1" t="n">
        <v>-0.672852</v>
      </c>
      <c r="I1626" s="1" t="n">
        <v>4.46582</v>
      </c>
      <c r="J1626" s="1" t="n">
        <v>5.185547</v>
      </c>
      <c r="K1626" s="1" t="n">
        <v>5.291992</v>
      </c>
      <c r="L1626" s="1" t="n">
        <v>5.40625</v>
      </c>
      <c r="M1626" s="1" t="n">
        <v>5.361328</v>
      </c>
      <c r="N1626" s="1" t="n">
        <v>21.94</v>
      </c>
      <c r="O1626" s="1" t="n">
        <v>55.86</v>
      </c>
      <c r="P1626" s="1" t="n">
        <f aca="false">(((0.194*(N1626)+1.7015)-(B1626))/((0.194*(N1626)+1.7015)-(0.064*(N1626)-2.0609)))*(O1626)</f>
        <v>57.3238316270069</v>
      </c>
      <c r="Q1626" s="1" t="n">
        <f aca="false">(((0.1977*(N1626)+1.1648)-(C1626))/((0.1977*(N1626)+1.1648)-(0.0625*(N1626)-2.4843)))*(O1626)</f>
        <v>56.447420211785</v>
      </c>
      <c r="R1626" s="1" t="n">
        <f aca="false">(((0.1889*(N1626)+1.2516)-(D1626))/((0.1889*(N1626)+1.2516)-(0.0658*(N1626)-2.315)))*(O1626)</f>
        <v>57.2677626178836</v>
      </c>
      <c r="S1626" s="1" t="n">
        <f aca="false">(((0.1873*(N1626)+1.5382)-(E1626))/((0.1873*(N1626)+1.5382)-(0.06*(N1626)-2.2513)))*(O1626)</f>
        <v>57.0257134913958</v>
      </c>
      <c r="T1626" s="1" t="n">
        <f aca="false">(((0.2036*(N1626)+1.6124)-(F1626))/((0.2036*(N1626)+1.6124)-(0.0705*(N1626)-2.1738)))*(O1626)</f>
        <v>56.7947851295789</v>
      </c>
      <c r="U1626" s="1" t="n">
        <f aca="false">(((0.1989*(N1626)+1.3186)-(G1626))/((0.1989*(N1626)+1.3186)-(0.066*(N1626)-2.3887)))*(O1626)</f>
        <v>55.9157155578801</v>
      </c>
      <c r="V1626" s="1" t="n">
        <f aca="false">(((0.2032*(N1626)+1.4275)-(H1626))/((0.2032*(N1626)+1.4275)-(0.0688*(N1626)-2.3002)))*(O1626)</f>
        <v>54.8737622288299</v>
      </c>
      <c r="W1626" s="1" t="n">
        <f aca="false">(((0.2087*(N1626)+1.3252)-(I1626))/((0.2087*(N1626)+1.3252)-(0.0688*(N1626)-2.3857)))*(O1626)</f>
        <v>11.8491837802011</v>
      </c>
      <c r="X1626" s="1" t="n">
        <f aca="false">(((0.1997*(N1626)+1.1468)-(J1626))/((0.1997*(N1626)+1.1468)-(0.0604*(N1626)-2.3464)))*(O1626)</f>
        <v>2.92263097528003</v>
      </c>
      <c r="Y1626" s="1" t="n">
        <f aca="false">(((0.199*(N1626)+1.2782)-(K1626))/((0.199*(N1626)+1.2782)-(0.0699*(N1626)-2.5167)))*(O1626)</f>
        <v>2.96916242590935</v>
      </c>
      <c r="Z1626" s="1" t="n">
        <f aca="false">(((0.192*(N1626)+1.5378)-(L1626))/((0.192*(N1626)+1.5378)-(0.073*(N1626)-2.5946)))*(O1626)</f>
        <v>2.84988504076663</v>
      </c>
      <c r="AA1626" s="1" t="n">
        <f aca="false">(((0.1992*(N1626)+1.3041)-(M1626))/((0.1992*(N1626)+1.3041)-(0.0588*(N1626)-2.156)))*(O1626)</f>
        <v>2.6751063989838</v>
      </c>
      <c r="AB1626" s="2" t="n">
        <v>0.00187268518518519</v>
      </c>
      <c r="AC1626" s="1" t="n">
        <v>9.853241</v>
      </c>
      <c r="AD1626" s="1" t="n">
        <v>0.034771</v>
      </c>
      <c r="AE1626" s="1" t="n">
        <v>-0.099203</v>
      </c>
      <c r="AP1626" s="1" t="n">
        <f aca="false">AVERAGE(P1621:P1631)</f>
        <v>57.3403276952087</v>
      </c>
      <c r="AQ1626" s="1" t="n">
        <f aca="false">AVERAGE(Q1621:Q1631)</f>
        <v>56.4564191587031</v>
      </c>
      <c r="AR1626" s="1" t="n">
        <f aca="false">AVERAGE(R1621:R1631)</f>
        <v>57.2899173256234</v>
      </c>
      <c r="AS1626" s="1" t="n">
        <f aca="false">AVERAGE(S1621:S1631)</f>
        <v>57.0430391982928</v>
      </c>
      <c r="AT1626" s="1" t="n">
        <f aca="false">AVERAGE(T1621:T1631)</f>
        <v>56.8043971875282</v>
      </c>
      <c r="AU1626" s="1" t="n">
        <f aca="false">AVERAGE(U1621:U1631)</f>
        <v>55.920207090895</v>
      </c>
      <c r="AV1626" s="1" t="n">
        <f aca="false">AVERAGE(V1621:V1631)</f>
        <v>54.8908440681934</v>
      </c>
      <c r="AW1626" s="1" t="n">
        <f aca="false">AVERAGE(W1621:W1631)</f>
        <v>11.8535696932745</v>
      </c>
      <c r="AX1626" s="1" t="n">
        <f aca="false">AVERAGE(X1621:X1631)</f>
        <v>2.93399001375023</v>
      </c>
      <c r="AY1626" s="1" t="n">
        <f aca="false">AVERAGE(Y1621:Y1631)</f>
        <v>2.97739343772657</v>
      </c>
      <c r="AZ1626" s="1" t="n">
        <f aca="false">AVERAGE(Z1621:Z1631)</f>
        <v>2.87047637573734</v>
      </c>
      <c r="BA1626" s="1" t="n">
        <f aca="false">AVERAGE(AA1621:AA1631)</f>
        <v>2.67510484613602</v>
      </c>
    </row>
    <row r="1627" customFormat="false" ht="12.75" hidden="false" customHeight="false" outlineLevel="0" collapsed="false">
      <c r="A1627" s="1" t="s">
        <v>1654</v>
      </c>
      <c r="B1627" s="1" t="n">
        <v>-0.828125</v>
      </c>
      <c r="C1627" s="1" t="n">
        <v>-1.181641</v>
      </c>
      <c r="D1627" s="1" t="n">
        <v>-1.02832</v>
      </c>
      <c r="E1627" s="1" t="n">
        <v>-1.072266</v>
      </c>
      <c r="F1627" s="1" t="n">
        <v>-0.737305</v>
      </c>
      <c r="G1627" s="1" t="n">
        <v>-0.945313</v>
      </c>
      <c r="H1627" s="1" t="n">
        <v>-0.671875</v>
      </c>
      <c r="I1627" s="1" t="n">
        <v>4.467773</v>
      </c>
      <c r="J1627" s="1" t="n">
        <v>5.189453</v>
      </c>
      <c r="K1627" s="1" t="n">
        <v>5.293945</v>
      </c>
      <c r="L1627" s="1" t="n">
        <v>5.40918</v>
      </c>
      <c r="M1627" s="1" t="n">
        <v>5.365234</v>
      </c>
      <c r="N1627" s="1" t="n">
        <v>21.94</v>
      </c>
      <c r="O1627" s="1" t="n">
        <v>55.86</v>
      </c>
      <c r="P1627" s="1" t="n">
        <f aca="false">(((0.194*(N1627)+1.7015)-(B1627))/((0.194*(N1627)+1.7015)-(0.064*(N1627)-2.0609)))*(O1627)</f>
        <v>57.3073386296979</v>
      </c>
      <c r="Q1627" s="1" t="n">
        <f aca="false">(((0.1977*(N1627)+1.1648)-(C1627))/((0.1977*(N1627)+1.1648)-(0.0625*(N1627)-2.4843)))*(O1627)</f>
        <v>56.4391789173968</v>
      </c>
      <c r="R1627" s="1" t="n">
        <f aca="false">(((0.1889*(N1627)+1.2516)-(D1627))/((0.1889*(N1627)+1.2516)-(0.0658*(N1627)-2.315)))*(O1627)</f>
        <v>57.2590548446297</v>
      </c>
      <c r="S1627" s="1" t="n">
        <f aca="false">(((0.1873*(N1627)+1.5382)-(E1627))/((0.1873*(N1627)+1.5382)-(0.06*(N1627)-2.2513)))*(O1627)</f>
        <v>57.0257134913958</v>
      </c>
      <c r="T1627" s="1" t="n">
        <f aca="false">(((0.2036*(N1627)+1.6124)-(F1627))/((0.2036*(N1627)+1.6124)-(0.0705*(N1627)-2.1738)))*(O1627)</f>
        <v>56.778517929254</v>
      </c>
      <c r="U1627" s="1" t="n">
        <f aca="false">(((0.1989*(N1627)+1.3186)-(G1627))/((0.1989*(N1627)+1.3186)-(0.066*(N1627)-2.3887)))*(O1627)</f>
        <v>55.8992437921308</v>
      </c>
      <c r="V1627" s="1" t="n">
        <f aca="false">(((0.2032*(N1627)+1.4275)-(H1627))/((0.2032*(N1627)+1.4275)-(0.0688*(N1627)-2.3002)))*(O1627)</f>
        <v>54.8655879244555</v>
      </c>
      <c r="W1627" s="1" t="n">
        <f aca="false">(((0.2087*(N1627)+1.3252)-(I1627))/((0.2087*(N1627)+1.3252)-(0.0688*(N1627)-2.3857)))*(O1627)</f>
        <v>11.8330938603656</v>
      </c>
      <c r="X1627" s="1" t="n">
        <f aca="false">(((0.1997*(N1627)+1.1468)-(J1627))/((0.1997*(N1627)+1.1468)-(0.0604*(N1627)-2.3464)))*(O1627)</f>
        <v>2.88931681508134</v>
      </c>
      <c r="Y1627" s="1" t="n">
        <f aca="false">(((0.199*(N1627)+1.2782)-(K1627))/((0.199*(N1627)+1.2782)-(0.0699*(N1627)-2.5167)))*(O1627)</f>
        <v>2.95270116852065</v>
      </c>
      <c r="Z1627" s="1" t="n">
        <f aca="false">(((0.192*(N1627)+1.5378)-(L1627))/((0.192*(N1627)+1.5378)-(0.073*(N1627)-2.5946)))*(O1627)</f>
        <v>2.82561342733337</v>
      </c>
      <c r="AA1627" s="1" t="n">
        <f aca="false">(((0.1992*(N1627)+1.3041)-(M1627))/((0.1992*(N1627)+1.3041)-(0.0588*(N1627)-2.156)))*(O1627)</f>
        <v>2.64174657012731</v>
      </c>
      <c r="AB1627" s="2" t="n">
        <v>0.00187384259259259</v>
      </c>
      <c r="AC1627" s="1" t="n">
        <v>9.853241</v>
      </c>
      <c r="AD1627" s="1" t="n">
        <v>0.033746</v>
      </c>
      <c r="AE1627" s="1" t="n">
        <v>-0.099714</v>
      </c>
      <c r="AP1627" s="1" t="n">
        <f aca="false">AVERAGE(P1622:P1632)</f>
        <v>57.3335801760843</v>
      </c>
      <c r="AQ1627" s="1" t="n">
        <f aca="false">AVERAGE(Q1622:Q1632)</f>
        <v>56.4511716281109</v>
      </c>
      <c r="AR1627" s="1" t="n">
        <f aca="false">AVERAGE(R1622:R1632)</f>
        <v>57.282004409126</v>
      </c>
      <c r="AS1627" s="1" t="n">
        <f aca="false">AVERAGE(S1622:S1632)</f>
        <v>57.037765419134</v>
      </c>
      <c r="AT1627" s="1" t="n">
        <f aca="false">AVERAGE(T1622:T1632)</f>
        <v>56.7992208815458</v>
      </c>
      <c r="AU1627" s="1" t="n">
        <f aca="false">AVERAGE(U1622:U1632)</f>
        <v>55.9172122243951</v>
      </c>
      <c r="AV1627" s="1" t="n">
        <f aca="false">AVERAGE(V1622:V1632)</f>
        <v>54.8886154730676</v>
      </c>
      <c r="AW1627" s="1" t="n">
        <f aca="false">AVERAGE(W1622:W1632)</f>
        <v>11.8294329411199</v>
      </c>
      <c r="AX1627" s="1" t="n">
        <f aca="false">AVERAGE(X1622:X1632)</f>
        <v>2.9271753660291</v>
      </c>
      <c r="AY1627" s="1" t="n">
        <f aca="false">AVERAGE(Y1622:Y1632)</f>
        <v>2.9721553817982</v>
      </c>
      <c r="AZ1627" s="1" t="n">
        <f aca="false">AVERAGE(Z1622:Z1632)</f>
        <v>2.8660641081883</v>
      </c>
      <c r="BA1627" s="1" t="n">
        <f aca="false">AVERAGE(AA1622:AA1632)</f>
        <v>2.66979721242418</v>
      </c>
    </row>
    <row r="1628" customFormat="false" ht="12.75" hidden="false" customHeight="false" outlineLevel="0" collapsed="false">
      <c r="A1628" s="1" t="s">
        <v>1655</v>
      </c>
      <c r="B1628" s="1" t="n">
        <v>-0.833008</v>
      </c>
      <c r="C1628" s="1" t="n">
        <v>-1.183594</v>
      </c>
      <c r="D1628" s="1" t="n">
        <v>-1.032227</v>
      </c>
      <c r="E1628" s="1" t="n">
        <v>-1.072266</v>
      </c>
      <c r="F1628" s="1" t="n">
        <v>-0.741211</v>
      </c>
      <c r="G1628" s="1" t="n">
        <v>-0.947266</v>
      </c>
      <c r="H1628" s="1" t="n">
        <v>-0.673828</v>
      </c>
      <c r="I1628" s="1" t="n">
        <v>4.464844</v>
      </c>
      <c r="J1628" s="1" t="n">
        <v>5.183594</v>
      </c>
      <c r="K1628" s="1" t="n">
        <v>5.290039</v>
      </c>
      <c r="L1628" s="1" t="n">
        <v>5.402344</v>
      </c>
      <c r="M1628" s="1" t="n">
        <v>5.360352</v>
      </c>
      <c r="N1628" s="1" t="n">
        <v>21.94</v>
      </c>
      <c r="O1628" s="1" t="n">
        <v>55.86</v>
      </c>
      <c r="P1628" s="1" t="n">
        <f aca="false">(((0.194*(N1628)+1.7015)-(B1628))/((0.194*(N1628)+1.7015)-(0.064*(N1628)-2.0609)))*(O1628)</f>
        <v>57.348575345448</v>
      </c>
      <c r="Q1628" s="1" t="n">
        <f aca="false">(((0.1977*(N1628)+1.1648)-(C1628))/((0.1977*(N1628)+1.1648)-(0.0625*(N1628)-2.4843)))*(O1628)</f>
        <v>56.4556699501223</v>
      </c>
      <c r="R1628" s="1" t="n">
        <f aca="false">(((0.1889*(N1628)+1.2516)-(D1628))/((0.1889*(N1628)+1.2516)-(0.0658*(N1628)-2.315)))*(O1628)</f>
        <v>57.2938770248782</v>
      </c>
      <c r="S1628" s="1" t="n">
        <f aca="false">(((0.1873*(N1628)+1.5382)-(E1628))/((0.1873*(N1628)+1.5382)-(0.06*(N1628)-2.2513)))*(O1628)</f>
        <v>57.0257134913958</v>
      </c>
      <c r="T1628" s="1" t="n">
        <f aca="false">(((0.2036*(N1628)+1.6124)-(F1628))/((0.2036*(N1628)+1.6124)-(0.0705*(N1628)-2.1738)))*(O1628)</f>
        <v>56.8110523299039</v>
      </c>
      <c r="U1628" s="1" t="n">
        <f aca="false">(((0.1989*(N1628)+1.3186)-(G1628))/((0.1989*(N1628)+1.3186)-(0.066*(N1628)-2.3887)))*(O1628)</f>
        <v>55.9157155578801</v>
      </c>
      <c r="V1628" s="1" t="n">
        <f aca="false">(((0.2032*(N1628)+1.4275)-(H1628))/((0.2032*(N1628)+1.4275)-(0.0688*(N1628)-2.3002)))*(O1628)</f>
        <v>54.8819281664649</v>
      </c>
      <c r="W1628" s="1" t="n">
        <f aca="false">(((0.2087*(N1628)+1.3252)-(I1628))/((0.2087*(N1628)+1.3252)-(0.0688*(N1628)-2.3857)))*(O1628)</f>
        <v>11.8572246208357</v>
      </c>
      <c r="X1628" s="1" t="n">
        <f aca="false">(((0.1997*(N1628)+1.1468)-(J1628))/((0.1997*(N1628)+1.1468)-(0.0604*(N1628)-2.3464)))*(O1628)</f>
        <v>2.93928805537937</v>
      </c>
      <c r="Y1628" s="1" t="n">
        <f aca="false">(((0.199*(N1628)+1.2782)-(K1628))/((0.199*(N1628)+1.2782)-(0.0699*(N1628)-2.5167)))*(O1628)</f>
        <v>2.98562368329804</v>
      </c>
      <c r="Z1628" s="1" t="n">
        <f aca="false">(((0.192*(N1628)+1.5378)-(L1628))/((0.192*(N1628)+1.5378)-(0.073*(N1628)-2.5946)))*(O1628)</f>
        <v>2.88224166945958</v>
      </c>
      <c r="AA1628" s="1" t="n">
        <f aca="false">(((0.1992*(N1628)+1.3041)-(M1628))/((0.1992*(N1628)+1.3041)-(0.0588*(N1628)-2.156)))*(O1628)</f>
        <v>2.68344208586653</v>
      </c>
      <c r="AB1628" s="2" t="n">
        <v>0.001875</v>
      </c>
      <c r="AC1628" s="1" t="n">
        <v>9.853241</v>
      </c>
      <c r="AD1628" s="1" t="n">
        <v>0.033746</v>
      </c>
      <c r="AE1628" s="1" t="n">
        <v>-0.100225</v>
      </c>
      <c r="AP1628" s="1" t="n">
        <f aca="false">AVERAGE(P1623:P1633)</f>
        <v>57.3215845012273</v>
      </c>
      <c r="AQ1628" s="1" t="n">
        <f aca="false">AVERAGE(Q1623:Q1633)</f>
        <v>56.4429257279323</v>
      </c>
      <c r="AR1628" s="1" t="n">
        <f aca="false">AVERAGE(R1623:R1633)</f>
        <v>57.2725090713795</v>
      </c>
      <c r="AS1628" s="1" t="n">
        <f aca="false">AVERAGE(S1623:S1633)</f>
        <v>57.0309849561401</v>
      </c>
      <c r="AT1628" s="1" t="n">
        <f aca="false">AVERAGE(T1623:T1633)</f>
        <v>56.7947843723662</v>
      </c>
      <c r="AU1628" s="1" t="n">
        <f aca="false">AVERAGE(U1623:U1633)</f>
        <v>55.9149664578877</v>
      </c>
      <c r="AV1628" s="1" t="n">
        <f aca="false">AVERAGE(V1623:V1633)</f>
        <v>54.884158282816</v>
      </c>
      <c r="AW1628" s="1" t="n">
        <f aca="false">AVERAGE(W1623:W1633)</f>
        <v>11.8023707489952</v>
      </c>
      <c r="AX1628" s="1" t="n">
        <f aca="false">AVERAGE(X1623:X1633)</f>
        <v>2.91354607058683</v>
      </c>
      <c r="AY1628" s="1" t="n">
        <f aca="false">AVERAGE(Y1623:Y1633)</f>
        <v>2.96467222583032</v>
      </c>
      <c r="AZ1628" s="1" t="n">
        <f aca="false">AVERAGE(Z1623:Z1633)</f>
        <v>2.85870957586471</v>
      </c>
      <c r="BA1628" s="1" t="n">
        <f aca="false">AVERAGE(AA1623:AA1633)</f>
        <v>2.66145686699811</v>
      </c>
    </row>
    <row r="1629" customFormat="false" ht="12.75" hidden="false" customHeight="false" outlineLevel="0" collapsed="false">
      <c r="A1629" s="1" t="s">
        <v>1656</v>
      </c>
      <c r="B1629" s="1" t="n">
        <v>-0.831055</v>
      </c>
      <c r="C1629" s="1" t="n">
        <v>-1.179688</v>
      </c>
      <c r="D1629" s="1" t="n">
        <v>-1.03125</v>
      </c>
      <c r="E1629" s="1" t="n">
        <v>-1.073242</v>
      </c>
      <c r="F1629" s="1" t="n">
        <v>-0.739258</v>
      </c>
      <c r="G1629" s="1" t="n">
        <v>-0.946289</v>
      </c>
      <c r="H1629" s="1" t="n">
        <v>-0.674805</v>
      </c>
      <c r="I1629" s="1" t="n">
        <v>4.47168</v>
      </c>
      <c r="J1629" s="1" t="n">
        <v>5.186523</v>
      </c>
      <c r="K1629" s="1" t="n">
        <v>5.291992</v>
      </c>
      <c r="L1629" s="1" t="n">
        <v>5.405273</v>
      </c>
      <c r="M1629" s="1" t="n">
        <v>5.364258</v>
      </c>
      <c r="N1629" s="1" t="n">
        <v>21.94</v>
      </c>
      <c r="O1629" s="1" t="n">
        <v>55.86</v>
      </c>
      <c r="P1629" s="1" t="n">
        <f aca="false">(((0.194*(N1629)+1.7015)-(B1629))/((0.194*(N1629)+1.7015)-(0.064*(N1629)-2.0609)))*(O1629)</f>
        <v>57.332082348139</v>
      </c>
      <c r="Q1629" s="1" t="n">
        <f aca="false">(((0.1977*(N1629)+1.1648)-(C1629))/((0.1977*(N1629)+1.1648)-(0.0625*(N1629)-2.4843)))*(O1629)</f>
        <v>56.4226878846713</v>
      </c>
      <c r="R1629" s="1" t="n">
        <f aca="false">(((0.1889*(N1629)+1.2516)-(D1629))/((0.1889*(N1629)+1.2516)-(0.0658*(N1629)-2.315)))*(O1629)</f>
        <v>57.2851692516244</v>
      </c>
      <c r="S1629" s="1" t="n">
        <f aca="false">(((0.1873*(N1629)+1.5382)-(E1629))/((0.1873*(N1629)+1.5382)-(0.06*(N1629)-2.2513)))*(O1629)</f>
        <v>57.0339960093959</v>
      </c>
      <c r="T1629" s="1" t="n">
        <f aca="false">(((0.2036*(N1629)+1.6124)-(F1629))/((0.2036*(N1629)+1.6124)-(0.0705*(N1629)-2.1738)))*(O1629)</f>
        <v>56.7947851295789</v>
      </c>
      <c r="U1629" s="1" t="n">
        <f aca="false">(((0.1989*(N1629)+1.3186)-(G1629))/((0.1989*(N1629)+1.3186)-(0.066*(N1629)-2.3887)))*(O1629)</f>
        <v>55.9074754579635</v>
      </c>
      <c r="V1629" s="1" t="n">
        <f aca="false">(((0.2032*(N1629)+1.4275)-(H1629))/((0.2032*(N1629)+1.4275)-(0.0688*(N1629)-2.3002)))*(O1629)</f>
        <v>54.8901024708392</v>
      </c>
      <c r="W1629" s="1" t="n">
        <f aca="false">(((0.2087*(N1629)+1.3252)-(I1629))/((0.2087*(N1629)+1.3252)-(0.0688*(N1629)-2.3857)))*(O1629)</f>
        <v>11.8009057821284</v>
      </c>
      <c r="X1629" s="1" t="n">
        <f aca="false">(((0.1997*(N1629)+1.1468)-(J1629))/((0.1997*(N1629)+1.1468)-(0.0604*(N1629)-2.3464)))*(O1629)</f>
        <v>2.91430669971579</v>
      </c>
      <c r="Y1629" s="1" t="n">
        <f aca="false">(((0.199*(N1629)+1.2782)-(K1629))/((0.199*(N1629)+1.2782)-(0.0699*(N1629)-2.5167)))*(O1629)</f>
        <v>2.96916242590935</v>
      </c>
      <c r="Z1629" s="1" t="n">
        <f aca="false">(((0.192*(N1629)+1.5378)-(L1629))/((0.192*(N1629)+1.5378)-(0.073*(N1629)-2.5946)))*(O1629)</f>
        <v>2.85797833985342</v>
      </c>
      <c r="AA1629" s="1" t="n">
        <f aca="false">(((0.1992*(N1629)+1.3041)-(M1629))/((0.1992*(N1629)+1.3041)-(0.0588*(N1629)-2.156)))*(O1629)</f>
        <v>2.65008225701003</v>
      </c>
      <c r="AB1629" s="2" t="n">
        <v>0.00187615740740741</v>
      </c>
      <c r="AC1629" s="1" t="n">
        <v>9.853241</v>
      </c>
      <c r="AD1629" s="1" t="n">
        <v>0.034259</v>
      </c>
      <c r="AE1629" s="1" t="n">
        <v>-0.100225</v>
      </c>
      <c r="AP1629" s="1" t="n">
        <f aca="false">AVERAGE(P1624:P1634)</f>
        <v>57.3163363454947</v>
      </c>
      <c r="AQ1629" s="1" t="n">
        <f aca="false">AVERAGE(Q1624:Q1634)</f>
        <v>56.4406765669266</v>
      </c>
      <c r="AR1629" s="1" t="n">
        <f aca="false">AVERAGE(R1624:R1634)</f>
        <v>57.2669701918817</v>
      </c>
      <c r="AS1629" s="1" t="n">
        <f aca="false">AVERAGE(S1624:S1634)</f>
        <v>57.0264641331631</v>
      </c>
      <c r="AT1629" s="1" t="n">
        <f aca="false">AVERAGE(T1624:T1634)</f>
        <v>56.7918266995799</v>
      </c>
      <c r="AU1629" s="1" t="n">
        <f aca="false">AVERAGE(U1624:U1634)</f>
        <v>55.9157147911452</v>
      </c>
      <c r="AV1629" s="1" t="n">
        <f aca="false">AVERAGE(V1624:V1634)</f>
        <v>54.8826728062697</v>
      </c>
      <c r="AW1629" s="1" t="n">
        <f aca="false">AVERAGE(W1624:W1634)</f>
        <v>11.7789657313133</v>
      </c>
      <c r="AX1629" s="1" t="n">
        <f aca="false">AVERAGE(X1624:X1634)</f>
        <v>2.90748817518972</v>
      </c>
      <c r="AY1629" s="1" t="n">
        <f aca="false">AVERAGE(Y1624:Y1634)</f>
        <v>2.96317574788589</v>
      </c>
      <c r="AZ1629" s="1" t="n">
        <f aca="false">AVERAGE(Z1624:Z1634)</f>
        <v>2.85650306555259</v>
      </c>
      <c r="BA1629" s="1" t="n">
        <f aca="false">AVERAGE(AA1624:AA1634)</f>
        <v>2.65842415528389</v>
      </c>
    </row>
    <row r="1630" customFormat="false" ht="12.75" hidden="false" customHeight="false" outlineLevel="0" collapsed="false">
      <c r="A1630" s="1" t="s">
        <v>1657</v>
      </c>
      <c r="B1630" s="1" t="n">
        <v>-0.826172</v>
      </c>
      <c r="C1630" s="1" t="n">
        <v>-1.179688</v>
      </c>
      <c r="D1630" s="1" t="n">
        <v>-1.02832</v>
      </c>
      <c r="E1630" s="1" t="n">
        <v>-1.071289</v>
      </c>
      <c r="F1630" s="1" t="n">
        <v>-0.737305</v>
      </c>
      <c r="G1630" s="1" t="n">
        <v>-0.945313</v>
      </c>
      <c r="H1630" s="1" t="n">
        <v>-0.672852</v>
      </c>
      <c r="I1630" s="1" t="n">
        <v>4.478516</v>
      </c>
      <c r="J1630" s="1" t="n">
        <v>5.189453</v>
      </c>
      <c r="K1630" s="1" t="n">
        <v>5.293945</v>
      </c>
      <c r="L1630" s="1" t="n">
        <v>5.407227</v>
      </c>
      <c r="M1630" s="1" t="n">
        <v>5.366211</v>
      </c>
      <c r="N1630" s="1" t="n">
        <v>21.94</v>
      </c>
      <c r="O1630" s="1" t="n">
        <v>55.86</v>
      </c>
      <c r="P1630" s="1" t="n">
        <f aca="false">(((0.194*(N1630)+1.7015)-(B1630))/((0.194*(N1630)+1.7015)-(0.064*(N1630)-2.0609)))*(O1630)</f>
        <v>57.2908456323889</v>
      </c>
      <c r="Q1630" s="1" t="n">
        <f aca="false">(((0.1977*(N1630)+1.1648)-(C1630))/((0.1977*(N1630)+1.1648)-(0.0625*(N1630)-2.4843)))*(O1630)</f>
        <v>56.4226878846713</v>
      </c>
      <c r="R1630" s="1" t="n">
        <f aca="false">(((0.1889*(N1630)+1.2516)-(D1630))/((0.1889*(N1630)+1.2516)-(0.0658*(N1630)-2.315)))*(O1630)</f>
        <v>57.2590548446297</v>
      </c>
      <c r="S1630" s="1" t="n">
        <f aca="false">(((0.1873*(N1630)+1.5382)-(E1630))/((0.1873*(N1630)+1.5382)-(0.06*(N1630)-2.2513)))*(O1630)</f>
        <v>57.0174224872092</v>
      </c>
      <c r="T1630" s="1" t="n">
        <f aca="false">(((0.2036*(N1630)+1.6124)-(F1630))/((0.2036*(N1630)+1.6124)-(0.0705*(N1630)-2.1738)))*(O1630)</f>
        <v>56.778517929254</v>
      </c>
      <c r="U1630" s="1" t="n">
        <f aca="false">(((0.1989*(N1630)+1.3186)-(G1630))/((0.1989*(N1630)+1.3186)-(0.066*(N1630)-2.3887)))*(O1630)</f>
        <v>55.8992437921308</v>
      </c>
      <c r="V1630" s="1" t="n">
        <f aca="false">(((0.2032*(N1630)+1.4275)-(H1630))/((0.2032*(N1630)+1.4275)-(0.0688*(N1630)-2.3002)))*(O1630)</f>
        <v>54.8737622288299</v>
      </c>
      <c r="W1630" s="1" t="n">
        <f aca="false">(((0.2087*(N1630)+1.3252)-(I1630))/((0.2087*(N1630)+1.3252)-(0.0688*(N1630)-2.3857)))*(O1630)</f>
        <v>11.7445869434211</v>
      </c>
      <c r="X1630" s="1" t="n">
        <f aca="false">(((0.1997*(N1630)+1.1468)-(J1630))/((0.1997*(N1630)+1.1468)-(0.0604*(N1630)-2.3464)))*(O1630)</f>
        <v>2.88931681508134</v>
      </c>
      <c r="Y1630" s="1" t="n">
        <f aca="false">(((0.199*(N1630)+1.2782)-(K1630))/((0.199*(N1630)+1.2782)-(0.0699*(N1630)-2.5167)))*(O1630)</f>
        <v>2.95270116852065</v>
      </c>
      <c r="Z1630" s="1" t="n">
        <f aca="false">(((0.192*(N1630)+1.5378)-(L1630))/((0.192*(N1630)+1.5378)-(0.073*(N1630)-2.5946)))*(O1630)</f>
        <v>2.84179174167984</v>
      </c>
      <c r="AA1630" s="1" t="n">
        <f aca="false">(((0.1992*(N1630)+1.3041)-(M1630))/((0.1992*(N1630)+1.3041)-(0.0588*(N1630)-2.156)))*(O1630)</f>
        <v>2.63340234258179</v>
      </c>
      <c r="AB1630" s="2" t="n">
        <v>0.00187731481481481</v>
      </c>
      <c r="AC1630" s="1" t="n">
        <v>9.853241</v>
      </c>
      <c r="AD1630" s="1" t="n">
        <v>0.032721</v>
      </c>
      <c r="AE1630" s="1" t="n">
        <v>-0.099714</v>
      </c>
      <c r="AP1630" s="1" t="n">
        <f aca="false">AVERAGE(P1625:P1635)</f>
        <v>57.3148369821029</v>
      </c>
      <c r="AQ1630" s="1" t="n">
        <f aca="false">AVERAGE(Q1625:Q1635)</f>
        <v>56.4384274059209</v>
      </c>
      <c r="AR1630" s="1" t="n">
        <f aca="false">AVERAGE(R1625:R1635)</f>
        <v>57.2685526131308</v>
      </c>
      <c r="AS1630" s="1" t="n">
        <f aca="false">AVERAGE(S1625:S1635)</f>
        <v>57.024957449328</v>
      </c>
      <c r="AT1630" s="1" t="n">
        <f aca="false">AVERAGE(T1625:T1635)</f>
        <v>56.791086902777</v>
      </c>
      <c r="AU1630" s="1" t="n">
        <f aca="false">AVERAGE(U1625:U1635)</f>
        <v>55.9112217246605</v>
      </c>
      <c r="AV1630" s="1" t="n">
        <f aca="false">AVERAGE(V1625:V1635)</f>
        <v>54.884158282816</v>
      </c>
      <c r="AW1630" s="1" t="n">
        <f aca="false">AVERAGE(W1625:W1635)</f>
        <v>11.7519035391886</v>
      </c>
      <c r="AX1630" s="1" t="n">
        <f aca="false">AVERAGE(X1625:X1635)</f>
        <v>2.90597389518069</v>
      </c>
      <c r="AY1630" s="1" t="n">
        <f aca="false">AVERAGE(Y1625:Y1635)</f>
        <v>2.96018279199704</v>
      </c>
      <c r="AZ1630" s="1" t="n">
        <f aca="false">AVERAGE(Z1625:Z1635)</f>
        <v>2.85576806416535</v>
      </c>
      <c r="BA1630" s="1" t="n">
        <f aca="false">AVERAGE(AA1625:AA1635)</f>
        <v>2.65387508771255</v>
      </c>
    </row>
    <row r="1631" customFormat="false" ht="12.75" hidden="false" customHeight="false" outlineLevel="0" collapsed="false">
      <c r="A1631" s="1" t="s">
        <v>1658</v>
      </c>
      <c r="B1631" s="1" t="n">
        <v>-0.829102</v>
      </c>
      <c r="C1631" s="1" t="n">
        <v>-1.182617</v>
      </c>
      <c r="D1631" s="1" t="n">
        <v>-1.02832</v>
      </c>
      <c r="E1631" s="1" t="n">
        <v>-1.071289</v>
      </c>
      <c r="F1631" s="1" t="n">
        <v>-0.738281</v>
      </c>
      <c r="G1631" s="1" t="n">
        <v>-0.946289</v>
      </c>
      <c r="H1631" s="1" t="n">
        <v>-0.673828</v>
      </c>
      <c r="I1631" s="1" t="n">
        <v>4.478516</v>
      </c>
      <c r="J1631" s="1" t="n">
        <v>5.19043</v>
      </c>
      <c r="K1631" s="1" t="n">
        <v>5.295898</v>
      </c>
      <c r="L1631" s="1" t="n">
        <v>5.40625</v>
      </c>
      <c r="M1631" s="1" t="n">
        <v>5.364258</v>
      </c>
      <c r="N1631" s="1" t="n">
        <v>21.94</v>
      </c>
      <c r="O1631" s="1" t="n">
        <v>55.86</v>
      </c>
      <c r="P1631" s="1" t="n">
        <f aca="false">(((0.194*(N1631)+1.7015)-(B1631))/((0.194*(N1631)+1.7015)-(0.064*(N1631)-2.0609)))*(O1631)</f>
        <v>57.31558935083</v>
      </c>
      <c r="Q1631" s="1" t="n">
        <f aca="false">(((0.1977*(N1631)+1.1648)-(C1631))/((0.1977*(N1631)+1.1648)-(0.0625*(N1631)-2.4843)))*(O1631)</f>
        <v>56.447420211785</v>
      </c>
      <c r="R1631" s="1" t="n">
        <f aca="false">(((0.1889*(N1631)+1.2516)-(D1631))/((0.1889*(N1631)+1.2516)-(0.0658*(N1631)-2.315)))*(O1631)</f>
        <v>57.2590548446297</v>
      </c>
      <c r="S1631" s="1" t="n">
        <f aca="false">(((0.1873*(N1631)+1.5382)-(E1631))/((0.1873*(N1631)+1.5382)-(0.06*(N1631)-2.2513)))*(O1631)</f>
        <v>57.0174224872092</v>
      </c>
      <c r="T1631" s="1" t="n">
        <f aca="false">(((0.2036*(N1631)+1.6124)-(F1631))/((0.2036*(N1631)+1.6124)-(0.0705*(N1631)-2.1738)))*(O1631)</f>
        <v>56.7866473647466</v>
      </c>
      <c r="U1631" s="1" t="n">
        <f aca="false">(((0.1989*(N1631)+1.3186)-(G1631))/((0.1989*(N1631)+1.3186)-(0.066*(N1631)-2.3887)))*(O1631)</f>
        <v>55.9074754579635</v>
      </c>
      <c r="V1631" s="1" t="n">
        <f aca="false">(((0.2032*(N1631)+1.4275)-(H1631))/((0.2032*(N1631)+1.4275)-(0.0688*(N1631)-2.3002)))*(O1631)</f>
        <v>54.8819281664649</v>
      </c>
      <c r="W1631" s="1" t="n">
        <f aca="false">(((0.2087*(N1631)+1.3252)-(I1631))/((0.2087*(N1631)+1.3252)-(0.0688*(N1631)-2.3857)))*(O1631)</f>
        <v>11.7445869434211</v>
      </c>
      <c r="X1631" s="1" t="n">
        <f aca="false">(((0.1997*(N1631)+1.1468)-(J1631))/((0.1997*(N1631)+1.1468)-(0.0604*(N1631)-2.3464)))*(O1631)</f>
        <v>2.88098401054624</v>
      </c>
      <c r="Y1631" s="1" t="n">
        <f aca="false">(((0.199*(N1631)+1.2782)-(K1631))/((0.199*(N1631)+1.2782)-(0.0699*(N1631)-2.5167)))*(O1631)</f>
        <v>2.93623991113195</v>
      </c>
      <c r="Z1631" s="1" t="n">
        <f aca="false">(((0.192*(N1631)+1.5378)-(L1631))/((0.192*(N1631)+1.5378)-(0.073*(N1631)-2.5946)))*(O1631)</f>
        <v>2.84988504076663</v>
      </c>
      <c r="AA1631" s="1" t="n">
        <f aca="false">(((0.1992*(N1631)+1.3041)-(M1631))/((0.1992*(N1631)+1.3041)-(0.0588*(N1631)-2.156)))*(O1631)</f>
        <v>2.65008225701003</v>
      </c>
      <c r="AB1631" s="2" t="n">
        <v>0.00187847222222222</v>
      </c>
      <c r="AC1631" s="1" t="n">
        <v>9.853241</v>
      </c>
      <c r="AD1631" s="1" t="n">
        <v>0.032721</v>
      </c>
      <c r="AE1631" s="1" t="n">
        <v>-0.100225</v>
      </c>
      <c r="AP1631" s="1" t="n">
        <f aca="false">AVERAGE(P1626:P1636)</f>
        <v>57.3133376187112</v>
      </c>
      <c r="AQ1631" s="1" t="n">
        <f aca="false">AVERAGE(Q1626:Q1636)</f>
        <v>56.4361782449151</v>
      </c>
      <c r="AR1631" s="1" t="n">
        <f aca="false">AVERAGE(R1626:R1636)</f>
        <v>57.2669701918817</v>
      </c>
      <c r="AS1631" s="1" t="n">
        <f aca="false">AVERAGE(S1626:S1636)</f>
        <v>57.022697809311</v>
      </c>
      <c r="AT1631" s="1" t="n">
        <f aca="false">AVERAGE(T1626:T1636)</f>
        <v>56.7903478631867</v>
      </c>
      <c r="AU1631" s="1" t="n">
        <f aca="false">AVERAGE(U1626:U1636)</f>
        <v>55.9134674911679</v>
      </c>
      <c r="AV1631" s="1" t="n">
        <f aca="false">AVERAGE(V1626:V1636)</f>
        <v>54.884158282816</v>
      </c>
      <c r="AW1631" s="1" t="n">
        <f aca="false">AVERAGE(W1626:W1636)</f>
        <v>11.7241096125911</v>
      </c>
      <c r="AX1631" s="1" t="n">
        <f aca="false">AVERAGE(X1626:X1636)</f>
        <v>2.90370208748665</v>
      </c>
      <c r="AY1631" s="1" t="n">
        <f aca="false">AVERAGE(Y1626:Y1636)</f>
        <v>2.95943416990195</v>
      </c>
      <c r="AZ1631" s="1" t="n">
        <f aca="false">AVERAGE(Z1626:Z1636)</f>
        <v>2.85356155385324</v>
      </c>
      <c r="BA1631" s="1" t="n">
        <f aca="false">AVERAGE(AA1626:AA1636)</f>
        <v>2.65311729799593</v>
      </c>
    </row>
    <row r="1632" customFormat="false" ht="12.75" hidden="false" customHeight="false" outlineLevel="0" collapsed="false">
      <c r="A1632" s="1" t="s">
        <v>1659</v>
      </c>
      <c r="B1632" s="1" t="n">
        <v>-0.829102</v>
      </c>
      <c r="C1632" s="1" t="n">
        <v>-1.181641</v>
      </c>
      <c r="D1632" s="1" t="n">
        <v>-1.029297</v>
      </c>
      <c r="E1632" s="1" t="n">
        <v>-1.072266</v>
      </c>
      <c r="F1632" s="1" t="n">
        <v>-0.738281</v>
      </c>
      <c r="G1632" s="1" t="n">
        <v>-0.947266</v>
      </c>
      <c r="H1632" s="1" t="n">
        <v>-0.675781</v>
      </c>
      <c r="I1632" s="1" t="n">
        <v>4.485352</v>
      </c>
      <c r="J1632" s="1" t="n">
        <v>5.1875</v>
      </c>
      <c r="K1632" s="1" t="n">
        <v>5.292969</v>
      </c>
      <c r="L1632" s="1" t="n">
        <v>5.40332</v>
      </c>
      <c r="M1632" s="1" t="n">
        <v>5.363281</v>
      </c>
      <c r="N1632" s="1" t="n">
        <v>21.94</v>
      </c>
      <c r="O1632" s="1" t="n">
        <v>55.86</v>
      </c>
      <c r="P1632" s="1" t="n">
        <f aca="false">(((0.194*(N1632)+1.7015)-(B1632))/((0.194*(N1632)+1.7015)-(0.064*(N1632)-2.0609)))*(O1632)</f>
        <v>57.31558935083</v>
      </c>
      <c r="Q1632" s="1" t="n">
        <f aca="false">(((0.1977*(N1632)+1.1648)-(C1632))/((0.1977*(N1632)+1.1648)-(0.0625*(N1632)-2.4843)))*(O1632)</f>
        <v>56.4391789173968</v>
      </c>
      <c r="R1632" s="1" t="n">
        <f aca="false">(((0.1889*(N1632)+1.2516)-(D1632))/((0.1889*(N1632)+1.2516)-(0.0658*(N1632)-2.315)))*(O1632)</f>
        <v>57.2677626178836</v>
      </c>
      <c r="S1632" s="1" t="n">
        <f aca="false">(((0.1873*(N1632)+1.5382)-(E1632))/((0.1873*(N1632)+1.5382)-(0.06*(N1632)-2.2513)))*(O1632)</f>
        <v>57.0257134913958</v>
      </c>
      <c r="T1632" s="1" t="n">
        <f aca="false">(((0.2036*(N1632)+1.6124)-(F1632))/((0.2036*(N1632)+1.6124)-(0.0705*(N1632)-2.1738)))*(O1632)</f>
        <v>56.7866473647466</v>
      </c>
      <c r="U1632" s="1" t="n">
        <f aca="false">(((0.1989*(N1632)+1.3186)-(G1632))/((0.1989*(N1632)+1.3186)-(0.066*(N1632)-2.3887)))*(O1632)</f>
        <v>55.9157155578801</v>
      </c>
      <c r="V1632" s="1" t="n">
        <f aca="false">(((0.2032*(N1632)+1.4275)-(H1632))/((0.2032*(N1632)+1.4275)-(0.0688*(N1632)-2.3002)))*(O1632)</f>
        <v>54.8982684084742</v>
      </c>
      <c r="W1632" s="1" t="n">
        <f aca="false">(((0.2087*(N1632)+1.3252)-(I1632))/((0.2087*(N1632)+1.3252)-(0.0688*(N1632)-2.3857)))*(O1632)</f>
        <v>11.6882681047139</v>
      </c>
      <c r="X1632" s="1" t="n">
        <f aca="false">(((0.1997*(N1632)+1.1468)-(J1632))/((0.1997*(N1632)+1.1468)-(0.0604*(N1632)-2.3464)))*(O1632)</f>
        <v>2.90597389518069</v>
      </c>
      <c r="Y1632" s="1" t="n">
        <f aca="false">(((0.199*(N1632)+1.2782)-(K1632))/((0.199*(N1632)+1.2782)-(0.0699*(N1632)-2.5167)))*(O1632)</f>
        <v>2.96092758286339</v>
      </c>
      <c r="Z1632" s="1" t="n">
        <f aca="false">(((0.192*(N1632)+1.5378)-(L1632))/((0.192*(N1632)+1.5378)-(0.073*(N1632)-2.5946)))*(O1632)</f>
        <v>2.8741566541999</v>
      </c>
      <c r="AA1632" s="1" t="n">
        <f aca="false">(((0.1992*(N1632)+1.3041)-(M1632))/((0.1992*(N1632)+1.3041)-(0.0588*(N1632)-2.156)))*(O1632)</f>
        <v>2.65842648455556</v>
      </c>
      <c r="AB1632" s="2" t="n">
        <v>0.00187962962962963</v>
      </c>
      <c r="AC1632" s="1" t="n">
        <v>9.853241</v>
      </c>
      <c r="AD1632" s="1" t="n">
        <v>0.032721</v>
      </c>
      <c r="AE1632" s="1" t="n">
        <v>-0.100225</v>
      </c>
      <c r="AP1632" s="1" t="n">
        <f aca="false">AVERAGE(P1627:P1637)</f>
        <v>57.312588320877</v>
      </c>
      <c r="AQ1632" s="1" t="n">
        <f aca="false">AVERAGE(Q1627:Q1637)</f>
        <v>56.4354290363344</v>
      </c>
      <c r="AR1632" s="1" t="n">
        <f aca="false">AVERAGE(R1627:R1637)</f>
        <v>57.2661785761313</v>
      </c>
      <c r="AS1632" s="1" t="n">
        <f aca="false">AVERAGE(S1627:S1637)</f>
        <v>57.022697809311</v>
      </c>
      <c r="AT1632" s="1" t="n">
        <f aca="false">AVERAGE(T1627:T1637)</f>
        <v>56.791086902777</v>
      </c>
      <c r="AU1632" s="1" t="n">
        <f aca="false">AVERAGE(U1627:U1637)</f>
        <v>55.9142158244255</v>
      </c>
      <c r="AV1632" s="1" t="n">
        <f aca="false">AVERAGE(V1627:V1637)</f>
        <v>54.8871292359086</v>
      </c>
      <c r="AW1632" s="1" t="n">
        <f aca="false">AVERAGE(W1627:W1637)</f>
        <v>11.6948529660085</v>
      </c>
      <c r="AX1632" s="1" t="n">
        <f aca="false">AVERAGE(X1627:X1637)</f>
        <v>2.9014302797926</v>
      </c>
      <c r="AY1632" s="1" t="n">
        <f aca="false">AVERAGE(Y1627:Y1637)</f>
        <v>2.96018202575129</v>
      </c>
      <c r="AZ1632" s="1" t="n">
        <f aca="false">AVERAGE(Z1627:Z1637)</f>
        <v>2.85503230970292</v>
      </c>
      <c r="BA1632" s="1" t="n">
        <f aca="false">AVERAGE(AA1627:AA1637)</f>
        <v>2.65084237599832</v>
      </c>
    </row>
    <row r="1633" customFormat="false" ht="12.75" hidden="false" customHeight="false" outlineLevel="0" collapsed="false">
      <c r="A1633" s="1" t="s">
        <v>1660</v>
      </c>
      <c r="B1633" s="1" t="n">
        <v>-0.828125</v>
      </c>
      <c r="C1633" s="1" t="n">
        <v>-1.182617</v>
      </c>
      <c r="D1633" s="1" t="n">
        <v>-1.029297</v>
      </c>
      <c r="E1633" s="1" t="n">
        <v>-1.072266</v>
      </c>
      <c r="F1633" s="1" t="n">
        <v>-0.741211</v>
      </c>
      <c r="G1633" s="1" t="n">
        <v>-0.949219</v>
      </c>
      <c r="H1633" s="1" t="n">
        <v>-0.675781</v>
      </c>
      <c r="I1633" s="1" t="n">
        <v>4.489258</v>
      </c>
      <c r="J1633" s="1" t="n">
        <v>5.186523</v>
      </c>
      <c r="K1633" s="1" t="n">
        <v>5.291016</v>
      </c>
      <c r="L1633" s="1" t="n">
        <v>5.404297</v>
      </c>
      <c r="M1633" s="1" t="n">
        <v>5.363281</v>
      </c>
      <c r="N1633" s="1" t="n">
        <v>21.94</v>
      </c>
      <c r="O1633" s="1" t="n">
        <v>55.86</v>
      </c>
      <c r="P1633" s="1" t="n">
        <f aca="false">(((0.194*(N1633)+1.7015)-(B1633))/((0.194*(N1633)+1.7015)-(0.064*(N1633)-2.0609)))*(O1633)</f>
        <v>57.3073386296979</v>
      </c>
      <c r="Q1633" s="1" t="n">
        <f aca="false">(((0.1977*(N1633)+1.1648)-(C1633))/((0.1977*(N1633)+1.1648)-(0.0625*(N1633)-2.4843)))*(O1633)</f>
        <v>56.447420211785</v>
      </c>
      <c r="R1633" s="1" t="n">
        <f aca="false">(((0.1889*(N1633)+1.2516)-(D1633))/((0.1889*(N1633)+1.2516)-(0.0658*(N1633)-2.315)))*(O1633)</f>
        <v>57.2677626178836</v>
      </c>
      <c r="S1633" s="1" t="n">
        <f aca="false">(((0.1873*(N1633)+1.5382)-(E1633))/((0.1873*(N1633)+1.5382)-(0.06*(N1633)-2.2513)))*(O1633)</f>
        <v>57.0257134913958</v>
      </c>
      <c r="T1633" s="1" t="n">
        <f aca="false">(((0.2036*(N1633)+1.6124)-(F1633))/((0.2036*(N1633)+1.6124)-(0.0705*(N1633)-2.1738)))*(O1633)</f>
        <v>56.8110523299039</v>
      </c>
      <c r="U1633" s="1" t="n">
        <f aca="false">(((0.1989*(N1633)+1.3186)-(G1633))/((0.1989*(N1633)+1.3186)-(0.066*(N1633)-2.3887)))*(O1633)</f>
        <v>55.9321873236294</v>
      </c>
      <c r="V1633" s="1" t="n">
        <f aca="false">(((0.2032*(N1633)+1.4275)-(H1633))/((0.2032*(N1633)+1.4275)-(0.0688*(N1633)-2.3002)))*(O1633)</f>
        <v>54.8982684084742</v>
      </c>
      <c r="W1633" s="1" t="n">
        <f aca="false">(((0.2087*(N1633)+1.3252)-(I1633))/((0.2087*(N1633)+1.3252)-(0.0688*(N1633)-2.3857)))*(O1633)</f>
        <v>11.6560882650429</v>
      </c>
      <c r="X1633" s="1" t="n">
        <f aca="false">(((0.1997*(N1633)+1.1468)-(J1633))/((0.1997*(N1633)+1.1468)-(0.0604*(N1633)-2.3464)))*(O1633)</f>
        <v>2.91430669971579</v>
      </c>
      <c r="Y1633" s="1" t="n">
        <f aca="false">(((0.199*(N1633)+1.2782)-(K1633))/((0.199*(N1633)+1.2782)-(0.0699*(N1633)-2.5167)))*(O1633)</f>
        <v>2.97738884025208</v>
      </c>
      <c r="Z1633" s="1" t="n">
        <f aca="false">(((0.192*(N1633)+1.5378)-(L1633))/((0.192*(N1633)+1.5378)-(0.073*(N1633)-2.5946)))*(O1633)</f>
        <v>2.86606335511311</v>
      </c>
      <c r="AA1633" s="1" t="n">
        <f aca="false">(((0.1992*(N1633)+1.3041)-(M1633))/((0.1992*(N1633)+1.3041)-(0.0588*(N1633)-2.156)))*(O1633)</f>
        <v>2.65842648455556</v>
      </c>
      <c r="AB1633" s="2" t="n">
        <v>0.00188078703703704</v>
      </c>
      <c r="AC1633" s="1" t="n">
        <v>9.853241</v>
      </c>
      <c r="AD1633" s="1" t="n">
        <v>0.032721</v>
      </c>
      <c r="AE1633" s="1" t="n">
        <v>-0.100225</v>
      </c>
      <c r="AP1633" s="1" t="n">
        <f aca="false">AVERAGE(P1628:P1638)</f>
        <v>57.3140876842687</v>
      </c>
      <c r="AQ1633" s="1" t="n">
        <f aca="false">AVERAGE(Q1628:Q1638)</f>
        <v>56.4354290363344</v>
      </c>
      <c r="AR1633" s="1" t="n">
        <f aca="false">AVERAGE(R1628:R1638)</f>
        <v>57.2653877706325</v>
      </c>
      <c r="AS1633" s="1" t="n">
        <f aca="false">AVERAGE(S1628:S1638)</f>
        <v>57.0219440816577</v>
      </c>
      <c r="AT1633" s="1" t="n">
        <f aca="false">AVERAGE(T1628:T1638)</f>
        <v>56.7940445755633</v>
      </c>
      <c r="AU1633" s="1" t="n">
        <f aca="false">AVERAGE(U1628:U1638)</f>
        <v>55.9164615909329</v>
      </c>
      <c r="AV1633" s="1" t="n">
        <f aca="false">AVERAGE(V1628:V1638)</f>
        <v>54.8893578310344</v>
      </c>
      <c r="AW1633" s="1" t="n">
        <f aca="false">AVERAGE(W1628:W1638)</f>
        <v>11.6626708794559</v>
      </c>
      <c r="AX1633" s="1" t="n">
        <f aca="false">AVERAGE(X1628:X1638)</f>
        <v>2.90445883981067</v>
      </c>
      <c r="AY1633" s="1" t="n">
        <f aca="false">AVERAGE(Y1628:Y1638)</f>
        <v>2.96242635954506</v>
      </c>
      <c r="AZ1633" s="1" t="n">
        <f aca="false">AVERAGE(Z1628:Z1638)</f>
        <v>2.85944533032715</v>
      </c>
      <c r="BA1633" s="1" t="n">
        <f aca="false">AVERAGE(AA1628:AA1638)</f>
        <v>2.65160016571493</v>
      </c>
    </row>
    <row r="1634" customFormat="false" ht="12.75" hidden="false" customHeight="false" outlineLevel="0" collapsed="false">
      <c r="A1634" s="1" t="s">
        <v>1661</v>
      </c>
      <c r="B1634" s="1" t="n">
        <v>-0.823242</v>
      </c>
      <c r="C1634" s="1" t="n">
        <v>-1.178711</v>
      </c>
      <c r="D1634" s="1" t="n">
        <v>-1.025391</v>
      </c>
      <c r="E1634" s="1" t="n">
        <v>-1.068359</v>
      </c>
      <c r="F1634" s="1" t="n">
        <v>-0.735352</v>
      </c>
      <c r="G1634" s="1" t="n">
        <v>-0.946289</v>
      </c>
      <c r="H1634" s="1" t="n">
        <v>-0.672852</v>
      </c>
      <c r="I1634" s="1" t="n">
        <v>4.493164</v>
      </c>
      <c r="J1634" s="1" t="n">
        <v>5.192383</v>
      </c>
      <c r="K1634" s="1" t="n">
        <v>5.295898</v>
      </c>
      <c r="L1634" s="1" t="n">
        <v>5.40918</v>
      </c>
      <c r="M1634" s="1" t="n">
        <v>5.366211</v>
      </c>
      <c r="N1634" s="1" t="n">
        <v>21.94</v>
      </c>
      <c r="O1634" s="1" t="n">
        <v>55.86</v>
      </c>
      <c r="P1634" s="1" t="n">
        <f aca="false">(((0.194*(N1634)+1.7015)-(B1634))/((0.194*(N1634)+1.7015)-(0.064*(N1634)-2.0609)))*(O1634)</f>
        <v>57.2661019139479</v>
      </c>
      <c r="Q1634" s="1" t="n">
        <f aca="false">(((0.1977*(N1634)+1.1648)-(C1634))/((0.1977*(N1634)+1.1648)-(0.0625*(N1634)-2.4843)))*(O1634)</f>
        <v>56.414438146334</v>
      </c>
      <c r="R1634" s="1" t="n">
        <f aca="false">(((0.1889*(N1634)+1.2516)-(D1634))/((0.1889*(N1634)+1.2516)-(0.0658*(N1634)-2.315)))*(O1634)</f>
        <v>57.2329493504019</v>
      </c>
      <c r="S1634" s="1" t="n">
        <f aca="false">(((0.1873*(N1634)+1.5382)-(E1634))/((0.1873*(N1634)+1.5382)-(0.06*(N1634)-2.2513)))*(O1634)</f>
        <v>56.9925579608359</v>
      </c>
      <c r="T1634" s="1" t="n">
        <f aca="false">(((0.2036*(N1634)+1.6124)-(F1634))/((0.2036*(N1634)+1.6124)-(0.0705*(N1634)-2.1738)))*(O1634)</f>
        <v>56.7622507289291</v>
      </c>
      <c r="U1634" s="1" t="n">
        <f aca="false">(((0.1989*(N1634)+1.3186)-(G1634))/((0.1989*(N1634)+1.3186)-(0.066*(N1634)-2.3887)))*(O1634)</f>
        <v>55.9074754579635</v>
      </c>
      <c r="V1634" s="1" t="n">
        <f aca="false">(((0.2032*(N1634)+1.4275)-(H1634))/((0.2032*(N1634)+1.4275)-(0.0688*(N1634)-2.3002)))*(O1634)</f>
        <v>54.8737622288299</v>
      </c>
      <c r="W1634" s="1" t="n">
        <f aca="false">(((0.2087*(N1634)+1.3252)-(I1634))/((0.2087*(N1634)+1.3252)-(0.0688*(N1634)-2.3857)))*(O1634)</f>
        <v>11.623908425372</v>
      </c>
      <c r="X1634" s="1" t="n">
        <f aca="false">(((0.1997*(N1634)+1.1468)-(J1634))/((0.1997*(N1634)+1.1468)-(0.0604*(N1634)-2.3464)))*(O1634)</f>
        <v>2.86432693044689</v>
      </c>
      <c r="Y1634" s="1" t="n">
        <f aca="false">(((0.199*(N1634)+1.2782)-(K1634))/((0.199*(N1634)+1.2782)-(0.0699*(N1634)-2.5167)))*(O1634)</f>
        <v>2.93623991113195</v>
      </c>
      <c r="Z1634" s="1" t="n">
        <f aca="false">(((0.192*(N1634)+1.5378)-(L1634))/((0.192*(N1634)+1.5378)-(0.073*(N1634)-2.5946)))*(O1634)</f>
        <v>2.82561342733337</v>
      </c>
      <c r="AA1634" s="1" t="n">
        <f aca="false">(((0.1992*(N1634)+1.3041)-(M1634))/((0.1992*(N1634)+1.3041)-(0.0588*(N1634)-2.156)))*(O1634)</f>
        <v>2.63340234258179</v>
      </c>
      <c r="AB1634" s="2" t="n">
        <v>0.00188194444444444</v>
      </c>
      <c r="AC1634" s="1" t="n">
        <v>10.23201</v>
      </c>
      <c r="AD1634" s="1" t="n">
        <v>0.033746</v>
      </c>
      <c r="AE1634" s="1" t="n">
        <v>-0.099714</v>
      </c>
      <c r="AP1634" s="1" t="n">
        <f aca="false">AVERAGE(P1629:P1639)</f>
        <v>57.312588320877</v>
      </c>
      <c r="AQ1634" s="1" t="n">
        <f aca="false">AVERAGE(Q1629:Q1639)</f>
        <v>56.432430666748</v>
      </c>
      <c r="AR1634" s="1" t="n">
        <f aca="false">AVERAGE(R1629:R1639)</f>
        <v>57.2622221178826</v>
      </c>
      <c r="AS1634" s="1" t="n">
        <f aca="false">AVERAGE(S1629:S1639)</f>
        <v>57.0211903540043</v>
      </c>
      <c r="AT1634" s="1" t="n">
        <f aca="false">AVERAGE(T1629:T1639)</f>
        <v>56.7947843723662</v>
      </c>
      <c r="AU1634" s="1" t="n">
        <f aca="false">AVERAGE(U1629:U1639)</f>
        <v>55.9164615909329</v>
      </c>
      <c r="AV1634" s="1" t="n">
        <f aca="false">AVERAGE(V1629:V1639)</f>
        <v>54.8901009496139</v>
      </c>
      <c r="AW1634" s="1" t="n">
        <f aca="false">AVERAGE(W1629:W1639)</f>
        <v>11.621712472993</v>
      </c>
      <c r="AX1634" s="1" t="n">
        <f aca="false">AVERAGE(X1629:X1639)</f>
        <v>2.90143027979261</v>
      </c>
      <c r="AY1634" s="1" t="n">
        <f aca="false">AVERAGE(Y1629:Y1639)</f>
        <v>2.9594334036562</v>
      </c>
      <c r="AZ1634" s="1" t="n">
        <f aca="false">AVERAGE(Z1629:Z1639)</f>
        <v>2.85723957309022</v>
      </c>
      <c r="BA1634" s="1" t="n">
        <f aca="false">AVERAGE(AA1629:AA1639)</f>
        <v>2.6485674540007</v>
      </c>
    </row>
    <row r="1635" customFormat="false" ht="12.75" hidden="false" customHeight="false" outlineLevel="0" collapsed="false">
      <c r="A1635" s="1" t="s">
        <v>1662</v>
      </c>
      <c r="B1635" s="1" t="n">
        <v>-0.833008</v>
      </c>
      <c r="C1635" s="1" t="n">
        <v>-1.182617</v>
      </c>
      <c r="D1635" s="1" t="n">
        <v>-1.033203</v>
      </c>
      <c r="E1635" s="1" t="n">
        <v>-1.075195</v>
      </c>
      <c r="F1635" s="1" t="n">
        <v>-0.741211</v>
      </c>
      <c r="G1635" s="1" t="n">
        <v>-0.948242</v>
      </c>
      <c r="H1635" s="1" t="n">
        <v>-0.677734</v>
      </c>
      <c r="I1635" s="1" t="n">
        <v>4.493164</v>
      </c>
      <c r="J1635" s="1" t="n">
        <v>5.183594</v>
      </c>
      <c r="K1635" s="1" t="n">
        <v>5.291992</v>
      </c>
      <c r="L1635" s="1" t="n">
        <v>5.401367</v>
      </c>
      <c r="M1635" s="1" t="n">
        <v>5.363281</v>
      </c>
      <c r="N1635" s="1" t="n">
        <v>21.94</v>
      </c>
      <c r="O1635" s="1" t="n">
        <v>55.86</v>
      </c>
      <c r="P1635" s="1" t="n">
        <f aca="false">(((0.194*(N1635)+1.7015)-(B1635))/((0.194*(N1635)+1.7015)-(0.064*(N1635)-2.0609)))*(O1635)</f>
        <v>57.348575345448</v>
      </c>
      <c r="Q1635" s="1" t="n">
        <f aca="false">(((0.1977*(N1635)+1.1648)-(C1635))/((0.1977*(N1635)+1.1648)-(0.0625*(N1635)-2.4843)))*(O1635)</f>
        <v>56.447420211785</v>
      </c>
      <c r="R1635" s="1" t="n">
        <f aca="false">(((0.1889*(N1635)+1.2516)-(D1635))/((0.1889*(N1635)+1.2516)-(0.0658*(N1635)-2.315)))*(O1635)</f>
        <v>57.3025758853652</v>
      </c>
      <c r="S1635" s="1" t="n">
        <f aca="false">(((0.1873*(N1635)+1.5382)-(E1635))/((0.1873*(N1635)+1.5382)-(0.06*(N1635)-2.2513)))*(O1635)</f>
        <v>57.0505695315826</v>
      </c>
      <c r="T1635" s="1" t="n">
        <f aca="false">(((0.2036*(N1635)+1.6124)-(F1635))/((0.2036*(N1635)+1.6124)-(0.0705*(N1635)-2.1738)))*(O1635)</f>
        <v>56.8110523299039</v>
      </c>
      <c r="U1635" s="1" t="n">
        <f aca="false">(((0.1989*(N1635)+1.3186)-(G1635))/((0.1989*(N1635)+1.3186)-(0.066*(N1635)-2.3887)))*(O1635)</f>
        <v>55.9239472237128</v>
      </c>
      <c r="V1635" s="1" t="n">
        <f aca="false">(((0.2032*(N1635)+1.4275)-(H1635))/((0.2032*(N1635)+1.4275)-(0.0688*(N1635)-2.3002)))*(O1635)</f>
        <v>54.9146086504836</v>
      </c>
      <c r="W1635" s="1" t="n">
        <f aca="false">(((0.2087*(N1635)+1.3252)-(I1635))/((0.2087*(N1635)+1.3252)-(0.0688*(N1635)-2.3857)))*(O1635)</f>
        <v>11.623908425372</v>
      </c>
      <c r="X1635" s="1" t="n">
        <f aca="false">(((0.1997*(N1635)+1.1468)-(J1635))/((0.1997*(N1635)+1.1468)-(0.0604*(N1635)-2.3464)))*(O1635)</f>
        <v>2.93928805537937</v>
      </c>
      <c r="Y1635" s="1" t="n">
        <f aca="false">(((0.199*(N1635)+1.2782)-(K1635))/((0.199*(N1635)+1.2782)-(0.0699*(N1635)-2.5167)))*(O1635)</f>
        <v>2.96916242590935</v>
      </c>
      <c r="Z1635" s="1" t="n">
        <f aca="false">(((0.192*(N1635)+1.5378)-(L1635))/((0.192*(N1635)+1.5378)-(0.073*(N1635)-2.5946)))*(O1635)</f>
        <v>2.89033496854638</v>
      </c>
      <c r="AA1635" s="1" t="n">
        <f aca="false">(((0.1992*(N1635)+1.3041)-(M1635))/((0.1992*(N1635)+1.3041)-(0.0588*(N1635)-2.156)))*(O1635)</f>
        <v>2.65842648455556</v>
      </c>
      <c r="AB1635" s="2" t="n">
        <v>0.00188310185185185</v>
      </c>
      <c r="AC1635" s="1" t="n">
        <v>9.853241</v>
      </c>
      <c r="AD1635" s="1" t="n">
        <v>0.032721</v>
      </c>
      <c r="AE1635" s="1" t="n">
        <v>-0.099203</v>
      </c>
      <c r="AP1635" s="1" t="n">
        <f aca="false">AVERAGE(P1630:P1640)</f>
        <v>57.3103388919278</v>
      </c>
      <c r="AQ1635" s="1" t="n">
        <f aca="false">AVERAGE(Q1630:Q1640)</f>
        <v>56.4339298515412</v>
      </c>
      <c r="AR1635" s="1" t="n">
        <f aca="false">AVERAGE(R1630:R1640)</f>
        <v>57.2574748541351</v>
      </c>
      <c r="AS1635" s="1" t="n">
        <f aca="false">AVERAGE(S1630:S1640)</f>
        <v>57.0189307139873</v>
      </c>
      <c r="AT1635" s="1" t="n">
        <f aca="false">AVERAGE(T1630:T1640)</f>
        <v>56.7947843723662</v>
      </c>
      <c r="AU1635" s="1" t="n">
        <f aca="false">AVERAGE(U1630:U1640)</f>
        <v>55.9187081241753</v>
      </c>
      <c r="AV1635" s="1" t="n">
        <f aca="false">AVERAGE(V1630:V1640)</f>
        <v>54.8886154730676</v>
      </c>
      <c r="AW1635" s="1" t="n">
        <f aca="false">AVERAGE(W1630:W1640)</f>
        <v>11.5807540665301</v>
      </c>
      <c r="AX1635" s="1" t="n">
        <f aca="false">AVERAGE(X1630:X1640)</f>
        <v>2.89915847209856</v>
      </c>
      <c r="AY1635" s="1" t="n">
        <f aca="false">AVERAGE(Y1630:Y1640)</f>
        <v>2.9594334036562</v>
      </c>
      <c r="AZ1635" s="1" t="n">
        <f aca="false">AVERAGE(Z1630:Z1640)</f>
        <v>2.85650381862779</v>
      </c>
      <c r="BA1635" s="1" t="n">
        <f aca="false">AVERAGE(AA1630:AA1640)</f>
        <v>2.64780966428409</v>
      </c>
    </row>
    <row r="1636" customFormat="false" ht="12.75" hidden="false" customHeight="false" outlineLevel="0" collapsed="false">
      <c r="A1636" s="1" t="s">
        <v>1663</v>
      </c>
      <c r="B1636" s="1" t="n">
        <v>-0.826172</v>
      </c>
      <c r="C1636" s="1" t="n">
        <v>-1.178711</v>
      </c>
      <c r="D1636" s="1" t="n">
        <v>-1.026367</v>
      </c>
      <c r="E1636" s="1" t="n">
        <v>-1.070313</v>
      </c>
      <c r="F1636" s="1" t="n">
        <v>-0.737305</v>
      </c>
      <c r="G1636" s="1" t="n">
        <v>-0.948242</v>
      </c>
      <c r="H1636" s="1" t="n">
        <v>-0.672852</v>
      </c>
      <c r="I1636" s="1" t="n">
        <v>4.50293</v>
      </c>
      <c r="J1636" s="1" t="n">
        <v>5.19043</v>
      </c>
      <c r="K1636" s="1" t="n">
        <v>5.294922</v>
      </c>
      <c r="L1636" s="1" t="n">
        <v>5.40918</v>
      </c>
      <c r="M1636" s="1" t="n">
        <v>5.365234</v>
      </c>
      <c r="N1636" s="1" t="n">
        <v>21.94</v>
      </c>
      <c r="O1636" s="1" t="n">
        <v>55.86</v>
      </c>
      <c r="P1636" s="1" t="n">
        <f aca="false">(((0.194*(N1636)+1.7015)-(B1636))/((0.194*(N1636)+1.7015)-(0.064*(N1636)-2.0609)))*(O1636)</f>
        <v>57.2908456323889</v>
      </c>
      <c r="Q1636" s="1" t="n">
        <f aca="false">(((0.1977*(N1636)+1.1648)-(C1636))/((0.1977*(N1636)+1.1648)-(0.0625*(N1636)-2.4843)))*(O1636)</f>
        <v>56.414438146334</v>
      </c>
      <c r="R1636" s="1" t="n">
        <f aca="false">(((0.1889*(N1636)+1.2516)-(D1636))/((0.1889*(N1636)+1.2516)-(0.0658*(N1636)-2.315)))*(O1636)</f>
        <v>57.2416482108889</v>
      </c>
      <c r="S1636" s="1" t="n">
        <f aca="false">(((0.1873*(N1636)+1.5382)-(E1636))/((0.1873*(N1636)+1.5382)-(0.06*(N1636)-2.2513)))*(O1636)</f>
        <v>57.0091399692091</v>
      </c>
      <c r="T1636" s="1" t="n">
        <f aca="false">(((0.2036*(N1636)+1.6124)-(F1636))/((0.2036*(N1636)+1.6124)-(0.0705*(N1636)-2.1738)))*(O1636)</f>
        <v>56.778517929254</v>
      </c>
      <c r="U1636" s="1" t="n">
        <f aca="false">(((0.1989*(N1636)+1.3186)-(G1636))/((0.1989*(N1636)+1.3186)-(0.066*(N1636)-2.3887)))*(O1636)</f>
        <v>55.9239472237128</v>
      </c>
      <c r="V1636" s="1" t="n">
        <f aca="false">(((0.2032*(N1636)+1.4275)-(H1636))/((0.2032*(N1636)+1.4275)-(0.0688*(N1636)-2.3002)))*(O1636)</f>
        <v>54.8737622288299</v>
      </c>
      <c r="W1636" s="1" t="n">
        <f aca="false">(((0.2087*(N1636)+1.3252)-(I1636))/((0.2087*(N1636)+1.3252)-(0.0688*(N1636)-2.3857)))*(O1636)</f>
        <v>11.5434505876283</v>
      </c>
      <c r="X1636" s="1" t="n">
        <f aca="false">(((0.1997*(N1636)+1.1468)-(J1636))/((0.1997*(N1636)+1.1468)-(0.0604*(N1636)-2.3464)))*(O1636)</f>
        <v>2.88098401054624</v>
      </c>
      <c r="Y1636" s="1" t="n">
        <f aca="false">(((0.199*(N1636)+1.2782)-(K1636))/((0.199*(N1636)+1.2782)-(0.0699*(N1636)-2.5167)))*(O1636)</f>
        <v>2.94446632547469</v>
      </c>
      <c r="Z1636" s="1" t="n">
        <f aca="false">(((0.192*(N1636)+1.5378)-(L1636))/((0.192*(N1636)+1.5378)-(0.073*(N1636)-2.5946)))*(O1636)</f>
        <v>2.82561342733337</v>
      </c>
      <c r="AA1636" s="1" t="n">
        <f aca="false">(((0.1992*(N1636)+1.3041)-(M1636))/((0.1992*(N1636)+1.3041)-(0.0588*(N1636)-2.156)))*(O1636)</f>
        <v>2.64174657012731</v>
      </c>
      <c r="AB1636" s="2" t="n">
        <v>0.00188425925925926</v>
      </c>
      <c r="AC1636" s="1" t="n">
        <v>10.23201</v>
      </c>
      <c r="AD1636" s="1" t="n">
        <v>0.031696</v>
      </c>
      <c r="AE1636" s="1" t="n">
        <v>-0.099203</v>
      </c>
      <c r="AP1636" s="1" t="n">
        <f aca="false">AVERAGE(P1631:P1641)</f>
        <v>57.3140876842687</v>
      </c>
      <c r="AQ1636" s="1" t="n">
        <f aca="false">AVERAGE(Q1631:Q1641)</f>
        <v>56.4354290363344</v>
      </c>
      <c r="AR1636" s="1" t="n">
        <f aca="false">AVERAGE(R1631:R1641)</f>
        <v>57.2582664698855</v>
      </c>
      <c r="AS1636" s="1" t="n">
        <f aca="false">AVERAGE(S1631:S1641)</f>
        <v>57.0196844416407</v>
      </c>
      <c r="AT1636" s="1" t="n">
        <f aca="false">AVERAGE(T1631:T1641)</f>
        <v>56.7970022483497</v>
      </c>
      <c r="AU1636" s="1" t="n">
        <f aca="false">AVERAGE(U1631:U1641)</f>
        <v>55.9217029906751</v>
      </c>
      <c r="AV1636" s="1" t="n">
        <f aca="false">AVERAGE(V1631:V1641)</f>
        <v>54.8901009496139</v>
      </c>
      <c r="AW1636" s="1" t="n">
        <f aca="false">AVERAGE(W1631:W1641)</f>
        <v>11.5405266455794</v>
      </c>
      <c r="AX1636" s="1" t="n">
        <f aca="false">AVERAGE(X1631:X1641)</f>
        <v>2.89840094441356</v>
      </c>
      <c r="AY1636" s="1" t="n">
        <f aca="false">AVERAGE(Y1631:Y1641)</f>
        <v>2.96018125950554</v>
      </c>
      <c r="AZ1636" s="1" t="n">
        <f aca="false">AVERAGE(Z1631:Z1641)</f>
        <v>2.85797532755266</v>
      </c>
      <c r="BA1636" s="1" t="n">
        <f aca="false">AVERAGE(AA1631:AA1641)</f>
        <v>2.65084237599832</v>
      </c>
    </row>
    <row r="1637" customFormat="false" ht="12.75" hidden="false" customHeight="false" outlineLevel="0" collapsed="false">
      <c r="A1637" s="1" t="s">
        <v>1664</v>
      </c>
      <c r="B1637" s="1" t="n">
        <v>-0.829102</v>
      </c>
      <c r="C1637" s="1" t="n">
        <v>-1.181641</v>
      </c>
      <c r="D1637" s="1" t="n">
        <v>-1.02832</v>
      </c>
      <c r="E1637" s="1" t="n">
        <v>-1.072266</v>
      </c>
      <c r="F1637" s="1" t="n">
        <v>-0.740234</v>
      </c>
      <c r="G1637" s="1" t="n">
        <v>-0.948242</v>
      </c>
      <c r="H1637" s="1" t="n">
        <v>-0.676758</v>
      </c>
      <c r="I1637" s="1" t="n">
        <v>4.504883</v>
      </c>
      <c r="J1637" s="1" t="n">
        <v>5.188477</v>
      </c>
      <c r="K1637" s="1" t="n">
        <v>5.291016</v>
      </c>
      <c r="L1637" s="1" t="n">
        <v>5.404297</v>
      </c>
      <c r="M1637" s="1" t="n">
        <v>5.364258</v>
      </c>
      <c r="N1637" s="1" t="n">
        <v>21.94</v>
      </c>
      <c r="O1637" s="1" t="n">
        <v>55.86</v>
      </c>
      <c r="P1637" s="1" t="n">
        <f aca="false">(((0.194*(N1637)+1.7015)-(B1637))/((0.194*(N1637)+1.7015)-(0.064*(N1637)-2.0609)))*(O1637)</f>
        <v>57.31558935083</v>
      </c>
      <c r="Q1637" s="1" t="n">
        <f aca="false">(((0.1977*(N1637)+1.1648)-(C1637))/((0.1977*(N1637)+1.1648)-(0.0625*(N1637)-2.4843)))*(O1637)</f>
        <v>56.4391789173968</v>
      </c>
      <c r="R1637" s="1" t="n">
        <f aca="false">(((0.1889*(N1637)+1.2516)-(D1637))/((0.1889*(N1637)+1.2516)-(0.0658*(N1637)-2.315)))*(O1637)</f>
        <v>57.2590548446297</v>
      </c>
      <c r="S1637" s="1" t="n">
        <f aca="false">(((0.1873*(N1637)+1.5382)-(E1637))/((0.1873*(N1637)+1.5382)-(0.06*(N1637)-2.2513)))*(O1637)</f>
        <v>57.0257134913958</v>
      </c>
      <c r="T1637" s="1" t="n">
        <f aca="false">(((0.2036*(N1637)+1.6124)-(F1637))/((0.2036*(N1637)+1.6124)-(0.0705*(N1637)-2.1738)))*(O1637)</f>
        <v>56.8029145650716</v>
      </c>
      <c r="U1637" s="1" t="n">
        <f aca="false">(((0.1989*(N1637)+1.3186)-(G1637))/((0.1989*(N1637)+1.3186)-(0.066*(N1637)-2.3887)))*(O1637)</f>
        <v>55.9239472237128</v>
      </c>
      <c r="V1637" s="1" t="n">
        <f aca="false">(((0.2032*(N1637)+1.4275)-(H1637))/((0.2032*(N1637)+1.4275)-(0.0688*(N1637)-2.3002)))*(O1637)</f>
        <v>54.9064427128486</v>
      </c>
      <c r="W1637" s="1" t="n">
        <f aca="false">(((0.2087*(N1637)+1.3252)-(I1637))/((0.2087*(N1637)+1.3252)-(0.0688*(N1637)-2.3857)))*(O1637)</f>
        <v>11.5273606677929</v>
      </c>
      <c r="X1637" s="1" t="n">
        <f aca="false">(((0.1997*(N1637)+1.1468)-(J1637))/((0.1997*(N1637)+1.1468)-(0.0604*(N1637)-2.3464)))*(O1637)</f>
        <v>2.89764109064559</v>
      </c>
      <c r="Y1637" s="1" t="n">
        <f aca="false">(((0.199*(N1637)+1.2782)-(K1637))/((0.199*(N1637)+1.2782)-(0.0699*(N1637)-2.5167)))*(O1637)</f>
        <v>2.97738884025208</v>
      </c>
      <c r="Z1637" s="1" t="n">
        <f aca="false">(((0.192*(N1637)+1.5378)-(L1637))/((0.192*(N1637)+1.5378)-(0.073*(N1637)-2.5946)))*(O1637)</f>
        <v>2.86606335511311</v>
      </c>
      <c r="AA1637" s="1" t="n">
        <f aca="false">(((0.1992*(N1637)+1.3041)-(M1637))/((0.1992*(N1637)+1.3041)-(0.0588*(N1637)-2.156)))*(O1637)</f>
        <v>2.65008225701003</v>
      </c>
      <c r="AB1637" s="2" t="n">
        <v>0.00188541666666667</v>
      </c>
      <c r="AC1637" s="1" t="n">
        <v>9.853241</v>
      </c>
      <c r="AD1637" s="1" t="n">
        <v>0.032721</v>
      </c>
      <c r="AE1637" s="1" t="n">
        <v>-0.100736</v>
      </c>
      <c r="AP1637" s="1" t="n">
        <f aca="false">AVERAGE(P1632:P1642)</f>
        <v>57.314836982103</v>
      </c>
      <c r="AQ1637" s="1" t="n">
        <f aca="false">AVERAGE(Q1632:Q1642)</f>
        <v>56.4346798277537</v>
      </c>
      <c r="AR1637" s="1" t="n">
        <f aca="false">AVERAGE(R1632:R1642)</f>
        <v>57.2582664698855</v>
      </c>
      <c r="AS1637" s="1" t="n">
        <f aca="false">AVERAGE(S1632:S1642)</f>
        <v>57.0196844416407</v>
      </c>
      <c r="AT1637" s="1" t="n">
        <f aca="false">AVERAGE(T1632:T1642)</f>
        <v>56.7984810847428</v>
      </c>
      <c r="AU1637" s="1" t="n">
        <f aca="false">AVERAGE(U1632:U1642)</f>
        <v>55.9232004239251</v>
      </c>
      <c r="AV1637" s="1" t="n">
        <f aca="false">AVERAGE(V1632:V1642)</f>
        <v>54.8908440681934</v>
      </c>
      <c r="AW1637" s="1" t="n">
        <f aca="false">AVERAGE(W1632:W1642)</f>
        <v>11.4915229047185</v>
      </c>
      <c r="AX1637" s="1" t="n">
        <f aca="false">AVERAGE(X1632:X1642)</f>
        <v>2.90143027979261</v>
      </c>
      <c r="AY1637" s="1" t="n">
        <f aca="false">AVERAGE(Y1632:Y1642)</f>
        <v>2.96242559329931</v>
      </c>
      <c r="AZ1637" s="1" t="n">
        <f aca="false">AVERAGE(Z1632:Z1642)</f>
        <v>2.85944608340234</v>
      </c>
      <c r="BA1637" s="1" t="n">
        <f aca="false">AVERAGE(AA1632:AA1642)</f>
        <v>2.65084237599832</v>
      </c>
    </row>
    <row r="1638" customFormat="false" ht="12.75" hidden="false" customHeight="false" outlineLevel="0" collapsed="false">
      <c r="A1638" s="1" t="s">
        <v>1665</v>
      </c>
      <c r="B1638" s="1" t="n">
        <v>-0.830078</v>
      </c>
      <c r="C1638" s="1" t="n">
        <v>-1.181641</v>
      </c>
      <c r="D1638" s="1" t="n">
        <v>-1.027344</v>
      </c>
      <c r="E1638" s="1" t="n">
        <v>-1.071289</v>
      </c>
      <c r="F1638" s="1" t="n">
        <v>-0.741211</v>
      </c>
      <c r="G1638" s="1" t="n">
        <v>-0.948242</v>
      </c>
      <c r="H1638" s="1" t="n">
        <v>-0.674805</v>
      </c>
      <c r="I1638" s="1" t="n">
        <v>4.510742</v>
      </c>
      <c r="J1638" s="1" t="n">
        <v>5.185547</v>
      </c>
      <c r="K1638" s="1" t="n">
        <v>5.291016</v>
      </c>
      <c r="L1638" s="1" t="n">
        <v>5.40332</v>
      </c>
      <c r="M1638" s="1" t="n">
        <v>5.364258</v>
      </c>
      <c r="N1638" s="1" t="n">
        <v>21.94</v>
      </c>
      <c r="O1638" s="1" t="n">
        <v>55.86</v>
      </c>
      <c r="P1638" s="1" t="n">
        <f aca="false">(((0.194*(N1638)+1.7015)-(B1638))/((0.194*(N1638)+1.7015)-(0.064*(N1638)-2.0609)))*(O1638)</f>
        <v>57.3238316270069</v>
      </c>
      <c r="Q1638" s="1" t="n">
        <f aca="false">(((0.1977*(N1638)+1.1648)-(C1638))/((0.1977*(N1638)+1.1648)-(0.0625*(N1638)-2.4843)))*(O1638)</f>
        <v>56.4391789173968</v>
      </c>
      <c r="R1638" s="1" t="n">
        <f aca="false">(((0.1889*(N1638)+1.2516)-(D1638))/((0.1889*(N1638)+1.2516)-(0.0658*(N1638)-2.315)))*(O1638)</f>
        <v>57.2503559841427</v>
      </c>
      <c r="S1638" s="1" t="n">
        <f aca="false">(((0.1873*(N1638)+1.5382)-(E1638))/((0.1873*(N1638)+1.5382)-(0.06*(N1638)-2.2513)))*(O1638)</f>
        <v>57.0174224872092</v>
      </c>
      <c r="T1638" s="1" t="n">
        <f aca="false">(((0.2036*(N1638)+1.6124)-(F1638))/((0.2036*(N1638)+1.6124)-(0.0705*(N1638)-2.1738)))*(O1638)</f>
        <v>56.8110523299039</v>
      </c>
      <c r="U1638" s="1" t="n">
        <f aca="false">(((0.1989*(N1638)+1.3186)-(G1638))/((0.1989*(N1638)+1.3186)-(0.066*(N1638)-2.3887)))*(O1638)</f>
        <v>55.9239472237128</v>
      </c>
      <c r="V1638" s="1" t="n">
        <f aca="false">(((0.2032*(N1638)+1.4275)-(H1638))/((0.2032*(N1638)+1.4275)-(0.0688*(N1638)-2.3002)))*(O1638)</f>
        <v>54.8901024708392</v>
      </c>
      <c r="W1638" s="1" t="n">
        <f aca="false">(((0.2087*(N1638)+1.3252)-(I1638))/((0.2087*(N1638)+1.3252)-(0.0688*(N1638)-2.3857)))*(O1638)</f>
        <v>11.4790909082864</v>
      </c>
      <c r="X1638" s="1" t="n">
        <f aca="false">(((0.1997*(N1638)+1.1468)-(J1638))/((0.1997*(N1638)+1.1468)-(0.0604*(N1638)-2.3464)))*(O1638)</f>
        <v>2.92263097528003</v>
      </c>
      <c r="Y1638" s="1" t="n">
        <f aca="false">(((0.199*(N1638)+1.2782)-(K1638))/((0.199*(N1638)+1.2782)-(0.0699*(N1638)-2.5167)))*(O1638)</f>
        <v>2.97738884025208</v>
      </c>
      <c r="Z1638" s="1" t="n">
        <f aca="false">(((0.192*(N1638)+1.5378)-(L1638))/((0.192*(N1638)+1.5378)-(0.073*(N1638)-2.5946)))*(O1638)</f>
        <v>2.8741566541999</v>
      </c>
      <c r="AA1638" s="1" t="n">
        <f aca="false">(((0.1992*(N1638)+1.3041)-(M1638))/((0.1992*(N1638)+1.3041)-(0.0588*(N1638)-2.156)))*(O1638)</f>
        <v>2.65008225701003</v>
      </c>
      <c r="AB1638" s="2" t="n">
        <v>0.00188657407407407</v>
      </c>
      <c r="AC1638" s="1" t="n">
        <v>9.853241</v>
      </c>
      <c r="AD1638" s="1" t="n">
        <v>0.031696</v>
      </c>
      <c r="AE1638" s="1" t="n">
        <v>-0.099714</v>
      </c>
      <c r="AP1638" s="1" t="n">
        <f aca="false">AVERAGE(P1633:P1643)</f>
        <v>57.3163363454947</v>
      </c>
      <c r="AQ1638" s="1" t="n">
        <f aca="false">AVERAGE(Q1633:Q1643)</f>
        <v>56.4346798277537</v>
      </c>
      <c r="AR1638" s="1" t="n">
        <f aca="false">AVERAGE(R1633:R1643)</f>
        <v>57.2566840486363</v>
      </c>
      <c r="AS1638" s="1" t="n">
        <f aca="false">AVERAGE(S1633:S1643)</f>
        <v>57.0181777578055</v>
      </c>
      <c r="AT1638" s="1" t="n">
        <f aca="false">AVERAGE(T1633:T1643)</f>
        <v>56.8021785543321</v>
      </c>
      <c r="AU1638" s="1" t="n">
        <f aca="false">AVERAGE(U1633:U1643)</f>
        <v>55.9239487571826</v>
      </c>
      <c r="AV1638" s="1" t="n">
        <f aca="false">AVERAGE(V1633:V1643)</f>
        <v>54.8901017102266</v>
      </c>
      <c r="AW1638" s="1" t="n">
        <f aca="false">AVERAGE(W1633:W1643)</f>
        <v>11.4030227284191</v>
      </c>
      <c r="AX1638" s="1" t="n">
        <f aca="false">AVERAGE(X1633:X1643)</f>
        <v>2.90218780747761</v>
      </c>
      <c r="AY1638" s="1" t="n">
        <f aca="false">AVERAGE(Y1633:Y1643)</f>
        <v>2.9631742153944</v>
      </c>
      <c r="AZ1638" s="1" t="n">
        <f aca="false">AVERAGE(Z1633:Z1643)</f>
        <v>2.8587103289399</v>
      </c>
      <c r="BA1638" s="1" t="n">
        <f aca="false">AVERAGE(AA1633:AA1643)</f>
        <v>2.65084237599832</v>
      </c>
    </row>
    <row r="1639" customFormat="false" ht="12.75" hidden="false" customHeight="false" outlineLevel="0" collapsed="false">
      <c r="A1639" s="1" t="s">
        <v>1666</v>
      </c>
      <c r="B1639" s="1" t="n">
        <v>-0.831055</v>
      </c>
      <c r="C1639" s="1" t="n">
        <v>-1.179688</v>
      </c>
      <c r="D1639" s="1" t="n">
        <v>-1.02832</v>
      </c>
      <c r="E1639" s="1" t="n">
        <v>-1.071289</v>
      </c>
      <c r="F1639" s="1" t="n">
        <v>-0.742188</v>
      </c>
      <c r="G1639" s="1" t="n">
        <v>-0.947266</v>
      </c>
      <c r="H1639" s="1" t="n">
        <v>-0.674805</v>
      </c>
      <c r="I1639" s="1" t="n">
        <v>4.519531</v>
      </c>
      <c r="J1639" s="1" t="n">
        <v>5.1875</v>
      </c>
      <c r="K1639" s="1" t="n">
        <v>5.293945</v>
      </c>
      <c r="L1639" s="1" t="n">
        <v>5.405273</v>
      </c>
      <c r="M1639" s="1" t="n">
        <v>5.364258</v>
      </c>
      <c r="N1639" s="1" t="n">
        <v>21.94</v>
      </c>
      <c r="O1639" s="1" t="n">
        <v>55.86</v>
      </c>
      <c r="P1639" s="1" t="n">
        <f aca="false">(((0.194*(N1639)+1.7015)-(B1639))/((0.194*(N1639)+1.7015)-(0.064*(N1639)-2.0609)))*(O1639)</f>
        <v>57.332082348139</v>
      </c>
      <c r="Q1639" s="1" t="n">
        <f aca="false">(((0.1977*(N1639)+1.1648)-(C1639))/((0.1977*(N1639)+1.1648)-(0.0625*(N1639)-2.4843)))*(O1639)</f>
        <v>56.4226878846713</v>
      </c>
      <c r="R1639" s="1" t="n">
        <f aca="false">(((0.1889*(N1639)+1.2516)-(D1639))/((0.1889*(N1639)+1.2516)-(0.0658*(N1639)-2.315)))*(O1639)</f>
        <v>57.2590548446297</v>
      </c>
      <c r="S1639" s="1" t="n">
        <f aca="false">(((0.1873*(N1639)+1.5382)-(E1639))/((0.1873*(N1639)+1.5382)-(0.06*(N1639)-2.2513)))*(O1639)</f>
        <v>57.0174224872092</v>
      </c>
      <c r="T1639" s="1" t="n">
        <f aca="false">(((0.2036*(N1639)+1.6124)-(F1639))/((0.2036*(N1639)+1.6124)-(0.0705*(N1639)-2.1738)))*(O1639)</f>
        <v>56.8191900947362</v>
      </c>
      <c r="U1639" s="1" t="n">
        <f aca="false">(((0.1989*(N1639)+1.3186)-(G1639))/((0.1989*(N1639)+1.3186)-(0.066*(N1639)-2.3887)))*(O1639)</f>
        <v>55.9157155578801</v>
      </c>
      <c r="V1639" s="1" t="n">
        <f aca="false">(((0.2032*(N1639)+1.4275)-(H1639))/((0.2032*(N1639)+1.4275)-(0.0688*(N1639)-2.3002)))*(O1639)</f>
        <v>54.8901024708392</v>
      </c>
      <c r="W1639" s="1" t="n">
        <f aca="false">(((0.2087*(N1639)+1.3252)-(I1639))/((0.2087*(N1639)+1.3252)-(0.0688*(N1639)-2.3857)))*(O1639)</f>
        <v>11.4066821497437</v>
      </c>
      <c r="X1639" s="1" t="n">
        <f aca="false">(((0.1997*(N1639)+1.1468)-(J1639))/((0.1997*(N1639)+1.1468)-(0.0604*(N1639)-2.3464)))*(O1639)</f>
        <v>2.90597389518069</v>
      </c>
      <c r="Y1639" s="1" t="n">
        <f aca="false">(((0.199*(N1639)+1.2782)-(K1639))/((0.199*(N1639)+1.2782)-(0.0699*(N1639)-2.5167)))*(O1639)</f>
        <v>2.95270116852065</v>
      </c>
      <c r="Z1639" s="1" t="n">
        <f aca="false">(((0.192*(N1639)+1.5378)-(L1639))/((0.192*(N1639)+1.5378)-(0.073*(N1639)-2.5946)))*(O1639)</f>
        <v>2.85797833985342</v>
      </c>
      <c r="AA1639" s="1" t="n">
        <f aca="false">(((0.1992*(N1639)+1.3041)-(M1639))/((0.1992*(N1639)+1.3041)-(0.0588*(N1639)-2.156)))*(O1639)</f>
        <v>2.65008225701003</v>
      </c>
      <c r="AB1639" s="2" t="n">
        <v>0.00188773148148148</v>
      </c>
      <c r="AC1639" s="1" t="n">
        <v>9.853241</v>
      </c>
      <c r="AD1639" s="1" t="n">
        <v>0.031183</v>
      </c>
      <c r="AE1639" s="1" t="n">
        <v>-0.100225</v>
      </c>
      <c r="AP1639" s="1" t="n">
        <f aca="false">AVERAGE(P1634:P1644)</f>
        <v>57.3193350722781</v>
      </c>
      <c r="AQ1639" s="1" t="n">
        <f aca="false">AVERAGE(Q1634:Q1644)</f>
        <v>56.4339306191729</v>
      </c>
      <c r="AR1639" s="1" t="n">
        <f aca="false">AVERAGE(R1634:R1644)</f>
        <v>57.2566840486363</v>
      </c>
      <c r="AS1639" s="1" t="n">
        <f aca="false">AVERAGE(S1634:S1644)</f>
        <v>57.0174240301522</v>
      </c>
      <c r="AT1639" s="1" t="n">
        <f aca="false">AVERAGE(T1634:T1644)</f>
        <v>56.8021785543321</v>
      </c>
      <c r="AU1639" s="1" t="n">
        <f aca="false">AVERAGE(U1634:U1644)</f>
        <v>55.9217022239402</v>
      </c>
      <c r="AV1639" s="1" t="n">
        <f aca="false">AVERAGE(V1634:V1644)</f>
        <v>54.8893593522597</v>
      </c>
      <c r="AW1639" s="1" t="n">
        <f aca="false">AVERAGE(W1634:W1644)</f>
        <v>11.2545472879301</v>
      </c>
      <c r="AX1639" s="1" t="n">
        <f aca="false">AVERAGE(X1634:X1644)</f>
        <v>2.90143027979261</v>
      </c>
      <c r="AY1639" s="1" t="n">
        <f aca="false">AVERAGE(Y1634:Y1644)</f>
        <v>2.96242635954506</v>
      </c>
      <c r="AZ1639" s="1" t="n">
        <f aca="false">AVERAGE(Z1634:Z1644)</f>
        <v>2.8587103289399</v>
      </c>
      <c r="BA1639" s="1" t="n">
        <f aca="false">AVERAGE(AA1634:AA1644)</f>
        <v>2.65008380985782</v>
      </c>
    </row>
    <row r="1640" customFormat="false" ht="12.75" hidden="false" customHeight="false" outlineLevel="0" collapsed="false">
      <c r="A1640" s="1" t="s">
        <v>1667</v>
      </c>
      <c r="B1640" s="1" t="n">
        <v>-0.828125</v>
      </c>
      <c r="C1640" s="1" t="n">
        <v>-1.181641</v>
      </c>
      <c r="D1640" s="1" t="n">
        <v>-1.025391</v>
      </c>
      <c r="E1640" s="1" t="n">
        <v>-1.070313</v>
      </c>
      <c r="F1640" s="1" t="n">
        <v>-0.739258</v>
      </c>
      <c r="G1640" s="1" t="n">
        <v>-0.949219</v>
      </c>
      <c r="H1640" s="1" t="n">
        <v>-0.672852</v>
      </c>
      <c r="I1640" s="1" t="n">
        <v>4.526367</v>
      </c>
      <c r="J1640" s="1" t="n">
        <v>5.189453</v>
      </c>
      <c r="K1640" s="1" t="n">
        <v>5.291992</v>
      </c>
      <c r="L1640" s="1" t="n">
        <v>5.40625</v>
      </c>
      <c r="M1640" s="1" t="n">
        <v>5.365234</v>
      </c>
      <c r="N1640" s="1" t="n">
        <v>21.94</v>
      </c>
      <c r="O1640" s="1" t="n">
        <v>55.86</v>
      </c>
      <c r="P1640" s="1" t="n">
        <f aca="false">(((0.194*(N1640)+1.7015)-(B1640))/((0.194*(N1640)+1.7015)-(0.064*(N1640)-2.0609)))*(O1640)</f>
        <v>57.3073386296979</v>
      </c>
      <c r="Q1640" s="1" t="n">
        <f aca="false">(((0.1977*(N1640)+1.1648)-(C1640))/((0.1977*(N1640)+1.1648)-(0.0625*(N1640)-2.4843)))*(O1640)</f>
        <v>56.4391789173968</v>
      </c>
      <c r="R1640" s="1" t="n">
        <f aca="false">(((0.1889*(N1640)+1.2516)-(D1640))/((0.1889*(N1640)+1.2516)-(0.0658*(N1640)-2.315)))*(O1640)</f>
        <v>57.2329493504019</v>
      </c>
      <c r="S1640" s="1" t="n">
        <f aca="false">(((0.1873*(N1640)+1.5382)-(E1640))/((0.1873*(N1640)+1.5382)-(0.06*(N1640)-2.2513)))*(O1640)</f>
        <v>57.0091399692091</v>
      </c>
      <c r="T1640" s="1" t="n">
        <f aca="false">(((0.2036*(N1640)+1.6124)-(F1640))/((0.2036*(N1640)+1.6124)-(0.0705*(N1640)-2.1738)))*(O1640)</f>
        <v>56.7947851295789</v>
      </c>
      <c r="U1640" s="1" t="n">
        <f aca="false">(((0.1989*(N1640)+1.3186)-(G1640))/((0.1989*(N1640)+1.3186)-(0.066*(N1640)-2.3887)))*(O1640)</f>
        <v>55.9321873236294</v>
      </c>
      <c r="V1640" s="1" t="n">
        <f aca="false">(((0.2032*(N1640)+1.4275)-(H1640))/((0.2032*(N1640)+1.4275)-(0.0688*(N1640)-2.3002)))*(O1640)</f>
        <v>54.8737622288299</v>
      </c>
      <c r="W1640" s="1" t="n">
        <f aca="false">(((0.2087*(N1640)+1.3252)-(I1640))/((0.2087*(N1640)+1.3252)-(0.0688*(N1640)-2.3857)))*(O1640)</f>
        <v>11.3503633110364</v>
      </c>
      <c r="X1640" s="1" t="n">
        <f aca="false">(((0.1997*(N1640)+1.1468)-(J1640))/((0.1997*(N1640)+1.1468)-(0.0604*(N1640)-2.3464)))*(O1640)</f>
        <v>2.88931681508134</v>
      </c>
      <c r="Y1640" s="1" t="n">
        <f aca="false">(((0.199*(N1640)+1.2782)-(K1640))/((0.199*(N1640)+1.2782)-(0.0699*(N1640)-2.5167)))*(O1640)</f>
        <v>2.96916242590935</v>
      </c>
      <c r="Z1640" s="1" t="n">
        <f aca="false">(((0.192*(N1640)+1.5378)-(L1640))/((0.192*(N1640)+1.5378)-(0.073*(N1640)-2.5946)))*(O1640)</f>
        <v>2.84988504076663</v>
      </c>
      <c r="AA1640" s="1" t="n">
        <f aca="false">(((0.1992*(N1640)+1.3041)-(M1640))/((0.1992*(N1640)+1.3041)-(0.0588*(N1640)-2.156)))*(O1640)</f>
        <v>2.64174657012731</v>
      </c>
      <c r="AB1640" s="2" t="n">
        <v>0.00188888888888889</v>
      </c>
      <c r="AC1640" s="1" t="n">
        <v>10.23201</v>
      </c>
      <c r="AD1640" s="1" t="n">
        <v>0.032721</v>
      </c>
      <c r="AE1640" s="1" t="n">
        <v>-0.099203</v>
      </c>
      <c r="AP1640" s="1" t="n">
        <f aca="false">AVERAGE(P1635:P1645)</f>
        <v>57.3253332935682</v>
      </c>
      <c r="AQ1640" s="1" t="n">
        <f aca="false">AVERAGE(Q1635:Q1645)</f>
        <v>56.4384281735526</v>
      </c>
      <c r="AR1640" s="1" t="n">
        <f aca="false">AVERAGE(R1635:R1645)</f>
        <v>57.2590572753843</v>
      </c>
      <c r="AS1640" s="1" t="n">
        <f aca="false">AVERAGE(S1635:S1645)</f>
        <v>57.0189314854588</v>
      </c>
      <c r="AT1640" s="1" t="n">
        <f aca="false">AVERAGE(T1635:T1645)</f>
        <v>56.8066150635116</v>
      </c>
      <c r="AU1640" s="1" t="n">
        <f aca="false">AVERAGE(U1635:U1645)</f>
        <v>55.9246970904401</v>
      </c>
      <c r="AV1640" s="1" t="n">
        <f aca="false">AVERAGE(V1635:V1645)</f>
        <v>54.8908448288061</v>
      </c>
      <c r="AW1640" s="1" t="n">
        <f aca="false">AVERAGE(W1635:W1645)</f>
        <v>11.0775469353314</v>
      </c>
      <c r="AX1640" s="1" t="n">
        <f aca="false">AVERAGE(X1635:X1645)</f>
        <v>2.90597389518069</v>
      </c>
      <c r="AY1640" s="1" t="n">
        <f aca="false">AVERAGE(Y1635:Y1645)</f>
        <v>2.96541931543391</v>
      </c>
      <c r="AZ1640" s="1" t="n">
        <f aca="false">AVERAGE(Z1635:Z1645)</f>
        <v>2.86385835095138</v>
      </c>
      <c r="BA1640" s="1" t="n">
        <f aca="false">AVERAGE(AA1635:AA1645)</f>
        <v>2.65235873185543</v>
      </c>
    </row>
    <row r="1641" customFormat="false" ht="12.75" hidden="false" customHeight="false" outlineLevel="0" collapsed="false">
      <c r="A1641" s="1" t="s">
        <v>1668</v>
      </c>
      <c r="B1641" s="1" t="n">
        <v>-0.831055</v>
      </c>
      <c r="C1641" s="1" t="n">
        <v>-1.181641</v>
      </c>
      <c r="D1641" s="1" t="n">
        <v>-1.029297</v>
      </c>
      <c r="E1641" s="1" t="n">
        <v>-1.072266</v>
      </c>
      <c r="F1641" s="1" t="n">
        <v>-0.740234</v>
      </c>
      <c r="G1641" s="1" t="n">
        <v>-0.949219</v>
      </c>
      <c r="H1641" s="1" t="n">
        <v>-0.674805</v>
      </c>
      <c r="I1641" s="1" t="n">
        <v>4.532227</v>
      </c>
      <c r="J1641" s="1" t="n">
        <v>5.19043</v>
      </c>
      <c r="K1641" s="1" t="n">
        <v>5.292969</v>
      </c>
      <c r="L1641" s="1" t="n">
        <v>5.405273</v>
      </c>
      <c r="M1641" s="1" t="n">
        <v>5.362305</v>
      </c>
      <c r="N1641" s="1" t="n">
        <v>21.94</v>
      </c>
      <c r="O1641" s="1" t="n">
        <v>55.86</v>
      </c>
      <c r="P1641" s="1" t="n">
        <f aca="false">(((0.194*(N1641)+1.7015)-(B1641))/((0.194*(N1641)+1.7015)-(0.064*(N1641)-2.0609)))*(O1641)</f>
        <v>57.332082348139</v>
      </c>
      <c r="Q1641" s="1" t="n">
        <f aca="false">(((0.1977*(N1641)+1.1648)-(C1641))/((0.1977*(N1641)+1.1648)-(0.0625*(N1641)-2.4843)))*(O1641)</f>
        <v>56.4391789173968</v>
      </c>
      <c r="R1641" s="1" t="n">
        <f aca="false">(((0.1889*(N1641)+1.2516)-(D1641))/((0.1889*(N1641)+1.2516)-(0.0658*(N1641)-2.315)))*(O1641)</f>
        <v>57.2677626178836</v>
      </c>
      <c r="S1641" s="1" t="n">
        <f aca="false">(((0.1873*(N1641)+1.5382)-(E1641))/((0.1873*(N1641)+1.5382)-(0.06*(N1641)-2.2513)))*(O1641)</f>
        <v>57.0257134913958</v>
      </c>
      <c r="T1641" s="1" t="n">
        <f aca="false">(((0.2036*(N1641)+1.6124)-(F1641))/((0.2036*(N1641)+1.6124)-(0.0705*(N1641)-2.1738)))*(O1641)</f>
        <v>56.8029145650716</v>
      </c>
      <c r="U1641" s="1" t="n">
        <f aca="false">(((0.1989*(N1641)+1.3186)-(G1641))/((0.1989*(N1641)+1.3186)-(0.066*(N1641)-2.3887)))*(O1641)</f>
        <v>55.9321873236294</v>
      </c>
      <c r="V1641" s="1" t="n">
        <f aca="false">(((0.2032*(N1641)+1.4275)-(H1641))/((0.2032*(N1641)+1.4275)-(0.0688*(N1641)-2.3002)))*(O1641)</f>
        <v>54.8901024708392</v>
      </c>
      <c r="W1641" s="1" t="n">
        <f aca="false">(((0.2087*(N1641)+1.3252)-(I1641))/((0.2087*(N1641)+1.3252)-(0.0688*(N1641)-2.3857)))*(O1641)</f>
        <v>11.3020853129638</v>
      </c>
      <c r="X1641" s="1" t="n">
        <f aca="false">(((0.1997*(N1641)+1.1468)-(J1641))/((0.1997*(N1641)+1.1468)-(0.0604*(N1641)-2.3464)))*(O1641)</f>
        <v>2.88098401054624</v>
      </c>
      <c r="Y1641" s="1" t="n">
        <f aca="false">(((0.199*(N1641)+1.2782)-(K1641))/((0.199*(N1641)+1.2782)-(0.0699*(N1641)-2.5167)))*(O1641)</f>
        <v>2.96092758286339</v>
      </c>
      <c r="Z1641" s="1" t="n">
        <f aca="false">(((0.192*(N1641)+1.5378)-(L1641))/((0.192*(N1641)+1.5378)-(0.073*(N1641)-2.5946)))*(O1641)</f>
        <v>2.85797833985342</v>
      </c>
      <c r="AA1641" s="1" t="n">
        <f aca="false">(((0.1992*(N1641)+1.3041)-(M1641))/((0.1992*(N1641)+1.3041)-(0.0588*(N1641)-2.156)))*(O1641)</f>
        <v>2.66676217143828</v>
      </c>
      <c r="AB1641" s="2" t="n">
        <v>0.0018900462962963</v>
      </c>
      <c r="AC1641" s="1" t="n">
        <v>9.853241</v>
      </c>
      <c r="AD1641" s="1" t="n">
        <v>0.033746</v>
      </c>
      <c r="AE1641" s="1" t="n">
        <v>-0.099203</v>
      </c>
      <c r="AP1641" s="1" t="n">
        <f aca="false">AVERAGE(P1636:P1646)</f>
        <v>57.3305814493009</v>
      </c>
      <c r="AQ1641" s="1" t="n">
        <f aca="false">AVERAGE(Q1636:Q1646)</f>
        <v>56.4406773345583</v>
      </c>
      <c r="AR1641" s="1" t="n">
        <f aca="false">AVERAGE(R1636:R1646)</f>
        <v>57.2606396966335</v>
      </c>
      <c r="AS1641" s="1" t="n">
        <f aca="false">AVERAGE(S1636:S1646)</f>
        <v>57.018178529277</v>
      </c>
      <c r="AT1641" s="1" t="n">
        <f aca="false">AVERAGE(T1636:T1646)</f>
        <v>56.8110515726912</v>
      </c>
      <c r="AU1641" s="1" t="n">
        <f aca="false">AVERAGE(U1636:U1646)</f>
        <v>55.92619452369</v>
      </c>
      <c r="AV1641" s="1" t="n">
        <f aca="false">AVERAGE(V1636:V1646)</f>
        <v>54.8930734239319</v>
      </c>
      <c r="AW1641" s="1" t="n">
        <f aca="false">AVERAGE(W1636:W1646)</f>
        <v>10.888112339419</v>
      </c>
      <c r="AX1641" s="1" t="n">
        <f aca="false">AVERAGE(X1636:X1646)</f>
        <v>2.90975998288376</v>
      </c>
      <c r="AY1641" s="1" t="n">
        <f aca="false">AVERAGE(Y1636:Y1646)</f>
        <v>2.96841227132277</v>
      </c>
      <c r="AZ1641" s="1" t="n">
        <f aca="false">AVERAGE(Z1636:Z1646)</f>
        <v>2.8660641081883</v>
      </c>
      <c r="BA1641" s="1" t="n">
        <f aca="false">AVERAGE(AA1636:AA1646)</f>
        <v>2.65766636556727</v>
      </c>
    </row>
    <row r="1642" customFormat="false" ht="12.75" hidden="false" customHeight="false" outlineLevel="0" collapsed="false">
      <c r="A1642" s="1" t="s">
        <v>1669</v>
      </c>
      <c r="B1642" s="1" t="n">
        <v>-0.830078</v>
      </c>
      <c r="C1642" s="1" t="n">
        <v>-1.181641</v>
      </c>
      <c r="D1642" s="1" t="n">
        <v>-1.02832</v>
      </c>
      <c r="E1642" s="1" t="n">
        <v>-1.071289</v>
      </c>
      <c r="F1642" s="1" t="n">
        <v>-0.740234</v>
      </c>
      <c r="G1642" s="1" t="n">
        <v>-0.948242</v>
      </c>
      <c r="H1642" s="1" t="n">
        <v>-0.674805</v>
      </c>
      <c r="I1642" s="1" t="n">
        <v>4.543945</v>
      </c>
      <c r="J1642" s="1" t="n">
        <v>5.186523</v>
      </c>
      <c r="K1642" s="1" t="n">
        <v>5.292969</v>
      </c>
      <c r="L1642" s="1" t="n">
        <v>5.404297</v>
      </c>
      <c r="M1642" s="1" t="n">
        <v>5.364258</v>
      </c>
      <c r="N1642" s="1" t="n">
        <v>21.94</v>
      </c>
      <c r="O1642" s="1" t="n">
        <v>55.86</v>
      </c>
      <c r="P1642" s="1" t="n">
        <f aca="false">(((0.194*(N1642)+1.7015)-(B1642))/((0.194*(N1642)+1.7015)-(0.064*(N1642)-2.0609)))*(O1642)</f>
        <v>57.3238316270069</v>
      </c>
      <c r="Q1642" s="1" t="n">
        <f aca="false">(((0.1977*(N1642)+1.1648)-(C1642))/((0.1977*(N1642)+1.1648)-(0.0625*(N1642)-2.4843)))*(O1642)</f>
        <v>56.4391789173968</v>
      </c>
      <c r="R1642" s="1" t="n">
        <f aca="false">(((0.1889*(N1642)+1.2516)-(D1642))/((0.1889*(N1642)+1.2516)-(0.0658*(N1642)-2.315)))*(O1642)</f>
        <v>57.2590548446297</v>
      </c>
      <c r="S1642" s="1" t="n">
        <f aca="false">(((0.1873*(N1642)+1.5382)-(E1642))/((0.1873*(N1642)+1.5382)-(0.06*(N1642)-2.2513)))*(O1642)</f>
        <v>57.0174224872092</v>
      </c>
      <c r="T1642" s="1" t="n">
        <f aca="false">(((0.2036*(N1642)+1.6124)-(F1642))/((0.2036*(N1642)+1.6124)-(0.0705*(N1642)-2.1738)))*(O1642)</f>
        <v>56.8029145650716</v>
      </c>
      <c r="U1642" s="1" t="n">
        <f aca="false">(((0.1989*(N1642)+1.3186)-(G1642))/((0.1989*(N1642)+1.3186)-(0.066*(N1642)-2.3887)))*(O1642)</f>
        <v>55.9239472237128</v>
      </c>
      <c r="V1642" s="1" t="n">
        <f aca="false">(((0.2032*(N1642)+1.4275)-(H1642))/((0.2032*(N1642)+1.4275)-(0.0688*(N1642)-2.3002)))*(O1642)</f>
        <v>54.8901024708392</v>
      </c>
      <c r="W1642" s="1" t="n">
        <f aca="false">(((0.2087*(N1642)+1.3252)-(I1642))/((0.2087*(N1642)+1.3252)-(0.0688*(N1642)-2.3857)))*(O1642)</f>
        <v>11.2055457939509</v>
      </c>
      <c r="X1642" s="1" t="n">
        <f aca="false">(((0.1997*(N1642)+1.1468)-(J1642))/((0.1997*(N1642)+1.1468)-(0.0604*(N1642)-2.3464)))*(O1642)</f>
        <v>2.91430669971579</v>
      </c>
      <c r="Y1642" s="1" t="n">
        <f aca="false">(((0.199*(N1642)+1.2782)-(K1642))/((0.199*(N1642)+1.2782)-(0.0699*(N1642)-2.5167)))*(O1642)</f>
        <v>2.96092758286339</v>
      </c>
      <c r="Z1642" s="1" t="n">
        <f aca="false">(((0.192*(N1642)+1.5378)-(L1642))/((0.192*(N1642)+1.5378)-(0.073*(N1642)-2.5946)))*(O1642)</f>
        <v>2.86606335511311</v>
      </c>
      <c r="AA1642" s="1" t="n">
        <f aca="false">(((0.1992*(N1642)+1.3041)-(M1642))/((0.1992*(N1642)+1.3041)-(0.0588*(N1642)-2.156)))*(O1642)</f>
        <v>2.65008225701003</v>
      </c>
      <c r="AB1642" s="2" t="n">
        <v>0.0018912037037037</v>
      </c>
      <c r="AC1642" s="1" t="n">
        <v>9.853241</v>
      </c>
      <c r="AD1642" s="1" t="n">
        <v>0.032721</v>
      </c>
      <c r="AE1642" s="1" t="n">
        <v>-0.098692</v>
      </c>
      <c r="AP1642" s="1" t="n">
        <f aca="false">AVERAGE(P1637:P1647)</f>
        <v>57.33283087825</v>
      </c>
      <c r="AQ1642" s="1" t="n">
        <f aca="false">AVERAGE(Q1637:Q1647)</f>
        <v>56.4436757041448</v>
      </c>
      <c r="AR1642" s="1" t="n">
        <f aca="false">AVERAGE(R1637:R1647)</f>
        <v>57.2622221178826</v>
      </c>
      <c r="AS1642" s="1" t="n">
        <f aca="false">AVERAGE(S1637:S1647)</f>
        <v>57.018178529277</v>
      </c>
      <c r="AT1642" s="1" t="n">
        <f aca="false">AVERAGE(T1637:T1647)</f>
        <v>56.8140092454775</v>
      </c>
      <c r="AU1642" s="1" t="n">
        <f aca="false">AVERAGE(U1637:U1647)</f>
        <v>55.92619452369</v>
      </c>
      <c r="AV1642" s="1" t="n">
        <f aca="false">AVERAGE(V1637:V1647)</f>
        <v>54.8945589004782</v>
      </c>
      <c r="AW1642" s="1" t="n">
        <f aca="false">AVERAGE(W1637:W1647)</f>
        <v>10.6957523035364</v>
      </c>
      <c r="AX1642" s="1" t="n">
        <f aca="false">AVERAGE(X1637:X1647)</f>
        <v>2.91127426289279</v>
      </c>
      <c r="AY1642" s="1" t="n">
        <f aca="false">AVERAGE(Y1637:Y1647)</f>
        <v>2.97140522721162</v>
      </c>
      <c r="AZ1642" s="1" t="n">
        <f aca="false">AVERAGE(Z1637:Z1647)</f>
        <v>2.86900637296285</v>
      </c>
      <c r="BA1642" s="1" t="n">
        <f aca="false">AVERAGE(AA1637:AA1647)</f>
        <v>2.6606990772815</v>
      </c>
    </row>
    <row r="1643" customFormat="false" ht="12.75" hidden="false" customHeight="false" outlineLevel="0" collapsed="false">
      <c r="A1643" s="1" t="s">
        <v>1670</v>
      </c>
      <c r="B1643" s="1" t="n">
        <v>-0.831055</v>
      </c>
      <c r="C1643" s="1" t="n">
        <v>-1.181641</v>
      </c>
      <c r="D1643" s="1" t="n">
        <v>-1.027344</v>
      </c>
      <c r="E1643" s="1" t="n">
        <v>-1.070313</v>
      </c>
      <c r="F1643" s="1" t="n">
        <v>-0.743164</v>
      </c>
      <c r="G1643" s="1" t="n">
        <v>-0.948242</v>
      </c>
      <c r="H1643" s="1" t="n">
        <v>-0.674805</v>
      </c>
      <c r="I1643" s="1" t="n">
        <v>4.603516</v>
      </c>
      <c r="J1643" s="1" t="n">
        <v>5.186523</v>
      </c>
      <c r="K1643" s="1" t="n">
        <v>5.291992</v>
      </c>
      <c r="L1643" s="1" t="n">
        <v>5.404297</v>
      </c>
      <c r="M1643" s="1" t="n">
        <v>5.363281</v>
      </c>
      <c r="N1643" s="1" t="n">
        <v>21.94</v>
      </c>
      <c r="O1643" s="1" t="n">
        <v>55.86</v>
      </c>
      <c r="P1643" s="1" t="n">
        <f aca="false">(((0.194*(N1643)+1.7015)-(B1643))/((0.194*(N1643)+1.7015)-(0.064*(N1643)-2.0609)))*(O1643)</f>
        <v>57.332082348139</v>
      </c>
      <c r="Q1643" s="1" t="n">
        <f aca="false">(((0.1977*(N1643)+1.1648)-(C1643))/((0.1977*(N1643)+1.1648)-(0.0625*(N1643)-2.4843)))*(O1643)</f>
        <v>56.4391789173968</v>
      </c>
      <c r="R1643" s="1" t="n">
        <f aca="false">(((0.1889*(N1643)+1.2516)-(D1643))/((0.1889*(N1643)+1.2516)-(0.0658*(N1643)-2.315)))*(O1643)</f>
        <v>57.2503559841427</v>
      </c>
      <c r="S1643" s="1" t="n">
        <f aca="false">(((0.1873*(N1643)+1.5382)-(E1643))/((0.1873*(N1643)+1.5382)-(0.06*(N1643)-2.2513)))*(O1643)</f>
        <v>57.0091399692091</v>
      </c>
      <c r="T1643" s="1" t="n">
        <f aca="false">(((0.2036*(N1643)+1.6124)-(F1643))/((0.2036*(N1643)+1.6124)-(0.0705*(N1643)-2.1738)))*(O1643)</f>
        <v>56.8273195302288</v>
      </c>
      <c r="U1643" s="1" t="n">
        <f aca="false">(((0.1989*(N1643)+1.3186)-(G1643))/((0.1989*(N1643)+1.3186)-(0.066*(N1643)-2.3887)))*(O1643)</f>
        <v>55.9239472237128</v>
      </c>
      <c r="V1643" s="1" t="n">
        <f aca="false">(((0.2032*(N1643)+1.4275)-(H1643))/((0.2032*(N1643)+1.4275)-(0.0688*(N1643)-2.3002)))*(O1643)</f>
        <v>54.8901024708392</v>
      </c>
      <c r="W1643" s="1" t="n">
        <f aca="false">(((0.2087*(N1643)+1.3252)-(I1643))/((0.2087*(N1643)+1.3252)-(0.0688*(N1643)-2.3857)))*(O1643)</f>
        <v>10.7147661654209</v>
      </c>
      <c r="X1643" s="1" t="n">
        <f aca="false">(((0.1997*(N1643)+1.1468)-(J1643))/((0.1997*(N1643)+1.1468)-(0.0604*(N1643)-2.3464)))*(O1643)</f>
        <v>2.91430669971579</v>
      </c>
      <c r="Y1643" s="1" t="n">
        <f aca="false">(((0.199*(N1643)+1.2782)-(K1643))/((0.199*(N1643)+1.2782)-(0.0699*(N1643)-2.5167)))*(O1643)</f>
        <v>2.96916242590935</v>
      </c>
      <c r="Z1643" s="1" t="n">
        <f aca="false">(((0.192*(N1643)+1.5378)-(L1643))/((0.192*(N1643)+1.5378)-(0.073*(N1643)-2.5946)))*(O1643)</f>
        <v>2.86606335511311</v>
      </c>
      <c r="AA1643" s="1" t="n">
        <f aca="false">(((0.1992*(N1643)+1.3041)-(M1643))/((0.1992*(N1643)+1.3041)-(0.0588*(N1643)-2.156)))*(O1643)</f>
        <v>2.65842648455556</v>
      </c>
      <c r="AB1643" s="2" t="n">
        <v>0.00189236111111111</v>
      </c>
      <c r="AC1643" s="1" t="n">
        <v>9.853241</v>
      </c>
      <c r="AD1643" s="1" t="n">
        <v>0.033234</v>
      </c>
      <c r="AE1643" s="1" t="n">
        <v>-0.099714</v>
      </c>
      <c r="AP1643" s="1" t="n">
        <f aca="false">AVERAGE(P1638:P1648)</f>
        <v>57.3335801760843</v>
      </c>
      <c r="AQ1643" s="1" t="n">
        <f aca="false">AVERAGE(Q1638:Q1648)</f>
        <v>56.4444249127255</v>
      </c>
      <c r="AR1643" s="1" t="n">
        <f aca="false">AVERAGE(R1638:R1648)</f>
        <v>57.2614313123838</v>
      </c>
      <c r="AS1643" s="1" t="n">
        <f aca="false">AVERAGE(S1638:S1648)</f>
        <v>57.0166718454419</v>
      </c>
      <c r="AT1643" s="1" t="n">
        <f aca="false">AVERAGE(T1638:T1648)</f>
        <v>56.8132702058873</v>
      </c>
      <c r="AU1643" s="1" t="n">
        <f aca="false">AVERAGE(U1638:U1648)</f>
        <v>55.92619452369</v>
      </c>
      <c r="AV1643" s="1" t="n">
        <f aca="false">AVERAGE(V1638:V1648)</f>
        <v>54.8930734239319</v>
      </c>
      <c r="AW1643" s="1" t="n">
        <f aca="false">AVERAGE(W1638:W1648)</f>
        <v>10.4968096532409</v>
      </c>
      <c r="AX1643" s="1" t="n">
        <f aca="false">AVERAGE(X1638:X1648)</f>
        <v>2.91127426289279</v>
      </c>
      <c r="AY1643" s="1" t="n">
        <f aca="false">AVERAGE(Y1638:Y1648)</f>
        <v>2.97065737136228</v>
      </c>
      <c r="AZ1643" s="1" t="n">
        <f aca="false">AVERAGE(Z1638:Z1648)</f>
        <v>2.86827137157561</v>
      </c>
      <c r="BA1643" s="1" t="n">
        <f aca="false">AVERAGE(AA1638:AA1648)</f>
        <v>2.66449035513623</v>
      </c>
    </row>
    <row r="1644" customFormat="false" ht="12.75" hidden="false" customHeight="false" outlineLevel="0" collapsed="false">
      <c r="A1644" s="1" t="s">
        <v>1671</v>
      </c>
      <c r="B1644" s="1" t="n">
        <v>-0.832031</v>
      </c>
      <c r="C1644" s="1" t="n">
        <v>-1.181641</v>
      </c>
      <c r="D1644" s="1" t="n">
        <v>-1.029297</v>
      </c>
      <c r="E1644" s="1" t="n">
        <v>-1.071289</v>
      </c>
      <c r="F1644" s="1" t="n">
        <v>-0.741211</v>
      </c>
      <c r="G1644" s="1" t="n">
        <v>-0.946289</v>
      </c>
      <c r="H1644" s="1" t="n">
        <v>-0.674805</v>
      </c>
      <c r="I1644" s="1" t="n">
        <v>4.6875</v>
      </c>
      <c r="J1644" s="1" t="n">
        <v>5.1875</v>
      </c>
      <c r="K1644" s="1" t="n">
        <v>5.291992</v>
      </c>
      <c r="L1644" s="1" t="n">
        <v>5.404297</v>
      </c>
      <c r="M1644" s="1" t="n">
        <v>5.364258</v>
      </c>
      <c r="N1644" s="1" t="n">
        <v>21.94</v>
      </c>
      <c r="O1644" s="1" t="n">
        <v>55.86</v>
      </c>
      <c r="P1644" s="1" t="n">
        <f aca="false">(((0.194*(N1644)+1.7015)-(B1644))/((0.194*(N1644)+1.7015)-(0.064*(N1644)-2.0609)))*(O1644)</f>
        <v>57.3403246243159</v>
      </c>
      <c r="Q1644" s="1" t="n">
        <f aca="false">(((0.1977*(N1644)+1.1648)-(C1644))/((0.1977*(N1644)+1.1648)-(0.0625*(N1644)-2.4843)))*(O1644)</f>
        <v>56.4391789173968</v>
      </c>
      <c r="R1644" s="1" t="n">
        <f aca="false">(((0.1889*(N1644)+1.2516)-(D1644))/((0.1889*(N1644)+1.2516)-(0.0658*(N1644)-2.315)))*(O1644)</f>
        <v>57.2677626178836</v>
      </c>
      <c r="S1644" s="1" t="n">
        <f aca="false">(((0.1873*(N1644)+1.5382)-(E1644))/((0.1873*(N1644)+1.5382)-(0.06*(N1644)-2.2513)))*(O1644)</f>
        <v>57.0174224872092</v>
      </c>
      <c r="T1644" s="1" t="n">
        <f aca="false">(((0.2036*(N1644)+1.6124)-(F1644))/((0.2036*(N1644)+1.6124)-(0.0705*(N1644)-2.1738)))*(O1644)</f>
        <v>56.8110523299039</v>
      </c>
      <c r="U1644" s="1" t="n">
        <f aca="false">(((0.1989*(N1644)+1.3186)-(G1644))/((0.1989*(N1644)+1.3186)-(0.066*(N1644)-2.3887)))*(O1644)</f>
        <v>55.9074754579635</v>
      </c>
      <c r="V1644" s="1" t="n">
        <f aca="false">(((0.2032*(N1644)+1.4275)-(H1644))/((0.2032*(N1644)+1.4275)-(0.0688*(N1644)-2.3002)))*(O1644)</f>
        <v>54.8901024708392</v>
      </c>
      <c r="W1644" s="1" t="n">
        <f aca="false">(((0.2087*(N1644)+1.3252)-(I1644))/((0.2087*(N1644)+1.3252)-(0.0688*(N1644)-2.3857)))*(O1644)</f>
        <v>10.0228584196642</v>
      </c>
      <c r="X1644" s="1" t="n">
        <f aca="false">(((0.1997*(N1644)+1.1468)-(J1644))/((0.1997*(N1644)+1.1468)-(0.0604*(N1644)-2.3464)))*(O1644)</f>
        <v>2.90597389518069</v>
      </c>
      <c r="Y1644" s="1" t="n">
        <f aca="false">(((0.199*(N1644)+1.2782)-(K1644))/((0.199*(N1644)+1.2782)-(0.0699*(N1644)-2.5167)))*(O1644)</f>
        <v>2.96916242590935</v>
      </c>
      <c r="Z1644" s="1" t="n">
        <f aca="false">(((0.192*(N1644)+1.5378)-(L1644))/((0.192*(N1644)+1.5378)-(0.073*(N1644)-2.5946)))*(O1644)</f>
        <v>2.86606335511311</v>
      </c>
      <c r="AA1644" s="1" t="n">
        <f aca="false">(((0.1992*(N1644)+1.3041)-(M1644))/((0.1992*(N1644)+1.3041)-(0.0588*(N1644)-2.156)))*(O1644)</f>
        <v>2.65008225701003</v>
      </c>
      <c r="AB1644" s="2" t="n">
        <v>0.00189351851851852</v>
      </c>
      <c r="AC1644" s="1" t="n">
        <v>9.853241</v>
      </c>
      <c r="AD1644" s="1" t="n">
        <v>0.031696</v>
      </c>
      <c r="AE1644" s="1" t="n">
        <v>-0.098692</v>
      </c>
      <c r="AP1644" s="1" t="n">
        <f aca="false">AVERAGE(P1639:P1649)</f>
        <v>57.3320808126926</v>
      </c>
      <c r="AQ1644" s="1" t="n">
        <f aca="false">AVERAGE(Q1639:Q1649)</f>
        <v>56.4459240975187</v>
      </c>
      <c r="AR1644" s="1" t="n">
        <f aca="false">AVERAGE(R1639:R1649)</f>
        <v>57.2598488911347</v>
      </c>
      <c r="AS1644" s="1" t="n">
        <f aca="false">AVERAGE(S1639:S1649)</f>
        <v>57.0144114339534</v>
      </c>
      <c r="AT1644" s="1" t="n">
        <f aca="false">AVERAGE(T1639:T1649)</f>
        <v>56.8117913694941</v>
      </c>
      <c r="AU1644" s="1" t="n">
        <f aca="false">AVERAGE(U1639:U1649)</f>
        <v>55.92619452369</v>
      </c>
      <c r="AV1644" s="1" t="n">
        <f aca="false">AVERAGE(V1639:V1649)</f>
        <v>54.8945589004782</v>
      </c>
      <c r="AW1644" s="1" t="n">
        <f aca="false">AVERAGE(W1639:W1649)</f>
        <v>10.2949415629753</v>
      </c>
      <c r="AX1644" s="1" t="n">
        <f aca="false">AVERAGE(X1639:X1649)</f>
        <v>2.90748817518972</v>
      </c>
      <c r="AY1644" s="1" t="n">
        <f aca="false">AVERAGE(Y1639:Y1649)</f>
        <v>2.96916089341785</v>
      </c>
      <c r="AZ1644" s="1" t="n">
        <f aca="false">AVERAGE(Z1639:Z1649)</f>
        <v>2.86532910680105</v>
      </c>
      <c r="BA1644" s="1" t="n">
        <f aca="false">AVERAGE(AA1639:AA1649)</f>
        <v>2.66600671099334</v>
      </c>
    </row>
    <row r="1645" customFormat="false" ht="12.75" hidden="false" customHeight="false" outlineLevel="0" collapsed="false">
      <c r="A1645" s="1" t="s">
        <v>1672</v>
      </c>
      <c r="B1645" s="1" t="n">
        <v>-0.831055</v>
      </c>
      <c r="C1645" s="1" t="n">
        <v>-1.18457</v>
      </c>
      <c r="D1645" s="1" t="n">
        <v>-1.02832</v>
      </c>
      <c r="E1645" s="1" t="n">
        <v>-1.070313</v>
      </c>
      <c r="F1645" s="1" t="n">
        <v>-0.741211</v>
      </c>
      <c r="G1645" s="1" t="n">
        <v>-0.950195</v>
      </c>
      <c r="H1645" s="1" t="n">
        <v>-0.674805</v>
      </c>
      <c r="I1645" s="1" t="n">
        <v>4.729492</v>
      </c>
      <c r="J1645" s="1" t="n">
        <v>5.186523</v>
      </c>
      <c r="K1645" s="1" t="n">
        <v>5.291992</v>
      </c>
      <c r="L1645" s="1" t="n">
        <v>5.402344</v>
      </c>
      <c r="M1645" s="1" t="n">
        <v>5.363281</v>
      </c>
      <c r="N1645" s="1" t="n">
        <v>21.94</v>
      </c>
      <c r="O1645" s="1" t="n">
        <v>55.86</v>
      </c>
      <c r="P1645" s="1" t="n">
        <f aca="false">(((0.194*(N1645)+1.7015)-(B1645))/((0.194*(N1645)+1.7015)-(0.064*(N1645)-2.0609)))*(O1645)</f>
        <v>57.332082348139</v>
      </c>
      <c r="Q1645" s="1" t="n">
        <f aca="false">(((0.1977*(N1645)+1.1648)-(C1645))/((0.1977*(N1645)+1.1648)-(0.0625*(N1645)-2.4843)))*(O1645)</f>
        <v>56.4639112445105</v>
      </c>
      <c r="R1645" s="1" t="n">
        <f aca="false">(((0.1889*(N1645)+1.2516)-(D1645))/((0.1889*(N1645)+1.2516)-(0.0658*(N1645)-2.315)))*(O1645)</f>
        <v>57.2590548446297</v>
      </c>
      <c r="S1645" s="1" t="n">
        <f aca="false">(((0.1873*(N1645)+1.5382)-(E1645))/((0.1873*(N1645)+1.5382)-(0.06*(N1645)-2.2513)))*(O1645)</f>
        <v>57.0091399692091</v>
      </c>
      <c r="T1645" s="1" t="n">
        <f aca="false">(((0.2036*(N1645)+1.6124)-(F1645))/((0.2036*(N1645)+1.6124)-(0.0705*(N1645)-2.1738)))*(O1645)</f>
        <v>56.8110523299039</v>
      </c>
      <c r="U1645" s="1" t="n">
        <f aca="false">(((0.1989*(N1645)+1.3186)-(G1645))/((0.1989*(N1645)+1.3186)-(0.066*(N1645)-2.3887)))*(O1645)</f>
        <v>55.9404189894621</v>
      </c>
      <c r="V1645" s="1" t="n">
        <f aca="false">(((0.2032*(N1645)+1.4275)-(H1645))/((0.2032*(N1645)+1.4275)-(0.0688*(N1645)-2.3002)))*(O1645)</f>
        <v>54.8901024708392</v>
      </c>
      <c r="W1645" s="1" t="n">
        <f aca="false">(((0.2087*(N1645)+1.3252)-(I1645))/((0.2087*(N1645)+1.3252)-(0.0688*(N1645)-2.3857)))*(O1645)</f>
        <v>9.67690454678595</v>
      </c>
      <c r="X1645" s="1" t="n">
        <f aca="false">(((0.1997*(N1645)+1.1468)-(J1645))/((0.1997*(N1645)+1.1468)-(0.0604*(N1645)-2.3464)))*(O1645)</f>
        <v>2.91430669971579</v>
      </c>
      <c r="Y1645" s="1" t="n">
        <f aca="false">(((0.199*(N1645)+1.2782)-(K1645))/((0.199*(N1645)+1.2782)-(0.0699*(N1645)-2.5167)))*(O1645)</f>
        <v>2.96916242590935</v>
      </c>
      <c r="Z1645" s="1" t="n">
        <f aca="false">(((0.192*(N1645)+1.5378)-(L1645))/((0.192*(N1645)+1.5378)-(0.073*(N1645)-2.5946)))*(O1645)</f>
        <v>2.88224166945958</v>
      </c>
      <c r="AA1645" s="1" t="n">
        <f aca="false">(((0.1992*(N1645)+1.3041)-(M1645))/((0.1992*(N1645)+1.3041)-(0.0588*(N1645)-2.156)))*(O1645)</f>
        <v>2.65842648455556</v>
      </c>
      <c r="AB1645" s="2" t="n">
        <v>0.00189467592592593</v>
      </c>
      <c r="AC1645" s="1" t="n">
        <v>9.853241</v>
      </c>
      <c r="AD1645" s="1" t="n">
        <v>0.031183</v>
      </c>
      <c r="AE1645" s="1" t="n">
        <v>-0.09767</v>
      </c>
      <c r="AP1645" s="1" t="n">
        <f aca="false">AVERAGE(P1640:P1650)</f>
        <v>57.3320808126926</v>
      </c>
      <c r="AQ1645" s="1" t="n">
        <f aca="false">AVERAGE(Q1640:Q1650)</f>
        <v>56.4481724908927</v>
      </c>
      <c r="AR1645" s="1" t="n">
        <f aca="false">AVERAGE(R1640:R1650)</f>
        <v>57.2598488911347</v>
      </c>
      <c r="AS1645" s="1" t="n">
        <f aca="false">AVERAGE(S1640:S1650)</f>
        <v>57.0129047501182</v>
      </c>
      <c r="AT1645" s="1" t="n">
        <f aca="false">AVERAGE(T1640:T1650)</f>
        <v>56.8110515726912</v>
      </c>
      <c r="AU1645" s="1" t="n">
        <f aca="false">AVERAGE(U1640:U1650)</f>
        <v>55.9284402901975</v>
      </c>
      <c r="AV1645" s="1" t="n">
        <f aca="false">AVERAGE(V1640:V1650)</f>
        <v>54.895301258445</v>
      </c>
      <c r="AW1645" s="1" t="n">
        <f aca="false">AVERAGE(W1640:W1650)</f>
        <v>10.0959989126798</v>
      </c>
      <c r="AX1645" s="1" t="n">
        <f aca="false">AVERAGE(X1640:X1650)</f>
        <v>2.90748817518972</v>
      </c>
      <c r="AY1645" s="1" t="n">
        <f aca="false">AVERAGE(Y1640:Y1650)</f>
        <v>2.96990874926719</v>
      </c>
      <c r="AZ1645" s="1" t="n">
        <f aca="false">AVERAGE(Z1640:Z1650)</f>
        <v>2.86459335233862</v>
      </c>
      <c r="BA1645" s="1" t="n">
        <f aca="false">AVERAGE(AA1640:AA1650)</f>
        <v>2.66903942270757</v>
      </c>
    </row>
    <row r="1646" customFormat="false" ht="12.75" hidden="false" customHeight="false" outlineLevel="0" collapsed="false">
      <c r="A1646" s="1" t="s">
        <v>1673</v>
      </c>
      <c r="B1646" s="1" t="n">
        <v>-0.839844</v>
      </c>
      <c r="C1646" s="1" t="n">
        <v>-1.185547</v>
      </c>
      <c r="D1646" s="1" t="n">
        <v>-1.035156</v>
      </c>
      <c r="E1646" s="1" t="n">
        <v>-1.074219</v>
      </c>
      <c r="F1646" s="1" t="n">
        <v>-0.74707</v>
      </c>
      <c r="G1646" s="1" t="n">
        <v>-0.950195</v>
      </c>
      <c r="H1646" s="1" t="n">
        <v>-0.680664</v>
      </c>
      <c r="I1646" s="1" t="n">
        <v>4.746094</v>
      </c>
      <c r="J1646" s="1" t="n">
        <v>5.178711</v>
      </c>
      <c r="K1646" s="1" t="n">
        <v>5.288086</v>
      </c>
      <c r="L1646" s="1" t="n">
        <v>5.398438</v>
      </c>
      <c r="M1646" s="1" t="n">
        <v>5.356445</v>
      </c>
      <c r="N1646" s="1" t="n">
        <v>21.94</v>
      </c>
      <c r="O1646" s="1" t="n">
        <v>55.86</v>
      </c>
      <c r="P1646" s="1" t="n">
        <f aca="false">(((0.194*(N1646)+1.7015)-(B1646))/((0.194*(N1646)+1.7015)-(0.064*(N1646)-2.0609)))*(O1646)</f>
        <v>57.4063050585069</v>
      </c>
      <c r="Q1646" s="1" t="n">
        <f aca="false">(((0.1977*(N1646)+1.1648)-(C1646))/((0.1977*(N1646)+1.1648)-(0.0625*(N1646)-2.4843)))*(O1646)</f>
        <v>56.4721609828479</v>
      </c>
      <c r="R1646" s="1" t="n">
        <f aca="false">(((0.1889*(N1646)+1.2516)-(D1646))/((0.1889*(N1646)+1.2516)-(0.0658*(N1646)-2.315)))*(O1646)</f>
        <v>57.319982519106</v>
      </c>
      <c r="S1646" s="1" t="n">
        <f aca="false">(((0.1873*(N1646)+1.5382)-(E1646))/((0.1873*(N1646)+1.5382)-(0.06*(N1646)-2.2513)))*(O1646)</f>
        <v>57.0422870135825</v>
      </c>
      <c r="T1646" s="1" t="n">
        <f aca="false">(((0.2036*(N1646)+1.6124)-(F1646))/((0.2036*(N1646)+1.6124)-(0.0705*(N1646)-2.1738)))*(O1646)</f>
        <v>56.8598539308787</v>
      </c>
      <c r="U1646" s="1" t="n">
        <f aca="false">(((0.1989*(N1646)+1.3186)-(G1646))/((0.1989*(N1646)+1.3186)-(0.066*(N1646)-2.3887)))*(O1646)</f>
        <v>55.9404189894621</v>
      </c>
      <c r="V1646" s="1" t="n">
        <f aca="false">(((0.2032*(N1646)+1.4275)-(H1646))/((0.2032*(N1646)+1.4275)-(0.0688*(N1646)-2.3002)))*(O1646)</f>
        <v>54.9391231968673</v>
      </c>
      <c r="W1646" s="1" t="n">
        <f aca="false">(((0.2087*(N1646)+1.3252)-(I1646))/((0.2087*(N1646)+1.3252)-(0.0688*(N1646)-2.3857)))*(O1646)</f>
        <v>9.54012787033506</v>
      </c>
      <c r="X1646" s="1" t="n">
        <f aca="false">(((0.1997*(N1646)+1.1468)-(J1646))/((0.1997*(N1646)+1.1468)-(0.0604*(N1646)-2.3464)))*(O1646)</f>
        <v>2.98093502011316</v>
      </c>
      <c r="Y1646" s="1" t="n">
        <f aca="false">(((0.199*(N1646)+1.2782)-(K1646))/((0.199*(N1646)+1.2782)-(0.0699*(N1646)-2.5167)))*(O1646)</f>
        <v>3.00208494068674</v>
      </c>
      <c r="Z1646" s="1" t="n">
        <f aca="false">(((0.192*(N1646)+1.5378)-(L1646))/((0.192*(N1646)+1.5378)-(0.073*(N1646)-2.5946)))*(O1646)</f>
        <v>2.91459829815253</v>
      </c>
      <c r="AA1646" s="1" t="n">
        <f aca="false">(((0.1992*(N1646)+1.3041)-(M1646))/((0.1992*(N1646)+1.3041)-(0.0588*(N1646)-2.156)))*(O1646)</f>
        <v>2.71681045538581</v>
      </c>
      <c r="AB1646" s="2" t="n">
        <v>0.00189583333333333</v>
      </c>
      <c r="AC1646" s="1" t="n">
        <v>9.853241</v>
      </c>
      <c r="AD1646" s="1" t="n">
        <v>0.032721</v>
      </c>
      <c r="AE1646" s="1" t="n">
        <v>-0.099203</v>
      </c>
      <c r="AP1646" s="1" t="n">
        <f aca="false">AVERAGE(P1641:P1651)</f>
        <v>57.3335801760843</v>
      </c>
      <c r="AQ1646" s="1" t="n">
        <f aca="false">AVERAGE(Q1641:Q1651)</f>
        <v>56.449671675686</v>
      </c>
      <c r="AR1646" s="1" t="n">
        <f aca="false">AVERAGE(R1641:R1651)</f>
        <v>57.2606396966335</v>
      </c>
      <c r="AS1646" s="1" t="n">
        <f aca="false">AVERAGE(S1641:S1651)</f>
        <v>57.0136577063001</v>
      </c>
      <c r="AT1646" s="1" t="n">
        <f aca="false">AVERAGE(T1641:T1651)</f>
        <v>56.8117906122814</v>
      </c>
      <c r="AU1646" s="1" t="n">
        <f aca="false">AVERAGE(U1641:U1651)</f>
        <v>55.9276911902051</v>
      </c>
      <c r="AV1646" s="1" t="n">
        <f aca="false">AVERAGE(V1641:V1651)</f>
        <v>54.8967867349913</v>
      </c>
      <c r="AW1646" s="1" t="n">
        <f aca="false">AVERAGE(W1641:W1651)</f>
        <v>9.8970562623843</v>
      </c>
      <c r="AX1646" s="1" t="n">
        <f aca="false">AVERAGE(X1641:X1651)</f>
        <v>2.90824492751374</v>
      </c>
      <c r="AY1646" s="1" t="n">
        <f aca="false">AVERAGE(Y1641:Y1651)</f>
        <v>2.96990874926719</v>
      </c>
      <c r="AZ1646" s="1" t="n">
        <f aca="false">AVERAGE(Z1641:Z1651)</f>
        <v>2.86532910680105</v>
      </c>
      <c r="BA1646" s="1" t="n">
        <f aca="false">AVERAGE(AA1641:AA1651)</f>
        <v>2.67358849027891</v>
      </c>
    </row>
    <row r="1647" customFormat="false" ht="12.75" hidden="false" customHeight="false" outlineLevel="0" collapsed="false">
      <c r="A1647" s="1" t="s">
        <v>1674</v>
      </c>
      <c r="B1647" s="1" t="n">
        <v>-0.829102</v>
      </c>
      <c r="C1647" s="1" t="n">
        <v>-1.182617</v>
      </c>
      <c r="D1647" s="1" t="n">
        <v>-1.02832</v>
      </c>
      <c r="E1647" s="1" t="n">
        <v>-1.070313</v>
      </c>
      <c r="F1647" s="1" t="n">
        <v>-0.741211</v>
      </c>
      <c r="G1647" s="1" t="n">
        <v>-0.948242</v>
      </c>
      <c r="H1647" s="1" t="n">
        <v>-0.674805</v>
      </c>
      <c r="I1647" s="1" t="n">
        <v>4.759766</v>
      </c>
      <c r="J1647" s="1" t="n">
        <v>5.188477</v>
      </c>
      <c r="K1647" s="1" t="n">
        <v>5.291016</v>
      </c>
      <c r="L1647" s="1" t="n">
        <v>5.405273</v>
      </c>
      <c r="M1647" s="1" t="n">
        <v>5.361328</v>
      </c>
      <c r="N1647" s="1" t="n">
        <v>21.94</v>
      </c>
      <c r="O1647" s="1" t="n">
        <v>55.86</v>
      </c>
      <c r="P1647" s="1" t="n">
        <f aca="false">(((0.194*(N1647)+1.7015)-(B1647))/((0.194*(N1647)+1.7015)-(0.064*(N1647)-2.0609)))*(O1647)</f>
        <v>57.31558935083</v>
      </c>
      <c r="Q1647" s="1" t="n">
        <f aca="false">(((0.1977*(N1647)+1.1648)-(C1647))/((0.1977*(N1647)+1.1648)-(0.0625*(N1647)-2.4843)))*(O1647)</f>
        <v>56.447420211785</v>
      </c>
      <c r="R1647" s="1" t="n">
        <f aca="false">(((0.1889*(N1647)+1.2516)-(D1647))/((0.1889*(N1647)+1.2516)-(0.0658*(N1647)-2.315)))*(O1647)</f>
        <v>57.2590548446297</v>
      </c>
      <c r="S1647" s="1" t="n">
        <f aca="false">(((0.1873*(N1647)+1.5382)-(E1647))/((0.1873*(N1647)+1.5382)-(0.06*(N1647)-2.2513)))*(O1647)</f>
        <v>57.0091399692091</v>
      </c>
      <c r="T1647" s="1" t="n">
        <f aca="false">(((0.2036*(N1647)+1.6124)-(F1647))/((0.2036*(N1647)+1.6124)-(0.0705*(N1647)-2.1738)))*(O1647)</f>
        <v>56.8110523299039</v>
      </c>
      <c r="U1647" s="1" t="n">
        <f aca="false">(((0.1989*(N1647)+1.3186)-(G1647))/((0.1989*(N1647)+1.3186)-(0.066*(N1647)-2.3887)))*(O1647)</f>
        <v>55.9239472237128</v>
      </c>
      <c r="V1647" s="1" t="n">
        <f aca="false">(((0.2032*(N1647)+1.4275)-(H1647))/((0.2032*(N1647)+1.4275)-(0.0688*(N1647)-2.3002)))*(O1647)</f>
        <v>54.8901024708392</v>
      </c>
      <c r="W1647" s="1" t="n">
        <f aca="false">(((0.2087*(N1647)+1.3252)-(I1647))/((0.2087*(N1647)+1.3252)-(0.0688*(N1647)-2.3857)))*(O1647)</f>
        <v>9.4274901929205</v>
      </c>
      <c r="X1647" s="1" t="n">
        <f aca="false">(((0.1997*(N1647)+1.1468)-(J1647))/((0.1997*(N1647)+1.1468)-(0.0604*(N1647)-2.3464)))*(O1647)</f>
        <v>2.89764109064559</v>
      </c>
      <c r="Y1647" s="1" t="n">
        <f aca="false">(((0.199*(N1647)+1.2782)-(K1647))/((0.199*(N1647)+1.2782)-(0.0699*(N1647)-2.5167)))*(O1647)</f>
        <v>2.97738884025208</v>
      </c>
      <c r="Z1647" s="1" t="n">
        <f aca="false">(((0.192*(N1647)+1.5378)-(L1647))/((0.192*(N1647)+1.5378)-(0.073*(N1647)-2.5946)))*(O1647)</f>
        <v>2.85797833985342</v>
      </c>
      <c r="AA1647" s="1" t="n">
        <f aca="false">(((0.1992*(N1647)+1.3041)-(M1647))/((0.1992*(N1647)+1.3041)-(0.0588*(N1647)-2.156)))*(O1647)</f>
        <v>2.6751063989838</v>
      </c>
      <c r="AB1647" s="2" t="n">
        <v>0.00189699074074074</v>
      </c>
      <c r="AC1647" s="1" t="n">
        <v>9.853241</v>
      </c>
      <c r="AD1647" s="1" t="n">
        <v>0.032208</v>
      </c>
      <c r="AE1647" s="1" t="n">
        <v>-0.09767</v>
      </c>
      <c r="AP1647" s="1" t="n">
        <f aca="false">AVERAGE(P1642:P1652)</f>
        <v>57.3320808126926</v>
      </c>
      <c r="AQ1647" s="1" t="n">
        <f aca="false">AVERAGE(Q1642:Q1652)</f>
        <v>56.4489216994735</v>
      </c>
      <c r="AR1647" s="1" t="n">
        <f aca="false">AVERAGE(R1642:R1652)</f>
        <v>57.2574748541351</v>
      </c>
      <c r="AS1647" s="1" t="n">
        <f aca="false">AVERAGE(S1642:S1652)</f>
        <v>57.0121510224649</v>
      </c>
      <c r="AT1647" s="1" t="n">
        <f aca="false">AVERAGE(T1642:T1652)</f>
        <v>56.8117906122814</v>
      </c>
      <c r="AU1647" s="1" t="n">
        <f aca="false">AVERAGE(U1642:U1652)</f>
        <v>55.9254446569627</v>
      </c>
      <c r="AV1647" s="1" t="n">
        <f aca="false">AVERAGE(V1642:V1652)</f>
        <v>54.8967867349913</v>
      </c>
      <c r="AW1647" s="1" t="n">
        <f aca="false">AVERAGE(W1642:W1652)</f>
        <v>9.6995770810344</v>
      </c>
      <c r="AX1647" s="1" t="n">
        <f aca="false">AVERAGE(X1642:X1652)</f>
        <v>2.90824492751374</v>
      </c>
      <c r="AY1647" s="1" t="n">
        <f aca="false">AVERAGE(Y1642:Y1652)</f>
        <v>2.96916089341785</v>
      </c>
      <c r="AZ1647" s="1" t="n">
        <f aca="false">AVERAGE(Z1642:Z1652)</f>
        <v>2.86459335233862</v>
      </c>
      <c r="BA1647" s="1" t="n">
        <f aca="false">AVERAGE(AA1642:AA1652)</f>
        <v>2.67586341227652</v>
      </c>
    </row>
    <row r="1648" customFormat="false" ht="12.75" hidden="false" customHeight="false" outlineLevel="0" collapsed="false">
      <c r="A1648" s="1" t="s">
        <v>1675</v>
      </c>
      <c r="B1648" s="1" t="n">
        <v>-0.830078</v>
      </c>
      <c r="C1648" s="1" t="n">
        <v>-1.182617</v>
      </c>
      <c r="D1648" s="1" t="n">
        <v>-1.027344</v>
      </c>
      <c r="E1648" s="1" t="n">
        <v>-1.070313</v>
      </c>
      <c r="F1648" s="1" t="n">
        <v>-0.739258</v>
      </c>
      <c r="G1648" s="1" t="n">
        <v>-0.948242</v>
      </c>
      <c r="H1648" s="1" t="n">
        <v>-0.674805</v>
      </c>
      <c r="I1648" s="1" t="n">
        <v>4.770508</v>
      </c>
      <c r="J1648" s="1" t="n">
        <v>5.188477</v>
      </c>
      <c r="K1648" s="1" t="n">
        <v>5.291992</v>
      </c>
      <c r="L1648" s="1" t="n">
        <v>5.405273</v>
      </c>
      <c r="M1648" s="1" t="n">
        <v>5.359375</v>
      </c>
      <c r="N1648" s="1" t="n">
        <v>21.94</v>
      </c>
      <c r="O1648" s="1" t="n">
        <v>55.86</v>
      </c>
      <c r="P1648" s="1" t="n">
        <f aca="false">(((0.194*(N1648)+1.7015)-(B1648))/((0.194*(N1648)+1.7015)-(0.064*(N1648)-2.0609)))*(O1648)</f>
        <v>57.3238316270069</v>
      </c>
      <c r="Q1648" s="1" t="n">
        <f aca="false">(((0.1977*(N1648)+1.1648)-(C1648))/((0.1977*(N1648)+1.1648)-(0.0625*(N1648)-2.4843)))*(O1648)</f>
        <v>56.447420211785</v>
      </c>
      <c r="R1648" s="1" t="n">
        <f aca="false">(((0.1889*(N1648)+1.2516)-(D1648))/((0.1889*(N1648)+1.2516)-(0.0658*(N1648)-2.315)))*(O1648)</f>
        <v>57.2503559841427</v>
      </c>
      <c r="S1648" s="1" t="n">
        <f aca="false">(((0.1873*(N1648)+1.5382)-(E1648))/((0.1873*(N1648)+1.5382)-(0.06*(N1648)-2.2513)))*(O1648)</f>
        <v>57.0091399692091</v>
      </c>
      <c r="T1648" s="1" t="n">
        <f aca="false">(((0.2036*(N1648)+1.6124)-(F1648))/((0.2036*(N1648)+1.6124)-(0.0705*(N1648)-2.1738)))*(O1648)</f>
        <v>56.7947851295789</v>
      </c>
      <c r="U1648" s="1" t="n">
        <f aca="false">(((0.1989*(N1648)+1.3186)-(G1648))/((0.1989*(N1648)+1.3186)-(0.066*(N1648)-2.3887)))*(O1648)</f>
        <v>55.9239472237128</v>
      </c>
      <c r="V1648" s="1" t="n">
        <f aca="false">(((0.2032*(N1648)+1.4275)-(H1648))/((0.2032*(N1648)+1.4275)-(0.0688*(N1648)-2.3002)))*(O1648)</f>
        <v>54.8901024708392</v>
      </c>
      <c r="W1648" s="1" t="n">
        <f aca="false">(((0.2087*(N1648)+1.3252)-(I1648))/((0.2087*(N1648)+1.3252)-(0.0688*(N1648)-2.3857)))*(O1648)</f>
        <v>9.33899151454226</v>
      </c>
      <c r="X1648" s="1" t="n">
        <f aca="false">(((0.1997*(N1648)+1.1468)-(J1648))/((0.1997*(N1648)+1.1468)-(0.0604*(N1648)-2.3464)))*(O1648)</f>
        <v>2.89764109064559</v>
      </c>
      <c r="Y1648" s="1" t="n">
        <f aca="false">(((0.199*(N1648)+1.2782)-(K1648))/((0.199*(N1648)+1.2782)-(0.0699*(N1648)-2.5167)))*(O1648)</f>
        <v>2.96916242590935</v>
      </c>
      <c r="Z1648" s="1" t="n">
        <f aca="false">(((0.192*(N1648)+1.5378)-(L1648))/((0.192*(N1648)+1.5378)-(0.073*(N1648)-2.5946)))*(O1648)</f>
        <v>2.85797833985342</v>
      </c>
      <c r="AA1648" s="1" t="n">
        <f aca="false">(((0.1992*(N1648)+1.3041)-(M1648))/((0.1992*(N1648)+1.3041)-(0.0588*(N1648)-2.156)))*(O1648)</f>
        <v>2.69178631341205</v>
      </c>
      <c r="AB1648" s="2" t="n">
        <v>0.00189814814814815</v>
      </c>
      <c r="AC1648" s="1" t="n">
        <v>9.853241</v>
      </c>
      <c r="AD1648" s="1" t="n">
        <v>0.031696</v>
      </c>
      <c r="AE1648" s="1" t="n">
        <v>-0.098181</v>
      </c>
      <c r="AP1648" s="1" t="n">
        <f aca="false">AVERAGE(P1643:P1653)</f>
        <v>57.33283087825</v>
      </c>
      <c r="AQ1648" s="1" t="n">
        <f aca="false">AVERAGE(Q1643:Q1653)</f>
        <v>56.4496709080542</v>
      </c>
      <c r="AR1648" s="1" t="n">
        <f aca="false">AVERAGE(R1643:R1653)</f>
        <v>57.2582664698855</v>
      </c>
      <c r="AS1648" s="1" t="n">
        <f aca="false">AVERAGE(S1643:S1653)</f>
        <v>57.0121510224649</v>
      </c>
      <c r="AT1648" s="1" t="n">
        <f aca="false">AVERAGE(T1643:T1653)</f>
        <v>56.8140092454775</v>
      </c>
      <c r="AU1648" s="1" t="n">
        <f aca="false">AVERAGE(U1643:U1653)</f>
        <v>55.9261937569552</v>
      </c>
      <c r="AV1648" s="1" t="n">
        <f aca="false">AVERAGE(V1643:V1653)</f>
        <v>54.8982722115376</v>
      </c>
      <c r="AW1648" s="1" t="n">
        <f aca="false">AVERAGE(W1643:W1653)</f>
        <v>9.51014248512195</v>
      </c>
      <c r="AX1648" s="1" t="n">
        <f aca="false">AVERAGE(X1643:X1653)</f>
        <v>2.90748739982873</v>
      </c>
      <c r="AY1648" s="1" t="n">
        <f aca="false">AVERAGE(Y1643:Y1653)</f>
        <v>2.96990951551294</v>
      </c>
      <c r="AZ1648" s="1" t="n">
        <f aca="false">AVERAGE(Z1643:Z1653)</f>
        <v>2.86459335233862</v>
      </c>
      <c r="BA1648" s="1" t="n">
        <f aca="false">AVERAGE(AA1643:AA1653)</f>
        <v>2.68041325627175</v>
      </c>
    </row>
    <row r="1649" customFormat="false" ht="12.75" hidden="false" customHeight="false" outlineLevel="0" collapsed="false">
      <c r="A1649" s="1" t="s">
        <v>1676</v>
      </c>
      <c r="B1649" s="1" t="n">
        <v>-0.828125</v>
      </c>
      <c r="C1649" s="1" t="n">
        <v>-1.183594</v>
      </c>
      <c r="D1649" s="1" t="n">
        <v>-1.025391</v>
      </c>
      <c r="E1649" s="1" t="n">
        <v>-1.068359</v>
      </c>
      <c r="F1649" s="1" t="n">
        <v>-0.739258</v>
      </c>
      <c r="G1649" s="1" t="n">
        <v>-0.948242</v>
      </c>
      <c r="H1649" s="1" t="n">
        <v>-0.676758</v>
      </c>
      <c r="I1649" s="1" t="n">
        <v>4.780273</v>
      </c>
      <c r="J1649" s="1" t="n">
        <v>5.19043</v>
      </c>
      <c r="K1649" s="1" t="n">
        <v>5.292969</v>
      </c>
      <c r="L1649" s="1" t="n">
        <v>5.407227</v>
      </c>
      <c r="M1649" s="1" t="n">
        <v>5.362305</v>
      </c>
      <c r="N1649" s="1" t="n">
        <v>21.94</v>
      </c>
      <c r="O1649" s="1" t="n">
        <v>55.86</v>
      </c>
      <c r="P1649" s="1" t="n">
        <f aca="false">(((0.194*(N1649)+1.7015)-(B1649))/((0.194*(N1649)+1.7015)-(0.064*(N1649)-2.0609)))*(O1649)</f>
        <v>57.3073386296979</v>
      </c>
      <c r="Q1649" s="1" t="n">
        <f aca="false">(((0.1977*(N1649)+1.1648)-(C1649))/((0.1977*(N1649)+1.1648)-(0.0625*(N1649)-2.4843)))*(O1649)</f>
        <v>56.4556699501223</v>
      </c>
      <c r="R1649" s="1" t="n">
        <f aca="false">(((0.1889*(N1649)+1.2516)-(D1649))/((0.1889*(N1649)+1.2516)-(0.0658*(N1649)-2.315)))*(O1649)</f>
        <v>57.2329493504019</v>
      </c>
      <c r="S1649" s="1" t="n">
        <f aca="false">(((0.1873*(N1649)+1.5382)-(E1649))/((0.1873*(N1649)+1.5382)-(0.06*(N1649)-2.2513)))*(O1649)</f>
        <v>56.9925579608359</v>
      </c>
      <c r="T1649" s="1" t="n">
        <f aca="false">(((0.2036*(N1649)+1.6124)-(F1649))/((0.2036*(N1649)+1.6124)-(0.0705*(N1649)-2.1738)))*(O1649)</f>
        <v>56.7947851295789</v>
      </c>
      <c r="U1649" s="1" t="n">
        <f aca="false">(((0.1989*(N1649)+1.3186)-(G1649))/((0.1989*(N1649)+1.3186)-(0.066*(N1649)-2.3887)))*(O1649)</f>
        <v>55.9239472237128</v>
      </c>
      <c r="V1649" s="1" t="n">
        <f aca="false">(((0.2032*(N1649)+1.4275)-(H1649))/((0.2032*(N1649)+1.4275)-(0.0688*(N1649)-2.3002)))*(O1649)</f>
        <v>54.9064427128486</v>
      </c>
      <c r="W1649" s="1" t="n">
        <f aca="false">(((0.2087*(N1649)+1.3252)-(I1649))/((0.2087*(N1649)+1.3252)-(0.0688*(N1649)-2.3857)))*(O1649)</f>
        <v>9.25854191536488</v>
      </c>
      <c r="X1649" s="1" t="n">
        <f aca="false">(((0.1997*(N1649)+1.1468)-(J1649))/((0.1997*(N1649)+1.1468)-(0.0604*(N1649)-2.3464)))*(O1649)</f>
        <v>2.88098401054624</v>
      </c>
      <c r="Y1649" s="1" t="n">
        <f aca="false">(((0.199*(N1649)+1.2782)-(K1649))/((0.199*(N1649)+1.2782)-(0.0699*(N1649)-2.5167)))*(O1649)</f>
        <v>2.96092758286339</v>
      </c>
      <c r="Z1649" s="1" t="n">
        <f aca="false">(((0.192*(N1649)+1.5378)-(L1649))/((0.192*(N1649)+1.5378)-(0.073*(N1649)-2.5946)))*(O1649)</f>
        <v>2.84179174167984</v>
      </c>
      <c r="AA1649" s="1" t="n">
        <f aca="false">(((0.1992*(N1649)+1.3041)-(M1649))/((0.1992*(N1649)+1.3041)-(0.0588*(N1649)-2.156)))*(O1649)</f>
        <v>2.66676217143828</v>
      </c>
      <c r="AB1649" s="2" t="n">
        <v>0.00189930555555556</v>
      </c>
      <c r="AC1649" s="1" t="n">
        <v>9.853241</v>
      </c>
      <c r="AD1649" s="1" t="n">
        <v>0.032721</v>
      </c>
      <c r="AE1649" s="1" t="n">
        <v>-0.098181</v>
      </c>
      <c r="AP1649" s="1" t="n">
        <f aca="false">AVERAGE(P1644:P1654)</f>
        <v>57.3313315148583</v>
      </c>
      <c r="AQ1649" s="1" t="n">
        <f aca="false">AVERAGE(Q1644:Q1654)</f>
        <v>56.4496709080542</v>
      </c>
      <c r="AR1649" s="1" t="n">
        <f aca="false">AVERAGE(R1644:R1654)</f>
        <v>57.2582664698855</v>
      </c>
      <c r="AS1649" s="1" t="n">
        <f aca="false">AVERAGE(S1644:S1654)</f>
        <v>57.0106435671583</v>
      </c>
      <c r="AT1649" s="1" t="n">
        <f aca="false">AVERAGE(T1644:T1654)</f>
        <v>56.8125304090844</v>
      </c>
      <c r="AU1649" s="1" t="n">
        <f aca="false">AVERAGE(U1644:U1654)</f>
        <v>55.9246963237052</v>
      </c>
      <c r="AV1649" s="1" t="n">
        <f aca="false">AVERAGE(V1644:V1654)</f>
        <v>54.8982722115376</v>
      </c>
      <c r="AW1649" s="1" t="n">
        <f aca="false">AVERAGE(W1644:W1654)</f>
        <v>9.36020432464794</v>
      </c>
      <c r="AX1649" s="1" t="n">
        <f aca="false">AVERAGE(X1644:X1654)</f>
        <v>2.90521559213469</v>
      </c>
      <c r="AY1649" s="1" t="n">
        <f aca="false">AVERAGE(Y1644:Y1654)</f>
        <v>2.96841303756851</v>
      </c>
      <c r="AZ1649" s="1" t="n">
        <f aca="false">AVERAGE(Z1644:Z1654)</f>
        <v>2.86165184063926</v>
      </c>
      <c r="BA1649" s="1" t="n">
        <f aca="false">AVERAGE(AA1644:AA1654)</f>
        <v>2.68192961212887</v>
      </c>
    </row>
    <row r="1650" customFormat="false" ht="12.75" hidden="false" customHeight="false" outlineLevel="0" collapsed="false">
      <c r="A1650" s="1" t="s">
        <v>1677</v>
      </c>
      <c r="B1650" s="1" t="n">
        <v>-0.831055</v>
      </c>
      <c r="C1650" s="1" t="n">
        <v>-1.182617</v>
      </c>
      <c r="D1650" s="1" t="n">
        <v>-1.02832</v>
      </c>
      <c r="E1650" s="1" t="n">
        <v>-1.069336</v>
      </c>
      <c r="F1650" s="1" t="n">
        <v>-0.741211</v>
      </c>
      <c r="G1650" s="1" t="n">
        <v>-0.950195</v>
      </c>
      <c r="H1650" s="1" t="n">
        <v>-0.675781</v>
      </c>
      <c r="I1650" s="1" t="n">
        <v>4.785156</v>
      </c>
      <c r="J1650" s="1" t="n">
        <v>5.1875</v>
      </c>
      <c r="K1650" s="1" t="n">
        <v>5.292969</v>
      </c>
      <c r="L1650" s="1" t="n">
        <v>5.40625</v>
      </c>
      <c r="M1650" s="1" t="n">
        <v>5.360352</v>
      </c>
      <c r="N1650" s="1" t="n">
        <v>21.94</v>
      </c>
      <c r="O1650" s="1" t="n">
        <v>55.86</v>
      </c>
      <c r="P1650" s="1" t="n">
        <f aca="false">(((0.194*(N1650)+1.7015)-(B1650))/((0.194*(N1650)+1.7015)-(0.064*(N1650)-2.0609)))*(O1650)</f>
        <v>57.332082348139</v>
      </c>
      <c r="Q1650" s="1" t="n">
        <f aca="false">(((0.1977*(N1650)+1.1648)-(C1650))/((0.1977*(N1650)+1.1648)-(0.0625*(N1650)-2.4843)))*(O1650)</f>
        <v>56.447420211785</v>
      </c>
      <c r="R1650" s="1" t="n">
        <f aca="false">(((0.1889*(N1650)+1.2516)-(D1650))/((0.1889*(N1650)+1.2516)-(0.0658*(N1650)-2.315)))*(O1650)</f>
        <v>57.2590548446297</v>
      </c>
      <c r="S1650" s="1" t="n">
        <f aca="false">(((0.1873*(N1650)+1.5382)-(E1650))/((0.1873*(N1650)+1.5382)-(0.06*(N1650)-2.2513)))*(O1650)</f>
        <v>57.0008489650225</v>
      </c>
      <c r="T1650" s="1" t="n">
        <f aca="false">(((0.2036*(N1650)+1.6124)-(F1650))/((0.2036*(N1650)+1.6124)-(0.0705*(N1650)-2.1738)))*(O1650)</f>
        <v>56.8110523299039</v>
      </c>
      <c r="U1650" s="1" t="n">
        <f aca="false">(((0.1989*(N1650)+1.3186)-(G1650))/((0.1989*(N1650)+1.3186)-(0.066*(N1650)-2.3887)))*(O1650)</f>
        <v>55.9404189894621</v>
      </c>
      <c r="V1650" s="1" t="n">
        <f aca="false">(((0.2032*(N1650)+1.4275)-(H1650))/((0.2032*(N1650)+1.4275)-(0.0688*(N1650)-2.3002)))*(O1650)</f>
        <v>54.8982684084742</v>
      </c>
      <c r="W1650" s="1" t="n">
        <f aca="false">(((0.2087*(N1650)+1.3252)-(I1650))/((0.2087*(N1650)+1.3252)-(0.0688*(N1650)-2.3857)))*(O1650)</f>
        <v>9.21831299649308</v>
      </c>
      <c r="X1650" s="1" t="n">
        <f aca="false">(((0.1997*(N1650)+1.1468)-(J1650))/((0.1997*(N1650)+1.1468)-(0.0604*(N1650)-2.3464)))*(O1650)</f>
        <v>2.90597389518069</v>
      </c>
      <c r="Y1650" s="1" t="n">
        <f aca="false">(((0.199*(N1650)+1.2782)-(K1650))/((0.199*(N1650)+1.2782)-(0.0699*(N1650)-2.5167)))*(O1650)</f>
        <v>2.96092758286339</v>
      </c>
      <c r="Z1650" s="1" t="n">
        <f aca="false">(((0.192*(N1650)+1.5378)-(L1650))/((0.192*(N1650)+1.5378)-(0.073*(N1650)-2.5946)))*(O1650)</f>
        <v>2.84988504076663</v>
      </c>
      <c r="AA1650" s="1" t="n">
        <f aca="false">(((0.1992*(N1650)+1.3041)-(M1650))/((0.1992*(N1650)+1.3041)-(0.0588*(N1650)-2.156)))*(O1650)</f>
        <v>2.68344208586653</v>
      </c>
      <c r="AB1650" s="2" t="n">
        <v>0.00190046296296296</v>
      </c>
      <c r="AC1650" s="1" t="n">
        <v>10.23201</v>
      </c>
      <c r="AD1650" s="1" t="n">
        <v>0.033746</v>
      </c>
      <c r="AE1650" s="1" t="n">
        <v>-0.09767</v>
      </c>
      <c r="AP1650" s="1" t="n">
        <f aca="false">AVERAGE(P1645:P1655)</f>
        <v>57.3290828536323</v>
      </c>
      <c r="AQ1650" s="1" t="n">
        <f aca="false">AVERAGE(Q1645:Q1655)</f>
        <v>56.450420116635</v>
      </c>
      <c r="AR1650" s="1" t="n">
        <f aca="false">AVERAGE(R1645:R1655)</f>
        <v>57.2566840486363</v>
      </c>
      <c r="AS1650" s="1" t="n">
        <f aca="false">AVERAGE(S1645:S1655)</f>
        <v>57.0098906109764</v>
      </c>
      <c r="AT1650" s="1" t="n">
        <f aca="false">AVERAGE(T1645:T1655)</f>
        <v>56.8110515726912</v>
      </c>
      <c r="AU1650" s="1" t="n">
        <f aca="false">AVERAGE(U1645:U1655)</f>
        <v>55.9276911902051</v>
      </c>
      <c r="AV1650" s="1" t="n">
        <f aca="false">AVERAGE(V1645:V1655)</f>
        <v>54.8982722115376</v>
      </c>
      <c r="AW1650" s="1" t="n">
        <f aca="false">AVERAGE(W1645:W1655)</f>
        <v>9.27316686833362</v>
      </c>
      <c r="AX1650" s="1" t="n">
        <f aca="false">AVERAGE(X1645:X1655)</f>
        <v>2.90445806444968</v>
      </c>
      <c r="AY1650" s="1" t="n">
        <f aca="false">AVERAGE(Y1645:Y1655)</f>
        <v>2.96916089341785</v>
      </c>
      <c r="AZ1650" s="1" t="n">
        <f aca="false">AVERAGE(Z1645:Z1655)</f>
        <v>2.86091683925202</v>
      </c>
      <c r="BA1650" s="1" t="n">
        <f aca="false">AVERAGE(AA1645:AA1655)</f>
        <v>2.68344596798598</v>
      </c>
    </row>
    <row r="1651" customFormat="false" ht="12.75" hidden="false" customHeight="false" outlineLevel="0" collapsed="false">
      <c r="A1651" s="1" t="s">
        <v>1678</v>
      </c>
      <c r="B1651" s="1" t="n">
        <v>-0.830078</v>
      </c>
      <c r="C1651" s="1" t="n">
        <v>-1.183594</v>
      </c>
      <c r="D1651" s="1" t="n">
        <v>-1.026367</v>
      </c>
      <c r="E1651" s="1" t="n">
        <v>-1.071289</v>
      </c>
      <c r="F1651" s="1" t="n">
        <v>-0.740234</v>
      </c>
      <c r="G1651" s="1" t="n">
        <v>-0.948242</v>
      </c>
      <c r="H1651" s="1" t="n">
        <v>-0.674805</v>
      </c>
      <c r="I1651" s="1" t="n">
        <v>4.791992</v>
      </c>
      <c r="J1651" s="1" t="n">
        <v>5.188477</v>
      </c>
      <c r="K1651" s="1" t="n">
        <v>5.291992</v>
      </c>
      <c r="L1651" s="1" t="n">
        <v>5.405273</v>
      </c>
      <c r="M1651" s="1" t="n">
        <v>5.359375</v>
      </c>
      <c r="N1651" s="1" t="n">
        <v>21.94</v>
      </c>
      <c r="O1651" s="1" t="n">
        <v>55.86</v>
      </c>
      <c r="P1651" s="1" t="n">
        <f aca="false">(((0.194*(N1651)+1.7015)-(B1651))/((0.194*(N1651)+1.7015)-(0.064*(N1651)-2.0609)))*(O1651)</f>
        <v>57.3238316270069</v>
      </c>
      <c r="Q1651" s="1" t="n">
        <f aca="false">(((0.1977*(N1651)+1.1648)-(C1651))/((0.1977*(N1651)+1.1648)-(0.0625*(N1651)-2.4843)))*(O1651)</f>
        <v>56.4556699501223</v>
      </c>
      <c r="R1651" s="1" t="n">
        <f aca="false">(((0.1889*(N1651)+1.2516)-(D1651))/((0.1889*(N1651)+1.2516)-(0.0658*(N1651)-2.315)))*(O1651)</f>
        <v>57.2416482108889</v>
      </c>
      <c r="S1651" s="1" t="n">
        <f aca="false">(((0.1873*(N1651)+1.5382)-(E1651))/((0.1873*(N1651)+1.5382)-(0.06*(N1651)-2.2513)))*(O1651)</f>
        <v>57.0174224872092</v>
      </c>
      <c r="T1651" s="1" t="n">
        <f aca="false">(((0.2036*(N1651)+1.6124)-(F1651))/((0.2036*(N1651)+1.6124)-(0.0705*(N1651)-2.1738)))*(O1651)</f>
        <v>56.8029145650716</v>
      </c>
      <c r="U1651" s="1" t="n">
        <f aca="false">(((0.1989*(N1651)+1.3186)-(G1651))/((0.1989*(N1651)+1.3186)-(0.066*(N1651)-2.3887)))*(O1651)</f>
        <v>55.9239472237128</v>
      </c>
      <c r="V1651" s="1" t="n">
        <f aca="false">(((0.2032*(N1651)+1.4275)-(H1651))/((0.2032*(N1651)+1.4275)-(0.0688*(N1651)-2.3002)))*(O1651)</f>
        <v>54.8901024708392</v>
      </c>
      <c r="W1651" s="1" t="n">
        <f aca="false">(((0.2087*(N1651)+1.3252)-(I1651))/((0.2087*(N1651)+1.3252)-(0.0688*(N1651)-2.3857)))*(O1651)</f>
        <v>9.1619941577858</v>
      </c>
      <c r="X1651" s="1" t="n">
        <f aca="false">(((0.1997*(N1651)+1.1468)-(J1651))/((0.1997*(N1651)+1.1468)-(0.0604*(N1651)-2.3464)))*(O1651)</f>
        <v>2.89764109064559</v>
      </c>
      <c r="Y1651" s="1" t="n">
        <f aca="false">(((0.199*(N1651)+1.2782)-(K1651))/((0.199*(N1651)+1.2782)-(0.0699*(N1651)-2.5167)))*(O1651)</f>
        <v>2.96916242590935</v>
      </c>
      <c r="Z1651" s="1" t="n">
        <f aca="false">(((0.192*(N1651)+1.5378)-(L1651))/((0.192*(N1651)+1.5378)-(0.073*(N1651)-2.5946)))*(O1651)</f>
        <v>2.85797833985342</v>
      </c>
      <c r="AA1651" s="1" t="n">
        <f aca="false">(((0.1992*(N1651)+1.3041)-(M1651))/((0.1992*(N1651)+1.3041)-(0.0588*(N1651)-2.156)))*(O1651)</f>
        <v>2.69178631341205</v>
      </c>
      <c r="AB1651" s="2" t="n">
        <v>0.00190162037037037</v>
      </c>
      <c r="AC1651" s="1" t="n">
        <v>9.853241</v>
      </c>
      <c r="AD1651" s="1" t="n">
        <v>0.032208</v>
      </c>
      <c r="AE1651" s="1" t="n">
        <v>-0.09767</v>
      </c>
      <c r="AP1651" s="1" t="n">
        <f aca="false">AVERAGE(P1646:P1656)</f>
        <v>57.3253340612914</v>
      </c>
      <c r="AQ1651" s="1" t="n">
        <f aca="false">AVERAGE(Q1646:Q1656)</f>
        <v>56.4489209318417</v>
      </c>
      <c r="AR1651" s="1" t="n">
        <f aca="false">AVERAGE(R1646:R1656)</f>
        <v>57.2551016273872</v>
      </c>
      <c r="AS1651" s="1" t="n">
        <f aca="false">AVERAGE(S1646:S1656)</f>
        <v>57.0083831556698</v>
      </c>
      <c r="AT1651" s="1" t="n">
        <f aca="false">AVERAGE(T1646:T1656)</f>
        <v>56.8088329394951</v>
      </c>
      <c r="AU1651" s="1" t="n">
        <f aca="false">AVERAGE(U1646:U1656)</f>
        <v>55.9261937569552</v>
      </c>
      <c r="AV1651" s="1" t="n">
        <f aca="false">AVERAGE(V1646:V1656)</f>
        <v>54.8967867349913</v>
      </c>
      <c r="AW1651" s="1" t="n">
        <f aca="false">AVERAGE(W1646:W1656)</f>
        <v>9.21392258965625</v>
      </c>
      <c r="AX1651" s="1" t="n">
        <f aca="false">AVERAGE(X1646:X1656)</f>
        <v>2.90218625675564</v>
      </c>
      <c r="AY1651" s="1" t="n">
        <f aca="false">AVERAGE(Y1646:Y1656)</f>
        <v>2.96841227132276</v>
      </c>
      <c r="AZ1651" s="1" t="n">
        <f aca="false">AVERAGE(Z1646:Z1656)</f>
        <v>2.85723957309022</v>
      </c>
      <c r="BA1651" s="1" t="n">
        <f aca="false">AVERAGE(AA1646:AA1656)</f>
        <v>2.68420375770259</v>
      </c>
    </row>
    <row r="1652" customFormat="false" ht="12.75" hidden="false" customHeight="false" outlineLevel="0" collapsed="false">
      <c r="A1652" s="1" t="s">
        <v>1679</v>
      </c>
      <c r="B1652" s="1" t="n">
        <v>-0.829102</v>
      </c>
      <c r="C1652" s="1" t="n">
        <v>-1.180664</v>
      </c>
      <c r="D1652" s="1" t="n">
        <v>-1.025391</v>
      </c>
      <c r="E1652" s="1" t="n">
        <v>-1.070313</v>
      </c>
      <c r="F1652" s="1" t="n">
        <v>-0.740234</v>
      </c>
      <c r="G1652" s="1" t="n">
        <v>-0.946289</v>
      </c>
      <c r="H1652" s="1" t="n">
        <v>-0.674805</v>
      </c>
      <c r="I1652" s="1" t="n">
        <v>4.795898</v>
      </c>
      <c r="J1652" s="1" t="n">
        <v>5.19043</v>
      </c>
      <c r="K1652" s="1" t="n">
        <v>5.293945</v>
      </c>
      <c r="L1652" s="1" t="n">
        <v>5.40625</v>
      </c>
      <c r="M1652" s="1" t="n">
        <v>5.359375</v>
      </c>
      <c r="N1652" s="1" t="n">
        <v>21.94</v>
      </c>
      <c r="O1652" s="1" t="n">
        <v>55.86</v>
      </c>
      <c r="P1652" s="1" t="n">
        <f aca="false">(((0.194*(N1652)+1.7015)-(B1652))/((0.194*(N1652)+1.7015)-(0.064*(N1652)-2.0609)))*(O1652)</f>
        <v>57.31558935083</v>
      </c>
      <c r="Q1652" s="1" t="n">
        <f aca="false">(((0.1977*(N1652)+1.1648)-(C1652))/((0.1977*(N1652)+1.1648)-(0.0625*(N1652)-2.4843)))*(O1652)</f>
        <v>56.4309291790595</v>
      </c>
      <c r="R1652" s="1" t="n">
        <f aca="false">(((0.1889*(N1652)+1.2516)-(D1652))/((0.1889*(N1652)+1.2516)-(0.0658*(N1652)-2.315)))*(O1652)</f>
        <v>57.2329493504019</v>
      </c>
      <c r="S1652" s="1" t="n">
        <f aca="false">(((0.1873*(N1652)+1.5382)-(E1652))/((0.1873*(N1652)+1.5382)-(0.06*(N1652)-2.2513)))*(O1652)</f>
        <v>57.0091399692091</v>
      </c>
      <c r="T1652" s="1" t="n">
        <f aca="false">(((0.2036*(N1652)+1.6124)-(F1652))/((0.2036*(N1652)+1.6124)-(0.0705*(N1652)-2.1738)))*(O1652)</f>
        <v>56.8029145650716</v>
      </c>
      <c r="U1652" s="1" t="n">
        <f aca="false">(((0.1989*(N1652)+1.3186)-(G1652))/((0.1989*(N1652)+1.3186)-(0.066*(N1652)-2.3887)))*(O1652)</f>
        <v>55.9074754579635</v>
      </c>
      <c r="V1652" s="1" t="n">
        <f aca="false">(((0.2032*(N1652)+1.4275)-(H1652))/((0.2032*(N1652)+1.4275)-(0.0688*(N1652)-2.3002)))*(O1652)</f>
        <v>54.8901024708392</v>
      </c>
      <c r="W1652" s="1" t="n">
        <f aca="false">(((0.2087*(N1652)+1.3252)-(I1652))/((0.2087*(N1652)+1.3252)-(0.0688*(N1652)-2.3857)))*(O1652)</f>
        <v>9.12981431811485</v>
      </c>
      <c r="X1652" s="1" t="n">
        <f aca="false">(((0.1997*(N1652)+1.1468)-(J1652))/((0.1997*(N1652)+1.1468)-(0.0604*(N1652)-2.3464)))*(O1652)</f>
        <v>2.88098401054624</v>
      </c>
      <c r="Y1652" s="1" t="n">
        <f aca="false">(((0.199*(N1652)+1.2782)-(K1652))/((0.199*(N1652)+1.2782)-(0.0699*(N1652)-2.5167)))*(O1652)</f>
        <v>2.95270116852065</v>
      </c>
      <c r="Z1652" s="1" t="n">
        <f aca="false">(((0.192*(N1652)+1.5378)-(L1652))/((0.192*(N1652)+1.5378)-(0.073*(N1652)-2.5946)))*(O1652)</f>
        <v>2.84988504076663</v>
      </c>
      <c r="AA1652" s="1" t="n">
        <f aca="false">(((0.1992*(N1652)+1.3041)-(M1652))/((0.1992*(N1652)+1.3041)-(0.0588*(N1652)-2.156)))*(O1652)</f>
        <v>2.69178631341205</v>
      </c>
      <c r="AB1652" s="2" t="n">
        <v>0.00190277777777778</v>
      </c>
      <c r="AC1652" s="1" t="n">
        <v>9.853241</v>
      </c>
      <c r="AD1652" s="1" t="n">
        <v>0.032208</v>
      </c>
      <c r="AE1652" s="1" t="n">
        <v>-0.098181</v>
      </c>
      <c r="AP1652" s="1" t="n">
        <f aca="false">AVERAGE(P1647:P1657)</f>
        <v>57.320835203393</v>
      </c>
      <c r="AQ1652" s="1" t="n">
        <f aca="false">AVERAGE(Q1647:Q1657)</f>
        <v>56.4481709556292</v>
      </c>
      <c r="AR1652" s="1" t="n">
        <f aca="false">AVERAGE(R1647:R1657)</f>
        <v>57.2503543636397</v>
      </c>
      <c r="AS1652" s="1" t="n">
        <f aca="false">AVERAGE(S1647:S1657)</f>
        <v>57.0068764718346</v>
      </c>
      <c r="AT1652" s="1" t="n">
        <f aca="false">AVERAGE(T1647:T1657)</f>
        <v>56.8073541031019</v>
      </c>
      <c r="AU1652" s="1" t="n">
        <f aca="false">AVERAGE(U1647:U1657)</f>
        <v>55.9261937569552</v>
      </c>
      <c r="AV1652" s="1" t="n">
        <f aca="false">AVERAGE(V1647:V1657)</f>
        <v>54.895301258445</v>
      </c>
      <c r="AW1652" s="1" t="n">
        <f aca="false">AVERAGE(W1647:W1657)</f>
        <v>9.16930700875045</v>
      </c>
      <c r="AX1652" s="1" t="n">
        <f aca="false">AVERAGE(X1647:X1657)</f>
        <v>2.89764341672855</v>
      </c>
      <c r="AY1652" s="1" t="n">
        <f aca="false">AVERAGE(Y1647:Y1657)</f>
        <v>2.96691579337834</v>
      </c>
      <c r="AZ1652" s="1" t="n">
        <f aca="false">AVERAGE(Z1647:Z1657)</f>
        <v>2.85576881724054</v>
      </c>
      <c r="BA1652" s="1" t="n">
        <f aca="false">AVERAGE(AA1647:AA1657)</f>
        <v>2.68117026956448</v>
      </c>
    </row>
    <row r="1653" customFormat="false" ht="12.75" hidden="false" customHeight="false" outlineLevel="0" collapsed="false">
      <c r="A1653" s="1" t="s">
        <v>1680</v>
      </c>
      <c r="B1653" s="1" t="n">
        <v>-0.831055</v>
      </c>
      <c r="C1653" s="1" t="n">
        <v>-1.182617</v>
      </c>
      <c r="D1653" s="1" t="n">
        <v>-1.029297</v>
      </c>
      <c r="E1653" s="1" t="n">
        <v>-1.071289</v>
      </c>
      <c r="F1653" s="1" t="n">
        <v>-0.743164</v>
      </c>
      <c r="G1653" s="1" t="n">
        <v>-0.949219</v>
      </c>
      <c r="H1653" s="1" t="n">
        <v>-0.676758</v>
      </c>
      <c r="I1653" s="1" t="n">
        <v>4.796875</v>
      </c>
      <c r="J1653" s="1" t="n">
        <v>5.1875</v>
      </c>
      <c r="K1653" s="1" t="n">
        <v>5.291992</v>
      </c>
      <c r="L1653" s="1" t="n">
        <v>5.404297</v>
      </c>
      <c r="M1653" s="1" t="n">
        <v>5.358398</v>
      </c>
      <c r="N1653" s="1" t="n">
        <v>21.94</v>
      </c>
      <c r="O1653" s="1" t="n">
        <v>55.86</v>
      </c>
      <c r="P1653" s="1" t="n">
        <f aca="false">(((0.194*(N1653)+1.7015)-(B1653))/((0.194*(N1653)+1.7015)-(0.064*(N1653)-2.0609)))*(O1653)</f>
        <v>57.332082348139</v>
      </c>
      <c r="Q1653" s="1" t="n">
        <f aca="false">(((0.1977*(N1653)+1.1648)-(C1653))/((0.1977*(N1653)+1.1648)-(0.0625*(N1653)-2.4843)))*(O1653)</f>
        <v>56.447420211785</v>
      </c>
      <c r="R1653" s="1" t="n">
        <f aca="false">(((0.1889*(N1653)+1.2516)-(D1653))/((0.1889*(N1653)+1.2516)-(0.0658*(N1653)-2.315)))*(O1653)</f>
        <v>57.2677626178836</v>
      </c>
      <c r="S1653" s="1" t="n">
        <f aca="false">(((0.1873*(N1653)+1.5382)-(E1653))/((0.1873*(N1653)+1.5382)-(0.06*(N1653)-2.2513)))*(O1653)</f>
        <v>57.0174224872092</v>
      </c>
      <c r="T1653" s="1" t="n">
        <f aca="false">(((0.2036*(N1653)+1.6124)-(F1653))/((0.2036*(N1653)+1.6124)-(0.0705*(N1653)-2.1738)))*(O1653)</f>
        <v>56.8273195302288</v>
      </c>
      <c r="U1653" s="1" t="n">
        <f aca="false">(((0.1989*(N1653)+1.3186)-(G1653))/((0.1989*(N1653)+1.3186)-(0.066*(N1653)-2.3887)))*(O1653)</f>
        <v>55.9321873236294</v>
      </c>
      <c r="V1653" s="1" t="n">
        <f aca="false">(((0.2032*(N1653)+1.4275)-(H1653))/((0.2032*(N1653)+1.4275)-(0.0688*(N1653)-2.3002)))*(O1653)</f>
        <v>54.9064427128486</v>
      </c>
      <c r="W1653" s="1" t="n">
        <f aca="false">(((0.2087*(N1653)+1.3252)-(I1653))/((0.2087*(N1653)+1.3252)-(0.0688*(N1653)-2.3857)))*(O1653)</f>
        <v>9.121765238914</v>
      </c>
      <c r="X1653" s="1" t="n">
        <f aca="false">(((0.1997*(N1653)+1.1468)-(J1653))/((0.1997*(N1653)+1.1468)-(0.0604*(N1653)-2.3464)))*(O1653)</f>
        <v>2.90597389518069</v>
      </c>
      <c r="Y1653" s="1" t="n">
        <f aca="false">(((0.199*(N1653)+1.2782)-(K1653))/((0.199*(N1653)+1.2782)-(0.0699*(N1653)-2.5167)))*(O1653)</f>
        <v>2.96916242590935</v>
      </c>
      <c r="Z1653" s="1" t="n">
        <f aca="false">(((0.192*(N1653)+1.5378)-(L1653))/((0.192*(N1653)+1.5378)-(0.073*(N1653)-2.5946)))*(O1653)</f>
        <v>2.86606335511311</v>
      </c>
      <c r="AA1653" s="1" t="n">
        <f aca="false">(((0.1992*(N1653)+1.3041)-(M1653))/((0.1992*(N1653)+1.3041)-(0.0588*(N1653)-2.156)))*(O1653)</f>
        <v>2.70013054095756</v>
      </c>
      <c r="AB1653" s="2" t="n">
        <v>0.00190393518518519</v>
      </c>
      <c r="AC1653" s="1" t="n">
        <v>10.23201</v>
      </c>
      <c r="AD1653" s="1" t="n">
        <v>0.031183</v>
      </c>
      <c r="AE1653" s="1" t="n">
        <v>-0.098692</v>
      </c>
      <c r="AP1653" s="1" t="n">
        <f aca="false">AVERAGE(P1648:P1658)</f>
        <v>57.3238339301765</v>
      </c>
      <c r="AQ1653" s="1" t="n">
        <f aca="false">AVERAGE(Q1648:Q1658)</f>
        <v>56.4489209318417</v>
      </c>
      <c r="AR1653" s="1" t="n">
        <f aca="false">AVERAGE(R1648:R1658)</f>
        <v>57.25114597939</v>
      </c>
      <c r="AS1653" s="1" t="n">
        <f aca="false">AVERAGE(S1648:S1658)</f>
        <v>57.0091361118516</v>
      </c>
      <c r="AT1653" s="1" t="n">
        <f aca="false">AVERAGE(T1648:T1658)</f>
        <v>56.8103117758882</v>
      </c>
      <c r="AU1653" s="1" t="n">
        <f aca="false">AVERAGE(U1648:U1658)</f>
        <v>55.9284402901975</v>
      </c>
      <c r="AV1653" s="1" t="n">
        <f aca="false">AVERAGE(V1648:V1658)</f>
        <v>54.8967867349913</v>
      </c>
      <c r="AW1653" s="1" t="n">
        <f aca="false">AVERAGE(W1648:W1658)</f>
        <v>9.13346849671548</v>
      </c>
      <c r="AX1653" s="1" t="n">
        <f aca="false">AVERAGE(X1648:X1658)</f>
        <v>2.89991522442259</v>
      </c>
      <c r="AY1653" s="1" t="n">
        <f aca="false">AVERAGE(Y1648:Y1658)</f>
        <v>2.96691579337834</v>
      </c>
      <c r="AZ1653" s="1" t="n">
        <f aca="false">AVERAGE(Z1648:Z1658)</f>
        <v>2.8587103289399</v>
      </c>
      <c r="BA1653" s="1" t="n">
        <f aca="false">AVERAGE(AA1648:AA1658)</f>
        <v>2.68192805928109</v>
      </c>
    </row>
    <row r="1654" customFormat="false" ht="12.75" hidden="false" customHeight="false" outlineLevel="0" collapsed="false">
      <c r="A1654" s="1" t="s">
        <v>1681</v>
      </c>
      <c r="B1654" s="1" t="n">
        <v>-0.829102</v>
      </c>
      <c r="C1654" s="1" t="n">
        <v>-1.181641</v>
      </c>
      <c r="D1654" s="1" t="n">
        <v>-1.027344</v>
      </c>
      <c r="E1654" s="1" t="n">
        <v>-1.068359</v>
      </c>
      <c r="F1654" s="1" t="n">
        <v>-0.741211</v>
      </c>
      <c r="G1654" s="1" t="n">
        <v>-0.946289</v>
      </c>
      <c r="H1654" s="1" t="n">
        <v>-0.674805</v>
      </c>
      <c r="I1654" s="1" t="n">
        <v>4.803711</v>
      </c>
      <c r="J1654" s="1" t="n">
        <v>5.189453</v>
      </c>
      <c r="K1654" s="1" t="n">
        <v>5.293945</v>
      </c>
      <c r="L1654" s="1" t="n">
        <v>5.408203</v>
      </c>
      <c r="M1654" s="1" t="n">
        <v>5.361328</v>
      </c>
      <c r="N1654" s="1" t="n">
        <v>21.94</v>
      </c>
      <c r="O1654" s="1" t="n">
        <v>55.86</v>
      </c>
      <c r="P1654" s="1" t="n">
        <f aca="false">(((0.194*(N1654)+1.7015)-(B1654))/((0.194*(N1654)+1.7015)-(0.064*(N1654)-2.0609)))*(O1654)</f>
        <v>57.31558935083</v>
      </c>
      <c r="Q1654" s="1" t="n">
        <f aca="false">(((0.1977*(N1654)+1.1648)-(C1654))/((0.1977*(N1654)+1.1648)-(0.0625*(N1654)-2.4843)))*(O1654)</f>
        <v>56.4391789173968</v>
      </c>
      <c r="R1654" s="1" t="n">
        <f aca="false">(((0.1889*(N1654)+1.2516)-(D1654))/((0.1889*(N1654)+1.2516)-(0.0658*(N1654)-2.315)))*(O1654)</f>
        <v>57.2503559841427</v>
      </c>
      <c r="S1654" s="1" t="n">
        <f aca="false">(((0.1873*(N1654)+1.5382)-(E1654))/((0.1873*(N1654)+1.5382)-(0.06*(N1654)-2.2513)))*(O1654)</f>
        <v>56.9925579608359</v>
      </c>
      <c r="T1654" s="1" t="n">
        <f aca="false">(((0.2036*(N1654)+1.6124)-(F1654))/((0.2036*(N1654)+1.6124)-(0.0705*(N1654)-2.1738)))*(O1654)</f>
        <v>56.8110523299039</v>
      </c>
      <c r="U1654" s="1" t="n">
        <f aca="false">(((0.1989*(N1654)+1.3186)-(G1654))/((0.1989*(N1654)+1.3186)-(0.066*(N1654)-2.3887)))*(O1654)</f>
        <v>55.9074754579635</v>
      </c>
      <c r="V1654" s="1" t="n">
        <f aca="false">(((0.2032*(N1654)+1.4275)-(H1654))/((0.2032*(N1654)+1.4275)-(0.0688*(N1654)-2.3002)))*(O1654)</f>
        <v>54.8901024708392</v>
      </c>
      <c r="W1654" s="1" t="n">
        <f aca="false">(((0.2087*(N1654)+1.3252)-(I1654))/((0.2087*(N1654)+1.3252)-(0.0688*(N1654)-2.3857)))*(O1654)</f>
        <v>9.06544640020672</v>
      </c>
      <c r="X1654" s="1" t="n">
        <f aca="false">(((0.1997*(N1654)+1.1468)-(J1654))/((0.1997*(N1654)+1.1468)-(0.0604*(N1654)-2.3464)))*(O1654)</f>
        <v>2.88931681508134</v>
      </c>
      <c r="Y1654" s="1" t="n">
        <f aca="false">(((0.199*(N1654)+1.2782)-(K1654))/((0.199*(N1654)+1.2782)-(0.0699*(N1654)-2.5167)))*(O1654)</f>
        <v>2.95270116852065</v>
      </c>
      <c r="Z1654" s="1" t="n">
        <f aca="false">(((0.192*(N1654)+1.5378)-(L1654))/((0.192*(N1654)+1.5378)-(0.073*(N1654)-2.5946)))*(O1654)</f>
        <v>2.83370672642016</v>
      </c>
      <c r="AA1654" s="1" t="n">
        <f aca="false">(((0.1992*(N1654)+1.3041)-(M1654))/((0.1992*(N1654)+1.3041)-(0.0588*(N1654)-2.156)))*(O1654)</f>
        <v>2.6751063989838</v>
      </c>
      <c r="AB1654" s="2" t="n">
        <v>0.00190509259259259</v>
      </c>
      <c r="AC1654" s="1" t="n">
        <v>9.853241</v>
      </c>
      <c r="AD1654" s="1" t="n">
        <v>0.031183</v>
      </c>
      <c r="AE1654" s="1" t="n">
        <v>-0.098692</v>
      </c>
      <c r="AP1654" s="1" t="n">
        <f aca="false">AVERAGE(P1649:P1659)</f>
        <v>57.3238339301765</v>
      </c>
      <c r="AQ1654" s="1" t="n">
        <f aca="false">AVERAGE(Q1649:Q1659)</f>
        <v>56.4489209318417</v>
      </c>
      <c r="AR1654" s="1" t="n">
        <f aca="false">AVERAGE(R1649:R1659)</f>
        <v>57.2527284006392</v>
      </c>
      <c r="AS1654" s="1" t="n">
        <f aca="false">AVERAGE(S1649:S1659)</f>
        <v>57.0106427956868</v>
      </c>
      <c r="AT1654" s="1" t="n">
        <f aca="false">AVERAGE(T1649:T1659)</f>
        <v>56.8125304090844</v>
      </c>
      <c r="AU1654" s="1" t="n">
        <f aca="false">AVERAGE(U1649:U1659)</f>
        <v>55.92769195694</v>
      </c>
      <c r="AV1654" s="1" t="n">
        <f aca="false">AVERAGE(V1649:V1659)</f>
        <v>54.8975290929581</v>
      </c>
      <c r="AW1654" s="1" t="n">
        <f aca="false">AVERAGE(W1649:W1659)</f>
        <v>9.10421259909348</v>
      </c>
      <c r="AX1654" s="1" t="n">
        <f aca="false">AVERAGE(X1649:X1659)</f>
        <v>2.9006727521076</v>
      </c>
      <c r="AY1654" s="1" t="n">
        <f aca="false">AVERAGE(Y1649:Y1659)</f>
        <v>2.96766364922768</v>
      </c>
      <c r="AZ1654" s="1" t="n">
        <f aca="false">AVERAGE(Z1649:Z1659)</f>
        <v>2.86018108478958</v>
      </c>
      <c r="BA1654" s="1" t="n">
        <f aca="false">AVERAGE(AA1649:AA1659)</f>
        <v>2.68041170342397</v>
      </c>
    </row>
    <row r="1655" customFormat="false" ht="12.75" hidden="false" customHeight="false" outlineLevel="0" collapsed="false">
      <c r="A1655" s="1" t="s">
        <v>1682</v>
      </c>
      <c r="B1655" s="1" t="n">
        <v>-0.829102</v>
      </c>
      <c r="C1655" s="1" t="n">
        <v>-1.182617</v>
      </c>
      <c r="D1655" s="1" t="n">
        <v>-1.027344</v>
      </c>
      <c r="E1655" s="1" t="n">
        <v>-1.070313</v>
      </c>
      <c r="F1655" s="1" t="n">
        <v>-0.739258</v>
      </c>
      <c r="G1655" s="1" t="n">
        <v>-0.950195</v>
      </c>
      <c r="H1655" s="1" t="n">
        <v>-0.674805</v>
      </c>
      <c r="I1655" s="1" t="n">
        <v>4.803711</v>
      </c>
      <c r="J1655" s="1" t="n">
        <v>5.188477</v>
      </c>
      <c r="K1655" s="1" t="n">
        <v>5.291016</v>
      </c>
      <c r="L1655" s="1" t="n">
        <v>5.405273</v>
      </c>
      <c r="M1655" s="1" t="n">
        <v>5.362305</v>
      </c>
      <c r="N1655" s="1" t="n">
        <v>21.94</v>
      </c>
      <c r="O1655" s="1" t="n">
        <v>55.86</v>
      </c>
      <c r="P1655" s="1" t="n">
        <f aca="false">(((0.194*(N1655)+1.7015)-(B1655))/((0.194*(N1655)+1.7015)-(0.064*(N1655)-2.0609)))*(O1655)</f>
        <v>57.31558935083</v>
      </c>
      <c r="Q1655" s="1" t="n">
        <f aca="false">(((0.1977*(N1655)+1.1648)-(C1655))/((0.1977*(N1655)+1.1648)-(0.0625*(N1655)-2.4843)))*(O1655)</f>
        <v>56.447420211785</v>
      </c>
      <c r="R1655" s="1" t="n">
        <f aca="false">(((0.1889*(N1655)+1.2516)-(D1655))/((0.1889*(N1655)+1.2516)-(0.0658*(N1655)-2.315)))*(O1655)</f>
        <v>57.2503559841427</v>
      </c>
      <c r="S1655" s="1" t="n">
        <f aca="false">(((0.1873*(N1655)+1.5382)-(E1655))/((0.1873*(N1655)+1.5382)-(0.06*(N1655)-2.2513)))*(O1655)</f>
        <v>57.0091399692091</v>
      </c>
      <c r="T1655" s="1" t="n">
        <f aca="false">(((0.2036*(N1655)+1.6124)-(F1655))/((0.2036*(N1655)+1.6124)-(0.0705*(N1655)-2.1738)))*(O1655)</f>
        <v>56.7947851295789</v>
      </c>
      <c r="U1655" s="1" t="n">
        <f aca="false">(((0.1989*(N1655)+1.3186)-(G1655))/((0.1989*(N1655)+1.3186)-(0.066*(N1655)-2.3887)))*(O1655)</f>
        <v>55.9404189894621</v>
      </c>
      <c r="V1655" s="1" t="n">
        <f aca="false">(((0.2032*(N1655)+1.4275)-(H1655))/((0.2032*(N1655)+1.4275)-(0.0688*(N1655)-2.3002)))*(O1655)</f>
        <v>54.8901024708392</v>
      </c>
      <c r="W1655" s="1" t="n">
        <f aca="false">(((0.2087*(N1655)+1.3252)-(I1655))/((0.2087*(N1655)+1.3252)-(0.0688*(N1655)-2.3857)))*(O1655)</f>
        <v>9.06544640020672</v>
      </c>
      <c r="X1655" s="1" t="n">
        <f aca="false">(((0.1997*(N1655)+1.1468)-(J1655))/((0.1997*(N1655)+1.1468)-(0.0604*(N1655)-2.3464)))*(O1655)</f>
        <v>2.89764109064559</v>
      </c>
      <c r="Y1655" s="1" t="n">
        <f aca="false">(((0.199*(N1655)+1.2782)-(K1655))/((0.199*(N1655)+1.2782)-(0.0699*(N1655)-2.5167)))*(O1655)</f>
        <v>2.97738884025208</v>
      </c>
      <c r="Z1655" s="1" t="n">
        <f aca="false">(((0.192*(N1655)+1.5378)-(L1655))/((0.192*(N1655)+1.5378)-(0.073*(N1655)-2.5946)))*(O1655)</f>
        <v>2.85797833985342</v>
      </c>
      <c r="AA1655" s="1" t="n">
        <f aca="false">(((0.1992*(N1655)+1.3041)-(M1655))/((0.1992*(N1655)+1.3041)-(0.0588*(N1655)-2.156)))*(O1655)</f>
        <v>2.66676217143828</v>
      </c>
      <c r="AB1655" s="2" t="n">
        <v>0.00190625</v>
      </c>
      <c r="AC1655" s="1" t="n">
        <v>9.853241</v>
      </c>
      <c r="AD1655" s="1" t="n">
        <v>0.033234</v>
      </c>
      <c r="AE1655" s="1" t="n">
        <v>-0.098181</v>
      </c>
      <c r="AP1655" s="1" t="n">
        <f aca="false">AVERAGE(P1650:P1660)</f>
        <v>57.3253332935682</v>
      </c>
      <c r="AQ1655" s="1" t="n">
        <f aca="false">AVERAGE(Q1650:Q1660)</f>
        <v>56.4489209318417</v>
      </c>
      <c r="AR1655" s="1" t="n">
        <f aca="false">AVERAGE(R1650:R1660)</f>
        <v>57.2551016273872</v>
      </c>
      <c r="AS1655" s="1" t="n">
        <f aca="false">AVERAGE(S1650:S1660)</f>
        <v>57.0129032071752</v>
      </c>
      <c r="AT1655" s="1" t="n">
        <f aca="false">AVERAGE(T1650:T1660)</f>
        <v>56.8147490422805</v>
      </c>
      <c r="AU1655" s="1" t="n">
        <f aca="false">AVERAGE(U1650:U1660)</f>
        <v>55.9284410569324</v>
      </c>
      <c r="AV1655" s="1" t="n">
        <f aca="false">AVERAGE(V1650:V1660)</f>
        <v>54.8975290929581</v>
      </c>
      <c r="AW1655" s="1" t="n">
        <f aca="false">AVERAGE(W1650:W1660)</f>
        <v>9.08080758141166</v>
      </c>
      <c r="AX1655" s="1" t="n">
        <f aca="false">AVERAGE(X1650:X1660)</f>
        <v>2.90294455980164</v>
      </c>
      <c r="AY1655" s="1" t="n">
        <f aca="false">AVERAGE(Y1650:Y1660)</f>
        <v>2.96841227132276</v>
      </c>
      <c r="AZ1655" s="1" t="n">
        <f aca="false">AVERAGE(Z1650:Z1660)</f>
        <v>2.86165259371445</v>
      </c>
      <c r="BA1655" s="1" t="n">
        <f aca="false">AVERAGE(AA1650:AA1660)</f>
        <v>2.67889534756686</v>
      </c>
    </row>
    <row r="1656" customFormat="false" ht="12.75" hidden="false" customHeight="false" outlineLevel="0" collapsed="false">
      <c r="A1656" s="1" t="s">
        <v>1683</v>
      </c>
      <c r="B1656" s="1" t="n">
        <v>-0.826172</v>
      </c>
      <c r="C1656" s="1" t="n">
        <v>-1.182617</v>
      </c>
      <c r="D1656" s="1" t="n">
        <v>-1.026367</v>
      </c>
      <c r="E1656" s="1" t="n">
        <v>-1.068359</v>
      </c>
      <c r="F1656" s="1" t="n">
        <v>-0.738281</v>
      </c>
      <c r="G1656" s="1" t="n">
        <v>-0.948242</v>
      </c>
      <c r="H1656" s="1" t="n">
        <v>-0.672852</v>
      </c>
      <c r="I1656" s="1" t="n">
        <v>4.808594</v>
      </c>
      <c r="J1656" s="1" t="n">
        <v>5.189453</v>
      </c>
      <c r="K1656" s="1" t="n">
        <v>5.292969</v>
      </c>
      <c r="L1656" s="1" t="n">
        <v>5.407227</v>
      </c>
      <c r="M1656" s="1" t="n">
        <v>5.362305</v>
      </c>
      <c r="N1656" s="1" t="n">
        <v>21.94</v>
      </c>
      <c r="O1656" s="1" t="n">
        <v>55.86</v>
      </c>
      <c r="P1656" s="1" t="n">
        <f aca="false">(((0.194*(N1656)+1.7015)-(B1656))/((0.194*(N1656)+1.7015)-(0.064*(N1656)-2.0609)))*(O1656)</f>
        <v>57.2908456323889</v>
      </c>
      <c r="Q1656" s="1" t="n">
        <f aca="false">(((0.1977*(N1656)+1.1648)-(C1656))/((0.1977*(N1656)+1.1648)-(0.0625*(N1656)-2.4843)))*(O1656)</f>
        <v>56.447420211785</v>
      </c>
      <c r="R1656" s="1" t="n">
        <f aca="false">(((0.1889*(N1656)+1.2516)-(D1656))/((0.1889*(N1656)+1.2516)-(0.0658*(N1656)-2.315)))*(O1656)</f>
        <v>57.2416482108889</v>
      </c>
      <c r="S1656" s="1" t="n">
        <f aca="false">(((0.1873*(N1656)+1.5382)-(E1656))/((0.1873*(N1656)+1.5382)-(0.06*(N1656)-2.2513)))*(O1656)</f>
        <v>56.9925579608359</v>
      </c>
      <c r="T1656" s="1" t="n">
        <f aca="false">(((0.2036*(N1656)+1.6124)-(F1656))/((0.2036*(N1656)+1.6124)-(0.0705*(N1656)-2.1738)))*(O1656)</f>
        <v>56.7866473647466</v>
      </c>
      <c r="U1656" s="1" t="n">
        <f aca="false">(((0.1989*(N1656)+1.3186)-(G1656))/((0.1989*(N1656)+1.3186)-(0.066*(N1656)-2.3887)))*(O1656)</f>
        <v>55.9239472237128</v>
      </c>
      <c r="V1656" s="1" t="n">
        <f aca="false">(((0.2032*(N1656)+1.4275)-(H1656))/((0.2032*(N1656)+1.4275)-(0.0688*(N1656)-2.3002)))*(O1656)</f>
        <v>54.8737622288299</v>
      </c>
      <c r="W1656" s="1" t="n">
        <f aca="false">(((0.2087*(N1656)+1.3252)-(I1656))/((0.2087*(N1656)+1.3252)-(0.0688*(N1656)-2.3857)))*(O1656)</f>
        <v>9.02521748133491</v>
      </c>
      <c r="X1656" s="1" t="n">
        <f aca="false">(((0.1997*(N1656)+1.1468)-(J1656))/((0.1997*(N1656)+1.1468)-(0.0604*(N1656)-2.3464)))*(O1656)</f>
        <v>2.88931681508134</v>
      </c>
      <c r="Y1656" s="1" t="n">
        <f aca="false">(((0.199*(N1656)+1.2782)-(K1656))/((0.199*(N1656)+1.2782)-(0.0699*(N1656)-2.5167)))*(O1656)</f>
        <v>2.96092758286339</v>
      </c>
      <c r="Z1656" s="1" t="n">
        <f aca="false">(((0.192*(N1656)+1.5378)-(L1656))/((0.192*(N1656)+1.5378)-(0.073*(N1656)-2.5946)))*(O1656)</f>
        <v>2.84179174167984</v>
      </c>
      <c r="AA1656" s="1" t="n">
        <f aca="false">(((0.1992*(N1656)+1.3041)-(M1656))/((0.1992*(N1656)+1.3041)-(0.0588*(N1656)-2.156)))*(O1656)</f>
        <v>2.66676217143828</v>
      </c>
      <c r="AB1656" s="2" t="n">
        <v>0.00190740740740741</v>
      </c>
      <c r="AC1656" s="1" t="n">
        <v>10.23201</v>
      </c>
      <c r="AD1656" s="1" t="n">
        <v>0.032208</v>
      </c>
      <c r="AE1656" s="1" t="n">
        <v>-0.098692</v>
      </c>
      <c r="AP1656" s="1" t="n">
        <f aca="false">AVERAGE(P1651:P1661)</f>
        <v>57.3253332935682</v>
      </c>
      <c r="AQ1656" s="1" t="n">
        <f aca="false">AVERAGE(Q1651:Q1661)</f>
        <v>56.4496709080542</v>
      </c>
      <c r="AR1656" s="1" t="n">
        <f aca="false">AVERAGE(R1651:R1661)</f>
        <v>57.2558932431375</v>
      </c>
      <c r="AS1656" s="1" t="n">
        <f aca="false">AVERAGE(S1651:S1661)</f>
        <v>57.0151636186637</v>
      </c>
      <c r="AT1656" s="1" t="n">
        <f aca="false">AVERAGE(T1651:T1661)</f>
        <v>56.8162278786737</v>
      </c>
      <c r="AU1656" s="1" t="n">
        <f aca="false">AVERAGE(U1651:U1661)</f>
        <v>55.9276927236749</v>
      </c>
      <c r="AV1656" s="1" t="n">
        <f aca="false">AVERAGE(V1651:V1661)</f>
        <v>54.8982722115376</v>
      </c>
      <c r="AW1656" s="1" t="n">
        <f aca="false">AVERAGE(W1651:W1661)</f>
        <v>9.06179072368496</v>
      </c>
      <c r="AX1656" s="1" t="n">
        <f aca="false">AVERAGE(X1651:X1661)</f>
        <v>2.90445883981067</v>
      </c>
      <c r="AY1656" s="1" t="n">
        <f aca="false">AVERAGE(Y1651:Y1661)</f>
        <v>2.96990874926719</v>
      </c>
      <c r="AZ1656" s="1" t="n">
        <f aca="false">AVERAGE(Z1651:Z1661)</f>
        <v>2.86459410541381</v>
      </c>
      <c r="BA1656" s="1" t="n">
        <f aca="false">AVERAGE(AA1651:AA1661)</f>
        <v>2.67737899170975</v>
      </c>
    </row>
    <row r="1657" customFormat="false" ht="12.75" hidden="false" customHeight="false" outlineLevel="0" collapsed="false">
      <c r="A1657" s="1" t="s">
        <v>1684</v>
      </c>
      <c r="B1657" s="1" t="n">
        <v>-0.833984</v>
      </c>
      <c r="C1657" s="1" t="n">
        <v>-1.18457</v>
      </c>
      <c r="D1657" s="1" t="n">
        <v>-1.029297</v>
      </c>
      <c r="E1657" s="1" t="n">
        <v>-1.072266</v>
      </c>
      <c r="F1657" s="1" t="n">
        <v>-0.745117</v>
      </c>
      <c r="G1657" s="1" t="n">
        <v>-0.950195</v>
      </c>
      <c r="H1657" s="1" t="n">
        <v>-0.678711</v>
      </c>
      <c r="I1657" s="1" t="n">
        <v>4.805664</v>
      </c>
      <c r="J1657" s="1" t="n">
        <v>5.18457</v>
      </c>
      <c r="K1657" s="1" t="n">
        <v>5.290039</v>
      </c>
      <c r="L1657" s="1" t="n">
        <v>5.400391</v>
      </c>
      <c r="M1657" s="1" t="n">
        <v>5.360352</v>
      </c>
      <c r="N1657" s="1" t="n">
        <v>21.94</v>
      </c>
      <c r="O1657" s="1" t="n">
        <v>55.86</v>
      </c>
      <c r="P1657" s="1" t="n">
        <f aca="false">(((0.194*(N1657)+1.7015)-(B1657))/((0.194*(N1657)+1.7015)-(0.064*(N1657)-2.0609)))*(O1657)</f>
        <v>57.3568176216249</v>
      </c>
      <c r="Q1657" s="1" t="n">
        <f aca="false">(((0.1977*(N1657)+1.1648)-(C1657))/((0.1977*(N1657)+1.1648)-(0.0625*(N1657)-2.4843)))*(O1657)</f>
        <v>56.4639112445105</v>
      </c>
      <c r="R1657" s="1" t="n">
        <f aca="false">(((0.1889*(N1657)+1.2516)-(D1657))/((0.1889*(N1657)+1.2516)-(0.0658*(N1657)-2.315)))*(O1657)</f>
        <v>57.2677626178836</v>
      </c>
      <c r="S1657" s="1" t="n">
        <f aca="false">(((0.1873*(N1657)+1.5382)-(E1657))/((0.1873*(N1657)+1.5382)-(0.06*(N1657)-2.2513)))*(O1657)</f>
        <v>57.0257134913958</v>
      </c>
      <c r="T1657" s="1" t="n">
        <f aca="false">(((0.2036*(N1657)+1.6124)-(F1657))/((0.2036*(N1657)+1.6124)-(0.0705*(N1657)-2.1738)))*(O1657)</f>
        <v>56.8435867305538</v>
      </c>
      <c r="U1657" s="1" t="n">
        <f aca="false">(((0.1989*(N1657)+1.3186)-(G1657))/((0.1989*(N1657)+1.3186)-(0.066*(N1657)-2.3887)))*(O1657)</f>
        <v>55.9404189894621</v>
      </c>
      <c r="V1657" s="1" t="n">
        <f aca="false">(((0.2032*(N1657)+1.4275)-(H1657))/((0.2032*(N1657)+1.4275)-(0.0688*(N1657)-2.3002)))*(O1657)</f>
        <v>54.922782954858</v>
      </c>
      <c r="W1657" s="1" t="n">
        <f aca="false">(((0.2087*(N1657)+1.3252)-(I1657))/((0.2087*(N1657)+1.3252)-(0.0688*(N1657)-2.3857)))*(O1657)</f>
        <v>9.04935648037124</v>
      </c>
      <c r="X1657" s="1" t="n">
        <f aca="false">(((0.1997*(N1657)+1.1468)-(J1657))/((0.1997*(N1657)+1.1468)-(0.0604*(N1657)-2.3464)))*(O1657)</f>
        <v>2.93096377981514</v>
      </c>
      <c r="Y1657" s="1" t="n">
        <f aca="false">(((0.199*(N1657)+1.2782)-(K1657))/((0.199*(N1657)+1.2782)-(0.0699*(N1657)-2.5167)))*(O1657)</f>
        <v>2.98562368329804</v>
      </c>
      <c r="Z1657" s="1" t="n">
        <f aca="false">(((0.192*(N1657)+1.5378)-(L1657))/((0.192*(N1657)+1.5378)-(0.073*(N1657)-2.5946)))*(O1657)</f>
        <v>2.89841998380605</v>
      </c>
      <c r="AA1657" s="1" t="n">
        <f aca="false">(((0.1992*(N1657)+1.3041)-(M1657))/((0.1992*(N1657)+1.3041)-(0.0588*(N1657)-2.156)))*(O1657)</f>
        <v>2.68344208586653</v>
      </c>
      <c r="AB1657" s="2" t="n">
        <v>0.00190856481481481</v>
      </c>
      <c r="AC1657" s="1" t="n">
        <v>9.853241</v>
      </c>
      <c r="AD1657" s="1" t="n">
        <v>0.032208</v>
      </c>
      <c r="AE1657" s="1" t="n">
        <v>-0.098181</v>
      </c>
      <c r="AP1657" s="1" t="n">
        <f aca="false">AVERAGE(P1652:P1662)</f>
        <v>57.3238339301765</v>
      </c>
      <c r="AQ1657" s="1" t="n">
        <f aca="false">AVERAGE(Q1652:Q1662)</f>
        <v>56.448171723261</v>
      </c>
      <c r="AR1657" s="1" t="n">
        <f aca="false">AVERAGE(R1652:R1662)</f>
        <v>57.2551024376387</v>
      </c>
      <c r="AS1657" s="1" t="n">
        <f aca="false">AVERAGE(S1652:S1662)</f>
        <v>57.0144106624819</v>
      </c>
      <c r="AT1657" s="1" t="n">
        <f aca="false">AVERAGE(T1652:T1662)</f>
        <v>56.8162278786737</v>
      </c>
      <c r="AU1657" s="1" t="n">
        <f aca="false">AVERAGE(U1652:U1662)</f>
        <v>55.9276927236749</v>
      </c>
      <c r="AV1657" s="1" t="n">
        <f aca="false">AVERAGE(V1652:V1662)</f>
        <v>54.8982722115376</v>
      </c>
      <c r="AW1657" s="1" t="n">
        <f aca="false">AVERAGE(W1652:W1662)</f>
        <v>9.04496832041611</v>
      </c>
      <c r="AX1657" s="1" t="n">
        <f aca="false">AVERAGE(X1652:X1662)</f>
        <v>2.90370208748665</v>
      </c>
      <c r="AY1657" s="1" t="n">
        <f aca="false">AVERAGE(Y1652:Y1662)</f>
        <v>2.96990874926719</v>
      </c>
      <c r="AZ1657" s="1" t="n">
        <f aca="false">AVERAGE(Z1652:Z1662)</f>
        <v>2.86459410541381</v>
      </c>
      <c r="BA1657" s="1" t="n">
        <f aca="false">AVERAGE(AA1652:AA1662)</f>
        <v>2.67282992413841</v>
      </c>
    </row>
    <row r="1658" customFormat="false" ht="12.75" hidden="false" customHeight="false" outlineLevel="0" collapsed="false">
      <c r="A1658" s="1" t="s">
        <v>1685</v>
      </c>
      <c r="B1658" s="1" t="n">
        <v>-0.833008</v>
      </c>
      <c r="C1658" s="1" t="n">
        <v>-1.183594</v>
      </c>
      <c r="D1658" s="1" t="n">
        <v>-1.029297</v>
      </c>
      <c r="E1658" s="1" t="n">
        <v>-1.073242</v>
      </c>
      <c r="F1658" s="1" t="n">
        <v>-0.745117</v>
      </c>
      <c r="G1658" s="1" t="n">
        <v>-0.951172</v>
      </c>
      <c r="H1658" s="1" t="n">
        <v>-0.676758</v>
      </c>
      <c r="I1658" s="1" t="n">
        <v>4.807617</v>
      </c>
      <c r="J1658" s="1" t="n">
        <v>5.185547</v>
      </c>
      <c r="K1658" s="1" t="n">
        <v>5.291016</v>
      </c>
      <c r="L1658" s="1" t="n">
        <v>5.401367</v>
      </c>
      <c r="M1658" s="1" t="n">
        <v>5.360352</v>
      </c>
      <c r="N1658" s="1" t="n">
        <v>21.94</v>
      </c>
      <c r="O1658" s="1" t="n">
        <v>55.86</v>
      </c>
      <c r="P1658" s="1" t="n">
        <f aca="false">(((0.194*(N1658)+1.7015)-(B1658))/((0.194*(N1658)+1.7015)-(0.064*(N1658)-2.0609)))*(O1658)</f>
        <v>57.348575345448</v>
      </c>
      <c r="Q1658" s="1" t="n">
        <f aca="false">(((0.1977*(N1658)+1.1648)-(C1658))/((0.1977*(N1658)+1.1648)-(0.0625*(N1658)-2.4843)))*(O1658)</f>
        <v>56.4556699501223</v>
      </c>
      <c r="R1658" s="1" t="n">
        <f aca="false">(((0.1889*(N1658)+1.2516)-(D1658))/((0.1889*(N1658)+1.2516)-(0.0658*(N1658)-2.315)))*(O1658)</f>
        <v>57.2677626178836</v>
      </c>
      <c r="S1658" s="1" t="n">
        <f aca="false">(((0.1873*(N1658)+1.5382)-(E1658))/((0.1873*(N1658)+1.5382)-(0.06*(N1658)-2.2513)))*(O1658)</f>
        <v>57.0339960093959</v>
      </c>
      <c r="T1658" s="1" t="n">
        <f aca="false">(((0.2036*(N1658)+1.6124)-(F1658))/((0.2036*(N1658)+1.6124)-(0.0705*(N1658)-2.1738)))*(O1658)</f>
        <v>56.8435867305538</v>
      </c>
      <c r="U1658" s="1" t="n">
        <f aca="false">(((0.1989*(N1658)+1.3186)-(G1658))/((0.1989*(N1658)+1.3186)-(0.066*(N1658)-2.3887)))*(O1658)</f>
        <v>55.9486590893786</v>
      </c>
      <c r="V1658" s="1" t="n">
        <f aca="false">(((0.2032*(N1658)+1.4275)-(H1658))/((0.2032*(N1658)+1.4275)-(0.0688*(N1658)-2.3002)))*(O1658)</f>
        <v>54.9064427128486</v>
      </c>
      <c r="W1658" s="1" t="n">
        <f aca="false">(((0.2087*(N1658)+1.3252)-(I1658))/((0.2087*(N1658)+1.3252)-(0.0688*(N1658)-2.3857)))*(O1658)</f>
        <v>9.03326656053577</v>
      </c>
      <c r="X1658" s="1" t="n">
        <f aca="false">(((0.1997*(N1658)+1.1468)-(J1658))/((0.1997*(N1658)+1.1468)-(0.0604*(N1658)-2.3464)))*(O1658)</f>
        <v>2.92263097528003</v>
      </c>
      <c r="Y1658" s="1" t="n">
        <f aca="false">(((0.199*(N1658)+1.2782)-(K1658))/((0.199*(N1658)+1.2782)-(0.0699*(N1658)-2.5167)))*(O1658)</f>
        <v>2.97738884025208</v>
      </c>
      <c r="Z1658" s="1" t="n">
        <f aca="false">(((0.192*(N1658)+1.5378)-(L1658))/((0.192*(N1658)+1.5378)-(0.073*(N1658)-2.5946)))*(O1658)</f>
        <v>2.89033496854638</v>
      </c>
      <c r="AA1658" s="1" t="n">
        <f aca="false">(((0.1992*(N1658)+1.3041)-(M1658))/((0.1992*(N1658)+1.3041)-(0.0588*(N1658)-2.156)))*(O1658)</f>
        <v>2.68344208586653</v>
      </c>
      <c r="AB1658" s="2" t="n">
        <v>0.00190972222222222</v>
      </c>
      <c r="AC1658" s="1" t="n">
        <v>9.853241</v>
      </c>
      <c r="AD1658" s="1" t="n">
        <v>0.032208</v>
      </c>
      <c r="AE1658" s="1" t="n">
        <v>-0.099714</v>
      </c>
      <c r="AP1658" s="1" t="n">
        <f aca="false">AVERAGE(P1653:P1663)</f>
        <v>57.3253332935682</v>
      </c>
      <c r="AQ1658" s="1" t="n">
        <f aca="false">AVERAGE(Q1653:Q1663)</f>
        <v>56.4504208842667</v>
      </c>
      <c r="AR1658" s="1" t="n">
        <f aca="false">AVERAGE(R1653:R1663)</f>
        <v>57.2590580856358</v>
      </c>
      <c r="AS1658" s="1" t="n">
        <f aca="false">AVERAGE(S1653:S1663)</f>
        <v>57.0144106624819</v>
      </c>
      <c r="AT1658" s="1" t="n">
        <f aca="false">AVERAGE(T1653:T1663)</f>
        <v>56.8184465118698</v>
      </c>
      <c r="AU1658" s="1" t="n">
        <f aca="false">AVERAGE(U1653:U1663)</f>
        <v>55.9306875901747</v>
      </c>
      <c r="AV1658" s="1" t="n">
        <f aca="false">AVERAGE(V1653:V1663)</f>
        <v>54.8982722115376</v>
      </c>
      <c r="AW1658" s="1" t="n">
        <f aca="false">AVERAGE(W1653:W1663)</f>
        <v>9.0325340771024</v>
      </c>
      <c r="AX1658" s="1" t="n">
        <f aca="false">AVERAGE(X1653:X1663)</f>
        <v>2.90748817518972</v>
      </c>
      <c r="AY1658" s="1" t="n">
        <f aca="false">AVERAGE(Y1653:Y1663)</f>
        <v>2.97290170515605</v>
      </c>
      <c r="AZ1658" s="1" t="n">
        <f aca="false">AVERAGE(Z1653:Z1663)</f>
        <v>2.86680061572593</v>
      </c>
      <c r="BA1658" s="1" t="n">
        <f aca="false">AVERAGE(AA1653:AA1663)</f>
        <v>2.66979721242418</v>
      </c>
    </row>
    <row r="1659" customFormat="false" ht="12.75" hidden="false" customHeight="false" outlineLevel="0" collapsed="false">
      <c r="A1659" s="1" t="s">
        <v>1686</v>
      </c>
      <c r="B1659" s="1" t="n">
        <v>-0.830078</v>
      </c>
      <c r="C1659" s="1" t="n">
        <v>-1.182617</v>
      </c>
      <c r="D1659" s="1" t="n">
        <v>-1.029297</v>
      </c>
      <c r="E1659" s="1" t="n">
        <v>-1.072266</v>
      </c>
      <c r="F1659" s="1" t="n">
        <v>-0.742188</v>
      </c>
      <c r="G1659" s="1" t="n">
        <v>-0.947266</v>
      </c>
      <c r="H1659" s="1" t="n">
        <v>-0.675781</v>
      </c>
      <c r="I1659" s="1" t="n">
        <v>4.80957</v>
      </c>
      <c r="J1659" s="1" t="n">
        <v>5.1875</v>
      </c>
      <c r="K1659" s="1" t="n">
        <v>5.291016</v>
      </c>
      <c r="L1659" s="1" t="n">
        <v>5.40332</v>
      </c>
      <c r="M1659" s="1" t="n">
        <v>5.361328</v>
      </c>
      <c r="N1659" s="1" t="n">
        <v>21.94</v>
      </c>
      <c r="O1659" s="1" t="n">
        <v>55.86</v>
      </c>
      <c r="P1659" s="1" t="n">
        <f aca="false">(((0.194*(N1659)+1.7015)-(B1659))/((0.194*(N1659)+1.7015)-(0.064*(N1659)-2.0609)))*(O1659)</f>
        <v>57.3238316270069</v>
      </c>
      <c r="Q1659" s="1" t="n">
        <f aca="false">(((0.1977*(N1659)+1.1648)-(C1659))/((0.1977*(N1659)+1.1648)-(0.0625*(N1659)-2.4843)))*(O1659)</f>
        <v>56.447420211785</v>
      </c>
      <c r="R1659" s="1" t="n">
        <f aca="false">(((0.1889*(N1659)+1.2516)-(D1659))/((0.1889*(N1659)+1.2516)-(0.0658*(N1659)-2.315)))*(O1659)</f>
        <v>57.2677626178836</v>
      </c>
      <c r="S1659" s="1" t="n">
        <f aca="false">(((0.1873*(N1659)+1.5382)-(E1659))/((0.1873*(N1659)+1.5382)-(0.06*(N1659)-2.2513)))*(O1659)</f>
        <v>57.0257134913958</v>
      </c>
      <c r="T1659" s="1" t="n">
        <f aca="false">(((0.2036*(N1659)+1.6124)-(F1659))/((0.2036*(N1659)+1.6124)-(0.0705*(N1659)-2.1738)))*(O1659)</f>
        <v>56.8191900947362</v>
      </c>
      <c r="U1659" s="1" t="n">
        <f aca="false">(((0.1989*(N1659)+1.3186)-(G1659))/((0.1989*(N1659)+1.3186)-(0.066*(N1659)-2.3887)))*(O1659)</f>
        <v>55.9157155578801</v>
      </c>
      <c r="V1659" s="1" t="n">
        <f aca="false">(((0.2032*(N1659)+1.4275)-(H1659))/((0.2032*(N1659)+1.4275)-(0.0688*(N1659)-2.3002)))*(O1659)</f>
        <v>54.8982684084742</v>
      </c>
      <c r="W1659" s="1" t="n">
        <f aca="false">(((0.2087*(N1659)+1.3252)-(I1659))/((0.2087*(N1659)+1.3252)-(0.0688*(N1659)-2.3857)))*(O1659)</f>
        <v>9.01717664070029</v>
      </c>
      <c r="X1659" s="1" t="n">
        <f aca="false">(((0.1997*(N1659)+1.1468)-(J1659))/((0.1997*(N1659)+1.1468)-(0.0604*(N1659)-2.3464)))*(O1659)</f>
        <v>2.90597389518069</v>
      </c>
      <c r="Y1659" s="1" t="n">
        <f aca="false">(((0.199*(N1659)+1.2782)-(K1659))/((0.199*(N1659)+1.2782)-(0.0699*(N1659)-2.5167)))*(O1659)</f>
        <v>2.97738884025208</v>
      </c>
      <c r="Z1659" s="1" t="n">
        <f aca="false">(((0.192*(N1659)+1.5378)-(L1659))/((0.192*(N1659)+1.5378)-(0.073*(N1659)-2.5946)))*(O1659)</f>
        <v>2.8741566541999</v>
      </c>
      <c r="AA1659" s="1" t="n">
        <f aca="false">(((0.1992*(N1659)+1.3041)-(M1659))/((0.1992*(N1659)+1.3041)-(0.0588*(N1659)-2.156)))*(O1659)</f>
        <v>2.6751063989838</v>
      </c>
      <c r="AB1659" s="2" t="n">
        <v>0.00191087962962963</v>
      </c>
      <c r="AC1659" s="1" t="n">
        <v>10.23201</v>
      </c>
      <c r="AD1659" s="1" t="n">
        <v>0.031696</v>
      </c>
      <c r="AE1659" s="1" t="n">
        <v>-0.098692</v>
      </c>
      <c r="AP1659" s="1" t="n">
        <f aca="false">AVERAGE(P1654:P1664)</f>
        <v>57.3238339301765</v>
      </c>
      <c r="AQ1659" s="1" t="n">
        <f aca="false">AVERAGE(Q1654:Q1664)</f>
        <v>56.4504208842667</v>
      </c>
      <c r="AR1659" s="1" t="n">
        <f aca="false">AVERAGE(R1654:R1664)</f>
        <v>57.2582664698855</v>
      </c>
      <c r="AS1659" s="1" t="n">
        <f aca="false">AVERAGE(S1654:S1664)</f>
        <v>57.0136577063001</v>
      </c>
      <c r="AT1659" s="1" t="n">
        <f aca="false">AVERAGE(T1654:T1664)</f>
        <v>56.8169676754766</v>
      </c>
      <c r="AU1659" s="1" t="n">
        <f aca="false">AVERAGE(U1654:U1664)</f>
        <v>55.9306875901747</v>
      </c>
      <c r="AV1659" s="1" t="n">
        <f aca="false">AVERAGE(V1654:V1664)</f>
        <v>54.8967867349913</v>
      </c>
      <c r="AW1659" s="1" t="n">
        <f aca="false">AVERAGE(W1654:W1664)</f>
        <v>9.01936884827644</v>
      </c>
      <c r="AX1659" s="1" t="n">
        <f aca="false">AVERAGE(X1654:X1664)</f>
        <v>2.90748817518972</v>
      </c>
      <c r="AY1659" s="1" t="n">
        <f aca="false">AVERAGE(Y1654:Y1664)</f>
        <v>2.97364956100538</v>
      </c>
      <c r="AZ1659" s="1" t="n">
        <f aca="false">AVERAGE(Z1654:Z1664)</f>
        <v>2.86606561433868</v>
      </c>
      <c r="BA1659" s="1" t="n">
        <f aca="false">AVERAGE(AA1654:AA1664)</f>
        <v>2.66448957871234</v>
      </c>
    </row>
    <row r="1660" customFormat="false" ht="12.75" hidden="false" customHeight="false" outlineLevel="0" collapsed="false">
      <c r="A1660" s="1" t="s">
        <v>1687</v>
      </c>
      <c r="B1660" s="1" t="n">
        <v>-0.830078</v>
      </c>
      <c r="C1660" s="1" t="n">
        <v>-1.183594</v>
      </c>
      <c r="D1660" s="1" t="n">
        <v>-1.02832</v>
      </c>
      <c r="E1660" s="1" t="n">
        <v>-1.071289</v>
      </c>
      <c r="F1660" s="1" t="n">
        <v>-0.742188</v>
      </c>
      <c r="G1660" s="1" t="n">
        <v>-0.949219</v>
      </c>
      <c r="H1660" s="1" t="n">
        <v>-0.676758</v>
      </c>
      <c r="I1660" s="1" t="n">
        <v>4.811523</v>
      </c>
      <c r="J1660" s="1" t="n">
        <v>5.1875</v>
      </c>
      <c r="K1660" s="1" t="n">
        <v>5.291992</v>
      </c>
      <c r="L1660" s="1" t="n">
        <v>5.405273</v>
      </c>
      <c r="M1660" s="1" t="n">
        <v>5.364258</v>
      </c>
      <c r="N1660" s="1" t="n">
        <v>21.94</v>
      </c>
      <c r="O1660" s="1" t="n">
        <v>55.86</v>
      </c>
      <c r="P1660" s="1" t="n">
        <f aca="false">(((0.194*(N1660)+1.7015)-(B1660))/((0.194*(N1660)+1.7015)-(0.064*(N1660)-2.0609)))*(O1660)</f>
        <v>57.3238316270069</v>
      </c>
      <c r="Q1660" s="1" t="n">
        <f aca="false">(((0.1977*(N1660)+1.1648)-(C1660))/((0.1977*(N1660)+1.1648)-(0.0625*(N1660)-2.4843)))*(O1660)</f>
        <v>56.4556699501223</v>
      </c>
      <c r="R1660" s="1" t="n">
        <f aca="false">(((0.1889*(N1660)+1.2516)-(D1660))/((0.1889*(N1660)+1.2516)-(0.0658*(N1660)-2.315)))*(O1660)</f>
        <v>57.2590548446297</v>
      </c>
      <c r="S1660" s="1" t="n">
        <f aca="false">(((0.1873*(N1660)+1.5382)-(E1660))/((0.1873*(N1660)+1.5382)-(0.06*(N1660)-2.2513)))*(O1660)</f>
        <v>57.0174224872092</v>
      </c>
      <c r="T1660" s="1" t="n">
        <f aca="false">(((0.2036*(N1660)+1.6124)-(F1660))/((0.2036*(N1660)+1.6124)-(0.0705*(N1660)-2.1738)))*(O1660)</f>
        <v>56.8191900947362</v>
      </c>
      <c r="U1660" s="1" t="n">
        <f aca="false">(((0.1989*(N1660)+1.3186)-(G1660))/((0.1989*(N1660)+1.3186)-(0.066*(N1660)-2.3887)))*(O1660)</f>
        <v>55.9321873236294</v>
      </c>
      <c r="V1660" s="1" t="n">
        <f aca="false">(((0.2032*(N1660)+1.4275)-(H1660))/((0.2032*(N1660)+1.4275)-(0.0688*(N1660)-2.3002)))*(O1660)</f>
        <v>54.9064427128486</v>
      </c>
      <c r="W1660" s="1" t="n">
        <f aca="false">(((0.2087*(N1660)+1.3252)-(I1660))/((0.2087*(N1660)+1.3252)-(0.0688*(N1660)-2.3857)))*(O1660)</f>
        <v>9.00108672086481</v>
      </c>
      <c r="X1660" s="1" t="n">
        <f aca="false">(((0.1997*(N1660)+1.1468)-(J1660))/((0.1997*(N1660)+1.1468)-(0.0604*(N1660)-2.3464)))*(O1660)</f>
        <v>2.90597389518069</v>
      </c>
      <c r="Y1660" s="1" t="n">
        <f aca="false">(((0.199*(N1660)+1.2782)-(K1660))/((0.199*(N1660)+1.2782)-(0.0699*(N1660)-2.5167)))*(O1660)</f>
        <v>2.96916242590935</v>
      </c>
      <c r="Z1660" s="1" t="n">
        <f aca="false">(((0.192*(N1660)+1.5378)-(L1660))/((0.192*(N1660)+1.5378)-(0.073*(N1660)-2.5946)))*(O1660)</f>
        <v>2.85797833985342</v>
      </c>
      <c r="AA1660" s="1" t="n">
        <f aca="false">(((0.1992*(N1660)+1.3041)-(M1660))/((0.1992*(N1660)+1.3041)-(0.0588*(N1660)-2.156)))*(O1660)</f>
        <v>2.65008225701003</v>
      </c>
      <c r="AB1660" s="2" t="n">
        <v>0.00191203703703704</v>
      </c>
      <c r="AC1660" s="1" t="n">
        <v>10.23201</v>
      </c>
      <c r="AD1660" s="1" t="n">
        <v>0.030158</v>
      </c>
      <c r="AE1660" s="1" t="n">
        <v>-0.098181</v>
      </c>
      <c r="AP1660" s="1" t="n">
        <f aca="false">AVERAGE(P1655:P1665)</f>
        <v>57.3253332935682</v>
      </c>
      <c r="AQ1660" s="1" t="n">
        <f aca="false">AVERAGE(Q1655:Q1665)</f>
        <v>56.4504208842667</v>
      </c>
      <c r="AR1660" s="1" t="n">
        <f aca="false">AVERAGE(R1655:R1665)</f>
        <v>57.2574748541351</v>
      </c>
      <c r="AS1660" s="1" t="n">
        <f aca="false">AVERAGE(S1655:S1665)</f>
        <v>57.0144114339534</v>
      </c>
      <c r="AT1660" s="1" t="n">
        <f aca="false">AVERAGE(T1655:T1665)</f>
        <v>56.8169676754766</v>
      </c>
      <c r="AU1660" s="1" t="n">
        <f aca="false">AVERAGE(U1655:U1665)</f>
        <v>55.9314366901672</v>
      </c>
      <c r="AV1660" s="1" t="n">
        <f aca="false">AVERAGE(V1655:V1665)</f>
        <v>54.8975290929581</v>
      </c>
      <c r="AW1660" s="1" t="n">
        <f aca="false">AVERAGE(W1655:W1665)</f>
        <v>9.01059177940561</v>
      </c>
      <c r="AX1660" s="1" t="n">
        <f aca="false">AVERAGE(X1655:X1665)</f>
        <v>2.90900245519875</v>
      </c>
      <c r="AY1660" s="1" t="n">
        <f aca="false">AVERAGE(Y1655:Y1665)</f>
        <v>2.97514603894981</v>
      </c>
      <c r="AZ1660" s="1" t="n">
        <f aca="false">AVERAGE(Z1655:Z1665)</f>
        <v>2.86900712603804</v>
      </c>
      <c r="BA1660" s="1" t="n">
        <f aca="false">AVERAGE(AA1655:AA1665)</f>
        <v>2.66145686699811</v>
      </c>
    </row>
    <row r="1661" customFormat="false" ht="12.75" hidden="false" customHeight="false" outlineLevel="0" collapsed="false">
      <c r="A1661" s="1" t="s">
        <v>1688</v>
      </c>
      <c r="B1661" s="1" t="n">
        <v>-0.831055</v>
      </c>
      <c r="C1661" s="1" t="n">
        <v>-1.183594</v>
      </c>
      <c r="D1661" s="1" t="n">
        <v>-1.029297</v>
      </c>
      <c r="E1661" s="1" t="n">
        <v>-1.072266</v>
      </c>
      <c r="F1661" s="1" t="n">
        <v>-0.743164</v>
      </c>
      <c r="G1661" s="1" t="n">
        <v>-0.949219</v>
      </c>
      <c r="H1661" s="1" t="n">
        <v>-0.676758</v>
      </c>
      <c r="I1661" s="1" t="n">
        <v>4.810547</v>
      </c>
      <c r="J1661" s="1" t="n">
        <v>5.185547</v>
      </c>
      <c r="K1661" s="1" t="n">
        <v>5.291016</v>
      </c>
      <c r="L1661" s="1" t="n">
        <v>5.402344</v>
      </c>
      <c r="M1661" s="1" t="n">
        <v>5.362305</v>
      </c>
      <c r="N1661" s="1" t="n">
        <v>21.94</v>
      </c>
      <c r="O1661" s="1" t="n">
        <v>55.86</v>
      </c>
      <c r="P1661" s="1" t="n">
        <f aca="false">(((0.194*(N1661)+1.7015)-(B1661))/((0.194*(N1661)+1.7015)-(0.064*(N1661)-2.0609)))*(O1661)</f>
        <v>57.332082348139</v>
      </c>
      <c r="Q1661" s="1" t="n">
        <f aca="false">(((0.1977*(N1661)+1.1648)-(C1661))/((0.1977*(N1661)+1.1648)-(0.0625*(N1661)-2.4843)))*(O1661)</f>
        <v>56.4556699501223</v>
      </c>
      <c r="R1661" s="1" t="n">
        <f aca="false">(((0.1889*(N1661)+1.2516)-(D1661))/((0.1889*(N1661)+1.2516)-(0.0658*(N1661)-2.315)))*(O1661)</f>
        <v>57.2677626178836</v>
      </c>
      <c r="S1661" s="1" t="n">
        <f aca="false">(((0.1873*(N1661)+1.5382)-(E1661))/((0.1873*(N1661)+1.5382)-(0.06*(N1661)-2.2513)))*(O1661)</f>
        <v>57.0257134913958</v>
      </c>
      <c r="T1661" s="1" t="n">
        <f aca="false">(((0.2036*(N1661)+1.6124)-(F1661))/((0.2036*(N1661)+1.6124)-(0.0705*(N1661)-2.1738)))*(O1661)</f>
        <v>56.8273195302288</v>
      </c>
      <c r="U1661" s="1" t="n">
        <f aca="false">(((0.1989*(N1661)+1.3186)-(G1661))/((0.1989*(N1661)+1.3186)-(0.066*(N1661)-2.3887)))*(O1661)</f>
        <v>55.9321873236294</v>
      </c>
      <c r="V1661" s="1" t="n">
        <f aca="false">(((0.2032*(N1661)+1.4275)-(H1661))/((0.2032*(N1661)+1.4275)-(0.0688*(N1661)-2.3002)))*(O1661)</f>
        <v>54.9064427128486</v>
      </c>
      <c r="W1661" s="1" t="n">
        <f aca="false">(((0.2087*(N1661)+1.3252)-(I1661))/((0.2087*(N1661)+1.3252)-(0.0688*(N1661)-2.3857)))*(O1661)</f>
        <v>9.00912756149944</v>
      </c>
      <c r="X1661" s="1" t="n">
        <f aca="false">(((0.1997*(N1661)+1.1468)-(J1661))/((0.1997*(N1661)+1.1468)-(0.0604*(N1661)-2.3464)))*(O1661)</f>
        <v>2.92263097528003</v>
      </c>
      <c r="Y1661" s="1" t="n">
        <f aca="false">(((0.199*(N1661)+1.2782)-(K1661))/((0.199*(N1661)+1.2782)-(0.0699*(N1661)-2.5167)))*(O1661)</f>
        <v>2.97738884025208</v>
      </c>
      <c r="Z1661" s="1" t="n">
        <f aca="false">(((0.192*(N1661)+1.5378)-(L1661))/((0.192*(N1661)+1.5378)-(0.073*(N1661)-2.5946)))*(O1661)</f>
        <v>2.88224166945958</v>
      </c>
      <c r="AA1661" s="1" t="n">
        <f aca="false">(((0.1992*(N1661)+1.3041)-(M1661))/((0.1992*(N1661)+1.3041)-(0.0588*(N1661)-2.156)))*(O1661)</f>
        <v>2.66676217143828</v>
      </c>
      <c r="AB1661" s="2" t="n">
        <v>0.00191319444444444</v>
      </c>
      <c r="AC1661" s="1" t="n">
        <v>9.853241</v>
      </c>
      <c r="AD1661" s="1" t="n">
        <v>0.032208</v>
      </c>
      <c r="AE1661" s="1" t="n">
        <v>-0.098181</v>
      </c>
      <c r="AP1661" s="1" t="n">
        <f aca="false">AVERAGE(P1656:P1666)</f>
        <v>57.3260825914025</v>
      </c>
      <c r="AQ1661" s="1" t="n">
        <f aca="false">AVERAGE(Q1656:Q1666)</f>
        <v>56.4504208842667</v>
      </c>
      <c r="AR1661" s="1" t="n">
        <f aca="false">AVERAGE(R1656:R1666)</f>
        <v>57.2574748541351</v>
      </c>
      <c r="AS1661" s="1" t="n">
        <f aca="false">AVERAGE(S1656:S1666)</f>
        <v>57.0151643901352</v>
      </c>
      <c r="AT1661" s="1" t="n">
        <f aca="false">AVERAGE(T1656:T1666)</f>
        <v>56.8184465118698</v>
      </c>
      <c r="AU1661" s="1" t="n">
        <f aca="false">AVERAGE(U1656:U1666)</f>
        <v>55.9291909236597</v>
      </c>
      <c r="AV1661" s="1" t="n">
        <f aca="false">AVERAGE(V1656:V1666)</f>
        <v>54.8990145695044</v>
      </c>
      <c r="AW1661" s="1" t="n">
        <f aca="false">AVERAGE(W1656:W1666)</f>
        <v>9.00181471053479</v>
      </c>
      <c r="AX1661" s="1" t="n">
        <f aca="false">AVERAGE(X1656:X1666)</f>
        <v>2.91051751056877</v>
      </c>
      <c r="AY1661" s="1" t="n">
        <f aca="false">AVERAGE(Y1656:Y1666)</f>
        <v>2.9758946610449</v>
      </c>
      <c r="AZ1661" s="1" t="n">
        <f aca="false">AVERAGE(Z1656:Z1666)</f>
        <v>2.86900712603804</v>
      </c>
      <c r="BA1661" s="1" t="n">
        <f aca="false">AVERAGE(AA1656:AA1666)</f>
        <v>2.659940511141</v>
      </c>
    </row>
    <row r="1662" customFormat="false" ht="12.75" hidden="false" customHeight="false" outlineLevel="0" collapsed="false">
      <c r="A1662" s="1" t="s">
        <v>1689</v>
      </c>
      <c r="B1662" s="1" t="n">
        <v>-0.828125</v>
      </c>
      <c r="C1662" s="1" t="n">
        <v>-1.181641</v>
      </c>
      <c r="D1662" s="1" t="n">
        <v>-1.025391</v>
      </c>
      <c r="E1662" s="1" t="n">
        <v>-1.070313</v>
      </c>
      <c r="F1662" s="1" t="n">
        <v>-0.740234</v>
      </c>
      <c r="G1662" s="1" t="n">
        <v>-0.948242</v>
      </c>
      <c r="H1662" s="1" t="n">
        <v>-0.674805</v>
      </c>
      <c r="I1662" s="1" t="n">
        <v>4.814453</v>
      </c>
      <c r="J1662" s="1" t="n">
        <v>5.189453</v>
      </c>
      <c r="K1662" s="1" t="n">
        <v>5.291992</v>
      </c>
      <c r="L1662" s="1" t="n">
        <v>5.405273</v>
      </c>
      <c r="M1662" s="1" t="n">
        <v>5.365234</v>
      </c>
      <c r="N1662" s="1" t="n">
        <v>21.94</v>
      </c>
      <c r="O1662" s="1" t="n">
        <v>55.86</v>
      </c>
      <c r="P1662" s="1" t="n">
        <f aca="false">(((0.194*(N1662)+1.7015)-(B1662))/((0.194*(N1662)+1.7015)-(0.064*(N1662)-2.0609)))*(O1662)</f>
        <v>57.3073386296979</v>
      </c>
      <c r="Q1662" s="1" t="n">
        <f aca="false">(((0.1977*(N1662)+1.1648)-(C1662))/((0.1977*(N1662)+1.1648)-(0.0625*(N1662)-2.4843)))*(O1662)</f>
        <v>56.4391789173968</v>
      </c>
      <c r="R1662" s="1" t="n">
        <f aca="false">(((0.1889*(N1662)+1.2516)-(D1662))/((0.1889*(N1662)+1.2516)-(0.0658*(N1662)-2.315)))*(O1662)</f>
        <v>57.2329493504019</v>
      </c>
      <c r="S1662" s="1" t="n">
        <f aca="false">(((0.1873*(N1662)+1.5382)-(E1662))/((0.1873*(N1662)+1.5382)-(0.06*(N1662)-2.2513)))*(O1662)</f>
        <v>57.0091399692091</v>
      </c>
      <c r="T1662" s="1" t="n">
        <f aca="false">(((0.2036*(N1662)+1.6124)-(F1662))/((0.2036*(N1662)+1.6124)-(0.0705*(N1662)-2.1738)))*(O1662)</f>
        <v>56.8029145650716</v>
      </c>
      <c r="U1662" s="1" t="n">
        <f aca="false">(((0.1989*(N1662)+1.3186)-(G1662))/((0.1989*(N1662)+1.3186)-(0.066*(N1662)-2.3887)))*(O1662)</f>
        <v>55.9239472237128</v>
      </c>
      <c r="V1662" s="1" t="n">
        <f aca="false">(((0.2032*(N1662)+1.4275)-(H1662))/((0.2032*(N1662)+1.4275)-(0.0688*(N1662)-2.3002)))*(O1662)</f>
        <v>54.8901024708392</v>
      </c>
      <c r="W1662" s="1" t="n">
        <f aca="false">(((0.2087*(N1662)+1.3252)-(I1662))/((0.2087*(N1662)+1.3252)-(0.0688*(N1662)-2.3857)))*(O1662)</f>
        <v>8.97694772182848</v>
      </c>
      <c r="X1662" s="1" t="n">
        <f aca="false">(((0.1997*(N1662)+1.1468)-(J1662))/((0.1997*(N1662)+1.1468)-(0.0604*(N1662)-2.3464)))*(O1662)</f>
        <v>2.88931681508134</v>
      </c>
      <c r="Y1662" s="1" t="n">
        <f aca="false">(((0.199*(N1662)+1.2782)-(K1662))/((0.199*(N1662)+1.2782)-(0.0699*(N1662)-2.5167)))*(O1662)</f>
        <v>2.96916242590935</v>
      </c>
      <c r="Z1662" s="1" t="n">
        <f aca="false">(((0.192*(N1662)+1.5378)-(L1662))/((0.192*(N1662)+1.5378)-(0.073*(N1662)-2.5946)))*(O1662)</f>
        <v>2.85797833985342</v>
      </c>
      <c r="AA1662" s="1" t="n">
        <f aca="false">(((0.1992*(N1662)+1.3041)-(M1662))/((0.1992*(N1662)+1.3041)-(0.0588*(N1662)-2.156)))*(O1662)</f>
        <v>2.64174657012731</v>
      </c>
      <c r="AB1662" s="2" t="n">
        <v>0.00191435185185185</v>
      </c>
      <c r="AC1662" s="1" t="n">
        <v>9.853241</v>
      </c>
      <c r="AD1662" s="1" t="n">
        <v>0.032208</v>
      </c>
      <c r="AE1662" s="1" t="n">
        <v>-0.099203</v>
      </c>
      <c r="AP1662" s="1" t="n">
        <f aca="false">AVERAGE(P1657:P1667)</f>
        <v>57.3328301105269</v>
      </c>
      <c r="AQ1662" s="1" t="n">
        <f aca="false">AVERAGE(Q1657:Q1667)</f>
        <v>56.4519200690599</v>
      </c>
      <c r="AR1662" s="1" t="n">
        <f aca="false">AVERAGE(R1657:R1667)</f>
        <v>57.2606396966335</v>
      </c>
      <c r="AS1662" s="1" t="n">
        <f aca="false">AVERAGE(S1657:S1667)</f>
        <v>57.0174248016237</v>
      </c>
      <c r="AT1662" s="1" t="n">
        <f aca="false">AVERAGE(T1657:T1667)</f>
        <v>56.822883778262</v>
      </c>
      <c r="AU1662" s="1" t="n">
        <f aca="false">AVERAGE(U1657:U1667)</f>
        <v>55.9321857901596</v>
      </c>
      <c r="AV1662" s="1" t="n">
        <f aca="false">AVERAGE(V1657:V1667)</f>
        <v>54.9027278805638</v>
      </c>
      <c r="AW1662" s="1" t="n">
        <f aca="false">AVERAGE(W1657:W1667)</f>
        <v>8.9988892705647</v>
      </c>
      <c r="AX1662" s="1" t="n">
        <f aca="false">AVERAGE(X1657:X1667)</f>
        <v>2.91657463060489</v>
      </c>
      <c r="AY1662" s="1" t="n">
        <f aca="false">AVERAGE(Y1657:Y1667)</f>
        <v>2.97888761693375</v>
      </c>
      <c r="AZ1662" s="1" t="n">
        <f aca="false">AVERAGE(Z1657:Z1667)</f>
        <v>2.87342014666227</v>
      </c>
      <c r="BA1662" s="1" t="n">
        <f aca="false">AVERAGE(AA1657:AA1667)</f>
        <v>2.659940511141</v>
      </c>
    </row>
    <row r="1663" customFormat="false" ht="12.75" hidden="false" customHeight="false" outlineLevel="0" collapsed="false">
      <c r="A1663" s="1" t="s">
        <v>1690</v>
      </c>
      <c r="B1663" s="1" t="n">
        <v>-0.831055</v>
      </c>
      <c r="C1663" s="1" t="n">
        <v>-1.183594</v>
      </c>
      <c r="D1663" s="1" t="n">
        <v>-1.030273</v>
      </c>
      <c r="E1663" s="1" t="n">
        <v>-1.070313</v>
      </c>
      <c r="F1663" s="1" t="n">
        <v>-0.743164</v>
      </c>
      <c r="G1663" s="1" t="n">
        <v>-0.950195</v>
      </c>
      <c r="H1663" s="1" t="n">
        <v>-0.674805</v>
      </c>
      <c r="I1663" s="1" t="n">
        <v>4.8125</v>
      </c>
      <c r="J1663" s="1" t="n">
        <v>5.185547</v>
      </c>
      <c r="K1663" s="1" t="n">
        <v>5.290039</v>
      </c>
      <c r="L1663" s="1" t="n">
        <v>5.40332</v>
      </c>
      <c r="M1663" s="1" t="n">
        <v>5.363281</v>
      </c>
      <c r="N1663" s="1" t="n">
        <v>21.94</v>
      </c>
      <c r="O1663" s="1" t="n">
        <v>55.86</v>
      </c>
      <c r="P1663" s="1" t="n">
        <f aca="false">(((0.194*(N1663)+1.7015)-(B1663))/((0.194*(N1663)+1.7015)-(0.064*(N1663)-2.0609)))*(O1663)</f>
        <v>57.332082348139</v>
      </c>
      <c r="Q1663" s="1" t="n">
        <f aca="false">(((0.1977*(N1663)+1.1648)-(C1663))/((0.1977*(N1663)+1.1648)-(0.0625*(N1663)-2.4843)))*(O1663)</f>
        <v>56.4556699501223</v>
      </c>
      <c r="R1663" s="1" t="n">
        <f aca="false">(((0.1889*(N1663)+1.2516)-(D1663))/((0.1889*(N1663)+1.2516)-(0.0658*(N1663)-2.315)))*(O1663)</f>
        <v>57.2764614783705</v>
      </c>
      <c r="S1663" s="1" t="n">
        <f aca="false">(((0.1873*(N1663)+1.5382)-(E1663))/((0.1873*(N1663)+1.5382)-(0.06*(N1663)-2.2513)))*(O1663)</f>
        <v>57.0091399692091</v>
      </c>
      <c r="T1663" s="1" t="n">
        <f aca="false">(((0.2036*(N1663)+1.6124)-(F1663))/((0.2036*(N1663)+1.6124)-(0.0705*(N1663)-2.1738)))*(O1663)</f>
        <v>56.8273195302288</v>
      </c>
      <c r="U1663" s="1" t="n">
        <f aca="false">(((0.1989*(N1663)+1.3186)-(G1663))/((0.1989*(N1663)+1.3186)-(0.066*(N1663)-2.3887)))*(O1663)</f>
        <v>55.9404189894621</v>
      </c>
      <c r="V1663" s="1" t="n">
        <f aca="false">(((0.2032*(N1663)+1.4275)-(H1663))/((0.2032*(N1663)+1.4275)-(0.0688*(N1663)-2.3002)))*(O1663)</f>
        <v>54.8901024708392</v>
      </c>
      <c r="W1663" s="1" t="n">
        <f aca="false">(((0.2087*(N1663)+1.3252)-(I1663))/((0.2087*(N1663)+1.3252)-(0.0688*(N1663)-2.3857)))*(O1663)</f>
        <v>8.99303764166396</v>
      </c>
      <c r="X1663" s="1" t="n">
        <f aca="false">(((0.1997*(N1663)+1.1468)-(J1663))/((0.1997*(N1663)+1.1468)-(0.0604*(N1663)-2.3464)))*(O1663)</f>
        <v>2.92263097528003</v>
      </c>
      <c r="Y1663" s="1" t="n">
        <f aca="false">(((0.199*(N1663)+1.2782)-(K1663))/((0.199*(N1663)+1.2782)-(0.0699*(N1663)-2.5167)))*(O1663)</f>
        <v>2.98562368329804</v>
      </c>
      <c r="Z1663" s="1" t="n">
        <f aca="false">(((0.192*(N1663)+1.5378)-(L1663))/((0.192*(N1663)+1.5378)-(0.073*(N1663)-2.5946)))*(O1663)</f>
        <v>2.8741566541999</v>
      </c>
      <c r="AA1663" s="1" t="n">
        <f aca="false">(((0.1992*(N1663)+1.3041)-(M1663))/((0.1992*(N1663)+1.3041)-(0.0588*(N1663)-2.156)))*(O1663)</f>
        <v>2.65842648455556</v>
      </c>
      <c r="AB1663" s="2" t="n">
        <v>0.00191550925925926</v>
      </c>
      <c r="AC1663" s="1" t="n">
        <v>9.853241</v>
      </c>
      <c r="AD1663" s="1" t="n">
        <v>0.031183</v>
      </c>
      <c r="AE1663" s="1" t="n">
        <v>-0.099203</v>
      </c>
      <c r="AP1663" s="1" t="n">
        <f aca="false">AVERAGE(P1658:P1668)</f>
        <v>57.3305814493009</v>
      </c>
      <c r="AQ1663" s="1" t="n">
        <f aca="false">AVERAGE(Q1658:Q1668)</f>
        <v>56.4511708604792</v>
      </c>
      <c r="AR1663" s="1" t="n">
        <f aca="false">AVERAGE(R1658:R1668)</f>
        <v>57.2590572753843</v>
      </c>
      <c r="AS1663" s="1" t="n">
        <f aca="false">AVERAGE(S1658:S1668)</f>
        <v>57.0159181177885</v>
      </c>
      <c r="AT1663" s="1" t="n">
        <f aca="false">AVERAGE(T1658:T1668)</f>
        <v>56.8214049418688</v>
      </c>
      <c r="AU1663" s="1" t="n">
        <f aca="false">AVERAGE(U1658:U1668)</f>
        <v>55.9321857901596</v>
      </c>
      <c r="AV1663" s="1" t="n">
        <f aca="false">AVERAGE(V1658:V1668)</f>
        <v>54.8997569274712</v>
      </c>
      <c r="AW1663" s="1" t="n">
        <f aca="false">AVERAGE(W1658:W1668)</f>
        <v>8.99230665615172</v>
      </c>
      <c r="AX1663" s="1" t="n">
        <f aca="false">AVERAGE(X1658:X1668)</f>
        <v>2.91506035059586</v>
      </c>
      <c r="AY1663" s="1" t="n">
        <f aca="false">AVERAGE(Y1658:Y1668)</f>
        <v>2.97888761693375</v>
      </c>
      <c r="AZ1663" s="1" t="n">
        <f aca="false">AVERAGE(Z1658:Z1668)</f>
        <v>2.87121438942535</v>
      </c>
      <c r="BA1663" s="1" t="n">
        <f aca="false">AVERAGE(AA1658:AA1668)</f>
        <v>2.65766636556727</v>
      </c>
    </row>
    <row r="1664" customFormat="false" ht="12.75" hidden="false" customHeight="false" outlineLevel="0" collapsed="false">
      <c r="A1664" s="1" t="s">
        <v>1691</v>
      </c>
      <c r="B1664" s="1" t="n">
        <v>-0.829102</v>
      </c>
      <c r="C1664" s="1" t="n">
        <v>-1.182617</v>
      </c>
      <c r="D1664" s="1" t="n">
        <v>-1.02832</v>
      </c>
      <c r="E1664" s="1" t="n">
        <v>-1.070313</v>
      </c>
      <c r="F1664" s="1" t="n">
        <v>-0.741211</v>
      </c>
      <c r="G1664" s="1" t="n">
        <v>-0.949219</v>
      </c>
      <c r="H1664" s="1" t="n">
        <v>-0.674805</v>
      </c>
      <c r="I1664" s="1" t="n">
        <v>4.814453</v>
      </c>
      <c r="J1664" s="1" t="n">
        <v>5.1875</v>
      </c>
      <c r="K1664" s="1" t="n">
        <v>5.291016</v>
      </c>
      <c r="L1664" s="1" t="n">
        <v>5.405273</v>
      </c>
      <c r="M1664" s="1" t="n">
        <v>5.365234</v>
      </c>
      <c r="N1664" s="1" t="n">
        <v>21.94</v>
      </c>
      <c r="O1664" s="1" t="n">
        <v>55.86</v>
      </c>
      <c r="P1664" s="1" t="n">
        <f aca="false">(((0.194*(N1664)+1.7015)-(B1664))/((0.194*(N1664)+1.7015)-(0.064*(N1664)-2.0609)))*(O1664)</f>
        <v>57.31558935083</v>
      </c>
      <c r="Q1664" s="1" t="n">
        <f aca="false">(((0.1977*(N1664)+1.1648)-(C1664))/((0.1977*(N1664)+1.1648)-(0.0625*(N1664)-2.4843)))*(O1664)</f>
        <v>56.447420211785</v>
      </c>
      <c r="R1664" s="1" t="n">
        <f aca="false">(((0.1889*(N1664)+1.2516)-(D1664))/((0.1889*(N1664)+1.2516)-(0.0658*(N1664)-2.315)))*(O1664)</f>
        <v>57.2590548446297</v>
      </c>
      <c r="S1664" s="1" t="n">
        <f aca="false">(((0.1873*(N1664)+1.5382)-(E1664))/((0.1873*(N1664)+1.5382)-(0.06*(N1664)-2.2513)))*(O1664)</f>
        <v>57.0091399692091</v>
      </c>
      <c r="T1664" s="1" t="n">
        <f aca="false">(((0.2036*(N1664)+1.6124)-(F1664))/((0.2036*(N1664)+1.6124)-(0.0705*(N1664)-2.1738)))*(O1664)</f>
        <v>56.8110523299039</v>
      </c>
      <c r="U1664" s="1" t="n">
        <f aca="false">(((0.1989*(N1664)+1.3186)-(G1664))/((0.1989*(N1664)+1.3186)-(0.066*(N1664)-2.3887)))*(O1664)</f>
        <v>55.9321873236294</v>
      </c>
      <c r="V1664" s="1" t="n">
        <f aca="false">(((0.2032*(N1664)+1.4275)-(H1664))/((0.2032*(N1664)+1.4275)-(0.0688*(N1664)-2.3002)))*(O1664)</f>
        <v>54.8901024708392</v>
      </c>
      <c r="W1664" s="1" t="n">
        <f aca="false">(((0.2087*(N1664)+1.3252)-(I1664))/((0.2087*(N1664)+1.3252)-(0.0688*(N1664)-2.3857)))*(O1664)</f>
        <v>8.97694772182848</v>
      </c>
      <c r="X1664" s="1" t="n">
        <f aca="false">(((0.1997*(N1664)+1.1468)-(J1664))/((0.1997*(N1664)+1.1468)-(0.0604*(N1664)-2.3464)))*(O1664)</f>
        <v>2.90597389518069</v>
      </c>
      <c r="Y1664" s="1" t="n">
        <f aca="false">(((0.199*(N1664)+1.2782)-(K1664))/((0.199*(N1664)+1.2782)-(0.0699*(N1664)-2.5167)))*(O1664)</f>
        <v>2.97738884025208</v>
      </c>
      <c r="Z1664" s="1" t="n">
        <f aca="false">(((0.192*(N1664)+1.5378)-(L1664))/((0.192*(N1664)+1.5378)-(0.073*(N1664)-2.5946)))*(O1664)</f>
        <v>2.85797833985342</v>
      </c>
      <c r="AA1664" s="1" t="n">
        <f aca="false">(((0.1992*(N1664)+1.3041)-(M1664))/((0.1992*(N1664)+1.3041)-(0.0588*(N1664)-2.156)))*(O1664)</f>
        <v>2.64174657012731</v>
      </c>
      <c r="AB1664" s="2" t="n">
        <v>0.00191666666666667</v>
      </c>
      <c r="AC1664" s="1" t="n">
        <v>9.853241</v>
      </c>
      <c r="AD1664" s="1" t="n">
        <v>0.031183</v>
      </c>
      <c r="AE1664" s="1" t="n">
        <v>-0.098181</v>
      </c>
      <c r="AP1664" s="1" t="n">
        <f aca="false">AVERAGE(P1659:P1669)</f>
        <v>57.3275827225174</v>
      </c>
      <c r="AQ1664" s="1" t="n">
        <f aca="false">AVERAGE(Q1659:Q1669)</f>
        <v>56.4504208842667</v>
      </c>
      <c r="AR1664" s="1" t="n">
        <f aca="false">AVERAGE(R1659:R1669)</f>
        <v>57.2574748541351</v>
      </c>
      <c r="AS1664" s="1" t="n">
        <f aca="false">AVERAGE(S1659:S1669)</f>
        <v>57.0129047501182</v>
      </c>
      <c r="AT1664" s="1" t="n">
        <f aca="false">AVERAGE(T1659:T1669)</f>
        <v>56.8191870658854</v>
      </c>
      <c r="AU1664" s="1" t="n">
        <f aca="false">AVERAGE(U1659:U1669)</f>
        <v>55.9306883569096</v>
      </c>
      <c r="AV1664" s="1" t="n">
        <f aca="false">AVERAGE(V1659:V1669)</f>
        <v>54.8990138088917</v>
      </c>
      <c r="AW1664" s="1" t="n">
        <f aca="false">AVERAGE(W1659:W1669)</f>
        <v>8.98572404173875</v>
      </c>
      <c r="AX1664" s="1" t="n">
        <f aca="false">AVERAGE(X1659:X1669)</f>
        <v>2.91278854290182</v>
      </c>
      <c r="AY1664" s="1" t="n">
        <f aca="false">AVERAGE(Y1659:Y1669)</f>
        <v>2.97888761693375</v>
      </c>
      <c r="AZ1664" s="1" t="n">
        <f aca="false">AVERAGE(Z1659:Z1669)</f>
        <v>2.86900787911323</v>
      </c>
      <c r="BA1664" s="1" t="n">
        <f aca="false">AVERAGE(AA1659:AA1669)</f>
        <v>2.65311729799593</v>
      </c>
    </row>
    <row r="1665" customFormat="false" ht="12.75" hidden="false" customHeight="false" outlineLevel="0" collapsed="false">
      <c r="A1665" s="1" t="s">
        <v>1692</v>
      </c>
      <c r="B1665" s="1" t="n">
        <v>-0.831055</v>
      </c>
      <c r="C1665" s="1" t="n">
        <v>-1.181641</v>
      </c>
      <c r="D1665" s="1" t="n">
        <v>-1.026367</v>
      </c>
      <c r="E1665" s="1" t="n">
        <v>-1.069336</v>
      </c>
      <c r="F1665" s="1" t="n">
        <v>-0.741211</v>
      </c>
      <c r="G1665" s="1" t="n">
        <v>-0.947266</v>
      </c>
      <c r="H1665" s="1" t="n">
        <v>-0.675781</v>
      </c>
      <c r="I1665" s="1" t="n">
        <v>4.81543</v>
      </c>
      <c r="J1665" s="1" t="n">
        <v>5.1875</v>
      </c>
      <c r="K1665" s="1" t="n">
        <v>5.291992</v>
      </c>
      <c r="L1665" s="1" t="n">
        <v>5.404297</v>
      </c>
      <c r="M1665" s="1" t="n">
        <v>5.365234</v>
      </c>
      <c r="N1665" s="1" t="n">
        <v>21.94</v>
      </c>
      <c r="O1665" s="1" t="n">
        <v>55.86</v>
      </c>
      <c r="P1665" s="1" t="n">
        <f aca="false">(((0.194*(N1665)+1.7015)-(B1665))/((0.194*(N1665)+1.7015)-(0.064*(N1665)-2.0609)))*(O1665)</f>
        <v>57.332082348139</v>
      </c>
      <c r="Q1665" s="1" t="n">
        <f aca="false">(((0.1977*(N1665)+1.1648)-(C1665))/((0.1977*(N1665)+1.1648)-(0.0625*(N1665)-2.4843)))*(O1665)</f>
        <v>56.4391789173968</v>
      </c>
      <c r="R1665" s="1" t="n">
        <f aca="false">(((0.1889*(N1665)+1.2516)-(D1665))/((0.1889*(N1665)+1.2516)-(0.0658*(N1665)-2.315)))*(O1665)</f>
        <v>57.2416482108889</v>
      </c>
      <c r="S1665" s="1" t="n">
        <f aca="false">(((0.1873*(N1665)+1.5382)-(E1665))/((0.1873*(N1665)+1.5382)-(0.06*(N1665)-2.2513)))*(O1665)</f>
        <v>57.0008489650225</v>
      </c>
      <c r="T1665" s="1" t="n">
        <f aca="false">(((0.2036*(N1665)+1.6124)-(F1665))/((0.2036*(N1665)+1.6124)-(0.0705*(N1665)-2.1738)))*(O1665)</f>
        <v>56.8110523299039</v>
      </c>
      <c r="U1665" s="1" t="n">
        <f aca="false">(((0.1989*(N1665)+1.3186)-(G1665))/((0.1989*(N1665)+1.3186)-(0.066*(N1665)-2.3887)))*(O1665)</f>
        <v>55.9157155578801</v>
      </c>
      <c r="V1665" s="1" t="n">
        <f aca="false">(((0.2032*(N1665)+1.4275)-(H1665))/((0.2032*(N1665)+1.4275)-(0.0688*(N1665)-2.3002)))*(O1665)</f>
        <v>54.8982684084742</v>
      </c>
      <c r="W1665" s="1" t="n">
        <f aca="false">(((0.2087*(N1665)+1.3252)-(I1665))/((0.2087*(N1665)+1.3252)-(0.0688*(N1665)-2.3857)))*(O1665)</f>
        <v>8.96889864262764</v>
      </c>
      <c r="X1665" s="1" t="n">
        <f aca="false">(((0.1997*(N1665)+1.1468)-(J1665))/((0.1997*(N1665)+1.1468)-(0.0604*(N1665)-2.3464)))*(O1665)</f>
        <v>2.90597389518069</v>
      </c>
      <c r="Y1665" s="1" t="n">
        <f aca="false">(((0.199*(N1665)+1.2782)-(K1665))/((0.199*(N1665)+1.2782)-(0.0699*(N1665)-2.5167)))*(O1665)</f>
        <v>2.96916242590935</v>
      </c>
      <c r="Z1665" s="1" t="n">
        <f aca="false">(((0.192*(N1665)+1.5378)-(L1665))/((0.192*(N1665)+1.5378)-(0.073*(N1665)-2.5946)))*(O1665)</f>
        <v>2.86606335511311</v>
      </c>
      <c r="AA1665" s="1" t="n">
        <f aca="false">(((0.1992*(N1665)+1.3041)-(M1665))/((0.1992*(N1665)+1.3041)-(0.0588*(N1665)-2.156)))*(O1665)</f>
        <v>2.64174657012731</v>
      </c>
      <c r="AB1665" s="2" t="n">
        <v>0.00191782407407407</v>
      </c>
      <c r="AC1665" s="1" t="n">
        <v>9.853241</v>
      </c>
      <c r="AD1665" s="1" t="n">
        <v>0.031183</v>
      </c>
      <c r="AE1665" s="1" t="n">
        <v>-0.099203</v>
      </c>
      <c r="AP1665" s="1" t="n">
        <f aca="false">AVERAGE(P1660:P1670)</f>
        <v>57.3290820859091</v>
      </c>
      <c r="AQ1665" s="1" t="n">
        <f aca="false">AVERAGE(Q1660:Q1670)</f>
        <v>56.4526700452724</v>
      </c>
      <c r="AR1665" s="1" t="n">
        <f aca="false">AVERAGE(R1660:R1670)</f>
        <v>57.2574748541351</v>
      </c>
      <c r="AS1665" s="1" t="n">
        <f aca="false">AVERAGE(S1660:S1670)</f>
        <v>57.0136577063001</v>
      </c>
      <c r="AT1665" s="1" t="n">
        <f aca="false">AVERAGE(T1660:T1670)</f>
        <v>56.8206659022786</v>
      </c>
      <c r="AU1665" s="1" t="n">
        <f aca="false">AVERAGE(U1660:U1670)</f>
        <v>55.934431556667</v>
      </c>
      <c r="AV1665" s="1" t="n">
        <f aca="false">AVERAGE(V1660:V1670)</f>
        <v>54.8997569274712</v>
      </c>
      <c r="AW1665" s="1" t="n">
        <f aca="false">AVERAGE(W1660:W1670)</f>
        <v>8.98206686729585</v>
      </c>
      <c r="AX1665" s="1" t="n">
        <f aca="false">AVERAGE(X1660:X1670)</f>
        <v>2.91581710291988</v>
      </c>
      <c r="AY1665" s="1" t="n">
        <f aca="false">AVERAGE(Y1660:Y1670)</f>
        <v>2.98113271697327</v>
      </c>
      <c r="AZ1665" s="1" t="n">
        <f aca="false">AVERAGE(Z1660:Z1670)</f>
        <v>2.86974288050048</v>
      </c>
      <c r="BA1665" s="1" t="n">
        <f aca="false">AVERAGE(AA1660:AA1670)</f>
        <v>2.65084237599832</v>
      </c>
    </row>
    <row r="1666" customFormat="false" ht="12.75" hidden="false" customHeight="false" outlineLevel="0" collapsed="false">
      <c r="A1666" s="1" t="s">
        <v>1693</v>
      </c>
      <c r="B1666" s="1" t="n">
        <v>-0.830078</v>
      </c>
      <c r="C1666" s="1" t="n">
        <v>-1.182617</v>
      </c>
      <c r="D1666" s="1" t="n">
        <v>-1.027344</v>
      </c>
      <c r="E1666" s="1" t="n">
        <v>-1.071289</v>
      </c>
      <c r="F1666" s="1" t="n">
        <v>-0.741211</v>
      </c>
      <c r="G1666" s="1" t="n">
        <v>-0.947266</v>
      </c>
      <c r="H1666" s="1" t="n">
        <v>-0.676758</v>
      </c>
      <c r="I1666" s="1" t="n">
        <v>4.81543</v>
      </c>
      <c r="J1666" s="1" t="n">
        <v>5.186523</v>
      </c>
      <c r="K1666" s="1" t="n">
        <v>5.290039</v>
      </c>
      <c r="L1666" s="1" t="n">
        <v>5.405273</v>
      </c>
      <c r="M1666" s="1" t="n">
        <v>5.364258</v>
      </c>
      <c r="N1666" s="1" t="n">
        <v>21.94</v>
      </c>
      <c r="O1666" s="1" t="n">
        <v>55.86</v>
      </c>
      <c r="P1666" s="1" t="n">
        <f aca="false">(((0.194*(N1666)+1.7015)-(B1666))/((0.194*(N1666)+1.7015)-(0.064*(N1666)-2.0609)))*(O1666)</f>
        <v>57.3238316270069</v>
      </c>
      <c r="Q1666" s="1" t="n">
        <f aca="false">(((0.1977*(N1666)+1.1648)-(C1666))/((0.1977*(N1666)+1.1648)-(0.0625*(N1666)-2.4843)))*(O1666)</f>
        <v>56.447420211785</v>
      </c>
      <c r="R1666" s="1" t="n">
        <f aca="false">(((0.1889*(N1666)+1.2516)-(D1666))/((0.1889*(N1666)+1.2516)-(0.0658*(N1666)-2.315)))*(O1666)</f>
        <v>57.2503559841427</v>
      </c>
      <c r="S1666" s="1" t="n">
        <f aca="false">(((0.1873*(N1666)+1.5382)-(E1666))/((0.1873*(N1666)+1.5382)-(0.06*(N1666)-2.2513)))*(O1666)</f>
        <v>57.0174224872092</v>
      </c>
      <c r="T1666" s="1" t="n">
        <f aca="false">(((0.2036*(N1666)+1.6124)-(F1666))/((0.2036*(N1666)+1.6124)-(0.0705*(N1666)-2.1738)))*(O1666)</f>
        <v>56.8110523299039</v>
      </c>
      <c r="U1666" s="1" t="n">
        <f aca="false">(((0.1989*(N1666)+1.3186)-(G1666))/((0.1989*(N1666)+1.3186)-(0.066*(N1666)-2.3887)))*(O1666)</f>
        <v>55.9157155578801</v>
      </c>
      <c r="V1666" s="1" t="n">
        <f aca="false">(((0.2032*(N1666)+1.4275)-(H1666))/((0.2032*(N1666)+1.4275)-(0.0688*(N1666)-2.3002)))*(O1666)</f>
        <v>54.9064427128486</v>
      </c>
      <c r="W1666" s="1" t="n">
        <f aca="false">(((0.2087*(N1666)+1.3252)-(I1666))/((0.2087*(N1666)+1.3252)-(0.0688*(N1666)-2.3857)))*(O1666)</f>
        <v>8.96889864262764</v>
      </c>
      <c r="X1666" s="1" t="n">
        <f aca="false">(((0.1997*(N1666)+1.1468)-(J1666))/((0.1997*(N1666)+1.1468)-(0.0604*(N1666)-2.3464)))*(O1666)</f>
        <v>2.91430669971579</v>
      </c>
      <c r="Y1666" s="1" t="n">
        <f aca="false">(((0.199*(N1666)+1.2782)-(K1666))/((0.199*(N1666)+1.2782)-(0.0699*(N1666)-2.5167)))*(O1666)</f>
        <v>2.98562368329804</v>
      </c>
      <c r="Z1666" s="1" t="n">
        <f aca="false">(((0.192*(N1666)+1.5378)-(L1666))/((0.192*(N1666)+1.5378)-(0.073*(N1666)-2.5946)))*(O1666)</f>
        <v>2.85797833985342</v>
      </c>
      <c r="AA1666" s="1" t="n">
        <f aca="false">(((0.1992*(N1666)+1.3041)-(M1666))/((0.1992*(N1666)+1.3041)-(0.0588*(N1666)-2.156)))*(O1666)</f>
        <v>2.65008225701003</v>
      </c>
      <c r="AB1666" s="2" t="n">
        <v>0.00191898148148148</v>
      </c>
      <c r="AC1666" s="1" t="n">
        <v>9.853241</v>
      </c>
      <c r="AD1666" s="1" t="n">
        <v>0.032721</v>
      </c>
      <c r="AE1666" s="1" t="n">
        <v>-0.098692</v>
      </c>
      <c r="AP1666" s="1" t="n">
        <f aca="false">AVERAGE(P1661:P1671)</f>
        <v>57.3275827225174</v>
      </c>
      <c r="AQ1666" s="1" t="n">
        <f aca="false">AVERAGE(Q1661:Q1671)</f>
        <v>56.4511708604792</v>
      </c>
      <c r="AR1666" s="1" t="n">
        <f aca="false">AVERAGE(R1661:R1671)</f>
        <v>57.2566840486363</v>
      </c>
      <c r="AS1666" s="1" t="n">
        <f aca="false">AVERAGE(S1661:S1671)</f>
        <v>57.0113972948116</v>
      </c>
      <c r="AT1666" s="1" t="n">
        <f aca="false">AVERAGE(T1661:T1671)</f>
        <v>56.8206659022786</v>
      </c>
      <c r="AU1666" s="1" t="n">
        <f aca="false">AVERAGE(U1661:U1671)</f>
        <v>55.934431556667</v>
      </c>
      <c r="AV1666" s="1" t="n">
        <f aca="false">AVERAGE(V1661:V1671)</f>
        <v>54.8990138088917</v>
      </c>
      <c r="AW1666" s="1" t="n">
        <f aca="false">AVERAGE(W1661:W1671)</f>
        <v>8.97840969285296</v>
      </c>
      <c r="AX1666" s="1" t="n">
        <f aca="false">AVERAGE(X1661:X1671)</f>
        <v>2.91354529522584</v>
      </c>
      <c r="AY1666" s="1" t="n">
        <f aca="false">AVERAGE(Y1661:Y1671)</f>
        <v>2.98113271697327</v>
      </c>
      <c r="AZ1666" s="1" t="n">
        <f aca="false">AVERAGE(Z1661:Z1671)</f>
        <v>2.86974288050048</v>
      </c>
      <c r="BA1666" s="1" t="n">
        <f aca="false">AVERAGE(AA1661:AA1671)</f>
        <v>2.64780966428409</v>
      </c>
    </row>
    <row r="1667" customFormat="false" ht="12.75" hidden="false" customHeight="false" outlineLevel="0" collapsed="false">
      <c r="A1667" s="1" t="s">
        <v>1694</v>
      </c>
      <c r="B1667" s="1" t="n">
        <v>-0.834961</v>
      </c>
      <c r="C1667" s="1" t="n">
        <v>-1.18457</v>
      </c>
      <c r="D1667" s="1" t="n">
        <v>-1.030273</v>
      </c>
      <c r="E1667" s="1" t="n">
        <v>-1.071289</v>
      </c>
      <c r="F1667" s="1" t="n">
        <v>-0.744141</v>
      </c>
      <c r="G1667" s="1" t="n">
        <v>-0.952148</v>
      </c>
      <c r="H1667" s="1" t="n">
        <v>-0.677734</v>
      </c>
      <c r="I1667" s="1" t="n">
        <v>4.8125</v>
      </c>
      <c r="J1667" s="1" t="n">
        <v>5.181641</v>
      </c>
      <c r="K1667" s="1" t="n">
        <v>5.289063</v>
      </c>
      <c r="L1667" s="1" t="n">
        <v>5.401367</v>
      </c>
      <c r="M1667" s="1" t="n">
        <v>5.362305</v>
      </c>
      <c r="N1667" s="1" t="n">
        <v>21.94</v>
      </c>
      <c r="O1667" s="1" t="n">
        <v>55.86</v>
      </c>
      <c r="P1667" s="1" t="n">
        <f aca="false">(((0.194*(N1667)+1.7015)-(B1667))/((0.194*(N1667)+1.7015)-(0.064*(N1667)-2.0609)))*(O1667)</f>
        <v>57.3650683427569</v>
      </c>
      <c r="Q1667" s="1" t="n">
        <f aca="false">(((0.1977*(N1667)+1.1648)-(C1667))/((0.1977*(N1667)+1.1648)-(0.0625*(N1667)-2.4843)))*(O1667)</f>
        <v>56.4639112445105</v>
      </c>
      <c r="R1667" s="1" t="n">
        <f aca="false">(((0.1889*(N1667)+1.2516)-(D1667))/((0.1889*(N1667)+1.2516)-(0.0658*(N1667)-2.315)))*(O1667)</f>
        <v>57.2764614783705</v>
      </c>
      <c r="S1667" s="1" t="n">
        <f aca="false">(((0.1873*(N1667)+1.5382)-(E1667))/((0.1873*(N1667)+1.5382)-(0.06*(N1667)-2.2513)))*(O1667)</f>
        <v>57.0174224872092</v>
      </c>
      <c r="T1667" s="1" t="n">
        <f aca="false">(((0.2036*(N1667)+1.6124)-(F1667))/((0.2036*(N1667)+1.6124)-(0.0705*(N1667)-2.1738)))*(O1667)</f>
        <v>56.8354572950611</v>
      </c>
      <c r="U1667" s="1" t="n">
        <f aca="false">(((0.1989*(N1667)+1.3186)-(G1667))/((0.1989*(N1667)+1.3186)-(0.066*(N1667)-2.3887)))*(O1667)</f>
        <v>55.9568907552114</v>
      </c>
      <c r="V1667" s="1" t="n">
        <f aca="false">(((0.2032*(N1667)+1.4275)-(H1667))/((0.2032*(N1667)+1.4275)-(0.0688*(N1667)-2.3002)))*(O1667)</f>
        <v>54.9146086504836</v>
      </c>
      <c r="W1667" s="1" t="n">
        <f aca="false">(((0.2087*(N1667)+1.3252)-(I1667))/((0.2087*(N1667)+1.3252)-(0.0688*(N1667)-2.3857)))*(O1667)</f>
        <v>8.99303764166396</v>
      </c>
      <c r="X1667" s="1" t="n">
        <f aca="false">(((0.1997*(N1667)+1.1468)-(J1667))/((0.1997*(N1667)+1.1468)-(0.0604*(N1667)-2.3464)))*(O1667)</f>
        <v>2.95594513547872</v>
      </c>
      <c r="Y1667" s="1" t="n">
        <f aca="false">(((0.199*(N1667)+1.2782)-(K1667))/((0.199*(N1667)+1.2782)-(0.0699*(N1667)-2.5167)))*(O1667)</f>
        <v>2.99385009764078</v>
      </c>
      <c r="Z1667" s="1" t="n">
        <f aca="false">(((0.192*(N1667)+1.5378)-(L1667))/((0.192*(N1667)+1.5378)-(0.073*(N1667)-2.5946)))*(O1667)</f>
        <v>2.89033496854638</v>
      </c>
      <c r="AA1667" s="1" t="n">
        <f aca="false">(((0.1992*(N1667)+1.3041)-(M1667))/((0.1992*(N1667)+1.3041)-(0.0588*(N1667)-2.156)))*(O1667)</f>
        <v>2.66676217143828</v>
      </c>
      <c r="AB1667" s="2" t="n">
        <v>0.00192013888888889</v>
      </c>
      <c r="AC1667" s="1" t="n">
        <v>10.23201</v>
      </c>
      <c r="AD1667" s="1" t="n">
        <v>0.032208</v>
      </c>
      <c r="AE1667" s="1" t="n">
        <v>-0.099203</v>
      </c>
      <c r="AP1667" s="1" t="n">
        <f aca="false">AVERAGE(P1662:P1672)</f>
        <v>57.3268326569599</v>
      </c>
      <c r="AQ1667" s="1" t="n">
        <f aca="false">AVERAGE(Q1662:Q1672)</f>
        <v>56.4504208842667</v>
      </c>
      <c r="AR1667" s="1" t="n">
        <f aca="false">AVERAGE(R1662:R1672)</f>
        <v>57.2551016273872</v>
      </c>
      <c r="AS1667" s="1" t="n">
        <f aca="false">AVERAGE(S1662:S1672)</f>
        <v>57.0091368833231</v>
      </c>
      <c r="AT1667" s="1" t="n">
        <f aca="false">AVERAGE(T1662:T1672)</f>
        <v>56.8206659022786</v>
      </c>
      <c r="AU1667" s="1" t="n">
        <f aca="false">AVERAGE(U1662:U1672)</f>
        <v>55.9351798899246</v>
      </c>
      <c r="AV1667" s="1" t="n">
        <f aca="false">AVERAGE(V1662:V1672)</f>
        <v>54.8975283323454</v>
      </c>
      <c r="AW1667" s="1" t="n">
        <f aca="false">AVERAGE(W1662:W1672)</f>
        <v>8.97548425288288</v>
      </c>
      <c r="AX1667" s="1" t="n">
        <f aca="false">AVERAGE(X1662:X1672)</f>
        <v>2.91051673520778</v>
      </c>
      <c r="AY1667" s="1" t="n">
        <f aca="false">AVERAGE(Y1662:Y1672)</f>
        <v>2.98188133906835</v>
      </c>
      <c r="AZ1667" s="1" t="n">
        <f aca="false">AVERAGE(Z1662:Z1672)</f>
        <v>2.8682721246508</v>
      </c>
      <c r="BA1667" s="1" t="n">
        <f aca="false">AVERAGE(AA1662:AA1672)</f>
        <v>2.64553551871037</v>
      </c>
    </row>
    <row r="1668" customFormat="false" ht="12.75" hidden="false" customHeight="false" outlineLevel="0" collapsed="false">
      <c r="A1668" s="1" t="s">
        <v>1695</v>
      </c>
      <c r="B1668" s="1" t="n">
        <v>-0.831055</v>
      </c>
      <c r="C1668" s="1" t="n">
        <v>-1.183594</v>
      </c>
      <c r="D1668" s="1" t="n">
        <v>-1.027344</v>
      </c>
      <c r="E1668" s="1" t="n">
        <v>-1.070313</v>
      </c>
      <c r="F1668" s="1" t="n">
        <v>-0.743164</v>
      </c>
      <c r="G1668" s="1" t="n">
        <v>-0.950195</v>
      </c>
      <c r="H1668" s="1" t="n">
        <v>-0.674805</v>
      </c>
      <c r="I1668" s="1" t="n">
        <v>4.814453</v>
      </c>
      <c r="J1668" s="1" t="n">
        <v>5.186523</v>
      </c>
      <c r="K1668" s="1" t="n">
        <v>5.290039</v>
      </c>
      <c r="L1668" s="1" t="n">
        <v>5.40332</v>
      </c>
      <c r="M1668" s="1" t="n">
        <v>5.363281</v>
      </c>
      <c r="N1668" s="1" t="n">
        <v>21.94</v>
      </c>
      <c r="O1668" s="1" t="n">
        <v>55.86</v>
      </c>
      <c r="P1668" s="1" t="n">
        <f aca="false">(((0.194*(N1668)+1.7015)-(B1668))/((0.194*(N1668)+1.7015)-(0.064*(N1668)-2.0609)))*(O1668)</f>
        <v>57.332082348139</v>
      </c>
      <c r="Q1668" s="1" t="n">
        <f aca="false">(((0.1977*(N1668)+1.1648)-(C1668))/((0.1977*(N1668)+1.1648)-(0.0625*(N1668)-2.4843)))*(O1668)</f>
        <v>56.4556699501223</v>
      </c>
      <c r="R1668" s="1" t="n">
        <f aca="false">(((0.1889*(N1668)+1.2516)-(D1668))/((0.1889*(N1668)+1.2516)-(0.0658*(N1668)-2.315)))*(O1668)</f>
        <v>57.2503559841427</v>
      </c>
      <c r="S1668" s="1" t="n">
        <f aca="false">(((0.1873*(N1668)+1.5382)-(E1668))/((0.1873*(N1668)+1.5382)-(0.06*(N1668)-2.2513)))*(O1668)</f>
        <v>57.0091399692091</v>
      </c>
      <c r="T1668" s="1" t="n">
        <f aca="false">(((0.2036*(N1668)+1.6124)-(F1668))/((0.2036*(N1668)+1.6124)-(0.0705*(N1668)-2.1738)))*(O1668)</f>
        <v>56.8273195302288</v>
      </c>
      <c r="U1668" s="1" t="n">
        <f aca="false">(((0.1989*(N1668)+1.3186)-(G1668))/((0.1989*(N1668)+1.3186)-(0.066*(N1668)-2.3887)))*(O1668)</f>
        <v>55.9404189894621</v>
      </c>
      <c r="V1668" s="1" t="n">
        <f aca="false">(((0.2032*(N1668)+1.4275)-(H1668))/((0.2032*(N1668)+1.4275)-(0.0688*(N1668)-2.3002)))*(O1668)</f>
        <v>54.8901024708392</v>
      </c>
      <c r="W1668" s="1" t="n">
        <f aca="false">(((0.2087*(N1668)+1.3252)-(I1668))/((0.2087*(N1668)+1.3252)-(0.0688*(N1668)-2.3857)))*(O1668)</f>
        <v>8.97694772182848</v>
      </c>
      <c r="X1668" s="1" t="n">
        <f aca="false">(((0.1997*(N1668)+1.1468)-(J1668))/((0.1997*(N1668)+1.1468)-(0.0604*(N1668)-2.3464)))*(O1668)</f>
        <v>2.91430669971579</v>
      </c>
      <c r="Y1668" s="1" t="n">
        <f aca="false">(((0.199*(N1668)+1.2782)-(K1668))/((0.199*(N1668)+1.2782)-(0.0699*(N1668)-2.5167)))*(O1668)</f>
        <v>2.98562368329804</v>
      </c>
      <c r="Z1668" s="1" t="n">
        <f aca="false">(((0.192*(N1668)+1.5378)-(L1668))/((0.192*(N1668)+1.5378)-(0.073*(N1668)-2.5946)))*(O1668)</f>
        <v>2.8741566541999</v>
      </c>
      <c r="AA1668" s="1" t="n">
        <f aca="false">(((0.1992*(N1668)+1.3041)-(M1668))/((0.1992*(N1668)+1.3041)-(0.0588*(N1668)-2.156)))*(O1668)</f>
        <v>2.65842648455556</v>
      </c>
      <c r="AB1668" s="2" t="n">
        <v>0.0019212962962963</v>
      </c>
      <c r="AC1668" s="1" t="n">
        <v>10.23201</v>
      </c>
      <c r="AD1668" s="1" t="n">
        <v>0.031183</v>
      </c>
      <c r="AE1668" s="1" t="n">
        <v>-0.099714</v>
      </c>
      <c r="AP1668" s="1" t="n">
        <f aca="false">AVERAGE(P1663:P1673)</f>
        <v>57.3313307471351</v>
      </c>
      <c r="AQ1668" s="1" t="n">
        <f aca="false">AVERAGE(Q1663:Q1673)</f>
        <v>56.4526692776407</v>
      </c>
      <c r="AR1668" s="1" t="n">
        <f aca="false">AVERAGE(R1663:R1673)</f>
        <v>57.2598488911347</v>
      </c>
      <c r="AS1668" s="1" t="n">
        <f aca="false">AVERAGE(S1663:S1673)</f>
        <v>57.0098898395049</v>
      </c>
      <c r="AT1668" s="1" t="n">
        <f aca="false">AVERAGE(T1663:T1673)</f>
        <v>56.8243633718679</v>
      </c>
      <c r="AU1668" s="1" t="n">
        <f aca="false">AVERAGE(U1663:U1673)</f>
        <v>55.9374264231669</v>
      </c>
      <c r="AV1668" s="1" t="n">
        <f aca="false">AVERAGE(V1663:V1673)</f>
        <v>54.8997561668585</v>
      </c>
      <c r="AW1668" s="1" t="n">
        <f aca="false">AVERAGE(W1663:W1673)</f>
        <v>8.97548425288288</v>
      </c>
      <c r="AX1668" s="1" t="n">
        <f aca="false">AVERAGE(X1663:X1673)</f>
        <v>2.91581710291988</v>
      </c>
      <c r="AY1668" s="1" t="n">
        <f aca="false">AVERAGE(Y1663:Y1673)</f>
        <v>2.98637077290163</v>
      </c>
      <c r="AZ1668" s="1" t="n">
        <f aca="false">AVERAGE(Z1663:Z1673)</f>
        <v>2.8719486377374</v>
      </c>
      <c r="BA1668" s="1" t="n">
        <f aca="false">AVERAGE(AA1663:AA1673)</f>
        <v>2.64553551871037</v>
      </c>
    </row>
    <row r="1669" customFormat="false" ht="12.75" hidden="false" customHeight="false" outlineLevel="0" collapsed="false">
      <c r="A1669" s="1" t="s">
        <v>1696</v>
      </c>
      <c r="B1669" s="1" t="n">
        <v>-0.829102</v>
      </c>
      <c r="C1669" s="1" t="n">
        <v>-1.182617</v>
      </c>
      <c r="D1669" s="1" t="n">
        <v>-1.027344</v>
      </c>
      <c r="E1669" s="1" t="n">
        <v>-1.069336</v>
      </c>
      <c r="F1669" s="1" t="n">
        <v>-0.742188</v>
      </c>
      <c r="G1669" s="1" t="n">
        <v>-0.949219</v>
      </c>
      <c r="H1669" s="1" t="n">
        <v>-0.675781</v>
      </c>
      <c r="I1669" s="1" t="n">
        <v>4.816406</v>
      </c>
      <c r="J1669" s="1" t="n">
        <v>5.188477</v>
      </c>
      <c r="K1669" s="1" t="n">
        <v>5.291016</v>
      </c>
      <c r="L1669" s="1" t="n">
        <v>5.404297</v>
      </c>
      <c r="M1669" s="1" t="n">
        <v>5.366211</v>
      </c>
      <c r="N1669" s="1" t="n">
        <v>21.94</v>
      </c>
      <c r="O1669" s="1" t="n">
        <v>55.86</v>
      </c>
      <c r="P1669" s="1" t="n">
        <f aca="false">(((0.194*(N1669)+1.7015)-(B1669))/((0.194*(N1669)+1.7015)-(0.064*(N1669)-2.0609)))*(O1669)</f>
        <v>57.31558935083</v>
      </c>
      <c r="Q1669" s="1" t="n">
        <f aca="false">(((0.1977*(N1669)+1.1648)-(C1669))/((0.1977*(N1669)+1.1648)-(0.0625*(N1669)-2.4843)))*(O1669)</f>
        <v>56.447420211785</v>
      </c>
      <c r="R1669" s="1" t="n">
        <f aca="false">(((0.1889*(N1669)+1.2516)-(D1669))/((0.1889*(N1669)+1.2516)-(0.0658*(N1669)-2.315)))*(O1669)</f>
        <v>57.2503559841427</v>
      </c>
      <c r="S1669" s="1" t="n">
        <f aca="false">(((0.1873*(N1669)+1.5382)-(E1669))/((0.1873*(N1669)+1.5382)-(0.06*(N1669)-2.2513)))*(O1669)</f>
        <v>57.0008489650225</v>
      </c>
      <c r="T1669" s="1" t="n">
        <f aca="false">(((0.2036*(N1669)+1.6124)-(F1669))/((0.2036*(N1669)+1.6124)-(0.0705*(N1669)-2.1738)))*(O1669)</f>
        <v>56.8191900947362</v>
      </c>
      <c r="U1669" s="1" t="n">
        <f aca="false">(((0.1989*(N1669)+1.3186)-(G1669))/((0.1989*(N1669)+1.3186)-(0.066*(N1669)-2.3887)))*(O1669)</f>
        <v>55.9321873236294</v>
      </c>
      <c r="V1669" s="1" t="n">
        <f aca="false">(((0.2032*(N1669)+1.4275)-(H1669))/((0.2032*(N1669)+1.4275)-(0.0688*(N1669)-2.3002)))*(O1669)</f>
        <v>54.8982684084742</v>
      </c>
      <c r="W1669" s="1" t="n">
        <f aca="false">(((0.2087*(N1669)+1.3252)-(I1669))/((0.2087*(N1669)+1.3252)-(0.0688*(N1669)-2.3857)))*(O1669)</f>
        <v>8.96085780199301</v>
      </c>
      <c r="X1669" s="1" t="n">
        <f aca="false">(((0.1997*(N1669)+1.1468)-(J1669))/((0.1997*(N1669)+1.1468)-(0.0604*(N1669)-2.3464)))*(O1669)</f>
        <v>2.89764109064559</v>
      </c>
      <c r="Y1669" s="1" t="n">
        <f aca="false">(((0.199*(N1669)+1.2782)-(K1669))/((0.199*(N1669)+1.2782)-(0.0699*(N1669)-2.5167)))*(O1669)</f>
        <v>2.97738884025208</v>
      </c>
      <c r="Z1669" s="1" t="n">
        <f aca="false">(((0.192*(N1669)+1.5378)-(L1669))/((0.192*(N1669)+1.5378)-(0.073*(N1669)-2.5946)))*(O1669)</f>
        <v>2.86606335511311</v>
      </c>
      <c r="AA1669" s="1" t="n">
        <f aca="false">(((0.1992*(N1669)+1.3041)-(M1669))/((0.1992*(N1669)+1.3041)-(0.0588*(N1669)-2.156)))*(O1669)</f>
        <v>2.63340234258179</v>
      </c>
      <c r="AB1669" s="2" t="n">
        <v>0.0019224537037037</v>
      </c>
      <c r="AC1669" s="1" t="n">
        <v>9.853241</v>
      </c>
      <c r="AD1669" s="1" t="n">
        <v>0.032721</v>
      </c>
      <c r="AE1669" s="1" t="n">
        <v>-0.099203</v>
      </c>
      <c r="AP1669" s="1" t="n">
        <f aca="false">AVERAGE(P1664:P1674)</f>
        <v>57.3260825914025</v>
      </c>
      <c r="AQ1669" s="1" t="n">
        <f aca="false">AVERAGE(Q1664:Q1674)</f>
        <v>56.4489209318417</v>
      </c>
      <c r="AR1669" s="1" t="n">
        <f aca="false">AVERAGE(R1664:R1674)</f>
        <v>57.2558932431375</v>
      </c>
      <c r="AS1669" s="1" t="n">
        <f aca="false">AVERAGE(S1664:S1674)</f>
        <v>57.0076294280165</v>
      </c>
      <c r="AT1669" s="1" t="n">
        <f aca="false">AVERAGE(T1664:T1674)</f>
        <v>56.8191870658854</v>
      </c>
      <c r="AU1669" s="1" t="n">
        <f aca="false">AVERAGE(U1664:U1674)</f>
        <v>55.9336832234095</v>
      </c>
      <c r="AV1669" s="1" t="n">
        <f aca="false">AVERAGE(V1664:V1674)</f>
        <v>54.8982706903122</v>
      </c>
      <c r="AW1669" s="1" t="n">
        <f aca="false">AVERAGE(W1664:W1674)</f>
        <v>8.97109609292775</v>
      </c>
      <c r="AX1669" s="1" t="n">
        <f aca="false">AVERAGE(X1664:X1674)</f>
        <v>2.90900245519875</v>
      </c>
      <c r="AY1669" s="1" t="n">
        <f aca="false">AVERAGE(Y1664:Y1674)</f>
        <v>2.98337781701278</v>
      </c>
      <c r="AZ1669" s="1" t="n">
        <f aca="false">AVERAGE(Z1664:Z1674)</f>
        <v>2.86827137157561</v>
      </c>
      <c r="BA1669" s="1" t="n">
        <f aca="false">AVERAGE(AA1664:AA1674)</f>
        <v>2.63871152914141</v>
      </c>
    </row>
    <row r="1670" customFormat="false" ht="12.75" hidden="false" customHeight="false" outlineLevel="0" collapsed="false">
      <c r="A1670" s="1" t="s">
        <v>1697</v>
      </c>
      <c r="B1670" s="1" t="n">
        <v>-0.832031</v>
      </c>
      <c r="C1670" s="1" t="n">
        <v>-1.185547</v>
      </c>
      <c r="D1670" s="1" t="n">
        <v>-1.029297</v>
      </c>
      <c r="E1670" s="1" t="n">
        <v>-1.073242</v>
      </c>
      <c r="F1670" s="1" t="n">
        <v>-0.744141</v>
      </c>
      <c r="G1670" s="1" t="n">
        <v>-0.952148</v>
      </c>
      <c r="H1670" s="1" t="n">
        <v>-0.676758</v>
      </c>
      <c r="I1670" s="1" t="n">
        <v>4.814453</v>
      </c>
      <c r="J1670" s="1" t="n">
        <v>5.183594</v>
      </c>
      <c r="K1670" s="1" t="n">
        <v>5.288086</v>
      </c>
      <c r="L1670" s="1" t="n">
        <v>5.402344</v>
      </c>
      <c r="M1670" s="1" t="n">
        <v>5.364258</v>
      </c>
      <c r="N1670" s="1" t="n">
        <v>21.94</v>
      </c>
      <c r="O1670" s="1" t="n">
        <v>55.86</v>
      </c>
      <c r="P1670" s="1" t="n">
        <f aca="false">(((0.194*(N1670)+1.7015)-(B1670))/((0.194*(N1670)+1.7015)-(0.064*(N1670)-2.0609)))*(O1670)</f>
        <v>57.3403246243159</v>
      </c>
      <c r="Q1670" s="1" t="n">
        <f aca="false">(((0.1977*(N1670)+1.1648)-(C1670))/((0.1977*(N1670)+1.1648)-(0.0625*(N1670)-2.4843)))*(O1670)</f>
        <v>56.4721609828479</v>
      </c>
      <c r="R1670" s="1" t="n">
        <f aca="false">(((0.1889*(N1670)+1.2516)-(D1670))/((0.1889*(N1670)+1.2516)-(0.0658*(N1670)-2.315)))*(O1670)</f>
        <v>57.2677626178836</v>
      </c>
      <c r="S1670" s="1" t="n">
        <f aca="false">(((0.1873*(N1670)+1.5382)-(E1670))/((0.1873*(N1670)+1.5382)-(0.06*(N1670)-2.2513)))*(O1670)</f>
        <v>57.0339960093959</v>
      </c>
      <c r="T1670" s="1" t="n">
        <f aca="false">(((0.2036*(N1670)+1.6124)-(F1670))/((0.2036*(N1670)+1.6124)-(0.0705*(N1670)-2.1738)))*(O1670)</f>
        <v>56.8354572950611</v>
      </c>
      <c r="U1670" s="1" t="n">
        <f aca="false">(((0.1989*(N1670)+1.3186)-(G1670))/((0.1989*(N1670)+1.3186)-(0.066*(N1670)-2.3887)))*(O1670)</f>
        <v>55.9568907552114</v>
      </c>
      <c r="V1670" s="1" t="n">
        <f aca="false">(((0.2032*(N1670)+1.4275)-(H1670))/((0.2032*(N1670)+1.4275)-(0.0688*(N1670)-2.3002)))*(O1670)</f>
        <v>54.9064427128486</v>
      </c>
      <c r="W1670" s="1" t="n">
        <f aca="false">(((0.2087*(N1670)+1.3252)-(I1670))/((0.2087*(N1670)+1.3252)-(0.0688*(N1670)-2.3857)))*(O1670)</f>
        <v>8.97694772182848</v>
      </c>
      <c r="X1670" s="1" t="n">
        <f aca="false">(((0.1997*(N1670)+1.1468)-(J1670))/((0.1997*(N1670)+1.1468)-(0.0604*(N1670)-2.3464)))*(O1670)</f>
        <v>2.93928805537937</v>
      </c>
      <c r="Y1670" s="1" t="n">
        <f aca="false">(((0.199*(N1670)+1.2782)-(K1670))/((0.199*(N1670)+1.2782)-(0.0699*(N1670)-2.5167)))*(O1670)</f>
        <v>3.00208494068674</v>
      </c>
      <c r="Z1670" s="1" t="n">
        <f aca="false">(((0.192*(N1670)+1.5378)-(L1670))/((0.192*(N1670)+1.5378)-(0.073*(N1670)-2.5946)))*(O1670)</f>
        <v>2.88224166945958</v>
      </c>
      <c r="AA1670" s="1" t="n">
        <f aca="false">(((0.1992*(N1670)+1.3041)-(M1670))/((0.1992*(N1670)+1.3041)-(0.0588*(N1670)-2.156)))*(O1670)</f>
        <v>2.65008225701003</v>
      </c>
      <c r="AB1670" s="2" t="n">
        <v>0.00192361111111111</v>
      </c>
      <c r="AC1670" s="1" t="n">
        <v>10.23201</v>
      </c>
      <c r="AD1670" s="1" t="n">
        <v>0.031696</v>
      </c>
      <c r="AE1670" s="1" t="n">
        <v>-0.099203</v>
      </c>
      <c r="AP1670" s="1" t="n">
        <f aca="false">AVERAGE(P1665:P1675)</f>
        <v>57.3305806815777</v>
      </c>
      <c r="AQ1670" s="1" t="n">
        <f aca="false">AVERAGE(Q1665:Q1675)</f>
        <v>56.4504201166349</v>
      </c>
      <c r="AR1670" s="1" t="n">
        <f aca="false">AVERAGE(R1665:R1675)</f>
        <v>57.2606413171365</v>
      </c>
      <c r="AS1670" s="1" t="n">
        <f aca="false">AVERAGE(S1665:S1675)</f>
        <v>57.0098890680334</v>
      </c>
      <c r="AT1670" s="1" t="n">
        <f aca="false">AVERAGE(T1665:T1675)</f>
        <v>56.8236235750649</v>
      </c>
      <c r="AU1670" s="1" t="n">
        <f aca="false">AVERAGE(U1665:U1675)</f>
        <v>55.9366780899094</v>
      </c>
      <c r="AV1670" s="1" t="n">
        <f aca="false">AVERAGE(V1665:V1675)</f>
        <v>54.9034702385306</v>
      </c>
      <c r="AW1670" s="1" t="n">
        <f aca="false">AVERAGE(W1665:W1675)</f>
        <v>8.9732905473856</v>
      </c>
      <c r="AX1670" s="1" t="n">
        <f aca="false">AVERAGE(X1665:X1675)</f>
        <v>2.91430282291085</v>
      </c>
      <c r="AY1670" s="1" t="n">
        <f aca="false">AVERAGE(Y1665:Y1675)</f>
        <v>2.98861587294115</v>
      </c>
      <c r="AZ1670" s="1" t="n">
        <f aca="false">AVERAGE(Z1665:Z1675)</f>
        <v>2.87489014943676</v>
      </c>
      <c r="BA1670" s="1" t="n">
        <f aca="false">AVERAGE(AA1665:AA1675)</f>
        <v>2.64022788499853</v>
      </c>
    </row>
    <row r="1671" customFormat="false" ht="12.75" hidden="false" customHeight="false" outlineLevel="0" collapsed="false">
      <c r="A1671" s="1" t="s">
        <v>1698</v>
      </c>
      <c r="B1671" s="1" t="n">
        <v>-0.828125</v>
      </c>
      <c r="C1671" s="1" t="n">
        <v>-1.181641</v>
      </c>
      <c r="D1671" s="1" t="n">
        <v>-1.027344</v>
      </c>
      <c r="E1671" s="1" t="n">
        <v>-1.068359</v>
      </c>
      <c r="F1671" s="1" t="n">
        <v>-0.742188</v>
      </c>
      <c r="G1671" s="1" t="n">
        <v>-0.949219</v>
      </c>
      <c r="H1671" s="1" t="n">
        <v>-0.675781</v>
      </c>
      <c r="I1671" s="1" t="n">
        <v>4.816406</v>
      </c>
      <c r="J1671" s="1" t="n">
        <v>5.19043</v>
      </c>
      <c r="K1671" s="1" t="n">
        <v>5.291992</v>
      </c>
      <c r="L1671" s="1" t="n">
        <v>5.405273</v>
      </c>
      <c r="M1671" s="1" t="n">
        <v>5.368164</v>
      </c>
      <c r="N1671" s="1" t="n">
        <v>21.94</v>
      </c>
      <c r="O1671" s="1" t="n">
        <v>55.86</v>
      </c>
      <c r="P1671" s="1" t="n">
        <f aca="false">(((0.194*(N1671)+1.7015)-(B1671))/((0.194*(N1671)+1.7015)-(0.064*(N1671)-2.0609)))*(O1671)</f>
        <v>57.3073386296979</v>
      </c>
      <c r="Q1671" s="1" t="n">
        <f aca="false">(((0.1977*(N1671)+1.1648)-(C1671))/((0.1977*(N1671)+1.1648)-(0.0625*(N1671)-2.4843)))*(O1671)</f>
        <v>56.4391789173968</v>
      </c>
      <c r="R1671" s="1" t="n">
        <f aca="false">(((0.1889*(N1671)+1.2516)-(D1671))/((0.1889*(N1671)+1.2516)-(0.0658*(N1671)-2.315)))*(O1671)</f>
        <v>57.2503559841427</v>
      </c>
      <c r="S1671" s="1" t="n">
        <f aca="false">(((0.1873*(N1671)+1.5382)-(E1671))/((0.1873*(N1671)+1.5382)-(0.06*(N1671)-2.2513)))*(O1671)</f>
        <v>56.9925579608359</v>
      </c>
      <c r="T1671" s="1" t="n">
        <f aca="false">(((0.2036*(N1671)+1.6124)-(F1671))/((0.2036*(N1671)+1.6124)-(0.0705*(N1671)-2.1738)))*(O1671)</f>
        <v>56.8191900947362</v>
      </c>
      <c r="U1671" s="1" t="n">
        <f aca="false">(((0.1989*(N1671)+1.3186)-(G1671))/((0.1989*(N1671)+1.3186)-(0.066*(N1671)-2.3887)))*(O1671)</f>
        <v>55.9321873236294</v>
      </c>
      <c r="V1671" s="1" t="n">
        <f aca="false">(((0.2032*(N1671)+1.4275)-(H1671))/((0.2032*(N1671)+1.4275)-(0.0688*(N1671)-2.3002)))*(O1671)</f>
        <v>54.8982684084742</v>
      </c>
      <c r="W1671" s="1" t="n">
        <f aca="false">(((0.2087*(N1671)+1.3252)-(I1671))/((0.2087*(N1671)+1.3252)-(0.0688*(N1671)-2.3857)))*(O1671)</f>
        <v>8.96085780199301</v>
      </c>
      <c r="X1671" s="1" t="n">
        <f aca="false">(((0.1997*(N1671)+1.1468)-(J1671))/((0.1997*(N1671)+1.1468)-(0.0604*(N1671)-2.3464)))*(O1671)</f>
        <v>2.88098401054624</v>
      </c>
      <c r="Y1671" s="1" t="n">
        <f aca="false">(((0.199*(N1671)+1.2782)-(K1671))/((0.199*(N1671)+1.2782)-(0.0699*(N1671)-2.5167)))*(O1671)</f>
        <v>2.96916242590935</v>
      </c>
      <c r="Z1671" s="1" t="n">
        <f aca="false">(((0.192*(N1671)+1.5378)-(L1671))/((0.192*(N1671)+1.5378)-(0.073*(N1671)-2.5946)))*(O1671)</f>
        <v>2.85797833985342</v>
      </c>
      <c r="AA1671" s="1" t="n">
        <f aca="false">(((0.1992*(N1671)+1.3041)-(M1671))/((0.1992*(N1671)+1.3041)-(0.0588*(N1671)-2.156)))*(O1671)</f>
        <v>2.61672242815354</v>
      </c>
      <c r="AB1671" s="2" t="n">
        <v>0.00192476851851852</v>
      </c>
      <c r="AC1671" s="1" t="n">
        <v>10.23201</v>
      </c>
      <c r="AD1671" s="1" t="n">
        <v>0.032208</v>
      </c>
      <c r="AE1671" s="1" t="n">
        <v>-0.099714</v>
      </c>
      <c r="AP1671" s="1" t="n">
        <f aca="false">AVERAGE(P1666:P1676)</f>
        <v>57.3298306160202</v>
      </c>
      <c r="AQ1671" s="1" t="n">
        <f aca="false">AVERAGE(Q1666:Q1676)</f>
        <v>56.4511693252157</v>
      </c>
      <c r="AR1671" s="1" t="n">
        <f aca="false">AVERAGE(R1666:R1676)</f>
        <v>57.2622237383857</v>
      </c>
      <c r="AS1671" s="1" t="n">
        <f aca="false">AVERAGE(S1666:S1676)</f>
        <v>57.0106427956868</v>
      </c>
      <c r="AT1671" s="1" t="n">
        <f aca="false">AVERAGE(T1666:T1676)</f>
        <v>56.8243633718679</v>
      </c>
      <c r="AU1671" s="1" t="n">
        <f aca="false">AVERAGE(U1666:U1676)</f>
        <v>55.9389238564168</v>
      </c>
      <c r="AV1671" s="1" t="n">
        <f aca="false">AVERAGE(V1666:V1676)</f>
        <v>54.9042133571101</v>
      </c>
      <c r="AW1671" s="1" t="n">
        <f aca="false">AVERAGE(W1666:W1676)</f>
        <v>8.9732905473856</v>
      </c>
      <c r="AX1671" s="1" t="n">
        <f aca="false">AVERAGE(X1666:X1676)</f>
        <v>2.91430282291085</v>
      </c>
      <c r="AY1671" s="1" t="n">
        <f aca="false">AVERAGE(Y1666:Y1676)</f>
        <v>2.99011235088557</v>
      </c>
      <c r="AZ1671" s="1" t="n">
        <f aca="false">AVERAGE(Z1666:Z1676)</f>
        <v>2.87709665974887</v>
      </c>
      <c r="BA1671" s="1" t="n">
        <f aca="false">AVERAGE(AA1666:AA1676)</f>
        <v>2.64098567471514</v>
      </c>
    </row>
    <row r="1672" customFormat="false" ht="12.75" hidden="false" customHeight="false" outlineLevel="0" collapsed="false">
      <c r="A1672" s="1" t="s">
        <v>1699</v>
      </c>
      <c r="B1672" s="1" t="n">
        <v>-0.830078</v>
      </c>
      <c r="C1672" s="1" t="n">
        <v>-1.182617</v>
      </c>
      <c r="D1672" s="1" t="n">
        <v>-1.027344</v>
      </c>
      <c r="E1672" s="1" t="n">
        <v>-1.069336</v>
      </c>
      <c r="F1672" s="1" t="n">
        <v>-0.743164</v>
      </c>
      <c r="G1672" s="1" t="n">
        <v>-0.950195</v>
      </c>
      <c r="H1672" s="1" t="n">
        <v>-0.674805</v>
      </c>
      <c r="I1672" s="1" t="n">
        <v>4.814453</v>
      </c>
      <c r="J1672" s="1" t="n">
        <v>5.189453</v>
      </c>
      <c r="K1672" s="1" t="n">
        <v>5.290039</v>
      </c>
      <c r="L1672" s="1" t="n">
        <v>5.404297</v>
      </c>
      <c r="M1672" s="1" t="n">
        <v>5.365234</v>
      </c>
      <c r="N1672" s="1" t="n">
        <v>21.94</v>
      </c>
      <c r="O1672" s="1" t="n">
        <v>55.86</v>
      </c>
      <c r="P1672" s="1" t="n">
        <f aca="false">(((0.194*(N1672)+1.7015)-(B1672))/((0.194*(N1672)+1.7015)-(0.064*(N1672)-2.0609)))*(O1672)</f>
        <v>57.3238316270069</v>
      </c>
      <c r="Q1672" s="1" t="n">
        <f aca="false">(((0.1977*(N1672)+1.1648)-(C1672))/((0.1977*(N1672)+1.1648)-(0.0625*(N1672)-2.4843)))*(O1672)</f>
        <v>56.447420211785</v>
      </c>
      <c r="R1672" s="1" t="n">
        <f aca="false">(((0.1889*(N1672)+1.2516)-(D1672))/((0.1889*(N1672)+1.2516)-(0.0658*(N1672)-2.315)))*(O1672)</f>
        <v>57.2503559841427</v>
      </c>
      <c r="S1672" s="1" t="n">
        <f aca="false">(((0.1873*(N1672)+1.5382)-(E1672))/((0.1873*(N1672)+1.5382)-(0.06*(N1672)-2.2513)))*(O1672)</f>
        <v>57.0008489650225</v>
      </c>
      <c r="T1672" s="1" t="n">
        <f aca="false">(((0.2036*(N1672)+1.6124)-(F1672))/((0.2036*(N1672)+1.6124)-(0.0705*(N1672)-2.1738)))*(O1672)</f>
        <v>56.8273195302288</v>
      </c>
      <c r="U1672" s="1" t="n">
        <f aca="false">(((0.1989*(N1672)+1.3186)-(G1672))/((0.1989*(N1672)+1.3186)-(0.066*(N1672)-2.3887)))*(O1672)</f>
        <v>55.9404189894621</v>
      </c>
      <c r="V1672" s="1" t="n">
        <f aca="false">(((0.2032*(N1672)+1.4275)-(H1672))/((0.2032*(N1672)+1.4275)-(0.0688*(N1672)-2.3002)))*(O1672)</f>
        <v>54.8901024708392</v>
      </c>
      <c r="W1672" s="1" t="n">
        <f aca="false">(((0.2087*(N1672)+1.3252)-(I1672))/((0.2087*(N1672)+1.3252)-(0.0688*(N1672)-2.3857)))*(O1672)</f>
        <v>8.97694772182848</v>
      </c>
      <c r="X1672" s="1" t="n">
        <f aca="false">(((0.1997*(N1672)+1.1468)-(J1672))/((0.1997*(N1672)+1.1468)-(0.0604*(N1672)-2.3464)))*(O1672)</f>
        <v>2.88931681508134</v>
      </c>
      <c r="Y1672" s="1" t="n">
        <f aca="false">(((0.199*(N1672)+1.2782)-(K1672))/((0.199*(N1672)+1.2782)-(0.0699*(N1672)-2.5167)))*(O1672)</f>
        <v>2.98562368329804</v>
      </c>
      <c r="Z1672" s="1" t="n">
        <f aca="false">(((0.192*(N1672)+1.5378)-(L1672))/((0.192*(N1672)+1.5378)-(0.073*(N1672)-2.5946)))*(O1672)</f>
        <v>2.86606335511311</v>
      </c>
      <c r="AA1672" s="1" t="n">
        <f aca="false">(((0.1992*(N1672)+1.3041)-(M1672))/((0.1992*(N1672)+1.3041)-(0.0588*(N1672)-2.156)))*(O1672)</f>
        <v>2.64174657012731</v>
      </c>
      <c r="AB1672" s="2" t="n">
        <v>0.00192592592592593</v>
      </c>
      <c r="AC1672" s="1" t="n">
        <v>10.23201</v>
      </c>
      <c r="AD1672" s="1" t="n">
        <v>0.031696</v>
      </c>
      <c r="AE1672" s="1" t="n">
        <v>-0.100225</v>
      </c>
      <c r="AP1672" s="1" t="n">
        <f aca="false">AVERAGE(P1667:P1677)</f>
        <v>57.3290813181859</v>
      </c>
      <c r="AQ1672" s="1" t="n">
        <f aca="false">AVERAGE(Q1667:Q1677)</f>
        <v>56.4511693252157</v>
      </c>
      <c r="AR1672" s="1" t="n">
        <f aca="false">AVERAGE(R1667:R1677)</f>
        <v>57.2622237383857</v>
      </c>
      <c r="AS1672" s="1" t="n">
        <f aca="false">AVERAGE(S1667:S1677)</f>
        <v>57.0106427956868</v>
      </c>
      <c r="AT1672" s="1" t="n">
        <f aca="false">AVERAGE(T1667:T1677)</f>
        <v>56.8243633718679</v>
      </c>
      <c r="AU1672" s="1" t="n">
        <f aca="false">AVERAGE(U1667:U1677)</f>
        <v>55.9411696229243</v>
      </c>
      <c r="AV1672" s="1" t="n">
        <f aca="false">AVERAGE(V1667:V1677)</f>
        <v>54.900499285438</v>
      </c>
      <c r="AW1672" s="1" t="n">
        <f aca="false">AVERAGE(W1667:W1677)</f>
        <v>8.9732905473856</v>
      </c>
      <c r="AX1672" s="1" t="n">
        <f aca="false">AVERAGE(X1667:X1677)</f>
        <v>2.91278776754083</v>
      </c>
      <c r="AY1672" s="1" t="n">
        <f aca="false">AVERAGE(Y1667:Y1677)</f>
        <v>2.99160882883</v>
      </c>
      <c r="AZ1672" s="1" t="n">
        <f aca="false">AVERAGE(Z1667:Z1677)</f>
        <v>2.87783166113612</v>
      </c>
      <c r="BA1672" s="1" t="n">
        <f aca="false">AVERAGE(AA1667:AA1677)</f>
        <v>2.64022788499853</v>
      </c>
    </row>
    <row r="1673" customFormat="false" ht="12.75" hidden="false" customHeight="false" outlineLevel="0" collapsed="false">
      <c r="A1673" s="1" t="s">
        <v>1700</v>
      </c>
      <c r="B1673" s="1" t="n">
        <v>-0.833984</v>
      </c>
      <c r="C1673" s="1" t="n">
        <v>-1.18457</v>
      </c>
      <c r="D1673" s="1" t="n">
        <v>-1.03125</v>
      </c>
      <c r="E1673" s="1" t="n">
        <v>-1.071289</v>
      </c>
      <c r="F1673" s="1" t="n">
        <v>-0.745117</v>
      </c>
      <c r="G1673" s="1" t="n">
        <v>-0.951172</v>
      </c>
      <c r="H1673" s="1" t="n">
        <v>-0.677734</v>
      </c>
      <c r="I1673" s="1" t="n">
        <v>4.814453</v>
      </c>
      <c r="J1673" s="1" t="n">
        <v>5.182617</v>
      </c>
      <c r="K1673" s="1" t="n">
        <v>5.286133</v>
      </c>
      <c r="L1673" s="1" t="n">
        <v>5.400391</v>
      </c>
      <c r="M1673" s="1" t="n">
        <v>5.365234</v>
      </c>
      <c r="N1673" s="1" t="n">
        <v>21.94</v>
      </c>
      <c r="O1673" s="1" t="n">
        <v>55.86</v>
      </c>
      <c r="P1673" s="1" t="n">
        <f aca="false">(((0.194*(N1673)+1.7015)-(B1673))/((0.194*(N1673)+1.7015)-(0.064*(N1673)-2.0609)))*(O1673)</f>
        <v>57.3568176216249</v>
      </c>
      <c r="Q1673" s="1" t="n">
        <f aca="false">(((0.1977*(N1673)+1.1648)-(C1673))/((0.1977*(N1673)+1.1648)-(0.0625*(N1673)-2.4843)))*(O1673)</f>
        <v>56.4639112445105</v>
      </c>
      <c r="R1673" s="1" t="n">
        <f aca="false">(((0.1889*(N1673)+1.2516)-(D1673))/((0.1889*(N1673)+1.2516)-(0.0658*(N1673)-2.315)))*(O1673)</f>
        <v>57.2851692516244</v>
      </c>
      <c r="S1673" s="1" t="n">
        <f aca="false">(((0.1873*(N1673)+1.5382)-(E1673))/((0.1873*(N1673)+1.5382)-(0.06*(N1673)-2.2513)))*(O1673)</f>
        <v>57.0174224872092</v>
      </c>
      <c r="T1673" s="1" t="n">
        <f aca="false">(((0.2036*(N1673)+1.6124)-(F1673))/((0.2036*(N1673)+1.6124)-(0.0705*(N1673)-2.1738)))*(O1673)</f>
        <v>56.8435867305538</v>
      </c>
      <c r="U1673" s="1" t="n">
        <f aca="false">(((0.1989*(N1673)+1.3186)-(G1673))/((0.1989*(N1673)+1.3186)-(0.066*(N1673)-2.3887)))*(O1673)</f>
        <v>55.9486590893786</v>
      </c>
      <c r="V1673" s="1" t="n">
        <f aca="false">(((0.2032*(N1673)+1.4275)-(H1673))/((0.2032*(N1673)+1.4275)-(0.0688*(N1673)-2.3002)))*(O1673)</f>
        <v>54.9146086504836</v>
      </c>
      <c r="W1673" s="1" t="n">
        <f aca="false">(((0.2087*(N1673)+1.3252)-(I1673))/((0.2087*(N1673)+1.3252)-(0.0688*(N1673)-2.3857)))*(O1673)</f>
        <v>8.97694772182848</v>
      </c>
      <c r="X1673" s="1" t="n">
        <f aca="false">(((0.1997*(N1673)+1.1468)-(J1673))/((0.1997*(N1673)+1.1468)-(0.0604*(N1673)-2.3464)))*(O1673)</f>
        <v>2.94762085991448</v>
      </c>
      <c r="Y1673" s="1" t="n">
        <f aca="false">(((0.199*(N1673)+1.2782)-(K1673))/((0.199*(N1673)+1.2782)-(0.0699*(N1673)-2.5167)))*(O1673)</f>
        <v>3.01854619807543</v>
      </c>
      <c r="Z1673" s="1" t="n">
        <f aca="false">(((0.192*(N1673)+1.5378)-(L1673))/((0.192*(N1673)+1.5378)-(0.073*(N1673)-2.5946)))*(O1673)</f>
        <v>2.89841998380605</v>
      </c>
      <c r="AA1673" s="1" t="n">
        <f aca="false">(((0.1992*(N1673)+1.3041)-(M1673))/((0.1992*(N1673)+1.3041)-(0.0588*(N1673)-2.156)))*(O1673)</f>
        <v>2.64174657012731</v>
      </c>
      <c r="AB1673" s="2" t="n">
        <v>0.00192708333333333</v>
      </c>
      <c r="AC1673" s="1" t="n">
        <v>10.23201</v>
      </c>
      <c r="AD1673" s="1" t="n">
        <v>0.031183</v>
      </c>
      <c r="AE1673" s="1" t="n">
        <v>-0.100225</v>
      </c>
      <c r="AP1673" s="1" t="n">
        <f aca="false">AVERAGE(P1668:P1678)</f>
        <v>57.3245832280108</v>
      </c>
      <c r="AQ1673" s="1" t="n">
        <f aca="false">AVERAGE(Q1668:Q1678)</f>
        <v>56.4489209318417</v>
      </c>
      <c r="AR1673" s="1" t="n">
        <f aca="false">AVERAGE(R1668:R1678)</f>
        <v>57.2598505116377</v>
      </c>
      <c r="AS1673" s="1" t="n">
        <f aca="false">AVERAGE(S1668:S1678)</f>
        <v>57.0098898395049</v>
      </c>
      <c r="AT1673" s="1" t="n">
        <f aca="false">AVERAGE(T1668:T1678)</f>
        <v>56.8228845354747</v>
      </c>
      <c r="AU1673" s="1" t="n">
        <f aca="false">AVERAGE(U1668:U1678)</f>
        <v>55.9381747564244</v>
      </c>
      <c r="AV1673" s="1" t="n">
        <f aca="false">AVERAGE(V1668:V1678)</f>
        <v>54.8990138088917</v>
      </c>
      <c r="AW1673" s="1" t="n">
        <f aca="false">AVERAGE(W1668:W1678)</f>
        <v>8.97182782740055</v>
      </c>
      <c r="AX1673" s="1" t="n">
        <f aca="false">AVERAGE(X1668:X1678)</f>
        <v>2.90673064750471</v>
      </c>
      <c r="AY1673" s="1" t="n">
        <f aca="false">AVERAGE(Y1668:Y1678)</f>
        <v>2.99086097298066</v>
      </c>
      <c r="AZ1673" s="1" t="n">
        <f aca="false">AVERAGE(Z1668:Z1678)</f>
        <v>2.875625150824</v>
      </c>
      <c r="BA1673" s="1" t="n">
        <f aca="false">AVERAGE(AA1668:AA1678)</f>
        <v>2.6364366071438</v>
      </c>
    </row>
    <row r="1674" customFormat="false" ht="12.75" hidden="false" customHeight="false" outlineLevel="0" collapsed="false">
      <c r="A1674" s="1" t="s">
        <v>1701</v>
      </c>
      <c r="B1674" s="1" t="n">
        <v>-0.824219</v>
      </c>
      <c r="C1674" s="1" t="n">
        <v>-1.178711</v>
      </c>
      <c r="D1674" s="1" t="n">
        <v>-1.025391</v>
      </c>
      <c r="E1674" s="1" t="n">
        <v>-1.067383</v>
      </c>
      <c r="F1674" s="1" t="n">
        <v>-0.736328</v>
      </c>
      <c r="G1674" s="1" t="n">
        <v>-0.945313</v>
      </c>
      <c r="H1674" s="1" t="n">
        <v>-0.672852</v>
      </c>
      <c r="I1674" s="1" t="n">
        <v>4.818359</v>
      </c>
      <c r="J1674" s="1" t="n">
        <v>5.194336</v>
      </c>
      <c r="K1674" s="1" t="n">
        <v>5.293945</v>
      </c>
      <c r="L1674" s="1" t="n">
        <v>5.408203</v>
      </c>
      <c r="M1674" s="1" t="n">
        <v>5.37207</v>
      </c>
      <c r="N1674" s="1" t="n">
        <v>21.94</v>
      </c>
      <c r="O1674" s="1" t="n">
        <v>55.86</v>
      </c>
      <c r="P1674" s="1" t="n">
        <f aca="false">(((0.194*(N1674)+1.7015)-(B1674))/((0.194*(N1674)+1.7015)-(0.064*(N1674)-2.0609)))*(O1674)</f>
        <v>57.27435263508</v>
      </c>
      <c r="Q1674" s="1" t="n">
        <f aca="false">(((0.1977*(N1674)+1.1648)-(C1674))/((0.1977*(N1674)+1.1648)-(0.0625*(N1674)-2.4843)))*(O1674)</f>
        <v>56.414438146334</v>
      </c>
      <c r="R1674" s="1" t="n">
        <f aca="false">(((0.1889*(N1674)+1.2516)-(D1674))/((0.1889*(N1674)+1.2516)-(0.0658*(N1674)-2.315)))*(O1674)</f>
        <v>57.2329493504019</v>
      </c>
      <c r="S1674" s="1" t="n">
        <f aca="false">(((0.1873*(N1674)+1.5382)-(E1674))/((0.1873*(N1674)+1.5382)-(0.06*(N1674)-2.2513)))*(O1674)</f>
        <v>56.9842754428358</v>
      </c>
      <c r="T1674" s="1" t="n">
        <f aca="false">(((0.2036*(N1674)+1.6124)-(F1674))/((0.2036*(N1674)+1.6124)-(0.0705*(N1674)-2.1738)))*(O1674)</f>
        <v>56.7703801644217</v>
      </c>
      <c r="U1674" s="1" t="n">
        <f aca="false">(((0.1989*(N1674)+1.3186)-(G1674))/((0.1989*(N1674)+1.3186)-(0.066*(N1674)-2.3887)))*(O1674)</f>
        <v>55.8992437921308</v>
      </c>
      <c r="V1674" s="1" t="n">
        <f aca="false">(((0.2032*(N1674)+1.4275)-(H1674))/((0.2032*(N1674)+1.4275)-(0.0688*(N1674)-2.3002)))*(O1674)</f>
        <v>54.8737622288299</v>
      </c>
      <c r="W1674" s="1" t="n">
        <f aca="false">(((0.2087*(N1674)+1.3252)-(I1674))/((0.2087*(N1674)+1.3252)-(0.0688*(N1674)-2.3857)))*(O1674)</f>
        <v>8.94476788215753</v>
      </c>
      <c r="X1674" s="1" t="n">
        <f aca="false">(((0.1997*(N1674)+1.1468)-(J1674))/((0.1997*(N1674)+1.1468)-(0.0604*(N1674)-2.3464)))*(O1674)</f>
        <v>2.84766985034756</v>
      </c>
      <c r="Y1674" s="1" t="n">
        <f aca="false">(((0.199*(N1674)+1.2782)-(K1674))/((0.199*(N1674)+1.2782)-(0.0699*(N1674)-2.5167)))*(O1674)</f>
        <v>2.95270116852065</v>
      </c>
      <c r="Z1674" s="1" t="n">
        <f aca="false">(((0.192*(N1674)+1.5378)-(L1674))/((0.192*(N1674)+1.5378)-(0.073*(N1674)-2.5946)))*(O1674)</f>
        <v>2.83370672642016</v>
      </c>
      <c r="AA1674" s="1" t="n">
        <f aca="false">(((0.1992*(N1674)+1.3041)-(M1674))/((0.1992*(N1674)+1.3041)-(0.0588*(N1674)-2.156)))*(O1674)</f>
        <v>2.58336259929705</v>
      </c>
      <c r="AB1674" s="2" t="n">
        <v>0.00192824074074074</v>
      </c>
      <c r="AC1674" s="1" t="n">
        <v>10.23201</v>
      </c>
      <c r="AD1674" s="1" t="n">
        <v>0.029645</v>
      </c>
      <c r="AE1674" s="1" t="n">
        <v>-0.100736</v>
      </c>
      <c r="AP1674" s="1" t="n">
        <f aca="false">AVERAGE(P1669:P1679)</f>
        <v>57.3245832280108</v>
      </c>
      <c r="AQ1674" s="1" t="n">
        <f aca="false">AVERAGE(Q1669:Q1679)</f>
        <v>56.4489209318417</v>
      </c>
      <c r="AR1674" s="1" t="n">
        <f aca="false">AVERAGE(R1669:R1679)</f>
        <v>57.2598505116377</v>
      </c>
      <c r="AS1674" s="1" t="n">
        <f aca="false">AVERAGE(S1669:S1679)</f>
        <v>57.0106427956868</v>
      </c>
      <c r="AT1674" s="1" t="n">
        <f aca="false">AVERAGE(T1669:T1679)</f>
        <v>56.8228845354747</v>
      </c>
      <c r="AU1674" s="1" t="n">
        <f aca="false">AVERAGE(U1669:U1679)</f>
        <v>55.9381747564244</v>
      </c>
      <c r="AV1674" s="1" t="n">
        <f aca="false">AVERAGE(V1669:V1679)</f>
        <v>54.8997561668585</v>
      </c>
      <c r="AW1674" s="1" t="n">
        <f aca="false">AVERAGE(W1669:W1679)</f>
        <v>8.97182782740055</v>
      </c>
      <c r="AX1674" s="1" t="n">
        <f aca="false">AVERAGE(X1669:X1679)</f>
        <v>2.90521559213469</v>
      </c>
      <c r="AY1674" s="1" t="n">
        <f aca="false">AVERAGE(Y1669:Y1679)</f>
        <v>2.99310607302018</v>
      </c>
      <c r="AZ1674" s="1" t="n">
        <f aca="false">AVERAGE(Z1669:Z1679)</f>
        <v>2.87488939636157</v>
      </c>
      <c r="BA1674" s="1" t="n">
        <f aca="false">AVERAGE(AA1669:AA1679)</f>
        <v>2.63416168514618</v>
      </c>
    </row>
    <row r="1675" customFormat="false" ht="12.75" hidden="false" customHeight="false" outlineLevel="0" collapsed="false">
      <c r="A1675" s="1" t="s">
        <v>1702</v>
      </c>
      <c r="B1675" s="1" t="n">
        <v>-0.834961</v>
      </c>
      <c r="C1675" s="1" t="n">
        <v>-1.18457</v>
      </c>
      <c r="D1675" s="1" t="n">
        <v>-1.03418</v>
      </c>
      <c r="E1675" s="1" t="n">
        <v>-1.073242</v>
      </c>
      <c r="F1675" s="1" t="n">
        <v>-0.74707</v>
      </c>
      <c r="G1675" s="1" t="n">
        <v>-0.953125</v>
      </c>
      <c r="H1675" s="1" t="n">
        <v>-0.681641</v>
      </c>
      <c r="I1675" s="1" t="n">
        <v>4.811523</v>
      </c>
      <c r="J1675" s="1" t="n">
        <v>5.180664</v>
      </c>
      <c r="K1675" s="1" t="n">
        <v>5.28418</v>
      </c>
      <c r="L1675" s="1" t="n">
        <v>5.396484</v>
      </c>
      <c r="M1675" s="1" t="n">
        <v>5.363281</v>
      </c>
      <c r="N1675" s="1" t="n">
        <v>21.94</v>
      </c>
      <c r="O1675" s="1" t="n">
        <v>55.86</v>
      </c>
      <c r="P1675" s="1" t="n">
        <f aca="false">(((0.194*(N1675)+1.7015)-(B1675))/((0.194*(N1675)+1.7015)-(0.064*(N1675)-2.0609)))*(O1675)</f>
        <v>57.3650683427569</v>
      </c>
      <c r="Q1675" s="1" t="n">
        <f aca="false">(((0.1977*(N1675)+1.1648)-(C1675))/((0.1977*(N1675)+1.1648)-(0.0625*(N1675)-2.4843)))*(O1675)</f>
        <v>56.4639112445105</v>
      </c>
      <c r="R1675" s="1" t="n">
        <f aca="false">(((0.1889*(N1675)+1.2516)-(D1675))/((0.1889*(N1675)+1.2516)-(0.0658*(N1675)-2.315)))*(O1675)</f>
        <v>57.311283658619</v>
      </c>
      <c r="S1675" s="1" t="n">
        <f aca="false">(((0.1873*(N1675)+1.5382)-(E1675))/((0.1873*(N1675)+1.5382)-(0.06*(N1675)-2.2513)))*(O1675)</f>
        <v>57.0339960093959</v>
      </c>
      <c r="T1675" s="1" t="n">
        <f aca="false">(((0.2036*(N1675)+1.6124)-(F1675))/((0.2036*(N1675)+1.6124)-(0.0705*(N1675)-2.1738)))*(O1675)</f>
        <v>56.8598539308787</v>
      </c>
      <c r="U1675" s="1" t="n">
        <f aca="false">(((0.1989*(N1675)+1.3186)-(G1675))/((0.1989*(N1675)+1.3186)-(0.066*(N1675)-2.3887)))*(O1675)</f>
        <v>55.9651308551279</v>
      </c>
      <c r="V1675" s="1" t="n">
        <f aca="false">(((0.2032*(N1675)+1.4275)-(H1675))/((0.2032*(N1675)+1.4275)-(0.0688*(N1675)-2.3002)))*(O1675)</f>
        <v>54.9472975012417</v>
      </c>
      <c r="W1675" s="1" t="n">
        <f aca="false">(((0.2087*(N1675)+1.3252)-(I1675))/((0.2087*(N1675)+1.3252)-(0.0688*(N1675)-2.3857)))*(O1675)</f>
        <v>9.00108672086481</v>
      </c>
      <c r="X1675" s="1" t="n">
        <f aca="false">(((0.1997*(N1675)+1.1468)-(J1675))/((0.1997*(N1675)+1.1468)-(0.0604*(N1675)-2.3464)))*(O1675)</f>
        <v>2.96427794001382</v>
      </c>
      <c r="Y1675" s="1" t="n">
        <f aca="false">(((0.199*(N1675)+1.2782)-(K1675))/((0.199*(N1675)+1.2782)-(0.0699*(N1675)-2.5167)))*(O1675)</f>
        <v>3.03500745546413</v>
      </c>
      <c r="Z1675" s="1" t="n">
        <f aca="false">(((0.192*(N1675)+1.5378)-(L1675))/((0.192*(N1675)+1.5378)-(0.073*(N1675)-2.5946)))*(O1675)</f>
        <v>2.93078489632611</v>
      </c>
      <c r="AA1675" s="1" t="n">
        <f aca="false">(((0.1992*(N1675)+1.3041)-(M1675))/((0.1992*(N1675)+1.3041)-(0.0588*(N1675)-2.156)))*(O1675)</f>
        <v>2.65842648455556</v>
      </c>
      <c r="AB1675" s="2" t="n">
        <v>0.00192939814814815</v>
      </c>
      <c r="AC1675" s="1" t="n">
        <v>10.23201</v>
      </c>
      <c r="AD1675" s="1" t="n">
        <v>0.029133</v>
      </c>
      <c r="AE1675" s="1" t="n">
        <v>-0.100225</v>
      </c>
      <c r="AP1675" s="1" t="n">
        <f aca="false">AVERAGE(P1670:P1680)</f>
        <v>57.3275819547942</v>
      </c>
      <c r="AQ1675" s="1" t="n">
        <f aca="false">AVERAGE(Q1670:Q1680)</f>
        <v>56.4496709080542</v>
      </c>
      <c r="AR1675" s="1" t="n">
        <f aca="false">AVERAGE(R1670:R1680)</f>
        <v>57.2606413171365</v>
      </c>
      <c r="AS1675" s="1" t="n">
        <f aca="false">AVERAGE(S1670:S1680)</f>
        <v>57.0121494795219</v>
      </c>
      <c r="AT1675" s="1" t="n">
        <f aca="false">AVERAGE(T1670:T1680)</f>
        <v>56.8236235750649</v>
      </c>
      <c r="AU1675" s="1" t="n">
        <f aca="false">AVERAGE(U1670:U1680)</f>
        <v>55.9404205229319</v>
      </c>
      <c r="AV1675" s="1" t="n">
        <f aca="false">AVERAGE(V1670:V1680)</f>
        <v>54.900499285438</v>
      </c>
      <c r="AW1675" s="1" t="n">
        <f aca="false">AVERAGE(W1670:W1680)</f>
        <v>8.97402153289783</v>
      </c>
      <c r="AX1675" s="1" t="n">
        <f aca="false">AVERAGE(X1670:X1680)</f>
        <v>2.90673064750471</v>
      </c>
      <c r="AY1675" s="1" t="n">
        <f aca="false">AVERAGE(Y1670:Y1680)</f>
        <v>2.99535117305969</v>
      </c>
      <c r="AZ1675" s="1" t="n">
        <f aca="false">AVERAGE(Z1670:Z1680)</f>
        <v>2.87488939636157</v>
      </c>
      <c r="BA1675" s="1" t="n">
        <f aca="false">AVERAGE(AA1670:AA1680)</f>
        <v>2.63492025128668</v>
      </c>
    </row>
    <row r="1676" customFormat="false" ht="12.75" hidden="false" customHeight="false" outlineLevel="0" collapsed="false">
      <c r="A1676" s="1" t="s">
        <v>1703</v>
      </c>
      <c r="B1676" s="1" t="n">
        <v>-0.830078</v>
      </c>
      <c r="C1676" s="1" t="n">
        <v>-1.182617</v>
      </c>
      <c r="D1676" s="1" t="n">
        <v>-1.02832</v>
      </c>
      <c r="E1676" s="1" t="n">
        <v>-1.070313</v>
      </c>
      <c r="F1676" s="1" t="n">
        <v>-0.742188</v>
      </c>
      <c r="G1676" s="1" t="n">
        <v>-0.950195</v>
      </c>
      <c r="H1676" s="1" t="n">
        <v>-0.676758</v>
      </c>
      <c r="I1676" s="1" t="n">
        <v>4.81543</v>
      </c>
      <c r="J1676" s="1" t="n">
        <v>5.1875</v>
      </c>
      <c r="K1676" s="1" t="n">
        <v>5.290039</v>
      </c>
      <c r="L1676" s="1" t="n">
        <v>5.401367</v>
      </c>
      <c r="M1676" s="1" t="n">
        <v>5.364258</v>
      </c>
      <c r="N1676" s="1" t="n">
        <v>21.94</v>
      </c>
      <c r="O1676" s="1" t="n">
        <v>55.86</v>
      </c>
      <c r="P1676" s="1" t="n">
        <f aca="false">(((0.194*(N1676)+1.7015)-(B1676))/((0.194*(N1676)+1.7015)-(0.064*(N1676)-2.0609)))*(O1676)</f>
        <v>57.3238316270069</v>
      </c>
      <c r="Q1676" s="1" t="n">
        <f aca="false">(((0.1977*(N1676)+1.1648)-(C1676))/((0.1977*(N1676)+1.1648)-(0.0625*(N1676)-2.4843)))*(O1676)</f>
        <v>56.447420211785</v>
      </c>
      <c r="R1676" s="1" t="n">
        <f aca="false">(((0.1889*(N1676)+1.2516)-(D1676))/((0.1889*(N1676)+1.2516)-(0.0658*(N1676)-2.315)))*(O1676)</f>
        <v>57.2590548446297</v>
      </c>
      <c r="S1676" s="1" t="n">
        <f aca="false">(((0.1873*(N1676)+1.5382)-(E1676))/((0.1873*(N1676)+1.5382)-(0.06*(N1676)-2.2513)))*(O1676)</f>
        <v>57.0091399692091</v>
      </c>
      <c r="T1676" s="1" t="n">
        <f aca="false">(((0.2036*(N1676)+1.6124)-(F1676))/((0.2036*(N1676)+1.6124)-(0.0705*(N1676)-2.1738)))*(O1676)</f>
        <v>56.8191900947362</v>
      </c>
      <c r="U1676" s="1" t="n">
        <f aca="false">(((0.1989*(N1676)+1.3186)-(G1676))/((0.1989*(N1676)+1.3186)-(0.066*(N1676)-2.3887)))*(O1676)</f>
        <v>55.9404189894621</v>
      </c>
      <c r="V1676" s="1" t="n">
        <f aca="false">(((0.2032*(N1676)+1.4275)-(H1676))/((0.2032*(N1676)+1.4275)-(0.0688*(N1676)-2.3002)))*(O1676)</f>
        <v>54.9064427128486</v>
      </c>
      <c r="W1676" s="1" t="n">
        <f aca="false">(((0.2087*(N1676)+1.3252)-(I1676))/((0.2087*(N1676)+1.3252)-(0.0688*(N1676)-2.3857)))*(O1676)</f>
        <v>8.96889864262764</v>
      </c>
      <c r="X1676" s="1" t="n">
        <f aca="false">(((0.1997*(N1676)+1.1468)-(J1676))/((0.1997*(N1676)+1.1468)-(0.0604*(N1676)-2.3464)))*(O1676)</f>
        <v>2.90597389518069</v>
      </c>
      <c r="Y1676" s="1" t="n">
        <f aca="false">(((0.199*(N1676)+1.2782)-(K1676))/((0.199*(N1676)+1.2782)-(0.0699*(N1676)-2.5167)))*(O1676)</f>
        <v>2.98562368329804</v>
      </c>
      <c r="Z1676" s="1" t="n">
        <f aca="false">(((0.192*(N1676)+1.5378)-(L1676))/((0.192*(N1676)+1.5378)-(0.073*(N1676)-2.5946)))*(O1676)</f>
        <v>2.89033496854638</v>
      </c>
      <c r="AA1676" s="1" t="n">
        <f aca="false">(((0.1992*(N1676)+1.3041)-(M1676))/((0.1992*(N1676)+1.3041)-(0.0588*(N1676)-2.156)))*(O1676)</f>
        <v>2.65008225701003</v>
      </c>
      <c r="AB1676" s="2" t="n">
        <v>0.00193055555555556</v>
      </c>
      <c r="AC1676" s="1" t="n">
        <v>9.853241</v>
      </c>
      <c r="AD1676" s="1" t="n">
        <v>0.029133</v>
      </c>
      <c r="AE1676" s="1" t="n">
        <v>-0.100736</v>
      </c>
      <c r="AP1676" s="1" t="n">
        <f aca="false">AVERAGE(P1671:P1681)</f>
        <v>57.3268326569599</v>
      </c>
      <c r="AQ1676" s="1" t="n">
        <f aca="false">AVERAGE(Q1671:Q1681)</f>
        <v>56.4466725384677</v>
      </c>
      <c r="AR1676" s="1" t="n">
        <f aca="false">AVERAGE(R1671:R1681)</f>
        <v>57.258267280137</v>
      </c>
      <c r="AS1676" s="1" t="n">
        <f aca="false">AVERAGE(S1671:S1681)</f>
        <v>57.0098898395049</v>
      </c>
      <c r="AT1676" s="1" t="n">
        <f aca="false">AVERAGE(T1671:T1681)</f>
        <v>56.8214049418688</v>
      </c>
      <c r="AU1676" s="1" t="n">
        <f aca="false">AVERAGE(U1671:U1681)</f>
        <v>55.9366773231745</v>
      </c>
      <c r="AV1676" s="1" t="n">
        <f aca="false">AVERAGE(V1671:V1681)</f>
        <v>54.8990138088917</v>
      </c>
      <c r="AW1676" s="1" t="n">
        <f aca="false">AVERAGE(W1671:W1681)</f>
        <v>8.97328979842503</v>
      </c>
      <c r="AX1676" s="1" t="n">
        <f aca="false">AVERAGE(X1671:X1681)</f>
        <v>2.90294455980164</v>
      </c>
      <c r="AY1676" s="1" t="n">
        <f aca="false">AVERAGE(Y1671:Y1681)</f>
        <v>2.9946025509646</v>
      </c>
      <c r="AZ1676" s="1" t="n">
        <f aca="false">AVERAGE(Z1671:Z1681)</f>
        <v>2.87268363912464</v>
      </c>
      <c r="BA1676" s="1" t="n">
        <f aca="false">AVERAGE(AA1671:AA1681)</f>
        <v>2.63264532928907</v>
      </c>
    </row>
    <row r="1677" customFormat="false" ht="12.75" hidden="false" customHeight="false" outlineLevel="0" collapsed="false">
      <c r="A1677" s="1" t="s">
        <v>1704</v>
      </c>
      <c r="B1677" s="1" t="n">
        <v>-0.829102</v>
      </c>
      <c r="C1677" s="1" t="n">
        <v>-1.182617</v>
      </c>
      <c r="D1677" s="1" t="n">
        <v>-1.027344</v>
      </c>
      <c r="E1677" s="1" t="n">
        <v>-1.071289</v>
      </c>
      <c r="F1677" s="1" t="n">
        <v>-0.741211</v>
      </c>
      <c r="G1677" s="1" t="n">
        <v>-0.950195</v>
      </c>
      <c r="H1677" s="1" t="n">
        <v>-0.671875</v>
      </c>
      <c r="I1677" s="1" t="n">
        <v>4.81543</v>
      </c>
      <c r="J1677" s="1" t="n">
        <v>5.188477</v>
      </c>
      <c r="K1677" s="1" t="n">
        <v>5.288086</v>
      </c>
      <c r="L1677" s="1" t="n">
        <v>5.404297</v>
      </c>
      <c r="M1677" s="1" t="n">
        <v>5.365234</v>
      </c>
      <c r="N1677" s="1" t="n">
        <v>21.94</v>
      </c>
      <c r="O1677" s="1" t="n">
        <v>55.86</v>
      </c>
      <c r="P1677" s="1" t="n">
        <f aca="false">(((0.194*(N1677)+1.7015)-(B1677))/((0.194*(N1677)+1.7015)-(0.064*(N1677)-2.0609)))*(O1677)</f>
        <v>57.31558935083</v>
      </c>
      <c r="Q1677" s="1" t="n">
        <f aca="false">(((0.1977*(N1677)+1.1648)-(C1677))/((0.1977*(N1677)+1.1648)-(0.0625*(N1677)-2.4843)))*(O1677)</f>
        <v>56.447420211785</v>
      </c>
      <c r="R1677" s="1" t="n">
        <f aca="false">(((0.1889*(N1677)+1.2516)-(D1677))/((0.1889*(N1677)+1.2516)-(0.0658*(N1677)-2.315)))*(O1677)</f>
        <v>57.2503559841427</v>
      </c>
      <c r="S1677" s="1" t="n">
        <f aca="false">(((0.1873*(N1677)+1.5382)-(E1677))/((0.1873*(N1677)+1.5382)-(0.06*(N1677)-2.2513)))*(O1677)</f>
        <v>57.0174224872092</v>
      </c>
      <c r="T1677" s="1" t="n">
        <f aca="false">(((0.2036*(N1677)+1.6124)-(F1677))/((0.2036*(N1677)+1.6124)-(0.0705*(N1677)-2.1738)))*(O1677)</f>
        <v>56.8110523299039</v>
      </c>
      <c r="U1677" s="1" t="n">
        <f aca="false">(((0.1989*(N1677)+1.3186)-(G1677))/((0.1989*(N1677)+1.3186)-(0.066*(N1677)-2.3887)))*(O1677)</f>
        <v>55.9404189894621</v>
      </c>
      <c r="V1677" s="1" t="n">
        <f aca="false">(((0.2032*(N1677)+1.4275)-(H1677))/((0.2032*(N1677)+1.4275)-(0.0688*(N1677)-2.3002)))*(O1677)</f>
        <v>54.8655879244555</v>
      </c>
      <c r="W1677" s="1" t="n">
        <f aca="false">(((0.2087*(N1677)+1.3252)-(I1677))/((0.2087*(N1677)+1.3252)-(0.0688*(N1677)-2.3857)))*(O1677)</f>
        <v>8.96889864262764</v>
      </c>
      <c r="X1677" s="1" t="n">
        <f aca="false">(((0.1997*(N1677)+1.1468)-(J1677))/((0.1997*(N1677)+1.1468)-(0.0604*(N1677)-2.3464)))*(O1677)</f>
        <v>2.89764109064559</v>
      </c>
      <c r="Y1677" s="1" t="n">
        <f aca="false">(((0.199*(N1677)+1.2782)-(K1677))/((0.199*(N1677)+1.2782)-(0.0699*(N1677)-2.5167)))*(O1677)</f>
        <v>3.00208494068674</v>
      </c>
      <c r="Z1677" s="1" t="n">
        <f aca="false">(((0.192*(N1677)+1.5378)-(L1677))/((0.192*(N1677)+1.5378)-(0.073*(N1677)-2.5946)))*(O1677)</f>
        <v>2.86606335511311</v>
      </c>
      <c r="AA1677" s="1" t="n">
        <f aca="false">(((0.1992*(N1677)+1.3041)-(M1677))/((0.1992*(N1677)+1.3041)-(0.0588*(N1677)-2.156)))*(O1677)</f>
        <v>2.64174657012731</v>
      </c>
      <c r="AB1677" s="2" t="n">
        <v>0.00193171296296296</v>
      </c>
      <c r="AC1677" s="1" t="n">
        <v>9.853241</v>
      </c>
      <c r="AD1677" s="1" t="n">
        <v>0.030671</v>
      </c>
      <c r="AE1677" s="1" t="n">
        <v>-0.099714</v>
      </c>
      <c r="AP1677" s="1" t="n">
        <f aca="false">AVERAGE(P1672:P1682)</f>
        <v>57.3305814493009</v>
      </c>
      <c r="AQ1677" s="1" t="n">
        <f aca="false">AVERAGE(Q1672:Q1682)</f>
        <v>56.4466725384677</v>
      </c>
      <c r="AR1677" s="1" t="n">
        <f aca="false">AVERAGE(R1672:R1682)</f>
        <v>57.258267280137</v>
      </c>
      <c r="AS1677" s="1" t="n">
        <f aca="false">AVERAGE(S1672:S1682)</f>
        <v>57.0113972948116</v>
      </c>
      <c r="AT1677" s="1" t="n">
        <f aca="false">AVERAGE(T1672:T1682)</f>
        <v>56.822143981459</v>
      </c>
      <c r="AU1677" s="1" t="n">
        <f aca="false">AVERAGE(U1672:U1682)</f>
        <v>55.9366773231745</v>
      </c>
      <c r="AV1677" s="1" t="n">
        <f aca="false">AVERAGE(V1672:V1682)</f>
        <v>54.8990138088917</v>
      </c>
      <c r="AW1677" s="1" t="n">
        <f aca="false">AVERAGE(W1672:W1682)</f>
        <v>8.97548350392231</v>
      </c>
      <c r="AX1677" s="1" t="n">
        <f aca="false">AVERAGE(X1672:X1682)</f>
        <v>2.90521636749568</v>
      </c>
      <c r="AY1677" s="1" t="n">
        <f aca="false">AVERAGE(Y1672:Y1682)</f>
        <v>2.99535040681394</v>
      </c>
      <c r="AZ1677" s="1" t="n">
        <f aca="false">AVERAGE(Z1672:Z1682)</f>
        <v>2.87268363912464</v>
      </c>
      <c r="BA1677" s="1" t="n">
        <f aca="false">AVERAGE(AA1672:AA1682)</f>
        <v>2.63112897343196</v>
      </c>
    </row>
    <row r="1678" customFormat="false" ht="12.75" hidden="false" customHeight="false" outlineLevel="0" collapsed="false">
      <c r="A1678" s="1" t="s">
        <v>1705</v>
      </c>
      <c r="B1678" s="1" t="n">
        <v>-0.829102</v>
      </c>
      <c r="C1678" s="1" t="n">
        <v>-1.181641</v>
      </c>
      <c r="D1678" s="1" t="n">
        <v>-1.027344</v>
      </c>
      <c r="E1678" s="1" t="n">
        <v>-1.070313</v>
      </c>
      <c r="F1678" s="1" t="n">
        <v>-0.742188</v>
      </c>
      <c r="G1678" s="1" t="n">
        <v>-0.948242</v>
      </c>
      <c r="H1678" s="1" t="n">
        <v>-0.675781</v>
      </c>
      <c r="I1678" s="1" t="n">
        <v>4.814453</v>
      </c>
      <c r="J1678" s="1" t="n">
        <v>5.189453</v>
      </c>
      <c r="K1678" s="1" t="n">
        <v>5.290039</v>
      </c>
      <c r="L1678" s="1" t="n">
        <v>5.404297</v>
      </c>
      <c r="M1678" s="1" t="n">
        <v>5.367188</v>
      </c>
      <c r="N1678" s="1" t="n">
        <v>21.94</v>
      </c>
      <c r="O1678" s="1" t="n">
        <v>55.86</v>
      </c>
      <c r="P1678" s="1" t="n">
        <f aca="false">(((0.194*(N1678)+1.7015)-(B1678))/((0.194*(N1678)+1.7015)-(0.064*(N1678)-2.0609)))*(O1678)</f>
        <v>57.31558935083</v>
      </c>
      <c r="Q1678" s="1" t="n">
        <f aca="false">(((0.1977*(N1678)+1.1648)-(C1678))/((0.1977*(N1678)+1.1648)-(0.0625*(N1678)-2.4843)))*(O1678)</f>
        <v>56.4391789173968</v>
      </c>
      <c r="R1678" s="1" t="n">
        <f aca="false">(((0.1889*(N1678)+1.2516)-(D1678))/((0.1889*(N1678)+1.2516)-(0.0658*(N1678)-2.315)))*(O1678)</f>
        <v>57.2503559841427</v>
      </c>
      <c r="S1678" s="1" t="n">
        <f aca="false">(((0.1873*(N1678)+1.5382)-(E1678))/((0.1873*(N1678)+1.5382)-(0.06*(N1678)-2.2513)))*(O1678)</f>
        <v>57.0091399692091</v>
      </c>
      <c r="T1678" s="1" t="n">
        <f aca="false">(((0.2036*(N1678)+1.6124)-(F1678))/((0.2036*(N1678)+1.6124)-(0.0705*(N1678)-2.1738)))*(O1678)</f>
        <v>56.8191900947362</v>
      </c>
      <c r="U1678" s="1" t="n">
        <f aca="false">(((0.1989*(N1678)+1.3186)-(G1678))/((0.1989*(N1678)+1.3186)-(0.066*(N1678)-2.3887)))*(O1678)</f>
        <v>55.9239472237128</v>
      </c>
      <c r="V1678" s="1" t="n">
        <f aca="false">(((0.2032*(N1678)+1.4275)-(H1678))/((0.2032*(N1678)+1.4275)-(0.0688*(N1678)-2.3002)))*(O1678)</f>
        <v>54.8982684084742</v>
      </c>
      <c r="W1678" s="1" t="n">
        <f aca="false">(((0.2087*(N1678)+1.3252)-(I1678))/((0.2087*(N1678)+1.3252)-(0.0688*(N1678)-2.3857)))*(O1678)</f>
        <v>8.97694772182848</v>
      </c>
      <c r="X1678" s="1" t="n">
        <f aca="false">(((0.1997*(N1678)+1.1468)-(J1678))/((0.1997*(N1678)+1.1468)-(0.0604*(N1678)-2.3464)))*(O1678)</f>
        <v>2.88931681508134</v>
      </c>
      <c r="Y1678" s="1" t="n">
        <f aca="false">(((0.199*(N1678)+1.2782)-(K1678))/((0.199*(N1678)+1.2782)-(0.0699*(N1678)-2.5167)))*(O1678)</f>
        <v>2.98562368329804</v>
      </c>
      <c r="Z1678" s="1" t="n">
        <f aca="false">(((0.192*(N1678)+1.5378)-(L1678))/((0.192*(N1678)+1.5378)-(0.073*(N1678)-2.5946)))*(O1678)</f>
        <v>2.86606335511311</v>
      </c>
      <c r="AA1678" s="1" t="n">
        <f aca="false">(((0.1992*(N1678)+1.3041)-(M1678))/((0.1992*(N1678)+1.3041)-(0.0588*(N1678)-2.156)))*(O1678)</f>
        <v>2.62505811503628</v>
      </c>
      <c r="AB1678" s="2" t="n">
        <v>0.00193287037037037</v>
      </c>
      <c r="AC1678" s="1" t="n">
        <v>10.23201</v>
      </c>
      <c r="AD1678" s="1" t="n">
        <v>0.030671</v>
      </c>
      <c r="AE1678" s="1" t="n">
        <v>-0.098692</v>
      </c>
      <c r="AP1678" s="1" t="n">
        <f aca="false">AVERAGE(P1673:P1683)</f>
        <v>57.3335801760843</v>
      </c>
      <c r="AQ1678" s="1" t="n">
        <f aca="false">AVERAGE(Q1673:Q1683)</f>
        <v>56.4466725384677</v>
      </c>
      <c r="AR1678" s="1" t="n">
        <f aca="false">AVERAGE(R1673:R1683)</f>
        <v>57.258267280137</v>
      </c>
      <c r="AS1678" s="1" t="n">
        <f aca="false">AVERAGE(S1673:S1683)</f>
        <v>57.0113972948116</v>
      </c>
      <c r="AT1678" s="1" t="n">
        <f aca="false">AVERAGE(T1673:T1683)</f>
        <v>56.822143981459</v>
      </c>
      <c r="AU1678" s="1" t="n">
        <f aca="false">AVERAGE(U1673:U1683)</f>
        <v>55.9366773231745</v>
      </c>
      <c r="AV1678" s="1" t="n">
        <f aca="false">AVERAGE(V1673:V1683)</f>
        <v>54.9012416434048</v>
      </c>
      <c r="AW1678" s="1" t="n">
        <f aca="false">AVERAGE(W1673:W1683)</f>
        <v>8.97621448943455</v>
      </c>
      <c r="AX1678" s="1" t="n">
        <f aca="false">AVERAGE(X1673:X1683)</f>
        <v>2.90673064750471</v>
      </c>
      <c r="AY1678" s="1" t="n">
        <f aca="false">AVERAGE(Y1673:Y1683)</f>
        <v>2.99609826266328</v>
      </c>
      <c r="AZ1678" s="1" t="n">
        <f aca="false">AVERAGE(Z1673:Z1683)</f>
        <v>2.87341939358708</v>
      </c>
      <c r="BA1678" s="1" t="n">
        <f aca="false">AVERAGE(AA1673:AA1683)</f>
        <v>2.62961184115095</v>
      </c>
    </row>
    <row r="1679" customFormat="false" ht="12.75" hidden="false" customHeight="false" outlineLevel="0" collapsed="false">
      <c r="A1679" s="1" t="s">
        <v>1706</v>
      </c>
      <c r="B1679" s="1" t="n">
        <v>-0.831055</v>
      </c>
      <c r="C1679" s="1" t="n">
        <v>-1.183594</v>
      </c>
      <c r="D1679" s="1" t="n">
        <v>-1.027344</v>
      </c>
      <c r="E1679" s="1" t="n">
        <v>-1.071289</v>
      </c>
      <c r="F1679" s="1" t="n">
        <v>-0.743164</v>
      </c>
      <c r="G1679" s="1" t="n">
        <v>-0.950195</v>
      </c>
      <c r="H1679" s="1" t="n">
        <v>-0.675781</v>
      </c>
      <c r="I1679" s="1" t="n">
        <v>4.814453</v>
      </c>
      <c r="J1679" s="1" t="n">
        <v>5.188477</v>
      </c>
      <c r="K1679" s="1" t="n">
        <v>5.287109</v>
      </c>
      <c r="L1679" s="1" t="n">
        <v>5.404297</v>
      </c>
      <c r="M1679" s="1" t="n">
        <v>5.366211</v>
      </c>
      <c r="N1679" s="1" t="n">
        <v>21.94</v>
      </c>
      <c r="O1679" s="1" t="n">
        <v>55.86</v>
      </c>
      <c r="P1679" s="1" t="n">
        <f aca="false">(((0.194*(N1679)+1.7015)-(B1679))/((0.194*(N1679)+1.7015)-(0.064*(N1679)-2.0609)))*(O1679)</f>
        <v>57.332082348139</v>
      </c>
      <c r="Q1679" s="1" t="n">
        <f aca="false">(((0.1977*(N1679)+1.1648)-(C1679))/((0.1977*(N1679)+1.1648)-(0.0625*(N1679)-2.4843)))*(O1679)</f>
        <v>56.4556699501223</v>
      </c>
      <c r="R1679" s="1" t="n">
        <f aca="false">(((0.1889*(N1679)+1.2516)-(D1679))/((0.1889*(N1679)+1.2516)-(0.0658*(N1679)-2.315)))*(O1679)</f>
        <v>57.2503559841427</v>
      </c>
      <c r="S1679" s="1" t="n">
        <f aca="false">(((0.1873*(N1679)+1.5382)-(E1679))/((0.1873*(N1679)+1.5382)-(0.06*(N1679)-2.2513)))*(O1679)</f>
        <v>57.0174224872092</v>
      </c>
      <c r="T1679" s="1" t="n">
        <f aca="false">(((0.2036*(N1679)+1.6124)-(F1679))/((0.2036*(N1679)+1.6124)-(0.0705*(N1679)-2.1738)))*(O1679)</f>
        <v>56.8273195302288</v>
      </c>
      <c r="U1679" s="1" t="n">
        <f aca="false">(((0.1989*(N1679)+1.3186)-(G1679))/((0.1989*(N1679)+1.3186)-(0.066*(N1679)-2.3887)))*(O1679)</f>
        <v>55.9404189894621</v>
      </c>
      <c r="V1679" s="1" t="n">
        <f aca="false">(((0.2032*(N1679)+1.4275)-(H1679))/((0.2032*(N1679)+1.4275)-(0.0688*(N1679)-2.3002)))*(O1679)</f>
        <v>54.8982684084742</v>
      </c>
      <c r="W1679" s="1" t="n">
        <f aca="false">(((0.2087*(N1679)+1.3252)-(I1679))/((0.2087*(N1679)+1.3252)-(0.0688*(N1679)-2.3857)))*(O1679)</f>
        <v>8.97694772182848</v>
      </c>
      <c r="X1679" s="1" t="n">
        <f aca="false">(((0.1997*(N1679)+1.1468)-(J1679))/((0.1997*(N1679)+1.1468)-(0.0604*(N1679)-2.3464)))*(O1679)</f>
        <v>2.89764109064559</v>
      </c>
      <c r="Y1679" s="1" t="n">
        <f aca="false">(((0.199*(N1679)+1.2782)-(K1679))/((0.199*(N1679)+1.2782)-(0.0699*(N1679)-2.5167)))*(O1679)</f>
        <v>3.01031978373269</v>
      </c>
      <c r="Z1679" s="1" t="n">
        <f aca="false">(((0.192*(N1679)+1.5378)-(L1679))/((0.192*(N1679)+1.5378)-(0.073*(N1679)-2.5946)))*(O1679)</f>
        <v>2.86606335511311</v>
      </c>
      <c r="AA1679" s="1" t="n">
        <f aca="false">(((0.1992*(N1679)+1.3041)-(M1679))/((0.1992*(N1679)+1.3041)-(0.0588*(N1679)-2.156)))*(O1679)</f>
        <v>2.63340234258179</v>
      </c>
      <c r="AB1679" s="2" t="n">
        <v>0.00193402777777778</v>
      </c>
      <c r="AC1679" s="1" t="n">
        <v>9.853241</v>
      </c>
      <c r="AD1679" s="1" t="n">
        <v>0.030671</v>
      </c>
      <c r="AE1679" s="1" t="n">
        <v>-0.098692</v>
      </c>
      <c r="AP1679" s="1" t="n">
        <f aca="false">AVERAGE(P1674:P1684)</f>
        <v>57.3313315148583</v>
      </c>
      <c r="AQ1679" s="1" t="n">
        <f aca="false">AVERAGE(Q1674:Q1684)</f>
        <v>56.4451733536745</v>
      </c>
      <c r="AR1679" s="1" t="n">
        <f aca="false">AVERAGE(R1674:R1684)</f>
        <v>57.2558932431375</v>
      </c>
      <c r="AS1679" s="1" t="n">
        <f aca="false">AVERAGE(S1674:S1684)</f>
        <v>57.0106443386298</v>
      </c>
      <c r="AT1679" s="1" t="n">
        <f aca="false">AVERAGE(T1674:T1684)</f>
        <v>56.8199261054756</v>
      </c>
      <c r="AU1679" s="1" t="n">
        <f aca="false">AVERAGE(U1674:U1684)</f>
        <v>55.9344307899321</v>
      </c>
      <c r="AV1679" s="1" t="n">
        <f aca="false">AVERAGE(V1674:V1684)</f>
        <v>54.8990138088917</v>
      </c>
      <c r="AW1679" s="1" t="n">
        <f aca="false">AVERAGE(W1674:W1684)</f>
        <v>8.97767720941959</v>
      </c>
      <c r="AX1679" s="1" t="n">
        <f aca="false">AVERAGE(X1674:X1684)</f>
        <v>2.90218703211663</v>
      </c>
      <c r="AY1679" s="1" t="n">
        <f aca="false">AVERAGE(Y1674:Y1684)</f>
        <v>2.99160882883</v>
      </c>
      <c r="AZ1679" s="1" t="n">
        <f aca="false">AVERAGE(Z1674:Z1684)</f>
        <v>2.87047788188772</v>
      </c>
      <c r="BA1679" s="1" t="n">
        <f aca="false">AVERAGE(AA1674:AA1684)</f>
        <v>2.62733691915334</v>
      </c>
    </row>
    <row r="1680" customFormat="false" ht="12.75" hidden="false" customHeight="false" outlineLevel="0" collapsed="false">
      <c r="A1680" s="1" t="s">
        <v>1707</v>
      </c>
      <c r="B1680" s="1" t="n">
        <v>-0.833008</v>
      </c>
      <c r="C1680" s="1" t="n">
        <v>-1.183594</v>
      </c>
      <c r="D1680" s="1" t="n">
        <v>-1.02832</v>
      </c>
      <c r="E1680" s="1" t="n">
        <v>-1.071289</v>
      </c>
      <c r="F1680" s="1" t="n">
        <v>-0.743164</v>
      </c>
      <c r="G1680" s="1" t="n">
        <v>-0.952148</v>
      </c>
      <c r="H1680" s="1" t="n">
        <v>-0.676758</v>
      </c>
      <c r="I1680" s="1" t="n">
        <v>4.813477</v>
      </c>
      <c r="J1680" s="1" t="n">
        <v>5.186523</v>
      </c>
      <c r="K1680" s="1" t="n">
        <v>5.288086</v>
      </c>
      <c r="L1680" s="1" t="n">
        <v>5.404297</v>
      </c>
      <c r="M1680" s="1" t="n">
        <v>5.365234</v>
      </c>
      <c r="N1680" s="1" t="n">
        <v>21.94</v>
      </c>
      <c r="O1680" s="1" t="n">
        <v>55.86</v>
      </c>
      <c r="P1680" s="1" t="n">
        <f aca="false">(((0.194*(N1680)+1.7015)-(B1680))/((0.194*(N1680)+1.7015)-(0.064*(N1680)-2.0609)))*(O1680)</f>
        <v>57.348575345448</v>
      </c>
      <c r="Q1680" s="1" t="n">
        <f aca="false">(((0.1977*(N1680)+1.1648)-(C1680))/((0.1977*(N1680)+1.1648)-(0.0625*(N1680)-2.4843)))*(O1680)</f>
        <v>56.4556699501223</v>
      </c>
      <c r="R1680" s="1" t="n">
        <f aca="false">(((0.1889*(N1680)+1.2516)-(D1680))/((0.1889*(N1680)+1.2516)-(0.0658*(N1680)-2.315)))*(O1680)</f>
        <v>57.2590548446297</v>
      </c>
      <c r="S1680" s="1" t="n">
        <f aca="false">(((0.1873*(N1680)+1.5382)-(E1680))/((0.1873*(N1680)+1.5382)-(0.06*(N1680)-2.2513)))*(O1680)</f>
        <v>57.0174224872092</v>
      </c>
      <c r="T1680" s="1" t="n">
        <f aca="false">(((0.2036*(N1680)+1.6124)-(F1680))/((0.2036*(N1680)+1.6124)-(0.0705*(N1680)-2.1738)))*(O1680)</f>
        <v>56.8273195302288</v>
      </c>
      <c r="U1680" s="1" t="n">
        <f aca="false">(((0.1989*(N1680)+1.3186)-(G1680))/((0.1989*(N1680)+1.3186)-(0.066*(N1680)-2.3887)))*(O1680)</f>
        <v>55.9568907552114</v>
      </c>
      <c r="V1680" s="1" t="n">
        <f aca="false">(((0.2032*(N1680)+1.4275)-(H1680))/((0.2032*(N1680)+1.4275)-(0.0688*(N1680)-2.3002)))*(O1680)</f>
        <v>54.9064427128486</v>
      </c>
      <c r="W1680" s="1" t="n">
        <f aca="false">(((0.2087*(N1680)+1.3252)-(I1680))/((0.2087*(N1680)+1.3252)-(0.0688*(N1680)-2.3857)))*(O1680)</f>
        <v>8.98498856246311</v>
      </c>
      <c r="X1680" s="1" t="n">
        <f aca="false">(((0.1997*(N1680)+1.1468)-(J1680))/((0.1997*(N1680)+1.1468)-(0.0604*(N1680)-2.3464)))*(O1680)</f>
        <v>2.91430669971579</v>
      </c>
      <c r="Y1680" s="1" t="n">
        <f aca="false">(((0.199*(N1680)+1.2782)-(K1680))/((0.199*(N1680)+1.2782)-(0.0699*(N1680)-2.5167)))*(O1680)</f>
        <v>3.00208494068674</v>
      </c>
      <c r="Z1680" s="1" t="n">
        <f aca="false">(((0.192*(N1680)+1.5378)-(L1680))/((0.192*(N1680)+1.5378)-(0.073*(N1680)-2.5946)))*(O1680)</f>
        <v>2.86606335511311</v>
      </c>
      <c r="AA1680" s="1" t="n">
        <f aca="false">(((0.1992*(N1680)+1.3041)-(M1680))/((0.1992*(N1680)+1.3041)-(0.0588*(N1680)-2.156)))*(O1680)</f>
        <v>2.64174657012731</v>
      </c>
      <c r="AB1680" s="2" t="n">
        <v>0.00193518518518519</v>
      </c>
      <c r="AC1680" s="1" t="n">
        <v>9.853241</v>
      </c>
      <c r="AD1680" s="1" t="n">
        <v>0.029645</v>
      </c>
      <c r="AE1680" s="1" t="n">
        <v>-0.098692</v>
      </c>
      <c r="AP1680" s="1" t="n">
        <f aca="false">AVERAGE(P1675:P1685)</f>
        <v>57.3380790339827</v>
      </c>
      <c r="AQ1680" s="1" t="n">
        <f aca="false">AVERAGE(Q1675:Q1685)</f>
        <v>56.4496709080542</v>
      </c>
      <c r="AR1680" s="1" t="n">
        <f aca="false">AVERAGE(R1675:R1685)</f>
        <v>57.2590580856358</v>
      </c>
      <c r="AS1680" s="1" t="n">
        <f aca="false">AVERAGE(S1675:S1685)</f>
        <v>57.0151643901352</v>
      </c>
      <c r="AT1680" s="1" t="n">
        <f aca="false">AVERAGE(T1675:T1685)</f>
        <v>56.8251024114581</v>
      </c>
      <c r="AU1680" s="1" t="n">
        <f aca="false">AVERAGE(U1675:U1685)</f>
        <v>55.9381739896895</v>
      </c>
      <c r="AV1680" s="1" t="n">
        <f aca="false">AVERAGE(V1675:V1685)</f>
        <v>54.9019847619843</v>
      </c>
      <c r="AW1680" s="1" t="n">
        <f aca="false">AVERAGE(W1675:W1685)</f>
        <v>8.98206536937472</v>
      </c>
      <c r="AX1680" s="1" t="n">
        <f aca="false">AVERAGE(X1675:X1685)</f>
        <v>2.90975920752277</v>
      </c>
      <c r="AY1680" s="1" t="n">
        <f aca="false">AVERAGE(Y1675:Y1685)</f>
        <v>2.9953496405682</v>
      </c>
      <c r="AZ1680" s="1" t="n">
        <f aca="false">AVERAGE(Z1675:Z1685)</f>
        <v>2.87489014943676</v>
      </c>
      <c r="BA1680" s="1" t="n">
        <f aca="false">AVERAGE(AA1675:AA1685)</f>
        <v>2.63264455286518</v>
      </c>
    </row>
    <row r="1681" customFormat="false" ht="12.75" hidden="false" customHeight="false" outlineLevel="0" collapsed="false">
      <c r="A1681" s="1" t="s">
        <v>1708</v>
      </c>
      <c r="B1681" s="1" t="n">
        <v>-0.831055</v>
      </c>
      <c r="C1681" s="1" t="n">
        <v>-1.181641</v>
      </c>
      <c r="D1681" s="1" t="n">
        <v>-1.026367</v>
      </c>
      <c r="E1681" s="1" t="n">
        <v>-1.070313</v>
      </c>
      <c r="F1681" s="1" t="n">
        <v>-0.741211</v>
      </c>
      <c r="G1681" s="1" t="n">
        <v>-0.947266</v>
      </c>
      <c r="H1681" s="1" t="n">
        <v>-0.674805</v>
      </c>
      <c r="I1681" s="1" t="n">
        <v>4.81543</v>
      </c>
      <c r="J1681" s="1" t="n">
        <v>5.188477</v>
      </c>
      <c r="K1681" s="1" t="n">
        <v>5.289063</v>
      </c>
      <c r="L1681" s="1" t="n">
        <v>5.405273</v>
      </c>
      <c r="M1681" s="1" t="n">
        <v>5.367188</v>
      </c>
      <c r="N1681" s="1" t="n">
        <v>21.94</v>
      </c>
      <c r="O1681" s="1" t="n">
        <v>55.86</v>
      </c>
      <c r="P1681" s="1" t="n">
        <f aca="false">(((0.194*(N1681)+1.7015)-(B1681))/((0.194*(N1681)+1.7015)-(0.064*(N1681)-2.0609)))*(O1681)</f>
        <v>57.332082348139</v>
      </c>
      <c r="Q1681" s="1" t="n">
        <f aca="false">(((0.1977*(N1681)+1.1648)-(C1681))/((0.1977*(N1681)+1.1648)-(0.0625*(N1681)-2.4843)))*(O1681)</f>
        <v>56.4391789173968</v>
      </c>
      <c r="R1681" s="1" t="n">
        <f aca="false">(((0.1889*(N1681)+1.2516)-(D1681))/((0.1889*(N1681)+1.2516)-(0.0658*(N1681)-2.315)))*(O1681)</f>
        <v>57.2416482108889</v>
      </c>
      <c r="S1681" s="1" t="n">
        <f aca="false">(((0.1873*(N1681)+1.5382)-(E1681))/((0.1873*(N1681)+1.5382)-(0.06*(N1681)-2.2513)))*(O1681)</f>
        <v>57.0091399692091</v>
      </c>
      <c r="T1681" s="1" t="n">
        <f aca="false">(((0.2036*(N1681)+1.6124)-(F1681))/((0.2036*(N1681)+1.6124)-(0.0705*(N1681)-2.1738)))*(O1681)</f>
        <v>56.8110523299039</v>
      </c>
      <c r="U1681" s="1" t="n">
        <f aca="false">(((0.1989*(N1681)+1.3186)-(G1681))/((0.1989*(N1681)+1.3186)-(0.066*(N1681)-2.3887)))*(O1681)</f>
        <v>55.9157155578801</v>
      </c>
      <c r="V1681" s="1" t="n">
        <f aca="false">(((0.2032*(N1681)+1.4275)-(H1681))/((0.2032*(N1681)+1.4275)-(0.0688*(N1681)-2.3002)))*(O1681)</f>
        <v>54.8901024708392</v>
      </c>
      <c r="W1681" s="1" t="n">
        <f aca="false">(((0.2087*(N1681)+1.3252)-(I1681))/((0.2087*(N1681)+1.3252)-(0.0688*(N1681)-2.3857)))*(O1681)</f>
        <v>8.96889864262764</v>
      </c>
      <c r="X1681" s="1" t="n">
        <f aca="false">(((0.1997*(N1681)+1.1468)-(J1681))/((0.1997*(N1681)+1.1468)-(0.0604*(N1681)-2.3464)))*(O1681)</f>
        <v>2.89764109064559</v>
      </c>
      <c r="Y1681" s="1" t="n">
        <f aca="false">(((0.199*(N1681)+1.2782)-(K1681))/((0.199*(N1681)+1.2782)-(0.0699*(N1681)-2.5167)))*(O1681)</f>
        <v>2.99385009764078</v>
      </c>
      <c r="Z1681" s="1" t="n">
        <f aca="false">(((0.192*(N1681)+1.5378)-(L1681))/((0.192*(N1681)+1.5378)-(0.073*(N1681)-2.5946)))*(O1681)</f>
        <v>2.85797833985342</v>
      </c>
      <c r="AA1681" s="1" t="n">
        <f aca="false">(((0.1992*(N1681)+1.3041)-(M1681))/((0.1992*(N1681)+1.3041)-(0.0588*(N1681)-2.156)))*(O1681)</f>
        <v>2.62505811503628</v>
      </c>
      <c r="AB1681" s="2" t="n">
        <v>0.00193634259259259</v>
      </c>
      <c r="AC1681" s="1" t="n">
        <v>10.23201</v>
      </c>
      <c r="AD1681" s="1" t="n">
        <v>0.02657</v>
      </c>
      <c r="AE1681" s="1" t="n">
        <v>-0.098692</v>
      </c>
      <c r="AP1681" s="1" t="n">
        <f aca="false">AVERAGE(P1676:P1686)</f>
        <v>57.3350803071992</v>
      </c>
      <c r="AQ1681" s="1" t="n">
        <f aca="false">AVERAGE(Q1676:Q1686)</f>
        <v>56.4489216994735</v>
      </c>
      <c r="AR1681" s="1" t="n">
        <f aca="false">AVERAGE(R1676:R1686)</f>
        <v>57.2543100116368</v>
      </c>
      <c r="AS1681" s="1" t="n">
        <f aca="false">AVERAGE(S1676:S1686)</f>
        <v>57.0129047501182</v>
      </c>
      <c r="AT1681" s="1" t="n">
        <f aca="false">AVERAGE(T1676:T1686)</f>
        <v>56.8214056990815</v>
      </c>
      <c r="AU1681" s="1" t="n">
        <f aca="false">AVERAGE(U1676:U1686)</f>
        <v>55.9351791231897</v>
      </c>
      <c r="AV1681" s="1" t="n">
        <f aca="false">AVERAGE(V1676:V1686)</f>
        <v>54.8982706903122</v>
      </c>
      <c r="AW1681" s="1" t="n">
        <f aca="false">AVERAGE(W1676:W1686)</f>
        <v>8.97987091491688</v>
      </c>
      <c r="AX1681" s="1" t="n">
        <f aca="false">AVERAGE(X1676:X1686)</f>
        <v>2.90521636749568</v>
      </c>
      <c r="AY1681" s="1" t="n">
        <f aca="false">AVERAGE(Y1676:Y1686)</f>
        <v>2.99011158463983</v>
      </c>
      <c r="AZ1681" s="1" t="n">
        <f aca="false">AVERAGE(Z1676:Z1686)</f>
        <v>2.86900637296285</v>
      </c>
      <c r="BA1681" s="1" t="n">
        <f aca="false">AVERAGE(AA1676:AA1686)</f>
        <v>2.62885327501045</v>
      </c>
    </row>
    <row r="1682" customFormat="false" ht="12.75" hidden="false" customHeight="false" outlineLevel="0" collapsed="false">
      <c r="A1682" s="1" t="s">
        <v>1709</v>
      </c>
      <c r="B1682" s="1" t="n">
        <v>-0.833008</v>
      </c>
      <c r="C1682" s="1" t="n">
        <v>-1.181641</v>
      </c>
      <c r="D1682" s="1" t="n">
        <v>-1.027344</v>
      </c>
      <c r="E1682" s="1" t="n">
        <v>-1.070313</v>
      </c>
      <c r="F1682" s="1" t="n">
        <v>-0.743164</v>
      </c>
      <c r="G1682" s="1" t="n">
        <v>-0.949219</v>
      </c>
      <c r="H1682" s="1" t="n">
        <v>-0.675781</v>
      </c>
      <c r="I1682" s="1" t="n">
        <v>4.813477</v>
      </c>
      <c r="J1682" s="1" t="n">
        <v>5.1875</v>
      </c>
      <c r="K1682" s="1" t="n">
        <v>5.291016</v>
      </c>
      <c r="L1682" s="1" t="n">
        <v>5.405273</v>
      </c>
      <c r="M1682" s="1" t="n">
        <v>5.370117</v>
      </c>
      <c r="N1682" s="1" t="n">
        <v>21.94</v>
      </c>
      <c r="O1682" s="1" t="n">
        <v>55.86</v>
      </c>
      <c r="P1682" s="1" t="n">
        <f aca="false">(((0.194*(N1682)+1.7015)-(B1682))/((0.194*(N1682)+1.7015)-(0.064*(N1682)-2.0609)))*(O1682)</f>
        <v>57.348575345448</v>
      </c>
      <c r="Q1682" s="1" t="n">
        <f aca="false">(((0.1977*(N1682)+1.1648)-(C1682))/((0.1977*(N1682)+1.1648)-(0.0625*(N1682)-2.4843)))*(O1682)</f>
        <v>56.4391789173968</v>
      </c>
      <c r="R1682" s="1" t="n">
        <f aca="false">(((0.1889*(N1682)+1.2516)-(D1682))/((0.1889*(N1682)+1.2516)-(0.0658*(N1682)-2.315)))*(O1682)</f>
        <v>57.2503559841427</v>
      </c>
      <c r="S1682" s="1" t="n">
        <f aca="false">(((0.1873*(N1682)+1.5382)-(E1682))/((0.1873*(N1682)+1.5382)-(0.06*(N1682)-2.2513)))*(O1682)</f>
        <v>57.0091399692091</v>
      </c>
      <c r="T1682" s="1" t="n">
        <f aca="false">(((0.2036*(N1682)+1.6124)-(F1682))/((0.2036*(N1682)+1.6124)-(0.0705*(N1682)-2.1738)))*(O1682)</f>
        <v>56.8273195302288</v>
      </c>
      <c r="U1682" s="1" t="n">
        <f aca="false">(((0.1989*(N1682)+1.3186)-(G1682))/((0.1989*(N1682)+1.3186)-(0.066*(N1682)-2.3887)))*(O1682)</f>
        <v>55.9321873236294</v>
      </c>
      <c r="V1682" s="1" t="n">
        <f aca="false">(((0.2032*(N1682)+1.4275)-(H1682))/((0.2032*(N1682)+1.4275)-(0.0688*(N1682)-2.3002)))*(O1682)</f>
        <v>54.8982684084742</v>
      </c>
      <c r="W1682" s="1" t="n">
        <f aca="false">(((0.2087*(N1682)+1.3252)-(I1682))/((0.2087*(N1682)+1.3252)-(0.0688*(N1682)-2.3857)))*(O1682)</f>
        <v>8.98498856246311</v>
      </c>
      <c r="X1682" s="1" t="n">
        <f aca="false">(((0.1997*(N1682)+1.1468)-(J1682))/((0.1997*(N1682)+1.1468)-(0.0604*(N1682)-2.3464)))*(O1682)</f>
        <v>2.90597389518069</v>
      </c>
      <c r="Y1682" s="1" t="n">
        <f aca="false">(((0.199*(N1682)+1.2782)-(K1682))/((0.199*(N1682)+1.2782)-(0.0699*(N1682)-2.5167)))*(O1682)</f>
        <v>2.97738884025208</v>
      </c>
      <c r="Z1682" s="1" t="n">
        <f aca="false">(((0.192*(N1682)+1.5378)-(L1682))/((0.192*(N1682)+1.5378)-(0.073*(N1682)-2.5946)))*(O1682)</f>
        <v>2.85797833985342</v>
      </c>
      <c r="AA1682" s="1" t="n">
        <f aca="false">(((0.1992*(N1682)+1.3041)-(M1682))/((0.1992*(N1682)+1.3041)-(0.0588*(N1682)-2.156)))*(O1682)</f>
        <v>2.6000425137253</v>
      </c>
      <c r="AB1682" s="2" t="n">
        <v>0.0019375</v>
      </c>
      <c r="AC1682" s="1" t="n">
        <v>10.23201</v>
      </c>
      <c r="AD1682" s="1" t="n">
        <v>0.02862</v>
      </c>
      <c r="AE1682" s="1" t="n">
        <v>-0.098692</v>
      </c>
      <c r="AP1682" s="1" t="n">
        <f aca="false">AVERAGE(P1677:P1687)</f>
        <v>57.3350803071992</v>
      </c>
      <c r="AQ1682" s="1" t="n">
        <f aca="false">AVERAGE(Q1677:Q1687)</f>
        <v>56.4489216994735</v>
      </c>
      <c r="AR1682" s="1" t="n">
        <f aca="false">AVERAGE(R1677:R1687)</f>
        <v>57.253519206138</v>
      </c>
      <c r="AS1682" s="1" t="n">
        <f aca="false">AVERAGE(S1677:S1687)</f>
        <v>57.0129047501182</v>
      </c>
      <c r="AT1682" s="1" t="n">
        <f aca="false">AVERAGE(T1677:T1687)</f>
        <v>56.8206659022786</v>
      </c>
      <c r="AU1682" s="1" t="n">
        <f aca="false">AVERAGE(U1677:U1687)</f>
        <v>55.9329333566822</v>
      </c>
      <c r="AV1682" s="1" t="n">
        <f aca="false">AVERAGE(V1677:V1687)</f>
        <v>54.8967852137659</v>
      </c>
      <c r="AW1682" s="1" t="n">
        <f aca="false">AVERAGE(W1677:W1687)</f>
        <v>8.97475102048894</v>
      </c>
      <c r="AX1682" s="1" t="n">
        <f aca="false">AVERAGE(X1677:X1687)</f>
        <v>2.90597389518069</v>
      </c>
      <c r="AY1682" s="1" t="n">
        <f aca="false">AVERAGE(Y1677:Y1687)</f>
        <v>2.9886151066954</v>
      </c>
      <c r="AZ1682" s="1" t="n">
        <f aca="false">AVERAGE(Z1677:Z1687)</f>
        <v>2.86606486126349</v>
      </c>
      <c r="BA1682" s="1" t="n">
        <f aca="false">AVERAGE(AA1677:AA1687)</f>
        <v>2.62582056329623</v>
      </c>
    </row>
    <row r="1683" customFormat="false" ht="12.75" hidden="false" customHeight="false" outlineLevel="0" collapsed="false">
      <c r="A1683" s="1" t="s">
        <v>1710</v>
      </c>
      <c r="B1683" s="1" t="n">
        <v>-0.833984</v>
      </c>
      <c r="C1683" s="1" t="n">
        <v>-1.182617</v>
      </c>
      <c r="D1683" s="1" t="n">
        <v>-1.027344</v>
      </c>
      <c r="E1683" s="1" t="n">
        <v>-1.069336</v>
      </c>
      <c r="F1683" s="1" t="n">
        <v>-0.743164</v>
      </c>
      <c r="G1683" s="1" t="n">
        <v>-0.950195</v>
      </c>
      <c r="H1683" s="1" t="n">
        <v>-0.677734</v>
      </c>
      <c r="I1683" s="1" t="n">
        <v>4.813477</v>
      </c>
      <c r="J1683" s="1" t="n">
        <v>5.1875</v>
      </c>
      <c r="K1683" s="1" t="n">
        <v>5.289063</v>
      </c>
      <c r="L1683" s="1" t="n">
        <v>5.40332</v>
      </c>
      <c r="M1683" s="1" t="n">
        <v>5.367188</v>
      </c>
      <c r="N1683" s="1" t="n">
        <v>21.94</v>
      </c>
      <c r="O1683" s="1" t="n">
        <v>55.86</v>
      </c>
      <c r="P1683" s="1" t="n">
        <f aca="false">(((0.194*(N1683)+1.7015)-(B1683))/((0.194*(N1683)+1.7015)-(0.064*(N1683)-2.0609)))*(O1683)</f>
        <v>57.3568176216249</v>
      </c>
      <c r="Q1683" s="1" t="n">
        <f aca="false">(((0.1977*(N1683)+1.1648)-(C1683))/((0.1977*(N1683)+1.1648)-(0.0625*(N1683)-2.4843)))*(O1683)</f>
        <v>56.447420211785</v>
      </c>
      <c r="R1683" s="1" t="n">
        <f aca="false">(((0.1889*(N1683)+1.2516)-(D1683))/((0.1889*(N1683)+1.2516)-(0.0658*(N1683)-2.315)))*(O1683)</f>
        <v>57.2503559841427</v>
      </c>
      <c r="S1683" s="1" t="n">
        <f aca="false">(((0.1873*(N1683)+1.5382)-(E1683))/((0.1873*(N1683)+1.5382)-(0.06*(N1683)-2.2513)))*(O1683)</f>
        <v>57.0008489650225</v>
      </c>
      <c r="T1683" s="1" t="n">
        <f aca="false">(((0.2036*(N1683)+1.6124)-(F1683))/((0.2036*(N1683)+1.6124)-(0.0705*(N1683)-2.1738)))*(O1683)</f>
        <v>56.8273195302288</v>
      </c>
      <c r="U1683" s="1" t="n">
        <f aca="false">(((0.1989*(N1683)+1.3186)-(G1683))/((0.1989*(N1683)+1.3186)-(0.066*(N1683)-2.3887)))*(O1683)</f>
        <v>55.9404189894621</v>
      </c>
      <c r="V1683" s="1" t="n">
        <f aca="false">(((0.2032*(N1683)+1.4275)-(H1683))/((0.2032*(N1683)+1.4275)-(0.0688*(N1683)-2.3002)))*(O1683)</f>
        <v>54.9146086504836</v>
      </c>
      <c r="W1683" s="1" t="n">
        <f aca="false">(((0.2087*(N1683)+1.3252)-(I1683))/((0.2087*(N1683)+1.3252)-(0.0688*(N1683)-2.3857)))*(O1683)</f>
        <v>8.98498856246311</v>
      </c>
      <c r="X1683" s="1" t="n">
        <f aca="false">(((0.1997*(N1683)+1.1468)-(J1683))/((0.1997*(N1683)+1.1468)-(0.0604*(N1683)-2.3464)))*(O1683)</f>
        <v>2.90597389518069</v>
      </c>
      <c r="Y1683" s="1" t="n">
        <f aca="false">(((0.199*(N1683)+1.2782)-(K1683))/((0.199*(N1683)+1.2782)-(0.0699*(N1683)-2.5167)))*(O1683)</f>
        <v>2.99385009764078</v>
      </c>
      <c r="Z1683" s="1" t="n">
        <f aca="false">(((0.192*(N1683)+1.5378)-(L1683))/((0.192*(N1683)+1.5378)-(0.073*(N1683)-2.5946)))*(O1683)</f>
        <v>2.8741566541999</v>
      </c>
      <c r="AA1683" s="1" t="n">
        <f aca="false">(((0.1992*(N1683)+1.3041)-(M1683))/((0.1992*(N1683)+1.3041)-(0.0588*(N1683)-2.156)))*(O1683)</f>
        <v>2.62505811503628</v>
      </c>
      <c r="AB1683" s="2" t="n">
        <v>0.00193865740740741</v>
      </c>
      <c r="AC1683" s="1" t="n">
        <v>9.853241</v>
      </c>
      <c r="AD1683" s="1" t="n">
        <v>0.030671</v>
      </c>
      <c r="AE1683" s="1" t="n">
        <v>-0.098181</v>
      </c>
      <c r="AP1683" s="1" t="n">
        <f aca="false">AVERAGE(P1678:P1688)</f>
        <v>57.3320808126926</v>
      </c>
      <c r="AQ1683" s="1" t="n">
        <f aca="false">AVERAGE(Q1678:Q1688)</f>
        <v>56.4466733060995</v>
      </c>
      <c r="AR1683" s="1" t="n">
        <f aca="false">AVERAGE(R1678:R1688)</f>
        <v>57.253519206138</v>
      </c>
      <c r="AS1683" s="1" t="n">
        <f aca="false">AVERAGE(S1678:S1688)</f>
        <v>57.0098913824479</v>
      </c>
      <c r="AT1683" s="1" t="n">
        <f aca="false">AVERAGE(T1678:T1688)</f>
        <v>56.8191870658854</v>
      </c>
      <c r="AU1683" s="1" t="n">
        <f aca="false">AVERAGE(U1678:U1688)</f>
        <v>55.9306875901747</v>
      </c>
      <c r="AV1683" s="1" t="n">
        <f aca="false">AVERAGE(V1678:V1688)</f>
        <v>54.8982706903122</v>
      </c>
      <c r="AW1683" s="1" t="n">
        <f aca="false">AVERAGE(W1678:W1688)</f>
        <v>8.96743742056373</v>
      </c>
      <c r="AX1683" s="1" t="n">
        <f aca="false">AVERAGE(X1678:X1688)</f>
        <v>2.90294533516262</v>
      </c>
      <c r="AY1683" s="1" t="n">
        <f aca="false">AVERAGE(Y1678:Y1688)</f>
        <v>2.98412567286212</v>
      </c>
      <c r="AZ1683" s="1" t="n">
        <f aca="false">AVERAGE(Z1678:Z1688)</f>
        <v>2.86312334956413</v>
      </c>
      <c r="BA1683" s="1" t="n">
        <f aca="false">AVERAGE(AA1678:AA1688)</f>
        <v>2.62051292958438</v>
      </c>
    </row>
    <row r="1684" customFormat="false" ht="12.75" hidden="false" customHeight="false" outlineLevel="0" collapsed="false">
      <c r="A1684" s="1" t="s">
        <v>1711</v>
      </c>
      <c r="B1684" s="1" t="n">
        <v>-0.831055</v>
      </c>
      <c r="C1684" s="1" t="n">
        <v>-1.182617</v>
      </c>
      <c r="D1684" s="1" t="n">
        <v>-1.02832</v>
      </c>
      <c r="E1684" s="1" t="n">
        <v>-1.070313</v>
      </c>
      <c r="F1684" s="1" t="n">
        <v>-0.742188</v>
      </c>
      <c r="G1684" s="1" t="n">
        <v>-0.948242</v>
      </c>
      <c r="H1684" s="1" t="n">
        <v>-0.674805</v>
      </c>
      <c r="I1684" s="1" t="n">
        <v>4.8125</v>
      </c>
      <c r="J1684" s="1" t="n">
        <v>5.188477</v>
      </c>
      <c r="K1684" s="1" t="n">
        <v>5.291992</v>
      </c>
      <c r="L1684" s="1" t="n">
        <v>5.404297</v>
      </c>
      <c r="M1684" s="1" t="n">
        <v>5.368164</v>
      </c>
      <c r="N1684" s="1" t="n">
        <v>21.94</v>
      </c>
      <c r="O1684" s="1" t="n">
        <v>55.86</v>
      </c>
      <c r="P1684" s="1" t="n">
        <f aca="false">(((0.194*(N1684)+1.7015)-(B1684))/((0.194*(N1684)+1.7015)-(0.064*(N1684)-2.0609)))*(O1684)</f>
        <v>57.332082348139</v>
      </c>
      <c r="Q1684" s="1" t="n">
        <f aca="false">(((0.1977*(N1684)+1.1648)-(C1684))/((0.1977*(N1684)+1.1648)-(0.0625*(N1684)-2.4843)))*(O1684)</f>
        <v>56.447420211785</v>
      </c>
      <c r="R1684" s="1" t="n">
        <f aca="false">(((0.1889*(N1684)+1.2516)-(D1684))/((0.1889*(N1684)+1.2516)-(0.0658*(N1684)-2.315)))*(O1684)</f>
        <v>57.2590548446297</v>
      </c>
      <c r="S1684" s="1" t="n">
        <f aca="false">(((0.1873*(N1684)+1.5382)-(E1684))/((0.1873*(N1684)+1.5382)-(0.06*(N1684)-2.2513)))*(O1684)</f>
        <v>57.0091399692091</v>
      </c>
      <c r="T1684" s="1" t="n">
        <f aca="false">(((0.2036*(N1684)+1.6124)-(F1684))/((0.2036*(N1684)+1.6124)-(0.0705*(N1684)-2.1738)))*(O1684)</f>
        <v>56.8191900947362</v>
      </c>
      <c r="U1684" s="1" t="n">
        <f aca="false">(((0.1989*(N1684)+1.3186)-(G1684))/((0.1989*(N1684)+1.3186)-(0.066*(N1684)-2.3887)))*(O1684)</f>
        <v>55.9239472237128</v>
      </c>
      <c r="V1684" s="1" t="n">
        <f aca="false">(((0.2032*(N1684)+1.4275)-(H1684))/((0.2032*(N1684)+1.4275)-(0.0688*(N1684)-2.3002)))*(O1684)</f>
        <v>54.8901024708392</v>
      </c>
      <c r="W1684" s="1" t="n">
        <f aca="false">(((0.2087*(N1684)+1.3252)-(I1684))/((0.2087*(N1684)+1.3252)-(0.0688*(N1684)-2.3857)))*(O1684)</f>
        <v>8.99303764166396</v>
      </c>
      <c r="X1684" s="1" t="n">
        <f aca="false">(((0.1997*(N1684)+1.1468)-(J1684))/((0.1997*(N1684)+1.1468)-(0.0604*(N1684)-2.3464)))*(O1684)</f>
        <v>2.89764109064559</v>
      </c>
      <c r="Y1684" s="1" t="n">
        <f aca="false">(((0.199*(N1684)+1.2782)-(K1684))/((0.199*(N1684)+1.2782)-(0.0699*(N1684)-2.5167)))*(O1684)</f>
        <v>2.96916242590935</v>
      </c>
      <c r="Z1684" s="1" t="n">
        <f aca="false">(((0.192*(N1684)+1.5378)-(L1684))/((0.192*(N1684)+1.5378)-(0.073*(N1684)-2.5946)))*(O1684)</f>
        <v>2.86606335511311</v>
      </c>
      <c r="AA1684" s="1" t="n">
        <f aca="false">(((0.1992*(N1684)+1.3041)-(M1684))/((0.1992*(N1684)+1.3041)-(0.0588*(N1684)-2.156)))*(O1684)</f>
        <v>2.61672242815354</v>
      </c>
      <c r="AB1684" s="2" t="n">
        <v>0.00193981481481482</v>
      </c>
      <c r="AC1684" s="1" t="n">
        <v>9.474472</v>
      </c>
      <c r="AD1684" s="1" t="n">
        <v>0.029133</v>
      </c>
      <c r="AE1684" s="1" t="n">
        <v>-0.098692</v>
      </c>
      <c r="AP1684" s="1" t="n">
        <f aca="false">AVERAGE(P1679:P1689)</f>
        <v>57.3320808126926</v>
      </c>
      <c r="AQ1684" s="1" t="n">
        <f aca="false">AVERAGE(Q1679:Q1689)</f>
        <v>56.4466733060995</v>
      </c>
      <c r="AR1684" s="1" t="n">
        <f aca="false">AVERAGE(R1679:R1689)</f>
        <v>57.253519206138</v>
      </c>
      <c r="AS1684" s="1" t="n">
        <f aca="false">AVERAGE(S1679:S1689)</f>
        <v>57.0091376547946</v>
      </c>
      <c r="AT1684" s="1" t="n">
        <f aca="false">AVERAGE(T1679:T1689)</f>
        <v>56.8191870658854</v>
      </c>
      <c r="AU1684" s="1" t="n">
        <f aca="false">AVERAGE(U1679:U1689)</f>
        <v>55.9306875901747</v>
      </c>
      <c r="AV1684" s="1" t="n">
        <f aca="false">AVERAGE(V1679:V1689)</f>
        <v>54.8990138088917</v>
      </c>
      <c r="AW1684" s="1" t="n">
        <f aca="false">AVERAGE(W1679:W1689)</f>
        <v>8.95719763170786</v>
      </c>
      <c r="AX1684" s="1" t="n">
        <f aca="false">AVERAGE(X1679:X1689)</f>
        <v>2.90294533516262</v>
      </c>
      <c r="AY1684" s="1" t="n">
        <f aca="false">AVERAGE(Y1679:Y1689)</f>
        <v>2.98262919491769</v>
      </c>
      <c r="AZ1684" s="1" t="n">
        <f aca="false">AVERAGE(Z1679:Z1689)</f>
        <v>2.86165259371445</v>
      </c>
      <c r="BA1684" s="1" t="n">
        <f aca="false">AVERAGE(AA1679:AA1689)</f>
        <v>2.61899657372727</v>
      </c>
    </row>
    <row r="1685" customFormat="false" ht="12.75" hidden="false" customHeight="false" outlineLevel="0" collapsed="false">
      <c r="A1685" s="1" t="s">
        <v>1712</v>
      </c>
      <c r="B1685" s="1" t="n">
        <v>-0.833008</v>
      </c>
      <c r="C1685" s="1" t="n">
        <v>-1.18457</v>
      </c>
      <c r="D1685" s="1" t="n">
        <v>-1.029297</v>
      </c>
      <c r="E1685" s="1" t="n">
        <v>-1.073242</v>
      </c>
      <c r="F1685" s="1" t="n">
        <v>-0.743164</v>
      </c>
      <c r="G1685" s="1" t="n">
        <v>-0.950195</v>
      </c>
      <c r="H1685" s="1" t="n">
        <v>-0.676758</v>
      </c>
      <c r="I1685" s="1" t="n">
        <v>4.8125</v>
      </c>
      <c r="J1685" s="1" t="n">
        <v>5.18457</v>
      </c>
      <c r="K1685" s="1" t="n">
        <v>5.289063</v>
      </c>
      <c r="L1685" s="1" t="n">
        <v>5.402344</v>
      </c>
      <c r="M1685" s="1" t="n">
        <v>5.365234</v>
      </c>
      <c r="N1685" s="1" t="n">
        <v>21.94</v>
      </c>
      <c r="O1685" s="1" t="n">
        <v>55.86</v>
      </c>
      <c r="P1685" s="1" t="n">
        <f aca="false">(((0.194*(N1685)+1.7015)-(B1685))/((0.194*(N1685)+1.7015)-(0.064*(N1685)-2.0609)))*(O1685)</f>
        <v>57.348575345448</v>
      </c>
      <c r="Q1685" s="1" t="n">
        <f aca="false">(((0.1977*(N1685)+1.1648)-(C1685))/((0.1977*(N1685)+1.1648)-(0.0625*(N1685)-2.4843)))*(O1685)</f>
        <v>56.4639112445105</v>
      </c>
      <c r="R1685" s="1" t="n">
        <f aca="false">(((0.1889*(N1685)+1.2516)-(D1685))/((0.1889*(N1685)+1.2516)-(0.0658*(N1685)-2.315)))*(O1685)</f>
        <v>57.2677626178836</v>
      </c>
      <c r="S1685" s="1" t="n">
        <f aca="false">(((0.1873*(N1685)+1.5382)-(E1685))/((0.1873*(N1685)+1.5382)-(0.06*(N1685)-2.2513)))*(O1685)</f>
        <v>57.0339960093959</v>
      </c>
      <c r="T1685" s="1" t="n">
        <f aca="false">(((0.2036*(N1685)+1.6124)-(F1685))/((0.2036*(N1685)+1.6124)-(0.0705*(N1685)-2.1738)))*(O1685)</f>
        <v>56.8273195302288</v>
      </c>
      <c r="U1685" s="1" t="n">
        <f aca="false">(((0.1989*(N1685)+1.3186)-(G1685))/((0.1989*(N1685)+1.3186)-(0.066*(N1685)-2.3887)))*(O1685)</f>
        <v>55.9404189894621</v>
      </c>
      <c r="V1685" s="1" t="n">
        <f aca="false">(((0.2032*(N1685)+1.4275)-(H1685))/((0.2032*(N1685)+1.4275)-(0.0688*(N1685)-2.3002)))*(O1685)</f>
        <v>54.9064427128486</v>
      </c>
      <c r="W1685" s="1" t="n">
        <f aca="false">(((0.2087*(N1685)+1.3252)-(I1685))/((0.2087*(N1685)+1.3252)-(0.0688*(N1685)-2.3857)))*(O1685)</f>
        <v>8.99303764166396</v>
      </c>
      <c r="X1685" s="1" t="n">
        <f aca="false">(((0.1997*(N1685)+1.1468)-(J1685))/((0.1997*(N1685)+1.1468)-(0.0604*(N1685)-2.3464)))*(O1685)</f>
        <v>2.93096377981514</v>
      </c>
      <c r="Y1685" s="1" t="n">
        <f aca="false">(((0.199*(N1685)+1.2782)-(K1685))/((0.199*(N1685)+1.2782)-(0.0699*(N1685)-2.5167)))*(O1685)</f>
        <v>2.99385009764078</v>
      </c>
      <c r="Z1685" s="1" t="n">
        <f aca="false">(((0.192*(N1685)+1.5378)-(L1685))/((0.192*(N1685)+1.5378)-(0.073*(N1685)-2.5946)))*(O1685)</f>
        <v>2.88224166945958</v>
      </c>
      <c r="AA1685" s="1" t="n">
        <f aca="false">(((0.1992*(N1685)+1.3041)-(M1685))/((0.1992*(N1685)+1.3041)-(0.0588*(N1685)-2.156)))*(O1685)</f>
        <v>2.64174657012731</v>
      </c>
      <c r="AB1685" s="2" t="n">
        <v>0.00194097222222222</v>
      </c>
      <c r="AC1685" s="1" t="n">
        <v>10.23201</v>
      </c>
      <c r="AD1685" s="1" t="n">
        <v>0.029133</v>
      </c>
      <c r="AE1685" s="1" t="n">
        <v>-0.098692</v>
      </c>
      <c r="AP1685" s="1" t="n">
        <f aca="false">AVERAGE(P1680:P1690)</f>
        <v>57.3290813181859</v>
      </c>
      <c r="AQ1685" s="1" t="n">
        <f aca="false">AVERAGE(Q1680:Q1690)</f>
        <v>56.4451741213063</v>
      </c>
      <c r="AR1685" s="1" t="n">
        <f aca="false">AVERAGE(R1680:R1690)</f>
        <v>57.2527275903877</v>
      </c>
      <c r="AS1685" s="1" t="n">
        <f aca="false">AVERAGE(S1680:S1690)</f>
        <v>57.0083846986128</v>
      </c>
      <c r="AT1685" s="1" t="n">
        <f aca="false">AVERAGE(T1680:T1690)</f>
        <v>56.8184480262951</v>
      </c>
      <c r="AU1685" s="1" t="n">
        <f aca="false">AVERAGE(U1680:U1690)</f>
        <v>55.9314366901672</v>
      </c>
      <c r="AV1685" s="1" t="n">
        <f aca="false">AVERAGE(V1680:V1690)</f>
        <v>54.8997569274712</v>
      </c>
      <c r="AW1685" s="1" t="n">
        <f aca="false">AVERAGE(W1680:W1690)</f>
        <v>8.94622610837918</v>
      </c>
      <c r="AX1685" s="1" t="n">
        <f aca="false">AVERAGE(X1680:X1690)</f>
        <v>2.90294533516262</v>
      </c>
      <c r="AY1685" s="1" t="n">
        <f aca="false">AVERAGE(Y1680:Y1690)</f>
        <v>2.97813899483867</v>
      </c>
      <c r="AZ1685" s="1" t="n">
        <f aca="false">AVERAGE(Z1680:Z1690)</f>
        <v>2.86238834817689</v>
      </c>
      <c r="BA1685" s="1" t="n">
        <f aca="false">AVERAGE(AA1680:AA1690)</f>
        <v>2.61672165172966</v>
      </c>
    </row>
    <row r="1686" customFormat="false" ht="12.75" hidden="false" customHeight="false" outlineLevel="0" collapsed="false">
      <c r="A1686" s="1" t="s">
        <v>1713</v>
      </c>
      <c r="B1686" s="1" t="n">
        <v>-0.831055</v>
      </c>
      <c r="C1686" s="1" t="n">
        <v>-1.183594</v>
      </c>
      <c r="D1686" s="1" t="n">
        <v>-1.02832</v>
      </c>
      <c r="E1686" s="1" t="n">
        <v>-1.070313</v>
      </c>
      <c r="F1686" s="1" t="n">
        <v>-0.742188</v>
      </c>
      <c r="G1686" s="1" t="n">
        <v>-0.949219</v>
      </c>
      <c r="H1686" s="1" t="n">
        <v>-0.676758</v>
      </c>
      <c r="I1686" s="1" t="n">
        <v>4.814453</v>
      </c>
      <c r="J1686" s="1" t="n">
        <v>5.186523</v>
      </c>
      <c r="K1686" s="1" t="n">
        <v>5.291016</v>
      </c>
      <c r="L1686" s="1" t="n">
        <v>5.404297</v>
      </c>
      <c r="M1686" s="1" t="n">
        <v>5.368164</v>
      </c>
      <c r="N1686" s="1" t="n">
        <v>21.94</v>
      </c>
      <c r="O1686" s="1" t="n">
        <v>55.86</v>
      </c>
      <c r="P1686" s="1" t="n">
        <f aca="false">(((0.194*(N1686)+1.7015)-(B1686))/((0.194*(N1686)+1.7015)-(0.064*(N1686)-2.0609)))*(O1686)</f>
        <v>57.332082348139</v>
      </c>
      <c r="Q1686" s="1" t="n">
        <f aca="false">(((0.1977*(N1686)+1.1648)-(C1686))/((0.1977*(N1686)+1.1648)-(0.0625*(N1686)-2.4843)))*(O1686)</f>
        <v>56.4556699501223</v>
      </c>
      <c r="R1686" s="1" t="n">
        <f aca="false">(((0.1889*(N1686)+1.2516)-(D1686))/((0.1889*(N1686)+1.2516)-(0.0658*(N1686)-2.315)))*(O1686)</f>
        <v>57.2590548446297</v>
      </c>
      <c r="S1686" s="1" t="n">
        <f aca="false">(((0.1873*(N1686)+1.5382)-(E1686))/((0.1873*(N1686)+1.5382)-(0.06*(N1686)-2.2513)))*(O1686)</f>
        <v>57.0091399692091</v>
      </c>
      <c r="T1686" s="1" t="n">
        <f aca="false">(((0.2036*(N1686)+1.6124)-(F1686))/((0.2036*(N1686)+1.6124)-(0.0705*(N1686)-2.1738)))*(O1686)</f>
        <v>56.8191900947362</v>
      </c>
      <c r="U1686" s="1" t="n">
        <f aca="false">(((0.1989*(N1686)+1.3186)-(G1686))/((0.1989*(N1686)+1.3186)-(0.066*(N1686)-2.3887)))*(O1686)</f>
        <v>55.9321873236294</v>
      </c>
      <c r="V1686" s="1" t="n">
        <f aca="false">(((0.2032*(N1686)+1.4275)-(H1686))/((0.2032*(N1686)+1.4275)-(0.0688*(N1686)-2.3002)))*(O1686)</f>
        <v>54.9064427128486</v>
      </c>
      <c r="W1686" s="1" t="n">
        <f aca="false">(((0.2087*(N1686)+1.3252)-(I1686))/((0.2087*(N1686)+1.3252)-(0.0688*(N1686)-2.3857)))*(O1686)</f>
        <v>8.97694772182848</v>
      </c>
      <c r="X1686" s="1" t="n">
        <f aca="false">(((0.1997*(N1686)+1.1468)-(J1686))/((0.1997*(N1686)+1.1468)-(0.0604*(N1686)-2.3464)))*(O1686)</f>
        <v>2.91430669971579</v>
      </c>
      <c r="Y1686" s="1" t="n">
        <f aca="false">(((0.199*(N1686)+1.2782)-(K1686))/((0.199*(N1686)+1.2782)-(0.0699*(N1686)-2.5167)))*(O1686)</f>
        <v>2.97738884025208</v>
      </c>
      <c r="Z1686" s="1" t="n">
        <f aca="false">(((0.192*(N1686)+1.5378)-(L1686))/((0.192*(N1686)+1.5378)-(0.073*(N1686)-2.5946)))*(O1686)</f>
        <v>2.86606335511311</v>
      </c>
      <c r="AA1686" s="1" t="n">
        <f aca="false">(((0.1992*(N1686)+1.3041)-(M1686))/((0.1992*(N1686)+1.3041)-(0.0588*(N1686)-2.156)))*(O1686)</f>
        <v>2.61672242815354</v>
      </c>
      <c r="AB1686" s="2" t="n">
        <v>0.00194212962962963</v>
      </c>
      <c r="AC1686" s="1" t="n">
        <v>9.853241</v>
      </c>
      <c r="AD1686" s="1" t="n">
        <v>0.028108</v>
      </c>
      <c r="AE1686" s="1" t="n">
        <v>-0.098181</v>
      </c>
      <c r="AP1686" s="1" t="n">
        <f aca="false">AVERAGE(P1681:P1691)</f>
        <v>57.3268318892368</v>
      </c>
      <c r="AQ1686" s="1" t="n">
        <f aca="false">AVERAGE(Q1681:Q1691)</f>
        <v>56.4444241450938</v>
      </c>
      <c r="AR1686" s="1" t="n">
        <f aca="false">AVERAGE(R1681:R1691)</f>
        <v>57.253519206138</v>
      </c>
      <c r="AS1686" s="1" t="n">
        <f aca="false">AVERAGE(S1681:S1691)</f>
        <v>57.0076317424309</v>
      </c>
      <c r="AT1686" s="1" t="n">
        <f aca="false">AVERAGE(T1681:T1691)</f>
        <v>56.8191878230981</v>
      </c>
      <c r="AU1686" s="1" t="n">
        <f aca="false">AVERAGE(U1681:U1691)</f>
        <v>55.9299392569172</v>
      </c>
      <c r="AV1686" s="1" t="n">
        <f aca="false">AVERAGE(V1681:V1691)</f>
        <v>54.900499285438</v>
      </c>
      <c r="AW1686" s="1" t="n">
        <f aca="false">AVERAGE(W1681:W1691)</f>
        <v>8.93379261402603</v>
      </c>
      <c r="AX1686" s="1" t="n">
        <f aca="false">AVERAGE(X1681:X1691)</f>
        <v>2.90370208748665</v>
      </c>
      <c r="AY1686" s="1" t="n">
        <f aca="false">AVERAGE(Y1681:Y1691)</f>
        <v>2.97589389479915</v>
      </c>
      <c r="AZ1686" s="1" t="n">
        <f aca="false">AVERAGE(Z1681:Z1691)</f>
        <v>2.86312410263932</v>
      </c>
      <c r="BA1686" s="1" t="n">
        <f aca="false">AVERAGE(AA1681:AA1691)</f>
        <v>2.61444672973204</v>
      </c>
    </row>
    <row r="1687" customFormat="false" ht="12.75" hidden="false" customHeight="false" outlineLevel="0" collapsed="false">
      <c r="A1687" s="1" t="s">
        <v>1714</v>
      </c>
      <c r="B1687" s="1" t="n">
        <v>-0.830078</v>
      </c>
      <c r="C1687" s="1" t="n">
        <v>-1.182617</v>
      </c>
      <c r="D1687" s="1" t="n">
        <v>-1.027344</v>
      </c>
      <c r="E1687" s="1" t="n">
        <v>-1.070313</v>
      </c>
      <c r="F1687" s="1" t="n">
        <v>-0.741211</v>
      </c>
      <c r="G1687" s="1" t="n">
        <v>-0.947266</v>
      </c>
      <c r="H1687" s="1" t="n">
        <v>-0.674805</v>
      </c>
      <c r="I1687" s="1" t="n">
        <v>4.822266</v>
      </c>
      <c r="J1687" s="1" t="n">
        <v>5.186523</v>
      </c>
      <c r="K1687" s="1" t="n">
        <v>5.291992</v>
      </c>
      <c r="L1687" s="1" t="n">
        <v>5.405273</v>
      </c>
      <c r="M1687" s="1" t="n">
        <v>5.368164</v>
      </c>
      <c r="N1687" s="1" t="n">
        <v>21.94</v>
      </c>
      <c r="O1687" s="1" t="n">
        <v>55.86</v>
      </c>
      <c r="P1687" s="1" t="n">
        <f aca="false">(((0.194*(N1687)+1.7015)-(B1687))/((0.194*(N1687)+1.7015)-(0.064*(N1687)-2.0609)))*(O1687)</f>
        <v>57.3238316270069</v>
      </c>
      <c r="Q1687" s="1" t="n">
        <f aca="false">(((0.1977*(N1687)+1.1648)-(C1687))/((0.1977*(N1687)+1.1648)-(0.0625*(N1687)-2.4843)))*(O1687)</f>
        <v>56.447420211785</v>
      </c>
      <c r="R1687" s="1" t="n">
        <f aca="false">(((0.1889*(N1687)+1.2516)-(D1687))/((0.1889*(N1687)+1.2516)-(0.0658*(N1687)-2.315)))*(O1687)</f>
        <v>57.2503559841427</v>
      </c>
      <c r="S1687" s="1" t="n">
        <f aca="false">(((0.1873*(N1687)+1.5382)-(E1687))/((0.1873*(N1687)+1.5382)-(0.06*(N1687)-2.2513)))*(O1687)</f>
        <v>57.0091399692091</v>
      </c>
      <c r="T1687" s="1" t="n">
        <f aca="false">(((0.2036*(N1687)+1.6124)-(F1687))/((0.2036*(N1687)+1.6124)-(0.0705*(N1687)-2.1738)))*(O1687)</f>
        <v>56.8110523299039</v>
      </c>
      <c r="U1687" s="1" t="n">
        <f aca="false">(((0.1989*(N1687)+1.3186)-(G1687))/((0.1989*(N1687)+1.3186)-(0.066*(N1687)-2.3887)))*(O1687)</f>
        <v>55.9157155578801</v>
      </c>
      <c r="V1687" s="1" t="n">
        <f aca="false">(((0.2032*(N1687)+1.4275)-(H1687))/((0.2032*(N1687)+1.4275)-(0.0688*(N1687)-2.3002)))*(O1687)</f>
        <v>54.8901024708392</v>
      </c>
      <c r="W1687" s="1" t="n">
        <f aca="false">(((0.2087*(N1687)+1.3252)-(I1687))/((0.2087*(N1687)+1.3252)-(0.0688*(N1687)-2.3857)))*(O1687)</f>
        <v>8.91257980392036</v>
      </c>
      <c r="X1687" s="1" t="n">
        <f aca="false">(((0.1997*(N1687)+1.1468)-(J1687))/((0.1997*(N1687)+1.1468)-(0.0604*(N1687)-2.3464)))*(O1687)</f>
        <v>2.91430669971579</v>
      </c>
      <c r="Y1687" s="1" t="n">
        <f aca="false">(((0.199*(N1687)+1.2782)-(K1687))/((0.199*(N1687)+1.2782)-(0.0699*(N1687)-2.5167)))*(O1687)</f>
        <v>2.96916242590935</v>
      </c>
      <c r="Z1687" s="1" t="n">
        <f aca="false">(((0.192*(N1687)+1.5378)-(L1687))/((0.192*(N1687)+1.5378)-(0.073*(N1687)-2.5946)))*(O1687)</f>
        <v>2.85797833985342</v>
      </c>
      <c r="AA1687" s="1" t="n">
        <f aca="false">(((0.1992*(N1687)+1.3041)-(M1687))/((0.1992*(N1687)+1.3041)-(0.0588*(N1687)-2.156)))*(O1687)</f>
        <v>2.61672242815354</v>
      </c>
      <c r="AB1687" s="2" t="n">
        <v>0.00194328703703704</v>
      </c>
      <c r="AC1687" s="1" t="n">
        <v>9.853241</v>
      </c>
      <c r="AD1687" s="1" t="n">
        <v>0.029645</v>
      </c>
      <c r="AE1687" s="1" t="n">
        <v>-0.096648</v>
      </c>
      <c r="AP1687" s="1" t="n">
        <f aca="false">AVERAGE(P1682:P1692)</f>
        <v>57.3260818236793</v>
      </c>
      <c r="AQ1687" s="1" t="n">
        <f aca="false">AVERAGE(Q1682:Q1692)</f>
        <v>56.4451733536745</v>
      </c>
      <c r="AR1687" s="1" t="n">
        <f aca="false">AVERAGE(R1682:R1692)</f>
        <v>57.2566840486363</v>
      </c>
      <c r="AS1687" s="1" t="n">
        <f aca="false">AVERAGE(S1682:S1692)</f>
        <v>57.0068780147776</v>
      </c>
      <c r="AT1687" s="1" t="n">
        <f aca="false">AVERAGE(T1682:T1692)</f>
        <v>56.8191878230981</v>
      </c>
      <c r="AU1687" s="1" t="n">
        <f aca="false">AVERAGE(U1682:U1692)</f>
        <v>55.9306875901747</v>
      </c>
      <c r="AV1687" s="1" t="n">
        <f aca="false">AVERAGE(V1682:V1692)</f>
        <v>54.9034702385306</v>
      </c>
      <c r="AW1687" s="1" t="n">
        <f aca="false">AVERAGE(W1682:W1692)</f>
        <v>8.92062738520008</v>
      </c>
      <c r="AX1687" s="1" t="n">
        <f aca="false">AVERAGE(X1682:X1692)</f>
        <v>2.90445961517166</v>
      </c>
      <c r="AY1687" s="1" t="n">
        <f aca="false">AVERAGE(Y1682:Y1692)</f>
        <v>2.97364956100539</v>
      </c>
      <c r="AZ1687" s="1" t="n">
        <f aca="false">AVERAGE(Z1682:Z1692)</f>
        <v>2.864594858489</v>
      </c>
      <c r="BA1687" s="1" t="n">
        <f aca="false">AVERAGE(AA1682:AA1692)</f>
        <v>2.61141401801781</v>
      </c>
    </row>
    <row r="1688" customFormat="false" ht="12.75" hidden="false" customHeight="false" outlineLevel="0" collapsed="false">
      <c r="A1688" s="1" t="s">
        <v>1715</v>
      </c>
      <c r="B1688" s="1" t="n">
        <v>-0.825195</v>
      </c>
      <c r="C1688" s="1" t="n">
        <v>-1.179688</v>
      </c>
      <c r="D1688" s="1" t="n">
        <v>-1.027344</v>
      </c>
      <c r="E1688" s="1" t="n">
        <v>-1.067383</v>
      </c>
      <c r="F1688" s="1" t="n">
        <v>-0.739258</v>
      </c>
      <c r="G1688" s="1" t="n">
        <v>-0.947266</v>
      </c>
      <c r="H1688" s="1" t="n">
        <v>-0.673828</v>
      </c>
      <c r="I1688" s="1" t="n">
        <v>4.825195</v>
      </c>
      <c r="J1688" s="1" t="n">
        <v>5.192383</v>
      </c>
      <c r="K1688" s="1" t="n">
        <v>5.293945</v>
      </c>
      <c r="L1688" s="1" t="n">
        <v>5.408203</v>
      </c>
      <c r="M1688" s="1" t="n">
        <v>5.37207</v>
      </c>
      <c r="N1688" s="1" t="n">
        <v>21.94</v>
      </c>
      <c r="O1688" s="1" t="n">
        <v>55.86</v>
      </c>
      <c r="P1688" s="1" t="n">
        <f aca="false">(((0.194*(N1688)+1.7015)-(B1688))/((0.194*(N1688)+1.7015)-(0.064*(N1688)-2.0609)))*(O1688)</f>
        <v>57.2825949112569</v>
      </c>
      <c r="Q1688" s="1" t="n">
        <f aca="false">(((0.1977*(N1688)+1.1648)-(C1688))/((0.1977*(N1688)+1.1648)-(0.0625*(N1688)-2.4843)))*(O1688)</f>
        <v>56.4226878846713</v>
      </c>
      <c r="R1688" s="1" t="n">
        <f aca="false">(((0.1889*(N1688)+1.2516)-(D1688))/((0.1889*(N1688)+1.2516)-(0.0658*(N1688)-2.315)))*(O1688)</f>
        <v>57.2503559841427</v>
      </c>
      <c r="S1688" s="1" t="n">
        <f aca="false">(((0.1873*(N1688)+1.5382)-(E1688))/((0.1873*(N1688)+1.5382)-(0.06*(N1688)-2.2513)))*(O1688)</f>
        <v>56.9842754428358</v>
      </c>
      <c r="T1688" s="1" t="n">
        <f aca="false">(((0.2036*(N1688)+1.6124)-(F1688))/((0.2036*(N1688)+1.6124)-(0.0705*(N1688)-2.1738)))*(O1688)</f>
        <v>56.7947851295789</v>
      </c>
      <c r="U1688" s="1" t="n">
        <f aca="false">(((0.1989*(N1688)+1.3186)-(G1688))/((0.1989*(N1688)+1.3186)-(0.066*(N1688)-2.3887)))*(O1688)</f>
        <v>55.9157155578801</v>
      </c>
      <c r="V1688" s="1" t="n">
        <f aca="false">(((0.2032*(N1688)+1.4275)-(H1688))/((0.2032*(N1688)+1.4275)-(0.0688*(N1688)-2.3002)))*(O1688)</f>
        <v>54.8819281664649</v>
      </c>
      <c r="W1688" s="1" t="n">
        <f aca="false">(((0.2087*(N1688)+1.3252)-(I1688))/((0.2087*(N1688)+1.3252)-(0.0688*(N1688)-2.3857)))*(O1688)</f>
        <v>8.88844904345026</v>
      </c>
      <c r="X1688" s="1" t="n">
        <f aca="false">(((0.1997*(N1688)+1.1468)-(J1688))/((0.1997*(N1688)+1.1468)-(0.0604*(N1688)-2.3464)))*(O1688)</f>
        <v>2.86432693044689</v>
      </c>
      <c r="Y1688" s="1" t="n">
        <f aca="false">(((0.199*(N1688)+1.2782)-(K1688))/((0.199*(N1688)+1.2782)-(0.0699*(N1688)-2.5167)))*(O1688)</f>
        <v>2.95270116852065</v>
      </c>
      <c r="Z1688" s="1" t="n">
        <f aca="false">(((0.192*(N1688)+1.5378)-(L1688))/((0.192*(N1688)+1.5378)-(0.073*(N1688)-2.5946)))*(O1688)</f>
        <v>2.83370672642016</v>
      </c>
      <c r="AA1688" s="1" t="n">
        <f aca="false">(((0.1992*(N1688)+1.3041)-(M1688))/((0.1992*(N1688)+1.3041)-(0.0588*(N1688)-2.156)))*(O1688)</f>
        <v>2.58336259929705</v>
      </c>
      <c r="AB1688" s="2" t="n">
        <v>0.00194444444444444</v>
      </c>
      <c r="AC1688" s="1" t="n">
        <v>9.853241</v>
      </c>
      <c r="AD1688" s="1" t="n">
        <v>0.030158</v>
      </c>
      <c r="AE1688" s="1" t="n">
        <v>-0.097159</v>
      </c>
      <c r="AP1688" s="1" t="n">
        <f aca="false">AVERAGE(P1683:P1693)</f>
        <v>57.3245824602876</v>
      </c>
      <c r="AQ1688" s="1" t="n">
        <f aca="false">AVERAGE(Q1683:Q1693)</f>
        <v>56.4451733536745</v>
      </c>
      <c r="AR1688" s="1" t="n">
        <f aca="false">AVERAGE(R1683:R1693)</f>
        <v>57.2566840486363</v>
      </c>
      <c r="AS1688" s="1" t="n">
        <f aca="false">AVERAGE(S1683:S1693)</f>
        <v>57.0068780147776</v>
      </c>
      <c r="AT1688" s="1" t="n">
        <f aca="false">AVERAGE(T1683:T1693)</f>
        <v>56.8184487835079</v>
      </c>
      <c r="AU1688" s="1" t="n">
        <f aca="false">AVERAGE(U1683:U1693)</f>
        <v>55.9299384901823</v>
      </c>
      <c r="AV1688" s="1" t="n">
        <f aca="false">AVERAGE(V1683:V1693)</f>
        <v>54.9034702385306</v>
      </c>
      <c r="AW1688" s="1" t="n">
        <f aca="false">AVERAGE(W1683:W1693)</f>
        <v>8.90526845087684</v>
      </c>
      <c r="AX1688" s="1" t="n">
        <f aca="false">AVERAGE(X1683:X1693)</f>
        <v>2.90370208748665</v>
      </c>
      <c r="AY1688" s="1" t="n">
        <f aca="false">AVERAGE(Y1683:Y1693)</f>
        <v>2.97364956100539</v>
      </c>
      <c r="AZ1688" s="1" t="n">
        <f aca="false">AVERAGE(Z1683:Z1693)</f>
        <v>2.86532985987625</v>
      </c>
      <c r="BA1688" s="1" t="n">
        <f aca="false">AVERAGE(AA1683:AA1693)</f>
        <v>2.61065545187731</v>
      </c>
    </row>
    <row r="1689" customFormat="false" ht="12.75" hidden="false" customHeight="false" outlineLevel="0" collapsed="false">
      <c r="A1689" s="1" t="s">
        <v>1716</v>
      </c>
      <c r="B1689" s="1" t="n">
        <v>-0.829102</v>
      </c>
      <c r="C1689" s="1" t="n">
        <v>-1.181641</v>
      </c>
      <c r="D1689" s="1" t="n">
        <v>-1.027344</v>
      </c>
      <c r="E1689" s="1" t="n">
        <v>-1.069336</v>
      </c>
      <c r="F1689" s="1" t="n">
        <v>-0.742188</v>
      </c>
      <c r="G1689" s="1" t="n">
        <v>-0.948242</v>
      </c>
      <c r="H1689" s="1" t="n">
        <v>-0.676758</v>
      </c>
      <c r="I1689" s="1" t="n">
        <v>4.828125</v>
      </c>
      <c r="J1689" s="1" t="n">
        <v>5.189453</v>
      </c>
      <c r="K1689" s="1" t="n">
        <v>5.291992</v>
      </c>
      <c r="L1689" s="1" t="n">
        <v>5.40625</v>
      </c>
      <c r="M1689" s="1" t="n">
        <v>5.369141</v>
      </c>
      <c r="N1689" s="1" t="n">
        <v>21.94</v>
      </c>
      <c r="O1689" s="1" t="n">
        <v>55.86</v>
      </c>
      <c r="P1689" s="1" t="n">
        <f aca="false">(((0.194*(N1689)+1.7015)-(B1689))/((0.194*(N1689)+1.7015)-(0.064*(N1689)-2.0609)))*(O1689)</f>
        <v>57.31558935083</v>
      </c>
      <c r="Q1689" s="1" t="n">
        <f aca="false">(((0.1977*(N1689)+1.1648)-(C1689))/((0.1977*(N1689)+1.1648)-(0.0625*(N1689)-2.4843)))*(O1689)</f>
        <v>56.4391789173968</v>
      </c>
      <c r="R1689" s="1" t="n">
        <f aca="false">(((0.1889*(N1689)+1.2516)-(D1689))/((0.1889*(N1689)+1.2516)-(0.0658*(N1689)-2.315)))*(O1689)</f>
        <v>57.2503559841427</v>
      </c>
      <c r="S1689" s="1" t="n">
        <f aca="false">(((0.1873*(N1689)+1.5382)-(E1689))/((0.1873*(N1689)+1.5382)-(0.06*(N1689)-2.2513)))*(O1689)</f>
        <v>57.0008489650225</v>
      </c>
      <c r="T1689" s="1" t="n">
        <f aca="false">(((0.2036*(N1689)+1.6124)-(F1689))/((0.2036*(N1689)+1.6124)-(0.0705*(N1689)-2.1738)))*(O1689)</f>
        <v>56.8191900947362</v>
      </c>
      <c r="U1689" s="1" t="n">
        <f aca="false">(((0.1989*(N1689)+1.3186)-(G1689))/((0.1989*(N1689)+1.3186)-(0.066*(N1689)-2.3887)))*(O1689)</f>
        <v>55.9239472237128</v>
      </c>
      <c r="V1689" s="1" t="n">
        <f aca="false">(((0.2032*(N1689)+1.4275)-(H1689))/((0.2032*(N1689)+1.4275)-(0.0688*(N1689)-2.3002)))*(O1689)</f>
        <v>54.9064427128486</v>
      </c>
      <c r="W1689" s="1" t="n">
        <f aca="false">(((0.2087*(N1689)+1.3252)-(I1689))/((0.2087*(N1689)+1.3252)-(0.0688*(N1689)-2.3857)))*(O1689)</f>
        <v>8.86431004441393</v>
      </c>
      <c r="X1689" s="1" t="n">
        <f aca="false">(((0.1997*(N1689)+1.1468)-(J1689))/((0.1997*(N1689)+1.1468)-(0.0604*(N1689)-2.3464)))*(O1689)</f>
        <v>2.88931681508134</v>
      </c>
      <c r="Y1689" s="1" t="n">
        <f aca="false">(((0.199*(N1689)+1.2782)-(K1689))/((0.199*(N1689)+1.2782)-(0.0699*(N1689)-2.5167)))*(O1689)</f>
        <v>2.96916242590935</v>
      </c>
      <c r="Z1689" s="1" t="n">
        <f aca="false">(((0.192*(N1689)+1.5378)-(L1689))/((0.192*(N1689)+1.5378)-(0.073*(N1689)-2.5946)))*(O1689)</f>
        <v>2.84988504076663</v>
      </c>
      <c r="AA1689" s="1" t="n">
        <f aca="false">(((0.1992*(N1689)+1.3041)-(M1689))/((0.1992*(N1689)+1.3041)-(0.0588*(N1689)-2.156)))*(O1689)</f>
        <v>2.60837820060803</v>
      </c>
      <c r="AB1689" s="2" t="n">
        <v>0.00194560185185185</v>
      </c>
      <c r="AC1689" s="1" t="n">
        <v>9.853241</v>
      </c>
      <c r="AD1689" s="1" t="n">
        <v>0.031696</v>
      </c>
      <c r="AE1689" s="1" t="n">
        <v>-0.09767</v>
      </c>
      <c r="AP1689" s="1" t="n">
        <f aca="false">AVERAGE(P1684:P1694)</f>
        <v>57.3208344356699</v>
      </c>
      <c r="AQ1689" s="1" t="n">
        <f aca="false">AVERAGE(Q1684:Q1694)</f>
        <v>56.4444241450938</v>
      </c>
      <c r="AR1689" s="1" t="n">
        <f aca="false">AVERAGE(R1684:R1694)</f>
        <v>57.2551016273872</v>
      </c>
      <c r="AS1689" s="1" t="n">
        <f aca="false">AVERAGE(S1684:S1694)</f>
        <v>57.0061242871243</v>
      </c>
      <c r="AT1689" s="1" t="n">
        <f aca="false">AVERAGE(T1684:T1694)</f>
        <v>56.8177097439176</v>
      </c>
      <c r="AU1689" s="1" t="n">
        <f aca="false">AVERAGE(U1684:U1694)</f>
        <v>55.9291901569248</v>
      </c>
      <c r="AV1689" s="1" t="n">
        <f aca="false">AVERAGE(V1684:V1694)</f>
        <v>54.9012424040175</v>
      </c>
      <c r="AW1689" s="1" t="n">
        <f aca="false">AVERAGE(W1684:W1694)</f>
        <v>8.8899095165536</v>
      </c>
      <c r="AX1689" s="1" t="n">
        <f aca="false">AVERAGE(X1684:X1694)</f>
        <v>2.90370208748665</v>
      </c>
      <c r="AY1689" s="1" t="n">
        <f aca="false">AVERAGE(Y1684:Y1694)</f>
        <v>2.97290170515605</v>
      </c>
      <c r="AZ1689" s="1" t="n">
        <f aca="false">AVERAGE(Z1684:Z1694)</f>
        <v>2.86312334956413</v>
      </c>
      <c r="BA1689" s="1" t="n">
        <f aca="false">AVERAGE(AA1684:AA1694)</f>
        <v>2.60762274016308</v>
      </c>
    </row>
    <row r="1690" customFormat="false" ht="12.75" hidden="false" customHeight="false" outlineLevel="0" collapsed="false">
      <c r="A1690" s="1" t="s">
        <v>1717</v>
      </c>
      <c r="B1690" s="1" t="n">
        <v>-0.827148</v>
      </c>
      <c r="C1690" s="1" t="n">
        <v>-1.181641</v>
      </c>
      <c r="D1690" s="1" t="n">
        <v>-1.026367</v>
      </c>
      <c r="E1690" s="1" t="n">
        <v>-1.070313</v>
      </c>
      <c r="F1690" s="1" t="n">
        <v>-0.742188</v>
      </c>
      <c r="G1690" s="1" t="n">
        <v>-0.951172</v>
      </c>
      <c r="H1690" s="1" t="n">
        <v>-0.676758</v>
      </c>
      <c r="I1690" s="1" t="n">
        <v>4.829102</v>
      </c>
      <c r="J1690" s="1" t="n">
        <v>5.188477</v>
      </c>
      <c r="K1690" s="1" t="n">
        <v>5.292969</v>
      </c>
      <c r="L1690" s="1" t="n">
        <v>5.40332</v>
      </c>
      <c r="M1690" s="1" t="n">
        <v>5.369141</v>
      </c>
      <c r="N1690" s="1" t="n">
        <v>21.94</v>
      </c>
      <c r="O1690" s="1" t="n">
        <v>55.86</v>
      </c>
      <c r="P1690" s="1" t="n">
        <f aca="false">(((0.194*(N1690)+1.7015)-(B1690))/((0.194*(N1690)+1.7015)-(0.064*(N1690)-2.0609)))*(O1690)</f>
        <v>57.2990879085659</v>
      </c>
      <c r="Q1690" s="1" t="n">
        <f aca="false">(((0.1977*(N1690)+1.1648)-(C1690))/((0.1977*(N1690)+1.1648)-(0.0625*(N1690)-2.4843)))*(O1690)</f>
        <v>56.4391789173968</v>
      </c>
      <c r="R1690" s="1" t="n">
        <f aca="false">(((0.1889*(N1690)+1.2516)-(D1690))/((0.1889*(N1690)+1.2516)-(0.0658*(N1690)-2.315)))*(O1690)</f>
        <v>57.2416482108889</v>
      </c>
      <c r="S1690" s="1" t="n">
        <f aca="false">(((0.1873*(N1690)+1.5382)-(E1690))/((0.1873*(N1690)+1.5382)-(0.06*(N1690)-2.2513)))*(O1690)</f>
        <v>57.0091399692091</v>
      </c>
      <c r="T1690" s="1" t="n">
        <f aca="false">(((0.2036*(N1690)+1.6124)-(F1690))/((0.2036*(N1690)+1.6124)-(0.0705*(N1690)-2.1738)))*(O1690)</f>
        <v>56.8191900947362</v>
      </c>
      <c r="U1690" s="1" t="n">
        <f aca="false">(((0.1989*(N1690)+1.3186)-(G1690))/((0.1989*(N1690)+1.3186)-(0.066*(N1690)-2.3887)))*(O1690)</f>
        <v>55.9486590893786</v>
      </c>
      <c r="V1690" s="1" t="n">
        <f aca="false">(((0.2032*(N1690)+1.4275)-(H1690))/((0.2032*(N1690)+1.4275)-(0.0688*(N1690)-2.3002)))*(O1690)</f>
        <v>54.9064427128486</v>
      </c>
      <c r="W1690" s="1" t="n">
        <f aca="false">(((0.2087*(N1690)+1.3252)-(I1690))/((0.2087*(N1690)+1.3252)-(0.0688*(N1690)-2.3857)))*(O1690)</f>
        <v>8.85626096521308</v>
      </c>
      <c r="X1690" s="1" t="n">
        <f aca="false">(((0.1997*(N1690)+1.1468)-(J1690))/((0.1997*(N1690)+1.1468)-(0.0604*(N1690)-2.3464)))*(O1690)</f>
        <v>2.89764109064559</v>
      </c>
      <c r="Y1690" s="1" t="n">
        <f aca="false">(((0.199*(N1690)+1.2782)-(K1690))/((0.199*(N1690)+1.2782)-(0.0699*(N1690)-2.5167)))*(O1690)</f>
        <v>2.96092758286339</v>
      </c>
      <c r="Z1690" s="1" t="n">
        <f aca="false">(((0.192*(N1690)+1.5378)-(L1690))/((0.192*(N1690)+1.5378)-(0.073*(N1690)-2.5946)))*(O1690)</f>
        <v>2.8741566541999</v>
      </c>
      <c r="AA1690" s="1" t="n">
        <f aca="false">(((0.1992*(N1690)+1.3041)-(M1690))/((0.1992*(N1690)+1.3041)-(0.0588*(N1690)-2.156)))*(O1690)</f>
        <v>2.60837820060803</v>
      </c>
      <c r="AB1690" s="2" t="n">
        <v>0.00194675925925926</v>
      </c>
      <c r="AC1690" s="1" t="n">
        <v>10.23201</v>
      </c>
      <c r="AD1690" s="1" t="n">
        <v>0.032208</v>
      </c>
      <c r="AE1690" s="1" t="n">
        <v>-0.098181</v>
      </c>
      <c r="AP1690" s="1" t="n">
        <f aca="false">AVERAGE(P1685:P1695)</f>
        <v>57.3208344356699</v>
      </c>
      <c r="AQ1690" s="1" t="n">
        <f aca="false">AVERAGE(Q1685:Q1695)</f>
        <v>56.4451741213063</v>
      </c>
      <c r="AR1690" s="1" t="n">
        <f aca="false">AVERAGE(R1685:R1695)</f>
        <v>57.2551016273872</v>
      </c>
      <c r="AS1690" s="1" t="n">
        <f aca="false">AVERAGE(S1685:S1695)</f>
        <v>57.0061242871243</v>
      </c>
      <c r="AT1690" s="1" t="n">
        <f aca="false">AVERAGE(T1685:T1695)</f>
        <v>56.8191885803108</v>
      </c>
      <c r="AU1690" s="1" t="n">
        <f aca="false">AVERAGE(U1685:U1695)</f>
        <v>55.9314366901672</v>
      </c>
      <c r="AV1690" s="1" t="n">
        <f aca="false">AVERAGE(V1685:V1695)</f>
        <v>54.9019847619843</v>
      </c>
      <c r="AW1690" s="1" t="n">
        <f aca="false">AVERAGE(W1685:W1695)</f>
        <v>8.87381884775756</v>
      </c>
      <c r="AX1690" s="1" t="n">
        <f aca="false">AVERAGE(X1685:X1695)</f>
        <v>2.9067314228657</v>
      </c>
      <c r="AY1690" s="1" t="n">
        <f aca="false">AVERAGE(Y1685:Y1695)</f>
        <v>2.9758946610449</v>
      </c>
      <c r="AZ1690" s="1" t="n">
        <f aca="false">AVERAGE(Z1685:Z1695)</f>
        <v>2.86385910402657</v>
      </c>
      <c r="BA1690" s="1" t="n">
        <f aca="false">AVERAGE(AA1685:AA1695)</f>
        <v>2.60610638430597</v>
      </c>
    </row>
    <row r="1691" customFormat="false" ht="12.75" hidden="false" customHeight="false" outlineLevel="0" collapsed="false">
      <c r="A1691" s="1" t="s">
        <v>1718</v>
      </c>
      <c r="B1691" s="1" t="n">
        <v>-0.830078</v>
      </c>
      <c r="C1691" s="1" t="n">
        <v>-1.182617</v>
      </c>
      <c r="D1691" s="1" t="n">
        <v>-1.029297</v>
      </c>
      <c r="E1691" s="1" t="n">
        <v>-1.070313</v>
      </c>
      <c r="F1691" s="1" t="n">
        <v>-0.744141</v>
      </c>
      <c r="G1691" s="1" t="n">
        <v>-0.950195</v>
      </c>
      <c r="H1691" s="1" t="n">
        <v>-0.677734</v>
      </c>
      <c r="I1691" s="1" t="n">
        <v>4.830078</v>
      </c>
      <c r="J1691" s="1" t="n">
        <v>5.185547</v>
      </c>
      <c r="K1691" s="1" t="n">
        <v>5.291016</v>
      </c>
      <c r="L1691" s="1" t="n">
        <v>5.40332</v>
      </c>
      <c r="M1691" s="1" t="n">
        <v>5.368164</v>
      </c>
      <c r="N1691" s="1" t="n">
        <v>21.94</v>
      </c>
      <c r="O1691" s="1" t="n">
        <v>55.86</v>
      </c>
      <c r="P1691" s="1" t="n">
        <f aca="false">(((0.194*(N1691)+1.7015)-(B1691))/((0.194*(N1691)+1.7015)-(0.064*(N1691)-2.0609)))*(O1691)</f>
        <v>57.3238316270069</v>
      </c>
      <c r="Q1691" s="1" t="n">
        <f aca="false">(((0.1977*(N1691)+1.1648)-(C1691))/((0.1977*(N1691)+1.1648)-(0.0625*(N1691)-2.4843)))*(O1691)</f>
        <v>56.447420211785</v>
      </c>
      <c r="R1691" s="1" t="n">
        <f aca="false">(((0.1889*(N1691)+1.2516)-(D1691))/((0.1889*(N1691)+1.2516)-(0.0658*(N1691)-2.315)))*(O1691)</f>
        <v>57.2677626178836</v>
      </c>
      <c r="S1691" s="1" t="n">
        <f aca="false">(((0.1873*(N1691)+1.5382)-(E1691))/((0.1873*(N1691)+1.5382)-(0.06*(N1691)-2.2513)))*(O1691)</f>
        <v>57.0091399692091</v>
      </c>
      <c r="T1691" s="1" t="n">
        <f aca="false">(((0.2036*(N1691)+1.6124)-(F1691))/((0.2036*(N1691)+1.6124)-(0.0705*(N1691)-2.1738)))*(O1691)</f>
        <v>56.8354572950611</v>
      </c>
      <c r="U1691" s="1" t="n">
        <f aca="false">(((0.1989*(N1691)+1.3186)-(G1691))/((0.1989*(N1691)+1.3186)-(0.066*(N1691)-2.3887)))*(O1691)</f>
        <v>55.9404189894621</v>
      </c>
      <c r="V1691" s="1" t="n">
        <f aca="false">(((0.2032*(N1691)+1.4275)-(H1691))/((0.2032*(N1691)+1.4275)-(0.0688*(N1691)-2.3002)))*(O1691)</f>
        <v>54.9146086504836</v>
      </c>
      <c r="W1691" s="1" t="n">
        <f aca="false">(((0.2087*(N1691)+1.3252)-(I1691))/((0.2087*(N1691)+1.3252)-(0.0688*(N1691)-2.3857)))*(O1691)</f>
        <v>8.84822012457845</v>
      </c>
      <c r="X1691" s="1" t="n">
        <f aca="false">(((0.1997*(N1691)+1.1468)-(J1691))/((0.1997*(N1691)+1.1468)-(0.0604*(N1691)-2.3464)))*(O1691)</f>
        <v>2.92263097528003</v>
      </c>
      <c r="Y1691" s="1" t="n">
        <f aca="false">(((0.199*(N1691)+1.2782)-(K1691))/((0.199*(N1691)+1.2782)-(0.0699*(N1691)-2.5167)))*(O1691)</f>
        <v>2.97738884025208</v>
      </c>
      <c r="Z1691" s="1" t="n">
        <f aca="false">(((0.192*(N1691)+1.5378)-(L1691))/((0.192*(N1691)+1.5378)-(0.073*(N1691)-2.5946)))*(O1691)</f>
        <v>2.8741566541999</v>
      </c>
      <c r="AA1691" s="1" t="n">
        <f aca="false">(((0.1992*(N1691)+1.3041)-(M1691))/((0.1992*(N1691)+1.3041)-(0.0588*(N1691)-2.156)))*(O1691)</f>
        <v>2.61672242815354</v>
      </c>
      <c r="AB1691" s="2" t="n">
        <v>0.00194791666666667</v>
      </c>
      <c r="AC1691" s="1" t="n">
        <v>10.23201</v>
      </c>
      <c r="AD1691" s="1" t="n">
        <v>0.034259</v>
      </c>
      <c r="AE1691" s="1" t="n">
        <v>-0.098181</v>
      </c>
      <c r="AP1691" s="1" t="n">
        <f aca="false">AVERAGE(P1686:P1696)</f>
        <v>57.3200843701124</v>
      </c>
      <c r="AQ1691" s="1" t="n">
        <f aca="false">AVERAGE(Q1686:Q1696)</f>
        <v>56.4421757517198</v>
      </c>
      <c r="AR1691" s="1" t="n">
        <f aca="false">AVERAGE(R1686:R1696)</f>
        <v>57.253519206138</v>
      </c>
      <c r="AS1691" s="1" t="n">
        <f aca="false">AVERAGE(S1686:S1696)</f>
        <v>57.0038646471073</v>
      </c>
      <c r="AT1691" s="1" t="n">
        <f aca="false">AVERAGE(T1686:T1696)</f>
        <v>56.820667416704</v>
      </c>
      <c r="AU1691" s="1" t="n">
        <f aca="false">AVERAGE(U1686:U1696)</f>
        <v>55.9306883569096</v>
      </c>
      <c r="AV1691" s="1" t="n">
        <f aca="false">AVERAGE(V1686:V1696)</f>
        <v>54.9019847619843</v>
      </c>
      <c r="AW1691" s="1" t="n">
        <f aca="false">AVERAGE(W1686:W1696)</f>
        <v>8.85626471001591</v>
      </c>
      <c r="AX1691" s="1" t="n">
        <f aca="false">AVERAGE(X1686:X1696)</f>
        <v>2.90370208748665</v>
      </c>
      <c r="AY1691" s="1" t="n">
        <f aca="false">AVERAGE(Y1686:Y1696)</f>
        <v>2.9758946610449</v>
      </c>
      <c r="AZ1691" s="1" t="n">
        <f aca="false">AVERAGE(Z1686:Z1696)</f>
        <v>2.86165334678964</v>
      </c>
      <c r="BA1691" s="1" t="n">
        <f aca="false">AVERAGE(AA1686:AA1696)</f>
        <v>2.60004018445363</v>
      </c>
    </row>
    <row r="1692" customFormat="false" ht="12.75" hidden="false" customHeight="false" outlineLevel="0" collapsed="false">
      <c r="A1692" s="1" t="s">
        <v>1719</v>
      </c>
      <c r="B1692" s="1" t="n">
        <v>-0.830078</v>
      </c>
      <c r="C1692" s="1" t="n">
        <v>-1.182617</v>
      </c>
      <c r="D1692" s="1" t="n">
        <v>-1.030273</v>
      </c>
      <c r="E1692" s="1" t="n">
        <v>-1.069336</v>
      </c>
      <c r="F1692" s="1" t="n">
        <v>-0.741211</v>
      </c>
      <c r="G1692" s="1" t="n">
        <v>-0.948242</v>
      </c>
      <c r="H1692" s="1" t="n">
        <v>-0.678711</v>
      </c>
      <c r="I1692" s="1" t="n">
        <v>4.833008</v>
      </c>
      <c r="J1692" s="1" t="n">
        <v>5.1875</v>
      </c>
      <c r="K1692" s="1" t="n">
        <v>5.291992</v>
      </c>
      <c r="L1692" s="1" t="n">
        <v>5.40332</v>
      </c>
      <c r="M1692" s="1" t="n">
        <v>5.371094</v>
      </c>
      <c r="N1692" s="1" t="n">
        <v>21.94</v>
      </c>
      <c r="O1692" s="1" t="n">
        <v>55.86</v>
      </c>
      <c r="P1692" s="1" t="n">
        <f aca="false">(((0.194*(N1692)+1.7015)-(B1692))/((0.194*(N1692)+1.7015)-(0.064*(N1692)-2.0609)))*(O1692)</f>
        <v>57.3238316270069</v>
      </c>
      <c r="Q1692" s="1" t="n">
        <f aca="false">(((0.1977*(N1692)+1.1648)-(C1692))/((0.1977*(N1692)+1.1648)-(0.0625*(N1692)-2.4843)))*(O1692)</f>
        <v>56.447420211785</v>
      </c>
      <c r="R1692" s="1" t="n">
        <f aca="false">(((0.1889*(N1692)+1.2516)-(D1692))/((0.1889*(N1692)+1.2516)-(0.0658*(N1692)-2.315)))*(O1692)</f>
        <v>57.2764614783705</v>
      </c>
      <c r="S1692" s="1" t="n">
        <f aca="false">(((0.1873*(N1692)+1.5382)-(E1692))/((0.1873*(N1692)+1.5382)-(0.06*(N1692)-2.2513)))*(O1692)</f>
        <v>57.0008489650225</v>
      </c>
      <c r="T1692" s="1" t="n">
        <f aca="false">(((0.2036*(N1692)+1.6124)-(F1692))/((0.2036*(N1692)+1.6124)-(0.0705*(N1692)-2.1738)))*(O1692)</f>
        <v>56.8110523299039</v>
      </c>
      <c r="U1692" s="1" t="n">
        <f aca="false">(((0.1989*(N1692)+1.3186)-(G1692))/((0.1989*(N1692)+1.3186)-(0.066*(N1692)-2.3887)))*(O1692)</f>
        <v>55.9239472237128</v>
      </c>
      <c r="V1692" s="1" t="n">
        <f aca="false">(((0.2032*(N1692)+1.4275)-(H1692))/((0.2032*(N1692)+1.4275)-(0.0688*(N1692)-2.3002)))*(O1692)</f>
        <v>54.922782954858</v>
      </c>
      <c r="W1692" s="1" t="n">
        <f aca="false">(((0.2087*(N1692)+1.3252)-(I1692))/((0.2087*(N1692)+1.3252)-(0.0688*(N1692)-2.3857)))*(O1692)</f>
        <v>8.82408112554212</v>
      </c>
      <c r="X1692" s="1" t="n">
        <f aca="false">(((0.1997*(N1692)+1.1468)-(J1692))/((0.1997*(N1692)+1.1468)-(0.0604*(N1692)-2.3464)))*(O1692)</f>
        <v>2.90597389518069</v>
      </c>
      <c r="Y1692" s="1" t="n">
        <f aca="false">(((0.199*(N1692)+1.2782)-(K1692))/((0.199*(N1692)+1.2782)-(0.0699*(N1692)-2.5167)))*(O1692)</f>
        <v>2.96916242590935</v>
      </c>
      <c r="Z1692" s="1" t="n">
        <f aca="false">(((0.192*(N1692)+1.5378)-(L1692))/((0.192*(N1692)+1.5378)-(0.073*(N1692)-2.5946)))*(O1692)</f>
        <v>2.8741566541999</v>
      </c>
      <c r="AA1692" s="1" t="n">
        <f aca="false">(((0.1992*(N1692)+1.3041)-(M1692))/((0.1992*(N1692)+1.3041)-(0.0588*(N1692)-2.156)))*(O1692)</f>
        <v>2.59169828617978</v>
      </c>
      <c r="AB1692" s="2" t="n">
        <v>0.00194907407407407</v>
      </c>
      <c r="AC1692" s="1" t="n">
        <v>9.853241</v>
      </c>
      <c r="AD1692" s="1" t="n">
        <v>0.033746</v>
      </c>
      <c r="AE1692" s="1" t="n">
        <v>-0.097159</v>
      </c>
      <c r="AP1692" s="1" t="n">
        <f aca="false">AVERAGE(P1687:P1697)</f>
        <v>57.3193343045549</v>
      </c>
      <c r="AQ1692" s="1" t="n">
        <f aca="false">AVERAGE(Q1687:Q1697)</f>
        <v>56.4414257755073</v>
      </c>
      <c r="AR1692" s="1" t="n">
        <f aca="false">AVERAGE(R1687:R1697)</f>
        <v>57.2519367848888</v>
      </c>
      <c r="AS1692" s="1" t="n">
        <f aca="false">AVERAGE(S1687:S1697)</f>
        <v>57.0038646471073</v>
      </c>
      <c r="AT1692" s="1" t="n">
        <f aca="false">AVERAGE(T1687:T1697)</f>
        <v>56.820667416704</v>
      </c>
      <c r="AU1692" s="1" t="n">
        <f aca="false">AVERAGE(U1687:U1697)</f>
        <v>55.9299392569172</v>
      </c>
      <c r="AV1692" s="1" t="n">
        <f aca="false">AVERAGE(V1687:V1697)</f>
        <v>54.9019847619843</v>
      </c>
      <c r="AW1692" s="1" t="n">
        <f aca="false">AVERAGE(W1687:W1697)</f>
        <v>8.83944230674706</v>
      </c>
      <c r="AX1692" s="1" t="n">
        <f aca="false">AVERAGE(X1687:X1697)</f>
        <v>2.90143027979261</v>
      </c>
      <c r="AY1692" s="1" t="n">
        <f aca="false">AVERAGE(Y1687:Y1697)</f>
        <v>2.9758946610449</v>
      </c>
      <c r="AZ1692" s="1" t="n">
        <f aca="false">AVERAGE(Z1687:Z1697)</f>
        <v>2.85944683647753</v>
      </c>
      <c r="BA1692" s="1" t="n">
        <f aca="false">AVERAGE(AA1687:AA1697)</f>
        <v>2.5962489065989</v>
      </c>
    </row>
    <row r="1693" customFormat="false" ht="12.75" hidden="false" customHeight="false" outlineLevel="0" collapsed="false">
      <c r="A1693" s="1" t="s">
        <v>1720</v>
      </c>
      <c r="B1693" s="1" t="n">
        <v>-0.831055</v>
      </c>
      <c r="C1693" s="1" t="n">
        <v>-1.181641</v>
      </c>
      <c r="D1693" s="1" t="n">
        <v>-1.027344</v>
      </c>
      <c r="E1693" s="1" t="n">
        <v>-1.070313</v>
      </c>
      <c r="F1693" s="1" t="n">
        <v>-0.742188</v>
      </c>
      <c r="G1693" s="1" t="n">
        <v>-0.948242</v>
      </c>
      <c r="H1693" s="1" t="n">
        <v>-0.675781</v>
      </c>
      <c r="I1693" s="1" t="n">
        <v>4.833984</v>
      </c>
      <c r="J1693" s="1" t="n">
        <v>5.188477</v>
      </c>
      <c r="K1693" s="1" t="n">
        <v>5.291016</v>
      </c>
      <c r="L1693" s="1" t="n">
        <v>5.404297</v>
      </c>
      <c r="M1693" s="1" t="n">
        <v>5.371094</v>
      </c>
      <c r="N1693" s="1" t="n">
        <v>21.94</v>
      </c>
      <c r="O1693" s="1" t="n">
        <v>55.86</v>
      </c>
      <c r="P1693" s="1" t="n">
        <f aca="false">(((0.194*(N1693)+1.7015)-(B1693))/((0.194*(N1693)+1.7015)-(0.064*(N1693)-2.0609)))*(O1693)</f>
        <v>57.332082348139</v>
      </c>
      <c r="Q1693" s="1" t="n">
        <f aca="false">(((0.1977*(N1693)+1.1648)-(C1693))/((0.1977*(N1693)+1.1648)-(0.0625*(N1693)-2.4843)))*(O1693)</f>
        <v>56.4391789173968</v>
      </c>
      <c r="R1693" s="1" t="n">
        <f aca="false">(((0.1889*(N1693)+1.2516)-(D1693))/((0.1889*(N1693)+1.2516)-(0.0658*(N1693)-2.315)))*(O1693)</f>
        <v>57.2503559841427</v>
      </c>
      <c r="S1693" s="1" t="n">
        <f aca="false">(((0.1873*(N1693)+1.5382)-(E1693))/((0.1873*(N1693)+1.5382)-(0.06*(N1693)-2.2513)))*(O1693)</f>
        <v>57.0091399692091</v>
      </c>
      <c r="T1693" s="1" t="n">
        <f aca="false">(((0.2036*(N1693)+1.6124)-(F1693))/((0.2036*(N1693)+1.6124)-(0.0705*(N1693)-2.1738)))*(O1693)</f>
        <v>56.8191900947362</v>
      </c>
      <c r="U1693" s="1" t="n">
        <f aca="false">(((0.1989*(N1693)+1.3186)-(G1693))/((0.1989*(N1693)+1.3186)-(0.066*(N1693)-2.3887)))*(O1693)</f>
        <v>55.9239472237128</v>
      </c>
      <c r="V1693" s="1" t="n">
        <f aca="false">(((0.2032*(N1693)+1.4275)-(H1693))/((0.2032*(N1693)+1.4275)-(0.0688*(N1693)-2.3002)))*(O1693)</f>
        <v>54.8982684084742</v>
      </c>
      <c r="W1693" s="1" t="n">
        <f aca="false">(((0.2087*(N1693)+1.3252)-(I1693))/((0.2087*(N1693)+1.3252)-(0.0688*(N1693)-2.3857)))*(O1693)</f>
        <v>8.8160402849075</v>
      </c>
      <c r="X1693" s="1" t="n">
        <f aca="false">(((0.1997*(N1693)+1.1468)-(J1693))/((0.1997*(N1693)+1.1468)-(0.0604*(N1693)-2.3464)))*(O1693)</f>
        <v>2.89764109064559</v>
      </c>
      <c r="Y1693" s="1" t="n">
        <f aca="false">(((0.199*(N1693)+1.2782)-(K1693))/((0.199*(N1693)+1.2782)-(0.0699*(N1693)-2.5167)))*(O1693)</f>
        <v>2.97738884025208</v>
      </c>
      <c r="Z1693" s="1" t="n">
        <f aca="false">(((0.192*(N1693)+1.5378)-(L1693))/((0.192*(N1693)+1.5378)-(0.073*(N1693)-2.5946)))*(O1693)</f>
        <v>2.86606335511311</v>
      </c>
      <c r="AA1693" s="1" t="n">
        <f aca="false">(((0.1992*(N1693)+1.3041)-(M1693))/((0.1992*(N1693)+1.3041)-(0.0588*(N1693)-2.156)))*(O1693)</f>
        <v>2.59169828617978</v>
      </c>
      <c r="AB1693" s="2" t="n">
        <v>0.00195023148148148</v>
      </c>
      <c r="AC1693" s="1" t="n">
        <v>9.853241</v>
      </c>
      <c r="AD1693" s="1" t="n">
        <v>0.035284</v>
      </c>
      <c r="AE1693" s="1" t="n">
        <v>-0.099714</v>
      </c>
      <c r="AP1693" s="1" t="n">
        <f aca="false">AVERAGE(P1688:P1698)</f>
        <v>57.3193343045549</v>
      </c>
      <c r="AQ1693" s="1" t="n">
        <f aca="false">AVERAGE(Q1688:Q1698)</f>
        <v>56.4406765669266</v>
      </c>
      <c r="AR1693" s="1" t="n">
        <f aca="false">AVERAGE(R1688:R1698)</f>
        <v>57.2527275903877</v>
      </c>
      <c r="AS1693" s="1" t="n">
        <f aca="false">AVERAGE(S1688:S1698)</f>
        <v>57.003110919454</v>
      </c>
      <c r="AT1693" s="1" t="n">
        <f aca="false">AVERAGE(T1688:T1698)</f>
        <v>56.8221462530971</v>
      </c>
      <c r="AU1693" s="1" t="n">
        <f aca="false">AVERAGE(U1688:U1698)</f>
        <v>55.9329341234171</v>
      </c>
      <c r="AV1693" s="1" t="n">
        <f aca="false">AVERAGE(V1688:V1698)</f>
        <v>54.9042125964975</v>
      </c>
      <c r="AW1693" s="1" t="n">
        <f aca="false">AVERAGE(W1688:W1698)</f>
        <v>8.82920251789119</v>
      </c>
      <c r="AX1693" s="1" t="n">
        <f aca="false">AVERAGE(X1688:X1698)</f>
        <v>2.9006727521076</v>
      </c>
      <c r="AY1693" s="1" t="n">
        <f aca="false">AVERAGE(Y1688:Y1698)</f>
        <v>2.97739113898933</v>
      </c>
      <c r="AZ1693" s="1" t="n">
        <f aca="false">AVERAGE(Z1688:Z1698)</f>
        <v>2.86018183786477</v>
      </c>
      <c r="BA1693" s="1" t="n">
        <f aca="false">AVERAGE(AA1688:AA1698)</f>
        <v>2.59169983902756</v>
      </c>
    </row>
    <row r="1694" customFormat="false" ht="12.75" hidden="false" customHeight="false" outlineLevel="0" collapsed="false">
      <c r="A1694" s="1" t="s">
        <v>1721</v>
      </c>
      <c r="B1694" s="1" t="n">
        <v>-0.829102</v>
      </c>
      <c r="C1694" s="1" t="n">
        <v>-1.181641</v>
      </c>
      <c r="D1694" s="1" t="n">
        <v>-1.025391</v>
      </c>
      <c r="E1694" s="1" t="n">
        <v>-1.068359</v>
      </c>
      <c r="F1694" s="1" t="n">
        <v>-0.742188</v>
      </c>
      <c r="G1694" s="1" t="n">
        <v>-0.949219</v>
      </c>
      <c r="H1694" s="1" t="n">
        <v>-0.674805</v>
      </c>
      <c r="I1694" s="1" t="n">
        <v>4.833984</v>
      </c>
      <c r="J1694" s="1" t="n">
        <v>5.1875</v>
      </c>
      <c r="K1694" s="1" t="n">
        <v>5.290039</v>
      </c>
      <c r="L1694" s="1" t="n">
        <v>5.40625</v>
      </c>
      <c r="M1694" s="1" t="n">
        <v>5.371094</v>
      </c>
      <c r="N1694" s="1" t="n">
        <v>21.94</v>
      </c>
      <c r="O1694" s="1" t="n">
        <v>55.86</v>
      </c>
      <c r="P1694" s="1" t="n">
        <f aca="false">(((0.194*(N1694)+1.7015)-(B1694))/((0.194*(N1694)+1.7015)-(0.064*(N1694)-2.0609)))*(O1694)</f>
        <v>57.31558935083</v>
      </c>
      <c r="Q1694" s="1" t="n">
        <f aca="false">(((0.1977*(N1694)+1.1648)-(C1694))/((0.1977*(N1694)+1.1648)-(0.0625*(N1694)-2.4843)))*(O1694)</f>
        <v>56.4391789173968</v>
      </c>
      <c r="R1694" s="1" t="n">
        <f aca="false">(((0.1889*(N1694)+1.2516)-(D1694))/((0.1889*(N1694)+1.2516)-(0.0658*(N1694)-2.315)))*(O1694)</f>
        <v>57.2329493504019</v>
      </c>
      <c r="S1694" s="1" t="n">
        <f aca="false">(((0.1873*(N1694)+1.5382)-(E1694))/((0.1873*(N1694)+1.5382)-(0.06*(N1694)-2.2513)))*(O1694)</f>
        <v>56.9925579608359</v>
      </c>
      <c r="T1694" s="1" t="n">
        <f aca="false">(((0.2036*(N1694)+1.6124)-(F1694))/((0.2036*(N1694)+1.6124)-(0.0705*(N1694)-2.1738)))*(O1694)</f>
        <v>56.8191900947362</v>
      </c>
      <c r="U1694" s="1" t="n">
        <f aca="false">(((0.1989*(N1694)+1.3186)-(G1694))/((0.1989*(N1694)+1.3186)-(0.066*(N1694)-2.3887)))*(O1694)</f>
        <v>55.9321873236294</v>
      </c>
      <c r="V1694" s="1" t="n">
        <f aca="false">(((0.2032*(N1694)+1.4275)-(H1694))/((0.2032*(N1694)+1.4275)-(0.0688*(N1694)-2.3002)))*(O1694)</f>
        <v>54.8901024708392</v>
      </c>
      <c r="W1694" s="1" t="n">
        <f aca="false">(((0.2087*(N1694)+1.3252)-(I1694))/((0.2087*(N1694)+1.3252)-(0.0688*(N1694)-2.3857)))*(O1694)</f>
        <v>8.8160402849075</v>
      </c>
      <c r="X1694" s="1" t="n">
        <f aca="false">(((0.1997*(N1694)+1.1468)-(J1694))/((0.1997*(N1694)+1.1468)-(0.0604*(N1694)-2.3464)))*(O1694)</f>
        <v>2.90597389518069</v>
      </c>
      <c r="Y1694" s="1" t="n">
        <f aca="false">(((0.199*(N1694)+1.2782)-(K1694))/((0.199*(N1694)+1.2782)-(0.0699*(N1694)-2.5167)))*(O1694)</f>
        <v>2.98562368329804</v>
      </c>
      <c r="Z1694" s="1" t="n">
        <f aca="false">(((0.192*(N1694)+1.5378)-(L1694))/((0.192*(N1694)+1.5378)-(0.073*(N1694)-2.5946)))*(O1694)</f>
        <v>2.84988504076663</v>
      </c>
      <c r="AA1694" s="1" t="n">
        <f aca="false">(((0.1992*(N1694)+1.3041)-(M1694))/((0.1992*(N1694)+1.3041)-(0.0588*(N1694)-2.156)))*(O1694)</f>
        <v>2.59169828617978</v>
      </c>
      <c r="AB1694" s="2" t="n">
        <v>0.00195138888888889</v>
      </c>
      <c r="AC1694" s="1" t="n">
        <v>9.853241</v>
      </c>
      <c r="AD1694" s="1" t="n">
        <v>0.034259</v>
      </c>
      <c r="AE1694" s="1" t="n">
        <v>-0.101247</v>
      </c>
      <c r="AP1694" s="1" t="n">
        <f aca="false">AVERAGE(P1689:P1699)</f>
        <v>57.3230830968959</v>
      </c>
      <c r="AQ1694" s="1" t="n">
        <f aca="false">AVERAGE(Q1689:Q1699)</f>
        <v>56.4429249603005</v>
      </c>
      <c r="AR1694" s="1" t="n">
        <f aca="false">AVERAGE(R1689:R1699)</f>
        <v>57.2527275903877</v>
      </c>
      <c r="AS1694" s="1" t="n">
        <f aca="false">AVERAGE(S1689:S1699)</f>
        <v>57.0053713309425</v>
      </c>
      <c r="AT1694" s="1" t="n">
        <f aca="false">AVERAGE(T1689:T1699)</f>
        <v>56.8243648862932</v>
      </c>
      <c r="AU1694" s="1" t="n">
        <f aca="false">AVERAGE(U1689:U1699)</f>
        <v>55.9336824566746</v>
      </c>
      <c r="AV1694" s="1" t="n">
        <f aca="false">AVERAGE(V1689:V1699)</f>
        <v>54.9056980730438</v>
      </c>
      <c r="AW1694" s="1" t="n">
        <f aca="false">AVERAGE(W1689:W1699)</f>
        <v>8.81969371454756</v>
      </c>
      <c r="AX1694" s="1" t="n">
        <f aca="false">AVERAGE(X1689:X1699)</f>
        <v>2.90370131212566</v>
      </c>
      <c r="AY1694" s="1" t="n">
        <f aca="false">AVERAGE(Y1689:Y1699)</f>
        <v>2.98113195072752</v>
      </c>
      <c r="AZ1694" s="1" t="n">
        <f aca="false">AVERAGE(Z1689:Z1699)</f>
        <v>2.86165259371445</v>
      </c>
      <c r="BA1694" s="1" t="n">
        <f aca="false">AVERAGE(AA1689:AA1699)</f>
        <v>2.59094127288706</v>
      </c>
    </row>
    <row r="1695" customFormat="false" ht="12.75" hidden="false" customHeight="false" outlineLevel="0" collapsed="false">
      <c r="A1695" s="1" t="s">
        <v>1722</v>
      </c>
      <c r="B1695" s="1" t="n">
        <v>-0.831055</v>
      </c>
      <c r="C1695" s="1" t="n">
        <v>-1.183594</v>
      </c>
      <c r="D1695" s="1" t="n">
        <v>-1.02832</v>
      </c>
      <c r="E1695" s="1" t="n">
        <v>-1.070313</v>
      </c>
      <c r="F1695" s="1" t="n">
        <v>-0.744141</v>
      </c>
      <c r="G1695" s="1" t="n">
        <v>-0.951172</v>
      </c>
      <c r="H1695" s="1" t="n">
        <v>-0.675781</v>
      </c>
      <c r="I1695" s="1" t="n">
        <v>4.833984</v>
      </c>
      <c r="J1695" s="1" t="n">
        <v>5.18457</v>
      </c>
      <c r="K1695" s="1" t="n">
        <v>5.288086</v>
      </c>
      <c r="L1695" s="1" t="n">
        <v>5.40332</v>
      </c>
      <c r="M1695" s="1" t="n">
        <v>5.370117</v>
      </c>
      <c r="N1695" s="1" t="n">
        <v>21.94</v>
      </c>
      <c r="O1695" s="1" t="n">
        <v>55.86</v>
      </c>
      <c r="P1695" s="1" t="n">
        <f aca="false">(((0.194*(N1695)+1.7015)-(B1695))/((0.194*(N1695)+1.7015)-(0.064*(N1695)-2.0609)))*(O1695)</f>
        <v>57.332082348139</v>
      </c>
      <c r="Q1695" s="1" t="n">
        <f aca="false">(((0.1977*(N1695)+1.1648)-(C1695))/((0.1977*(N1695)+1.1648)-(0.0625*(N1695)-2.4843)))*(O1695)</f>
        <v>56.4556699501223</v>
      </c>
      <c r="R1695" s="1" t="n">
        <f aca="false">(((0.1889*(N1695)+1.2516)-(D1695))/((0.1889*(N1695)+1.2516)-(0.0658*(N1695)-2.315)))*(O1695)</f>
        <v>57.2590548446297</v>
      </c>
      <c r="S1695" s="1" t="n">
        <f aca="false">(((0.1873*(N1695)+1.5382)-(E1695))/((0.1873*(N1695)+1.5382)-(0.06*(N1695)-2.2513)))*(O1695)</f>
        <v>57.0091399692091</v>
      </c>
      <c r="T1695" s="1" t="n">
        <f aca="false">(((0.2036*(N1695)+1.6124)-(F1695))/((0.2036*(N1695)+1.6124)-(0.0705*(N1695)-2.1738)))*(O1695)</f>
        <v>56.8354572950611</v>
      </c>
      <c r="U1695" s="1" t="n">
        <f aca="false">(((0.1989*(N1695)+1.3186)-(G1695))/((0.1989*(N1695)+1.3186)-(0.066*(N1695)-2.3887)))*(O1695)</f>
        <v>55.9486590893786</v>
      </c>
      <c r="V1695" s="1" t="n">
        <f aca="false">(((0.2032*(N1695)+1.4275)-(H1695))/((0.2032*(N1695)+1.4275)-(0.0688*(N1695)-2.3002)))*(O1695)</f>
        <v>54.8982684084742</v>
      </c>
      <c r="W1695" s="1" t="n">
        <f aca="false">(((0.2087*(N1695)+1.3252)-(I1695))/((0.2087*(N1695)+1.3252)-(0.0688*(N1695)-2.3857)))*(O1695)</f>
        <v>8.8160402849075</v>
      </c>
      <c r="X1695" s="1" t="n">
        <f aca="false">(((0.1997*(N1695)+1.1468)-(J1695))/((0.1997*(N1695)+1.1468)-(0.0604*(N1695)-2.3464)))*(O1695)</f>
        <v>2.93096377981514</v>
      </c>
      <c r="Y1695" s="1" t="n">
        <f aca="false">(((0.199*(N1695)+1.2782)-(K1695))/((0.199*(N1695)+1.2782)-(0.0699*(N1695)-2.5167)))*(O1695)</f>
        <v>3.00208494068674</v>
      </c>
      <c r="Z1695" s="1" t="n">
        <f aca="false">(((0.192*(N1695)+1.5378)-(L1695))/((0.192*(N1695)+1.5378)-(0.073*(N1695)-2.5946)))*(O1695)</f>
        <v>2.8741566541999</v>
      </c>
      <c r="AA1695" s="1" t="n">
        <f aca="false">(((0.1992*(N1695)+1.3041)-(M1695))/((0.1992*(N1695)+1.3041)-(0.0588*(N1695)-2.156)))*(O1695)</f>
        <v>2.6000425137253</v>
      </c>
      <c r="AB1695" s="2" t="n">
        <v>0.0019525462962963</v>
      </c>
      <c r="AC1695" s="1" t="n">
        <v>9.853241</v>
      </c>
      <c r="AD1695" s="1" t="n">
        <v>0.034259</v>
      </c>
      <c r="AE1695" s="1" t="n">
        <v>-0.10278</v>
      </c>
      <c r="AP1695" s="1" t="n">
        <f aca="false">AVERAGE(P1690:P1700)</f>
        <v>57.3230830968959</v>
      </c>
      <c r="AQ1695" s="1" t="n">
        <f aca="false">AVERAGE(Q1690:Q1700)</f>
        <v>56.4436741688813</v>
      </c>
      <c r="AR1695" s="1" t="n">
        <f aca="false">AVERAGE(R1690:R1700)</f>
        <v>57.2511451691385</v>
      </c>
      <c r="AS1695" s="1" t="n">
        <f aca="false">AVERAGE(S1690:S1700)</f>
        <v>57.0053713309425</v>
      </c>
      <c r="AT1695" s="1" t="n">
        <f aca="false">AVERAGE(T1690:T1700)</f>
        <v>56.8228852926874</v>
      </c>
      <c r="AU1695" s="1" t="n">
        <f aca="false">AVERAGE(U1690:U1700)</f>
        <v>55.934431556667</v>
      </c>
      <c r="AV1695" s="1" t="n">
        <f aca="false">AVERAGE(V1690:V1700)</f>
        <v>54.9049549544643</v>
      </c>
      <c r="AW1695" s="1" t="n">
        <f aca="false">AVERAGE(W1690:W1700)</f>
        <v>8.81237936566178</v>
      </c>
      <c r="AX1695" s="1" t="n">
        <f aca="false">AVERAGE(X1690:X1700)</f>
        <v>2.90294378444065</v>
      </c>
      <c r="AY1695" s="1" t="n">
        <f aca="false">AVERAGE(Y1690:Y1700)</f>
        <v>2.98412490661637</v>
      </c>
      <c r="AZ1695" s="1" t="n">
        <f aca="false">AVERAGE(Z1690:Z1700)</f>
        <v>2.86165259371445</v>
      </c>
      <c r="BA1695" s="1" t="n">
        <f aca="false">AVERAGE(AA1690:AA1700)</f>
        <v>2.58715077145622</v>
      </c>
    </row>
    <row r="1696" customFormat="false" ht="12.75" hidden="false" customHeight="false" outlineLevel="0" collapsed="false">
      <c r="A1696" s="1" t="s">
        <v>1723</v>
      </c>
      <c r="B1696" s="1" t="n">
        <v>-0.832031</v>
      </c>
      <c r="C1696" s="1" t="n">
        <v>-1.180664</v>
      </c>
      <c r="D1696" s="1" t="n">
        <v>-1.027344</v>
      </c>
      <c r="E1696" s="1" t="n">
        <v>-1.070313</v>
      </c>
      <c r="F1696" s="1" t="n">
        <v>-0.745117</v>
      </c>
      <c r="G1696" s="1" t="n">
        <v>-0.949219</v>
      </c>
      <c r="H1696" s="1" t="n">
        <v>-0.676758</v>
      </c>
      <c r="I1696" s="1" t="n">
        <v>4.835938</v>
      </c>
      <c r="J1696" s="1" t="n">
        <v>5.188477</v>
      </c>
      <c r="K1696" s="1" t="n">
        <v>5.289063</v>
      </c>
      <c r="L1696" s="1" t="n">
        <v>5.405273</v>
      </c>
      <c r="M1696" s="1" t="n">
        <v>5.373047</v>
      </c>
      <c r="N1696" s="1" t="n">
        <v>21.94</v>
      </c>
      <c r="O1696" s="1" t="n">
        <v>55.86</v>
      </c>
      <c r="P1696" s="1" t="n">
        <f aca="false">(((0.194*(N1696)+1.7015)-(B1696))/((0.194*(N1696)+1.7015)-(0.064*(N1696)-2.0609)))*(O1696)</f>
        <v>57.3403246243159</v>
      </c>
      <c r="Q1696" s="1" t="n">
        <f aca="false">(((0.1977*(N1696)+1.1648)-(C1696))/((0.1977*(N1696)+1.1648)-(0.0625*(N1696)-2.4843)))*(O1696)</f>
        <v>56.4309291790595</v>
      </c>
      <c r="R1696" s="1" t="n">
        <f aca="false">(((0.1889*(N1696)+1.2516)-(D1696))/((0.1889*(N1696)+1.2516)-(0.0658*(N1696)-2.315)))*(O1696)</f>
        <v>57.2503559841427</v>
      </c>
      <c r="S1696" s="1" t="n">
        <f aca="false">(((0.1873*(N1696)+1.5382)-(E1696))/((0.1873*(N1696)+1.5382)-(0.06*(N1696)-2.2513)))*(O1696)</f>
        <v>57.0091399692091</v>
      </c>
      <c r="T1696" s="1" t="n">
        <f aca="false">(((0.2036*(N1696)+1.6124)-(F1696))/((0.2036*(N1696)+1.6124)-(0.0705*(N1696)-2.1738)))*(O1696)</f>
        <v>56.8435867305538</v>
      </c>
      <c r="U1696" s="1" t="n">
        <f aca="false">(((0.1989*(N1696)+1.3186)-(G1696))/((0.1989*(N1696)+1.3186)-(0.066*(N1696)-2.3887)))*(O1696)</f>
        <v>55.9321873236294</v>
      </c>
      <c r="V1696" s="1" t="n">
        <f aca="false">(((0.2032*(N1696)+1.4275)-(H1696))/((0.2032*(N1696)+1.4275)-(0.0688*(N1696)-2.3002)))*(O1696)</f>
        <v>54.9064427128486</v>
      </c>
      <c r="W1696" s="1" t="n">
        <f aca="false">(((0.2087*(N1696)+1.3252)-(I1696))/((0.2087*(N1696)+1.3252)-(0.0688*(N1696)-2.3857)))*(O1696)</f>
        <v>8.7999421265058</v>
      </c>
      <c r="X1696" s="1" t="n">
        <f aca="false">(((0.1997*(N1696)+1.1468)-(J1696))/((0.1997*(N1696)+1.1468)-(0.0604*(N1696)-2.3464)))*(O1696)</f>
        <v>2.89764109064559</v>
      </c>
      <c r="Y1696" s="1" t="n">
        <f aca="false">(((0.199*(N1696)+1.2782)-(K1696))/((0.199*(N1696)+1.2782)-(0.0699*(N1696)-2.5167)))*(O1696)</f>
        <v>2.99385009764078</v>
      </c>
      <c r="Z1696" s="1" t="n">
        <f aca="false">(((0.192*(N1696)+1.5378)-(L1696))/((0.192*(N1696)+1.5378)-(0.073*(N1696)-2.5946)))*(O1696)</f>
        <v>2.85797833985342</v>
      </c>
      <c r="AA1696" s="1" t="n">
        <f aca="false">(((0.1992*(N1696)+1.3041)-(M1696))/((0.1992*(N1696)+1.3041)-(0.0588*(N1696)-2.156)))*(O1696)</f>
        <v>2.57501837175154</v>
      </c>
      <c r="AB1696" s="2" t="n">
        <v>0.0019537037037037</v>
      </c>
      <c r="AC1696" s="1" t="n">
        <v>9.853241</v>
      </c>
      <c r="AD1696" s="1" t="n">
        <v>0.035796</v>
      </c>
      <c r="AE1696" s="1" t="n">
        <v>-0.101758</v>
      </c>
      <c r="AP1696" s="1" t="n">
        <f aca="false">AVERAGE(P1691:P1701)</f>
        <v>57.325332525845</v>
      </c>
      <c r="AQ1696" s="1" t="n">
        <f aca="false">AVERAGE(Q1691:Q1701)</f>
        <v>56.444423377462</v>
      </c>
      <c r="AR1696" s="1" t="n">
        <f aca="false">AVERAGE(R1691:R1701)</f>
        <v>57.2511451691385</v>
      </c>
      <c r="AS1696" s="1" t="n">
        <f aca="false">AVERAGE(S1691:S1701)</f>
        <v>57.0053713309425</v>
      </c>
      <c r="AT1696" s="1" t="n">
        <f aca="false">AVERAGE(T1691:T1701)</f>
        <v>56.8221454958844</v>
      </c>
      <c r="AU1696" s="1" t="n">
        <f aca="false">AVERAGE(U1691:U1701)</f>
        <v>55.9329341234171</v>
      </c>
      <c r="AV1696" s="1" t="n">
        <f aca="false">AVERAGE(V1691:V1701)</f>
        <v>54.9042118358848</v>
      </c>
      <c r="AW1696" s="1" t="n">
        <f aca="false">AVERAGE(W1691:W1701)</f>
        <v>8.8057967512488</v>
      </c>
      <c r="AX1696" s="1" t="n">
        <f aca="false">AVERAGE(X1691:X1701)</f>
        <v>2.90218703211663</v>
      </c>
      <c r="AY1696" s="1" t="n">
        <f aca="false">AVERAGE(Y1691:Y1701)</f>
        <v>2.98711786250523</v>
      </c>
      <c r="AZ1696" s="1" t="n">
        <f aca="false">AVERAGE(Z1691:Z1701)</f>
        <v>2.86018183786477</v>
      </c>
      <c r="BA1696" s="1" t="n">
        <f aca="false">AVERAGE(AA1691:AA1701)</f>
        <v>2.58411805974199</v>
      </c>
    </row>
    <row r="1697" customFormat="false" ht="12.75" hidden="false" customHeight="false" outlineLevel="0" collapsed="false">
      <c r="A1697" s="1" t="s">
        <v>1724</v>
      </c>
      <c r="B1697" s="1" t="n">
        <v>-0.830078</v>
      </c>
      <c r="C1697" s="1" t="n">
        <v>-1.182617</v>
      </c>
      <c r="D1697" s="1" t="n">
        <v>-1.026367</v>
      </c>
      <c r="E1697" s="1" t="n">
        <v>-1.070313</v>
      </c>
      <c r="F1697" s="1" t="n">
        <v>-0.742188</v>
      </c>
      <c r="G1697" s="1" t="n">
        <v>-0.948242</v>
      </c>
      <c r="H1697" s="1" t="n">
        <v>-0.676758</v>
      </c>
      <c r="I1697" s="1" t="n">
        <v>4.836914</v>
      </c>
      <c r="J1697" s="1" t="n">
        <v>5.189453</v>
      </c>
      <c r="K1697" s="1" t="n">
        <v>5.291016</v>
      </c>
      <c r="L1697" s="1" t="n">
        <v>5.407227</v>
      </c>
      <c r="M1697" s="1" t="n">
        <v>5.373047</v>
      </c>
      <c r="N1697" s="1" t="n">
        <v>21.94</v>
      </c>
      <c r="O1697" s="1" t="n">
        <v>55.86</v>
      </c>
      <c r="P1697" s="1" t="n">
        <f aca="false">(((0.194*(N1697)+1.7015)-(B1697))/((0.194*(N1697)+1.7015)-(0.064*(N1697)-2.0609)))*(O1697)</f>
        <v>57.3238316270069</v>
      </c>
      <c r="Q1697" s="1" t="n">
        <f aca="false">(((0.1977*(N1697)+1.1648)-(C1697))/((0.1977*(N1697)+1.1648)-(0.0625*(N1697)-2.4843)))*(O1697)</f>
        <v>56.447420211785</v>
      </c>
      <c r="R1697" s="1" t="n">
        <f aca="false">(((0.1889*(N1697)+1.2516)-(D1697))/((0.1889*(N1697)+1.2516)-(0.0658*(N1697)-2.315)))*(O1697)</f>
        <v>57.2416482108889</v>
      </c>
      <c r="S1697" s="1" t="n">
        <f aca="false">(((0.1873*(N1697)+1.5382)-(E1697))/((0.1873*(N1697)+1.5382)-(0.06*(N1697)-2.2513)))*(O1697)</f>
        <v>57.0091399692091</v>
      </c>
      <c r="T1697" s="1" t="n">
        <f aca="false">(((0.2036*(N1697)+1.6124)-(F1697))/((0.2036*(N1697)+1.6124)-(0.0705*(N1697)-2.1738)))*(O1697)</f>
        <v>56.8191900947362</v>
      </c>
      <c r="U1697" s="1" t="n">
        <f aca="false">(((0.1989*(N1697)+1.3186)-(G1697))/((0.1989*(N1697)+1.3186)-(0.066*(N1697)-2.3887)))*(O1697)</f>
        <v>55.9239472237128</v>
      </c>
      <c r="V1697" s="1" t="n">
        <f aca="false">(((0.2032*(N1697)+1.4275)-(H1697))/((0.2032*(N1697)+1.4275)-(0.0688*(N1697)-2.3002)))*(O1697)</f>
        <v>54.9064427128486</v>
      </c>
      <c r="W1697" s="1" t="n">
        <f aca="false">(((0.2087*(N1697)+1.3252)-(I1697))/((0.2087*(N1697)+1.3252)-(0.0688*(N1697)-2.3857)))*(O1697)</f>
        <v>8.79190128587117</v>
      </c>
      <c r="X1697" s="1" t="n">
        <f aca="false">(((0.1997*(N1697)+1.1468)-(J1697))/((0.1997*(N1697)+1.1468)-(0.0604*(N1697)-2.3464)))*(O1697)</f>
        <v>2.88931681508134</v>
      </c>
      <c r="Y1697" s="1" t="n">
        <f aca="false">(((0.199*(N1697)+1.2782)-(K1697))/((0.199*(N1697)+1.2782)-(0.0699*(N1697)-2.5167)))*(O1697)</f>
        <v>2.97738884025208</v>
      </c>
      <c r="Z1697" s="1" t="n">
        <f aca="false">(((0.192*(N1697)+1.5378)-(L1697))/((0.192*(N1697)+1.5378)-(0.073*(N1697)-2.5946)))*(O1697)</f>
        <v>2.84179174167984</v>
      </c>
      <c r="AA1697" s="1" t="n">
        <f aca="false">(((0.1992*(N1697)+1.3041)-(M1697))/((0.1992*(N1697)+1.3041)-(0.0588*(N1697)-2.156)))*(O1697)</f>
        <v>2.57501837175154</v>
      </c>
      <c r="AB1697" s="2" t="n">
        <v>0.00195486111111111</v>
      </c>
      <c r="AC1697" s="1" t="n">
        <v>9.853241</v>
      </c>
      <c r="AD1697" s="1" t="n">
        <v>0.036309</v>
      </c>
      <c r="AE1697" s="1" t="n">
        <v>-0.101247</v>
      </c>
      <c r="AP1697" s="1" t="n">
        <f aca="false">AVERAGE(P1692:P1702)</f>
        <v>57.3260825914025</v>
      </c>
      <c r="AQ1697" s="1" t="n">
        <f aca="false">AVERAGE(Q1692:Q1702)</f>
        <v>56.444423377462</v>
      </c>
      <c r="AR1697" s="1" t="n">
        <f aca="false">AVERAGE(R1692:R1702)</f>
        <v>57.2503535533881</v>
      </c>
      <c r="AS1697" s="1" t="n">
        <f aca="false">AVERAGE(S1692:S1702)</f>
        <v>57.0038638756358</v>
      </c>
      <c r="AT1697" s="1" t="n">
        <f aca="false">AVERAGE(T1692:T1702)</f>
        <v>56.8221454958844</v>
      </c>
      <c r="AU1697" s="1" t="n">
        <f aca="false">AVERAGE(U1692:U1702)</f>
        <v>55.9329341234171</v>
      </c>
      <c r="AV1697" s="1" t="n">
        <f aca="false">AVERAGE(V1692:V1702)</f>
        <v>54.9056980730438</v>
      </c>
      <c r="AW1697" s="1" t="n">
        <f aca="false">AVERAGE(W1692:W1702)</f>
        <v>8.79994512234806</v>
      </c>
      <c r="AX1697" s="1" t="n">
        <f aca="false">AVERAGE(X1692:X1702)</f>
        <v>2.90218703211663</v>
      </c>
      <c r="AY1697" s="1" t="n">
        <f aca="false">AVERAGE(Y1692:Y1702)</f>
        <v>2.98936296254474</v>
      </c>
      <c r="AZ1697" s="1" t="n">
        <f aca="false">AVERAGE(Z1692:Z1702)</f>
        <v>2.86018183786477</v>
      </c>
      <c r="BA1697" s="1" t="n">
        <f aca="false">AVERAGE(AA1692:AA1702)</f>
        <v>2.58032678188727</v>
      </c>
    </row>
    <row r="1698" customFormat="false" ht="12.75" hidden="false" customHeight="false" outlineLevel="0" collapsed="false">
      <c r="A1698" s="1" t="s">
        <v>1725</v>
      </c>
      <c r="B1698" s="1" t="n">
        <v>-0.830078</v>
      </c>
      <c r="C1698" s="1" t="n">
        <v>-1.181641</v>
      </c>
      <c r="D1698" s="1" t="n">
        <v>-1.02832</v>
      </c>
      <c r="E1698" s="1" t="n">
        <v>-1.069336</v>
      </c>
      <c r="F1698" s="1" t="n">
        <v>-0.743164</v>
      </c>
      <c r="G1698" s="1" t="n">
        <v>-0.951172</v>
      </c>
      <c r="H1698" s="1" t="n">
        <v>-0.677734</v>
      </c>
      <c r="I1698" s="1" t="n">
        <v>4.835938</v>
      </c>
      <c r="J1698" s="1" t="n">
        <v>5.1875</v>
      </c>
      <c r="K1698" s="1" t="n">
        <v>5.290039</v>
      </c>
      <c r="L1698" s="1" t="n">
        <v>5.404297</v>
      </c>
      <c r="M1698" s="1" t="n">
        <v>5.374023</v>
      </c>
      <c r="N1698" s="1" t="n">
        <v>21.94</v>
      </c>
      <c r="O1698" s="1" t="n">
        <v>55.86</v>
      </c>
      <c r="P1698" s="1" t="n">
        <f aca="false">(((0.194*(N1698)+1.7015)-(B1698))/((0.194*(N1698)+1.7015)-(0.064*(N1698)-2.0609)))*(O1698)</f>
        <v>57.3238316270069</v>
      </c>
      <c r="Q1698" s="1" t="n">
        <f aca="false">(((0.1977*(N1698)+1.1648)-(C1698))/((0.1977*(N1698)+1.1648)-(0.0625*(N1698)-2.4843)))*(O1698)</f>
        <v>56.4391789173968</v>
      </c>
      <c r="R1698" s="1" t="n">
        <f aca="false">(((0.1889*(N1698)+1.2516)-(D1698))/((0.1889*(N1698)+1.2516)-(0.0658*(N1698)-2.315)))*(O1698)</f>
        <v>57.2590548446297</v>
      </c>
      <c r="S1698" s="1" t="n">
        <f aca="false">(((0.1873*(N1698)+1.5382)-(E1698))/((0.1873*(N1698)+1.5382)-(0.06*(N1698)-2.2513)))*(O1698)</f>
        <v>57.0008489650225</v>
      </c>
      <c r="T1698" s="1" t="n">
        <f aca="false">(((0.2036*(N1698)+1.6124)-(F1698))/((0.2036*(N1698)+1.6124)-(0.0705*(N1698)-2.1738)))*(O1698)</f>
        <v>56.8273195302288</v>
      </c>
      <c r="U1698" s="1" t="n">
        <f aca="false">(((0.1989*(N1698)+1.3186)-(G1698))/((0.1989*(N1698)+1.3186)-(0.066*(N1698)-2.3887)))*(O1698)</f>
        <v>55.9486590893786</v>
      </c>
      <c r="V1698" s="1" t="n">
        <f aca="false">(((0.2032*(N1698)+1.4275)-(H1698))/((0.2032*(N1698)+1.4275)-(0.0688*(N1698)-2.3002)))*(O1698)</f>
        <v>54.9146086504836</v>
      </c>
      <c r="W1698" s="1" t="n">
        <f aca="false">(((0.2087*(N1698)+1.3252)-(I1698))/((0.2087*(N1698)+1.3252)-(0.0688*(N1698)-2.3857)))*(O1698)</f>
        <v>8.7999421265058</v>
      </c>
      <c r="X1698" s="1" t="n">
        <f aca="false">(((0.1997*(N1698)+1.1468)-(J1698))/((0.1997*(N1698)+1.1468)-(0.0604*(N1698)-2.3464)))*(O1698)</f>
        <v>2.90597389518069</v>
      </c>
      <c r="Y1698" s="1" t="n">
        <f aca="false">(((0.199*(N1698)+1.2782)-(K1698))/((0.199*(N1698)+1.2782)-(0.0699*(N1698)-2.5167)))*(O1698)</f>
        <v>2.98562368329804</v>
      </c>
      <c r="Z1698" s="1" t="n">
        <f aca="false">(((0.192*(N1698)+1.5378)-(L1698))/((0.192*(N1698)+1.5378)-(0.073*(N1698)-2.5946)))*(O1698)</f>
        <v>2.86606335511311</v>
      </c>
      <c r="AA1698" s="1" t="n">
        <f aca="false">(((0.1992*(N1698)+1.3041)-(M1698))/((0.1992*(N1698)+1.3041)-(0.0588*(N1698)-2.156)))*(O1698)</f>
        <v>2.5666826848688</v>
      </c>
      <c r="AB1698" s="2" t="n">
        <v>0.00195601851851852</v>
      </c>
      <c r="AC1698" s="1" t="n">
        <v>9.853241</v>
      </c>
      <c r="AD1698" s="1" t="n">
        <v>0.035796</v>
      </c>
      <c r="AE1698" s="1" t="n">
        <v>-0.101247</v>
      </c>
      <c r="AP1698" s="1" t="n">
        <f aca="false">AVERAGE(P1693:P1703)</f>
        <v>57.3268326569599</v>
      </c>
      <c r="AQ1698" s="1" t="n">
        <f aca="false">AVERAGE(Q1693:Q1703)</f>
        <v>56.4451733536745</v>
      </c>
      <c r="AR1698" s="1" t="n">
        <f aca="false">AVERAGE(R1693:R1703)</f>
        <v>57.248771132139</v>
      </c>
      <c r="AS1698" s="1" t="n">
        <f aca="false">AVERAGE(S1693:S1703)</f>
        <v>57.0038638756358</v>
      </c>
      <c r="AT1698" s="1" t="n">
        <f aca="false">AVERAGE(T1693:T1703)</f>
        <v>56.8236243322776</v>
      </c>
      <c r="AU1698" s="1" t="n">
        <f aca="false">AVERAGE(U1693:U1703)</f>
        <v>55.9336832234095</v>
      </c>
      <c r="AV1698" s="1" t="n">
        <f aca="false">AVERAGE(V1693:V1703)</f>
        <v>54.9042125964975</v>
      </c>
      <c r="AW1698" s="1" t="n">
        <f aca="false">AVERAGE(W1693:W1703)</f>
        <v>8.79628794790517</v>
      </c>
      <c r="AX1698" s="1" t="n">
        <f aca="false">AVERAGE(X1693:X1703)</f>
        <v>2.90294455980164</v>
      </c>
      <c r="AY1698" s="1" t="n">
        <f aca="false">AVERAGE(Y1693:Y1703)</f>
        <v>2.99160729633851</v>
      </c>
      <c r="AZ1698" s="1" t="n">
        <f aca="false">AVERAGE(Z1693:Z1703)</f>
        <v>2.85944608340234</v>
      </c>
      <c r="BA1698" s="1" t="n">
        <f aca="false">AVERAGE(AA1693:AA1703)</f>
        <v>2.57805263631354</v>
      </c>
    </row>
    <row r="1699" customFormat="false" ht="12.75" hidden="false" customHeight="false" outlineLevel="0" collapsed="false">
      <c r="A1699" s="1" t="s">
        <v>1726</v>
      </c>
      <c r="B1699" s="1" t="n">
        <v>-0.830078</v>
      </c>
      <c r="C1699" s="1" t="n">
        <v>-1.182617</v>
      </c>
      <c r="D1699" s="1" t="n">
        <v>-1.027344</v>
      </c>
      <c r="E1699" s="1" t="n">
        <v>-1.070313</v>
      </c>
      <c r="F1699" s="1" t="n">
        <v>-0.742188</v>
      </c>
      <c r="G1699" s="1" t="n">
        <v>-0.948242</v>
      </c>
      <c r="H1699" s="1" t="n">
        <v>-0.675781</v>
      </c>
      <c r="I1699" s="1" t="n">
        <v>4.837891</v>
      </c>
      <c r="J1699" s="1" t="n">
        <v>5.188477</v>
      </c>
      <c r="K1699" s="1" t="n">
        <v>5.289063</v>
      </c>
      <c r="L1699" s="1" t="n">
        <v>5.40625</v>
      </c>
      <c r="M1699" s="1" t="n">
        <v>5.373047</v>
      </c>
      <c r="N1699" s="1" t="n">
        <v>21.94</v>
      </c>
      <c r="O1699" s="1" t="n">
        <v>55.86</v>
      </c>
      <c r="P1699" s="1" t="n">
        <f aca="false">(((0.194*(N1699)+1.7015)-(B1699))/((0.194*(N1699)+1.7015)-(0.064*(N1699)-2.0609)))*(O1699)</f>
        <v>57.3238316270069</v>
      </c>
      <c r="Q1699" s="1" t="n">
        <f aca="false">(((0.1977*(N1699)+1.1648)-(C1699))/((0.1977*(N1699)+1.1648)-(0.0625*(N1699)-2.4843)))*(O1699)</f>
        <v>56.447420211785</v>
      </c>
      <c r="R1699" s="1" t="n">
        <f aca="false">(((0.1889*(N1699)+1.2516)-(D1699))/((0.1889*(N1699)+1.2516)-(0.0658*(N1699)-2.315)))*(O1699)</f>
        <v>57.2503559841427</v>
      </c>
      <c r="S1699" s="1" t="n">
        <f aca="false">(((0.1873*(N1699)+1.5382)-(E1699))/((0.1873*(N1699)+1.5382)-(0.06*(N1699)-2.2513)))*(O1699)</f>
        <v>57.0091399692091</v>
      </c>
      <c r="T1699" s="1" t="n">
        <f aca="false">(((0.2036*(N1699)+1.6124)-(F1699))/((0.2036*(N1699)+1.6124)-(0.0705*(N1699)-2.1738)))*(O1699)</f>
        <v>56.8191900947362</v>
      </c>
      <c r="U1699" s="1" t="n">
        <f aca="false">(((0.1989*(N1699)+1.3186)-(G1699))/((0.1989*(N1699)+1.3186)-(0.066*(N1699)-2.3887)))*(O1699)</f>
        <v>55.9239472237128</v>
      </c>
      <c r="V1699" s="1" t="n">
        <f aca="false">(((0.2032*(N1699)+1.4275)-(H1699))/((0.2032*(N1699)+1.4275)-(0.0688*(N1699)-2.3002)))*(O1699)</f>
        <v>54.8982684084742</v>
      </c>
      <c r="W1699" s="1" t="n">
        <f aca="false">(((0.2087*(N1699)+1.3252)-(I1699))/((0.2087*(N1699)+1.3252)-(0.0688*(N1699)-2.3857)))*(O1699)</f>
        <v>8.78385220667032</v>
      </c>
      <c r="X1699" s="1" t="n">
        <f aca="false">(((0.1997*(N1699)+1.1468)-(J1699))/((0.1997*(N1699)+1.1468)-(0.0604*(N1699)-2.3464)))*(O1699)</f>
        <v>2.89764109064559</v>
      </c>
      <c r="Y1699" s="1" t="n">
        <f aca="false">(((0.199*(N1699)+1.2782)-(K1699))/((0.199*(N1699)+1.2782)-(0.0699*(N1699)-2.5167)))*(O1699)</f>
        <v>2.99385009764078</v>
      </c>
      <c r="Z1699" s="1" t="n">
        <f aca="false">(((0.192*(N1699)+1.5378)-(L1699))/((0.192*(N1699)+1.5378)-(0.073*(N1699)-2.5946)))*(O1699)</f>
        <v>2.84988504076663</v>
      </c>
      <c r="AA1699" s="1" t="n">
        <f aca="false">(((0.1992*(N1699)+1.3041)-(M1699))/((0.1992*(N1699)+1.3041)-(0.0588*(N1699)-2.156)))*(O1699)</f>
        <v>2.57501837175154</v>
      </c>
      <c r="AB1699" s="2" t="n">
        <v>0.00195717592592593</v>
      </c>
      <c r="AC1699" s="1" t="n">
        <v>10.23201</v>
      </c>
      <c r="AD1699" s="1" t="n">
        <v>0.035284</v>
      </c>
      <c r="AE1699" s="1" t="n">
        <v>-0.101247</v>
      </c>
      <c r="AP1699" s="1" t="n">
        <f aca="false">AVERAGE(P1694:P1704)</f>
        <v>57.3283320203517</v>
      </c>
      <c r="AQ1699" s="1" t="n">
        <f aca="false">AVERAGE(Q1694:Q1704)</f>
        <v>56.4474217470485</v>
      </c>
      <c r="AR1699" s="1" t="n">
        <f aca="false">AVERAGE(R1694:R1704)</f>
        <v>57.248771132139</v>
      </c>
      <c r="AS1699" s="1" t="n">
        <f aca="false">AVERAGE(S1694:S1704)</f>
        <v>57.0046168318176</v>
      </c>
      <c r="AT1699" s="1" t="n">
        <f aca="false">AVERAGE(T1694:T1704)</f>
        <v>56.8251031686708</v>
      </c>
      <c r="AU1699" s="1" t="n">
        <f aca="false">AVERAGE(U1694:U1704)</f>
        <v>55.9359297566519</v>
      </c>
      <c r="AV1699" s="1" t="n">
        <f aca="false">AVERAGE(V1694:V1704)</f>
        <v>54.9071843102027</v>
      </c>
      <c r="AW1699" s="1" t="n">
        <f aca="false">AVERAGE(W1694:W1704)</f>
        <v>8.78824186454658</v>
      </c>
      <c r="AX1699" s="1" t="n">
        <f aca="false">AVERAGE(X1694:X1704)</f>
        <v>2.90597389518069</v>
      </c>
      <c r="AY1699" s="1" t="n">
        <f aca="false">AVERAGE(Y1694:Y1704)</f>
        <v>2.99534887432245</v>
      </c>
      <c r="AZ1699" s="1" t="n">
        <f aca="false">AVERAGE(Z1694:Z1704)</f>
        <v>2.86091683925202</v>
      </c>
      <c r="BA1699" s="1" t="n">
        <f aca="false">AVERAGE(AA1694:AA1704)</f>
        <v>2.57577849073982</v>
      </c>
    </row>
    <row r="1700" customFormat="false" ht="12.75" hidden="false" customHeight="false" outlineLevel="0" collapsed="false">
      <c r="A1700" s="1" t="s">
        <v>1727</v>
      </c>
      <c r="B1700" s="1" t="n">
        <v>-0.829102</v>
      </c>
      <c r="C1700" s="1" t="n">
        <v>-1.182617</v>
      </c>
      <c r="D1700" s="1" t="n">
        <v>-1.025391</v>
      </c>
      <c r="E1700" s="1" t="n">
        <v>-1.069336</v>
      </c>
      <c r="F1700" s="1" t="n">
        <v>-0.740234</v>
      </c>
      <c r="G1700" s="1" t="n">
        <v>-0.949219</v>
      </c>
      <c r="H1700" s="1" t="n">
        <v>-0.675781</v>
      </c>
      <c r="I1700" s="1" t="n">
        <v>4.837891</v>
      </c>
      <c r="J1700" s="1" t="n">
        <v>5.19043</v>
      </c>
      <c r="K1700" s="1" t="n">
        <v>5.288086</v>
      </c>
      <c r="L1700" s="1" t="n">
        <v>5.40625</v>
      </c>
      <c r="M1700" s="1" t="n">
        <v>5.374023</v>
      </c>
      <c r="N1700" s="1" t="n">
        <v>21.94</v>
      </c>
      <c r="O1700" s="1" t="n">
        <v>55.86</v>
      </c>
      <c r="P1700" s="1" t="n">
        <f aca="false">(((0.194*(N1700)+1.7015)-(B1700))/((0.194*(N1700)+1.7015)-(0.064*(N1700)-2.0609)))*(O1700)</f>
        <v>57.31558935083</v>
      </c>
      <c r="Q1700" s="1" t="n">
        <f aca="false">(((0.1977*(N1700)+1.1648)-(C1700))/((0.1977*(N1700)+1.1648)-(0.0625*(N1700)-2.4843)))*(O1700)</f>
        <v>56.447420211785</v>
      </c>
      <c r="R1700" s="1" t="n">
        <f aca="false">(((0.1889*(N1700)+1.2516)-(D1700))/((0.1889*(N1700)+1.2516)-(0.0658*(N1700)-2.315)))*(O1700)</f>
        <v>57.2329493504019</v>
      </c>
      <c r="S1700" s="1" t="n">
        <f aca="false">(((0.1873*(N1700)+1.5382)-(E1700))/((0.1873*(N1700)+1.5382)-(0.06*(N1700)-2.2513)))*(O1700)</f>
        <v>57.0008489650225</v>
      </c>
      <c r="T1700" s="1" t="n">
        <f aca="false">(((0.2036*(N1700)+1.6124)-(F1700))/((0.2036*(N1700)+1.6124)-(0.0705*(N1700)-2.1738)))*(O1700)</f>
        <v>56.8029145650716</v>
      </c>
      <c r="U1700" s="1" t="n">
        <f aca="false">(((0.1989*(N1700)+1.3186)-(G1700))/((0.1989*(N1700)+1.3186)-(0.066*(N1700)-2.3887)))*(O1700)</f>
        <v>55.9321873236294</v>
      </c>
      <c r="V1700" s="1" t="n">
        <f aca="false">(((0.2032*(N1700)+1.4275)-(H1700))/((0.2032*(N1700)+1.4275)-(0.0688*(N1700)-2.3002)))*(O1700)</f>
        <v>54.8982684084742</v>
      </c>
      <c r="W1700" s="1" t="n">
        <f aca="false">(((0.2087*(N1700)+1.3252)-(I1700))/((0.2087*(N1700)+1.3252)-(0.0688*(N1700)-2.3857)))*(O1700)</f>
        <v>8.78385220667032</v>
      </c>
      <c r="X1700" s="1" t="n">
        <f aca="false">(((0.1997*(N1700)+1.1468)-(J1700))/((0.1997*(N1700)+1.1468)-(0.0604*(N1700)-2.3464)))*(O1700)</f>
        <v>2.88098401054624</v>
      </c>
      <c r="Y1700" s="1" t="n">
        <f aca="false">(((0.199*(N1700)+1.2782)-(K1700))/((0.199*(N1700)+1.2782)-(0.0699*(N1700)-2.5167)))*(O1700)</f>
        <v>3.00208494068674</v>
      </c>
      <c r="Z1700" s="1" t="n">
        <f aca="false">(((0.192*(N1700)+1.5378)-(L1700))/((0.192*(N1700)+1.5378)-(0.073*(N1700)-2.5946)))*(O1700)</f>
        <v>2.84988504076663</v>
      </c>
      <c r="AA1700" s="1" t="n">
        <f aca="false">(((0.1992*(N1700)+1.3041)-(M1700))/((0.1992*(N1700)+1.3041)-(0.0588*(N1700)-2.156)))*(O1700)</f>
        <v>2.5666826848688</v>
      </c>
      <c r="AB1700" s="2" t="n">
        <v>0.00195833333333333</v>
      </c>
      <c r="AC1700" s="1" t="n">
        <v>10.23201</v>
      </c>
      <c r="AD1700" s="1" t="n">
        <v>0.034771</v>
      </c>
      <c r="AE1700" s="1" t="n">
        <v>-0.101758</v>
      </c>
      <c r="AP1700" s="1" t="n">
        <f aca="false">AVERAGE(P1695:P1705)</f>
        <v>57.3275819547942</v>
      </c>
      <c r="AQ1700" s="1" t="n">
        <f aca="false">AVERAGE(Q1695:Q1705)</f>
        <v>56.446671770836</v>
      </c>
      <c r="AR1700" s="1" t="n">
        <f aca="false">AVERAGE(R1695:R1705)</f>
        <v>57.2495619376378</v>
      </c>
      <c r="AS1700" s="1" t="n">
        <f aca="false">AVERAGE(S1695:S1705)</f>
        <v>57.0038638756358</v>
      </c>
      <c r="AT1700" s="1" t="n">
        <f aca="false">AVERAGE(T1695:T1705)</f>
        <v>56.8251031686708</v>
      </c>
      <c r="AU1700" s="1" t="n">
        <f aca="false">AVERAGE(U1695:U1705)</f>
        <v>55.9359297566519</v>
      </c>
      <c r="AV1700" s="1" t="n">
        <f aca="false">AVERAGE(V1695:V1705)</f>
        <v>54.9094121447159</v>
      </c>
      <c r="AW1700" s="1" t="n">
        <f aca="false">AVERAGE(W1695:W1705)</f>
        <v>8.77800207569072</v>
      </c>
      <c r="AX1700" s="1" t="n">
        <f aca="false">AVERAGE(X1695:X1705)</f>
        <v>2.90597389518069</v>
      </c>
      <c r="AY1700" s="1" t="n">
        <f aca="false">AVERAGE(Y1695:Y1705)</f>
        <v>2.99609673017179</v>
      </c>
      <c r="AZ1700" s="1" t="n">
        <f aca="false">AVERAGE(Z1695:Z1705)</f>
        <v>2.86165259371445</v>
      </c>
      <c r="BA1700" s="1" t="n">
        <f aca="false">AVERAGE(AA1695:AA1705)</f>
        <v>2.57047085702797</v>
      </c>
    </row>
    <row r="1701" customFormat="false" ht="12.75" hidden="false" customHeight="false" outlineLevel="0" collapsed="false">
      <c r="A1701" s="1" t="s">
        <v>1728</v>
      </c>
      <c r="B1701" s="1" t="n">
        <v>-0.830078</v>
      </c>
      <c r="C1701" s="1" t="n">
        <v>-1.182617</v>
      </c>
      <c r="D1701" s="1" t="n">
        <v>-1.026367</v>
      </c>
      <c r="E1701" s="1" t="n">
        <v>-1.070313</v>
      </c>
      <c r="F1701" s="1" t="n">
        <v>-0.741211</v>
      </c>
      <c r="G1701" s="1" t="n">
        <v>-0.949219</v>
      </c>
      <c r="H1701" s="1" t="n">
        <v>-0.675781</v>
      </c>
      <c r="I1701" s="1" t="n">
        <v>4.837891</v>
      </c>
      <c r="J1701" s="1" t="n">
        <v>5.189453</v>
      </c>
      <c r="K1701" s="1" t="n">
        <v>5.289063</v>
      </c>
      <c r="L1701" s="1" t="n">
        <v>5.405273</v>
      </c>
      <c r="M1701" s="1" t="n">
        <v>5.373047</v>
      </c>
      <c r="N1701" s="1" t="n">
        <v>21.94</v>
      </c>
      <c r="O1701" s="1" t="n">
        <v>55.86</v>
      </c>
      <c r="P1701" s="1" t="n">
        <f aca="false">(((0.194*(N1701)+1.7015)-(B1701))/((0.194*(N1701)+1.7015)-(0.064*(N1701)-2.0609)))*(O1701)</f>
        <v>57.3238316270069</v>
      </c>
      <c r="Q1701" s="1" t="n">
        <f aca="false">(((0.1977*(N1701)+1.1648)-(C1701))/((0.1977*(N1701)+1.1648)-(0.0625*(N1701)-2.4843)))*(O1701)</f>
        <v>56.447420211785</v>
      </c>
      <c r="R1701" s="1" t="n">
        <f aca="false">(((0.1889*(N1701)+1.2516)-(D1701))/((0.1889*(N1701)+1.2516)-(0.0658*(N1701)-2.315)))*(O1701)</f>
        <v>57.2416482108889</v>
      </c>
      <c r="S1701" s="1" t="n">
        <f aca="false">(((0.1873*(N1701)+1.5382)-(E1701))/((0.1873*(N1701)+1.5382)-(0.06*(N1701)-2.2513)))*(O1701)</f>
        <v>57.0091399692091</v>
      </c>
      <c r="T1701" s="1" t="n">
        <f aca="false">(((0.2036*(N1701)+1.6124)-(F1701))/((0.2036*(N1701)+1.6124)-(0.0705*(N1701)-2.1738)))*(O1701)</f>
        <v>56.8110523299039</v>
      </c>
      <c r="U1701" s="1" t="n">
        <f aca="false">(((0.1989*(N1701)+1.3186)-(G1701))/((0.1989*(N1701)+1.3186)-(0.066*(N1701)-2.3887)))*(O1701)</f>
        <v>55.9321873236294</v>
      </c>
      <c r="V1701" s="1" t="n">
        <f aca="false">(((0.2032*(N1701)+1.4275)-(H1701))/((0.2032*(N1701)+1.4275)-(0.0688*(N1701)-2.3002)))*(O1701)</f>
        <v>54.8982684084742</v>
      </c>
      <c r="W1701" s="1" t="n">
        <f aca="false">(((0.2087*(N1701)+1.3252)-(I1701))/((0.2087*(N1701)+1.3252)-(0.0688*(N1701)-2.3857)))*(O1701)</f>
        <v>8.78385220667032</v>
      </c>
      <c r="X1701" s="1" t="n">
        <f aca="false">(((0.1997*(N1701)+1.1468)-(J1701))/((0.1997*(N1701)+1.1468)-(0.0604*(N1701)-2.3464)))*(O1701)</f>
        <v>2.88931681508134</v>
      </c>
      <c r="Y1701" s="1" t="n">
        <f aca="false">(((0.199*(N1701)+1.2782)-(K1701))/((0.199*(N1701)+1.2782)-(0.0699*(N1701)-2.5167)))*(O1701)</f>
        <v>2.99385009764078</v>
      </c>
      <c r="Z1701" s="1" t="n">
        <f aca="false">(((0.192*(N1701)+1.5378)-(L1701))/((0.192*(N1701)+1.5378)-(0.073*(N1701)-2.5946)))*(O1701)</f>
        <v>2.85797833985342</v>
      </c>
      <c r="AA1701" s="1" t="n">
        <f aca="false">(((0.1992*(N1701)+1.3041)-(M1701))/((0.1992*(N1701)+1.3041)-(0.0588*(N1701)-2.156)))*(O1701)</f>
        <v>2.57501837175154</v>
      </c>
      <c r="AB1701" s="2" t="n">
        <v>0.00195949074074074</v>
      </c>
      <c r="AC1701" s="1" t="n">
        <v>9.853241</v>
      </c>
      <c r="AD1701" s="1" t="n">
        <v>0.034771</v>
      </c>
      <c r="AE1701" s="1" t="n">
        <v>-0.101247</v>
      </c>
      <c r="AP1701" s="1" t="n">
        <f aca="false">AVERAGE(P1696:P1706)</f>
        <v>57.3260825914025</v>
      </c>
      <c r="AQ1701" s="1" t="n">
        <f aca="false">AVERAGE(Q1696:Q1706)</f>
        <v>56.4459217946235</v>
      </c>
      <c r="AR1701" s="1" t="n">
        <f aca="false">AVERAGE(R1696:R1706)</f>
        <v>57.248771132139</v>
      </c>
      <c r="AS1701" s="1" t="n">
        <f aca="false">AVERAGE(S1696:S1706)</f>
        <v>57.0031101479825</v>
      </c>
      <c r="AT1701" s="1" t="n">
        <f aca="false">AVERAGE(T1696:T1706)</f>
        <v>56.8236243322776</v>
      </c>
      <c r="AU1701" s="1" t="n">
        <f aca="false">AVERAGE(U1696:U1706)</f>
        <v>55.9344323234019</v>
      </c>
      <c r="AV1701" s="1" t="n">
        <f aca="false">AVERAGE(V1696:V1706)</f>
        <v>54.9094121447159</v>
      </c>
      <c r="AW1701" s="1" t="n">
        <f aca="false">AVERAGE(W1696:W1706)</f>
        <v>8.76849327234709</v>
      </c>
      <c r="AX1701" s="1" t="n">
        <f aca="false">AVERAGE(X1696:X1706)</f>
        <v>2.90445961517166</v>
      </c>
      <c r="AY1701" s="1" t="n">
        <f aca="false">AVERAGE(Y1696:Y1706)</f>
        <v>2.99684535226688</v>
      </c>
      <c r="AZ1701" s="1" t="n">
        <f aca="false">AVERAGE(Z1696:Z1706)</f>
        <v>2.86091683925202</v>
      </c>
      <c r="BA1701" s="1" t="n">
        <f aca="false">AVERAGE(AA1696:AA1706)</f>
        <v>2.56743814531375</v>
      </c>
    </row>
    <row r="1702" customFormat="false" ht="12.75" hidden="false" customHeight="false" outlineLevel="0" collapsed="false">
      <c r="A1702" s="1" t="s">
        <v>1729</v>
      </c>
      <c r="B1702" s="1" t="n">
        <v>-0.831055</v>
      </c>
      <c r="C1702" s="1" t="n">
        <v>-1.182617</v>
      </c>
      <c r="D1702" s="1" t="n">
        <v>-1.02832</v>
      </c>
      <c r="E1702" s="1" t="n">
        <v>-1.068359</v>
      </c>
      <c r="F1702" s="1" t="n">
        <v>-0.744141</v>
      </c>
      <c r="G1702" s="1" t="n">
        <v>-0.950195</v>
      </c>
      <c r="H1702" s="1" t="n">
        <v>-0.679688</v>
      </c>
      <c r="I1702" s="1" t="n">
        <v>4.837891</v>
      </c>
      <c r="J1702" s="1" t="n">
        <v>5.185547</v>
      </c>
      <c r="K1702" s="1" t="n">
        <v>5.288086</v>
      </c>
      <c r="L1702" s="1" t="n">
        <v>5.40332</v>
      </c>
      <c r="M1702" s="1" t="n">
        <v>5.373047</v>
      </c>
      <c r="N1702" s="1" t="n">
        <v>21.94</v>
      </c>
      <c r="O1702" s="1" t="n">
        <v>55.86</v>
      </c>
      <c r="P1702" s="1" t="n">
        <f aca="false">(((0.194*(N1702)+1.7015)-(B1702))/((0.194*(N1702)+1.7015)-(0.064*(N1702)-2.0609)))*(O1702)</f>
        <v>57.332082348139</v>
      </c>
      <c r="Q1702" s="1" t="n">
        <f aca="false">(((0.1977*(N1702)+1.1648)-(C1702))/((0.1977*(N1702)+1.1648)-(0.0625*(N1702)-2.4843)))*(O1702)</f>
        <v>56.447420211785</v>
      </c>
      <c r="R1702" s="1" t="n">
        <f aca="false">(((0.1889*(N1702)+1.2516)-(D1702))/((0.1889*(N1702)+1.2516)-(0.0658*(N1702)-2.315)))*(O1702)</f>
        <v>57.2590548446297</v>
      </c>
      <c r="S1702" s="1" t="n">
        <f aca="false">(((0.1873*(N1702)+1.5382)-(E1702))/((0.1873*(N1702)+1.5382)-(0.06*(N1702)-2.2513)))*(O1702)</f>
        <v>56.9925579608359</v>
      </c>
      <c r="T1702" s="1" t="n">
        <f aca="false">(((0.2036*(N1702)+1.6124)-(F1702))/((0.2036*(N1702)+1.6124)-(0.0705*(N1702)-2.1738)))*(O1702)</f>
        <v>56.8354572950611</v>
      </c>
      <c r="U1702" s="1" t="n">
        <f aca="false">(((0.1989*(N1702)+1.3186)-(G1702))/((0.1989*(N1702)+1.3186)-(0.066*(N1702)-2.3887)))*(O1702)</f>
        <v>55.9404189894621</v>
      </c>
      <c r="V1702" s="1" t="n">
        <f aca="false">(((0.2032*(N1702)+1.4275)-(H1702))/((0.2032*(N1702)+1.4275)-(0.0688*(N1702)-2.3002)))*(O1702)</f>
        <v>54.9309572592323</v>
      </c>
      <c r="W1702" s="1" t="n">
        <f aca="false">(((0.2087*(N1702)+1.3252)-(I1702))/((0.2087*(N1702)+1.3252)-(0.0688*(N1702)-2.3857)))*(O1702)</f>
        <v>8.78385220667032</v>
      </c>
      <c r="X1702" s="1" t="n">
        <f aca="false">(((0.1997*(N1702)+1.1468)-(J1702))/((0.1997*(N1702)+1.1468)-(0.0604*(N1702)-2.3464)))*(O1702)</f>
        <v>2.92263097528003</v>
      </c>
      <c r="Y1702" s="1" t="n">
        <f aca="false">(((0.199*(N1702)+1.2782)-(K1702))/((0.199*(N1702)+1.2782)-(0.0699*(N1702)-2.5167)))*(O1702)</f>
        <v>3.00208494068674</v>
      </c>
      <c r="Z1702" s="1" t="n">
        <f aca="false">(((0.192*(N1702)+1.5378)-(L1702))/((0.192*(N1702)+1.5378)-(0.073*(N1702)-2.5946)))*(O1702)</f>
        <v>2.8741566541999</v>
      </c>
      <c r="AA1702" s="1" t="n">
        <f aca="false">(((0.1992*(N1702)+1.3041)-(M1702))/((0.1992*(N1702)+1.3041)-(0.0588*(N1702)-2.156)))*(O1702)</f>
        <v>2.57501837175154</v>
      </c>
      <c r="AB1702" s="2" t="n">
        <v>0.00196064814814815</v>
      </c>
      <c r="AC1702" s="1" t="n">
        <v>9.853241</v>
      </c>
      <c r="AD1702" s="1" t="n">
        <v>0.035284</v>
      </c>
      <c r="AE1702" s="1" t="n">
        <v>-0.100736</v>
      </c>
      <c r="AP1702" s="1" t="n">
        <f aca="false">AVERAGE(P1697:P1707)</f>
        <v>57.3268326569599</v>
      </c>
      <c r="AQ1702" s="1" t="n">
        <f aca="false">AVERAGE(Q1697:Q1707)</f>
        <v>56.4496701404225</v>
      </c>
      <c r="AR1702" s="1" t="n">
        <f aca="false">AVERAGE(R1697:R1707)</f>
        <v>57.2503535533881</v>
      </c>
      <c r="AS1702" s="1" t="n">
        <f aca="false">AVERAGE(S1697:S1707)</f>
        <v>57.0038631041643</v>
      </c>
      <c r="AT1702" s="1" t="n">
        <f aca="false">AVERAGE(T1697:T1707)</f>
        <v>56.8258429654737</v>
      </c>
      <c r="AU1702" s="1" t="n">
        <f aca="false">AVERAGE(U1697:U1707)</f>
        <v>55.9374271899018</v>
      </c>
      <c r="AV1702" s="1" t="n">
        <f aca="false">AVERAGE(V1697:V1707)</f>
        <v>54.9123830978085</v>
      </c>
      <c r="AW1702" s="1" t="n">
        <f aca="false">AVERAGE(W1697:W1707)</f>
        <v>8.76264239240691</v>
      </c>
      <c r="AX1702" s="1" t="n">
        <f aca="false">AVERAGE(X1697:X1707)</f>
        <v>2.91051751056877</v>
      </c>
      <c r="AY1702" s="1" t="n">
        <f aca="false">AVERAGE(Y1697:Y1707)</f>
        <v>2.99759397436196</v>
      </c>
      <c r="AZ1702" s="1" t="n">
        <f aca="false">AVERAGE(Z1697:Z1707)</f>
        <v>2.86385835095138</v>
      </c>
      <c r="BA1702" s="1" t="n">
        <f aca="false">AVERAGE(AA1697:AA1707)</f>
        <v>2.56895450117086</v>
      </c>
    </row>
    <row r="1703" customFormat="false" ht="12.75" hidden="false" customHeight="false" outlineLevel="0" collapsed="false">
      <c r="A1703" s="1" t="s">
        <v>1730</v>
      </c>
      <c r="B1703" s="1" t="n">
        <v>-0.831055</v>
      </c>
      <c r="C1703" s="1" t="n">
        <v>-1.183594</v>
      </c>
      <c r="D1703" s="1" t="n">
        <v>-1.02832</v>
      </c>
      <c r="E1703" s="1" t="n">
        <v>-1.069336</v>
      </c>
      <c r="F1703" s="1" t="n">
        <v>-0.743164</v>
      </c>
      <c r="G1703" s="1" t="n">
        <v>-0.949219</v>
      </c>
      <c r="H1703" s="1" t="n">
        <v>-0.676758</v>
      </c>
      <c r="I1703" s="1" t="n">
        <v>4.837891</v>
      </c>
      <c r="J1703" s="1" t="n">
        <v>5.186523</v>
      </c>
      <c r="K1703" s="1" t="n">
        <v>5.289063</v>
      </c>
      <c r="L1703" s="1" t="n">
        <v>5.404297</v>
      </c>
      <c r="M1703" s="1" t="n">
        <v>5.374023</v>
      </c>
      <c r="N1703" s="1" t="n">
        <v>21.94</v>
      </c>
      <c r="O1703" s="1" t="n">
        <v>55.86</v>
      </c>
      <c r="P1703" s="1" t="n">
        <f aca="false">(((0.194*(N1703)+1.7015)-(B1703))/((0.194*(N1703)+1.7015)-(0.064*(N1703)-2.0609)))*(O1703)</f>
        <v>57.332082348139</v>
      </c>
      <c r="Q1703" s="1" t="n">
        <f aca="false">(((0.1977*(N1703)+1.1648)-(C1703))/((0.1977*(N1703)+1.1648)-(0.0625*(N1703)-2.4843)))*(O1703)</f>
        <v>56.4556699501223</v>
      </c>
      <c r="R1703" s="1" t="n">
        <f aca="false">(((0.1889*(N1703)+1.2516)-(D1703))/((0.1889*(N1703)+1.2516)-(0.0658*(N1703)-2.315)))*(O1703)</f>
        <v>57.2590548446297</v>
      </c>
      <c r="S1703" s="1" t="n">
        <f aca="false">(((0.1873*(N1703)+1.5382)-(E1703))/((0.1873*(N1703)+1.5382)-(0.06*(N1703)-2.2513)))*(O1703)</f>
        <v>57.0008489650225</v>
      </c>
      <c r="T1703" s="1" t="n">
        <f aca="false">(((0.2036*(N1703)+1.6124)-(F1703))/((0.2036*(N1703)+1.6124)-(0.0705*(N1703)-2.1738)))*(O1703)</f>
        <v>56.8273195302288</v>
      </c>
      <c r="U1703" s="1" t="n">
        <f aca="false">(((0.1989*(N1703)+1.3186)-(G1703))/((0.1989*(N1703)+1.3186)-(0.066*(N1703)-2.3887)))*(O1703)</f>
        <v>55.9321873236294</v>
      </c>
      <c r="V1703" s="1" t="n">
        <f aca="false">(((0.2032*(N1703)+1.4275)-(H1703))/((0.2032*(N1703)+1.4275)-(0.0688*(N1703)-2.3002)))*(O1703)</f>
        <v>54.9064427128486</v>
      </c>
      <c r="W1703" s="1" t="n">
        <f aca="false">(((0.2087*(N1703)+1.3252)-(I1703))/((0.2087*(N1703)+1.3252)-(0.0688*(N1703)-2.3857)))*(O1703)</f>
        <v>8.78385220667032</v>
      </c>
      <c r="X1703" s="1" t="n">
        <f aca="false">(((0.1997*(N1703)+1.1468)-(J1703))/((0.1997*(N1703)+1.1468)-(0.0604*(N1703)-2.3464)))*(O1703)</f>
        <v>2.91430669971579</v>
      </c>
      <c r="Y1703" s="1" t="n">
        <f aca="false">(((0.199*(N1703)+1.2782)-(K1703))/((0.199*(N1703)+1.2782)-(0.0699*(N1703)-2.5167)))*(O1703)</f>
        <v>2.99385009764078</v>
      </c>
      <c r="Z1703" s="1" t="n">
        <f aca="false">(((0.192*(N1703)+1.5378)-(L1703))/((0.192*(N1703)+1.5378)-(0.073*(N1703)-2.5946)))*(O1703)</f>
        <v>2.86606335511311</v>
      </c>
      <c r="AA1703" s="1" t="n">
        <f aca="false">(((0.1992*(N1703)+1.3041)-(M1703))/((0.1992*(N1703)+1.3041)-(0.0588*(N1703)-2.156)))*(O1703)</f>
        <v>2.5666826848688</v>
      </c>
      <c r="AB1703" s="2" t="n">
        <v>0.00196180555555556</v>
      </c>
      <c r="AC1703" s="1" t="n">
        <v>9.853241</v>
      </c>
      <c r="AD1703" s="1" t="n">
        <v>0.034771</v>
      </c>
      <c r="AE1703" s="1" t="n">
        <v>-0.100736</v>
      </c>
      <c r="AP1703" s="1" t="n">
        <f aca="false">AVERAGE(P1698:P1708)</f>
        <v>57.3275827225174</v>
      </c>
      <c r="AQ1703" s="1" t="n">
        <f aca="false">AVERAGE(Q1698:Q1708)</f>
        <v>56.4496701404225</v>
      </c>
      <c r="AR1703" s="1" t="n">
        <f aca="false">AVERAGE(R1698:R1708)</f>
        <v>57.2503535533881</v>
      </c>
      <c r="AS1703" s="1" t="n">
        <f aca="false">AVERAGE(S1698:S1708)</f>
        <v>57.003109376511</v>
      </c>
      <c r="AT1703" s="1" t="n">
        <f aca="false">AVERAGE(T1698:T1708)</f>
        <v>56.8258429654737</v>
      </c>
      <c r="AU1703" s="1" t="n">
        <f aca="false">AVERAGE(U1698:U1708)</f>
        <v>55.9374271899018</v>
      </c>
      <c r="AV1703" s="1" t="n">
        <f aca="false">AVERAGE(V1698:V1708)</f>
        <v>54.9131254557753</v>
      </c>
      <c r="AW1703" s="1" t="n">
        <f aca="false">AVERAGE(W1698:W1708)</f>
        <v>8.75167086907824</v>
      </c>
      <c r="AX1703" s="1" t="n">
        <f aca="false">AVERAGE(X1698:X1708)</f>
        <v>2.91127426289279</v>
      </c>
      <c r="AY1703" s="1" t="n">
        <f aca="false">AVERAGE(Y1698:Y1708)</f>
        <v>2.99834259645705</v>
      </c>
      <c r="AZ1703" s="1" t="n">
        <f aca="false">AVERAGE(Z1698:Z1708)</f>
        <v>2.86606486126349</v>
      </c>
      <c r="BA1703" s="1" t="n">
        <f aca="false">AVERAGE(AA1698:AA1708)</f>
        <v>2.56667957917325</v>
      </c>
    </row>
    <row r="1704" customFormat="false" ht="12.75" hidden="false" customHeight="false" outlineLevel="0" collapsed="false">
      <c r="A1704" s="1" t="s">
        <v>1731</v>
      </c>
      <c r="B1704" s="1" t="n">
        <v>-0.833008</v>
      </c>
      <c r="C1704" s="1" t="n">
        <v>-1.18457</v>
      </c>
      <c r="D1704" s="1" t="n">
        <v>-1.027344</v>
      </c>
      <c r="E1704" s="1" t="n">
        <v>-1.071289</v>
      </c>
      <c r="F1704" s="1" t="n">
        <v>-0.744141</v>
      </c>
      <c r="G1704" s="1" t="n">
        <v>-0.951172</v>
      </c>
      <c r="H1704" s="1" t="n">
        <v>-0.679688</v>
      </c>
      <c r="I1704" s="1" t="n">
        <v>4.844727</v>
      </c>
      <c r="J1704" s="1" t="n">
        <v>5.18457</v>
      </c>
      <c r="K1704" s="1" t="n">
        <v>5.286133</v>
      </c>
      <c r="L1704" s="1" t="n">
        <v>5.402344</v>
      </c>
      <c r="M1704" s="1" t="n">
        <v>5.374023</v>
      </c>
      <c r="N1704" s="1" t="n">
        <v>21.94</v>
      </c>
      <c r="O1704" s="1" t="n">
        <v>55.86</v>
      </c>
      <c r="P1704" s="1" t="n">
        <f aca="false">(((0.194*(N1704)+1.7015)-(B1704))/((0.194*(N1704)+1.7015)-(0.064*(N1704)-2.0609)))*(O1704)</f>
        <v>57.348575345448</v>
      </c>
      <c r="Q1704" s="1" t="n">
        <f aca="false">(((0.1977*(N1704)+1.1648)-(C1704))/((0.1977*(N1704)+1.1648)-(0.0625*(N1704)-2.4843)))*(O1704)</f>
        <v>56.4639112445105</v>
      </c>
      <c r="R1704" s="1" t="n">
        <f aca="false">(((0.1889*(N1704)+1.2516)-(D1704))/((0.1889*(N1704)+1.2516)-(0.0658*(N1704)-2.315)))*(O1704)</f>
        <v>57.2503559841427</v>
      </c>
      <c r="S1704" s="1" t="n">
        <f aca="false">(((0.1873*(N1704)+1.5382)-(E1704))/((0.1873*(N1704)+1.5382)-(0.06*(N1704)-2.2513)))*(O1704)</f>
        <v>57.0174224872092</v>
      </c>
      <c r="T1704" s="1" t="n">
        <f aca="false">(((0.2036*(N1704)+1.6124)-(F1704))/((0.2036*(N1704)+1.6124)-(0.0705*(N1704)-2.1738)))*(O1704)</f>
        <v>56.8354572950611</v>
      </c>
      <c r="U1704" s="1" t="n">
        <f aca="false">(((0.1989*(N1704)+1.3186)-(G1704))/((0.1989*(N1704)+1.3186)-(0.066*(N1704)-2.3887)))*(O1704)</f>
        <v>55.9486590893786</v>
      </c>
      <c r="V1704" s="1" t="n">
        <f aca="false">(((0.2032*(N1704)+1.4275)-(H1704))/((0.2032*(N1704)+1.4275)-(0.0688*(N1704)-2.3002)))*(O1704)</f>
        <v>54.9309572592323</v>
      </c>
      <c r="W1704" s="1" t="n">
        <f aca="false">(((0.2087*(N1704)+1.3252)-(I1704))/((0.2087*(N1704)+1.3252)-(0.0688*(N1704)-2.3857)))*(O1704)</f>
        <v>8.72753336796304</v>
      </c>
      <c r="X1704" s="1" t="n">
        <f aca="false">(((0.1997*(N1704)+1.1468)-(J1704))/((0.1997*(N1704)+1.1468)-(0.0604*(N1704)-2.3464)))*(O1704)</f>
        <v>2.93096377981514</v>
      </c>
      <c r="Y1704" s="1" t="n">
        <f aca="false">(((0.199*(N1704)+1.2782)-(K1704))/((0.199*(N1704)+1.2782)-(0.0699*(N1704)-2.5167)))*(O1704)</f>
        <v>3.01854619807543</v>
      </c>
      <c r="Z1704" s="1" t="n">
        <f aca="false">(((0.192*(N1704)+1.5378)-(L1704))/((0.192*(N1704)+1.5378)-(0.073*(N1704)-2.5946)))*(O1704)</f>
        <v>2.88224166945958</v>
      </c>
      <c r="AA1704" s="1" t="n">
        <f aca="false">(((0.1992*(N1704)+1.3041)-(M1704))/((0.1992*(N1704)+1.3041)-(0.0588*(N1704)-2.156)))*(O1704)</f>
        <v>2.5666826848688</v>
      </c>
      <c r="AB1704" s="2" t="n">
        <v>0.00196296296296296</v>
      </c>
      <c r="AC1704" s="1" t="n">
        <v>9.853241</v>
      </c>
      <c r="AD1704" s="1" t="n">
        <v>0.035796</v>
      </c>
      <c r="AE1704" s="1" t="n">
        <v>-0.100225</v>
      </c>
      <c r="AP1704" s="1" t="n">
        <f aca="false">AVERAGE(P1699:P1709)</f>
        <v>57.3260833591257</v>
      </c>
      <c r="AQ1704" s="1" t="n">
        <f aca="false">AVERAGE(Q1699:Q1709)</f>
        <v>56.44892016421</v>
      </c>
      <c r="AR1704" s="1" t="n">
        <f aca="false">AVERAGE(R1699:R1709)</f>
        <v>57.2479803266402</v>
      </c>
      <c r="AS1704" s="1" t="n">
        <f aca="false">AVERAGE(S1699:S1709)</f>
        <v>57.0023556488577</v>
      </c>
      <c r="AT1704" s="1" t="n">
        <f aca="false">AVERAGE(T1699:T1709)</f>
        <v>56.8228852926874</v>
      </c>
      <c r="AU1704" s="1" t="n">
        <f aca="false">AVERAGE(U1699:U1709)</f>
        <v>55.9344323234019</v>
      </c>
      <c r="AV1704" s="1" t="n">
        <f aca="false">AVERAGE(V1699:V1709)</f>
        <v>54.9101545026827</v>
      </c>
      <c r="AW1704" s="1" t="n">
        <f aca="false">AVERAGE(W1699:W1709)</f>
        <v>8.73923737472509</v>
      </c>
      <c r="AX1704" s="1" t="n">
        <f aca="false">AVERAGE(X1699:X1709)</f>
        <v>2.91051673520778</v>
      </c>
      <c r="AY1704" s="1" t="n">
        <f aca="false">AVERAGE(Y1699:Y1709)</f>
        <v>2.99684611851262</v>
      </c>
      <c r="AZ1704" s="1" t="n">
        <f aca="false">AVERAGE(Z1699:Z1709)</f>
        <v>2.86532985987625</v>
      </c>
      <c r="BA1704" s="1" t="n">
        <f aca="false">AVERAGE(AA1699:AA1709)</f>
        <v>2.56516244689224</v>
      </c>
    </row>
    <row r="1705" customFormat="false" ht="12.75" hidden="false" customHeight="false" outlineLevel="0" collapsed="false">
      <c r="A1705" s="1" t="s">
        <v>1732</v>
      </c>
      <c r="B1705" s="1" t="n">
        <v>-0.828125</v>
      </c>
      <c r="C1705" s="1" t="n">
        <v>-1.180664</v>
      </c>
      <c r="D1705" s="1" t="n">
        <v>-1.026367</v>
      </c>
      <c r="E1705" s="1" t="n">
        <v>-1.067383</v>
      </c>
      <c r="F1705" s="1" t="n">
        <v>-0.742188</v>
      </c>
      <c r="G1705" s="1" t="n">
        <v>-0.949219</v>
      </c>
      <c r="H1705" s="1" t="n">
        <v>-0.677734</v>
      </c>
      <c r="I1705" s="1" t="n">
        <v>4.847656</v>
      </c>
      <c r="J1705" s="1" t="n">
        <v>5.1875</v>
      </c>
      <c r="K1705" s="1" t="n">
        <v>5.289063</v>
      </c>
      <c r="L1705" s="1" t="n">
        <v>5.405273</v>
      </c>
      <c r="M1705" s="1" t="n">
        <v>5.37793</v>
      </c>
      <c r="N1705" s="1" t="n">
        <v>21.94</v>
      </c>
      <c r="O1705" s="1" t="n">
        <v>55.86</v>
      </c>
      <c r="P1705" s="1" t="n">
        <f aca="false">(((0.194*(N1705)+1.7015)-(B1705))/((0.194*(N1705)+1.7015)-(0.064*(N1705)-2.0609)))*(O1705)</f>
        <v>57.3073386296979</v>
      </c>
      <c r="Q1705" s="1" t="n">
        <f aca="false">(((0.1977*(N1705)+1.1648)-(C1705))/((0.1977*(N1705)+1.1648)-(0.0625*(N1705)-2.4843)))*(O1705)</f>
        <v>56.4309291790595</v>
      </c>
      <c r="R1705" s="1" t="n">
        <f aca="false">(((0.1889*(N1705)+1.2516)-(D1705))/((0.1889*(N1705)+1.2516)-(0.0658*(N1705)-2.315)))*(O1705)</f>
        <v>57.2416482108889</v>
      </c>
      <c r="S1705" s="1" t="n">
        <f aca="false">(((0.1873*(N1705)+1.5382)-(E1705))/((0.1873*(N1705)+1.5382)-(0.06*(N1705)-2.2513)))*(O1705)</f>
        <v>56.9842754428358</v>
      </c>
      <c r="T1705" s="1" t="n">
        <f aca="false">(((0.2036*(N1705)+1.6124)-(F1705))/((0.2036*(N1705)+1.6124)-(0.0705*(N1705)-2.1738)))*(O1705)</f>
        <v>56.8191900947362</v>
      </c>
      <c r="U1705" s="1" t="n">
        <f aca="false">(((0.1989*(N1705)+1.3186)-(G1705))/((0.1989*(N1705)+1.3186)-(0.066*(N1705)-2.3887)))*(O1705)</f>
        <v>55.9321873236294</v>
      </c>
      <c r="V1705" s="1" t="n">
        <f aca="false">(((0.2032*(N1705)+1.4275)-(H1705))/((0.2032*(N1705)+1.4275)-(0.0688*(N1705)-2.3002)))*(O1705)</f>
        <v>54.9146086504836</v>
      </c>
      <c r="W1705" s="1" t="n">
        <f aca="false">(((0.2087*(N1705)+1.3252)-(I1705))/((0.2087*(N1705)+1.3252)-(0.0688*(N1705)-2.3857)))*(O1705)</f>
        <v>8.70340260749294</v>
      </c>
      <c r="X1705" s="1" t="n">
        <f aca="false">(((0.1997*(N1705)+1.1468)-(J1705))/((0.1997*(N1705)+1.1468)-(0.0604*(N1705)-2.3464)))*(O1705)</f>
        <v>2.90597389518069</v>
      </c>
      <c r="Y1705" s="1" t="n">
        <f aca="false">(((0.199*(N1705)+1.2782)-(K1705))/((0.199*(N1705)+1.2782)-(0.0699*(N1705)-2.5167)))*(O1705)</f>
        <v>2.99385009764078</v>
      </c>
      <c r="Z1705" s="1" t="n">
        <f aca="false">(((0.192*(N1705)+1.5378)-(L1705))/((0.192*(N1705)+1.5378)-(0.073*(N1705)-2.5946)))*(O1705)</f>
        <v>2.85797833985342</v>
      </c>
      <c r="AA1705" s="1" t="n">
        <f aca="false">(((0.1992*(N1705)+1.3041)-(M1705))/((0.1992*(N1705)+1.3041)-(0.0588*(N1705)-2.156)))*(O1705)</f>
        <v>2.53331431534952</v>
      </c>
      <c r="AB1705" s="2" t="n">
        <v>0.00196412037037037</v>
      </c>
      <c r="AC1705" s="1" t="n">
        <v>9.853241</v>
      </c>
      <c r="AD1705" s="1" t="n">
        <v>0.035284</v>
      </c>
      <c r="AE1705" s="1" t="n">
        <v>-0.100225</v>
      </c>
      <c r="AP1705" s="1" t="n">
        <f aca="false">AVERAGE(P1700:P1710)</f>
        <v>57.3268334246831</v>
      </c>
      <c r="AQ1705" s="1" t="n">
        <f aca="false">AVERAGE(Q1700:Q1710)</f>
        <v>56.4481709556292</v>
      </c>
      <c r="AR1705" s="1" t="n">
        <f aca="false">AVERAGE(R1700:R1710)</f>
        <v>57.2471887108898</v>
      </c>
      <c r="AS1705" s="1" t="n">
        <f aca="false">AVERAGE(S1700:S1710)</f>
        <v>57.000848193551</v>
      </c>
      <c r="AT1705" s="1" t="n">
        <f aca="false">AVERAGE(T1700:T1710)</f>
        <v>56.8236243322776</v>
      </c>
      <c r="AU1705" s="1" t="n">
        <f aca="false">AVERAGE(U1700:U1710)</f>
        <v>55.9366788566443</v>
      </c>
      <c r="AV1705" s="1" t="n">
        <f aca="false">AVERAGE(V1700:V1710)</f>
        <v>54.9108976212622</v>
      </c>
      <c r="AW1705" s="1" t="n">
        <f aca="false">AVERAGE(W1700:W1710)</f>
        <v>8.72899758586922</v>
      </c>
      <c r="AX1705" s="1" t="n">
        <f aca="false">AVERAGE(X1700:X1710)</f>
        <v>2.91127426289279</v>
      </c>
      <c r="AY1705" s="1" t="n">
        <f aca="false">AVERAGE(Y1700:Y1710)</f>
        <v>2.99684611851262</v>
      </c>
      <c r="AZ1705" s="1" t="n">
        <f aca="false">AVERAGE(Z1700:Z1710)</f>
        <v>2.86532985987625</v>
      </c>
      <c r="BA1705" s="1" t="n">
        <f aca="false">AVERAGE(AA1700:AA1710)</f>
        <v>2.56364609103513</v>
      </c>
    </row>
    <row r="1706" customFormat="false" ht="12.75" hidden="false" customHeight="false" outlineLevel="0" collapsed="false">
      <c r="A1706" s="1" t="s">
        <v>1733</v>
      </c>
      <c r="B1706" s="1" t="n">
        <v>-0.829102</v>
      </c>
      <c r="C1706" s="1" t="n">
        <v>-1.182617</v>
      </c>
      <c r="D1706" s="1" t="n">
        <v>-1.027344</v>
      </c>
      <c r="E1706" s="1" t="n">
        <v>-1.069336</v>
      </c>
      <c r="F1706" s="1" t="n">
        <v>-0.742188</v>
      </c>
      <c r="G1706" s="1" t="n">
        <v>-0.949219</v>
      </c>
      <c r="H1706" s="1" t="n">
        <v>-0.675781</v>
      </c>
      <c r="I1706" s="1" t="n">
        <v>4.84668</v>
      </c>
      <c r="J1706" s="1" t="n">
        <v>5.186523</v>
      </c>
      <c r="K1706" s="1" t="n">
        <v>5.287109</v>
      </c>
      <c r="L1706" s="1" t="n">
        <v>5.404297</v>
      </c>
      <c r="M1706" s="1" t="n">
        <v>5.374023</v>
      </c>
      <c r="N1706" s="1" t="n">
        <v>21.94</v>
      </c>
      <c r="O1706" s="1" t="n">
        <v>55.86</v>
      </c>
      <c r="P1706" s="1" t="n">
        <f aca="false">(((0.194*(N1706)+1.7015)-(B1706))/((0.194*(N1706)+1.7015)-(0.064*(N1706)-2.0609)))*(O1706)</f>
        <v>57.31558935083</v>
      </c>
      <c r="Q1706" s="1" t="n">
        <f aca="false">(((0.1977*(N1706)+1.1648)-(C1706))/((0.1977*(N1706)+1.1648)-(0.0625*(N1706)-2.4843)))*(O1706)</f>
        <v>56.447420211785</v>
      </c>
      <c r="R1706" s="1" t="n">
        <f aca="false">(((0.1889*(N1706)+1.2516)-(D1706))/((0.1889*(N1706)+1.2516)-(0.0658*(N1706)-2.315)))*(O1706)</f>
        <v>57.2503559841427</v>
      </c>
      <c r="S1706" s="1" t="n">
        <f aca="false">(((0.1873*(N1706)+1.5382)-(E1706))/((0.1873*(N1706)+1.5382)-(0.06*(N1706)-2.2513)))*(O1706)</f>
        <v>57.0008489650225</v>
      </c>
      <c r="T1706" s="1" t="n">
        <f aca="false">(((0.2036*(N1706)+1.6124)-(F1706))/((0.2036*(N1706)+1.6124)-(0.0705*(N1706)-2.1738)))*(O1706)</f>
        <v>56.8191900947362</v>
      </c>
      <c r="U1706" s="1" t="n">
        <f aca="false">(((0.1989*(N1706)+1.3186)-(G1706))/((0.1989*(N1706)+1.3186)-(0.066*(N1706)-2.3887)))*(O1706)</f>
        <v>55.9321873236294</v>
      </c>
      <c r="V1706" s="1" t="n">
        <f aca="false">(((0.2032*(N1706)+1.4275)-(H1706))/((0.2032*(N1706)+1.4275)-(0.0688*(N1706)-2.3002)))*(O1706)</f>
        <v>54.8982684084742</v>
      </c>
      <c r="W1706" s="1" t="n">
        <f aca="false">(((0.2087*(N1706)+1.3252)-(I1706))/((0.2087*(N1706)+1.3252)-(0.0688*(N1706)-2.3857)))*(O1706)</f>
        <v>8.71144344812756</v>
      </c>
      <c r="X1706" s="1" t="n">
        <f aca="false">(((0.1997*(N1706)+1.1468)-(J1706))/((0.1997*(N1706)+1.1468)-(0.0604*(N1706)-2.3464)))*(O1706)</f>
        <v>2.91430669971579</v>
      </c>
      <c r="Y1706" s="1" t="n">
        <f aca="false">(((0.199*(N1706)+1.2782)-(K1706))/((0.199*(N1706)+1.2782)-(0.0699*(N1706)-2.5167)))*(O1706)</f>
        <v>3.01031978373269</v>
      </c>
      <c r="Z1706" s="1" t="n">
        <f aca="false">(((0.192*(N1706)+1.5378)-(L1706))/((0.192*(N1706)+1.5378)-(0.073*(N1706)-2.5946)))*(O1706)</f>
        <v>2.86606335511311</v>
      </c>
      <c r="AA1706" s="1" t="n">
        <f aca="false">(((0.1992*(N1706)+1.3041)-(M1706))/((0.1992*(N1706)+1.3041)-(0.0588*(N1706)-2.156)))*(O1706)</f>
        <v>2.5666826848688</v>
      </c>
      <c r="AB1706" s="2" t="n">
        <v>0.00196527777777778</v>
      </c>
      <c r="AC1706" s="1" t="n">
        <v>10.23201</v>
      </c>
      <c r="AD1706" s="1" t="n">
        <v>0.036309</v>
      </c>
      <c r="AE1706" s="1" t="n">
        <v>-0.101247</v>
      </c>
      <c r="AP1706" s="1" t="n">
        <f aca="false">AVERAGE(P1701:P1711)</f>
        <v>57.3283327880749</v>
      </c>
      <c r="AQ1706" s="1" t="n">
        <f aca="false">AVERAGE(Q1701:Q1711)</f>
        <v>56.4474217470485</v>
      </c>
      <c r="AR1706" s="1" t="n">
        <f aca="false">AVERAGE(R1701:R1711)</f>
        <v>57.2495619376378</v>
      </c>
      <c r="AS1706" s="1" t="n">
        <f aca="false">AVERAGE(S1701:S1711)</f>
        <v>57.000848193551</v>
      </c>
      <c r="AT1706" s="1" t="n">
        <f aca="false">AVERAGE(T1701:T1711)</f>
        <v>56.8258429654737</v>
      </c>
      <c r="AU1706" s="1" t="n">
        <f aca="false">AVERAGE(U1701:U1711)</f>
        <v>55.9366788566443</v>
      </c>
      <c r="AV1706" s="1" t="n">
        <f aca="false">AVERAGE(V1701:V1711)</f>
        <v>54.9116407398417</v>
      </c>
      <c r="AW1706" s="1" t="n">
        <f aca="false">AVERAGE(W1701:W1711)</f>
        <v>8.71583235704326</v>
      </c>
      <c r="AX1706" s="1" t="n">
        <f aca="false">AVERAGE(X1701:X1711)</f>
        <v>2.91430359827184</v>
      </c>
      <c r="AY1706" s="1" t="n">
        <f aca="false">AVERAGE(Y1701:Y1711)</f>
        <v>2.9953496405682</v>
      </c>
      <c r="AZ1706" s="1" t="n">
        <f aca="false">AVERAGE(Z1701:Z1711)</f>
        <v>2.86680061572593</v>
      </c>
      <c r="BA1706" s="1" t="n">
        <f aca="false">AVERAGE(AA1701:AA1711)</f>
        <v>2.56364609103513</v>
      </c>
    </row>
    <row r="1707" customFormat="false" ht="12.75" hidden="false" customHeight="false" outlineLevel="0" collapsed="false">
      <c r="A1707" s="1" t="s">
        <v>1734</v>
      </c>
      <c r="B1707" s="1" t="n">
        <v>-0.833008</v>
      </c>
      <c r="C1707" s="1" t="n">
        <v>-1.185547</v>
      </c>
      <c r="D1707" s="1" t="n">
        <v>-1.029297</v>
      </c>
      <c r="E1707" s="1" t="n">
        <v>-1.071289</v>
      </c>
      <c r="F1707" s="1" t="n">
        <v>-0.748047</v>
      </c>
      <c r="G1707" s="1" t="n">
        <v>-0.953125</v>
      </c>
      <c r="H1707" s="1" t="n">
        <v>-0.680664</v>
      </c>
      <c r="I1707" s="1" t="n">
        <v>4.84375</v>
      </c>
      <c r="J1707" s="1" t="n">
        <v>5.180664</v>
      </c>
      <c r="K1707" s="1" t="n">
        <v>5.288086</v>
      </c>
      <c r="L1707" s="1" t="n">
        <v>5.401367</v>
      </c>
      <c r="M1707" s="1" t="n">
        <v>5.371094</v>
      </c>
      <c r="N1707" s="1" t="n">
        <v>21.94</v>
      </c>
      <c r="O1707" s="1" t="n">
        <v>55.86</v>
      </c>
      <c r="P1707" s="1" t="n">
        <f aca="false">(((0.194*(N1707)+1.7015)-(B1707))/((0.194*(N1707)+1.7015)-(0.064*(N1707)-2.0609)))*(O1707)</f>
        <v>57.348575345448</v>
      </c>
      <c r="Q1707" s="1" t="n">
        <f aca="false">(((0.1977*(N1707)+1.1648)-(C1707))/((0.1977*(N1707)+1.1648)-(0.0625*(N1707)-2.4843)))*(O1707)</f>
        <v>56.4721609828479</v>
      </c>
      <c r="R1707" s="1" t="n">
        <f aca="false">(((0.1889*(N1707)+1.2516)-(D1707))/((0.1889*(N1707)+1.2516)-(0.0658*(N1707)-2.315)))*(O1707)</f>
        <v>57.2677626178836</v>
      </c>
      <c r="S1707" s="1" t="n">
        <f aca="false">(((0.1873*(N1707)+1.5382)-(E1707))/((0.1873*(N1707)+1.5382)-(0.06*(N1707)-2.2513)))*(O1707)</f>
        <v>57.0174224872092</v>
      </c>
      <c r="T1707" s="1" t="n">
        <f aca="false">(((0.2036*(N1707)+1.6124)-(F1707))/((0.2036*(N1707)+1.6124)-(0.0705*(N1707)-2.1738)))*(O1707)</f>
        <v>56.867991695711</v>
      </c>
      <c r="U1707" s="1" t="n">
        <f aca="false">(((0.1989*(N1707)+1.3186)-(G1707))/((0.1989*(N1707)+1.3186)-(0.066*(N1707)-2.3887)))*(O1707)</f>
        <v>55.9651308551279</v>
      </c>
      <c r="V1707" s="1" t="n">
        <f aca="false">(((0.2032*(N1707)+1.4275)-(H1707))/((0.2032*(N1707)+1.4275)-(0.0688*(N1707)-2.3002)))*(O1707)</f>
        <v>54.9391231968673</v>
      </c>
      <c r="W1707" s="1" t="n">
        <f aca="false">(((0.2087*(N1707)+1.3252)-(I1707))/((0.2087*(N1707)+1.3252)-(0.0688*(N1707)-2.3857)))*(O1707)</f>
        <v>8.73558244716389</v>
      </c>
      <c r="X1707" s="1" t="n">
        <f aca="false">(((0.1997*(N1707)+1.1468)-(J1707))/((0.1997*(N1707)+1.1468)-(0.0604*(N1707)-2.3464)))*(O1707)</f>
        <v>2.96427794001382</v>
      </c>
      <c r="Y1707" s="1" t="n">
        <f aca="false">(((0.199*(N1707)+1.2782)-(K1707))/((0.199*(N1707)+1.2782)-(0.0699*(N1707)-2.5167)))*(O1707)</f>
        <v>3.00208494068674</v>
      </c>
      <c r="Z1707" s="1" t="n">
        <f aca="false">(((0.192*(N1707)+1.5378)-(L1707))/((0.192*(N1707)+1.5378)-(0.073*(N1707)-2.5946)))*(O1707)</f>
        <v>2.89033496854638</v>
      </c>
      <c r="AA1707" s="1" t="n">
        <f aca="false">(((0.1992*(N1707)+1.3041)-(M1707))/((0.1992*(N1707)+1.3041)-(0.0588*(N1707)-2.156)))*(O1707)</f>
        <v>2.59169828617978</v>
      </c>
      <c r="AB1707" s="2" t="n">
        <v>0.00196643518518519</v>
      </c>
      <c r="AC1707" s="1" t="n">
        <v>10.23201</v>
      </c>
      <c r="AD1707" s="1" t="n">
        <v>0.034771</v>
      </c>
      <c r="AE1707" s="1" t="n">
        <v>-0.099714</v>
      </c>
      <c r="AP1707" s="1" t="n">
        <f aca="false">AVERAGE(P1702:P1712)</f>
        <v>57.3283327880749</v>
      </c>
      <c r="AQ1707" s="1" t="n">
        <f aca="false">AVERAGE(Q1702:Q1712)</f>
        <v>56.4474217470485</v>
      </c>
      <c r="AR1707" s="1" t="n">
        <f aca="false">AVERAGE(R1702:R1712)</f>
        <v>57.2503535533881</v>
      </c>
      <c r="AS1707" s="1" t="n">
        <f aca="false">AVERAGE(S1702:S1712)</f>
        <v>57.0000944658977</v>
      </c>
      <c r="AT1707" s="1" t="n">
        <f aca="false">AVERAGE(T1702:T1712)</f>
        <v>56.8273218018669</v>
      </c>
      <c r="AU1707" s="1" t="n">
        <f aca="false">AVERAGE(U1702:U1712)</f>
        <v>55.9366788566443</v>
      </c>
      <c r="AV1707" s="1" t="n">
        <f aca="false">AVERAGE(V1702:V1712)</f>
        <v>54.913126216388</v>
      </c>
      <c r="AW1707" s="1" t="n">
        <f aca="false">AVERAGE(W1702:W1712)</f>
        <v>8.70193614270507</v>
      </c>
      <c r="AX1707" s="1" t="n">
        <f aca="false">AVERAGE(X1702:X1712)</f>
        <v>2.91657540596588</v>
      </c>
      <c r="AY1707" s="1" t="n">
        <f aca="false">AVERAGE(Y1702:Y1712)</f>
        <v>2.99460178471885</v>
      </c>
      <c r="AZ1707" s="1" t="n">
        <f aca="false">AVERAGE(Z1702:Z1712)</f>
        <v>2.86606486126349</v>
      </c>
      <c r="BA1707" s="1" t="n">
        <f aca="false">AVERAGE(AA1702:AA1712)</f>
        <v>2.56137116903751</v>
      </c>
    </row>
    <row r="1708" customFormat="false" ht="12.75" hidden="false" customHeight="false" outlineLevel="0" collapsed="false">
      <c r="A1708" s="1" t="s">
        <v>1735</v>
      </c>
      <c r="B1708" s="1" t="n">
        <v>-0.831055</v>
      </c>
      <c r="C1708" s="1" t="n">
        <v>-1.182617</v>
      </c>
      <c r="D1708" s="1" t="n">
        <v>-1.026367</v>
      </c>
      <c r="E1708" s="1" t="n">
        <v>-1.069336</v>
      </c>
      <c r="F1708" s="1" t="n">
        <v>-0.742188</v>
      </c>
      <c r="G1708" s="1" t="n">
        <v>-0.948242</v>
      </c>
      <c r="H1708" s="1" t="n">
        <v>-0.677734</v>
      </c>
      <c r="I1708" s="1" t="n">
        <v>4.851563</v>
      </c>
      <c r="J1708" s="1" t="n">
        <v>5.188477</v>
      </c>
      <c r="K1708" s="1" t="n">
        <v>5.290039</v>
      </c>
      <c r="L1708" s="1" t="n">
        <v>5.404297</v>
      </c>
      <c r="M1708" s="1" t="n">
        <v>5.375977</v>
      </c>
      <c r="N1708" s="1" t="n">
        <v>21.94</v>
      </c>
      <c r="O1708" s="1" t="n">
        <v>55.86</v>
      </c>
      <c r="P1708" s="1" t="n">
        <f aca="false">(((0.194*(N1708)+1.7015)-(B1708))/((0.194*(N1708)+1.7015)-(0.064*(N1708)-2.0609)))*(O1708)</f>
        <v>57.332082348139</v>
      </c>
      <c r="Q1708" s="1" t="n">
        <f aca="false">(((0.1977*(N1708)+1.1648)-(C1708))/((0.1977*(N1708)+1.1648)-(0.0625*(N1708)-2.4843)))*(O1708)</f>
        <v>56.447420211785</v>
      </c>
      <c r="R1708" s="1" t="n">
        <f aca="false">(((0.1889*(N1708)+1.2516)-(D1708))/((0.1889*(N1708)+1.2516)-(0.0658*(N1708)-2.315)))*(O1708)</f>
        <v>57.2416482108889</v>
      </c>
      <c r="S1708" s="1" t="n">
        <f aca="false">(((0.1873*(N1708)+1.5382)-(E1708))/((0.1873*(N1708)+1.5382)-(0.06*(N1708)-2.2513)))*(O1708)</f>
        <v>57.0008489650225</v>
      </c>
      <c r="T1708" s="1" t="n">
        <f aca="false">(((0.2036*(N1708)+1.6124)-(F1708))/((0.2036*(N1708)+1.6124)-(0.0705*(N1708)-2.1738)))*(O1708)</f>
        <v>56.8191900947362</v>
      </c>
      <c r="U1708" s="1" t="n">
        <f aca="false">(((0.1989*(N1708)+1.3186)-(G1708))/((0.1989*(N1708)+1.3186)-(0.066*(N1708)-2.3887)))*(O1708)</f>
        <v>55.9239472237128</v>
      </c>
      <c r="V1708" s="1" t="n">
        <f aca="false">(((0.2032*(N1708)+1.4275)-(H1708))/((0.2032*(N1708)+1.4275)-(0.0688*(N1708)-2.3002)))*(O1708)</f>
        <v>54.9146086504836</v>
      </c>
      <c r="W1708" s="1" t="n">
        <f aca="false">(((0.2087*(N1708)+1.3252)-(I1708))/((0.2087*(N1708)+1.3252)-(0.0688*(N1708)-2.3857)))*(O1708)</f>
        <v>8.67121452925576</v>
      </c>
      <c r="X1708" s="1" t="n">
        <f aca="false">(((0.1997*(N1708)+1.1468)-(J1708))/((0.1997*(N1708)+1.1468)-(0.0604*(N1708)-2.3464)))*(O1708)</f>
        <v>2.89764109064559</v>
      </c>
      <c r="Y1708" s="1" t="n">
        <f aca="false">(((0.199*(N1708)+1.2782)-(K1708))/((0.199*(N1708)+1.2782)-(0.0699*(N1708)-2.5167)))*(O1708)</f>
        <v>2.98562368329804</v>
      </c>
      <c r="Z1708" s="1" t="n">
        <f aca="false">(((0.192*(N1708)+1.5378)-(L1708))/((0.192*(N1708)+1.5378)-(0.073*(N1708)-2.5946)))*(O1708)</f>
        <v>2.86606335511311</v>
      </c>
      <c r="AA1708" s="1" t="n">
        <f aca="false">(((0.1992*(N1708)+1.3041)-(M1708))/((0.1992*(N1708)+1.3041)-(0.0588*(N1708)-2.156)))*(O1708)</f>
        <v>2.54999422977777</v>
      </c>
      <c r="AB1708" s="2" t="n">
        <v>0.00196759259259259</v>
      </c>
      <c r="AC1708" s="1" t="n">
        <v>9.853241</v>
      </c>
      <c r="AD1708" s="1" t="n">
        <v>0.034771</v>
      </c>
      <c r="AE1708" s="1" t="n">
        <v>-0.099203</v>
      </c>
      <c r="AP1708" s="1" t="n">
        <f aca="false">AVERAGE(P1703:P1713)</f>
        <v>57.3320815804158</v>
      </c>
      <c r="AQ1708" s="1" t="n">
        <f aca="false">AVERAGE(Q1703:Q1713)</f>
        <v>56.4496709080542</v>
      </c>
      <c r="AR1708" s="1" t="n">
        <f aca="false">AVERAGE(R1703:R1713)</f>
        <v>57.253519206138</v>
      </c>
      <c r="AS1708" s="1" t="n">
        <f aca="false">AVERAGE(S1703:S1713)</f>
        <v>57.0031086050395</v>
      </c>
      <c r="AT1708" s="1" t="n">
        <f aca="false">AVERAGE(T1703:T1713)</f>
        <v>56.8317583110464</v>
      </c>
      <c r="AU1708" s="1" t="n">
        <f aca="false">AVERAGE(U1703:U1713)</f>
        <v>55.939674489879</v>
      </c>
      <c r="AV1708" s="1" t="n">
        <f aca="false">AVERAGE(V1703:V1713)</f>
        <v>54.9146116929343</v>
      </c>
      <c r="AW1708" s="1" t="n">
        <f aca="false">AVERAGE(W1703:W1713)</f>
        <v>8.68950264835192</v>
      </c>
      <c r="AX1708" s="1" t="n">
        <f aca="false">AVERAGE(X1703:X1713)</f>
        <v>2.92111824599297</v>
      </c>
      <c r="AY1708" s="1" t="n">
        <f aca="false">AVERAGE(Y1703:Y1713)</f>
        <v>2.99609826266328</v>
      </c>
      <c r="AZ1708" s="1" t="n">
        <f aca="false">AVERAGE(Z1703:Z1713)</f>
        <v>2.86900637296285</v>
      </c>
      <c r="BA1708" s="1" t="n">
        <f aca="false">AVERAGE(AA1703:AA1713)</f>
        <v>2.56364609103513</v>
      </c>
    </row>
    <row r="1709" customFormat="false" ht="12.75" hidden="false" customHeight="false" outlineLevel="0" collapsed="false">
      <c r="A1709" s="1" t="s">
        <v>1736</v>
      </c>
      <c r="B1709" s="1" t="n">
        <v>-0.828125</v>
      </c>
      <c r="C1709" s="1" t="n">
        <v>-1.180664</v>
      </c>
      <c r="D1709" s="1" t="n">
        <v>-1.025391</v>
      </c>
      <c r="E1709" s="1" t="n">
        <v>-1.068359</v>
      </c>
      <c r="F1709" s="1" t="n">
        <v>-0.739258</v>
      </c>
      <c r="G1709" s="1" t="n">
        <v>-0.947266</v>
      </c>
      <c r="H1709" s="1" t="n">
        <v>-0.673828</v>
      </c>
      <c r="I1709" s="1" t="n">
        <v>4.852539</v>
      </c>
      <c r="J1709" s="1" t="n">
        <v>5.188477</v>
      </c>
      <c r="K1709" s="1" t="n">
        <v>5.291992</v>
      </c>
      <c r="L1709" s="1" t="n">
        <v>5.405273</v>
      </c>
      <c r="M1709" s="1" t="n">
        <v>5.375977</v>
      </c>
      <c r="N1709" s="1" t="n">
        <v>21.94</v>
      </c>
      <c r="O1709" s="1" t="n">
        <v>55.86</v>
      </c>
      <c r="P1709" s="1" t="n">
        <f aca="false">(((0.194*(N1709)+1.7015)-(B1709))/((0.194*(N1709)+1.7015)-(0.064*(N1709)-2.0609)))*(O1709)</f>
        <v>57.3073386296979</v>
      </c>
      <c r="Q1709" s="1" t="n">
        <f aca="false">(((0.1977*(N1709)+1.1648)-(C1709))/((0.1977*(N1709)+1.1648)-(0.0625*(N1709)-2.4843)))*(O1709)</f>
        <v>56.4309291790595</v>
      </c>
      <c r="R1709" s="1" t="n">
        <f aca="false">(((0.1889*(N1709)+1.2516)-(D1709))/((0.1889*(N1709)+1.2516)-(0.0658*(N1709)-2.315)))*(O1709)</f>
        <v>57.2329493504019</v>
      </c>
      <c r="S1709" s="1" t="n">
        <f aca="false">(((0.1873*(N1709)+1.5382)-(E1709))/((0.1873*(N1709)+1.5382)-(0.06*(N1709)-2.2513)))*(O1709)</f>
        <v>56.9925579608359</v>
      </c>
      <c r="T1709" s="1" t="n">
        <f aca="false">(((0.2036*(N1709)+1.6124)-(F1709))/((0.2036*(N1709)+1.6124)-(0.0705*(N1709)-2.1738)))*(O1709)</f>
        <v>56.7947851295789</v>
      </c>
      <c r="U1709" s="1" t="n">
        <f aca="false">(((0.1989*(N1709)+1.3186)-(G1709))/((0.1989*(N1709)+1.3186)-(0.066*(N1709)-2.3887)))*(O1709)</f>
        <v>55.9157155578801</v>
      </c>
      <c r="V1709" s="1" t="n">
        <f aca="false">(((0.2032*(N1709)+1.4275)-(H1709))/((0.2032*(N1709)+1.4275)-(0.0688*(N1709)-2.3002)))*(O1709)</f>
        <v>54.8819281664649</v>
      </c>
      <c r="W1709" s="1" t="n">
        <f aca="false">(((0.2087*(N1709)+1.3252)-(I1709))/((0.2087*(N1709)+1.3252)-(0.0688*(N1709)-2.3857)))*(O1709)</f>
        <v>8.66317368862113</v>
      </c>
      <c r="X1709" s="1" t="n">
        <f aca="false">(((0.1997*(N1709)+1.1468)-(J1709))/((0.1997*(N1709)+1.1468)-(0.0604*(N1709)-2.3464)))*(O1709)</f>
        <v>2.89764109064559</v>
      </c>
      <c r="Y1709" s="1" t="n">
        <f aca="false">(((0.199*(N1709)+1.2782)-(K1709))/((0.199*(N1709)+1.2782)-(0.0699*(N1709)-2.5167)))*(O1709)</f>
        <v>2.96916242590935</v>
      </c>
      <c r="Z1709" s="1" t="n">
        <f aca="false">(((0.192*(N1709)+1.5378)-(L1709))/((0.192*(N1709)+1.5378)-(0.073*(N1709)-2.5946)))*(O1709)</f>
        <v>2.85797833985342</v>
      </c>
      <c r="AA1709" s="1" t="n">
        <f aca="false">(((0.1992*(N1709)+1.3041)-(M1709))/((0.1992*(N1709)+1.3041)-(0.0588*(N1709)-2.156)))*(O1709)</f>
        <v>2.54999422977777</v>
      </c>
      <c r="AB1709" s="2" t="n">
        <v>0.00196875</v>
      </c>
      <c r="AC1709" s="1" t="n">
        <v>10.23201</v>
      </c>
      <c r="AD1709" s="1" t="n">
        <v>0.033746</v>
      </c>
      <c r="AE1709" s="1" t="n">
        <v>-0.099714</v>
      </c>
      <c r="AP1709" s="1" t="n">
        <f aca="false">AVERAGE(P1704:P1714)</f>
        <v>57.3313315148583</v>
      </c>
      <c r="AQ1709" s="1" t="n">
        <f aca="false">AVERAGE(Q1704:Q1714)</f>
        <v>56.448171723261</v>
      </c>
      <c r="AR1709" s="1" t="n">
        <f aca="false">AVERAGE(R1704:R1714)</f>
        <v>57.2519367848888</v>
      </c>
      <c r="AS1709" s="1" t="n">
        <f aca="false">AVERAGE(S1704:S1714)</f>
        <v>57.0023548773862</v>
      </c>
      <c r="AT1709" s="1" t="n">
        <f aca="false">AVERAGE(T1704:T1714)</f>
        <v>56.8324981078494</v>
      </c>
      <c r="AU1709" s="1" t="n">
        <f aca="false">AVERAGE(U1704:U1714)</f>
        <v>55.9419202563865</v>
      </c>
      <c r="AV1709" s="1" t="n">
        <f aca="false">AVERAGE(V1704:V1714)</f>
        <v>54.9146116929343</v>
      </c>
      <c r="AW1709" s="1" t="n">
        <f aca="false">AVERAGE(W1704:W1714)</f>
        <v>8.67487469954092</v>
      </c>
      <c r="AX1709" s="1" t="n">
        <f aca="false">AVERAGE(X1704:X1714)</f>
        <v>2.92036071830797</v>
      </c>
      <c r="AY1709" s="1" t="n">
        <f aca="false">AVERAGE(Y1704:Y1714)</f>
        <v>2.99609826266328</v>
      </c>
      <c r="AZ1709" s="1" t="n">
        <f aca="false">AVERAGE(Z1704:Z1714)</f>
        <v>2.86974212742529</v>
      </c>
      <c r="BA1709" s="1" t="n">
        <f aca="false">AVERAGE(AA1704:AA1714)</f>
        <v>2.56364609103513</v>
      </c>
    </row>
    <row r="1710" customFormat="false" ht="12.75" hidden="false" customHeight="false" outlineLevel="0" collapsed="false">
      <c r="A1710" s="1" t="s">
        <v>1737</v>
      </c>
      <c r="B1710" s="1" t="n">
        <v>-0.831055</v>
      </c>
      <c r="C1710" s="1" t="n">
        <v>-1.181641</v>
      </c>
      <c r="D1710" s="1" t="n">
        <v>-1.026367</v>
      </c>
      <c r="E1710" s="1" t="n">
        <v>-1.068359</v>
      </c>
      <c r="F1710" s="1" t="n">
        <v>-0.743164</v>
      </c>
      <c r="G1710" s="1" t="n">
        <v>-0.951172</v>
      </c>
      <c r="H1710" s="1" t="n">
        <v>-0.676758</v>
      </c>
      <c r="I1710" s="1" t="n">
        <v>4.851563</v>
      </c>
      <c r="J1710" s="1" t="n">
        <v>5.1875</v>
      </c>
      <c r="K1710" s="1" t="n">
        <v>5.289063</v>
      </c>
      <c r="L1710" s="1" t="n">
        <v>5.40625</v>
      </c>
      <c r="M1710" s="1" t="n">
        <v>5.375</v>
      </c>
      <c r="N1710" s="1" t="n">
        <v>21.94</v>
      </c>
      <c r="O1710" s="1" t="n">
        <v>55.86</v>
      </c>
      <c r="P1710" s="1" t="n">
        <f aca="false">(((0.194*(N1710)+1.7015)-(B1710))/((0.194*(N1710)+1.7015)-(0.064*(N1710)-2.0609)))*(O1710)</f>
        <v>57.332082348139</v>
      </c>
      <c r="Q1710" s="1" t="n">
        <f aca="false">(((0.1977*(N1710)+1.1648)-(C1710))/((0.1977*(N1710)+1.1648)-(0.0625*(N1710)-2.4843)))*(O1710)</f>
        <v>56.4391789173968</v>
      </c>
      <c r="R1710" s="1" t="n">
        <f aca="false">(((0.1889*(N1710)+1.2516)-(D1710))/((0.1889*(N1710)+1.2516)-(0.0658*(N1710)-2.315)))*(O1710)</f>
        <v>57.2416482108889</v>
      </c>
      <c r="S1710" s="1" t="n">
        <f aca="false">(((0.1873*(N1710)+1.5382)-(E1710))/((0.1873*(N1710)+1.5382)-(0.06*(N1710)-2.2513)))*(O1710)</f>
        <v>56.9925579608359</v>
      </c>
      <c r="T1710" s="1" t="n">
        <f aca="false">(((0.2036*(N1710)+1.6124)-(F1710))/((0.2036*(N1710)+1.6124)-(0.0705*(N1710)-2.1738)))*(O1710)</f>
        <v>56.8273195302288</v>
      </c>
      <c r="U1710" s="1" t="n">
        <f aca="false">(((0.1989*(N1710)+1.3186)-(G1710))/((0.1989*(N1710)+1.3186)-(0.066*(N1710)-2.3887)))*(O1710)</f>
        <v>55.9486590893786</v>
      </c>
      <c r="V1710" s="1" t="n">
        <f aca="false">(((0.2032*(N1710)+1.4275)-(H1710))/((0.2032*(N1710)+1.4275)-(0.0688*(N1710)-2.3002)))*(O1710)</f>
        <v>54.9064427128486</v>
      </c>
      <c r="W1710" s="1" t="n">
        <f aca="false">(((0.2087*(N1710)+1.3252)-(I1710))/((0.2087*(N1710)+1.3252)-(0.0688*(N1710)-2.3857)))*(O1710)</f>
        <v>8.67121452925576</v>
      </c>
      <c r="X1710" s="1" t="n">
        <f aca="false">(((0.1997*(N1710)+1.1468)-(J1710))/((0.1997*(N1710)+1.1468)-(0.0604*(N1710)-2.3464)))*(O1710)</f>
        <v>2.90597389518069</v>
      </c>
      <c r="Y1710" s="1" t="n">
        <f aca="false">(((0.199*(N1710)+1.2782)-(K1710))/((0.199*(N1710)+1.2782)-(0.0699*(N1710)-2.5167)))*(O1710)</f>
        <v>2.99385009764078</v>
      </c>
      <c r="Z1710" s="1" t="n">
        <f aca="false">(((0.192*(N1710)+1.5378)-(L1710))/((0.192*(N1710)+1.5378)-(0.073*(N1710)-2.5946)))*(O1710)</f>
        <v>2.84988504076663</v>
      </c>
      <c r="AA1710" s="1" t="n">
        <f aca="false">(((0.1992*(N1710)+1.3041)-(M1710))/((0.1992*(N1710)+1.3041)-(0.0588*(N1710)-2.156)))*(O1710)</f>
        <v>2.55833845732329</v>
      </c>
      <c r="AB1710" s="2" t="n">
        <v>0.00196990740740741</v>
      </c>
      <c r="AC1710" s="1" t="n">
        <v>9.853241</v>
      </c>
      <c r="AD1710" s="1" t="n">
        <v>0.032208</v>
      </c>
      <c r="AE1710" s="1" t="n">
        <v>-0.099203</v>
      </c>
      <c r="AP1710" s="1" t="n">
        <f aca="false">AVERAGE(P1705:P1715)</f>
        <v>57.3283327880749</v>
      </c>
      <c r="AQ1710" s="1" t="n">
        <f aca="false">AVERAGE(Q1705:Q1715)</f>
        <v>56.445923329887</v>
      </c>
      <c r="AR1710" s="1" t="n">
        <f aca="false">AVERAGE(R1705:R1715)</f>
        <v>57.2503543636397</v>
      </c>
      <c r="AS1710" s="1" t="n">
        <f aca="false">AVERAGE(S1705:S1715)</f>
        <v>57.0000944658977</v>
      </c>
      <c r="AT1710" s="1" t="n">
        <f aca="false">AVERAGE(T1705:T1715)</f>
        <v>56.8310192714562</v>
      </c>
      <c r="AU1710" s="1" t="n">
        <f aca="false">AVERAGE(U1705:U1715)</f>
        <v>55.9396737231441</v>
      </c>
      <c r="AV1710" s="1" t="n">
        <f aca="false">AVERAGE(V1705:V1715)</f>
        <v>54.9138685743548</v>
      </c>
      <c r="AW1710" s="1" t="n">
        <f aca="false">AVERAGE(W1705:W1715)</f>
        <v>8.66317219070001</v>
      </c>
      <c r="AX1710" s="1" t="n">
        <f aca="false">AVERAGE(X1705:X1715)</f>
        <v>2.91733138292891</v>
      </c>
      <c r="AY1710" s="1" t="n">
        <f aca="false">AVERAGE(Y1705:Y1715)</f>
        <v>2.99160882883</v>
      </c>
      <c r="AZ1710" s="1" t="n">
        <f aca="false">AVERAGE(Z1705:Z1715)</f>
        <v>2.86680061572593</v>
      </c>
      <c r="BA1710" s="1" t="n">
        <f aca="false">AVERAGE(AA1705:AA1715)</f>
        <v>2.56288752489463</v>
      </c>
    </row>
    <row r="1711" customFormat="false" ht="12.75" hidden="false" customHeight="false" outlineLevel="0" collapsed="false">
      <c r="A1711" s="1" t="s">
        <v>1738</v>
      </c>
      <c r="B1711" s="1" t="n">
        <v>-0.831055</v>
      </c>
      <c r="C1711" s="1" t="n">
        <v>-1.181641</v>
      </c>
      <c r="D1711" s="1" t="n">
        <v>-1.02832</v>
      </c>
      <c r="E1711" s="1" t="n">
        <v>-1.069336</v>
      </c>
      <c r="F1711" s="1" t="n">
        <v>-0.743164</v>
      </c>
      <c r="G1711" s="1" t="n">
        <v>-0.949219</v>
      </c>
      <c r="H1711" s="1" t="n">
        <v>-0.676758</v>
      </c>
      <c r="I1711" s="1" t="n">
        <v>4.855469</v>
      </c>
      <c r="J1711" s="1" t="n">
        <v>5.186523</v>
      </c>
      <c r="K1711" s="1" t="n">
        <v>5.290039</v>
      </c>
      <c r="L1711" s="1" t="n">
        <v>5.404297</v>
      </c>
      <c r="M1711" s="1" t="n">
        <v>5.374023</v>
      </c>
      <c r="N1711" s="1" t="n">
        <v>21.94</v>
      </c>
      <c r="O1711" s="1" t="n">
        <v>55.86</v>
      </c>
      <c r="P1711" s="1" t="n">
        <f aca="false">(((0.194*(N1711)+1.7015)-(B1711))/((0.194*(N1711)+1.7015)-(0.064*(N1711)-2.0609)))*(O1711)</f>
        <v>57.332082348139</v>
      </c>
      <c r="Q1711" s="1" t="n">
        <f aca="false">(((0.1977*(N1711)+1.1648)-(C1711))/((0.1977*(N1711)+1.1648)-(0.0625*(N1711)-2.4843)))*(O1711)</f>
        <v>56.4391789173968</v>
      </c>
      <c r="R1711" s="1" t="n">
        <f aca="false">(((0.1889*(N1711)+1.2516)-(D1711))/((0.1889*(N1711)+1.2516)-(0.0658*(N1711)-2.315)))*(O1711)</f>
        <v>57.2590548446297</v>
      </c>
      <c r="S1711" s="1" t="n">
        <f aca="false">(((0.1873*(N1711)+1.5382)-(E1711))/((0.1873*(N1711)+1.5382)-(0.06*(N1711)-2.2513)))*(O1711)</f>
        <v>57.0008489650225</v>
      </c>
      <c r="T1711" s="1" t="n">
        <f aca="false">(((0.2036*(N1711)+1.6124)-(F1711))/((0.2036*(N1711)+1.6124)-(0.0705*(N1711)-2.1738)))*(O1711)</f>
        <v>56.8273195302288</v>
      </c>
      <c r="U1711" s="1" t="n">
        <f aca="false">(((0.1989*(N1711)+1.3186)-(G1711))/((0.1989*(N1711)+1.3186)-(0.066*(N1711)-2.3887)))*(O1711)</f>
        <v>55.9321873236294</v>
      </c>
      <c r="V1711" s="1" t="n">
        <f aca="false">(((0.2032*(N1711)+1.4275)-(H1711))/((0.2032*(N1711)+1.4275)-(0.0688*(N1711)-2.3002)))*(O1711)</f>
        <v>54.9064427128486</v>
      </c>
      <c r="W1711" s="1" t="n">
        <f aca="false">(((0.2087*(N1711)+1.3252)-(I1711))/((0.2087*(N1711)+1.3252)-(0.0688*(N1711)-2.3857)))*(O1711)</f>
        <v>8.63903468958481</v>
      </c>
      <c r="X1711" s="1" t="n">
        <f aca="false">(((0.1997*(N1711)+1.1468)-(J1711))/((0.1997*(N1711)+1.1468)-(0.0604*(N1711)-2.3464)))*(O1711)</f>
        <v>2.91430669971579</v>
      </c>
      <c r="Y1711" s="1" t="n">
        <f aca="false">(((0.199*(N1711)+1.2782)-(K1711))/((0.199*(N1711)+1.2782)-(0.0699*(N1711)-2.5167)))*(O1711)</f>
        <v>2.98562368329804</v>
      </c>
      <c r="Z1711" s="1" t="n">
        <f aca="false">(((0.192*(N1711)+1.5378)-(L1711))/((0.192*(N1711)+1.5378)-(0.073*(N1711)-2.5946)))*(O1711)</f>
        <v>2.86606335511311</v>
      </c>
      <c r="AA1711" s="1" t="n">
        <f aca="false">(((0.1992*(N1711)+1.3041)-(M1711))/((0.1992*(N1711)+1.3041)-(0.0588*(N1711)-2.156)))*(O1711)</f>
        <v>2.5666826848688</v>
      </c>
      <c r="AB1711" s="2" t="n">
        <v>0.00197106481481482</v>
      </c>
      <c r="AC1711" s="1" t="n">
        <v>10.23201</v>
      </c>
      <c r="AD1711" s="1" t="n">
        <v>0.033234</v>
      </c>
      <c r="AE1711" s="1" t="n">
        <v>-0.099714</v>
      </c>
      <c r="AP1711" s="1" t="n">
        <f aca="false">AVERAGE(P1706:P1716)</f>
        <v>57.3298321514666</v>
      </c>
      <c r="AQ1711" s="1" t="n">
        <f aca="false">AVERAGE(Q1706:Q1716)</f>
        <v>56.445923329887</v>
      </c>
      <c r="AR1711" s="1" t="n">
        <f aca="false">AVERAGE(R1706:R1716)</f>
        <v>57.2495635581409</v>
      </c>
      <c r="AS1711" s="1" t="n">
        <f aca="false">AVERAGE(S1706:S1716)</f>
        <v>57.0000944658977</v>
      </c>
      <c r="AT1711" s="1" t="n">
        <f aca="false">AVERAGE(T1706:T1716)</f>
        <v>56.8317583110464</v>
      </c>
      <c r="AU1711" s="1" t="n">
        <f aca="false">AVERAGE(U1706:U1716)</f>
        <v>55.9404220564017</v>
      </c>
      <c r="AV1711" s="1" t="n">
        <f aca="false">AVERAGE(V1706:V1716)</f>
        <v>54.913126216388</v>
      </c>
      <c r="AW1711" s="1" t="n">
        <f aca="false">AVERAGE(W1706:W1716)</f>
        <v>8.65366338735637</v>
      </c>
      <c r="AX1711" s="1" t="n">
        <f aca="false">AVERAGE(X1706:X1716)</f>
        <v>2.91657385524391</v>
      </c>
      <c r="AY1711" s="1" t="n">
        <f aca="false">AVERAGE(Y1706:Y1716)</f>
        <v>2.99011235088557</v>
      </c>
      <c r="AZ1711" s="1" t="n">
        <f aca="false">AVERAGE(Z1706:Z1716)</f>
        <v>2.86606486126349</v>
      </c>
      <c r="BA1711" s="1" t="n">
        <f aca="false">AVERAGE(AA1706:AA1716)</f>
        <v>2.56516244689224</v>
      </c>
    </row>
    <row r="1712" customFormat="false" ht="12.75" hidden="false" customHeight="false" outlineLevel="0" collapsed="false">
      <c r="A1712" s="1" t="s">
        <v>1739</v>
      </c>
      <c r="B1712" s="1" t="n">
        <v>-0.830078</v>
      </c>
      <c r="C1712" s="1" t="n">
        <v>-1.182617</v>
      </c>
      <c r="D1712" s="1" t="n">
        <v>-1.027344</v>
      </c>
      <c r="E1712" s="1" t="n">
        <v>-1.069336</v>
      </c>
      <c r="F1712" s="1" t="n">
        <v>-0.743164</v>
      </c>
      <c r="G1712" s="1" t="n">
        <v>-0.949219</v>
      </c>
      <c r="H1712" s="1" t="n">
        <v>-0.677734</v>
      </c>
      <c r="I1712" s="1" t="n">
        <v>4.856445</v>
      </c>
      <c r="J1712" s="1" t="n">
        <v>5.186523</v>
      </c>
      <c r="K1712" s="1" t="n">
        <v>5.290039</v>
      </c>
      <c r="L1712" s="1" t="n">
        <v>5.40625</v>
      </c>
      <c r="M1712" s="1" t="n">
        <v>5.375977</v>
      </c>
      <c r="N1712" s="1" t="n">
        <v>21.94</v>
      </c>
      <c r="O1712" s="1" t="n">
        <v>55.86</v>
      </c>
      <c r="P1712" s="1" t="n">
        <f aca="false">(((0.194*(N1712)+1.7015)-(B1712))/((0.194*(N1712)+1.7015)-(0.064*(N1712)-2.0609)))*(O1712)</f>
        <v>57.3238316270069</v>
      </c>
      <c r="Q1712" s="1" t="n">
        <f aca="false">(((0.1977*(N1712)+1.1648)-(C1712))/((0.1977*(N1712)+1.1648)-(0.0625*(N1712)-2.4843)))*(O1712)</f>
        <v>56.447420211785</v>
      </c>
      <c r="R1712" s="1" t="n">
        <f aca="false">(((0.1889*(N1712)+1.2516)-(D1712))/((0.1889*(N1712)+1.2516)-(0.0658*(N1712)-2.315)))*(O1712)</f>
        <v>57.2503559841427</v>
      </c>
      <c r="S1712" s="1" t="n">
        <f aca="false">(((0.1873*(N1712)+1.5382)-(E1712))/((0.1873*(N1712)+1.5382)-(0.06*(N1712)-2.2513)))*(O1712)</f>
        <v>57.0008489650225</v>
      </c>
      <c r="T1712" s="1" t="n">
        <f aca="false">(((0.2036*(N1712)+1.6124)-(F1712))/((0.2036*(N1712)+1.6124)-(0.0705*(N1712)-2.1738)))*(O1712)</f>
        <v>56.8273195302288</v>
      </c>
      <c r="U1712" s="1" t="n">
        <f aca="false">(((0.1989*(N1712)+1.3186)-(G1712))/((0.1989*(N1712)+1.3186)-(0.066*(N1712)-2.3887)))*(O1712)</f>
        <v>55.9321873236294</v>
      </c>
      <c r="V1712" s="1" t="n">
        <f aca="false">(((0.2032*(N1712)+1.4275)-(H1712))/((0.2032*(N1712)+1.4275)-(0.0688*(N1712)-2.3002)))*(O1712)</f>
        <v>54.9146086504836</v>
      </c>
      <c r="W1712" s="1" t="n">
        <f aca="false">(((0.2087*(N1712)+1.3252)-(I1712))/((0.2087*(N1712)+1.3252)-(0.0688*(N1712)-2.3857)))*(O1712)</f>
        <v>8.63099384895018</v>
      </c>
      <c r="X1712" s="1" t="n">
        <f aca="false">(((0.1997*(N1712)+1.1468)-(J1712))/((0.1997*(N1712)+1.1468)-(0.0604*(N1712)-2.3464)))*(O1712)</f>
        <v>2.91430669971579</v>
      </c>
      <c r="Y1712" s="1" t="n">
        <f aca="false">(((0.199*(N1712)+1.2782)-(K1712))/((0.199*(N1712)+1.2782)-(0.0699*(N1712)-2.5167)))*(O1712)</f>
        <v>2.98562368329804</v>
      </c>
      <c r="Z1712" s="1" t="n">
        <f aca="false">(((0.192*(N1712)+1.5378)-(L1712))/((0.192*(N1712)+1.5378)-(0.073*(N1712)-2.5946)))*(O1712)</f>
        <v>2.84988504076663</v>
      </c>
      <c r="AA1712" s="1" t="n">
        <f aca="false">(((0.1992*(N1712)+1.3041)-(M1712))/((0.1992*(N1712)+1.3041)-(0.0588*(N1712)-2.156)))*(O1712)</f>
        <v>2.54999422977777</v>
      </c>
      <c r="AB1712" s="2" t="n">
        <v>0.00197222222222222</v>
      </c>
      <c r="AC1712" s="1" t="n">
        <v>9.853241</v>
      </c>
      <c r="AD1712" s="1" t="n">
        <v>0.032208</v>
      </c>
      <c r="AE1712" s="1" t="n">
        <v>-0.099714</v>
      </c>
      <c r="AP1712" s="1" t="n">
        <f aca="false">AVERAGE(P1707:P1717)</f>
        <v>57.3313315148583</v>
      </c>
      <c r="AQ1712" s="1" t="n">
        <f aca="false">AVERAGE(Q1707:Q1717)</f>
        <v>56.4451741213063</v>
      </c>
      <c r="AR1712" s="1" t="n">
        <f aca="false">AVERAGE(R1707:R1717)</f>
        <v>57.2471895211413</v>
      </c>
      <c r="AS1712" s="1" t="n">
        <f aca="false">AVERAGE(S1707:S1717)</f>
        <v>56.9993407382444</v>
      </c>
      <c r="AT1712" s="1" t="n">
        <f aca="false">AVERAGE(T1707:T1717)</f>
        <v>56.8332371474396</v>
      </c>
      <c r="AU1712" s="1" t="n">
        <f aca="false">AVERAGE(U1707:U1717)</f>
        <v>55.9419194896516</v>
      </c>
      <c r="AV1712" s="1" t="n">
        <f aca="false">AVERAGE(V1707:V1717)</f>
        <v>54.9138693349675</v>
      </c>
      <c r="AW1712" s="1" t="n">
        <f aca="false">AVERAGE(W1707:W1717)</f>
        <v>8.64196087851546</v>
      </c>
      <c r="AX1712" s="1" t="n">
        <f aca="false">AVERAGE(X1707:X1717)</f>
        <v>2.9158163275589</v>
      </c>
      <c r="AY1712" s="1" t="n">
        <f aca="false">AVERAGE(Y1707:Y1717)</f>
        <v>2.99011235088557</v>
      </c>
      <c r="AZ1712" s="1" t="n">
        <f aca="false">AVERAGE(Z1707:Z1717)</f>
        <v>2.86606486126349</v>
      </c>
      <c r="BA1712" s="1" t="n">
        <f aca="false">AVERAGE(AA1707:AA1717)</f>
        <v>2.56516244689224</v>
      </c>
    </row>
    <row r="1713" customFormat="false" ht="12.75" hidden="false" customHeight="false" outlineLevel="0" collapsed="false">
      <c r="A1713" s="1" t="s">
        <v>1740</v>
      </c>
      <c r="B1713" s="1" t="n">
        <v>-0.835938</v>
      </c>
      <c r="C1713" s="1" t="n">
        <v>-1.185547</v>
      </c>
      <c r="D1713" s="1" t="n">
        <v>-1.032227</v>
      </c>
      <c r="E1713" s="1" t="n">
        <v>-1.072266</v>
      </c>
      <c r="F1713" s="1" t="n">
        <v>-0.75</v>
      </c>
      <c r="G1713" s="1" t="n">
        <v>-0.954102</v>
      </c>
      <c r="H1713" s="1" t="n">
        <v>-0.681641</v>
      </c>
      <c r="I1713" s="1" t="n">
        <v>4.854492</v>
      </c>
      <c r="J1713" s="1" t="n">
        <v>5.179688</v>
      </c>
      <c r="K1713" s="1" t="n">
        <v>5.286133</v>
      </c>
      <c r="L1713" s="1" t="n">
        <v>5.399414</v>
      </c>
      <c r="M1713" s="1" t="n">
        <v>5.370117</v>
      </c>
      <c r="N1713" s="1" t="n">
        <v>21.94</v>
      </c>
      <c r="O1713" s="1" t="n">
        <v>55.86</v>
      </c>
      <c r="P1713" s="1" t="n">
        <f aca="false">(((0.194*(N1713)+1.7015)-(B1713))/((0.194*(N1713)+1.7015)-(0.064*(N1713)-2.0609)))*(O1713)</f>
        <v>57.373319063889</v>
      </c>
      <c r="Q1713" s="1" t="n">
        <f aca="false">(((0.1977*(N1713)+1.1648)-(C1713))/((0.1977*(N1713)+1.1648)-(0.0625*(N1713)-2.4843)))*(O1713)</f>
        <v>56.4721609828479</v>
      </c>
      <c r="R1713" s="1" t="n">
        <f aca="false">(((0.1889*(N1713)+1.2516)-(D1713))/((0.1889*(N1713)+1.2516)-(0.0658*(N1713)-2.315)))*(O1713)</f>
        <v>57.2938770248782</v>
      </c>
      <c r="S1713" s="1" t="n">
        <f aca="false">(((0.1873*(N1713)+1.5382)-(E1713))/((0.1873*(N1713)+1.5382)-(0.06*(N1713)-2.2513)))*(O1713)</f>
        <v>57.0257134913958</v>
      </c>
      <c r="T1713" s="1" t="n">
        <f aca="false">(((0.2036*(N1713)+1.6124)-(F1713))/((0.2036*(N1713)+1.6124)-(0.0705*(N1713)-2.1738)))*(O1713)</f>
        <v>56.8842588960359</v>
      </c>
      <c r="U1713" s="1" t="n">
        <f aca="false">(((0.1989*(N1713)+1.3186)-(G1713))/((0.1989*(N1713)+1.3186)-(0.066*(N1713)-2.3887)))*(O1713)</f>
        <v>55.9733709550445</v>
      </c>
      <c r="V1713" s="1" t="n">
        <f aca="false">(((0.2032*(N1713)+1.4275)-(H1713))/((0.2032*(N1713)+1.4275)-(0.0688*(N1713)-2.3002)))*(O1713)</f>
        <v>54.9472975012417</v>
      </c>
      <c r="W1713" s="1" t="n">
        <f aca="false">(((0.2087*(N1713)+1.3252)-(I1713))/((0.2087*(N1713)+1.3252)-(0.0688*(N1713)-2.3857)))*(O1713)</f>
        <v>8.64708376878566</v>
      </c>
      <c r="X1713" s="1" t="n">
        <f aca="false">(((0.1997*(N1713)+1.1468)-(J1713))/((0.1997*(N1713)+1.1468)-(0.0604*(N1713)-2.3464)))*(O1713)</f>
        <v>2.97260221557806</v>
      </c>
      <c r="Y1713" s="1" t="n">
        <f aca="false">(((0.199*(N1713)+1.2782)-(K1713))/((0.199*(N1713)+1.2782)-(0.0699*(N1713)-2.5167)))*(O1713)</f>
        <v>3.01854619807543</v>
      </c>
      <c r="Z1713" s="1" t="n">
        <f aca="false">(((0.192*(N1713)+1.5378)-(L1713))/((0.192*(N1713)+1.5378)-(0.073*(N1713)-2.5946)))*(O1713)</f>
        <v>2.90651328289284</v>
      </c>
      <c r="AA1713" s="1" t="n">
        <f aca="false">(((0.1992*(N1713)+1.3041)-(M1713))/((0.1992*(N1713)+1.3041)-(0.0588*(N1713)-2.156)))*(O1713)</f>
        <v>2.6000425137253</v>
      </c>
      <c r="AB1713" s="2" t="n">
        <v>0.00197337962962963</v>
      </c>
      <c r="AC1713" s="1" t="n">
        <v>10.23201</v>
      </c>
      <c r="AD1713" s="1" t="n">
        <v>0.031696</v>
      </c>
      <c r="AE1713" s="1" t="n">
        <v>-0.098692</v>
      </c>
      <c r="AP1713" s="1" t="n">
        <f aca="false">AVERAGE(P1708:P1718)</f>
        <v>57.3290820859091</v>
      </c>
      <c r="AQ1713" s="1" t="n">
        <f aca="false">AVERAGE(Q1708:Q1718)</f>
        <v>56.4429249603005</v>
      </c>
      <c r="AR1713" s="1" t="n">
        <f aca="false">AVERAGE(R1708:R1718)</f>
        <v>57.244024678643</v>
      </c>
      <c r="AS1713" s="1" t="n">
        <f aca="false">AVERAGE(S1708:S1718)</f>
        <v>56.9970803267559</v>
      </c>
      <c r="AT1713" s="1" t="n">
        <f aca="false">AVERAGE(T1708:T1718)</f>
        <v>56.8295396778503</v>
      </c>
      <c r="AU1713" s="1" t="n">
        <f aca="false">AVERAGE(U1708:U1718)</f>
        <v>55.9389246231517</v>
      </c>
      <c r="AV1713" s="1" t="n">
        <f aca="false">AVERAGE(V1708:V1718)</f>
        <v>54.9108983818748</v>
      </c>
      <c r="AW1713" s="1" t="n">
        <f aca="false">AVERAGE(W1708:W1718)</f>
        <v>8.62513847524662</v>
      </c>
      <c r="AX1713" s="1" t="n">
        <f aca="false">AVERAGE(X1708:X1718)</f>
        <v>2.9112734875318</v>
      </c>
      <c r="AY1713" s="1" t="n">
        <f aca="false">AVERAGE(Y1708:Y1718)</f>
        <v>2.98786725084606</v>
      </c>
      <c r="AZ1713" s="1" t="n">
        <f aca="false">AVERAGE(Z1708:Z1718)</f>
        <v>2.86459410541381</v>
      </c>
      <c r="BA1713" s="1" t="n">
        <f aca="false">AVERAGE(AA1708:AA1718)</f>
        <v>2.56288830131852</v>
      </c>
    </row>
    <row r="1714" customFormat="false" ht="12.75" hidden="false" customHeight="false" outlineLevel="0" collapsed="false">
      <c r="A1714" s="1" t="s">
        <v>1741</v>
      </c>
      <c r="B1714" s="1" t="n">
        <v>-0.830078</v>
      </c>
      <c r="C1714" s="1" t="n">
        <v>-1.181641</v>
      </c>
      <c r="D1714" s="1" t="n">
        <v>-1.026367</v>
      </c>
      <c r="E1714" s="1" t="n">
        <v>-1.068359</v>
      </c>
      <c r="F1714" s="1" t="n">
        <v>-0.744141</v>
      </c>
      <c r="G1714" s="1" t="n">
        <v>-0.952148</v>
      </c>
      <c r="H1714" s="1" t="n">
        <v>-0.676758</v>
      </c>
      <c r="I1714" s="1" t="n">
        <v>4.857422</v>
      </c>
      <c r="J1714" s="1" t="n">
        <v>5.1875</v>
      </c>
      <c r="K1714" s="1" t="n">
        <v>5.289063</v>
      </c>
      <c r="L1714" s="1" t="n">
        <v>5.40332</v>
      </c>
      <c r="M1714" s="1" t="n">
        <v>5.374023</v>
      </c>
      <c r="N1714" s="1" t="n">
        <v>21.94</v>
      </c>
      <c r="O1714" s="1" t="n">
        <v>55.86</v>
      </c>
      <c r="P1714" s="1" t="n">
        <f aca="false">(((0.194*(N1714)+1.7015)-(B1714))/((0.194*(N1714)+1.7015)-(0.064*(N1714)-2.0609)))*(O1714)</f>
        <v>57.3238316270069</v>
      </c>
      <c r="Q1714" s="1" t="n">
        <f aca="false">(((0.1977*(N1714)+1.1648)-(C1714))/((0.1977*(N1714)+1.1648)-(0.0625*(N1714)-2.4843)))*(O1714)</f>
        <v>56.4391789173968</v>
      </c>
      <c r="R1714" s="1" t="n">
        <f aca="false">(((0.1889*(N1714)+1.2516)-(D1714))/((0.1889*(N1714)+1.2516)-(0.0658*(N1714)-2.315)))*(O1714)</f>
        <v>57.2416482108889</v>
      </c>
      <c r="S1714" s="1" t="n">
        <f aca="false">(((0.1873*(N1714)+1.5382)-(E1714))/((0.1873*(N1714)+1.5382)-(0.06*(N1714)-2.2513)))*(O1714)</f>
        <v>56.9925579608359</v>
      </c>
      <c r="T1714" s="1" t="n">
        <f aca="false">(((0.2036*(N1714)+1.6124)-(F1714))/((0.2036*(N1714)+1.6124)-(0.0705*(N1714)-2.1738)))*(O1714)</f>
        <v>56.8354572950611</v>
      </c>
      <c r="U1714" s="1" t="n">
        <f aca="false">(((0.1989*(N1714)+1.3186)-(G1714))/((0.1989*(N1714)+1.3186)-(0.066*(N1714)-2.3887)))*(O1714)</f>
        <v>55.9568907552114</v>
      </c>
      <c r="V1714" s="1" t="n">
        <f aca="false">(((0.2032*(N1714)+1.4275)-(H1714))/((0.2032*(N1714)+1.4275)-(0.0688*(N1714)-2.3002)))*(O1714)</f>
        <v>54.9064427128486</v>
      </c>
      <c r="W1714" s="1" t="n">
        <f aca="false">(((0.2087*(N1714)+1.3252)-(I1714))/((0.2087*(N1714)+1.3252)-(0.0688*(N1714)-2.3857)))*(O1714)</f>
        <v>8.62294476974934</v>
      </c>
      <c r="X1714" s="1" t="n">
        <f aca="false">(((0.1997*(N1714)+1.1468)-(J1714))/((0.1997*(N1714)+1.1468)-(0.0604*(N1714)-2.3464)))*(O1714)</f>
        <v>2.90597389518069</v>
      </c>
      <c r="Y1714" s="1" t="n">
        <f aca="false">(((0.199*(N1714)+1.2782)-(K1714))/((0.199*(N1714)+1.2782)-(0.0699*(N1714)-2.5167)))*(O1714)</f>
        <v>2.99385009764078</v>
      </c>
      <c r="Z1714" s="1" t="n">
        <f aca="false">(((0.192*(N1714)+1.5378)-(L1714))/((0.192*(N1714)+1.5378)-(0.073*(N1714)-2.5946)))*(O1714)</f>
        <v>2.8741566541999</v>
      </c>
      <c r="AA1714" s="1" t="n">
        <f aca="false">(((0.1992*(N1714)+1.3041)-(M1714))/((0.1992*(N1714)+1.3041)-(0.0588*(N1714)-2.156)))*(O1714)</f>
        <v>2.5666826848688</v>
      </c>
      <c r="AB1714" s="2" t="n">
        <v>0.00197453703703704</v>
      </c>
      <c r="AC1714" s="1" t="n">
        <v>10.23201</v>
      </c>
      <c r="AD1714" s="1" t="n">
        <v>0.031696</v>
      </c>
      <c r="AE1714" s="1" t="n">
        <v>-0.096648</v>
      </c>
      <c r="AP1714" s="1" t="n">
        <f aca="false">AVERAGE(P1709:P1719)</f>
        <v>57.3283320203517</v>
      </c>
      <c r="AQ1714" s="1" t="n">
        <f aca="false">AVERAGE(Q1709:Q1719)</f>
        <v>56.4421757517198</v>
      </c>
      <c r="AR1714" s="1" t="n">
        <f aca="false">AVERAGE(R1709:R1719)</f>
        <v>57.244024678643</v>
      </c>
      <c r="AS1714" s="1" t="n">
        <f aca="false">AVERAGE(S1709:S1719)</f>
        <v>56.9948199152674</v>
      </c>
      <c r="AT1714" s="1" t="n">
        <f aca="false">AVERAGE(T1709:T1719)</f>
        <v>56.8310185142435</v>
      </c>
      <c r="AU1714" s="1" t="n">
        <f aca="false">AVERAGE(U1709:U1719)</f>
        <v>55.9404220564017</v>
      </c>
      <c r="AV1714" s="1" t="n">
        <f aca="false">AVERAGE(V1709:V1719)</f>
        <v>54.9116415004543</v>
      </c>
      <c r="AW1714" s="1" t="n">
        <f aca="false">AVERAGE(W1709:W1719)</f>
        <v>8.61197324642066</v>
      </c>
      <c r="AX1714" s="1" t="n">
        <f aca="false">AVERAGE(X1709:X1719)</f>
        <v>2.91203101521681</v>
      </c>
      <c r="AY1714" s="1" t="n">
        <f aca="false">AVERAGE(Y1709:Y1719)</f>
        <v>2.98786725084606</v>
      </c>
      <c r="AZ1714" s="1" t="n">
        <f aca="false">AVERAGE(Z1709:Z1719)</f>
        <v>2.86532985987625</v>
      </c>
      <c r="BA1714" s="1" t="n">
        <f aca="false">AVERAGE(AA1709:AA1719)</f>
        <v>2.56440543359952</v>
      </c>
    </row>
    <row r="1715" customFormat="false" ht="12.75" hidden="false" customHeight="false" outlineLevel="0" collapsed="false">
      <c r="A1715" s="1" t="s">
        <v>1742</v>
      </c>
      <c r="B1715" s="1" t="n">
        <v>-0.829102</v>
      </c>
      <c r="C1715" s="1" t="n">
        <v>-1.181641</v>
      </c>
      <c r="D1715" s="1" t="n">
        <v>-1.025391</v>
      </c>
      <c r="E1715" s="1" t="n">
        <v>-1.068359</v>
      </c>
      <c r="F1715" s="1" t="n">
        <v>-0.742188</v>
      </c>
      <c r="G1715" s="1" t="n">
        <v>-0.948242</v>
      </c>
      <c r="H1715" s="1" t="n">
        <v>-0.678711</v>
      </c>
      <c r="I1715" s="1" t="n">
        <v>4.860352</v>
      </c>
      <c r="J1715" s="1" t="n">
        <v>5.188477</v>
      </c>
      <c r="K1715" s="1" t="n">
        <v>5.291992</v>
      </c>
      <c r="L1715" s="1" t="n">
        <v>5.40625</v>
      </c>
      <c r="M1715" s="1" t="n">
        <v>5.375</v>
      </c>
      <c r="N1715" s="1" t="n">
        <v>21.94</v>
      </c>
      <c r="O1715" s="1" t="n">
        <v>55.86</v>
      </c>
      <c r="P1715" s="1" t="n">
        <f aca="false">(((0.194*(N1715)+1.7015)-(B1715))/((0.194*(N1715)+1.7015)-(0.064*(N1715)-2.0609)))*(O1715)</f>
        <v>57.31558935083</v>
      </c>
      <c r="Q1715" s="1" t="n">
        <f aca="false">(((0.1977*(N1715)+1.1648)-(C1715))/((0.1977*(N1715)+1.1648)-(0.0625*(N1715)-2.4843)))*(O1715)</f>
        <v>56.4391789173968</v>
      </c>
      <c r="R1715" s="1" t="n">
        <f aca="false">(((0.1889*(N1715)+1.2516)-(D1715))/((0.1889*(N1715)+1.2516)-(0.0658*(N1715)-2.315)))*(O1715)</f>
        <v>57.2329493504019</v>
      </c>
      <c r="S1715" s="1" t="n">
        <f aca="false">(((0.1873*(N1715)+1.5382)-(E1715))/((0.1873*(N1715)+1.5382)-(0.06*(N1715)-2.2513)))*(O1715)</f>
        <v>56.9925579608359</v>
      </c>
      <c r="T1715" s="1" t="n">
        <f aca="false">(((0.2036*(N1715)+1.6124)-(F1715))/((0.2036*(N1715)+1.6124)-(0.0705*(N1715)-2.1738)))*(O1715)</f>
        <v>56.8191900947362</v>
      </c>
      <c r="U1715" s="1" t="n">
        <f aca="false">(((0.1989*(N1715)+1.3186)-(G1715))/((0.1989*(N1715)+1.3186)-(0.066*(N1715)-2.3887)))*(O1715)</f>
        <v>55.9239472237128</v>
      </c>
      <c r="V1715" s="1" t="n">
        <f aca="false">(((0.2032*(N1715)+1.4275)-(H1715))/((0.2032*(N1715)+1.4275)-(0.0688*(N1715)-2.3002)))*(O1715)</f>
        <v>54.922782954858</v>
      </c>
      <c r="W1715" s="1" t="n">
        <f aca="false">(((0.2087*(N1715)+1.3252)-(I1715))/((0.2087*(N1715)+1.3252)-(0.0688*(N1715)-2.3857)))*(O1715)</f>
        <v>8.59880577071301</v>
      </c>
      <c r="X1715" s="1" t="n">
        <f aca="false">(((0.1997*(N1715)+1.1468)-(J1715))/((0.1997*(N1715)+1.1468)-(0.0604*(N1715)-2.3464)))*(O1715)</f>
        <v>2.89764109064559</v>
      </c>
      <c r="Y1715" s="1" t="n">
        <f aca="false">(((0.199*(N1715)+1.2782)-(K1715))/((0.199*(N1715)+1.2782)-(0.0699*(N1715)-2.5167)))*(O1715)</f>
        <v>2.96916242590935</v>
      </c>
      <c r="Z1715" s="1" t="n">
        <f aca="false">(((0.192*(N1715)+1.5378)-(L1715))/((0.192*(N1715)+1.5378)-(0.073*(N1715)-2.5946)))*(O1715)</f>
        <v>2.84988504076663</v>
      </c>
      <c r="AA1715" s="1" t="n">
        <f aca="false">(((0.1992*(N1715)+1.3041)-(M1715))/((0.1992*(N1715)+1.3041)-(0.0588*(N1715)-2.156)))*(O1715)</f>
        <v>2.55833845732329</v>
      </c>
      <c r="AB1715" s="2" t="n">
        <v>0.00197569444444444</v>
      </c>
      <c r="AC1715" s="1" t="n">
        <v>10.23201</v>
      </c>
      <c r="AD1715" s="1" t="n">
        <v>0.030671</v>
      </c>
      <c r="AE1715" s="1" t="n">
        <v>-0.096137</v>
      </c>
      <c r="AP1715" s="1" t="n">
        <f aca="false">AVERAGE(P1710:P1720)</f>
        <v>57.3305814493009</v>
      </c>
      <c r="AQ1715" s="1" t="n">
        <f aca="false">AVERAGE(Q1710:Q1720)</f>
        <v>56.4444249127255</v>
      </c>
      <c r="AR1715" s="1" t="n">
        <f aca="false">AVERAGE(R1710:R1720)</f>
        <v>57.2456070998922</v>
      </c>
      <c r="AS1715" s="1" t="n">
        <f aca="false">AVERAGE(S1710:S1720)</f>
        <v>56.9948199152674</v>
      </c>
      <c r="AT1715" s="1" t="n">
        <f aca="false">AVERAGE(T1710:T1720)</f>
        <v>56.835455023423</v>
      </c>
      <c r="AU1715" s="1" t="n">
        <f aca="false">AVERAGE(U1710:U1720)</f>
        <v>55.9419194896516</v>
      </c>
      <c r="AV1715" s="1" t="n">
        <f aca="false">AVERAGE(V1710:V1720)</f>
        <v>54.9146124535469</v>
      </c>
      <c r="AW1715" s="1" t="n">
        <f aca="false">AVERAGE(W1710:W1720)</f>
        <v>8.59734529760966</v>
      </c>
      <c r="AX1715" s="1" t="n">
        <f aca="false">AVERAGE(X1710:X1720)</f>
        <v>2.91430282291085</v>
      </c>
      <c r="AY1715" s="1" t="n">
        <f aca="false">AVERAGE(Y1710:Y1720)</f>
        <v>2.98936372879049</v>
      </c>
      <c r="AZ1715" s="1" t="n">
        <f aca="false">AVERAGE(Z1710:Z1720)</f>
        <v>2.86680061572593</v>
      </c>
      <c r="BA1715" s="1" t="n">
        <f aca="false">AVERAGE(AA1710:AA1720)</f>
        <v>2.56592256588052</v>
      </c>
    </row>
    <row r="1716" customFormat="false" ht="12.75" hidden="false" customHeight="false" outlineLevel="0" collapsed="false">
      <c r="A1716" s="1" t="s">
        <v>1743</v>
      </c>
      <c r="B1716" s="1" t="n">
        <v>-0.830078</v>
      </c>
      <c r="C1716" s="1" t="n">
        <v>-1.180664</v>
      </c>
      <c r="D1716" s="1" t="n">
        <v>-1.025391</v>
      </c>
      <c r="E1716" s="1" t="n">
        <v>-1.067383</v>
      </c>
      <c r="F1716" s="1" t="n">
        <v>-0.743164</v>
      </c>
      <c r="G1716" s="1" t="n">
        <v>-0.950195</v>
      </c>
      <c r="H1716" s="1" t="n">
        <v>-0.676758</v>
      </c>
      <c r="I1716" s="1" t="n">
        <v>4.860352</v>
      </c>
      <c r="J1716" s="1" t="n">
        <v>5.188477</v>
      </c>
      <c r="K1716" s="1" t="n">
        <v>5.291016</v>
      </c>
      <c r="L1716" s="1" t="n">
        <v>5.40625</v>
      </c>
      <c r="M1716" s="1" t="n">
        <v>5.375</v>
      </c>
      <c r="N1716" s="1" t="n">
        <v>21.94</v>
      </c>
      <c r="O1716" s="1" t="n">
        <v>55.86</v>
      </c>
      <c r="P1716" s="1" t="n">
        <f aca="false">(((0.194*(N1716)+1.7015)-(B1716))/((0.194*(N1716)+1.7015)-(0.064*(N1716)-2.0609)))*(O1716)</f>
        <v>57.3238316270069</v>
      </c>
      <c r="Q1716" s="1" t="n">
        <f aca="false">(((0.1977*(N1716)+1.1648)-(C1716))/((0.1977*(N1716)+1.1648)-(0.0625*(N1716)-2.4843)))*(O1716)</f>
        <v>56.4309291790595</v>
      </c>
      <c r="R1716" s="1" t="n">
        <f aca="false">(((0.1889*(N1716)+1.2516)-(D1716))/((0.1889*(N1716)+1.2516)-(0.0658*(N1716)-2.315)))*(O1716)</f>
        <v>57.2329493504019</v>
      </c>
      <c r="S1716" s="1" t="n">
        <f aca="false">(((0.1873*(N1716)+1.5382)-(E1716))/((0.1873*(N1716)+1.5382)-(0.06*(N1716)-2.2513)))*(O1716)</f>
        <v>56.9842754428358</v>
      </c>
      <c r="T1716" s="1" t="n">
        <f aca="false">(((0.2036*(N1716)+1.6124)-(F1716))/((0.2036*(N1716)+1.6124)-(0.0705*(N1716)-2.1738)))*(O1716)</f>
        <v>56.8273195302288</v>
      </c>
      <c r="U1716" s="1" t="n">
        <f aca="false">(((0.1989*(N1716)+1.3186)-(G1716))/((0.1989*(N1716)+1.3186)-(0.066*(N1716)-2.3887)))*(O1716)</f>
        <v>55.9404189894621</v>
      </c>
      <c r="V1716" s="1" t="n">
        <f aca="false">(((0.2032*(N1716)+1.4275)-(H1716))/((0.2032*(N1716)+1.4275)-(0.0688*(N1716)-2.3002)))*(O1716)</f>
        <v>54.9064427128486</v>
      </c>
      <c r="W1716" s="1" t="n">
        <f aca="false">(((0.2087*(N1716)+1.3252)-(I1716))/((0.2087*(N1716)+1.3252)-(0.0688*(N1716)-2.3857)))*(O1716)</f>
        <v>8.59880577071301</v>
      </c>
      <c r="X1716" s="1" t="n">
        <f aca="false">(((0.1997*(N1716)+1.1468)-(J1716))/((0.1997*(N1716)+1.1468)-(0.0604*(N1716)-2.3464)))*(O1716)</f>
        <v>2.89764109064559</v>
      </c>
      <c r="Y1716" s="1" t="n">
        <f aca="false">(((0.199*(N1716)+1.2782)-(K1716))/((0.199*(N1716)+1.2782)-(0.0699*(N1716)-2.5167)))*(O1716)</f>
        <v>2.97738884025208</v>
      </c>
      <c r="Z1716" s="1" t="n">
        <f aca="false">(((0.192*(N1716)+1.5378)-(L1716))/((0.192*(N1716)+1.5378)-(0.073*(N1716)-2.5946)))*(O1716)</f>
        <v>2.84988504076663</v>
      </c>
      <c r="AA1716" s="1" t="n">
        <f aca="false">(((0.1992*(N1716)+1.3041)-(M1716))/((0.1992*(N1716)+1.3041)-(0.0588*(N1716)-2.156)))*(O1716)</f>
        <v>2.55833845732329</v>
      </c>
      <c r="AB1716" s="2" t="n">
        <v>0.00197685185185185</v>
      </c>
      <c r="AC1716" s="1" t="n">
        <v>9.853241</v>
      </c>
      <c r="AD1716" s="1" t="n">
        <v>0.030671</v>
      </c>
      <c r="AE1716" s="1" t="n">
        <v>-0.095115</v>
      </c>
      <c r="AP1716" s="1" t="n">
        <f aca="false">AVERAGE(P1711:P1721)</f>
        <v>57.3298313837434</v>
      </c>
      <c r="AQ1716" s="1" t="n">
        <f aca="false">AVERAGE(Q1711:Q1721)</f>
        <v>56.4451741213063</v>
      </c>
      <c r="AR1716" s="1" t="n">
        <f aca="false">AVERAGE(R1711:R1721)</f>
        <v>57.2456070998922</v>
      </c>
      <c r="AS1716" s="1" t="n">
        <f aca="false">AVERAGE(S1711:S1721)</f>
        <v>56.9948199152674</v>
      </c>
      <c r="AT1716" s="1" t="n">
        <f aca="false">AVERAGE(T1711:T1721)</f>
        <v>56.835455023423</v>
      </c>
      <c r="AU1716" s="1" t="n">
        <f aca="false">AVERAGE(U1711:U1721)</f>
        <v>55.9411703896592</v>
      </c>
      <c r="AV1716" s="1" t="n">
        <f aca="false">AVERAGE(V1711:V1721)</f>
        <v>54.9146124535469</v>
      </c>
      <c r="AW1716" s="1" t="n">
        <f aca="false">AVERAGE(W1711:W1721)</f>
        <v>8.58052364330138</v>
      </c>
      <c r="AX1716" s="1" t="n">
        <f aca="false">AVERAGE(X1711:X1721)</f>
        <v>2.91506035059586</v>
      </c>
      <c r="AY1716" s="1" t="n">
        <f aca="false">AVERAGE(Y1711:Y1721)</f>
        <v>2.98786725084606</v>
      </c>
      <c r="AZ1716" s="1" t="n">
        <f aca="false">AVERAGE(Z1711:Z1721)</f>
        <v>2.86900712603804</v>
      </c>
      <c r="BA1716" s="1" t="n">
        <f aca="false">AVERAGE(AA1711:AA1721)</f>
        <v>2.56668113202102</v>
      </c>
    </row>
    <row r="1717" customFormat="false" ht="12.75" hidden="false" customHeight="false" outlineLevel="0" collapsed="false">
      <c r="A1717" s="1" t="s">
        <v>1744</v>
      </c>
      <c r="B1717" s="1" t="n">
        <v>-0.831055</v>
      </c>
      <c r="C1717" s="1" t="n">
        <v>-1.181641</v>
      </c>
      <c r="D1717" s="1" t="n">
        <v>-1.024414</v>
      </c>
      <c r="E1717" s="1" t="n">
        <v>-1.068359</v>
      </c>
      <c r="F1717" s="1" t="n">
        <v>-0.744141</v>
      </c>
      <c r="G1717" s="1" t="n">
        <v>-0.951172</v>
      </c>
      <c r="H1717" s="1" t="n">
        <v>-0.676758</v>
      </c>
      <c r="I1717" s="1" t="n">
        <v>4.862305</v>
      </c>
      <c r="J1717" s="1" t="n">
        <v>5.1875</v>
      </c>
      <c r="K1717" s="1" t="n">
        <v>5.287109</v>
      </c>
      <c r="L1717" s="1" t="n">
        <v>5.404297</v>
      </c>
      <c r="M1717" s="1" t="n">
        <v>5.374023</v>
      </c>
      <c r="N1717" s="1" t="n">
        <v>21.94</v>
      </c>
      <c r="O1717" s="1" t="n">
        <v>55.86</v>
      </c>
      <c r="P1717" s="1" t="n">
        <f aca="false">(((0.194*(N1717)+1.7015)-(B1717))/((0.194*(N1717)+1.7015)-(0.064*(N1717)-2.0609)))*(O1717)</f>
        <v>57.332082348139</v>
      </c>
      <c r="Q1717" s="1" t="n">
        <f aca="false">(((0.1977*(N1717)+1.1648)-(C1717))/((0.1977*(N1717)+1.1648)-(0.0625*(N1717)-2.4843)))*(O1717)</f>
        <v>56.4391789173968</v>
      </c>
      <c r="R1717" s="1" t="n">
        <f aca="false">(((0.1889*(N1717)+1.2516)-(D1717))/((0.1889*(N1717)+1.2516)-(0.0658*(N1717)-2.315)))*(O1717)</f>
        <v>57.2242415771481</v>
      </c>
      <c r="S1717" s="1" t="n">
        <f aca="false">(((0.1873*(N1717)+1.5382)-(E1717))/((0.1873*(N1717)+1.5382)-(0.06*(N1717)-2.2513)))*(O1717)</f>
        <v>56.9925579608359</v>
      </c>
      <c r="T1717" s="1" t="n">
        <f aca="false">(((0.2036*(N1717)+1.6124)-(F1717))/((0.2036*(N1717)+1.6124)-(0.0705*(N1717)-2.1738)))*(O1717)</f>
        <v>56.8354572950611</v>
      </c>
      <c r="U1717" s="1" t="n">
        <f aca="false">(((0.1989*(N1717)+1.3186)-(G1717))/((0.1989*(N1717)+1.3186)-(0.066*(N1717)-2.3887)))*(O1717)</f>
        <v>55.9486590893786</v>
      </c>
      <c r="V1717" s="1" t="n">
        <f aca="false">(((0.2032*(N1717)+1.4275)-(H1717))/((0.2032*(N1717)+1.4275)-(0.0688*(N1717)-2.3002)))*(O1717)</f>
        <v>54.9064427128486</v>
      </c>
      <c r="W1717" s="1" t="n">
        <f aca="false">(((0.2087*(N1717)+1.3252)-(I1717))/((0.2087*(N1717)+1.3252)-(0.0688*(N1717)-2.3857)))*(O1717)</f>
        <v>8.58271585087753</v>
      </c>
      <c r="X1717" s="1" t="n">
        <f aca="false">(((0.1997*(N1717)+1.1468)-(J1717))/((0.1997*(N1717)+1.1468)-(0.0604*(N1717)-2.3464)))*(O1717)</f>
        <v>2.90597389518069</v>
      </c>
      <c r="Y1717" s="1" t="n">
        <f aca="false">(((0.199*(N1717)+1.2782)-(K1717))/((0.199*(N1717)+1.2782)-(0.0699*(N1717)-2.5167)))*(O1717)</f>
        <v>3.01031978373269</v>
      </c>
      <c r="Z1717" s="1" t="n">
        <f aca="false">(((0.192*(N1717)+1.5378)-(L1717))/((0.192*(N1717)+1.5378)-(0.073*(N1717)-2.5946)))*(O1717)</f>
        <v>2.86606335511311</v>
      </c>
      <c r="AA1717" s="1" t="n">
        <f aca="false">(((0.1992*(N1717)+1.3041)-(M1717))/((0.1992*(N1717)+1.3041)-(0.0588*(N1717)-2.156)))*(O1717)</f>
        <v>2.5666826848688</v>
      </c>
      <c r="AB1717" s="2" t="n">
        <v>0.00197800925925926</v>
      </c>
      <c r="AC1717" s="1" t="n">
        <v>10.23201</v>
      </c>
      <c r="AD1717" s="1" t="n">
        <v>0.030671</v>
      </c>
      <c r="AE1717" s="1" t="n">
        <v>-0.095626</v>
      </c>
      <c r="AP1717" s="1" t="n">
        <f aca="false">AVERAGE(P1712:P1722)</f>
        <v>57.3298313837434</v>
      </c>
      <c r="AQ1717" s="1" t="n">
        <f aca="false">AVERAGE(Q1712:Q1722)</f>
        <v>56.445923329887</v>
      </c>
      <c r="AR1717" s="1" t="n">
        <f aca="false">AVERAGE(R1712:R1722)</f>
        <v>57.2432338731442</v>
      </c>
      <c r="AS1717" s="1" t="n">
        <f aca="false">AVERAGE(S1712:S1722)</f>
        <v>56.9925595037789</v>
      </c>
      <c r="AT1717" s="1" t="n">
        <f aca="false">AVERAGE(T1712:T1722)</f>
        <v>56.8347159838328</v>
      </c>
      <c r="AU1717" s="1" t="n">
        <f aca="false">AVERAGE(U1712:U1722)</f>
        <v>55.9389238564168</v>
      </c>
      <c r="AV1717" s="1" t="n">
        <f aca="false">AVERAGE(V1712:V1722)</f>
        <v>54.9160979300932</v>
      </c>
      <c r="AW1717" s="1" t="n">
        <f aca="false">AVERAGE(W1712:W1722)</f>
        <v>8.56589569449038</v>
      </c>
      <c r="AX1717" s="1" t="n">
        <f aca="false">AVERAGE(X1712:X1722)</f>
        <v>2.91354529522584</v>
      </c>
      <c r="AY1717" s="1" t="n">
        <f aca="false">AVERAGE(Y1712:Y1722)</f>
        <v>2.98786725084606</v>
      </c>
      <c r="AZ1717" s="1" t="n">
        <f aca="false">AVERAGE(Z1712:Z1722)</f>
        <v>2.8682721246508</v>
      </c>
      <c r="BA1717" s="1" t="n">
        <f aca="false">AVERAGE(AA1712:AA1722)</f>
        <v>2.56592256588052</v>
      </c>
    </row>
    <row r="1718" customFormat="false" ht="12.75" hidden="false" customHeight="false" outlineLevel="0" collapsed="false">
      <c r="A1718" s="1" t="s">
        <v>1745</v>
      </c>
      <c r="B1718" s="1" t="n">
        <v>-0.830078</v>
      </c>
      <c r="C1718" s="1" t="n">
        <v>-1.182617</v>
      </c>
      <c r="D1718" s="1" t="n">
        <v>-1.025391</v>
      </c>
      <c r="E1718" s="1" t="n">
        <v>-1.068359</v>
      </c>
      <c r="F1718" s="1" t="n">
        <v>-0.743164</v>
      </c>
      <c r="G1718" s="1" t="n">
        <v>-0.949219</v>
      </c>
      <c r="H1718" s="1" t="n">
        <v>-0.676758</v>
      </c>
      <c r="I1718" s="1" t="n">
        <v>4.866211</v>
      </c>
      <c r="J1718" s="1" t="n">
        <v>5.186523</v>
      </c>
      <c r="K1718" s="1" t="n">
        <v>5.291016</v>
      </c>
      <c r="L1718" s="1" t="n">
        <v>5.40332</v>
      </c>
      <c r="M1718" s="1" t="n">
        <v>5.374023</v>
      </c>
      <c r="N1718" s="1" t="n">
        <v>21.94</v>
      </c>
      <c r="O1718" s="1" t="n">
        <v>55.86</v>
      </c>
      <c r="P1718" s="1" t="n">
        <f aca="false">(((0.194*(N1718)+1.7015)-(B1718))/((0.194*(N1718)+1.7015)-(0.064*(N1718)-2.0609)))*(O1718)</f>
        <v>57.3238316270069</v>
      </c>
      <c r="Q1718" s="1" t="n">
        <f aca="false">(((0.1977*(N1718)+1.1648)-(C1718))/((0.1977*(N1718)+1.1648)-(0.0625*(N1718)-2.4843)))*(O1718)</f>
        <v>56.447420211785</v>
      </c>
      <c r="R1718" s="1" t="n">
        <f aca="false">(((0.1889*(N1718)+1.2516)-(D1718))/((0.1889*(N1718)+1.2516)-(0.0658*(N1718)-2.315)))*(O1718)</f>
        <v>57.2329493504019</v>
      </c>
      <c r="S1718" s="1" t="n">
        <f aca="false">(((0.1873*(N1718)+1.5382)-(E1718))/((0.1873*(N1718)+1.5382)-(0.06*(N1718)-2.2513)))*(O1718)</f>
        <v>56.9925579608359</v>
      </c>
      <c r="T1718" s="1" t="n">
        <f aca="false">(((0.2036*(N1718)+1.6124)-(F1718))/((0.2036*(N1718)+1.6124)-(0.0705*(N1718)-2.1738)))*(O1718)</f>
        <v>56.8273195302288</v>
      </c>
      <c r="U1718" s="1" t="n">
        <f aca="false">(((0.1989*(N1718)+1.3186)-(G1718))/((0.1989*(N1718)+1.3186)-(0.066*(N1718)-2.3887)))*(O1718)</f>
        <v>55.9321873236294</v>
      </c>
      <c r="V1718" s="1" t="n">
        <f aca="false">(((0.2032*(N1718)+1.4275)-(H1718))/((0.2032*(N1718)+1.4275)-(0.0688*(N1718)-2.3002)))*(O1718)</f>
        <v>54.9064427128486</v>
      </c>
      <c r="W1718" s="1" t="n">
        <f aca="false">(((0.2087*(N1718)+1.3252)-(I1718))/((0.2087*(N1718)+1.3252)-(0.0688*(N1718)-2.3857)))*(O1718)</f>
        <v>8.55053601120658</v>
      </c>
      <c r="X1718" s="1" t="n">
        <f aca="false">(((0.1997*(N1718)+1.1468)-(J1718))/((0.1997*(N1718)+1.1468)-(0.0604*(N1718)-2.3464)))*(O1718)</f>
        <v>2.91430669971579</v>
      </c>
      <c r="Y1718" s="1" t="n">
        <f aca="false">(((0.199*(N1718)+1.2782)-(K1718))/((0.199*(N1718)+1.2782)-(0.0699*(N1718)-2.5167)))*(O1718)</f>
        <v>2.97738884025208</v>
      </c>
      <c r="Z1718" s="1" t="n">
        <f aca="false">(((0.192*(N1718)+1.5378)-(L1718))/((0.192*(N1718)+1.5378)-(0.073*(N1718)-2.5946)))*(O1718)</f>
        <v>2.8741566541999</v>
      </c>
      <c r="AA1718" s="1" t="n">
        <f aca="false">(((0.1992*(N1718)+1.3041)-(M1718))/((0.1992*(N1718)+1.3041)-(0.0588*(N1718)-2.156)))*(O1718)</f>
        <v>2.5666826848688</v>
      </c>
      <c r="AB1718" s="2" t="n">
        <v>0.00197916666666667</v>
      </c>
      <c r="AC1718" s="1" t="n">
        <v>9.853241</v>
      </c>
      <c r="AD1718" s="1" t="n">
        <v>0.030158</v>
      </c>
      <c r="AE1718" s="1" t="n">
        <v>-0.094093</v>
      </c>
      <c r="AP1718" s="1" t="n">
        <f aca="false">AVERAGE(P1713:P1723)</f>
        <v>57.3313307471351</v>
      </c>
      <c r="AQ1718" s="1" t="n">
        <f aca="false">AVERAGE(Q1713:Q1723)</f>
        <v>56.4444241450938</v>
      </c>
      <c r="AR1718" s="1" t="n">
        <f aca="false">AVERAGE(R1713:R1723)</f>
        <v>57.2424422573939</v>
      </c>
      <c r="AS1718" s="1" t="n">
        <f aca="false">AVERAGE(S1713:S1723)</f>
        <v>56.9910528199438</v>
      </c>
      <c r="AT1718" s="1" t="n">
        <f aca="false">AVERAGE(T1713:T1723)</f>
        <v>56.8347159838328</v>
      </c>
      <c r="AU1718" s="1" t="n">
        <f aca="false">AVERAGE(U1713:U1723)</f>
        <v>55.9396721896744</v>
      </c>
      <c r="AV1718" s="1" t="n">
        <f aca="false">AVERAGE(V1713:V1723)</f>
        <v>54.9160979300932</v>
      </c>
      <c r="AW1718" s="1" t="n">
        <f aca="false">AVERAGE(W1713:W1723)</f>
        <v>8.55199873119162</v>
      </c>
      <c r="AX1718" s="1" t="n">
        <f aca="false">AVERAGE(X1713:X1723)</f>
        <v>2.91430204754987</v>
      </c>
      <c r="AY1718" s="1" t="n">
        <f aca="false">AVERAGE(Y1713:Y1723)</f>
        <v>2.9886151066954</v>
      </c>
      <c r="AZ1718" s="1" t="n">
        <f aca="false">AVERAGE(Z1713:Z1723)</f>
        <v>2.87194939081259</v>
      </c>
      <c r="BA1718" s="1" t="n">
        <f aca="false">AVERAGE(AA1713:AA1723)</f>
        <v>2.56819748787814</v>
      </c>
    </row>
    <row r="1719" customFormat="false" ht="12.75" hidden="false" customHeight="false" outlineLevel="0" collapsed="false">
      <c r="A1719" s="1" t="s">
        <v>1746</v>
      </c>
      <c r="B1719" s="1" t="n">
        <v>-0.830078</v>
      </c>
      <c r="C1719" s="1" t="n">
        <v>-1.181641</v>
      </c>
      <c r="D1719" s="1" t="n">
        <v>-1.026367</v>
      </c>
      <c r="E1719" s="1" t="n">
        <v>-1.066406</v>
      </c>
      <c r="F1719" s="1" t="n">
        <v>-0.744141</v>
      </c>
      <c r="G1719" s="1" t="n">
        <v>-0.950195</v>
      </c>
      <c r="H1719" s="1" t="n">
        <v>-0.678711</v>
      </c>
      <c r="I1719" s="1" t="n">
        <v>4.869141</v>
      </c>
      <c r="J1719" s="1" t="n">
        <v>5.1875</v>
      </c>
      <c r="K1719" s="1" t="n">
        <v>5.290039</v>
      </c>
      <c r="L1719" s="1" t="n">
        <v>5.40332</v>
      </c>
      <c r="M1719" s="1" t="n">
        <v>5.374023</v>
      </c>
      <c r="N1719" s="1" t="n">
        <v>21.94</v>
      </c>
      <c r="O1719" s="1" t="n">
        <v>55.86</v>
      </c>
      <c r="P1719" s="1" t="n">
        <f aca="false">(((0.194*(N1719)+1.7015)-(B1719))/((0.194*(N1719)+1.7015)-(0.064*(N1719)-2.0609)))*(O1719)</f>
        <v>57.3238316270069</v>
      </c>
      <c r="Q1719" s="1" t="n">
        <f aca="false">(((0.1977*(N1719)+1.1648)-(C1719))/((0.1977*(N1719)+1.1648)-(0.0625*(N1719)-2.4843)))*(O1719)</f>
        <v>56.4391789173968</v>
      </c>
      <c r="R1719" s="1" t="n">
        <f aca="false">(((0.1889*(N1719)+1.2516)-(D1719))/((0.1889*(N1719)+1.2516)-(0.0658*(N1719)-2.315)))*(O1719)</f>
        <v>57.2416482108889</v>
      </c>
      <c r="S1719" s="1" t="n">
        <f aca="false">(((0.1873*(N1719)+1.5382)-(E1719))/((0.1873*(N1719)+1.5382)-(0.06*(N1719)-2.2513)))*(O1719)</f>
        <v>56.9759844386492</v>
      </c>
      <c r="T1719" s="1" t="n">
        <f aca="false">(((0.2036*(N1719)+1.6124)-(F1719))/((0.2036*(N1719)+1.6124)-(0.0705*(N1719)-2.1738)))*(O1719)</f>
        <v>56.8354572950611</v>
      </c>
      <c r="U1719" s="1" t="n">
        <f aca="false">(((0.1989*(N1719)+1.3186)-(G1719))/((0.1989*(N1719)+1.3186)-(0.066*(N1719)-2.3887)))*(O1719)</f>
        <v>55.9404189894621</v>
      </c>
      <c r="V1719" s="1" t="n">
        <f aca="false">(((0.2032*(N1719)+1.4275)-(H1719))/((0.2032*(N1719)+1.4275)-(0.0688*(N1719)-2.3002)))*(O1719)</f>
        <v>54.922782954858</v>
      </c>
      <c r="W1719" s="1" t="n">
        <f aca="false">(((0.2087*(N1719)+1.3252)-(I1719))/((0.2087*(N1719)+1.3252)-(0.0688*(N1719)-2.3857)))*(O1719)</f>
        <v>8.52639701217025</v>
      </c>
      <c r="X1719" s="1" t="n">
        <f aca="false">(((0.1997*(N1719)+1.1468)-(J1719))/((0.1997*(N1719)+1.1468)-(0.0604*(N1719)-2.3464)))*(O1719)</f>
        <v>2.90597389518069</v>
      </c>
      <c r="Y1719" s="1" t="n">
        <f aca="false">(((0.199*(N1719)+1.2782)-(K1719))/((0.199*(N1719)+1.2782)-(0.0699*(N1719)-2.5167)))*(O1719)</f>
        <v>2.98562368329804</v>
      </c>
      <c r="Z1719" s="1" t="n">
        <f aca="false">(((0.192*(N1719)+1.5378)-(L1719))/((0.192*(N1719)+1.5378)-(0.073*(N1719)-2.5946)))*(O1719)</f>
        <v>2.8741566541999</v>
      </c>
      <c r="AA1719" s="1" t="n">
        <f aca="false">(((0.1992*(N1719)+1.3041)-(M1719))/((0.1992*(N1719)+1.3041)-(0.0588*(N1719)-2.156)))*(O1719)</f>
        <v>2.5666826848688</v>
      </c>
      <c r="AB1719" s="2" t="n">
        <v>0.00198032407407407</v>
      </c>
      <c r="AC1719" s="1" t="n">
        <v>10.23201</v>
      </c>
      <c r="AD1719" s="1" t="n">
        <v>0.030671</v>
      </c>
      <c r="AE1719" s="1" t="n">
        <v>-0.093582</v>
      </c>
      <c r="AP1719" s="1" t="n">
        <f aca="false">AVERAGE(P1714:P1724)</f>
        <v>57.3245824602876</v>
      </c>
      <c r="AQ1719" s="1" t="n">
        <f aca="false">AVERAGE(Q1714:Q1724)</f>
        <v>56.4391766145016</v>
      </c>
      <c r="AR1719" s="1" t="n">
        <f aca="false">AVERAGE(R1714:R1724)</f>
        <v>57.2345293408965</v>
      </c>
      <c r="AS1719" s="1" t="n">
        <f aca="false">AVERAGE(S1714:S1724)</f>
        <v>56.985779040785</v>
      </c>
      <c r="AT1719" s="1" t="n">
        <f aca="false">AVERAGE(T1714:T1724)</f>
        <v>56.8280608414572</v>
      </c>
      <c r="AU1719" s="1" t="n">
        <f aca="false">AVERAGE(U1714:U1724)</f>
        <v>55.9351791231897</v>
      </c>
      <c r="AV1719" s="1" t="n">
        <f aca="false">AVERAGE(V1714:V1724)</f>
        <v>54.9108983818748</v>
      </c>
      <c r="AW1719" s="1" t="n">
        <f aca="false">AVERAGE(W1714:W1724)</f>
        <v>8.52713099352475</v>
      </c>
      <c r="AX1719" s="1" t="n">
        <f aca="false">AVERAGE(X1714:X1724)</f>
        <v>2.9059731198197</v>
      </c>
      <c r="AY1719" s="1" t="n">
        <f aca="false">AVERAGE(Y1714:Y1724)</f>
        <v>2.98487352871146</v>
      </c>
      <c r="AZ1719" s="1" t="n">
        <f aca="false">AVERAGE(Z1714:Z1724)</f>
        <v>2.86680136880112</v>
      </c>
      <c r="BA1719" s="1" t="n">
        <f aca="false">AVERAGE(AA1714:AA1724)</f>
        <v>2.56364764388291</v>
      </c>
    </row>
    <row r="1720" customFormat="false" ht="12.75" hidden="false" customHeight="false" outlineLevel="0" collapsed="false">
      <c r="A1720" s="1" t="s">
        <v>1747</v>
      </c>
      <c r="B1720" s="1" t="n">
        <v>-0.831055</v>
      </c>
      <c r="C1720" s="1" t="n">
        <v>-1.183594</v>
      </c>
      <c r="D1720" s="1" t="n">
        <v>-1.027344</v>
      </c>
      <c r="E1720" s="1" t="n">
        <v>-1.068359</v>
      </c>
      <c r="F1720" s="1" t="n">
        <v>-0.745117</v>
      </c>
      <c r="G1720" s="1" t="n">
        <v>-0.949219</v>
      </c>
      <c r="H1720" s="1" t="n">
        <v>-0.677734</v>
      </c>
      <c r="I1720" s="1" t="n">
        <v>4.87207</v>
      </c>
      <c r="J1720" s="1" t="n">
        <v>5.185547</v>
      </c>
      <c r="K1720" s="1" t="n">
        <v>5.290039</v>
      </c>
      <c r="L1720" s="1" t="n">
        <v>5.40332</v>
      </c>
      <c r="M1720" s="1" t="n">
        <v>5.374023</v>
      </c>
      <c r="N1720" s="1" t="n">
        <v>21.94</v>
      </c>
      <c r="O1720" s="1" t="n">
        <v>55.86</v>
      </c>
      <c r="P1720" s="1" t="n">
        <f aca="false">(((0.194*(N1720)+1.7015)-(B1720))/((0.194*(N1720)+1.7015)-(0.064*(N1720)-2.0609)))*(O1720)</f>
        <v>57.332082348139</v>
      </c>
      <c r="Q1720" s="1" t="n">
        <f aca="false">(((0.1977*(N1720)+1.1648)-(C1720))/((0.1977*(N1720)+1.1648)-(0.0625*(N1720)-2.4843)))*(O1720)</f>
        <v>56.4556699501223</v>
      </c>
      <c r="R1720" s="1" t="n">
        <f aca="false">(((0.1889*(N1720)+1.2516)-(D1720))/((0.1889*(N1720)+1.2516)-(0.0658*(N1720)-2.315)))*(O1720)</f>
        <v>57.2503559841427</v>
      </c>
      <c r="S1720" s="1" t="n">
        <f aca="false">(((0.1873*(N1720)+1.5382)-(E1720))/((0.1873*(N1720)+1.5382)-(0.06*(N1720)-2.2513)))*(O1720)</f>
        <v>56.9925579608359</v>
      </c>
      <c r="T1720" s="1" t="n">
        <f aca="false">(((0.2036*(N1720)+1.6124)-(F1720))/((0.2036*(N1720)+1.6124)-(0.0705*(N1720)-2.1738)))*(O1720)</f>
        <v>56.8435867305538</v>
      </c>
      <c r="U1720" s="1" t="n">
        <f aca="false">(((0.1989*(N1720)+1.3186)-(G1720))/((0.1989*(N1720)+1.3186)-(0.066*(N1720)-2.3887)))*(O1720)</f>
        <v>55.9321873236294</v>
      </c>
      <c r="V1720" s="1" t="n">
        <f aca="false">(((0.2032*(N1720)+1.4275)-(H1720))/((0.2032*(N1720)+1.4275)-(0.0688*(N1720)-2.3002)))*(O1720)</f>
        <v>54.9146086504836</v>
      </c>
      <c r="W1720" s="1" t="n">
        <f aca="false">(((0.2087*(N1720)+1.3252)-(I1720))/((0.2087*(N1720)+1.3252)-(0.0688*(N1720)-2.3857)))*(O1720)</f>
        <v>8.50226625170015</v>
      </c>
      <c r="X1720" s="1" t="n">
        <f aca="false">(((0.1997*(N1720)+1.1468)-(J1720))/((0.1997*(N1720)+1.1468)-(0.0604*(N1720)-2.3464)))*(O1720)</f>
        <v>2.92263097528003</v>
      </c>
      <c r="Y1720" s="1" t="n">
        <f aca="false">(((0.199*(N1720)+1.2782)-(K1720))/((0.199*(N1720)+1.2782)-(0.0699*(N1720)-2.5167)))*(O1720)</f>
        <v>2.98562368329804</v>
      </c>
      <c r="Z1720" s="1" t="n">
        <f aca="false">(((0.192*(N1720)+1.5378)-(L1720))/((0.192*(N1720)+1.5378)-(0.073*(N1720)-2.5946)))*(O1720)</f>
        <v>2.8741566541999</v>
      </c>
      <c r="AA1720" s="1" t="n">
        <f aca="false">(((0.1992*(N1720)+1.3041)-(M1720))/((0.1992*(N1720)+1.3041)-(0.0588*(N1720)-2.156)))*(O1720)</f>
        <v>2.5666826848688</v>
      </c>
      <c r="AB1720" s="2" t="n">
        <v>0.00198148148148148</v>
      </c>
      <c r="AC1720" s="1" t="n">
        <v>9.853241</v>
      </c>
      <c r="AD1720" s="1" t="n">
        <v>0.030158</v>
      </c>
      <c r="AE1720" s="1" t="n">
        <v>-0.091537</v>
      </c>
      <c r="AP1720" s="1" t="n">
        <f aca="false">AVERAGE(P1715:P1725)</f>
        <v>57.3245824602876</v>
      </c>
      <c r="AQ1720" s="1" t="n">
        <f aca="false">AVERAGE(Q1715:Q1725)</f>
        <v>56.4399258230824</v>
      </c>
      <c r="AR1720" s="1" t="n">
        <f aca="false">AVERAGE(R1715:R1725)</f>
        <v>57.2345293408965</v>
      </c>
      <c r="AS1720" s="1" t="n">
        <f aca="false">AVERAGE(S1715:S1725)</f>
        <v>56.983519400768</v>
      </c>
      <c r="AT1720" s="1" t="n">
        <f aca="false">AVERAGE(T1715:T1725)</f>
        <v>56.8273210446542</v>
      </c>
      <c r="AU1720" s="1" t="n">
        <f aca="false">AVERAGE(U1715:U1725)</f>
        <v>55.9314359234323</v>
      </c>
      <c r="AV1720" s="1" t="n">
        <f aca="false">AVERAGE(V1715:V1725)</f>
        <v>54.9123838584211</v>
      </c>
      <c r="AW1720" s="1" t="n">
        <f aca="false">AVERAGE(W1715:W1725)</f>
        <v>8.48909802703193</v>
      </c>
      <c r="AX1720" s="1" t="n">
        <f aca="false">AVERAGE(X1715:X1725)</f>
        <v>2.90673064750471</v>
      </c>
      <c r="AY1720" s="1" t="n">
        <f aca="false">AVERAGE(Y1715:Y1725)</f>
        <v>2.98412567286212</v>
      </c>
      <c r="AZ1720" s="1" t="n">
        <f aca="false">AVERAGE(Z1715:Z1725)</f>
        <v>2.86533061295144</v>
      </c>
      <c r="BA1720" s="1" t="n">
        <f aca="false">AVERAGE(AA1715:AA1725)</f>
        <v>2.55909779988768</v>
      </c>
    </row>
    <row r="1721" customFormat="false" ht="12.75" hidden="false" customHeight="false" outlineLevel="0" collapsed="false">
      <c r="A1721" s="1" t="s">
        <v>1748</v>
      </c>
      <c r="B1721" s="1" t="n">
        <v>-0.830078</v>
      </c>
      <c r="C1721" s="1" t="n">
        <v>-1.182617</v>
      </c>
      <c r="D1721" s="1" t="n">
        <v>-1.026367</v>
      </c>
      <c r="E1721" s="1" t="n">
        <v>-1.068359</v>
      </c>
      <c r="F1721" s="1" t="n">
        <v>-0.743164</v>
      </c>
      <c r="G1721" s="1" t="n">
        <v>-0.950195</v>
      </c>
      <c r="H1721" s="1" t="n">
        <v>-0.676758</v>
      </c>
      <c r="I1721" s="1" t="n">
        <v>4.874023</v>
      </c>
      <c r="J1721" s="1" t="n">
        <v>5.186523</v>
      </c>
      <c r="K1721" s="1" t="n">
        <v>5.291016</v>
      </c>
      <c r="L1721" s="1" t="n">
        <v>5.40332</v>
      </c>
      <c r="M1721" s="1" t="n">
        <v>5.374023</v>
      </c>
      <c r="N1721" s="1" t="n">
        <v>21.94</v>
      </c>
      <c r="O1721" s="1" t="n">
        <v>55.86</v>
      </c>
      <c r="P1721" s="1" t="n">
        <f aca="false">(((0.194*(N1721)+1.7015)-(B1721))/((0.194*(N1721)+1.7015)-(0.064*(N1721)-2.0609)))*(O1721)</f>
        <v>57.3238316270069</v>
      </c>
      <c r="Q1721" s="1" t="n">
        <f aca="false">(((0.1977*(N1721)+1.1648)-(C1721))/((0.1977*(N1721)+1.1648)-(0.0625*(N1721)-2.4843)))*(O1721)</f>
        <v>56.447420211785</v>
      </c>
      <c r="R1721" s="1" t="n">
        <f aca="false">(((0.1889*(N1721)+1.2516)-(D1721))/((0.1889*(N1721)+1.2516)-(0.0658*(N1721)-2.315)))*(O1721)</f>
        <v>57.2416482108889</v>
      </c>
      <c r="S1721" s="1" t="n">
        <f aca="false">(((0.1873*(N1721)+1.5382)-(E1721))/((0.1873*(N1721)+1.5382)-(0.06*(N1721)-2.2513)))*(O1721)</f>
        <v>56.9925579608359</v>
      </c>
      <c r="T1721" s="1" t="n">
        <f aca="false">(((0.2036*(N1721)+1.6124)-(F1721))/((0.2036*(N1721)+1.6124)-(0.0705*(N1721)-2.1738)))*(O1721)</f>
        <v>56.8273195302288</v>
      </c>
      <c r="U1721" s="1" t="n">
        <f aca="false">(((0.1989*(N1721)+1.3186)-(G1721))/((0.1989*(N1721)+1.3186)-(0.066*(N1721)-2.3887)))*(O1721)</f>
        <v>55.9404189894621</v>
      </c>
      <c r="V1721" s="1" t="n">
        <f aca="false">(((0.2032*(N1721)+1.4275)-(H1721))/((0.2032*(N1721)+1.4275)-(0.0688*(N1721)-2.3002)))*(O1721)</f>
        <v>54.9064427128486</v>
      </c>
      <c r="W1721" s="1" t="n">
        <f aca="false">(((0.2087*(N1721)+1.3252)-(I1721))/((0.2087*(N1721)+1.3252)-(0.0688*(N1721)-2.3857)))*(O1721)</f>
        <v>8.48617633186467</v>
      </c>
      <c r="X1721" s="1" t="n">
        <f aca="false">(((0.1997*(N1721)+1.1468)-(J1721))/((0.1997*(N1721)+1.1468)-(0.0604*(N1721)-2.3464)))*(O1721)</f>
        <v>2.91430669971579</v>
      </c>
      <c r="Y1721" s="1" t="n">
        <f aca="false">(((0.199*(N1721)+1.2782)-(K1721))/((0.199*(N1721)+1.2782)-(0.0699*(N1721)-2.5167)))*(O1721)</f>
        <v>2.97738884025208</v>
      </c>
      <c r="Z1721" s="1" t="n">
        <f aca="false">(((0.192*(N1721)+1.5378)-(L1721))/((0.192*(N1721)+1.5378)-(0.073*(N1721)-2.5946)))*(O1721)</f>
        <v>2.8741566541999</v>
      </c>
      <c r="AA1721" s="1" t="n">
        <f aca="false">(((0.1992*(N1721)+1.3041)-(M1721))/((0.1992*(N1721)+1.3041)-(0.0588*(N1721)-2.156)))*(O1721)</f>
        <v>2.5666826848688</v>
      </c>
      <c r="AB1721" s="2" t="n">
        <v>0.00198263888888889</v>
      </c>
      <c r="AC1721" s="1" t="n">
        <v>9.853241</v>
      </c>
      <c r="AD1721" s="1" t="n">
        <v>0.029645</v>
      </c>
      <c r="AE1721" s="1" t="n">
        <v>-0.091537</v>
      </c>
      <c r="AP1721" s="1" t="n">
        <f aca="false">AVERAGE(P1716:P1726)</f>
        <v>57.3200836023892</v>
      </c>
      <c r="AQ1721" s="1" t="n">
        <f aca="false">AVERAGE(Q1716:Q1726)</f>
        <v>56.4369266858641</v>
      </c>
      <c r="AR1721" s="1" t="n">
        <f aca="false">AVERAGE(R1716:R1726)</f>
        <v>57.2297812668975</v>
      </c>
      <c r="AS1721" s="1" t="n">
        <f aca="false">AVERAGE(S1716:S1726)</f>
        <v>56.9797530769159</v>
      </c>
      <c r="AT1721" s="1" t="n">
        <f aca="false">AVERAGE(T1716:T1726)</f>
        <v>56.8243626146552</v>
      </c>
      <c r="AU1721" s="1" t="n">
        <f aca="false">AVERAGE(U1716:U1726)</f>
        <v>55.9306875901747</v>
      </c>
      <c r="AV1721" s="1" t="n">
        <f aca="false">AVERAGE(V1716:V1726)</f>
        <v>54.9101552632953</v>
      </c>
      <c r="AW1721" s="1" t="n">
        <f aca="false">AVERAGE(W1716:W1726)</f>
        <v>8.4357053772553</v>
      </c>
      <c r="AX1721" s="1" t="n">
        <f aca="false">AVERAGE(X1716:X1726)</f>
        <v>2.90294533516263</v>
      </c>
      <c r="AY1721" s="1" t="n">
        <f aca="false">AVERAGE(Y1716:Y1726)</f>
        <v>2.98188057282261</v>
      </c>
      <c r="AZ1721" s="1" t="n">
        <f aca="false">AVERAGE(Z1716:Z1726)</f>
        <v>2.86312410263932</v>
      </c>
      <c r="BA1721" s="1" t="n">
        <f aca="false">AVERAGE(AA1716:AA1726)</f>
        <v>2.55454873231634</v>
      </c>
    </row>
    <row r="1722" customFormat="false" ht="12.75" hidden="false" customHeight="false" outlineLevel="0" collapsed="false">
      <c r="A1722" s="1" t="s">
        <v>1749</v>
      </c>
      <c r="B1722" s="1" t="n">
        <v>-0.831055</v>
      </c>
      <c r="C1722" s="1" t="n">
        <v>-1.182617</v>
      </c>
      <c r="D1722" s="1" t="n">
        <v>-1.025391</v>
      </c>
      <c r="E1722" s="1" t="n">
        <v>-1.066406</v>
      </c>
      <c r="F1722" s="1" t="n">
        <v>-0.742188</v>
      </c>
      <c r="G1722" s="1" t="n">
        <v>-0.946289</v>
      </c>
      <c r="H1722" s="1" t="n">
        <v>-0.678711</v>
      </c>
      <c r="I1722" s="1" t="n">
        <v>4.875</v>
      </c>
      <c r="J1722" s="1" t="n">
        <v>5.188477</v>
      </c>
      <c r="K1722" s="1" t="n">
        <v>5.290039</v>
      </c>
      <c r="L1722" s="1" t="n">
        <v>5.405273</v>
      </c>
      <c r="M1722" s="1" t="n">
        <v>5.375</v>
      </c>
      <c r="N1722" s="1" t="n">
        <v>21.94</v>
      </c>
      <c r="O1722" s="1" t="n">
        <v>55.86</v>
      </c>
      <c r="P1722" s="1" t="n">
        <f aca="false">(((0.194*(N1722)+1.7015)-(B1722))/((0.194*(N1722)+1.7015)-(0.064*(N1722)-2.0609)))*(O1722)</f>
        <v>57.332082348139</v>
      </c>
      <c r="Q1722" s="1" t="n">
        <f aca="false">(((0.1977*(N1722)+1.1648)-(C1722))/((0.1977*(N1722)+1.1648)-(0.0625*(N1722)-2.4843)))*(O1722)</f>
        <v>56.447420211785</v>
      </c>
      <c r="R1722" s="1" t="n">
        <f aca="false">(((0.1889*(N1722)+1.2516)-(D1722))/((0.1889*(N1722)+1.2516)-(0.0658*(N1722)-2.315)))*(O1722)</f>
        <v>57.2329493504019</v>
      </c>
      <c r="S1722" s="1" t="n">
        <f aca="false">(((0.1873*(N1722)+1.5382)-(E1722))/((0.1873*(N1722)+1.5382)-(0.06*(N1722)-2.2513)))*(O1722)</f>
        <v>56.9759844386492</v>
      </c>
      <c r="T1722" s="1" t="n">
        <f aca="false">(((0.2036*(N1722)+1.6124)-(F1722))/((0.2036*(N1722)+1.6124)-(0.0705*(N1722)-2.1738)))*(O1722)</f>
        <v>56.8191900947362</v>
      </c>
      <c r="U1722" s="1" t="n">
        <f aca="false">(((0.1989*(N1722)+1.3186)-(G1722))/((0.1989*(N1722)+1.3186)-(0.066*(N1722)-2.3887)))*(O1722)</f>
        <v>55.9074754579635</v>
      </c>
      <c r="V1722" s="1" t="n">
        <f aca="false">(((0.2032*(N1722)+1.4275)-(H1722))/((0.2032*(N1722)+1.4275)-(0.0688*(N1722)-2.3002)))*(O1722)</f>
        <v>54.922782954858</v>
      </c>
      <c r="W1722" s="1" t="n">
        <f aca="false">(((0.2087*(N1722)+1.3252)-(I1722))/((0.2087*(N1722)+1.3252)-(0.0688*(N1722)-2.3857)))*(O1722)</f>
        <v>8.47812725266382</v>
      </c>
      <c r="X1722" s="1" t="n">
        <f aca="false">(((0.1997*(N1722)+1.1468)-(J1722))/((0.1997*(N1722)+1.1468)-(0.0604*(N1722)-2.3464)))*(O1722)</f>
        <v>2.89764109064559</v>
      </c>
      <c r="Y1722" s="1" t="n">
        <f aca="false">(((0.199*(N1722)+1.2782)-(K1722))/((0.199*(N1722)+1.2782)-(0.0699*(N1722)-2.5167)))*(O1722)</f>
        <v>2.98562368329804</v>
      </c>
      <c r="Z1722" s="1" t="n">
        <f aca="false">(((0.192*(N1722)+1.5378)-(L1722))/((0.192*(N1722)+1.5378)-(0.073*(N1722)-2.5946)))*(O1722)</f>
        <v>2.85797833985342</v>
      </c>
      <c r="AA1722" s="1" t="n">
        <f aca="false">(((0.1992*(N1722)+1.3041)-(M1722))/((0.1992*(N1722)+1.3041)-(0.0588*(N1722)-2.156)))*(O1722)</f>
        <v>2.55833845732329</v>
      </c>
      <c r="AB1722" s="2" t="n">
        <v>0.0019837962962963</v>
      </c>
      <c r="AC1722" s="1" t="n">
        <v>10.23201</v>
      </c>
      <c r="AD1722" s="1" t="n">
        <v>0.02862</v>
      </c>
      <c r="AE1722" s="1" t="n">
        <v>-0.091026</v>
      </c>
      <c r="AP1722" s="1" t="n">
        <f aca="false">AVERAGE(P1717:P1727)</f>
        <v>57.3215829657809</v>
      </c>
      <c r="AQ1722" s="1" t="n">
        <f aca="false">AVERAGE(Q1717:Q1727)</f>
        <v>56.4391758468699</v>
      </c>
      <c r="AR1722" s="1" t="n">
        <f aca="false">AVERAGE(R1717:R1727)</f>
        <v>57.2297812668975</v>
      </c>
      <c r="AS1722" s="1" t="n">
        <f aca="false">AVERAGE(S1717:S1727)</f>
        <v>56.9797530769159</v>
      </c>
      <c r="AT1722" s="1" t="n">
        <f aca="false">AVERAGE(T1717:T1727)</f>
        <v>56.8251024114581</v>
      </c>
      <c r="AU1722" s="1" t="n">
        <f aca="false">AVERAGE(U1717:U1727)</f>
        <v>55.9299392569172</v>
      </c>
      <c r="AV1722" s="1" t="n">
        <f aca="false">AVERAGE(V1717:V1727)</f>
        <v>54.9116407398417</v>
      </c>
      <c r="AW1722" s="1" t="n">
        <f aca="false">AVERAGE(W1717:W1727)</f>
        <v>8.36622205868263</v>
      </c>
      <c r="AX1722" s="1" t="n">
        <f aca="false">AVERAGE(X1717:X1727)</f>
        <v>2.90370286284763</v>
      </c>
      <c r="AY1722" s="1" t="n">
        <f aca="false">AVERAGE(Y1717:Y1727)</f>
        <v>2.98262919491769</v>
      </c>
      <c r="AZ1722" s="1" t="n">
        <f aca="false">AVERAGE(Z1717:Z1727)</f>
        <v>2.86606561433868</v>
      </c>
      <c r="BA1722" s="1" t="n">
        <f aca="false">AVERAGE(AA1717:AA1727)</f>
        <v>2.55454873231634</v>
      </c>
    </row>
    <row r="1723" customFormat="false" ht="12.75" hidden="false" customHeight="false" outlineLevel="0" collapsed="false">
      <c r="A1723" s="1" t="s">
        <v>1750</v>
      </c>
      <c r="B1723" s="1" t="n">
        <v>-0.832031</v>
      </c>
      <c r="C1723" s="1" t="n">
        <v>-1.180664</v>
      </c>
      <c r="D1723" s="1" t="n">
        <v>-1.026367</v>
      </c>
      <c r="E1723" s="1" t="n">
        <v>-1.067383</v>
      </c>
      <c r="F1723" s="1" t="n">
        <v>-0.743164</v>
      </c>
      <c r="G1723" s="1" t="n">
        <v>-0.950195</v>
      </c>
      <c r="H1723" s="1" t="n">
        <v>-0.677734</v>
      </c>
      <c r="I1723" s="1" t="n">
        <v>4.875</v>
      </c>
      <c r="J1723" s="1" t="n">
        <v>5.185547</v>
      </c>
      <c r="K1723" s="1" t="n">
        <v>5.289063</v>
      </c>
      <c r="L1723" s="1" t="n">
        <v>5.401367</v>
      </c>
      <c r="M1723" s="1" t="n">
        <v>5.373047</v>
      </c>
      <c r="N1723" s="1" t="n">
        <v>21.94</v>
      </c>
      <c r="O1723" s="1" t="n">
        <v>55.86</v>
      </c>
      <c r="P1723" s="1" t="n">
        <f aca="false">(((0.194*(N1723)+1.7015)-(B1723))/((0.194*(N1723)+1.7015)-(0.064*(N1723)-2.0609)))*(O1723)</f>
        <v>57.3403246243159</v>
      </c>
      <c r="Q1723" s="1" t="n">
        <f aca="false">(((0.1977*(N1723)+1.1648)-(C1723))/((0.1977*(N1723)+1.1648)-(0.0625*(N1723)-2.4843)))*(O1723)</f>
        <v>56.4309291790595</v>
      </c>
      <c r="R1723" s="1" t="n">
        <f aca="false">(((0.1889*(N1723)+1.2516)-(D1723))/((0.1889*(N1723)+1.2516)-(0.0658*(N1723)-2.315)))*(O1723)</f>
        <v>57.2416482108889</v>
      </c>
      <c r="S1723" s="1" t="n">
        <f aca="false">(((0.1873*(N1723)+1.5382)-(E1723))/((0.1873*(N1723)+1.5382)-(0.06*(N1723)-2.2513)))*(O1723)</f>
        <v>56.9842754428358</v>
      </c>
      <c r="T1723" s="1" t="n">
        <f aca="false">(((0.2036*(N1723)+1.6124)-(F1723))/((0.2036*(N1723)+1.6124)-(0.0705*(N1723)-2.1738)))*(O1723)</f>
        <v>56.8273195302288</v>
      </c>
      <c r="U1723" s="1" t="n">
        <f aca="false">(((0.1989*(N1723)+1.3186)-(G1723))/((0.1989*(N1723)+1.3186)-(0.066*(N1723)-2.3887)))*(O1723)</f>
        <v>55.9404189894621</v>
      </c>
      <c r="V1723" s="1" t="n">
        <f aca="false">(((0.2032*(N1723)+1.4275)-(H1723))/((0.2032*(N1723)+1.4275)-(0.0688*(N1723)-2.3002)))*(O1723)</f>
        <v>54.9146086504836</v>
      </c>
      <c r="W1723" s="1" t="n">
        <f aca="false">(((0.2087*(N1723)+1.3252)-(I1723))/((0.2087*(N1723)+1.3252)-(0.0688*(N1723)-2.3857)))*(O1723)</f>
        <v>8.47812725266382</v>
      </c>
      <c r="X1723" s="1" t="n">
        <f aca="false">(((0.1997*(N1723)+1.1468)-(J1723))/((0.1997*(N1723)+1.1468)-(0.0604*(N1723)-2.3464)))*(O1723)</f>
        <v>2.92263097528003</v>
      </c>
      <c r="Y1723" s="1" t="n">
        <f aca="false">(((0.199*(N1723)+1.2782)-(K1723))/((0.199*(N1723)+1.2782)-(0.0699*(N1723)-2.5167)))*(O1723)</f>
        <v>2.99385009764078</v>
      </c>
      <c r="Z1723" s="1" t="n">
        <f aca="false">(((0.192*(N1723)+1.5378)-(L1723))/((0.192*(N1723)+1.5378)-(0.073*(N1723)-2.5946)))*(O1723)</f>
        <v>2.89033496854638</v>
      </c>
      <c r="AA1723" s="1" t="n">
        <f aca="false">(((0.1992*(N1723)+1.3041)-(M1723))/((0.1992*(N1723)+1.3041)-(0.0588*(N1723)-2.156)))*(O1723)</f>
        <v>2.57501837175154</v>
      </c>
      <c r="AB1723" s="2" t="n">
        <v>0.0019849537037037</v>
      </c>
      <c r="AC1723" s="1" t="n">
        <v>10.23201</v>
      </c>
      <c r="AD1723" s="1" t="n">
        <v>0.028108</v>
      </c>
      <c r="AE1723" s="1" t="n">
        <v>-0.089493</v>
      </c>
      <c r="AP1723" s="1" t="n">
        <f aca="false">AVERAGE(P1718:P1728)</f>
        <v>57.3223322636152</v>
      </c>
      <c r="AQ1723" s="1" t="n">
        <f aca="false">AVERAGE(Q1718:Q1728)</f>
        <v>56.4391758468699</v>
      </c>
      <c r="AR1723" s="1" t="n">
        <f aca="false">AVERAGE(R1718:R1728)</f>
        <v>57.2297812668975</v>
      </c>
      <c r="AS1723" s="1" t="n">
        <f aca="false">AVERAGE(S1718:S1728)</f>
        <v>56.9790001207341</v>
      </c>
      <c r="AT1723" s="1" t="n">
        <f aca="false">AVERAGE(T1718:T1728)</f>
        <v>56.8251024114581</v>
      </c>
      <c r="AU1723" s="1" t="n">
        <f aca="false">AVERAGE(U1718:U1728)</f>
        <v>55.9299392569172</v>
      </c>
      <c r="AV1723" s="1" t="n">
        <f aca="false">AVERAGE(V1718:V1728)</f>
        <v>54.9138693349675</v>
      </c>
      <c r="AW1723" s="1" t="n">
        <f aca="false">AVERAGE(W1718:W1728)</f>
        <v>8.2828417768112</v>
      </c>
      <c r="AX1723" s="1" t="n">
        <f aca="false">AVERAGE(X1718:X1728)</f>
        <v>2.90294533516263</v>
      </c>
      <c r="AY1723" s="1" t="n">
        <f aca="false">AVERAGE(Y1718:Y1728)</f>
        <v>2.98038409487818</v>
      </c>
      <c r="AZ1723" s="1" t="n">
        <f aca="false">AVERAGE(Z1718:Z1728)</f>
        <v>2.86680136880112</v>
      </c>
      <c r="BA1723" s="1" t="n">
        <f aca="false">AVERAGE(AA1718:AA1728)</f>
        <v>2.55303160003534</v>
      </c>
    </row>
    <row r="1724" customFormat="false" ht="12.75" hidden="false" customHeight="false" outlineLevel="0" collapsed="false">
      <c r="A1724" s="1" t="s">
        <v>1751</v>
      </c>
      <c r="B1724" s="1" t="n">
        <v>-0.827148</v>
      </c>
      <c r="C1724" s="1" t="n">
        <v>-1.178711</v>
      </c>
      <c r="D1724" s="1" t="n">
        <v>-1.022461</v>
      </c>
      <c r="E1724" s="1" t="n">
        <v>-1.06543</v>
      </c>
      <c r="F1724" s="1" t="n">
        <v>-0.741211</v>
      </c>
      <c r="G1724" s="1" t="n">
        <v>-0.948242</v>
      </c>
      <c r="H1724" s="1" t="n">
        <v>-0.674805</v>
      </c>
      <c r="I1724" s="1" t="n">
        <v>4.887695</v>
      </c>
      <c r="J1724" s="1" t="n">
        <v>5.19043</v>
      </c>
      <c r="K1724" s="1" t="n">
        <v>5.291016</v>
      </c>
      <c r="L1724" s="1" t="n">
        <v>5.40625</v>
      </c>
      <c r="M1724" s="1" t="n">
        <v>5.375977</v>
      </c>
      <c r="N1724" s="1" t="n">
        <v>21.94</v>
      </c>
      <c r="O1724" s="1" t="n">
        <v>55.86</v>
      </c>
      <c r="P1724" s="1" t="n">
        <f aca="false">(((0.194*(N1724)+1.7015)-(B1724))/((0.194*(N1724)+1.7015)-(0.064*(N1724)-2.0609)))*(O1724)</f>
        <v>57.2990879085659</v>
      </c>
      <c r="Q1724" s="1" t="n">
        <f aca="false">(((0.1977*(N1724)+1.1648)-(C1724))/((0.1977*(N1724)+1.1648)-(0.0625*(N1724)-2.4843)))*(O1724)</f>
        <v>56.414438146334</v>
      </c>
      <c r="R1724" s="1" t="n">
        <f aca="false">(((0.1889*(N1724)+1.2516)-(D1724))/((0.1889*(N1724)+1.2516)-(0.0658*(N1724)-2.315)))*(O1724)</f>
        <v>57.2068349434073</v>
      </c>
      <c r="S1724" s="1" t="n">
        <f aca="false">(((0.1873*(N1724)+1.5382)-(E1724))/((0.1873*(N1724)+1.5382)-(0.06*(N1724)-2.2513)))*(O1724)</f>
        <v>56.9677019206492</v>
      </c>
      <c r="T1724" s="1" t="n">
        <f aca="false">(((0.2036*(N1724)+1.6124)-(F1724))/((0.2036*(N1724)+1.6124)-(0.0705*(N1724)-2.1738)))*(O1724)</f>
        <v>56.8110523299039</v>
      </c>
      <c r="U1724" s="1" t="n">
        <f aca="false">(((0.1989*(N1724)+1.3186)-(G1724))/((0.1989*(N1724)+1.3186)-(0.066*(N1724)-2.3887)))*(O1724)</f>
        <v>55.9239472237128</v>
      </c>
      <c r="V1724" s="1" t="n">
        <f aca="false">(((0.2032*(N1724)+1.4275)-(H1724))/((0.2032*(N1724)+1.4275)-(0.0688*(N1724)-2.3002)))*(O1724)</f>
        <v>54.8901024708392</v>
      </c>
      <c r="W1724" s="1" t="n">
        <f aca="false">(((0.2087*(N1724)+1.3252)-(I1724))/((0.2087*(N1724)+1.3252)-(0.0688*(N1724)-2.3857)))*(O1724)</f>
        <v>8.37353865445011</v>
      </c>
      <c r="X1724" s="1" t="n">
        <f aca="false">(((0.1997*(N1724)+1.1468)-(J1724))/((0.1997*(N1724)+1.1468)-(0.0604*(N1724)-2.3464)))*(O1724)</f>
        <v>2.88098401054624</v>
      </c>
      <c r="Y1724" s="1" t="n">
        <f aca="false">(((0.199*(N1724)+1.2782)-(K1724))/((0.199*(N1724)+1.2782)-(0.0699*(N1724)-2.5167)))*(O1724)</f>
        <v>2.97738884025208</v>
      </c>
      <c r="Z1724" s="1" t="n">
        <f aca="false">(((0.192*(N1724)+1.5378)-(L1724))/((0.192*(N1724)+1.5378)-(0.073*(N1724)-2.5946)))*(O1724)</f>
        <v>2.84988504076663</v>
      </c>
      <c r="AA1724" s="1" t="n">
        <f aca="false">(((0.1992*(N1724)+1.3041)-(M1724))/((0.1992*(N1724)+1.3041)-(0.0588*(N1724)-2.156)))*(O1724)</f>
        <v>2.54999422977777</v>
      </c>
      <c r="AB1724" s="2" t="n">
        <v>0.00198611111111111</v>
      </c>
      <c r="AC1724" s="1" t="n">
        <v>9.853241</v>
      </c>
      <c r="AD1724" s="1" t="n">
        <v>0.028108</v>
      </c>
      <c r="AE1724" s="1" t="n">
        <v>-0.088982</v>
      </c>
      <c r="AP1724" s="1" t="n">
        <f aca="false">AVERAGE(P1719:P1729)</f>
        <v>57.322182327276</v>
      </c>
      <c r="AQ1724" s="1" t="n">
        <f aca="false">AVERAGE(Q1719:Q1729)</f>
        <v>56.4383514103783</v>
      </c>
      <c r="AR1724" s="1" t="n">
        <f aca="false">AVERAGE(R1719:R1729)</f>
        <v>57.229464458547</v>
      </c>
      <c r="AS1724" s="1" t="n">
        <f aca="false">AVERAGE(S1719:S1729)</f>
        <v>56.9776443367239</v>
      </c>
      <c r="AT1724" s="1" t="n">
        <f aca="false">AVERAGE(T1719:T1729)</f>
        <v>56.824880699581</v>
      </c>
      <c r="AU1724" s="1" t="n">
        <f aca="false">AVERAGE(U1719:U1729)</f>
        <v>55.929714450246</v>
      </c>
      <c r="AV1724" s="1" t="n">
        <f aca="false">AVERAGE(V1719:V1729)</f>
        <v>54.9146119971793</v>
      </c>
      <c r="AW1724" s="1" t="n">
        <f aca="false">AVERAGE(W1719:W1729)</f>
        <v>8.25607235337166</v>
      </c>
      <c r="AX1724" s="1" t="n">
        <f aca="false">AVERAGE(X1719:X1729)</f>
        <v>2.90180919870731</v>
      </c>
      <c r="AY1724" s="1" t="n">
        <f aca="false">AVERAGE(Y1719:Y1729)</f>
        <v>2.98068362034079</v>
      </c>
      <c r="AZ1724" s="1" t="n">
        <f aca="false">AVERAGE(Z1719:Z1729)</f>
        <v>2.86606584026124</v>
      </c>
      <c r="BA1724" s="1" t="n">
        <f aca="false">AVERAGE(AA1719:AA1729)</f>
        <v>2.55166649155199</v>
      </c>
    </row>
    <row r="1725" customFormat="false" ht="12.75" hidden="false" customHeight="false" outlineLevel="0" collapsed="false">
      <c r="A1725" s="1" t="s">
        <v>1752</v>
      </c>
      <c r="B1725" s="1" t="n">
        <v>-0.830078</v>
      </c>
      <c r="C1725" s="1" t="n">
        <v>-1.182617</v>
      </c>
      <c r="D1725" s="1" t="n">
        <v>-1.026367</v>
      </c>
      <c r="E1725" s="1" t="n">
        <v>-1.06543</v>
      </c>
      <c r="F1725" s="1" t="n">
        <v>-0.743164</v>
      </c>
      <c r="G1725" s="1" t="n">
        <v>-0.947266</v>
      </c>
      <c r="H1725" s="1" t="n">
        <v>-0.678711</v>
      </c>
      <c r="I1725" s="1" t="n">
        <v>4.908203</v>
      </c>
      <c r="J1725" s="1" t="n">
        <v>5.186523</v>
      </c>
      <c r="K1725" s="1" t="n">
        <v>5.290039</v>
      </c>
      <c r="L1725" s="1" t="n">
        <v>5.405273</v>
      </c>
      <c r="M1725" s="1" t="n">
        <v>5.379883</v>
      </c>
      <c r="N1725" s="1" t="n">
        <v>21.94</v>
      </c>
      <c r="O1725" s="1" t="n">
        <v>55.86</v>
      </c>
      <c r="P1725" s="1" t="n">
        <f aca="false">(((0.194*(N1725)+1.7015)-(B1725))/((0.194*(N1725)+1.7015)-(0.064*(N1725)-2.0609)))*(O1725)</f>
        <v>57.3238316270069</v>
      </c>
      <c r="Q1725" s="1" t="n">
        <f aca="false">(((0.1977*(N1725)+1.1648)-(C1725))/((0.1977*(N1725)+1.1648)-(0.0625*(N1725)-2.4843)))*(O1725)</f>
        <v>56.447420211785</v>
      </c>
      <c r="R1725" s="1" t="n">
        <f aca="false">(((0.1889*(N1725)+1.2516)-(D1725))/((0.1889*(N1725)+1.2516)-(0.0658*(N1725)-2.315)))*(O1725)</f>
        <v>57.2416482108889</v>
      </c>
      <c r="S1725" s="1" t="n">
        <f aca="false">(((0.1873*(N1725)+1.5382)-(E1725))/((0.1873*(N1725)+1.5382)-(0.06*(N1725)-2.2513)))*(O1725)</f>
        <v>56.9677019206492</v>
      </c>
      <c r="T1725" s="1" t="n">
        <f aca="false">(((0.2036*(N1725)+1.6124)-(F1725))/((0.2036*(N1725)+1.6124)-(0.0705*(N1725)-2.1738)))*(O1725)</f>
        <v>56.8273195302288</v>
      </c>
      <c r="U1725" s="1" t="n">
        <f aca="false">(((0.1989*(N1725)+1.3186)-(G1725))/((0.1989*(N1725)+1.3186)-(0.066*(N1725)-2.3887)))*(O1725)</f>
        <v>55.9157155578801</v>
      </c>
      <c r="V1725" s="1" t="n">
        <f aca="false">(((0.2032*(N1725)+1.4275)-(H1725))/((0.2032*(N1725)+1.4275)-(0.0688*(N1725)-2.3002)))*(O1725)</f>
        <v>54.922782954858</v>
      </c>
      <c r="W1725" s="1" t="n">
        <f aca="false">(((0.2087*(N1725)+1.3252)-(I1725))/((0.2087*(N1725)+1.3252)-(0.0688*(N1725)-2.3857)))*(O1725)</f>
        <v>8.20458213832827</v>
      </c>
      <c r="X1725" s="1" t="n">
        <f aca="false">(((0.1997*(N1725)+1.1468)-(J1725))/((0.1997*(N1725)+1.1468)-(0.0604*(N1725)-2.3464)))*(O1725)</f>
        <v>2.91430669971579</v>
      </c>
      <c r="Y1725" s="1" t="n">
        <f aca="false">(((0.199*(N1725)+1.2782)-(K1725))/((0.199*(N1725)+1.2782)-(0.0699*(N1725)-2.5167)))*(O1725)</f>
        <v>2.98562368329804</v>
      </c>
      <c r="Z1725" s="1" t="n">
        <f aca="false">(((0.192*(N1725)+1.5378)-(L1725))/((0.192*(N1725)+1.5378)-(0.073*(N1725)-2.5946)))*(O1725)</f>
        <v>2.85797833985342</v>
      </c>
      <c r="AA1725" s="1" t="n">
        <f aca="false">(((0.1992*(N1725)+1.3041)-(M1725))/((0.1992*(N1725)+1.3041)-(0.0588*(N1725)-2.156)))*(O1725)</f>
        <v>2.51663440092127</v>
      </c>
      <c r="AB1725" s="2" t="n">
        <v>0.00198726851851852</v>
      </c>
      <c r="AC1725" s="1" t="n">
        <v>10.23201</v>
      </c>
      <c r="AD1725" s="1" t="n">
        <v>0.02862</v>
      </c>
      <c r="AE1725" s="1" t="n">
        <v>-0.090515</v>
      </c>
      <c r="AP1725" s="1" t="n">
        <f aca="false">AVERAGE(P1720:P1730)</f>
        <v>57.3219990717504</v>
      </c>
      <c r="AQ1725" s="1" t="n">
        <f aca="false">AVERAGE(Q1720:Q1730)</f>
        <v>56.4382594651541</v>
      </c>
      <c r="AR1725" s="1" t="n">
        <f aca="false">AVERAGE(R1720:R1730)</f>
        <v>57.2281107082868</v>
      </c>
      <c r="AS1725" s="1" t="n">
        <f aca="false">AVERAGE(S1720:S1730)</f>
        <v>56.9778287698433</v>
      </c>
      <c r="AT1725" s="1" t="n">
        <f aca="false">AVERAGE(T1720:T1730)</f>
        <v>56.8237055223055</v>
      </c>
      <c r="AU1725" s="1" t="n">
        <f aca="false">AVERAGE(U1720:U1730)</f>
        <v>55.9285250569998</v>
      </c>
      <c r="AV1725" s="1" t="n">
        <f aca="false">AVERAGE(V1720:V1730)</f>
        <v>54.9137041129928</v>
      </c>
      <c r="AW1725" s="1" t="n">
        <f aca="false">AVERAGE(W1720:W1730)</f>
        <v>8.22603628017182</v>
      </c>
      <c r="AX1725" s="1" t="n">
        <f aca="false">AVERAGE(X1720:X1730)</f>
        <v>2.90134645465471</v>
      </c>
      <c r="AY1725" s="1" t="n">
        <f aca="false">AVERAGE(Y1720:Y1730)</f>
        <v>2.98013472445665</v>
      </c>
      <c r="AZ1725" s="1" t="n">
        <f aca="false">AVERAGE(Z1720:Z1730)</f>
        <v>2.86516686093472</v>
      </c>
      <c r="BA1725" s="1" t="n">
        <f aca="false">AVERAGE(AA1720:AA1730)</f>
        <v>2.5499980256279</v>
      </c>
    </row>
    <row r="1726" customFormat="false" ht="12.75" hidden="false" customHeight="false" outlineLevel="0" collapsed="false">
      <c r="A1726" s="1" t="s">
        <v>1753</v>
      </c>
      <c r="B1726" s="1" t="n">
        <v>-0.823242</v>
      </c>
      <c r="C1726" s="1" t="n">
        <v>-1.177734</v>
      </c>
      <c r="D1726" s="1" t="n">
        <v>-1.019531</v>
      </c>
      <c r="E1726" s="1" t="n">
        <v>-1.063477</v>
      </c>
      <c r="F1726" s="1" t="n">
        <v>-0.738281</v>
      </c>
      <c r="G1726" s="1" t="n">
        <v>-0.947266</v>
      </c>
      <c r="H1726" s="1" t="n">
        <v>-0.675781</v>
      </c>
      <c r="I1726" s="1" t="n">
        <v>4.931641</v>
      </c>
      <c r="J1726" s="1" t="n">
        <v>5.193359</v>
      </c>
      <c r="K1726" s="1" t="n">
        <v>5.294922</v>
      </c>
      <c r="L1726" s="1" t="n">
        <v>5.40918</v>
      </c>
      <c r="M1726" s="1" t="n">
        <v>5.380859</v>
      </c>
      <c r="N1726" s="1" t="n">
        <v>21.94</v>
      </c>
      <c r="O1726" s="1" t="n">
        <v>55.86</v>
      </c>
      <c r="P1726" s="1" t="n">
        <f aca="false">(((0.194*(N1726)+1.7015)-(B1726))/((0.194*(N1726)+1.7015)-(0.064*(N1726)-2.0609)))*(O1726)</f>
        <v>57.2661019139479</v>
      </c>
      <c r="Q1726" s="1" t="n">
        <f aca="false">(((0.1977*(N1726)+1.1648)-(C1726))/((0.1977*(N1726)+1.1648)-(0.0625*(N1726)-2.4843)))*(O1726)</f>
        <v>56.4061884079966</v>
      </c>
      <c r="R1726" s="1" t="n">
        <f aca="false">(((0.1889*(N1726)+1.2516)-(D1726))/((0.1889*(N1726)+1.2516)-(0.0658*(N1726)-2.315)))*(O1726)</f>
        <v>57.1807205364126</v>
      </c>
      <c r="S1726" s="1" t="n">
        <f aca="false">(((0.1873*(N1726)+1.5382)-(E1726))/((0.1873*(N1726)+1.5382)-(0.06*(N1726)-2.2513)))*(O1726)</f>
        <v>56.9511283984625</v>
      </c>
      <c r="T1726" s="1" t="n">
        <f aca="false">(((0.2036*(N1726)+1.6124)-(F1726))/((0.2036*(N1726)+1.6124)-(0.0705*(N1726)-2.1738)))*(O1726)</f>
        <v>56.7866473647466</v>
      </c>
      <c r="U1726" s="1" t="n">
        <f aca="false">(((0.1989*(N1726)+1.3186)-(G1726))/((0.1989*(N1726)+1.3186)-(0.066*(N1726)-2.3887)))*(O1726)</f>
        <v>55.9157155578801</v>
      </c>
      <c r="V1726" s="1" t="n">
        <f aca="false">(((0.2032*(N1726)+1.4275)-(H1726))/((0.2032*(N1726)+1.4275)-(0.0688*(N1726)-2.3002)))*(O1726)</f>
        <v>54.8982684084742</v>
      </c>
      <c r="W1726" s="1" t="n">
        <f aca="false">(((0.2087*(N1726)+1.3252)-(I1726))/((0.2087*(N1726)+1.3252)-(0.0688*(N1726)-2.3857)))*(O1726)</f>
        <v>8.01148662317011</v>
      </c>
      <c r="X1726" s="1" t="n">
        <f aca="false">(((0.1997*(N1726)+1.1468)-(J1726))/((0.1997*(N1726)+1.1468)-(0.0604*(N1726)-2.3464)))*(O1726)</f>
        <v>2.85600265488266</v>
      </c>
      <c r="Y1726" s="1" t="n">
        <f aca="false">(((0.199*(N1726)+1.2782)-(K1726))/((0.199*(N1726)+1.2782)-(0.0699*(N1726)-2.5167)))*(O1726)</f>
        <v>2.94446632547469</v>
      </c>
      <c r="Z1726" s="1" t="n">
        <f aca="false">(((0.192*(N1726)+1.5378)-(L1726))/((0.192*(N1726)+1.5378)-(0.073*(N1726)-2.5946)))*(O1726)</f>
        <v>2.82561342733337</v>
      </c>
      <c r="AA1726" s="1" t="n">
        <f aca="false">(((0.1992*(N1726)+1.3041)-(M1726))/((0.1992*(N1726)+1.3041)-(0.0588*(N1726)-2.156)))*(O1726)</f>
        <v>2.50829871403855</v>
      </c>
      <c r="AB1726" s="2" t="n">
        <v>0.00198842592592593</v>
      </c>
      <c r="AC1726" s="1" t="n">
        <v>9.853241</v>
      </c>
      <c r="AD1726" s="1" t="n">
        <v>0.029645</v>
      </c>
      <c r="AE1726" s="1" t="n">
        <v>-0.088471</v>
      </c>
      <c r="AP1726" s="1" t="n">
        <f aca="false">AVERAGE(P1721:P1731)</f>
        <v>57.3207386622018</v>
      </c>
      <c r="AQ1726" s="1" t="n">
        <f aca="false">AVERAGE(Q1721:Q1731)</f>
        <v>56.436083154533</v>
      </c>
      <c r="AR1726" s="1" t="n">
        <f aca="false">AVERAGE(R1721:R1731)</f>
        <v>57.2253300488048</v>
      </c>
      <c r="AS1726" s="1" t="n">
        <f aca="false">AVERAGE(S1721:S1731)</f>
        <v>56.9759876209692</v>
      </c>
      <c r="AT1726" s="1" t="n">
        <f aca="false">AVERAGE(T1721:T1731)</f>
        <v>56.8212203712744</v>
      </c>
      <c r="AU1726" s="1" t="n">
        <f aca="false">AVERAGE(U1721:U1731)</f>
        <v>55.9280672736711</v>
      </c>
      <c r="AV1726" s="1" t="n">
        <f aca="false">AVERAGE(V1721:V1731)</f>
        <v>54.9135910458065</v>
      </c>
      <c r="AW1726" s="1" t="n">
        <f aca="false">AVERAGE(W1721:W1731)</f>
        <v>8.19150753373078</v>
      </c>
      <c r="AX1726" s="1" t="n">
        <f aca="false">AVERAGE(X1721:X1731)</f>
        <v>2.89868588957655</v>
      </c>
      <c r="AY1726" s="1" t="n">
        <f aca="false">AVERAGE(Y1721:Y1731)</f>
        <v>2.97944860460147</v>
      </c>
      <c r="AZ1726" s="1" t="n">
        <f aca="false">AVERAGE(Z1721:Z1731)</f>
        <v>2.86404313677657</v>
      </c>
      <c r="BA1726" s="1" t="n">
        <f aca="false">AVERAGE(AA1721:AA1731)</f>
        <v>2.54791244322278</v>
      </c>
    </row>
    <row r="1727" customFormat="false" ht="12.75" hidden="false" customHeight="false" outlineLevel="0" collapsed="false">
      <c r="A1727" s="1" t="s">
        <v>1754</v>
      </c>
      <c r="B1727" s="1" t="n">
        <v>-0.832031</v>
      </c>
      <c r="C1727" s="1" t="n">
        <v>-1.183594</v>
      </c>
      <c r="D1727" s="1" t="n">
        <v>-1.025391</v>
      </c>
      <c r="E1727" s="1" t="n">
        <v>-1.067383</v>
      </c>
      <c r="F1727" s="1" t="n">
        <v>-0.744141</v>
      </c>
      <c r="G1727" s="1" t="n">
        <v>-0.949219</v>
      </c>
      <c r="H1727" s="1" t="n">
        <v>-0.678711</v>
      </c>
      <c r="I1727" s="1" t="n">
        <v>4.953125</v>
      </c>
      <c r="J1727" s="1" t="n">
        <v>5.1875</v>
      </c>
      <c r="K1727" s="1" t="n">
        <v>5.290039</v>
      </c>
      <c r="L1727" s="1" t="n">
        <v>5.402344</v>
      </c>
      <c r="M1727" s="1" t="n">
        <v>5.375</v>
      </c>
      <c r="N1727" s="1" t="n">
        <v>21.94</v>
      </c>
      <c r="O1727" s="1" t="n">
        <v>55.86</v>
      </c>
      <c r="P1727" s="1" t="n">
        <f aca="false">(((0.194*(N1727)+1.7015)-(B1727))/((0.194*(N1727)+1.7015)-(0.064*(N1727)-2.0609)))*(O1727)</f>
        <v>57.3403246243159</v>
      </c>
      <c r="Q1727" s="1" t="n">
        <f aca="false">(((0.1977*(N1727)+1.1648)-(C1727))/((0.1977*(N1727)+1.1648)-(0.0625*(N1727)-2.4843)))*(O1727)</f>
        <v>56.4556699501223</v>
      </c>
      <c r="R1727" s="1" t="n">
        <f aca="false">(((0.1889*(N1727)+1.2516)-(D1727))/((0.1889*(N1727)+1.2516)-(0.0658*(N1727)-2.315)))*(O1727)</f>
        <v>57.2329493504019</v>
      </c>
      <c r="S1727" s="1" t="n">
        <f aca="false">(((0.1873*(N1727)+1.5382)-(E1727))/((0.1873*(N1727)+1.5382)-(0.06*(N1727)-2.2513)))*(O1727)</f>
        <v>56.9842754428358</v>
      </c>
      <c r="T1727" s="1" t="n">
        <f aca="false">(((0.2036*(N1727)+1.6124)-(F1727))/((0.2036*(N1727)+1.6124)-(0.0705*(N1727)-2.1738)))*(O1727)</f>
        <v>56.8354572950611</v>
      </c>
      <c r="U1727" s="1" t="n">
        <f aca="false">(((0.1989*(N1727)+1.3186)-(G1727))/((0.1989*(N1727)+1.3186)-(0.066*(N1727)-2.3887)))*(O1727)</f>
        <v>55.9321873236294</v>
      </c>
      <c r="V1727" s="1" t="n">
        <f aca="false">(((0.2032*(N1727)+1.4275)-(H1727))/((0.2032*(N1727)+1.4275)-(0.0688*(N1727)-2.3002)))*(O1727)</f>
        <v>54.922782954858</v>
      </c>
      <c r="W1727" s="1" t="n">
        <f aca="false">(((0.2087*(N1727)+1.3252)-(I1727))/((0.2087*(N1727)+1.3252)-(0.0688*(N1727)-2.3857)))*(O1727)</f>
        <v>7.83448926641364</v>
      </c>
      <c r="X1727" s="1" t="n">
        <f aca="false">(((0.1997*(N1727)+1.1468)-(J1727))/((0.1997*(N1727)+1.1468)-(0.0604*(N1727)-2.3464)))*(O1727)</f>
        <v>2.90597389518069</v>
      </c>
      <c r="Y1727" s="1" t="n">
        <f aca="false">(((0.199*(N1727)+1.2782)-(K1727))/((0.199*(N1727)+1.2782)-(0.0699*(N1727)-2.5167)))*(O1727)</f>
        <v>2.98562368329804</v>
      </c>
      <c r="Z1727" s="1" t="n">
        <f aca="false">(((0.192*(N1727)+1.5378)-(L1727))/((0.192*(N1727)+1.5378)-(0.073*(N1727)-2.5946)))*(O1727)</f>
        <v>2.88224166945958</v>
      </c>
      <c r="AA1727" s="1" t="n">
        <f aca="false">(((0.1992*(N1727)+1.3041)-(M1727))/((0.1992*(N1727)+1.3041)-(0.0588*(N1727)-2.156)))*(O1727)</f>
        <v>2.55833845732329</v>
      </c>
      <c r="AB1727" s="2" t="n">
        <v>0.00198958333333333</v>
      </c>
      <c r="AC1727" s="1" t="n">
        <v>10.23201</v>
      </c>
      <c r="AD1727" s="1" t="n">
        <v>0.029645</v>
      </c>
      <c r="AE1727" s="1" t="n">
        <v>-0.087448</v>
      </c>
      <c r="AP1727" s="1" t="n">
        <f aca="false">AVERAGE(P1722:P1732)</f>
        <v>57.3202968100868</v>
      </c>
      <c r="AQ1727" s="1" t="n">
        <f aca="false">AVERAGE(Q1722:Q1732)</f>
        <v>56.4344635749256</v>
      </c>
      <c r="AR1727" s="1" t="n">
        <f aca="false">AVERAGE(R1722:R1732)</f>
        <v>57.2229988827928</v>
      </c>
      <c r="AS1727" s="1" t="n">
        <f aca="false">AVERAGE(S1722:S1732)</f>
        <v>56.9736204295596</v>
      </c>
      <c r="AT1727" s="1" t="n">
        <f aca="false">AVERAGE(T1722:T1732)</f>
        <v>56.8203490628524</v>
      </c>
      <c r="AU1727" s="1" t="n">
        <f aca="false">AVERAGE(U1722:U1732)</f>
        <v>55.9263027428438</v>
      </c>
      <c r="AV1727" s="1" t="n">
        <f aca="false">AVERAGE(V1722:V1732)</f>
        <v>54.914612236229</v>
      </c>
      <c r="AW1727" s="1" t="n">
        <f aca="false">AVERAGE(W1722:W1732)</f>
        <v>8.14941199114023</v>
      </c>
      <c r="AX1727" s="1" t="n">
        <f aca="false">AVERAGE(X1722:X1732)</f>
        <v>2.89645434527094</v>
      </c>
      <c r="AY1727" s="1" t="n">
        <f aca="false">AVERAGE(Y1722:Y1732)</f>
        <v>2.97974285665139</v>
      </c>
      <c r="AZ1727" s="1" t="n">
        <f aca="false">AVERAGE(Z1722:Z1732)</f>
        <v>2.86259834857324</v>
      </c>
      <c r="BA1727" s="1" t="n">
        <f aca="false">AVERAGE(AA1722:AA1732)</f>
        <v>2.5452309801305</v>
      </c>
    </row>
    <row r="1728" customFormat="false" ht="12.75" hidden="false" customHeight="false" outlineLevel="0" collapsed="false">
      <c r="A1728" s="1" t="s">
        <v>1755</v>
      </c>
      <c r="B1728" s="1" t="n">
        <v>-0.832031</v>
      </c>
      <c r="C1728" s="1" t="n">
        <v>-1.181641</v>
      </c>
      <c r="D1728" s="1" t="n">
        <v>-1.024414</v>
      </c>
      <c r="E1728" s="1" t="n">
        <v>-1.067383</v>
      </c>
      <c r="F1728" s="1" t="n">
        <v>-0.744141</v>
      </c>
      <c r="G1728" s="1" t="n">
        <v>-0.951172</v>
      </c>
      <c r="H1728" s="1" t="n">
        <v>-0.679688</v>
      </c>
      <c r="I1728" s="1" t="n">
        <v>4.973633</v>
      </c>
      <c r="J1728" s="1" t="n">
        <v>5.188477</v>
      </c>
      <c r="K1728" s="1" t="n">
        <v>5.290039</v>
      </c>
      <c r="L1728" s="1" t="n">
        <v>5.40332</v>
      </c>
      <c r="M1728" s="1" t="n">
        <v>5.375977</v>
      </c>
      <c r="N1728" s="1" t="n">
        <v>21.94</v>
      </c>
      <c r="O1728" s="1" t="n">
        <v>55.86</v>
      </c>
      <c r="P1728" s="1" t="n">
        <f aca="false">(((0.194*(N1728)+1.7015)-(B1728))/((0.194*(N1728)+1.7015)-(0.064*(N1728)-2.0609)))*(O1728)</f>
        <v>57.3403246243159</v>
      </c>
      <c r="Q1728" s="1" t="n">
        <f aca="false">(((0.1977*(N1728)+1.1648)-(C1728))/((0.1977*(N1728)+1.1648)-(0.0625*(N1728)-2.4843)))*(O1728)</f>
        <v>56.4391789173968</v>
      </c>
      <c r="R1728" s="1" t="n">
        <f aca="false">(((0.1889*(N1728)+1.2516)-(D1728))/((0.1889*(N1728)+1.2516)-(0.0658*(N1728)-2.315)))*(O1728)</f>
        <v>57.2242415771481</v>
      </c>
      <c r="S1728" s="1" t="n">
        <f aca="false">(((0.1873*(N1728)+1.5382)-(E1728))/((0.1873*(N1728)+1.5382)-(0.06*(N1728)-2.2513)))*(O1728)</f>
        <v>56.9842754428358</v>
      </c>
      <c r="T1728" s="1" t="n">
        <f aca="false">(((0.2036*(N1728)+1.6124)-(F1728))/((0.2036*(N1728)+1.6124)-(0.0705*(N1728)-2.1738)))*(O1728)</f>
        <v>56.8354572950611</v>
      </c>
      <c r="U1728" s="1" t="n">
        <f aca="false">(((0.1989*(N1728)+1.3186)-(G1728))/((0.1989*(N1728)+1.3186)-(0.066*(N1728)-2.3887)))*(O1728)</f>
        <v>55.9486590893786</v>
      </c>
      <c r="V1728" s="1" t="n">
        <f aca="false">(((0.2032*(N1728)+1.4275)-(H1728))/((0.2032*(N1728)+1.4275)-(0.0688*(N1728)-2.3002)))*(O1728)</f>
        <v>54.9309572592323</v>
      </c>
      <c r="W1728" s="1" t="n">
        <f aca="false">(((0.2087*(N1728)+1.3252)-(I1728))/((0.2087*(N1728)+1.3252)-(0.0688*(N1728)-2.3857)))*(O1728)</f>
        <v>7.6655327502918</v>
      </c>
      <c r="X1728" s="1" t="n">
        <f aca="false">(((0.1997*(N1728)+1.1468)-(J1728))/((0.1997*(N1728)+1.1468)-(0.0604*(N1728)-2.3464)))*(O1728)</f>
        <v>2.89764109064559</v>
      </c>
      <c r="Y1728" s="1" t="n">
        <f aca="false">(((0.199*(N1728)+1.2782)-(K1728))/((0.199*(N1728)+1.2782)-(0.0699*(N1728)-2.5167)))*(O1728)</f>
        <v>2.98562368329804</v>
      </c>
      <c r="Z1728" s="1" t="n">
        <f aca="false">(((0.192*(N1728)+1.5378)-(L1728))/((0.192*(N1728)+1.5378)-(0.073*(N1728)-2.5946)))*(O1728)</f>
        <v>2.8741566541999</v>
      </c>
      <c r="AA1728" s="1" t="n">
        <f aca="false">(((0.1992*(N1728)+1.3041)-(M1728))/((0.1992*(N1728)+1.3041)-(0.0588*(N1728)-2.156)))*(O1728)</f>
        <v>2.54999422977777</v>
      </c>
      <c r="AB1728" s="2" t="n">
        <v>0.00199074074074074</v>
      </c>
      <c r="AC1728" s="1" t="n">
        <v>10.23201</v>
      </c>
      <c r="AD1728" s="1" t="n">
        <v>0.029133</v>
      </c>
      <c r="AE1728" s="1" t="n">
        <v>-0.086937</v>
      </c>
      <c r="AP1728" s="1" t="n">
        <f aca="false">AVERAGE(P1723:P1733)</f>
        <v>57.3183325537447</v>
      </c>
      <c r="AQ1728" s="1" t="n">
        <f aca="false">AVERAGE(Q1723:Q1733)</f>
        <v>56.432304135449</v>
      </c>
      <c r="AR1728" s="1" t="n">
        <f aca="false">AVERAGE(R1723:R1733)</f>
        <v>57.2213404715246</v>
      </c>
      <c r="AS1728" s="1" t="n">
        <f aca="false">AVERAGE(S1723:S1733)</f>
        <v>56.9732264280447</v>
      </c>
      <c r="AT1728" s="1" t="n">
        <f aca="false">AVERAGE(T1723:T1733)</f>
        <v>56.8205422242051</v>
      </c>
      <c r="AU1728" s="1" t="n">
        <f aca="false">AVERAGE(U1723:U1733)</f>
        <v>55.9294406236572</v>
      </c>
      <c r="AV1728" s="1" t="n">
        <f aca="false">AVERAGE(V1723:V1733)</f>
        <v>54.9132504497909</v>
      </c>
      <c r="AW1728" s="1" t="n">
        <f aca="false">AVERAGE(W1723:W1733)</f>
        <v>8.09462611421962</v>
      </c>
      <c r="AX1728" s="1" t="n">
        <f aca="false">AVERAGE(X1723:X1733)</f>
        <v>2.89625655437517</v>
      </c>
      <c r="AY1728" s="1" t="n">
        <f aca="false">AVERAGE(Y1723:Y1733)</f>
        <v>2.97876271887695</v>
      </c>
      <c r="AZ1728" s="1" t="n">
        <f aca="false">AVERAGE(Z1723:Z1733)</f>
        <v>2.86336835002655</v>
      </c>
      <c r="BA1728" s="1" t="n">
        <f aca="false">AVERAGE(AA1723:AA1733)</f>
        <v>2.54304640059836</v>
      </c>
    </row>
    <row r="1729" customFormat="false" ht="12.75" hidden="false" customHeight="false" outlineLevel="0" collapsed="false">
      <c r="A1729" s="1" t="s">
        <v>1756</v>
      </c>
      <c r="AB1729" s="2" t="n">
        <v>0.00199189814814815</v>
      </c>
      <c r="AC1729" s="1" t="n">
        <v>9.853241</v>
      </c>
      <c r="AD1729" s="1" t="n">
        <v>0.02862</v>
      </c>
      <c r="AE1729" s="1" t="n">
        <v>-0.086426</v>
      </c>
      <c r="AP1729" s="1" t="n">
        <f aca="false">AVERAGE(P1724:P1734)</f>
        <v>57.3139341396305</v>
      </c>
      <c r="AQ1729" s="1" t="n">
        <f aca="false">AVERAGE(Q1724:Q1734)</f>
        <v>56.432579126727</v>
      </c>
      <c r="AR1729" s="1" t="n">
        <f aca="false">AVERAGE(R1724:R1734)</f>
        <v>57.2172789236518</v>
      </c>
      <c r="AS1729" s="1" t="n">
        <f aca="false">AVERAGE(S1724:S1734)</f>
        <v>56.9710166250865</v>
      </c>
      <c r="AT1729" s="1" t="n">
        <f aca="false">AVERAGE(T1724:T1734)</f>
        <v>56.8191867630003</v>
      </c>
      <c r="AU1729" s="1" t="n">
        <f aca="false">AVERAGE(U1724:U1734)</f>
        <v>55.9272449504962</v>
      </c>
      <c r="AV1729" s="1" t="n">
        <f aca="false">AVERAGE(V1724:V1734)</f>
        <v>54.9129788096523</v>
      </c>
      <c r="AW1729" s="1" t="n">
        <f aca="false">AVERAGE(W1724:W1734)</f>
        <v>8.01792588653079</v>
      </c>
      <c r="AX1729" s="1" t="n">
        <f aca="false">AVERAGE(X1724:X1734)</f>
        <v>2.89098167019419</v>
      </c>
      <c r="AY1729" s="1" t="n">
        <f aca="false">AVERAGE(Y1724:Y1734)</f>
        <v>2.97574524312418</v>
      </c>
      <c r="AZ1729" s="1" t="n">
        <f aca="false">AVERAGE(Z1724:Z1734)</f>
        <v>2.85797502632258</v>
      </c>
      <c r="BA1729" s="1" t="n">
        <f aca="false">AVERAGE(AA1724:AA1734)</f>
        <v>2.53665200636773</v>
      </c>
    </row>
    <row r="1730" customFormat="false" ht="12.75" hidden="false" customHeight="false" outlineLevel="0" collapsed="false">
      <c r="A1730" s="1" t="s">
        <v>1757</v>
      </c>
      <c r="AB1730" s="2" t="n">
        <v>0.00199305555555556</v>
      </c>
      <c r="AC1730" s="1" t="n">
        <v>9.853241</v>
      </c>
      <c r="AD1730" s="1" t="n">
        <v>0.028108</v>
      </c>
      <c r="AE1730" s="1" t="n">
        <v>-0.085404</v>
      </c>
      <c r="AP1730" s="1" t="n">
        <f aca="false">AVERAGE(P1725:P1735)</f>
        <v>57.3176456973967</v>
      </c>
      <c r="AQ1730" s="1" t="n">
        <f aca="false">AVERAGE(Q1725:Q1735)</f>
        <v>56.4371143718252</v>
      </c>
      <c r="AR1730" s="1" t="n">
        <f aca="false">AVERAGE(R1725:R1735)</f>
        <v>57.2198899187129</v>
      </c>
      <c r="AS1730" s="1" t="n">
        <f aca="false">AVERAGE(S1725:S1735)</f>
        <v>56.9718453011958</v>
      </c>
      <c r="AT1730" s="1" t="n">
        <f aca="false">AVERAGE(T1725:T1735)</f>
        <v>56.8212203712744</v>
      </c>
      <c r="AU1730" s="1" t="n">
        <f aca="false">AVERAGE(U1725:U1735)</f>
        <v>55.928069382192</v>
      </c>
      <c r="AV1730" s="1" t="n">
        <f aca="false">AVERAGE(V1725:V1735)</f>
        <v>54.9186978943556</v>
      </c>
      <c r="AW1730" s="1" t="n">
        <f aca="false">AVERAGE(W1725:W1735)</f>
        <v>7.92902269455095</v>
      </c>
      <c r="AX1730" s="1" t="n">
        <f aca="false">AVERAGE(X1725:X1735)</f>
        <v>2.89348108510618</v>
      </c>
      <c r="AY1730" s="1" t="n">
        <f aca="false">AVERAGE(Y1725:Y1735)</f>
        <v>2.9753343438422</v>
      </c>
      <c r="AZ1730" s="1" t="n">
        <f aca="false">AVERAGE(Z1725:Z1735)</f>
        <v>2.85999752271157</v>
      </c>
      <c r="BA1730" s="1" t="n">
        <f aca="false">AVERAGE(AA1725:AA1735)</f>
        <v>2.53331645051522</v>
      </c>
    </row>
    <row r="1731" customFormat="false" ht="12.75" hidden="false" customHeight="false" outlineLevel="0" collapsed="false">
      <c r="A1731" s="1" t="s">
        <v>1758</v>
      </c>
      <c r="AB1731" s="2" t="n">
        <v>0.00199421296296296</v>
      </c>
      <c r="AC1731" s="1" t="n">
        <v>9.853241</v>
      </c>
      <c r="AD1731" s="1" t="n">
        <v>0.027595</v>
      </c>
      <c r="AE1731" s="1" t="n">
        <v>-0.085404</v>
      </c>
      <c r="AP1731" s="1" t="n">
        <f aca="false">AVERAGE(P1726:P1736)</f>
        <v>57.3155837208599</v>
      </c>
      <c r="AQ1731" s="1" t="n">
        <f aca="false">AVERAGE(Q1726:Q1736)</f>
        <v>56.4336790918386</v>
      </c>
      <c r="AR1731" s="1" t="n">
        <f aca="false">AVERAGE(R1726:R1736)</f>
        <v>57.2126371546542</v>
      </c>
      <c r="AS1731" s="1" t="n">
        <f aca="false">AVERAGE(S1726:S1736)</f>
        <v>56.9732264280447</v>
      </c>
      <c r="AT1731" s="1" t="n">
        <f aca="false">AVERAGE(T1726:T1736)</f>
        <v>56.8191873182896</v>
      </c>
      <c r="AU1731" s="1" t="n">
        <f aca="false">AVERAGE(U1726:U1736)</f>
        <v>55.9321873236294</v>
      </c>
      <c r="AV1731" s="1" t="n">
        <f aca="false">AVERAGE(V1726:V1736)</f>
        <v>54.9173362075215</v>
      </c>
      <c r="AW1731" s="1" t="n">
        <f aca="false">AVERAGE(W1726:W1736)</f>
        <v>7.83716954662518</v>
      </c>
      <c r="AX1731" s="1" t="n">
        <f aca="false">AVERAGE(X1726:X1736)</f>
        <v>2.88653921356964</v>
      </c>
      <c r="AY1731" s="1" t="n">
        <f aca="false">AVERAGE(Y1726:Y1736)</f>
        <v>2.97190456402359</v>
      </c>
      <c r="AZ1731" s="1" t="n">
        <f aca="false">AVERAGE(Z1726:Z1736)</f>
        <v>2.86067058366428</v>
      </c>
      <c r="BA1731" s="1" t="n">
        <f aca="false">AVERAGE(AA1726:AA1736)</f>
        <v>2.5388771337132</v>
      </c>
    </row>
    <row r="1732" customFormat="false" ht="12.75" hidden="false" customHeight="false" outlineLevel="0" collapsed="false">
      <c r="A1732" s="1" t="s">
        <v>1759</v>
      </c>
      <c r="AB1732" s="2" t="n">
        <v>0.00199537037037037</v>
      </c>
      <c r="AC1732" s="1" t="n">
        <v>9.853241</v>
      </c>
      <c r="AD1732" s="1" t="n">
        <v>0.027595</v>
      </c>
      <c r="AE1732" s="1" t="n">
        <v>-0.084893</v>
      </c>
      <c r="AP1732" s="1" t="n">
        <f aca="false">AVERAGE(P1727:P1737)</f>
        <v>57.3403246243159</v>
      </c>
      <c r="AQ1732" s="1" t="n">
        <f aca="false">AVERAGE(Q1727:Q1737)</f>
        <v>56.4474244337596</v>
      </c>
      <c r="AR1732" s="1" t="n">
        <f aca="false">AVERAGE(R1727:R1737)</f>
        <v>57.228595463775</v>
      </c>
      <c r="AS1732" s="1" t="n">
        <f aca="false">AVERAGE(S1727:S1737)</f>
        <v>56.9842754428358</v>
      </c>
      <c r="AT1732" s="1" t="n">
        <f aca="false">AVERAGE(T1727:T1737)</f>
        <v>56.8354572950611</v>
      </c>
      <c r="AU1732" s="1" t="n">
        <f aca="false">AVERAGE(U1727:U1737)</f>
        <v>55.940423206504</v>
      </c>
      <c r="AV1732" s="1" t="n">
        <f aca="false">AVERAGE(V1727:V1737)</f>
        <v>54.9268701070451</v>
      </c>
      <c r="AW1732" s="1" t="n">
        <f aca="false">AVERAGE(W1727:W1737)</f>
        <v>7.75001100835272</v>
      </c>
      <c r="AX1732" s="1" t="n">
        <f aca="false">AVERAGE(X1727:X1737)</f>
        <v>2.90180749291314</v>
      </c>
      <c r="AY1732" s="1" t="n">
        <f aca="false">AVERAGE(Y1727:Y1737)</f>
        <v>2.98562368329804</v>
      </c>
      <c r="AZ1732" s="1" t="n">
        <f aca="false">AVERAGE(Z1727:Z1737)</f>
        <v>2.87819916182974</v>
      </c>
      <c r="BA1732" s="1" t="n">
        <f aca="false">AVERAGE(AA1727:AA1737)</f>
        <v>2.55416634355053</v>
      </c>
    </row>
    <row r="1733" customFormat="false" ht="12.75" hidden="false" customHeight="false" outlineLevel="0" collapsed="false">
      <c r="A1733" s="1" t="s">
        <v>1760</v>
      </c>
      <c r="AB1733" s="2" t="n">
        <v>0.00199652777777778</v>
      </c>
      <c r="AC1733" s="1" t="n">
        <v>10.23201</v>
      </c>
      <c r="AD1733" s="1" t="n">
        <v>0.02657</v>
      </c>
      <c r="AE1733" s="1" t="n">
        <v>-0.085915</v>
      </c>
      <c r="AP1733" s="1" t="n">
        <f aca="false">AVERAGE(P1728:P1738)</f>
        <v>57.3403246243159</v>
      </c>
      <c r="AQ1733" s="1" t="n">
        <f aca="false">AVERAGE(Q1728:Q1738)</f>
        <v>56.4391789173968</v>
      </c>
      <c r="AR1733" s="1" t="n">
        <f aca="false">AVERAGE(R1728:R1738)</f>
        <v>57.2242415771481</v>
      </c>
      <c r="AS1733" s="1" t="n">
        <f aca="false">AVERAGE(S1728:S1738)</f>
        <v>56.9842754428358</v>
      </c>
      <c r="AT1733" s="1" t="n">
        <f aca="false">AVERAGE(T1728:T1738)</f>
        <v>56.8354572950611</v>
      </c>
      <c r="AU1733" s="1" t="n">
        <f aca="false">AVERAGE(U1728:U1738)</f>
        <v>55.9486590893786</v>
      </c>
      <c r="AV1733" s="1" t="n">
        <f aca="false">AVERAGE(V1728:V1738)</f>
        <v>54.9309572592323</v>
      </c>
      <c r="AW1733" s="1" t="n">
        <f aca="false">AVERAGE(W1728:W1738)</f>
        <v>7.6655327502918</v>
      </c>
      <c r="AX1733" s="1" t="n">
        <f aca="false">AVERAGE(X1728:X1738)</f>
        <v>2.89764109064559</v>
      </c>
      <c r="AY1733" s="1" t="n">
        <f aca="false">AVERAGE(Y1728:Y1738)</f>
        <v>2.98562368329804</v>
      </c>
      <c r="AZ1733" s="1" t="n">
        <f aca="false">AVERAGE(Z1728:Z1738)</f>
        <v>2.8741566541999</v>
      </c>
      <c r="BA1733" s="1" t="n">
        <f aca="false">AVERAGE(AA1728:AA1738)</f>
        <v>2.54999422977777</v>
      </c>
    </row>
    <row r="1734" customFormat="false" ht="12.75" hidden="false" customHeight="false" outlineLevel="0" collapsed="false">
      <c r="A1734" s="1" t="s">
        <v>1761</v>
      </c>
      <c r="AB1734" s="2" t="n">
        <v>0.00199768518518519</v>
      </c>
      <c r="AC1734" s="1" t="n">
        <v>9.853241</v>
      </c>
      <c r="AD1734" s="1" t="n">
        <v>0.027082</v>
      </c>
      <c r="AE1734" s="1" t="n">
        <v>-0.084382</v>
      </c>
      <c r="AP1734" s="1" t="e">
        <f aca="false">AVERAGE(P1729:P1739)</f>
        <v>#DIV/0!</v>
      </c>
      <c r="AQ1734" s="1" t="e">
        <f aca="false">AVERAGE(Q1729:Q1739)</f>
        <v>#DIV/0!</v>
      </c>
      <c r="AR1734" s="1" t="e">
        <f aca="false">AVERAGE(R1729:R1739)</f>
        <v>#DIV/0!</v>
      </c>
      <c r="AS1734" s="1" t="e">
        <f aca="false">AVERAGE(S1729:S1739)</f>
        <v>#DIV/0!</v>
      </c>
      <c r="AT1734" s="1" t="e">
        <f aca="false">AVERAGE(T1729:T1739)</f>
        <v>#DIV/0!</v>
      </c>
      <c r="AU1734" s="1" t="e">
        <f aca="false">AVERAGE(U1729:U1739)</f>
        <v>#DIV/0!</v>
      </c>
      <c r="AV1734" s="1" t="e">
        <f aca="false">AVERAGE(V1729:V1739)</f>
        <v>#DIV/0!</v>
      </c>
      <c r="AW1734" s="1" t="e">
        <f aca="false">AVERAGE(W1729:W1739)</f>
        <v>#DIV/0!</v>
      </c>
      <c r="AX1734" s="1" t="e">
        <f aca="false">AVERAGE(X1729:X1739)</f>
        <v>#DIV/0!</v>
      </c>
      <c r="AY1734" s="1" t="e">
        <f aca="false">AVERAGE(Y1729:Y1739)</f>
        <v>#DIV/0!</v>
      </c>
      <c r="AZ1734" s="1" t="e">
        <f aca="false">AVERAGE(Z1729:Z1739)</f>
        <v>#DIV/0!</v>
      </c>
      <c r="BA1734" s="1" t="e">
        <f aca="false">AVERAGE(AA1729:AA1739)</f>
        <v>#DIV/0!</v>
      </c>
    </row>
    <row r="1735" customFormat="false" ht="12.75" hidden="false" customHeight="false" outlineLevel="0" collapsed="false">
      <c r="A1735" s="1" t="s">
        <v>1762</v>
      </c>
      <c r="AB1735" s="2" t="n">
        <v>0.00199884259259259</v>
      </c>
      <c r="AC1735" s="1" t="n">
        <v>10.23201</v>
      </c>
      <c r="AD1735" s="1" t="n">
        <v>0.028108</v>
      </c>
      <c r="AE1735" s="1" t="n">
        <v>-0.085404</v>
      </c>
      <c r="AP1735" s="1" t="e">
        <f aca="false">AVERAGE(P1730:P1740)</f>
        <v>#DIV/0!</v>
      </c>
      <c r="AQ1735" s="1" t="e">
        <f aca="false">AVERAGE(Q1730:Q1740)</f>
        <v>#DIV/0!</v>
      </c>
      <c r="AR1735" s="1" t="e">
        <f aca="false">AVERAGE(R1730:R1740)</f>
        <v>#DIV/0!</v>
      </c>
      <c r="AS1735" s="1" t="e">
        <f aca="false">AVERAGE(S1730:S1740)</f>
        <v>#DIV/0!</v>
      </c>
      <c r="AT1735" s="1" t="e">
        <f aca="false">AVERAGE(T1730:T1740)</f>
        <v>#DIV/0!</v>
      </c>
      <c r="AU1735" s="1" t="e">
        <f aca="false">AVERAGE(U1730:U1740)</f>
        <v>#DIV/0!</v>
      </c>
      <c r="AV1735" s="1" t="e">
        <f aca="false">AVERAGE(V1730:V1740)</f>
        <v>#DIV/0!</v>
      </c>
      <c r="AW1735" s="1" t="e">
        <f aca="false">AVERAGE(W1730:W1740)</f>
        <v>#DIV/0!</v>
      </c>
      <c r="AX1735" s="1" t="e">
        <f aca="false">AVERAGE(X1730:X1740)</f>
        <v>#DIV/0!</v>
      </c>
      <c r="AY1735" s="1" t="e">
        <f aca="false">AVERAGE(Y1730:Y1740)</f>
        <v>#DIV/0!</v>
      </c>
      <c r="AZ1735" s="1" t="e">
        <f aca="false">AVERAGE(Z1730:Z1740)</f>
        <v>#DIV/0!</v>
      </c>
      <c r="BA1735" s="1" t="e">
        <f aca="false">AVERAGE(AA1730:AA1740)</f>
        <v>#DIV/0!</v>
      </c>
    </row>
    <row r="1736" customFormat="false" ht="12.75" hidden="false" customHeight="false" outlineLevel="0" collapsed="false">
      <c r="A1736" s="1" t="s">
        <v>1763</v>
      </c>
      <c r="AB1736" s="2" t="n">
        <v>0.002</v>
      </c>
      <c r="AC1736" s="1" t="n">
        <v>9.853241</v>
      </c>
      <c r="AD1736" s="1" t="n">
        <v>0.029645</v>
      </c>
      <c r="AE1736" s="1" t="n">
        <v>-0.086937</v>
      </c>
    </row>
    <row r="1737" customFormat="false" ht="12.75" hidden="false" customHeight="false" outlineLevel="0" collapsed="false">
      <c r="A1737" s="1" t="s">
        <v>1764</v>
      </c>
      <c r="AB1737" s="2" t="n">
        <v>0.00200115740740741</v>
      </c>
      <c r="AC1737" s="1" t="n">
        <v>9.853241</v>
      </c>
      <c r="AD1737" s="1" t="n">
        <v>0.030671</v>
      </c>
      <c r="AE1737" s="1" t="n">
        <v>-0.089493</v>
      </c>
    </row>
    <row r="1738" customFormat="false" ht="12.75" hidden="false" customHeight="false" outlineLevel="0" collapsed="false">
      <c r="A1738" s="1" t="s">
        <v>1765</v>
      </c>
      <c r="AB1738" s="2" t="n">
        <v>0.00200231481481482</v>
      </c>
      <c r="AC1738" s="1" t="n">
        <v>9.853241</v>
      </c>
      <c r="AD1738" s="1" t="n">
        <v>0.031696</v>
      </c>
      <c r="AE1738" s="1" t="n">
        <v>-0.089493</v>
      </c>
    </row>
    <row r="1739" customFormat="false" ht="12.75" hidden="false" customHeight="false" outlineLevel="0" collapsed="false">
      <c r="A1739" s="1" t="s">
        <v>1766</v>
      </c>
      <c r="AB1739" s="2" t="n">
        <v>0.00200347222222222</v>
      </c>
      <c r="AC1739" s="1" t="n">
        <v>9.853241</v>
      </c>
      <c r="AD1739" s="1" t="n">
        <v>0.031696</v>
      </c>
      <c r="AE1739" s="1" t="n">
        <v>-0.090515</v>
      </c>
    </row>
    <row r="1740" customFormat="false" ht="12.75" hidden="false" customHeight="false" outlineLevel="0" collapsed="false">
      <c r="A1740" s="1" t="s">
        <v>1767</v>
      </c>
      <c r="AB1740" s="2" t="n">
        <v>0.00200462962962963</v>
      </c>
      <c r="AC1740" s="1" t="n">
        <v>10.23201</v>
      </c>
      <c r="AD1740" s="1" t="n">
        <v>0.031696</v>
      </c>
      <c r="AE1740" s="1" t="n">
        <v>-0.090515</v>
      </c>
    </row>
    <row r="1741" customFormat="false" ht="12.75" hidden="false" customHeight="false" outlineLevel="0" collapsed="false">
      <c r="A1741" s="1" t="s">
        <v>1768</v>
      </c>
      <c r="AB1741" s="2" t="n">
        <v>0.00200578703703704</v>
      </c>
      <c r="AC1741" s="1" t="n">
        <v>9.853241</v>
      </c>
      <c r="AD1741" s="1" t="n">
        <v>0.032208</v>
      </c>
      <c r="AE1741" s="1" t="n">
        <v>-0.090004</v>
      </c>
    </row>
    <row r="1742" customFormat="false" ht="12.75" hidden="false" customHeight="false" outlineLevel="0" collapsed="false">
      <c r="A1742" s="1" t="s">
        <v>1769</v>
      </c>
      <c r="AB1742" s="2" t="n">
        <v>0.00200694444444444</v>
      </c>
      <c r="AC1742" s="1" t="n">
        <v>10.23201</v>
      </c>
      <c r="AD1742" s="1" t="n">
        <v>0.033746</v>
      </c>
      <c r="AE1742" s="1" t="n">
        <v>-0.090004</v>
      </c>
    </row>
    <row r="1743" customFormat="false" ht="12.75" hidden="false" customHeight="false" outlineLevel="0" collapsed="false">
      <c r="A1743" s="1" t="s">
        <v>1770</v>
      </c>
      <c r="AB1743" s="2" t="n">
        <v>0.00200810185185185</v>
      </c>
      <c r="AC1743" s="1" t="n">
        <v>10.23201</v>
      </c>
      <c r="AD1743" s="1" t="n">
        <v>0.033234</v>
      </c>
      <c r="AE1743" s="1" t="n">
        <v>-0.091026</v>
      </c>
    </row>
    <row r="1744" customFormat="false" ht="12.75" hidden="false" customHeight="false" outlineLevel="0" collapsed="false">
      <c r="A1744" s="1" t="s">
        <v>1771</v>
      </c>
      <c r="AB1744" s="2" t="n">
        <v>0.00200925925925926</v>
      </c>
      <c r="AC1744" s="1" t="n">
        <v>10.23201</v>
      </c>
      <c r="AD1744" s="1" t="n">
        <v>0.033234</v>
      </c>
      <c r="AE1744" s="1" t="n">
        <v>-0.091026</v>
      </c>
    </row>
    <row r="1745" customFormat="false" ht="12.75" hidden="false" customHeight="false" outlineLevel="0" collapsed="false">
      <c r="A1745" s="1" t="s">
        <v>1772</v>
      </c>
      <c r="AB1745" s="2" t="n">
        <v>0.00201041666666667</v>
      </c>
      <c r="AC1745" s="1" t="n">
        <v>9.853241</v>
      </c>
      <c r="AD1745" s="1" t="n">
        <v>0.034259</v>
      </c>
      <c r="AE1745" s="1" t="n">
        <v>-0.092559</v>
      </c>
    </row>
    <row r="1746" customFormat="false" ht="12.75" hidden="false" customHeight="false" outlineLevel="0" collapsed="false">
      <c r="A1746" s="1" t="s">
        <v>1773</v>
      </c>
      <c r="AB1746" s="2" t="n">
        <v>0.00201157407407407</v>
      </c>
      <c r="AC1746" s="1" t="n">
        <v>9.853241</v>
      </c>
      <c r="AD1746" s="1" t="n">
        <v>0.034771</v>
      </c>
      <c r="AE1746" s="1" t="n">
        <v>-0.094604</v>
      </c>
    </row>
    <row r="1747" customFormat="false" ht="12.75" hidden="false" customHeight="false" outlineLevel="0" collapsed="false">
      <c r="A1747" s="1" t="s">
        <v>1774</v>
      </c>
      <c r="AB1747" s="2" t="n">
        <v>0.00201273148148148</v>
      </c>
      <c r="AC1747" s="1" t="n">
        <v>9.853241</v>
      </c>
      <c r="AD1747" s="1" t="n">
        <v>0.035284</v>
      </c>
      <c r="AE1747" s="1" t="n">
        <v>-0.098181</v>
      </c>
    </row>
    <row r="1748" customFormat="false" ht="12.75" hidden="false" customHeight="false" outlineLevel="0" collapsed="false">
      <c r="A1748" s="1" t="s">
        <v>1775</v>
      </c>
      <c r="AB1748" s="2" t="n">
        <v>0.00201388888888889</v>
      </c>
      <c r="AC1748" s="1" t="n">
        <v>9.853241</v>
      </c>
      <c r="AD1748" s="1" t="n">
        <v>0.037334</v>
      </c>
      <c r="AE1748" s="1" t="n">
        <v>-0.098181</v>
      </c>
    </row>
    <row r="1749" customFormat="false" ht="12.75" hidden="false" customHeight="false" outlineLevel="0" collapsed="false">
      <c r="A1749" s="1" t="s">
        <v>1776</v>
      </c>
      <c r="AB1749" s="2" t="n">
        <v>0.0020150462962963</v>
      </c>
      <c r="AC1749" s="1" t="n">
        <v>9.853241</v>
      </c>
      <c r="AD1749" s="1" t="n">
        <v>0.036309</v>
      </c>
      <c r="AE1749" s="1" t="n">
        <v>-0.098181</v>
      </c>
    </row>
    <row r="1750" customFormat="false" ht="12.75" hidden="false" customHeight="false" outlineLevel="0" collapsed="false">
      <c r="A1750" s="1" t="s">
        <v>1777</v>
      </c>
      <c r="AB1750" s="2" t="n">
        <v>0.0020162037037037</v>
      </c>
      <c r="AC1750" s="1" t="n">
        <v>9.853241</v>
      </c>
      <c r="AD1750" s="1" t="n">
        <v>0.033746</v>
      </c>
      <c r="AE1750" s="1" t="n">
        <v>-0.099714</v>
      </c>
    </row>
    <row r="1751" customFormat="false" ht="12.75" hidden="false" customHeight="false" outlineLevel="0" collapsed="false">
      <c r="A1751" s="1" t="s">
        <v>1778</v>
      </c>
      <c r="AB1751" s="2" t="n">
        <v>0.00201736111111111</v>
      </c>
      <c r="AC1751" s="1" t="n">
        <v>10.23201</v>
      </c>
      <c r="AD1751" s="1" t="n">
        <v>0.033746</v>
      </c>
      <c r="AE1751" s="1" t="n">
        <v>-0.099203</v>
      </c>
    </row>
    <row r="1752" customFormat="false" ht="12.75" hidden="false" customHeight="false" outlineLevel="0" collapsed="false">
      <c r="A1752" s="1" t="s">
        <v>1779</v>
      </c>
      <c r="AB1752" s="2" t="n">
        <v>0.00201851851851852</v>
      </c>
      <c r="AC1752" s="1" t="n">
        <v>9.853241</v>
      </c>
      <c r="AD1752" s="1" t="n">
        <v>0.033234</v>
      </c>
      <c r="AE1752" s="1" t="n">
        <v>-0.099203</v>
      </c>
    </row>
    <row r="1753" customFormat="false" ht="12.75" hidden="false" customHeight="false" outlineLevel="0" collapsed="false">
      <c r="AB1753" s="2" t="n">
        <v>0.00201967592592593</v>
      </c>
      <c r="AC1753" s="1" t="n">
        <v>9.853241</v>
      </c>
      <c r="AD1753" s="1" t="n">
        <v>0.034259</v>
      </c>
      <c r="AE1753" s="1" t="n">
        <v>-0.100225</v>
      </c>
    </row>
    <row r="1754" customFormat="false" ht="12.75" hidden="false" customHeight="false" outlineLevel="0" collapsed="false">
      <c r="AB1754" s="2" t="n">
        <v>0.00202083333333333</v>
      </c>
      <c r="AC1754" s="1" t="n">
        <v>9.853241</v>
      </c>
      <c r="AD1754" s="1" t="n">
        <v>0.035796</v>
      </c>
      <c r="AE1754" s="1" t="n">
        <v>-0.101247</v>
      </c>
    </row>
    <row r="1755" customFormat="false" ht="12.75" hidden="false" customHeight="false" outlineLevel="0" collapsed="false">
      <c r="AB1755" s="2" t="n">
        <v>0.00202199074074074</v>
      </c>
      <c r="AC1755" s="1" t="n">
        <v>9.853241</v>
      </c>
      <c r="AD1755" s="1" t="n">
        <v>0.036822</v>
      </c>
      <c r="AE1755" s="1" t="n">
        <v>-0.102269</v>
      </c>
    </row>
    <row r="1756" customFormat="false" ht="12.75" hidden="false" customHeight="false" outlineLevel="0" collapsed="false">
      <c r="AB1756" s="2" t="n">
        <v>0.00202314814814815</v>
      </c>
      <c r="AC1756" s="1" t="n">
        <v>9.853241</v>
      </c>
      <c r="AD1756" s="1" t="n">
        <v>0.036822</v>
      </c>
      <c r="AE1756" s="1" t="n">
        <v>-0.10278</v>
      </c>
    </row>
    <row r="1757" customFormat="false" ht="12.75" hidden="false" customHeight="false" outlineLevel="0" collapsed="false">
      <c r="AB1757" s="2" t="n">
        <v>0.00202430555555556</v>
      </c>
      <c r="AC1757" s="1" t="n">
        <v>10.23201</v>
      </c>
      <c r="AD1757" s="1" t="n">
        <v>0.037847</v>
      </c>
      <c r="AE1757" s="1" t="n">
        <v>-0.103291</v>
      </c>
    </row>
    <row r="1758" customFormat="false" ht="12.75" hidden="false" customHeight="false" outlineLevel="0" collapsed="false">
      <c r="AB1758" s="2" t="n">
        <v>0.00202546296296296</v>
      </c>
      <c r="AC1758" s="1" t="n">
        <v>10.23201</v>
      </c>
      <c r="AD1758" s="1" t="n">
        <v>0.038872</v>
      </c>
      <c r="AE1758" s="1" t="n">
        <v>-0.10278</v>
      </c>
    </row>
    <row r="1759" customFormat="false" ht="12.75" hidden="false" customHeight="false" outlineLevel="0" collapsed="false">
      <c r="AB1759" s="2" t="n">
        <v>0.00202662037037037</v>
      </c>
      <c r="AC1759" s="1" t="n">
        <v>10.23201</v>
      </c>
      <c r="AD1759" s="1" t="n">
        <v>0.038872</v>
      </c>
      <c r="AE1759" s="1" t="n">
        <v>-0.102269</v>
      </c>
    </row>
    <row r="1760" customFormat="false" ht="12.75" hidden="false" customHeight="false" outlineLevel="0" collapsed="false">
      <c r="AB1760" s="2" t="n">
        <v>0.00202777777777778</v>
      </c>
      <c r="AC1760" s="1" t="n">
        <v>10.23201</v>
      </c>
      <c r="AD1760" s="1" t="n">
        <v>0.039384</v>
      </c>
      <c r="AE1760" s="1" t="n">
        <v>-0.103291</v>
      </c>
    </row>
    <row r="1761" customFormat="false" ht="12.75" hidden="false" customHeight="false" outlineLevel="0" collapsed="false">
      <c r="AB1761" s="2" t="n">
        <v>0.00202893518518519</v>
      </c>
      <c r="AC1761" s="1" t="n">
        <v>9.853241</v>
      </c>
      <c r="AD1761" s="1" t="n">
        <v>0.039384</v>
      </c>
      <c r="AE1761" s="1" t="n">
        <v>-0.102269</v>
      </c>
    </row>
    <row r="1762" customFormat="false" ht="12.75" hidden="false" customHeight="false" outlineLevel="0" collapsed="false">
      <c r="AB1762" s="2" t="n">
        <v>0.00203009259259259</v>
      </c>
      <c r="AC1762" s="1" t="n">
        <v>9.474472</v>
      </c>
      <c r="AD1762" s="1" t="n">
        <v>0.039897</v>
      </c>
      <c r="AE1762" s="1" t="n">
        <v>-0.103291</v>
      </c>
    </row>
    <row r="1763" customFormat="false" ht="12.75" hidden="false" customHeight="false" outlineLevel="0" collapsed="false">
      <c r="AB1763" s="2" t="n">
        <v>0.00203125</v>
      </c>
      <c r="AC1763" s="1" t="n">
        <v>9.853241</v>
      </c>
      <c r="AD1763" s="1" t="n">
        <v>0.039897</v>
      </c>
      <c r="AE1763" s="1" t="n">
        <v>-0.103802</v>
      </c>
    </row>
    <row r="1764" customFormat="false" ht="12.75" hidden="false" customHeight="false" outlineLevel="0" collapsed="false">
      <c r="AB1764" s="2" t="n">
        <v>0.00203240740740741</v>
      </c>
      <c r="AC1764" s="1" t="n">
        <v>9.853241</v>
      </c>
      <c r="AD1764" s="1" t="n">
        <v>0.038872</v>
      </c>
      <c r="AE1764" s="1" t="n">
        <v>-0.104313</v>
      </c>
    </row>
    <row r="1765" customFormat="false" ht="12.75" hidden="false" customHeight="false" outlineLevel="0" collapsed="false">
      <c r="AB1765" s="2" t="n">
        <v>0.00203356481481482</v>
      </c>
      <c r="AC1765" s="1" t="n">
        <v>10.23201</v>
      </c>
      <c r="AD1765" s="1" t="n">
        <v>0.038872</v>
      </c>
      <c r="AE1765" s="1" t="n">
        <v>-0.104824</v>
      </c>
    </row>
    <row r="1766" customFormat="false" ht="12.75" hidden="false" customHeight="false" outlineLevel="0" collapsed="false">
      <c r="AB1766" s="2" t="n">
        <v>0.00203472222222222</v>
      </c>
      <c r="AC1766" s="1" t="n">
        <v>9.853241</v>
      </c>
      <c r="AD1766" s="1" t="n">
        <v>0.039384</v>
      </c>
      <c r="AE1766" s="1" t="n">
        <v>-0.105846</v>
      </c>
    </row>
    <row r="1767" customFormat="false" ht="12.75" hidden="false" customHeight="false" outlineLevel="0" collapsed="false">
      <c r="AB1767" s="2" t="n">
        <v>0.00203587962962963</v>
      </c>
      <c r="AC1767" s="1" t="n">
        <v>9.853241</v>
      </c>
      <c r="AD1767" s="1" t="n">
        <v>0.038359</v>
      </c>
      <c r="AE1767" s="1" t="n">
        <v>-0.105846</v>
      </c>
    </row>
    <row r="1768" customFormat="false" ht="12.75" hidden="false" customHeight="false" outlineLevel="0" collapsed="false">
      <c r="AB1768" s="2" t="n">
        <v>0.00203703703703704</v>
      </c>
      <c r="AC1768" s="1" t="n">
        <v>9.853241</v>
      </c>
      <c r="AD1768" s="1" t="n">
        <v>0.038359</v>
      </c>
      <c r="AE1768" s="1" t="n">
        <v>-0.105846</v>
      </c>
    </row>
    <row r="1769" customFormat="false" ht="12.75" hidden="false" customHeight="false" outlineLevel="0" collapsed="false">
      <c r="AB1769" s="2" t="n">
        <v>0.00203819444444444</v>
      </c>
      <c r="AC1769" s="1" t="n">
        <v>9.853241</v>
      </c>
      <c r="AD1769" s="1" t="n">
        <v>0.038872</v>
      </c>
      <c r="AE1769" s="1" t="n">
        <v>-0.106357</v>
      </c>
    </row>
    <row r="1770" customFormat="false" ht="12.75" hidden="false" customHeight="false" outlineLevel="0" collapsed="false">
      <c r="AB1770" s="2" t="n">
        <v>0.00203935185185185</v>
      </c>
      <c r="AC1770" s="1" t="n">
        <v>9.853241</v>
      </c>
      <c r="AD1770" s="1" t="n">
        <v>0.038359</v>
      </c>
      <c r="AE1770" s="1" t="n">
        <v>-0.106357</v>
      </c>
    </row>
    <row r="1771" customFormat="false" ht="12.75" hidden="false" customHeight="false" outlineLevel="0" collapsed="false">
      <c r="AB1771" s="2" t="n">
        <v>0.00204050925925926</v>
      </c>
      <c r="AC1771" s="1" t="n">
        <v>9.853241</v>
      </c>
      <c r="AD1771" s="1" t="n">
        <v>0.037334</v>
      </c>
      <c r="AE1771" s="1" t="n">
        <v>-0.105846</v>
      </c>
    </row>
    <row r="1772" customFormat="false" ht="12.75" hidden="false" customHeight="false" outlineLevel="0" collapsed="false">
      <c r="AB1772" s="2" t="n">
        <v>0.00204166666666667</v>
      </c>
      <c r="AC1772" s="1" t="n">
        <v>10.23201</v>
      </c>
      <c r="AD1772" s="1" t="n">
        <v>0.036822</v>
      </c>
      <c r="AE1772" s="1" t="n">
        <v>-0.105335</v>
      </c>
    </row>
    <row r="1773" customFormat="false" ht="12.75" hidden="false" customHeight="false" outlineLevel="0" collapsed="false">
      <c r="AB1773" s="2" t="n">
        <v>0.00204282407407407</v>
      </c>
      <c r="AC1773" s="1" t="n">
        <v>9.853241</v>
      </c>
      <c r="AD1773" s="1" t="n">
        <v>0.036822</v>
      </c>
      <c r="AE1773" s="1" t="n">
        <v>-0.105335</v>
      </c>
    </row>
    <row r="1774" customFormat="false" ht="12.75" hidden="false" customHeight="false" outlineLevel="0" collapsed="false">
      <c r="AB1774" s="2" t="n">
        <v>0.00204398148148148</v>
      </c>
      <c r="AC1774" s="1" t="n">
        <v>9.853241</v>
      </c>
      <c r="AD1774" s="1" t="n">
        <v>0.036822</v>
      </c>
      <c r="AE1774" s="1" t="n">
        <v>-0.106357</v>
      </c>
    </row>
    <row r="1775" customFormat="false" ht="12.75" hidden="false" customHeight="false" outlineLevel="0" collapsed="false">
      <c r="AB1775" s="2" t="n">
        <v>0.00204513888888889</v>
      </c>
      <c r="AC1775" s="1" t="n">
        <v>10.23201</v>
      </c>
      <c r="AD1775" s="1" t="n">
        <v>0.036309</v>
      </c>
      <c r="AE1775" s="1" t="n">
        <v>-0.105335</v>
      </c>
    </row>
    <row r="1776" customFormat="false" ht="12.75" hidden="false" customHeight="false" outlineLevel="0" collapsed="false">
      <c r="AB1776" s="2" t="n">
        <v>0.0020462962962963</v>
      </c>
      <c r="AC1776" s="1" t="n">
        <v>10.23201</v>
      </c>
      <c r="AD1776" s="1" t="n">
        <v>0.035796</v>
      </c>
      <c r="AE1776" s="1" t="n">
        <v>-0.104313</v>
      </c>
    </row>
    <row r="1777" customFormat="false" ht="12.75" hidden="false" customHeight="false" outlineLevel="0" collapsed="false">
      <c r="AB1777" s="2" t="n">
        <v>0.0020474537037037</v>
      </c>
      <c r="AC1777" s="1" t="n">
        <v>9.853241</v>
      </c>
      <c r="AD1777" s="1" t="n">
        <v>0.036309</v>
      </c>
      <c r="AE1777" s="1" t="n">
        <v>-0.104824</v>
      </c>
    </row>
    <row r="1778" customFormat="false" ht="12.75" hidden="false" customHeight="false" outlineLevel="0" collapsed="false">
      <c r="AB1778" s="2" t="n">
        <v>0.00204861111111111</v>
      </c>
      <c r="AC1778" s="1" t="n">
        <v>10.23201</v>
      </c>
      <c r="AD1778" s="1" t="n">
        <v>0.036822</v>
      </c>
      <c r="AE1778" s="1" t="n">
        <v>-0.105846</v>
      </c>
    </row>
    <row r="1779" customFormat="false" ht="12.75" hidden="false" customHeight="false" outlineLevel="0" collapsed="false">
      <c r="AB1779" s="2" t="n">
        <v>0.00204976851851852</v>
      </c>
      <c r="AC1779" s="1" t="n">
        <v>9.853241</v>
      </c>
      <c r="AD1779" s="1" t="n">
        <v>0.036309</v>
      </c>
      <c r="AE1779" s="1" t="n">
        <v>-0.103291</v>
      </c>
    </row>
    <row r="1780" customFormat="false" ht="12.75" hidden="false" customHeight="false" outlineLevel="0" collapsed="false">
      <c r="AB1780" s="2" t="n">
        <v>0.00205092592592593</v>
      </c>
      <c r="AC1780" s="1" t="n">
        <v>9.853241</v>
      </c>
      <c r="AD1780" s="1" t="n">
        <v>0.035796</v>
      </c>
      <c r="AE1780" s="1" t="n">
        <v>-0.103802</v>
      </c>
    </row>
    <row r="1781" customFormat="false" ht="12.75" hidden="false" customHeight="false" outlineLevel="0" collapsed="false">
      <c r="AB1781" s="2" t="n">
        <v>0.00205208333333333</v>
      </c>
      <c r="AC1781" s="1" t="n">
        <v>9.853241</v>
      </c>
      <c r="AD1781" s="1" t="n">
        <v>0.036309</v>
      </c>
      <c r="AE1781" s="1" t="n">
        <v>-0.103802</v>
      </c>
    </row>
    <row r="1782" customFormat="false" ht="12.75" hidden="false" customHeight="false" outlineLevel="0" collapsed="false">
      <c r="AB1782" s="2" t="n">
        <v>0.00205324074074074</v>
      </c>
      <c r="AC1782" s="1" t="n">
        <v>10.23201</v>
      </c>
      <c r="AD1782" s="1" t="n">
        <v>0.035796</v>
      </c>
      <c r="AE1782" s="1" t="n">
        <v>-0.104313</v>
      </c>
    </row>
    <row r="1783" customFormat="false" ht="12.75" hidden="false" customHeight="false" outlineLevel="0" collapsed="false">
      <c r="AB1783" s="2" t="n">
        <v>0.00205439814814815</v>
      </c>
      <c r="AC1783" s="1" t="n">
        <v>10.23201</v>
      </c>
      <c r="AD1783" s="1" t="n">
        <v>0.035796</v>
      </c>
      <c r="AE1783" s="1" t="n">
        <v>-0.104313</v>
      </c>
    </row>
    <row r="1784" customFormat="false" ht="12.75" hidden="false" customHeight="false" outlineLevel="0" collapsed="false">
      <c r="AB1784" s="2" t="n">
        <v>0.00205555555555556</v>
      </c>
      <c r="AC1784" s="1" t="n">
        <v>10.23201</v>
      </c>
      <c r="AD1784" s="1" t="n">
        <v>0.036309</v>
      </c>
      <c r="AE1784" s="1" t="n">
        <v>-0.104313</v>
      </c>
    </row>
    <row r="1785" customFormat="false" ht="12.75" hidden="false" customHeight="false" outlineLevel="0" collapsed="false">
      <c r="AB1785" s="2" t="n">
        <v>0.00205671296296296</v>
      </c>
      <c r="AC1785" s="1" t="n">
        <v>10.23201</v>
      </c>
      <c r="AD1785" s="1" t="n">
        <v>0.036309</v>
      </c>
      <c r="AE1785" s="1" t="n">
        <v>-0.103802</v>
      </c>
    </row>
    <row r="1786" customFormat="false" ht="12.75" hidden="false" customHeight="false" outlineLevel="0" collapsed="false">
      <c r="AB1786" s="2" t="n">
        <v>0.00205787037037037</v>
      </c>
      <c r="AC1786" s="1" t="n">
        <v>9.853241</v>
      </c>
      <c r="AD1786" s="1" t="n">
        <v>0.035284</v>
      </c>
      <c r="AE1786" s="1" t="n">
        <v>-0.103802</v>
      </c>
    </row>
    <row r="1787" customFormat="false" ht="12.75" hidden="false" customHeight="false" outlineLevel="0" collapsed="false">
      <c r="AB1787" s="2" t="n">
        <v>0.00205902777777778</v>
      </c>
      <c r="AC1787" s="1" t="n">
        <v>9.853241</v>
      </c>
      <c r="AD1787" s="1" t="n">
        <v>0.035284</v>
      </c>
      <c r="AE1787" s="1" t="n">
        <v>-0.103291</v>
      </c>
    </row>
    <row r="1788" customFormat="false" ht="12.75" hidden="false" customHeight="false" outlineLevel="0" collapsed="false">
      <c r="AB1788" s="2" t="n">
        <v>0.00206018518518519</v>
      </c>
      <c r="AC1788" s="1" t="n">
        <v>9.853241</v>
      </c>
      <c r="AD1788" s="1" t="n">
        <v>0.033746</v>
      </c>
      <c r="AE1788" s="1" t="n">
        <v>-0.103802</v>
      </c>
    </row>
    <row r="1789" customFormat="false" ht="12.75" hidden="false" customHeight="false" outlineLevel="0" collapsed="false">
      <c r="AB1789" s="2" t="n">
        <v>0.00206134259259259</v>
      </c>
      <c r="AC1789" s="1" t="n">
        <v>9.853241</v>
      </c>
      <c r="AD1789" s="1" t="n">
        <v>0.035284</v>
      </c>
      <c r="AE1789" s="1" t="n">
        <v>-0.103802</v>
      </c>
    </row>
    <row r="1790" customFormat="false" ht="12.75" hidden="false" customHeight="false" outlineLevel="0" collapsed="false">
      <c r="AB1790" s="2" t="n">
        <v>0.0020625</v>
      </c>
      <c r="AC1790" s="1" t="n">
        <v>9.853241</v>
      </c>
      <c r="AD1790" s="1" t="n">
        <v>0.034771</v>
      </c>
      <c r="AE1790" s="1" t="n">
        <v>-0.103802</v>
      </c>
    </row>
    <row r="1791" customFormat="false" ht="12.75" hidden="false" customHeight="false" outlineLevel="0" collapsed="false">
      <c r="AB1791" s="2" t="n">
        <v>0.00206365740740741</v>
      </c>
      <c r="AC1791" s="1" t="n">
        <v>9.853241</v>
      </c>
      <c r="AD1791" s="1" t="n">
        <v>0.035284</v>
      </c>
      <c r="AE1791" s="1" t="n">
        <v>-0.103802</v>
      </c>
    </row>
    <row r="1792" customFormat="false" ht="12.75" hidden="false" customHeight="false" outlineLevel="0" collapsed="false">
      <c r="AB1792" s="2" t="n">
        <v>0.00206481481481482</v>
      </c>
      <c r="AC1792" s="1" t="n">
        <v>9.853241</v>
      </c>
      <c r="AD1792" s="1" t="n">
        <v>0.034259</v>
      </c>
      <c r="AE1792" s="1" t="n">
        <v>-0.104313</v>
      </c>
    </row>
    <row r="1793" customFormat="false" ht="12.75" hidden="false" customHeight="false" outlineLevel="0" collapsed="false">
      <c r="AB1793" s="2" t="n">
        <v>0.00206597222222222</v>
      </c>
      <c r="AC1793" s="1" t="n">
        <v>10.23201</v>
      </c>
      <c r="AD1793" s="1" t="n">
        <v>0.034771</v>
      </c>
      <c r="AE1793" s="1" t="n">
        <v>-0.103291</v>
      </c>
    </row>
    <row r="1794" customFormat="false" ht="12.75" hidden="false" customHeight="false" outlineLevel="0" collapsed="false">
      <c r="AB1794" s="2" t="n">
        <v>0.00206712962962963</v>
      </c>
      <c r="AC1794" s="1" t="n">
        <v>10.23201</v>
      </c>
      <c r="AD1794" s="1" t="n">
        <v>0.035284</v>
      </c>
      <c r="AE1794" s="1" t="n">
        <v>-0.103802</v>
      </c>
    </row>
    <row r="1795" customFormat="false" ht="12.75" hidden="false" customHeight="false" outlineLevel="0" collapsed="false">
      <c r="AB1795" s="2" t="n">
        <v>0.00206828703703704</v>
      </c>
      <c r="AC1795" s="1" t="n">
        <v>9.853241</v>
      </c>
      <c r="AD1795" s="1" t="n">
        <v>0.035284</v>
      </c>
      <c r="AE1795" s="1" t="n">
        <v>-0.103291</v>
      </c>
    </row>
    <row r="1796" customFormat="false" ht="12.75" hidden="false" customHeight="false" outlineLevel="0" collapsed="false">
      <c r="AB1796" s="2" t="n">
        <v>0.00206944444444444</v>
      </c>
      <c r="AC1796" s="1" t="n">
        <v>10.23201</v>
      </c>
      <c r="AD1796" s="1" t="n">
        <v>0.034771</v>
      </c>
      <c r="AE1796" s="1" t="n">
        <v>-0.102269</v>
      </c>
    </row>
    <row r="1797" customFormat="false" ht="12.75" hidden="false" customHeight="false" outlineLevel="0" collapsed="false">
      <c r="AB1797" s="2" t="n">
        <v>0.00207060185185185</v>
      </c>
      <c r="AC1797" s="1" t="n">
        <v>10.23201</v>
      </c>
      <c r="AD1797" s="1" t="n">
        <v>0.036309</v>
      </c>
      <c r="AE1797" s="1" t="n">
        <v>-0.102269</v>
      </c>
    </row>
    <row r="1798" customFormat="false" ht="12.75" hidden="false" customHeight="false" outlineLevel="0" collapsed="false">
      <c r="AB1798" s="2" t="n">
        <v>0.00207175925925926</v>
      </c>
      <c r="AC1798" s="1" t="n">
        <v>9.853241</v>
      </c>
      <c r="AD1798" s="1" t="n">
        <v>0.035284</v>
      </c>
      <c r="AE1798" s="1" t="n">
        <v>-0.101758</v>
      </c>
    </row>
    <row r="1799" customFormat="false" ht="12.75" hidden="false" customHeight="false" outlineLevel="0" collapsed="false">
      <c r="AB1799" s="2" t="n">
        <v>0.00207291666666667</v>
      </c>
      <c r="AC1799" s="1" t="n">
        <v>9.853241</v>
      </c>
      <c r="AD1799" s="1" t="n">
        <v>0.035796</v>
      </c>
      <c r="AE1799" s="1" t="n">
        <v>-0.101247</v>
      </c>
    </row>
    <row r="1800" customFormat="false" ht="12.75" hidden="false" customHeight="false" outlineLevel="0" collapsed="false">
      <c r="AB1800" s="2" t="n">
        <v>0.00207407407407407</v>
      </c>
      <c r="AC1800" s="1" t="n">
        <v>10.23201</v>
      </c>
      <c r="AD1800" s="1" t="n">
        <v>0.036822</v>
      </c>
      <c r="AE1800" s="1" t="n">
        <v>-0.101247</v>
      </c>
    </row>
    <row r="1801" customFormat="false" ht="12.75" hidden="false" customHeight="false" outlineLevel="0" collapsed="false">
      <c r="AB1801" s="2" t="n">
        <v>0.00207523148148148</v>
      </c>
      <c r="AC1801" s="1" t="n">
        <v>9.853241</v>
      </c>
      <c r="AD1801" s="1" t="n">
        <v>0.036822</v>
      </c>
      <c r="AE1801" s="1" t="n">
        <v>-0.100736</v>
      </c>
    </row>
    <row r="1802" customFormat="false" ht="12.75" hidden="false" customHeight="false" outlineLevel="0" collapsed="false">
      <c r="AB1802" s="2" t="n">
        <v>0.00207638888888889</v>
      </c>
      <c r="AC1802" s="1" t="n">
        <v>10.23201</v>
      </c>
      <c r="AD1802" s="1" t="n">
        <v>0.036309</v>
      </c>
      <c r="AE1802" s="1" t="n">
        <v>-0.10278</v>
      </c>
    </row>
    <row r="1803" customFormat="false" ht="12.75" hidden="false" customHeight="false" outlineLevel="0" collapsed="false">
      <c r="AB1803" s="2" t="n">
        <v>0.0020775462962963</v>
      </c>
      <c r="AC1803" s="1" t="n">
        <v>9.853241</v>
      </c>
      <c r="AD1803" s="1" t="n">
        <v>0.035796</v>
      </c>
      <c r="AE1803" s="1" t="n">
        <v>-0.102269</v>
      </c>
    </row>
    <row r="1804" customFormat="false" ht="12.75" hidden="false" customHeight="false" outlineLevel="0" collapsed="false">
      <c r="AB1804" s="2" t="n">
        <v>0.0020787037037037</v>
      </c>
      <c r="AC1804" s="1" t="n">
        <v>10.23201</v>
      </c>
      <c r="AD1804" s="1" t="n">
        <v>0.036822</v>
      </c>
      <c r="AE1804" s="1" t="n">
        <v>-0.102269</v>
      </c>
    </row>
    <row r="1805" customFormat="false" ht="12.75" hidden="false" customHeight="false" outlineLevel="0" collapsed="false">
      <c r="AB1805" s="2" t="n">
        <v>0.00207986111111111</v>
      </c>
      <c r="AC1805" s="1" t="n">
        <v>9.853241</v>
      </c>
      <c r="AD1805" s="1" t="n">
        <v>0.035796</v>
      </c>
      <c r="AE1805" s="1" t="n">
        <v>-0.102269</v>
      </c>
    </row>
    <row r="1806" customFormat="false" ht="12.75" hidden="false" customHeight="false" outlineLevel="0" collapsed="false">
      <c r="AB1806" s="2" t="n">
        <v>0.00208101851851852</v>
      </c>
      <c r="AC1806" s="1" t="n">
        <v>10.23201</v>
      </c>
      <c r="AD1806" s="1" t="n">
        <v>0.035796</v>
      </c>
      <c r="AE1806" s="1" t="n">
        <v>-0.101758</v>
      </c>
    </row>
    <row r="1807" customFormat="false" ht="12.75" hidden="false" customHeight="false" outlineLevel="0" collapsed="false">
      <c r="AB1807" s="2" t="n">
        <v>0.00208217592592593</v>
      </c>
      <c r="AC1807" s="1" t="n">
        <v>9.853241</v>
      </c>
      <c r="AD1807" s="1" t="n">
        <v>0.035284</v>
      </c>
      <c r="AE1807" s="1" t="n">
        <v>-0.101247</v>
      </c>
    </row>
    <row r="1808" customFormat="false" ht="12.75" hidden="false" customHeight="false" outlineLevel="0" collapsed="false">
      <c r="AB1808" s="2" t="n">
        <v>0.00208333333333333</v>
      </c>
      <c r="AC1808" s="1" t="n">
        <v>10.23201</v>
      </c>
      <c r="AD1808" s="1" t="n">
        <v>0.035284</v>
      </c>
      <c r="AE1808" s="1" t="n">
        <v>-0.101758</v>
      </c>
    </row>
    <row r="1809" customFormat="false" ht="12.75" hidden="false" customHeight="false" outlineLevel="0" collapsed="false">
      <c r="AB1809" s="2" t="n">
        <v>0.00208449074074074</v>
      </c>
      <c r="AC1809" s="1" t="n">
        <v>10.23201</v>
      </c>
      <c r="AD1809" s="1" t="n">
        <v>0.034771</v>
      </c>
      <c r="AE1809" s="1" t="n">
        <v>-0.101247</v>
      </c>
    </row>
    <row r="1810" customFormat="false" ht="12.75" hidden="false" customHeight="false" outlineLevel="0" collapsed="false">
      <c r="AB1810" s="2" t="n">
        <v>0.00208564814814815</v>
      </c>
      <c r="AC1810" s="1" t="n">
        <v>9.853241</v>
      </c>
      <c r="AD1810" s="1" t="n">
        <v>0.035284</v>
      </c>
      <c r="AE1810" s="1" t="n">
        <v>-0.102269</v>
      </c>
    </row>
    <row r="1811" customFormat="false" ht="12.75" hidden="false" customHeight="false" outlineLevel="0" collapsed="false">
      <c r="AB1811" s="2" t="n">
        <v>0.00208680555555556</v>
      </c>
      <c r="AC1811" s="1" t="n">
        <v>10.23201</v>
      </c>
      <c r="AD1811" s="1" t="n">
        <v>0.035284</v>
      </c>
      <c r="AE1811" s="1" t="n">
        <v>-0.10278</v>
      </c>
    </row>
    <row r="1812" customFormat="false" ht="12.75" hidden="false" customHeight="false" outlineLevel="0" collapsed="false">
      <c r="AB1812" s="2" t="n">
        <v>0.00208796296296296</v>
      </c>
      <c r="AC1812" s="1" t="n">
        <v>9.853241</v>
      </c>
      <c r="AD1812" s="1" t="n">
        <v>0.034771</v>
      </c>
      <c r="AE1812" s="1" t="n">
        <v>-0.10278</v>
      </c>
    </row>
    <row r="1813" customFormat="false" ht="12.75" hidden="false" customHeight="false" outlineLevel="0" collapsed="false">
      <c r="AB1813" s="2" t="n">
        <v>0.00208912037037037</v>
      </c>
      <c r="AC1813" s="1" t="n">
        <v>9.853241</v>
      </c>
      <c r="AD1813" s="1" t="n">
        <v>0.034771</v>
      </c>
      <c r="AE1813" s="1" t="n">
        <v>-0.102269</v>
      </c>
    </row>
    <row r="1814" customFormat="false" ht="12.75" hidden="false" customHeight="false" outlineLevel="0" collapsed="false">
      <c r="AB1814" s="2" t="n">
        <v>0.00209027777777778</v>
      </c>
      <c r="AC1814" s="1" t="n">
        <v>10.23201</v>
      </c>
      <c r="AD1814" s="1" t="n">
        <v>0.033746</v>
      </c>
      <c r="AE1814" s="1" t="n">
        <v>-0.10278</v>
      </c>
    </row>
    <row r="1815" customFormat="false" ht="12.75" hidden="false" customHeight="false" outlineLevel="0" collapsed="false">
      <c r="AB1815" s="2" t="n">
        <v>0.00209143518518519</v>
      </c>
      <c r="AC1815" s="1" t="n">
        <v>10.23201</v>
      </c>
      <c r="AD1815" s="1" t="n">
        <v>0.033746</v>
      </c>
      <c r="AE1815" s="1" t="n">
        <v>-0.10278</v>
      </c>
    </row>
    <row r="1816" customFormat="false" ht="12.75" hidden="false" customHeight="false" outlineLevel="0" collapsed="false">
      <c r="AB1816" s="2" t="n">
        <v>0.00209259259259259</v>
      </c>
      <c r="AC1816" s="1" t="n">
        <v>10.23201</v>
      </c>
      <c r="AD1816" s="1" t="n">
        <v>0.032721</v>
      </c>
      <c r="AE1816" s="1" t="n">
        <v>-0.10278</v>
      </c>
    </row>
    <row r="1817" customFormat="false" ht="12.75" hidden="false" customHeight="false" outlineLevel="0" collapsed="false">
      <c r="AB1817" s="2" t="n">
        <v>0.00209375</v>
      </c>
      <c r="AC1817" s="1" t="n">
        <v>9.853241</v>
      </c>
      <c r="AD1817" s="1" t="n">
        <v>0.033234</v>
      </c>
      <c r="AE1817" s="1" t="n">
        <v>-0.104313</v>
      </c>
    </row>
    <row r="1818" customFormat="false" ht="12.75" hidden="false" customHeight="false" outlineLevel="0" collapsed="false">
      <c r="AB1818" s="2" t="n">
        <v>0.00209490740740741</v>
      </c>
      <c r="AC1818" s="1" t="n">
        <v>9.853241</v>
      </c>
      <c r="AD1818" s="1" t="n">
        <v>0.033234</v>
      </c>
      <c r="AE1818" s="1" t="n">
        <v>-0.102269</v>
      </c>
    </row>
    <row r="1819" customFormat="false" ht="12.75" hidden="false" customHeight="false" outlineLevel="0" collapsed="false">
      <c r="AB1819" s="2" t="n">
        <v>0.00209606481481482</v>
      </c>
      <c r="AC1819" s="1" t="n">
        <v>9.853241</v>
      </c>
      <c r="AD1819" s="1" t="n">
        <v>0.032721</v>
      </c>
      <c r="AE1819" s="1" t="n">
        <v>-0.101247</v>
      </c>
    </row>
    <row r="1820" customFormat="false" ht="12.75" hidden="false" customHeight="false" outlineLevel="0" collapsed="false">
      <c r="AB1820" s="2" t="n">
        <v>0.00209722222222222</v>
      </c>
      <c r="AC1820" s="1" t="n">
        <v>9.853241</v>
      </c>
      <c r="AD1820" s="1" t="n">
        <v>0.033746</v>
      </c>
      <c r="AE1820" s="1" t="n">
        <v>-0.102269</v>
      </c>
    </row>
    <row r="1821" customFormat="false" ht="12.75" hidden="false" customHeight="false" outlineLevel="0" collapsed="false">
      <c r="AB1821" s="2" t="n">
        <v>0.00209837962962963</v>
      </c>
      <c r="AC1821" s="1" t="n">
        <v>9.853241</v>
      </c>
      <c r="AD1821" s="1" t="n">
        <v>0.033746</v>
      </c>
      <c r="AE1821" s="1" t="n">
        <v>-0.101758</v>
      </c>
    </row>
    <row r="1822" customFormat="false" ht="12.75" hidden="false" customHeight="false" outlineLevel="0" collapsed="false">
      <c r="AB1822" s="2" t="n">
        <v>0.00209953703703704</v>
      </c>
      <c r="AC1822" s="1" t="n">
        <v>9.853241</v>
      </c>
      <c r="AD1822" s="1" t="n">
        <v>0.034259</v>
      </c>
      <c r="AE1822" s="1" t="n">
        <v>-0.10278</v>
      </c>
    </row>
    <row r="1823" customFormat="false" ht="12.75" hidden="false" customHeight="false" outlineLevel="0" collapsed="false">
      <c r="AB1823" s="2" t="n">
        <v>0.00210069444444444</v>
      </c>
      <c r="AC1823" s="1" t="n">
        <v>9.853241</v>
      </c>
      <c r="AD1823" s="1" t="n">
        <v>0.034259</v>
      </c>
      <c r="AE1823" s="1" t="n">
        <v>-0.103291</v>
      </c>
    </row>
    <row r="1824" customFormat="false" ht="12.75" hidden="false" customHeight="false" outlineLevel="0" collapsed="false">
      <c r="AB1824" s="2" t="n">
        <v>0.00210185185185185</v>
      </c>
      <c r="AC1824" s="1" t="n">
        <v>10.23201</v>
      </c>
      <c r="AD1824" s="1" t="n">
        <v>0.034259</v>
      </c>
      <c r="AE1824" s="1" t="n">
        <v>-0.101758</v>
      </c>
    </row>
    <row r="1825" customFormat="false" ht="12.75" hidden="false" customHeight="false" outlineLevel="0" collapsed="false">
      <c r="AB1825" s="2" t="n">
        <v>0.00210300925925926</v>
      </c>
      <c r="AC1825" s="1" t="n">
        <v>9.853241</v>
      </c>
      <c r="AD1825" s="1" t="n">
        <v>0.035284</v>
      </c>
      <c r="AE1825" s="1" t="n">
        <v>-0.101247</v>
      </c>
    </row>
    <row r="1826" customFormat="false" ht="12.75" hidden="false" customHeight="false" outlineLevel="0" collapsed="false">
      <c r="AB1826" s="2" t="n">
        <v>0.00210416666666667</v>
      </c>
      <c r="AC1826" s="1" t="n">
        <v>10.23201</v>
      </c>
      <c r="AD1826" s="1" t="n">
        <v>0.036309</v>
      </c>
      <c r="AE1826" s="1" t="n">
        <v>-0.101247</v>
      </c>
    </row>
    <row r="1827" customFormat="false" ht="12.75" hidden="false" customHeight="false" outlineLevel="0" collapsed="false">
      <c r="AB1827" s="2" t="n">
        <v>0.00210532407407407</v>
      </c>
      <c r="AC1827" s="1" t="n">
        <v>9.853241</v>
      </c>
      <c r="AD1827" s="1" t="n">
        <v>0.034771</v>
      </c>
      <c r="AE1827" s="1" t="n">
        <v>-0.100225</v>
      </c>
    </row>
    <row r="1828" customFormat="false" ht="12.75" hidden="false" customHeight="false" outlineLevel="0" collapsed="false">
      <c r="AB1828" s="2" t="n">
        <v>0.00210648148148148</v>
      </c>
      <c r="AC1828" s="1" t="n">
        <v>9.853241</v>
      </c>
      <c r="AD1828" s="1" t="n">
        <v>0.034771</v>
      </c>
      <c r="AE1828" s="1" t="n">
        <v>-0.100736</v>
      </c>
    </row>
    <row r="1829" customFormat="false" ht="12.75" hidden="false" customHeight="false" outlineLevel="0" collapsed="false">
      <c r="AB1829" s="2" t="n">
        <v>0.00210763888888889</v>
      </c>
      <c r="AC1829" s="1" t="n">
        <v>10.23201</v>
      </c>
      <c r="AD1829" s="1" t="n">
        <v>0.033746</v>
      </c>
      <c r="AE1829" s="1" t="n">
        <v>-0.099714</v>
      </c>
    </row>
    <row r="1830" customFormat="false" ht="12.75" hidden="false" customHeight="false" outlineLevel="0" collapsed="false">
      <c r="AB1830" s="2" t="n">
        <v>0.0021087962962963</v>
      </c>
      <c r="AC1830" s="1" t="n">
        <v>9.853241</v>
      </c>
      <c r="AD1830" s="1" t="n">
        <v>0.034259</v>
      </c>
      <c r="AE1830" s="1" t="n">
        <v>-0.098692</v>
      </c>
    </row>
    <row r="1831" customFormat="false" ht="12.75" hidden="false" customHeight="false" outlineLevel="0" collapsed="false">
      <c r="AB1831" s="2" t="n">
        <v>0.0021099537037037</v>
      </c>
      <c r="AC1831" s="1" t="n">
        <v>9.853241</v>
      </c>
      <c r="AD1831" s="1" t="n">
        <v>0.034259</v>
      </c>
      <c r="AE1831" s="1" t="n">
        <v>-0.099714</v>
      </c>
    </row>
    <row r="1832" customFormat="false" ht="12.75" hidden="false" customHeight="false" outlineLevel="0" collapsed="false">
      <c r="AB1832" s="2" t="n">
        <v>0.00211111111111111</v>
      </c>
      <c r="AC1832" s="1" t="n">
        <v>10.23201</v>
      </c>
      <c r="AD1832" s="1" t="n">
        <v>0.034771</v>
      </c>
      <c r="AE1832" s="1" t="n">
        <v>-0.099714</v>
      </c>
    </row>
    <row r="1833" customFormat="false" ht="12.75" hidden="false" customHeight="false" outlineLevel="0" collapsed="false">
      <c r="AB1833" s="2" t="n">
        <v>0.00211226851851852</v>
      </c>
      <c r="AC1833" s="1" t="n">
        <v>9.853241</v>
      </c>
      <c r="AD1833" s="1" t="n">
        <v>0.035284</v>
      </c>
      <c r="AE1833" s="1" t="n">
        <v>-0.098181</v>
      </c>
    </row>
    <row r="1834" customFormat="false" ht="12.75" hidden="false" customHeight="false" outlineLevel="0" collapsed="false">
      <c r="AB1834" s="2" t="n">
        <v>0.00211342592592593</v>
      </c>
      <c r="AC1834" s="1" t="n">
        <v>9.853241</v>
      </c>
      <c r="AD1834" s="1" t="n">
        <v>0.035796</v>
      </c>
      <c r="AE1834" s="1" t="n">
        <v>-0.099203</v>
      </c>
    </row>
    <row r="1835" customFormat="false" ht="12.75" hidden="false" customHeight="false" outlineLevel="0" collapsed="false">
      <c r="AB1835" s="2" t="n">
        <v>0.00211458333333333</v>
      </c>
      <c r="AC1835" s="1" t="n">
        <v>10.23201</v>
      </c>
      <c r="AD1835" s="1" t="n">
        <v>0.035796</v>
      </c>
      <c r="AE1835" s="1" t="n">
        <v>-0.098181</v>
      </c>
    </row>
    <row r="1836" customFormat="false" ht="12.75" hidden="false" customHeight="false" outlineLevel="0" collapsed="false">
      <c r="AB1836" s="2" t="n">
        <v>0.00211574074074074</v>
      </c>
      <c r="AC1836" s="1" t="n">
        <v>9.853241</v>
      </c>
      <c r="AD1836" s="1" t="n">
        <v>0.034771</v>
      </c>
      <c r="AE1836" s="1" t="n">
        <v>-0.099203</v>
      </c>
    </row>
    <row r="1837" customFormat="false" ht="12.75" hidden="false" customHeight="false" outlineLevel="0" collapsed="false">
      <c r="AB1837" s="2" t="n">
        <v>0.00211689814814815</v>
      </c>
      <c r="AC1837" s="1" t="n">
        <v>10.23201</v>
      </c>
      <c r="AD1837" s="1" t="n">
        <v>0.035284</v>
      </c>
      <c r="AE1837" s="1" t="n">
        <v>-0.099203</v>
      </c>
    </row>
    <row r="1838" customFormat="false" ht="12.75" hidden="false" customHeight="false" outlineLevel="0" collapsed="false">
      <c r="AB1838" s="2" t="n">
        <v>0.00211805555555556</v>
      </c>
      <c r="AC1838" s="1" t="n">
        <v>10.23201</v>
      </c>
      <c r="AD1838" s="1" t="n">
        <v>0.034259</v>
      </c>
      <c r="AE1838" s="1" t="n">
        <v>-0.099203</v>
      </c>
    </row>
    <row r="1839" customFormat="false" ht="12.75" hidden="false" customHeight="false" outlineLevel="0" collapsed="false">
      <c r="AB1839" s="2" t="n">
        <v>0.00211921296296296</v>
      </c>
      <c r="AC1839" s="1" t="n">
        <v>10.23201</v>
      </c>
      <c r="AD1839" s="1" t="n">
        <v>0.033746</v>
      </c>
      <c r="AE1839" s="1" t="n">
        <v>-0.098692</v>
      </c>
    </row>
    <row r="1840" customFormat="false" ht="12.75" hidden="false" customHeight="false" outlineLevel="0" collapsed="false">
      <c r="AB1840" s="2" t="n">
        <v>0.00212037037037037</v>
      </c>
      <c r="AC1840" s="1" t="n">
        <v>9.853241</v>
      </c>
      <c r="AD1840" s="1" t="n">
        <v>0.034771</v>
      </c>
      <c r="AE1840" s="1" t="n">
        <v>-0.098692</v>
      </c>
    </row>
    <row r="1841" customFormat="false" ht="12.75" hidden="false" customHeight="false" outlineLevel="0" collapsed="false">
      <c r="AB1841" s="2" t="n">
        <v>0.00212152777777778</v>
      </c>
      <c r="AC1841" s="1" t="n">
        <v>10.23201</v>
      </c>
      <c r="AD1841" s="1" t="n">
        <v>0.035284</v>
      </c>
      <c r="AE1841" s="1" t="n">
        <v>-0.099203</v>
      </c>
    </row>
    <row r="1842" customFormat="false" ht="12.75" hidden="false" customHeight="false" outlineLevel="0" collapsed="false">
      <c r="AB1842" s="2" t="n">
        <v>0.00212268518518519</v>
      </c>
      <c r="AC1842" s="1" t="n">
        <v>9.853241</v>
      </c>
      <c r="AD1842" s="1" t="n">
        <v>0.034771</v>
      </c>
      <c r="AE1842" s="1" t="n">
        <v>-0.099203</v>
      </c>
    </row>
    <row r="1843" customFormat="false" ht="12.75" hidden="false" customHeight="false" outlineLevel="0" collapsed="false">
      <c r="AB1843" s="2" t="n">
        <v>0.00212384259259259</v>
      </c>
      <c r="AC1843" s="1" t="n">
        <v>10.23201</v>
      </c>
      <c r="AD1843" s="1" t="n">
        <v>0.034259</v>
      </c>
      <c r="AE1843" s="1" t="n">
        <v>-0.100225</v>
      </c>
    </row>
    <row r="1844" customFormat="false" ht="12.75" hidden="false" customHeight="false" outlineLevel="0" collapsed="false">
      <c r="AB1844" s="2" t="n">
        <v>0.002125</v>
      </c>
      <c r="AC1844" s="1" t="n">
        <v>10.23201</v>
      </c>
      <c r="AD1844" s="1" t="n">
        <v>0.033746</v>
      </c>
      <c r="AE1844" s="1" t="n">
        <v>-0.099714</v>
      </c>
    </row>
    <row r="1845" customFormat="false" ht="12.75" hidden="false" customHeight="false" outlineLevel="0" collapsed="false">
      <c r="AB1845" s="2" t="n">
        <v>0.00212615740740741</v>
      </c>
      <c r="AC1845" s="1" t="n">
        <v>9.853241</v>
      </c>
      <c r="AD1845" s="1" t="n">
        <v>0.034259</v>
      </c>
      <c r="AE1845" s="1" t="n">
        <v>-0.100736</v>
      </c>
    </row>
    <row r="1846" customFormat="false" ht="12.75" hidden="false" customHeight="false" outlineLevel="0" collapsed="false">
      <c r="AB1846" s="2" t="n">
        <v>0.00212731481481482</v>
      </c>
      <c r="AC1846" s="1" t="n">
        <v>9.853241</v>
      </c>
      <c r="AD1846" s="1" t="n">
        <v>0.034259</v>
      </c>
      <c r="AE1846" s="1" t="n">
        <v>-0.099203</v>
      </c>
    </row>
    <row r="1847" customFormat="false" ht="12.75" hidden="false" customHeight="false" outlineLevel="0" collapsed="false">
      <c r="AB1847" s="2" t="n">
        <v>0.00212847222222222</v>
      </c>
      <c r="AC1847" s="1" t="n">
        <v>9.853241</v>
      </c>
      <c r="AD1847" s="1" t="n">
        <v>0.035796</v>
      </c>
      <c r="AE1847" s="1" t="n">
        <v>-0.099714</v>
      </c>
    </row>
    <row r="1848" customFormat="false" ht="12.75" hidden="false" customHeight="false" outlineLevel="0" collapsed="false">
      <c r="AB1848" s="2" t="n">
        <v>0.00212962962962963</v>
      </c>
      <c r="AC1848" s="1" t="n">
        <v>9.853241</v>
      </c>
      <c r="AD1848" s="1" t="n">
        <v>0.033746</v>
      </c>
      <c r="AE1848" s="1" t="n">
        <v>-0.098692</v>
      </c>
    </row>
    <row r="1849" customFormat="false" ht="12.75" hidden="false" customHeight="false" outlineLevel="0" collapsed="false">
      <c r="AB1849" s="2" t="n">
        <v>0.00213078703703704</v>
      </c>
      <c r="AC1849" s="1" t="n">
        <v>9.853241</v>
      </c>
      <c r="AD1849" s="1" t="n">
        <v>0.033746</v>
      </c>
      <c r="AE1849" s="1" t="n">
        <v>-0.099714</v>
      </c>
    </row>
    <row r="1850" customFormat="false" ht="12.75" hidden="false" customHeight="false" outlineLevel="0" collapsed="false">
      <c r="AB1850" s="2" t="n">
        <v>0.00213194444444444</v>
      </c>
      <c r="AC1850" s="1" t="n">
        <v>9.853241</v>
      </c>
      <c r="AD1850" s="1" t="n">
        <v>0.034259</v>
      </c>
      <c r="AE1850" s="1" t="n">
        <v>-0.099714</v>
      </c>
    </row>
    <row r="1851" customFormat="false" ht="12.75" hidden="false" customHeight="false" outlineLevel="0" collapsed="false">
      <c r="AB1851" s="2" t="n">
        <v>0.00213310185185185</v>
      </c>
      <c r="AC1851" s="1" t="n">
        <v>10.23201</v>
      </c>
      <c r="AD1851" s="1" t="n">
        <v>0.034259</v>
      </c>
      <c r="AE1851" s="1" t="n">
        <v>-0.099714</v>
      </c>
    </row>
    <row r="1852" customFormat="false" ht="12.75" hidden="false" customHeight="false" outlineLevel="0" collapsed="false">
      <c r="AB1852" s="2" t="n">
        <v>0.00213425925925926</v>
      </c>
      <c r="AC1852" s="1" t="n">
        <v>9.853241</v>
      </c>
      <c r="AD1852" s="1" t="n">
        <v>0.033234</v>
      </c>
      <c r="AE1852" s="1" t="n">
        <v>-0.100225</v>
      </c>
    </row>
    <row r="1853" customFormat="false" ht="12.75" hidden="false" customHeight="false" outlineLevel="0" collapsed="false">
      <c r="AB1853" s="2" t="n">
        <v>0.00213541666666667</v>
      </c>
      <c r="AC1853" s="1" t="n">
        <v>9.853241</v>
      </c>
      <c r="AD1853" s="1" t="n">
        <v>0.033234</v>
      </c>
      <c r="AE1853" s="1" t="n">
        <v>-0.099714</v>
      </c>
    </row>
    <row r="1854" customFormat="false" ht="12.75" hidden="false" customHeight="false" outlineLevel="0" collapsed="false">
      <c r="AB1854" s="2" t="n">
        <v>0.00213657407407407</v>
      </c>
      <c r="AC1854" s="1" t="n">
        <v>9.853241</v>
      </c>
      <c r="AD1854" s="1" t="n">
        <v>0.032721</v>
      </c>
      <c r="AE1854" s="1" t="n">
        <v>-0.100225</v>
      </c>
    </row>
    <row r="1855" customFormat="false" ht="12.75" hidden="false" customHeight="false" outlineLevel="0" collapsed="false">
      <c r="AB1855" s="2" t="n">
        <v>0.00213773148148148</v>
      </c>
      <c r="AC1855" s="1" t="n">
        <v>10.23201</v>
      </c>
      <c r="AD1855" s="1" t="n">
        <v>0.033234</v>
      </c>
      <c r="AE1855" s="1" t="n">
        <v>-0.100225</v>
      </c>
    </row>
    <row r="1856" customFormat="false" ht="12.75" hidden="false" customHeight="false" outlineLevel="0" collapsed="false">
      <c r="AB1856" s="2" t="n">
        <v>0.00213888888888889</v>
      </c>
      <c r="AC1856" s="1" t="n">
        <v>9.853241</v>
      </c>
      <c r="AD1856" s="1" t="n">
        <v>0.032208</v>
      </c>
      <c r="AE1856" s="1" t="n">
        <v>-0.100736</v>
      </c>
    </row>
    <row r="1857" customFormat="false" ht="12.75" hidden="false" customHeight="false" outlineLevel="0" collapsed="false">
      <c r="AB1857" s="2" t="n">
        <v>0.0021400462962963</v>
      </c>
      <c r="AC1857" s="1" t="n">
        <v>9.853241</v>
      </c>
      <c r="AD1857" s="1" t="n">
        <v>0.032721</v>
      </c>
      <c r="AE1857" s="1" t="n">
        <v>-0.100225</v>
      </c>
    </row>
    <row r="1858" customFormat="false" ht="12.75" hidden="false" customHeight="false" outlineLevel="0" collapsed="false">
      <c r="AB1858" s="2" t="n">
        <v>0.0021412037037037</v>
      </c>
      <c r="AC1858" s="1" t="n">
        <v>10.23201</v>
      </c>
      <c r="AD1858" s="1" t="n">
        <v>0.032721</v>
      </c>
      <c r="AE1858" s="1" t="n">
        <v>-0.100225</v>
      </c>
    </row>
    <row r="1859" customFormat="false" ht="12.75" hidden="false" customHeight="false" outlineLevel="0" collapsed="false">
      <c r="AB1859" s="2" t="n">
        <v>0.00214236111111111</v>
      </c>
      <c r="AC1859" s="1" t="n">
        <v>9.853241</v>
      </c>
      <c r="AD1859" s="1" t="n">
        <v>0.033234</v>
      </c>
      <c r="AE1859" s="1" t="n">
        <v>-0.101247</v>
      </c>
    </row>
    <row r="1860" customFormat="false" ht="12.75" hidden="false" customHeight="false" outlineLevel="0" collapsed="false">
      <c r="AB1860" s="2" t="n">
        <v>0.00214351851851852</v>
      </c>
      <c r="AC1860" s="1" t="n">
        <v>9.853241</v>
      </c>
      <c r="AD1860" s="1" t="n">
        <v>0.032208</v>
      </c>
      <c r="AE1860" s="1" t="n">
        <v>-0.100225</v>
      </c>
    </row>
    <row r="1861" customFormat="false" ht="12.75" hidden="false" customHeight="false" outlineLevel="0" collapsed="false">
      <c r="AB1861" s="2" t="n">
        <v>0.00214467592592593</v>
      </c>
      <c r="AC1861" s="1" t="n">
        <v>9.853241</v>
      </c>
      <c r="AD1861" s="1" t="n">
        <v>0.032721</v>
      </c>
      <c r="AE1861" s="1" t="n">
        <v>-0.100225</v>
      </c>
    </row>
    <row r="1862" customFormat="false" ht="12.75" hidden="false" customHeight="false" outlineLevel="0" collapsed="false">
      <c r="AB1862" s="2" t="n">
        <v>0.00214583333333333</v>
      </c>
      <c r="AC1862" s="1" t="n">
        <v>9.853241</v>
      </c>
      <c r="AD1862" s="1" t="n">
        <v>0.032721</v>
      </c>
      <c r="AE1862" s="1" t="n">
        <v>-0.098692</v>
      </c>
    </row>
    <row r="1863" customFormat="false" ht="12.75" hidden="false" customHeight="false" outlineLevel="0" collapsed="false">
      <c r="AB1863" s="2" t="n">
        <v>0.00214699074074074</v>
      </c>
      <c r="AC1863" s="1" t="n">
        <v>9.853241</v>
      </c>
      <c r="AD1863" s="1" t="n">
        <v>0.033234</v>
      </c>
      <c r="AE1863" s="1" t="n">
        <v>-0.099714</v>
      </c>
    </row>
    <row r="1864" customFormat="false" ht="12.75" hidden="false" customHeight="false" outlineLevel="0" collapsed="false">
      <c r="AB1864" s="2" t="n">
        <v>0.00214814814814815</v>
      </c>
      <c r="AC1864" s="1" t="n">
        <v>9.853241</v>
      </c>
      <c r="AD1864" s="1" t="n">
        <v>0.033234</v>
      </c>
      <c r="AE1864" s="1" t="n">
        <v>-0.100225</v>
      </c>
    </row>
    <row r="1865" customFormat="false" ht="12.75" hidden="false" customHeight="false" outlineLevel="0" collapsed="false">
      <c r="AB1865" s="2" t="n">
        <v>0.00214930555555556</v>
      </c>
      <c r="AC1865" s="1" t="n">
        <v>10.23201</v>
      </c>
      <c r="AD1865" s="1" t="n">
        <v>0.033234</v>
      </c>
      <c r="AE1865" s="1" t="n">
        <v>-0.098692</v>
      </c>
    </row>
    <row r="1866" customFormat="false" ht="12.75" hidden="false" customHeight="false" outlineLevel="0" collapsed="false">
      <c r="AB1866" s="2" t="n">
        <v>0.00215046296296296</v>
      </c>
      <c r="AC1866" s="1" t="n">
        <v>9.853241</v>
      </c>
      <c r="AD1866" s="1" t="n">
        <v>0.033746</v>
      </c>
      <c r="AE1866" s="1" t="n">
        <v>-0.099714</v>
      </c>
    </row>
    <row r="1867" customFormat="false" ht="12.75" hidden="false" customHeight="false" outlineLevel="0" collapsed="false">
      <c r="AB1867" s="2" t="n">
        <v>0.00215162037037037</v>
      </c>
      <c r="AC1867" s="1" t="n">
        <v>9.853241</v>
      </c>
      <c r="AD1867" s="1" t="n">
        <v>0.033234</v>
      </c>
      <c r="AE1867" s="1" t="n">
        <v>-0.100736</v>
      </c>
    </row>
    <row r="1868" customFormat="false" ht="12.75" hidden="false" customHeight="false" outlineLevel="0" collapsed="false">
      <c r="AB1868" s="2" t="n">
        <v>0.00215277777777778</v>
      </c>
      <c r="AC1868" s="1" t="n">
        <v>10.23201</v>
      </c>
      <c r="AD1868" s="1" t="n">
        <v>0.033234</v>
      </c>
      <c r="AE1868" s="1" t="n">
        <v>-0.099714</v>
      </c>
    </row>
    <row r="1869" customFormat="false" ht="12.75" hidden="false" customHeight="false" outlineLevel="0" collapsed="false">
      <c r="AB1869" s="2" t="n">
        <v>0.00215393518518519</v>
      </c>
      <c r="AC1869" s="1" t="n">
        <v>9.853241</v>
      </c>
      <c r="AD1869" s="1" t="n">
        <v>0.032721</v>
      </c>
      <c r="AE1869" s="1" t="n">
        <v>-0.099714</v>
      </c>
    </row>
    <row r="1870" customFormat="false" ht="12.75" hidden="false" customHeight="false" outlineLevel="0" collapsed="false">
      <c r="AB1870" s="2" t="n">
        <v>0.00215509259259259</v>
      </c>
      <c r="AC1870" s="1" t="n">
        <v>9.853241</v>
      </c>
      <c r="AD1870" s="1" t="n">
        <v>0.033234</v>
      </c>
      <c r="AE1870" s="1" t="n">
        <v>-0.100225</v>
      </c>
    </row>
    <row r="1871" customFormat="false" ht="12.75" hidden="false" customHeight="false" outlineLevel="0" collapsed="false">
      <c r="AB1871" s="2" t="n">
        <v>0.00215625</v>
      </c>
      <c r="AC1871" s="1" t="n">
        <v>9.853241</v>
      </c>
      <c r="AD1871" s="1" t="n">
        <v>0.032721</v>
      </c>
      <c r="AE1871" s="1" t="n">
        <v>-0.100225</v>
      </c>
    </row>
    <row r="1872" customFormat="false" ht="12.75" hidden="false" customHeight="false" outlineLevel="0" collapsed="false">
      <c r="AB1872" s="2" t="n">
        <v>0.00215740740740741</v>
      </c>
      <c r="AC1872" s="1" t="n">
        <v>9.853241</v>
      </c>
      <c r="AD1872" s="1" t="n">
        <v>0.033234</v>
      </c>
      <c r="AE1872" s="1" t="n">
        <v>-0.100736</v>
      </c>
    </row>
    <row r="1873" customFormat="false" ht="12.75" hidden="false" customHeight="false" outlineLevel="0" collapsed="false">
      <c r="AB1873" s="2" t="n">
        <v>0.00215856481481482</v>
      </c>
      <c r="AC1873" s="1" t="n">
        <v>10.23201</v>
      </c>
      <c r="AD1873" s="1" t="n">
        <v>0.033234</v>
      </c>
      <c r="AE1873" s="1" t="n">
        <v>-0.100225</v>
      </c>
    </row>
    <row r="1874" customFormat="false" ht="12.75" hidden="false" customHeight="false" outlineLevel="0" collapsed="false">
      <c r="AB1874" s="2" t="n">
        <v>0.00215972222222222</v>
      </c>
      <c r="AC1874" s="1" t="n">
        <v>9.853241</v>
      </c>
      <c r="AD1874" s="1" t="n">
        <v>0.034259</v>
      </c>
      <c r="AE1874" s="1" t="n">
        <v>-0.100225</v>
      </c>
    </row>
    <row r="1875" customFormat="false" ht="12.75" hidden="false" customHeight="false" outlineLevel="0" collapsed="false">
      <c r="AB1875" s="2" t="n">
        <v>0.00216087962962963</v>
      </c>
      <c r="AC1875" s="1" t="n">
        <v>9.853241</v>
      </c>
      <c r="AD1875" s="1" t="n">
        <v>0.033746</v>
      </c>
      <c r="AE1875" s="1" t="n">
        <v>-0.099714</v>
      </c>
    </row>
    <row r="1876" customFormat="false" ht="12.75" hidden="false" customHeight="false" outlineLevel="0" collapsed="false">
      <c r="AB1876" s="2" t="n">
        <v>0.00216203703703704</v>
      </c>
      <c r="AC1876" s="1" t="n">
        <v>9.853241</v>
      </c>
      <c r="AD1876" s="1" t="n">
        <v>0.034259</v>
      </c>
      <c r="AE1876" s="1" t="n">
        <v>-0.099203</v>
      </c>
    </row>
    <row r="1877" customFormat="false" ht="12.75" hidden="false" customHeight="false" outlineLevel="0" collapsed="false">
      <c r="AB1877" s="2" t="n">
        <v>0.00216319444444444</v>
      </c>
      <c r="AC1877" s="1" t="n">
        <v>9.853241</v>
      </c>
      <c r="AD1877" s="1" t="n">
        <v>0.034259</v>
      </c>
      <c r="AE1877" s="1" t="n">
        <v>-0.105846</v>
      </c>
    </row>
    <row r="1878" customFormat="false" ht="12.75" hidden="false" customHeight="false" outlineLevel="0" collapsed="false">
      <c r="AB1878" s="2" t="n">
        <v>0.00216435185185185</v>
      </c>
      <c r="AC1878" s="1" t="n">
        <v>10.23201</v>
      </c>
      <c r="AD1878" s="1" t="n">
        <v>0.033234</v>
      </c>
      <c r="AE1878" s="1" t="n">
        <v>-0.100736</v>
      </c>
    </row>
    <row r="1879" customFormat="false" ht="12.75" hidden="false" customHeight="false" outlineLevel="0" collapsed="false">
      <c r="AB1879" s="2" t="n">
        <v>0.00216550925925926</v>
      </c>
      <c r="AC1879" s="1" t="n">
        <v>10.23201</v>
      </c>
      <c r="AD1879" s="1" t="n">
        <v>0.033746</v>
      </c>
      <c r="AE1879" s="1" t="n">
        <v>-0.100225</v>
      </c>
    </row>
    <row r="1880" customFormat="false" ht="12.75" hidden="false" customHeight="false" outlineLevel="0" collapsed="false">
      <c r="AB1880" s="2" t="n">
        <v>0.00216666666666667</v>
      </c>
      <c r="AC1880" s="1" t="n">
        <v>9.853241</v>
      </c>
      <c r="AD1880" s="1" t="n">
        <v>0.034771</v>
      </c>
      <c r="AE1880" s="1" t="n">
        <v>-0.098692</v>
      </c>
    </row>
    <row r="1881" customFormat="false" ht="12.75" hidden="false" customHeight="false" outlineLevel="0" collapsed="false">
      <c r="AB1881" s="2" t="n">
        <v>0.00216782407407407</v>
      </c>
      <c r="AC1881" s="1" t="n">
        <v>9.853241</v>
      </c>
      <c r="AD1881" s="1" t="n">
        <v>0.033746</v>
      </c>
      <c r="AE1881" s="1" t="n">
        <v>-0.100225</v>
      </c>
    </row>
    <row r="1882" customFormat="false" ht="12.75" hidden="false" customHeight="false" outlineLevel="0" collapsed="false">
      <c r="AB1882" s="2" t="n">
        <v>0.00216898148148148</v>
      </c>
      <c r="AC1882" s="1" t="n">
        <v>9.853241</v>
      </c>
      <c r="AD1882" s="1" t="n">
        <v>0.033746</v>
      </c>
      <c r="AE1882" s="1" t="n">
        <v>-0.099203</v>
      </c>
    </row>
    <row r="1883" customFormat="false" ht="12.75" hidden="false" customHeight="false" outlineLevel="0" collapsed="false">
      <c r="AB1883" s="2" t="n">
        <v>0.00217013888888889</v>
      </c>
      <c r="AC1883" s="1" t="n">
        <v>10.23201</v>
      </c>
      <c r="AD1883" s="1" t="n">
        <v>0.034259</v>
      </c>
      <c r="AE1883" s="1" t="n">
        <v>-0.098692</v>
      </c>
    </row>
    <row r="1884" customFormat="false" ht="12.75" hidden="false" customHeight="false" outlineLevel="0" collapsed="false">
      <c r="AB1884" s="2" t="n">
        <v>0.0021712962962963</v>
      </c>
      <c r="AC1884" s="1" t="n">
        <v>9.853241</v>
      </c>
      <c r="AD1884" s="1" t="n">
        <v>0.033746</v>
      </c>
      <c r="AE1884" s="1" t="n">
        <v>-0.098692</v>
      </c>
    </row>
    <row r="1885" customFormat="false" ht="12.75" hidden="false" customHeight="false" outlineLevel="0" collapsed="false">
      <c r="AB1885" s="2" t="n">
        <v>0.0021724537037037</v>
      </c>
      <c r="AC1885" s="1" t="n">
        <v>10.23201</v>
      </c>
      <c r="AD1885" s="1" t="n">
        <v>0.033234</v>
      </c>
      <c r="AE1885" s="1" t="n">
        <v>-0.099203</v>
      </c>
    </row>
    <row r="1886" customFormat="false" ht="12.75" hidden="false" customHeight="false" outlineLevel="0" collapsed="false">
      <c r="AB1886" s="2" t="n">
        <v>0.00217361111111111</v>
      </c>
      <c r="AC1886" s="1" t="n">
        <v>9.853241</v>
      </c>
      <c r="AD1886" s="1" t="n">
        <v>0.033746</v>
      </c>
      <c r="AE1886" s="1" t="n">
        <v>-0.098181</v>
      </c>
    </row>
    <row r="1887" customFormat="false" ht="12.75" hidden="false" customHeight="false" outlineLevel="0" collapsed="false">
      <c r="AB1887" s="2" t="n">
        <v>0.00217476851851852</v>
      </c>
      <c r="AC1887" s="1" t="n">
        <v>9.853241</v>
      </c>
      <c r="AD1887" s="1" t="n">
        <v>0.033746</v>
      </c>
      <c r="AE1887" s="1" t="n">
        <v>-0.098692</v>
      </c>
    </row>
    <row r="1888" customFormat="false" ht="12.75" hidden="false" customHeight="false" outlineLevel="0" collapsed="false">
      <c r="AB1888" s="2" t="n">
        <v>0.00217592592592593</v>
      </c>
      <c r="AC1888" s="1" t="n">
        <v>9.853241</v>
      </c>
      <c r="AD1888" s="1" t="n">
        <v>0.034771</v>
      </c>
      <c r="AE1888" s="1" t="n">
        <v>-0.099714</v>
      </c>
    </row>
    <row r="1889" customFormat="false" ht="12.75" hidden="false" customHeight="false" outlineLevel="0" collapsed="false">
      <c r="AB1889" s="2" t="n">
        <v>0.00217708333333333</v>
      </c>
      <c r="AC1889" s="1" t="n">
        <v>10.23201</v>
      </c>
      <c r="AD1889" s="1" t="n">
        <v>0.033746</v>
      </c>
      <c r="AE1889" s="1" t="n">
        <v>-0.098692</v>
      </c>
    </row>
    <row r="1890" customFormat="false" ht="12.75" hidden="false" customHeight="false" outlineLevel="0" collapsed="false">
      <c r="AB1890" s="2" t="n">
        <v>0.00217824074074074</v>
      </c>
      <c r="AC1890" s="1" t="n">
        <v>9.853241</v>
      </c>
      <c r="AD1890" s="1" t="n">
        <v>0.034259</v>
      </c>
      <c r="AE1890" s="1" t="n">
        <v>-0.099714</v>
      </c>
    </row>
    <row r="1891" customFormat="false" ht="12.75" hidden="false" customHeight="false" outlineLevel="0" collapsed="false">
      <c r="AB1891" s="2" t="n">
        <v>0.00217939814814815</v>
      </c>
      <c r="AC1891" s="1" t="n">
        <v>10.23201</v>
      </c>
      <c r="AD1891" s="1" t="n">
        <v>0.035284</v>
      </c>
      <c r="AE1891" s="1" t="n">
        <v>-0.099714</v>
      </c>
    </row>
    <row r="1892" customFormat="false" ht="12.75" hidden="false" customHeight="false" outlineLevel="0" collapsed="false">
      <c r="AB1892" s="2" t="n">
        <v>0.00218055555555556</v>
      </c>
      <c r="AC1892" s="1" t="n">
        <v>9.853241</v>
      </c>
      <c r="AD1892" s="1" t="n">
        <v>0.033746</v>
      </c>
      <c r="AE1892" s="1" t="n">
        <v>-0.099203</v>
      </c>
    </row>
    <row r="1893" customFormat="false" ht="12.75" hidden="false" customHeight="false" outlineLevel="0" collapsed="false">
      <c r="AB1893" s="2" t="n">
        <v>0.00218171296296296</v>
      </c>
      <c r="AC1893" s="1" t="n">
        <v>9.853241</v>
      </c>
      <c r="AD1893" s="1" t="n">
        <v>0.033746</v>
      </c>
      <c r="AE1893" s="1" t="n">
        <v>-0.100736</v>
      </c>
    </row>
    <row r="1894" customFormat="false" ht="12.75" hidden="false" customHeight="false" outlineLevel="0" collapsed="false">
      <c r="AB1894" s="2" t="n">
        <v>0.00218287037037037</v>
      </c>
      <c r="AC1894" s="1" t="n">
        <v>9.853241</v>
      </c>
      <c r="AD1894" s="1" t="n">
        <v>0.033234</v>
      </c>
      <c r="AE1894" s="1" t="n">
        <v>-0.099714</v>
      </c>
    </row>
    <row r="1895" customFormat="false" ht="12.75" hidden="false" customHeight="false" outlineLevel="0" collapsed="false">
      <c r="AB1895" s="2" t="n">
        <v>0.00218402777777778</v>
      </c>
      <c r="AC1895" s="1" t="n">
        <v>9.853241</v>
      </c>
      <c r="AD1895" s="1" t="n">
        <v>0.032721</v>
      </c>
      <c r="AE1895" s="1" t="n">
        <v>-0.099714</v>
      </c>
    </row>
    <row r="1896" customFormat="false" ht="12.75" hidden="false" customHeight="false" outlineLevel="0" collapsed="false">
      <c r="AB1896" s="2" t="n">
        <v>0.00218518518518519</v>
      </c>
      <c r="AC1896" s="1" t="n">
        <v>9.853241</v>
      </c>
      <c r="AD1896" s="1" t="n">
        <v>0.033234</v>
      </c>
      <c r="AE1896" s="1" t="n">
        <v>-0.100225</v>
      </c>
    </row>
    <row r="1897" customFormat="false" ht="12.75" hidden="false" customHeight="false" outlineLevel="0" collapsed="false">
      <c r="AB1897" s="2" t="n">
        <v>0.00218634259259259</v>
      </c>
      <c r="AC1897" s="1" t="n">
        <v>10.23201</v>
      </c>
      <c r="AD1897" s="1" t="n">
        <v>0.032721</v>
      </c>
      <c r="AE1897" s="1" t="n">
        <v>-0.100225</v>
      </c>
    </row>
    <row r="1898" customFormat="false" ht="12.75" hidden="false" customHeight="false" outlineLevel="0" collapsed="false">
      <c r="AB1898" s="2" t="n">
        <v>0.0021875</v>
      </c>
      <c r="AC1898" s="1" t="n">
        <v>9.853241</v>
      </c>
      <c r="AD1898" s="1" t="n">
        <v>0.033746</v>
      </c>
      <c r="AE1898" s="1" t="n">
        <v>-0.100225</v>
      </c>
    </row>
    <row r="1899" customFormat="false" ht="12.75" hidden="false" customHeight="false" outlineLevel="0" collapsed="false">
      <c r="AB1899" s="2" t="n">
        <v>0.00218865740740741</v>
      </c>
      <c r="AC1899" s="1" t="n">
        <v>9.853241</v>
      </c>
      <c r="AD1899" s="1" t="n">
        <v>0.033234</v>
      </c>
      <c r="AE1899" s="1" t="n">
        <v>-0.100225</v>
      </c>
    </row>
    <row r="1900" customFormat="false" ht="12.75" hidden="false" customHeight="false" outlineLevel="0" collapsed="false">
      <c r="AB1900" s="2" t="n">
        <v>0.00218981481481482</v>
      </c>
      <c r="AC1900" s="1" t="n">
        <v>9.853241</v>
      </c>
      <c r="AD1900" s="1" t="n">
        <v>0.033234</v>
      </c>
      <c r="AE1900" s="1" t="n">
        <v>-0.100225</v>
      </c>
    </row>
    <row r="1901" customFormat="false" ht="12.75" hidden="false" customHeight="false" outlineLevel="0" collapsed="false">
      <c r="AB1901" s="2" t="n">
        <v>0.00219097222222222</v>
      </c>
      <c r="AC1901" s="1" t="n">
        <v>9.853241</v>
      </c>
      <c r="AD1901" s="1" t="n">
        <v>0.032208</v>
      </c>
      <c r="AE1901" s="1" t="n">
        <v>-0.100225</v>
      </c>
    </row>
    <row r="1902" customFormat="false" ht="12.75" hidden="false" customHeight="false" outlineLevel="0" collapsed="false">
      <c r="AB1902" s="2" t="n">
        <v>0.00219212962962963</v>
      </c>
      <c r="AC1902" s="1" t="n">
        <v>10.23201</v>
      </c>
      <c r="AD1902" s="1" t="n">
        <v>0.033234</v>
      </c>
      <c r="AE1902" s="1" t="n">
        <v>-0.100736</v>
      </c>
    </row>
    <row r="1903" customFormat="false" ht="12.75" hidden="false" customHeight="false" outlineLevel="0" collapsed="false">
      <c r="AB1903" s="2" t="n">
        <v>0.00219328703703704</v>
      </c>
      <c r="AC1903" s="1" t="n">
        <v>10.23201</v>
      </c>
      <c r="AD1903" s="1" t="n">
        <v>0.032721</v>
      </c>
      <c r="AE1903" s="1" t="n">
        <v>-0.099714</v>
      </c>
    </row>
    <row r="1904" customFormat="false" ht="12.75" hidden="false" customHeight="false" outlineLevel="0" collapsed="false">
      <c r="AB1904" s="2" t="n">
        <v>0.00219444444444444</v>
      </c>
      <c r="AC1904" s="1" t="n">
        <v>9.853241</v>
      </c>
      <c r="AD1904" s="1" t="n">
        <v>0.031183</v>
      </c>
      <c r="AE1904" s="1" t="n">
        <v>-0.100225</v>
      </c>
    </row>
    <row r="1905" customFormat="false" ht="12.75" hidden="false" customHeight="false" outlineLevel="0" collapsed="false">
      <c r="AB1905" s="2" t="n">
        <v>0.00219560185185185</v>
      </c>
      <c r="AC1905" s="1" t="n">
        <v>10.23201</v>
      </c>
      <c r="AD1905" s="1" t="n">
        <v>0.031183</v>
      </c>
      <c r="AE1905" s="1" t="n">
        <v>-0.100225</v>
      </c>
    </row>
    <row r="1906" customFormat="false" ht="12.75" hidden="false" customHeight="false" outlineLevel="0" collapsed="false">
      <c r="AB1906" s="2" t="n">
        <v>0.00219675925925926</v>
      </c>
      <c r="AC1906" s="1" t="n">
        <v>9.853241</v>
      </c>
      <c r="AD1906" s="1" t="n">
        <v>0.032208</v>
      </c>
      <c r="AE1906" s="1" t="n">
        <v>-0.099203</v>
      </c>
    </row>
    <row r="1907" customFormat="false" ht="12.75" hidden="false" customHeight="false" outlineLevel="0" collapsed="false">
      <c r="AB1907" s="2" t="n">
        <v>0.00219791666666667</v>
      </c>
      <c r="AC1907" s="1" t="n">
        <v>9.853241</v>
      </c>
      <c r="AD1907" s="1" t="n">
        <v>0.030158</v>
      </c>
      <c r="AE1907" s="1" t="n">
        <v>-0.099714</v>
      </c>
    </row>
    <row r="1908" customFormat="false" ht="12.75" hidden="false" customHeight="false" outlineLevel="0" collapsed="false">
      <c r="AB1908" s="2" t="n">
        <v>0.00219907407407407</v>
      </c>
      <c r="AC1908" s="1" t="n">
        <v>9.853241</v>
      </c>
      <c r="AD1908" s="1" t="n">
        <v>0.029645</v>
      </c>
      <c r="AE1908" s="1" t="n">
        <v>-0.100736</v>
      </c>
    </row>
    <row r="1909" customFormat="false" ht="12.75" hidden="false" customHeight="false" outlineLevel="0" collapsed="false">
      <c r="AB1909" s="2" t="n">
        <v>0.00220023148148148</v>
      </c>
      <c r="AC1909" s="1" t="n">
        <v>9.853241</v>
      </c>
      <c r="AD1909" s="1" t="n">
        <v>0.030671</v>
      </c>
      <c r="AE1909" s="1" t="n">
        <v>-0.100736</v>
      </c>
    </row>
    <row r="1910" customFormat="false" ht="12.75" hidden="false" customHeight="false" outlineLevel="0" collapsed="false">
      <c r="AB1910" s="2" t="n">
        <v>0.00220138888888889</v>
      </c>
      <c r="AC1910" s="1" t="n">
        <v>9.853241</v>
      </c>
      <c r="AD1910" s="1" t="n">
        <v>0.032721</v>
      </c>
      <c r="AE1910" s="1" t="n">
        <v>-0.099714</v>
      </c>
    </row>
    <row r="1911" customFormat="false" ht="12.75" hidden="false" customHeight="false" outlineLevel="0" collapsed="false">
      <c r="AB1911" s="2" t="n">
        <v>0.0022025462962963</v>
      </c>
      <c r="AC1911" s="1" t="n">
        <v>9.853241</v>
      </c>
      <c r="AD1911" s="1" t="n">
        <v>0.032208</v>
      </c>
      <c r="AE1911" s="1" t="n">
        <v>-0.099714</v>
      </c>
    </row>
    <row r="1912" customFormat="false" ht="12.75" hidden="false" customHeight="false" outlineLevel="0" collapsed="false">
      <c r="AB1912" s="2" t="n">
        <v>0.0022037037037037</v>
      </c>
      <c r="AC1912" s="1" t="n">
        <v>10.23201</v>
      </c>
      <c r="AD1912" s="1" t="n">
        <v>0.032208</v>
      </c>
      <c r="AE1912" s="1" t="n">
        <v>-0.100225</v>
      </c>
    </row>
    <row r="1913" customFormat="false" ht="12.75" hidden="false" customHeight="false" outlineLevel="0" collapsed="false">
      <c r="AB1913" s="2" t="n">
        <v>0.00220486111111111</v>
      </c>
      <c r="AC1913" s="1" t="n">
        <v>10.23201</v>
      </c>
      <c r="AD1913" s="1" t="n">
        <v>0.032208</v>
      </c>
      <c r="AE1913" s="1" t="n">
        <v>-0.099203</v>
      </c>
    </row>
    <row r="1914" customFormat="false" ht="12.75" hidden="false" customHeight="false" outlineLevel="0" collapsed="false">
      <c r="AB1914" s="2" t="n">
        <v>0.00220601851851852</v>
      </c>
      <c r="AC1914" s="1" t="n">
        <v>10.23201</v>
      </c>
      <c r="AD1914" s="1" t="n">
        <v>0.031696</v>
      </c>
      <c r="AE1914" s="1" t="n">
        <v>-0.098692</v>
      </c>
    </row>
    <row r="1915" customFormat="false" ht="12.75" hidden="false" customHeight="false" outlineLevel="0" collapsed="false">
      <c r="AB1915" s="2" t="n">
        <v>0.00220717592592593</v>
      </c>
      <c r="AC1915" s="1" t="n">
        <v>9.853241</v>
      </c>
      <c r="AD1915" s="1" t="n">
        <v>0.032208</v>
      </c>
      <c r="AE1915" s="1" t="n">
        <v>-0.098181</v>
      </c>
    </row>
    <row r="1916" customFormat="false" ht="12.75" hidden="false" customHeight="false" outlineLevel="0" collapsed="false">
      <c r="AB1916" s="2" t="n">
        <v>0.00220833333333333</v>
      </c>
      <c r="AC1916" s="1" t="n">
        <v>10.23201</v>
      </c>
      <c r="AD1916" s="1" t="n">
        <v>0.030671</v>
      </c>
      <c r="AE1916" s="1" t="n">
        <v>-0.098181</v>
      </c>
    </row>
    <row r="1917" customFormat="false" ht="12.75" hidden="false" customHeight="false" outlineLevel="0" collapsed="false">
      <c r="AB1917" s="2" t="n">
        <v>0.00220949074074074</v>
      </c>
      <c r="AC1917" s="1" t="n">
        <v>9.853241</v>
      </c>
      <c r="AD1917" s="1" t="n">
        <v>0.030671</v>
      </c>
      <c r="AE1917" s="1" t="n">
        <v>-0.098692</v>
      </c>
    </row>
    <row r="1918" customFormat="false" ht="12.75" hidden="false" customHeight="false" outlineLevel="0" collapsed="false">
      <c r="AB1918" s="2" t="n">
        <v>0.00221064814814815</v>
      </c>
      <c r="AC1918" s="1" t="n">
        <v>9.853241</v>
      </c>
      <c r="AD1918" s="1" t="n">
        <v>0.031696</v>
      </c>
      <c r="AE1918" s="1" t="n">
        <v>-0.099714</v>
      </c>
    </row>
    <row r="1919" customFormat="false" ht="12.75" hidden="false" customHeight="false" outlineLevel="0" collapsed="false">
      <c r="AB1919" s="2" t="n">
        <v>0.00221180555555556</v>
      </c>
      <c r="AC1919" s="1" t="n">
        <v>9.853241</v>
      </c>
      <c r="AD1919" s="1" t="n">
        <v>0.031183</v>
      </c>
      <c r="AE1919" s="1" t="n">
        <v>-0.099714</v>
      </c>
    </row>
    <row r="1920" customFormat="false" ht="12.75" hidden="false" customHeight="false" outlineLevel="0" collapsed="false">
      <c r="AB1920" s="2" t="n">
        <v>0.00221296296296296</v>
      </c>
      <c r="AC1920" s="1" t="n">
        <v>9.853241</v>
      </c>
      <c r="AD1920" s="1" t="n">
        <v>0.031183</v>
      </c>
      <c r="AE1920" s="1" t="n">
        <v>-0.098692</v>
      </c>
    </row>
    <row r="1921" customFormat="false" ht="12.75" hidden="false" customHeight="false" outlineLevel="0" collapsed="false">
      <c r="AB1921" s="2" t="n">
        <v>0.00221412037037037</v>
      </c>
      <c r="AC1921" s="1" t="n">
        <v>10.23201</v>
      </c>
      <c r="AD1921" s="1" t="n">
        <v>0.029645</v>
      </c>
      <c r="AE1921" s="1" t="n">
        <v>-0.099203</v>
      </c>
    </row>
    <row r="1922" customFormat="false" ht="12.75" hidden="false" customHeight="false" outlineLevel="0" collapsed="false">
      <c r="AB1922" s="2" t="n">
        <v>0.00221527777777778</v>
      </c>
      <c r="AC1922" s="1" t="n">
        <v>9.853241</v>
      </c>
      <c r="AD1922" s="1" t="n">
        <v>0.031696</v>
      </c>
      <c r="AE1922" s="1" t="n">
        <v>-0.099203</v>
      </c>
    </row>
    <row r="1923" customFormat="false" ht="12.75" hidden="false" customHeight="false" outlineLevel="0" collapsed="false">
      <c r="AB1923" s="2" t="n">
        <v>0.00221643518518519</v>
      </c>
      <c r="AC1923" s="1" t="n">
        <v>9.853241</v>
      </c>
      <c r="AD1923" s="1" t="n">
        <v>0.032208</v>
      </c>
      <c r="AE1923" s="1" t="n">
        <v>-0.100225</v>
      </c>
    </row>
    <row r="1924" customFormat="false" ht="12.75" hidden="false" customHeight="false" outlineLevel="0" collapsed="false">
      <c r="AB1924" s="2" t="n">
        <v>0.00221759259259259</v>
      </c>
      <c r="AC1924" s="1" t="n">
        <v>9.853241</v>
      </c>
      <c r="AD1924" s="1" t="n">
        <v>0.029645</v>
      </c>
      <c r="AE1924" s="1" t="n">
        <v>-0.099714</v>
      </c>
    </row>
    <row r="1925" customFormat="false" ht="12.75" hidden="false" customHeight="false" outlineLevel="0" collapsed="false">
      <c r="AB1925" s="2" t="n">
        <v>0.00221875</v>
      </c>
      <c r="AC1925" s="1" t="n">
        <v>9.853241</v>
      </c>
      <c r="AD1925" s="1" t="n">
        <v>0.030671</v>
      </c>
      <c r="AE1925" s="1" t="n">
        <v>-0.098692</v>
      </c>
    </row>
    <row r="1926" customFormat="false" ht="12.75" hidden="false" customHeight="false" outlineLevel="0" collapsed="false">
      <c r="AB1926" s="2" t="n">
        <v>0.00221990740740741</v>
      </c>
      <c r="AC1926" s="1" t="n">
        <v>10.23201</v>
      </c>
      <c r="AD1926" s="1" t="n">
        <v>0.031183</v>
      </c>
      <c r="AE1926" s="1" t="n">
        <v>-0.098692</v>
      </c>
    </row>
    <row r="1927" customFormat="false" ht="12.75" hidden="false" customHeight="false" outlineLevel="0" collapsed="false">
      <c r="AB1927" s="2" t="n">
        <v>0.00222106481481482</v>
      </c>
      <c r="AC1927" s="1" t="n">
        <v>10.23201</v>
      </c>
      <c r="AD1927" s="1" t="n">
        <v>0.031183</v>
      </c>
      <c r="AE1927" s="1" t="n">
        <v>-0.098692</v>
      </c>
    </row>
    <row r="1928" customFormat="false" ht="12.75" hidden="false" customHeight="false" outlineLevel="0" collapsed="false">
      <c r="AB1928" s="2" t="n">
        <v>0.00222222222222222</v>
      </c>
      <c r="AC1928" s="1" t="n">
        <v>10.23201</v>
      </c>
      <c r="AD1928" s="1" t="n">
        <v>0.031696</v>
      </c>
      <c r="AE1928" s="1" t="n">
        <v>-0.09767</v>
      </c>
    </row>
    <row r="1929" customFormat="false" ht="12.75" hidden="false" customHeight="false" outlineLevel="0" collapsed="false">
      <c r="AB1929" s="2" t="n">
        <v>0.00222337962962963</v>
      </c>
      <c r="AC1929" s="1" t="n">
        <v>10.23201</v>
      </c>
      <c r="AD1929" s="1" t="n">
        <v>0.031183</v>
      </c>
      <c r="AE1929" s="1" t="n">
        <v>-0.097159</v>
      </c>
    </row>
    <row r="1930" customFormat="false" ht="12.75" hidden="false" customHeight="false" outlineLevel="0" collapsed="false">
      <c r="AB1930" s="2" t="n">
        <v>0.00222453703703704</v>
      </c>
      <c r="AC1930" s="1" t="n">
        <v>10.23201</v>
      </c>
      <c r="AD1930" s="1" t="n">
        <v>0.031183</v>
      </c>
      <c r="AE1930" s="1" t="n">
        <v>-0.09767</v>
      </c>
    </row>
    <row r="1931" customFormat="false" ht="12.75" hidden="false" customHeight="false" outlineLevel="0" collapsed="false">
      <c r="AB1931" s="2" t="n">
        <v>0.00222569444444444</v>
      </c>
      <c r="AC1931" s="1" t="n">
        <v>10.23201</v>
      </c>
      <c r="AD1931" s="1" t="n">
        <v>0.032208</v>
      </c>
      <c r="AE1931" s="1" t="n">
        <v>-0.098181</v>
      </c>
    </row>
    <row r="1932" customFormat="false" ht="12.75" hidden="false" customHeight="false" outlineLevel="0" collapsed="false">
      <c r="AB1932" s="2" t="n">
        <v>0.00222685185185185</v>
      </c>
      <c r="AC1932" s="1" t="n">
        <v>9.853241</v>
      </c>
      <c r="AD1932" s="1" t="n">
        <v>0.031696</v>
      </c>
      <c r="AE1932" s="1" t="n">
        <v>-0.099203</v>
      </c>
    </row>
    <row r="1933" customFormat="false" ht="12.75" hidden="false" customHeight="false" outlineLevel="0" collapsed="false">
      <c r="AB1933" s="2" t="n">
        <v>0.00222800925925926</v>
      </c>
      <c r="AC1933" s="1" t="n">
        <v>10.23201</v>
      </c>
      <c r="AD1933" s="1" t="n">
        <v>0.031696</v>
      </c>
      <c r="AE1933" s="1" t="n">
        <v>-0.098692</v>
      </c>
    </row>
    <row r="1934" customFormat="false" ht="12.75" hidden="false" customHeight="false" outlineLevel="0" collapsed="false">
      <c r="AB1934" s="2" t="n">
        <v>0.00222916666666667</v>
      </c>
      <c r="AC1934" s="1" t="n">
        <v>10.23201</v>
      </c>
      <c r="AD1934" s="1" t="n">
        <v>0.031183</v>
      </c>
      <c r="AE1934" s="1" t="n">
        <v>-0.098181</v>
      </c>
    </row>
    <row r="1935" customFormat="false" ht="12.75" hidden="false" customHeight="false" outlineLevel="0" collapsed="false">
      <c r="AB1935" s="2" t="n">
        <v>0.00223032407407407</v>
      </c>
      <c r="AC1935" s="1" t="n">
        <v>9.853241</v>
      </c>
      <c r="AD1935" s="1" t="n">
        <v>0.031696</v>
      </c>
      <c r="AE1935" s="1" t="n">
        <v>-0.097159</v>
      </c>
    </row>
    <row r="1936" customFormat="false" ht="12.75" hidden="false" customHeight="false" outlineLevel="0" collapsed="false">
      <c r="AB1936" s="2" t="n">
        <v>0.00223148148148148</v>
      </c>
      <c r="AC1936" s="1" t="n">
        <v>9.853241</v>
      </c>
      <c r="AD1936" s="1" t="n">
        <v>0.031183</v>
      </c>
      <c r="AE1936" s="1" t="n">
        <v>-0.098181</v>
      </c>
    </row>
    <row r="1937" customFormat="false" ht="12.75" hidden="false" customHeight="false" outlineLevel="0" collapsed="false">
      <c r="AB1937" s="2" t="n">
        <v>0.00223263888888889</v>
      </c>
      <c r="AC1937" s="1" t="n">
        <v>9.853241</v>
      </c>
      <c r="AD1937" s="1" t="n">
        <v>0.031183</v>
      </c>
      <c r="AE1937" s="1" t="n">
        <v>-0.09767</v>
      </c>
    </row>
    <row r="1938" customFormat="false" ht="12.75" hidden="false" customHeight="false" outlineLevel="0" collapsed="false">
      <c r="AB1938" s="2" t="n">
        <v>0.0022337962962963</v>
      </c>
      <c r="AC1938" s="1" t="n">
        <v>9.853241</v>
      </c>
      <c r="AD1938" s="1" t="n">
        <v>0.030158</v>
      </c>
      <c r="AE1938" s="1" t="n">
        <v>-0.097159</v>
      </c>
    </row>
    <row r="1939" customFormat="false" ht="12.75" hidden="false" customHeight="false" outlineLevel="0" collapsed="false">
      <c r="AB1939" s="2" t="n">
        <v>0.0022349537037037</v>
      </c>
      <c r="AC1939" s="1" t="n">
        <v>9.853241</v>
      </c>
      <c r="AD1939" s="1" t="n">
        <v>0.032208</v>
      </c>
      <c r="AE1939" s="1" t="n">
        <v>-0.096648</v>
      </c>
    </row>
    <row r="1940" customFormat="false" ht="12.75" hidden="false" customHeight="false" outlineLevel="0" collapsed="false">
      <c r="AB1940" s="2" t="n">
        <v>0.00223611111111111</v>
      </c>
      <c r="AC1940" s="1" t="n">
        <v>10.23201</v>
      </c>
      <c r="AD1940" s="1" t="n">
        <v>0.030671</v>
      </c>
      <c r="AE1940" s="1" t="n">
        <v>-0.09767</v>
      </c>
    </row>
    <row r="1941" customFormat="false" ht="12.75" hidden="false" customHeight="false" outlineLevel="0" collapsed="false">
      <c r="AB1941" s="2" t="n">
        <v>0.00223726851851852</v>
      </c>
      <c r="AC1941" s="1" t="n">
        <v>10.23201</v>
      </c>
      <c r="AD1941" s="1" t="n">
        <v>0.030671</v>
      </c>
      <c r="AE1941" s="1" t="n">
        <v>-0.097159</v>
      </c>
    </row>
    <row r="1942" customFormat="false" ht="12.75" hidden="false" customHeight="false" outlineLevel="0" collapsed="false">
      <c r="AB1942" s="2" t="n">
        <v>0.00223842592592593</v>
      </c>
      <c r="AC1942" s="1" t="n">
        <v>10.23201</v>
      </c>
      <c r="AD1942" s="1" t="n">
        <v>0.031183</v>
      </c>
      <c r="AE1942" s="1" t="n">
        <v>-0.097159</v>
      </c>
    </row>
    <row r="1943" customFormat="false" ht="12.75" hidden="false" customHeight="false" outlineLevel="0" collapsed="false">
      <c r="AB1943" s="2" t="n">
        <v>0.00223958333333333</v>
      </c>
      <c r="AC1943" s="1" t="n">
        <v>9.853241</v>
      </c>
      <c r="AD1943" s="1" t="n">
        <v>0.031183</v>
      </c>
      <c r="AE1943" s="1" t="n">
        <v>-0.09767</v>
      </c>
    </row>
    <row r="1944" customFormat="false" ht="12.75" hidden="false" customHeight="false" outlineLevel="0" collapsed="false">
      <c r="AB1944" s="2" t="n">
        <v>0.00224074074074074</v>
      </c>
      <c r="AC1944" s="1" t="n">
        <v>10.23201</v>
      </c>
      <c r="AD1944" s="1" t="n">
        <v>0.030158</v>
      </c>
      <c r="AE1944" s="1" t="n">
        <v>-0.098181</v>
      </c>
    </row>
    <row r="1945" customFormat="false" ht="12.75" hidden="false" customHeight="false" outlineLevel="0" collapsed="false">
      <c r="AB1945" s="2" t="n">
        <v>0.00224189814814815</v>
      </c>
      <c r="AC1945" s="1" t="n">
        <v>9.853241</v>
      </c>
      <c r="AD1945" s="1" t="n">
        <v>0.031183</v>
      </c>
      <c r="AE1945" s="1" t="n">
        <v>-0.098181</v>
      </c>
    </row>
    <row r="1946" customFormat="false" ht="12.75" hidden="false" customHeight="false" outlineLevel="0" collapsed="false">
      <c r="AB1946" s="2" t="n">
        <v>0.00224305555555556</v>
      </c>
      <c r="AC1946" s="1" t="n">
        <v>10.23201</v>
      </c>
      <c r="AD1946" s="1" t="n">
        <v>0.030671</v>
      </c>
      <c r="AE1946" s="1" t="n">
        <v>-0.097159</v>
      </c>
    </row>
    <row r="1947" customFormat="false" ht="12.75" hidden="false" customHeight="false" outlineLevel="0" collapsed="false">
      <c r="AB1947" s="2" t="n">
        <v>0.00224421296296296</v>
      </c>
      <c r="AC1947" s="1" t="n">
        <v>9.853241</v>
      </c>
      <c r="AD1947" s="1" t="n">
        <v>0.030671</v>
      </c>
      <c r="AE1947" s="1" t="n">
        <v>-0.09767</v>
      </c>
    </row>
    <row r="1948" customFormat="false" ht="12.75" hidden="false" customHeight="false" outlineLevel="0" collapsed="false">
      <c r="AB1948" s="2" t="n">
        <v>0.00224537037037037</v>
      </c>
      <c r="AC1948" s="1" t="n">
        <v>10.23201</v>
      </c>
      <c r="AD1948" s="1" t="n">
        <v>0.031183</v>
      </c>
      <c r="AE1948" s="1" t="n">
        <v>-0.097159</v>
      </c>
    </row>
    <row r="1949" customFormat="false" ht="12.75" hidden="false" customHeight="false" outlineLevel="0" collapsed="false">
      <c r="AB1949" s="2" t="n">
        <v>0.00224652777777778</v>
      </c>
      <c r="AC1949" s="1" t="n">
        <v>9.853241</v>
      </c>
      <c r="AD1949" s="1" t="n">
        <v>0.030671</v>
      </c>
      <c r="AE1949" s="1" t="n">
        <v>-0.097159</v>
      </c>
    </row>
    <row r="1950" customFormat="false" ht="12.75" hidden="false" customHeight="false" outlineLevel="0" collapsed="false">
      <c r="AB1950" s="2" t="n">
        <v>0.00224768518518519</v>
      </c>
      <c r="AC1950" s="1" t="n">
        <v>9.853241</v>
      </c>
      <c r="AD1950" s="1" t="n">
        <v>0.030158</v>
      </c>
      <c r="AE1950" s="1" t="n">
        <v>-0.097159</v>
      </c>
    </row>
    <row r="1951" customFormat="false" ht="12.75" hidden="false" customHeight="false" outlineLevel="0" collapsed="false">
      <c r="AB1951" s="2" t="n">
        <v>0.00224884259259259</v>
      </c>
      <c r="AC1951" s="1" t="n">
        <v>9.853241</v>
      </c>
      <c r="AD1951" s="1" t="n">
        <v>0.030671</v>
      </c>
      <c r="AE1951" s="1" t="n">
        <v>-0.097159</v>
      </c>
    </row>
    <row r="1952" customFormat="false" ht="12.75" hidden="false" customHeight="false" outlineLevel="0" collapsed="false">
      <c r="AB1952" s="2" t="n">
        <v>0.00225</v>
      </c>
      <c r="AC1952" s="1" t="n">
        <v>10.23201</v>
      </c>
      <c r="AD1952" s="1" t="n">
        <v>0.029645</v>
      </c>
      <c r="AE1952" s="1" t="n">
        <v>-0.09767</v>
      </c>
    </row>
    <row r="1953" customFormat="false" ht="12.75" hidden="false" customHeight="false" outlineLevel="0" collapsed="false">
      <c r="AB1953" s="2" t="n">
        <v>0.00225115740740741</v>
      </c>
      <c r="AC1953" s="1" t="n">
        <v>9.853241</v>
      </c>
      <c r="AD1953" s="1" t="n">
        <v>0.031183</v>
      </c>
      <c r="AE1953" s="1" t="n">
        <v>-0.09767</v>
      </c>
    </row>
    <row r="1954" customFormat="false" ht="12.75" hidden="false" customHeight="false" outlineLevel="0" collapsed="false">
      <c r="AB1954" s="2" t="n">
        <v>0.00225231481481481</v>
      </c>
      <c r="AC1954" s="1" t="n">
        <v>9.853241</v>
      </c>
      <c r="AD1954" s="1" t="n">
        <v>0.030671</v>
      </c>
      <c r="AE1954" s="1" t="n">
        <v>-0.09767</v>
      </c>
    </row>
    <row r="1955" customFormat="false" ht="12.75" hidden="false" customHeight="false" outlineLevel="0" collapsed="false">
      <c r="AB1955" s="2" t="n">
        <v>0.00225347222222222</v>
      </c>
      <c r="AC1955" s="1" t="n">
        <v>10.23201</v>
      </c>
      <c r="AD1955" s="1" t="n">
        <v>0.030671</v>
      </c>
      <c r="AE1955" s="1" t="n">
        <v>-0.098181</v>
      </c>
    </row>
    <row r="1956" customFormat="false" ht="12.75" hidden="false" customHeight="false" outlineLevel="0" collapsed="false">
      <c r="AB1956" s="2" t="n">
        <v>0.00225462962962963</v>
      </c>
      <c r="AC1956" s="1" t="n">
        <v>9.853241</v>
      </c>
      <c r="AD1956" s="1" t="n">
        <v>0.029645</v>
      </c>
      <c r="AE1956" s="1" t="n">
        <v>-0.097159</v>
      </c>
    </row>
    <row r="1957" customFormat="false" ht="12.75" hidden="false" customHeight="false" outlineLevel="0" collapsed="false">
      <c r="AB1957" s="2" t="n">
        <v>0.00225578703703704</v>
      </c>
      <c r="AC1957" s="1" t="n">
        <v>9.853241</v>
      </c>
      <c r="AD1957" s="1" t="n">
        <v>0.029645</v>
      </c>
      <c r="AE1957" s="1" t="n">
        <v>-0.097159</v>
      </c>
    </row>
    <row r="1958" customFormat="false" ht="12.75" hidden="false" customHeight="false" outlineLevel="0" collapsed="false">
      <c r="AB1958" s="2" t="n">
        <v>0.00225694444444444</v>
      </c>
      <c r="AC1958" s="1" t="n">
        <v>9.853241</v>
      </c>
      <c r="AD1958" s="1" t="n">
        <v>0.030158</v>
      </c>
      <c r="AE1958" s="1" t="n">
        <v>-0.099203</v>
      </c>
    </row>
    <row r="1959" customFormat="false" ht="12.75" hidden="false" customHeight="false" outlineLevel="0" collapsed="false">
      <c r="AB1959" s="2" t="n">
        <v>0.00225810185185185</v>
      </c>
      <c r="AC1959" s="1" t="n">
        <v>9.853241</v>
      </c>
      <c r="AD1959" s="1" t="n">
        <v>0.030158</v>
      </c>
      <c r="AE1959" s="1" t="n">
        <v>-0.098181</v>
      </c>
    </row>
    <row r="1960" customFormat="false" ht="12.75" hidden="false" customHeight="false" outlineLevel="0" collapsed="false">
      <c r="AB1960" s="2" t="n">
        <v>0.00225925925925926</v>
      </c>
      <c r="AC1960" s="1" t="n">
        <v>9.853241</v>
      </c>
      <c r="AD1960" s="1" t="n">
        <v>0.029133</v>
      </c>
      <c r="AE1960" s="1" t="n">
        <v>-0.099714</v>
      </c>
    </row>
    <row r="1961" customFormat="false" ht="12.75" hidden="false" customHeight="false" outlineLevel="0" collapsed="false">
      <c r="AB1961" s="2" t="n">
        <v>0.00226041666666667</v>
      </c>
      <c r="AC1961" s="1" t="n">
        <v>10.23201</v>
      </c>
      <c r="AD1961" s="1" t="n">
        <v>0.029133</v>
      </c>
      <c r="AE1961" s="1" t="n">
        <v>-0.098181</v>
      </c>
    </row>
    <row r="1962" customFormat="false" ht="12.75" hidden="false" customHeight="false" outlineLevel="0" collapsed="false">
      <c r="AB1962" s="2" t="n">
        <v>0.00226157407407407</v>
      </c>
      <c r="AC1962" s="1" t="n">
        <v>9.853241</v>
      </c>
      <c r="AD1962" s="1" t="n">
        <v>0.029645</v>
      </c>
      <c r="AE1962" s="1" t="n">
        <v>-0.098181</v>
      </c>
    </row>
    <row r="1963" customFormat="false" ht="12.75" hidden="false" customHeight="false" outlineLevel="0" collapsed="false">
      <c r="AB1963" s="2" t="n">
        <v>0.00226273148148148</v>
      </c>
      <c r="AC1963" s="1" t="n">
        <v>9.853241</v>
      </c>
      <c r="AD1963" s="1" t="n">
        <v>0.028108</v>
      </c>
      <c r="AE1963" s="1" t="n">
        <v>-0.098181</v>
      </c>
    </row>
    <row r="1964" customFormat="false" ht="12.75" hidden="false" customHeight="false" outlineLevel="0" collapsed="false">
      <c r="AB1964" s="2" t="n">
        <v>0.00226388888888889</v>
      </c>
      <c r="AC1964" s="1" t="n">
        <v>9.853241</v>
      </c>
      <c r="AD1964" s="1" t="n">
        <v>0.027595</v>
      </c>
      <c r="AE1964" s="1" t="n">
        <v>-0.098692</v>
      </c>
    </row>
    <row r="1965" customFormat="false" ht="12.75" hidden="false" customHeight="false" outlineLevel="0" collapsed="false">
      <c r="AB1965" s="2" t="n">
        <v>0.0022650462962963</v>
      </c>
      <c r="AC1965" s="1" t="n">
        <v>9.853241</v>
      </c>
      <c r="AD1965" s="1" t="n">
        <v>0.02862</v>
      </c>
      <c r="AE1965" s="1" t="n">
        <v>-0.09767</v>
      </c>
    </row>
    <row r="1966" customFormat="false" ht="12.75" hidden="false" customHeight="false" outlineLevel="0" collapsed="false">
      <c r="AB1966" s="2" t="n">
        <v>0.0022662037037037</v>
      </c>
      <c r="AC1966" s="1" t="n">
        <v>9.853241</v>
      </c>
      <c r="AD1966" s="1" t="n">
        <v>0.02862</v>
      </c>
      <c r="AE1966" s="1" t="n">
        <v>-0.098692</v>
      </c>
    </row>
    <row r="1967" customFormat="false" ht="12.75" hidden="false" customHeight="false" outlineLevel="0" collapsed="false">
      <c r="AB1967" s="2" t="n">
        <v>0.00226736111111111</v>
      </c>
      <c r="AC1967" s="1" t="n">
        <v>10.23201</v>
      </c>
      <c r="AD1967" s="1" t="n">
        <v>0.02862</v>
      </c>
      <c r="AE1967" s="1" t="n">
        <v>-0.09767</v>
      </c>
    </row>
    <row r="1968" customFormat="false" ht="12.75" hidden="false" customHeight="false" outlineLevel="0" collapsed="false">
      <c r="AB1968" s="2" t="n">
        <v>0.00226851851851852</v>
      </c>
      <c r="AC1968" s="1" t="n">
        <v>9.853241</v>
      </c>
      <c r="AD1968" s="1" t="n">
        <v>0.028108</v>
      </c>
      <c r="AE1968" s="1" t="n">
        <v>-0.098692</v>
      </c>
    </row>
    <row r="1969" customFormat="false" ht="12.75" hidden="false" customHeight="false" outlineLevel="0" collapsed="false">
      <c r="AB1969" s="2" t="n">
        <v>0.00226967592592593</v>
      </c>
      <c r="AC1969" s="1" t="n">
        <v>9.853241</v>
      </c>
      <c r="AD1969" s="1" t="n">
        <v>0.02862</v>
      </c>
      <c r="AE1969" s="1" t="n">
        <v>-0.09767</v>
      </c>
    </row>
    <row r="1970" customFormat="false" ht="12.75" hidden="false" customHeight="false" outlineLevel="0" collapsed="false">
      <c r="AB1970" s="2" t="n">
        <v>0.00227083333333333</v>
      </c>
      <c r="AC1970" s="1" t="n">
        <v>9.853241</v>
      </c>
      <c r="AD1970" s="1" t="n">
        <v>0.028108</v>
      </c>
      <c r="AE1970" s="1" t="n">
        <v>-0.098181</v>
      </c>
    </row>
    <row r="1971" customFormat="false" ht="12.75" hidden="false" customHeight="false" outlineLevel="0" collapsed="false">
      <c r="AB1971" s="2" t="n">
        <v>0.00227199074074074</v>
      </c>
      <c r="AC1971" s="1" t="n">
        <v>10.23201</v>
      </c>
      <c r="AD1971" s="1" t="n">
        <v>0.02862</v>
      </c>
      <c r="AE1971" s="1" t="n">
        <v>-0.097159</v>
      </c>
    </row>
    <row r="1972" customFormat="false" ht="12.75" hidden="false" customHeight="false" outlineLevel="0" collapsed="false">
      <c r="AB1972" s="2" t="n">
        <v>0.00227314814814815</v>
      </c>
      <c r="AC1972" s="1" t="n">
        <v>9.853241</v>
      </c>
      <c r="AD1972" s="1" t="n">
        <v>0.027595</v>
      </c>
      <c r="AE1972" s="1" t="n">
        <v>-0.098181</v>
      </c>
    </row>
    <row r="1973" customFormat="false" ht="12.75" hidden="false" customHeight="false" outlineLevel="0" collapsed="false">
      <c r="AB1973" s="2" t="n">
        <v>0.00227430555555556</v>
      </c>
      <c r="AC1973" s="1" t="n">
        <v>9.853241</v>
      </c>
      <c r="AD1973" s="1" t="n">
        <v>0.028108</v>
      </c>
      <c r="AE1973" s="1" t="n">
        <v>-0.09767</v>
      </c>
    </row>
    <row r="1974" customFormat="false" ht="12.75" hidden="false" customHeight="false" outlineLevel="0" collapsed="false">
      <c r="AB1974" s="2" t="n">
        <v>0.00227546296296296</v>
      </c>
      <c r="AC1974" s="1" t="n">
        <v>9.853241</v>
      </c>
      <c r="AD1974" s="1" t="n">
        <v>0.029133</v>
      </c>
      <c r="AE1974" s="1" t="n">
        <v>-0.09767</v>
      </c>
    </row>
    <row r="1975" customFormat="false" ht="12.75" hidden="false" customHeight="false" outlineLevel="0" collapsed="false">
      <c r="AB1975" s="2" t="n">
        <v>0.00227662037037037</v>
      </c>
      <c r="AC1975" s="1" t="n">
        <v>10.23201</v>
      </c>
      <c r="AD1975" s="1" t="n">
        <v>0.02862</v>
      </c>
      <c r="AE1975" s="1" t="n">
        <v>-0.097159</v>
      </c>
    </row>
    <row r="1976" customFormat="false" ht="12.75" hidden="false" customHeight="false" outlineLevel="0" collapsed="false">
      <c r="AB1976" s="2" t="n">
        <v>0.00227777777777778</v>
      </c>
      <c r="AC1976" s="1" t="n">
        <v>10.23201</v>
      </c>
      <c r="AD1976" s="1" t="n">
        <v>0.029133</v>
      </c>
      <c r="AE1976" s="1" t="n">
        <v>-0.097159</v>
      </c>
    </row>
    <row r="1977" customFormat="false" ht="12.75" hidden="false" customHeight="false" outlineLevel="0" collapsed="false">
      <c r="AB1977" s="2" t="n">
        <v>0.00227893518518519</v>
      </c>
      <c r="AC1977" s="1" t="n">
        <v>9.853241</v>
      </c>
      <c r="AD1977" s="1" t="n">
        <v>0.029645</v>
      </c>
      <c r="AE1977" s="1" t="n">
        <v>-0.097159</v>
      </c>
    </row>
    <row r="1978" customFormat="false" ht="12.75" hidden="false" customHeight="false" outlineLevel="0" collapsed="false">
      <c r="AB1978" s="2" t="n">
        <v>0.00228009259259259</v>
      </c>
      <c r="AC1978" s="1" t="n">
        <v>9.853241</v>
      </c>
      <c r="AD1978" s="1" t="n">
        <v>0.030158</v>
      </c>
      <c r="AE1978" s="1" t="n">
        <v>-0.09767</v>
      </c>
    </row>
    <row r="1979" customFormat="false" ht="12.75" hidden="false" customHeight="false" outlineLevel="0" collapsed="false">
      <c r="AB1979" s="2" t="n">
        <v>0.00228125</v>
      </c>
      <c r="AC1979" s="1" t="n">
        <v>10.23201</v>
      </c>
      <c r="AD1979" s="1" t="n">
        <v>0.030158</v>
      </c>
      <c r="AE1979" s="1" t="n">
        <v>-0.098181</v>
      </c>
    </row>
    <row r="1980" customFormat="false" ht="12.75" hidden="false" customHeight="false" outlineLevel="0" collapsed="false">
      <c r="AB1980" s="2" t="n">
        <v>0.00228240740740741</v>
      </c>
      <c r="AC1980" s="1" t="n">
        <v>9.853241</v>
      </c>
      <c r="AD1980" s="1" t="n">
        <v>0.030671</v>
      </c>
      <c r="AE1980" s="1" t="n">
        <v>-0.098181</v>
      </c>
    </row>
    <row r="1981" customFormat="false" ht="12.75" hidden="false" customHeight="false" outlineLevel="0" collapsed="false">
      <c r="AB1981" s="2" t="n">
        <v>0.00228356481481481</v>
      </c>
      <c r="AC1981" s="1" t="n">
        <v>9.853241</v>
      </c>
      <c r="AD1981" s="1" t="n">
        <v>0.031183</v>
      </c>
      <c r="AE1981" s="1" t="n">
        <v>-0.09767</v>
      </c>
    </row>
    <row r="1982" customFormat="false" ht="12.75" hidden="false" customHeight="false" outlineLevel="0" collapsed="false">
      <c r="AB1982" s="2" t="n">
        <v>0.00228472222222222</v>
      </c>
      <c r="AC1982" s="1" t="n">
        <v>10.23201</v>
      </c>
      <c r="AD1982" s="1" t="n">
        <v>0.031183</v>
      </c>
      <c r="AE1982" s="1" t="n">
        <v>-0.098181</v>
      </c>
    </row>
    <row r="1983" customFormat="false" ht="12.75" hidden="false" customHeight="false" outlineLevel="0" collapsed="false">
      <c r="AB1983" s="2" t="n">
        <v>0.00228587962962963</v>
      </c>
      <c r="AC1983" s="1" t="n">
        <v>10.23201</v>
      </c>
      <c r="AD1983" s="1" t="n">
        <v>0.030671</v>
      </c>
      <c r="AE1983" s="1" t="n">
        <v>-0.098181</v>
      </c>
    </row>
    <row r="1984" customFormat="false" ht="12.75" hidden="false" customHeight="false" outlineLevel="0" collapsed="false">
      <c r="AB1984" s="2" t="n">
        <v>0.00228703703703704</v>
      </c>
      <c r="AC1984" s="1" t="n">
        <v>9.853241</v>
      </c>
      <c r="AD1984" s="1" t="n">
        <v>0.031183</v>
      </c>
      <c r="AE1984" s="1" t="n">
        <v>-0.097159</v>
      </c>
    </row>
    <row r="1985" customFormat="false" ht="12.75" hidden="false" customHeight="false" outlineLevel="0" collapsed="false">
      <c r="AB1985" s="2" t="n">
        <v>0.00228819444444444</v>
      </c>
      <c r="AC1985" s="1" t="n">
        <v>9.853241</v>
      </c>
      <c r="AD1985" s="1" t="n">
        <v>0.032208</v>
      </c>
      <c r="AE1985" s="1" t="n">
        <v>-0.096648</v>
      </c>
    </row>
    <row r="1986" customFormat="false" ht="12.75" hidden="false" customHeight="false" outlineLevel="0" collapsed="false">
      <c r="AB1986" s="2" t="n">
        <v>0.00228935185185185</v>
      </c>
      <c r="AC1986" s="1" t="n">
        <v>9.853241</v>
      </c>
      <c r="AD1986" s="1" t="n">
        <v>0.031696</v>
      </c>
      <c r="AE1986" s="1" t="n">
        <v>-0.096137</v>
      </c>
    </row>
    <row r="1987" customFormat="false" ht="12.75" hidden="false" customHeight="false" outlineLevel="0" collapsed="false">
      <c r="AB1987" s="2" t="n">
        <v>0.00229050925925926</v>
      </c>
      <c r="AC1987" s="1" t="n">
        <v>9.853241</v>
      </c>
      <c r="AD1987" s="1" t="n">
        <v>0.032721</v>
      </c>
      <c r="AE1987" s="1" t="n">
        <v>-0.097159</v>
      </c>
    </row>
    <row r="1988" customFormat="false" ht="12.75" hidden="false" customHeight="false" outlineLevel="0" collapsed="false">
      <c r="AB1988" s="2" t="n">
        <v>0.00229166666666667</v>
      </c>
      <c r="AC1988" s="1" t="n">
        <v>10.23201</v>
      </c>
      <c r="AD1988" s="1" t="n">
        <v>0.033746</v>
      </c>
      <c r="AE1988" s="1" t="n">
        <v>-0.096137</v>
      </c>
    </row>
    <row r="1989" customFormat="false" ht="12.75" hidden="false" customHeight="false" outlineLevel="0" collapsed="false">
      <c r="AB1989" s="2" t="n">
        <v>0.00229282407407407</v>
      </c>
      <c r="AC1989" s="1" t="n">
        <v>10.23201</v>
      </c>
      <c r="AD1989" s="1" t="n">
        <v>0.032721</v>
      </c>
      <c r="AE1989" s="1" t="n">
        <v>-0.096137</v>
      </c>
    </row>
    <row r="1990" customFormat="false" ht="12.75" hidden="false" customHeight="false" outlineLevel="0" collapsed="false">
      <c r="AB1990" s="2" t="n">
        <v>0.00229398148148148</v>
      </c>
      <c r="AC1990" s="1" t="n">
        <v>9.853241</v>
      </c>
      <c r="AD1990" s="1" t="n">
        <v>0.032208</v>
      </c>
      <c r="AE1990" s="1" t="n">
        <v>-0.096137</v>
      </c>
    </row>
    <row r="1991" customFormat="false" ht="12.75" hidden="false" customHeight="false" outlineLevel="0" collapsed="false">
      <c r="AB1991" s="2" t="n">
        <v>0.00229513888888889</v>
      </c>
      <c r="AC1991" s="1" t="n">
        <v>9.853241</v>
      </c>
      <c r="AD1991" s="1" t="n">
        <v>0.031696</v>
      </c>
      <c r="AE1991" s="1" t="n">
        <v>-0.096137</v>
      </c>
    </row>
    <row r="1992" customFormat="false" ht="12.75" hidden="false" customHeight="false" outlineLevel="0" collapsed="false">
      <c r="AB1992" s="2" t="n">
        <v>0.0022962962962963</v>
      </c>
      <c r="AC1992" s="1" t="n">
        <v>9.853241</v>
      </c>
      <c r="AD1992" s="1" t="n">
        <v>0.031696</v>
      </c>
      <c r="AE1992" s="1" t="n">
        <v>-0.096137</v>
      </c>
    </row>
    <row r="1993" customFormat="false" ht="12.75" hidden="false" customHeight="false" outlineLevel="0" collapsed="false">
      <c r="AB1993" s="2" t="n">
        <v>0.0022974537037037</v>
      </c>
      <c r="AC1993" s="1" t="n">
        <v>10.23201</v>
      </c>
      <c r="AD1993" s="1" t="n">
        <v>0.032208</v>
      </c>
      <c r="AE1993" s="1" t="n">
        <v>-0.095626</v>
      </c>
    </row>
    <row r="1994" customFormat="false" ht="12.75" hidden="false" customHeight="false" outlineLevel="0" collapsed="false">
      <c r="AB1994" s="2" t="n">
        <v>0.00229861111111111</v>
      </c>
      <c r="AC1994" s="1" t="n">
        <v>9.853241</v>
      </c>
      <c r="AD1994" s="1" t="n">
        <v>0.033234</v>
      </c>
      <c r="AE1994" s="1" t="n">
        <v>-0.094093</v>
      </c>
    </row>
    <row r="1995" customFormat="false" ht="12.75" hidden="false" customHeight="false" outlineLevel="0" collapsed="false">
      <c r="AB1995" s="2" t="n">
        <v>0.00229976851851852</v>
      </c>
      <c r="AC1995" s="1" t="n">
        <v>9.853241</v>
      </c>
      <c r="AD1995" s="1" t="n">
        <v>0.034259</v>
      </c>
      <c r="AE1995" s="1" t="n">
        <v>-0.094093</v>
      </c>
    </row>
    <row r="1996" customFormat="false" ht="12.75" hidden="false" customHeight="false" outlineLevel="0" collapsed="false">
      <c r="AB1996" s="2" t="n">
        <v>0.00230092592592593</v>
      </c>
      <c r="AC1996" s="1" t="n">
        <v>9.853241</v>
      </c>
      <c r="AD1996" s="1" t="n">
        <v>0.032208</v>
      </c>
      <c r="AE1996" s="1" t="n">
        <v>-0.094604</v>
      </c>
    </row>
    <row r="1997" customFormat="false" ht="12.75" hidden="false" customHeight="false" outlineLevel="0" collapsed="false">
      <c r="AB1997" s="2" t="n">
        <v>0.00230208333333333</v>
      </c>
      <c r="AC1997" s="1" t="n">
        <v>9.853241</v>
      </c>
      <c r="AD1997" s="1" t="n">
        <v>0.033234</v>
      </c>
      <c r="AE1997" s="1" t="n">
        <v>-0.096137</v>
      </c>
    </row>
    <row r="1998" customFormat="false" ht="12.75" hidden="false" customHeight="false" outlineLevel="0" collapsed="false">
      <c r="AB1998" s="2" t="n">
        <v>0.00230324074074074</v>
      </c>
      <c r="AC1998" s="1" t="n">
        <v>10.23201</v>
      </c>
      <c r="AD1998" s="1" t="n">
        <v>0.032208</v>
      </c>
      <c r="AE1998" s="1" t="n">
        <v>-0.096648</v>
      </c>
    </row>
    <row r="1999" customFormat="false" ht="12.75" hidden="false" customHeight="false" outlineLevel="0" collapsed="false">
      <c r="AB1999" s="2" t="n">
        <v>0.00230439814814815</v>
      </c>
      <c r="AC1999" s="1" t="n">
        <v>9.853241</v>
      </c>
      <c r="AD1999" s="1" t="n">
        <v>0.033234</v>
      </c>
      <c r="AE1999" s="1" t="n">
        <v>-0.097159</v>
      </c>
    </row>
    <row r="2000" customFormat="false" ht="12.75" hidden="false" customHeight="false" outlineLevel="0" collapsed="false">
      <c r="AB2000" s="2" t="n">
        <v>0.00230555555555556</v>
      </c>
      <c r="AC2000" s="1" t="n">
        <v>9.853241</v>
      </c>
      <c r="AD2000" s="1" t="n">
        <v>0.033746</v>
      </c>
      <c r="AE2000" s="1" t="n">
        <v>-0.097159</v>
      </c>
    </row>
    <row r="2001" customFormat="false" ht="12.75" hidden="false" customHeight="false" outlineLevel="0" collapsed="false">
      <c r="AB2001" s="2" t="n">
        <v>0.00230671296296296</v>
      </c>
      <c r="AC2001" s="1" t="n">
        <v>9.853241</v>
      </c>
      <c r="AD2001" s="1" t="n">
        <v>0.034771</v>
      </c>
      <c r="AE2001" s="1" t="n">
        <v>-0.097159</v>
      </c>
    </row>
    <row r="2002" customFormat="false" ht="12.75" hidden="false" customHeight="false" outlineLevel="0" collapsed="false">
      <c r="AB2002" s="2" t="n">
        <v>0.00230787037037037</v>
      </c>
      <c r="AC2002" s="1" t="n">
        <v>9.853241</v>
      </c>
      <c r="AD2002" s="1" t="n">
        <v>0.034259</v>
      </c>
      <c r="AE2002" s="1" t="n">
        <v>-0.098181</v>
      </c>
    </row>
    <row r="2003" customFormat="false" ht="12.75" hidden="false" customHeight="false" outlineLevel="0" collapsed="false">
      <c r="AB2003" s="2" t="n">
        <v>0.00230902777777778</v>
      </c>
      <c r="AC2003" s="1" t="n">
        <v>10.23201</v>
      </c>
      <c r="AD2003" s="1" t="n">
        <v>0.033746</v>
      </c>
      <c r="AE2003" s="1" t="n">
        <v>-0.099714</v>
      </c>
    </row>
    <row r="2004" customFormat="false" ht="12.75" hidden="false" customHeight="false" outlineLevel="0" collapsed="false">
      <c r="AB2004" s="2" t="n">
        <v>0.00231018518518519</v>
      </c>
      <c r="AC2004" s="1" t="n">
        <v>10.23201</v>
      </c>
      <c r="AD2004" s="1" t="n">
        <v>0.033234</v>
      </c>
      <c r="AE2004" s="1" t="n">
        <v>-0.09767</v>
      </c>
    </row>
    <row r="2005" customFormat="false" ht="12.75" hidden="false" customHeight="false" outlineLevel="0" collapsed="false">
      <c r="AB2005" s="2" t="n">
        <v>0.00231134259259259</v>
      </c>
      <c r="AC2005" s="1" t="n">
        <v>10.23201</v>
      </c>
      <c r="AD2005" s="1" t="n">
        <v>0.032721</v>
      </c>
      <c r="AE2005" s="1" t="n">
        <v>-0.099714</v>
      </c>
    </row>
    <row r="2006" customFormat="false" ht="12.75" hidden="false" customHeight="false" outlineLevel="0" collapsed="false">
      <c r="AB2006" s="2" t="n">
        <v>0.0023125</v>
      </c>
      <c r="AC2006" s="1" t="n">
        <v>9.853241</v>
      </c>
      <c r="AD2006" s="1" t="n">
        <v>0.033234</v>
      </c>
      <c r="AE2006" s="1" t="n">
        <v>-0.096648</v>
      </c>
    </row>
    <row r="2007" customFormat="false" ht="12.75" hidden="false" customHeight="false" outlineLevel="0" collapsed="false">
      <c r="AB2007" s="2" t="n">
        <v>0.00231365740740741</v>
      </c>
      <c r="AC2007" s="1" t="n">
        <v>9.853241</v>
      </c>
      <c r="AD2007" s="1" t="n">
        <v>0.034259</v>
      </c>
      <c r="AE2007" s="1" t="n">
        <v>-0.097159</v>
      </c>
    </row>
    <row r="2008" customFormat="false" ht="12.75" hidden="false" customHeight="false" outlineLevel="0" collapsed="false">
      <c r="AB2008" s="2" t="n">
        <v>0.00231481481481482</v>
      </c>
      <c r="AC2008" s="1" t="n">
        <v>10.23201</v>
      </c>
      <c r="AD2008" s="1" t="n">
        <v>0.033234</v>
      </c>
      <c r="AE2008" s="1" t="n">
        <v>-0.097159</v>
      </c>
    </row>
    <row r="2009" customFormat="false" ht="12.75" hidden="false" customHeight="false" outlineLevel="0" collapsed="false">
      <c r="AB2009" s="2" t="n">
        <v>0.00231597222222222</v>
      </c>
      <c r="AC2009" s="1" t="n">
        <v>9.853241</v>
      </c>
      <c r="AD2009" s="1" t="n">
        <v>0.033234</v>
      </c>
      <c r="AE2009" s="1" t="n">
        <v>-0.097159</v>
      </c>
    </row>
    <row r="2010" customFormat="false" ht="12.75" hidden="false" customHeight="false" outlineLevel="0" collapsed="false">
      <c r="AB2010" s="2" t="n">
        <v>0.00231712962962963</v>
      </c>
      <c r="AC2010" s="1" t="n">
        <v>10.23201</v>
      </c>
      <c r="AD2010" s="1" t="n">
        <v>0.034771</v>
      </c>
      <c r="AE2010" s="1" t="n">
        <v>-0.096648</v>
      </c>
    </row>
    <row r="2011" customFormat="false" ht="12.75" hidden="false" customHeight="false" outlineLevel="0" collapsed="false">
      <c r="AB2011" s="2" t="n">
        <v>0.00231828703703704</v>
      </c>
      <c r="AC2011" s="1" t="n">
        <v>9.853241</v>
      </c>
      <c r="AD2011" s="1" t="n">
        <v>0.033746</v>
      </c>
      <c r="AE2011" s="1" t="n">
        <v>-0.096137</v>
      </c>
    </row>
    <row r="2012" customFormat="false" ht="12.75" hidden="false" customHeight="false" outlineLevel="0" collapsed="false">
      <c r="AB2012" s="2" t="n">
        <v>0.00231944444444444</v>
      </c>
      <c r="AC2012" s="1" t="n">
        <v>10.23201</v>
      </c>
      <c r="AD2012" s="1" t="n">
        <v>0.033234</v>
      </c>
      <c r="AE2012" s="1" t="n">
        <v>-0.097159</v>
      </c>
    </row>
    <row r="2013" customFormat="false" ht="12.75" hidden="false" customHeight="false" outlineLevel="0" collapsed="false">
      <c r="AB2013" s="2" t="n">
        <v>0.00232060185185185</v>
      </c>
      <c r="AC2013" s="1" t="n">
        <v>9.853241</v>
      </c>
      <c r="AD2013" s="1" t="n">
        <v>0.032721</v>
      </c>
      <c r="AE2013" s="1" t="n">
        <v>-0.097159</v>
      </c>
    </row>
    <row r="2014" customFormat="false" ht="12.75" hidden="false" customHeight="false" outlineLevel="0" collapsed="false">
      <c r="AB2014" s="2" t="n">
        <v>0.00232175925925926</v>
      </c>
      <c r="AC2014" s="1" t="n">
        <v>9.853241</v>
      </c>
      <c r="AD2014" s="1" t="n">
        <v>0.032721</v>
      </c>
      <c r="AE2014" s="1" t="n">
        <v>-0.09767</v>
      </c>
    </row>
    <row r="2015" customFormat="false" ht="12.75" hidden="false" customHeight="false" outlineLevel="0" collapsed="false">
      <c r="AB2015" s="2" t="n">
        <v>0.00232291666666667</v>
      </c>
      <c r="AC2015" s="1" t="n">
        <v>10.23201</v>
      </c>
      <c r="AD2015" s="1" t="n">
        <v>0.033234</v>
      </c>
      <c r="AE2015" s="1" t="n">
        <v>-0.09767</v>
      </c>
    </row>
    <row r="2016" customFormat="false" ht="12.75" hidden="false" customHeight="false" outlineLevel="0" collapsed="false">
      <c r="AB2016" s="2" t="n">
        <v>0.00232407407407407</v>
      </c>
      <c r="AC2016" s="1" t="n">
        <v>9.853241</v>
      </c>
      <c r="AD2016" s="1" t="n">
        <v>0.032721</v>
      </c>
      <c r="AE2016" s="1" t="n">
        <v>-0.09767</v>
      </c>
    </row>
    <row r="2017" customFormat="false" ht="12.75" hidden="false" customHeight="false" outlineLevel="0" collapsed="false">
      <c r="AB2017" s="2" t="n">
        <v>0.00232523148148148</v>
      </c>
      <c r="AC2017" s="1" t="n">
        <v>9.853241</v>
      </c>
      <c r="AD2017" s="1" t="n">
        <v>0.032208</v>
      </c>
      <c r="AE2017" s="1" t="n">
        <v>-0.09767</v>
      </c>
    </row>
    <row r="2018" customFormat="false" ht="12.75" hidden="false" customHeight="false" outlineLevel="0" collapsed="false">
      <c r="AB2018" s="2" t="n">
        <v>0.00232638888888889</v>
      </c>
      <c r="AC2018" s="1" t="n">
        <v>9.853241</v>
      </c>
      <c r="AD2018" s="1" t="n">
        <v>0.032721</v>
      </c>
      <c r="AE2018" s="1" t="n">
        <v>-0.098181</v>
      </c>
    </row>
    <row r="2019" customFormat="false" ht="12.75" hidden="false" customHeight="false" outlineLevel="0" collapsed="false">
      <c r="AB2019" s="2" t="n">
        <v>0.0023275462962963</v>
      </c>
      <c r="AC2019" s="1" t="n">
        <v>10.23201</v>
      </c>
      <c r="AD2019" s="1" t="n">
        <v>0.032721</v>
      </c>
      <c r="AE2019" s="1" t="n">
        <v>-0.097159</v>
      </c>
    </row>
    <row r="2020" customFormat="false" ht="12.75" hidden="false" customHeight="false" outlineLevel="0" collapsed="false">
      <c r="AB2020" s="2" t="n">
        <v>0.0023287037037037</v>
      </c>
      <c r="AC2020" s="1" t="n">
        <v>9.853241</v>
      </c>
      <c r="AD2020" s="1" t="n">
        <v>0.033234</v>
      </c>
      <c r="AE2020" s="1" t="n">
        <v>-0.09767</v>
      </c>
    </row>
    <row r="2021" customFormat="false" ht="12.75" hidden="false" customHeight="false" outlineLevel="0" collapsed="false">
      <c r="AB2021" s="2" t="n">
        <v>0.00232986111111111</v>
      </c>
      <c r="AC2021" s="1" t="n">
        <v>10.23201</v>
      </c>
      <c r="AD2021" s="1" t="n">
        <v>0.032208</v>
      </c>
      <c r="AE2021" s="1" t="n">
        <v>-0.09767</v>
      </c>
    </row>
    <row r="2022" customFormat="false" ht="12.75" hidden="false" customHeight="false" outlineLevel="0" collapsed="false">
      <c r="AB2022" s="2" t="n">
        <v>0.00233101851851852</v>
      </c>
      <c r="AC2022" s="1" t="n">
        <v>10.23201</v>
      </c>
      <c r="AD2022" s="1" t="n">
        <v>0.032721</v>
      </c>
      <c r="AE2022" s="1" t="n">
        <v>-0.09767</v>
      </c>
    </row>
    <row r="2023" customFormat="false" ht="12.75" hidden="false" customHeight="false" outlineLevel="0" collapsed="false">
      <c r="AB2023" s="2" t="n">
        <v>0.00233217592592593</v>
      </c>
      <c r="AC2023" s="1" t="n">
        <v>10.23201</v>
      </c>
      <c r="AD2023" s="1" t="n">
        <v>0.033234</v>
      </c>
      <c r="AE2023" s="1" t="n">
        <v>-0.09767</v>
      </c>
    </row>
    <row r="2024" customFormat="false" ht="12.75" hidden="false" customHeight="false" outlineLevel="0" collapsed="false">
      <c r="AB2024" s="2" t="n">
        <v>0.00233333333333333</v>
      </c>
      <c r="AC2024" s="1" t="n">
        <v>9.853241</v>
      </c>
      <c r="AD2024" s="1" t="n">
        <v>0.032721</v>
      </c>
      <c r="AE2024" s="1" t="n">
        <v>-0.09767</v>
      </c>
    </row>
    <row r="2025" customFormat="false" ht="12.75" hidden="false" customHeight="false" outlineLevel="0" collapsed="false">
      <c r="AB2025" s="2" t="n">
        <v>0.00233449074074074</v>
      </c>
      <c r="AC2025" s="1" t="n">
        <v>9.853241</v>
      </c>
      <c r="AD2025" s="1" t="n">
        <v>0.032721</v>
      </c>
      <c r="AE2025" s="1" t="n">
        <v>-0.09767</v>
      </c>
    </row>
    <row r="2026" customFormat="false" ht="12.75" hidden="false" customHeight="false" outlineLevel="0" collapsed="false">
      <c r="AB2026" s="2" t="n">
        <v>0.00233564814814815</v>
      </c>
      <c r="AC2026" s="1" t="n">
        <v>9.853241</v>
      </c>
      <c r="AD2026" s="1" t="n">
        <v>0.031696</v>
      </c>
      <c r="AE2026" s="1" t="n">
        <v>-0.09767</v>
      </c>
    </row>
    <row r="2027" customFormat="false" ht="12.75" hidden="false" customHeight="false" outlineLevel="0" collapsed="false">
      <c r="AB2027" s="2" t="n">
        <v>0.00233680555555556</v>
      </c>
      <c r="AC2027" s="1" t="n">
        <v>9.853241</v>
      </c>
      <c r="AD2027" s="1" t="n">
        <v>0.032208</v>
      </c>
      <c r="AE2027" s="1" t="n">
        <v>-0.097159</v>
      </c>
    </row>
    <row r="2028" customFormat="false" ht="12.75" hidden="false" customHeight="false" outlineLevel="0" collapsed="false">
      <c r="AB2028" s="2" t="n">
        <v>0.00233796296296296</v>
      </c>
      <c r="AC2028" s="1" t="n">
        <v>10.23201</v>
      </c>
      <c r="AD2028" s="1" t="n">
        <v>0.031696</v>
      </c>
      <c r="AE2028" s="1" t="n">
        <v>-0.09767</v>
      </c>
    </row>
    <row r="2029" customFormat="false" ht="12.75" hidden="false" customHeight="false" outlineLevel="0" collapsed="false">
      <c r="AB2029" s="2" t="n">
        <v>0.00233912037037037</v>
      </c>
      <c r="AC2029" s="1" t="n">
        <v>9.853241</v>
      </c>
      <c r="AD2029" s="1" t="n">
        <v>0.031696</v>
      </c>
      <c r="AE2029" s="1" t="n">
        <v>-0.09767</v>
      </c>
    </row>
    <row r="2030" customFormat="false" ht="12.75" hidden="false" customHeight="false" outlineLevel="0" collapsed="false">
      <c r="AB2030" s="2" t="n">
        <v>0.00234027777777778</v>
      </c>
      <c r="AC2030" s="1" t="n">
        <v>9.853241</v>
      </c>
      <c r="AD2030" s="1" t="n">
        <v>0.031183</v>
      </c>
      <c r="AE2030" s="1" t="n">
        <v>-0.09767</v>
      </c>
    </row>
    <row r="2031" customFormat="false" ht="12.75" hidden="false" customHeight="false" outlineLevel="0" collapsed="false">
      <c r="AB2031" s="2" t="n">
        <v>0.00234143518518519</v>
      </c>
      <c r="AC2031" s="1" t="n">
        <v>10.23201</v>
      </c>
      <c r="AD2031" s="1" t="n">
        <v>0.031696</v>
      </c>
      <c r="AE2031" s="1" t="n">
        <v>-0.097159</v>
      </c>
    </row>
    <row r="2032" customFormat="false" ht="12.75" hidden="false" customHeight="false" outlineLevel="0" collapsed="false">
      <c r="AB2032" s="2" t="n">
        <v>0.00234259259259259</v>
      </c>
      <c r="AC2032" s="1" t="n">
        <v>10.23201</v>
      </c>
      <c r="AD2032" s="1" t="n">
        <v>0.031183</v>
      </c>
      <c r="AE2032" s="1" t="n">
        <v>-0.097159</v>
      </c>
    </row>
    <row r="2033" customFormat="false" ht="12.75" hidden="false" customHeight="false" outlineLevel="0" collapsed="false">
      <c r="AB2033" s="2" t="n">
        <v>0.00234375</v>
      </c>
      <c r="AC2033" s="1" t="n">
        <v>10.23201</v>
      </c>
      <c r="AD2033" s="1" t="n">
        <v>0.030671</v>
      </c>
      <c r="AE2033" s="1" t="n">
        <v>-0.09767</v>
      </c>
    </row>
    <row r="2034" customFormat="false" ht="12.75" hidden="false" customHeight="false" outlineLevel="0" collapsed="false">
      <c r="AB2034" s="2" t="n">
        <v>0.00234490740740741</v>
      </c>
      <c r="AC2034" s="1" t="n">
        <v>9.853241</v>
      </c>
      <c r="AD2034" s="1" t="n">
        <v>0.031696</v>
      </c>
      <c r="AE2034" s="1" t="n">
        <v>-0.09767</v>
      </c>
    </row>
    <row r="2035" customFormat="false" ht="12.75" hidden="false" customHeight="false" outlineLevel="0" collapsed="false">
      <c r="AB2035" s="2" t="n">
        <v>0.00234606481481482</v>
      </c>
      <c r="AC2035" s="1" t="n">
        <v>9.853241</v>
      </c>
      <c r="AD2035" s="1" t="n">
        <v>0.030671</v>
      </c>
      <c r="AE2035" s="1" t="n">
        <v>-0.09767</v>
      </c>
    </row>
    <row r="2036" customFormat="false" ht="12.75" hidden="false" customHeight="false" outlineLevel="0" collapsed="false">
      <c r="AB2036" s="2" t="n">
        <v>0.00234722222222222</v>
      </c>
      <c r="AC2036" s="1" t="n">
        <v>9.853241</v>
      </c>
      <c r="AD2036" s="1" t="n">
        <v>0.031696</v>
      </c>
      <c r="AE2036" s="1" t="n">
        <v>-0.097159</v>
      </c>
    </row>
    <row r="2037" customFormat="false" ht="12.75" hidden="false" customHeight="false" outlineLevel="0" collapsed="false">
      <c r="AB2037" s="2" t="n">
        <v>0.00234837962962963</v>
      </c>
      <c r="AC2037" s="1" t="n">
        <v>9.853241</v>
      </c>
      <c r="AD2037" s="1" t="n">
        <v>0.032208</v>
      </c>
      <c r="AE2037" s="1" t="n">
        <v>-0.096137</v>
      </c>
    </row>
    <row r="2038" customFormat="false" ht="12.75" hidden="false" customHeight="false" outlineLevel="0" collapsed="false">
      <c r="AB2038" s="2" t="n">
        <v>0.00234953703703704</v>
      </c>
      <c r="AC2038" s="1" t="n">
        <v>10.23201</v>
      </c>
      <c r="AD2038" s="1" t="n">
        <v>0.032208</v>
      </c>
      <c r="AE2038" s="1" t="n">
        <v>-0.096648</v>
      </c>
    </row>
    <row r="2039" customFormat="false" ht="12.75" hidden="false" customHeight="false" outlineLevel="0" collapsed="false">
      <c r="AB2039" s="2" t="n">
        <v>0.00235069444444444</v>
      </c>
      <c r="AC2039" s="1" t="n">
        <v>9.853241</v>
      </c>
      <c r="AD2039" s="1" t="n">
        <v>0.032721</v>
      </c>
      <c r="AE2039" s="1" t="n">
        <v>-0.098181</v>
      </c>
    </row>
    <row r="2040" customFormat="false" ht="12.75" hidden="false" customHeight="false" outlineLevel="0" collapsed="false">
      <c r="AB2040" s="2" t="n">
        <v>0.00235185185185185</v>
      </c>
      <c r="AC2040" s="1" t="n">
        <v>9.853241</v>
      </c>
      <c r="AD2040" s="1" t="n">
        <v>0.032721</v>
      </c>
      <c r="AE2040" s="1" t="n">
        <v>-0.097159</v>
      </c>
    </row>
    <row r="2041" customFormat="false" ht="12.75" hidden="false" customHeight="false" outlineLevel="0" collapsed="false">
      <c r="AB2041" s="2" t="n">
        <v>0.00235300925925926</v>
      </c>
      <c r="AC2041" s="1" t="n">
        <v>10.23201</v>
      </c>
      <c r="AD2041" s="1" t="n">
        <v>0.032721</v>
      </c>
      <c r="AE2041" s="1" t="n">
        <v>-0.096648</v>
      </c>
    </row>
    <row r="2042" customFormat="false" ht="12.75" hidden="false" customHeight="false" outlineLevel="0" collapsed="false">
      <c r="AB2042" s="2" t="n">
        <v>0.00235416666666667</v>
      </c>
      <c r="AC2042" s="1" t="n">
        <v>9.853241</v>
      </c>
      <c r="AD2042" s="1" t="n">
        <v>0.032721</v>
      </c>
      <c r="AE2042" s="1" t="n">
        <v>-0.09767</v>
      </c>
    </row>
    <row r="2043" customFormat="false" ht="12.75" hidden="false" customHeight="false" outlineLevel="0" collapsed="false">
      <c r="AB2043" s="2" t="n">
        <v>0.00235532407407407</v>
      </c>
      <c r="AC2043" s="1" t="n">
        <v>9.853241</v>
      </c>
      <c r="AD2043" s="1" t="n">
        <v>0.033234</v>
      </c>
      <c r="AE2043" s="1" t="n">
        <v>-0.096137</v>
      </c>
    </row>
    <row r="2044" customFormat="false" ht="12.75" hidden="false" customHeight="false" outlineLevel="0" collapsed="false">
      <c r="AB2044" s="2" t="n">
        <v>0.00235648148148148</v>
      </c>
      <c r="AC2044" s="1" t="n">
        <v>9.853241</v>
      </c>
      <c r="AD2044" s="1" t="n">
        <v>0.032721</v>
      </c>
      <c r="AE2044" s="1" t="n">
        <v>-0.096648</v>
      </c>
    </row>
    <row r="2045" customFormat="false" ht="12.75" hidden="false" customHeight="false" outlineLevel="0" collapsed="false">
      <c r="AB2045" s="2" t="n">
        <v>0.00235763888888889</v>
      </c>
      <c r="AC2045" s="1" t="n">
        <v>9.853241</v>
      </c>
      <c r="AD2045" s="1" t="n">
        <v>0.033234</v>
      </c>
      <c r="AE2045" s="1" t="n">
        <v>-0.097159</v>
      </c>
    </row>
    <row r="2046" customFormat="false" ht="12.75" hidden="false" customHeight="false" outlineLevel="0" collapsed="false">
      <c r="AB2046" s="2" t="n">
        <v>0.0023587962962963</v>
      </c>
      <c r="AC2046" s="1" t="n">
        <v>10.23201</v>
      </c>
      <c r="AD2046" s="1" t="n">
        <v>0.033746</v>
      </c>
      <c r="AE2046" s="1" t="n">
        <v>-0.09767</v>
      </c>
    </row>
    <row r="2047" customFormat="false" ht="12.75" hidden="false" customHeight="false" outlineLevel="0" collapsed="false">
      <c r="AB2047" s="2" t="n">
        <v>0.0023599537037037</v>
      </c>
      <c r="AC2047" s="1" t="n">
        <v>9.853241</v>
      </c>
      <c r="AD2047" s="1" t="n">
        <v>0.034259</v>
      </c>
      <c r="AE2047" s="1" t="n">
        <v>-0.098181</v>
      </c>
    </row>
    <row r="2048" customFormat="false" ht="12.75" hidden="false" customHeight="false" outlineLevel="0" collapsed="false">
      <c r="AB2048" s="2" t="n">
        <v>0.00236111111111111</v>
      </c>
      <c r="AC2048" s="1" t="n">
        <v>10.23201</v>
      </c>
      <c r="AD2048" s="1" t="n">
        <v>0.034259</v>
      </c>
      <c r="AE2048" s="1" t="n">
        <v>-0.097159</v>
      </c>
    </row>
    <row r="2049" customFormat="false" ht="12.75" hidden="false" customHeight="false" outlineLevel="0" collapsed="false">
      <c r="AB2049" s="2" t="n">
        <v>0.00236226851851852</v>
      </c>
      <c r="AC2049" s="1" t="n">
        <v>10.23201</v>
      </c>
      <c r="AD2049" s="1" t="n">
        <v>0.033746</v>
      </c>
      <c r="AE2049" s="1" t="n">
        <v>-0.09767</v>
      </c>
    </row>
    <row r="2050" customFormat="false" ht="12.75" hidden="false" customHeight="false" outlineLevel="0" collapsed="false">
      <c r="AB2050" s="2" t="n">
        <v>0.00236342592592593</v>
      </c>
      <c r="AC2050" s="1" t="n">
        <v>10.23201</v>
      </c>
      <c r="AD2050" s="1" t="n">
        <v>0.033746</v>
      </c>
      <c r="AE2050" s="1" t="n">
        <v>-0.09767</v>
      </c>
    </row>
    <row r="2051" customFormat="false" ht="12.75" hidden="false" customHeight="false" outlineLevel="0" collapsed="false">
      <c r="AB2051" s="2" t="n">
        <v>0.00236458333333333</v>
      </c>
      <c r="AC2051" s="1" t="n">
        <v>10.23201</v>
      </c>
      <c r="AD2051" s="1" t="n">
        <v>0.034259</v>
      </c>
      <c r="AE2051" s="1" t="n">
        <v>-0.09767</v>
      </c>
    </row>
    <row r="2052" customFormat="false" ht="12.75" hidden="false" customHeight="false" outlineLevel="0" collapsed="false">
      <c r="AB2052" s="2" t="n">
        <v>0.00236574074074074</v>
      </c>
      <c r="AC2052" s="1" t="n">
        <v>9.853241</v>
      </c>
      <c r="AD2052" s="1" t="n">
        <v>0.034259</v>
      </c>
      <c r="AE2052" s="1" t="n">
        <v>-0.097159</v>
      </c>
    </row>
    <row r="2053" customFormat="false" ht="12.75" hidden="false" customHeight="false" outlineLevel="0" collapsed="false">
      <c r="AB2053" s="2" t="n">
        <v>0.00236689814814815</v>
      </c>
      <c r="AC2053" s="1" t="n">
        <v>10.23201</v>
      </c>
      <c r="AD2053" s="1" t="n">
        <v>0.033234</v>
      </c>
      <c r="AE2053" s="1" t="n">
        <v>-0.09767</v>
      </c>
    </row>
    <row r="2054" customFormat="false" ht="12.75" hidden="false" customHeight="false" outlineLevel="0" collapsed="false">
      <c r="AB2054" s="2" t="n">
        <v>0.00236805555555556</v>
      </c>
      <c r="AC2054" s="1" t="n">
        <v>9.853241</v>
      </c>
      <c r="AD2054" s="1" t="n">
        <v>0.033746</v>
      </c>
      <c r="AE2054" s="1" t="n">
        <v>-0.096137</v>
      </c>
    </row>
    <row r="2055" customFormat="false" ht="12.75" hidden="false" customHeight="false" outlineLevel="0" collapsed="false">
      <c r="AB2055" s="2" t="n">
        <v>0.00236921296296296</v>
      </c>
      <c r="AC2055" s="1" t="n">
        <v>10.23201</v>
      </c>
      <c r="AD2055" s="1" t="n">
        <v>0.033746</v>
      </c>
      <c r="AE2055" s="1" t="n">
        <v>-0.09767</v>
      </c>
    </row>
    <row r="2056" customFormat="false" ht="12.75" hidden="false" customHeight="false" outlineLevel="0" collapsed="false">
      <c r="AB2056" s="2" t="n">
        <v>0.00237037037037037</v>
      </c>
      <c r="AC2056" s="1" t="n">
        <v>10.23201</v>
      </c>
      <c r="AD2056" s="1" t="n">
        <v>0.033234</v>
      </c>
      <c r="AE2056" s="1" t="n">
        <v>-0.098181</v>
      </c>
    </row>
    <row r="2057" customFormat="false" ht="12.75" hidden="false" customHeight="false" outlineLevel="0" collapsed="false">
      <c r="AB2057" s="2" t="n">
        <v>0.00237152777777778</v>
      </c>
      <c r="AC2057" s="1" t="n">
        <v>9.853241</v>
      </c>
      <c r="AD2057" s="1" t="n">
        <v>0.033746</v>
      </c>
      <c r="AE2057" s="1" t="n">
        <v>-0.098181</v>
      </c>
    </row>
    <row r="2058" customFormat="false" ht="12.75" hidden="false" customHeight="false" outlineLevel="0" collapsed="false">
      <c r="AB2058" s="2" t="n">
        <v>0.00237268518518519</v>
      </c>
      <c r="AC2058" s="1" t="n">
        <v>9.853241</v>
      </c>
      <c r="AD2058" s="1" t="n">
        <v>0.033234</v>
      </c>
      <c r="AE2058" s="1" t="n">
        <v>-0.099714</v>
      </c>
    </row>
    <row r="2059" customFormat="false" ht="12.75" hidden="false" customHeight="false" outlineLevel="0" collapsed="false">
      <c r="AB2059" s="2" t="n">
        <v>0.00237384259259259</v>
      </c>
      <c r="AC2059" s="1" t="n">
        <v>10.23201</v>
      </c>
      <c r="AD2059" s="1" t="n">
        <v>0.033234</v>
      </c>
      <c r="AE2059" s="1" t="n">
        <v>-0.098181</v>
      </c>
    </row>
    <row r="2060" customFormat="false" ht="12.75" hidden="false" customHeight="false" outlineLevel="0" collapsed="false">
      <c r="AB2060" s="2" t="n">
        <v>0.002375</v>
      </c>
      <c r="AC2060" s="1" t="n">
        <v>9.853241</v>
      </c>
      <c r="AD2060" s="1" t="n">
        <v>0.033746</v>
      </c>
      <c r="AE2060" s="1" t="n">
        <v>-0.098181</v>
      </c>
    </row>
    <row r="2061" customFormat="false" ht="12.75" hidden="false" customHeight="false" outlineLevel="0" collapsed="false">
      <c r="AB2061" s="2" t="n">
        <v>0.00237615740740741</v>
      </c>
      <c r="AC2061" s="1" t="n">
        <v>10.23201</v>
      </c>
      <c r="AD2061" s="1" t="n">
        <v>0.034259</v>
      </c>
      <c r="AE2061" s="1" t="n">
        <v>-0.099714</v>
      </c>
    </row>
    <row r="2062" customFormat="false" ht="12.75" hidden="false" customHeight="false" outlineLevel="0" collapsed="false">
      <c r="AB2062" s="2" t="n">
        <v>0.00237731481481481</v>
      </c>
      <c r="AC2062" s="1" t="n">
        <v>9.853241</v>
      </c>
      <c r="AD2062" s="1" t="n">
        <v>0.034771</v>
      </c>
      <c r="AE2062" s="1" t="n">
        <v>-0.100225</v>
      </c>
    </row>
    <row r="2063" customFormat="false" ht="12.75" hidden="false" customHeight="false" outlineLevel="0" collapsed="false">
      <c r="AB2063" s="2" t="n">
        <v>0.00237847222222222</v>
      </c>
      <c r="AC2063" s="1" t="n">
        <v>10.23201</v>
      </c>
      <c r="AD2063" s="1" t="n">
        <v>0.033234</v>
      </c>
      <c r="AE2063" s="1" t="n">
        <v>-0.099714</v>
      </c>
    </row>
    <row r="2064" customFormat="false" ht="12.75" hidden="false" customHeight="false" outlineLevel="0" collapsed="false">
      <c r="AB2064" s="2" t="n">
        <v>0.00237962962962963</v>
      </c>
      <c r="AC2064" s="1" t="n">
        <v>9.853241</v>
      </c>
      <c r="AD2064" s="1" t="n">
        <v>0.032721</v>
      </c>
      <c r="AE2064" s="1" t="n">
        <v>-0.100225</v>
      </c>
    </row>
    <row r="2065" customFormat="false" ht="12.75" hidden="false" customHeight="false" outlineLevel="0" collapsed="false">
      <c r="AB2065" s="2" t="n">
        <v>0.00238078703703704</v>
      </c>
      <c r="AC2065" s="1" t="n">
        <v>9.853241</v>
      </c>
      <c r="AD2065" s="1" t="n">
        <v>0.033746</v>
      </c>
      <c r="AE2065" s="1" t="n">
        <v>-0.100225</v>
      </c>
    </row>
    <row r="2066" customFormat="false" ht="12.75" hidden="false" customHeight="false" outlineLevel="0" collapsed="false">
      <c r="AB2066" s="2" t="n">
        <v>0.00238194444444444</v>
      </c>
      <c r="AC2066" s="1" t="n">
        <v>9.853241</v>
      </c>
      <c r="AD2066" s="1" t="n">
        <v>0.034259</v>
      </c>
      <c r="AE2066" s="1" t="n">
        <v>-0.099203</v>
      </c>
    </row>
    <row r="2067" customFormat="false" ht="12.75" hidden="false" customHeight="false" outlineLevel="0" collapsed="false">
      <c r="AB2067" s="2" t="n">
        <v>0.00238310185185185</v>
      </c>
      <c r="AC2067" s="1" t="n">
        <v>10.23201</v>
      </c>
      <c r="AD2067" s="1" t="n">
        <v>0.033234</v>
      </c>
      <c r="AE2067" s="1" t="n">
        <v>-0.099203</v>
      </c>
    </row>
    <row r="2068" customFormat="false" ht="12.75" hidden="false" customHeight="false" outlineLevel="0" collapsed="false">
      <c r="AB2068" s="2" t="n">
        <v>0.00238425925925926</v>
      </c>
      <c r="AC2068" s="1" t="n">
        <v>10.23201</v>
      </c>
      <c r="AD2068" s="1" t="n">
        <v>0.033234</v>
      </c>
      <c r="AE2068" s="1" t="n">
        <v>-0.099203</v>
      </c>
    </row>
    <row r="2069" customFormat="false" ht="12.75" hidden="false" customHeight="false" outlineLevel="0" collapsed="false">
      <c r="AB2069" s="2" t="n">
        <v>0.00238541666666667</v>
      </c>
      <c r="AC2069" s="1" t="n">
        <v>9.853241</v>
      </c>
      <c r="AD2069" s="1" t="n">
        <v>0.032721</v>
      </c>
      <c r="AE2069" s="1" t="n">
        <v>-0.099714</v>
      </c>
    </row>
    <row r="2070" customFormat="false" ht="12.75" hidden="false" customHeight="false" outlineLevel="0" collapsed="false">
      <c r="AB2070" s="2" t="n">
        <v>0.00238657407407407</v>
      </c>
      <c r="AC2070" s="1" t="n">
        <v>9.853241</v>
      </c>
      <c r="AD2070" s="1" t="n">
        <v>0.033746</v>
      </c>
      <c r="AE2070" s="1" t="n">
        <v>-0.099714</v>
      </c>
    </row>
    <row r="2071" customFormat="false" ht="12.75" hidden="false" customHeight="false" outlineLevel="0" collapsed="false">
      <c r="AB2071" s="2" t="n">
        <v>0.00238773148148148</v>
      </c>
      <c r="AC2071" s="1" t="n">
        <v>10.23201</v>
      </c>
      <c r="AD2071" s="1" t="n">
        <v>0.033746</v>
      </c>
      <c r="AE2071" s="1" t="n">
        <v>-0.099203</v>
      </c>
    </row>
    <row r="2072" customFormat="false" ht="12.75" hidden="false" customHeight="false" outlineLevel="0" collapsed="false">
      <c r="AB2072" s="2" t="n">
        <v>0.00238888888888889</v>
      </c>
      <c r="AC2072" s="1" t="n">
        <v>10.23201</v>
      </c>
      <c r="AD2072" s="1" t="n">
        <v>0.032721</v>
      </c>
      <c r="AE2072" s="1" t="n">
        <v>-0.099203</v>
      </c>
    </row>
    <row r="2073" customFormat="false" ht="12.75" hidden="false" customHeight="false" outlineLevel="0" collapsed="false">
      <c r="AB2073" s="2" t="n">
        <v>0.0023900462962963</v>
      </c>
      <c r="AC2073" s="1" t="n">
        <v>10.23201</v>
      </c>
      <c r="AD2073" s="1" t="n">
        <v>0.034259</v>
      </c>
      <c r="AE2073" s="1" t="n">
        <v>-0.099203</v>
      </c>
    </row>
    <row r="2074" customFormat="false" ht="12.75" hidden="false" customHeight="false" outlineLevel="0" collapsed="false">
      <c r="AB2074" s="2" t="n">
        <v>0.0023912037037037</v>
      </c>
      <c r="AC2074" s="1" t="n">
        <v>9.853241</v>
      </c>
      <c r="AD2074" s="1" t="n">
        <v>0.034259</v>
      </c>
      <c r="AE2074" s="1" t="n">
        <v>-0.098181</v>
      </c>
    </row>
    <row r="2075" customFormat="false" ht="12.75" hidden="false" customHeight="false" outlineLevel="0" collapsed="false">
      <c r="AB2075" s="2" t="n">
        <v>0.00239236111111111</v>
      </c>
      <c r="AC2075" s="1" t="n">
        <v>9.853241</v>
      </c>
      <c r="AD2075" s="1" t="n">
        <v>0.033234</v>
      </c>
      <c r="AE2075" s="1" t="n">
        <v>-0.099714</v>
      </c>
    </row>
    <row r="2076" customFormat="false" ht="12.75" hidden="false" customHeight="false" outlineLevel="0" collapsed="false">
      <c r="AB2076" s="2" t="n">
        <v>0.00239351851851852</v>
      </c>
      <c r="AC2076" s="1" t="n">
        <v>10.23201</v>
      </c>
      <c r="AD2076" s="1" t="n">
        <v>0.033746</v>
      </c>
      <c r="AE2076" s="1" t="n">
        <v>-0.099714</v>
      </c>
    </row>
    <row r="2077" customFormat="false" ht="12.75" hidden="false" customHeight="false" outlineLevel="0" collapsed="false">
      <c r="AB2077" s="2" t="n">
        <v>0.00239467592592593</v>
      </c>
      <c r="AC2077" s="1" t="n">
        <v>9.853241</v>
      </c>
      <c r="AD2077" s="1" t="n">
        <v>0.034771</v>
      </c>
      <c r="AE2077" s="1" t="n">
        <v>-0.100225</v>
      </c>
    </row>
    <row r="2078" customFormat="false" ht="12.75" hidden="false" customHeight="false" outlineLevel="0" collapsed="false">
      <c r="AB2078" s="2" t="n">
        <v>0.00239583333333333</v>
      </c>
      <c r="AC2078" s="1" t="n">
        <v>9.853241</v>
      </c>
      <c r="AD2078" s="1" t="n">
        <v>0.033234</v>
      </c>
      <c r="AE2078" s="1" t="n">
        <v>-0.099714</v>
      </c>
    </row>
    <row r="2079" customFormat="false" ht="12.75" hidden="false" customHeight="false" outlineLevel="0" collapsed="false">
      <c r="AB2079" s="2" t="n">
        <v>0.00239699074074074</v>
      </c>
      <c r="AC2079" s="1" t="n">
        <v>9.853241</v>
      </c>
      <c r="AD2079" s="1" t="n">
        <v>0.033746</v>
      </c>
      <c r="AE2079" s="1" t="n">
        <v>-0.098181</v>
      </c>
    </row>
    <row r="2080" customFormat="false" ht="12.75" hidden="false" customHeight="false" outlineLevel="0" collapsed="false">
      <c r="AB2080" s="2" t="n">
        <v>0.00239814814814815</v>
      </c>
      <c r="AC2080" s="1" t="n">
        <v>9.853241</v>
      </c>
      <c r="AD2080" s="1" t="n">
        <v>0.033746</v>
      </c>
      <c r="AE2080" s="1" t="n">
        <v>-0.09767</v>
      </c>
    </row>
    <row r="2081" customFormat="false" ht="12.75" hidden="false" customHeight="false" outlineLevel="0" collapsed="false">
      <c r="AB2081" s="2" t="n">
        <v>0.00239930555555556</v>
      </c>
      <c r="AC2081" s="1" t="n">
        <v>10.23201</v>
      </c>
      <c r="AD2081" s="1" t="n">
        <v>0.034259</v>
      </c>
      <c r="AE2081" s="1" t="n">
        <v>-0.098181</v>
      </c>
    </row>
    <row r="2082" customFormat="false" ht="12.75" hidden="false" customHeight="false" outlineLevel="0" collapsed="false">
      <c r="AB2082" s="2" t="n">
        <v>0.00240046296296296</v>
      </c>
      <c r="AC2082" s="1" t="n">
        <v>9.853241</v>
      </c>
      <c r="AD2082" s="1" t="n">
        <v>0.033746</v>
      </c>
      <c r="AE2082" s="1" t="n">
        <v>-0.098181</v>
      </c>
    </row>
    <row r="2083" customFormat="false" ht="12.75" hidden="false" customHeight="false" outlineLevel="0" collapsed="false">
      <c r="AB2083" s="2" t="n">
        <v>0.00240162037037037</v>
      </c>
      <c r="AC2083" s="1" t="n">
        <v>9.853241</v>
      </c>
      <c r="AD2083" s="1" t="n">
        <v>0.033234</v>
      </c>
      <c r="AE2083" s="1" t="n">
        <v>-0.099203</v>
      </c>
    </row>
    <row r="2084" customFormat="false" ht="12.75" hidden="false" customHeight="false" outlineLevel="0" collapsed="false">
      <c r="AB2084" s="2" t="n">
        <v>0.00240277777777778</v>
      </c>
      <c r="AC2084" s="1" t="n">
        <v>9.853241</v>
      </c>
      <c r="AD2084" s="1" t="n">
        <v>0.034259</v>
      </c>
      <c r="AE2084" s="1" t="n">
        <v>-0.099203</v>
      </c>
    </row>
    <row r="2085" customFormat="false" ht="12.75" hidden="false" customHeight="false" outlineLevel="0" collapsed="false">
      <c r="AB2085" s="2" t="n">
        <v>0.00240393518518519</v>
      </c>
      <c r="AC2085" s="1" t="n">
        <v>10.23201</v>
      </c>
      <c r="AD2085" s="1" t="n">
        <v>0.033746</v>
      </c>
      <c r="AE2085" s="1" t="n">
        <v>-0.098692</v>
      </c>
    </row>
    <row r="2086" customFormat="false" ht="12.75" hidden="false" customHeight="false" outlineLevel="0" collapsed="false">
      <c r="AB2086" s="2" t="n">
        <v>0.00240509259259259</v>
      </c>
      <c r="AC2086" s="1" t="n">
        <v>9.853241</v>
      </c>
      <c r="AD2086" s="1" t="n">
        <v>0.033234</v>
      </c>
      <c r="AE2086" s="1" t="n">
        <v>-0.099714</v>
      </c>
    </row>
    <row r="2087" customFormat="false" ht="12.75" hidden="false" customHeight="false" outlineLevel="0" collapsed="false">
      <c r="AB2087" s="2" t="n">
        <v>0.00240625</v>
      </c>
      <c r="AC2087" s="1" t="n">
        <v>9.853241</v>
      </c>
      <c r="AD2087" s="1" t="n">
        <v>0.033746</v>
      </c>
      <c r="AE2087" s="1" t="n">
        <v>-0.09767</v>
      </c>
    </row>
    <row r="2088" customFormat="false" ht="12.75" hidden="false" customHeight="false" outlineLevel="0" collapsed="false">
      <c r="AB2088" s="2" t="n">
        <v>0.00240740740740741</v>
      </c>
      <c r="AC2088" s="1" t="n">
        <v>9.853241</v>
      </c>
      <c r="AD2088" s="1" t="n">
        <v>0.033746</v>
      </c>
      <c r="AE2088" s="1" t="n">
        <v>-0.098692</v>
      </c>
    </row>
    <row r="2089" customFormat="false" ht="12.75" hidden="false" customHeight="false" outlineLevel="0" collapsed="false">
      <c r="AB2089" s="2" t="n">
        <v>0.00240856481481481</v>
      </c>
      <c r="AC2089" s="1" t="n">
        <v>9.853241</v>
      </c>
      <c r="AD2089" s="1" t="n">
        <v>0.033746</v>
      </c>
      <c r="AE2089" s="1" t="n">
        <v>-0.099203</v>
      </c>
    </row>
    <row r="2090" customFormat="false" ht="12.75" hidden="false" customHeight="false" outlineLevel="0" collapsed="false">
      <c r="AB2090" s="2" t="n">
        <v>0.00240972222222222</v>
      </c>
      <c r="AC2090" s="1" t="n">
        <v>9.853241</v>
      </c>
      <c r="AD2090" s="1" t="n">
        <v>0.032721</v>
      </c>
      <c r="AE2090" s="1" t="n">
        <v>-0.098692</v>
      </c>
    </row>
    <row r="2091" customFormat="false" ht="12.75" hidden="false" customHeight="false" outlineLevel="0" collapsed="false">
      <c r="AB2091" s="2" t="n">
        <v>0.00241087962962963</v>
      </c>
      <c r="AC2091" s="1" t="n">
        <v>9.853241</v>
      </c>
      <c r="AD2091" s="1" t="n">
        <v>0.032208</v>
      </c>
      <c r="AE2091" s="1" t="n">
        <v>-0.099203</v>
      </c>
    </row>
    <row r="2092" customFormat="false" ht="12.75" hidden="false" customHeight="false" outlineLevel="0" collapsed="false">
      <c r="AB2092" s="2" t="n">
        <v>0.00241203703703704</v>
      </c>
      <c r="AC2092" s="1" t="n">
        <v>10.23201</v>
      </c>
      <c r="AD2092" s="1" t="n">
        <v>0.032208</v>
      </c>
      <c r="AE2092" s="1" t="n">
        <v>-0.099203</v>
      </c>
    </row>
    <row r="2093" customFormat="false" ht="12.75" hidden="false" customHeight="false" outlineLevel="0" collapsed="false">
      <c r="AB2093" s="2" t="n">
        <v>0.00241319444444444</v>
      </c>
      <c r="AC2093" s="1" t="n">
        <v>9.853241</v>
      </c>
      <c r="AD2093" s="1" t="n">
        <v>0.033234</v>
      </c>
      <c r="AE2093" s="1" t="n">
        <v>-0.098181</v>
      </c>
    </row>
    <row r="2094" customFormat="false" ht="12.75" hidden="false" customHeight="false" outlineLevel="0" collapsed="false">
      <c r="AB2094" s="2" t="n">
        <v>0.00241435185185185</v>
      </c>
      <c r="AC2094" s="1" t="n">
        <v>9.853241</v>
      </c>
      <c r="AD2094" s="1" t="n">
        <v>0.032208</v>
      </c>
      <c r="AE2094" s="1" t="n">
        <v>-0.097159</v>
      </c>
    </row>
    <row r="2095" customFormat="false" ht="12.75" hidden="false" customHeight="false" outlineLevel="0" collapsed="false">
      <c r="AB2095" s="2" t="n">
        <v>0.00241550925925926</v>
      </c>
      <c r="AC2095" s="1" t="n">
        <v>9.853241</v>
      </c>
      <c r="AD2095" s="1" t="n">
        <v>0.032208</v>
      </c>
      <c r="AE2095" s="1" t="n">
        <v>-0.09767</v>
      </c>
    </row>
    <row r="2096" customFormat="false" ht="12.75" hidden="false" customHeight="false" outlineLevel="0" collapsed="false">
      <c r="AB2096" s="2" t="n">
        <v>0.00241666666666667</v>
      </c>
      <c r="AC2096" s="1" t="n">
        <v>9.853241</v>
      </c>
      <c r="AD2096" s="1" t="n">
        <v>0.032208</v>
      </c>
      <c r="AE2096" s="1" t="n">
        <v>-0.098181</v>
      </c>
    </row>
    <row r="2097" customFormat="false" ht="12.75" hidden="false" customHeight="false" outlineLevel="0" collapsed="false">
      <c r="AB2097" s="2" t="n">
        <v>0.00241782407407407</v>
      </c>
      <c r="AC2097" s="1" t="n">
        <v>9.853241</v>
      </c>
      <c r="AD2097" s="1" t="n">
        <v>0.032721</v>
      </c>
      <c r="AE2097" s="1" t="n">
        <v>-0.09767</v>
      </c>
    </row>
    <row r="2098" customFormat="false" ht="12.75" hidden="false" customHeight="false" outlineLevel="0" collapsed="false">
      <c r="AB2098" s="2" t="n">
        <v>0.00241898148148148</v>
      </c>
      <c r="AC2098" s="1" t="n">
        <v>9.853241</v>
      </c>
      <c r="AD2098" s="1" t="n">
        <v>0.033234</v>
      </c>
      <c r="AE2098" s="1" t="n">
        <v>-0.098181</v>
      </c>
    </row>
    <row r="2099" customFormat="false" ht="12.75" hidden="false" customHeight="false" outlineLevel="0" collapsed="false">
      <c r="AB2099" s="2" t="n">
        <v>0.00242013888888889</v>
      </c>
      <c r="AC2099" s="1" t="n">
        <v>9.853241</v>
      </c>
      <c r="AD2099" s="1" t="n">
        <v>0.032208</v>
      </c>
      <c r="AE2099" s="1" t="n">
        <v>-0.098181</v>
      </c>
    </row>
    <row r="2100" customFormat="false" ht="12.75" hidden="false" customHeight="false" outlineLevel="0" collapsed="false">
      <c r="AB2100" s="2" t="n">
        <v>0.0024212962962963</v>
      </c>
      <c r="AC2100" s="1" t="n">
        <v>10.23201</v>
      </c>
      <c r="AD2100" s="1" t="n">
        <v>0.033234</v>
      </c>
      <c r="AE2100" s="1" t="n">
        <v>-0.098181</v>
      </c>
    </row>
    <row r="2101" customFormat="false" ht="12.75" hidden="false" customHeight="false" outlineLevel="0" collapsed="false">
      <c r="AB2101" s="2" t="n">
        <v>0.0024224537037037</v>
      </c>
      <c r="AC2101" s="1" t="n">
        <v>10.23201</v>
      </c>
      <c r="AD2101" s="1" t="n">
        <v>0.033746</v>
      </c>
      <c r="AE2101" s="1" t="n">
        <v>-0.098692</v>
      </c>
    </row>
    <row r="2102" customFormat="false" ht="12.75" hidden="false" customHeight="false" outlineLevel="0" collapsed="false">
      <c r="AB2102" s="2" t="n">
        <v>0.00242361111111111</v>
      </c>
      <c r="AC2102" s="1" t="n">
        <v>9.853241</v>
      </c>
      <c r="AD2102" s="1" t="n">
        <v>0.032721</v>
      </c>
      <c r="AE2102" s="1" t="n">
        <v>-0.098692</v>
      </c>
    </row>
    <row r="2103" customFormat="false" ht="12.75" hidden="false" customHeight="false" outlineLevel="0" collapsed="false">
      <c r="AB2103" s="2" t="n">
        <v>0.00242476851851852</v>
      </c>
      <c r="AC2103" s="1" t="n">
        <v>10.23201</v>
      </c>
      <c r="AD2103" s="1" t="n">
        <v>0.033746</v>
      </c>
      <c r="AE2103" s="1" t="n">
        <v>-0.099203</v>
      </c>
    </row>
    <row r="2104" customFormat="false" ht="12.75" hidden="false" customHeight="false" outlineLevel="0" collapsed="false">
      <c r="AB2104" s="2" t="n">
        <v>0.00242592592592593</v>
      </c>
      <c r="AC2104" s="1" t="n">
        <v>9.853241</v>
      </c>
      <c r="AD2104" s="1" t="n">
        <v>0.032208</v>
      </c>
      <c r="AE2104" s="1" t="n">
        <v>-0.098181</v>
      </c>
    </row>
    <row r="2105" customFormat="false" ht="12.75" hidden="false" customHeight="false" outlineLevel="0" collapsed="false">
      <c r="AB2105" s="2" t="n">
        <v>0.00242708333333333</v>
      </c>
      <c r="AC2105" s="1" t="n">
        <v>9.853241</v>
      </c>
      <c r="AD2105" s="1" t="n">
        <v>0.033234</v>
      </c>
      <c r="AE2105" s="1" t="n">
        <v>-0.098692</v>
      </c>
    </row>
    <row r="2106" customFormat="false" ht="12.75" hidden="false" customHeight="false" outlineLevel="0" collapsed="false">
      <c r="AB2106" s="2" t="n">
        <v>0.00242824074074074</v>
      </c>
      <c r="AC2106" s="1" t="n">
        <v>9.853241</v>
      </c>
      <c r="AD2106" s="1" t="n">
        <v>0.032208</v>
      </c>
      <c r="AE2106" s="1" t="n">
        <v>-0.09767</v>
      </c>
    </row>
    <row r="2107" customFormat="false" ht="12.75" hidden="false" customHeight="false" outlineLevel="0" collapsed="false">
      <c r="AB2107" s="2" t="n">
        <v>0.00242939814814815</v>
      </c>
      <c r="AC2107" s="1" t="n">
        <v>9.853241</v>
      </c>
      <c r="AD2107" s="1" t="n">
        <v>0.032721</v>
      </c>
      <c r="AE2107" s="1" t="n">
        <v>-0.09767</v>
      </c>
    </row>
    <row r="2108" customFormat="false" ht="12.75" hidden="false" customHeight="false" outlineLevel="0" collapsed="false">
      <c r="AB2108" s="2" t="n">
        <v>0.00243055555555556</v>
      </c>
      <c r="AC2108" s="1" t="n">
        <v>9.853241</v>
      </c>
      <c r="AD2108" s="1" t="n">
        <v>0.033746</v>
      </c>
      <c r="AE2108" s="1" t="n">
        <v>-0.098692</v>
      </c>
    </row>
    <row r="2109" customFormat="false" ht="12.75" hidden="false" customHeight="false" outlineLevel="0" collapsed="false">
      <c r="AB2109" s="2" t="n">
        <v>0.00243171296296296</v>
      </c>
      <c r="AC2109" s="1" t="n">
        <v>9.853241</v>
      </c>
      <c r="AD2109" s="1" t="n">
        <v>0.032721</v>
      </c>
      <c r="AE2109" s="1" t="n">
        <v>-0.09767</v>
      </c>
    </row>
    <row r="2110" customFormat="false" ht="12.75" hidden="false" customHeight="false" outlineLevel="0" collapsed="false">
      <c r="AB2110" s="2" t="n">
        <v>0.00243287037037037</v>
      </c>
      <c r="AC2110" s="1" t="n">
        <v>10.23201</v>
      </c>
      <c r="AD2110" s="1" t="n">
        <v>0.032208</v>
      </c>
      <c r="AE2110" s="1" t="n">
        <v>-0.098181</v>
      </c>
    </row>
    <row r="2111" customFormat="false" ht="12.75" hidden="false" customHeight="false" outlineLevel="0" collapsed="false">
      <c r="AB2111" s="2" t="n">
        <v>0.00243402777777778</v>
      </c>
      <c r="AC2111" s="1" t="n">
        <v>9.853241</v>
      </c>
      <c r="AD2111" s="1" t="n">
        <v>0.031696</v>
      </c>
      <c r="AE2111" s="1" t="n">
        <v>-0.098181</v>
      </c>
    </row>
    <row r="2112" customFormat="false" ht="12.75" hidden="false" customHeight="false" outlineLevel="0" collapsed="false">
      <c r="AB2112" s="2" t="n">
        <v>0.00243518518518519</v>
      </c>
      <c r="AC2112" s="1" t="n">
        <v>9.853241</v>
      </c>
      <c r="AD2112" s="1" t="n">
        <v>0.032208</v>
      </c>
      <c r="AE2112" s="1" t="n">
        <v>-0.097159</v>
      </c>
    </row>
    <row r="2113" customFormat="false" ht="12.75" hidden="false" customHeight="false" outlineLevel="0" collapsed="false">
      <c r="AB2113" s="2" t="n">
        <v>0.00243634259259259</v>
      </c>
      <c r="AC2113" s="1" t="n">
        <v>10.23201</v>
      </c>
      <c r="AD2113" s="1" t="n">
        <v>0.032208</v>
      </c>
      <c r="AE2113" s="1" t="n">
        <v>-0.096648</v>
      </c>
    </row>
    <row r="2114" customFormat="false" ht="12.75" hidden="false" customHeight="false" outlineLevel="0" collapsed="false">
      <c r="AB2114" s="2" t="n">
        <v>0.0024375</v>
      </c>
      <c r="AC2114" s="1" t="n">
        <v>9.853241</v>
      </c>
      <c r="AD2114" s="1" t="n">
        <v>0.032208</v>
      </c>
      <c r="AE2114" s="1" t="n">
        <v>-0.096648</v>
      </c>
    </row>
    <row r="2115" customFormat="false" ht="12.75" hidden="false" customHeight="false" outlineLevel="0" collapsed="false">
      <c r="AB2115" s="2" t="n">
        <v>0.00243865740740741</v>
      </c>
      <c r="AC2115" s="1" t="n">
        <v>9.853241</v>
      </c>
      <c r="AD2115" s="1" t="n">
        <v>0.031696</v>
      </c>
      <c r="AE2115" s="1" t="n">
        <v>-0.096648</v>
      </c>
    </row>
    <row r="2116" customFormat="false" ht="12.75" hidden="false" customHeight="false" outlineLevel="0" collapsed="false">
      <c r="AB2116" s="2" t="n">
        <v>0.00243981481481482</v>
      </c>
      <c r="AC2116" s="1" t="n">
        <v>9.853241</v>
      </c>
      <c r="AD2116" s="1" t="n">
        <v>0.031183</v>
      </c>
      <c r="AE2116" s="1" t="n">
        <v>-0.636804</v>
      </c>
    </row>
    <row r="2117" customFormat="false" ht="12.75" hidden="false" customHeight="false" outlineLevel="0" collapsed="false">
      <c r="AB2117" s="2" t="n">
        <v>0.00244097222222222</v>
      </c>
      <c r="AC2117" s="1" t="n">
        <v>9.853241</v>
      </c>
      <c r="AD2117" s="1" t="n">
        <v>0.029133</v>
      </c>
      <c r="AE2117" s="1" t="n">
        <v>-0.601201</v>
      </c>
    </row>
    <row r="2118" customFormat="false" ht="12.75" hidden="false" customHeight="false" outlineLevel="0" collapsed="false">
      <c r="AB2118" s="2" t="n">
        <v>0.00244212962962963</v>
      </c>
      <c r="AC2118" s="1" t="n">
        <v>9.853241</v>
      </c>
      <c r="AD2118" s="1" t="n">
        <v>0.031696</v>
      </c>
      <c r="AE2118" s="1" t="n">
        <v>-0.088982</v>
      </c>
    </row>
    <row r="2119" customFormat="false" ht="12.75" hidden="false" customHeight="false" outlineLevel="0" collapsed="false">
      <c r="AB2119" s="2" t="n">
        <v>0.00244328703703704</v>
      </c>
      <c r="AC2119" s="1" t="n">
        <v>9.853241</v>
      </c>
      <c r="AD2119" s="1" t="n">
        <v>0.032208</v>
      </c>
      <c r="AE2119" s="1" t="n">
        <v>-0.088471</v>
      </c>
    </row>
    <row r="2120" customFormat="false" ht="12.75" hidden="false" customHeight="false" outlineLevel="0" collapsed="false">
      <c r="AB2120" s="2" t="n">
        <v>0.00244444444444444</v>
      </c>
      <c r="AC2120" s="1" t="n">
        <v>9.853241</v>
      </c>
      <c r="AD2120" s="1" t="n">
        <v>0.031696</v>
      </c>
      <c r="AE2120" s="1" t="n">
        <v>-0.099714</v>
      </c>
    </row>
    <row r="2121" customFormat="false" ht="12.75" hidden="false" customHeight="false" outlineLevel="0" collapsed="false">
      <c r="AB2121" s="2" t="n">
        <v>0.00244560185185185</v>
      </c>
      <c r="AC2121" s="1" t="n">
        <v>9.853241</v>
      </c>
      <c r="AD2121" s="1" t="n">
        <v>0.030671</v>
      </c>
      <c r="AE2121" s="1" t="n">
        <v>-0.100225</v>
      </c>
    </row>
    <row r="2122" customFormat="false" ht="12.75" hidden="false" customHeight="false" outlineLevel="0" collapsed="false">
      <c r="AB2122" s="2" t="n">
        <v>0.00244675925925926</v>
      </c>
      <c r="AC2122" s="1" t="n">
        <v>10.23201</v>
      </c>
      <c r="AD2122" s="1" t="n">
        <v>0.031183</v>
      </c>
      <c r="AE2122" s="1" t="n">
        <v>-0.099714</v>
      </c>
    </row>
    <row r="2123" customFormat="false" ht="12.75" hidden="false" customHeight="false" outlineLevel="0" collapsed="false">
      <c r="AB2123" s="2" t="n">
        <v>0.00244791666666667</v>
      </c>
      <c r="AC2123" s="1" t="n">
        <v>9.853241</v>
      </c>
      <c r="AD2123" s="1" t="n">
        <v>0.030671</v>
      </c>
      <c r="AE2123" s="1" t="n">
        <v>-0.099714</v>
      </c>
    </row>
    <row r="2124" customFormat="false" ht="12.75" hidden="false" customHeight="false" outlineLevel="0" collapsed="false">
      <c r="AB2124" s="2" t="n">
        <v>0.00244907407407407</v>
      </c>
      <c r="AC2124" s="1" t="n">
        <v>10.23201</v>
      </c>
      <c r="AD2124" s="1" t="n">
        <v>0.032208</v>
      </c>
      <c r="AE2124" s="1" t="n">
        <v>-0.100225</v>
      </c>
    </row>
    <row r="2125" customFormat="false" ht="12.75" hidden="false" customHeight="false" outlineLevel="0" collapsed="false">
      <c r="AB2125" s="2" t="n">
        <v>0.00245023148148148</v>
      </c>
      <c r="AC2125" s="1" t="n">
        <v>9.853241</v>
      </c>
      <c r="AD2125" s="1" t="n">
        <v>0.031183</v>
      </c>
      <c r="AE2125" s="1" t="n">
        <v>-0.100225</v>
      </c>
    </row>
    <row r="2126" customFormat="false" ht="12.75" hidden="false" customHeight="false" outlineLevel="0" collapsed="false">
      <c r="AB2126" s="2" t="n">
        <v>0.00245138888888889</v>
      </c>
      <c r="AC2126" s="1" t="n">
        <v>9.853241</v>
      </c>
      <c r="AD2126" s="1" t="n">
        <v>0.030671</v>
      </c>
      <c r="AE2126" s="1" t="n">
        <v>-0.100736</v>
      </c>
    </row>
    <row r="2127" customFormat="false" ht="12.75" hidden="false" customHeight="false" outlineLevel="0" collapsed="false">
      <c r="AB2127" s="2" t="n">
        <v>0.0024525462962963</v>
      </c>
      <c r="AC2127" s="1" t="n">
        <v>9.853241</v>
      </c>
      <c r="AD2127" s="1" t="n">
        <v>0.030671</v>
      </c>
      <c r="AE2127" s="1" t="n">
        <v>-0.100736</v>
      </c>
    </row>
    <row r="2128" customFormat="false" ht="12.75" hidden="false" customHeight="false" outlineLevel="0" collapsed="false">
      <c r="AB2128" s="2" t="n">
        <v>0.0024537037037037</v>
      </c>
      <c r="AC2128" s="1" t="n">
        <v>9.853241</v>
      </c>
      <c r="AD2128" s="1" t="n">
        <v>0.031183</v>
      </c>
      <c r="AE2128" s="1" t="n">
        <v>-0.101247</v>
      </c>
    </row>
    <row r="2129" customFormat="false" ht="12.75" hidden="false" customHeight="false" outlineLevel="0" collapsed="false">
      <c r="AB2129" s="2" t="n">
        <v>0.00245486111111111</v>
      </c>
      <c r="AC2129" s="1" t="n">
        <v>10.23201</v>
      </c>
      <c r="AD2129" s="1" t="n">
        <v>0.030671</v>
      </c>
      <c r="AE2129" s="1" t="n">
        <v>-0.101247</v>
      </c>
    </row>
    <row r="2130" customFormat="false" ht="12.75" hidden="false" customHeight="false" outlineLevel="0" collapsed="false">
      <c r="AB2130" s="2" t="n">
        <v>0.00245601851851852</v>
      </c>
      <c r="AC2130" s="1" t="n">
        <v>10.23201</v>
      </c>
      <c r="AD2130" s="1" t="n">
        <v>0.032208</v>
      </c>
      <c r="AE2130" s="1" t="n">
        <v>-0.101247</v>
      </c>
    </row>
    <row r="2131" customFormat="false" ht="12.75" hidden="false" customHeight="false" outlineLevel="0" collapsed="false">
      <c r="AB2131" s="2" t="n">
        <v>0.00245717592592593</v>
      </c>
      <c r="AC2131" s="1" t="n">
        <v>10.23201</v>
      </c>
      <c r="AD2131" s="1" t="n">
        <v>0.031183</v>
      </c>
      <c r="AE2131" s="1" t="n">
        <v>-0.101247</v>
      </c>
    </row>
    <row r="2132" customFormat="false" ht="12.75" hidden="false" customHeight="false" outlineLevel="0" collapsed="false">
      <c r="AB2132" s="2" t="n">
        <v>0.00245833333333333</v>
      </c>
      <c r="AC2132" s="1" t="n">
        <v>9.853241</v>
      </c>
      <c r="AD2132" s="1" t="n">
        <v>0.032208</v>
      </c>
      <c r="AE2132" s="1" t="n">
        <v>-0.102269</v>
      </c>
    </row>
    <row r="2133" customFormat="false" ht="12.75" hidden="false" customHeight="false" outlineLevel="0" collapsed="false">
      <c r="AB2133" s="2" t="n">
        <v>0.00245949074074074</v>
      </c>
      <c r="AC2133" s="1" t="n">
        <v>9.853241</v>
      </c>
      <c r="AD2133" s="1" t="n">
        <v>0.031696</v>
      </c>
      <c r="AE2133" s="1" t="n">
        <v>-0.101758</v>
      </c>
    </row>
    <row r="2134" customFormat="false" ht="12.75" hidden="false" customHeight="false" outlineLevel="0" collapsed="false">
      <c r="AB2134" s="2" t="n">
        <v>0.00246064814814815</v>
      </c>
      <c r="AC2134" s="1" t="n">
        <v>10.23201</v>
      </c>
      <c r="AD2134" s="1" t="n">
        <v>0.031183</v>
      </c>
      <c r="AE2134" s="1" t="n">
        <v>-0.101758</v>
      </c>
    </row>
    <row r="2135" customFormat="false" ht="12.75" hidden="false" customHeight="false" outlineLevel="0" collapsed="false">
      <c r="AB2135" s="2" t="n">
        <v>0.00246180555555556</v>
      </c>
      <c r="AC2135" s="1" t="n">
        <v>10.23201</v>
      </c>
      <c r="AD2135" s="1" t="n">
        <v>0.033234</v>
      </c>
      <c r="AE2135" s="1" t="n">
        <v>-0.101758</v>
      </c>
    </row>
    <row r="2136" customFormat="false" ht="12.75" hidden="false" customHeight="false" outlineLevel="0" collapsed="false">
      <c r="AB2136" s="2" t="n">
        <v>0.00246296296296296</v>
      </c>
      <c r="AC2136" s="1" t="n">
        <v>9.853241</v>
      </c>
      <c r="AD2136" s="1" t="n">
        <v>0.032721</v>
      </c>
      <c r="AE2136" s="1" t="n">
        <v>-0.101247</v>
      </c>
    </row>
    <row r="2137" customFormat="false" ht="12.75" hidden="false" customHeight="false" outlineLevel="0" collapsed="false">
      <c r="AB2137" s="2" t="n">
        <v>0.00246412037037037</v>
      </c>
      <c r="AC2137" s="1" t="n">
        <v>9.853241</v>
      </c>
      <c r="AD2137" s="1" t="n">
        <v>0.031696</v>
      </c>
      <c r="AE2137" s="1" t="n">
        <v>-0.101758</v>
      </c>
    </row>
    <row r="2138" customFormat="false" ht="12.75" hidden="false" customHeight="false" outlineLevel="0" collapsed="false">
      <c r="AB2138" s="2" t="n">
        <v>0.00246527777777778</v>
      </c>
      <c r="AC2138" s="1" t="n">
        <v>9.853241</v>
      </c>
      <c r="AD2138" s="1" t="n">
        <v>0.031696</v>
      </c>
      <c r="AE2138" s="1" t="n">
        <v>-0.101247</v>
      </c>
    </row>
    <row r="2139" customFormat="false" ht="12.75" hidden="false" customHeight="false" outlineLevel="0" collapsed="false">
      <c r="AB2139" s="2" t="n">
        <v>0.00246643518518519</v>
      </c>
      <c r="AC2139" s="1" t="n">
        <v>9.853241</v>
      </c>
      <c r="AD2139" s="1" t="n">
        <v>0.032208</v>
      </c>
      <c r="AE2139" s="1" t="n">
        <v>-0.101758</v>
      </c>
    </row>
    <row r="2140" customFormat="false" ht="12.75" hidden="false" customHeight="false" outlineLevel="0" collapsed="false">
      <c r="AB2140" s="2" t="n">
        <v>0.00246759259259259</v>
      </c>
      <c r="AC2140" s="1" t="n">
        <v>10.23201</v>
      </c>
      <c r="AD2140" s="1" t="n">
        <v>0.032721</v>
      </c>
      <c r="AE2140" s="1" t="n">
        <v>-0.102269</v>
      </c>
    </row>
    <row r="2141" customFormat="false" ht="12.75" hidden="false" customHeight="false" outlineLevel="0" collapsed="false">
      <c r="AB2141" s="2" t="n">
        <v>0.00246875</v>
      </c>
      <c r="AC2141" s="1" t="n">
        <v>9.853241</v>
      </c>
      <c r="AD2141" s="1" t="n">
        <v>0.032721</v>
      </c>
      <c r="AE2141" s="1" t="n">
        <v>-0.101758</v>
      </c>
    </row>
    <row r="2142" customFormat="false" ht="12.75" hidden="false" customHeight="false" outlineLevel="0" collapsed="false">
      <c r="AB2142" s="2" t="n">
        <v>0.00246990740740741</v>
      </c>
      <c r="AC2142" s="1" t="n">
        <v>9.853241</v>
      </c>
      <c r="AD2142" s="1" t="n">
        <v>0.033746</v>
      </c>
      <c r="AE2142" s="1" t="n">
        <v>-0.101758</v>
      </c>
    </row>
    <row r="2143" customFormat="false" ht="12.75" hidden="false" customHeight="false" outlineLevel="0" collapsed="false">
      <c r="AB2143" s="2" t="n">
        <v>0.00247106481481482</v>
      </c>
      <c r="AC2143" s="1" t="n">
        <v>9.853241</v>
      </c>
      <c r="AD2143" s="1" t="n">
        <v>0.032721</v>
      </c>
      <c r="AE2143" s="1" t="n">
        <v>-0.101247</v>
      </c>
    </row>
    <row r="2144" customFormat="false" ht="12.75" hidden="false" customHeight="false" outlineLevel="0" collapsed="false">
      <c r="AB2144" s="2" t="n">
        <v>0.00247222222222222</v>
      </c>
      <c r="AC2144" s="1" t="n">
        <v>9.853241</v>
      </c>
      <c r="AD2144" s="1" t="n">
        <v>0.033234</v>
      </c>
      <c r="AE2144" s="1" t="n">
        <v>-0.102269</v>
      </c>
    </row>
    <row r="2145" customFormat="false" ht="12.75" hidden="false" customHeight="false" outlineLevel="0" collapsed="false">
      <c r="AB2145" s="2" t="n">
        <v>0.00247337962962963</v>
      </c>
      <c r="AC2145" s="1" t="n">
        <v>9.853241</v>
      </c>
      <c r="AD2145" s="1" t="n">
        <v>0.032208</v>
      </c>
      <c r="AE2145" s="1" t="n">
        <v>-0.102269</v>
      </c>
    </row>
    <row r="2146" customFormat="false" ht="12.75" hidden="false" customHeight="false" outlineLevel="0" collapsed="false">
      <c r="AB2146" s="2" t="n">
        <v>0.00247453703703704</v>
      </c>
      <c r="AC2146" s="1" t="n">
        <v>10.23201</v>
      </c>
      <c r="AD2146" s="1" t="n">
        <v>0.031696</v>
      </c>
      <c r="AE2146" s="1" t="n">
        <v>-0.101758</v>
      </c>
    </row>
    <row r="2147" customFormat="false" ht="12.75" hidden="false" customHeight="false" outlineLevel="0" collapsed="false">
      <c r="AB2147" s="2" t="n">
        <v>0.00247569444444444</v>
      </c>
      <c r="AC2147" s="1" t="n">
        <v>10.23201</v>
      </c>
      <c r="AD2147" s="1" t="n">
        <v>0.032208</v>
      </c>
      <c r="AE2147" s="1" t="n">
        <v>-0.101758</v>
      </c>
    </row>
    <row r="2148" customFormat="false" ht="12.75" hidden="false" customHeight="false" outlineLevel="0" collapsed="false">
      <c r="AB2148" s="2" t="n">
        <v>0.00247685185185185</v>
      </c>
      <c r="AC2148" s="1" t="n">
        <v>9.853241</v>
      </c>
      <c r="AD2148" s="1" t="n">
        <v>0.032208</v>
      </c>
      <c r="AE2148" s="1" t="n">
        <v>-0.102269</v>
      </c>
    </row>
    <row r="2149" customFormat="false" ht="12.75" hidden="false" customHeight="false" outlineLevel="0" collapsed="false">
      <c r="AB2149" s="2" t="n">
        <v>0.00247800925925926</v>
      </c>
      <c r="AC2149" s="1" t="n">
        <v>10.23201</v>
      </c>
      <c r="AD2149" s="1" t="n">
        <v>0.031696</v>
      </c>
      <c r="AE2149" s="1" t="n">
        <v>-0.101247</v>
      </c>
    </row>
    <row r="2150" customFormat="false" ht="12.75" hidden="false" customHeight="false" outlineLevel="0" collapsed="false">
      <c r="AB2150" s="2" t="n">
        <v>0.00247916666666667</v>
      </c>
      <c r="AC2150" s="1" t="n">
        <v>10.23201</v>
      </c>
      <c r="AD2150" s="1" t="n">
        <v>0.031696</v>
      </c>
      <c r="AE2150" s="1" t="n">
        <v>-0.104313</v>
      </c>
    </row>
    <row r="2151" customFormat="false" ht="12.75" hidden="false" customHeight="false" outlineLevel="0" collapsed="false">
      <c r="AB2151" s="2" t="n">
        <v>0.00248032407407407</v>
      </c>
      <c r="AC2151" s="1" t="n">
        <v>9.853241</v>
      </c>
      <c r="AD2151" s="1" t="n">
        <v>0.036822</v>
      </c>
      <c r="AE2151" s="1" t="n">
        <v>0.19833</v>
      </c>
    </row>
    <row r="2152" customFormat="false" ht="12.75" hidden="false" customHeight="false" outlineLevel="0" collapsed="false">
      <c r="AB2152" s="2" t="n">
        <v>0.00248148148148148</v>
      </c>
      <c r="AC2152" s="1" t="n">
        <v>9.853241</v>
      </c>
      <c r="AD2152" s="1" t="n">
        <v>0.031183</v>
      </c>
      <c r="AE2152" s="1" t="n">
        <v>-0.106357</v>
      </c>
    </row>
    <row r="2153" customFormat="false" ht="12.75" hidden="false" customHeight="false" outlineLevel="0" collapsed="false">
      <c r="AB2153" s="2" t="n">
        <v>0.00248263888888889</v>
      </c>
      <c r="AC2153" s="1" t="n">
        <v>9.853241</v>
      </c>
      <c r="AD2153" s="1" t="n">
        <v>0.030671</v>
      </c>
      <c r="AE2153" s="1" t="n">
        <v>-0.094093</v>
      </c>
    </row>
    <row r="2154" customFormat="false" ht="12.75" hidden="false" customHeight="false" outlineLevel="0" collapsed="false">
      <c r="AB2154" s="2" t="n">
        <v>0.0024837962962963</v>
      </c>
      <c r="AC2154" s="1" t="n">
        <v>10.23201</v>
      </c>
      <c r="AD2154" s="1" t="n">
        <v>0.031696</v>
      </c>
      <c r="AE2154" s="1" t="n">
        <v>-0.090515</v>
      </c>
    </row>
    <row r="2155" customFormat="false" ht="12.75" hidden="false" customHeight="false" outlineLevel="0" collapsed="false">
      <c r="AB2155" s="2" t="n">
        <v>0.0024849537037037</v>
      </c>
      <c r="AC2155" s="1" t="n">
        <v>9.853241</v>
      </c>
      <c r="AD2155" s="1" t="n">
        <v>0.031183</v>
      </c>
      <c r="AE2155" s="1" t="n">
        <v>-0.091537</v>
      </c>
    </row>
    <row r="2156" customFormat="false" ht="12.75" hidden="false" customHeight="false" outlineLevel="0" collapsed="false">
      <c r="AB2156" s="2" t="n">
        <v>0.00248611111111111</v>
      </c>
      <c r="AC2156" s="1" t="n">
        <v>9.853241</v>
      </c>
      <c r="AD2156" s="1" t="n">
        <v>0.031696</v>
      </c>
      <c r="AE2156" s="1" t="n">
        <v>-0.090515</v>
      </c>
    </row>
    <row r="2157" customFormat="false" ht="12.75" hidden="false" customHeight="false" outlineLevel="0" collapsed="false">
      <c r="AB2157" s="2" t="n">
        <v>0.00248726851851852</v>
      </c>
      <c r="AC2157" s="1" t="n">
        <v>9.853241</v>
      </c>
      <c r="AD2157" s="1" t="n">
        <v>0.032721</v>
      </c>
      <c r="AE2157" s="1" t="n">
        <v>-0.092048</v>
      </c>
    </row>
    <row r="2158" customFormat="false" ht="12.75" hidden="false" customHeight="false" outlineLevel="0" collapsed="false">
      <c r="AB2158" s="2" t="n">
        <v>0.00248842592592593</v>
      </c>
      <c r="AC2158" s="1" t="n">
        <v>9.853241</v>
      </c>
      <c r="AD2158" s="1" t="n">
        <v>0.032208</v>
      </c>
      <c r="AE2158" s="1" t="n">
        <v>-0.091537</v>
      </c>
    </row>
    <row r="2159" customFormat="false" ht="12.75" hidden="false" customHeight="false" outlineLevel="0" collapsed="false">
      <c r="AB2159" s="2" t="n">
        <v>0.00248958333333333</v>
      </c>
      <c r="AC2159" s="1" t="n">
        <v>9.853241</v>
      </c>
      <c r="AD2159" s="1" t="n">
        <v>0.031696</v>
      </c>
      <c r="AE2159" s="1" t="n">
        <v>-0.091537</v>
      </c>
    </row>
    <row r="2160" customFormat="false" ht="12.75" hidden="false" customHeight="false" outlineLevel="0" collapsed="false">
      <c r="AB2160" s="2" t="n">
        <v>0.00249074074074074</v>
      </c>
      <c r="AC2160" s="1" t="n">
        <v>9.853241</v>
      </c>
      <c r="AD2160" s="1" t="n">
        <v>0.031183</v>
      </c>
      <c r="AE2160" s="1" t="n">
        <v>-0.091537</v>
      </c>
    </row>
    <row r="2161" customFormat="false" ht="12.75" hidden="false" customHeight="false" outlineLevel="0" collapsed="false">
      <c r="AB2161" s="2" t="n">
        <v>0.00249189814814815</v>
      </c>
      <c r="AC2161" s="1" t="n">
        <v>10.23201</v>
      </c>
      <c r="AD2161" s="1" t="n">
        <v>0.032208</v>
      </c>
      <c r="AE2161" s="1" t="n">
        <v>-0.097159</v>
      </c>
    </row>
    <row r="2162" customFormat="false" ht="12.75" hidden="false" customHeight="false" outlineLevel="0" collapsed="false">
      <c r="AB2162" s="2" t="n">
        <v>0.00249305555555556</v>
      </c>
      <c r="AC2162" s="1" t="n">
        <v>10.23201</v>
      </c>
      <c r="AD2162" s="1" t="n">
        <v>0.033234</v>
      </c>
      <c r="AE2162" s="1" t="n">
        <v>-0.101247</v>
      </c>
    </row>
    <row r="2163" customFormat="false" ht="12.75" hidden="false" customHeight="false" outlineLevel="0" collapsed="false">
      <c r="AB2163" s="2" t="n">
        <v>0.00249421296296296</v>
      </c>
      <c r="AC2163" s="1" t="n">
        <v>9.853241</v>
      </c>
      <c r="AD2163" s="1" t="n">
        <v>0.033234</v>
      </c>
      <c r="AE2163" s="1" t="n">
        <v>-0.100736</v>
      </c>
    </row>
    <row r="2164" customFormat="false" ht="12.75" hidden="false" customHeight="false" outlineLevel="0" collapsed="false">
      <c r="AB2164" s="2" t="n">
        <v>0.00249537037037037</v>
      </c>
      <c r="AC2164" s="1" t="n">
        <v>9.853241</v>
      </c>
      <c r="AD2164" s="1" t="n">
        <v>0.033746</v>
      </c>
      <c r="AE2164" s="1" t="n">
        <v>-0.100225</v>
      </c>
    </row>
    <row r="2165" customFormat="false" ht="12.75" hidden="false" customHeight="false" outlineLevel="0" collapsed="false">
      <c r="AB2165" s="2" t="n">
        <v>0.00249652777777778</v>
      </c>
      <c r="AC2165" s="1" t="n">
        <v>10.23201</v>
      </c>
      <c r="AD2165" s="1" t="n">
        <v>0.033234</v>
      </c>
      <c r="AE2165" s="1" t="n">
        <v>-0.100736</v>
      </c>
    </row>
    <row r="2166" customFormat="false" ht="12.75" hidden="false" customHeight="false" outlineLevel="0" collapsed="false">
      <c r="AB2166" s="2" t="n">
        <v>0.00249768518518519</v>
      </c>
      <c r="AC2166" s="1" t="n">
        <v>9.853241</v>
      </c>
      <c r="AD2166" s="1" t="n">
        <v>0.032721</v>
      </c>
      <c r="AE2166" s="1" t="n">
        <v>-0.100225</v>
      </c>
    </row>
    <row r="2167" customFormat="false" ht="12.75" hidden="false" customHeight="false" outlineLevel="0" collapsed="false">
      <c r="AB2167" s="2" t="n">
        <v>0.00249884259259259</v>
      </c>
      <c r="AC2167" s="1" t="n">
        <v>10.23201</v>
      </c>
      <c r="AD2167" s="1" t="n">
        <v>0.032721</v>
      </c>
      <c r="AE2167" s="1" t="n">
        <v>-0.100225</v>
      </c>
    </row>
    <row r="2168" customFormat="false" ht="12.75" hidden="false" customHeight="false" outlineLevel="0" collapsed="false">
      <c r="AB2168" s="2" t="n">
        <v>0.0025</v>
      </c>
      <c r="AC2168" s="1" t="n">
        <v>10.23201</v>
      </c>
      <c r="AD2168" s="1" t="n">
        <v>0.032208</v>
      </c>
      <c r="AE2168" s="1" t="n">
        <v>-0.135473</v>
      </c>
    </row>
    <row r="2169" customFormat="false" ht="12.75" hidden="false" customHeight="false" outlineLevel="0" collapsed="false">
      <c r="AB2169" s="2" t="n">
        <v>0.00250115740740741</v>
      </c>
      <c r="AC2169" s="1" t="n">
        <v>9.853241</v>
      </c>
      <c r="AD2169" s="1" t="n">
        <v>0.032721</v>
      </c>
      <c r="AE2169" s="1" t="n">
        <v>-0.123216</v>
      </c>
    </row>
    <row r="2170" customFormat="false" ht="12.75" hidden="false" customHeight="false" outlineLevel="0" collapsed="false">
      <c r="AB2170" s="2" t="n">
        <v>0.00250231481481482</v>
      </c>
      <c r="AC2170" s="1" t="n">
        <v>9.853241</v>
      </c>
      <c r="AD2170" s="1" t="n">
        <v>0.031696</v>
      </c>
      <c r="AE2170" s="1" t="n">
        <v>-0.089493</v>
      </c>
    </row>
    <row r="2171" customFormat="false" ht="12.75" hidden="false" customHeight="false" outlineLevel="0" collapsed="false">
      <c r="AB2171" s="2" t="n">
        <v>0.00250347222222222</v>
      </c>
      <c r="AC2171" s="1" t="n">
        <v>9.853241</v>
      </c>
      <c r="AD2171" s="1" t="n">
        <v>0.032721</v>
      </c>
      <c r="AE2171" s="1" t="n">
        <v>-0.087448</v>
      </c>
    </row>
    <row r="2172" customFormat="false" ht="12.75" hidden="false" customHeight="false" outlineLevel="0" collapsed="false">
      <c r="AB2172" s="2" t="n">
        <v>0.00250462962962963</v>
      </c>
      <c r="AC2172" s="1" t="n">
        <v>9.853241</v>
      </c>
      <c r="AD2172" s="1" t="n">
        <v>0.033746</v>
      </c>
      <c r="AE2172" s="1" t="n">
        <v>-0.094093</v>
      </c>
    </row>
    <row r="2173" customFormat="false" ht="12.75" hidden="false" customHeight="false" outlineLevel="0" collapsed="false">
      <c r="AB2173" s="2" t="n">
        <v>0.00250578703703704</v>
      </c>
      <c r="AC2173" s="1" t="n">
        <v>10.23201</v>
      </c>
      <c r="AD2173" s="1" t="n">
        <v>0.033746</v>
      </c>
      <c r="AE2173" s="1" t="n">
        <v>-0.093582</v>
      </c>
    </row>
    <row r="2174" customFormat="false" ht="12.75" hidden="false" customHeight="false" outlineLevel="0" collapsed="false">
      <c r="AB2174" s="2" t="n">
        <v>0.00250694444444444</v>
      </c>
      <c r="AC2174" s="1" t="n">
        <v>9.853241</v>
      </c>
      <c r="AD2174" s="1" t="n">
        <v>0.034259</v>
      </c>
      <c r="AE2174" s="1" t="n">
        <v>-0.105846</v>
      </c>
    </row>
    <row r="2175" customFormat="false" ht="12.75" hidden="false" customHeight="false" outlineLevel="0" collapsed="false">
      <c r="AB2175" s="2" t="n">
        <v>0.00250810185185185</v>
      </c>
      <c r="AC2175" s="1" t="n">
        <v>9.853241</v>
      </c>
      <c r="AD2175" s="1" t="n">
        <v>0.033234</v>
      </c>
      <c r="AE2175" s="1" t="n">
        <v>-0.082848</v>
      </c>
    </row>
    <row r="2176" customFormat="false" ht="12.75" hidden="false" customHeight="false" outlineLevel="0" collapsed="false">
      <c r="AB2176" s="2" t="n">
        <v>0.00250925925925926</v>
      </c>
      <c r="AC2176" s="1" t="n">
        <v>9.853241</v>
      </c>
      <c r="AD2176" s="1" t="n">
        <v>0.032721</v>
      </c>
      <c r="AE2176" s="1" t="n">
        <v>-0.094093</v>
      </c>
    </row>
    <row r="2177" customFormat="false" ht="12.75" hidden="false" customHeight="false" outlineLevel="0" collapsed="false">
      <c r="AB2177" s="2" t="n">
        <v>0.00251041666666667</v>
      </c>
      <c r="AC2177" s="1" t="n">
        <v>9.853241</v>
      </c>
      <c r="AD2177" s="1" t="n">
        <v>0.032721</v>
      </c>
      <c r="AE2177" s="1" t="n">
        <v>-0.017917</v>
      </c>
    </row>
    <row r="2178" customFormat="false" ht="12.75" hidden="false" customHeight="false" outlineLevel="0" collapsed="false">
      <c r="AB2178" s="2" t="n">
        <v>0.00251157407407407</v>
      </c>
      <c r="AC2178" s="1" t="n">
        <v>9.853241</v>
      </c>
      <c r="AD2178" s="1" t="n">
        <v>0.032721</v>
      </c>
      <c r="AE2178" s="1" t="n">
        <v>-0.088982</v>
      </c>
    </row>
    <row r="2179" customFormat="false" ht="12.75" hidden="false" customHeight="false" outlineLevel="0" collapsed="false">
      <c r="AB2179" s="2" t="n">
        <v>0.00251273148148148</v>
      </c>
      <c r="AC2179" s="1" t="n">
        <v>9.853241</v>
      </c>
      <c r="AD2179" s="1" t="n">
        <v>0.032208</v>
      </c>
      <c r="AE2179" s="1" t="n">
        <v>-0.100225</v>
      </c>
    </row>
    <row r="2180" customFormat="false" ht="12.75" hidden="false" customHeight="false" outlineLevel="0" collapsed="false">
      <c r="AB2180" s="2" t="n">
        <v>0.00251388888888889</v>
      </c>
      <c r="AC2180" s="1" t="n">
        <v>9.853241</v>
      </c>
      <c r="AD2180" s="1" t="n">
        <v>0.033746</v>
      </c>
      <c r="AE2180" s="1" t="n">
        <v>-0.100225</v>
      </c>
    </row>
    <row r="2181" customFormat="false" ht="12.75" hidden="false" customHeight="false" outlineLevel="0" collapsed="false">
      <c r="AB2181" s="2" t="n">
        <v>0.0025150462962963</v>
      </c>
      <c r="AC2181" s="1" t="n">
        <v>10.23201</v>
      </c>
      <c r="AD2181" s="1" t="n">
        <v>0.032208</v>
      </c>
      <c r="AE2181" s="1" t="n">
        <v>-0.100225</v>
      </c>
    </row>
    <row r="2182" customFormat="false" ht="12.75" hidden="false" customHeight="false" outlineLevel="0" collapsed="false">
      <c r="AB2182" s="2" t="n">
        <v>0.0025162037037037</v>
      </c>
      <c r="AC2182" s="1" t="n">
        <v>9.853241</v>
      </c>
      <c r="AD2182" s="1" t="n">
        <v>0.032721</v>
      </c>
      <c r="AE2182" s="1" t="n">
        <v>-0.099714</v>
      </c>
    </row>
    <row r="2183" customFormat="false" ht="12.75" hidden="false" customHeight="false" outlineLevel="0" collapsed="false">
      <c r="AB2183" s="2" t="n">
        <v>0.00251736111111111</v>
      </c>
      <c r="AC2183" s="1" t="n">
        <v>10.23201</v>
      </c>
      <c r="AD2183" s="1" t="n">
        <v>0.033234</v>
      </c>
      <c r="AE2183" s="1" t="n">
        <v>-0.100225</v>
      </c>
    </row>
    <row r="2184" customFormat="false" ht="12.75" hidden="false" customHeight="false" outlineLevel="0" collapsed="false">
      <c r="AB2184" s="2" t="n">
        <v>0.00251851851851852</v>
      </c>
      <c r="AC2184" s="1" t="n">
        <v>10.23201</v>
      </c>
      <c r="AD2184" s="1" t="n">
        <v>0.032721</v>
      </c>
      <c r="AE2184" s="1" t="n">
        <v>-0.188533</v>
      </c>
    </row>
    <row r="2185" customFormat="false" ht="12.75" hidden="false" customHeight="false" outlineLevel="0" collapsed="false">
      <c r="AB2185" s="2" t="n">
        <v>0.00251967592592593</v>
      </c>
      <c r="AC2185" s="1" t="n">
        <v>9.853241</v>
      </c>
      <c r="AD2185" s="1" t="n">
        <v>0.033746</v>
      </c>
      <c r="AE2185" s="1" t="n">
        <v>-0.099203</v>
      </c>
    </row>
    <row r="2186" customFormat="false" ht="12.75" hidden="false" customHeight="false" outlineLevel="0" collapsed="false">
      <c r="AB2186" s="2" t="n">
        <v>0.00252083333333333</v>
      </c>
      <c r="AC2186" s="1" t="n">
        <v>10.23201</v>
      </c>
      <c r="AD2186" s="1" t="n">
        <v>0.033746</v>
      </c>
      <c r="AE2186" s="1" t="n">
        <v>-0.097159</v>
      </c>
    </row>
    <row r="2187" customFormat="false" ht="12.75" hidden="false" customHeight="false" outlineLevel="0" collapsed="false">
      <c r="AB2187" s="2" t="n">
        <v>0.00252199074074074</v>
      </c>
      <c r="AC2187" s="1" t="n">
        <v>10.23201</v>
      </c>
      <c r="AD2187" s="1" t="n">
        <v>0.033746</v>
      </c>
      <c r="AE2187" s="1" t="n">
        <v>-0.098692</v>
      </c>
    </row>
    <row r="2188" customFormat="false" ht="12.75" hidden="false" customHeight="false" outlineLevel="0" collapsed="false">
      <c r="AB2188" s="2" t="n">
        <v>0.00252314814814815</v>
      </c>
      <c r="AC2188" s="1" t="n">
        <v>9.853241</v>
      </c>
      <c r="AD2188" s="1" t="n">
        <v>0.033234</v>
      </c>
      <c r="AE2188" s="1" t="n">
        <v>-0.099203</v>
      </c>
    </row>
    <row r="2189" customFormat="false" ht="12.75" hidden="false" customHeight="false" outlineLevel="0" collapsed="false">
      <c r="AB2189" s="2" t="n">
        <v>0.00252430555555556</v>
      </c>
      <c r="AC2189" s="1" t="n">
        <v>9.853241</v>
      </c>
      <c r="AD2189" s="1" t="n">
        <v>0.033746</v>
      </c>
      <c r="AE2189" s="1" t="n">
        <v>-0.098692</v>
      </c>
    </row>
    <row r="2190" customFormat="false" ht="12.75" hidden="false" customHeight="false" outlineLevel="0" collapsed="false">
      <c r="AB2190" s="2" t="n">
        <v>0.00252546296296296</v>
      </c>
      <c r="AC2190" s="1" t="n">
        <v>9.853241</v>
      </c>
      <c r="AD2190" s="1" t="n">
        <v>0.033746</v>
      </c>
      <c r="AE2190" s="1" t="n">
        <v>-0.099714</v>
      </c>
    </row>
    <row r="2191" customFormat="false" ht="12.75" hidden="false" customHeight="false" outlineLevel="0" collapsed="false">
      <c r="AB2191" s="2" t="n">
        <v>0.00252662037037037</v>
      </c>
      <c r="AC2191" s="1" t="n">
        <v>10.23201</v>
      </c>
      <c r="AD2191" s="1" t="n">
        <v>0.033746</v>
      </c>
      <c r="AE2191" s="1" t="n">
        <v>-0.099203</v>
      </c>
    </row>
    <row r="2192" customFormat="false" ht="12.75" hidden="false" customHeight="false" outlineLevel="0" collapsed="false">
      <c r="AB2192" s="2" t="n">
        <v>0.00252777777777778</v>
      </c>
      <c r="AC2192" s="1" t="n">
        <v>10.23201</v>
      </c>
      <c r="AD2192" s="1" t="n">
        <v>0.033234</v>
      </c>
      <c r="AE2192" s="1" t="n">
        <v>-0.099714</v>
      </c>
    </row>
    <row r="2193" customFormat="false" ht="12.75" hidden="false" customHeight="false" outlineLevel="0" collapsed="false">
      <c r="AB2193" s="2" t="n">
        <v>0.00252893518518519</v>
      </c>
      <c r="AC2193" s="1" t="n">
        <v>10.23201</v>
      </c>
      <c r="AD2193" s="1" t="n">
        <v>0.033746</v>
      </c>
      <c r="AE2193" s="1" t="n">
        <v>-0.100225</v>
      </c>
    </row>
    <row r="2194" customFormat="false" ht="12.75" hidden="false" customHeight="false" outlineLevel="0" collapsed="false">
      <c r="AB2194" s="2" t="n">
        <v>0.00253009259259259</v>
      </c>
      <c r="AC2194" s="1" t="n">
        <v>9.853241</v>
      </c>
      <c r="AD2194" s="1" t="n">
        <v>0.032721</v>
      </c>
      <c r="AE2194" s="1" t="n">
        <v>-0.100225</v>
      </c>
    </row>
    <row r="2195" customFormat="false" ht="12.75" hidden="false" customHeight="false" outlineLevel="0" collapsed="false">
      <c r="AB2195" s="2" t="n">
        <v>0.00253125</v>
      </c>
      <c r="AC2195" s="1" t="n">
        <v>9.853241</v>
      </c>
      <c r="AD2195" s="1" t="n">
        <v>0.033234</v>
      </c>
      <c r="AE2195" s="1" t="n">
        <v>-0.100225</v>
      </c>
    </row>
    <row r="2196" customFormat="false" ht="12.75" hidden="false" customHeight="false" outlineLevel="0" collapsed="false">
      <c r="AB2196" s="2" t="n">
        <v>0.00253240740740741</v>
      </c>
      <c r="AC2196" s="1" t="n">
        <v>9.853241</v>
      </c>
      <c r="AD2196" s="1" t="n">
        <v>0.033234</v>
      </c>
      <c r="AE2196" s="1" t="n">
        <v>-0.099714</v>
      </c>
    </row>
    <row r="2197" customFormat="false" ht="12.75" hidden="false" customHeight="false" outlineLevel="0" collapsed="false">
      <c r="AB2197" s="2" t="n">
        <v>0.00253356481481482</v>
      </c>
      <c r="AC2197" s="1" t="n">
        <v>9.853241</v>
      </c>
      <c r="AD2197" s="1" t="n">
        <v>0.033746</v>
      </c>
      <c r="AE2197" s="1" t="n">
        <v>-0.100225</v>
      </c>
    </row>
    <row r="2198" customFormat="false" ht="12.75" hidden="false" customHeight="false" outlineLevel="0" collapsed="false">
      <c r="AB2198" s="2" t="n">
        <v>0.00253472222222222</v>
      </c>
      <c r="AC2198" s="1" t="n">
        <v>10.23201</v>
      </c>
      <c r="AD2198" s="1" t="n">
        <v>0.032721</v>
      </c>
      <c r="AE2198" s="1" t="n">
        <v>-0.100736</v>
      </c>
    </row>
    <row r="2199" customFormat="false" ht="12.75" hidden="false" customHeight="false" outlineLevel="0" collapsed="false">
      <c r="AB2199" s="2" t="n">
        <v>0.00253587962962963</v>
      </c>
      <c r="AC2199" s="1" t="n">
        <v>9.853241</v>
      </c>
      <c r="AD2199" s="1" t="n">
        <v>0.033746</v>
      </c>
      <c r="AE2199" s="1" t="n">
        <v>-0.101758</v>
      </c>
    </row>
    <row r="2200" customFormat="false" ht="12.75" hidden="false" customHeight="false" outlineLevel="0" collapsed="false">
      <c r="AB2200" s="2" t="n">
        <v>0.00253703703703704</v>
      </c>
      <c r="AC2200" s="1" t="n">
        <v>9.853241</v>
      </c>
      <c r="AD2200" s="1" t="n">
        <v>0.033746</v>
      </c>
      <c r="AE2200" s="1" t="n">
        <v>-0.100225</v>
      </c>
    </row>
    <row r="2201" customFormat="false" ht="12.75" hidden="false" customHeight="false" outlineLevel="0" collapsed="false">
      <c r="AB2201" s="2" t="n">
        <v>0.00253819444444444</v>
      </c>
      <c r="AC2201" s="1" t="n">
        <v>9.853241</v>
      </c>
      <c r="AD2201" s="1" t="n">
        <v>0.032721</v>
      </c>
      <c r="AE2201" s="1" t="n">
        <v>-0.100736</v>
      </c>
    </row>
    <row r="2202" customFormat="false" ht="12.75" hidden="false" customHeight="false" outlineLevel="0" collapsed="false">
      <c r="AB2202" s="2" t="n">
        <v>0.00253935185185185</v>
      </c>
      <c r="AC2202" s="1" t="n">
        <v>9.853241</v>
      </c>
      <c r="AD2202" s="1" t="n">
        <v>0.033746</v>
      </c>
      <c r="AE2202" s="1" t="n">
        <v>-0.101247</v>
      </c>
    </row>
    <row r="2203" customFormat="false" ht="12.75" hidden="false" customHeight="false" outlineLevel="0" collapsed="false">
      <c r="AB2203" s="2" t="n">
        <v>0.00254050925925926</v>
      </c>
      <c r="AC2203" s="1" t="n">
        <v>10.23201</v>
      </c>
      <c r="AD2203" s="1" t="n">
        <v>0.033746</v>
      </c>
      <c r="AE2203" s="1" t="n">
        <v>-0.099714</v>
      </c>
    </row>
    <row r="2204" customFormat="false" ht="12.75" hidden="false" customHeight="false" outlineLevel="0" collapsed="false">
      <c r="AB2204" s="2" t="n">
        <v>0.00254166666666667</v>
      </c>
      <c r="AC2204" s="1" t="n">
        <v>9.853241</v>
      </c>
      <c r="AD2204" s="1" t="n">
        <v>0.033746</v>
      </c>
      <c r="AE2204" s="1" t="n">
        <v>-0.100736</v>
      </c>
    </row>
    <row r="2205" customFormat="false" ht="12.75" hidden="false" customHeight="false" outlineLevel="0" collapsed="false">
      <c r="AB2205" s="2" t="n">
        <v>0.00254282407407407</v>
      </c>
      <c r="AC2205" s="1" t="n">
        <v>9.853241</v>
      </c>
      <c r="AD2205" s="1" t="n">
        <v>0.033746</v>
      </c>
      <c r="AE2205" s="1" t="n">
        <v>-0.100736</v>
      </c>
    </row>
    <row r="2206" customFormat="false" ht="12.75" hidden="false" customHeight="false" outlineLevel="0" collapsed="false">
      <c r="AB2206" s="2" t="n">
        <v>0.00254398148148148</v>
      </c>
      <c r="AC2206" s="1" t="n">
        <v>9.853241</v>
      </c>
      <c r="AD2206" s="1" t="n">
        <v>0.032721</v>
      </c>
      <c r="AE2206" s="1" t="n">
        <v>-0.101758</v>
      </c>
    </row>
    <row r="2207" customFormat="false" ht="12.75" hidden="false" customHeight="false" outlineLevel="0" collapsed="false">
      <c r="AB2207" s="2" t="n">
        <v>0.00254513888888889</v>
      </c>
      <c r="AC2207" s="1" t="n">
        <v>10.23201</v>
      </c>
      <c r="AD2207" s="1" t="n">
        <v>0.033234</v>
      </c>
      <c r="AE2207" s="1" t="n">
        <v>-0.101758</v>
      </c>
    </row>
    <row r="2208" customFormat="false" ht="12.75" hidden="false" customHeight="false" outlineLevel="0" collapsed="false">
      <c r="AB2208" s="2" t="n">
        <v>0.0025462962962963</v>
      </c>
      <c r="AC2208" s="1" t="n">
        <v>10.23201</v>
      </c>
      <c r="AD2208" s="1" t="n">
        <v>0.032208</v>
      </c>
      <c r="AE2208" s="1" t="n">
        <v>-0.101247</v>
      </c>
    </row>
    <row r="2209" customFormat="false" ht="12.75" hidden="false" customHeight="false" outlineLevel="0" collapsed="false">
      <c r="AB2209" s="2" t="n">
        <v>0.0025474537037037</v>
      </c>
      <c r="AC2209" s="1" t="n">
        <v>9.853241</v>
      </c>
      <c r="AD2209" s="1" t="n">
        <v>0.032721</v>
      </c>
      <c r="AE2209" s="1" t="n">
        <v>-0.101247</v>
      </c>
    </row>
    <row r="2210" customFormat="false" ht="12.75" hidden="false" customHeight="false" outlineLevel="0" collapsed="false">
      <c r="AB2210" s="2" t="n">
        <v>0.00254861111111111</v>
      </c>
      <c r="AC2210" s="1" t="n">
        <v>10.23201</v>
      </c>
      <c r="AD2210" s="1" t="n">
        <v>0.030671</v>
      </c>
      <c r="AE2210" s="1" t="n">
        <v>-0.101758</v>
      </c>
    </row>
    <row r="2211" customFormat="false" ht="12.75" hidden="false" customHeight="false" outlineLevel="0" collapsed="false">
      <c r="AB2211" s="2" t="n">
        <v>0.00254976851851852</v>
      </c>
      <c r="AC2211" s="1" t="n">
        <v>9.853241</v>
      </c>
      <c r="AD2211" s="1" t="n">
        <v>0.032721</v>
      </c>
      <c r="AE2211" s="1" t="n">
        <v>-0.100736</v>
      </c>
    </row>
    <row r="2212" customFormat="false" ht="12.75" hidden="false" customHeight="false" outlineLevel="0" collapsed="false">
      <c r="AB2212" s="2" t="n">
        <v>0.00255092592592593</v>
      </c>
      <c r="AC2212" s="1" t="n">
        <v>9.853241</v>
      </c>
      <c r="AD2212" s="1" t="n">
        <v>0.032721</v>
      </c>
      <c r="AE2212" s="1" t="n">
        <v>-0.101758</v>
      </c>
    </row>
    <row r="2213" customFormat="false" ht="12.75" hidden="false" customHeight="false" outlineLevel="0" collapsed="false">
      <c r="AB2213" s="2" t="n">
        <v>0.00255208333333333</v>
      </c>
      <c r="AC2213" s="1" t="n">
        <v>9.853241</v>
      </c>
      <c r="AD2213" s="1" t="n">
        <v>0.032208</v>
      </c>
      <c r="AE2213" s="1" t="n">
        <v>-0.106357</v>
      </c>
    </row>
    <row r="2214" customFormat="false" ht="12.75" hidden="false" customHeight="false" outlineLevel="0" collapsed="false">
      <c r="AB2214" s="2" t="n">
        <v>0.00255324074074074</v>
      </c>
      <c r="AC2214" s="1" t="n">
        <v>9.853241</v>
      </c>
      <c r="AD2214" s="1" t="n">
        <v>0.032208</v>
      </c>
      <c r="AE2214" s="1" t="n">
        <v>-0.101758</v>
      </c>
    </row>
    <row r="2215" customFormat="false" ht="12.75" hidden="false" customHeight="false" outlineLevel="0" collapsed="false">
      <c r="AB2215" s="2" t="n">
        <v>0.00255439814814815</v>
      </c>
      <c r="AC2215" s="1" t="n">
        <v>10.23201</v>
      </c>
      <c r="AD2215" s="1" t="n">
        <v>0.031183</v>
      </c>
      <c r="AE2215" s="1" t="n">
        <v>-0.10278</v>
      </c>
    </row>
    <row r="2216" customFormat="false" ht="12.75" hidden="false" customHeight="false" outlineLevel="0" collapsed="false">
      <c r="AB2216" s="2" t="n">
        <v>0.00255555555555556</v>
      </c>
      <c r="AC2216" s="1" t="n">
        <v>9.853241</v>
      </c>
      <c r="AD2216" s="1" t="n">
        <v>0.032208</v>
      </c>
      <c r="AE2216" s="1" t="n">
        <v>-0.101247</v>
      </c>
    </row>
    <row r="2217" customFormat="false" ht="12.75" hidden="false" customHeight="false" outlineLevel="0" collapsed="false">
      <c r="AB2217" s="2" t="n">
        <v>0.00255671296296296</v>
      </c>
      <c r="AC2217" s="1" t="n">
        <v>9.853241</v>
      </c>
      <c r="AD2217" s="1" t="n">
        <v>0.031183</v>
      </c>
      <c r="AE2217" s="1" t="n">
        <v>-0.102269</v>
      </c>
    </row>
    <row r="2218" customFormat="false" ht="12.75" hidden="false" customHeight="false" outlineLevel="0" collapsed="false">
      <c r="AB2218" s="2" t="n">
        <v>0.00255787037037037</v>
      </c>
      <c r="AC2218" s="1" t="n">
        <v>10.23201</v>
      </c>
      <c r="AD2218" s="1" t="n">
        <v>0.031183</v>
      </c>
      <c r="AE2218" s="1" t="n">
        <v>-0.102269</v>
      </c>
    </row>
    <row r="2219" customFormat="false" ht="12.75" hidden="false" customHeight="false" outlineLevel="0" collapsed="false">
      <c r="AB2219" s="2" t="n">
        <v>0.00255902777777778</v>
      </c>
      <c r="AC2219" s="1" t="n">
        <v>9.853241</v>
      </c>
      <c r="AD2219" s="1" t="n">
        <v>0.032208</v>
      </c>
      <c r="AE2219" s="1" t="n">
        <v>-0.101758</v>
      </c>
    </row>
    <row r="2220" customFormat="false" ht="12.75" hidden="false" customHeight="false" outlineLevel="0" collapsed="false">
      <c r="AB2220" s="2" t="n">
        <v>0.00256018518518519</v>
      </c>
      <c r="AC2220" s="1" t="n">
        <v>10.23201</v>
      </c>
      <c r="AD2220" s="1" t="n">
        <v>0.032721</v>
      </c>
      <c r="AE2220" s="1" t="n">
        <v>-0.102269</v>
      </c>
    </row>
    <row r="2221" customFormat="false" ht="12.75" hidden="false" customHeight="false" outlineLevel="0" collapsed="false">
      <c r="AB2221" s="2" t="n">
        <v>0.00256134259259259</v>
      </c>
      <c r="AC2221" s="1" t="n">
        <v>9.853241</v>
      </c>
      <c r="AD2221" s="1" t="n">
        <v>0.032721</v>
      </c>
      <c r="AE2221" s="1" t="n">
        <v>-0.102269</v>
      </c>
    </row>
    <row r="2222" customFormat="false" ht="12.75" hidden="false" customHeight="false" outlineLevel="0" collapsed="false">
      <c r="AB2222" s="2" t="n">
        <v>0.0025625</v>
      </c>
      <c r="AC2222" s="1" t="n">
        <v>10.23201</v>
      </c>
      <c r="AD2222" s="1" t="n">
        <v>0.033234</v>
      </c>
      <c r="AE2222" s="1" t="n">
        <v>-0.10278</v>
      </c>
    </row>
    <row r="2223" customFormat="false" ht="12.75" hidden="false" customHeight="false" outlineLevel="0" collapsed="false">
      <c r="AB2223" s="2" t="n">
        <v>0.00256365740740741</v>
      </c>
      <c r="AC2223" s="1" t="n">
        <v>9.853241</v>
      </c>
      <c r="AD2223" s="1" t="n">
        <v>0.032721</v>
      </c>
      <c r="AE2223" s="1" t="n">
        <v>-0.102269</v>
      </c>
    </row>
    <row r="2224" customFormat="false" ht="12.75" hidden="false" customHeight="false" outlineLevel="0" collapsed="false">
      <c r="AB2224" s="2" t="n">
        <v>0.00256481481481482</v>
      </c>
      <c r="AC2224" s="1" t="n">
        <v>10.23201</v>
      </c>
      <c r="AD2224" s="1" t="n">
        <v>0.033234</v>
      </c>
      <c r="AE2224" s="1" t="n">
        <v>-0.10278</v>
      </c>
    </row>
    <row r="2225" customFormat="false" ht="12.75" hidden="false" customHeight="false" outlineLevel="0" collapsed="false">
      <c r="AB2225" s="2" t="n">
        <v>0.00256597222222222</v>
      </c>
      <c r="AC2225" s="1" t="n">
        <v>10.23201</v>
      </c>
      <c r="AD2225" s="1" t="n">
        <v>0.033234</v>
      </c>
      <c r="AE2225" s="1" t="n">
        <v>-0.101758</v>
      </c>
    </row>
    <row r="2226" customFormat="false" ht="12.75" hidden="false" customHeight="false" outlineLevel="0" collapsed="false">
      <c r="AB2226" s="2" t="n">
        <v>0.00256712962962963</v>
      </c>
      <c r="AC2226" s="1" t="n">
        <v>9.853241</v>
      </c>
      <c r="AD2226" s="1" t="n">
        <v>0.032721</v>
      </c>
      <c r="AE2226" s="1" t="n">
        <v>-0.103291</v>
      </c>
    </row>
    <row r="2227" customFormat="false" ht="12.75" hidden="false" customHeight="false" outlineLevel="0" collapsed="false">
      <c r="AB2227" s="2" t="n">
        <v>0.00256828703703704</v>
      </c>
      <c r="AC2227" s="1" t="n">
        <v>9.853241</v>
      </c>
      <c r="AD2227" s="1" t="n">
        <v>0.032721</v>
      </c>
      <c r="AE2227" s="1" t="n">
        <v>-0.102269</v>
      </c>
    </row>
    <row r="2228" customFormat="false" ht="12.75" hidden="false" customHeight="false" outlineLevel="0" collapsed="false">
      <c r="AB2228" s="2" t="n">
        <v>0.00256944444444444</v>
      </c>
      <c r="AC2228" s="1" t="n">
        <v>9.853241</v>
      </c>
      <c r="AD2228" s="1" t="n">
        <v>0.033234</v>
      </c>
      <c r="AE2228" s="1" t="n">
        <v>-0.10278</v>
      </c>
    </row>
    <row r="2229" customFormat="false" ht="12.75" hidden="false" customHeight="false" outlineLevel="0" collapsed="false">
      <c r="AB2229" s="2" t="n">
        <v>0.00257060185185185</v>
      </c>
      <c r="AC2229" s="1" t="n">
        <v>10.23201</v>
      </c>
      <c r="AD2229" s="1" t="n">
        <v>0.033746</v>
      </c>
      <c r="AE2229" s="1" t="n">
        <v>-0.102269</v>
      </c>
    </row>
    <row r="2230" customFormat="false" ht="12.75" hidden="false" customHeight="false" outlineLevel="0" collapsed="false">
      <c r="AB2230" s="2" t="n">
        <v>0.00257175925925926</v>
      </c>
      <c r="AC2230" s="1" t="n">
        <v>9.853241</v>
      </c>
      <c r="AD2230" s="1" t="n">
        <v>0.033746</v>
      </c>
      <c r="AE2230" s="1" t="n">
        <v>-0.102269</v>
      </c>
    </row>
    <row r="2231" customFormat="false" ht="12.75" hidden="false" customHeight="false" outlineLevel="0" collapsed="false">
      <c r="AB2231" s="2" t="n">
        <v>0.00257291666666667</v>
      </c>
      <c r="AC2231" s="1" t="n">
        <v>9.853241</v>
      </c>
      <c r="AD2231" s="1" t="n">
        <v>0.032721</v>
      </c>
      <c r="AE2231" s="1" t="n">
        <v>-0.102269</v>
      </c>
    </row>
    <row r="2232" customFormat="false" ht="12.75" hidden="false" customHeight="false" outlineLevel="0" collapsed="false">
      <c r="AB2232" s="2" t="n">
        <v>0.00257407407407407</v>
      </c>
      <c r="AC2232" s="1" t="n">
        <v>9.853241</v>
      </c>
      <c r="AD2232" s="1" t="n">
        <v>0.033234</v>
      </c>
      <c r="AE2232" s="1" t="n">
        <v>-0.103802</v>
      </c>
    </row>
    <row r="2233" customFormat="false" ht="12.75" hidden="false" customHeight="false" outlineLevel="0" collapsed="false">
      <c r="AB2233" s="2" t="n">
        <v>0.00257523148148148</v>
      </c>
      <c r="AC2233" s="1" t="n">
        <v>9.853241</v>
      </c>
      <c r="AD2233" s="1" t="n">
        <v>0.033234</v>
      </c>
      <c r="AE2233" s="1" t="n">
        <v>-0.10278</v>
      </c>
    </row>
    <row r="2234" customFormat="false" ht="12.75" hidden="false" customHeight="false" outlineLevel="0" collapsed="false">
      <c r="AB2234" s="2" t="n">
        <v>0.00257638888888889</v>
      </c>
      <c r="AC2234" s="1" t="n">
        <v>10.23201</v>
      </c>
      <c r="AD2234" s="1" t="n">
        <v>0.032721</v>
      </c>
      <c r="AE2234" s="1" t="n">
        <v>-0.103291</v>
      </c>
    </row>
    <row r="2235" customFormat="false" ht="12.75" hidden="false" customHeight="false" outlineLevel="0" collapsed="false">
      <c r="AB2235" s="2" t="n">
        <v>0.0025775462962963</v>
      </c>
      <c r="AC2235" s="1" t="n">
        <v>9.853241</v>
      </c>
      <c r="AD2235" s="1" t="n">
        <v>0.033234</v>
      </c>
      <c r="AE2235" s="1" t="n">
        <v>-0.103291</v>
      </c>
    </row>
    <row r="2236" customFormat="false" ht="12.75" hidden="false" customHeight="false" outlineLevel="0" collapsed="false">
      <c r="AB2236" s="2" t="n">
        <v>0.0025787037037037</v>
      </c>
      <c r="AC2236" s="1" t="n">
        <v>9.853241</v>
      </c>
      <c r="AD2236" s="1" t="n">
        <v>0.033746</v>
      </c>
      <c r="AE2236" s="1" t="n">
        <v>-0.103291</v>
      </c>
    </row>
    <row r="2237" customFormat="false" ht="12.75" hidden="false" customHeight="false" outlineLevel="0" collapsed="false">
      <c r="AB2237" s="2" t="n">
        <v>0.00257986111111111</v>
      </c>
      <c r="AC2237" s="1" t="n">
        <v>10.23201</v>
      </c>
      <c r="AD2237" s="1" t="n">
        <v>0.033746</v>
      </c>
      <c r="AE2237" s="1" t="n">
        <v>-0.102269</v>
      </c>
    </row>
    <row r="2238" customFormat="false" ht="12.75" hidden="false" customHeight="false" outlineLevel="0" collapsed="false">
      <c r="AB2238" s="2" t="n">
        <v>0.00258101851851852</v>
      </c>
      <c r="AC2238" s="1" t="n">
        <v>10.23201</v>
      </c>
      <c r="AD2238" s="1" t="n">
        <v>0.032721</v>
      </c>
      <c r="AE2238" s="1" t="n">
        <v>-0.103291</v>
      </c>
    </row>
    <row r="2239" customFormat="false" ht="12.75" hidden="false" customHeight="false" outlineLevel="0" collapsed="false">
      <c r="AB2239" s="2" t="n">
        <v>0.00258217592592593</v>
      </c>
      <c r="AC2239" s="1" t="n">
        <v>9.853241</v>
      </c>
      <c r="AD2239" s="1" t="n">
        <v>0.032721</v>
      </c>
      <c r="AE2239" s="1" t="n">
        <v>-0.10278</v>
      </c>
    </row>
    <row r="2240" customFormat="false" ht="12.75" hidden="false" customHeight="false" outlineLevel="0" collapsed="false">
      <c r="AB2240" s="2" t="n">
        <v>0.00258333333333333</v>
      </c>
      <c r="AC2240" s="1" t="n">
        <v>9.853241</v>
      </c>
      <c r="AD2240" s="1" t="n">
        <v>0.034259</v>
      </c>
      <c r="AE2240" s="1" t="n">
        <v>-0.10278</v>
      </c>
    </row>
    <row r="2241" customFormat="false" ht="12.75" hidden="false" customHeight="false" outlineLevel="0" collapsed="false">
      <c r="AB2241" s="2" t="n">
        <v>0.00258449074074074</v>
      </c>
      <c r="AC2241" s="1" t="n">
        <v>10.23201</v>
      </c>
      <c r="AD2241" s="1" t="n">
        <v>0.033746</v>
      </c>
      <c r="AE2241" s="1" t="n">
        <v>-0.10278</v>
      </c>
    </row>
    <row r="2242" customFormat="false" ht="12.75" hidden="false" customHeight="false" outlineLevel="0" collapsed="false">
      <c r="AB2242" s="2" t="n">
        <v>0.00258564814814815</v>
      </c>
      <c r="AC2242" s="1" t="n">
        <v>9.853241</v>
      </c>
      <c r="AD2242" s="1" t="n">
        <v>0.033234</v>
      </c>
      <c r="AE2242" s="1" t="n">
        <v>-0.102269</v>
      </c>
    </row>
    <row r="2243" customFormat="false" ht="12.75" hidden="false" customHeight="false" outlineLevel="0" collapsed="false">
      <c r="AB2243" s="2" t="n">
        <v>0.00258680555555556</v>
      </c>
      <c r="AC2243" s="1" t="n">
        <v>9.853241</v>
      </c>
      <c r="AD2243" s="1" t="n">
        <v>0.032721</v>
      </c>
      <c r="AE2243" s="1" t="n">
        <v>-0.101758</v>
      </c>
    </row>
    <row r="2244" customFormat="false" ht="12.75" hidden="false" customHeight="false" outlineLevel="0" collapsed="false">
      <c r="AB2244" s="2" t="n">
        <v>0.00258796296296296</v>
      </c>
      <c r="AC2244" s="1" t="n">
        <v>10.23201</v>
      </c>
      <c r="AD2244" s="1" t="n">
        <v>0.032208</v>
      </c>
      <c r="AE2244" s="1" t="n">
        <v>-0.102269</v>
      </c>
    </row>
    <row r="2245" customFormat="false" ht="12.75" hidden="false" customHeight="false" outlineLevel="0" collapsed="false">
      <c r="AB2245" s="2" t="n">
        <v>0.00258912037037037</v>
      </c>
      <c r="AC2245" s="1" t="n">
        <v>10.23201</v>
      </c>
      <c r="AD2245" s="1" t="n">
        <v>0.033234</v>
      </c>
      <c r="AE2245" s="1" t="n">
        <v>-0.101247</v>
      </c>
    </row>
    <row r="2246" customFormat="false" ht="12.75" hidden="false" customHeight="false" outlineLevel="0" collapsed="false">
      <c r="AB2246" s="2" t="n">
        <v>0.00259027777777778</v>
      </c>
      <c r="AC2246" s="1" t="n">
        <v>9.853241</v>
      </c>
      <c r="AD2246" s="1" t="n">
        <v>0.032208</v>
      </c>
      <c r="AE2246" s="1" t="n">
        <v>-0.100736</v>
      </c>
    </row>
    <row r="2247" customFormat="false" ht="12.75" hidden="false" customHeight="false" outlineLevel="0" collapsed="false">
      <c r="AB2247" s="2" t="n">
        <v>0.00259143518518519</v>
      </c>
      <c r="AC2247" s="1" t="n">
        <v>9.853241</v>
      </c>
      <c r="AD2247" s="1" t="n">
        <v>0.033234</v>
      </c>
      <c r="AE2247" s="1" t="n">
        <v>-0.101758</v>
      </c>
    </row>
    <row r="2248" customFormat="false" ht="12.75" hidden="false" customHeight="false" outlineLevel="0" collapsed="false">
      <c r="AB2248" s="2" t="n">
        <v>0.00259259259259259</v>
      </c>
      <c r="AC2248" s="1" t="n">
        <v>9.853241</v>
      </c>
      <c r="AD2248" s="1" t="n">
        <v>0.033234</v>
      </c>
      <c r="AE2248" s="1" t="n">
        <v>-0.122705</v>
      </c>
    </row>
    <row r="2249" customFormat="false" ht="12.75" hidden="false" customHeight="false" outlineLevel="0" collapsed="false">
      <c r="AB2249" s="2" t="n">
        <v>0.00259375</v>
      </c>
      <c r="AC2249" s="1" t="n">
        <v>9.853241</v>
      </c>
      <c r="AD2249" s="1" t="n">
        <v>0.033234</v>
      </c>
      <c r="AE2249" s="1" t="n">
        <v>-0.101758</v>
      </c>
    </row>
    <row r="2250" customFormat="false" ht="12.75" hidden="false" customHeight="false" outlineLevel="0" collapsed="false">
      <c r="AB2250" s="2" t="n">
        <v>0.00259490740740741</v>
      </c>
      <c r="AC2250" s="1" t="n">
        <v>10.23201</v>
      </c>
      <c r="AD2250" s="1" t="n">
        <v>0.032721</v>
      </c>
      <c r="AE2250" s="1" t="n">
        <v>-0.100736</v>
      </c>
    </row>
    <row r="2251" customFormat="false" ht="12.75" hidden="false" customHeight="false" outlineLevel="0" collapsed="false">
      <c r="AB2251" s="2" t="n">
        <v>0.00259606481481481</v>
      </c>
      <c r="AC2251" s="1" t="n">
        <v>9.853241</v>
      </c>
      <c r="AD2251" s="1" t="n">
        <v>0.032721</v>
      </c>
      <c r="AE2251" s="1" t="n">
        <v>-0.100736</v>
      </c>
    </row>
    <row r="2252" customFormat="false" ht="12.75" hidden="false" customHeight="false" outlineLevel="0" collapsed="false">
      <c r="AB2252" s="2" t="n">
        <v>0.00259722222222222</v>
      </c>
      <c r="AC2252" s="1" t="n">
        <v>10.23201</v>
      </c>
      <c r="AD2252" s="1" t="n">
        <v>0.033234</v>
      </c>
      <c r="AE2252" s="1" t="n">
        <v>-0.100736</v>
      </c>
    </row>
    <row r="2253" customFormat="false" ht="12.75" hidden="false" customHeight="false" outlineLevel="0" collapsed="false">
      <c r="AB2253" s="2" t="n">
        <v>0.00259837962962963</v>
      </c>
      <c r="AC2253" s="1" t="n">
        <v>10.23201</v>
      </c>
      <c r="AD2253" s="1" t="n">
        <v>0.033234</v>
      </c>
      <c r="AE2253" s="1" t="n">
        <v>-0.101247</v>
      </c>
    </row>
    <row r="2254" customFormat="false" ht="12.75" hidden="false" customHeight="false" outlineLevel="0" collapsed="false">
      <c r="AB2254" s="2" t="n">
        <v>0.00259953703703704</v>
      </c>
      <c r="AC2254" s="1" t="n">
        <v>9.853241</v>
      </c>
      <c r="AD2254" s="1" t="n">
        <v>0.033234</v>
      </c>
      <c r="AE2254" s="1" t="n">
        <v>-0.100225</v>
      </c>
    </row>
    <row r="2255" customFormat="false" ht="12.75" hidden="false" customHeight="false" outlineLevel="0" collapsed="false">
      <c r="AB2255" s="2" t="n">
        <v>0.00260069444444444</v>
      </c>
      <c r="AC2255" s="1" t="n">
        <v>9.853241</v>
      </c>
      <c r="AD2255" s="1" t="n">
        <v>0.032721</v>
      </c>
      <c r="AE2255" s="1" t="n">
        <v>-0.099203</v>
      </c>
    </row>
    <row r="2256" customFormat="false" ht="12.75" hidden="false" customHeight="false" outlineLevel="0" collapsed="false">
      <c r="AB2256" s="2" t="n">
        <v>0.00260185185185185</v>
      </c>
      <c r="AC2256" s="1" t="n">
        <v>9.853241</v>
      </c>
      <c r="AD2256" s="1" t="n">
        <v>0.032208</v>
      </c>
      <c r="AE2256" s="1" t="n">
        <v>-0.100225</v>
      </c>
    </row>
    <row r="2257" customFormat="false" ht="12.75" hidden="false" customHeight="false" outlineLevel="0" collapsed="false">
      <c r="AB2257" s="2" t="n">
        <v>0.00260300925925926</v>
      </c>
      <c r="AC2257" s="1" t="n">
        <v>9.853241</v>
      </c>
      <c r="AD2257" s="1" t="n">
        <v>0.032721</v>
      </c>
      <c r="AE2257" s="1" t="n">
        <v>-0.100225</v>
      </c>
    </row>
    <row r="2258" customFormat="false" ht="12.75" hidden="false" customHeight="false" outlineLevel="0" collapsed="false">
      <c r="AB2258" s="2" t="n">
        <v>0.00260416666666667</v>
      </c>
      <c r="AC2258" s="1" t="n">
        <v>9.853241</v>
      </c>
      <c r="AD2258" s="1" t="n">
        <v>0.032721</v>
      </c>
      <c r="AE2258" s="1" t="n">
        <v>-0.100736</v>
      </c>
    </row>
    <row r="2259" customFormat="false" ht="12.75" hidden="false" customHeight="false" outlineLevel="0" collapsed="false">
      <c r="AB2259" s="2" t="n">
        <v>0.00260532407407407</v>
      </c>
      <c r="AC2259" s="1" t="n">
        <v>9.853241</v>
      </c>
      <c r="AD2259" s="1" t="n">
        <v>0.032208</v>
      </c>
      <c r="AE2259" s="1" t="n">
        <v>-0.100736</v>
      </c>
    </row>
    <row r="2260" customFormat="false" ht="12.75" hidden="false" customHeight="false" outlineLevel="0" collapsed="false">
      <c r="AB2260" s="2" t="n">
        <v>0.00260648148148148</v>
      </c>
      <c r="AC2260" s="1" t="n">
        <v>10.23201</v>
      </c>
      <c r="AD2260" s="1" t="n">
        <v>0.032721</v>
      </c>
      <c r="AE2260" s="1" t="n">
        <v>-0.100225</v>
      </c>
    </row>
    <row r="2261" customFormat="false" ht="12.75" hidden="false" customHeight="false" outlineLevel="0" collapsed="false">
      <c r="AB2261" s="2" t="n">
        <v>0.00260763888888889</v>
      </c>
      <c r="AC2261" s="1" t="n">
        <v>9.853241</v>
      </c>
      <c r="AD2261" s="1" t="n">
        <v>0.032208</v>
      </c>
      <c r="AE2261" s="1" t="n">
        <v>-0.100225</v>
      </c>
    </row>
    <row r="2262" customFormat="false" ht="12.75" hidden="false" customHeight="false" outlineLevel="0" collapsed="false">
      <c r="AB2262" s="2" t="n">
        <v>0.0026087962962963</v>
      </c>
      <c r="AC2262" s="1" t="n">
        <v>10.23201</v>
      </c>
      <c r="AD2262" s="1" t="n">
        <v>0.031696</v>
      </c>
      <c r="AE2262" s="1" t="n">
        <v>-0.101247</v>
      </c>
    </row>
    <row r="2263" customFormat="false" ht="12.75" hidden="false" customHeight="false" outlineLevel="0" collapsed="false">
      <c r="AB2263" s="2" t="n">
        <v>0.0026099537037037</v>
      </c>
      <c r="AC2263" s="1" t="n">
        <v>9.853241</v>
      </c>
      <c r="AD2263" s="1" t="n">
        <v>0.032721</v>
      </c>
      <c r="AE2263" s="1" t="n">
        <v>-0.100225</v>
      </c>
    </row>
    <row r="2264" customFormat="false" ht="12.75" hidden="false" customHeight="false" outlineLevel="0" collapsed="false">
      <c r="AB2264" s="2" t="n">
        <v>0.00261111111111111</v>
      </c>
      <c r="AC2264" s="1" t="n">
        <v>9.853241</v>
      </c>
      <c r="AD2264" s="1" t="n">
        <v>0.034259</v>
      </c>
      <c r="AE2264" s="1" t="n">
        <v>-0.099203</v>
      </c>
    </row>
    <row r="2265" customFormat="false" ht="12.75" hidden="false" customHeight="false" outlineLevel="0" collapsed="false">
      <c r="AB2265" s="2" t="n">
        <v>0.00261226851851852</v>
      </c>
      <c r="AC2265" s="1" t="n">
        <v>10.23201</v>
      </c>
      <c r="AD2265" s="1" t="n">
        <v>0.033746</v>
      </c>
      <c r="AE2265" s="1" t="n">
        <v>-0.098692</v>
      </c>
    </row>
    <row r="2266" customFormat="false" ht="12.75" hidden="false" customHeight="false" outlineLevel="0" collapsed="false">
      <c r="AB2266" s="2" t="n">
        <v>0.00261342592592593</v>
      </c>
      <c r="AC2266" s="1" t="n">
        <v>9.853241</v>
      </c>
      <c r="AD2266" s="1" t="n">
        <v>0.032721</v>
      </c>
      <c r="AE2266" s="1" t="n">
        <v>-0.101247</v>
      </c>
    </row>
    <row r="2267" customFormat="false" ht="12.75" hidden="false" customHeight="false" outlineLevel="0" collapsed="false">
      <c r="AB2267" s="2" t="n">
        <v>0.00261458333333333</v>
      </c>
      <c r="AC2267" s="1" t="n">
        <v>10.23201</v>
      </c>
      <c r="AD2267" s="1" t="n">
        <v>0.033234</v>
      </c>
      <c r="AE2267" s="1" t="n">
        <v>-0.100225</v>
      </c>
    </row>
    <row r="2268" customFormat="false" ht="12.75" hidden="false" customHeight="false" outlineLevel="0" collapsed="false">
      <c r="AB2268" s="2" t="n">
        <v>0.00261574074074074</v>
      </c>
      <c r="AC2268" s="1" t="n">
        <v>10.23201</v>
      </c>
      <c r="AD2268" s="1" t="n">
        <v>0.032208</v>
      </c>
      <c r="AE2268" s="1" t="n">
        <v>-0.100225</v>
      </c>
    </row>
    <row r="2269" customFormat="false" ht="12.75" hidden="false" customHeight="false" outlineLevel="0" collapsed="false">
      <c r="AB2269" s="2" t="n">
        <v>0.00261689814814815</v>
      </c>
      <c r="AC2269" s="1" t="n">
        <v>10.23201</v>
      </c>
      <c r="AD2269" s="1" t="n">
        <v>0.033746</v>
      </c>
      <c r="AE2269" s="1" t="n">
        <v>-0.100225</v>
      </c>
    </row>
    <row r="2270" customFormat="false" ht="12.75" hidden="false" customHeight="false" outlineLevel="0" collapsed="false">
      <c r="AB2270" s="2" t="n">
        <v>0.00261805555555556</v>
      </c>
      <c r="AC2270" s="1" t="n">
        <v>10.23201</v>
      </c>
      <c r="AD2270" s="1" t="n">
        <v>0.033746</v>
      </c>
      <c r="AE2270" s="1" t="n">
        <v>-0.100225</v>
      </c>
    </row>
    <row r="2271" customFormat="false" ht="12.75" hidden="false" customHeight="false" outlineLevel="0" collapsed="false">
      <c r="AB2271" s="2" t="n">
        <v>0.00261921296296296</v>
      </c>
      <c r="AC2271" s="1" t="n">
        <v>9.853241</v>
      </c>
      <c r="AD2271" s="1" t="n">
        <v>0.032721</v>
      </c>
      <c r="AE2271" s="1" t="n">
        <v>-0.100736</v>
      </c>
    </row>
    <row r="2272" customFormat="false" ht="12.75" hidden="false" customHeight="false" outlineLevel="0" collapsed="false">
      <c r="AB2272" s="2" t="n">
        <v>0.00262037037037037</v>
      </c>
      <c r="AC2272" s="1" t="n">
        <v>10.23201</v>
      </c>
      <c r="AD2272" s="1" t="n">
        <v>0.032721</v>
      </c>
      <c r="AE2272" s="1" t="n">
        <v>-0.100225</v>
      </c>
    </row>
    <row r="2273" customFormat="false" ht="12.75" hidden="false" customHeight="false" outlineLevel="0" collapsed="false">
      <c r="AB2273" s="2" t="n">
        <v>0.00262152777777778</v>
      </c>
      <c r="AC2273" s="1" t="n">
        <v>9.853241</v>
      </c>
      <c r="AD2273" s="1" t="n">
        <v>0.033746</v>
      </c>
      <c r="AE2273" s="1" t="n">
        <v>-0.099714</v>
      </c>
    </row>
    <row r="2274" customFormat="false" ht="12.75" hidden="false" customHeight="false" outlineLevel="0" collapsed="false">
      <c r="AB2274" s="2" t="n">
        <v>0.00262268518518519</v>
      </c>
      <c r="AC2274" s="1" t="n">
        <v>9.853241</v>
      </c>
      <c r="AD2274" s="1" t="n">
        <v>0.033234</v>
      </c>
      <c r="AE2274" s="1" t="n">
        <v>-0.099714</v>
      </c>
    </row>
    <row r="2275" customFormat="false" ht="12.75" hidden="false" customHeight="false" outlineLevel="0" collapsed="false">
      <c r="AB2275" s="2" t="n">
        <v>0.00262384259259259</v>
      </c>
      <c r="AC2275" s="1" t="n">
        <v>9.853241</v>
      </c>
      <c r="AD2275" s="1" t="n">
        <v>0.032721</v>
      </c>
      <c r="AE2275" s="1" t="n">
        <v>-0.099714</v>
      </c>
    </row>
    <row r="2276" customFormat="false" ht="12.75" hidden="false" customHeight="false" outlineLevel="0" collapsed="false">
      <c r="AB2276" s="2" t="n">
        <v>0.002625</v>
      </c>
      <c r="AC2276" s="1" t="n">
        <v>9.853241</v>
      </c>
      <c r="AD2276" s="1" t="n">
        <v>0.032208</v>
      </c>
      <c r="AE2276" s="1" t="n">
        <v>-0.100225</v>
      </c>
    </row>
    <row r="2277" customFormat="false" ht="12.75" hidden="false" customHeight="false" outlineLevel="0" collapsed="false">
      <c r="AB2277" s="2" t="n">
        <v>0.00262615740740741</v>
      </c>
      <c r="AC2277" s="1" t="n">
        <v>10.23201</v>
      </c>
      <c r="AD2277" s="1" t="n">
        <v>0.032208</v>
      </c>
      <c r="AE2277" s="1" t="n">
        <v>-0.099714</v>
      </c>
    </row>
    <row r="2278" customFormat="false" ht="12.75" hidden="false" customHeight="false" outlineLevel="0" collapsed="false">
      <c r="AB2278" s="2" t="n">
        <v>0.00262731481481482</v>
      </c>
      <c r="AC2278" s="1" t="n">
        <v>9.853241</v>
      </c>
      <c r="AD2278" s="1" t="n">
        <v>0.033746</v>
      </c>
      <c r="AE2278" s="1" t="n">
        <v>-0.099714</v>
      </c>
    </row>
    <row r="2279" customFormat="false" ht="12.75" hidden="false" customHeight="false" outlineLevel="0" collapsed="false">
      <c r="AB2279" s="2" t="n">
        <v>0.00262847222222222</v>
      </c>
      <c r="AC2279" s="1" t="n">
        <v>9.853241</v>
      </c>
      <c r="AD2279" s="1" t="n">
        <v>0.033234</v>
      </c>
      <c r="AE2279" s="1" t="n">
        <v>-0.098181</v>
      </c>
    </row>
    <row r="2280" customFormat="false" ht="12.75" hidden="false" customHeight="false" outlineLevel="0" collapsed="false">
      <c r="AB2280" s="2" t="n">
        <v>0.00262962962962963</v>
      </c>
      <c r="AC2280" s="1" t="n">
        <v>9.474472</v>
      </c>
      <c r="AD2280" s="1" t="n">
        <v>0.032208</v>
      </c>
      <c r="AE2280" s="1" t="n">
        <v>-0.100736</v>
      </c>
    </row>
    <row r="2281" customFormat="false" ht="12.75" hidden="false" customHeight="false" outlineLevel="0" collapsed="false">
      <c r="AB2281" s="2" t="n">
        <v>0.00263078703703704</v>
      </c>
      <c r="AC2281" s="1" t="n">
        <v>9.853241</v>
      </c>
      <c r="AD2281" s="1" t="n">
        <v>0.031183</v>
      </c>
      <c r="AE2281" s="1" t="n">
        <v>-0.099203</v>
      </c>
    </row>
    <row r="2282" customFormat="false" ht="12.75" hidden="false" customHeight="false" outlineLevel="0" collapsed="false">
      <c r="AB2282" s="2" t="n">
        <v>0.00263194444444444</v>
      </c>
      <c r="AC2282" s="1" t="n">
        <v>9.853241</v>
      </c>
      <c r="AD2282" s="1" t="n">
        <v>0.031696</v>
      </c>
      <c r="AE2282" s="1" t="n">
        <v>-0.099714</v>
      </c>
    </row>
    <row r="2283" customFormat="false" ht="12.75" hidden="false" customHeight="false" outlineLevel="0" collapsed="false">
      <c r="AB2283" s="2" t="n">
        <v>0.00263310185185185</v>
      </c>
      <c r="AC2283" s="1" t="n">
        <v>10.23201</v>
      </c>
      <c r="AD2283" s="1" t="n">
        <v>0.032721</v>
      </c>
      <c r="AE2283" s="1" t="n">
        <v>-0.099203</v>
      </c>
    </row>
    <row r="2284" customFormat="false" ht="12.75" hidden="false" customHeight="false" outlineLevel="0" collapsed="false">
      <c r="AB2284" s="2" t="n">
        <v>0.00263425925925926</v>
      </c>
      <c r="AC2284" s="1" t="n">
        <v>10.23201</v>
      </c>
      <c r="AD2284" s="1" t="n">
        <v>0.032721</v>
      </c>
      <c r="AE2284" s="1" t="n">
        <v>-0.100736</v>
      </c>
    </row>
    <row r="2285" customFormat="false" ht="12.75" hidden="false" customHeight="false" outlineLevel="0" collapsed="false">
      <c r="AB2285" s="2" t="n">
        <v>0.00263541666666667</v>
      </c>
      <c r="AC2285" s="1" t="n">
        <v>10.23201</v>
      </c>
      <c r="AD2285" s="1" t="n">
        <v>0.032208</v>
      </c>
      <c r="AE2285" s="1" t="n">
        <v>-0.098692</v>
      </c>
    </row>
    <row r="2286" customFormat="false" ht="12.75" hidden="false" customHeight="false" outlineLevel="0" collapsed="false">
      <c r="AB2286" s="2" t="n">
        <v>0.00263657407407407</v>
      </c>
      <c r="AC2286" s="1" t="n">
        <v>9.853241</v>
      </c>
      <c r="AD2286" s="1" t="n">
        <v>0.032721</v>
      </c>
      <c r="AE2286" s="1" t="n">
        <v>-0.098692</v>
      </c>
    </row>
    <row r="2287" customFormat="false" ht="12.75" hidden="false" customHeight="false" outlineLevel="0" collapsed="false">
      <c r="AB2287" s="2" t="n">
        <v>0.00263773148148148</v>
      </c>
      <c r="AC2287" s="1" t="n">
        <v>9.853241</v>
      </c>
      <c r="AD2287" s="1" t="n">
        <v>0.032208</v>
      </c>
      <c r="AE2287" s="1" t="n">
        <v>-0.099203</v>
      </c>
    </row>
    <row r="2288" customFormat="false" ht="12.75" hidden="false" customHeight="false" outlineLevel="0" collapsed="false">
      <c r="AB2288" s="2" t="n">
        <v>0.00263888888888889</v>
      </c>
      <c r="AC2288" s="1" t="n">
        <v>9.853241</v>
      </c>
      <c r="AD2288" s="1" t="n">
        <v>0.033746</v>
      </c>
      <c r="AE2288" s="1" t="n">
        <v>-0.099203</v>
      </c>
    </row>
    <row r="2289" customFormat="false" ht="12.75" hidden="false" customHeight="false" outlineLevel="0" collapsed="false">
      <c r="AB2289" s="2" t="n">
        <v>0.0026400462962963</v>
      </c>
      <c r="AC2289" s="1" t="n">
        <v>10.23201</v>
      </c>
      <c r="AD2289" s="1" t="n">
        <v>0.033234</v>
      </c>
      <c r="AE2289" s="1" t="n">
        <v>-0.098692</v>
      </c>
    </row>
    <row r="2290" customFormat="false" ht="12.75" hidden="false" customHeight="false" outlineLevel="0" collapsed="false">
      <c r="AB2290" s="2" t="n">
        <v>0.0026412037037037</v>
      </c>
      <c r="AC2290" s="1" t="n">
        <v>10.23201</v>
      </c>
      <c r="AD2290" s="1" t="n">
        <v>0.032208</v>
      </c>
      <c r="AE2290" s="1" t="n">
        <v>-0.100225</v>
      </c>
    </row>
    <row r="2291" customFormat="false" ht="12.75" hidden="false" customHeight="false" outlineLevel="0" collapsed="false">
      <c r="AB2291" s="2" t="n">
        <v>0.00264236111111111</v>
      </c>
      <c r="AC2291" s="1" t="n">
        <v>9.853241</v>
      </c>
      <c r="AD2291" s="1" t="n">
        <v>0.032208</v>
      </c>
      <c r="AE2291" s="1" t="n">
        <v>-0.099714</v>
      </c>
    </row>
    <row r="2292" customFormat="false" ht="12.75" hidden="false" customHeight="false" outlineLevel="0" collapsed="false">
      <c r="AB2292" s="2" t="n">
        <v>0.00264351851851852</v>
      </c>
      <c r="AC2292" s="1" t="n">
        <v>10.23201</v>
      </c>
      <c r="AD2292" s="1" t="n">
        <v>0.032721</v>
      </c>
      <c r="AE2292" s="1" t="n">
        <v>-0.098692</v>
      </c>
    </row>
    <row r="2293" customFormat="false" ht="12.75" hidden="false" customHeight="false" outlineLevel="0" collapsed="false">
      <c r="AB2293" s="2" t="n">
        <v>0.00264467592592593</v>
      </c>
      <c r="AC2293" s="1" t="n">
        <v>9.853241</v>
      </c>
      <c r="AD2293" s="1" t="n">
        <v>0.031696</v>
      </c>
      <c r="AE2293" s="1" t="n">
        <v>-0.098692</v>
      </c>
    </row>
    <row r="2294" customFormat="false" ht="12.75" hidden="false" customHeight="false" outlineLevel="0" collapsed="false">
      <c r="AB2294" s="2" t="n">
        <v>0.00264583333333333</v>
      </c>
      <c r="AC2294" s="1" t="n">
        <v>9.853241</v>
      </c>
      <c r="AD2294" s="1" t="n">
        <v>0.031696</v>
      </c>
      <c r="AE2294" s="1" t="n">
        <v>-0.099714</v>
      </c>
    </row>
    <row r="2295" customFormat="false" ht="12.75" hidden="false" customHeight="false" outlineLevel="0" collapsed="false">
      <c r="AB2295" s="2" t="n">
        <v>0.00264699074074074</v>
      </c>
      <c r="AC2295" s="1" t="n">
        <v>9.853241</v>
      </c>
      <c r="AD2295" s="1" t="n">
        <v>0.032721</v>
      </c>
      <c r="AE2295" s="1" t="n">
        <v>-0.099714</v>
      </c>
    </row>
    <row r="2296" customFormat="false" ht="12.75" hidden="false" customHeight="false" outlineLevel="0" collapsed="false">
      <c r="AB2296" s="2" t="n">
        <v>0.00264814814814815</v>
      </c>
      <c r="AC2296" s="1" t="n">
        <v>9.853241</v>
      </c>
      <c r="AD2296" s="1" t="n">
        <v>0.032721</v>
      </c>
      <c r="AE2296" s="1" t="n">
        <v>-0.099714</v>
      </c>
    </row>
    <row r="2297" customFormat="false" ht="12.75" hidden="false" customHeight="false" outlineLevel="0" collapsed="false">
      <c r="AB2297" s="2" t="n">
        <v>0.00264930555555556</v>
      </c>
      <c r="AC2297" s="1" t="n">
        <v>10.23201</v>
      </c>
      <c r="AD2297" s="1" t="n">
        <v>0.032208</v>
      </c>
      <c r="AE2297" s="1" t="n">
        <v>-0.101758</v>
      </c>
    </row>
    <row r="2298" customFormat="false" ht="12.75" hidden="false" customHeight="false" outlineLevel="0" collapsed="false">
      <c r="AB2298" s="2" t="n">
        <v>0.00265046296296296</v>
      </c>
      <c r="AC2298" s="1" t="n">
        <v>9.853241</v>
      </c>
      <c r="AD2298" s="1" t="n">
        <v>0.031696</v>
      </c>
      <c r="AE2298" s="1" t="n">
        <v>-0.101758</v>
      </c>
    </row>
    <row r="2299" customFormat="false" ht="12.75" hidden="false" customHeight="false" outlineLevel="0" collapsed="false">
      <c r="AB2299" s="2" t="n">
        <v>0.00265162037037037</v>
      </c>
      <c r="AC2299" s="1" t="n">
        <v>10.23201</v>
      </c>
      <c r="AD2299" s="1" t="n">
        <v>0.031696</v>
      </c>
      <c r="AE2299" s="1" t="n">
        <v>-0.101247</v>
      </c>
    </row>
    <row r="2300" customFormat="false" ht="12.75" hidden="false" customHeight="false" outlineLevel="0" collapsed="false">
      <c r="AB2300" s="2" t="n">
        <v>0.00265277777777778</v>
      </c>
      <c r="AC2300" s="1" t="n">
        <v>9.853241</v>
      </c>
      <c r="AD2300" s="1" t="n">
        <v>0.031183</v>
      </c>
      <c r="AE2300" s="1" t="n">
        <v>-0.100225</v>
      </c>
    </row>
    <row r="2301" customFormat="false" ht="12.75" hidden="false" customHeight="false" outlineLevel="0" collapsed="false">
      <c r="AB2301" s="2" t="n">
        <v>0.00265393518518519</v>
      </c>
      <c r="AC2301" s="1" t="n">
        <v>9.853241</v>
      </c>
      <c r="AD2301" s="1" t="n">
        <v>0.030671</v>
      </c>
      <c r="AE2301" s="1" t="n">
        <v>-0.10278</v>
      </c>
    </row>
    <row r="2302" customFormat="false" ht="12.75" hidden="false" customHeight="false" outlineLevel="0" collapsed="false">
      <c r="AB2302" s="2" t="n">
        <v>0.00265509259259259</v>
      </c>
      <c r="AC2302" s="1" t="n">
        <v>10.23201</v>
      </c>
      <c r="AD2302" s="1" t="n">
        <v>0.031696</v>
      </c>
      <c r="AE2302" s="1" t="n">
        <v>-0.101758</v>
      </c>
    </row>
    <row r="2303" customFormat="false" ht="12.75" hidden="false" customHeight="false" outlineLevel="0" collapsed="false">
      <c r="AB2303" s="2" t="n">
        <v>0.00265625</v>
      </c>
      <c r="AC2303" s="1" t="n">
        <v>9.853241</v>
      </c>
      <c r="AD2303" s="1" t="n">
        <v>0.031696</v>
      </c>
      <c r="AE2303" s="1" t="n">
        <v>-0.102269</v>
      </c>
    </row>
    <row r="2304" customFormat="false" ht="12.75" hidden="false" customHeight="false" outlineLevel="0" collapsed="false">
      <c r="AB2304" s="2" t="n">
        <v>0.00265740740740741</v>
      </c>
      <c r="AC2304" s="1" t="n">
        <v>9.853241</v>
      </c>
      <c r="AD2304" s="1" t="n">
        <v>0.031183</v>
      </c>
      <c r="AE2304" s="1" t="n">
        <v>-0.10278</v>
      </c>
    </row>
    <row r="2305" customFormat="false" ht="12.75" hidden="false" customHeight="false" outlineLevel="0" collapsed="false">
      <c r="AB2305" s="2" t="n">
        <v>0.00265856481481481</v>
      </c>
      <c r="AC2305" s="1" t="n">
        <v>9.853241</v>
      </c>
      <c r="AD2305" s="1" t="n">
        <v>0.030671</v>
      </c>
      <c r="AE2305" s="1" t="n">
        <v>-0.102269</v>
      </c>
    </row>
    <row r="2306" customFormat="false" ht="12.75" hidden="false" customHeight="false" outlineLevel="0" collapsed="false">
      <c r="AB2306" s="2" t="n">
        <v>0.00265972222222222</v>
      </c>
      <c r="AC2306" s="1" t="n">
        <v>10.23201</v>
      </c>
      <c r="AD2306" s="1" t="n">
        <v>0.031696</v>
      </c>
      <c r="AE2306" s="1" t="n">
        <v>-0.101758</v>
      </c>
    </row>
    <row r="2307" customFormat="false" ht="12.75" hidden="false" customHeight="false" outlineLevel="0" collapsed="false">
      <c r="AB2307" s="2" t="n">
        <v>0.00266087962962963</v>
      </c>
      <c r="AC2307" s="1" t="n">
        <v>9.853241</v>
      </c>
      <c r="AD2307" s="1" t="n">
        <v>0.031183</v>
      </c>
      <c r="AE2307" s="1" t="n">
        <v>-0.10278</v>
      </c>
    </row>
    <row r="2308" customFormat="false" ht="12.75" hidden="false" customHeight="false" outlineLevel="0" collapsed="false">
      <c r="AB2308" s="2" t="n">
        <v>0.00266203703703704</v>
      </c>
      <c r="AC2308" s="1" t="n">
        <v>10.23201</v>
      </c>
      <c r="AD2308" s="1" t="n">
        <v>0.031183</v>
      </c>
      <c r="AE2308" s="1" t="n">
        <v>-0.102269</v>
      </c>
    </row>
    <row r="2309" customFormat="false" ht="12.75" hidden="false" customHeight="false" outlineLevel="0" collapsed="false">
      <c r="AB2309" s="2" t="n">
        <v>0.00266319444444444</v>
      </c>
      <c r="AC2309" s="1" t="n">
        <v>9.853241</v>
      </c>
      <c r="AD2309" s="1" t="n">
        <v>0.030671</v>
      </c>
      <c r="AE2309" s="1" t="n">
        <v>-0.10278</v>
      </c>
    </row>
    <row r="2310" customFormat="false" ht="12.75" hidden="false" customHeight="false" outlineLevel="0" collapsed="false">
      <c r="AB2310" s="2" t="n">
        <v>0.00266435185185185</v>
      </c>
      <c r="AC2310" s="1" t="n">
        <v>9.853241</v>
      </c>
      <c r="AD2310" s="1" t="n">
        <v>0.031183</v>
      </c>
      <c r="AE2310" s="1" t="n">
        <v>-0.103291</v>
      </c>
    </row>
    <row r="2311" customFormat="false" ht="12.75" hidden="false" customHeight="false" outlineLevel="0" collapsed="false">
      <c r="AB2311" s="2" t="n">
        <v>0.00266550925925926</v>
      </c>
      <c r="AC2311" s="1" t="n">
        <v>9.853241</v>
      </c>
      <c r="AD2311" s="1" t="n">
        <v>0.030158</v>
      </c>
      <c r="AE2311" s="1" t="n">
        <v>-0.103802</v>
      </c>
    </row>
    <row r="2312" customFormat="false" ht="12.75" hidden="false" customHeight="false" outlineLevel="0" collapsed="false">
      <c r="AB2312" s="2" t="n">
        <v>0.00266666666666667</v>
      </c>
      <c r="AC2312" s="1" t="n">
        <v>9.853241</v>
      </c>
      <c r="AD2312" s="1" t="n">
        <v>0.030671</v>
      </c>
      <c r="AE2312" s="1" t="n">
        <v>-0.103802</v>
      </c>
    </row>
    <row r="2313" customFormat="false" ht="12.75" hidden="false" customHeight="false" outlineLevel="0" collapsed="false">
      <c r="AB2313" s="2" t="n">
        <v>0.00266782407407407</v>
      </c>
      <c r="AC2313" s="1" t="n">
        <v>10.23201</v>
      </c>
      <c r="AD2313" s="1" t="n">
        <v>0.031183</v>
      </c>
      <c r="AE2313" s="1" t="n">
        <v>-0.104313</v>
      </c>
    </row>
    <row r="2314" customFormat="false" ht="12.75" hidden="false" customHeight="false" outlineLevel="0" collapsed="false">
      <c r="AB2314" s="2" t="n">
        <v>0.00266898148148148</v>
      </c>
      <c r="AC2314" s="1" t="n">
        <v>9.853241</v>
      </c>
      <c r="AD2314" s="1" t="n">
        <v>0.032721</v>
      </c>
      <c r="AE2314" s="1" t="n">
        <v>-0.103291</v>
      </c>
    </row>
    <row r="2315" customFormat="false" ht="12.75" hidden="false" customHeight="false" outlineLevel="0" collapsed="false">
      <c r="AB2315" s="2" t="n">
        <v>0.00267013888888889</v>
      </c>
      <c r="AC2315" s="1" t="n">
        <v>10.23201</v>
      </c>
      <c r="AD2315" s="1" t="n">
        <v>0.032721</v>
      </c>
      <c r="AE2315" s="1" t="n">
        <v>-0.102269</v>
      </c>
    </row>
    <row r="2316" customFormat="false" ht="12.75" hidden="false" customHeight="false" outlineLevel="0" collapsed="false">
      <c r="AB2316" s="2" t="n">
        <v>0.0026712962962963</v>
      </c>
      <c r="AC2316" s="1" t="n">
        <v>10.23201</v>
      </c>
      <c r="AD2316" s="1" t="n">
        <v>0.032208</v>
      </c>
      <c r="AE2316" s="1" t="n">
        <v>-0.104313</v>
      </c>
    </row>
    <row r="2317" customFormat="false" ht="12.75" hidden="false" customHeight="false" outlineLevel="0" collapsed="false">
      <c r="AB2317" s="2" t="n">
        <v>0.0026724537037037</v>
      </c>
      <c r="AC2317" s="1" t="n">
        <v>9.853241</v>
      </c>
      <c r="AD2317" s="1" t="n">
        <v>0.032208</v>
      </c>
      <c r="AE2317" s="1" t="n">
        <v>-0.103802</v>
      </c>
    </row>
    <row r="2318" customFormat="false" ht="12.75" hidden="false" customHeight="false" outlineLevel="0" collapsed="false">
      <c r="AB2318" s="2" t="n">
        <v>0.00267361111111111</v>
      </c>
      <c r="AC2318" s="1" t="n">
        <v>9.853241</v>
      </c>
      <c r="AD2318" s="1" t="n">
        <v>0.032208</v>
      </c>
      <c r="AE2318" s="1" t="n">
        <v>-0.103291</v>
      </c>
    </row>
    <row r="2319" customFormat="false" ht="12.75" hidden="false" customHeight="false" outlineLevel="0" collapsed="false">
      <c r="AB2319" s="2" t="n">
        <v>0.00267476851851852</v>
      </c>
      <c r="AC2319" s="1" t="n">
        <v>9.853241</v>
      </c>
      <c r="AD2319" s="1" t="n">
        <v>0.032208</v>
      </c>
      <c r="AE2319" s="1" t="n">
        <v>-0.103802</v>
      </c>
    </row>
    <row r="2320" customFormat="false" ht="12.75" hidden="false" customHeight="false" outlineLevel="0" collapsed="false">
      <c r="AB2320" s="2" t="n">
        <v>0.00267592592592593</v>
      </c>
      <c r="AC2320" s="1" t="n">
        <v>10.23201</v>
      </c>
      <c r="AD2320" s="1" t="n">
        <v>0.032208</v>
      </c>
      <c r="AE2320" s="1" t="n">
        <v>-0.10278</v>
      </c>
    </row>
    <row r="2321" customFormat="false" ht="12.75" hidden="false" customHeight="false" outlineLevel="0" collapsed="false">
      <c r="AB2321" s="2" t="n">
        <v>0.00267708333333333</v>
      </c>
      <c r="AC2321" s="1" t="n">
        <v>10.23201</v>
      </c>
      <c r="AD2321" s="1" t="n">
        <v>0.031696</v>
      </c>
      <c r="AE2321" s="1" t="n">
        <v>-0.103802</v>
      </c>
    </row>
    <row r="2322" customFormat="false" ht="12.75" hidden="false" customHeight="false" outlineLevel="0" collapsed="false">
      <c r="AB2322" s="2" t="n">
        <v>0.00267824074074074</v>
      </c>
      <c r="AC2322" s="1" t="n">
        <v>9.853241</v>
      </c>
      <c r="AD2322" s="1" t="n">
        <v>0.031696</v>
      </c>
      <c r="AE2322" s="1" t="n">
        <v>-0.10278</v>
      </c>
    </row>
    <row r="2323" customFormat="false" ht="12.75" hidden="false" customHeight="false" outlineLevel="0" collapsed="false">
      <c r="AB2323" s="2" t="n">
        <v>0.00267939814814815</v>
      </c>
      <c r="AC2323" s="1" t="n">
        <v>9.853241</v>
      </c>
      <c r="AD2323" s="1" t="n">
        <v>0.032208</v>
      </c>
      <c r="AE2323" s="1" t="n">
        <v>-0.103291</v>
      </c>
    </row>
    <row r="2324" customFormat="false" ht="12.75" hidden="false" customHeight="false" outlineLevel="0" collapsed="false">
      <c r="AB2324" s="2" t="n">
        <v>0.00268055555555556</v>
      </c>
      <c r="AC2324" s="1" t="n">
        <v>10.23201</v>
      </c>
      <c r="AD2324" s="1" t="n">
        <v>0.032208</v>
      </c>
      <c r="AE2324" s="1" t="n">
        <v>-0.101758</v>
      </c>
    </row>
    <row r="2325" customFormat="false" ht="12.75" hidden="false" customHeight="false" outlineLevel="0" collapsed="false">
      <c r="AB2325" s="2" t="n">
        <v>0.00268171296296296</v>
      </c>
      <c r="AC2325" s="1" t="n">
        <v>9.853241</v>
      </c>
      <c r="AD2325" s="1" t="n">
        <v>0.032208</v>
      </c>
      <c r="AE2325" s="1" t="n">
        <v>-0.102269</v>
      </c>
    </row>
    <row r="2326" customFormat="false" ht="12.75" hidden="false" customHeight="false" outlineLevel="0" collapsed="false">
      <c r="AB2326" s="2" t="n">
        <v>0.00268287037037037</v>
      </c>
      <c r="AC2326" s="1" t="n">
        <v>9.853241</v>
      </c>
      <c r="AD2326" s="1" t="n">
        <v>0.032208</v>
      </c>
      <c r="AE2326" s="1" t="n">
        <v>-0.101247</v>
      </c>
    </row>
    <row r="2327" customFormat="false" ht="12.75" hidden="false" customHeight="false" outlineLevel="0" collapsed="false">
      <c r="AB2327" s="2" t="n">
        <v>0.00268402777777778</v>
      </c>
      <c r="AC2327" s="1" t="n">
        <v>9.853241</v>
      </c>
      <c r="AD2327" s="1" t="n">
        <v>0.031183</v>
      </c>
      <c r="AE2327" s="1" t="n">
        <v>-0.101247</v>
      </c>
    </row>
    <row r="2328" customFormat="false" ht="12.75" hidden="false" customHeight="false" outlineLevel="0" collapsed="false">
      <c r="AB2328" s="2" t="n">
        <v>0.00268518518518519</v>
      </c>
      <c r="AC2328" s="1" t="n">
        <v>10.23201</v>
      </c>
      <c r="AD2328" s="1" t="n">
        <v>0.031183</v>
      </c>
      <c r="AE2328" s="1" t="n">
        <v>-0.101247</v>
      </c>
    </row>
    <row r="2329" customFormat="false" ht="12.75" hidden="false" customHeight="false" outlineLevel="0" collapsed="false">
      <c r="AB2329" s="2" t="n">
        <v>0.00268634259259259</v>
      </c>
      <c r="AC2329" s="1" t="n">
        <v>9.853241</v>
      </c>
      <c r="AD2329" s="1" t="n">
        <v>0.032208</v>
      </c>
      <c r="AE2329" s="1" t="n">
        <v>-0.101758</v>
      </c>
    </row>
    <row r="2330" customFormat="false" ht="12.75" hidden="false" customHeight="false" outlineLevel="0" collapsed="false">
      <c r="AB2330" s="2" t="n">
        <v>0.0026875</v>
      </c>
      <c r="AC2330" s="1" t="n">
        <v>9.853241</v>
      </c>
      <c r="AD2330" s="1" t="n">
        <v>0.031696</v>
      </c>
      <c r="AE2330" s="1" t="n">
        <v>-0.101247</v>
      </c>
    </row>
    <row r="2331" customFormat="false" ht="12.75" hidden="false" customHeight="false" outlineLevel="0" collapsed="false">
      <c r="AB2331" s="2" t="n">
        <v>0.00268865740740741</v>
      </c>
      <c r="AC2331" s="1" t="n">
        <v>9.853241</v>
      </c>
      <c r="AD2331" s="1" t="n">
        <v>0.031183</v>
      </c>
      <c r="AE2331" s="1" t="n">
        <v>-0.101758</v>
      </c>
    </row>
    <row r="2332" customFormat="false" ht="12.75" hidden="false" customHeight="false" outlineLevel="0" collapsed="false">
      <c r="AB2332" s="2" t="n">
        <v>0.00268981481481481</v>
      </c>
      <c r="AC2332" s="1" t="n">
        <v>9.853241</v>
      </c>
      <c r="AD2332" s="1" t="n">
        <v>0.030671</v>
      </c>
      <c r="AE2332" s="1" t="n">
        <v>-0.101758</v>
      </c>
    </row>
    <row r="2333" customFormat="false" ht="12.75" hidden="false" customHeight="false" outlineLevel="0" collapsed="false">
      <c r="AB2333" s="2" t="n">
        <v>0.00269097222222222</v>
      </c>
      <c r="AC2333" s="1" t="n">
        <v>9.853241</v>
      </c>
      <c r="AD2333" s="1" t="n">
        <v>0.030671</v>
      </c>
      <c r="AE2333" s="1" t="n">
        <v>-0.101247</v>
      </c>
    </row>
    <row r="2334" customFormat="false" ht="12.75" hidden="false" customHeight="false" outlineLevel="0" collapsed="false">
      <c r="AB2334" s="2" t="n">
        <v>0.00269212962962963</v>
      </c>
      <c r="AC2334" s="1" t="n">
        <v>10.23201</v>
      </c>
      <c r="AD2334" s="1" t="n">
        <v>0.031183</v>
      </c>
      <c r="AE2334" s="1" t="n">
        <v>-0.101758</v>
      </c>
    </row>
    <row r="2335" customFormat="false" ht="12.75" hidden="false" customHeight="false" outlineLevel="0" collapsed="false">
      <c r="AB2335" s="2" t="n">
        <v>0.00269328703703704</v>
      </c>
      <c r="AC2335" s="1" t="n">
        <v>10.23201</v>
      </c>
      <c r="AD2335" s="1" t="n">
        <v>0.031696</v>
      </c>
      <c r="AE2335" s="1" t="n">
        <v>-0.101758</v>
      </c>
    </row>
    <row r="2336" customFormat="false" ht="12.75" hidden="false" customHeight="false" outlineLevel="0" collapsed="false">
      <c r="AB2336" s="2" t="n">
        <v>0.00269444444444444</v>
      </c>
      <c r="AC2336" s="1" t="n">
        <v>10.23201</v>
      </c>
      <c r="AD2336" s="1" t="n">
        <v>0.031183</v>
      </c>
      <c r="AE2336" s="1" t="n">
        <v>-0.102269</v>
      </c>
    </row>
    <row r="2337" customFormat="false" ht="12.75" hidden="false" customHeight="false" outlineLevel="0" collapsed="false">
      <c r="AB2337" s="2" t="n">
        <v>0.00269560185185185</v>
      </c>
      <c r="AC2337" s="1" t="n">
        <v>10.23201</v>
      </c>
      <c r="AD2337" s="1" t="n">
        <v>0.031696</v>
      </c>
      <c r="AE2337" s="1" t="n">
        <v>-0.10278</v>
      </c>
    </row>
    <row r="2338" customFormat="false" ht="12.75" hidden="false" customHeight="false" outlineLevel="0" collapsed="false">
      <c r="AB2338" s="2" t="n">
        <v>0.00269675925925926</v>
      </c>
      <c r="AC2338" s="1" t="n">
        <v>9.853241</v>
      </c>
      <c r="AD2338" s="1" t="n">
        <v>0.031696</v>
      </c>
      <c r="AE2338" s="1" t="n">
        <v>-0.102269</v>
      </c>
    </row>
    <row r="2339" customFormat="false" ht="12.75" hidden="false" customHeight="false" outlineLevel="0" collapsed="false">
      <c r="AB2339" s="2" t="n">
        <v>0.00269791666666667</v>
      </c>
      <c r="AC2339" s="1" t="n">
        <v>9.853241</v>
      </c>
      <c r="AD2339" s="1" t="n">
        <v>0.031183</v>
      </c>
      <c r="AE2339" s="1" t="n">
        <v>-0.103802</v>
      </c>
    </row>
    <row r="2340" customFormat="false" ht="12.75" hidden="false" customHeight="false" outlineLevel="0" collapsed="false">
      <c r="AB2340" s="2" t="n">
        <v>0.00269907407407407</v>
      </c>
      <c r="AC2340" s="1" t="n">
        <v>9.853241</v>
      </c>
      <c r="AD2340" s="1" t="n">
        <v>0.031183</v>
      </c>
      <c r="AE2340" s="1" t="n">
        <v>-0.103291</v>
      </c>
    </row>
    <row r="2341" customFormat="false" ht="12.75" hidden="false" customHeight="false" outlineLevel="0" collapsed="false">
      <c r="AB2341" s="2" t="n">
        <v>0.00270023148148148</v>
      </c>
      <c r="AC2341" s="1" t="n">
        <v>10.23201</v>
      </c>
      <c r="AD2341" s="1" t="n">
        <v>0.031183</v>
      </c>
      <c r="AE2341" s="1" t="n">
        <v>-0.103291</v>
      </c>
    </row>
    <row r="2342" customFormat="false" ht="12.75" hidden="false" customHeight="false" outlineLevel="0" collapsed="false">
      <c r="AB2342" s="2" t="n">
        <v>0.00270138888888889</v>
      </c>
      <c r="AC2342" s="1" t="n">
        <v>10.23201</v>
      </c>
      <c r="AD2342" s="1" t="n">
        <v>0.032208</v>
      </c>
      <c r="AE2342" s="1" t="n">
        <v>-0.103802</v>
      </c>
    </row>
    <row r="2343" customFormat="false" ht="12.75" hidden="false" customHeight="false" outlineLevel="0" collapsed="false">
      <c r="AB2343" s="2" t="n">
        <v>0.0027025462962963</v>
      </c>
      <c r="AC2343" s="1" t="n">
        <v>10.23201</v>
      </c>
      <c r="AD2343" s="1" t="n">
        <v>0.030158</v>
      </c>
      <c r="AE2343" s="1" t="n">
        <v>-0.10278</v>
      </c>
    </row>
    <row r="2344" customFormat="false" ht="12.75" hidden="false" customHeight="false" outlineLevel="0" collapsed="false">
      <c r="AB2344" s="2" t="n">
        <v>0.0027037037037037</v>
      </c>
      <c r="AC2344" s="1" t="n">
        <v>9.853241</v>
      </c>
      <c r="AD2344" s="1" t="n">
        <v>0.030671</v>
      </c>
      <c r="AE2344" s="1" t="n">
        <v>-0.103291</v>
      </c>
    </row>
    <row r="2345" customFormat="false" ht="12.75" hidden="false" customHeight="false" outlineLevel="0" collapsed="false">
      <c r="AB2345" s="2" t="n">
        <v>0.00270486111111111</v>
      </c>
      <c r="AC2345" s="1" t="n">
        <v>9.853241</v>
      </c>
      <c r="AD2345" s="1" t="n">
        <v>0.031183</v>
      </c>
      <c r="AE2345" s="1" t="n">
        <v>-0.102269</v>
      </c>
    </row>
    <row r="2346" customFormat="false" ht="12.75" hidden="false" customHeight="false" outlineLevel="0" collapsed="false">
      <c r="AB2346" s="2" t="n">
        <v>0.00270601851851852</v>
      </c>
      <c r="AC2346" s="1" t="n">
        <v>9.853241</v>
      </c>
      <c r="AD2346" s="1" t="n">
        <v>0.030671</v>
      </c>
      <c r="AE2346" s="1" t="n">
        <v>-0.103291</v>
      </c>
    </row>
    <row r="2347" customFormat="false" ht="12.75" hidden="false" customHeight="false" outlineLevel="0" collapsed="false">
      <c r="AB2347" s="2" t="n">
        <v>0.00270717592592593</v>
      </c>
      <c r="AC2347" s="1" t="n">
        <v>10.23201</v>
      </c>
      <c r="AD2347" s="1" t="n">
        <v>0.031183</v>
      </c>
      <c r="AE2347" s="1" t="n">
        <v>-0.10278</v>
      </c>
    </row>
    <row r="2348" customFormat="false" ht="12.75" hidden="false" customHeight="false" outlineLevel="0" collapsed="false">
      <c r="AB2348" s="2" t="n">
        <v>0.00270833333333333</v>
      </c>
      <c r="AC2348" s="1" t="n">
        <v>9.853241</v>
      </c>
      <c r="AD2348" s="1" t="n">
        <v>0.032208</v>
      </c>
      <c r="AE2348" s="1" t="n">
        <v>-0.103802</v>
      </c>
    </row>
    <row r="2349" customFormat="false" ht="12.75" hidden="false" customHeight="false" outlineLevel="0" collapsed="false">
      <c r="AB2349" s="2" t="n">
        <v>0.00270949074074074</v>
      </c>
      <c r="AC2349" s="1" t="n">
        <v>9.853241</v>
      </c>
      <c r="AD2349" s="1" t="n">
        <v>0.031696</v>
      </c>
      <c r="AE2349" s="1" t="n">
        <v>-0.103802</v>
      </c>
    </row>
    <row r="2350" customFormat="false" ht="12.75" hidden="false" customHeight="false" outlineLevel="0" collapsed="false">
      <c r="AB2350" s="2" t="n">
        <v>0.00271064814814815</v>
      </c>
      <c r="AC2350" s="1" t="n">
        <v>10.23201</v>
      </c>
      <c r="AD2350" s="1" t="n">
        <v>0.031183</v>
      </c>
      <c r="AE2350" s="1" t="n">
        <v>-0.103291</v>
      </c>
    </row>
    <row r="2351" customFormat="false" ht="12.75" hidden="false" customHeight="false" outlineLevel="0" collapsed="false">
      <c r="AB2351" s="2" t="n">
        <v>0.00271180555555556</v>
      </c>
      <c r="AC2351" s="1" t="n">
        <v>9.853241</v>
      </c>
      <c r="AD2351" s="1" t="n">
        <v>0.031183</v>
      </c>
      <c r="AE2351" s="1" t="n">
        <v>-0.103802</v>
      </c>
    </row>
    <row r="2352" customFormat="false" ht="12.75" hidden="false" customHeight="false" outlineLevel="0" collapsed="false">
      <c r="AB2352" s="2" t="n">
        <v>0.00271296296296296</v>
      </c>
      <c r="AC2352" s="1" t="n">
        <v>9.853241</v>
      </c>
      <c r="AD2352" s="1" t="n">
        <v>0.032208</v>
      </c>
      <c r="AE2352" s="1" t="n">
        <v>-0.10278</v>
      </c>
    </row>
    <row r="2353" customFormat="false" ht="12.75" hidden="false" customHeight="false" outlineLevel="0" collapsed="false">
      <c r="AB2353" s="2" t="n">
        <v>0.00271412037037037</v>
      </c>
      <c r="AC2353" s="1" t="n">
        <v>9.853241</v>
      </c>
      <c r="AD2353" s="1" t="n">
        <v>0.032208</v>
      </c>
      <c r="AE2353" s="1" t="n">
        <v>-0.103291</v>
      </c>
    </row>
    <row r="2354" customFormat="false" ht="12.75" hidden="false" customHeight="false" outlineLevel="0" collapsed="false">
      <c r="AB2354" s="2" t="n">
        <v>0.00271527777777778</v>
      </c>
      <c r="AC2354" s="1" t="n">
        <v>10.23201</v>
      </c>
      <c r="AD2354" s="1" t="n">
        <v>0.031696</v>
      </c>
      <c r="AE2354" s="1" t="n">
        <v>-0.103802</v>
      </c>
    </row>
    <row r="2355" customFormat="false" ht="12.75" hidden="false" customHeight="false" outlineLevel="0" collapsed="false">
      <c r="AB2355" s="2" t="n">
        <v>0.00271643518518519</v>
      </c>
      <c r="AC2355" s="1" t="n">
        <v>9.853241</v>
      </c>
      <c r="AD2355" s="1" t="n">
        <v>0.032208</v>
      </c>
      <c r="AE2355" s="1" t="n">
        <v>-0.103291</v>
      </c>
    </row>
    <row r="2356" customFormat="false" ht="12.75" hidden="false" customHeight="false" outlineLevel="0" collapsed="false">
      <c r="AB2356" s="2" t="n">
        <v>0.00271759259259259</v>
      </c>
      <c r="AC2356" s="1" t="n">
        <v>10.23201</v>
      </c>
      <c r="AD2356" s="1" t="n">
        <v>0.033234</v>
      </c>
      <c r="AE2356" s="1" t="n">
        <v>-0.10278</v>
      </c>
    </row>
    <row r="2357" customFormat="false" ht="12.75" hidden="false" customHeight="false" outlineLevel="0" collapsed="false">
      <c r="AB2357" s="2" t="n">
        <v>0.00271875</v>
      </c>
      <c r="AC2357" s="1" t="n">
        <v>9.853241</v>
      </c>
      <c r="AD2357" s="1" t="n">
        <v>0.032208</v>
      </c>
      <c r="AE2357" s="1" t="n">
        <v>-0.103802</v>
      </c>
    </row>
    <row r="2358" customFormat="false" ht="12.75" hidden="false" customHeight="false" outlineLevel="0" collapsed="false">
      <c r="AB2358" s="2" t="n">
        <v>0.00271990740740741</v>
      </c>
      <c r="AC2358" s="1" t="n">
        <v>10.23201</v>
      </c>
      <c r="AD2358" s="1" t="n">
        <v>0.032208</v>
      </c>
      <c r="AE2358" s="1" t="n">
        <v>-0.103802</v>
      </c>
    </row>
    <row r="2359" customFormat="false" ht="12.75" hidden="false" customHeight="false" outlineLevel="0" collapsed="false">
      <c r="AB2359" s="2" t="n">
        <v>0.00272106481481482</v>
      </c>
      <c r="AC2359" s="1" t="n">
        <v>9.853241</v>
      </c>
      <c r="AD2359" s="1" t="n">
        <v>0.031696</v>
      </c>
      <c r="AE2359" s="1" t="n">
        <v>-0.103802</v>
      </c>
    </row>
    <row r="2360" customFormat="false" ht="12.75" hidden="false" customHeight="false" outlineLevel="0" collapsed="false">
      <c r="AB2360" s="2" t="n">
        <v>0.00272222222222222</v>
      </c>
      <c r="AC2360" s="1" t="n">
        <v>10.23201</v>
      </c>
      <c r="AD2360" s="1" t="n">
        <v>0.032208</v>
      </c>
      <c r="AE2360" s="1" t="n">
        <v>-0.103291</v>
      </c>
    </row>
    <row r="2361" customFormat="false" ht="12.75" hidden="false" customHeight="false" outlineLevel="0" collapsed="false">
      <c r="AB2361" s="2" t="n">
        <v>0.00272337962962963</v>
      </c>
      <c r="AC2361" s="1" t="n">
        <v>9.853241</v>
      </c>
      <c r="AD2361" s="1" t="n">
        <v>0.031696</v>
      </c>
      <c r="AE2361" s="1" t="n">
        <v>-0.104824</v>
      </c>
    </row>
    <row r="2362" customFormat="false" ht="12.75" hidden="false" customHeight="false" outlineLevel="0" collapsed="false">
      <c r="AB2362" s="2" t="n">
        <v>0.00272453703703704</v>
      </c>
      <c r="AC2362" s="1" t="n">
        <v>9.853241</v>
      </c>
      <c r="AD2362" s="1" t="n">
        <v>0.032208</v>
      </c>
      <c r="AE2362" s="1" t="n">
        <v>-0.103291</v>
      </c>
    </row>
    <row r="2363" customFormat="false" ht="12.75" hidden="false" customHeight="false" outlineLevel="0" collapsed="false">
      <c r="AB2363" s="2" t="n">
        <v>0.00272569444444444</v>
      </c>
      <c r="AC2363" s="1" t="n">
        <v>9.853241</v>
      </c>
      <c r="AD2363" s="1" t="n">
        <v>0.031696</v>
      </c>
      <c r="AE2363" s="1" t="n">
        <v>-0.103802</v>
      </c>
    </row>
    <row r="2364" customFormat="false" ht="12.75" hidden="false" customHeight="false" outlineLevel="0" collapsed="false">
      <c r="AB2364" s="2" t="n">
        <v>0.00272685185185185</v>
      </c>
      <c r="AC2364" s="1" t="n">
        <v>9.853241</v>
      </c>
      <c r="AD2364" s="1" t="n">
        <v>0.032208</v>
      </c>
      <c r="AE2364" s="1" t="n">
        <v>-0.103802</v>
      </c>
    </row>
    <row r="2365" customFormat="false" ht="12.75" hidden="false" customHeight="false" outlineLevel="0" collapsed="false">
      <c r="AB2365" s="2" t="n">
        <v>0.00272800925925926</v>
      </c>
      <c r="AC2365" s="1" t="n">
        <v>10.23201</v>
      </c>
      <c r="AD2365" s="1" t="n">
        <v>0.031696</v>
      </c>
      <c r="AE2365" s="1" t="n">
        <v>-0.10278</v>
      </c>
    </row>
    <row r="2366" customFormat="false" ht="12.75" hidden="false" customHeight="false" outlineLevel="0" collapsed="false">
      <c r="AB2366" s="2" t="n">
        <v>0.00272916666666667</v>
      </c>
      <c r="AC2366" s="1" t="n">
        <v>10.23201</v>
      </c>
      <c r="AD2366" s="1" t="n">
        <v>0.031696</v>
      </c>
      <c r="AE2366" s="1" t="n">
        <v>-0.103291</v>
      </c>
    </row>
    <row r="2367" customFormat="false" ht="12.75" hidden="false" customHeight="false" outlineLevel="0" collapsed="false">
      <c r="AB2367" s="2" t="n">
        <v>0.00273032407407407</v>
      </c>
      <c r="AC2367" s="1" t="n">
        <v>9.853241</v>
      </c>
      <c r="AD2367" s="1" t="n">
        <v>0.031183</v>
      </c>
      <c r="AE2367" s="1" t="n">
        <v>-0.10278</v>
      </c>
    </row>
    <row r="2368" customFormat="false" ht="12.75" hidden="false" customHeight="false" outlineLevel="0" collapsed="false">
      <c r="AB2368" s="2" t="n">
        <v>0.00273148148148148</v>
      </c>
      <c r="AC2368" s="1" t="n">
        <v>10.23201</v>
      </c>
      <c r="AD2368" s="1" t="n">
        <v>0.031696</v>
      </c>
      <c r="AE2368" s="1" t="n">
        <v>-0.101758</v>
      </c>
    </row>
    <row r="2369" customFormat="false" ht="12.75" hidden="false" customHeight="false" outlineLevel="0" collapsed="false">
      <c r="AB2369" s="2" t="n">
        <v>0.00273263888888889</v>
      </c>
      <c r="AC2369" s="1" t="n">
        <v>10.23201</v>
      </c>
      <c r="AD2369" s="1" t="n">
        <v>0.032208</v>
      </c>
      <c r="AE2369" s="1" t="n">
        <v>-0.100225</v>
      </c>
    </row>
    <row r="2370" customFormat="false" ht="12.75" hidden="false" customHeight="false" outlineLevel="0" collapsed="false">
      <c r="AB2370" s="2" t="n">
        <v>0.0027337962962963</v>
      </c>
      <c r="AC2370" s="1" t="n">
        <v>9.853241</v>
      </c>
      <c r="AD2370" s="1" t="n">
        <v>0.031696</v>
      </c>
      <c r="AE2370" s="1" t="n">
        <v>-0.100736</v>
      </c>
    </row>
    <row r="2371" customFormat="false" ht="12.75" hidden="false" customHeight="false" outlineLevel="0" collapsed="false">
      <c r="AB2371" s="2" t="n">
        <v>0.0027349537037037</v>
      </c>
      <c r="AC2371" s="1" t="n">
        <v>9.853241</v>
      </c>
      <c r="AD2371" s="1" t="n">
        <v>0.031696</v>
      </c>
      <c r="AE2371" s="1" t="n">
        <v>-0.101247</v>
      </c>
    </row>
    <row r="2372" customFormat="false" ht="12.75" hidden="false" customHeight="false" outlineLevel="0" collapsed="false">
      <c r="AB2372" s="2" t="n">
        <v>0.00273611111111111</v>
      </c>
      <c r="AC2372" s="1" t="n">
        <v>9.853241</v>
      </c>
      <c r="AD2372" s="1" t="n">
        <v>0.031696</v>
      </c>
      <c r="AE2372" s="1" t="n">
        <v>-0.102269</v>
      </c>
    </row>
    <row r="2373" customFormat="false" ht="12.75" hidden="false" customHeight="false" outlineLevel="0" collapsed="false">
      <c r="AB2373" s="2" t="n">
        <v>0.00273726851851852</v>
      </c>
      <c r="AC2373" s="1" t="n">
        <v>9.853241</v>
      </c>
      <c r="AD2373" s="1" t="n">
        <v>0.031183</v>
      </c>
      <c r="AE2373" s="1" t="n">
        <v>-0.10278</v>
      </c>
    </row>
    <row r="2374" customFormat="false" ht="12.75" hidden="false" customHeight="false" outlineLevel="0" collapsed="false">
      <c r="AB2374" s="2" t="n">
        <v>0.00273842592592593</v>
      </c>
      <c r="AC2374" s="1" t="n">
        <v>9.853241</v>
      </c>
      <c r="AD2374" s="1" t="n">
        <v>0.031183</v>
      </c>
      <c r="AE2374" s="1" t="n">
        <v>-0.101758</v>
      </c>
    </row>
    <row r="2375" customFormat="false" ht="12.75" hidden="false" customHeight="false" outlineLevel="0" collapsed="false">
      <c r="AB2375" s="2" t="n">
        <v>0.00273958333333333</v>
      </c>
      <c r="AC2375" s="1" t="n">
        <v>9.853241</v>
      </c>
      <c r="AD2375" s="1" t="n">
        <v>0.031183</v>
      </c>
      <c r="AE2375" s="1" t="n">
        <v>-0.10278</v>
      </c>
    </row>
    <row r="2376" customFormat="false" ht="12.75" hidden="false" customHeight="false" outlineLevel="0" collapsed="false">
      <c r="AB2376" s="2" t="n">
        <v>0.00274074074074074</v>
      </c>
      <c r="AC2376" s="1" t="n">
        <v>9.853241</v>
      </c>
      <c r="AD2376" s="1" t="n">
        <v>0.030671</v>
      </c>
      <c r="AE2376" s="1" t="n">
        <v>-0.101758</v>
      </c>
    </row>
    <row r="2377" customFormat="false" ht="12.75" hidden="false" customHeight="false" outlineLevel="0" collapsed="false">
      <c r="AB2377" s="2" t="n">
        <v>0.00274189814814815</v>
      </c>
      <c r="AC2377" s="1" t="n">
        <v>10.23201</v>
      </c>
      <c r="AD2377" s="1" t="n">
        <v>0.031696</v>
      </c>
      <c r="AE2377" s="1" t="n">
        <v>-0.10278</v>
      </c>
    </row>
    <row r="2378" customFormat="false" ht="12.75" hidden="false" customHeight="false" outlineLevel="0" collapsed="false">
      <c r="AB2378" s="2" t="n">
        <v>0.00274305555555556</v>
      </c>
      <c r="AC2378" s="1" t="n">
        <v>9.853241</v>
      </c>
      <c r="AD2378" s="1" t="n">
        <v>0.031696</v>
      </c>
      <c r="AE2378" s="1" t="n">
        <v>-0.101247</v>
      </c>
    </row>
    <row r="2379" customFormat="false" ht="12.75" hidden="false" customHeight="false" outlineLevel="0" collapsed="false">
      <c r="AB2379" s="2" t="n">
        <v>0.00274421296296296</v>
      </c>
      <c r="AC2379" s="1" t="n">
        <v>9.853241</v>
      </c>
      <c r="AD2379" s="1" t="n">
        <v>0.030671</v>
      </c>
      <c r="AE2379" s="1" t="n">
        <v>-0.101758</v>
      </c>
    </row>
    <row r="2380" customFormat="false" ht="12.75" hidden="false" customHeight="false" outlineLevel="0" collapsed="false">
      <c r="AB2380" s="2" t="n">
        <v>0.00274537037037037</v>
      </c>
      <c r="AC2380" s="1" t="n">
        <v>9.853241</v>
      </c>
      <c r="AD2380" s="1" t="n">
        <v>0.031696</v>
      </c>
      <c r="AE2380" s="1" t="n">
        <v>-0.102269</v>
      </c>
    </row>
    <row r="2381" customFormat="false" ht="12.75" hidden="false" customHeight="false" outlineLevel="0" collapsed="false">
      <c r="AB2381" s="2" t="n">
        <v>0.00274652777777778</v>
      </c>
      <c r="AC2381" s="1" t="n">
        <v>9.853241</v>
      </c>
      <c r="AD2381" s="1" t="n">
        <v>0.031183</v>
      </c>
      <c r="AE2381" s="1" t="n">
        <v>-0.101758</v>
      </c>
    </row>
    <row r="2382" customFormat="false" ht="12.75" hidden="false" customHeight="false" outlineLevel="0" collapsed="false">
      <c r="AB2382" s="2" t="n">
        <v>0.00274768518518519</v>
      </c>
      <c r="AC2382" s="1" t="n">
        <v>10.23201</v>
      </c>
      <c r="AD2382" s="1" t="n">
        <v>0.031696</v>
      </c>
      <c r="AE2382" s="1" t="n">
        <v>-0.100736</v>
      </c>
    </row>
    <row r="2383" customFormat="false" ht="12.75" hidden="false" customHeight="false" outlineLevel="0" collapsed="false">
      <c r="AB2383" s="2" t="n">
        <v>0.00274884259259259</v>
      </c>
      <c r="AC2383" s="1" t="n">
        <v>9.853241</v>
      </c>
      <c r="AD2383" s="1" t="n">
        <v>0.032208</v>
      </c>
      <c r="AE2383" s="1" t="n">
        <v>-0.101758</v>
      </c>
    </row>
    <row r="2384" customFormat="false" ht="12.75" hidden="false" customHeight="false" outlineLevel="0" collapsed="false">
      <c r="AB2384" s="2" t="n">
        <v>0.00275</v>
      </c>
      <c r="AC2384" s="1" t="n">
        <v>10.23201</v>
      </c>
      <c r="AD2384" s="1" t="n">
        <v>0.032208</v>
      </c>
      <c r="AE2384" s="1" t="n">
        <v>-0.101758</v>
      </c>
    </row>
    <row r="2385" customFormat="false" ht="12.75" hidden="false" customHeight="false" outlineLevel="0" collapsed="false">
      <c r="AB2385" s="2" t="n">
        <v>0.00275115740740741</v>
      </c>
      <c r="AC2385" s="1" t="n">
        <v>9.853241</v>
      </c>
      <c r="AD2385" s="1" t="n">
        <v>0.032208</v>
      </c>
      <c r="AE2385" s="1" t="n">
        <v>-0.102269</v>
      </c>
    </row>
    <row r="2386" customFormat="false" ht="12.75" hidden="false" customHeight="false" outlineLevel="0" collapsed="false">
      <c r="AB2386" s="2" t="n">
        <v>0.00275231481481482</v>
      </c>
      <c r="AC2386" s="1" t="n">
        <v>9.853241</v>
      </c>
      <c r="AD2386" s="1" t="n">
        <v>0.031696</v>
      </c>
      <c r="AE2386" s="1" t="n">
        <v>-0.101758</v>
      </c>
    </row>
    <row r="2387" customFormat="false" ht="12.75" hidden="false" customHeight="false" outlineLevel="0" collapsed="false">
      <c r="AB2387" s="2" t="n">
        <v>0.00275347222222222</v>
      </c>
      <c r="AC2387" s="1" t="n">
        <v>10.23201</v>
      </c>
      <c r="AD2387" s="1" t="n">
        <v>0.032721</v>
      </c>
      <c r="AE2387" s="1" t="n">
        <v>-0.101758</v>
      </c>
    </row>
    <row r="2388" customFormat="false" ht="12.75" hidden="false" customHeight="false" outlineLevel="0" collapsed="false">
      <c r="AB2388" s="2" t="n">
        <v>0.00275462962962963</v>
      </c>
      <c r="AC2388" s="1" t="n">
        <v>9.853241</v>
      </c>
      <c r="AD2388" s="1" t="n">
        <v>0.030671</v>
      </c>
      <c r="AE2388" s="1" t="n">
        <v>-0.102269</v>
      </c>
    </row>
    <row r="2389" customFormat="false" ht="12.75" hidden="false" customHeight="false" outlineLevel="0" collapsed="false">
      <c r="AB2389" s="2" t="n">
        <v>0.00275578703703704</v>
      </c>
      <c r="AC2389" s="1" t="n">
        <v>9.853241</v>
      </c>
      <c r="AD2389" s="1" t="n">
        <v>0.032208</v>
      </c>
      <c r="AE2389" s="1" t="n">
        <v>-0.101758</v>
      </c>
    </row>
    <row r="2390" customFormat="false" ht="12.75" hidden="false" customHeight="false" outlineLevel="0" collapsed="false">
      <c r="AB2390" s="2" t="n">
        <v>0.00275694444444444</v>
      </c>
      <c r="AC2390" s="1" t="n">
        <v>9.853241</v>
      </c>
      <c r="AD2390" s="1" t="n">
        <v>0.030671</v>
      </c>
      <c r="AE2390" s="1" t="n">
        <v>-0.102269</v>
      </c>
    </row>
    <row r="2391" customFormat="false" ht="12.75" hidden="false" customHeight="false" outlineLevel="0" collapsed="false">
      <c r="AB2391" s="2" t="n">
        <v>0.00275810185185185</v>
      </c>
      <c r="AC2391" s="1" t="n">
        <v>9.853241</v>
      </c>
      <c r="AD2391" s="1" t="n">
        <v>0.031183</v>
      </c>
      <c r="AE2391" s="1" t="n">
        <v>-0.101758</v>
      </c>
    </row>
    <row r="2392" customFormat="false" ht="12.75" hidden="false" customHeight="false" outlineLevel="0" collapsed="false">
      <c r="AB2392" s="2" t="n">
        <v>0.00275925925925926</v>
      </c>
      <c r="AC2392" s="1" t="n">
        <v>9.853241</v>
      </c>
      <c r="AD2392" s="1" t="n">
        <v>0.030671</v>
      </c>
      <c r="AE2392" s="1" t="n">
        <v>-0.101247</v>
      </c>
    </row>
    <row r="2393" customFormat="false" ht="12.75" hidden="false" customHeight="false" outlineLevel="0" collapsed="false">
      <c r="AB2393" s="2" t="n">
        <v>0.00276041666666667</v>
      </c>
      <c r="AC2393" s="1" t="n">
        <v>9.853241</v>
      </c>
      <c r="AD2393" s="1" t="n">
        <v>0.031183</v>
      </c>
      <c r="AE2393" s="1" t="n">
        <v>-0.10278</v>
      </c>
    </row>
    <row r="2394" customFormat="false" ht="12.75" hidden="false" customHeight="false" outlineLevel="0" collapsed="false">
      <c r="AB2394" s="2" t="n">
        <v>0.00276157407407407</v>
      </c>
      <c r="AC2394" s="1" t="n">
        <v>9.853241</v>
      </c>
      <c r="AD2394" s="1" t="n">
        <v>0.031183</v>
      </c>
      <c r="AE2394" s="1" t="n">
        <v>-0.102269</v>
      </c>
    </row>
    <row r="2395" customFormat="false" ht="12.75" hidden="false" customHeight="false" outlineLevel="0" collapsed="false">
      <c r="AB2395" s="2" t="n">
        <v>0.00276273148148148</v>
      </c>
      <c r="AC2395" s="1" t="n">
        <v>9.853241</v>
      </c>
      <c r="AD2395" s="1" t="n">
        <v>0.031696</v>
      </c>
      <c r="AE2395" s="1" t="n">
        <v>-0.102269</v>
      </c>
    </row>
    <row r="2396" customFormat="false" ht="12.75" hidden="false" customHeight="false" outlineLevel="0" collapsed="false">
      <c r="AB2396" s="2" t="n">
        <v>0.00276388888888889</v>
      </c>
      <c r="AC2396" s="1" t="n">
        <v>9.853241</v>
      </c>
      <c r="AD2396" s="1" t="n">
        <v>0.031696</v>
      </c>
      <c r="AE2396" s="1" t="n">
        <v>-0.101758</v>
      </c>
    </row>
    <row r="2397" customFormat="false" ht="12.75" hidden="false" customHeight="false" outlineLevel="0" collapsed="false">
      <c r="AB2397" s="2" t="n">
        <v>0.0027650462962963</v>
      </c>
      <c r="AC2397" s="1" t="n">
        <v>10.23201</v>
      </c>
      <c r="AD2397" s="1" t="n">
        <v>0.031696</v>
      </c>
      <c r="AE2397" s="1" t="n">
        <v>-0.100736</v>
      </c>
    </row>
    <row r="2398" customFormat="false" ht="12.75" hidden="false" customHeight="false" outlineLevel="0" collapsed="false">
      <c r="AB2398" s="2" t="n">
        <v>0.0027662037037037</v>
      </c>
      <c r="AC2398" s="1" t="n">
        <v>10.23201</v>
      </c>
      <c r="AD2398" s="1" t="n">
        <v>0.031696</v>
      </c>
      <c r="AE2398" s="1" t="n">
        <v>-0.101758</v>
      </c>
    </row>
    <row r="2399" customFormat="false" ht="12.75" hidden="false" customHeight="false" outlineLevel="0" collapsed="false">
      <c r="AB2399" s="2" t="n">
        <v>0.00276736111111111</v>
      </c>
      <c r="AC2399" s="1" t="n">
        <v>10.23201</v>
      </c>
      <c r="AD2399" s="1" t="n">
        <v>0.031696</v>
      </c>
      <c r="AE2399" s="1" t="n">
        <v>-0.101758</v>
      </c>
    </row>
    <row r="2400" customFormat="false" ht="12.75" hidden="false" customHeight="false" outlineLevel="0" collapsed="false">
      <c r="AB2400" s="2" t="n">
        <v>0.00276851851851852</v>
      </c>
      <c r="AC2400" s="1" t="n">
        <v>10.23201</v>
      </c>
      <c r="AD2400" s="1" t="n">
        <v>0.031696</v>
      </c>
      <c r="AE2400" s="1" t="n">
        <v>-0.101247</v>
      </c>
    </row>
    <row r="2401" customFormat="false" ht="12.75" hidden="false" customHeight="false" outlineLevel="0" collapsed="false">
      <c r="AB2401" s="2" t="n">
        <v>0.00276967592592593</v>
      </c>
      <c r="AC2401" s="1" t="n">
        <v>9.853241</v>
      </c>
      <c r="AD2401" s="1" t="n">
        <v>0.030158</v>
      </c>
      <c r="AE2401" s="1" t="n">
        <v>-0.101247</v>
      </c>
    </row>
    <row r="2402" customFormat="false" ht="12.75" hidden="false" customHeight="false" outlineLevel="0" collapsed="false">
      <c r="AB2402" s="2" t="n">
        <v>0.00277083333333333</v>
      </c>
      <c r="AC2402" s="1" t="n">
        <v>10.23201</v>
      </c>
      <c r="AD2402" s="1" t="n">
        <v>0.031696</v>
      </c>
      <c r="AE2402" s="1" t="n">
        <v>-0.100736</v>
      </c>
    </row>
    <row r="2403" customFormat="false" ht="12.75" hidden="false" customHeight="false" outlineLevel="0" collapsed="false">
      <c r="AB2403" s="2" t="n">
        <v>0.00277199074074074</v>
      </c>
      <c r="AC2403" s="1" t="n">
        <v>9.853241</v>
      </c>
      <c r="AD2403" s="1" t="n">
        <v>0.031696</v>
      </c>
      <c r="AE2403" s="1" t="n">
        <v>-0.101247</v>
      </c>
    </row>
    <row r="2404" customFormat="false" ht="12.75" hidden="false" customHeight="false" outlineLevel="0" collapsed="false">
      <c r="AB2404" s="2" t="n">
        <v>0.00277314814814815</v>
      </c>
      <c r="AC2404" s="1" t="n">
        <v>10.23201</v>
      </c>
      <c r="AD2404" s="1" t="n">
        <v>0.031696</v>
      </c>
      <c r="AE2404" s="1" t="n">
        <v>-0.101247</v>
      </c>
    </row>
    <row r="2405" customFormat="false" ht="12.75" hidden="false" customHeight="false" outlineLevel="0" collapsed="false">
      <c r="AB2405" s="2" t="n">
        <v>0.00277430555555556</v>
      </c>
      <c r="AC2405" s="1" t="n">
        <v>10.23201</v>
      </c>
      <c r="AD2405" s="1" t="n">
        <v>0.030158</v>
      </c>
      <c r="AE2405" s="1" t="n">
        <v>-0.101247</v>
      </c>
    </row>
    <row r="2406" customFormat="false" ht="12.75" hidden="false" customHeight="false" outlineLevel="0" collapsed="false">
      <c r="AB2406" s="2" t="n">
        <v>0.00277546296296296</v>
      </c>
      <c r="AC2406" s="1" t="n">
        <v>9.853241</v>
      </c>
      <c r="AD2406" s="1" t="n">
        <v>0.030158</v>
      </c>
      <c r="AE2406" s="1" t="n">
        <v>-0.101247</v>
      </c>
    </row>
    <row r="2407" customFormat="false" ht="12.75" hidden="false" customHeight="false" outlineLevel="0" collapsed="false">
      <c r="AB2407" s="2" t="n">
        <v>0.00277662037037037</v>
      </c>
      <c r="AC2407" s="1" t="n">
        <v>9.853241</v>
      </c>
      <c r="AD2407" s="1" t="n">
        <v>0.030671</v>
      </c>
      <c r="AE2407" s="1" t="n">
        <v>-0.100736</v>
      </c>
    </row>
    <row r="2408" customFormat="false" ht="12.75" hidden="false" customHeight="false" outlineLevel="0" collapsed="false">
      <c r="AB2408" s="2" t="n">
        <v>0.00277777777777778</v>
      </c>
      <c r="AC2408" s="1" t="n">
        <v>10.23201</v>
      </c>
      <c r="AD2408" s="1" t="n">
        <v>0.031183</v>
      </c>
      <c r="AE2408" s="1" t="n">
        <v>-0.101758</v>
      </c>
    </row>
    <row r="2409" customFormat="false" ht="12.75" hidden="false" customHeight="false" outlineLevel="0" collapsed="false">
      <c r="AB2409" s="2" t="n">
        <v>0.00277893518518519</v>
      </c>
      <c r="AC2409" s="1" t="n">
        <v>9.853241</v>
      </c>
      <c r="AD2409" s="1" t="n">
        <v>0.031183</v>
      </c>
      <c r="AE2409" s="1" t="n">
        <v>-0.101247</v>
      </c>
    </row>
    <row r="2410" customFormat="false" ht="12.75" hidden="false" customHeight="false" outlineLevel="0" collapsed="false">
      <c r="AB2410" s="2" t="n">
        <v>0.00278009259259259</v>
      </c>
      <c r="AC2410" s="1" t="n">
        <v>10.23201</v>
      </c>
      <c r="AD2410" s="1" t="n">
        <v>0.030671</v>
      </c>
      <c r="AE2410" s="1" t="n">
        <v>-0.100736</v>
      </c>
    </row>
    <row r="2411" customFormat="false" ht="12.75" hidden="false" customHeight="false" outlineLevel="0" collapsed="false">
      <c r="AB2411" s="2" t="n">
        <v>0.00278125</v>
      </c>
      <c r="AC2411" s="1" t="n">
        <v>9.853241</v>
      </c>
      <c r="AD2411" s="1" t="n">
        <v>0.030671</v>
      </c>
      <c r="AE2411" s="1" t="n">
        <v>-0.100736</v>
      </c>
    </row>
    <row r="2412" customFormat="false" ht="12.75" hidden="false" customHeight="false" outlineLevel="0" collapsed="false">
      <c r="AB2412" s="2" t="n">
        <v>0.00278240740740741</v>
      </c>
      <c r="AC2412" s="1" t="n">
        <v>10.23201</v>
      </c>
      <c r="AD2412" s="1" t="n">
        <v>0.031183</v>
      </c>
      <c r="AE2412" s="1" t="n">
        <v>-0.101247</v>
      </c>
    </row>
    <row r="2413" customFormat="false" ht="12.75" hidden="false" customHeight="false" outlineLevel="0" collapsed="false">
      <c r="AB2413" s="2" t="n">
        <v>0.00278356481481482</v>
      </c>
      <c r="AC2413" s="1" t="n">
        <v>9.853241</v>
      </c>
      <c r="AD2413" s="1" t="n">
        <v>0.030671</v>
      </c>
      <c r="AE2413" s="1" t="n">
        <v>-0.101758</v>
      </c>
    </row>
    <row r="2414" customFormat="false" ht="12.75" hidden="false" customHeight="false" outlineLevel="0" collapsed="false">
      <c r="AB2414" s="2" t="n">
        <v>0.00278472222222222</v>
      </c>
      <c r="AC2414" s="1" t="n">
        <v>10.23201</v>
      </c>
      <c r="AD2414" s="1" t="n">
        <v>0.031183</v>
      </c>
      <c r="AE2414" s="1" t="n">
        <v>-0.101247</v>
      </c>
    </row>
    <row r="2415" customFormat="false" ht="12.75" hidden="false" customHeight="false" outlineLevel="0" collapsed="false">
      <c r="AB2415" s="2" t="n">
        <v>0.00278587962962963</v>
      </c>
      <c r="AC2415" s="1" t="n">
        <v>9.853241</v>
      </c>
      <c r="AD2415" s="1" t="n">
        <v>0.031696</v>
      </c>
      <c r="AE2415" s="1" t="n">
        <v>-0.101758</v>
      </c>
    </row>
    <row r="2416" customFormat="false" ht="12.75" hidden="false" customHeight="false" outlineLevel="0" collapsed="false">
      <c r="AB2416" s="2" t="n">
        <v>0.00278703703703704</v>
      </c>
      <c r="AC2416" s="1" t="n">
        <v>10.23201</v>
      </c>
      <c r="AD2416" s="1" t="n">
        <v>0.031696</v>
      </c>
      <c r="AE2416" s="1" t="n">
        <v>-0.101758</v>
      </c>
    </row>
    <row r="2417" customFormat="false" ht="12.75" hidden="false" customHeight="false" outlineLevel="0" collapsed="false">
      <c r="AB2417" s="2" t="n">
        <v>0.00278819444444444</v>
      </c>
      <c r="AC2417" s="1" t="n">
        <v>10.23201</v>
      </c>
      <c r="AD2417" s="1" t="n">
        <v>0.032721</v>
      </c>
      <c r="AE2417" s="1" t="n">
        <v>-0.101758</v>
      </c>
    </row>
    <row r="2418" customFormat="false" ht="12.75" hidden="false" customHeight="false" outlineLevel="0" collapsed="false">
      <c r="AB2418" s="2" t="n">
        <v>0.00278935185185185</v>
      </c>
      <c r="AC2418" s="1" t="n">
        <v>10.23201</v>
      </c>
      <c r="AD2418" s="1" t="n">
        <v>0.032208</v>
      </c>
      <c r="AE2418" s="1" t="n">
        <v>-0.100736</v>
      </c>
    </row>
    <row r="2419" customFormat="false" ht="12.75" hidden="false" customHeight="false" outlineLevel="0" collapsed="false">
      <c r="AB2419" s="2" t="n">
        <v>0.00279050925925926</v>
      </c>
      <c r="AC2419" s="1" t="n">
        <v>10.23201</v>
      </c>
      <c r="AD2419" s="1" t="n">
        <v>0.031696</v>
      </c>
      <c r="AE2419" s="1" t="n">
        <v>-0.101758</v>
      </c>
    </row>
    <row r="2420" customFormat="false" ht="12.75" hidden="false" customHeight="false" outlineLevel="0" collapsed="false">
      <c r="AB2420" s="2" t="n">
        <v>0.00279166666666667</v>
      </c>
      <c r="AC2420" s="1" t="n">
        <v>10.23201</v>
      </c>
      <c r="AD2420" s="1" t="n">
        <v>0.031183</v>
      </c>
      <c r="AE2420" s="1" t="n">
        <v>-0.101247</v>
      </c>
    </row>
    <row r="2421" customFormat="false" ht="12.75" hidden="false" customHeight="false" outlineLevel="0" collapsed="false">
      <c r="AB2421" s="2" t="n">
        <v>0.00279282407407407</v>
      </c>
      <c r="AC2421" s="1" t="n">
        <v>9.853241</v>
      </c>
      <c r="AD2421" s="1" t="n">
        <v>0.031696</v>
      </c>
      <c r="AE2421" s="1" t="n">
        <v>-0.101758</v>
      </c>
    </row>
    <row r="2422" customFormat="false" ht="12.75" hidden="false" customHeight="false" outlineLevel="0" collapsed="false">
      <c r="AB2422" s="2" t="n">
        <v>0.00279398148148148</v>
      </c>
      <c r="AC2422" s="1" t="n">
        <v>10.23201</v>
      </c>
      <c r="AD2422" s="1" t="n">
        <v>0.031183</v>
      </c>
      <c r="AE2422" s="1" t="n">
        <v>-0.100736</v>
      </c>
    </row>
    <row r="2423" customFormat="false" ht="12.75" hidden="false" customHeight="false" outlineLevel="0" collapsed="false">
      <c r="AB2423" s="2" t="n">
        <v>0.00279513888888889</v>
      </c>
      <c r="AC2423" s="1" t="n">
        <v>10.23201</v>
      </c>
      <c r="AD2423" s="1" t="n">
        <v>0.031696</v>
      </c>
      <c r="AE2423" s="1" t="n">
        <v>-0.100736</v>
      </c>
    </row>
    <row r="2424" customFormat="false" ht="12.75" hidden="false" customHeight="false" outlineLevel="0" collapsed="false">
      <c r="AB2424" s="2" t="n">
        <v>0.0027962962962963</v>
      </c>
      <c r="AC2424" s="1" t="n">
        <v>10.23201</v>
      </c>
      <c r="AD2424" s="1" t="n">
        <v>0.032208</v>
      </c>
      <c r="AE2424" s="1" t="n">
        <v>-0.101247</v>
      </c>
    </row>
    <row r="2425" customFormat="false" ht="12.75" hidden="false" customHeight="false" outlineLevel="0" collapsed="false">
      <c r="AB2425" s="2" t="n">
        <v>0.0027974537037037</v>
      </c>
      <c r="AC2425" s="1" t="n">
        <v>10.23201</v>
      </c>
      <c r="AD2425" s="1" t="n">
        <v>0.031696</v>
      </c>
      <c r="AE2425" s="1" t="n">
        <v>-0.102269</v>
      </c>
    </row>
    <row r="2426" customFormat="false" ht="12.75" hidden="false" customHeight="false" outlineLevel="0" collapsed="false">
      <c r="AB2426" s="2" t="n">
        <v>0.00279861111111111</v>
      </c>
      <c r="AC2426" s="1" t="n">
        <v>10.23201</v>
      </c>
      <c r="AD2426" s="1" t="n">
        <v>0.031183</v>
      </c>
      <c r="AE2426" s="1" t="n">
        <v>-0.101758</v>
      </c>
    </row>
    <row r="2427" customFormat="false" ht="12.75" hidden="false" customHeight="false" outlineLevel="0" collapsed="false">
      <c r="AB2427" s="2" t="n">
        <v>0.00279976851851852</v>
      </c>
      <c r="AC2427" s="1" t="n">
        <v>9.853241</v>
      </c>
      <c r="AD2427" s="1" t="n">
        <v>0.032208</v>
      </c>
      <c r="AE2427" s="1" t="n">
        <v>-0.101247</v>
      </c>
    </row>
    <row r="2428" customFormat="false" ht="12.75" hidden="false" customHeight="false" outlineLevel="0" collapsed="false">
      <c r="AB2428" s="2" t="n">
        <v>0.00280092592592593</v>
      </c>
      <c r="AC2428" s="1" t="n">
        <v>9.853241</v>
      </c>
      <c r="AD2428" s="1" t="n">
        <v>0.031696</v>
      </c>
      <c r="AE2428" s="1" t="n">
        <v>-0.101758</v>
      </c>
    </row>
    <row r="2429" customFormat="false" ht="12.75" hidden="false" customHeight="false" outlineLevel="0" collapsed="false">
      <c r="AB2429" s="2" t="n">
        <v>0.00280208333333333</v>
      </c>
      <c r="AC2429" s="1" t="n">
        <v>9.853241</v>
      </c>
      <c r="AD2429" s="1" t="n">
        <v>0.031696</v>
      </c>
      <c r="AE2429" s="1" t="n">
        <v>-0.101247</v>
      </c>
    </row>
    <row r="2430" customFormat="false" ht="12.75" hidden="false" customHeight="false" outlineLevel="0" collapsed="false">
      <c r="AB2430" s="2" t="n">
        <v>0.00280324074074074</v>
      </c>
      <c r="AC2430" s="1" t="n">
        <v>9.853241</v>
      </c>
      <c r="AD2430" s="1" t="n">
        <v>0.031696</v>
      </c>
      <c r="AE2430" s="1" t="n">
        <v>-0.101247</v>
      </c>
    </row>
    <row r="2431" customFormat="false" ht="12.75" hidden="false" customHeight="false" outlineLevel="0" collapsed="false">
      <c r="AB2431" s="2" t="n">
        <v>0.00280439814814815</v>
      </c>
      <c r="AC2431" s="1" t="n">
        <v>10.23201</v>
      </c>
      <c r="AD2431" s="1" t="n">
        <v>0.031696</v>
      </c>
      <c r="AE2431" s="1" t="n">
        <v>-0.101758</v>
      </c>
    </row>
    <row r="2432" customFormat="false" ht="12.75" hidden="false" customHeight="false" outlineLevel="0" collapsed="false">
      <c r="AB2432" s="2" t="n">
        <v>0.00280555555555556</v>
      </c>
      <c r="AC2432" s="1" t="n">
        <v>9.853241</v>
      </c>
      <c r="AD2432" s="1" t="n">
        <v>0.031696</v>
      </c>
      <c r="AE2432" s="1" t="n">
        <v>-0.100736</v>
      </c>
    </row>
    <row r="2433" customFormat="false" ht="12.75" hidden="false" customHeight="false" outlineLevel="0" collapsed="false">
      <c r="AB2433" s="2" t="n">
        <v>0.00280671296296296</v>
      </c>
      <c r="AC2433" s="1" t="n">
        <v>10.23201</v>
      </c>
      <c r="AD2433" s="1" t="n">
        <v>0.032208</v>
      </c>
      <c r="AE2433" s="1" t="n">
        <v>-0.101247</v>
      </c>
    </row>
    <row r="2434" customFormat="false" ht="12.75" hidden="false" customHeight="false" outlineLevel="0" collapsed="false">
      <c r="AB2434" s="2" t="n">
        <v>0.00280787037037037</v>
      </c>
      <c r="AC2434" s="1" t="n">
        <v>9.853241</v>
      </c>
      <c r="AD2434" s="1" t="n">
        <v>0.031696</v>
      </c>
      <c r="AE2434" s="1" t="n">
        <v>-0.101758</v>
      </c>
    </row>
    <row r="2435" customFormat="false" ht="12.75" hidden="false" customHeight="false" outlineLevel="0" collapsed="false">
      <c r="AB2435" s="2" t="n">
        <v>0.00280902777777778</v>
      </c>
      <c r="AC2435" s="1" t="n">
        <v>9.853241</v>
      </c>
      <c r="AD2435" s="1" t="n">
        <v>0.032208</v>
      </c>
      <c r="AE2435" s="1" t="n">
        <v>-0.101758</v>
      </c>
    </row>
    <row r="2436" customFormat="false" ht="12.75" hidden="false" customHeight="false" outlineLevel="0" collapsed="false">
      <c r="AB2436" s="2" t="n">
        <v>0.00281018518518519</v>
      </c>
      <c r="AC2436" s="1" t="n">
        <v>10.23201</v>
      </c>
      <c r="AD2436" s="1" t="n">
        <v>0.032208</v>
      </c>
      <c r="AE2436" s="1" t="n">
        <v>-0.102269</v>
      </c>
    </row>
    <row r="2437" customFormat="false" ht="12.75" hidden="false" customHeight="false" outlineLevel="0" collapsed="false">
      <c r="AB2437" s="2" t="n">
        <v>0.00281134259259259</v>
      </c>
      <c r="AC2437" s="1" t="n">
        <v>9.853241</v>
      </c>
      <c r="AD2437" s="1" t="n">
        <v>0.032208</v>
      </c>
      <c r="AE2437" s="1" t="n">
        <v>-0.101758</v>
      </c>
    </row>
    <row r="2438" customFormat="false" ht="12.75" hidden="false" customHeight="false" outlineLevel="0" collapsed="false">
      <c r="AB2438" s="2" t="n">
        <v>0.0028125</v>
      </c>
      <c r="AC2438" s="1" t="n">
        <v>9.853241</v>
      </c>
      <c r="AD2438" s="1" t="n">
        <v>0.032208</v>
      </c>
      <c r="AE2438" s="1" t="n">
        <v>-0.101247</v>
      </c>
    </row>
    <row r="2439" customFormat="false" ht="12.75" hidden="false" customHeight="false" outlineLevel="0" collapsed="false">
      <c r="AB2439" s="2" t="n">
        <v>0.00281365740740741</v>
      </c>
      <c r="AC2439" s="1" t="n">
        <v>10.23201</v>
      </c>
      <c r="AD2439" s="1" t="n">
        <v>0.032208</v>
      </c>
      <c r="AE2439" s="1" t="n">
        <v>-0.101758</v>
      </c>
    </row>
    <row r="2440" customFormat="false" ht="12.75" hidden="false" customHeight="false" outlineLevel="0" collapsed="false">
      <c r="AB2440" s="2" t="n">
        <v>0.00281481481481482</v>
      </c>
      <c r="AC2440" s="1" t="n">
        <v>10.23201</v>
      </c>
      <c r="AD2440" s="1" t="n">
        <v>0.033234</v>
      </c>
      <c r="AE2440" s="1" t="n">
        <v>-0.101247</v>
      </c>
    </row>
    <row r="2441" customFormat="false" ht="12.75" hidden="false" customHeight="false" outlineLevel="0" collapsed="false">
      <c r="AB2441" s="2" t="n">
        <v>0.00281597222222222</v>
      </c>
      <c r="AC2441" s="1" t="n">
        <v>9.853241</v>
      </c>
      <c r="AD2441" s="1" t="n">
        <v>0.034259</v>
      </c>
      <c r="AE2441" s="1" t="n">
        <v>-0.102269</v>
      </c>
    </row>
    <row r="2442" customFormat="false" ht="12.75" hidden="false" customHeight="false" outlineLevel="0" collapsed="false">
      <c r="AB2442" s="2" t="n">
        <v>0.00281712962962963</v>
      </c>
      <c r="AC2442" s="1" t="n">
        <v>9.853241</v>
      </c>
      <c r="AD2442" s="1" t="n">
        <v>0.031696</v>
      </c>
      <c r="AE2442" s="1" t="n">
        <v>-0.10278</v>
      </c>
    </row>
    <row r="2443" customFormat="false" ht="12.75" hidden="false" customHeight="false" outlineLevel="0" collapsed="false">
      <c r="AB2443" s="2" t="n">
        <v>0.00281828703703704</v>
      </c>
      <c r="AC2443" s="1" t="n">
        <v>9.853241</v>
      </c>
      <c r="AD2443" s="1" t="n">
        <v>0.032208</v>
      </c>
      <c r="AE2443" s="1" t="n">
        <v>-0.10278</v>
      </c>
    </row>
    <row r="2444" customFormat="false" ht="12.75" hidden="false" customHeight="false" outlineLevel="0" collapsed="false">
      <c r="AB2444" s="2" t="n">
        <v>0.00281944444444444</v>
      </c>
      <c r="AC2444" s="1" t="n">
        <v>9.853241</v>
      </c>
      <c r="AD2444" s="1" t="n">
        <v>0.032721</v>
      </c>
      <c r="AE2444" s="1" t="n">
        <v>-0.101247</v>
      </c>
    </row>
    <row r="2445" customFormat="false" ht="12.75" hidden="false" customHeight="false" outlineLevel="0" collapsed="false">
      <c r="AB2445" s="2" t="n">
        <v>0.00282060185185185</v>
      </c>
      <c r="AC2445" s="1" t="n">
        <v>10.23201</v>
      </c>
      <c r="AD2445" s="1" t="n">
        <v>0.032208</v>
      </c>
      <c r="AE2445" s="1" t="n">
        <v>-0.102269</v>
      </c>
    </row>
    <row r="2446" customFormat="false" ht="12.75" hidden="false" customHeight="false" outlineLevel="0" collapsed="false">
      <c r="AB2446" s="2" t="n">
        <v>0.00282175925925926</v>
      </c>
      <c r="AC2446" s="1" t="n">
        <v>9.853241</v>
      </c>
      <c r="AD2446" s="1" t="n">
        <v>0.032721</v>
      </c>
      <c r="AE2446" s="1" t="n">
        <v>-0.102269</v>
      </c>
    </row>
    <row r="2447" customFormat="false" ht="12.75" hidden="false" customHeight="false" outlineLevel="0" collapsed="false">
      <c r="AB2447" s="2" t="n">
        <v>0.00282291666666667</v>
      </c>
      <c r="AC2447" s="1" t="n">
        <v>9.853241</v>
      </c>
      <c r="AD2447" s="1" t="n">
        <v>0.032721</v>
      </c>
      <c r="AE2447" s="1" t="n">
        <v>-0.101758</v>
      </c>
    </row>
    <row r="2448" customFormat="false" ht="12.75" hidden="false" customHeight="false" outlineLevel="0" collapsed="false">
      <c r="AB2448" s="2" t="n">
        <v>0.00282407407407407</v>
      </c>
      <c r="AC2448" s="1" t="n">
        <v>9.853241</v>
      </c>
      <c r="AD2448" s="1" t="n">
        <v>0.031696</v>
      </c>
      <c r="AE2448" s="1" t="n">
        <v>-0.101758</v>
      </c>
    </row>
    <row r="2449" customFormat="false" ht="12.75" hidden="false" customHeight="false" outlineLevel="0" collapsed="false">
      <c r="AB2449" s="2" t="n">
        <v>0.00282523148148148</v>
      </c>
      <c r="AC2449" s="1" t="n">
        <v>10.23201</v>
      </c>
      <c r="AD2449" s="1" t="n">
        <v>0.032208</v>
      </c>
      <c r="AE2449" s="1" t="n">
        <v>-0.102269</v>
      </c>
    </row>
    <row r="2450" customFormat="false" ht="12.75" hidden="false" customHeight="false" outlineLevel="0" collapsed="false">
      <c r="AB2450" s="2" t="n">
        <v>0.00282638888888889</v>
      </c>
      <c r="AC2450" s="1" t="n">
        <v>10.23201</v>
      </c>
      <c r="AD2450" s="1" t="n">
        <v>0.031696</v>
      </c>
      <c r="AE2450" s="1" t="n">
        <v>-0.102269</v>
      </c>
    </row>
    <row r="2451" customFormat="false" ht="12.75" hidden="false" customHeight="false" outlineLevel="0" collapsed="false">
      <c r="AB2451" s="2" t="n">
        <v>0.0028275462962963</v>
      </c>
      <c r="AC2451" s="1" t="n">
        <v>9.853241</v>
      </c>
      <c r="AD2451" s="1" t="n">
        <v>0.032208</v>
      </c>
      <c r="AE2451" s="1" t="n">
        <v>-0.10278</v>
      </c>
    </row>
    <row r="2452" customFormat="false" ht="12.75" hidden="false" customHeight="false" outlineLevel="0" collapsed="false">
      <c r="AB2452" s="2" t="n">
        <v>0.0028287037037037</v>
      </c>
      <c r="AC2452" s="1" t="n">
        <v>9.853241</v>
      </c>
      <c r="AD2452" s="1" t="n">
        <v>0.032721</v>
      </c>
      <c r="AE2452" s="1" t="n">
        <v>-0.101247</v>
      </c>
    </row>
    <row r="2453" customFormat="false" ht="12.75" hidden="false" customHeight="false" outlineLevel="0" collapsed="false">
      <c r="AB2453" s="2" t="n">
        <v>0.00282986111111111</v>
      </c>
      <c r="AC2453" s="1" t="n">
        <v>10.23201</v>
      </c>
      <c r="AD2453" s="1" t="n">
        <v>0.032208</v>
      </c>
      <c r="AE2453" s="1" t="n">
        <v>-0.102269</v>
      </c>
    </row>
    <row r="2454" customFormat="false" ht="12.75" hidden="false" customHeight="false" outlineLevel="0" collapsed="false">
      <c r="AB2454" s="2" t="n">
        <v>0.00283101851851852</v>
      </c>
      <c r="AC2454" s="1" t="n">
        <v>9.853241</v>
      </c>
      <c r="AD2454" s="1" t="n">
        <v>0.032721</v>
      </c>
      <c r="AE2454" s="1" t="n">
        <v>-0.101758</v>
      </c>
    </row>
    <row r="2455" customFormat="false" ht="12.75" hidden="false" customHeight="false" outlineLevel="0" collapsed="false">
      <c r="AB2455" s="2" t="n">
        <v>0.00283217592592593</v>
      </c>
      <c r="AC2455" s="1" t="n">
        <v>10.23201</v>
      </c>
      <c r="AD2455" s="1" t="n">
        <v>0.031696</v>
      </c>
      <c r="AE2455" s="1" t="n">
        <v>-0.102269</v>
      </c>
    </row>
    <row r="2456" customFormat="false" ht="12.75" hidden="false" customHeight="false" outlineLevel="0" collapsed="false">
      <c r="AB2456" s="2" t="n">
        <v>0.00283333333333333</v>
      </c>
      <c r="AC2456" s="1" t="n">
        <v>9.853241</v>
      </c>
      <c r="AD2456" s="1" t="n">
        <v>0.031696</v>
      </c>
      <c r="AE2456" s="1" t="n">
        <v>-0.101758</v>
      </c>
    </row>
    <row r="2457" customFormat="false" ht="12.75" hidden="false" customHeight="false" outlineLevel="0" collapsed="false">
      <c r="AB2457" s="2" t="n">
        <v>0.00283449074074074</v>
      </c>
      <c r="AC2457" s="1" t="n">
        <v>9.853241</v>
      </c>
      <c r="AD2457" s="1" t="n">
        <v>0.031696</v>
      </c>
      <c r="AE2457" s="1" t="n">
        <v>-0.101758</v>
      </c>
    </row>
    <row r="2458" customFormat="false" ht="12.75" hidden="false" customHeight="false" outlineLevel="0" collapsed="false">
      <c r="AB2458" s="2" t="n">
        <v>0.00283564814814815</v>
      </c>
      <c r="AC2458" s="1" t="n">
        <v>10.23201</v>
      </c>
      <c r="AD2458" s="1" t="n">
        <v>0.031696</v>
      </c>
      <c r="AE2458" s="1" t="n">
        <v>-0.10278</v>
      </c>
    </row>
    <row r="2459" customFormat="false" ht="12.75" hidden="false" customHeight="false" outlineLevel="0" collapsed="false">
      <c r="AB2459" s="2" t="n">
        <v>0.00283680555555556</v>
      </c>
      <c r="AC2459" s="1" t="n">
        <v>9.853241</v>
      </c>
      <c r="AD2459" s="1" t="n">
        <v>0.031696</v>
      </c>
      <c r="AE2459" s="1" t="n">
        <v>-0.102269</v>
      </c>
    </row>
    <row r="2460" customFormat="false" ht="12.75" hidden="false" customHeight="false" outlineLevel="0" collapsed="false">
      <c r="AB2460" s="2" t="n">
        <v>0.00283796296296296</v>
      </c>
      <c r="AC2460" s="1" t="n">
        <v>9.853241</v>
      </c>
      <c r="AD2460" s="1" t="n">
        <v>0.032208</v>
      </c>
      <c r="AE2460" s="1" t="n">
        <v>-0.101758</v>
      </c>
    </row>
    <row r="2461" customFormat="false" ht="12.75" hidden="false" customHeight="false" outlineLevel="0" collapsed="false">
      <c r="AB2461" s="2" t="n">
        <v>0.00283912037037037</v>
      </c>
      <c r="AC2461" s="1" t="n">
        <v>9.853241</v>
      </c>
      <c r="AD2461" s="1" t="n">
        <v>0.032208</v>
      </c>
      <c r="AE2461" s="1" t="n">
        <v>-0.101758</v>
      </c>
    </row>
    <row r="2462" customFormat="false" ht="12.75" hidden="false" customHeight="false" outlineLevel="0" collapsed="false">
      <c r="AB2462" s="2" t="n">
        <v>0.00284027777777778</v>
      </c>
      <c r="AC2462" s="1" t="n">
        <v>10.23201</v>
      </c>
      <c r="AD2462" s="1" t="n">
        <v>0.032208</v>
      </c>
      <c r="AE2462" s="1" t="n">
        <v>-0.101758</v>
      </c>
    </row>
    <row r="2463" customFormat="false" ht="12.75" hidden="false" customHeight="false" outlineLevel="0" collapsed="false">
      <c r="AB2463" s="2" t="n">
        <v>0.00284143518518519</v>
      </c>
      <c r="AC2463" s="1" t="n">
        <v>9.853241</v>
      </c>
      <c r="AD2463" s="1" t="n">
        <v>0.031696</v>
      </c>
      <c r="AE2463" s="1" t="n">
        <v>-0.10278</v>
      </c>
    </row>
    <row r="2464" customFormat="false" ht="12.75" hidden="false" customHeight="false" outlineLevel="0" collapsed="false">
      <c r="AB2464" s="2" t="n">
        <v>0.00284259259259259</v>
      </c>
      <c r="AC2464" s="1" t="n">
        <v>9.853241</v>
      </c>
      <c r="AD2464" s="1" t="n">
        <v>0.032208</v>
      </c>
      <c r="AE2464" s="1" t="n">
        <v>-0.102269</v>
      </c>
    </row>
    <row r="2465" customFormat="false" ht="12.75" hidden="false" customHeight="false" outlineLevel="0" collapsed="false">
      <c r="AB2465" s="2" t="n">
        <v>0.00284375</v>
      </c>
      <c r="AC2465" s="1" t="n">
        <v>9.853241</v>
      </c>
      <c r="AD2465" s="1" t="n">
        <v>0.031183</v>
      </c>
      <c r="AE2465" s="1" t="n">
        <v>-0.102269</v>
      </c>
    </row>
    <row r="2466" customFormat="false" ht="12.75" hidden="false" customHeight="false" outlineLevel="0" collapsed="false">
      <c r="AB2466" s="2" t="n">
        <v>0.00284490740740741</v>
      </c>
      <c r="AC2466" s="1" t="n">
        <v>10.23201</v>
      </c>
      <c r="AD2466" s="1" t="n">
        <v>0.031696</v>
      </c>
      <c r="AE2466" s="1" t="n">
        <v>-0.103291</v>
      </c>
    </row>
    <row r="2467" customFormat="false" ht="12.75" hidden="false" customHeight="false" outlineLevel="0" collapsed="false">
      <c r="AB2467" s="2" t="n">
        <v>0.00284606481481482</v>
      </c>
      <c r="AC2467" s="1" t="n">
        <v>9.853241</v>
      </c>
      <c r="AD2467" s="1" t="n">
        <v>0.031696</v>
      </c>
      <c r="AE2467" s="1" t="n">
        <v>-0.102269</v>
      </c>
    </row>
    <row r="2468" customFormat="false" ht="12.75" hidden="false" customHeight="false" outlineLevel="0" collapsed="false">
      <c r="AB2468" s="2" t="n">
        <v>0.00284722222222222</v>
      </c>
      <c r="AC2468" s="1" t="n">
        <v>10.23201</v>
      </c>
      <c r="AD2468" s="1" t="n">
        <v>0.032208</v>
      </c>
      <c r="AE2468" s="1" t="n">
        <v>-0.102269</v>
      </c>
    </row>
    <row r="2469" customFormat="false" ht="12.75" hidden="false" customHeight="false" outlineLevel="0" collapsed="false">
      <c r="AB2469" s="2" t="n">
        <v>0.00284837962962963</v>
      </c>
      <c r="AC2469" s="1" t="n">
        <v>9.853241</v>
      </c>
      <c r="AD2469" s="1" t="n">
        <v>0.032721</v>
      </c>
      <c r="AE2469" s="1" t="n">
        <v>-0.10278</v>
      </c>
    </row>
    <row r="2470" customFormat="false" ht="12.75" hidden="false" customHeight="false" outlineLevel="0" collapsed="false">
      <c r="AB2470" s="2" t="n">
        <v>0.00284953703703704</v>
      </c>
      <c r="AC2470" s="1" t="n">
        <v>9.853241</v>
      </c>
      <c r="AD2470" s="1" t="n">
        <v>0.031696</v>
      </c>
      <c r="AE2470" s="1" t="n">
        <v>-0.101758</v>
      </c>
    </row>
    <row r="2471" customFormat="false" ht="12.75" hidden="false" customHeight="false" outlineLevel="0" collapsed="false">
      <c r="AB2471" s="2" t="n">
        <v>0.00285069444444444</v>
      </c>
      <c r="AC2471" s="1" t="n">
        <v>9.853241</v>
      </c>
      <c r="AD2471" s="1" t="n">
        <v>0.032208</v>
      </c>
      <c r="AE2471" s="1" t="n">
        <v>-0.101758</v>
      </c>
    </row>
    <row r="2472" customFormat="false" ht="12.75" hidden="false" customHeight="false" outlineLevel="0" collapsed="false">
      <c r="AB2472" s="2" t="n">
        <v>0.00285185185185185</v>
      </c>
      <c r="AC2472" s="1" t="n">
        <v>9.853241</v>
      </c>
      <c r="AD2472" s="1" t="n">
        <v>0.032208</v>
      </c>
      <c r="AE2472" s="1" t="n">
        <v>-0.101758</v>
      </c>
    </row>
    <row r="2473" customFormat="false" ht="12.75" hidden="false" customHeight="false" outlineLevel="0" collapsed="false">
      <c r="AB2473" s="2" t="n">
        <v>0.00285300925925926</v>
      </c>
      <c r="AC2473" s="1" t="n">
        <v>9.853241</v>
      </c>
      <c r="AD2473" s="1" t="n">
        <v>0.032208</v>
      </c>
      <c r="AE2473" s="1" t="n">
        <v>-0.102269</v>
      </c>
    </row>
    <row r="2474" customFormat="false" ht="12.75" hidden="false" customHeight="false" outlineLevel="0" collapsed="false">
      <c r="AB2474" s="2" t="n">
        <v>0.00285416666666667</v>
      </c>
      <c r="AC2474" s="1" t="n">
        <v>9.853241</v>
      </c>
      <c r="AD2474" s="1" t="n">
        <v>0.032721</v>
      </c>
      <c r="AE2474" s="1" t="n">
        <v>-0.102269</v>
      </c>
    </row>
    <row r="2475" customFormat="false" ht="12.75" hidden="false" customHeight="false" outlineLevel="0" collapsed="false">
      <c r="AB2475" s="2" t="n">
        <v>0.00285532407407407</v>
      </c>
      <c r="AC2475" s="1" t="n">
        <v>10.23201</v>
      </c>
      <c r="AD2475" s="1" t="n">
        <v>0.032208</v>
      </c>
      <c r="AE2475" s="1" t="n">
        <v>-0.100736</v>
      </c>
    </row>
    <row r="2476" customFormat="false" ht="12.75" hidden="false" customHeight="false" outlineLevel="0" collapsed="false">
      <c r="AB2476" s="2" t="n">
        <v>0.00285648148148148</v>
      </c>
      <c r="AC2476" s="1" t="n">
        <v>9.853241</v>
      </c>
      <c r="AD2476" s="1" t="n">
        <v>0.032721</v>
      </c>
      <c r="AE2476" s="1" t="n">
        <v>-0.102269</v>
      </c>
    </row>
    <row r="2477" customFormat="false" ht="12.75" hidden="false" customHeight="false" outlineLevel="0" collapsed="false">
      <c r="AB2477" s="2" t="n">
        <v>0.00285763888888889</v>
      </c>
      <c r="AC2477" s="1" t="n">
        <v>10.23201</v>
      </c>
      <c r="AD2477" s="1" t="n">
        <v>0.032721</v>
      </c>
      <c r="AE2477" s="1" t="n">
        <v>-0.103291</v>
      </c>
    </row>
    <row r="2478" customFormat="false" ht="12.75" hidden="false" customHeight="false" outlineLevel="0" collapsed="false">
      <c r="AB2478" s="2" t="n">
        <v>0.0028587962962963</v>
      </c>
      <c r="AC2478" s="1" t="n">
        <v>9.853241</v>
      </c>
      <c r="AD2478" s="1" t="n">
        <v>0.033234</v>
      </c>
      <c r="AE2478" s="1" t="n">
        <v>-0.10278</v>
      </c>
    </row>
    <row r="2479" customFormat="false" ht="12.75" hidden="false" customHeight="false" outlineLevel="0" collapsed="false">
      <c r="AB2479" s="2" t="n">
        <v>0.0028599537037037</v>
      </c>
      <c r="AC2479" s="1" t="n">
        <v>9.853241</v>
      </c>
      <c r="AD2479" s="1" t="n">
        <v>0.033234</v>
      </c>
      <c r="AE2479" s="1" t="n">
        <v>-0.101758</v>
      </c>
    </row>
    <row r="2480" customFormat="false" ht="12.75" hidden="false" customHeight="false" outlineLevel="0" collapsed="false">
      <c r="AB2480" s="2" t="n">
        <v>0.00286111111111111</v>
      </c>
      <c r="AC2480" s="1" t="n">
        <v>9.853241</v>
      </c>
      <c r="AD2480" s="1" t="n">
        <v>0.033234</v>
      </c>
      <c r="AE2480" s="1" t="n">
        <v>-0.10278</v>
      </c>
    </row>
    <row r="2481" customFormat="false" ht="12.75" hidden="false" customHeight="false" outlineLevel="0" collapsed="false">
      <c r="AB2481" s="2" t="n">
        <v>0.00286226851851852</v>
      </c>
      <c r="AC2481" s="1" t="n">
        <v>9.853241</v>
      </c>
      <c r="AD2481" s="1" t="n">
        <v>0.032721</v>
      </c>
      <c r="AE2481" s="1" t="n">
        <v>-0.102269</v>
      </c>
    </row>
    <row r="2482" customFormat="false" ht="12.75" hidden="false" customHeight="false" outlineLevel="0" collapsed="false">
      <c r="AB2482" s="2" t="n">
        <v>0.00286342592592593</v>
      </c>
      <c r="AC2482" s="1" t="n">
        <v>9.853241</v>
      </c>
      <c r="AD2482" s="1" t="n">
        <v>0.031696</v>
      </c>
      <c r="AE2482" s="1" t="n">
        <v>-0.10278</v>
      </c>
    </row>
    <row r="2483" customFormat="false" ht="12.75" hidden="false" customHeight="false" outlineLevel="0" collapsed="false">
      <c r="AB2483" s="2" t="n">
        <v>0.00286458333333333</v>
      </c>
      <c r="AC2483" s="1" t="n">
        <v>9.853241</v>
      </c>
      <c r="AD2483" s="1" t="n">
        <v>0.031183</v>
      </c>
      <c r="AE2483" s="1" t="n">
        <v>-0.102269</v>
      </c>
    </row>
    <row r="2484" customFormat="false" ht="12.75" hidden="false" customHeight="false" outlineLevel="0" collapsed="false">
      <c r="AB2484" s="2" t="n">
        <v>0.00286574074074074</v>
      </c>
      <c r="AC2484" s="1" t="n">
        <v>9.853241</v>
      </c>
      <c r="AD2484" s="1" t="n">
        <v>0.031696</v>
      </c>
      <c r="AE2484" s="1" t="n">
        <v>-0.10278</v>
      </c>
    </row>
    <row r="2485" customFormat="false" ht="12.75" hidden="false" customHeight="false" outlineLevel="0" collapsed="false">
      <c r="AB2485" s="2" t="n">
        <v>0.00286689814814815</v>
      </c>
      <c r="AC2485" s="1" t="n">
        <v>10.23201</v>
      </c>
      <c r="AD2485" s="1" t="n">
        <v>0.031696</v>
      </c>
      <c r="AE2485" s="1" t="n">
        <v>-0.102269</v>
      </c>
    </row>
    <row r="2486" customFormat="false" ht="12.75" hidden="false" customHeight="false" outlineLevel="0" collapsed="false">
      <c r="AB2486" s="2" t="n">
        <v>0.00286805555555556</v>
      </c>
      <c r="AC2486" s="1" t="n">
        <v>10.23201</v>
      </c>
      <c r="AD2486" s="1" t="n">
        <v>0.032208</v>
      </c>
      <c r="AE2486" s="1" t="n">
        <v>-0.103802</v>
      </c>
    </row>
    <row r="2487" customFormat="false" ht="12.75" hidden="false" customHeight="false" outlineLevel="0" collapsed="false">
      <c r="AB2487" s="2" t="n">
        <v>0.00286921296296296</v>
      </c>
      <c r="AC2487" s="1" t="n">
        <v>10.23201</v>
      </c>
      <c r="AD2487" s="1" t="n">
        <v>0.032208</v>
      </c>
      <c r="AE2487" s="1" t="n">
        <v>-0.103802</v>
      </c>
    </row>
    <row r="2488" customFormat="false" ht="12.75" hidden="false" customHeight="false" outlineLevel="0" collapsed="false">
      <c r="AB2488" s="2" t="n">
        <v>0.00287037037037037</v>
      </c>
      <c r="AC2488" s="1" t="n">
        <v>10.23201</v>
      </c>
      <c r="AD2488" s="1" t="n">
        <v>0.032208</v>
      </c>
      <c r="AE2488" s="1" t="n">
        <v>-0.104313</v>
      </c>
    </row>
    <row r="2489" customFormat="false" ht="12.75" hidden="false" customHeight="false" outlineLevel="0" collapsed="false">
      <c r="AB2489" s="2" t="n">
        <v>0.00287152777777778</v>
      </c>
      <c r="AC2489" s="1" t="n">
        <v>10.23201</v>
      </c>
      <c r="AD2489" s="1" t="n">
        <v>0.032721</v>
      </c>
      <c r="AE2489" s="1" t="n">
        <v>-0.103802</v>
      </c>
    </row>
    <row r="2490" customFormat="false" ht="12.75" hidden="false" customHeight="false" outlineLevel="0" collapsed="false">
      <c r="AB2490" s="2" t="n">
        <v>0.00287268518518519</v>
      </c>
      <c r="AC2490" s="1" t="n">
        <v>9.853241</v>
      </c>
      <c r="AD2490" s="1" t="n">
        <v>0.031696</v>
      </c>
      <c r="AE2490" s="1" t="n">
        <v>-0.102269</v>
      </c>
    </row>
    <row r="2491" customFormat="false" ht="12.75" hidden="false" customHeight="false" outlineLevel="0" collapsed="false">
      <c r="AB2491" s="2" t="n">
        <v>0.00287384259259259</v>
      </c>
      <c r="AC2491" s="1" t="n">
        <v>10.23201</v>
      </c>
      <c r="AD2491" s="1" t="n">
        <v>0.031696</v>
      </c>
      <c r="AE2491" s="1" t="n">
        <v>-0.10278</v>
      </c>
    </row>
    <row r="2492" customFormat="false" ht="12.75" hidden="false" customHeight="false" outlineLevel="0" collapsed="false">
      <c r="AB2492" s="2" t="n">
        <v>0.002875</v>
      </c>
      <c r="AC2492" s="1" t="n">
        <v>9.853241</v>
      </c>
      <c r="AD2492" s="1" t="n">
        <v>0.031696</v>
      </c>
      <c r="AE2492" s="1" t="n">
        <v>-0.102269</v>
      </c>
    </row>
    <row r="2493" customFormat="false" ht="12.75" hidden="false" customHeight="false" outlineLevel="0" collapsed="false">
      <c r="AB2493" s="2" t="n">
        <v>0.00287615740740741</v>
      </c>
      <c r="AC2493" s="1" t="n">
        <v>10.23201</v>
      </c>
      <c r="AD2493" s="1" t="n">
        <v>0.030671</v>
      </c>
      <c r="AE2493" s="1" t="n">
        <v>-0.102269</v>
      </c>
    </row>
    <row r="2494" customFormat="false" ht="12.75" hidden="false" customHeight="false" outlineLevel="0" collapsed="false">
      <c r="AB2494" s="2" t="n">
        <v>0.00287731481481482</v>
      </c>
      <c r="AC2494" s="1" t="n">
        <v>9.853241</v>
      </c>
      <c r="AD2494" s="1" t="n">
        <v>0.031183</v>
      </c>
      <c r="AE2494" s="1" t="n">
        <v>-0.102269</v>
      </c>
    </row>
    <row r="2495" customFormat="false" ht="12.75" hidden="false" customHeight="false" outlineLevel="0" collapsed="false">
      <c r="AB2495" s="2" t="n">
        <v>0.00287847222222222</v>
      </c>
      <c r="AC2495" s="1" t="n">
        <v>10.23201</v>
      </c>
      <c r="AD2495" s="1" t="n">
        <v>0.030671</v>
      </c>
      <c r="AE2495" s="1" t="n">
        <v>-0.102269</v>
      </c>
    </row>
    <row r="2496" customFormat="false" ht="12.75" hidden="false" customHeight="false" outlineLevel="0" collapsed="false">
      <c r="AB2496" s="2" t="n">
        <v>0.00287962962962963</v>
      </c>
      <c r="AC2496" s="1" t="n">
        <v>10.23201</v>
      </c>
      <c r="AD2496" s="1" t="n">
        <v>0.031183</v>
      </c>
      <c r="AE2496" s="1" t="n">
        <v>-0.101758</v>
      </c>
    </row>
    <row r="2497" customFormat="false" ht="12.75" hidden="false" customHeight="false" outlineLevel="0" collapsed="false">
      <c r="AB2497" s="2" t="n">
        <v>0.00288078703703704</v>
      </c>
      <c r="AC2497" s="1" t="n">
        <v>10.23201</v>
      </c>
      <c r="AD2497" s="1" t="n">
        <v>0.030671</v>
      </c>
      <c r="AE2497" s="1" t="n">
        <v>-0.102269</v>
      </c>
    </row>
    <row r="2498" customFormat="false" ht="12.75" hidden="false" customHeight="false" outlineLevel="0" collapsed="false">
      <c r="AB2498" s="2" t="n">
        <v>0.00288194444444444</v>
      </c>
      <c r="AC2498" s="1" t="n">
        <v>9.853241</v>
      </c>
      <c r="AD2498" s="1" t="n">
        <v>0.030158</v>
      </c>
      <c r="AE2498" s="1" t="n">
        <v>-0.101758</v>
      </c>
    </row>
    <row r="2499" customFormat="false" ht="12.75" hidden="false" customHeight="false" outlineLevel="0" collapsed="false">
      <c r="AB2499" s="2" t="n">
        <v>0.00288310185185185</v>
      </c>
      <c r="AC2499" s="1" t="n">
        <v>9.853241</v>
      </c>
      <c r="AD2499" s="1" t="n">
        <v>0.029645</v>
      </c>
      <c r="AE2499" s="1" t="n">
        <v>-0.101247</v>
      </c>
    </row>
    <row r="2500" customFormat="false" ht="12.75" hidden="false" customHeight="false" outlineLevel="0" collapsed="false">
      <c r="AB2500" s="2" t="n">
        <v>0.00288425925925926</v>
      </c>
      <c r="AC2500" s="1" t="n">
        <v>10.23201</v>
      </c>
      <c r="AD2500" s="1" t="n">
        <v>0.030671</v>
      </c>
      <c r="AE2500" s="1" t="n">
        <v>-0.101758</v>
      </c>
    </row>
    <row r="2501" customFormat="false" ht="12.75" hidden="false" customHeight="false" outlineLevel="0" collapsed="false">
      <c r="AB2501" s="2" t="n">
        <v>0.00288541666666667</v>
      </c>
      <c r="AC2501" s="1" t="n">
        <v>9.853241</v>
      </c>
      <c r="AD2501" s="1" t="n">
        <v>0.030158</v>
      </c>
      <c r="AE2501" s="1" t="n">
        <v>-0.101758</v>
      </c>
    </row>
    <row r="2502" customFormat="false" ht="12.75" hidden="false" customHeight="false" outlineLevel="0" collapsed="false">
      <c r="AB2502" s="2" t="n">
        <v>0.00288657407407407</v>
      </c>
      <c r="AC2502" s="1" t="n">
        <v>9.853241</v>
      </c>
      <c r="AD2502" s="1" t="n">
        <v>0.030158</v>
      </c>
      <c r="AE2502" s="1" t="n">
        <v>-0.102269</v>
      </c>
    </row>
    <row r="2503" customFormat="false" ht="12.75" hidden="false" customHeight="false" outlineLevel="0" collapsed="false">
      <c r="AB2503" s="2" t="n">
        <v>0.00288773148148148</v>
      </c>
      <c r="AC2503" s="1" t="n">
        <v>9.853241</v>
      </c>
      <c r="AD2503" s="1" t="n">
        <v>0.031183</v>
      </c>
      <c r="AE2503" s="1" t="n">
        <v>-0.101758</v>
      </c>
    </row>
    <row r="2504" customFormat="false" ht="12.75" hidden="false" customHeight="false" outlineLevel="0" collapsed="false">
      <c r="AB2504" s="2" t="n">
        <v>0.00288888888888889</v>
      </c>
      <c r="AC2504" s="1" t="n">
        <v>10.23201</v>
      </c>
      <c r="AD2504" s="1" t="n">
        <v>0.030671</v>
      </c>
      <c r="AE2504" s="1" t="n">
        <v>-0.102269</v>
      </c>
    </row>
    <row r="2505" customFormat="false" ht="12.75" hidden="false" customHeight="false" outlineLevel="0" collapsed="false">
      <c r="AB2505" s="2" t="n">
        <v>0.0028900462962963</v>
      </c>
      <c r="AC2505" s="1" t="n">
        <v>9.853241</v>
      </c>
      <c r="AD2505" s="1" t="n">
        <v>0.031183</v>
      </c>
      <c r="AE2505" s="1" t="n">
        <v>-0.102269</v>
      </c>
    </row>
    <row r="2506" customFormat="false" ht="12.75" hidden="false" customHeight="false" outlineLevel="0" collapsed="false">
      <c r="AB2506" s="2" t="n">
        <v>0.0028912037037037</v>
      </c>
      <c r="AC2506" s="1" t="n">
        <v>10.23201</v>
      </c>
      <c r="AD2506" s="1" t="n">
        <v>0.031183</v>
      </c>
      <c r="AE2506" s="1" t="n">
        <v>-0.101758</v>
      </c>
    </row>
    <row r="2507" customFormat="false" ht="12.75" hidden="false" customHeight="false" outlineLevel="0" collapsed="false">
      <c r="AB2507" s="2" t="n">
        <v>0.00289236111111111</v>
      </c>
      <c r="AC2507" s="1" t="n">
        <v>9.853241</v>
      </c>
      <c r="AD2507" s="1" t="n">
        <v>0.030671</v>
      </c>
      <c r="AE2507" s="1" t="n">
        <v>-0.10278</v>
      </c>
    </row>
    <row r="2508" customFormat="false" ht="12.75" hidden="false" customHeight="false" outlineLevel="0" collapsed="false">
      <c r="AB2508" s="2" t="n">
        <v>0.00289351851851852</v>
      </c>
      <c r="AC2508" s="1" t="n">
        <v>9.853241</v>
      </c>
      <c r="AD2508" s="1" t="n">
        <v>0.030158</v>
      </c>
      <c r="AE2508" s="1" t="n">
        <v>-0.102269</v>
      </c>
    </row>
    <row r="2509" customFormat="false" ht="12.75" hidden="false" customHeight="false" outlineLevel="0" collapsed="false">
      <c r="AB2509" s="2" t="n">
        <v>0.00289467592592593</v>
      </c>
      <c r="AC2509" s="1" t="n">
        <v>10.23201</v>
      </c>
      <c r="AD2509" s="1" t="n">
        <v>0.031183</v>
      </c>
      <c r="AE2509" s="1" t="n">
        <v>-0.102269</v>
      </c>
    </row>
    <row r="2510" customFormat="false" ht="12.75" hidden="false" customHeight="false" outlineLevel="0" collapsed="false">
      <c r="AB2510" s="2" t="n">
        <v>0.00289583333333333</v>
      </c>
      <c r="AC2510" s="1" t="n">
        <v>10.23201</v>
      </c>
      <c r="AD2510" s="1" t="n">
        <v>0.030671</v>
      </c>
      <c r="AE2510" s="1" t="n">
        <v>-0.101758</v>
      </c>
    </row>
    <row r="2511" customFormat="false" ht="12.75" hidden="false" customHeight="false" outlineLevel="0" collapsed="false">
      <c r="AB2511" s="2" t="n">
        <v>0.00289699074074074</v>
      </c>
      <c r="AC2511" s="1" t="n">
        <v>10.23201</v>
      </c>
      <c r="AD2511" s="1" t="n">
        <v>0.030671</v>
      </c>
      <c r="AE2511" s="1" t="n">
        <v>-0.10278</v>
      </c>
    </row>
    <row r="2512" customFormat="false" ht="12.75" hidden="false" customHeight="false" outlineLevel="0" collapsed="false">
      <c r="AB2512" s="2" t="n">
        <v>0.00289814814814815</v>
      </c>
      <c r="AC2512" s="1" t="n">
        <v>9.853241</v>
      </c>
      <c r="AD2512" s="1" t="n">
        <v>0.030158</v>
      </c>
      <c r="AE2512" s="1" t="n">
        <v>-0.102269</v>
      </c>
    </row>
    <row r="2513" customFormat="false" ht="12.75" hidden="false" customHeight="false" outlineLevel="0" collapsed="false">
      <c r="AB2513" s="2" t="n">
        <v>0.00289930555555556</v>
      </c>
      <c r="AC2513" s="1" t="n">
        <v>9.853241</v>
      </c>
      <c r="AD2513" s="1" t="n">
        <v>0.030671</v>
      </c>
      <c r="AE2513" s="1" t="n">
        <v>-0.102269</v>
      </c>
    </row>
    <row r="2514" customFormat="false" ht="12.75" hidden="false" customHeight="false" outlineLevel="0" collapsed="false">
      <c r="AB2514" s="2" t="n">
        <v>0.00290046296296296</v>
      </c>
      <c r="AC2514" s="1" t="n">
        <v>10.23201</v>
      </c>
      <c r="AD2514" s="1" t="n">
        <v>0.030158</v>
      </c>
      <c r="AE2514" s="1" t="n">
        <v>-0.101758</v>
      </c>
    </row>
    <row r="2515" customFormat="false" ht="12.75" hidden="false" customHeight="false" outlineLevel="0" collapsed="false">
      <c r="AB2515" s="2" t="n">
        <v>0.00290162037037037</v>
      </c>
      <c r="AC2515" s="1" t="n">
        <v>9.853241</v>
      </c>
      <c r="AD2515" s="1" t="n">
        <v>0.029645</v>
      </c>
      <c r="AE2515" s="1" t="n">
        <v>-0.100736</v>
      </c>
    </row>
    <row r="2516" customFormat="false" ht="12.75" hidden="false" customHeight="false" outlineLevel="0" collapsed="false">
      <c r="AB2516" s="2" t="n">
        <v>0.00290277777777778</v>
      </c>
      <c r="AC2516" s="1" t="n">
        <v>9.853241</v>
      </c>
      <c r="AD2516" s="1" t="n">
        <v>0.031183</v>
      </c>
      <c r="AE2516" s="1" t="n">
        <v>-0.100736</v>
      </c>
    </row>
    <row r="2517" customFormat="false" ht="12.75" hidden="false" customHeight="false" outlineLevel="0" collapsed="false">
      <c r="AB2517" s="2" t="n">
        <v>0.00290393518518519</v>
      </c>
      <c r="AC2517" s="1" t="n">
        <v>9.853241</v>
      </c>
      <c r="AD2517" s="1" t="n">
        <v>0.031183</v>
      </c>
      <c r="AE2517" s="1" t="n">
        <v>-0.101247</v>
      </c>
    </row>
    <row r="2518" customFormat="false" ht="12.75" hidden="false" customHeight="false" outlineLevel="0" collapsed="false">
      <c r="AB2518" s="2" t="n">
        <v>0.00290509259259259</v>
      </c>
      <c r="AC2518" s="1" t="n">
        <v>9.853241</v>
      </c>
      <c r="AD2518" s="1" t="n">
        <v>0.030158</v>
      </c>
      <c r="AE2518" s="1" t="n">
        <v>-0.102269</v>
      </c>
    </row>
    <row r="2519" customFormat="false" ht="12.75" hidden="false" customHeight="false" outlineLevel="0" collapsed="false">
      <c r="AB2519" s="2" t="n">
        <v>0.00290625</v>
      </c>
      <c r="AC2519" s="1" t="n">
        <v>9.853241</v>
      </c>
      <c r="AD2519" s="1" t="n">
        <v>0.031183</v>
      </c>
      <c r="AE2519" s="1" t="n">
        <v>-0.102269</v>
      </c>
    </row>
    <row r="2520" customFormat="false" ht="12.75" hidden="false" customHeight="false" outlineLevel="0" collapsed="false">
      <c r="AB2520" s="2" t="n">
        <v>0.00290740740740741</v>
      </c>
      <c r="AC2520" s="1" t="n">
        <v>9.853241</v>
      </c>
      <c r="AD2520" s="1" t="n">
        <v>0.030671</v>
      </c>
      <c r="AE2520" s="1" t="n">
        <v>-0.101247</v>
      </c>
    </row>
    <row r="2521" customFormat="false" ht="12.75" hidden="false" customHeight="false" outlineLevel="0" collapsed="false">
      <c r="AB2521" s="2" t="n">
        <v>0.00290856481481481</v>
      </c>
      <c r="AC2521" s="1" t="n">
        <v>10.23201</v>
      </c>
      <c r="AD2521" s="1" t="n">
        <v>0.030158</v>
      </c>
      <c r="AE2521" s="1" t="n">
        <v>-0.102269</v>
      </c>
    </row>
    <row r="2522" customFormat="false" ht="12.75" hidden="false" customHeight="false" outlineLevel="0" collapsed="false">
      <c r="AB2522" s="2" t="n">
        <v>0.00290972222222222</v>
      </c>
      <c r="AC2522" s="1" t="n">
        <v>10.23201</v>
      </c>
      <c r="AD2522" s="1" t="n">
        <v>0.029133</v>
      </c>
      <c r="AE2522" s="1" t="n">
        <v>-0.101758</v>
      </c>
    </row>
    <row r="2523" customFormat="false" ht="12.75" hidden="false" customHeight="false" outlineLevel="0" collapsed="false">
      <c r="AB2523" s="2" t="n">
        <v>0.00291087962962963</v>
      </c>
      <c r="AC2523" s="1" t="n">
        <v>10.23201</v>
      </c>
      <c r="AD2523" s="1" t="n">
        <v>0.030158</v>
      </c>
      <c r="AE2523" s="1" t="n">
        <v>-0.100225</v>
      </c>
    </row>
    <row r="2524" customFormat="false" ht="12.75" hidden="false" customHeight="false" outlineLevel="0" collapsed="false">
      <c r="AB2524" s="2" t="n">
        <v>0.00291203703703704</v>
      </c>
      <c r="AC2524" s="1" t="n">
        <v>9.853241</v>
      </c>
      <c r="AD2524" s="1" t="n">
        <v>0.030158</v>
      </c>
      <c r="AE2524" s="1" t="n">
        <v>-0.101247</v>
      </c>
    </row>
    <row r="2525" customFormat="false" ht="12.75" hidden="false" customHeight="false" outlineLevel="0" collapsed="false">
      <c r="AB2525" s="2" t="n">
        <v>0.00291319444444444</v>
      </c>
      <c r="AC2525" s="1" t="n">
        <v>10.23201</v>
      </c>
      <c r="AD2525" s="1" t="n">
        <v>0.029645</v>
      </c>
      <c r="AE2525" s="1" t="n">
        <v>-0.101758</v>
      </c>
    </row>
    <row r="2526" customFormat="false" ht="12.75" hidden="false" customHeight="false" outlineLevel="0" collapsed="false">
      <c r="AB2526" s="2" t="n">
        <v>0.00291435185185185</v>
      </c>
      <c r="AC2526" s="1" t="n">
        <v>9.853241</v>
      </c>
      <c r="AD2526" s="1" t="n">
        <v>0.029133</v>
      </c>
      <c r="AE2526" s="1" t="n">
        <v>-0.101758</v>
      </c>
    </row>
    <row r="2527" customFormat="false" ht="12.75" hidden="false" customHeight="false" outlineLevel="0" collapsed="false">
      <c r="AB2527" s="2" t="n">
        <v>0.00291550925925926</v>
      </c>
      <c r="AC2527" s="1" t="n">
        <v>9.853241</v>
      </c>
      <c r="AD2527" s="1" t="n">
        <v>0.030158</v>
      </c>
      <c r="AE2527" s="1" t="n">
        <v>-0.10278</v>
      </c>
    </row>
    <row r="2528" customFormat="false" ht="12.75" hidden="false" customHeight="false" outlineLevel="0" collapsed="false">
      <c r="AB2528" s="2" t="n">
        <v>0.00291666666666667</v>
      </c>
      <c r="AC2528" s="1" t="n">
        <v>10.23201</v>
      </c>
      <c r="AD2528" s="1" t="n">
        <v>0.030158</v>
      </c>
      <c r="AE2528" s="1" t="n">
        <v>-0.102269</v>
      </c>
    </row>
    <row r="2529" customFormat="false" ht="12.75" hidden="false" customHeight="false" outlineLevel="0" collapsed="false">
      <c r="AB2529" s="2" t="n">
        <v>0.00291782407407407</v>
      </c>
      <c r="AC2529" s="1" t="n">
        <v>10.23201</v>
      </c>
      <c r="AD2529" s="1" t="n">
        <v>0.029645</v>
      </c>
      <c r="AE2529" s="1" t="n">
        <v>-0.102269</v>
      </c>
    </row>
    <row r="2530" customFormat="false" ht="12.75" hidden="false" customHeight="false" outlineLevel="0" collapsed="false">
      <c r="AB2530" s="2" t="n">
        <v>0.00291898148148148</v>
      </c>
      <c r="AC2530" s="1" t="n">
        <v>9.853241</v>
      </c>
      <c r="AD2530" s="1" t="n">
        <v>0.029645</v>
      </c>
      <c r="AE2530" s="1" t="n">
        <v>-0.101247</v>
      </c>
    </row>
    <row r="2531" customFormat="false" ht="12.75" hidden="false" customHeight="false" outlineLevel="0" collapsed="false">
      <c r="AB2531" s="2" t="n">
        <v>0.00292013888888889</v>
      </c>
      <c r="AC2531" s="1" t="n">
        <v>9.853241</v>
      </c>
      <c r="AD2531" s="1" t="n">
        <v>0.030158</v>
      </c>
      <c r="AE2531" s="1" t="n">
        <v>-0.101758</v>
      </c>
    </row>
    <row r="2532" customFormat="false" ht="12.75" hidden="false" customHeight="false" outlineLevel="0" collapsed="false">
      <c r="AB2532" s="2" t="n">
        <v>0.0029212962962963</v>
      </c>
      <c r="AC2532" s="1" t="n">
        <v>10.23201</v>
      </c>
      <c r="AD2532" s="1" t="n">
        <v>0.029645</v>
      </c>
      <c r="AE2532" s="1" t="n">
        <v>-0.102269</v>
      </c>
    </row>
    <row r="2533" customFormat="false" ht="12.75" hidden="false" customHeight="false" outlineLevel="0" collapsed="false">
      <c r="AB2533" s="2" t="n">
        <v>0.0029224537037037</v>
      </c>
      <c r="AC2533" s="1" t="n">
        <v>9.853241</v>
      </c>
      <c r="AD2533" s="1" t="n">
        <v>0.030158</v>
      </c>
      <c r="AE2533" s="1" t="n">
        <v>-0.102269</v>
      </c>
    </row>
    <row r="2534" customFormat="false" ht="12.75" hidden="false" customHeight="false" outlineLevel="0" collapsed="false">
      <c r="AB2534" s="2" t="n">
        <v>0.00292361111111111</v>
      </c>
      <c r="AC2534" s="1" t="n">
        <v>9.853241</v>
      </c>
      <c r="AD2534" s="1" t="n">
        <v>0.031183</v>
      </c>
      <c r="AE2534" s="1" t="n">
        <v>-0.102269</v>
      </c>
    </row>
    <row r="2535" customFormat="false" ht="12.75" hidden="false" customHeight="false" outlineLevel="0" collapsed="false">
      <c r="AB2535" s="2" t="n">
        <v>0.00292476851851852</v>
      </c>
      <c r="AC2535" s="1" t="n">
        <v>10.23201</v>
      </c>
      <c r="AD2535" s="1" t="n">
        <v>0.030158</v>
      </c>
      <c r="AE2535" s="1" t="n">
        <v>-0.101758</v>
      </c>
    </row>
    <row r="2536" customFormat="false" ht="12.75" hidden="false" customHeight="false" outlineLevel="0" collapsed="false">
      <c r="AB2536" s="2" t="n">
        <v>0.00292592592592593</v>
      </c>
      <c r="AC2536" s="1" t="n">
        <v>9.853241</v>
      </c>
      <c r="AD2536" s="1" t="n">
        <v>0.030671</v>
      </c>
      <c r="AE2536" s="1" t="n">
        <v>-0.102269</v>
      </c>
    </row>
    <row r="2537" customFormat="false" ht="12.75" hidden="false" customHeight="false" outlineLevel="0" collapsed="false">
      <c r="AB2537" s="2" t="n">
        <v>0.00292708333333333</v>
      </c>
      <c r="AC2537" s="1" t="n">
        <v>10.23201</v>
      </c>
      <c r="AD2537" s="1" t="n">
        <v>0.030158</v>
      </c>
      <c r="AE2537" s="1" t="n">
        <v>-0.10278</v>
      </c>
    </row>
    <row r="2538" customFormat="false" ht="12.75" hidden="false" customHeight="false" outlineLevel="0" collapsed="false">
      <c r="AB2538" s="2" t="n">
        <v>0.00292824074074074</v>
      </c>
      <c r="AC2538" s="1" t="n">
        <v>10.23201</v>
      </c>
      <c r="AD2538" s="1" t="n">
        <v>0.030158</v>
      </c>
      <c r="AE2538" s="1" t="n">
        <v>-0.102269</v>
      </c>
    </row>
    <row r="2539" customFormat="false" ht="12.75" hidden="false" customHeight="false" outlineLevel="0" collapsed="false">
      <c r="AB2539" s="2" t="n">
        <v>0.00292939814814815</v>
      </c>
      <c r="AC2539" s="1" t="n">
        <v>9.853241</v>
      </c>
      <c r="AD2539" s="1" t="n">
        <v>0.030671</v>
      </c>
      <c r="AE2539" s="1" t="n">
        <v>-0.101247</v>
      </c>
    </row>
    <row r="2540" customFormat="false" ht="12.75" hidden="false" customHeight="false" outlineLevel="0" collapsed="false">
      <c r="AB2540" s="2" t="n">
        <v>0.00293055555555556</v>
      </c>
      <c r="AC2540" s="1" t="n">
        <v>9.853241</v>
      </c>
      <c r="AD2540" s="1" t="n">
        <v>0.030158</v>
      </c>
      <c r="AE2540" s="1" t="n">
        <v>-0.101758</v>
      </c>
    </row>
    <row r="2541" customFormat="false" ht="12.75" hidden="false" customHeight="false" outlineLevel="0" collapsed="false">
      <c r="AB2541" s="2" t="n">
        <v>0.00293171296296296</v>
      </c>
      <c r="AC2541" s="1" t="n">
        <v>9.853241</v>
      </c>
      <c r="AD2541" s="1" t="n">
        <v>0.030671</v>
      </c>
      <c r="AE2541" s="1" t="n">
        <v>-0.101247</v>
      </c>
    </row>
    <row r="2542" customFormat="false" ht="12.75" hidden="false" customHeight="false" outlineLevel="0" collapsed="false">
      <c r="AB2542" s="2" t="n">
        <v>0.00293287037037037</v>
      </c>
      <c r="AC2542" s="1" t="n">
        <v>9.853241</v>
      </c>
      <c r="AD2542" s="1" t="n">
        <v>0.030671</v>
      </c>
      <c r="AE2542" s="1" t="n">
        <v>-0.101758</v>
      </c>
    </row>
    <row r="2543" customFormat="false" ht="12.75" hidden="false" customHeight="false" outlineLevel="0" collapsed="false">
      <c r="AB2543" s="2" t="n">
        <v>0.00293402777777778</v>
      </c>
      <c r="AC2543" s="1" t="n">
        <v>10.23201</v>
      </c>
      <c r="AD2543" s="1" t="n">
        <v>0.030671</v>
      </c>
      <c r="AE2543" s="1" t="n">
        <v>-0.102269</v>
      </c>
    </row>
    <row r="2544" customFormat="false" ht="12.75" hidden="false" customHeight="false" outlineLevel="0" collapsed="false">
      <c r="AB2544" s="2" t="n">
        <v>0.00293518518518519</v>
      </c>
      <c r="AC2544" s="1" t="n">
        <v>10.23201</v>
      </c>
      <c r="AD2544" s="1" t="n">
        <v>0.030671</v>
      </c>
      <c r="AE2544" s="1" t="n">
        <v>-0.103291</v>
      </c>
    </row>
    <row r="2545" customFormat="false" ht="12.75" hidden="false" customHeight="false" outlineLevel="0" collapsed="false">
      <c r="AB2545" s="2" t="n">
        <v>0.00293634259259259</v>
      </c>
      <c r="AC2545" s="1" t="n">
        <v>9.853241</v>
      </c>
      <c r="AD2545" s="1" t="n">
        <v>0.030671</v>
      </c>
      <c r="AE2545" s="1" t="n">
        <v>-0.103802</v>
      </c>
    </row>
    <row r="2546" customFormat="false" ht="12.75" hidden="false" customHeight="false" outlineLevel="0" collapsed="false">
      <c r="AB2546" s="2" t="n">
        <v>0.0029375</v>
      </c>
      <c r="AC2546" s="1" t="n">
        <v>9.853241</v>
      </c>
      <c r="AD2546" s="1" t="n">
        <v>0.030671</v>
      </c>
      <c r="AE2546" s="1" t="n">
        <v>-0.103291</v>
      </c>
    </row>
    <row r="2547" customFormat="false" ht="12.75" hidden="false" customHeight="false" outlineLevel="0" collapsed="false">
      <c r="AB2547" s="2" t="n">
        <v>0.00293865740740741</v>
      </c>
      <c r="AC2547" s="1" t="n">
        <v>10.23201</v>
      </c>
      <c r="AD2547" s="1" t="n">
        <v>0.031183</v>
      </c>
      <c r="AE2547" s="1" t="n">
        <v>-0.103291</v>
      </c>
    </row>
    <row r="2548" customFormat="false" ht="12.75" hidden="false" customHeight="false" outlineLevel="0" collapsed="false">
      <c r="AB2548" s="2" t="n">
        <v>0.00293981481481482</v>
      </c>
      <c r="AC2548" s="1" t="n">
        <v>10.23201</v>
      </c>
      <c r="AD2548" s="1" t="n">
        <v>0.029645</v>
      </c>
      <c r="AE2548" s="1" t="n">
        <v>-0.10278</v>
      </c>
    </row>
    <row r="2549" customFormat="false" ht="12.75" hidden="false" customHeight="false" outlineLevel="0" collapsed="false">
      <c r="AB2549" s="2" t="n">
        <v>0.00294097222222222</v>
      </c>
      <c r="AC2549" s="1" t="n">
        <v>10.23201</v>
      </c>
      <c r="AD2549" s="1" t="n">
        <v>0.030671</v>
      </c>
      <c r="AE2549" s="1" t="n">
        <v>-0.100736</v>
      </c>
    </row>
    <row r="2550" customFormat="false" ht="12.75" hidden="false" customHeight="false" outlineLevel="0" collapsed="false">
      <c r="AB2550" s="2" t="n">
        <v>0.00294212962962963</v>
      </c>
      <c r="AC2550" s="1" t="n">
        <v>9.853241</v>
      </c>
      <c r="AD2550" s="1" t="n">
        <v>0.030158</v>
      </c>
      <c r="AE2550" s="1" t="n">
        <v>-0.101758</v>
      </c>
    </row>
    <row r="2551" customFormat="false" ht="12.75" hidden="false" customHeight="false" outlineLevel="0" collapsed="false">
      <c r="AB2551" s="2" t="n">
        <v>0.00294328703703704</v>
      </c>
      <c r="AC2551" s="1" t="n">
        <v>9.853241</v>
      </c>
      <c r="AD2551" s="1" t="n">
        <v>0.030671</v>
      </c>
      <c r="AE2551" s="1" t="n">
        <v>-0.101758</v>
      </c>
    </row>
    <row r="2552" customFormat="false" ht="12.75" hidden="false" customHeight="false" outlineLevel="0" collapsed="false">
      <c r="AB2552" s="2" t="n">
        <v>0.00294444444444444</v>
      </c>
      <c r="AC2552" s="1" t="n">
        <v>10.23201</v>
      </c>
      <c r="AD2552" s="1" t="n">
        <v>0.029645</v>
      </c>
      <c r="AE2552" s="1" t="n">
        <v>-0.102269</v>
      </c>
    </row>
    <row r="2553" customFormat="false" ht="12.75" hidden="false" customHeight="false" outlineLevel="0" collapsed="false">
      <c r="AB2553" s="2" t="n">
        <v>0.00294560185185185</v>
      </c>
      <c r="AC2553" s="1" t="n">
        <v>10.23201</v>
      </c>
      <c r="AD2553" s="1" t="n">
        <v>0.029645</v>
      </c>
      <c r="AE2553" s="1" t="n">
        <v>-0.102269</v>
      </c>
    </row>
    <row r="2554" customFormat="false" ht="12.75" hidden="false" customHeight="false" outlineLevel="0" collapsed="false">
      <c r="AB2554" s="2" t="n">
        <v>0.00294675925925926</v>
      </c>
      <c r="AC2554" s="1" t="n">
        <v>10.23201</v>
      </c>
      <c r="AD2554" s="1" t="n">
        <v>0.029645</v>
      </c>
      <c r="AE2554" s="1" t="n">
        <v>-0.10278</v>
      </c>
    </row>
    <row r="2555" customFormat="false" ht="12.75" hidden="false" customHeight="false" outlineLevel="0" collapsed="false">
      <c r="AB2555" s="2" t="n">
        <v>0.00294791666666667</v>
      </c>
      <c r="AC2555" s="1" t="n">
        <v>9.853241</v>
      </c>
      <c r="AD2555" s="1" t="n">
        <v>0.029645</v>
      </c>
      <c r="AE2555" s="1" t="n">
        <v>-0.10278</v>
      </c>
    </row>
    <row r="2556" customFormat="false" ht="12.75" hidden="false" customHeight="false" outlineLevel="0" collapsed="false">
      <c r="AB2556" s="2" t="n">
        <v>0.00294907407407407</v>
      </c>
      <c r="AC2556" s="1" t="n">
        <v>10.23201</v>
      </c>
      <c r="AD2556" s="1" t="n">
        <v>0.029645</v>
      </c>
      <c r="AE2556" s="1" t="n">
        <v>-0.102269</v>
      </c>
    </row>
    <row r="2557" customFormat="false" ht="12.75" hidden="false" customHeight="false" outlineLevel="0" collapsed="false">
      <c r="AB2557" s="2" t="n">
        <v>0.00295023148148148</v>
      </c>
      <c r="AC2557" s="1" t="n">
        <v>10.23201</v>
      </c>
      <c r="AD2557" s="1" t="n">
        <v>0.030158</v>
      </c>
      <c r="AE2557" s="1" t="n">
        <v>-0.101247</v>
      </c>
    </row>
    <row r="2558" customFormat="false" ht="12.75" hidden="false" customHeight="false" outlineLevel="0" collapsed="false">
      <c r="AB2558" s="2" t="n">
        <v>0.00295138888888889</v>
      </c>
      <c r="AC2558" s="1" t="n">
        <v>10.23201</v>
      </c>
      <c r="AD2558" s="1" t="n">
        <v>0.030671</v>
      </c>
      <c r="AE2558" s="1" t="n">
        <v>-0.101758</v>
      </c>
    </row>
    <row r="2559" customFormat="false" ht="12.75" hidden="false" customHeight="false" outlineLevel="0" collapsed="false">
      <c r="AB2559" s="2" t="n">
        <v>0.0029525462962963</v>
      </c>
      <c r="AC2559" s="1" t="n">
        <v>9.853241</v>
      </c>
      <c r="AD2559" s="1" t="n">
        <v>0.030671</v>
      </c>
      <c r="AE2559" s="1" t="n">
        <v>-0.101758</v>
      </c>
    </row>
    <row r="2560" customFormat="false" ht="12.75" hidden="false" customHeight="false" outlineLevel="0" collapsed="false">
      <c r="AB2560" s="2" t="n">
        <v>0.0029537037037037</v>
      </c>
      <c r="AC2560" s="1" t="n">
        <v>10.23201</v>
      </c>
      <c r="AD2560" s="1" t="n">
        <v>0.030158</v>
      </c>
      <c r="AE2560" s="1" t="n">
        <v>-0.101247</v>
      </c>
    </row>
    <row r="2561" customFormat="false" ht="12.75" hidden="false" customHeight="false" outlineLevel="0" collapsed="false">
      <c r="AB2561" s="2" t="n">
        <v>0.00295486111111111</v>
      </c>
      <c r="AC2561" s="1" t="n">
        <v>9.853241</v>
      </c>
      <c r="AD2561" s="1" t="n">
        <v>0.030158</v>
      </c>
      <c r="AE2561" s="1" t="n">
        <v>-0.101247</v>
      </c>
    </row>
    <row r="2562" customFormat="false" ht="12.75" hidden="false" customHeight="false" outlineLevel="0" collapsed="false">
      <c r="AB2562" s="2" t="n">
        <v>0.00295601851851852</v>
      </c>
      <c r="AC2562" s="1" t="n">
        <v>10.23201</v>
      </c>
      <c r="AD2562" s="1" t="n">
        <v>0.030158</v>
      </c>
      <c r="AE2562" s="1" t="n">
        <v>-0.101247</v>
      </c>
    </row>
    <row r="2563" customFormat="false" ht="12.75" hidden="false" customHeight="false" outlineLevel="0" collapsed="false">
      <c r="AB2563" s="2" t="n">
        <v>0.00295717592592593</v>
      </c>
      <c r="AC2563" s="1" t="n">
        <v>9.853241</v>
      </c>
      <c r="AD2563" s="1" t="n">
        <v>0.030158</v>
      </c>
      <c r="AE2563" s="1" t="n">
        <v>-0.101758</v>
      </c>
    </row>
    <row r="2564" customFormat="false" ht="12.75" hidden="false" customHeight="false" outlineLevel="0" collapsed="false">
      <c r="AB2564" s="2" t="n">
        <v>0.00295833333333333</v>
      </c>
      <c r="AC2564" s="1" t="n">
        <v>9.853241</v>
      </c>
      <c r="AD2564" s="1" t="n">
        <v>0.030671</v>
      </c>
      <c r="AE2564" s="1" t="n">
        <v>-0.101758</v>
      </c>
    </row>
    <row r="2565" customFormat="false" ht="12.75" hidden="false" customHeight="false" outlineLevel="0" collapsed="false">
      <c r="AB2565" s="2" t="n">
        <v>0.00295949074074074</v>
      </c>
      <c r="AC2565" s="1" t="n">
        <v>9.853241</v>
      </c>
      <c r="AD2565" s="1" t="n">
        <v>0.030158</v>
      </c>
      <c r="AE2565" s="1" t="n">
        <v>-0.101758</v>
      </c>
    </row>
    <row r="2566" customFormat="false" ht="12.75" hidden="false" customHeight="false" outlineLevel="0" collapsed="false">
      <c r="AB2566" s="2" t="n">
        <v>0.00296064814814815</v>
      </c>
      <c r="AC2566" s="1" t="n">
        <v>10.23201</v>
      </c>
      <c r="AD2566" s="1" t="n">
        <v>0.030158</v>
      </c>
      <c r="AE2566" s="1" t="n">
        <v>-0.100736</v>
      </c>
    </row>
    <row r="2567" customFormat="false" ht="12.75" hidden="false" customHeight="false" outlineLevel="0" collapsed="false">
      <c r="AB2567" s="2" t="n">
        <v>0.00296180555555556</v>
      </c>
      <c r="AC2567" s="1" t="n">
        <v>10.23201</v>
      </c>
      <c r="AD2567" s="1" t="n">
        <v>0.030671</v>
      </c>
      <c r="AE2567" s="1" t="n">
        <v>-0.101758</v>
      </c>
    </row>
    <row r="2568" customFormat="false" ht="12.75" hidden="false" customHeight="false" outlineLevel="0" collapsed="false">
      <c r="AB2568" s="2" t="n">
        <v>0.00296296296296296</v>
      </c>
      <c r="AC2568" s="1" t="n">
        <v>9.853241</v>
      </c>
      <c r="AD2568" s="1" t="n">
        <v>0.029645</v>
      </c>
      <c r="AE2568" s="1" t="n">
        <v>-0.102269</v>
      </c>
    </row>
    <row r="2569" customFormat="false" ht="12.75" hidden="false" customHeight="false" outlineLevel="0" collapsed="false">
      <c r="AB2569" s="2" t="n">
        <v>0.00296412037037037</v>
      </c>
      <c r="AC2569" s="1" t="n">
        <v>9.853241</v>
      </c>
      <c r="AD2569" s="1" t="n">
        <v>0.02862</v>
      </c>
      <c r="AE2569" s="1" t="n">
        <v>-0.102269</v>
      </c>
    </row>
    <row r="2570" customFormat="false" ht="12.75" hidden="false" customHeight="false" outlineLevel="0" collapsed="false">
      <c r="AB2570" s="2" t="n">
        <v>0.00296527777777778</v>
      </c>
      <c r="AC2570" s="1" t="n">
        <v>9.853241</v>
      </c>
      <c r="AD2570" s="1" t="n">
        <v>0.029645</v>
      </c>
      <c r="AE2570" s="1" t="n">
        <v>-0.102269</v>
      </c>
    </row>
    <row r="2571" customFormat="false" ht="12.75" hidden="false" customHeight="false" outlineLevel="0" collapsed="false">
      <c r="AB2571" s="2" t="n">
        <v>0.00296643518518519</v>
      </c>
      <c r="AC2571" s="1" t="n">
        <v>9.853241</v>
      </c>
      <c r="AD2571" s="1" t="n">
        <v>0.030158</v>
      </c>
      <c r="AE2571" s="1" t="n">
        <v>-0.101247</v>
      </c>
    </row>
    <row r="2572" customFormat="false" ht="12.75" hidden="false" customHeight="false" outlineLevel="0" collapsed="false">
      <c r="AB2572" s="2" t="n">
        <v>0.00296759259259259</v>
      </c>
      <c r="AC2572" s="1" t="n">
        <v>9.853241</v>
      </c>
      <c r="AD2572" s="1" t="n">
        <v>0.030158</v>
      </c>
      <c r="AE2572" s="1" t="n">
        <v>-0.100225</v>
      </c>
    </row>
    <row r="2573" customFormat="false" ht="12.75" hidden="false" customHeight="false" outlineLevel="0" collapsed="false">
      <c r="AB2573" s="2" t="n">
        <v>0.00296875</v>
      </c>
      <c r="AC2573" s="1" t="n">
        <v>9.853241</v>
      </c>
      <c r="AD2573" s="1" t="n">
        <v>0.030158</v>
      </c>
      <c r="AE2573" s="1" t="n">
        <v>-0.100225</v>
      </c>
    </row>
    <row r="2574" customFormat="false" ht="12.75" hidden="false" customHeight="false" outlineLevel="0" collapsed="false">
      <c r="AB2574" s="2" t="n">
        <v>0.00296990740740741</v>
      </c>
      <c r="AC2574" s="1" t="n">
        <v>9.853241</v>
      </c>
      <c r="AD2574" s="1" t="n">
        <v>0.030671</v>
      </c>
      <c r="AE2574" s="1" t="n">
        <v>-0.101247</v>
      </c>
    </row>
    <row r="2575" customFormat="false" ht="12.75" hidden="false" customHeight="false" outlineLevel="0" collapsed="false">
      <c r="AB2575" s="2" t="n">
        <v>0.00297106481481482</v>
      </c>
      <c r="AC2575" s="1" t="n">
        <v>10.23201</v>
      </c>
      <c r="AD2575" s="1" t="n">
        <v>0.030158</v>
      </c>
      <c r="AE2575" s="1" t="n">
        <v>-0.100225</v>
      </c>
    </row>
    <row r="2576" customFormat="false" ht="12.75" hidden="false" customHeight="false" outlineLevel="0" collapsed="false">
      <c r="AB2576" s="2" t="n">
        <v>0.00297222222222222</v>
      </c>
      <c r="AC2576" s="1" t="n">
        <v>9.853241</v>
      </c>
      <c r="AD2576" s="1" t="n">
        <v>0.029645</v>
      </c>
      <c r="AE2576" s="1" t="n">
        <v>-0.099714</v>
      </c>
    </row>
    <row r="2577" customFormat="false" ht="12.75" hidden="false" customHeight="false" outlineLevel="0" collapsed="false">
      <c r="AB2577" s="2" t="n">
        <v>0.00297337962962963</v>
      </c>
      <c r="AC2577" s="1" t="n">
        <v>10.23201</v>
      </c>
      <c r="AD2577" s="1" t="n">
        <v>0.029645</v>
      </c>
      <c r="AE2577" s="1" t="n">
        <v>-0.100736</v>
      </c>
    </row>
    <row r="2578" customFormat="false" ht="12.75" hidden="false" customHeight="false" outlineLevel="0" collapsed="false">
      <c r="AB2578" s="2" t="n">
        <v>0.00297453703703704</v>
      </c>
      <c r="AC2578" s="1" t="n">
        <v>9.853241</v>
      </c>
      <c r="AD2578" s="1" t="n">
        <v>0.031183</v>
      </c>
      <c r="AE2578" s="1" t="n">
        <v>-0.099714</v>
      </c>
    </row>
    <row r="2579" customFormat="false" ht="12.75" hidden="false" customHeight="false" outlineLevel="0" collapsed="false">
      <c r="AB2579" s="2" t="n">
        <v>0.00297569444444444</v>
      </c>
      <c r="AC2579" s="1" t="n">
        <v>9.853241</v>
      </c>
      <c r="AD2579" s="1" t="n">
        <v>0.030671</v>
      </c>
      <c r="AE2579" s="1" t="n">
        <v>-0.100225</v>
      </c>
    </row>
    <row r="2580" customFormat="false" ht="12.75" hidden="false" customHeight="false" outlineLevel="0" collapsed="false">
      <c r="AB2580" s="2" t="n">
        <v>0.00297685185185185</v>
      </c>
      <c r="AC2580" s="1" t="n">
        <v>9.853241</v>
      </c>
      <c r="AD2580" s="1" t="n">
        <v>0.030158</v>
      </c>
      <c r="AE2580" s="1" t="n">
        <v>-0.100225</v>
      </c>
    </row>
    <row r="2581" customFormat="false" ht="12.75" hidden="false" customHeight="false" outlineLevel="0" collapsed="false">
      <c r="AB2581" s="2" t="n">
        <v>0.00297800925925926</v>
      </c>
      <c r="AC2581" s="1" t="n">
        <v>9.853241</v>
      </c>
      <c r="AD2581" s="1" t="n">
        <v>0.029645</v>
      </c>
      <c r="AE2581" s="1" t="n">
        <v>-0.098692</v>
      </c>
    </row>
    <row r="2582" customFormat="false" ht="12.75" hidden="false" customHeight="false" outlineLevel="0" collapsed="false">
      <c r="AB2582" s="2" t="n">
        <v>0.00297916666666667</v>
      </c>
      <c r="AC2582" s="1" t="n">
        <v>9.853241</v>
      </c>
      <c r="AD2582" s="1" t="n">
        <v>0.030158</v>
      </c>
      <c r="AE2582" s="1" t="n">
        <v>-0.099203</v>
      </c>
    </row>
    <row r="2583" customFormat="false" ht="12.75" hidden="false" customHeight="false" outlineLevel="0" collapsed="false">
      <c r="AB2583" s="2" t="n">
        <v>0.00298032407407407</v>
      </c>
      <c r="AC2583" s="1" t="n">
        <v>10.23201</v>
      </c>
      <c r="AD2583" s="1" t="n">
        <v>0.030158</v>
      </c>
      <c r="AE2583" s="1" t="n">
        <v>-0.098692</v>
      </c>
    </row>
    <row r="2584" customFormat="false" ht="12.75" hidden="false" customHeight="false" outlineLevel="0" collapsed="false">
      <c r="AB2584" s="2" t="n">
        <v>0.00298148148148148</v>
      </c>
      <c r="AC2584" s="1" t="n">
        <v>9.853241</v>
      </c>
      <c r="AD2584" s="1" t="n">
        <v>0.029645</v>
      </c>
      <c r="AE2584" s="1" t="n">
        <v>-0.098181</v>
      </c>
    </row>
    <row r="2585" customFormat="false" ht="12.75" hidden="false" customHeight="false" outlineLevel="0" collapsed="false">
      <c r="AB2585" s="2" t="n">
        <v>0.00298263888888889</v>
      </c>
      <c r="AC2585" s="1" t="n">
        <v>10.23201</v>
      </c>
      <c r="AD2585" s="1" t="n">
        <v>0.030671</v>
      </c>
      <c r="AE2585" s="1" t="n">
        <v>-0.098181</v>
      </c>
    </row>
    <row r="2586" customFormat="false" ht="12.75" hidden="false" customHeight="false" outlineLevel="0" collapsed="false">
      <c r="AB2586" s="2" t="n">
        <v>0.0029837962962963</v>
      </c>
      <c r="AC2586" s="1" t="n">
        <v>9.853241</v>
      </c>
      <c r="AD2586" s="1" t="n">
        <v>0.030671</v>
      </c>
      <c r="AE2586" s="1" t="n">
        <v>-0.098181</v>
      </c>
    </row>
    <row r="2587" customFormat="false" ht="12.75" hidden="false" customHeight="false" outlineLevel="0" collapsed="false">
      <c r="AB2587" s="2" t="n">
        <v>0.0029849537037037</v>
      </c>
      <c r="AC2587" s="1" t="n">
        <v>10.23201</v>
      </c>
      <c r="AD2587" s="1" t="n">
        <v>0.030158</v>
      </c>
      <c r="AE2587" s="1" t="n">
        <v>-0.099203</v>
      </c>
    </row>
    <row r="2588" customFormat="false" ht="12.75" hidden="false" customHeight="false" outlineLevel="0" collapsed="false">
      <c r="AB2588" s="2" t="n">
        <v>0.00298611111111111</v>
      </c>
      <c r="AC2588" s="1" t="n">
        <v>10.23201</v>
      </c>
      <c r="AD2588" s="1" t="n">
        <v>0.030158</v>
      </c>
      <c r="AE2588" s="1" t="n">
        <v>-0.098692</v>
      </c>
    </row>
    <row r="2589" customFormat="false" ht="12.75" hidden="false" customHeight="false" outlineLevel="0" collapsed="false">
      <c r="AB2589" s="2" t="n">
        <v>0.00298726851851852</v>
      </c>
      <c r="AC2589" s="1" t="n">
        <v>9.853241</v>
      </c>
      <c r="AD2589" s="1" t="n">
        <v>0.029645</v>
      </c>
      <c r="AE2589" s="1" t="n">
        <v>-0.099714</v>
      </c>
    </row>
    <row r="2590" customFormat="false" ht="12.75" hidden="false" customHeight="false" outlineLevel="0" collapsed="false">
      <c r="AB2590" s="2" t="n">
        <v>0.00298842592592593</v>
      </c>
      <c r="AC2590" s="1" t="n">
        <v>9.853241</v>
      </c>
      <c r="AD2590" s="1" t="n">
        <v>0.029133</v>
      </c>
      <c r="AE2590" s="1" t="n">
        <v>-0.098692</v>
      </c>
    </row>
    <row r="2591" customFormat="false" ht="12.75" hidden="false" customHeight="false" outlineLevel="0" collapsed="false">
      <c r="AB2591" s="2" t="n">
        <v>0.00298958333333333</v>
      </c>
      <c r="AC2591" s="1" t="n">
        <v>10.23201</v>
      </c>
      <c r="AD2591" s="1" t="n">
        <v>0.029133</v>
      </c>
      <c r="AE2591" s="1" t="n">
        <v>-0.09767</v>
      </c>
    </row>
    <row r="2592" customFormat="false" ht="12.75" hidden="false" customHeight="false" outlineLevel="0" collapsed="false">
      <c r="AB2592" s="2" t="n">
        <v>0.00299074074074074</v>
      </c>
      <c r="AC2592" s="1" t="n">
        <v>9.853241</v>
      </c>
      <c r="AD2592" s="1" t="n">
        <v>0.030158</v>
      </c>
      <c r="AE2592" s="1" t="n">
        <v>-0.098692</v>
      </c>
    </row>
    <row r="2593" customFormat="false" ht="12.75" hidden="false" customHeight="false" outlineLevel="0" collapsed="false">
      <c r="AB2593" s="2" t="n">
        <v>0.00299189814814815</v>
      </c>
      <c r="AC2593" s="1" t="n">
        <v>10.23201</v>
      </c>
      <c r="AD2593" s="1" t="n">
        <v>0.029645</v>
      </c>
      <c r="AE2593" s="1" t="n">
        <v>-0.098181</v>
      </c>
    </row>
    <row r="2594" customFormat="false" ht="12.75" hidden="false" customHeight="false" outlineLevel="0" collapsed="false">
      <c r="AB2594" s="2" t="n">
        <v>0.00299305555555556</v>
      </c>
      <c r="AC2594" s="1" t="n">
        <v>9.853241</v>
      </c>
      <c r="AD2594" s="1" t="n">
        <v>0.029645</v>
      </c>
      <c r="AE2594" s="1" t="n">
        <v>-0.099203</v>
      </c>
    </row>
    <row r="2595" customFormat="false" ht="12.75" hidden="false" customHeight="false" outlineLevel="0" collapsed="false">
      <c r="AB2595" s="2" t="n">
        <v>0.00299421296296296</v>
      </c>
      <c r="AC2595" s="1" t="n">
        <v>10.23201</v>
      </c>
      <c r="AD2595" s="1" t="n">
        <v>0.029645</v>
      </c>
      <c r="AE2595" s="1" t="n">
        <v>-0.098692</v>
      </c>
    </row>
    <row r="2596" customFormat="false" ht="12.75" hidden="false" customHeight="false" outlineLevel="0" collapsed="false">
      <c r="AB2596" s="2" t="n">
        <v>0.00299537037037037</v>
      </c>
      <c r="AC2596" s="1" t="n">
        <v>9.853241</v>
      </c>
      <c r="AD2596" s="1" t="n">
        <v>0.029133</v>
      </c>
      <c r="AE2596" s="1" t="n">
        <v>-0.099203</v>
      </c>
    </row>
    <row r="2597" customFormat="false" ht="12.75" hidden="false" customHeight="false" outlineLevel="0" collapsed="false">
      <c r="AB2597" s="2" t="n">
        <v>0.00299652777777778</v>
      </c>
      <c r="AC2597" s="1" t="n">
        <v>9.853241</v>
      </c>
      <c r="AD2597" s="1" t="n">
        <v>0.030158</v>
      </c>
      <c r="AE2597" s="1" t="n">
        <v>-0.098692</v>
      </c>
    </row>
    <row r="2598" customFormat="false" ht="12.75" hidden="false" customHeight="false" outlineLevel="0" collapsed="false">
      <c r="AB2598" s="2" t="n">
        <v>0.00299768518518519</v>
      </c>
      <c r="AC2598" s="1" t="n">
        <v>9.853241</v>
      </c>
      <c r="AD2598" s="1" t="n">
        <v>0.029133</v>
      </c>
      <c r="AE2598" s="1" t="n">
        <v>-0.099203</v>
      </c>
    </row>
    <row r="2599" customFormat="false" ht="12.75" hidden="false" customHeight="false" outlineLevel="0" collapsed="false">
      <c r="AB2599" s="2" t="n">
        <v>0.00299884259259259</v>
      </c>
      <c r="AC2599" s="1" t="n">
        <v>9.853241</v>
      </c>
      <c r="AD2599" s="1" t="n">
        <v>0.029645</v>
      </c>
      <c r="AE2599" s="1" t="n">
        <v>-0.098181</v>
      </c>
    </row>
    <row r="2600" customFormat="false" ht="12.75" hidden="false" customHeight="false" outlineLevel="0" collapsed="false">
      <c r="AB2600" s="2" t="n">
        <v>0.003</v>
      </c>
      <c r="AC2600" s="1" t="n">
        <v>9.853241</v>
      </c>
      <c r="AD2600" s="1" t="n">
        <v>0.029645</v>
      </c>
      <c r="AE2600" s="1" t="n">
        <v>-0.098181</v>
      </c>
    </row>
    <row r="2601" customFormat="false" ht="12.75" hidden="false" customHeight="false" outlineLevel="0" collapsed="false">
      <c r="AB2601" s="2" t="n">
        <v>0.00300115740740741</v>
      </c>
      <c r="AC2601" s="1" t="n">
        <v>10.23201</v>
      </c>
      <c r="AD2601" s="1" t="n">
        <v>0.030158</v>
      </c>
      <c r="AE2601" s="1" t="n">
        <v>-0.098692</v>
      </c>
    </row>
    <row r="2602" customFormat="false" ht="12.75" hidden="false" customHeight="false" outlineLevel="0" collapsed="false">
      <c r="AB2602" s="2" t="n">
        <v>0.00300231481481482</v>
      </c>
      <c r="AC2602" s="1" t="n">
        <v>9.853241</v>
      </c>
      <c r="AD2602" s="1" t="n">
        <v>0.029645</v>
      </c>
      <c r="AE2602" s="1" t="n">
        <v>-0.098692</v>
      </c>
    </row>
    <row r="2603" customFormat="false" ht="12.75" hidden="false" customHeight="false" outlineLevel="0" collapsed="false">
      <c r="AB2603" s="2" t="n">
        <v>0.00300347222222222</v>
      </c>
      <c r="AC2603" s="1" t="n">
        <v>9.853241</v>
      </c>
      <c r="AD2603" s="1" t="n">
        <v>0.029645</v>
      </c>
      <c r="AE2603" s="1" t="n">
        <v>-0.098181</v>
      </c>
    </row>
    <row r="2604" customFormat="false" ht="12.75" hidden="false" customHeight="false" outlineLevel="0" collapsed="false">
      <c r="AB2604" s="2" t="n">
        <v>0.00300462962962963</v>
      </c>
      <c r="AC2604" s="1" t="n">
        <v>9.853241</v>
      </c>
      <c r="AD2604" s="1" t="n">
        <v>0.029645</v>
      </c>
      <c r="AE2604" s="1" t="n">
        <v>-0.099203</v>
      </c>
    </row>
    <row r="2605" customFormat="false" ht="12.75" hidden="false" customHeight="false" outlineLevel="0" collapsed="false">
      <c r="AB2605" s="2" t="n">
        <v>0.00300578703703704</v>
      </c>
      <c r="AC2605" s="1" t="n">
        <v>9.853241</v>
      </c>
      <c r="AD2605" s="1" t="n">
        <v>0.029645</v>
      </c>
      <c r="AE2605" s="1" t="n">
        <v>-0.099203</v>
      </c>
    </row>
    <row r="2606" customFormat="false" ht="12.75" hidden="false" customHeight="false" outlineLevel="0" collapsed="false">
      <c r="AB2606" s="2" t="n">
        <v>0.00300694444444444</v>
      </c>
      <c r="AC2606" s="1" t="n">
        <v>9.853241</v>
      </c>
      <c r="AD2606" s="1" t="n">
        <v>0.029645</v>
      </c>
      <c r="AE2606" s="1" t="n">
        <v>-0.098181</v>
      </c>
    </row>
    <row r="2607" customFormat="false" ht="12.75" hidden="false" customHeight="false" outlineLevel="0" collapsed="false">
      <c r="AB2607" s="2" t="n">
        <v>0.00300810185185185</v>
      </c>
      <c r="AC2607" s="1" t="n">
        <v>9.853241</v>
      </c>
      <c r="AD2607" s="1" t="n">
        <v>0.029645</v>
      </c>
      <c r="AE2607" s="1" t="n">
        <v>-0.098692</v>
      </c>
    </row>
    <row r="2608" customFormat="false" ht="12.75" hidden="false" customHeight="false" outlineLevel="0" collapsed="false">
      <c r="AB2608" s="2" t="n">
        <v>0.00300925925925926</v>
      </c>
      <c r="AC2608" s="1" t="n">
        <v>10.23201</v>
      </c>
      <c r="AD2608" s="1" t="n">
        <v>0.029133</v>
      </c>
      <c r="AE2608" s="1" t="n">
        <v>-0.098181</v>
      </c>
    </row>
    <row r="2609" customFormat="false" ht="12.75" hidden="false" customHeight="false" outlineLevel="0" collapsed="false">
      <c r="AB2609" s="2" t="n">
        <v>0.00301041666666667</v>
      </c>
      <c r="AC2609" s="1" t="n">
        <v>9.853241</v>
      </c>
      <c r="AD2609" s="1" t="n">
        <v>0.029645</v>
      </c>
      <c r="AE2609" s="1" t="n">
        <v>-0.099203</v>
      </c>
    </row>
    <row r="2610" customFormat="false" ht="12.75" hidden="false" customHeight="false" outlineLevel="0" collapsed="false">
      <c r="AB2610" s="2" t="n">
        <v>0.00301157407407407</v>
      </c>
      <c r="AC2610" s="1" t="n">
        <v>9.853241</v>
      </c>
      <c r="AD2610" s="1" t="n">
        <v>0.029133</v>
      </c>
      <c r="AE2610" s="1" t="n">
        <v>-0.098692</v>
      </c>
    </row>
    <row r="2611" customFormat="false" ht="12.75" hidden="false" customHeight="false" outlineLevel="0" collapsed="false">
      <c r="AB2611" s="2" t="n">
        <v>0.00301273148148148</v>
      </c>
      <c r="AC2611" s="1" t="n">
        <v>9.853241</v>
      </c>
      <c r="AD2611" s="1" t="n">
        <v>0.029645</v>
      </c>
      <c r="AE2611" s="1" t="n">
        <v>-0.098181</v>
      </c>
    </row>
    <row r="2612" customFormat="false" ht="12.75" hidden="false" customHeight="false" outlineLevel="0" collapsed="false">
      <c r="AB2612" s="2" t="n">
        <v>0.00301388888888889</v>
      </c>
      <c r="AC2612" s="1" t="n">
        <v>9.853241</v>
      </c>
      <c r="AD2612" s="1" t="n">
        <v>0.02862</v>
      </c>
      <c r="AE2612" s="1" t="n">
        <v>-0.099714</v>
      </c>
    </row>
    <row r="2613" customFormat="false" ht="12.75" hidden="false" customHeight="false" outlineLevel="0" collapsed="false">
      <c r="AB2613" s="2" t="n">
        <v>0.0030150462962963</v>
      </c>
      <c r="AC2613" s="1" t="n">
        <v>9.853241</v>
      </c>
      <c r="AD2613" s="1" t="n">
        <v>0.029645</v>
      </c>
      <c r="AE2613" s="1" t="n">
        <v>-0.099203</v>
      </c>
    </row>
    <row r="2614" customFormat="false" ht="12.75" hidden="false" customHeight="false" outlineLevel="0" collapsed="false">
      <c r="AB2614" s="2" t="n">
        <v>0.0030162037037037</v>
      </c>
      <c r="AC2614" s="1" t="n">
        <v>9.853241</v>
      </c>
      <c r="AD2614" s="1" t="n">
        <v>0.030158</v>
      </c>
      <c r="AE2614" s="1" t="n">
        <v>-0.098181</v>
      </c>
    </row>
    <row r="2615" customFormat="false" ht="12.75" hidden="false" customHeight="false" outlineLevel="0" collapsed="false">
      <c r="AB2615" s="2" t="n">
        <v>0.00301736111111111</v>
      </c>
      <c r="AC2615" s="1" t="n">
        <v>9.853241</v>
      </c>
      <c r="AD2615" s="1" t="n">
        <v>0.029645</v>
      </c>
      <c r="AE2615" s="1" t="n">
        <v>-0.098692</v>
      </c>
    </row>
    <row r="2616" customFormat="false" ht="12.75" hidden="false" customHeight="false" outlineLevel="0" collapsed="false">
      <c r="AB2616" s="2" t="n">
        <v>0.00301851851851852</v>
      </c>
      <c r="AC2616" s="1" t="n">
        <v>9.853241</v>
      </c>
      <c r="AD2616" s="1" t="n">
        <v>0.029133</v>
      </c>
      <c r="AE2616" s="1" t="n">
        <v>-0.098692</v>
      </c>
    </row>
    <row r="2617" customFormat="false" ht="12.75" hidden="false" customHeight="false" outlineLevel="0" collapsed="false">
      <c r="AB2617" s="2" t="n">
        <v>0.00301967592592593</v>
      </c>
      <c r="AC2617" s="1" t="n">
        <v>10.23201</v>
      </c>
      <c r="AD2617" s="1" t="n">
        <v>0.029645</v>
      </c>
      <c r="AE2617" s="1" t="n">
        <v>-0.098181</v>
      </c>
    </row>
    <row r="2618" customFormat="false" ht="12.75" hidden="false" customHeight="false" outlineLevel="0" collapsed="false">
      <c r="AB2618" s="2" t="n">
        <v>0.00302083333333333</v>
      </c>
      <c r="AC2618" s="1" t="n">
        <v>9.853241</v>
      </c>
      <c r="AD2618" s="1" t="n">
        <v>0.029133</v>
      </c>
      <c r="AE2618" s="1" t="n">
        <v>-0.098692</v>
      </c>
    </row>
    <row r="2619" customFormat="false" ht="12.75" hidden="false" customHeight="false" outlineLevel="0" collapsed="false">
      <c r="AB2619" s="2" t="n">
        <v>0.00302199074074074</v>
      </c>
      <c r="AC2619" s="1" t="n">
        <v>9.853241</v>
      </c>
      <c r="AD2619" s="1" t="n">
        <v>0.029645</v>
      </c>
      <c r="AE2619" s="1" t="n">
        <v>-0.099203</v>
      </c>
    </row>
    <row r="2620" customFormat="false" ht="12.75" hidden="false" customHeight="false" outlineLevel="0" collapsed="false">
      <c r="AB2620" s="2" t="n">
        <v>0.00302314814814815</v>
      </c>
      <c r="AC2620" s="1" t="n">
        <v>10.23201</v>
      </c>
      <c r="AD2620" s="1" t="n">
        <v>0.029133</v>
      </c>
      <c r="AE2620" s="1" t="n">
        <v>-0.099203</v>
      </c>
    </row>
    <row r="2621" customFormat="false" ht="12.75" hidden="false" customHeight="false" outlineLevel="0" collapsed="false">
      <c r="AB2621" s="2" t="n">
        <v>0.00302430555555556</v>
      </c>
      <c r="AC2621" s="1" t="n">
        <v>9.853241</v>
      </c>
      <c r="AD2621" s="1" t="n">
        <v>0.029133</v>
      </c>
      <c r="AE2621" s="1" t="n">
        <v>-0.099203</v>
      </c>
    </row>
    <row r="2622" customFormat="false" ht="12.75" hidden="false" customHeight="false" outlineLevel="0" collapsed="false">
      <c r="AB2622" s="2" t="n">
        <v>0.00302546296296296</v>
      </c>
      <c r="AC2622" s="1" t="n">
        <v>9.853241</v>
      </c>
      <c r="AD2622" s="1" t="n">
        <v>0.02862</v>
      </c>
      <c r="AE2622" s="1" t="n">
        <v>-0.098692</v>
      </c>
    </row>
    <row r="2623" customFormat="false" ht="12.75" hidden="false" customHeight="false" outlineLevel="0" collapsed="false">
      <c r="AB2623" s="2" t="n">
        <v>0.00302662037037037</v>
      </c>
      <c r="AC2623" s="1" t="n">
        <v>9.853241</v>
      </c>
      <c r="AD2623" s="1" t="n">
        <v>0.029645</v>
      </c>
      <c r="AE2623" s="1" t="n">
        <v>-0.098181</v>
      </c>
    </row>
    <row r="2624" customFormat="false" ht="12.75" hidden="false" customHeight="false" outlineLevel="0" collapsed="false">
      <c r="AB2624" s="2" t="n">
        <v>0.00302777777777778</v>
      </c>
      <c r="AC2624" s="1" t="n">
        <v>9.853241</v>
      </c>
      <c r="AD2624" s="1" t="n">
        <v>0.030158</v>
      </c>
      <c r="AE2624" s="1" t="n">
        <v>-0.099203</v>
      </c>
    </row>
    <row r="2625" customFormat="false" ht="12.75" hidden="false" customHeight="false" outlineLevel="0" collapsed="false">
      <c r="AB2625" s="2" t="n">
        <v>0.00302893518518519</v>
      </c>
      <c r="AC2625" s="1" t="n">
        <v>9.853241</v>
      </c>
      <c r="AD2625" s="1" t="n">
        <v>0.029645</v>
      </c>
      <c r="AE2625" s="1" t="n">
        <v>-0.099203</v>
      </c>
    </row>
    <row r="2626" customFormat="false" ht="12.75" hidden="false" customHeight="false" outlineLevel="0" collapsed="false">
      <c r="AB2626" s="2" t="n">
        <v>0.00303009259259259</v>
      </c>
      <c r="AC2626" s="1" t="n">
        <v>9.853241</v>
      </c>
      <c r="AD2626" s="1" t="n">
        <v>0.030671</v>
      </c>
      <c r="AE2626" s="1" t="n">
        <v>-0.099203</v>
      </c>
    </row>
    <row r="2627" customFormat="false" ht="12.75" hidden="false" customHeight="false" outlineLevel="0" collapsed="false">
      <c r="AB2627" s="2" t="n">
        <v>0.00303125</v>
      </c>
      <c r="AC2627" s="1" t="n">
        <v>9.853241</v>
      </c>
      <c r="AD2627" s="1" t="n">
        <v>0.030158</v>
      </c>
      <c r="AE2627" s="1" t="n">
        <v>-0.099714</v>
      </c>
    </row>
    <row r="2628" customFormat="false" ht="12.75" hidden="false" customHeight="false" outlineLevel="0" collapsed="false">
      <c r="AB2628" s="2" t="n">
        <v>0.00303240740740741</v>
      </c>
      <c r="AC2628" s="1" t="n">
        <v>10.23201</v>
      </c>
      <c r="AD2628" s="1" t="n">
        <v>0.030158</v>
      </c>
      <c r="AE2628" s="1" t="n">
        <v>-0.098181</v>
      </c>
    </row>
    <row r="2629" customFormat="false" ht="12.75" hidden="false" customHeight="false" outlineLevel="0" collapsed="false">
      <c r="AB2629" s="2" t="n">
        <v>0.00303356481481482</v>
      </c>
      <c r="AC2629" s="1" t="n">
        <v>9.853241</v>
      </c>
      <c r="AD2629" s="1" t="n">
        <v>0.030158</v>
      </c>
      <c r="AE2629" s="1" t="n">
        <v>-0.098692</v>
      </c>
    </row>
    <row r="2630" customFormat="false" ht="12.75" hidden="false" customHeight="false" outlineLevel="0" collapsed="false">
      <c r="AB2630" s="2" t="n">
        <v>0.00303472222222222</v>
      </c>
      <c r="AC2630" s="1" t="n">
        <v>10.23201</v>
      </c>
      <c r="AD2630" s="1" t="n">
        <v>0.030158</v>
      </c>
      <c r="AE2630" s="1" t="n">
        <v>-0.098692</v>
      </c>
    </row>
    <row r="2631" customFormat="false" ht="12.75" hidden="false" customHeight="false" outlineLevel="0" collapsed="false">
      <c r="AB2631" s="2" t="n">
        <v>0.00303587962962963</v>
      </c>
      <c r="AC2631" s="1" t="n">
        <v>9.853241</v>
      </c>
      <c r="AD2631" s="1" t="n">
        <v>0.029133</v>
      </c>
      <c r="AE2631" s="1" t="n">
        <v>-0.099203</v>
      </c>
    </row>
    <row r="2632" customFormat="false" ht="12.75" hidden="false" customHeight="false" outlineLevel="0" collapsed="false">
      <c r="AB2632" s="2" t="n">
        <v>0.00303703703703704</v>
      </c>
      <c r="AC2632" s="1" t="n">
        <v>9.853241</v>
      </c>
      <c r="AD2632" s="1" t="n">
        <v>0.029645</v>
      </c>
      <c r="AE2632" s="1" t="n">
        <v>-0.099203</v>
      </c>
    </row>
    <row r="2633" customFormat="false" ht="12.75" hidden="false" customHeight="false" outlineLevel="0" collapsed="false">
      <c r="AB2633" s="2" t="n">
        <v>0.00303819444444444</v>
      </c>
      <c r="AC2633" s="1" t="n">
        <v>9.853241</v>
      </c>
      <c r="AD2633" s="1" t="n">
        <v>0.029645</v>
      </c>
      <c r="AE2633" s="1" t="n">
        <v>-0.098692</v>
      </c>
    </row>
    <row r="2634" customFormat="false" ht="12.75" hidden="false" customHeight="false" outlineLevel="0" collapsed="false">
      <c r="AB2634" s="2" t="n">
        <v>0.00303935185185185</v>
      </c>
      <c r="AC2634" s="1" t="n">
        <v>10.23201</v>
      </c>
      <c r="AD2634" s="1" t="n">
        <v>0.030158</v>
      </c>
      <c r="AE2634" s="1" t="n">
        <v>-0.099714</v>
      </c>
    </row>
    <row r="2635" customFormat="false" ht="12.75" hidden="false" customHeight="false" outlineLevel="0" collapsed="false">
      <c r="AB2635" s="2" t="n">
        <v>0.00304050925925926</v>
      </c>
      <c r="AC2635" s="1" t="n">
        <v>9.853241</v>
      </c>
      <c r="AD2635" s="1" t="n">
        <v>0.030671</v>
      </c>
      <c r="AE2635" s="1" t="n">
        <v>-0.098181</v>
      </c>
    </row>
    <row r="2636" customFormat="false" ht="12.75" hidden="false" customHeight="false" outlineLevel="0" collapsed="false">
      <c r="AB2636" s="2" t="n">
        <v>0.00304166666666667</v>
      </c>
      <c r="AC2636" s="1" t="n">
        <v>10.23201</v>
      </c>
      <c r="AD2636" s="1" t="n">
        <v>0.029645</v>
      </c>
      <c r="AE2636" s="1" t="n">
        <v>-0.098692</v>
      </c>
    </row>
    <row r="2637" customFormat="false" ht="12.75" hidden="false" customHeight="false" outlineLevel="0" collapsed="false">
      <c r="AB2637" s="2" t="n">
        <v>0.00304282407407407</v>
      </c>
      <c r="AC2637" s="1" t="n">
        <v>9.853241</v>
      </c>
      <c r="AD2637" s="1" t="n">
        <v>0.029645</v>
      </c>
      <c r="AE2637" s="1" t="n">
        <v>-0.099203</v>
      </c>
    </row>
    <row r="2638" customFormat="false" ht="12.75" hidden="false" customHeight="false" outlineLevel="0" collapsed="false">
      <c r="AB2638" s="2" t="n">
        <v>0.00304398148148148</v>
      </c>
      <c r="AC2638" s="1" t="n">
        <v>10.23201</v>
      </c>
      <c r="AD2638" s="1" t="n">
        <v>0.029645</v>
      </c>
      <c r="AE2638" s="1" t="n">
        <v>-0.098692</v>
      </c>
    </row>
    <row r="2639" customFormat="false" ht="12.75" hidden="false" customHeight="false" outlineLevel="0" collapsed="false">
      <c r="AB2639" s="2" t="n">
        <v>0.00304513888888889</v>
      </c>
      <c r="AC2639" s="1" t="n">
        <v>9.853241</v>
      </c>
      <c r="AD2639" s="1" t="n">
        <v>0.029645</v>
      </c>
      <c r="AE2639" s="1" t="n">
        <v>-0.099203</v>
      </c>
    </row>
    <row r="2640" customFormat="false" ht="12.75" hidden="false" customHeight="false" outlineLevel="0" collapsed="false">
      <c r="AB2640" s="2" t="n">
        <v>0.0030462962962963</v>
      </c>
      <c r="AC2640" s="1" t="n">
        <v>10.23201</v>
      </c>
      <c r="AD2640" s="1" t="n">
        <v>0.029133</v>
      </c>
      <c r="AE2640" s="1" t="n">
        <v>-0.099203</v>
      </c>
    </row>
    <row r="2641" customFormat="false" ht="12.75" hidden="false" customHeight="false" outlineLevel="0" collapsed="false">
      <c r="AB2641" s="2" t="n">
        <v>0.0030474537037037</v>
      </c>
      <c r="AC2641" s="1" t="n">
        <v>9.853241</v>
      </c>
      <c r="AD2641" s="1" t="n">
        <v>0.029645</v>
      </c>
      <c r="AE2641" s="1" t="n">
        <v>-0.098692</v>
      </c>
    </row>
    <row r="2642" customFormat="false" ht="12.75" hidden="false" customHeight="false" outlineLevel="0" collapsed="false">
      <c r="AB2642" s="2" t="n">
        <v>0.00304861111111111</v>
      </c>
      <c r="AC2642" s="1" t="n">
        <v>9.853241</v>
      </c>
      <c r="AD2642" s="1" t="n">
        <v>0.029645</v>
      </c>
      <c r="AE2642" s="1" t="n">
        <v>-0.099203</v>
      </c>
    </row>
    <row r="2643" customFormat="false" ht="12.75" hidden="false" customHeight="false" outlineLevel="0" collapsed="false">
      <c r="AB2643" s="2" t="n">
        <v>0.00304976851851852</v>
      </c>
      <c r="AC2643" s="1" t="n">
        <v>10.23201</v>
      </c>
      <c r="AD2643" s="1" t="n">
        <v>0.029133</v>
      </c>
      <c r="AE2643" s="1" t="n">
        <v>-0.098181</v>
      </c>
    </row>
    <row r="2644" customFormat="false" ht="12.75" hidden="false" customHeight="false" outlineLevel="0" collapsed="false">
      <c r="AB2644" s="2" t="n">
        <v>0.00305092592592593</v>
      </c>
      <c r="AC2644" s="1" t="n">
        <v>9.853241</v>
      </c>
      <c r="AD2644" s="1" t="n">
        <v>0.029645</v>
      </c>
      <c r="AE2644" s="1" t="n">
        <v>-0.098181</v>
      </c>
    </row>
    <row r="2645" customFormat="false" ht="12.75" hidden="false" customHeight="false" outlineLevel="0" collapsed="false">
      <c r="AB2645" s="2" t="n">
        <v>0.00305208333333333</v>
      </c>
      <c r="AC2645" s="1" t="n">
        <v>9.853241</v>
      </c>
      <c r="AD2645" s="1" t="n">
        <v>0.030158</v>
      </c>
      <c r="AE2645" s="1" t="n">
        <v>-0.098692</v>
      </c>
    </row>
    <row r="2646" customFormat="false" ht="12.75" hidden="false" customHeight="false" outlineLevel="0" collapsed="false">
      <c r="AB2646" s="2" t="n">
        <v>0.00305324074074074</v>
      </c>
      <c r="AC2646" s="1" t="n">
        <v>9.853241</v>
      </c>
      <c r="AD2646" s="1" t="n">
        <v>0.029645</v>
      </c>
      <c r="AE2646" s="1" t="n">
        <v>-0.098181</v>
      </c>
    </row>
    <row r="2647" customFormat="false" ht="12.75" hidden="false" customHeight="false" outlineLevel="0" collapsed="false">
      <c r="AB2647" s="2" t="n">
        <v>0.00305439814814815</v>
      </c>
      <c r="AC2647" s="1" t="n">
        <v>10.23201</v>
      </c>
      <c r="AD2647" s="1" t="n">
        <v>0.029133</v>
      </c>
      <c r="AE2647" s="1" t="n">
        <v>-0.098181</v>
      </c>
    </row>
    <row r="2648" customFormat="false" ht="12.75" hidden="false" customHeight="false" outlineLevel="0" collapsed="false">
      <c r="AB2648" s="2" t="n">
        <v>0.00305555555555556</v>
      </c>
      <c r="AC2648" s="1" t="n">
        <v>9.853241</v>
      </c>
      <c r="AD2648" s="1" t="n">
        <v>0.029133</v>
      </c>
      <c r="AE2648" s="1" t="n">
        <v>-0.099203</v>
      </c>
    </row>
    <row r="2649" customFormat="false" ht="12.75" hidden="false" customHeight="false" outlineLevel="0" collapsed="false">
      <c r="AB2649" s="2" t="n">
        <v>0.00305671296296296</v>
      </c>
      <c r="AC2649" s="1" t="n">
        <v>9.853241</v>
      </c>
      <c r="AD2649" s="1" t="n">
        <v>0.029133</v>
      </c>
      <c r="AE2649" s="1" t="n">
        <v>-0.098692</v>
      </c>
    </row>
    <row r="2650" customFormat="false" ht="12.75" hidden="false" customHeight="false" outlineLevel="0" collapsed="false">
      <c r="AB2650" s="2" t="n">
        <v>0.00305787037037037</v>
      </c>
      <c r="AC2650" s="1" t="n">
        <v>9.853241</v>
      </c>
      <c r="AD2650" s="1" t="n">
        <v>0.029133</v>
      </c>
      <c r="AE2650" s="1" t="n">
        <v>-0.097159</v>
      </c>
    </row>
    <row r="2651" customFormat="false" ht="12.75" hidden="false" customHeight="false" outlineLevel="0" collapsed="false">
      <c r="AB2651" s="2" t="n">
        <v>0.00305902777777778</v>
      </c>
      <c r="AC2651" s="1" t="n">
        <v>9.853241</v>
      </c>
      <c r="AD2651" s="1" t="n">
        <v>0.02862</v>
      </c>
      <c r="AE2651" s="1" t="n">
        <v>-0.09767</v>
      </c>
    </row>
    <row r="2652" customFormat="false" ht="12.75" hidden="false" customHeight="false" outlineLevel="0" collapsed="false">
      <c r="AB2652" s="2" t="n">
        <v>0.00306018518518519</v>
      </c>
      <c r="AC2652" s="1" t="n">
        <v>9.853241</v>
      </c>
      <c r="AD2652" s="1" t="n">
        <v>0.02862</v>
      </c>
      <c r="AE2652" s="1" t="n">
        <v>-0.098692</v>
      </c>
    </row>
    <row r="2653" customFormat="false" ht="12.75" hidden="false" customHeight="false" outlineLevel="0" collapsed="false">
      <c r="AB2653" s="2" t="n">
        <v>0.00306134259259259</v>
      </c>
      <c r="AC2653" s="1" t="n">
        <v>10.23201</v>
      </c>
      <c r="AD2653" s="1" t="n">
        <v>0.029133</v>
      </c>
      <c r="AE2653" s="1" t="n">
        <v>-0.098181</v>
      </c>
    </row>
    <row r="2654" customFormat="false" ht="12.75" hidden="false" customHeight="false" outlineLevel="0" collapsed="false">
      <c r="AB2654" s="2" t="n">
        <v>0.0030625</v>
      </c>
      <c r="AC2654" s="1" t="n">
        <v>9.853241</v>
      </c>
      <c r="AD2654" s="1" t="n">
        <v>0.029133</v>
      </c>
      <c r="AE2654" s="1" t="n">
        <v>-0.096648</v>
      </c>
    </row>
    <row r="2655" customFormat="false" ht="12.75" hidden="false" customHeight="false" outlineLevel="0" collapsed="false">
      <c r="AB2655" s="2" t="n">
        <v>0.00306365740740741</v>
      </c>
      <c r="AC2655" s="1" t="n">
        <v>10.23201</v>
      </c>
      <c r="AD2655" s="1" t="n">
        <v>0.029133</v>
      </c>
      <c r="AE2655" s="1" t="n">
        <v>-0.09767</v>
      </c>
    </row>
    <row r="2656" customFormat="false" ht="12.75" hidden="false" customHeight="false" outlineLevel="0" collapsed="false">
      <c r="AB2656" s="2" t="n">
        <v>0.00306481481481482</v>
      </c>
      <c r="AC2656" s="1" t="n">
        <v>10.23201</v>
      </c>
      <c r="AD2656" s="1" t="n">
        <v>0.029133</v>
      </c>
      <c r="AE2656" s="1" t="n">
        <v>-0.098181</v>
      </c>
    </row>
    <row r="2657" customFormat="false" ht="12.75" hidden="false" customHeight="false" outlineLevel="0" collapsed="false">
      <c r="AB2657" s="2" t="n">
        <v>0.00306597222222222</v>
      </c>
      <c r="AC2657" s="1" t="n">
        <v>9.853241</v>
      </c>
      <c r="AD2657" s="1" t="n">
        <v>0.029133</v>
      </c>
      <c r="AE2657" s="1" t="n">
        <v>-0.09767</v>
      </c>
    </row>
    <row r="2658" customFormat="false" ht="12.75" hidden="false" customHeight="false" outlineLevel="0" collapsed="false">
      <c r="AB2658" s="2" t="n">
        <v>0.00306712962962963</v>
      </c>
      <c r="AC2658" s="1" t="n">
        <v>9.853241</v>
      </c>
      <c r="AD2658" s="1" t="n">
        <v>0.02862</v>
      </c>
      <c r="AE2658" s="1" t="n">
        <v>-0.09767</v>
      </c>
    </row>
    <row r="2659" customFormat="false" ht="12.75" hidden="false" customHeight="false" outlineLevel="0" collapsed="false">
      <c r="AB2659" s="2" t="n">
        <v>0.00306828703703704</v>
      </c>
      <c r="AC2659" s="1" t="n">
        <v>9.853241</v>
      </c>
      <c r="AD2659" s="1" t="n">
        <v>0.029645</v>
      </c>
      <c r="AE2659" s="1" t="n">
        <v>-0.09767</v>
      </c>
    </row>
    <row r="2660" customFormat="false" ht="12.75" hidden="false" customHeight="false" outlineLevel="0" collapsed="false">
      <c r="AB2660" s="2" t="n">
        <v>0.00306944444444444</v>
      </c>
      <c r="AC2660" s="1" t="n">
        <v>9.853241</v>
      </c>
      <c r="AD2660" s="1" t="n">
        <v>0.030158</v>
      </c>
      <c r="AE2660" s="1" t="n">
        <v>-0.098181</v>
      </c>
    </row>
    <row r="2661" customFormat="false" ht="12.75" hidden="false" customHeight="false" outlineLevel="0" collapsed="false">
      <c r="AB2661" s="2" t="n">
        <v>0.00307060185185185</v>
      </c>
      <c r="AC2661" s="1" t="n">
        <v>9.853241</v>
      </c>
      <c r="AD2661" s="1" t="n">
        <v>0.030158</v>
      </c>
      <c r="AE2661" s="1" t="n">
        <v>-0.09767</v>
      </c>
    </row>
    <row r="2662" customFormat="false" ht="12.75" hidden="false" customHeight="false" outlineLevel="0" collapsed="false">
      <c r="AB2662" s="2" t="n">
        <v>0.00307175925925926</v>
      </c>
      <c r="AC2662" s="1" t="n">
        <v>9.853241</v>
      </c>
      <c r="AD2662" s="1" t="n">
        <v>0.029645</v>
      </c>
      <c r="AE2662" s="1" t="n">
        <v>-0.09767</v>
      </c>
    </row>
    <row r="2663" customFormat="false" ht="12.75" hidden="false" customHeight="false" outlineLevel="0" collapsed="false">
      <c r="AB2663" s="2" t="n">
        <v>0.00307291666666667</v>
      </c>
      <c r="AC2663" s="1" t="n">
        <v>9.853241</v>
      </c>
      <c r="AD2663" s="1" t="n">
        <v>0.029645</v>
      </c>
      <c r="AE2663" s="1" t="n">
        <v>-0.09767</v>
      </c>
    </row>
    <row r="2664" customFormat="false" ht="12.75" hidden="false" customHeight="false" outlineLevel="0" collapsed="false">
      <c r="AB2664" s="2" t="n">
        <v>0.00307407407407407</v>
      </c>
      <c r="AC2664" s="1" t="n">
        <v>9.853241</v>
      </c>
      <c r="AD2664" s="1" t="n">
        <v>0.029645</v>
      </c>
      <c r="AE2664" s="1" t="n">
        <v>-0.096137</v>
      </c>
    </row>
    <row r="2665" customFormat="false" ht="12.75" hidden="false" customHeight="false" outlineLevel="0" collapsed="false">
      <c r="AB2665" s="2" t="n">
        <v>0.00307523148148148</v>
      </c>
      <c r="AC2665" s="1" t="n">
        <v>9.853241</v>
      </c>
      <c r="AD2665" s="1" t="n">
        <v>0.029645</v>
      </c>
      <c r="AE2665" s="1" t="n">
        <v>-0.09767</v>
      </c>
    </row>
    <row r="2666" customFormat="false" ht="12.75" hidden="false" customHeight="false" outlineLevel="0" collapsed="false">
      <c r="AB2666" s="2" t="n">
        <v>0.00307638888888889</v>
      </c>
      <c r="AC2666" s="1" t="n">
        <v>9.853241</v>
      </c>
      <c r="AD2666" s="1" t="n">
        <v>0.029133</v>
      </c>
      <c r="AE2666" s="1" t="n">
        <v>-0.097159</v>
      </c>
    </row>
    <row r="2667" customFormat="false" ht="12.75" hidden="false" customHeight="false" outlineLevel="0" collapsed="false">
      <c r="AB2667" s="2" t="n">
        <v>0.0030775462962963</v>
      </c>
      <c r="AC2667" s="1" t="n">
        <v>9.853241</v>
      </c>
      <c r="AD2667" s="1" t="n">
        <v>0.029645</v>
      </c>
      <c r="AE2667" s="1" t="n">
        <v>-0.09767</v>
      </c>
    </row>
    <row r="2668" customFormat="false" ht="12.75" hidden="false" customHeight="false" outlineLevel="0" collapsed="false">
      <c r="AB2668" s="2" t="n">
        <v>0.0030787037037037</v>
      </c>
      <c r="AC2668" s="1" t="n">
        <v>10.23201</v>
      </c>
      <c r="AD2668" s="1" t="n">
        <v>0.030158</v>
      </c>
      <c r="AE2668" s="1" t="n">
        <v>-0.097159</v>
      </c>
    </row>
    <row r="2669" customFormat="false" ht="12.75" hidden="false" customHeight="false" outlineLevel="0" collapsed="false">
      <c r="AB2669" s="2" t="n">
        <v>0.00307986111111111</v>
      </c>
      <c r="AC2669" s="1" t="n">
        <v>10.23201</v>
      </c>
      <c r="AD2669" s="1" t="n">
        <v>0.029645</v>
      </c>
      <c r="AE2669" s="1" t="n">
        <v>-0.096648</v>
      </c>
    </row>
    <row r="2670" customFormat="false" ht="12.75" hidden="false" customHeight="false" outlineLevel="0" collapsed="false">
      <c r="AB2670" s="2" t="n">
        <v>0.00308101851851852</v>
      </c>
      <c r="AC2670" s="1" t="n">
        <v>9.853241</v>
      </c>
      <c r="AD2670" s="1" t="n">
        <v>0.029645</v>
      </c>
      <c r="AE2670" s="1" t="n">
        <v>-0.09767</v>
      </c>
    </row>
    <row r="2671" customFormat="false" ht="12.75" hidden="false" customHeight="false" outlineLevel="0" collapsed="false">
      <c r="AB2671" s="2" t="n">
        <v>0.00308217592592593</v>
      </c>
      <c r="AC2671" s="1" t="n">
        <v>9.853241</v>
      </c>
      <c r="AD2671" s="1" t="n">
        <v>0.029645</v>
      </c>
      <c r="AE2671" s="1" t="n">
        <v>-0.09767</v>
      </c>
    </row>
    <row r="2672" customFormat="false" ht="12.75" hidden="false" customHeight="false" outlineLevel="0" collapsed="false">
      <c r="AB2672" s="2" t="n">
        <v>0.00308333333333333</v>
      </c>
      <c r="AC2672" s="1" t="n">
        <v>9.853241</v>
      </c>
      <c r="AD2672" s="1" t="n">
        <v>0.030158</v>
      </c>
      <c r="AE2672" s="1" t="n">
        <v>-0.096137</v>
      </c>
    </row>
    <row r="2673" customFormat="false" ht="12.75" hidden="false" customHeight="false" outlineLevel="0" collapsed="false">
      <c r="AB2673" s="2" t="n">
        <v>0.00308449074074074</v>
      </c>
      <c r="AC2673" s="1" t="n">
        <v>9.853241</v>
      </c>
      <c r="AD2673" s="1" t="n">
        <v>0.029645</v>
      </c>
      <c r="AE2673" s="1" t="n">
        <v>-0.096137</v>
      </c>
    </row>
    <row r="2674" customFormat="false" ht="12.75" hidden="false" customHeight="false" outlineLevel="0" collapsed="false">
      <c r="AB2674" s="2" t="n">
        <v>0.00308564814814815</v>
      </c>
      <c r="AC2674" s="1" t="n">
        <v>9.853241</v>
      </c>
      <c r="AD2674" s="1" t="n">
        <v>0.031183</v>
      </c>
      <c r="AE2674" s="1" t="n">
        <v>-0.097159</v>
      </c>
    </row>
    <row r="2675" customFormat="false" ht="12.75" hidden="false" customHeight="false" outlineLevel="0" collapsed="false">
      <c r="AB2675" s="2" t="n">
        <v>0.00308680555555556</v>
      </c>
      <c r="AC2675" s="1" t="n">
        <v>9.853241</v>
      </c>
      <c r="AD2675" s="1" t="n">
        <v>0.030158</v>
      </c>
      <c r="AE2675" s="1" t="n">
        <v>-0.09767</v>
      </c>
    </row>
    <row r="2676" customFormat="false" ht="12.75" hidden="false" customHeight="false" outlineLevel="0" collapsed="false">
      <c r="AB2676" s="2" t="n">
        <v>0.00308796296296296</v>
      </c>
      <c r="AC2676" s="1" t="n">
        <v>9.853241</v>
      </c>
      <c r="AD2676" s="1" t="n">
        <v>0.029645</v>
      </c>
      <c r="AE2676" s="1" t="n">
        <v>-0.097159</v>
      </c>
    </row>
    <row r="2677" customFormat="false" ht="12.75" hidden="false" customHeight="false" outlineLevel="0" collapsed="false">
      <c r="AB2677" s="2" t="n">
        <v>0.00308912037037037</v>
      </c>
      <c r="AC2677" s="1" t="n">
        <v>9.853241</v>
      </c>
      <c r="AD2677" s="1" t="n">
        <v>0.030671</v>
      </c>
      <c r="AE2677" s="1" t="n">
        <v>-0.097159</v>
      </c>
    </row>
    <row r="2678" customFormat="false" ht="12.75" hidden="false" customHeight="false" outlineLevel="0" collapsed="false">
      <c r="AB2678" s="2" t="n">
        <v>0.00309027777777778</v>
      </c>
      <c r="AC2678" s="1" t="n">
        <v>10.23201</v>
      </c>
      <c r="AD2678" s="1" t="n">
        <v>0.030158</v>
      </c>
      <c r="AE2678" s="1" t="n">
        <v>-0.09767</v>
      </c>
    </row>
    <row r="2679" customFormat="false" ht="12.75" hidden="false" customHeight="false" outlineLevel="0" collapsed="false">
      <c r="AB2679" s="2" t="n">
        <v>0.00309143518518519</v>
      </c>
      <c r="AC2679" s="1" t="n">
        <v>9.853241</v>
      </c>
      <c r="AD2679" s="1" t="n">
        <v>0.030671</v>
      </c>
      <c r="AE2679" s="1" t="n">
        <v>-0.097159</v>
      </c>
    </row>
    <row r="2680" customFormat="false" ht="12.75" hidden="false" customHeight="false" outlineLevel="0" collapsed="false">
      <c r="AB2680" s="2" t="n">
        <v>0.00309259259259259</v>
      </c>
      <c r="AC2680" s="1" t="n">
        <v>9.853241</v>
      </c>
      <c r="AD2680" s="1" t="n">
        <v>0.029645</v>
      </c>
      <c r="AE2680" s="1" t="n">
        <v>-0.098181</v>
      </c>
    </row>
    <row r="2681" customFormat="false" ht="12.75" hidden="false" customHeight="false" outlineLevel="0" collapsed="false">
      <c r="AB2681" s="2" t="n">
        <v>0.00309375</v>
      </c>
      <c r="AC2681" s="1" t="n">
        <v>10.23201</v>
      </c>
      <c r="AD2681" s="1" t="n">
        <v>0.030671</v>
      </c>
      <c r="AE2681" s="1" t="n">
        <v>-0.098181</v>
      </c>
    </row>
    <row r="2682" customFormat="false" ht="12.75" hidden="false" customHeight="false" outlineLevel="0" collapsed="false">
      <c r="AB2682" s="2" t="n">
        <v>0.00309490740740741</v>
      </c>
      <c r="AC2682" s="1" t="n">
        <v>9.853241</v>
      </c>
      <c r="AD2682" s="1" t="n">
        <v>0.031183</v>
      </c>
      <c r="AE2682" s="1" t="n">
        <v>-0.098181</v>
      </c>
    </row>
    <row r="2683" customFormat="false" ht="12.75" hidden="false" customHeight="false" outlineLevel="0" collapsed="false">
      <c r="AB2683" s="2" t="n">
        <v>0.00309606481481482</v>
      </c>
      <c r="AC2683" s="1" t="n">
        <v>9.853241</v>
      </c>
      <c r="AD2683" s="1" t="n">
        <v>0.030158</v>
      </c>
      <c r="AE2683" s="1" t="n">
        <v>-0.099203</v>
      </c>
    </row>
    <row r="2684" customFormat="false" ht="12.75" hidden="false" customHeight="false" outlineLevel="0" collapsed="false">
      <c r="AB2684" s="2" t="n">
        <v>0.00309722222222222</v>
      </c>
      <c r="AC2684" s="1" t="n">
        <v>10.23201</v>
      </c>
      <c r="AD2684" s="1" t="n">
        <v>0.030158</v>
      </c>
      <c r="AE2684" s="1" t="n">
        <v>-0.098692</v>
      </c>
    </row>
    <row r="2685" customFormat="false" ht="12.75" hidden="false" customHeight="false" outlineLevel="0" collapsed="false">
      <c r="AB2685" s="2" t="n">
        <v>0.00309837962962963</v>
      </c>
      <c r="AC2685" s="1" t="n">
        <v>10.23201</v>
      </c>
      <c r="AD2685" s="1" t="n">
        <v>0.030158</v>
      </c>
      <c r="AE2685" s="1" t="n">
        <v>-0.098181</v>
      </c>
    </row>
    <row r="2686" customFormat="false" ht="12.75" hidden="false" customHeight="false" outlineLevel="0" collapsed="false">
      <c r="AB2686" s="2" t="n">
        <v>0.00309953703703704</v>
      </c>
      <c r="AC2686" s="1" t="n">
        <v>9.853241</v>
      </c>
      <c r="AD2686" s="1" t="n">
        <v>0.030158</v>
      </c>
      <c r="AE2686" s="1" t="n">
        <v>-0.099203</v>
      </c>
    </row>
    <row r="2687" customFormat="false" ht="12.75" hidden="false" customHeight="false" outlineLevel="0" collapsed="false">
      <c r="AB2687" s="2" t="n">
        <v>0.00310069444444444</v>
      </c>
      <c r="AC2687" s="1" t="n">
        <v>10.23201</v>
      </c>
      <c r="AD2687" s="1" t="n">
        <v>0.031183</v>
      </c>
      <c r="AE2687" s="1" t="n">
        <v>-0.098181</v>
      </c>
    </row>
    <row r="2688" customFormat="false" ht="12.75" hidden="false" customHeight="false" outlineLevel="0" collapsed="false">
      <c r="AB2688" s="2" t="n">
        <v>0.00310185185185185</v>
      </c>
      <c r="AC2688" s="1" t="n">
        <v>9.853241</v>
      </c>
      <c r="AD2688" s="1" t="n">
        <v>0.030671</v>
      </c>
      <c r="AE2688" s="1" t="n">
        <v>-0.098181</v>
      </c>
    </row>
    <row r="2689" customFormat="false" ht="12.75" hidden="false" customHeight="false" outlineLevel="0" collapsed="false">
      <c r="AB2689" s="2" t="n">
        <v>0.00310300925925926</v>
      </c>
      <c r="AC2689" s="1" t="n">
        <v>9.853241</v>
      </c>
      <c r="AD2689" s="1" t="n">
        <v>0.030671</v>
      </c>
      <c r="AE2689" s="1" t="n">
        <v>-0.098181</v>
      </c>
    </row>
    <row r="2690" customFormat="false" ht="12.75" hidden="false" customHeight="false" outlineLevel="0" collapsed="false">
      <c r="AB2690" s="2" t="n">
        <v>0.00310416666666667</v>
      </c>
      <c r="AC2690" s="1" t="n">
        <v>9.853241</v>
      </c>
      <c r="AD2690" s="1" t="n">
        <v>0.030158</v>
      </c>
      <c r="AE2690" s="1" t="n">
        <v>-0.097159</v>
      </c>
    </row>
    <row r="2691" customFormat="false" ht="12.75" hidden="false" customHeight="false" outlineLevel="0" collapsed="false">
      <c r="AB2691" s="2" t="n">
        <v>0.00310532407407407</v>
      </c>
      <c r="AC2691" s="1" t="n">
        <v>9.853241</v>
      </c>
      <c r="AD2691" s="1" t="n">
        <v>0.030671</v>
      </c>
      <c r="AE2691" s="1" t="n">
        <v>-0.098181</v>
      </c>
    </row>
    <row r="2692" customFormat="false" ht="12.75" hidden="false" customHeight="false" outlineLevel="0" collapsed="false">
      <c r="AB2692" s="2" t="n">
        <v>0.00310648148148148</v>
      </c>
      <c r="AC2692" s="1" t="n">
        <v>10.23201</v>
      </c>
      <c r="AD2692" s="1" t="n">
        <v>0.029645</v>
      </c>
      <c r="AE2692" s="1" t="n">
        <v>-0.09767</v>
      </c>
    </row>
    <row r="2693" customFormat="false" ht="12.75" hidden="false" customHeight="false" outlineLevel="0" collapsed="false">
      <c r="AB2693" s="2" t="n">
        <v>0.00310763888888889</v>
      </c>
      <c r="AC2693" s="1" t="n">
        <v>10.23201</v>
      </c>
      <c r="AD2693" s="1" t="n">
        <v>0.030671</v>
      </c>
      <c r="AE2693" s="1" t="n">
        <v>-0.09767</v>
      </c>
    </row>
    <row r="2694" customFormat="false" ht="12.75" hidden="false" customHeight="false" outlineLevel="0" collapsed="false">
      <c r="AB2694" s="2" t="n">
        <v>0.0031087962962963</v>
      </c>
      <c r="AC2694" s="1" t="n">
        <v>9.853241</v>
      </c>
      <c r="AD2694" s="1" t="n">
        <v>0.030158</v>
      </c>
      <c r="AE2694" s="1" t="n">
        <v>-0.09767</v>
      </c>
    </row>
    <row r="2695" customFormat="false" ht="12.75" hidden="false" customHeight="false" outlineLevel="0" collapsed="false">
      <c r="AB2695" s="2" t="n">
        <v>0.0031099537037037</v>
      </c>
      <c r="AC2695" s="1" t="n">
        <v>9.853241</v>
      </c>
      <c r="AD2695" s="1" t="n">
        <v>0.030158</v>
      </c>
      <c r="AE2695" s="1" t="n">
        <v>-0.098181</v>
      </c>
    </row>
    <row r="2696" customFormat="false" ht="12.75" hidden="false" customHeight="false" outlineLevel="0" collapsed="false">
      <c r="AB2696" s="2" t="n">
        <v>0.00311111111111111</v>
      </c>
      <c r="AC2696" s="1" t="n">
        <v>9.853241</v>
      </c>
      <c r="AD2696" s="1" t="n">
        <v>0.029645</v>
      </c>
      <c r="AE2696" s="1" t="n">
        <v>-0.097159</v>
      </c>
    </row>
    <row r="2697" customFormat="false" ht="12.75" hidden="false" customHeight="false" outlineLevel="0" collapsed="false">
      <c r="AB2697" s="2" t="n">
        <v>0.00311226851851852</v>
      </c>
      <c r="AC2697" s="1" t="n">
        <v>9.853241</v>
      </c>
      <c r="AD2697" s="1" t="n">
        <v>0.029645</v>
      </c>
      <c r="AE2697" s="1" t="n">
        <v>-0.098181</v>
      </c>
    </row>
    <row r="2698" customFormat="false" ht="12.75" hidden="false" customHeight="false" outlineLevel="0" collapsed="false">
      <c r="AB2698" s="2" t="n">
        <v>0.00311342592592593</v>
      </c>
      <c r="AC2698" s="1" t="n">
        <v>10.23201</v>
      </c>
      <c r="AD2698" s="1" t="n">
        <v>0.030158</v>
      </c>
      <c r="AE2698" s="1" t="n">
        <v>-0.098181</v>
      </c>
    </row>
    <row r="2699" customFormat="false" ht="12.75" hidden="false" customHeight="false" outlineLevel="0" collapsed="false">
      <c r="AB2699" s="2" t="n">
        <v>0.00311458333333333</v>
      </c>
      <c r="AC2699" s="1" t="n">
        <v>10.23201</v>
      </c>
      <c r="AD2699" s="1" t="n">
        <v>0.029133</v>
      </c>
      <c r="AE2699" s="1" t="n">
        <v>-0.098181</v>
      </c>
    </row>
    <row r="2700" customFormat="false" ht="12.75" hidden="false" customHeight="false" outlineLevel="0" collapsed="false">
      <c r="AB2700" s="2" t="n">
        <v>0.00311574074074074</v>
      </c>
      <c r="AC2700" s="1" t="n">
        <v>9.853241</v>
      </c>
      <c r="AD2700" s="1" t="n">
        <v>0.030671</v>
      </c>
      <c r="AE2700" s="1" t="n">
        <v>-0.096137</v>
      </c>
    </row>
    <row r="2701" customFormat="false" ht="12.75" hidden="false" customHeight="false" outlineLevel="0" collapsed="false">
      <c r="AB2701" s="2" t="n">
        <v>0.00311689814814815</v>
      </c>
      <c r="AC2701" s="1" t="n">
        <v>10.23201</v>
      </c>
      <c r="AD2701" s="1" t="n">
        <v>0.029645</v>
      </c>
      <c r="AE2701" s="1" t="n">
        <v>-0.09767</v>
      </c>
    </row>
    <row r="2702" customFormat="false" ht="12.75" hidden="false" customHeight="false" outlineLevel="0" collapsed="false">
      <c r="AB2702" s="2" t="n">
        <v>0.00311805555555556</v>
      </c>
      <c r="AC2702" s="1" t="n">
        <v>9.853241</v>
      </c>
      <c r="AD2702" s="1" t="n">
        <v>0.030671</v>
      </c>
      <c r="AE2702" s="1" t="n">
        <v>-0.098181</v>
      </c>
    </row>
    <row r="2703" customFormat="false" ht="12.75" hidden="false" customHeight="false" outlineLevel="0" collapsed="false">
      <c r="AB2703" s="2" t="n">
        <v>0.00311921296296296</v>
      </c>
      <c r="AC2703" s="1" t="n">
        <v>9.853241</v>
      </c>
      <c r="AD2703" s="1" t="n">
        <v>0.029645</v>
      </c>
      <c r="AE2703" s="1" t="n">
        <v>-0.098181</v>
      </c>
    </row>
    <row r="2704" customFormat="false" ht="12.75" hidden="false" customHeight="false" outlineLevel="0" collapsed="false">
      <c r="AB2704" s="2" t="n">
        <v>0.00312037037037037</v>
      </c>
      <c r="AC2704" s="1" t="n">
        <v>9.853241</v>
      </c>
      <c r="AD2704" s="1" t="n">
        <v>0.029645</v>
      </c>
      <c r="AE2704" s="1" t="n">
        <v>-0.09767</v>
      </c>
    </row>
    <row r="2705" customFormat="false" ht="12.75" hidden="false" customHeight="false" outlineLevel="0" collapsed="false">
      <c r="AB2705" s="2" t="n">
        <v>0.00312152777777778</v>
      </c>
      <c r="AC2705" s="1" t="n">
        <v>9.853241</v>
      </c>
      <c r="AD2705" s="1" t="n">
        <v>0.030671</v>
      </c>
      <c r="AE2705" s="1" t="n">
        <v>-0.09767</v>
      </c>
    </row>
    <row r="2706" customFormat="false" ht="12.75" hidden="false" customHeight="false" outlineLevel="0" collapsed="false">
      <c r="AB2706" s="2" t="n">
        <v>0.00312268518518519</v>
      </c>
      <c r="AC2706" s="1" t="n">
        <v>9.853241</v>
      </c>
      <c r="AD2706" s="1" t="n">
        <v>0.030158</v>
      </c>
      <c r="AE2706" s="1" t="n">
        <v>-0.097159</v>
      </c>
    </row>
    <row r="2707" customFormat="false" ht="12.75" hidden="false" customHeight="false" outlineLevel="0" collapsed="false">
      <c r="AB2707" s="2" t="n">
        <v>0.00312384259259259</v>
      </c>
      <c r="AC2707" s="1" t="n">
        <v>10.23201</v>
      </c>
      <c r="AD2707" s="1" t="n">
        <v>0.031183</v>
      </c>
      <c r="AE2707" s="1" t="n">
        <v>-0.098181</v>
      </c>
    </row>
    <row r="2708" customFormat="false" ht="12.75" hidden="false" customHeight="false" outlineLevel="0" collapsed="false">
      <c r="AB2708" s="2" t="n">
        <v>0.003125</v>
      </c>
      <c r="AC2708" s="1" t="n">
        <v>9.853241</v>
      </c>
      <c r="AD2708" s="1" t="n">
        <v>0.029645</v>
      </c>
      <c r="AE2708" s="1" t="n">
        <v>-0.098181</v>
      </c>
    </row>
    <row r="2709" customFormat="false" ht="12.75" hidden="false" customHeight="false" outlineLevel="0" collapsed="false">
      <c r="AB2709" s="2" t="n">
        <v>0.00312615740740741</v>
      </c>
      <c r="AC2709" s="1" t="n">
        <v>9.853241</v>
      </c>
      <c r="AD2709" s="1" t="n">
        <v>0.029645</v>
      </c>
      <c r="AE2709" s="1" t="n">
        <v>-0.097159</v>
      </c>
    </row>
    <row r="2710" customFormat="false" ht="12.75" hidden="false" customHeight="false" outlineLevel="0" collapsed="false">
      <c r="AB2710" s="2" t="n">
        <v>0.00312731481481482</v>
      </c>
      <c r="AC2710" s="1" t="n">
        <v>10.23201</v>
      </c>
      <c r="AD2710" s="1" t="n">
        <v>0.030158</v>
      </c>
      <c r="AE2710" s="1" t="n">
        <v>-0.096648</v>
      </c>
    </row>
    <row r="2711" customFormat="false" ht="12.75" hidden="false" customHeight="false" outlineLevel="0" collapsed="false">
      <c r="AB2711" s="2" t="n">
        <v>0.00312847222222222</v>
      </c>
      <c r="AC2711" s="1" t="n">
        <v>10.23201</v>
      </c>
      <c r="AD2711" s="1" t="n">
        <v>0.030671</v>
      </c>
      <c r="AE2711" s="1" t="n">
        <v>-0.096648</v>
      </c>
    </row>
    <row r="2712" customFormat="false" ht="12.75" hidden="false" customHeight="false" outlineLevel="0" collapsed="false">
      <c r="AB2712" s="2" t="n">
        <v>0.00312962962962963</v>
      </c>
      <c r="AC2712" s="1" t="n">
        <v>9.853241</v>
      </c>
      <c r="AD2712" s="1" t="n">
        <v>0.030671</v>
      </c>
      <c r="AE2712" s="1" t="n">
        <v>-0.096137</v>
      </c>
    </row>
    <row r="2713" customFormat="false" ht="12.75" hidden="false" customHeight="false" outlineLevel="0" collapsed="false">
      <c r="AB2713" s="2" t="n">
        <v>0.00313078703703704</v>
      </c>
      <c r="AC2713" s="1" t="n">
        <v>9.853241</v>
      </c>
      <c r="AD2713" s="1" t="n">
        <v>0.030671</v>
      </c>
      <c r="AE2713" s="1" t="n">
        <v>-0.096137</v>
      </c>
    </row>
    <row r="2714" customFormat="false" ht="12.75" hidden="false" customHeight="false" outlineLevel="0" collapsed="false">
      <c r="AB2714" s="2" t="n">
        <v>0.00313194444444444</v>
      </c>
      <c r="AC2714" s="1" t="n">
        <v>10.23201</v>
      </c>
      <c r="AD2714" s="1" t="n">
        <v>0.031183</v>
      </c>
      <c r="AE2714" s="1" t="n">
        <v>-0.096137</v>
      </c>
    </row>
    <row r="2715" customFormat="false" ht="12.75" hidden="false" customHeight="false" outlineLevel="0" collapsed="false">
      <c r="AB2715" s="2" t="n">
        <v>0.00313310185185185</v>
      </c>
      <c r="AC2715" s="1" t="n">
        <v>10.23201</v>
      </c>
      <c r="AD2715" s="1" t="n">
        <v>0.031696</v>
      </c>
      <c r="AE2715" s="1" t="n">
        <v>-0.096648</v>
      </c>
    </row>
    <row r="2716" customFormat="false" ht="12.75" hidden="false" customHeight="false" outlineLevel="0" collapsed="false">
      <c r="AB2716" s="2" t="n">
        <v>0.00313425925925926</v>
      </c>
      <c r="AC2716" s="1" t="n">
        <v>10.23201</v>
      </c>
      <c r="AD2716" s="1" t="n">
        <v>0.031696</v>
      </c>
      <c r="AE2716" s="1" t="n">
        <v>-0.096648</v>
      </c>
    </row>
    <row r="2717" customFormat="false" ht="12.75" hidden="false" customHeight="false" outlineLevel="0" collapsed="false">
      <c r="AB2717" s="2" t="n">
        <v>0.00313541666666667</v>
      </c>
      <c r="AC2717" s="1" t="n">
        <v>9.853241</v>
      </c>
      <c r="AD2717" s="1" t="n">
        <v>0.030671</v>
      </c>
      <c r="AE2717" s="1" t="n">
        <v>-0.09767</v>
      </c>
    </row>
    <row r="2718" customFormat="false" ht="12.75" hidden="false" customHeight="false" outlineLevel="0" collapsed="false">
      <c r="AB2718" s="2" t="n">
        <v>0.00313657407407407</v>
      </c>
      <c r="AC2718" s="1" t="n">
        <v>10.23201</v>
      </c>
      <c r="AD2718" s="1" t="n">
        <v>0.031183</v>
      </c>
      <c r="AE2718" s="1" t="n">
        <v>-0.097159</v>
      </c>
    </row>
    <row r="2719" customFormat="false" ht="12.75" hidden="false" customHeight="false" outlineLevel="0" collapsed="false">
      <c r="AB2719" s="2" t="n">
        <v>0.00313773148148148</v>
      </c>
      <c r="AC2719" s="1" t="n">
        <v>9.853241</v>
      </c>
      <c r="AD2719" s="1" t="n">
        <v>0.030671</v>
      </c>
      <c r="AE2719" s="1" t="n">
        <v>-0.097159</v>
      </c>
    </row>
    <row r="2720" customFormat="false" ht="12.75" hidden="false" customHeight="false" outlineLevel="0" collapsed="false">
      <c r="AB2720" s="2" t="n">
        <v>0.00313888888888889</v>
      </c>
      <c r="AC2720" s="1" t="n">
        <v>9.853241</v>
      </c>
      <c r="AD2720" s="1" t="n">
        <v>0.031183</v>
      </c>
      <c r="AE2720" s="1" t="n">
        <v>-0.096137</v>
      </c>
    </row>
    <row r="2721" customFormat="false" ht="12.75" hidden="false" customHeight="false" outlineLevel="0" collapsed="false">
      <c r="AB2721" s="2" t="n">
        <v>0.0031400462962963</v>
      </c>
      <c r="AC2721" s="1" t="n">
        <v>10.23201</v>
      </c>
      <c r="AD2721" s="1" t="n">
        <v>0.032721</v>
      </c>
      <c r="AE2721" s="1" t="n">
        <v>-0.096137</v>
      </c>
    </row>
    <row r="2722" customFormat="false" ht="12.75" hidden="false" customHeight="false" outlineLevel="0" collapsed="false">
      <c r="AB2722" s="2" t="n">
        <v>0.0031412037037037</v>
      </c>
      <c r="AC2722" s="1" t="n">
        <v>9.853241</v>
      </c>
      <c r="AD2722" s="1" t="n">
        <v>0.031696</v>
      </c>
      <c r="AE2722" s="1" t="n">
        <v>-0.095626</v>
      </c>
    </row>
    <row r="2723" customFormat="false" ht="12.75" hidden="false" customHeight="false" outlineLevel="0" collapsed="false">
      <c r="AB2723" s="2" t="n">
        <v>0.00314236111111111</v>
      </c>
      <c r="AC2723" s="1" t="n">
        <v>9.853241</v>
      </c>
      <c r="AD2723" s="1" t="n">
        <v>0.031183</v>
      </c>
      <c r="AE2723" s="1" t="n">
        <v>-0.095626</v>
      </c>
    </row>
    <row r="2724" customFormat="false" ht="12.75" hidden="false" customHeight="false" outlineLevel="0" collapsed="false">
      <c r="AB2724" s="2" t="n">
        <v>0.00314351851851852</v>
      </c>
      <c r="AC2724" s="1" t="n">
        <v>9.853241</v>
      </c>
      <c r="AD2724" s="1" t="n">
        <v>0.032208</v>
      </c>
      <c r="AE2724" s="1" t="n">
        <v>-0.095115</v>
      </c>
    </row>
    <row r="2725" customFormat="false" ht="12.75" hidden="false" customHeight="false" outlineLevel="0" collapsed="false">
      <c r="AB2725" s="2" t="n">
        <v>0.00314467592592593</v>
      </c>
      <c r="AC2725" s="1" t="n">
        <v>10.23201</v>
      </c>
      <c r="AD2725" s="1" t="n">
        <v>0.031183</v>
      </c>
      <c r="AE2725" s="1" t="n">
        <v>-0.096137</v>
      </c>
    </row>
    <row r="2726" customFormat="false" ht="12.75" hidden="false" customHeight="false" outlineLevel="0" collapsed="false">
      <c r="AB2726" s="2" t="n">
        <v>0.00314583333333333</v>
      </c>
      <c r="AC2726" s="1" t="n">
        <v>9.853241</v>
      </c>
      <c r="AD2726" s="1" t="n">
        <v>0.031183</v>
      </c>
      <c r="AE2726" s="1" t="n">
        <v>-0.096137</v>
      </c>
    </row>
    <row r="2727" customFormat="false" ht="12.75" hidden="false" customHeight="false" outlineLevel="0" collapsed="false">
      <c r="AB2727" s="2" t="n">
        <v>0.00314699074074074</v>
      </c>
      <c r="AC2727" s="1" t="n">
        <v>10.23201</v>
      </c>
      <c r="AD2727" s="1" t="n">
        <v>0.031696</v>
      </c>
      <c r="AE2727" s="1" t="n">
        <v>-0.095115</v>
      </c>
    </row>
    <row r="2728" customFormat="false" ht="12.75" hidden="false" customHeight="false" outlineLevel="0" collapsed="false">
      <c r="AB2728" s="2" t="n">
        <v>0.00314814814814815</v>
      </c>
      <c r="AC2728" s="1" t="n">
        <v>9.853241</v>
      </c>
      <c r="AD2728" s="1" t="n">
        <v>0.031183</v>
      </c>
      <c r="AE2728" s="1" t="n">
        <v>-0.095115</v>
      </c>
    </row>
    <row r="2729" customFormat="false" ht="12.75" hidden="false" customHeight="false" outlineLevel="0" collapsed="false">
      <c r="AB2729" s="2" t="n">
        <v>0.00314930555555556</v>
      </c>
      <c r="AC2729" s="1" t="n">
        <v>10.23201</v>
      </c>
      <c r="AD2729" s="1" t="n">
        <v>0.031696</v>
      </c>
      <c r="AE2729" s="1" t="n">
        <v>-0.095626</v>
      </c>
    </row>
    <row r="2730" customFormat="false" ht="12.75" hidden="false" customHeight="false" outlineLevel="0" collapsed="false">
      <c r="AB2730" s="2" t="n">
        <v>0.00315046296296296</v>
      </c>
      <c r="AC2730" s="1" t="n">
        <v>9.853241</v>
      </c>
      <c r="AD2730" s="1" t="n">
        <v>0.031183</v>
      </c>
      <c r="AE2730" s="1" t="n">
        <v>-0.095115</v>
      </c>
    </row>
    <row r="2731" customFormat="false" ht="12.75" hidden="false" customHeight="false" outlineLevel="0" collapsed="false">
      <c r="AB2731" s="2" t="n">
        <v>0.00315162037037037</v>
      </c>
      <c r="AC2731" s="1" t="n">
        <v>10.23201</v>
      </c>
      <c r="AD2731" s="1" t="n">
        <v>0.031183</v>
      </c>
      <c r="AE2731" s="1" t="n">
        <v>-0.095115</v>
      </c>
    </row>
    <row r="2732" customFormat="false" ht="12.75" hidden="false" customHeight="false" outlineLevel="0" collapsed="false">
      <c r="AB2732" s="2" t="n">
        <v>0.00315277777777778</v>
      </c>
      <c r="AC2732" s="1" t="n">
        <v>9.853241</v>
      </c>
      <c r="AD2732" s="1" t="n">
        <v>0.030671</v>
      </c>
      <c r="AE2732" s="1" t="n">
        <v>-0.095115</v>
      </c>
    </row>
    <row r="2733" customFormat="false" ht="12.75" hidden="false" customHeight="false" outlineLevel="0" collapsed="false">
      <c r="AB2733" s="2" t="n">
        <v>0.00315393518518519</v>
      </c>
      <c r="AC2733" s="1" t="n">
        <v>10.23201</v>
      </c>
      <c r="AD2733" s="1" t="n">
        <v>0.030671</v>
      </c>
      <c r="AE2733" s="1" t="n">
        <v>-0.095626</v>
      </c>
    </row>
    <row r="2734" customFormat="false" ht="12.75" hidden="false" customHeight="false" outlineLevel="0" collapsed="false">
      <c r="AB2734" s="2" t="n">
        <v>0.00315509259259259</v>
      </c>
      <c r="AC2734" s="1" t="n">
        <v>9.853241</v>
      </c>
      <c r="AD2734" s="1" t="n">
        <v>0.030158</v>
      </c>
      <c r="AE2734" s="1" t="n">
        <v>-0.096137</v>
      </c>
    </row>
    <row r="2735" customFormat="false" ht="12.75" hidden="false" customHeight="false" outlineLevel="0" collapsed="false">
      <c r="AB2735" s="2" t="n">
        <v>0.00315625</v>
      </c>
      <c r="AC2735" s="1" t="n">
        <v>9.853241</v>
      </c>
      <c r="AD2735" s="1" t="n">
        <v>0.031183</v>
      </c>
      <c r="AE2735" s="1" t="n">
        <v>-0.094604</v>
      </c>
    </row>
    <row r="2736" customFormat="false" ht="12.75" hidden="false" customHeight="false" outlineLevel="0" collapsed="false">
      <c r="AB2736" s="2" t="n">
        <v>0.00315740740740741</v>
      </c>
      <c r="AC2736" s="1" t="n">
        <v>9.853241</v>
      </c>
      <c r="AD2736" s="1" t="n">
        <v>0.030671</v>
      </c>
      <c r="AE2736" s="1" t="n">
        <v>-0.094604</v>
      </c>
    </row>
    <row r="2737" customFormat="false" ht="12.75" hidden="false" customHeight="false" outlineLevel="0" collapsed="false">
      <c r="AB2737" s="2" t="n">
        <v>0.00315856481481482</v>
      </c>
      <c r="AC2737" s="1" t="n">
        <v>9.853241</v>
      </c>
      <c r="AD2737" s="1" t="n">
        <v>0.032208</v>
      </c>
      <c r="AE2737" s="1" t="n">
        <v>-0.095115</v>
      </c>
    </row>
    <row r="2738" customFormat="false" ht="12.75" hidden="false" customHeight="false" outlineLevel="0" collapsed="false">
      <c r="AB2738" s="2" t="n">
        <v>0.00315972222222222</v>
      </c>
      <c r="AC2738" s="1" t="n">
        <v>9.853241</v>
      </c>
      <c r="AD2738" s="1" t="n">
        <v>0.031696</v>
      </c>
      <c r="AE2738" s="1" t="n">
        <v>-0.095626</v>
      </c>
    </row>
    <row r="2739" customFormat="false" ht="12.75" hidden="false" customHeight="false" outlineLevel="0" collapsed="false">
      <c r="AB2739" s="2" t="n">
        <v>0.00316087962962963</v>
      </c>
      <c r="AC2739" s="1" t="n">
        <v>9.853241</v>
      </c>
      <c r="AD2739" s="1" t="n">
        <v>0.031696</v>
      </c>
      <c r="AE2739" s="1" t="n">
        <v>-0.095115</v>
      </c>
    </row>
    <row r="2740" customFormat="false" ht="12.75" hidden="false" customHeight="false" outlineLevel="0" collapsed="false">
      <c r="AB2740" s="2" t="n">
        <v>0.00316203703703704</v>
      </c>
      <c r="AC2740" s="1" t="n">
        <v>9.853241</v>
      </c>
      <c r="AD2740" s="1" t="n">
        <v>0.031183</v>
      </c>
      <c r="AE2740" s="1" t="n">
        <v>-0.095115</v>
      </c>
    </row>
    <row r="2741" customFormat="false" ht="12.75" hidden="false" customHeight="false" outlineLevel="0" collapsed="false">
      <c r="AB2741" s="2" t="n">
        <v>0.00316319444444444</v>
      </c>
      <c r="AC2741" s="1" t="n">
        <v>10.23201</v>
      </c>
      <c r="AD2741" s="1" t="n">
        <v>0.031183</v>
      </c>
      <c r="AE2741" s="1" t="n">
        <v>-0.095115</v>
      </c>
    </row>
    <row r="2742" customFormat="false" ht="12.75" hidden="false" customHeight="false" outlineLevel="0" collapsed="false">
      <c r="AB2742" s="2" t="n">
        <v>0.00316435185185185</v>
      </c>
      <c r="AC2742" s="1" t="n">
        <v>9.853241</v>
      </c>
      <c r="AD2742" s="1" t="n">
        <v>0.030671</v>
      </c>
      <c r="AE2742" s="1" t="n">
        <v>-0.094093</v>
      </c>
    </row>
    <row r="2743" customFormat="false" ht="12.75" hidden="false" customHeight="false" outlineLevel="0" collapsed="false">
      <c r="AB2743" s="2" t="n">
        <v>0.00316550925925926</v>
      </c>
      <c r="AC2743" s="1" t="n">
        <v>9.853241</v>
      </c>
      <c r="AD2743" s="1" t="n">
        <v>0.031183</v>
      </c>
      <c r="AE2743" s="1" t="n">
        <v>-0.094604</v>
      </c>
    </row>
    <row r="2744" customFormat="false" ht="12.75" hidden="false" customHeight="false" outlineLevel="0" collapsed="false">
      <c r="AB2744" s="2" t="n">
        <v>0.00316666666666667</v>
      </c>
      <c r="AC2744" s="1" t="n">
        <v>9.853241</v>
      </c>
      <c r="AD2744" s="1" t="n">
        <v>0.030671</v>
      </c>
      <c r="AE2744" s="1" t="n">
        <v>-0.094093</v>
      </c>
    </row>
    <row r="2745" customFormat="false" ht="12.75" hidden="false" customHeight="false" outlineLevel="0" collapsed="false">
      <c r="AB2745" s="2" t="n">
        <v>0.00316782407407407</v>
      </c>
      <c r="AC2745" s="1" t="n">
        <v>10.23201</v>
      </c>
      <c r="AD2745" s="1" t="n">
        <v>0.031183</v>
      </c>
      <c r="AE2745" s="1" t="n">
        <v>-0.095115</v>
      </c>
    </row>
    <row r="2746" customFormat="false" ht="12.75" hidden="false" customHeight="false" outlineLevel="0" collapsed="false">
      <c r="AB2746" s="2" t="n">
        <v>0.00316898148148148</v>
      </c>
      <c r="AC2746" s="1" t="n">
        <v>10.23201</v>
      </c>
      <c r="AD2746" s="1" t="n">
        <v>0.031183</v>
      </c>
      <c r="AE2746" s="1" t="n">
        <v>-0.094604</v>
      </c>
    </row>
    <row r="2747" customFormat="false" ht="12.75" hidden="false" customHeight="false" outlineLevel="0" collapsed="false">
      <c r="AB2747" s="2" t="n">
        <v>0.00317013888888889</v>
      </c>
      <c r="AC2747" s="1" t="n">
        <v>9.853241</v>
      </c>
      <c r="AD2747" s="1" t="n">
        <v>0.031183</v>
      </c>
      <c r="AE2747" s="1" t="n">
        <v>-0.094093</v>
      </c>
    </row>
    <row r="2748" customFormat="false" ht="12.75" hidden="false" customHeight="false" outlineLevel="0" collapsed="false">
      <c r="AB2748" s="2" t="n">
        <v>0.0031712962962963</v>
      </c>
      <c r="AC2748" s="1" t="n">
        <v>9.853241</v>
      </c>
      <c r="AD2748" s="1" t="n">
        <v>0.030671</v>
      </c>
      <c r="AE2748" s="1" t="n">
        <v>-0.096137</v>
      </c>
    </row>
    <row r="2749" customFormat="false" ht="12.75" hidden="false" customHeight="false" outlineLevel="0" collapsed="false">
      <c r="AB2749" s="2" t="n">
        <v>0.0031724537037037</v>
      </c>
      <c r="AC2749" s="1" t="n">
        <v>10.23201</v>
      </c>
      <c r="AD2749" s="1" t="n">
        <v>0.032721</v>
      </c>
      <c r="AE2749" s="1" t="n">
        <v>-0.094093</v>
      </c>
    </row>
    <row r="2750" customFormat="false" ht="12.75" hidden="false" customHeight="false" outlineLevel="0" collapsed="false">
      <c r="AB2750" s="2" t="n">
        <v>0.00317361111111111</v>
      </c>
      <c r="AC2750" s="1" t="n">
        <v>10.23201</v>
      </c>
      <c r="AD2750" s="1" t="n">
        <v>0.031696</v>
      </c>
      <c r="AE2750" s="1" t="n">
        <v>-0.094093</v>
      </c>
    </row>
    <row r="2751" customFormat="false" ht="12.75" hidden="false" customHeight="false" outlineLevel="0" collapsed="false">
      <c r="AB2751" s="2" t="n">
        <v>0.00317476851851852</v>
      </c>
      <c r="AC2751" s="1" t="n">
        <v>10.23201</v>
      </c>
      <c r="AD2751" s="1" t="n">
        <v>0.031696</v>
      </c>
      <c r="AE2751" s="1" t="n">
        <v>-0.094093</v>
      </c>
    </row>
    <row r="2752" customFormat="false" ht="12.75" hidden="false" customHeight="false" outlineLevel="0" collapsed="false">
      <c r="AB2752" s="2" t="n">
        <v>0.00317592592592593</v>
      </c>
      <c r="AC2752" s="1" t="n">
        <v>10.23201</v>
      </c>
      <c r="AD2752" s="1" t="n">
        <v>0.030671</v>
      </c>
      <c r="AE2752" s="1" t="n">
        <v>-0.095115</v>
      </c>
    </row>
    <row r="2753" customFormat="false" ht="12.75" hidden="false" customHeight="false" outlineLevel="0" collapsed="false">
      <c r="AB2753" s="2" t="n">
        <v>0.00317708333333333</v>
      </c>
      <c r="AC2753" s="1" t="n">
        <v>9.853241</v>
      </c>
      <c r="AD2753" s="1" t="n">
        <v>0.031696</v>
      </c>
      <c r="AE2753" s="1" t="n">
        <v>-0.095626</v>
      </c>
    </row>
    <row r="2754" customFormat="false" ht="12.75" hidden="false" customHeight="false" outlineLevel="0" collapsed="false">
      <c r="AB2754" s="2" t="n">
        <v>0.00317824074074074</v>
      </c>
      <c r="AC2754" s="1" t="n">
        <v>9.853241</v>
      </c>
      <c r="AD2754" s="1" t="n">
        <v>0.031183</v>
      </c>
      <c r="AE2754" s="1" t="n">
        <v>-0.094093</v>
      </c>
    </row>
    <row r="2755" customFormat="false" ht="12.75" hidden="false" customHeight="false" outlineLevel="0" collapsed="false">
      <c r="AB2755" s="2" t="n">
        <v>0.00317939814814815</v>
      </c>
      <c r="AC2755" s="1" t="n">
        <v>9.853241</v>
      </c>
      <c r="AD2755" s="1" t="n">
        <v>0.030158</v>
      </c>
      <c r="AE2755" s="1" t="n">
        <v>-0.094604</v>
      </c>
    </row>
    <row r="2756" customFormat="false" ht="12.75" hidden="false" customHeight="false" outlineLevel="0" collapsed="false">
      <c r="AB2756" s="2" t="n">
        <v>0.00318055555555556</v>
      </c>
      <c r="AC2756" s="1" t="n">
        <v>10.23201</v>
      </c>
      <c r="AD2756" s="1" t="n">
        <v>0.030671</v>
      </c>
      <c r="AE2756" s="1" t="n">
        <v>-0.095115</v>
      </c>
    </row>
    <row r="2757" customFormat="false" ht="12.75" hidden="false" customHeight="false" outlineLevel="0" collapsed="false">
      <c r="AB2757" s="2" t="n">
        <v>0.00318171296296296</v>
      </c>
      <c r="AC2757" s="1" t="n">
        <v>10.23201</v>
      </c>
      <c r="AD2757" s="1" t="n">
        <v>0.031696</v>
      </c>
      <c r="AE2757" s="1" t="n">
        <v>-0.094604</v>
      </c>
    </row>
    <row r="2758" customFormat="false" ht="12.75" hidden="false" customHeight="false" outlineLevel="0" collapsed="false">
      <c r="AB2758" s="2" t="n">
        <v>0.00318287037037037</v>
      </c>
      <c r="AC2758" s="1" t="n">
        <v>9.853241</v>
      </c>
      <c r="AD2758" s="1" t="n">
        <v>0.030158</v>
      </c>
      <c r="AE2758" s="1" t="n">
        <v>-0.095115</v>
      </c>
    </row>
    <row r="2759" customFormat="false" ht="12.75" hidden="false" customHeight="false" outlineLevel="0" collapsed="false">
      <c r="AB2759" s="2" t="n">
        <v>0.00318402777777778</v>
      </c>
      <c r="AC2759" s="1" t="n">
        <v>10.23201</v>
      </c>
      <c r="AD2759" s="1" t="n">
        <v>0.031183</v>
      </c>
      <c r="AE2759" s="1" t="n">
        <v>-0.095626</v>
      </c>
    </row>
    <row r="2760" customFormat="false" ht="12.75" hidden="false" customHeight="false" outlineLevel="0" collapsed="false">
      <c r="AB2760" s="2" t="n">
        <v>0.00318518518518519</v>
      </c>
      <c r="AC2760" s="1" t="n">
        <v>9.853241</v>
      </c>
      <c r="AD2760" s="1" t="n">
        <v>0.031696</v>
      </c>
      <c r="AE2760" s="1" t="n">
        <v>-0.096137</v>
      </c>
    </row>
    <row r="2761" customFormat="false" ht="12.75" hidden="false" customHeight="false" outlineLevel="0" collapsed="false">
      <c r="AB2761" s="2" t="n">
        <v>0.00318634259259259</v>
      </c>
      <c r="AC2761" s="1" t="n">
        <v>9.853241</v>
      </c>
      <c r="AD2761" s="1" t="n">
        <v>0.032208</v>
      </c>
      <c r="AE2761" s="1" t="n">
        <v>-0.095626</v>
      </c>
    </row>
    <row r="2762" customFormat="false" ht="12.75" hidden="false" customHeight="false" outlineLevel="0" collapsed="false">
      <c r="AB2762" s="2" t="n">
        <v>0.0031875</v>
      </c>
      <c r="AC2762" s="1" t="n">
        <v>9.853241</v>
      </c>
      <c r="AD2762" s="1" t="n">
        <v>0.031183</v>
      </c>
      <c r="AE2762" s="1" t="n">
        <v>-0.095626</v>
      </c>
    </row>
    <row r="2763" customFormat="false" ht="12.75" hidden="false" customHeight="false" outlineLevel="0" collapsed="false">
      <c r="AB2763" s="2" t="n">
        <v>0.00318865740740741</v>
      </c>
      <c r="AC2763" s="1" t="n">
        <v>10.23201</v>
      </c>
      <c r="AD2763" s="1" t="n">
        <v>0.031183</v>
      </c>
      <c r="AE2763" s="1" t="n">
        <v>-0.095626</v>
      </c>
    </row>
    <row r="2764" customFormat="false" ht="12.75" hidden="false" customHeight="false" outlineLevel="0" collapsed="false">
      <c r="AB2764" s="2" t="n">
        <v>0.00318981481481482</v>
      </c>
      <c r="AC2764" s="1" t="n">
        <v>9.853241</v>
      </c>
      <c r="AD2764" s="1" t="n">
        <v>0.031183</v>
      </c>
      <c r="AE2764" s="1" t="n">
        <v>-0.096137</v>
      </c>
    </row>
    <row r="2765" customFormat="false" ht="12.75" hidden="false" customHeight="false" outlineLevel="0" collapsed="false">
      <c r="AB2765" s="2" t="n">
        <v>0.00319097222222222</v>
      </c>
      <c r="AC2765" s="1" t="n">
        <v>10.23201</v>
      </c>
      <c r="AD2765" s="1" t="n">
        <v>0.031183</v>
      </c>
      <c r="AE2765" s="1" t="n">
        <v>-0.096137</v>
      </c>
    </row>
    <row r="2766" customFormat="false" ht="12.75" hidden="false" customHeight="false" outlineLevel="0" collapsed="false">
      <c r="AB2766" s="2" t="n">
        <v>0.00319212962962963</v>
      </c>
      <c r="AC2766" s="1" t="n">
        <v>9.853241</v>
      </c>
      <c r="AD2766" s="1" t="n">
        <v>0.031183</v>
      </c>
      <c r="AE2766" s="1" t="n">
        <v>-0.096137</v>
      </c>
    </row>
    <row r="2767" customFormat="false" ht="12.75" hidden="false" customHeight="false" outlineLevel="0" collapsed="false">
      <c r="AB2767" s="2" t="n">
        <v>0.00319328703703704</v>
      </c>
      <c r="AC2767" s="1" t="n">
        <v>9.853241</v>
      </c>
      <c r="AD2767" s="1" t="n">
        <v>0.030671</v>
      </c>
      <c r="AE2767" s="1" t="n">
        <v>-0.097159</v>
      </c>
    </row>
    <row r="2768" customFormat="false" ht="12.75" hidden="false" customHeight="false" outlineLevel="0" collapsed="false">
      <c r="AB2768" s="2" t="n">
        <v>0.00319444444444444</v>
      </c>
      <c r="AC2768" s="1" t="n">
        <v>10.23201</v>
      </c>
      <c r="AD2768" s="1" t="n">
        <v>0.031696</v>
      </c>
      <c r="AE2768" s="1" t="n">
        <v>-0.096648</v>
      </c>
    </row>
    <row r="2769" customFormat="false" ht="12.75" hidden="false" customHeight="false" outlineLevel="0" collapsed="false">
      <c r="AB2769" s="2" t="n">
        <v>0.00319560185185185</v>
      </c>
      <c r="AC2769" s="1" t="n">
        <v>10.23201</v>
      </c>
      <c r="AD2769" s="1" t="n">
        <v>0.031183</v>
      </c>
      <c r="AE2769" s="1" t="n">
        <v>-0.095626</v>
      </c>
    </row>
    <row r="2770" customFormat="false" ht="12.75" hidden="false" customHeight="false" outlineLevel="0" collapsed="false">
      <c r="AB2770" s="2" t="n">
        <v>0.00319675925925926</v>
      </c>
      <c r="AC2770" s="1" t="n">
        <v>9.853241</v>
      </c>
      <c r="AD2770" s="1" t="n">
        <v>0.031696</v>
      </c>
      <c r="AE2770" s="1" t="n">
        <v>-0.095115</v>
      </c>
    </row>
    <row r="2771" customFormat="false" ht="12.75" hidden="false" customHeight="false" outlineLevel="0" collapsed="false">
      <c r="AB2771" s="2" t="n">
        <v>0.00319791666666667</v>
      </c>
      <c r="AC2771" s="1" t="n">
        <v>10.23201</v>
      </c>
      <c r="AD2771" s="1" t="n">
        <v>0.031696</v>
      </c>
      <c r="AE2771" s="1" t="n">
        <v>-0.097159</v>
      </c>
    </row>
    <row r="2772" customFormat="false" ht="12.75" hidden="false" customHeight="false" outlineLevel="0" collapsed="false">
      <c r="AB2772" s="2" t="n">
        <v>0.00319907407407407</v>
      </c>
      <c r="AC2772" s="1" t="n">
        <v>9.853241</v>
      </c>
      <c r="AD2772" s="1" t="n">
        <v>0.031183</v>
      </c>
      <c r="AE2772" s="1" t="n">
        <v>-0.096137</v>
      </c>
    </row>
    <row r="2773" customFormat="false" ht="12.75" hidden="false" customHeight="false" outlineLevel="0" collapsed="false">
      <c r="AB2773" s="2" t="n">
        <v>0.00320023148148148</v>
      </c>
      <c r="AC2773" s="1" t="n">
        <v>9.853241</v>
      </c>
      <c r="AD2773" s="1" t="n">
        <v>0.030671</v>
      </c>
      <c r="AE2773" s="1" t="n">
        <v>-0.097159</v>
      </c>
    </row>
    <row r="2774" customFormat="false" ht="12.75" hidden="false" customHeight="false" outlineLevel="0" collapsed="false">
      <c r="AB2774" s="2" t="n">
        <v>0.00320138888888889</v>
      </c>
      <c r="AC2774" s="1" t="n">
        <v>10.23201</v>
      </c>
      <c r="AD2774" s="1" t="n">
        <v>0.032208</v>
      </c>
      <c r="AE2774" s="1" t="n">
        <v>-0.096137</v>
      </c>
    </row>
    <row r="2775" customFormat="false" ht="12.75" hidden="false" customHeight="false" outlineLevel="0" collapsed="false">
      <c r="AB2775" s="2" t="n">
        <v>0.0032025462962963</v>
      </c>
      <c r="AC2775" s="1" t="n">
        <v>10.23201</v>
      </c>
      <c r="AD2775" s="1" t="n">
        <v>0.031183</v>
      </c>
      <c r="AE2775" s="1" t="n">
        <v>-0.095626</v>
      </c>
    </row>
    <row r="2776" customFormat="false" ht="12.75" hidden="false" customHeight="false" outlineLevel="0" collapsed="false">
      <c r="AB2776" s="2" t="n">
        <v>0.0032037037037037</v>
      </c>
      <c r="AC2776" s="1" t="n">
        <v>9.853241</v>
      </c>
      <c r="AD2776" s="1" t="n">
        <v>0.030671</v>
      </c>
      <c r="AE2776" s="1" t="n">
        <v>-0.096137</v>
      </c>
    </row>
    <row r="2777" customFormat="false" ht="12.75" hidden="false" customHeight="false" outlineLevel="0" collapsed="false">
      <c r="AB2777" s="2" t="n">
        <v>0.00320486111111111</v>
      </c>
      <c r="AC2777" s="1" t="n">
        <v>9.853241</v>
      </c>
      <c r="AD2777" s="1" t="n">
        <v>0.031696</v>
      </c>
      <c r="AE2777" s="1" t="n">
        <v>-0.095626</v>
      </c>
    </row>
    <row r="2778" customFormat="false" ht="12.75" hidden="false" customHeight="false" outlineLevel="0" collapsed="false">
      <c r="AB2778" s="2" t="n">
        <v>0.00320601851851852</v>
      </c>
      <c r="AC2778" s="1" t="n">
        <v>9.853241</v>
      </c>
      <c r="AD2778" s="1" t="n">
        <v>0.031183</v>
      </c>
      <c r="AE2778" s="1" t="n">
        <v>-0.096648</v>
      </c>
    </row>
    <row r="2779" customFormat="false" ht="12.75" hidden="false" customHeight="false" outlineLevel="0" collapsed="false">
      <c r="AB2779" s="2" t="n">
        <v>0.00320717592592593</v>
      </c>
      <c r="AC2779" s="1" t="n">
        <v>9.853241</v>
      </c>
      <c r="AD2779" s="1" t="n">
        <v>0.030158</v>
      </c>
      <c r="AE2779" s="1" t="n">
        <v>-0.096137</v>
      </c>
    </row>
    <row r="2780" customFormat="false" ht="12.75" hidden="false" customHeight="false" outlineLevel="0" collapsed="false">
      <c r="AB2780" s="2" t="n">
        <v>0.00320833333333333</v>
      </c>
      <c r="AC2780" s="1" t="n">
        <v>9.853241</v>
      </c>
      <c r="AD2780" s="1" t="n">
        <v>0.030671</v>
      </c>
      <c r="AE2780" s="1" t="n">
        <v>-0.096137</v>
      </c>
    </row>
    <row r="2781" customFormat="false" ht="12.75" hidden="false" customHeight="false" outlineLevel="0" collapsed="false">
      <c r="AB2781" s="2" t="n">
        <v>0.00320949074074074</v>
      </c>
      <c r="AC2781" s="1" t="n">
        <v>9.853241</v>
      </c>
      <c r="AD2781" s="1" t="n">
        <v>0.030158</v>
      </c>
      <c r="AE2781" s="1" t="n">
        <v>-0.095626</v>
      </c>
    </row>
    <row r="2782" customFormat="false" ht="12.75" hidden="false" customHeight="false" outlineLevel="0" collapsed="false">
      <c r="AB2782" s="2" t="n">
        <v>0.00321064814814815</v>
      </c>
      <c r="AC2782" s="1" t="n">
        <v>9.853241</v>
      </c>
      <c r="AD2782" s="1" t="n">
        <v>0.030158</v>
      </c>
      <c r="AE2782" s="1" t="n">
        <v>-0.094604</v>
      </c>
    </row>
    <row r="2783" customFormat="false" ht="12.75" hidden="false" customHeight="false" outlineLevel="0" collapsed="false">
      <c r="AB2783" s="2" t="n">
        <v>0.00321180555555556</v>
      </c>
      <c r="AC2783" s="1" t="n">
        <v>10.23201</v>
      </c>
      <c r="AD2783" s="1" t="n">
        <v>0.030671</v>
      </c>
      <c r="AE2783" s="1" t="n">
        <v>-0.095115</v>
      </c>
    </row>
    <row r="2784" customFormat="false" ht="12.75" hidden="false" customHeight="false" outlineLevel="0" collapsed="false">
      <c r="AB2784" s="2" t="n">
        <v>0.00321296296296296</v>
      </c>
      <c r="AC2784" s="1" t="n">
        <v>9.853241</v>
      </c>
      <c r="AD2784" s="1" t="n">
        <v>0.030671</v>
      </c>
      <c r="AE2784" s="1" t="n">
        <v>-0.094604</v>
      </c>
    </row>
    <row r="2785" customFormat="false" ht="12.75" hidden="false" customHeight="false" outlineLevel="0" collapsed="false">
      <c r="AB2785" s="2" t="n">
        <v>0.00321412037037037</v>
      </c>
      <c r="AC2785" s="1" t="n">
        <v>9.853241</v>
      </c>
      <c r="AD2785" s="1" t="n">
        <v>0.030158</v>
      </c>
      <c r="AE2785" s="1" t="n">
        <v>-0.095115</v>
      </c>
    </row>
    <row r="2786" customFormat="false" ht="12.75" hidden="false" customHeight="false" outlineLevel="0" collapsed="false">
      <c r="AB2786" s="2" t="n">
        <v>0.00321527777777778</v>
      </c>
      <c r="AC2786" s="1" t="n">
        <v>10.23201</v>
      </c>
      <c r="AD2786" s="1" t="n">
        <v>0.030671</v>
      </c>
      <c r="AE2786" s="1" t="n">
        <v>-0.094093</v>
      </c>
    </row>
    <row r="2787" customFormat="false" ht="12.75" hidden="false" customHeight="false" outlineLevel="0" collapsed="false">
      <c r="AB2787" s="2" t="n">
        <v>0.00321643518518519</v>
      </c>
      <c r="AC2787" s="1" t="n">
        <v>9.853241</v>
      </c>
      <c r="AD2787" s="1" t="n">
        <v>0.029645</v>
      </c>
      <c r="AE2787" s="1" t="n">
        <v>-0.094093</v>
      </c>
    </row>
    <row r="2788" customFormat="false" ht="12.75" hidden="false" customHeight="false" outlineLevel="0" collapsed="false">
      <c r="AB2788" s="2" t="n">
        <v>0.00321759259259259</v>
      </c>
      <c r="AC2788" s="1" t="n">
        <v>10.23201</v>
      </c>
      <c r="AD2788" s="1" t="n">
        <v>0.030671</v>
      </c>
      <c r="AE2788" s="1" t="n">
        <v>-0.095115</v>
      </c>
    </row>
    <row r="2789" customFormat="false" ht="12.75" hidden="false" customHeight="false" outlineLevel="0" collapsed="false">
      <c r="AB2789" s="2" t="n">
        <v>0.00321875</v>
      </c>
      <c r="AC2789" s="1" t="n">
        <v>9.853241</v>
      </c>
      <c r="AD2789" s="1" t="n">
        <v>0.029645</v>
      </c>
      <c r="AE2789" s="1" t="n">
        <v>-0.095115</v>
      </c>
    </row>
    <row r="2790" customFormat="false" ht="12.75" hidden="false" customHeight="false" outlineLevel="0" collapsed="false">
      <c r="AB2790" s="2" t="n">
        <v>0.00321990740740741</v>
      </c>
      <c r="AC2790" s="1" t="n">
        <v>9.853241</v>
      </c>
      <c r="AD2790" s="1" t="n">
        <v>0.02862</v>
      </c>
      <c r="AE2790" s="1" t="n">
        <v>-0.095626</v>
      </c>
    </row>
    <row r="2791" customFormat="false" ht="12.75" hidden="false" customHeight="false" outlineLevel="0" collapsed="false">
      <c r="AB2791" s="2" t="n">
        <v>0.00322106481481482</v>
      </c>
      <c r="AC2791" s="1" t="n">
        <v>9.853241</v>
      </c>
      <c r="AD2791" s="1" t="n">
        <v>0.029133</v>
      </c>
      <c r="AE2791" s="1" t="n">
        <v>-0.095115</v>
      </c>
    </row>
    <row r="2792" customFormat="false" ht="12.75" hidden="false" customHeight="false" outlineLevel="0" collapsed="false">
      <c r="AB2792" s="2" t="n">
        <v>0.00322222222222222</v>
      </c>
      <c r="AC2792" s="1" t="n">
        <v>9.853241</v>
      </c>
      <c r="AD2792" s="1" t="n">
        <v>0.030158</v>
      </c>
      <c r="AE2792" s="1" t="n">
        <v>-0.094604</v>
      </c>
    </row>
    <row r="2793" customFormat="false" ht="12.75" hidden="false" customHeight="false" outlineLevel="0" collapsed="false">
      <c r="AB2793" s="2" t="n">
        <v>0.00322337962962963</v>
      </c>
      <c r="AC2793" s="1" t="n">
        <v>10.23201</v>
      </c>
      <c r="AD2793" s="1" t="n">
        <v>0.030158</v>
      </c>
      <c r="AE2793" s="1" t="n">
        <v>-0.094093</v>
      </c>
    </row>
    <row r="2794" customFormat="false" ht="12.75" hidden="false" customHeight="false" outlineLevel="0" collapsed="false">
      <c r="AB2794" s="2" t="n">
        <v>0.00322453703703704</v>
      </c>
      <c r="AC2794" s="1" t="n">
        <v>9.853241</v>
      </c>
      <c r="AD2794" s="1" t="n">
        <v>0.030158</v>
      </c>
      <c r="AE2794" s="1" t="n">
        <v>-0.094093</v>
      </c>
    </row>
    <row r="2795" customFormat="false" ht="12.75" hidden="false" customHeight="false" outlineLevel="0" collapsed="false">
      <c r="AB2795" s="2" t="n">
        <v>0.00322569444444444</v>
      </c>
      <c r="AC2795" s="1" t="n">
        <v>9.853241</v>
      </c>
      <c r="AD2795" s="1" t="n">
        <v>0.031183</v>
      </c>
      <c r="AE2795" s="1" t="n">
        <v>-0.094604</v>
      </c>
    </row>
    <row r="2796" customFormat="false" ht="12.75" hidden="false" customHeight="false" outlineLevel="0" collapsed="false">
      <c r="AB2796" s="2" t="n">
        <v>0.00322685185185185</v>
      </c>
      <c r="AC2796" s="1" t="n">
        <v>9.853241</v>
      </c>
      <c r="AD2796" s="1" t="n">
        <v>0.030671</v>
      </c>
      <c r="AE2796" s="1" t="n">
        <v>-0.096137</v>
      </c>
    </row>
    <row r="2797" customFormat="false" ht="12.75" hidden="false" customHeight="false" outlineLevel="0" collapsed="false">
      <c r="AB2797" s="2" t="n">
        <v>0.00322800925925926</v>
      </c>
      <c r="AC2797" s="1" t="n">
        <v>10.23201</v>
      </c>
      <c r="AD2797" s="1" t="n">
        <v>0.030671</v>
      </c>
      <c r="AE2797" s="1" t="n">
        <v>-0.095626</v>
      </c>
    </row>
    <row r="2798" customFormat="false" ht="12.75" hidden="false" customHeight="false" outlineLevel="0" collapsed="false">
      <c r="AB2798" s="2" t="n">
        <v>0.00322916666666667</v>
      </c>
      <c r="AC2798" s="1" t="n">
        <v>9.853241</v>
      </c>
      <c r="AD2798" s="1" t="n">
        <v>0.029645</v>
      </c>
      <c r="AE2798" s="1" t="n">
        <v>-0.095115</v>
      </c>
    </row>
    <row r="2799" customFormat="false" ht="12.75" hidden="false" customHeight="false" outlineLevel="0" collapsed="false">
      <c r="AB2799" s="2" t="n">
        <v>0.00323032407407407</v>
      </c>
      <c r="AC2799" s="1" t="n">
        <v>10.23201</v>
      </c>
      <c r="AD2799" s="1" t="n">
        <v>0.030671</v>
      </c>
      <c r="AE2799" s="1" t="n">
        <v>-0.096648</v>
      </c>
    </row>
    <row r="2800" customFormat="false" ht="12.75" hidden="false" customHeight="false" outlineLevel="0" collapsed="false">
      <c r="AB2800" s="2" t="n">
        <v>0.00323148148148148</v>
      </c>
      <c r="AC2800" s="1" t="n">
        <v>9.853241</v>
      </c>
      <c r="AD2800" s="1" t="n">
        <v>0.030671</v>
      </c>
      <c r="AE2800" s="1" t="n">
        <v>-0.096648</v>
      </c>
    </row>
    <row r="2801" customFormat="false" ht="12.75" hidden="false" customHeight="false" outlineLevel="0" collapsed="false">
      <c r="AB2801" s="2" t="n">
        <v>0.00323263888888889</v>
      </c>
      <c r="AC2801" s="1" t="n">
        <v>10.23201</v>
      </c>
      <c r="AD2801" s="1" t="n">
        <v>0.030158</v>
      </c>
      <c r="AE2801" s="1" t="n">
        <v>-0.096137</v>
      </c>
    </row>
    <row r="2802" customFormat="false" ht="12.75" hidden="false" customHeight="false" outlineLevel="0" collapsed="false">
      <c r="AB2802" s="2" t="n">
        <v>0.0032337962962963</v>
      </c>
      <c r="AC2802" s="1" t="n">
        <v>9.853241</v>
      </c>
      <c r="AD2802" s="1" t="n">
        <v>0.031183</v>
      </c>
      <c r="AE2802" s="1" t="n">
        <v>-0.096137</v>
      </c>
    </row>
    <row r="2803" customFormat="false" ht="12.75" hidden="false" customHeight="false" outlineLevel="0" collapsed="false">
      <c r="AB2803" s="2" t="n">
        <v>0.0032349537037037</v>
      </c>
      <c r="AC2803" s="1" t="n">
        <v>10.23201</v>
      </c>
      <c r="AD2803" s="1" t="n">
        <v>0.030671</v>
      </c>
      <c r="AE2803" s="1" t="n">
        <v>-0.096137</v>
      </c>
    </row>
    <row r="2804" customFormat="false" ht="12.75" hidden="false" customHeight="false" outlineLevel="0" collapsed="false">
      <c r="AB2804" s="2" t="n">
        <v>0.00323611111111111</v>
      </c>
      <c r="AC2804" s="1" t="n">
        <v>10.23201</v>
      </c>
      <c r="AD2804" s="1" t="n">
        <v>0.030158</v>
      </c>
      <c r="AE2804" s="1" t="n">
        <v>-0.095626</v>
      </c>
    </row>
    <row r="2805" customFormat="false" ht="12.75" hidden="false" customHeight="false" outlineLevel="0" collapsed="false">
      <c r="AB2805" s="2" t="n">
        <v>0.00323726851851852</v>
      </c>
      <c r="AC2805" s="1" t="n">
        <v>9.853241</v>
      </c>
      <c r="AD2805" s="1" t="n">
        <v>0.031183</v>
      </c>
      <c r="AE2805" s="1" t="n">
        <v>-0.094604</v>
      </c>
    </row>
    <row r="2806" customFormat="false" ht="12.75" hidden="false" customHeight="false" outlineLevel="0" collapsed="false">
      <c r="AB2806" s="2" t="n">
        <v>0.00323842592592593</v>
      </c>
      <c r="AC2806" s="1" t="n">
        <v>10.23201</v>
      </c>
      <c r="AD2806" s="1" t="n">
        <v>0.031183</v>
      </c>
      <c r="AE2806" s="1" t="n">
        <v>-0.095115</v>
      </c>
    </row>
    <row r="2807" customFormat="false" ht="12.75" hidden="false" customHeight="false" outlineLevel="0" collapsed="false">
      <c r="AB2807" s="2" t="n">
        <v>0.00323958333333333</v>
      </c>
      <c r="AC2807" s="1" t="n">
        <v>9.853241</v>
      </c>
      <c r="AD2807" s="1" t="n">
        <v>0.031696</v>
      </c>
      <c r="AE2807" s="1" t="n">
        <v>-0.094604</v>
      </c>
    </row>
    <row r="2808" customFormat="false" ht="12.75" hidden="false" customHeight="false" outlineLevel="0" collapsed="false">
      <c r="AB2808" s="2" t="n">
        <v>0.00324074074074074</v>
      </c>
      <c r="AC2808" s="1" t="n">
        <v>9.853241</v>
      </c>
      <c r="AD2808" s="1" t="n">
        <v>0.032208</v>
      </c>
      <c r="AE2808" s="1" t="n">
        <v>-0.094093</v>
      </c>
    </row>
    <row r="2809" customFormat="false" ht="12.75" hidden="false" customHeight="false" outlineLevel="0" collapsed="false">
      <c r="AB2809" s="2" t="n">
        <v>0.00324189814814815</v>
      </c>
      <c r="AC2809" s="1" t="n">
        <v>9.853241</v>
      </c>
      <c r="AD2809" s="1" t="n">
        <v>0.032721</v>
      </c>
      <c r="AE2809" s="1" t="n">
        <v>-0.094604</v>
      </c>
    </row>
    <row r="2810" customFormat="false" ht="12.75" hidden="false" customHeight="false" outlineLevel="0" collapsed="false">
      <c r="AB2810" s="2" t="n">
        <v>0.00324305555555556</v>
      </c>
      <c r="AC2810" s="1" t="n">
        <v>10.23201</v>
      </c>
      <c r="AD2810" s="1" t="n">
        <v>0.032208</v>
      </c>
      <c r="AE2810" s="1" t="n">
        <v>-0.095626</v>
      </c>
    </row>
    <row r="2811" customFormat="false" ht="12.75" hidden="false" customHeight="false" outlineLevel="0" collapsed="false">
      <c r="AB2811" s="2" t="n">
        <v>0.00324421296296296</v>
      </c>
      <c r="AC2811" s="1" t="n">
        <v>9.853241</v>
      </c>
      <c r="AD2811" s="1" t="n">
        <v>0.032208</v>
      </c>
      <c r="AE2811" s="1" t="n">
        <v>-0.095626</v>
      </c>
    </row>
    <row r="2812" customFormat="false" ht="12.75" hidden="false" customHeight="false" outlineLevel="0" collapsed="false">
      <c r="AB2812" s="2" t="n">
        <v>0.00324537037037037</v>
      </c>
      <c r="AC2812" s="1" t="n">
        <v>9.853241</v>
      </c>
      <c r="AD2812" s="1" t="n">
        <v>0.032208</v>
      </c>
      <c r="AE2812" s="1" t="n">
        <v>-0.095115</v>
      </c>
    </row>
    <row r="2813" customFormat="false" ht="12.75" hidden="false" customHeight="false" outlineLevel="0" collapsed="false">
      <c r="AB2813" s="2" t="n">
        <v>0.00324652777777778</v>
      </c>
      <c r="AC2813" s="1" t="n">
        <v>9.853241</v>
      </c>
      <c r="AD2813" s="1" t="n">
        <v>0.032208</v>
      </c>
      <c r="AE2813" s="1" t="n">
        <v>-0.095115</v>
      </c>
    </row>
    <row r="2814" customFormat="false" ht="12.75" hidden="false" customHeight="false" outlineLevel="0" collapsed="false">
      <c r="AB2814" s="2" t="n">
        <v>0.00324768518518519</v>
      </c>
      <c r="AC2814" s="1" t="n">
        <v>10.23201</v>
      </c>
      <c r="AD2814" s="1" t="n">
        <v>0.033234</v>
      </c>
      <c r="AE2814" s="1" t="n">
        <v>-0.094604</v>
      </c>
    </row>
    <row r="2815" customFormat="false" ht="12.75" hidden="false" customHeight="false" outlineLevel="0" collapsed="false">
      <c r="AB2815" s="2" t="n">
        <v>0.00324884259259259</v>
      </c>
      <c r="AC2815" s="1" t="n">
        <v>9.853241</v>
      </c>
      <c r="AD2815" s="1" t="n">
        <v>0.032721</v>
      </c>
      <c r="AE2815" s="1" t="n">
        <v>-0.095115</v>
      </c>
    </row>
    <row r="2816" customFormat="false" ht="12.75" hidden="false" customHeight="false" outlineLevel="0" collapsed="false">
      <c r="AB2816" s="2" t="n">
        <v>0.00325</v>
      </c>
      <c r="AC2816" s="1" t="n">
        <v>9.853241</v>
      </c>
      <c r="AD2816" s="1" t="n">
        <v>0.032208</v>
      </c>
      <c r="AE2816" s="1" t="n">
        <v>-0.094604</v>
      </c>
    </row>
    <row r="2817" customFormat="false" ht="12.75" hidden="false" customHeight="false" outlineLevel="0" collapsed="false">
      <c r="AB2817" s="2" t="n">
        <v>0.00325115740740741</v>
      </c>
      <c r="AC2817" s="1" t="n">
        <v>10.23201</v>
      </c>
      <c r="AD2817" s="1" t="n">
        <v>0.032721</v>
      </c>
      <c r="AE2817" s="1" t="n">
        <v>-0.094604</v>
      </c>
    </row>
    <row r="2818" customFormat="false" ht="12.75" hidden="false" customHeight="false" outlineLevel="0" collapsed="false">
      <c r="AB2818" s="2" t="n">
        <v>0.00325231481481482</v>
      </c>
      <c r="AC2818" s="1" t="n">
        <v>10.23201</v>
      </c>
      <c r="AD2818" s="1" t="n">
        <v>0.032208</v>
      </c>
      <c r="AE2818" s="1" t="n">
        <v>-0.095626</v>
      </c>
    </row>
    <row r="2819" customFormat="false" ht="12.75" hidden="false" customHeight="false" outlineLevel="0" collapsed="false">
      <c r="AB2819" s="2" t="n">
        <v>0.00325347222222222</v>
      </c>
      <c r="AC2819" s="1" t="n">
        <v>9.853241</v>
      </c>
      <c r="AD2819" s="1" t="n">
        <v>0.032208</v>
      </c>
      <c r="AE2819" s="1" t="n">
        <v>-0.094093</v>
      </c>
    </row>
    <row r="2820" customFormat="false" ht="12.75" hidden="false" customHeight="false" outlineLevel="0" collapsed="false">
      <c r="AB2820" s="2" t="n">
        <v>0.00325462962962963</v>
      </c>
      <c r="AC2820" s="1" t="n">
        <v>9.853241</v>
      </c>
      <c r="AD2820" s="1" t="n">
        <v>0.032208</v>
      </c>
      <c r="AE2820" s="1" t="n">
        <v>-0.093582</v>
      </c>
    </row>
    <row r="2821" customFormat="false" ht="12.75" hidden="false" customHeight="false" outlineLevel="0" collapsed="false">
      <c r="AB2821" s="2" t="n">
        <v>0.00325578703703704</v>
      </c>
      <c r="AC2821" s="1" t="n">
        <v>9.853241</v>
      </c>
      <c r="AD2821" s="1" t="n">
        <v>0.032721</v>
      </c>
      <c r="AE2821" s="1" t="n">
        <v>-0.09307</v>
      </c>
    </row>
    <row r="2822" customFormat="false" ht="12.75" hidden="false" customHeight="false" outlineLevel="0" collapsed="false">
      <c r="AB2822" s="2" t="n">
        <v>0.00325694444444444</v>
      </c>
      <c r="AC2822" s="1" t="n">
        <v>9.853241</v>
      </c>
      <c r="AD2822" s="1" t="n">
        <v>0.032208</v>
      </c>
      <c r="AE2822" s="1" t="n">
        <v>-0.092559</v>
      </c>
    </row>
    <row r="2823" customFormat="false" ht="12.75" hidden="false" customHeight="false" outlineLevel="0" collapsed="false">
      <c r="AB2823" s="2" t="n">
        <v>0.00325810185185185</v>
      </c>
      <c r="AC2823" s="1" t="n">
        <v>9.853241</v>
      </c>
      <c r="AD2823" s="1" t="n">
        <v>0.032208</v>
      </c>
      <c r="AE2823" s="1" t="n">
        <v>-0.094093</v>
      </c>
    </row>
    <row r="2824" customFormat="false" ht="12.75" hidden="false" customHeight="false" outlineLevel="0" collapsed="false">
      <c r="AB2824" s="2" t="n">
        <v>0.00325925925925926</v>
      </c>
      <c r="AC2824" s="1" t="n">
        <v>10.23201</v>
      </c>
      <c r="AD2824" s="1" t="n">
        <v>0.031696</v>
      </c>
      <c r="AE2824" s="1" t="n">
        <v>-0.096137</v>
      </c>
    </row>
    <row r="2825" customFormat="false" ht="12.75" hidden="false" customHeight="false" outlineLevel="0" collapsed="false">
      <c r="AB2825" s="2" t="n">
        <v>0.00326041666666667</v>
      </c>
      <c r="AC2825" s="1" t="n">
        <v>9.853241</v>
      </c>
      <c r="AD2825" s="1" t="n">
        <v>0.032208</v>
      </c>
      <c r="AE2825" s="1" t="n">
        <v>-0.096137</v>
      </c>
    </row>
    <row r="2826" customFormat="false" ht="12.75" hidden="false" customHeight="false" outlineLevel="0" collapsed="false">
      <c r="AB2826" s="2" t="n">
        <v>0.00326157407407407</v>
      </c>
      <c r="AC2826" s="1" t="n">
        <v>9.853241</v>
      </c>
      <c r="AD2826" s="1" t="n">
        <v>0.031183</v>
      </c>
      <c r="AE2826" s="1" t="n">
        <v>-0.096648</v>
      </c>
    </row>
    <row r="2827" customFormat="false" ht="12.75" hidden="false" customHeight="false" outlineLevel="0" collapsed="false">
      <c r="AB2827" s="2" t="n">
        <v>0.00326273148148148</v>
      </c>
      <c r="AC2827" s="1" t="n">
        <v>10.23201</v>
      </c>
      <c r="AD2827" s="1" t="n">
        <v>0.032208</v>
      </c>
      <c r="AE2827" s="1" t="n">
        <v>-0.096137</v>
      </c>
    </row>
    <row r="2828" customFormat="false" ht="12.75" hidden="false" customHeight="false" outlineLevel="0" collapsed="false">
      <c r="AB2828" s="2" t="n">
        <v>0.00326388888888889</v>
      </c>
      <c r="AC2828" s="1" t="n">
        <v>10.23201</v>
      </c>
      <c r="AD2828" s="1" t="n">
        <v>0.032721</v>
      </c>
      <c r="AE2828" s="1" t="n">
        <v>-0.095626</v>
      </c>
    </row>
    <row r="2829" customFormat="false" ht="12.75" hidden="false" customHeight="false" outlineLevel="0" collapsed="false">
      <c r="AB2829" s="2" t="n">
        <v>0.0032650462962963</v>
      </c>
      <c r="AC2829" s="1" t="n">
        <v>9.853241</v>
      </c>
      <c r="AD2829" s="1" t="n">
        <v>0.032208</v>
      </c>
      <c r="AE2829" s="1" t="n">
        <v>-0.095626</v>
      </c>
    </row>
    <row r="2830" customFormat="false" ht="12.75" hidden="false" customHeight="false" outlineLevel="0" collapsed="false">
      <c r="AB2830" s="2" t="n">
        <v>0.0032662037037037</v>
      </c>
      <c r="AC2830" s="1" t="n">
        <v>10.23201</v>
      </c>
      <c r="AD2830" s="1" t="n">
        <v>0.032208</v>
      </c>
      <c r="AE2830" s="1" t="n">
        <v>-0.096137</v>
      </c>
    </row>
    <row r="2831" customFormat="false" ht="12.75" hidden="false" customHeight="false" outlineLevel="0" collapsed="false">
      <c r="AB2831" s="2" t="n">
        <v>0.00326736111111111</v>
      </c>
      <c r="AC2831" s="1" t="n">
        <v>9.853241</v>
      </c>
      <c r="AD2831" s="1" t="n">
        <v>0.032208</v>
      </c>
      <c r="AE2831" s="1" t="n">
        <v>-0.095626</v>
      </c>
    </row>
    <row r="2832" customFormat="false" ht="12.75" hidden="false" customHeight="false" outlineLevel="0" collapsed="false">
      <c r="AB2832" s="2" t="n">
        <v>0.00326851851851852</v>
      </c>
      <c r="AC2832" s="1" t="n">
        <v>9.853241</v>
      </c>
      <c r="AD2832" s="1" t="n">
        <v>0.033746</v>
      </c>
      <c r="AE2832" s="1" t="n">
        <v>-0.094093</v>
      </c>
    </row>
    <row r="2833" customFormat="false" ht="12.75" hidden="false" customHeight="false" outlineLevel="0" collapsed="false">
      <c r="AB2833" s="2" t="n">
        <v>0.00326967592592593</v>
      </c>
      <c r="AC2833" s="1" t="n">
        <v>10.23201</v>
      </c>
      <c r="AD2833" s="1" t="n">
        <v>0.032721</v>
      </c>
      <c r="AE2833" s="1" t="n">
        <v>-0.094604</v>
      </c>
    </row>
    <row r="2834" customFormat="false" ht="12.75" hidden="false" customHeight="false" outlineLevel="0" collapsed="false">
      <c r="AB2834" s="2" t="n">
        <v>0.00327083333333333</v>
      </c>
      <c r="AC2834" s="1" t="n">
        <v>9.853241</v>
      </c>
      <c r="AD2834" s="1" t="n">
        <v>0.032208</v>
      </c>
      <c r="AE2834" s="1" t="n">
        <v>-0.094604</v>
      </c>
    </row>
    <row r="2835" customFormat="false" ht="12.75" hidden="false" customHeight="false" outlineLevel="0" collapsed="false">
      <c r="AB2835" s="2" t="n">
        <v>0.00327199074074074</v>
      </c>
      <c r="AC2835" s="1" t="n">
        <v>10.23201</v>
      </c>
      <c r="AD2835" s="1" t="n">
        <v>0.032721</v>
      </c>
      <c r="AE2835" s="1" t="n">
        <v>-0.094604</v>
      </c>
    </row>
    <row r="2836" customFormat="false" ht="12.75" hidden="false" customHeight="false" outlineLevel="0" collapsed="false">
      <c r="AB2836" s="2" t="n">
        <v>0.00327314814814815</v>
      </c>
      <c r="AC2836" s="1" t="n">
        <v>10.23201</v>
      </c>
      <c r="AD2836" s="1" t="n">
        <v>0.032721</v>
      </c>
      <c r="AE2836" s="1" t="n">
        <v>-0.095115</v>
      </c>
    </row>
    <row r="2837" customFormat="false" ht="12.75" hidden="false" customHeight="false" outlineLevel="0" collapsed="false">
      <c r="AB2837" s="2" t="n">
        <v>0.00327430555555556</v>
      </c>
      <c r="AC2837" s="1" t="n">
        <v>10.23201</v>
      </c>
      <c r="AD2837" s="1" t="n">
        <v>0.033746</v>
      </c>
      <c r="AE2837" s="1" t="n">
        <v>-0.094604</v>
      </c>
    </row>
    <row r="2838" customFormat="false" ht="12.75" hidden="false" customHeight="false" outlineLevel="0" collapsed="false">
      <c r="AB2838" s="2" t="n">
        <v>0.00327546296296296</v>
      </c>
      <c r="AC2838" s="1" t="n">
        <v>10.23201</v>
      </c>
      <c r="AD2838" s="1" t="n">
        <v>0.033234</v>
      </c>
      <c r="AE2838" s="1" t="n">
        <v>-0.095626</v>
      </c>
    </row>
    <row r="2839" customFormat="false" ht="12.75" hidden="false" customHeight="false" outlineLevel="0" collapsed="false">
      <c r="AB2839" s="2" t="n">
        <v>0.00327662037037037</v>
      </c>
      <c r="AC2839" s="1" t="n">
        <v>9.853241</v>
      </c>
      <c r="AD2839" s="1" t="n">
        <v>0.032208</v>
      </c>
      <c r="AE2839" s="1" t="n">
        <v>-0.094604</v>
      </c>
    </row>
    <row r="2840" customFormat="false" ht="12.75" hidden="false" customHeight="false" outlineLevel="0" collapsed="false">
      <c r="AB2840" s="2" t="n">
        <v>0.00327777777777778</v>
      </c>
      <c r="AC2840" s="1" t="n">
        <v>9.853241</v>
      </c>
      <c r="AD2840" s="1" t="n">
        <v>0.032208</v>
      </c>
      <c r="AE2840" s="1" t="n">
        <v>-0.095626</v>
      </c>
    </row>
    <row r="2841" customFormat="false" ht="12.75" hidden="false" customHeight="false" outlineLevel="0" collapsed="false">
      <c r="AB2841" s="2" t="n">
        <v>0.00327893518518519</v>
      </c>
      <c r="AC2841" s="1" t="n">
        <v>10.23201</v>
      </c>
      <c r="AD2841" s="1" t="n">
        <v>0.031696</v>
      </c>
      <c r="AE2841" s="1" t="n">
        <v>-0.095115</v>
      </c>
    </row>
    <row r="2842" customFormat="false" ht="12.75" hidden="false" customHeight="false" outlineLevel="0" collapsed="false">
      <c r="AB2842" s="2" t="n">
        <v>0.00328009259259259</v>
      </c>
      <c r="AC2842" s="1" t="n">
        <v>10.23201</v>
      </c>
      <c r="AD2842" s="1" t="n">
        <v>0.033234</v>
      </c>
      <c r="AE2842" s="1" t="n">
        <v>-0.094604</v>
      </c>
    </row>
    <row r="2843" customFormat="false" ht="12.75" hidden="false" customHeight="false" outlineLevel="0" collapsed="false">
      <c r="AB2843" s="2" t="n">
        <v>0.00328125</v>
      </c>
      <c r="AC2843" s="1" t="n">
        <v>9.853241</v>
      </c>
      <c r="AD2843" s="1" t="n">
        <v>0.033234</v>
      </c>
      <c r="AE2843" s="1" t="n">
        <v>-0.094604</v>
      </c>
    </row>
    <row r="2844" customFormat="false" ht="12.75" hidden="false" customHeight="false" outlineLevel="0" collapsed="false">
      <c r="AB2844" s="2" t="n">
        <v>0.00328240740740741</v>
      </c>
      <c r="AC2844" s="1" t="n">
        <v>9.853241</v>
      </c>
      <c r="AD2844" s="1" t="n">
        <v>0.033234</v>
      </c>
      <c r="AE2844" s="1" t="n">
        <v>-0.095115</v>
      </c>
    </row>
    <row r="2845" customFormat="false" ht="12.75" hidden="false" customHeight="false" outlineLevel="0" collapsed="false">
      <c r="AB2845" s="2" t="n">
        <v>0.00328356481481482</v>
      </c>
      <c r="AC2845" s="1" t="n">
        <v>9.853241</v>
      </c>
      <c r="AD2845" s="1" t="n">
        <v>0.032208</v>
      </c>
      <c r="AE2845" s="1" t="n">
        <v>-0.095115</v>
      </c>
    </row>
    <row r="2846" customFormat="false" ht="12.75" hidden="false" customHeight="false" outlineLevel="0" collapsed="false">
      <c r="AB2846" s="2" t="n">
        <v>0.00328472222222222</v>
      </c>
      <c r="AC2846" s="1" t="n">
        <v>9.853241</v>
      </c>
      <c r="AD2846" s="1" t="n">
        <v>0.031183</v>
      </c>
      <c r="AE2846" s="1" t="n">
        <v>-0.096648</v>
      </c>
    </row>
    <row r="2847" customFormat="false" ht="12.75" hidden="false" customHeight="false" outlineLevel="0" collapsed="false">
      <c r="AB2847" s="2" t="n">
        <v>0.00328587962962963</v>
      </c>
      <c r="AC2847" s="1" t="n">
        <v>9.853241</v>
      </c>
      <c r="AD2847" s="1" t="n">
        <v>0.031696</v>
      </c>
      <c r="AE2847" s="1" t="n">
        <v>-0.095626</v>
      </c>
    </row>
    <row r="2848" customFormat="false" ht="12.75" hidden="false" customHeight="false" outlineLevel="0" collapsed="false">
      <c r="AB2848" s="2" t="n">
        <v>0.00328703703703704</v>
      </c>
      <c r="AC2848" s="1" t="n">
        <v>9.853241</v>
      </c>
      <c r="AD2848" s="1" t="n">
        <v>0.033234</v>
      </c>
      <c r="AE2848" s="1" t="n">
        <v>-0.095115</v>
      </c>
    </row>
    <row r="2849" customFormat="false" ht="12.75" hidden="false" customHeight="false" outlineLevel="0" collapsed="false">
      <c r="AB2849" s="2" t="n">
        <v>0.00328819444444444</v>
      </c>
      <c r="AC2849" s="1" t="n">
        <v>9.853241</v>
      </c>
      <c r="AD2849" s="1" t="n">
        <v>0.031696</v>
      </c>
      <c r="AE2849" s="1" t="n">
        <v>-0.095626</v>
      </c>
    </row>
    <row r="2850" customFormat="false" ht="12.75" hidden="false" customHeight="false" outlineLevel="0" collapsed="false">
      <c r="AB2850" s="2" t="n">
        <v>0.00328935185185185</v>
      </c>
      <c r="AC2850" s="1" t="n">
        <v>10.23201</v>
      </c>
      <c r="AD2850" s="1" t="n">
        <v>0.031183</v>
      </c>
      <c r="AE2850" s="1" t="n">
        <v>-0.095115</v>
      </c>
    </row>
    <row r="2851" customFormat="false" ht="12.75" hidden="false" customHeight="false" outlineLevel="0" collapsed="false">
      <c r="AB2851" s="2" t="n">
        <v>0.00329050925925926</v>
      </c>
      <c r="AC2851" s="1" t="n">
        <v>10.23201</v>
      </c>
      <c r="AD2851" s="1" t="n">
        <v>0.032208</v>
      </c>
      <c r="AE2851" s="1" t="n">
        <v>-0.096137</v>
      </c>
    </row>
    <row r="2852" customFormat="false" ht="12.75" hidden="false" customHeight="false" outlineLevel="0" collapsed="false">
      <c r="AB2852" s="2" t="n">
        <v>0.00329166666666667</v>
      </c>
      <c r="AC2852" s="1" t="n">
        <v>9.853241</v>
      </c>
      <c r="AD2852" s="1" t="n">
        <v>0.030158</v>
      </c>
      <c r="AE2852" s="1" t="n">
        <v>-0.096137</v>
      </c>
    </row>
    <row r="2853" customFormat="false" ht="12.75" hidden="false" customHeight="false" outlineLevel="0" collapsed="false">
      <c r="AB2853" s="2" t="n">
        <v>0.00329282407407407</v>
      </c>
      <c r="AC2853" s="1" t="n">
        <v>10.23201</v>
      </c>
      <c r="AD2853" s="1" t="n">
        <v>0.029645</v>
      </c>
      <c r="AE2853" s="1" t="n">
        <v>-0.095115</v>
      </c>
    </row>
    <row r="2854" customFormat="false" ht="12.75" hidden="false" customHeight="false" outlineLevel="0" collapsed="false">
      <c r="AB2854" s="2" t="n">
        <v>0.00329398148148148</v>
      </c>
      <c r="AC2854" s="1" t="n">
        <v>10.23201</v>
      </c>
      <c r="AD2854" s="1" t="n">
        <v>0.030158</v>
      </c>
      <c r="AE2854" s="1" t="n">
        <v>-0.094604</v>
      </c>
    </row>
    <row r="2855" customFormat="false" ht="12.75" hidden="false" customHeight="false" outlineLevel="0" collapsed="false">
      <c r="AB2855" s="2" t="n">
        <v>0.00329513888888889</v>
      </c>
      <c r="AC2855" s="1" t="n">
        <v>9.853241</v>
      </c>
      <c r="AD2855" s="1" t="n">
        <v>0.030158</v>
      </c>
      <c r="AE2855" s="1" t="n">
        <v>-0.095115</v>
      </c>
    </row>
    <row r="2856" customFormat="false" ht="12.75" hidden="false" customHeight="false" outlineLevel="0" collapsed="false">
      <c r="AB2856" s="2" t="n">
        <v>0.0032962962962963</v>
      </c>
      <c r="AC2856" s="1" t="n">
        <v>10.23201</v>
      </c>
      <c r="AD2856" s="1" t="n">
        <v>0.030158</v>
      </c>
      <c r="AE2856" s="1" t="n">
        <v>-0.095626</v>
      </c>
    </row>
    <row r="2857" customFormat="false" ht="12.75" hidden="false" customHeight="false" outlineLevel="0" collapsed="false">
      <c r="AB2857" s="2" t="n">
        <v>0.0032974537037037</v>
      </c>
      <c r="AC2857" s="1" t="n">
        <v>9.853241</v>
      </c>
      <c r="AD2857" s="1" t="n">
        <v>0.030158</v>
      </c>
      <c r="AE2857" s="1" t="n">
        <v>-0.095115</v>
      </c>
    </row>
    <row r="2858" customFormat="false" ht="12.75" hidden="false" customHeight="false" outlineLevel="0" collapsed="false">
      <c r="AB2858" s="2" t="n">
        <v>0.00329861111111111</v>
      </c>
      <c r="AC2858" s="1" t="n">
        <v>9.853241</v>
      </c>
      <c r="AD2858" s="1" t="n">
        <v>0.030158</v>
      </c>
      <c r="AE2858" s="1" t="n">
        <v>-0.096137</v>
      </c>
    </row>
    <row r="2859" customFormat="false" ht="12.75" hidden="false" customHeight="false" outlineLevel="0" collapsed="false">
      <c r="AB2859" s="2" t="n">
        <v>0.00329976851851852</v>
      </c>
      <c r="AC2859" s="1" t="n">
        <v>9.853241</v>
      </c>
      <c r="AD2859" s="1" t="n">
        <v>0.030671</v>
      </c>
      <c r="AE2859" s="1" t="n">
        <v>-0.096648</v>
      </c>
    </row>
    <row r="2860" customFormat="false" ht="12.75" hidden="false" customHeight="false" outlineLevel="0" collapsed="false">
      <c r="AB2860" s="2" t="n">
        <v>0.00330092592592593</v>
      </c>
      <c r="AC2860" s="1" t="n">
        <v>9.853241</v>
      </c>
      <c r="AD2860" s="1" t="n">
        <v>0.030158</v>
      </c>
      <c r="AE2860" s="1" t="n">
        <v>-0.095626</v>
      </c>
    </row>
    <row r="2861" customFormat="false" ht="12.75" hidden="false" customHeight="false" outlineLevel="0" collapsed="false">
      <c r="AB2861" s="2" t="n">
        <v>0.00330208333333333</v>
      </c>
      <c r="AC2861" s="1" t="n">
        <v>9.853241</v>
      </c>
      <c r="AD2861" s="1" t="n">
        <v>0.030158</v>
      </c>
      <c r="AE2861" s="1" t="n">
        <v>-0.096648</v>
      </c>
    </row>
    <row r="2862" customFormat="false" ht="12.75" hidden="false" customHeight="false" outlineLevel="0" collapsed="false">
      <c r="AB2862" s="2" t="n">
        <v>0.00330324074074074</v>
      </c>
      <c r="AC2862" s="1" t="n">
        <v>9.853241</v>
      </c>
      <c r="AD2862" s="1" t="n">
        <v>0.030671</v>
      </c>
      <c r="AE2862" s="1" t="n">
        <v>-0.096648</v>
      </c>
    </row>
    <row r="2863" customFormat="false" ht="12.75" hidden="false" customHeight="false" outlineLevel="0" collapsed="false">
      <c r="AB2863" s="2" t="n">
        <v>0.00330439814814815</v>
      </c>
      <c r="AC2863" s="1" t="n">
        <v>10.23201</v>
      </c>
      <c r="AD2863" s="1" t="n">
        <v>0.029645</v>
      </c>
      <c r="AE2863" s="1" t="n">
        <v>-0.097159</v>
      </c>
    </row>
    <row r="2864" customFormat="false" ht="12.75" hidden="false" customHeight="false" outlineLevel="0" collapsed="false">
      <c r="AB2864" s="2" t="n">
        <v>0.00330555555555556</v>
      </c>
      <c r="AC2864" s="1" t="n">
        <v>9.853241</v>
      </c>
      <c r="AD2864" s="1" t="n">
        <v>0.029645</v>
      </c>
      <c r="AE2864" s="1" t="n">
        <v>-0.097159</v>
      </c>
    </row>
    <row r="2865" customFormat="false" ht="12.75" hidden="false" customHeight="false" outlineLevel="0" collapsed="false">
      <c r="AB2865" s="2" t="n">
        <v>0.00330671296296296</v>
      </c>
      <c r="AC2865" s="1" t="n">
        <v>9.853241</v>
      </c>
      <c r="AD2865" s="1" t="n">
        <v>0.030671</v>
      </c>
      <c r="AE2865" s="1" t="n">
        <v>-0.097159</v>
      </c>
    </row>
    <row r="2866" customFormat="false" ht="12.75" hidden="false" customHeight="false" outlineLevel="0" collapsed="false">
      <c r="AB2866" s="2" t="n">
        <v>0.00330787037037037</v>
      </c>
      <c r="AC2866" s="1" t="n">
        <v>9.853241</v>
      </c>
      <c r="AD2866" s="1" t="n">
        <v>0.031183</v>
      </c>
      <c r="AE2866" s="1" t="n">
        <v>-0.09767</v>
      </c>
    </row>
    <row r="2867" customFormat="false" ht="12.75" hidden="false" customHeight="false" outlineLevel="0" collapsed="false">
      <c r="AB2867" s="2" t="n">
        <v>0.00330902777777778</v>
      </c>
      <c r="AC2867" s="1" t="n">
        <v>9.853241</v>
      </c>
      <c r="AD2867" s="1" t="n">
        <v>0.029645</v>
      </c>
      <c r="AE2867" s="1" t="n">
        <v>-0.098692</v>
      </c>
    </row>
    <row r="2868" customFormat="false" ht="12.75" hidden="false" customHeight="false" outlineLevel="0" collapsed="false">
      <c r="AB2868" s="2" t="n">
        <v>0.00331018518518519</v>
      </c>
      <c r="AC2868" s="1" t="n">
        <v>10.23201</v>
      </c>
      <c r="AD2868" s="1" t="n">
        <v>0.029133</v>
      </c>
      <c r="AE2868" s="1" t="n">
        <v>-0.099714</v>
      </c>
    </row>
    <row r="2869" customFormat="false" ht="12.75" hidden="false" customHeight="false" outlineLevel="0" collapsed="false">
      <c r="AB2869" s="2" t="n">
        <v>0.00331134259259259</v>
      </c>
      <c r="AC2869" s="1" t="n">
        <v>9.853241</v>
      </c>
      <c r="AD2869" s="1" t="n">
        <v>0.029645</v>
      </c>
      <c r="AE2869" s="1" t="n">
        <v>-0.098692</v>
      </c>
    </row>
    <row r="2870" customFormat="false" ht="12.75" hidden="false" customHeight="false" outlineLevel="0" collapsed="false">
      <c r="AB2870" s="2" t="n">
        <v>0.0033125</v>
      </c>
      <c r="AC2870" s="1" t="n">
        <v>9.853241</v>
      </c>
      <c r="AD2870" s="1" t="n">
        <v>0.030158</v>
      </c>
      <c r="AE2870" s="1" t="n">
        <v>-0.09767</v>
      </c>
    </row>
    <row r="2871" customFormat="false" ht="12.75" hidden="false" customHeight="false" outlineLevel="0" collapsed="false">
      <c r="AB2871" s="2" t="n">
        <v>0.00331365740740741</v>
      </c>
      <c r="AC2871" s="1" t="n">
        <v>10.23201</v>
      </c>
      <c r="AD2871" s="1" t="n">
        <v>0.029133</v>
      </c>
      <c r="AE2871" s="1" t="n">
        <v>-0.098692</v>
      </c>
    </row>
    <row r="2872" customFormat="false" ht="12.75" hidden="false" customHeight="false" outlineLevel="0" collapsed="false">
      <c r="AB2872" s="2" t="n">
        <v>0.00331481481481482</v>
      </c>
      <c r="AC2872" s="1" t="n">
        <v>9.853241</v>
      </c>
      <c r="AD2872" s="1" t="n">
        <v>0.02862</v>
      </c>
      <c r="AE2872" s="1" t="n">
        <v>-0.098692</v>
      </c>
    </row>
    <row r="2873" customFormat="false" ht="12.75" hidden="false" customHeight="false" outlineLevel="0" collapsed="false">
      <c r="AB2873" s="2" t="n">
        <v>0.00331597222222222</v>
      </c>
      <c r="AC2873" s="1" t="n">
        <v>10.23201</v>
      </c>
      <c r="AD2873" s="1" t="n">
        <v>0.028108</v>
      </c>
      <c r="AE2873" s="1" t="n">
        <v>-0.09767</v>
      </c>
    </row>
    <row r="2874" customFormat="false" ht="12.75" hidden="false" customHeight="false" outlineLevel="0" collapsed="false">
      <c r="AB2874" s="2" t="n">
        <v>0.00331712962962963</v>
      </c>
      <c r="AC2874" s="1" t="n">
        <v>9.853241</v>
      </c>
      <c r="AD2874" s="1" t="n">
        <v>0.029133</v>
      </c>
      <c r="AE2874" s="1" t="n">
        <v>-0.097159</v>
      </c>
    </row>
    <row r="2875" customFormat="false" ht="12.75" hidden="false" customHeight="false" outlineLevel="0" collapsed="false">
      <c r="AB2875" s="2" t="n">
        <v>0.00331828703703704</v>
      </c>
      <c r="AC2875" s="1" t="n">
        <v>9.853241</v>
      </c>
      <c r="AD2875" s="1" t="n">
        <v>0.02862</v>
      </c>
      <c r="AE2875" s="1" t="n">
        <v>-0.09767</v>
      </c>
    </row>
    <row r="2876" customFormat="false" ht="12.75" hidden="false" customHeight="false" outlineLevel="0" collapsed="false">
      <c r="AB2876" s="2" t="n">
        <v>0.00331944444444444</v>
      </c>
      <c r="AC2876" s="1" t="n">
        <v>9.853241</v>
      </c>
      <c r="AD2876" s="1" t="n">
        <v>0.028108</v>
      </c>
      <c r="AE2876" s="1" t="n">
        <v>-0.097159</v>
      </c>
    </row>
    <row r="2877" customFormat="false" ht="12.75" hidden="false" customHeight="false" outlineLevel="0" collapsed="false">
      <c r="AB2877" s="2" t="n">
        <v>0.00332060185185185</v>
      </c>
      <c r="AC2877" s="1" t="n">
        <v>9.853241</v>
      </c>
      <c r="AD2877" s="1" t="n">
        <v>0.029645</v>
      </c>
      <c r="AE2877" s="1" t="n">
        <v>-0.096648</v>
      </c>
    </row>
    <row r="2878" customFormat="false" ht="12.75" hidden="false" customHeight="false" outlineLevel="0" collapsed="false">
      <c r="AB2878" s="2" t="n">
        <v>0.00332175925925926</v>
      </c>
      <c r="AC2878" s="1" t="n">
        <v>9.853241</v>
      </c>
      <c r="AD2878" s="1" t="n">
        <v>0.02862</v>
      </c>
      <c r="AE2878" s="1" t="n">
        <v>-0.096648</v>
      </c>
    </row>
    <row r="2879" customFormat="false" ht="12.75" hidden="false" customHeight="false" outlineLevel="0" collapsed="false">
      <c r="AB2879" s="2" t="n">
        <v>0.00332291666666667</v>
      </c>
      <c r="AC2879" s="1" t="n">
        <v>10.23201</v>
      </c>
      <c r="AD2879" s="1" t="n">
        <v>0.030158</v>
      </c>
      <c r="AE2879" s="1" t="n">
        <v>-0.094604</v>
      </c>
    </row>
    <row r="2880" customFormat="false" ht="12.75" hidden="false" customHeight="false" outlineLevel="0" collapsed="false">
      <c r="AB2880" s="2" t="n">
        <v>0.00332407407407407</v>
      </c>
      <c r="AC2880" s="1" t="n">
        <v>9.853241</v>
      </c>
      <c r="AD2880" s="1" t="n">
        <v>0.030158</v>
      </c>
      <c r="AE2880" s="1" t="n">
        <v>-0.096648</v>
      </c>
    </row>
    <row r="2881" customFormat="false" ht="12.75" hidden="false" customHeight="false" outlineLevel="0" collapsed="false">
      <c r="AB2881" s="2" t="n">
        <v>0.00332523148148148</v>
      </c>
      <c r="AC2881" s="1" t="n">
        <v>10.23201</v>
      </c>
      <c r="AD2881" s="1" t="n">
        <v>0.029645</v>
      </c>
      <c r="AE2881" s="1" t="n">
        <v>-0.096137</v>
      </c>
    </row>
    <row r="2882" customFormat="false" ht="12.75" hidden="false" customHeight="false" outlineLevel="0" collapsed="false">
      <c r="AB2882" s="2" t="n">
        <v>0.00332638888888889</v>
      </c>
      <c r="AC2882" s="1" t="n">
        <v>10.23201</v>
      </c>
      <c r="AD2882" s="1" t="n">
        <v>0.029645</v>
      </c>
      <c r="AE2882" s="1" t="n">
        <v>-0.096648</v>
      </c>
    </row>
    <row r="2883" customFormat="false" ht="12.75" hidden="false" customHeight="false" outlineLevel="0" collapsed="false">
      <c r="AB2883" s="2" t="n">
        <v>0.0033275462962963</v>
      </c>
      <c r="AC2883" s="1" t="n">
        <v>9.853241</v>
      </c>
      <c r="AD2883" s="1" t="n">
        <v>0.030671</v>
      </c>
      <c r="AE2883" s="1" t="n">
        <v>-0.096648</v>
      </c>
    </row>
    <row r="2884" customFormat="false" ht="12.75" hidden="false" customHeight="false" outlineLevel="0" collapsed="false">
      <c r="AB2884" s="2" t="n">
        <v>0.0033287037037037</v>
      </c>
      <c r="AC2884" s="1" t="n">
        <v>9.853241</v>
      </c>
      <c r="AD2884" s="1" t="n">
        <v>0.029645</v>
      </c>
      <c r="AE2884" s="1" t="n">
        <v>-0.097159</v>
      </c>
    </row>
    <row r="2885" customFormat="false" ht="12.75" hidden="false" customHeight="false" outlineLevel="0" collapsed="false">
      <c r="AB2885" s="2" t="n">
        <v>0.00332986111111111</v>
      </c>
      <c r="AC2885" s="1" t="n">
        <v>9.853241</v>
      </c>
      <c r="AD2885" s="1" t="n">
        <v>0.031183</v>
      </c>
      <c r="AE2885" s="1" t="n">
        <v>-0.096648</v>
      </c>
    </row>
    <row r="2886" customFormat="false" ht="12.75" hidden="false" customHeight="false" outlineLevel="0" collapsed="false">
      <c r="AB2886" s="2" t="n">
        <v>0.00333101851851852</v>
      </c>
      <c r="AC2886" s="1" t="n">
        <v>9.853241</v>
      </c>
      <c r="AD2886" s="1" t="n">
        <v>0.030158</v>
      </c>
      <c r="AE2886" s="1" t="n">
        <v>-0.096137</v>
      </c>
    </row>
    <row r="2887" customFormat="false" ht="12.75" hidden="false" customHeight="false" outlineLevel="0" collapsed="false">
      <c r="AB2887" s="2" t="n">
        <v>0.00333217592592593</v>
      </c>
      <c r="AC2887" s="1" t="n">
        <v>9.853241</v>
      </c>
      <c r="AD2887" s="1" t="n">
        <v>0.029645</v>
      </c>
      <c r="AE2887" s="1" t="n">
        <v>-0.096648</v>
      </c>
    </row>
    <row r="2888" customFormat="false" ht="12.75" hidden="false" customHeight="false" outlineLevel="0" collapsed="false">
      <c r="AB2888" s="2" t="n">
        <v>0.00333333333333333</v>
      </c>
      <c r="AC2888" s="1" t="n">
        <v>9.853241</v>
      </c>
      <c r="AD2888" s="1" t="n">
        <v>0.030158</v>
      </c>
      <c r="AE2888" s="1" t="n">
        <v>-0.097159</v>
      </c>
    </row>
    <row r="2889" customFormat="false" ht="12.75" hidden="false" customHeight="false" outlineLevel="0" collapsed="false">
      <c r="AB2889" s="2" t="n">
        <v>0.00333449074074074</v>
      </c>
      <c r="AC2889" s="1" t="n">
        <v>9.853241</v>
      </c>
      <c r="AD2889" s="1" t="n">
        <v>0.030158</v>
      </c>
      <c r="AE2889" s="1" t="n">
        <v>-0.09767</v>
      </c>
    </row>
    <row r="2890" customFormat="false" ht="12.75" hidden="false" customHeight="false" outlineLevel="0" collapsed="false">
      <c r="AB2890" s="2" t="n">
        <v>0.00333564814814815</v>
      </c>
      <c r="AC2890" s="1" t="n">
        <v>9.853241</v>
      </c>
      <c r="AD2890" s="1" t="n">
        <v>0.02862</v>
      </c>
      <c r="AE2890" s="1" t="n">
        <v>-0.097159</v>
      </c>
    </row>
    <row r="2891" customFormat="false" ht="12.75" hidden="false" customHeight="false" outlineLevel="0" collapsed="false">
      <c r="AB2891" s="2" t="n">
        <v>0.00333680555555556</v>
      </c>
      <c r="AC2891" s="1" t="n">
        <v>9.853241</v>
      </c>
      <c r="AD2891" s="1" t="n">
        <v>0.029645</v>
      </c>
      <c r="AE2891" s="1" t="n">
        <v>-0.09767</v>
      </c>
    </row>
    <row r="2892" customFormat="false" ht="12.75" hidden="false" customHeight="false" outlineLevel="0" collapsed="false">
      <c r="AB2892" s="2" t="n">
        <v>0.00333796296296296</v>
      </c>
      <c r="AC2892" s="1" t="n">
        <v>10.23201</v>
      </c>
      <c r="AD2892" s="1" t="n">
        <v>0.030158</v>
      </c>
      <c r="AE2892" s="1" t="n">
        <v>-0.09767</v>
      </c>
    </row>
    <row r="2893" customFormat="false" ht="12.75" hidden="false" customHeight="false" outlineLevel="0" collapsed="false">
      <c r="AB2893" s="2" t="n">
        <v>0.00333912037037037</v>
      </c>
      <c r="AC2893" s="1" t="n">
        <v>9.853241</v>
      </c>
      <c r="AD2893" s="1" t="n">
        <v>0.029645</v>
      </c>
      <c r="AE2893" s="1" t="n">
        <v>-0.097159</v>
      </c>
    </row>
    <row r="2894" customFormat="false" ht="12.75" hidden="false" customHeight="false" outlineLevel="0" collapsed="false">
      <c r="AB2894" s="2" t="n">
        <v>0.00334027777777778</v>
      </c>
      <c r="AC2894" s="1" t="n">
        <v>10.23201</v>
      </c>
      <c r="AD2894" s="1" t="n">
        <v>0.029645</v>
      </c>
      <c r="AE2894" s="1" t="n">
        <v>-0.096137</v>
      </c>
    </row>
    <row r="2895" customFormat="false" ht="12.75" hidden="false" customHeight="false" outlineLevel="0" collapsed="false">
      <c r="AB2895" s="2" t="n">
        <v>0.00334143518518519</v>
      </c>
      <c r="AC2895" s="1" t="n">
        <v>9.853241</v>
      </c>
      <c r="AD2895" s="1" t="n">
        <v>0.030158</v>
      </c>
      <c r="AE2895" s="1" t="n">
        <v>-0.096648</v>
      </c>
    </row>
    <row r="2896" customFormat="false" ht="12.75" hidden="false" customHeight="false" outlineLevel="0" collapsed="false">
      <c r="AB2896" s="2" t="n">
        <v>0.00334259259259259</v>
      </c>
      <c r="AC2896" s="1" t="n">
        <v>10.23201</v>
      </c>
      <c r="AD2896" s="1" t="n">
        <v>0.029645</v>
      </c>
      <c r="AE2896" s="1" t="n">
        <v>-0.095626</v>
      </c>
    </row>
    <row r="2897" customFormat="false" ht="12.75" hidden="false" customHeight="false" outlineLevel="0" collapsed="false">
      <c r="AB2897" s="2" t="n">
        <v>0.00334375</v>
      </c>
      <c r="AC2897" s="1" t="n">
        <v>9.853241</v>
      </c>
      <c r="AD2897" s="1" t="n">
        <v>0.029645</v>
      </c>
      <c r="AE2897" s="1" t="n">
        <v>-0.096648</v>
      </c>
    </row>
    <row r="2898" customFormat="false" ht="12.75" hidden="false" customHeight="false" outlineLevel="0" collapsed="false">
      <c r="AB2898" s="2" t="n">
        <v>0.00334490740740741</v>
      </c>
      <c r="AC2898" s="1" t="n">
        <v>10.23201</v>
      </c>
      <c r="AD2898" s="1" t="n">
        <v>0.029645</v>
      </c>
      <c r="AE2898" s="1" t="n">
        <v>-0.095626</v>
      </c>
    </row>
    <row r="2899" customFormat="false" ht="12.75" hidden="false" customHeight="false" outlineLevel="0" collapsed="false">
      <c r="AB2899" s="2" t="n">
        <v>0.00334606481481482</v>
      </c>
      <c r="AC2899" s="1" t="n">
        <v>10.23201</v>
      </c>
      <c r="AD2899" s="1" t="n">
        <v>0.029645</v>
      </c>
      <c r="AE2899" s="1" t="n">
        <v>-0.096137</v>
      </c>
    </row>
    <row r="2900" customFormat="false" ht="12.75" hidden="false" customHeight="false" outlineLevel="0" collapsed="false">
      <c r="AB2900" s="2" t="n">
        <v>0.00334722222222222</v>
      </c>
      <c r="AC2900" s="1" t="n">
        <v>9.853241</v>
      </c>
      <c r="AD2900" s="1" t="n">
        <v>0.029645</v>
      </c>
      <c r="AE2900" s="1" t="n">
        <v>-0.096648</v>
      </c>
    </row>
    <row r="2901" customFormat="false" ht="12.75" hidden="false" customHeight="false" outlineLevel="0" collapsed="false">
      <c r="AB2901" s="2" t="n">
        <v>0.00334837962962963</v>
      </c>
      <c r="AC2901" s="1" t="n">
        <v>10.23201</v>
      </c>
      <c r="AD2901" s="1" t="n">
        <v>0.030158</v>
      </c>
      <c r="AE2901" s="1" t="n">
        <v>-0.096137</v>
      </c>
    </row>
    <row r="2902" customFormat="false" ht="12.75" hidden="false" customHeight="false" outlineLevel="0" collapsed="false">
      <c r="AB2902" s="2" t="n">
        <v>0.00334953703703704</v>
      </c>
      <c r="AC2902" s="1" t="n">
        <v>10.23201</v>
      </c>
      <c r="AD2902" s="1" t="n">
        <v>0.030158</v>
      </c>
      <c r="AE2902" s="1" t="n">
        <v>-0.097159</v>
      </c>
    </row>
    <row r="2903" customFormat="false" ht="12.75" hidden="false" customHeight="false" outlineLevel="0" collapsed="false">
      <c r="AB2903" s="2" t="n">
        <v>0.00335069444444444</v>
      </c>
      <c r="AC2903" s="1" t="n">
        <v>10.23201</v>
      </c>
      <c r="AD2903" s="1" t="n">
        <v>0.030158</v>
      </c>
      <c r="AE2903" s="1" t="n">
        <v>-0.097159</v>
      </c>
    </row>
    <row r="2904" customFormat="false" ht="12.75" hidden="false" customHeight="false" outlineLevel="0" collapsed="false">
      <c r="AB2904" s="2" t="n">
        <v>0.00335185185185185</v>
      </c>
      <c r="AC2904" s="1" t="n">
        <v>10.23201</v>
      </c>
      <c r="AD2904" s="1" t="n">
        <v>0.029133</v>
      </c>
      <c r="AE2904" s="1" t="n">
        <v>-0.097159</v>
      </c>
    </row>
    <row r="2905" customFormat="false" ht="12.75" hidden="false" customHeight="false" outlineLevel="0" collapsed="false">
      <c r="AB2905" s="2" t="n">
        <v>0.00335300925925926</v>
      </c>
      <c r="AC2905" s="1" t="n">
        <v>10.23201</v>
      </c>
      <c r="AD2905" s="1" t="n">
        <v>0.029133</v>
      </c>
      <c r="AE2905" s="1" t="n">
        <v>-0.096648</v>
      </c>
    </row>
    <row r="2906" customFormat="false" ht="12.75" hidden="false" customHeight="false" outlineLevel="0" collapsed="false">
      <c r="AB2906" s="2" t="n">
        <v>0.00335416666666667</v>
      </c>
      <c r="AC2906" s="1" t="n">
        <v>9.853241</v>
      </c>
      <c r="AD2906" s="1" t="n">
        <v>0.030158</v>
      </c>
      <c r="AE2906" s="1" t="n">
        <v>-0.096648</v>
      </c>
    </row>
    <row r="2907" customFormat="false" ht="12.75" hidden="false" customHeight="false" outlineLevel="0" collapsed="false">
      <c r="AB2907" s="2" t="n">
        <v>0.00335532407407407</v>
      </c>
      <c r="AC2907" s="1" t="n">
        <v>9.853241</v>
      </c>
      <c r="AD2907" s="1" t="n">
        <v>0.030158</v>
      </c>
      <c r="AE2907" s="1" t="n">
        <v>-0.096648</v>
      </c>
    </row>
    <row r="2908" customFormat="false" ht="12.75" hidden="false" customHeight="false" outlineLevel="0" collapsed="false">
      <c r="AB2908" s="2" t="n">
        <v>0.00335648148148148</v>
      </c>
      <c r="AC2908" s="1" t="n">
        <v>9.853241</v>
      </c>
      <c r="AD2908" s="1" t="n">
        <v>0.031696</v>
      </c>
      <c r="AE2908" s="1" t="n">
        <v>-0.096648</v>
      </c>
    </row>
    <row r="2909" customFormat="false" ht="12.75" hidden="false" customHeight="false" outlineLevel="0" collapsed="false">
      <c r="AB2909" s="2" t="n">
        <v>0.00335763888888889</v>
      </c>
      <c r="AC2909" s="1" t="n">
        <v>9.853241</v>
      </c>
      <c r="AD2909" s="1" t="n">
        <v>0.031183</v>
      </c>
      <c r="AE2909" s="1" t="n">
        <v>-0.096648</v>
      </c>
    </row>
    <row r="2910" customFormat="false" ht="12.75" hidden="false" customHeight="false" outlineLevel="0" collapsed="false">
      <c r="AB2910" s="2" t="n">
        <v>0.0033587962962963</v>
      </c>
      <c r="AC2910" s="1" t="n">
        <v>10.23201</v>
      </c>
      <c r="AD2910" s="1" t="n">
        <v>0.030671</v>
      </c>
      <c r="AE2910" s="1" t="n">
        <v>-0.097159</v>
      </c>
    </row>
    <row r="2911" customFormat="false" ht="12.75" hidden="false" customHeight="false" outlineLevel="0" collapsed="false">
      <c r="AB2911" s="2" t="n">
        <v>0.0033599537037037</v>
      </c>
      <c r="AC2911" s="1" t="n">
        <v>10.23201</v>
      </c>
      <c r="AD2911" s="1" t="n">
        <v>0.030158</v>
      </c>
      <c r="AE2911" s="1" t="n">
        <v>-0.09767</v>
      </c>
    </row>
    <row r="2912" customFormat="false" ht="12.75" hidden="false" customHeight="false" outlineLevel="0" collapsed="false">
      <c r="AB2912" s="2" t="n">
        <v>0.00336111111111111</v>
      </c>
      <c r="AC2912" s="1" t="n">
        <v>9.853241</v>
      </c>
      <c r="AD2912" s="1" t="n">
        <v>0.031183</v>
      </c>
      <c r="AE2912" s="1" t="n">
        <v>-0.096648</v>
      </c>
    </row>
    <row r="2913" customFormat="false" ht="12.75" hidden="false" customHeight="false" outlineLevel="0" collapsed="false">
      <c r="AB2913" s="2" t="n">
        <v>0.00336226851851852</v>
      </c>
      <c r="AC2913" s="1" t="n">
        <v>9.853241</v>
      </c>
      <c r="AD2913" s="1" t="n">
        <v>0.030671</v>
      </c>
      <c r="AE2913" s="1" t="n">
        <v>-0.096137</v>
      </c>
    </row>
    <row r="2914" customFormat="false" ht="12.75" hidden="false" customHeight="false" outlineLevel="0" collapsed="false">
      <c r="AB2914" s="2" t="n">
        <v>0.00336342592592593</v>
      </c>
      <c r="AC2914" s="1" t="n">
        <v>9.853241</v>
      </c>
      <c r="AD2914" s="1" t="n">
        <v>0.030158</v>
      </c>
      <c r="AE2914" s="1" t="n">
        <v>-0.097159</v>
      </c>
    </row>
    <row r="2915" customFormat="false" ht="12.75" hidden="false" customHeight="false" outlineLevel="0" collapsed="false">
      <c r="AB2915" s="2" t="n">
        <v>0.00336458333333333</v>
      </c>
      <c r="AC2915" s="1" t="n">
        <v>9.853241</v>
      </c>
      <c r="AD2915" s="1" t="n">
        <v>0.031183</v>
      </c>
      <c r="AE2915" s="1" t="n">
        <v>-0.096648</v>
      </c>
    </row>
    <row r="2916" customFormat="false" ht="12.75" hidden="false" customHeight="false" outlineLevel="0" collapsed="false">
      <c r="AB2916" s="2" t="n">
        <v>0.00336574074074074</v>
      </c>
      <c r="AC2916" s="1" t="n">
        <v>10.23201</v>
      </c>
      <c r="AD2916" s="1" t="n">
        <v>0.031183</v>
      </c>
      <c r="AE2916" s="1" t="n">
        <v>-0.096137</v>
      </c>
    </row>
    <row r="2917" customFormat="false" ht="12.75" hidden="false" customHeight="false" outlineLevel="0" collapsed="false">
      <c r="AB2917" s="2" t="n">
        <v>0.00336689814814815</v>
      </c>
      <c r="AC2917" s="1" t="n">
        <v>10.23201</v>
      </c>
      <c r="AD2917" s="1" t="n">
        <v>0.031183</v>
      </c>
      <c r="AE2917" s="1" t="n">
        <v>-0.096648</v>
      </c>
    </row>
    <row r="2918" customFormat="false" ht="12.75" hidden="false" customHeight="false" outlineLevel="0" collapsed="false">
      <c r="AB2918" s="2" t="n">
        <v>0.00336805555555556</v>
      </c>
      <c r="AC2918" s="1" t="n">
        <v>9.853241</v>
      </c>
      <c r="AD2918" s="1" t="n">
        <v>0.031696</v>
      </c>
      <c r="AE2918" s="1" t="n">
        <v>-0.09767</v>
      </c>
    </row>
    <row r="2919" customFormat="false" ht="12.75" hidden="false" customHeight="false" outlineLevel="0" collapsed="false">
      <c r="AB2919" s="2" t="n">
        <v>0.00336921296296296</v>
      </c>
      <c r="AC2919" s="1" t="n">
        <v>10.23201</v>
      </c>
      <c r="AD2919" s="1" t="n">
        <v>0.032208</v>
      </c>
      <c r="AE2919" s="1" t="n">
        <v>-0.095626</v>
      </c>
    </row>
    <row r="2920" customFormat="false" ht="12.75" hidden="false" customHeight="false" outlineLevel="0" collapsed="false">
      <c r="AB2920" s="2" t="n">
        <v>0.00337037037037037</v>
      </c>
      <c r="AC2920" s="1" t="n">
        <v>9.853241</v>
      </c>
      <c r="AD2920" s="1" t="n">
        <v>0.032208</v>
      </c>
      <c r="AE2920" s="1" t="n">
        <v>-0.096137</v>
      </c>
    </row>
    <row r="2921" customFormat="false" ht="12.75" hidden="false" customHeight="false" outlineLevel="0" collapsed="false">
      <c r="AB2921" s="2" t="n">
        <v>0.00337152777777778</v>
      </c>
      <c r="AC2921" s="1" t="n">
        <v>10.23201</v>
      </c>
      <c r="AD2921" s="1" t="n">
        <v>0.032208</v>
      </c>
      <c r="AE2921" s="1" t="n">
        <v>-0.096648</v>
      </c>
    </row>
    <row r="2922" customFormat="false" ht="12.75" hidden="false" customHeight="false" outlineLevel="0" collapsed="false">
      <c r="AB2922" s="2" t="n">
        <v>0.00337268518518519</v>
      </c>
      <c r="AC2922" s="1" t="n">
        <v>9.853241</v>
      </c>
      <c r="AD2922" s="1" t="n">
        <v>0.032721</v>
      </c>
      <c r="AE2922" s="1" t="n">
        <v>-0.096137</v>
      </c>
    </row>
    <row r="2923" customFormat="false" ht="12.75" hidden="false" customHeight="false" outlineLevel="0" collapsed="false">
      <c r="AB2923" s="2" t="n">
        <v>0.00337384259259259</v>
      </c>
      <c r="AC2923" s="1" t="n">
        <v>10.23201</v>
      </c>
      <c r="AD2923" s="1" t="n">
        <v>0.032721</v>
      </c>
      <c r="AE2923" s="1" t="n">
        <v>-0.095115</v>
      </c>
    </row>
    <row r="2924" customFormat="false" ht="12.75" hidden="false" customHeight="false" outlineLevel="0" collapsed="false">
      <c r="AB2924" s="2" t="n">
        <v>0.003375</v>
      </c>
      <c r="AC2924" s="1" t="n">
        <v>9.853241</v>
      </c>
      <c r="AD2924" s="1" t="n">
        <v>0.031696</v>
      </c>
      <c r="AE2924" s="1" t="n">
        <v>-0.097159</v>
      </c>
    </row>
    <row r="2925" customFormat="false" ht="12.75" hidden="false" customHeight="false" outlineLevel="0" collapsed="false">
      <c r="AB2925" s="2" t="n">
        <v>0.00337615740740741</v>
      </c>
      <c r="AC2925" s="1" t="n">
        <v>10.23201</v>
      </c>
      <c r="AD2925" s="1" t="n">
        <v>0.031696</v>
      </c>
      <c r="AE2925" s="1" t="n">
        <v>-0.096648</v>
      </c>
    </row>
    <row r="2926" customFormat="false" ht="12.75" hidden="false" customHeight="false" outlineLevel="0" collapsed="false">
      <c r="AB2926" s="2" t="n">
        <v>0.00337731481481482</v>
      </c>
      <c r="AC2926" s="1" t="n">
        <v>10.23201</v>
      </c>
      <c r="AD2926" s="1" t="n">
        <v>0.032208</v>
      </c>
      <c r="AE2926" s="1" t="n">
        <v>-0.096648</v>
      </c>
    </row>
    <row r="2927" customFormat="false" ht="12.75" hidden="false" customHeight="false" outlineLevel="0" collapsed="false">
      <c r="AB2927" s="2" t="n">
        <v>0.00337847222222222</v>
      </c>
      <c r="AC2927" s="1" t="n">
        <v>9.853241</v>
      </c>
      <c r="AD2927" s="1" t="n">
        <v>0.032721</v>
      </c>
      <c r="AE2927" s="1" t="n">
        <v>-0.096137</v>
      </c>
    </row>
    <row r="2928" customFormat="false" ht="12.75" hidden="false" customHeight="false" outlineLevel="0" collapsed="false">
      <c r="AB2928" s="2" t="n">
        <v>0.00337962962962963</v>
      </c>
      <c r="AC2928" s="1" t="n">
        <v>9.853241</v>
      </c>
      <c r="AD2928" s="1" t="n">
        <v>0.031696</v>
      </c>
      <c r="AE2928" s="1" t="n">
        <v>-0.095626</v>
      </c>
    </row>
    <row r="2929" customFormat="false" ht="12.75" hidden="false" customHeight="false" outlineLevel="0" collapsed="false">
      <c r="AB2929" s="2" t="n">
        <v>0.00338078703703704</v>
      </c>
      <c r="AC2929" s="1" t="n">
        <v>9.853241</v>
      </c>
      <c r="AD2929" s="1" t="n">
        <v>0.032208</v>
      </c>
      <c r="AE2929" s="1" t="n">
        <v>-0.096137</v>
      </c>
    </row>
    <row r="2930" customFormat="false" ht="12.75" hidden="false" customHeight="false" outlineLevel="0" collapsed="false">
      <c r="AB2930" s="2" t="n">
        <v>0.00338194444444444</v>
      </c>
      <c r="AC2930" s="1" t="n">
        <v>10.23201</v>
      </c>
      <c r="AD2930" s="1" t="n">
        <v>0.031183</v>
      </c>
      <c r="AE2930" s="1" t="n">
        <v>-0.096137</v>
      </c>
    </row>
    <row r="2931" customFormat="false" ht="12.75" hidden="false" customHeight="false" outlineLevel="0" collapsed="false">
      <c r="AB2931" s="2" t="n">
        <v>0.00338310185185185</v>
      </c>
      <c r="AC2931" s="1" t="n">
        <v>10.23201</v>
      </c>
      <c r="AD2931" s="1" t="n">
        <v>0.031696</v>
      </c>
      <c r="AE2931" s="1" t="n">
        <v>-0.095626</v>
      </c>
    </row>
    <row r="2932" customFormat="false" ht="12.75" hidden="false" customHeight="false" outlineLevel="0" collapsed="false">
      <c r="AB2932" s="2" t="n">
        <v>0.00338425925925926</v>
      </c>
      <c r="AC2932" s="1" t="n">
        <v>9.853241</v>
      </c>
      <c r="AD2932" s="1" t="n">
        <v>0.031696</v>
      </c>
      <c r="AE2932" s="1" t="n">
        <v>-0.096137</v>
      </c>
    </row>
    <row r="2933" customFormat="false" ht="12.75" hidden="false" customHeight="false" outlineLevel="0" collapsed="false">
      <c r="AB2933" s="2" t="n">
        <v>0.00338541666666667</v>
      </c>
      <c r="AC2933" s="1" t="n">
        <v>9.853241</v>
      </c>
      <c r="AD2933" s="1" t="n">
        <v>0.031696</v>
      </c>
      <c r="AE2933" s="1" t="n">
        <v>-0.095626</v>
      </c>
    </row>
    <row r="2934" customFormat="false" ht="12.75" hidden="false" customHeight="false" outlineLevel="0" collapsed="false">
      <c r="AB2934" s="2" t="n">
        <v>0.00338657407407407</v>
      </c>
      <c r="AC2934" s="1" t="n">
        <v>9.853241</v>
      </c>
      <c r="AD2934" s="1" t="n">
        <v>0.031696</v>
      </c>
      <c r="AE2934" s="1" t="n">
        <v>-0.096137</v>
      </c>
    </row>
    <row r="2935" customFormat="false" ht="12.75" hidden="false" customHeight="false" outlineLevel="0" collapsed="false">
      <c r="AB2935" s="2" t="n">
        <v>0.00338773148148148</v>
      </c>
      <c r="AC2935" s="1" t="n">
        <v>9.853241</v>
      </c>
      <c r="AD2935" s="1" t="n">
        <v>0.030671</v>
      </c>
      <c r="AE2935" s="1" t="n">
        <v>-0.095626</v>
      </c>
    </row>
    <row r="2936" customFormat="false" ht="12.75" hidden="false" customHeight="false" outlineLevel="0" collapsed="false">
      <c r="AB2936" s="2" t="n">
        <v>0.00338888888888889</v>
      </c>
      <c r="AC2936" s="1" t="n">
        <v>9.853241</v>
      </c>
      <c r="AD2936" s="1" t="n">
        <v>0.030671</v>
      </c>
      <c r="AE2936" s="1" t="n">
        <v>-0.096648</v>
      </c>
    </row>
    <row r="2937" customFormat="false" ht="12.75" hidden="false" customHeight="false" outlineLevel="0" collapsed="false">
      <c r="AB2937" s="2" t="n">
        <v>0.0033900462962963</v>
      </c>
      <c r="AC2937" s="1" t="n">
        <v>9.853241</v>
      </c>
      <c r="AD2937" s="1" t="n">
        <v>0.030671</v>
      </c>
      <c r="AE2937" s="1" t="n">
        <v>-0.096137</v>
      </c>
    </row>
    <row r="2938" customFormat="false" ht="12.75" hidden="false" customHeight="false" outlineLevel="0" collapsed="false">
      <c r="AB2938" s="2" t="n">
        <v>0.0033912037037037</v>
      </c>
      <c r="AC2938" s="1" t="n">
        <v>10.23201</v>
      </c>
      <c r="AD2938" s="1" t="n">
        <v>0.031696</v>
      </c>
      <c r="AE2938" s="1" t="n">
        <v>-0.096648</v>
      </c>
    </row>
    <row r="2939" customFormat="false" ht="12.75" hidden="false" customHeight="false" outlineLevel="0" collapsed="false">
      <c r="AB2939" s="2" t="n">
        <v>0.00339236111111111</v>
      </c>
      <c r="AC2939" s="1" t="n">
        <v>9.853241</v>
      </c>
      <c r="AD2939" s="1" t="n">
        <v>0.030671</v>
      </c>
      <c r="AE2939" s="1" t="n">
        <v>-0.097159</v>
      </c>
    </row>
    <row r="2940" customFormat="false" ht="12.75" hidden="false" customHeight="false" outlineLevel="0" collapsed="false">
      <c r="AB2940" s="2" t="n">
        <v>0.00339351851851852</v>
      </c>
      <c r="AC2940" s="1" t="n">
        <v>9.853241</v>
      </c>
      <c r="AD2940" s="1" t="n">
        <v>0.031183</v>
      </c>
      <c r="AE2940" s="1" t="n">
        <v>-0.095626</v>
      </c>
    </row>
    <row r="2941" customFormat="false" ht="12.75" hidden="false" customHeight="false" outlineLevel="0" collapsed="false">
      <c r="AB2941" s="2" t="n">
        <v>0.00339467592592593</v>
      </c>
      <c r="AC2941" s="1" t="n">
        <v>10.23201</v>
      </c>
      <c r="AD2941" s="1" t="n">
        <v>0.030158</v>
      </c>
      <c r="AE2941" s="1" t="n">
        <v>-0.09767</v>
      </c>
    </row>
    <row r="2942" customFormat="false" ht="12.75" hidden="false" customHeight="false" outlineLevel="0" collapsed="false">
      <c r="AB2942" s="2" t="n">
        <v>0.00339583333333333</v>
      </c>
      <c r="AC2942" s="1" t="n">
        <v>9.853241</v>
      </c>
      <c r="AD2942" s="1" t="n">
        <v>0.030158</v>
      </c>
      <c r="AE2942" s="1" t="n">
        <v>-0.09767</v>
      </c>
    </row>
    <row r="2943" customFormat="false" ht="12.75" hidden="false" customHeight="false" outlineLevel="0" collapsed="false">
      <c r="AB2943" s="2" t="n">
        <v>0.00339699074074074</v>
      </c>
      <c r="AC2943" s="1" t="n">
        <v>9.853241</v>
      </c>
      <c r="AD2943" s="1" t="n">
        <v>0.030671</v>
      </c>
      <c r="AE2943" s="1" t="n">
        <v>-0.097159</v>
      </c>
    </row>
    <row r="2944" customFormat="false" ht="12.75" hidden="false" customHeight="false" outlineLevel="0" collapsed="false">
      <c r="AB2944" s="2" t="n">
        <v>0.00339814814814815</v>
      </c>
      <c r="AC2944" s="1" t="n">
        <v>9.853241</v>
      </c>
      <c r="AD2944" s="1" t="n">
        <v>0.030158</v>
      </c>
      <c r="AE2944" s="1" t="n">
        <v>-0.097159</v>
      </c>
    </row>
    <row r="2945" customFormat="false" ht="12.75" hidden="false" customHeight="false" outlineLevel="0" collapsed="false">
      <c r="AB2945" s="2" t="n">
        <v>0.00339930555555556</v>
      </c>
      <c r="AC2945" s="1" t="n">
        <v>9.853241</v>
      </c>
      <c r="AD2945" s="1" t="n">
        <v>0.031696</v>
      </c>
      <c r="AE2945" s="1" t="n">
        <v>-0.096648</v>
      </c>
    </row>
    <row r="2946" customFormat="false" ht="12.75" hidden="false" customHeight="false" outlineLevel="0" collapsed="false">
      <c r="AB2946" s="2" t="n">
        <v>0.00340046296296296</v>
      </c>
      <c r="AC2946" s="1" t="n">
        <v>10.23201</v>
      </c>
      <c r="AD2946" s="1" t="n">
        <v>0.031696</v>
      </c>
      <c r="AE2946" s="1" t="n">
        <v>-0.096137</v>
      </c>
    </row>
    <row r="2947" customFormat="false" ht="12.75" hidden="false" customHeight="false" outlineLevel="0" collapsed="false">
      <c r="AB2947" s="2" t="n">
        <v>0.00340162037037037</v>
      </c>
      <c r="AC2947" s="1" t="n">
        <v>10.23201</v>
      </c>
      <c r="AD2947" s="1" t="n">
        <v>0.030671</v>
      </c>
      <c r="AE2947" s="1" t="n">
        <v>-0.096648</v>
      </c>
    </row>
    <row r="2948" customFormat="false" ht="12.75" hidden="false" customHeight="false" outlineLevel="0" collapsed="false">
      <c r="AB2948" s="2" t="n">
        <v>0.00340277777777778</v>
      </c>
      <c r="AC2948" s="1" t="n">
        <v>9.853241</v>
      </c>
      <c r="AD2948" s="1" t="n">
        <v>0.030671</v>
      </c>
      <c r="AE2948" s="1" t="n">
        <v>-0.097159</v>
      </c>
    </row>
    <row r="2949" customFormat="false" ht="12.75" hidden="false" customHeight="false" outlineLevel="0" collapsed="false">
      <c r="AB2949" s="2" t="n">
        <v>0.00340393518518519</v>
      </c>
      <c r="AC2949" s="1" t="n">
        <v>9.853241</v>
      </c>
      <c r="AD2949" s="1" t="n">
        <v>0.030671</v>
      </c>
      <c r="AE2949" s="1" t="n">
        <v>-0.096648</v>
      </c>
    </row>
    <row r="2950" customFormat="false" ht="12.75" hidden="false" customHeight="false" outlineLevel="0" collapsed="false">
      <c r="AB2950" s="2" t="n">
        <v>0.00340509259259259</v>
      </c>
      <c r="AC2950" s="1" t="n">
        <v>9.853241</v>
      </c>
      <c r="AD2950" s="1" t="n">
        <v>0.031183</v>
      </c>
      <c r="AE2950" s="1" t="n">
        <v>-0.095626</v>
      </c>
    </row>
    <row r="2951" customFormat="false" ht="12.75" hidden="false" customHeight="false" outlineLevel="0" collapsed="false">
      <c r="AB2951" s="2" t="n">
        <v>0.00340625</v>
      </c>
      <c r="AC2951" s="1" t="n">
        <v>9.853241</v>
      </c>
      <c r="AD2951" s="1" t="n">
        <v>0.030671</v>
      </c>
      <c r="AE2951" s="1" t="n">
        <v>-0.096137</v>
      </c>
    </row>
    <row r="2952" customFormat="false" ht="12.75" hidden="false" customHeight="false" outlineLevel="0" collapsed="false">
      <c r="AB2952" s="2" t="n">
        <v>0.00340740740740741</v>
      </c>
      <c r="AC2952" s="1" t="n">
        <v>10.23201</v>
      </c>
      <c r="AD2952" s="1" t="n">
        <v>0.031696</v>
      </c>
      <c r="AE2952" s="1" t="n">
        <v>-0.097159</v>
      </c>
    </row>
    <row r="2953" customFormat="false" ht="12.75" hidden="false" customHeight="false" outlineLevel="0" collapsed="false">
      <c r="AB2953" s="2" t="n">
        <v>0.00340856481481481</v>
      </c>
      <c r="AC2953" s="1" t="n">
        <v>9.853241</v>
      </c>
      <c r="AD2953" s="1" t="n">
        <v>0.030671</v>
      </c>
      <c r="AE2953" s="1" t="n">
        <v>-0.096648</v>
      </c>
    </row>
    <row r="2954" customFormat="false" ht="12.75" hidden="false" customHeight="false" outlineLevel="0" collapsed="false">
      <c r="AB2954" s="2" t="n">
        <v>0.00340972222222222</v>
      </c>
      <c r="AC2954" s="1" t="n">
        <v>10.23201</v>
      </c>
      <c r="AD2954" s="1" t="n">
        <v>0.030158</v>
      </c>
      <c r="AE2954" s="1" t="n">
        <v>-0.09767</v>
      </c>
    </row>
    <row r="2955" customFormat="false" ht="12.75" hidden="false" customHeight="false" outlineLevel="0" collapsed="false">
      <c r="AB2955" s="2" t="n">
        <v>0.00341087962962963</v>
      </c>
      <c r="AC2955" s="1" t="n">
        <v>10.23201</v>
      </c>
      <c r="AD2955" s="1" t="n">
        <v>0.031696</v>
      </c>
      <c r="AE2955" s="1" t="n">
        <v>-0.097159</v>
      </c>
    </row>
    <row r="2956" customFormat="false" ht="12.75" hidden="false" customHeight="false" outlineLevel="0" collapsed="false">
      <c r="AB2956" s="2" t="n">
        <v>0.00341203703703704</v>
      </c>
      <c r="AC2956" s="1" t="n">
        <v>9.853241</v>
      </c>
      <c r="AD2956" s="1" t="n">
        <v>0.031696</v>
      </c>
      <c r="AE2956" s="1" t="n">
        <v>-0.098181</v>
      </c>
    </row>
    <row r="2957" customFormat="false" ht="12.75" hidden="false" customHeight="false" outlineLevel="0" collapsed="false">
      <c r="AB2957" s="2" t="n">
        <v>0.00341319444444444</v>
      </c>
      <c r="AC2957" s="1" t="n">
        <v>9.853241</v>
      </c>
      <c r="AD2957" s="1" t="n">
        <v>0.030671</v>
      </c>
      <c r="AE2957" s="1" t="n">
        <v>-0.09767</v>
      </c>
    </row>
    <row r="2958" customFormat="false" ht="12.75" hidden="false" customHeight="false" outlineLevel="0" collapsed="false">
      <c r="AB2958" s="2" t="n">
        <v>0.00341435185185185</v>
      </c>
      <c r="AC2958" s="1" t="n">
        <v>9.853241</v>
      </c>
      <c r="AD2958" s="1" t="n">
        <v>0.031696</v>
      </c>
      <c r="AE2958" s="1" t="n">
        <v>-0.097159</v>
      </c>
    </row>
    <row r="2959" customFormat="false" ht="12.75" hidden="false" customHeight="false" outlineLevel="0" collapsed="false">
      <c r="AB2959" s="2" t="n">
        <v>0.00341550925925926</v>
      </c>
      <c r="AC2959" s="1" t="n">
        <v>10.23201</v>
      </c>
      <c r="AD2959" s="1" t="n">
        <v>0.031696</v>
      </c>
      <c r="AE2959" s="1" t="n">
        <v>-0.098181</v>
      </c>
    </row>
    <row r="2960" customFormat="false" ht="12.75" hidden="false" customHeight="false" outlineLevel="0" collapsed="false">
      <c r="AB2960" s="2" t="n">
        <v>0.00341666666666667</v>
      </c>
      <c r="AC2960" s="1" t="n">
        <v>9.853241</v>
      </c>
      <c r="AD2960" s="1" t="n">
        <v>0.031183</v>
      </c>
      <c r="AE2960" s="1" t="n">
        <v>-0.098692</v>
      </c>
    </row>
    <row r="2961" customFormat="false" ht="12.75" hidden="false" customHeight="false" outlineLevel="0" collapsed="false">
      <c r="AB2961" s="2" t="n">
        <v>0.00341782407407407</v>
      </c>
      <c r="AC2961" s="1" t="n">
        <v>9.853241</v>
      </c>
      <c r="AD2961" s="1" t="n">
        <v>0.031696</v>
      </c>
      <c r="AE2961" s="1" t="n">
        <v>-0.09767</v>
      </c>
    </row>
    <row r="2962" customFormat="false" ht="12.75" hidden="false" customHeight="false" outlineLevel="0" collapsed="false">
      <c r="AB2962" s="2" t="n">
        <v>0.00341898148148148</v>
      </c>
      <c r="AC2962" s="1" t="n">
        <v>9.853241</v>
      </c>
      <c r="AD2962" s="1" t="n">
        <v>0.031696</v>
      </c>
      <c r="AE2962" s="1" t="n">
        <v>-0.09767</v>
      </c>
    </row>
    <row r="2963" customFormat="false" ht="12.75" hidden="false" customHeight="false" outlineLevel="0" collapsed="false">
      <c r="AB2963" s="2" t="n">
        <v>0.00342013888888889</v>
      </c>
      <c r="AC2963" s="1" t="n">
        <v>9.853241</v>
      </c>
      <c r="AD2963" s="1" t="n">
        <v>0.032208</v>
      </c>
      <c r="AE2963" s="1" t="n">
        <v>-0.097159</v>
      </c>
    </row>
    <row r="2964" customFormat="false" ht="12.75" hidden="false" customHeight="false" outlineLevel="0" collapsed="false">
      <c r="AB2964" s="2" t="n">
        <v>0.0034212962962963</v>
      </c>
      <c r="AC2964" s="1" t="n">
        <v>10.23201</v>
      </c>
      <c r="AD2964" s="1" t="n">
        <v>0.031696</v>
      </c>
      <c r="AE2964" s="1" t="n">
        <v>-0.097159</v>
      </c>
    </row>
    <row r="2965" customFormat="false" ht="12.75" hidden="false" customHeight="false" outlineLevel="0" collapsed="false">
      <c r="AB2965" s="2" t="n">
        <v>0.0034224537037037</v>
      </c>
      <c r="AC2965" s="1" t="n">
        <v>9.853241</v>
      </c>
      <c r="AD2965" s="1" t="n">
        <v>0.032721</v>
      </c>
      <c r="AE2965" s="1" t="n">
        <v>-0.097159</v>
      </c>
    </row>
    <row r="2966" customFormat="false" ht="12.75" hidden="false" customHeight="false" outlineLevel="0" collapsed="false">
      <c r="AB2966" s="2" t="n">
        <v>0.00342361111111111</v>
      </c>
      <c r="AC2966" s="1" t="n">
        <v>10.23201</v>
      </c>
      <c r="AD2966" s="1" t="n">
        <v>0.032208</v>
      </c>
      <c r="AE2966" s="1" t="n">
        <v>-0.09767</v>
      </c>
    </row>
    <row r="2967" customFormat="false" ht="12.75" hidden="false" customHeight="false" outlineLevel="0" collapsed="false">
      <c r="AB2967" s="2" t="n">
        <v>0.00342476851851852</v>
      </c>
      <c r="AC2967" s="1" t="n">
        <v>9.853241</v>
      </c>
      <c r="AD2967" s="1" t="n">
        <v>0.033234</v>
      </c>
      <c r="AE2967" s="1" t="n">
        <v>-0.096648</v>
      </c>
    </row>
    <row r="2968" customFormat="false" ht="12.75" hidden="false" customHeight="false" outlineLevel="0" collapsed="false">
      <c r="AB2968" s="2" t="n">
        <v>0.00342592592592593</v>
      </c>
      <c r="AC2968" s="1" t="n">
        <v>10.23201</v>
      </c>
      <c r="AD2968" s="1" t="n">
        <v>0.031696</v>
      </c>
      <c r="AE2968" s="1" t="n">
        <v>-0.098181</v>
      </c>
    </row>
    <row r="2969" customFormat="false" ht="12.75" hidden="false" customHeight="false" outlineLevel="0" collapsed="false">
      <c r="AB2969" s="2" t="n">
        <v>0.00342708333333333</v>
      </c>
      <c r="AC2969" s="1" t="n">
        <v>10.23201</v>
      </c>
      <c r="AD2969" s="1" t="n">
        <v>0.032208</v>
      </c>
      <c r="AE2969" s="1" t="n">
        <v>-0.09767</v>
      </c>
    </row>
    <row r="2970" customFormat="false" ht="12.75" hidden="false" customHeight="false" outlineLevel="0" collapsed="false">
      <c r="AB2970" s="2" t="n">
        <v>0.00342824074074074</v>
      </c>
      <c r="AC2970" s="1" t="n">
        <v>9.853241</v>
      </c>
      <c r="AD2970" s="1" t="n">
        <v>0.033234</v>
      </c>
      <c r="AE2970" s="1" t="n">
        <v>-0.096137</v>
      </c>
    </row>
    <row r="2971" customFormat="false" ht="12.75" hidden="false" customHeight="false" outlineLevel="0" collapsed="false">
      <c r="AB2971" s="2" t="n">
        <v>0.00342939814814815</v>
      </c>
      <c r="AC2971" s="1" t="n">
        <v>10.23201</v>
      </c>
      <c r="AD2971" s="1" t="n">
        <v>0.033234</v>
      </c>
      <c r="AE2971" s="1" t="n">
        <v>-0.095626</v>
      </c>
    </row>
    <row r="2972" customFormat="false" ht="12.75" hidden="false" customHeight="false" outlineLevel="0" collapsed="false">
      <c r="AB2972" s="2" t="n">
        <v>0.00343055555555556</v>
      </c>
      <c r="AC2972" s="1" t="n">
        <v>9.853241</v>
      </c>
      <c r="AD2972" s="1" t="n">
        <v>0.032721</v>
      </c>
      <c r="AE2972" s="1" t="n">
        <v>-0.09767</v>
      </c>
    </row>
    <row r="2973" customFormat="false" ht="12.75" hidden="false" customHeight="false" outlineLevel="0" collapsed="false">
      <c r="AB2973" s="2" t="n">
        <v>0.00343171296296296</v>
      </c>
      <c r="AC2973" s="1" t="n">
        <v>9.853241</v>
      </c>
      <c r="AD2973" s="1" t="n">
        <v>0.032721</v>
      </c>
      <c r="AE2973" s="1" t="n">
        <v>-0.09767</v>
      </c>
    </row>
    <row r="2974" customFormat="false" ht="12.75" hidden="false" customHeight="false" outlineLevel="0" collapsed="false">
      <c r="AB2974" s="2" t="n">
        <v>0.00343287037037037</v>
      </c>
      <c r="AC2974" s="1" t="n">
        <v>10.23201</v>
      </c>
      <c r="AD2974" s="1" t="n">
        <v>0.031696</v>
      </c>
      <c r="AE2974" s="1" t="n">
        <v>-0.09767</v>
      </c>
    </row>
    <row r="2975" customFormat="false" ht="12.75" hidden="false" customHeight="false" outlineLevel="0" collapsed="false">
      <c r="AB2975" s="2" t="n">
        <v>0.00343402777777778</v>
      </c>
      <c r="AC2975" s="1" t="n">
        <v>10.23201</v>
      </c>
      <c r="AD2975" s="1" t="n">
        <v>0.032208</v>
      </c>
      <c r="AE2975" s="1" t="n">
        <v>-0.098181</v>
      </c>
    </row>
    <row r="2976" customFormat="false" ht="12.75" hidden="false" customHeight="false" outlineLevel="0" collapsed="false">
      <c r="AB2976" s="2" t="n">
        <v>0.00343518518518519</v>
      </c>
      <c r="AC2976" s="1" t="n">
        <v>10.23201</v>
      </c>
      <c r="AD2976" s="1" t="n">
        <v>0.031696</v>
      </c>
      <c r="AE2976" s="1" t="n">
        <v>-0.098181</v>
      </c>
    </row>
    <row r="2977" customFormat="false" ht="12.75" hidden="false" customHeight="false" outlineLevel="0" collapsed="false">
      <c r="AB2977" s="2" t="n">
        <v>0.00343634259259259</v>
      </c>
      <c r="AC2977" s="1" t="n">
        <v>10.23201</v>
      </c>
      <c r="AD2977" s="1" t="n">
        <v>0.031183</v>
      </c>
      <c r="AE2977" s="1" t="n">
        <v>-0.099203</v>
      </c>
    </row>
    <row r="2978" customFormat="false" ht="12.75" hidden="false" customHeight="false" outlineLevel="0" collapsed="false">
      <c r="AB2978" s="2" t="n">
        <v>0.0034375</v>
      </c>
      <c r="AC2978" s="1" t="n">
        <v>10.23201</v>
      </c>
      <c r="AD2978" s="1" t="n">
        <v>0.031696</v>
      </c>
      <c r="AE2978" s="1" t="n">
        <v>-0.098181</v>
      </c>
    </row>
    <row r="2979" customFormat="false" ht="12.75" hidden="false" customHeight="false" outlineLevel="0" collapsed="false">
      <c r="AB2979" s="2" t="n">
        <v>0.00343865740740741</v>
      </c>
      <c r="AC2979" s="1" t="n">
        <v>10.23201</v>
      </c>
      <c r="AD2979" s="1" t="n">
        <v>0.032721</v>
      </c>
      <c r="AE2979" s="1" t="n">
        <v>-0.098692</v>
      </c>
    </row>
    <row r="2980" customFormat="false" ht="12.75" hidden="false" customHeight="false" outlineLevel="0" collapsed="false">
      <c r="AB2980" s="2" t="n">
        <v>0.00343981481481481</v>
      </c>
      <c r="AC2980" s="1" t="n">
        <v>9.853241</v>
      </c>
      <c r="AD2980" s="1" t="n">
        <v>0.031696</v>
      </c>
      <c r="AE2980" s="1" t="n">
        <v>-0.098181</v>
      </c>
    </row>
    <row r="2981" customFormat="false" ht="12.75" hidden="false" customHeight="false" outlineLevel="0" collapsed="false">
      <c r="AB2981" s="2" t="n">
        <v>0.00344097222222222</v>
      </c>
      <c r="AC2981" s="1" t="n">
        <v>10.23201</v>
      </c>
      <c r="AD2981" s="1" t="n">
        <v>0.030158</v>
      </c>
      <c r="AE2981" s="1" t="n">
        <v>-0.098181</v>
      </c>
    </row>
    <row r="2982" customFormat="false" ht="12.75" hidden="false" customHeight="false" outlineLevel="0" collapsed="false">
      <c r="AB2982" s="2" t="n">
        <v>0.00344212962962963</v>
      </c>
      <c r="AC2982" s="1" t="n">
        <v>9.853241</v>
      </c>
      <c r="AD2982" s="1" t="n">
        <v>0.030158</v>
      </c>
      <c r="AE2982" s="1" t="n">
        <v>-0.098181</v>
      </c>
    </row>
    <row r="2983" customFormat="false" ht="12.75" hidden="false" customHeight="false" outlineLevel="0" collapsed="false">
      <c r="AB2983" s="2" t="n">
        <v>0.00344328703703704</v>
      </c>
      <c r="AC2983" s="1" t="n">
        <v>10.23201</v>
      </c>
      <c r="AD2983" s="1" t="n">
        <v>0.030671</v>
      </c>
      <c r="AE2983" s="1" t="n">
        <v>-0.100225</v>
      </c>
    </row>
    <row r="2984" customFormat="false" ht="12.75" hidden="false" customHeight="false" outlineLevel="0" collapsed="false">
      <c r="AB2984" s="2" t="n">
        <v>0.00344444444444444</v>
      </c>
      <c r="AC2984" s="1" t="n">
        <v>9.853241</v>
      </c>
      <c r="AD2984" s="1" t="n">
        <v>0.030158</v>
      </c>
      <c r="AE2984" s="1" t="n">
        <v>-0.098692</v>
      </c>
    </row>
    <row r="2985" customFormat="false" ht="12.75" hidden="false" customHeight="false" outlineLevel="0" collapsed="false">
      <c r="AB2985" s="2" t="n">
        <v>0.00344560185185185</v>
      </c>
      <c r="AC2985" s="1" t="n">
        <v>9.853241</v>
      </c>
      <c r="AD2985" s="1" t="n">
        <v>0.030671</v>
      </c>
      <c r="AE2985" s="1" t="n">
        <v>-0.097159</v>
      </c>
    </row>
    <row r="2986" customFormat="false" ht="12.75" hidden="false" customHeight="false" outlineLevel="0" collapsed="false">
      <c r="AB2986" s="2" t="n">
        <v>0.00344675925925926</v>
      </c>
      <c r="AC2986" s="1" t="n">
        <v>9.853241</v>
      </c>
      <c r="AD2986" s="1" t="n">
        <v>0.030671</v>
      </c>
      <c r="AE2986" s="1" t="n">
        <v>-0.09767</v>
      </c>
    </row>
    <row r="2987" customFormat="false" ht="12.75" hidden="false" customHeight="false" outlineLevel="0" collapsed="false">
      <c r="AB2987" s="2" t="n">
        <v>0.00344791666666667</v>
      </c>
      <c r="AC2987" s="1" t="n">
        <v>9.474472</v>
      </c>
      <c r="AD2987" s="1" t="n">
        <v>0.031183</v>
      </c>
      <c r="AE2987" s="1" t="n">
        <v>-0.096648</v>
      </c>
    </row>
    <row r="2988" customFormat="false" ht="12.75" hidden="false" customHeight="false" outlineLevel="0" collapsed="false">
      <c r="AB2988" s="2" t="n">
        <v>0.00344907407407407</v>
      </c>
      <c r="AC2988" s="1" t="n">
        <v>9.853241</v>
      </c>
      <c r="AD2988" s="1" t="n">
        <v>0.031183</v>
      </c>
      <c r="AE2988" s="1" t="n">
        <v>-0.096137</v>
      </c>
    </row>
    <row r="2989" customFormat="false" ht="12.75" hidden="false" customHeight="false" outlineLevel="0" collapsed="false">
      <c r="AB2989" s="2" t="n">
        <v>0.00345023148148148</v>
      </c>
      <c r="AC2989" s="1" t="n">
        <v>10.23201</v>
      </c>
      <c r="AD2989" s="1" t="n">
        <v>0.031696</v>
      </c>
      <c r="AE2989" s="1" t="n">
        <v>-0.097159</v>
      </c>
    </row>
    <row r="2990" customFormat="false" ht="12.75" hidden="false" customHeight="false" outlineLevel="0" collapsed="false">
      <c r="AB2990" s="2" t="n">
        <v>0.00345138888888889</v>
      </c>
      <c r="AC2990" s="1" t="n">
        <v>9.853241</v>
      </c>
      <c r="AD2990" s="1" t="n">
        <v>0.031183</v>
      </c>
      <c r="AE2990" s="1" t="n">
        <v>-0.096137</v>
      </c>
    </row>
    <row r="2991" customFormat="false" ht="12.75" hidden="false" customHeight="false" outlineLevel="0" collapsed="false">
      <c r="AB2991" s="2" t="n">
        <v>0.0034525462962963</v>
      </c>
      <c r="AC2991" s="1" t="n">
        <v>10.23201</v>
      </c>
      <c r="AD2991" s="1" t="n">
        <v>0.031183</v>
      </c>
      <c r="AE2991" s="1" t="n">
        <v>-0.096648</v>
      </c>
    </row>
    <row r="2992" customFormat="false" ht="12.75" hidden="false" customHeight="false" outlineLevel="0" collapsed="false">
      <c r="AB2992" s="2" t="n">
        <v>0.0034537037037037</v>
      </c>
      <c r="AC2992" s="1" t="n">
        <v>10.23201</v>
      </c>
      <c r="AD2992" s="1" t="n">
        <v>0.032721</v>
      </c>
      <c r="AE2992" s="1" t="n">
        <v>-0.096137</v>
      </c>
    </row>
    <row r="2993" customFormat="false" ht="12.75" hidden="false" customHeight="false" outlineLevel="0" collapsed="false">
      <c r="AB2993" s="2" t="n">
        <v>0.00345486111111111</v>
      </c>
      <c r="AC2993" s="1" t="n">
        <v>10.23201</v>
      </c>
      <c r="AD2993" s="1" t="n">
        <v>0.032208</v>
      </c>
      <c r="AE2993" s="1" t="n">
        <v>-0.096137</v>
      </c>
    </row>
    <row r="2994" customFormat="false" ht="12.75" hidden="false" customHeight="false" outlineLevel="0" collapsed="false">
      <c r="AB2994" s="2" t="n">
        <v>0.00345601851851852</v>
      </c>
      <c r="AC2994" s="1" t="n">
        <v>9.853241</v>
      </c>
      <c r="AD2994" s="1" t="n">
        <v>0.031696</v>
      </c>
      <c r="AE2994" s="1" t="n">
        <v>-0.096648</v>
      </c>
    </row>
    <row r="2995" customFormat="false" ht="12.75" hidden="false" customHeight="false" outlineLevel="0" collapsed="false">
      <c r="AB2995" s="2" t="n">
        <v>0.00345717592592593</v>
      </c>
      <c r="AC2995" s="1" t="n">
        <v>9.853241</v>
      </c>
      <c r="AD2995" s="1" t="n">
        <v>0.031696</v>
      </c>
      <c r="AE2995" s="1" t="n">
        <v>-0.097159</v>
      </c>
    </row>
    <row r="2996" customFormat="false" ht="12.75" hidden="false" customHeight="false" outlineLevel="0" collapsed="false">
      <c r="AB2996" s="2" t="n">
        <v>0.00345833333333333</v>
      </c>
      <c r="AC2996" s="1" t="n">
        <v>9.853241</v>
      </c>
      <c r="AD2996" s="1" t="n">
        <v>0.031696</v>
      </c>
      <c r="AE2996" s="1" t="n">
        <v>-0.099203</v>
      </c>
    </row>
    <row r="2997" customFormat="false" ht="12.75" hidden="false" customHeight="false" outlineLevel="0" collapsed="false">
      <c r="AB2997" s="2" t="n">
        <v>0.00345949074074074</v>
      </c>
      <c r="AC2997" s="1" t="n">
        <v>10.23201</v>
      </c>
      <c r="AD2997" s="1" t="n">
        <v>0.031183</v>
      </c>
      <c r="AE2997" s="1" t="n">
        <v>-0.09767</v>
      </c>
    </row>
    <row r="2998" customFormat="false" ht="12.75" hidden="false" customHeight="false" outlineLevel="0" collapsed="false">
      <c r="AB2998" s="2" t="n">
        <v>0.00346064814814815</v>
      </c>
      <c r="AC2998" s="1" t="n">
        <v>9.853241</v>
      </c>
      <c r="AD2998" s="1" t="n">
        <v>0.031696</v>
      </c>
      <c r="AE2998" s="1" t="n">
        <v>-0.097159</v>
      </c>
    </row>
    <row r="2999" customFormat="false" ht="12.75" hidden="false" customHeight="false" outlineLevel="0" collapsed="false">
      <c r="AB2999" s="2" t="n">
        <v>0.00346180555555556</v>
      </c>
      <c r="AC2999" s="1" t="n">
        <v>9.853241</v>
      </c>
      <c r="AD2999" s="1" t="n">
        <v>0.031183</v>
      </c>
      <c r="AE2999" s="1" t="n">
        <v>-0.097159</v>
      </c>
    </row>
    <row r="3000" customFormat="false" ht="12.75" hidden="false" customHeight="false" outlineLevel="0" collapsed="false">
      <c r="AB3000" s="2" t="n">
        <v>0.00346296296296296</v>
      </c>
      <c r="AC3000" s="1" t="n">
        <v>9.853241</v>
      </c>
      <c r="AD3000" s="1" t="n">
        <v>0.032208</v>
      </c>
      <c r="AE3000" s="1" t="n">
        <v>-0.097159</v>
      </c>
    </row>
    <row r="3001" customFormat="false" ht="12.75" hidden="false" customHeight="false" outlineLevel="0" collapsed="false">
      <c r="AB3001" s="2" t="n">
        <v>0.00346412037037037</v>
      </c>
      <c r="AC3001" s="1" t="n">
        <v>9.853241</v>
      </c>
      <c r="AD3001" s="1" t="n">
        <v>0.031696</v>
      </c>
      <c r="AE3001" s="1" t="n">
        <v>-0.097159</v>
      </c>
    </row>
    <row r="3002" customFormat="false" ht="12.75" hidden="false" customHeight="false" outlineLevel="0" collapsed="false">
      <c r="AB3002" s="2" t="n">
        <v>0.00346527777777778</v>
      </c>
      <c r="AC3002" s="1" t="n">
        <v>9.853241</v>
      </c>
      <c r="AD3002" s="1" t="n">
        <v>0.030671</v>
      </c>
      <c r="AE3002" s="1" t="n">
        <v>-0.098181</v>
      </c>
    </row>
    <row r="3003" customFormat="false" ht="12.75" hidden="false" customHeight="false" outlineLevel="0" collapsed="false">
      <c r="AB3003" s="2" t="n">
        <v>0.00346643518518519</v>
      </c>
      <c r="AC3003" s="1" t="n">
        <v>9.853241</v>
      </c>
      <c r="AD3003" s="1" t="n">
        <v>0.030158</v>
      </c>
      <c r="AE3003" s="1" t="n">
        <v>-0.096648</v>
      </c>
    </row>
    <row r="3004" customFormat="false" ht="12.75" hidden="false" customHeight="false" outlineLevel="0" collapsed="false">
      <c r="AB3004" s="2" t="n">
        <v>0.00346759259259259</v>
      </c>
      <c r="AC3004" s="1" t="n">
        <v>10.23201</v>
      </c>
      <c r="AD3004" s="1" t="n">
        <v>0.029133</v>
      </c>
      <c r="AE3004" s="1" t="n">
        <v>-0.098181</v>
      </c>
    </row>
    <row r="3005" customFormat="false" ht="12.75" hidden="false" customHeight="false" outlineLevel="0" collapsed="false">
      <c r="AB3005" s="2" t="n">
        <v>0.00346875</v>
      </c>
      <c r="AC3005" s="1" t="n">
        <v>9.853241</v>
      </c>
      <c r="AD3005" s="1" t="n">
        <v>0.030158</v>
      </c>
      <c r="AE3005" s="1" t="n">
        <v>-0.09767</v>
      </c>
    </row>
    <row r="3006" customFormat="false" ht="12.75" hidden="false" customHeight="false" outlineLevel="0" collapsed="false">
      <c r="AB3006" s="2" t="n">
        <v>0.00346990740740741</v>
      </c>
      <c r="AC3006" s="1" t="n">
        <v>9.853241</v>
      </c>
      <c r="AD3006" s="1" t="n">
        <v>0.030671</v>
      </c>
      <c r="AE3006" s="1" t="n">
        <v>-0.09767</v>
      </c>
    </row>
    <row r="3007" customFormat="false" ht="12.75" hidden="false" customHeight="false" outlineLevel="0" collapsed="false">
      <c r="AB3007" s="2" t="n">
        <v>0.00347106481481481</v>
      </c>
      <c r="AC3007" s="1" t="n">
        <v>10.23201</v>
      </c>
      <c r="AD3007" s="1" t="n">
        <v>0.031183</v>
      </c>
      <c r="AE3007" s="1" t="n">
        <v>-0.098181</v>
      </c>
    </row>
    <row r="3008" customFormat="false" ht="12.75" hidden="false" customHeight="false" outlineLevel="0" collapsed="false">
      <c r="AB3008" s="2" t="n">
        <v>0.00347222222222222</v>
      </c>
      <c r="AC3008" s="1" t="n">
        <v>9.853241</v>
      </c>
      <c r="AD3008" s="1" t="n">
        <v>0.030671</v>
      </c>
      <c r="AE3008" s="1" t="n">
        <v>-0.098692</v>
      </c>
    </row>
    <row r="3009" customFormat="false" ht="12.75" hidden="false" customHeight="false" outlineLevel="0" collapsed="false">
      <c r="AB3009" s="2" t="n">
        <v>0.00347337962962963</v>
      </c>
      <c r="AC3009" s="1" t="n">
        <v>10.23201</v>
      </c>
      <c r="AD3009" s="1" t="n">
        <v>0.030158</v>
      </c>
      <c r="AE3009" s="1" t="n">
        <v>-0.098692</v>
      </c>
    </row>
    <row r="3010" customFormat="false" ht="12.75" hidden="false" customHeight="false" outlineLevel="0" collapsed="false">
      <c r="AB3010" s="2" t="n">
        <v>0.00347453703703704</v>
      </c>
      <c r="AC3010" s="1" t="n">
        <v>9.853241</v>
      </c>
      <c r="AD3010" s="1" t="n">
        <v>0.031183</v>
      </c>
      <c r="AE3010" s="1" t="n">
        <v>-0.09767</v>
      </c>
    </row>
    <row r="3011" customFormat="false" ht="12.75" hidden="false" customHeight="false" outlineLevel="0" collapsed="false">
      <c r="AB3011" s="2" t="n">
        <v>0.00347569444444444</v>
      </c>
      <c r="AC3011" s="1" t="n">
        <v>10.23201</v>
      </c>
      <c r="AD3011" s="1" t="n">
        <v>0.031696</v>
      </c>
      <c r="AE3011" s="1" t="n">
        <v>-0.098181</v>
      </c>
    </row>
    <row r="3012" customFormat="false" ht="12.75" hidden="false" customHeight="false" outlineLevel="0" collapsed="false">
      <c r="AB3012" s="2" t="n">
        <v>0.00347685185185185</v>
      </c>
      <c r="AC3012" s="1" t="n">
        <v>10.23201</v>
      </c>
      <c r="AD3012" s="1" t="n">
        <v>0.030671</v>
      </c>
      <c r="AE3012" s="1" t="n">
        <v>-0.09767</v>
      </c>
    </row>
    <row r="3013" customFormat="false" ht="12.75" hidden="false" customHeight="false" outlineLevel="0" collapsed="false">
      <c r="AB3013" s="2" t="n">
        <v>0.00347800925925926</v>
      </c>
      <c r="AC3013" s="1" t="n">
        <v>9.853241</v>
      </c>
      <c r="AD3013" s="1" t="n">
        <v>0.030158</v>
      </c>
      <c r="AE3013" s="1" t="n">
        <v>-0.097159</v>
      </c>
    </row>
    <row r="3014" customFormat="false" ht="12.75" hidden="false" customHeight="false" outlineLevel="0" collapsed="false">
      <c r="AB3014" s="2" t="n">
        <v>0.00347916666666667</v>
      </c>
      <c r="AC3014" s="1" t="n">
        <v>9.853241</v>
      </c>
      <c r="AD3014" s="1" t="n">
        <v>0.030158</v>
      </c>
      <c r="AE3014" s="1" t="n">
        <v>-0.09767</v>
      </c>
    </row>
    <row r="3015" customFormat="false" ht="12.75" hidden="false" customHeight="false" outlineLevel="0" collapsed="false">
      <c r="AB3015" s="2" t="n">
        <v>0.00348032407407407</v>
      </c>
      <c r="AC3015" s="1" t="n">
        <v>9.853241</v>
      </c>
      <c r="AD3015" s="1" t="n">
        <v>0.030671</v>
      </c>
      <c r="AE3015" s="1" t="n">
        <v>-0.097159</v>
      </c>
    </row>
    <row r="3016" customFormat="false" ht="12.75" hidden="false" customHeight="false" outlineLevel="0" collapsed="false">
      <c r="AB3016" s="2" t="n">
        <v>0.00348148148148148</v>
      </c>
      <c r="AC3016" s="1" t="n">
        <v>10.23201</v>
      </c>
      <c r="AD3016" s="1" t="n">
        <v>0.031183</v>
      </c>
      <c r="AE3016" s="1" t="n">
        <v>-0.097159</v>
      </c>
    </row>
    <row r="3017" customFormat="false" ht="12.75" hidden="false" customHeight="false" outlineLevel="0" collapsed="false">
      <c r="AB3017" s="2" t="n">
        <v>0.00348263888888889</v>
      </c>
      <c r="AC3017" s="1" t="n">
        <v>9.853241</v>
      </c>
      <c r="AD3017" s="1" t="n">
        <v>0.030671</v>
      </c>
      <c r="AE3017" s="1" t="n">
        <v>-0.09767</v>
      </c>
    </row>
    <row r="3018" customFormat="false" ht="12.75" hidden="false" customHeight="false" outlineLevel="0" collapsed="false">
      <c r="AB3018" s="2" t="n">
        <v>0.0034837962962963</v>
      </c>
      <c r="AC3018" s="1" t="n">
        <v>10.23201</v>
      </c>
      <c r="AD3018" s="1" t="n">
        <v>0.030158</v>
      </c>
      <c r="AE3018" s="1" t="n">
        <v>-0.097159</v>
      </c>
    </row>
    <row r="3019" customFormat="false" ht="12.75" hidden="false" customHeight="false" outlineLevel="0" collapsed="false">
      <c r="AB3019" s="2" t="n">
        <v>0.0034849537037037</v>
      </c>
      <c r="AC3019" s="1" t="n">
        <v>10.23201</v>
      </c>
      <c r="AD3019" s="1" t="n">
        <v>0.030671</v>
      </c>
      <c r="AE3019" s="1" t="n">
        <v>-0.098181</v>
      </c>
    </row>
    <row r="3020" customFormat="false" ht="12.75" hidden="false" customHeight="false" outlineLevel="0" collapsed="false">
      <c r="AB3020" s="2" t="n">
        <v>0.00348611111111111</v>
      </c>
      <c r="AC3020" s="1" t="n">
        <v>10.23201</v>
      </c>
      <c r="AD3020" s="1" t="n">
        <v>0.031183</v>
      </c>
      <c r="AE3020" s="1" t="n">
        <v>-0.097159</v>
      </c>
    </row>
    <row r="3021" customFormat="false" ht="12.75" hidden="false" customHeight="false" outlineLevel="0" collapsed="false">
      <c r="AB3021" s="2" t="n">
        <v>0.00348726851851852</v>
      </c>
      <c r="AC3021" s="1" t="n">
        <v>10.23201</v>
      </c>
      <c r="AD3021" s="1" t="n">
        <v>0.031696</v>
      </c>
      <c r="AE3021" s="1" t="n">
        <v>-0.097159</v>
      </c>
    </row>
    <row r="3022" customFormat="false" ht="12.75" hidden="false" customHeight="false" outlineLevel="0" collapsed="false">
      <c r="AB3022" s="2" t="n">
        <v>0.00348842592592593</v>
      </c>
      <c r="AC3022" s="1" t="n">
        <v>10.23201</v>
      </c>
      <c r="AD3022" s="1" t="n">
        <v>0.031183</v>
      </c>
      <c r="AE3022" s="1" t="n">
        <v>-0.097159</v>
      </c>
    </row>
    <row r="3023" customFormat="false" ht="12.75" hidden="false" customHeight="false" outlineLevel="0" collapsed="false">
      <c r="AB3023" s="2" t="n">
        <v>0.00348958333333333</v>
      </c>
      <c r="AC3023" s="1" t="n">
        <v>9.853241</v>
      </c>
      <c r="AD3023" s="1" t="n">
        <v>0.032208</v>
      </c>
      <c r="AE3023" s="1" t="n">
        <v>-0.09767</v>
      </c>
    </row>
    <row r="3024" customFormat="false" ht="12.75" hidden="false" customHeight="false" outlineLevel="0" collapsed="false">
      <c r="AB3024" s="2" t="n">
        <v>0.00349074074074074</v>
      </c>
      <c r="AC3024" s="1" t="n">
        <v>9.853241</v>
      </c>
      <c r="AD3024" s="1" t="n">
        <v>0.031696</v>
      </c>
      <c r="AE3024" s="1" t="n">
        <v>-0.098181</v>
      </c>
    </row>
    <row r="3025" customFormat="false" ht="12.75" hidden="false" customHeight="false" outlineLevel="0" collapsed="false">
      <c r="AB3025" s="2" t="n">
        <v>0.00349189814814815</v>
      </c>
      <c r="AC3025" s="1" t="n">
        <v>9.853241</v>
      </c>
      <c r="AD3025" s="1" t="n">
        <v>0.030671</v>
      </c>
      <c r="AE3025" s="1" t="n">
        <v>-0.098181</v>
      </c>
    </row>
    <row r="3026" customFormat="false" ht="12.75" hidden="false" customHeight="false" outlineLevel="0" collapsed="false">
      <c r="AB3026" s="2" t="n">
        <v>0.00349305555555556</v>
      </c>
      <c r="AC3026" s="1" t="n">
        <v>10.23201</v>
      </c>
      <c r="AD3026" s="1" t="n">
        <v>0.030158</v>
      </c>
      <c r="AE3026" s="1" t="n">
        <v>-0.09767</v>
      </c>
    </row>
    <row r="3027" customFormat="false" ht="12.75" hidden="false" customHeight="false" outlineLevel="0" collapsed="false">
      <c r="AB3027" s="2" t="n">
        <v>0.00349421296296296</v>
      </c>
      <c r="AC3027" s="1" t="n">
        <v>10.23201</v>
      </c>
      <c r="AD3027" s="1" t="n">
        <v>0.031183</v>
      </c>
      <c r="AE3027" s="1" t="n">
        <v>-0.097159</v>
      </c>
    </row>
    <row r="3028" customFormat="false" ht="12.75" hidden="false" customHeight="false" outlineLevel="0" collapsed="false">
      <c r="AB3028" s="2" t="n">
        <v>0.00349537037037037</v>
      </c>
      <c r="AC3028" s="1" t="n">
        <v>9.853241</v>
      </c>
      <c r="AD3028" s="1" t="n">
        <v>0.031183</v>
      </c>
      <c r="AE3028" s="1" t="n">
        <v>-0.096648</v>
      </c>
    </row>
    <row r="3029" customFormat="false" ht="12.75" hidden="false" customHeight="false" outlineLevel="0" collapsed="false">
      <c r="AB3029" s="2" t="n">
        <v>0.00349652777777778</v>
      </c>
      <c r="AC3029" s="1" t="n">
        <v>10.23201</v>
      </c>
      <c r="AD3029" s="1" t="n">
        <v>0.031696</v>
      </c>
      <c r="AE3029" s="1" t="n">
        <v>-0.097159</v>
      </c>
    </row>
    <row r="3030" customFormat="false" ht="12.75" hidden="false" customHeight="false" outlineLevel="0" collapsed="false">
      <c r="AB3030" s="2" t="n">
        <v>0.00349768518518519</v>
      </c>
      <c r="AC3030" s="1" t="n">
        <v>10.23201</v>
      </c>
      <c r="AD3030" s="1" t="n">
        <v>0.032721</v>
      </c>
      <c r="AE3030" s="1" t="n">
        <v>-0.09767</v>
      </c>
    </row>
    <row r="3031" customFormat="false" ht="12.75" hidden="false" customHeight="false" outlineLevel="0" collapsed="false">
      <c r="AB3031" s="2" t="n">
        <v>0.00349884259259259</v>
      </c>
      <c r="AC3031" s="1" t="n">
        <v>9.853241</v>
      </c>
      <c r="AD3031" s="1" t="n">
        <v>0.031183</v>
      </c>
      <c r="AE3031" s="1" t="n">
        <v>-0.09767</v>
      </c>
    </row>
    <row r="3032" customFormat="false" ht="12.75" hidden="false" customHeight="false" outlineLevel="0" collapsed="false">
      <c r="AB3032" s="2" t="n">
        <v>0.0035</v>
      </c>
      <c r="AC3032" s="1" t="n">
        <v>9.853241</v>
      </c>
      <c r="AD3032" s="1" t="n">
        <v>0.031696</v>
      </c>
      <c r="AE3032" s="1" t="n">
        <v>-0.097159</v>
      </c>
    </row>
    <row r="3033" customFormat="false" ht="12.75" hidden="false" customHeight="false" outlineLevel="0" collapsed="false">
      <c r="AB3033" s="2" t="n">
        <v>0.00350115740740741</v>
      </c>
      <c r="AC3033" s="1" t="n">
        <v>10.23201</v>
      </c>
      <c r="AD3033" s="1" t="n">
        <v>0.031183</v>
      </c>
      <c r="AE3033" s="1" t="n">
        <v>-0.096648</v>
      </c>
    </row>
    <row r="3034" customFormat="false" ht="12.75" hidden="false" customHeight="false" outlineLevel="0" collapsed="false">
      <c r="AB3034" s="2" t="n">
        <v>0.00350231481481481</v>
      </c>
      <c r="AC3034" s="1" t="n">
        <v>9.853241</v>
      </c>
      <c r="AD3034" s="1" t="n">
        <v>0.032721</v>
      </c>
      <c r="AE3034" s="1" t="n">
        <v>-0.09767</v>
      </c>
    </row>
    <row r="3035" customFormat="false" ht="12.75" hidden="false" customHeight="false" outlineLevel="0" collapsed="false">
      <c r="AB3035" s="2" t="n">
        <v>0.00350347222222222</v>
      </c>
      <c r="AC3035" s="1" t="n">
        <v>10.23201</v>
      </c>
      <c r="AD3035" s="1" t="n">
        <v>0.033234</v>
      </c>
      <c r="AE3035" s="1" t="n">
        <v>-0.097159</v>
      </c>
    </row>
    <row r="3036" customFormat="false" ht="12.75" hidden="false" customHeight="false" outlineLevel="0" collapsed="false">
      <c r="AB3036" s="2" t="n">
        <v>0.00350462962962963</v>
      </c>
      <c r="AC3036" s="1" t="n">
        <v>9.853241</v>
      </c>
      <c r="AD3036" s="1" t="n">
        <v>0.032208</v>
      </c>
      <c r="AE3036" s="1" t="n">
        <v>-0.096137</v>
      </c>
    </row>
    <row r="3037" customFormat="false" ht="12.75" hidden="false" customHeight="false" outlineLevel="0" collapsed="false">
      <c r="AB3037" s="2" t="n">
        <v>0.00350578703703704</v>
      </c>
      <c r="AC3037" s="1" t="n">
        <v>9.853241</v>
      </c>
      <c r="AD3037" s="1" t="n">
        <v>0.032208</v>
      </c>
      <c r="AE3037" s="1" t="n">
        <v>-0.096648</v>
      </c>
    </row>
    <row r="3038" customFormat="false" ht="12.75" hidden="false" customHeight="false" outlineLevel="0" collapsed="false">
      <c r="AB3038" s="2" t="n">
        <v>0.00350694444444444</v>
      </c>
      <c r="AC3038" s="1" t="n">
        <v>9.853241</v>
      </c>
      <c r="AD3038" s="1" t="n">
        <v>0.032208</v>
      </c>
      <c r="AE3038" s="1" t="n">
        <v>-0.09767</v>
      </c>
    </row>
    <row r="3039" customFormat="false" ht="12.75" hidden="false" customHeight="false" outlineLevel="0" collapsed="false">
      <c r="AB3039" s="2" t="n">
        <v>0.00350810185185185</v>
      </c>
      <c r="AC3039" s="1" t="n">
        <v>10.23201</v>
      </c>
      <c r="AD3039" s="1" t="n">
        <v>0.032721</v>
      </c>
      <c r="AE3039" s="1" t="n">
        <v>-0.09767</v>
      </c>
    </row>
    <row r="3040" customFormat="false" ht="12.75" hidden="false" customHeight="false" outlineLevel="0" collapsed="false">
      <c r="AB3040" s="2" t="n">
        <v>0.00350925925925926</v>
      </c>
      <c r="AC3040" s="1" t="n">
        <v>9.853241</v>
      </c>
      <c r="AD3040" s="1" t="n">
        <v>0.032208</v>
      </c>
      <c r="AE3040" s="1" t="n">
        <v>-0.097159</v>
      </c>
    </row>
    <row r="3041" customFormat="false" ht="12.75" hidden="false" customHeight="false" outlineLevel="0" collapsed="false">
      <c r="AB3041" s="2" t="n">
        <v>0.00351041666666667</v>
      </c>
      <c r="AC3041" s="1" t="n">
        <v>9.853241</v>
      </c>
      <c r="AD3041" s="1" t="n">
        <v>0.031696</v>
      </c>
      <c r="AE3041" s="1" t="n">
        <v>-0.09767</v>
      </c>
    </row>
    <row r="3042" customFormat="false" ht="12.75" hidden="false" customHeight="false" outlineLevel="0" collapsed="false">
      <c r="AB3042" s="2" t="n">
        <v>0.00351157407407407</v>
      </c>
      <c r="AC3042" s="1" t="n">
        <v>10.23201</v>
      </c>
      <c r="AD3042" s="1" t="n">
        <v>0.032208</v>
      </c>
      <c r="AE3042" s="1" t="n">
        <v>-0.098181</v>
      </c>
    </row>
    <row r="3043" customFormat="false" ht="12.75" hidden="false" customHeight="false" outlineLevel="0" collapsed="false">
      <c r="AB3043" s="2" t="n">
        <v>0.00351273148148148</v>
      </c>
      <c r="AC3043" s="1" t="n">
        <v>10.23201</v>
      </c>
      <c r="AD3043" s="1" t="n">
        <v>0.031696</v>
      </c>
      <c r="AE3043" s="1" t="n">
        <v>-0.098181</v>
      </c>
    </row>
    <row r="3044" customFormat="false" ht="12.75" hidden="false" customHeight="false" outlineLevel="0" collapsed="false">
      <c r="AB3044" s="2" t="n">
        <v>0.00351388888888889</v>
      </c>
      <c r="AC3044" s="1" t="n">
        <v>10.23201</v>
      </c>
      <c r="AD3044" s="1" t="n">
        <v>0.031696</v>
      </c>
      <c r="AE3044" s="1" t="n">
        <v>-0.097159</v>
      </c>
    </row>
    <row r="3045" customFormat="false" ht="12.75" hidden="false" customHeight="false" outlineLevel="0" collapsed="false">
      <c r="AB3045" s="2" t="n">
        <v>0.0035150462962963</v>
      </c>
      <c r="AC3045" s="1" t="n">
        <v>9.853241</v>
      </c>
      <c r="AD3045" s="1" t="n">
        <v>0.032208</v>
      </c>
      <c r="AE3045" s="1" t="n">
        <v>-0.097159</v>
      </c>
    </row>
    <row r="3046" customFormat="false" ht="12.75" hidden="false" customHeight="false" outlineLevel="0" collapsed="false">
      <c r="AB3046" s="2" t="n">
        <v>0.0035162037037037</v>
      </c>
      <c r="AC3046" s="1" t="n">
        <v>10.23201</v>
      </c>
      <c r="AD3046" s="1" t="n">
        <v>0.031696</v>
      </c>
      <c r="AE3046" s="1" t="n">
        <v>-0.098181</v>
      </c>
    </row>
    <row r="3047" customFormat="false" ht="12.75" hidden="false" customHeight="false" outlineLevel="0" collapsed="false">
      <c r="AB3047" s="2" t="n">
        <v>0.00351736111111111</v>
      </c>
      <c r="AC3047" s="1" t="n">
        <v>9.853241</v>
      </c>
      <c r="AD3047" s="1" t="n">
        <v>0.031696</v>
      </c>
      <c r="AE3047" s="1" t="n">
        <v>-0.09767</v>
      </c>
    </row>
    <row r="3048" customFormat="false" ht="12.75" hidden="false" customHeight="false" outlineLevel="0" collapsed="false">
      <c r="AB3048" s="2" t="n">
        <v>0.00351851851851852</v>
      </c>
      <c r="AC3048" s="1" t="n">
        <v>9.853241</v>
      </c>
      <c r="AD3048" s="1" t="n">
        <v>0.033234</v>
      </c>
      <c r="AE3048" s="1" t="n">
        <v>-0.099714</v>
      </c>
    </row>
    <row r="3049" customFormat="false" ht="12.75" hidden="false" customHeight="false" outlineLevel="0" collapsed="false">
      <c r="AB3049" s="2" t="n">
        <v>0.00351967592592593</v>
      </c>
      <c r="AC3049" s="1" t="n">
        <v>9.853241</v>
      </c>
      <c r="AD3049" s="1" t="n">
        <v>0.033234</v>
      </c>
      <c r="AE3049" s="1" t="n">
        <v>-0.098181</v>
      </c>
    </row>
    <row r="3050" customFormat="false" ht="12.75" hidden="false" customHeight="false" outlineLevel="0" collapsed="false">
      <c r="AB3050" s="2" t="n">
        <v>0.00352083333333333</v>
      </c>
      <c r="AC3050" s="1" t="n">
        <v>9.853241</v>
      </c>
      <c r="AD3050" s="1" t="n">
        <v>0.034259</v>
      </c>
      <c r="AE3050" s="1" t="n">
        <v>-0.098181</v>
      </c>
    </row>
    <row r="3051" customFormat="false" ht="12.75" hidden="false" customHeight="false" outlineLevel="0" collapsed="false">
      <c r="AB3051" s="2" t="n">
        <v>0.00352199074074074</v>
      </c>
      <c r="AC3051" s="1" t="n">
        <v>9.853241</v>
      </c>
      <c r="AD3051" s="1" t="n">
        <v>0.032721</v>
      </c>
      <c r="AE3051" s="1" t="n">
        <v>-0.099714</v>
      </c>
    </row>
    <row r="3052" customFormat="false" ht="12.75" hidden="false" customHeight="false" outlineLevel="0" collapsed="false">
      <c r="AB3052" s="2" t="n">
        <v>0.00352314814814815</v>
      </c>
      <c r="AC3052" s="1" t="n">
        <v>10.23201</v>
      </c>
      <c r="AD3052" s="1" t="n">
        <v>0.033746</v>
      </c>
      <c r="AE3052" s="1" t="n">
        <v>-0.098181</v>
      </c>
    </row>
    <row r="3053" customFormat="false" ht="12.75" hidden="false" customHeight="false" outlineLevel="0" collapsed="false">
      <c r="AB3053" s="2" t="n">
        <v>0.00352430555555556</v>
      </c>
      <c r="AC3053" s="1" t="n">
        <v>10.23201</v>
      </c>
      <c r="AD3053" s="1" t="n">
        <v>0.033234</v>
      </c>
      <c r="AE3053" s="1" t="n">
        <v>-0.097159</v>
      </c>
    </row>
    <row r="3054" customFormat="false" ht="12.75" hidden="false" customHeight="false" outlineLevel="0" collapsed="false">
      <c r="AB3054" s="2" t="n">
        <v>0.00352546296296296</v>
      </c>
      <c r="AC3054" s="1" t="n">
        <v>10.23201</v>
      </c>
      <c r="AD3054" s="1" t="n">
        <v>0.033234</v>
      </c>
      <c r="AE3054" s="1" t="n">
        <v>-0.098692</v>
      </c>
    </row>
    <row r="3055" customFormat="false" ht="12.75" hidden="false" customHeight="false" outlineLevel="0" collapsed="false">
      <c r="AB3055" s="2" t="n">
        <v>0.00352662037037037</v>
      </c>
      <c r="AC3055" s="1" t="n">
        <v>10.23201</v>
      </c>
      <c r="AD3055" s="1" t="n">
        <v>0.033234</v>
      </c>
      <c r="AE3055" s="1" t="n">
        <v>-0.098181</v>
      </c>
    </row>
    <row r="3056" customFormat="false" ht="12.75" hidden="false" customHeight="false" outlineLevel="0" collapsed="false">
      <c r="AB3056" s="2" t="n">
        <v>0.00352777777777778</v>
      </c>
      <c r="AC3056" s="1" t="n">
        <v>10.23201</v>
      </c>
      <c r="AD3056" s="1" t="n">
        <v>0.033234</v>
      </c>
      <c r="AE3056" s="1" t="n">
        <v>-0.098692</v>
      </c>
    </row>
    <row r="3057" customFormat="false" ht="12.75" hidden="false" customHeight="false" outlineLevel="0" collapsed="false">
      <c r="AB3057" s="2" t="n">
        <v>0.00352893518518519</v>
      </c>
      <c r="AC3057" s="1" t="n">
        <v>10.23201</v>
      </c>
      <c r="AD3057" s="1" t="n">
        <v>0.032721</v>
      </c>
      <c r="AE3057" s="1" t="n">
        <v>-0.09767</v>
      </c>
    </row>
    <row r="3058" customFormat="false" ht="12.75" hidden="false" customHeight="false" outlineLevel="0" collapsed="false">
      <c r="AB3058" s="2" t="n">
        <v>0.00353009259259259</v>
      </c>
      <c r="AC3058" s="1" t="n">
        <v>9.853241</v>
      </c>
      <c r="AD3058" s="1" t="n">
        <v>0.033234</v>
      </c>
      <c r="AE3058" s="1" t="n">
        <v>-0.09767</v>
      </c>
    </row>
    <row r="3059" customFormat="false" ht="12.75" hidden="false" customHeight="false" outlineLevel="0" collapsed="false">
      <c r="AB3059" s="2" t="n">
        <v>0.00353125</v>
      </c>
      <c r="AC3059" s="1" t="n">
        <v>10.23201</v>
      </c>
      <c r="AD3059" s="1" t="n">
        <v>0.032208</v>
      </c>
      <c r="AE3059" s="1" t="n">
        <v>-0.09767</v>
      </c>
    </row>
    <row r="3060" customFormat="false" ht="12.75" hidden="false" customHeight="false" outlineLevel="0" collapsed="false">
      <c r="AB3060" s="2" t="n">
        <v>0.00353240740740741</v>
      </c>
      <c r="AC3060" s="1" t="n">
        <v>9.853241</v>
      </c>
      <c r="AD3060" s="1" t="n">
        <v>0.033746</v>
      </c>
      <c r="AE3060" s="1" t="n">
        <v>-0.09767</v>
      </c>
    </row>
    <row r="3061" customFormat="false" ht="12.75" hidden="false" customHeight="false" outlineLevel="0" collapsed="false">
      <c r="AB3061" s="2" t="n">
        <v>0.00353356481481481</v>
      </c>
      <c r="AC3061" s="1" t="n">
        <v>10.23201</v>
      </c>
      <c r="AD3061" s="1" t="n">
        <v>0.033234</v>
      </c>
      <c r="AE3061" s="1" t="n">
        <v>-0.09767</v>
      </c>
    </row>
    <row r="3062" customFormat="false" ht="12.75" hidden="false" customHeight="false" outlineLevel="0" collapsed="false">
      <c r="AB3062" s="2" t="n">
        <v>0.00353472222222222</v>
      </c>
      <c r="AC3062" s="1" t="n">
        <v>9.853241</v>
      </c>
      <c r="AD3062" s="1" t="n">
        <v>0.032721</v>
      </c>
      <c r="AE3062" s="1" t="n">
        <v>-0.09767</v>
      </c>
    </row>
    <row r="3063" customFormat="false" ht="12.75" hidden="false" customHeight="false" outlineLevel="0" collapsed="false">
      <c r="AB3063" s="2" t="n">
        <v>0.00353587962962963</v>
      </c>
      <c r="AC3063" s="1" t="n">
        <v>10.23201</v>
      </c>
      <c r="AD3063" s="1" t="n">
        <v>0.032721</v>
      </c>
      <c r="AE3063" s="1" t="n">
        <v>-0.096137</v>
      </c>
    </row>
    <row r="3064" customFormat="false" ht="12.75" hidden="false" customHeight="false" outlineLevel="0" collapsed="false">
      <c r="AB3064" s="2" t="n">
        <v>0.00353703703703704</v>
      </c>
      <c r="AC3064" s="1" t="n">
        <v>9.853241</v>
      </c>
      <c r="AD3064" s="1" t="n">
        <v>0.032208</v>
      </c>
      <c r="AE3064" s="1" t="n">
        <v>-0.096648</v>
      </c>
    </row>
    <row r="3065" customFormat="false" ht="12.75" hidden="false" customHeight="false" outlineLevel="0" collapsed="false">
      <c r="AB3065" s="2" t="n">
        <v>0.00353819444444444</v>
      </c>
      <c r="AC3065" s="1" t="n">
        <v>10.23201</v>
      </c>
      <c r="AD3065" s="1" t="n">
        <v>0.032208</v>
      </c>
      <c r="AE3065" s="1" t="n">
        <v>-0.097159</v>
      </c>
    </row>
    <row r="3066" customFormat="false" ht="12.75" hidden="false" customHeight="false" outlineLevel="0" collapsed="false">
      <c r="AB3066" s="2" t="n">
        <v>0.00353935185185185</v>
      </c>
      <c r="AC3066" s="1" t="n">
        <v>9.853241</v>
      </c>
      <c r="AD3066" s="1" t="n">
        <v>0.032721</v>
      </c>
      <c r="AE3066" s="1" t="n">
        <v>-0.098692</v>
      </c>
    </row>
    <row r="3067" customFormat="false" ht="12.75" hidden="false" customHeight="false" outlineLevel="0" collapsed="false">
      <c r="AB3067" s="2" t="n">
        <v>0.00354050925925926</v>
      </c>
      <c r="AC3067" s="1" t="n">
        <v>10.23201</v>
      </c>
      <c r="AD3067" s="1" t="n">
        <v>0.032721</v>
      </c>
      <c r="AE3067" s="1" t="n">
        <v>-0.098181</v>
      </c>
    </row>
    <row r="3068" customFormat="false" ht="12.75" hidden="false" customHeight="false" outlineLevel="0" collapsed="false">
      <c r="AB3068" s="2" t="n">
        <v>0.00354166666666667</v>
      </c>
      <c r="AC3068" s="1" t="n">
        <v>10.23201</v>
      </c>
      <c r="AD3068" s="1" t="n">
        <v>0.031696</v>
      </c>
      <c r="AE3068" s="1" t="n">
        <v>-0.099203</v>
      </c>
    </row>
    <row r="3069" customFormat="false" ht="12.75" hidden="false" customHeight="false" outlineLevel="0" collapsed="false">
      <c r="AB3069" s="2" t="n">
        <v>0.00354282407407407</v>
      </c>
      <c r="AC3069" s="1" t="n">
        <v>10.23201</v>
      </c>
      <c r="AD3069" s="1" t="n">
        <v>0.031183</v>
      </c>
      <c r="AE3069" s="1" t="n">
        <v>-0.099203</v>
      </c>
    </row>
    <row r="3070" customFormat="false" ht="12.75" hidden="false" customHeight="false" outlineLevel="0" collapsed="false">
      <c r="AB3070" s="2" t="n">
        <v>0.00354398148148148</v>
      </c>
      <c r="AC3070" s="1" t="n">
        <v>9.853241</v>
      </c>
      <c r="AD3070" s="1" t="n">
        <v>0.032208</v>
      </c>
      <c r="AE3070" s="1" t="n">
        <v>-0.099203</v>
      </c>
    </row>
    <row r="3071" customFormat="false" ht="12.75" hidden="false" customHeight="false" outlineLevel="0" collapsed="false">
      <c r="AB3071" s="2" t="n">
        <v>0.00354513888888889</v>
      </c>
      <c r="AC3071" s="1" t="n">
        <v>9.853241</v>
      </c>
      <c r="AD3071" s="1" t="n">
        <v>0.032721</v>
      </c>
      <c r="AE3071" s="1" t="n">
        <v>-0.096648</v>
      </c>
    </row>
    <row r="3072" customFormat="false" ht="12.75" hidden="false" customHeight="false" outlineLevel="0" collapsed="false">
      <c r="AB3072" s="2" t="n">
        <v>0.0035462962962963</v>
      </c>
      <c r="AC3072" s="1" t="n">
        <v>9.853241</v>
      </c>
      <c r="AD3072" s="1" t="n">
        <v>0.032721</v>
      </c>
      <c r="AE3072" s="1" t="n">
        <v>-0.09767</v>
      </c>
    </row>
    <row r="3073" customFormat="false" ht="12.75" hidden="false" customHeight="false" outlineLevel="0" collapsed="false">
      <c r="AB3073" s="2" t="n">
        <v>0.0035474537037037</v>
      </c>
      <c r="AC3073" s="1" t="n">
        <v>9.853241</v>
      </c>
      <c r="AD3073" s="1" t="n">
        <v>0.032208</v>
      </c>
      <c r="AE3073" s="1" t="n">
        <v>-0.098181</v>
      </c>
    </row>
    <row r="3074" customFormat="false" ht="12.75" hidden="false" customHeight="false" outlineLevel="0" collapsed="false">
      <c r="AB3074" s="2" t="n">
        <v>0.00354861111111111</v>
      </c>
      <c r="AC3074" s="1" t="n">
        <v>10.23201</v>
      </c>
      <c r="AD3074" s="1" t="n">
        <v>0.032208</v>
      </c>
      <c r="AE3074" s="1" t="n">
        <v>-0.099203</v>
      </c>
    </row>
    <row r="3075" customFormat="false" ht="12.75" hidden="false" customHeight="false" outlineLevel="0" collapsed="false">
      <c r="AB3075" s="2" t="n">
        <v>0.00354976851851852</v>
      </c>
      <c r="AC3075" s="1" t="n">
        <v>10.23201</v>
      </c>
      <c r="AD3075" s="1" t="n">
        <v>0.032721</v>
      </c>
      <c r="AE3075" s="1" t="n">
        <v>-0.099203</v>
      </c>
    </row>
    <row r="3076" customFormat="false" ht="12.75" hidden="false" customHeight="false" outlineLevel="0" collapsed="false">
      <c r="AB3076" s="2" t="n">
        <v>0.00355092592592593</v>
      </c>
      <c r="AC3076" s="1" t="n">
        <v>9.853241</v>
      </c>
      <c r="AD3076" s="1" t="n">
        <v>0.032208</v>
      </c>
      <c r="AE3076" s="1" t="n">
        <v>-0.099714</v>
      </c>
    </row>
    <row r="3077" customFormat="false" ht="12.75" hidden="false" customHeight="false" outlineLevel="0" collapsed="false">
      <c r="AB3077" s="2" t="n">
        <v>0.00355208333333333</v>
      </c>
      <c r="AC3077" s="1" t="n">
        <v>9.853241</v>
      </c>
      <c r="AD3077" s="1" t="n">
        <v>0.031696</v>
      </c>
      <c r="AE3077" s="1" t="n">
        <v>-0.099714</v>
      </c>
    </row>
    <row r="3078" customFormat="false" ht="12.75" hidden="false" customHeight="false" outlineLevel="0" collapsed="false">
      <c r="AB3078" s="2" t="n">
        <v>0.00355324074074074</v>
      </c>
      <c r="AC3078" s="1" t="n">
        <v>9.853241</v>
      </c>
      <c r="AD3078" s="1" t="n">
        <v>0.032208</v>
      </c>
      <c r="AE3078" s="1" t="n">
        <v>-0.098181</v>
      </c>
    </row>
    <row r="3079" customFormat="false" ht="12.75" hidden="false" customHeight="false" outlineLevel="0" collapsed="false">
      <c r="AB3079" s="2" t="n">
        <v>0.00355439814814815</v>
      </c>
      <c r="AC3079" s="1" t="n">
        <v>9.853241</v>
      </c>
      <c r="AD3079" s="1" t="n">
        <v>0.032208</v>
      </c>
      <c r="AE3079" s="1" t="n">
        <v>-0.097159</v>
      </c>
    </row>
    <row r="3080" customFormat="false" ht="12.75" hidden="false" customHeight="false" outlineLevel="0" collapsed="false">
      <c r="AB3080" s="2" t="n">
        <v>0.00355555555555556</v>
      </c>
      <c r="AC3080" s="1" t="n">
        <v>9.853241</v>
      </c>
      <c r="AD3080" s="1" t="n">
        <v>0.033234</v>
      </c>
      <c r="AE3080" s="1" t="n">
        <v>-0.096137</v>
      </c>
    </row>
    <row r="3081" customFormat="false" ht="12.75" hidden="false" customHeight="false" outlineLevel="0" collapsed="false">
      <c r="AB3081" s="2" t="n">
        <v>0.00355671296296296</v>
      </c>
      <c r="AC3081" s="1" t="n">
        <v>9.853241</v>
      </c>
      <c r="AD3081" s="1" t="n">
        <v>0.032721</v>
      </c>
      <c r="AE3081" s="1" t="n">
        <v>-0.097159</v>
      </c>
    </row>
    <row r="3082" customFormat="false" ht="12.75" hidden="false" customHeight="false" outlineLevel="0" collapsed="false">
      <c r="AB3082" s="2" t="n">
        <v>0.00355787037037037</v>
      </c>
      <c r="AC3082" s="1" t="n">
        <v>10.23201</v>
      </c>
      <c r="AD3082" s="1" t="n">
        <v>0.032721</v>
      </c>
      <c r="AE3082" s="1" t="n">
        <v>-0.096648</v>
      </c>
    </row>
    <row r="3083" customFormat="false" ht="12.75" hidden="false" customHeight="false" outlineLevel="0" collapsed="false">
      <c r="AB3083" s="2" t="n">
        <v>0.00355902777777778</v>
      </c>
      <c r="AC3083" s="1" t="n">
        <v>9.853241</v>
      </c>
      <c r="AD3083" s="1" t="n">
        <v>0.031183</v>
      </c>
      <c r="AE3083" s="1" t="n">
        <v>-0.096648</v>
      </c>
    </row>
    <row r="3084" customFormat="false" ht="12.75" hidden="false" customHeight="false" outlineLevel="0" collapsed="false">
      <c r="AB3084" s="2" t="n">
        <v>0.00356018518518519</v>
      </c>
      <c r="AC3084" s="1" t="n">
        <v>9.853241</v>
      </c>
      <c r="AD3084" s="1" t="n">
        <v>0.031183</v>
      </c>
      <c r="AE3084" s="1" t="n">
        <v>-0.097159</v>
      </c>
    </row>
    <row r="3085" customFormat="false" ht="12.75" hidden="false" customHeight="false" outlineLevel="0" collapsed="false">
      <c r="AB3085" s="2" t="n">
        <v>0.00356134259259259</v>
      </c>
      <c r="AC3085" s="1" t="n">
        <v>9.853241</v>
      </c>
      <c r="AD3085" s="1" t="n">
        <v>0.031183</v>
      </c>
      <c r="AE3085" s="1" t="n">
        <v>-0.098181</v>
      </c>
    </row>
    <row r="3086" customFormat="false" ht="12.75" hidden="false" customHeight="false" outlineLevel="0" collapsed="false">
      <c r="AB3086" s="2" t="n">
        <v>0.0035625</v>
      </c>
      <c r="AC3086" s="1" t="n">
        <v>9.853241</v>
      </c>
      <c r="AD3086" s="1" t="n">
        <v>0.032208</v>
      </c>
      <c r="AE3086" s="1" t="n">
        <v>-0.09767</v>
      </c>
    </row>
    <row r="3087" customFormat="false" ht="12.75" hidden="false" customHeight="false" outlineLevel="0" collapsed="false">
      <c r="AB3087" s="2" t="n">
        <v>0.00356365740740741</v>
      </c>
      <c r="AC3087" s="1" t="n">
        <v>10.23201</v>
      </c>
      <c r="AD3087" s="1" t="n">
        <v>0.030671</v>
      </c>
      <c r="AE3087" s="1" t="n">
        <v>-0.09767</v>
      </c>
    </row>
    <row r="3088" customFormat="false" ht="12.75" hidden="false" customHeight="false" outlineLevel="0" collapsed="false">
      <c r="AB3088" s="2" t="n">
        <v>0.00356481481481482</v>
      </c>
      <c r="AC3088" s="1" t="n">
        <v>9.853241</v>
      </c>
      <c r="AD3088" s="1" t="n">
        <v>0.031183</v>
      </c>
      <c r="AE3088" s="1" t="n">
        <v>-0.098692</v>
      </c>
    </row>
    <row r="3089" customFormat="false" ht="12.75" hidden="false" customHeight="false" outlineLevel="0" collapsed="false">
      <c r="AB3089" s="2" t="n">
        <v>0.00356597222222222</v>
      </c>
      <c r="AC3089" s="1" t="n">
        <v>9.853241</v>
      </c>
      <c r="AD3089" s="1" t="n">
        <v>0.031696</v>
      </c>
      <c r="AE3089" s="1" t="n">
        <v>-0.099203</v>
      </c>
    </row>
    <row r="3090" customFormat="false" ht="12.75" hidden="false" customHeight="false" outlineLevel="0" collapsed="false">
      <c r="AB3090" s="2" t="n">
        <v>0.00356712962962963</v>
      </c>
      <c r="AC3090" s="1" t="n">
        <v>9.853241</v>
      </c>
      <c r="AD3090" s="1" t="n">
        <v>0.031183</v>
      </c>
      <c r="AE3090" s="1" t="n">
        <v>-0.099203</v>
      </c>
    </row>
    <row r="3091" customFormat="false" ht="12.75" hidden="false" customHeight="false" outlineLevel="0" collapsed="false">
      <c r="AB3091" s="2" t="n">
        <v>0.00356828703703704</v>
      </c>
      <c r="AC3091" s="1" t="n">
        <v>9.853241</v>
      </c>
      <c r="AD3091" s="1" t="n">
        <v>0.031183</v>
      </c>
      <c r="AE3091" s="1" t="n">
        <v>-0.099203</v>
      </c>
    </row>
    <row r="3092" customFormat="false" ht="12.75" hidden="false" customHeight="false" outlineLevel="0" collapsed="false">
      <c r="AB3092" s="2" t="n">
        <v>0.00356944444444444</v>
      </c>
      <c r="AC3092" s="1" t="n">
        <v>10.23201</v>
      </c>
      <c r="AD3092" s="1" t="n">
        <v>0.032208</v>
      </c>
      <c r="AE3092" s="1" t="n">
        <v>-0.098692</v>
      </c>
    </row>
    <row r="3093" customFormat="false" ht="12.75" hidden="false" customHeight="false" outlineLevel="0" collapsed="false">
      <c r="AB3093" s="2" t="n">
        <v>0.00357060185185185</v>
      </c>
      <c r="AC3093" s="1" t="n">
        <v>9.853241</v>
      </c>
      <c r="AD3093" s="1" t="n">
        <v>0.031696</v>
      </c>
      <c r="AE3093" s="1" t="n">
        <v>-0.098181</v>
      </c>
    </row>
    <row r="3094" customFormat="false" ht="12.75" hidden="false" customHeight="false" outlineLevel="0" collapsed="false">
      <c r="AB3094" s="2" t="n">
        <v>0.00357175925925926</v>
      </c>
      <c r="AC3094" s="1" t="n">
        <v>9.853241</v>
      </c>
      <c r="AD3094" s="1" t="n">
        <v>0.031696</v>
      </c>
      <c r="AE3094" s="1" t="n">
        <v>-0.099203</v>
      </c>
    </row>
    <row r="3095" customFormat="false" ht="12.75" hidden="false" customHeight="false" outlineLevel="0" collapsed="false">
      <c r="AB3095" s="2" t="n">
        <v>0.00357291666666667</v>
      </c>
      <c r="AC3095" s="1" t="n">
        <v>9.853241</v>
      </c>
      <c r="AD3095" s="1" t="n">
        <v>0.031183</v>
      </c>
      <c r="AE3095" s="1" t="n">
        <v>-0.098692</v>
      </c>
    </row>
    <row r="3096" customFormat="false" ht="12.75" hidden="false" customHeight="false" outlineLevel="0" collapsed="false">
      <c r="AB3096" s="2" t="n">
        <v>0.00357407407407407</v>
      </c>
      <c r="AC3096" s="1" t="n">
        <v>10.23201</v>
      </c>
      <c r="AD3096" s="1" t="n">
        <v>0.030671</v>
      </c>
      <c r="AE3096" s="1" t="n">
        <v>-0.099714</v>
      </c>
    </row>
    <row r="3097" customFormat="false" ht="12.75" hidden="false" customHeight="false" outlineLevel="0" collapsed="false">
      <c r="AB3097" s="2" t="n">
        <v>0.00357523148148148</v>
      </c>
      <c r="AC3097" s="1" t="n">
        <v>9.853241</v>
      </c>
      <c r="AD3097" s="1" t="n">
        <v>0.031183</v>
      </c>
      <c r="AE3097" s="1" t="n">
        <v>-0.098181</v>
      </c>
    </row>
    <row r="3098" customFormat="false" ht="12.75" hidden="false" customHeight="false" outlineLevel="0" collapsed="false">
      <c r="AB3098" s="2" t="n">
        <v>0.00357638888888889</v>
      </c>
      <c r="AC3098" s="1" t="n">
        <v>9.853241</v>
      </c>
      <c r="AD3098" s="1" t="n">
        <v>0.031183</v>
      </c>
      <c r="AE3098" s="1" t="n">
        <v>-0.098692</v>
      </c>
    </row>
    <row r="3099" customFormat="false" ht="12.75" hidden="false" customHeight="false" outlineLevel="0" collapsed="false">
      <c r="AB3099" s="2" t="n">
        <v>0.0035775462962963</v>
      </c>
      <c r="AC3099" s="1" t="n">
        <v>10.23201</v>
      </c>
      <c r="AD3099" s="1" t="n">
        <v>0.030671</v>
      </c>
      <c r="AE3099" s="1" t="n">
        <v>-0.098692</v>
      </c>
    </row>
    <row r="3100" customFormat="false" ht="12.75" hidden="false" customHeight="false" outlineLevel="0" collapsed="false">
      <c r="AB3100" s="2" t="n">
        <v>0.0035787037037037</v>
      </c>
      <c r="AC3100" s="1" t="n">
        <v>9.853241</v>
      </c>
      <c r="AD3100" s="1" t="n">
        <v>0.031696</v>
      </c>
      <c r="AE3100" s="1" t="n">
        <v>-0.097159</v>
      </c>
    </row>
    <row r="3101" customFormat="false" ht="12.75" hidden="false" customHeight="false" outlineLevel="0" collapsed="false">
      <c r="AB3101" s="2" t="n">
        <v>0.00357986111111111</v>
      </c>
      <c r="AC3101" s="1" t="n">
        <v>9.853241</v>
      </c>
      <c r="AD3101" s="1" t="n">
        <v>0.032208</v>
      </c>
      <c r="AE3101" s="1" t="n">
        <v>-0.098181</v>
      </c>
    </row>
    <row r="3102" customFormat="false" ht="12.75" hidden="false" customHeight="false" outlineLevel="0" collapsed="false">
      <c r="AB3102" s="2" t="n">
        <v>0.00358101851851852</v>
      </c>
      <c r="AC3102" s="1" t="n">
        <v>10.23201</v>
      </c>
      <c r="AD3102" s="1" t="n">
        <v>0.031696</v>
      </c>
      <c r="AE3102" s="1" t="n">
        <v>-0.096648</v>
      </c>
    </row>
    <row r="3103" customFormat="false" ht="12.75" hidden="false" customHeight="false" outlineLevel="0" collapsed="false">
      <c r="AB3103" s="2" t="n">
        <v>0.00358217592592593</v>
      </c>
      <c r="AC3103" s="1" t="n">
        <v>9.853241</v>
      </c>
      <c r="AD3103" s="1" t="n">
        <v>0.031183</v>
      </c>
      <c r="AE3103" s="1" t="n">
        <v>-0.097159</v>
      </c>
    </row>
    <row r="3104" customFormat="false" ht="12.75" hidden="false" customHeight="false" outlineLevel="0" collapsed="false">
      <c r="AB3104" s="2" t="n">
        <v>0.00358333333333333</v>
      </c>
      <c r="AC3104" s="1" t="n">
        <v>9.853241</v>
      </c>
      <c r="AD3104" s="1" t="n">
        <v>0.030671</v>
      </c>
      <c r="AE3104" s="1" t="n">
        <v>-0.098692</v>
      </c>
    </row>
    <row r="3105" customFormat="false" ht="12.75" hidden="false" customHeight="false" outlineLevel="0" collapsed="false">
      <c r="AB3105" s="2" t="n">
        <v>0.00358449074074074</v>
      </c>
      <c r="AC3105" s="1" t="n">
        <v>10.23201</v>
      </c>
      <c r="AD3105" s="1" t="n">
        <v>0.030671</v>
      </c>
      <c r="AE3105" s="1" t="n">
        <v>-0.099203</v>
      </c>
    </row>
    <row r="3106" customFormat="false" ht="12.75" hidden="false" customHeight="false" outlineLevel="0" collapsed="false">
      <c r="AB3106" s="2" t="n">
        <v>0.00358564814814815</v>
      </c>
      <c r="AC3106" s="1" t="n">
        <v>9.853241</v>
      </c>
      <c r="AD3106" s="1" t="n">
        <v>0.031183</v>
      </c>
      <c r="AE3106" s="1" t="n">
        <v>-0.09767</v>
      </c>
    </row>
    <row r="3107" customFormat="false" ht="12.75" hidden="false" customHeight="false" outlineLevel="0" collapsed="false">
      <c r="AB3107" s="2" t="n">
        <v>0.00358680555555556</v>
      </c>
      <c r="AC3107" s="1" t="n">
        <v>10.23201</v>
      </c>
      <c r="AD3107" s="1" t="n">
        <v>0.030671</v>
      </c>
      <c r="AE3107" s="1" t="n">
        <v>-0.098181</v>
      </c>
    </row>
    <row r="3108" customFormat="false" ht="12.75" hidden="false" customHeight="false" outlineLevel="0" collapsed="false">
      <c r="AB3108" s="2" t="n">
        <v>0.00358796296296296</v>
      </c>
      <c r="AC3108" s="1" t="n">
        <v>10.23201</v>
      </c>
      <c r="AD3108" s="1" t="n">
        <v>0.031696</v>
      </c>
      <c r="AE3108" s="1" t="n">
        <v>-0.098692</v>
      </c>
    </row>
    <row r="3109" customFormat="false" ht="12.75" hidden="false" customHeight="false" outlineLevel="0" collapsed="false">
      <c r="AB3109" s="2" t="n">
        <v>0.00358912037037037</v>
      </c>
      <c r="AC3109" s="1" t="n">
        <v>9.853241</v>
      </c>
      <c r="AD3109" s="1" t="n">
        <v>0.032208</v>
      </c>
      <c r="AE3109" s="1" t="n">
        <v>-0.09767</v>
      </c>
    </row>
    <row r="3110" customFormat="false" ht="12.75" hidden="false" customHeight="false" outlineLevel="0" collapsed="false">
      <c r="AB3110" s="2" t="n">
        <v>0.00359027777777778</v>
      </c>
      <c r="AC3110" s="1" t="n">
        <v>9.853241</v>
      </c>
      <c r="AD3110" s="1" t="n">
        <v>0.032208</v>
      </c>
      <c r="AE3110" s="1" t="n">
        <v>-0.098692</v>
      </c>
    </row>
    <row r="3111" customFormat="false" ht="12.75" hidden="false" customHeight="false" outlineLevel="0" collapsed="false">
      <c r="AB3111" s="2" t="n">
        <v>0.00359143518518519</v>
      </c>
      <c r="AC3111" s="1" t="n">
        <v>9.853241</v>
      </c>
      <c r="AD3111" s="1" t="n">
        <v>0.032721</v>
      </c>
      <c r="AE3111" s="1" t="n">
        <v>-0.099203</v>
      </c>
    </row>
    <row r="3112" customFormat="false" ht="12.75" hidden="false" customHeight="false" outlineLevel="0" collapsed="false">
      <c r="AB3112" s="2" t="n">
        <v>0.00359259259259259</v>
      </c>
      <c r="AC3112" s="1" t="n">
        <v>10.610779</v>
      </c>
      <c r="AD3112" s="1" t="n">
        <v>0.031696</v>
      </c>
      <c r="AE3112" s="1" t="n">
        <v>-0.098692</v>
      </c>
    </row>
    <row r="3113" customFormat="false" ht="12.75" hidden="false" customHeight="false" outlineLevel="0" collapsed="false">
      <c r="AB3113" s="2" t="n">
        <v>0.00359375</v>
      </c>
      <c r="AC3113" s="1" t="n">
        <v>10.23201</v>
      </c>
      <c r="AD3113" s="1" t="n">
        <v>0.031696</v>
      </c>
      <c r="AE3113" s="1" t="n">
        <v>-0.098692</v>
      </c>
    </row>
    <row r="3114" customFormat="false" ht="12.75" hidden="false" customHeight="false" outlineLevel="0" collapsed="false">
      <c r="AB3114" s="2" t="n">
        <v>0.00359490740740741</v>
      </c>
      <c r="AC3114" s="1" t="n">
        <v>9.853241</v>
      </c>
      <c r="AD3114" s="1" t="n">
        <v>0.030671</v>
      </c>
      <c r="AE3114" s="1" t="n">
        <v>-0.098692</v>
      </c>
    </row>
    <row r="3115" customFormat="false" ht="12.75" hidden="false" customHeight="false" outlineLevel="0" collapsed="false">
      <c r="AB3115" s="2" t="n">
        <v>0.00359606481481482</v>
      </c>
      <c r="AC3115" s="1" t="n">
        <v>9.853241</v>
      </c>
      <c r="AD3115" s="1" t="n">
        <v>0.032208</v>
      </c>
      <c r="AE3115" s="1" t="n">
        <v>-0.097159</v>
      </c>
    </row>
    <row r="3116" customFormat="false" ht="12.75" hidden="false" customHeight="false" outlineLevel="0" collapsed="false">
      <c r="AB3116" s="2" t="n">
        <v>0.00359722222222222</v>
      </c>
      <c r="AC3116" s="1" t="n">
        <v>9.853241</v>
      </c>
      <c r="AD3116" s="1" t="n">
        <v>0.033234</v>
      </c>
      <c r="AE3116" s="1" t="n">
        <v>-0.098692</v>
      </c>
    </row>
    <row r="3117" customFormat="false" ht="12.75" hidden="false" customHeight="false" outlineLevel="0" collapsed="false">
      <c r="AB3117" s="2" t="n">
        <v>0.00359837962962963</v>
      </c>
      <c r="AC3117" s="1" t="n">
        <v>9.853241</v>
      </c>
      <c r="AD3117" s="1" t="n">
        <v>0.032721</v>
      </c>
      <c r="AE3117" s="1" t="n">
        <v>-0.09767</v>
      </c>
    </row>
    <row r="3118" customFormat="false" ht="12.75" hidden="false" customHeight="false" outlineLevel="0" collapsed="false">
      <c r="AB3118" s="2" t="n">
        <v>0.00359953703703704</v>
      </c>
      <c r="AC3118" s="1" t="n">
        <v>9.853241</v>
      </c>
      <c r="AD3118" s="1" t="n">
        <v>0.033234</v>
      </c>
      <c r="AE3118" s="1" t="n">
        <v>-0.098692</v>
      </c>
    </row>
    <row r="3119" customFormat="false" ht="12.75" hidden="false" customHeight="false" outlineLevel="0" collapsed="false">
      <c r="AB3119" s="2" t="n">
        <v>0.00360069444444444</v>
      </c>
      <c r="AC3119" s="1" t="n">
        <v>9.853241</v>
      </c>
      <c r="AD3119" s="1" t="n">
        <v>0.033234</v>
      </c>
      <c r="AE3119" s="1" t="n">
        <v>-0.09767</v>
      </c>
    </row>
    <row r="3120" customFormat="false" ht="12.75" hidden="false" customHeight="false" outlineLevel="0" collapsed="false">
      <c r="AB3120" s="2" t="n">
        <v>0.00360185185185185</v>
      </c>
      <c r="AC3120" s="1" t="n">
        <v>9.853241</v>
      </c>
      <c r="AD3120" s="1" t="n">
        <v>0.032208</v>
      </c>
      <c r="AE3120" s="1" t="n">
        <v>-0.09767</v>
      </c>
    </row>
    <row r="3121" customFormat="false" ht="12.75" hidden="false" customHeight="false" outlineLevel="0" collapsed="false">
      <c r="AB3121" s="2" t="n">
        <v>0.00360300925925926</v>
      </c>
      <c r="AC3121" s="1" t="n">
        <v>10.23201</v>
      </c>
      <c r="AD3121" s="1" t="n">
        <v>0.031696</v>
      </c>
      <c r="AE3121" s="1" t="n">
        <v>-0.098181</v>
      </c>
    </row>
    <row r="3122" customFormat="false" ht="12.75" hidden="false" customHeight="false" outlineLevel="0" collapsed="false">
      <c r="AB3122" s="2" t="n">
        <v>0.00360416666666667</v>
      </c>
      <c r="AC3122" s="1" t="n">
        <v>9.853241</v>
      </c>
      <c r="AD3122" s="1" t="n">
        <v>0.032721</v>
      </c>
      <c r="AE3122" s="1" t="n">
        <v>-0.098181</v>
      </c>
    </row>
    <row r="3123" customFormat="false" ht="12.75" hidden="false" customHeight="false" outlineLevel="0" collapsed="false">
      <c r="AB3123" s="2" t="n">
        <v>0.00360532407407407</v>
      </c>
      <c r="AC3123" s="1" t="n">
        <v>9.853241</v>
      </c>
      <c r="AD3123" s="1" t="n">
        <v>0.032208</v>
      </c>
      <c r="AE3123" s="1" t="n">
        <v>-0.099714</v>
      </c>
    </row>
    <row r="3124" customFormat="false" ht="12.75" hidden="false" customHeight="false" outlineLevel="0" collapsed="false">
      <c r="AB3124" s="2" t="n">
        <v>0.00360648148148148</v>
      </c>
      <c r="AC3124" s="1" t="n">
        <v>9.853241</v>
      </c>
      <c r="AD3124" s="1" t="n">
        <v>0.032721</v>
      </c>
      <c r="AE3124" s="1" t="n">
        <v>-0.099203</v>
      </c>
    </row>
    <row r="3125" customFormat="false" ht="12.75" hidden="false" customHeight="false" outlineLevel="0" collapsed="false">
      <c r="AB3125" s="2" t="n">
        <v>0.00360763888888889</v>
      </c>
      <c r="AC3125" s="1" t="n">
        <v>10.23201</v>
      </c>
      <c r="AD3125" s="1" t="n">
        <v>0.033746</v>
      </c>
      <c r="AE3125" s="1" t="n">
        <v>-0.099203</v>
      </c>
    </row>
    <row r="3126" customFormat="false" ht="12.75" hidden="false" customHeight="false" outlineLevel="0" collapsed="false">
      <c r="AB3126" s="2" t="n">
        <v>0.0036087962962963</v>
      </c>
      <c r="AC3126" s="1" t="n">
        <v>9.853241</v>
      </c>
      <c r="AD3126" s="1" t="n">
        <v>0.033234</v>
      </c>
      <c r="AE3126" s="1" t="n">
        <v>-0.098692</v>
      </c>
    </row>
    <row r="3127" customFormat="false" ht="12.75" hidden="false" customHeight="false" outlineLevel="0" collapsed="false">
      <c r="AB3127" s="2" t="n">
        <v>0.0036099537037037</v>
      </c>
      <c r="AC3127" s="1" t="n">
        <v>9.853241</v>
      </c>
      <c r="AD3127" s="1" t="n">
        <v>0.033234</v>
      </c>
      <c r="AE3127" s="1" t="n">
        <v>-0.098692</v>
      </c>
    </row>
    <row r="3128" customFormat="false" ht="12.75" hidden="false" customHeight="false" outlineLevel="0" collapsed="false">
      <c r="AB3128" s="2" t="n">
        <v>0.00361111111111111</v>
      </c>
      <c r="AC3128" s="1" t="n">
        <v>10.23201</v>
      </c>
      <c r="AD3128" s="1" t="n">
        <v>0.033746</v>
      </c>
      <c r="AE3128" s="1" t="n">
        <v>-0.099714</v>
      </c>
    </row>
    <row r="3129" customFormat="false" ht="12.75" hidden="false" customHeight="false" outlineLevel="0" collapsed="false">
      <c r="AB3129" s="2" t="n">
        <v>0.00361226851851852</v>
      </c>
      <c r="AC3129" s="1" t="n">
        <v>9.853241</v>
      </c>
      <c r="AD3129" s="1" t="n">
        <v>0.034259</v>
      </c>
      <c r="AE3129" s="1" t="n">
        <v>-0.098692</v>
      </c>
    </row>
    <row r="3130" customFormat="false" ht="12.75" hidden="false" customHeight="false" outlineLevel="0" collapsed="false">
      <c r="AB3130" s="2" t="n">
        <v>0.00361342592592593</v>
      </c>
      <c r="AC3130" s="1" t="n">
        <v>10.23201</v>
      </c>
      <c r="AD3130" s="1" t="n">
        <v>0.035796</v>
      </c>
      <c r="AE3130" s="1" t="n">
        <v>-0.099714</v>
      </c>
    </row>
    <row r="3131" customFormat="false" ht="12.75" hidden="false" customHeight="false" outlineLevel="0" collapsed="false">
      <c r="AB3131" s="2" t="n">
        <v>0.00361458333333333</v>
      </c>
      <c r="AC3131" s="1" t="n">
        <v>10.23201</v>
      </c>
      <c r="AD3131" s="1" t="n">
        <v>0.035284</v>
      </c>
      <c r="AE3131" s="1" t="n">
        <v>-0.098692</v>
      </c>
    </row>
    <row r="3132" customFormat="false" ht="12.75" hidden="false" customHeight="false" outlineLevel="0" collapsed="false">
      <c r="AB3132" s="2" t="n">
        <v>0.00361574074074074</v>
      </c>
      <c r="AC3132" s="1" t="n">
        <v>9.853241</v>
      </c>
      <c r="AD3132" s="1" t="n">
        <v>0.035284</v>
      </c>
      <c r="AE3132" s="1" t="n">
        <v>-0.099203</v>
      </c>
    </row>
    <row r="3133" customFormat="false" ht="12.75" hidden="false" customHeight="false" outlineLevel="0" collapsed="false">
      <c r="AB3133" s="2" t="n">
        <v>0.00361689814814815</v>
      </c>
      <c r="AC3133" s="1" t="n">
        <v>10.23201</v>
      </c>
      <c r="AD3133" s="1" t="n">
        <v>0.034771</v>
      </c>
      <c r="AE3133" s="1" t="n">
        <v>-0.099714</v>
      </c>
    </row>
    <row r="3134" customFormat="false" ht="12.75" hidden="false" customHeight="false" outlineLevel="0" collapsed="false">
      <c r="AB3134" s="2" t="n">
        <v>0.00361805555555556</v>
      </c>
      <c r="AC3134" s="1" t="n">
        <v>9.853241</v>
      </c>
      <c r="AD3134" s="1" t="n">
        <v>0.034259</v>
      </c>
      <c r="AE3134" s="1" t="n">
        <v>-0.099714</v>
      </c>
    </row>
    <row r="3135" customFormat="false" ht="12.75" hidden="false" customHeight="false" outlineLevel="0" collapsed="false">
      <c r="AB3135" s="2" t="n">
        <v>0.00361921296296296</v>
      </c>
      <c r="AC3135" s="1" t="n">
        <v>10.23201</v>
      </c>
      <c r="AD3135" s="1" t="n">
        <v>0.034771</v>
      </c>
      <c r="AE3135" s="1" t="n">
        <v>-0.098692</v>
      </c>
    </row>
    <row r="3136" customFormat="false" ht="12.75" hidden="false" customHeight="false" outlineLevel="0" collapsed="false">
      <c r="AB3136" s="2" t="n">
        <v>0.00362037037037037</v>
      </c>
      <c r="AC3136" s="1" t="n">
        <v>9.853241</v>
      </c>
      <c r="AD3136" s="1" t="n">
        <v>0.034259</v>
      </c>
      <c r="AE3136" s="1" t="n">
        <v>-0.100225</v>
      </c>
    </row>
    <row r="3137" customFormat="false" ht="12.75" hidden="false" customHeight="false" outlineLevel="0" collapsed="false">
      <c r="AB3137" s="2" t="n">
        <v>0.00362152777777778</v>
      </c>
      <c r="AC3137" s="1" t="n">
        <v>9.853241</v>
      </c>
      <c r="AD3137" s="1" t="n">
        <v>0.035284</v>
      </c>
      <c r="AE3137" s="1" t="n">
        <v>-0.100736</v>
      </c>
    </row>
    <row r="3138" customFormat="false" ht="12.75" hidden="false" customHeight="false" outlineLevel="0" collapsed="false">
      <c r="AB3138" s="2" t="n">
        <v>0.00362268518518519</v>
      </c>
      <c r="AC3138" s="1" t="n">
        <v>9.853241</v>
      </c>
      <c r="AD3138" s="1" t="n">
        <v>0.036309</v>
      </c>
      <c r="AE3138" s="1" t="n">
        <v>-0.099203</v>
      </c>
    </row>
    <row r="3139" customFormat="false" ht="12.75" hidden="false" customHeight="false" outlineLevel="0" collapsed="false">
      <c r="AB3139" s="2" t="n">
        <v>0.00362384259259259</v>
      </c>
      <c r="AC3139" s="1" t="n">
        <v>9.853241</v>
      </c>
      <c r="AD3139" s="1" t="n">
        <v>0.036309</v>
      </c>
      <c r="AE3139" s="1" t="n">
        <v>-0.100225</v>
      </c>
    </row>
    <row r="3140" customFormat="false" ht="12.75" hidden="false" customHeight="false" outlineLevel="0" collapsed="false">
      <c r="AB3140" s="2" t="n">
        <v>0.003625</v>
      </c>
      <c r="AC3140" s="1" t="n">
        <v>9.853241</v>
      </c>
      <c r="AD3140" s="1" t="n">
        <v>0.034771</v>
      </c>
      <c r="AE3140" s="1" t="n">
        <v>-0.101247</v>
      </c>
    </row>
    <row r="3141" customFormat="false" ht="12.75" hidden="false" customHeight="false" outlineLevel="0" collapsed="false">
      <c r="AB3141" s="2" t="n">
        <v>0.00362615740740741</v>
      </c>
      <c r="AC3141" s="1" t="n">
        <v>10.23201</v>
      </c>
      <c r="AD3141" s="1" t="n">
        <v>0.036309</v>
      </c>
      <c r="AE3141" s="1" t="n">
        <v>-0.099714</v>
      </c>
    </row>
    <row r="3142" customFormat="false" ht="12.75" hidden="false" customHeight="false" outlineLevel="0" collapsed="false">
      <c r="AB3142" s="2" t="n">
        <v>0.00362731481481482</v>
      </c>
      <c r="AC3142" s="1" t="n">
        <v>9.853241</v>
      </c>
      <c r="AD3142" s="1" t="n">
        <v>0.035796</v>
      </c>
      <c r="AE3142" s="1" t="n">
        <v>-0.100225</v>
      </c>
    </row>
    <row r="3143" customFormat="false" ht="12.75" hidden="false" customHeight="false" outlineLevel="0" collapsed="false">
      <c r="AB3143" s="2" t="n">
        <v>0.00362847222222222</v>
      </c>
      <c r="AC3143" s="1" t="n">
        <v>9.853241</v>
      </c>
      <c r="AD3143" s="1" t="n">
        <v>0.035284</v>
      </c>
      <c r="AE3143" s="1" t="n">
        <v>-0.099714</v>
      </c>
    </row>
    <row r="3144" customFormat="false" ht="12.75" hidden="false" customHeight="false" outlineLevel="0" collapsed="false">
      <c r="AB3144" s="2" t="n">
        <v>0.00362962962962963</v>
      </c>
      <c r="AC3144" s="1" t="n">
        <v>9.853241</v>
      </c>
      <c r="AD3144" s="1" t="n">
        <v>0.034771</v>
      </c>
      <c r="AE3144" s="1" t="n">
        <v>-0.099714</v>
      </c>
    </row>
    <row r="3145" customFormat="false" ht="12.75" hidden="false" customHeight="false" outlineLevel="0" collapsed="false">
      <c r="AB3145" s="2" t="n">
        <v>0.00363078703703704</v>
      </c>
      <c r="AC3145" s="1" t="n">
        <v>9.853241</v>
      </c>
      <c r="AD3145" s="1" t="n">
        <v>0.034259</v>
      </c>
      <c r="AE3145" s="1" t="n">
        <v>-0.098692</v>
      </c>
    </row>
    <row r="3146" customFormat="false" ht="12.75" hidden="false" customHeight="false" outlineLevel="0" collapsed="false">
      <c r="AB3146" s="2" t="n">
        <v>0.00363194444444444</v>
      </c>
      <c r="AC3146" s="1" t="n">
        <v>9.853241</v>
      </c>
      <c r="AD3146" s="1" t="n">
        <v>0.035796</v>
      </c>
      <c r="AE3146" s="1" t="n">
        <v>-0.099714</v>
      </c>
    </row>
    <row r="3147" customFormat="false" ht="12.75" hidden="false" customHeight="false" outlineLevel="0" collapsed="false">
      <c r="AB3147" s="2" t="n">
        <v>0.00363310185185185</v>
      </c>
      <c r="AC3147" s="1" t="n">
        <v>9.853241</v>
      </c>
      <c r="AD3147" s="1" t="n">
        <v>0.035796</v>
      </c>
      <c r="AE3147" s="1" t="n">
        <v>-0.098692</v>
      </c>
    </row>
    <row r="3148" customFormat="false" ht="12.75" hidden="false" customHeight="false" outlineLevel="0" collapsed="false">
      <c r="AB3148" s="2" t="n">
        <v>0.00363425925925926</v>
      </c>
      <c r="AC3148" s="1" t="n">
        <v>10.23201</v>
      </c>
      <c r="AD3148" s="1" t="n">
        <v>0.034259</v>
      </c>
      <c r="AE3148" s="1" t="n">
        <v>-0.100225</v>
      </c>
    </row>
    <row r="3149" customFormat="false" ht="12.75" hidden="false" customHeight="false" outlineLevel="0" collapsed="false">
      <c r="AB3149" s="2" t="n">
        <v>0.00363541666666667</v>
      </c>
      <c r="AC3149" s="1" t="n">
        <v>10.23201</v>
      </c>
      <c r="AD3149" s="1" t="n">
        <v>0.034771</v>
      </c>
      <c r="AE3149" s="1" t="n">
        <v>-0.098692</v>
      </c>
    </row>
    <row r="3150" customFormat="false" ht="12.75" hidden="false" customHeight="false" outlineLevel="0" collapsed="false">
      <c r="AB3150" s="2" t="n">
        <v>0.00363657407407407</v>
      </c>
      <c r="AC3150" s="1" t="n">
        <v>10.23201</v>
      </c>
      <c r="AD3150" s="1" t="n">
        <v>0.034771</v>
      </c>
      <c r="AE3150" s="1" t="n">
        <v>-0.099714</v>
      </c>
    </row>
    <row r="3151" customFormat="false" ht="12.75" hidden="false" customHeight="false" outlineLevel="0" collapsed="false">
      <c r="AB3151" s="2" t="n">
        <v>0.00363773148148148</v>
      </c>
      <c r="AC3151" s="1" t="n">
        <v>9.853241</v>
      </c>
      <c r="AD3151" s="1" t="n">
        <v>0.033746</v>
      </c>
      <c r="AE3151" s="1" t="n">
        <v>-0.098692</v>
      </c>
    </row>
    <row r="3152" customFormat="false" ht="12.75" hidden="false" customHeight="false" outlineLevel="0" collapsed="false">
      <c r="AB3152" s="2" t="n">
        <v>0.00363888888888889</v>
      </c>
      <c r="AC3152" s="1" t="n">
        <v>10.23201</v>
      </c>
      <c r="AD3152" s="1" t="n">
        <v>0.034259</v>
      </c>
      <c r="AE3152" s="1" t="n">
        <v>-0.098692</v>
      </c>
    </row>
    <row r="3153" customFormat="false" ht="12.75" hidden="false" customHeight="false" outlineLevel="0" collapsed="false">
      <c r="AB3153" s="2" t="n">
        <v>0.0036400462962963</v>
      </c>
      <c r="AC3153" s="1" t="n">
        <v>10.23201</v>
      </c>
      <c r="AD3153" s="1" t="n">
        <v>0.034771</v>
      </c>
      <c r="AE3153" s="1" t="n">
        <v>-0.099714</v>
      </c>
    </row>
    <row r="3154" customFormat="false" ht="12.75" hidden="false" customHeight="false" outlineLevel="0" collapsed="false">
      <c r="AB3154" s="2" t="n">
        <v>0.0036412037037037</v>
      </c>
      <c r="AC3154" s="1" t="n">
        <v>10.23201</v>
      </c>
      <c r="AD3154" s="1" t="n">
        <v>0.034771</v>
      </c>
      <c r="AE3154" s="1" t="n">
        <v>-0.100225</v>
      </c>
    </row>
    <row r="3155" customFormat="false" ht="12.75" hidden="false" customHeight="false" outlineLevel="0" collapsed="false">
      <c r="AB3155" s="2" t="n">
        <v>0.00364236111111111</v>
      </c>
      <c r="AC3155" s="1" t="n">
        <v>9.853241</v>
      </c>
      <c r="AD3155" s="1" t="n">
        <v>0.034771</v>
      </c>
      <c r="AE3155" s="1" t="n">
        <v>-0.099714</v>
      </c>
    </row>
    <row r="3156" customFormat="false" ht="12.75" hidden="false" customHeight="false" outlineLevel="0" collapsed="false">
      <c r="AB3156" s="2" t="n">
        <v>0.00364351851851852</v>
      </c>
      <c r="AC3156" s="1" t="n">
        <v>9.853241</v>
      </c>
      <c r="AD3156" s="1" t="n">
        <v>0.035284</v>
      </c>
      <c r="AE3156" s="1" t="n">
        <v>-0.100225</v>
      </c>
    </row>
    <row r="3157" customFormat="false" ht="12.75" hidden="false" customHeight="false" outlineLevel="0" collapsed="false">
      <c r="AB3157" s="2" t="n">
        <v>0.00364467592592593</v>
      </c>
      <c r="AC3157" s="1" t="n">
        <v>9.853241</v>
      </c>
      <c r="AD3157" s="1" t="n">
        <v>0.034771</v>
      </c>
      <c r="AE3157" s="1" t="n">
        <v>-0.099714</v>
      </c>
    </row>
    <row r="3158" customFormat="false" ht="12.75" hidden="false" customHeight="false" outlineLevel="0" collapsed="false">
      <c r="AB3158" s="2" t="n">
        <v>0.00364583333333333</v>
      </c>
      <c r="AC3158" s="1" t="n">
        <v>9.853241</v>
      </c>
      <c r="AD3158" s="1" t="n">
        <v>0.035796</v>
      </c>
      <c r="AE3158" s="1" t="n">
        <v>-0.099714</v>
      </c>
    </row>
    <row r="3159" customFormat="false" ht="12.75" hidden="false" customHeight="false" outlineLevel="0" collapsed="false">
      <c r="AB3159" s="2" t="n">
        <v>0.00364699074074074</v>
      </c>
      <c r="AC3159" s="1" t="n">
        <v>9.853241</v>
      </c>
      <c r="AD3159" s="1" t="n">
        <v>0.034259</v>
      </c>
      <c r="AE3159" s="1" t="n">
        <v>-0.099714</v>
      </c>
    </row>
    <row r="3160" customFormat="false" ht="12.75" hidden="false" customHeight="false" outlineLevel="0" collapsed="false">
      <c r="AB3160" s="2" t="n">
        <v>0.00364814814814815</v>
      </c>
      <c r="AC3160" s="1" t="n">
        <v>10.23201</v>
      </c>
      <c r="AD3160" s="1" t="n">
        <v>0.035284</v>
      </c>
      <c r="AE3160" s="1" t="n">
        <v>-0.099203</v>
      </c>
    </row>
    <row r="3161" customFormat="false" ht="12.75" hidden="false" customHeight="false" outlineLevel="0" collapsed="false">
      <c r="AB3161" s="2" t="n">
        <v>0.00364930555555556</v>
      </c>
      <c r="AC3161" s="1" t="n">
        <v>9.853241</v>
      </c>
      <c r="AD3161" s="1" t="n">
        <v>0.034259</v>
      </c>
      <c r="AE3161" s="1" t="n">
        <v>-0.099714</v>
      </c>
    </row>
    <row r="3162" customFormat="false" ht="12.75" hidden="false" customHeight="false" outlineLevel="0" collapsed="false">
      <c r="AB3162" s="2" t="n">
        <v>0.00365046296296296</v>
      </c>
      <c r="AC3162" s="1" t="n">
        <v>9.853241</v>
      </c>
      <c r="AD3162" s="1" t="n">
        <v>0.034259</v>
      </c>
      <c r="AE3162" s="1" t="n">
        <v>-0.098692</v>
      </c>
    </row>
    <row r="3163" customFormat="false" ht="12.75" hidden="false" customHeight="false" outlineLevel="0" collapsed="false">
      <c r="AB3163" s="2" t="n">
        <v>0.00365162037037037</v>
      </c>
      <c r="AC3163" s="1" t="n">
        <v>9.853241</v>
      </c>
      <c r="AD3163" s="1" t="n">
        <v>0.033234</v>
      </c>
      <c r="AE3163" s="1" t="n">
        <v>-0.099714</v>
      </c>
    </row>
    <row r="3164" customFormat="false" ht="12.75" hidden="false" customHeight="false" outlineLevel="0" collapsed="false">
      <c r="AB3164" s="2" t="n">
        <v>0.00365277777777778</v>
      </c>
      <c r="AC3164" s="1" t="n">
        <v>9.853241</v>
      </c>
      <c r="AD3164" s="1" t="n">
        <v>0.033746</v>
      </c>
      <c r="AE3164" s="1" t="n">
        <v>-0.099203</v>
      </c>
    </row>
    <row r="3165" customFormat="false" ht="12.75" hidden="false" customHeight="false" outlineLevel="0" collapsed="false">
      <c r="AB3165" s="2" t="n">
        <v>0.00365393518518519</v>
      </c>
      <c r="AC3165" s="1" t="n">
        <v>9.853241</v>
      </c>
      <c r="AD3165" s="1" t="n">
        <v>0.034259</v>
      </c>
      <c r="AE3165" s="1" t="n">
        <v>-0.098181</v>
      </c>
    </row>
    <row r="3166" customFormat="false" ht="12.75" hidden="false" customHeight="false" outlineLevel="0" collapsed="false">
      <c r="AB3166" s="2" t="n">
        <v>0.00365509259259259</v>
      </c>
      <c r="AC3166" s="1" t="n">
        <v>10.23201</v>
      </c>
      <c r="AD3166" s="1" t="n">
        <v>0.034259</v>
      </c>
      <c r="AE3166" s="1" t="n">
        <v>-0.09767</v>
      </c>
    </row>
    <row r="3167" customFormat="false" ht="12.75" hidden="false" customHeight="false" outlineLevel="0" collapsed="false">
      <c r="AB3167" s="2" t="n">
        <v>0.00365625</v>
      </c>
      <c r="AC3167" s="1" t="n">
        <v>10.23201</v>
      </c>
      <c r="AD3167" s="1" t="n">
        <v>0.033746</v>
      </c>
      <c r="AE3167" s="1" t="n">
        <v>-0.098181</v>
      </c>
    </row>
    <row r="3168" customFormat="false" ht="12.75" hidden="false" customHeight="false" outlineLevel="0" collapsed="false">
      <c r="AB3168" s="2" t="n">
        <v>0.00365740740740741</v>
      </c>
      <c r="AC3168" s="1" t="n">
        <v>10.23201</v>
      </c>
      <c r="AD3168" s="1" t="n">
        <v>0.033746</v>
      </c>
      <c r="AE3168" s="1" t="n">
        <v>-0.09767</v>
      </c>
    </row>
    <row r="3169" customFormat="false" ht="12.75" hidden="false" customHeight="false" outlineLevel="0" collapsed="false">
      <c r="AB3169" s="2" t="n">
        <v>0.00365856481481481</v>
      </c>
      <c r="AC3169" s="1" t="n">
        <v>10.23201</v>
      </c>
      <c r="AD3169" s="1" t="n">
        <v>0.033234</v>
      </c>
      <c r="AE3169" s="1" t="n">
        <v>-0.09767</v>
      </c>
    </row>
    <row r="3170" customFormat="false" ht="12.75" hidden="false" customHeight="false" outlineLevel="0" collapsed="false">
      <c r="AB3170" s="2" t="n">
        <v>0.00365972222222222</v>
      </c>
      <c r="AC3170" s="1" t="n">
        <v>10.23201</v>
      </c>
      <c r="AD3170" s="1" t="n">
        <v>0.033746</v>
      </c>
      <c r="AE3170" s="1" t="n">
        <v>-0.098181</v>
      </c>
    </row>
    <row r="3171" customFormat="false" ht="12.75" hidden="false" customHeight="false" outlineLevel="0" collapsed="false">
      <c r="AB3171" s="2" t="n">
        <v>0.00366087962962963</v>
      </c>
      <c r="AC3171" s="1" t="n">
        <v>9.853241</v>
      </c>
      <c r="AD3171" s="1" t="n">
        <v>0.033234</v>
      </c>
      <c r="AE3171" s="1" t="n">
        <v>-0.098692</v>
      </c>
    </row>
    <row r="3172" customFormat="false" ht="12.75" hidden="false" customHeight="false" outlineLevel="0" collapsed="false">
      <c r="AB3172" s="2" t="n">
        <v>0.00366203703703704</v>
      </c>
      <c r="AC3172" s="1" t="n">
        <v>9.853241</v>
      </c>
      <c r="AD3172" s="1" t="n">
        <v>0.032721</v>
      </c>
      <c r="AE3172" s="1" t="n">
        <v>-0.099203</v>
      </c>
    </row>
    <row r="3173" customFormat="false" ht="12.75" hidden="false" customHeight="false" outlineLevel="0" collapsed="false">
      <c r="AB3173" s="2" t="n">
        <v>0.00366319444444444</v>
      </c>
      <c r="AC3173" s="1" t="n">
        <v>9.853241</v>
      </c>
      <c r="AD3173" s="1" t="n">
        <v>0.031696</v>
      </c>
      <c r="AE3173" s="1" t="n">
        <v>-0.099203</v>
      </c>
    </row>
    <row r="3174" customFormat="false" ht="12.75" hidden="false" customHeight="false" outlineLevel="0" collapsed="false">
      <c r="AB3174" s="2" t="n">
        <v>0.00366435185185185</v>
      </c>
      <c r="AC3174" s="1" t="n">
        <v>9.853241</v>
      </c>
      <c r="AD3174" s="1" t="n">
        <v>0.032721</v>
      </c>
      <c r="AE3174" s="1" t="n">
        <v>-0.098692</v>
      </c>
    </row>
    <row r="3175" customFormat="false" ht="12.75" hidden="false" customHeight="false" outlineLevel="0" collapsed="false">
      <c r="AB3175" s="2" t="n">
        <v>0.00366550925925926</v>
      </c>
      <c r="AC3175" s="1" t="n">
        <v>10.23201</v>
      </c>
      <c r="AD3175" s="1" t="n">
        <v>0.033234</v>
      </c>
      <c r="AE3175" s="1" t="n">
        <v>-0.098181</v>
      </c>
    </row>
    <row r="3176" customFormat="false" ht="12.75" hidden="false" customHeight="false" outlineLevel="0" collapsed="false">
      <c r="AB3176" s="2" t="n">
        <v>0.00366666666666667</v>
      </c>
      <c r="AC3176" s="1" t="n">
        <v>9.853241</v>
      </c>
      <c r="AD3176" s="1" t="n">
        <v>0.032721</v>
      </c>
      <c r="AE3176" s="1" t="n">
        <v>-0.09767</v>
      </c>
    </row>
    <row r="3177" customFormat="false" ht="12.75" hidden="false" customHeight="false" outlineLevel="0" collapsed="false">
      <c r="AB3177" s="2" t="n">
        <v>0.00366782407407407</v>
      </c>
      <c r="AC3177" s="1" t="n">
        <v>9.853241</v>
      </c>
      <c r="AD3177" s="1" t="n">
        <v>0.032721</v>
      </c>
      <c r="AE3177" s="1" t="n">
        <v>-0.09767</v>
      </c>
    </row>
    <row r="3178" customFormat="false" ht="12.75" hidden="false" customHeight="false" outlineLevel="0" collapsed="false">
      <c r="AB3178" s="2" t="n">
        <v>0.00366898148148148</v>
      </c>
      <c r="AC3178" s="1" t="n">
        <v>10.23201</v>
      </c>
      <c r="AD3178" s="1" t="n">
        <v>0.031183</v>
      </c>
      <c r="AE3178" s="1" t="n">
        <v>-0.098181</v>
      </c>
    </row>
    <row r="3179" customFormat="false" ht="12.75" hidden="false" customHeight="false" outlineLevel="0" collapsed="false">
      <c r="AB3179" s="2" t="n">
        <v>0.00367013888888889</v>
      </c>
      <c r="AC3179" s="1" t="n">
        <v>9.853241</v>
      </c>
      <c r="AD3179" s="1" t="n">
        <v>0.032208</v>
      </c>
      <c r="AE3179" s="1" t="n">
        <v>-0.09767</v>
      </c>
    </row>
    <row r="3180" customFormat="false" ht="12.75" hidden="false" customHeight="false" outlineLevel="0" collapsed="false">
      <c r="AB3180" s="2" t="n">
        <v>0.0036712962962963</v>
      </c>
      <c r="AC3180" s="1" t="n">
        <v>9.853241</v>
      </c>
      <c r="AD3180" s="1" t="n">
        <v>0.032208</v>
      </c>
      <c r="AE3180" s="1" t="n">
        <v>-0.097159</v>
      </c>
    </row>
    <row r="3181" customFormat="false" ht="12.75" hidden="false" customHeight="false" outlineLevel="0" collapsed="false">
      <c r="AB3181" s="2" t="n">
        <v>0.0036724537037037</v>
      </c>
      <c r="AC3181" s="1" t="n">
        <v>10.23201</v>
      </c>
      <c r="AD3181" s="1" t="n">
        <v>0.031183</v>
      </c>
      <c r="AE3181" s="1" t="n">
        <v>-0.096137</v>
      </c>
    </row>
    <row r="3182" customFormat="false" ht="12.75" hidden="false" customHeight="false" outlineLevel="0" collapsed="false">
      <c r="AB3182" s="2" t="n">
        <v>0.00367361111111111</v>
      </c>
      <c r="AC3182" s="1" t="n">
        <v>10.23201</v>
      </c>
      <c r="AD3182" s="1" t="n">
        <v>0.032721</v>
      </c>
      <c r="AE3182" s="1" t="n">
        <v>-0.097159</v>
      </c>
    </row>
    <row r="3183" customFormat="false" ht="12.75" hidden="false" customHeight="false" outlineLevel="0" collapsed="false">
      <c r="AB3183" s="2" t="n">
        <v>0.00367476851851852</v>
      </c>
      <c r="AC3183" s="1" t="n">
        <v>10.23201</v>
      </c>
      <c r="AD3183" s="1" t="n">
        <v>0.031696</v>
      </c>
      <c r="AE3183" s="1" t="n">
        <v>-0.097159</v>
      </c>
    </row>
    <row r="3184" customFormat="false" ht="12.75" hidden="false" customHeight="false" outlineLevel="0" collapsed="false">
      <c r="AB3184" s="2" t="n">
        <v>0.00367592592592593</v>
      </c>
      <c r="AC3184" s="1" t="n">
        <v>10.23201</v>
      </c>
      <c r="AD3184" s="1" t="n">
        <v>0.032208</v>
      </c>
      <c r="AE3184" s="1" t="n">
        <v>-0.09767</v>
      </c>
    </row>
    <row r="3185" customFormat="false" ht="12.75" hidden="false" customHeight="false" outlineLevel="0" collapsed="false">
      <c r="AB3185" s="2" t="n">
        <v>0.00367708333333333</v>
      </c>
      <c r="AC3185" s="1" t="n">
        <v>9.853241</v>
      </c>
      <c r="AD3185" s="1" t="n">
        <v>0.032208</v>
      </c>
      <c r="AE3185" s="1" t="n">
        <v>-0.099203</v>
      </c>
    </row>
    <row r="3186" customFormat="false" ht="12.75" hidden="false" customHeight="false" outlineLevel="0" collapsed="false">
      <c r="AB3186" s="2" t="n">
        <v>0.00367824074074074</v>
      </c>
      <c r="AC3186" s="1" t="n">
        <v>9.853241</v>
      </c>
      <c r="AD3186" s="1" t="n">
        <v>0.032208</v>
      </c>
      <c r="AE3186" s="1" t="n">
        <v>-0.098181</v>
      </c>
    </row>
    <row r="3187" customFormat="false" ht="12.75" hidden="false" customHeight="false" outlineLevel="0" collapsed="false">
      <c r="AB3187" s="2" t="n">
        <v>0.00367939814814815</v>
      </c>
      <c r="AC3187" s="1" t="n">
        <v>9.853241</v>
      </c>
      <c r="AD3187" s="1" t="n">
        <v>0.033234</v>
      </c>
      <c r="AE3187" s="1" t="n">
        <v>-0.097159</v>
      </c>
    </row>
    <row r="3188" customFormat="false" ht="12.75" hidden="false" customHeight="false" outlineLevel="0" collapsed="false">
      <c r="AB3188" s="2" t="n">
        <v>0.00368055555555556</v>
      </c>
      <c r="AC3188" s="1" t="n">
        <v>10.23201</v>
      </c>
      <c r="AD3188" s="1" t="n">
        <v>0.031696</v>
      </c>
      <c r="AE3188" s="1" t="n">
        <v>-0.098692</v>
      </c>
    </row>
    <row r="3189" customFormat="false" ht="12.75" hidden="false" customHeight="false" outlineLevel="0" collapsed="false">
      <c r="AB3189" s="2" t="n">
        <v>0.00368171296296296</v>
      </c>
      <c r="AC3189" s="1" t="n">
        <v>10.23201</v>
      </c>
      <c r="AD3189" s="1" t="n">
        <v>0.033234</v>
      </c>
      <c r="AE3189" s="1" t="n">
        <v>-0.098692</v>
      </c>
    </row>
    <row r="3190" customFormat="false" ht="12.75" hidden="false" customHeight="false" outlineLevel="0" collapsed="false">
      <c r="AB3190" s="2" t="n">
        <v>0.00368287037037037</v>
      </c>
      <c r="AC3190" s="1" t="n">
        <v>9.853241</v>
      </c>
      <c r="AD3190" s="1" t="n">
        <v>0.033746</v>
      </c>
      <c r="AE3190" s="1" t="n">
        <v>-0.098692</v>
      </c>
    </row>
    <row r="3191" customFormat="false" ht="12.75" hidden="false" customHeight="false" outlineLevel="0" collapsed="false">
      <c r="AB3191" s="2" t="n">
        <v>0.00368402777777778</v>
      </c>
      <c r="AC3191" s="1" t="n">
        <v>9.853241</v>
      </c>
      <c r="AD3191" s="1" t="n">
        <v>0.033234</v>
      </c>
      <c r="AE3191" s="1" t="n">
        <v>-0.099714</v>
      </c>
    </row>
    <row r="3192" customFormat="false" ht="12.75" hidden="false" customHeight="false" outlineLevel="0" collapsed="false">
      <c r="AB3192" s="2" t="n">
        <v>0.00368518518518519</v>
      </c>
      <c r="AC3192" s="1" t="n">
        <v>10.23201</v>
      </c>
      <c r="AD3192" s="1" t="n">
        <v>0.032721</v>
      </c>
      <c r="AE3192" s="1" t="n">
        <v>-0.098181</v>
      </c>
    </row>
    <row r="3193" customFormat="false" ht="12.75" hidden="false" customHeight="false" outlineLevel="0" collapsed="false">
      <c r="AB3193" s="2" t="n">
        <v>0.00368634259259259</v>
      </c>
      <c r="AC3193" s="1" t="n">
        <v>9.474472</v>
      </c>
      <c r="AD3193" s="1" t="n">
        <v>0.032721</v>
      </c>
      <c r="AE3193" s="1" t="n">
        <v>-0.09767</v>
      </c>
    </row>
    <row r="3194" customFormat="false" ht="12.75" hidden="false" customHeight="false" outlineLevel="0" collapsed="false">
      <c r="AB3194" s="2" t="n">
        <v>0.0036875</v>
      </c>
      <c r="AC3194" s="1" t="n">
        <v>9.853241</v>
      </c>
      <c r="AD3194" s="1" t="n">
        <v>0.032721</v>
      </c>
      <c r="AE3194" s="1" t="n">
        <v>-0.09767</v>
      </c>
    </row>
    <row r="3195" customFormat="false" ht="12.75" hidden="false" customHeight="false" outlineLevel="0" collapsed="false">
      <c r="AB3195" s="2" t="n">
        <v>0.00368865740740741</v>
      </c>
      <c r="AC3195" s="1" t="n">
        <v>9.853241</v>
      </c>
      <c r="AD3195" s="1" t="n">
        <v>0.032721</v>
      </c>
      <c r="AE3195" s="1" t="n">
        <v>-0.098181</v>
      </c>
    </row>
    <row r="3196" customFormat="false" ht="12.75" hidden="false" customHeight="false" outlineLevel="0" collapsed="false">
      <c r="AB3196" s="2" t="n">
        <v>0.00368981481481481</v>
      </c>
      <c r="AC3196" s="1" t="n">
        <v>9.853241</v>
      </c>
      <c r="AD3196" s="1" t="n">
        <v>0.033746</v>
      </c>
      <c r="AE3196" s="1" t="n">
        <v>-0.098692</v>
      </c>
    </row>
    <row r="3197" customFormat="false" ht="12.75" hidden="false" customHeight="false" outlineLevel="0" collapsed="false">
      <c r="AB3197" s="2" t="n">
        <v>0.00369097222222222</v>
      </c>
      <c r="AC3197" s="1" t="n">
        <v>9.853241</v>
      </c>
      <c r="AD3197" s="1" t="n">
        <v>0.034259</v>
      </c>
      <c r="AE3197" s="1" t="n">
        <v>-0.098181</v>
      </c>
    </row>
    <row r="3198" customFormat="false" ht="12.75" hidden="false" customHeight="false" outlineLevel="0" collapsed="false">
      <c r="AB3198" s="2" t="n">
        <v>0.00369212962962963</v>
      </c>
      <c r="AC3198" s="1" t="n">
        <v>10.23201</v>
      </c>
      <c r="AD3198" s="1" t="n">
        <v>0.033234</v>
      </c>
      <c r="AE3198" s="1" t="n">
        <v>-0.097159</v>
      </c>
    </row>
    <row r="3199" customFormat="false" ht="12.75" hidden="false" customHeight="false" outlineLevel="0" collapsed="false">
      <c r="AB3199" s="2" t="n">
        <v>0.00369328703703704</v>
      </c>
      <c r="AC3199" s="1" t="n">
        <v>9.853241</v>
      </c>
      <c r="AD3199" s="1" t="n">
        <v>0.033746</v>
      </c>
      <c r="AE3199" s="1" t="n">
        <v>-0.096648</v>
      </c>
    </row>
    <row r="3200" customFormat="false" ht="12.75" hidden="false" customHeight="false" outlineLevel="0" collapsed="false">
      <c r="AB3200" s="2" t="n">
        <v>0.00369444444444444</v>
      </c>
      <c r="AC3200" s="1" t="n">
        <v>9.853241</v>
      </c>
      <c r="AD3200" s="1" t="n">
        <v>0.033746</v>
      </c>
      <c r="AE3200" s="1" t="n">
        <v>-0.098181</v>
      </c>
    </row>
    <row r="3201" customFormat="false" ht="12.75" hidden="false" customHeight="false" outlineLevel="0" collapsed="false">
      <c r="AB3201" s="2" t="n">
        <v>0.00369560185185185</v>
      </c>
      <c r="AC3201" s="1" t="n">
        <v>9.853241</v>
      </c>
      <c r="AD3201" s="1" t="n">
        <v>0.033746</v>
      </c>
      <c r="AE3201" s="1" t="n">
        <v>-0.098692</v>
      </c>
    </row>
    <row r="3202" customFormat="false" ht="12.75" hidden="false" customHeight="false" outlineLevel="0" collapsed="false">
      <c r="AB3202" s="2" t="n">
        <v>0.00369675925925926</v>
      </c>
      <c r="AC3202" s="1" t="n">
        <v>9.853241</v>
      </c>
      <c r="AD3202" s="1" t="n">
        <v>0.034771</v>
      </c>
      <c r="AE3202" s="1" t="n">
        <v>-0.098181</v>
      </c>
    </row>
    <row r="3203" customFormat="false" ht="12.75" hidden="false" customHeight="false" outlineLevel="0" collapsed="false">
      <c r="AB3203" s="2" t="n">
        <v>0.00369791666666667</v>
      </c>
      <c r="AC3203" s="1" t="n">
        <v>9.853241</v>
      </c>
      <c r="AD3203" s="1" t="n">
        <v>0.035284</v>
      </c>
      <c r="AE3203" s="1" t="n">
        <v>-0.098181</v>
      </c>
    </row>
    <row r="3204" customFormat="false" ht="12.75" hidden="false" customHeight="false" outlineLevel="0" collapsed="false">
      <c r="AB3204" s="2" t="n">
        <v>0.00369907407407407</v>
      </c>
      <c r="AC3204" s="1" t="n">
        <v>10.23201</v>
      </c>
      <c r="AD3204" s="1" t="n">
        <v>0.034771</v>
      </c>
      <c r="AE3204" s="1" t="n">
        <v>-0.098181</v>
      </c>
    </row>
    <row r="3205" customFormat="false" ht="12.75" hidden="false" customHeight="false" outlineLevel="0" collapsed="false">
      <c r="AB3205" s="2" t="n">
        <v>0.00370023148148148</v>
      </c>
      <c r="AC3205" s="1" t="n">
        <v>9.853241</v>
      </c>
      <c r="AD3205" s="1" t="n">
        <v>0.035284</v>
      </c>
      <c r="AE3205" s="1" t="n">
        <v>-0.098181</v>
      </c>
    </row>
    <row r="3206" customFormat="false" ht="12.75" hidden="false" customHeight="false" outlineLevel="0" collapsed="false">
      <c r="AB3206" s="2" t="n">
        <v>0.00370138888888889</v>
      </c>
      <c r="AC3206" s="1" t="n">
        <v>10.23201</v>
      </c>
      <c r="AD3206" s="1" t="n">
        <v>0.035284</v>
      </c>
      <c r="AE3206" s="1" t="n">
        <v>-0.097159</v>
      </c>
    </row>
    <row r="3207" customFormat="false" ht="12.75" hidden="false" customHeight="false" outlineLevel="0" collapsed="false">
      <c r="AB3207" s="2" t="n">
        <v>0.0037025462962963</v>
      </c>
      <c r="AC3207" s="1" t="n">
        <v>9.853241</v>
      </c>
      <c r="AD3207" s="1" t="n">
        <v>0.034771</v>
      </c>
      <c r="AE3207" s="1" t="n">
        <v>-0.098181</v>
      </c>
    </row>
    <row r="3208" customFormat="false" ht="12.75" hidden="false" customHeight="false" outlineLevel="0" collapsed="false">
      <c r="AB3208" s="2" t="n">
        <v>0.0037037037037037</v>
      </c>
      <c r="AC3208" s="1" t="n">
        <v>10.23201</v>
      </c>
      <c r="AD3208" s="1" t="n">
        <v>0.035284</v>
      </c>
      <c r="AE3208" s="1" t="n">
        <v>-0.098181</v>
      </c>
    </row>
    <row r="3209" customFormat="false" ht="12.75" hidden="false" customHeight="false" outlineLevel="0" collapsed="false">
      <c r="AB3209" s="2" t="n">
        <v>0.00370486111111111</v>
      </c>
      <c r="AC3209" s="1" t="n">
        <v>9.853241</v>
      </c>
      <c r="AD3209" s="1" t="n">
        <v>0.035284</v>
      </c>
      <c r="AE3209" s="1" t="n">
        <v>-0.097159</v>
      </c>
    </row>
    <row r="3210" customFormat="false" ht="12.75" hidden="false" customHeight="false" outlineLevel="0" collapsed="false">
      <c r="AB3210" s="2" t="n">
        <v>0.00370601851851852</v>
      </c>
      <c r="AC3210" s="1" t="n">
        <v>9.853241</v>
      </c>
      <c r="AD3210" s="1" t="n">
        <v>0.035284</v>
      </c>
      <c r="AE3210" s="1" t="n">
        <v>-0.09767</v>
      </c>
    </row>
    <row r="3211" customFormat="false" ht="12.75" hidden="false" customHeight="false" outlineLevel="0" collapsed="false">
      <c r="AB3211" s="2" t="n">
        <v>0.00370717592592593</v>
      </c>
      <c r="AC3211" s="1" t="n">
        <v>9.853241</v>
      </c>
      <c r="AD3211" s="1" t="n">
        <v>0.035796</v>
      </c>
      <c r="AE3211" s="1" t="n">
        <v>-0.09767</v>
      </c>
    </row>
    <row r="3212" customFormat="false" ht="12.75" hidden="false" customHeight="false" outlineLevel="0" collapsed="false">
      <c r="AB3212" s="2" t="n">
        <v>0.00370833333333333</v>
      </c>
      <c r="AC3212" s="1" t="n">
        <v>9.853241</v>
      </c>
      <c r="AD3212" s="1" t="n">
        <v>0.034259</v>
      </c>
      <c r="AE3212" s="1" t="n">
        <v>-0.097159</v>
      </c>
    </row>
    <row r="3213" customFormat="false" ht="12.75" hidden="false" customHeight="false" outlineLevel="0" collapsed="false">
      <c r="AB3213" s="2" t="n">
        <v>0.00370949074074074</v>
      </c>
      <c r="AC3213" s="1" t="n">
        <v>9.853241</v>
      </c>
      <c r="AD3213" s="1" t="n">
        <v>0.035284</v>
      </c>
      <c r="AE3213" s="1" t="n">
        <v>-0.098181</v>
      </c>
    </row>
    <row r="3214" customFormat="false" ht="12.75" hidden="false" customHeight="false" outlineLevel="0" collapsed="false">
      <c r="AB3214" s="2" t="n">
        <v>0.00371064814814815</v>
      </c>
      <c r="AC3214" s="1" t="n">
        <v>10.23201</v>
      </c>
      <c r="AD3214" s="1" t="n">
        <v>0.034259</v>
      </c>
      <c r="AE3214" s="1" t="n">
        <v>-0.099714</v>
      </c>
    </row>
    <row r="3215" customFormat="false" ht="12.75" hidden="false" customHeight="false" outlineLevel="0" collapsed="false">
      <c r="AB3215" s="2" t="n">
        <v>0.00371180555555556</v>
      </c>
      <c r="AC3215" s="1" t="n">
        <v>10.23201</v>
      </c>
      <c r="AD3215" s="1" t="n">
        <v>0.034259</v>
      </c>
      <c r="AE3215" s="1" t="n">
        <v>-0.099203</v>
      </c>
    </row>
    <row r="3216" customFormat="false" ht="12.75" hidden="false" customHeight="false" outlineLevel="0" collapsed="false">
      <c r="AB3216" s="2" t="n">
        <v>0.00371296296296296</v>
      </c>
      <c r="AC3216" s="1" t="n">
        <v>9.853241</v>
      </c>
      <c r="AD3216" s="1" t="n">
        <v>0.033234</v>
      </c>
      <c r="AE3216" s="1" t="n">
        <v>-0.098692</v>
      </c>
    </row>
    <row r="3217" customFormat="false" ht="12.75" hidden="false" customHeight="false" outlineLevel="0" collapsed="false">
      <c r="AB3217" s="2" t="n">
        <v>0.00371412037037037</v>
      </c>
      <c r="AC3217" s="1" t="n">
        <v>9.853241</v>
      </c>
      <c r="AD3217" s="1" t="n">
        <v>0.034259</v>
      </c>
      <c r="AE3217" s="1" t="n">
        <v>-0.099203</v>
      </c>
    </row>
    <row r="3218" customFormat="false" ht="12.75" hidden="false" customHeight="false" outlineLevel="0" collapsed="false">
      <c r="AB3218" s="2" t="n">
        <v>0.00371527777777778</v>
      </c>
      <c r="AC3218" s="1" t="n">
        <v>10.23201</v>
      </c>
      <c r="AD3218" s="1" t="n">
        <v>0.034259</v>
      </c>
      <c r="AE3218" s="1" t="n">
        <v>-0.098692</v>
      </c>
    </row>
    <row r="3219" customFormat="false" ht="12.75" hidden="false" customHeight="false" outlineLevel="0" collapsed="false">
      <c r="AB3219" s="2" t="n">
        <v>0.00371643518518519</v>
      </c>
      <c r="AC3219" s="1" t="n">
        <v>9.853241</v>
      </c>
      <c r="AD3219" s="1" t="n">
        <v>0.033746</v>
      </c>
      <c r="AE3219" s="1" t="n">
        <v>-0.098692</v>
      </c>
    </row>
    <row r="3220" customFormat="false" ht="12.75" hidden="false" customHeight="false" outlineLevel="0" collapsed="false">
      <c r="AB3220" s="2" t="n">
        <v>0.00371759259259259</v>
      </c>
      <c r="AC3220" s="1" t="n">
        <v>10.23201</v>
      </c>
      <c r="AD3220" s="1" t="n">
        <v>0.033746</v>
      </c>
      <c r="AE3220" s="1" t="n">
        <v>-0.098181</v>
      </c>
    </row>
    <row r="3221" customFormat="false" ht="12.75" hidden="false" customHeight="false" outlineLevel="0" collapsed="false">
      <c r="AB3221" s="2" t="n">
        <v>0.00371875</v>
      </c>
      <c r="AC3221" s="1" t="n">
        <v>9.853241</v>
      </c>
      <c r="AD3221" s="1" t="n">
        <v>0.032721</v>
      </c>
      <c r="AE3221" s="1" t="n">
        <v>-0.097159</v>
      </c>
    </row>
    <row r="3222" customFormat="false" ht="12.75" hidden="false" customHeight="false" outlineLevel="0" collapsed="false">
      <c r="AB3222" s="2" t="n">
        <v>0.00371990740740741</v>
      </c>
      <c r="AC3222" s="1" t="n">
        <v>10.23201</v>
      </c>
      <c r="AD3222" s="1" t="n">
        <v>0.032721</v>
      </c>
      <c r="AE3222" s="1" t="n">
        <v>-0.098181</v>
      </c>
    </row>
    <row r="3223" customFormat="false" ht="12.75" hidden="false" customHeight="false" outlineLevel="0" collapsed="false">
      <c r="AB3223" s="2" t="n">
        <v>0.00372106481481481</v>
      </c>
      <c r="AC3223" s="1" t="n">
        <v>10.23201</v>
      </c>
      <c r="AD3223" s="1" t="n">
        <v>0.032208</v>
      </c>
      <c r="AE3223" s="1" t="n">
        <v>-0.098181</v>
      </c>
    </row>
    <row r="3224" customFormat="false" ht="12.75" hidden="false" customHeight="false" outlineLevel="0" collapsed="false">
      <c r="AB3224" s="2" t="n">
        <v>0.00372222222222222</v>
      </c>
      <c r="AC3224" s="1" t="n">
        <v>10.23201</v>
      </c>
      <c r="AD3224" s="1" t="n">
        <v>0.032208</v>
      </c>
      <c r="AE3224" s="1" t="n">
        <v>-0.098181</v>
      </c>
    </row>
    <row r="3225" customFormat="false" ht="12.75" hidden="false" customHeight="false" outlineLevel="0" collapsed="false">
      <c r="AB3225" s="2" t="n">
        <v>0.00372337962962963</v>
      </c>
      <c r="AC3225" s="1" t="n">
        <v>10.23201</v>
      </c>
      <c r="AD3225" s="1" t="n">
        <v>0.033746</v>
      </c>
      <c r="AE3225" s="1" t="n">
        <v>-0.098181</v>
      </c>
    </row>
    <row r="3226" customFormat="false" ht="12.75" hidden="false" customHeight="false" outlineLevel="0" collapsed="false">
      <c r="AB3226" s="2" t="n">
        <v>0.00372453703703704</v>
      </c>
      <c r="AC3226" s="1" t="n">
        <v>10.23201</v>
      </c>
      <c r="AD3226" s="1" t="n">
        <v>0.033234</v>
      </c>
      <c r="AE3226" s="1" t="n">
        <v>-0.096648</v>
      </c>
    </row>
    <row r="3227" customFormat="false" ht="12.75" hidden="false" customHeight="false" outlineLevel="0" collapsed="false">
      <c r="AB3227" s="2" t="n">
        <v>0.00372569444444444</v>
      </c>
      <c r="AC3227" s="1" t="n">
        <v>10.23201</v>
      </c>
      <c r="AD3227" s="1" t="n">
        <v>0.033746</v>
      </c>
      <c r="AE3227" s="1" t="n">
        <v>-0.096648</v>
      </c>
    </row>
    <row r="3228" customFormat="false" ht="12.75" hidden="false" customHeight="false" outlineLevel="0" collapsed="false">
      <c r="AB3228" s="2" t="n">
        <v>0.00372685185185185</v>
      </c>
      <c r="AC3228" s="1" t="n">
        <v>9.853241</v>
      </c>
      <c r="AD3228" s="1" t="n">
        <v>0.033746</v>
      </c>
      <c r="AE3228" s="1" t="n">
        <v>-0.098181</v>
      </c>
    </row>
    <row r="3229" customFormat="false" ht="12.75" hidden="false" customHeight="false" outlineLevel="0" collapsed="false">
      <c r="AB3229" s="2" t="n">
        <v>0.00372800925925926</v>
      </c>
      <c r="AC3229" s="1" t="n">
        <v>9.853241</v>
      </c>
      <c r="AD3229" s="1" t="n">
        <v>0.033746</v>
      </c>
      <c r="AE3229" s="1" t="n">
        <v>-0.098692</v>
      </c>
    </row>
    <row r="3230" customFormat="false" ht="12.75" hidden="false" customHeight="false" outlineLevel="0" collapsed="false">
      <c r="AB3230" s="2" t="n">
        <v>0.00372916666666667</v>
      </c>
      <c r="AC3230" s="1" t="n">
        <v>10.23201</v>
      </c>
      <c r="AD3230" s="1" t="n">
        <v>0.032721</v>
      </c>
      <c r="AE3230" s="1" t="n">
        <v>-0.09767</v>
      </c>
    </row>
    <row r="3231" customFormat="false" ht="12.75" hidden="false" customHeight="false" outlineLevel="0" collapsed="false">
      <c r="AB3231" s="2" t="n">
        <v>0.00373032407407407</v>
      </c>
      <c r="AC3231" s="1" t="n">
        <v>9.853241</v>
      </c>
      <c r="AD3231" s="1" t="n">
        <v>0.033234</v>
      </c>
      <c r="AE3231" s="1" t="n">
        <v>-0.09767</v>
      </c>
    </row>
    <row r="3232" customFormat="false" ht="12.75" hidden="false" customHeight="false" outlineLevel="0" collapsed="false">
      <c r="AB3232" s="2" t="n">
        <v>0.00373148148148148</v>
      </c>
      <c r="AC3232" s="1" t="n">
        <v>9.853241</v>
      </c>
      <c r="AD3232" s="1" t="n">
        <v>0.033746</v>
      </c>
      <c r="AE3232" s="1" t="n">
        <v>-0.09767</v>
      </c>
    </row>
    <row r="3233" customFormat="false" ht="12.75" hidden="false" customHeight="false" outlineLevel="0" collapsed="false">
      <c r="AB3233" s="2" t="n">
        <v>0.00373263888888889</v>
      </c>
      <c r="AC3233" s="1" t="n">
        <v>10.23201</v>
      </c>
      <c r="AD3233" s="1" t="n">
        <v>0.033746</v>
      </c>
      <c r="AE3233" s="1" t="n">
        <v>-0.097159</v>
      </c>
    </row>
    <row r="3234" customFormat="false" ht="12.75" hidden="false" customHeight="false" outlineLevel="0" collapsed="false">
      <c r="AB3234" s="2" t="n">
        <v>0.0037337962962963</v>
      </c>
      <c r="AC3234" s="1" t="n">
        <v>9.853241</v>
      </c>
      <c r="AD3234" s="1" t="n">
        <v>0.033234</v>
      </c>
      <c r="AE3234" s="1" t="n">
        <v>-0.09767</v>
      </c>
    </row>
    <row r="3235" customFormat="false" ht="12.75" hidden="false" customHeight="false" outlineLevel="0" collapsed="false">
      <c r="AB3235" s="2" t="n">
        <v>0.0037349537037037</v>
      </c>
      <c r="AC3235" s="1" t="n">
        <v>9.853241</v>
      </c>
      <c r="AD3235" s="1" t="n">
        <v>0.033746</v>
      </c>
      <c r="AE3235" s="1" t="n">
        <v>-0.098181</v>
      </c>
    </row>
    <row r="3236" customFormat="false" ht="12.75" hidden="false" customHeight="false" outlineLevel="0" collapsed="false">
      <c r="AB3236" s="2" t="n">
        <v>0.00373611111111111</v>
      </c>
      <c r="AC3236" s="1" t="n">
        <v>10.23201</v>
      </c>
      <c r="AD3236" s="1" t="n">
        <v>0.033234</v>
      </c>
      <c r="AE3236" s="1" t="n">
        <v>-0.09767</v>
      </c>
    </row>
    <row r="3237" customFormat="false" ht="12.75" hidden="false" customHeight="false" outlineLevel="0" collapsed="false">
      <c r="AB3237" s="2" t="n">
        <v>0.00373726851851852</v>
      </c>
      <c r="AC3237" s="1" t="n">
        <v>9.853241</v>
      </c>
      <c r="AD3237" s="1" t="n">
        <v>0.033746</v>
      </c>
      <c r="AE3237" s="1" t="n">
        <v>-0.09767</v>
      </c>
    </row>
    <row r="3238" customFormat="false" ht="12.75" hidden="false" customHeight="false" outlineLevel="0" collapsed="false">
      <c r="AB3238" s="2" t="n">
        <v>0.00373842592592593</v>
      </c>
      <c r="AC3238" s="1" t="n">
        <v>9.853241</v>
      </c>
      <c r="AD3238" s="1" t="n">
        <v>0.033234</v>
      </c>
      <c r="AE3238" s="1" t="n">
        <v>-0.097159</v>
      </c>
    </row>
    <row r="3239" customFormat="false" ht="12.75" hidden="false" customHeight="false" outlineLevel="0" collapsed="false">
      <c r="AB3239" s="2" t="n">
        <v>0.00373958333333333</v>
      </c>
      <c r="AC3239" s="1" t="n">
        <v>9.853241</v>
      </c>
      <c r="AD3239" s="1" t="n">
        <v>0.032208</v>
      </c>
      <c r="AE3239" s="1" t="n">
        <v>-0.098181</v>
      </c>
    </row>
    <row r="3240" customFormat="false" ht="12.75" hidden="false" customHeight="false" outlineLevel="0" collapsed="false">
      <c r="AB3240" s="2" t="n">
        <v>0.00374074074074074</v>
      </c>
      <c r="AC3240" s="1" t="n">
        <v>10.23201</v>
      </c>
      <c r="AD3240" s="1" t="n">
        <v>0.033234</v>
      </c>
      <c r="AE3240" s="1" t="n">
        <v>-0.096648</v>
      </c>
    </row>
    <row r="3241" customFormat="false" ht="12.75" hidden="false" customHeight="false" outlineLevel="0" collapsed="false">
      <c r="AB3241" s="2" t="n">
        <v>0.00374189814814815</v>
      </c>
      <c r="AC3241" s="1" t="n">
        <v>10.23201</v>
      </c>
      <c r="AD3241" s="1" t="n">
        <v>0.032721</v>
      </c>
      <c r="AE3241" s="1" t="n">
        <v>-0.095626</v>
      </c>
    </row>
    <row r="3242" customFormat="false" ht="12.75" hidden="false" customHeight="false" outlineLevel="0" collapsed="false">
      <c r="AB3242" s="2" t="n">
        <v>0.00374305555555556</v>
      </c>
      <c r="AC3242" s="1" t="n">
        <v>10.23201</v>
      </c>
      <c r="AD3242" s="1" t="n">
        <v>0.033234</v>
      </c>
      <c r="AE3242" s="1" t="n">
        <v>-0.096648</v>
      </c>
    </row>
    <row r="3243" customFormat="false" ht="12.75" hidden="false" customHeight="false" outlineLevel="0" collapsed="false">
      <c r="AB3243" s="2" t="n">
        <v>0.00374421296296296</v>
      </c>
      <c r="AC3243" s="1" t="n">
        <v>10.23201</v>
      </c>
      <c r="AD3243" s="1" t="n">
        <v>0.032208</v>
      </c>
      <c r="AE3243" s="1" t="n">
        <v>-0.096648</v>
      </c>
    </row>
    <row r="3244" customFormat="false" ht="12.75" hidden="false" customHeight="false" outlineLevel="0" collapsed="false">
      <c r="AB3244" s="2" t="n">
        <v>0.00374537037037037</v>
      </c>
      <c r="AC3244" s="1" t="n">
        <v>9.853241</v>
      </c>
      <c r="AD3244" s="1" t="n">
        <v>0.032721</v>
      </c>
      <c r="AE3244" s="1" t="n">
        <v>-0.096137</v>
      </c>
    </row>
    <row r="3245" customFormat="false" ht="12.75" hidden="false" customHeight="false" outlineLevel="0" collapsed="false">
      <c r="AB3245" s="2" t="n">
        <v>0.00374652777777778</v>
      </c>
      <c r="AC3245" s="1" t="n">
        <v>9.853241</v>
      </c>
      <c r="AD3245" s="1" t="n">
        <v>0.032721</v>
      </c>
      <c r="AE3245" s="1" t="n">
        <v>-0.09767</v>
      </c>
    </row>
    <row r="3246" customFormat="false" ht="12.75" hidden="false" customHeight="false" outlineLevel="0" collapsed="false">
      <c r="AB3246" s="2" t="n">
        <v>0.00374768518518519</v>
      </c>
      <c r="AC3246" s="1" t="n">
        <v>9.853241</v>
      </c>
      <c r="AD3246" s="1" t="n">
        <v>0.033234</v>
      </c>
      <c r="AE3246" s="1" t="n">
        <v>-0.096648</v>
      </c>
    </row>
    <row r="3247" customFormat="false" ht="12.75" hidden="false" customHeight="false" outlineLevel="0" collapsed="false">
      <c r="AB3247" s="2" t="n">
        <v>0.00374884259259259</v>
      </c>
      <c r="AC3247" s="1" t="n">
        <v>9.853241</v>
      </c>
      <c r="AD3247" s="1" t="n">
        <v>0.032208</v>
      </c>
      <c r="AE3247" s="1" t="n">
        <v>-0.096648</v>
      </c>
    </row>
    <row r="3248" customFormat="false" ht="12.75" hidden="false" customHeight="false" outlineLevel="0" collapsed="false">
      <c r="AB3248" s="2" t="n">
        <v>0.00375</v>
      </c>
      <c r="AC3248" s="1" t="n">
        <v>9.853241</v>
      </c>
      <c r="AD3248" s="1" t="n">
        <v>0.031696</v>
      </c>
      <c r="AE3248" s="1" t="n">
        <v>-0.096137</v>
      </c>
    </row>
    <row r="3249" customFormat="false" ht="12.75" hidden="false" customHeight="false" outlineLevel="0" collapsed="false">
      <c r="AB3249" s="2" t="n">
        <v>0.00375115740740741</v>
      </c>
      <c r="AC3249" s="1" t="n">
        <v>10.23201</v>
      </c>
      <c r="AD3249" s="1" t="n">
        <v>0.030671</v>
      </c>
      <c r="AE3249" s="1" t="n">
        <v>-0.096137</v>
      </c>
    </row>
    <row r="3250" customFormat="false" ht="12.75" hidden="false" customHeight="false" outlineLevel="0" collapsed="false">
      <c r="AB3250" s="2" t="n">
        <v>0.00375231481481481</v>
      </c>
      <c r="AC3250" s="1" t="n">
        <v>10.23201</v>
      </c>
      <c r="AD3250" s="1" t="n">
        <v>0.032208</v>
      </c>
      <c r="AE3250" s="1" t="n">
        <v>-0.095626</v>
      </c>
    </row>
    <row r="3251" customFormat="false" ht="12.75" hidden="false" customHeight="false" outlineLevel="0" collapsed="false">
      <c r="AB3251" s="2" t="n">
        <v>0.00375347222222222</v>
      </c>
      <c r="AC3251" s="1" t="n">
        <v>9.853241</v>
      </c>
      <c r="AD3251" s="1" t="n">
        <v>0.032208</v>
      </c>
      <c r="AE3251" s="1" t="n">
        <v>-0.096137</v>
      </c>
    </row>
    <row r="3252" customFormat="false" ht="12.75" hidden="false" customHeight="false" outlineLevel="0" collapsed="false">
      <c r="AB3252" s="2" t="n">
        <v>0.00375462962962963</v>
      </c>
      <c r="AC3252" s="1" t="n">
        <v>9.853241</v>
      </c>
      <c r="AD3252" s="1" t="n">
        <v>0.031696</v>
      </c>
      <c r="AE3252" s="1" t="n">
        <v>-0.096137</v>
      </c>
    </row>
    <row r="3253" customFormat="false" ht="12.75" hidden="false" customHeight="false" outlineLevel="0" collapsed="false">
      <c r="AB3253" s="2" t="n">
        <v>0.00375578703703704</v>
      </c>
      <c r="AC3253" s="1" t="n">
        <v>9.853241</v>
      </c>
      <c r="AD3253" s="1" t="n">
        <v>0.032721</v>
      </c>
      <c r="AE3253" s="1" t="n">
        <v>-0.096648</v>
      </c>
    </row>
    <row r="3254" customFormat="false" ht="12.75" hidden="false" customHeight="false" outlineLevel="0" collapsed="false">
      <c r="AB3254" s="2" t="n">
        <v>0.00375694444444444</v>
      </c>
      <c r="AC3254" s="1" t="n">
        <v>9.853241</v>
      </c>
      <c r="AD3254" s="1" t="n">
        <v>0.033234</v>
      </c>
      <c r="AE3254" s="1" t="n">
        <v>-0.096137</v>
      </c>
    </row>
    <row r="3255" customFormat="false" ht="12.75" hidden="false" customHeight="false" outlineLevel="0" collapsed="false">
      <c r="AB3255" s="2" t="n">
        <v>0.00375810185185185</v>
      </c>
      <c r="AC3255" s="1" t="n">
        <v>10.23201</v>
      </c>
      <c r="AD3255" s="1" t="n">
        <v>0.033234</v>
      </c>
      <c r="AE3255" s="1" t="n">
        <v>-0.096648</v>
      </c>
    </row>
    <row r="3256" customFormat="false" ht="12.75" hidden="false" customHeight="false" outlineLevel="0" collapsed="false">
      <c r="AB3256" s="2" t="n">
        <v>0.00375925925925926</v>
      </c>
      <c r="AC3256" s="1" t="n">
        <v>9.853241</v>
      </c>
      <c r="AD3256" s="1" t="n">
        <v>0.034259</v>
      </c>
      <c r="AE3256" s="1" t="n">
        <v>-0.095626</v>
      </c>
    </row>
    <row r="3257" customFormat="false" ht="12.75" hidden="false" customHeight="false" outlineLevel="0" collapsed="false">
      <c r="AB3257" s="2" t="n">
        <v>0.00376041666666667</v>
      </c>
      <c r="AC3257" s="1" t="n">
        <v>10.23201</v>
      </c>
      <c r="AD3257" s="1" t="n">
        <v>0.033746</v>
      </c>
      <c r="AE3257" s="1" t="n">
        <v>-0.095626</v>
      </c>
    </row>
    <row r="3258" customFormat="false" ht="12.75" hidden="false" customHeight="false" outlineLevel="0" collapsed="false">
      <c r="AB3258" s="2" t="n">
        <v>0.00376157407407407</v>
      </c>
      <c r="AC3258" s="1" t="n">
        <v>10.23201</v>
      </c>
      <c r="AD3258" s="1" t="n">
        <v>0.033746</v>
      </c>
      <c r="AE3258" s="1" t="n">
        <v>-0.096137</v>
      </c>
    </row>
    <row r="3259" customFormat="false" ht="12.75" hidden="false" customHeight="false" outlineLevel="0" collapsed="false">
      <c r="AB3259" s="2" t="n">
        <v>0.00376273148148148</v>
      </c>
      <c r="AC3259" s="1" t="n">
        <v>9.853241</v>
      </c>
      <c r="AD3259" s="1" t="n">
        <v>0.034259</v>
      </c>
      <c r="AE3259" s="1" t="n">
        <v>-0.097159</v>
      </c>
    </row>
    <row r="3260" customFormat="false" ht="12.75" hidden="false" customHeight="false" outlineLevel="0" collapsed="false">
      <c r="AB3260" s="2" t="n">
        <v>0.00376388888888889</v>
      </c>
      <c r="AC3260" s="1" t="n">
        <v>10.23201</v>
      </c>
      <c r="AD3260" s="1" t="n">
        <v>0.032721</v>
      </c>
      <c r="AE3260" s="1" t="n">
        <v>-0.096648</v>
      </c>
    </row>
    <row r="3261" customFormat="false" ht="12.75" hidden="false" customHeight="false" outlineLevel="0" collapsed="false">
      <c r="AB3261" s="2" t="n">
        <v>0.0037650462962963</v>
      </c>
      <c r="AC3261" s="1" t="n">
        <v>9.853241</v>
      </c>
      <c r="AD3261" s="1" t="n">
        <v>0.033234</v>
      </c>
      <c r="AE3261" s="1" t="n">
        <v>-0.095626</v>
      </c>
    </row>
    <row r="3262" customFormat="false" ht="12.75" hidden="false" customHeight="false" outlineLevel="0" collapsed="false">
      <c r="AB3262" s="2" t="n">
        <v>0.0037662037037037</v>
      </c>
      <c r="AC3262" s="1" t="n">
        <v>10.23201</v>
      </c>
      <c r="AD3262" s="1" t="n">
        <v>0.030158</v>
      </c>
      <c r="AE3262" s="1" t="n">
        <v>-0.095626</v>
      </c>
    </row>
    <row r="3263" customFormat="false" ht="12.75" hidden="false" customHeight="false" outlineLevel="0" collapsed="false">
      <c r="AB3263" s="2" t="n">
        <v>0.00376736111111111</v>
      </c>
      <c r="AC3263" s="1" t="n">
        <v>10.23201</v>
      </c>
      <c r="AD3263" s="1" t="n">
        <v>0.033746</v>
      </c>
      <c r="AE3263" s="1" t="n">
        <v>-0.096137</v>
      </c>
    </row>
    <row r="3264" customFormat="false" ht="12.75" hidden="false" customHeight="false" outlineLevel="0" collapsed="false">
      <c r="AB3264" s="2" t="n">
        <v>0.00376851851851852</v>
      </c>
      <c r="AC3264" s="1" t="n">
        <v>9.853241</v>
      </c>
      <c r="AD3264" s="1" t="n">
        <v>0.034259</v>
      </c>
      <c r="AE3264" s="1" t="n">
        <v>-0.096648</v>
      </c>
    </row>
    <row r="3265" customFormat="false" ht="12.75" hidden="false" customHeight="false" outlineLevel="0" collapsed="false">
      <c r="AB3265" s="2" t="n">
        <v>0.00376967592592593</v>
      </c>
      <c r="AC3265" s="1" t="n">
        <v>10.23201</v>
      </c>
      <c r="AD3265" s="1" t="n">
        <v>0.033746</v>
      </c>
      <c r="AE3265" s="1" t="n">
        <v>-0.097159</v>
      </c>
    </row>
    <row r="3266" customFormat="false" ht="12.75" hidden="false" customHeight="false" outlineLevel="0" collapsed="false">
      <c r="AB3266" s="2" t="n">
        <v>0.00377083333333333</v>
      </c>
      <c r="AC3266" s="1" t="n">
        <v>10.23201</v>
      </c>
      <c r="AD3266" s="1" t="n">
        <v>0.034259</v>
      </c>
      <c r="AE3266" s="1" t="n">
        <v>-0.096648</v>
      </c>
    </row>
    <row r="3267" customFormat="false" ht="12.75" hidden="false" customHeight="false" outlineLevel="0" collapsed="false">
      <c r="AB3267" s="2" t="n">
        <v>0.00377199074074074</v>
      </c>
      <c r="AC3267" s="1" t="n">
        <v>9.853241</v>
      </c>
      <c r="AD3267" s="1" t="n">
        <v>0.033234</v>
      </c>
      <c r="AE3267" s="1" t="n">
        <v>-0.098181</v>
      </c>
    </row>
    <row r="3268" customFormat="false" ht="12.75" hidden="false" customHeight="false" outlineLevel="0" collapsed="false">
      <c r="AB3268" s="2" t="n">
        <v>0.00377314814814815</v>
      </c>
      <c r="AC3268" s="1" t="n">
        <v>9.853241</v>
      </c>
      <c r="AD3268" s="1" t="n">
        <v>0.033234</v>
      </c>
      <c r="AE3268" s="1" t="n">
        <v>-0.09767</v>
      </c>
    </row>
    <row r="3269" customFormat="false" ht="12.75" hidden="false" customHeight="false" outlineLevel="0" collapsed="false">
      <c r="AB3269" s="2" t="n">
        <v>0.00377430555555556</v>
      </c>
      <c r="AC3269" s="1" t="n">
        <v>9.853241</v>
      </c>
      <c r="AD3269" s="1" t="n">
        <v>0.033746</v>
      </c>
      <c r="AE3269" s="1" t="n">
        <v>-0.096137</v>
      </c>
    </row>
    <row r="3270" customFormat="false" ht="12.75" hidden="false" customHeight="false" outlineLevel="0" collapsed="false">
      <c r="AB3270" s="2" t="n">
        <v>0.00377546296296296</v>
      </c>
      <c r="AC3270" s="1" t="n">
        <v>9.853241</v>
      </c>
      <c r="AD3270" s="1" t="n">
        <v>0.034259</v>
      </c>
      <c r="AE3270" s="1" t="n">
        <v>-0.09767</v>
      </c>
    </row>
    <row r="3271" customFormat="false" ht="12.75" hidden="false" customHeight="false" outlineLevel="0" collapsed="false">
      <c r="AB3271" s="2" t="n">
        <v>0.00377662037037037</v>
      </c>
      <c r="AC3271" s="1" t="n">
        <v>10.23201</v>
      </c>
      <c r="AD3271" s="1" t="n">
        <v>0.033746</v>
      </c>
      <c r="AE3271" s="1" t="n">
        <v>-0.095626</v>
      </c>
    </row>
    <row r="3272" customFormat="false" ht="12.75" hidden="false" customHeight="false" outlineLevel="0" collapsed="false">
      <c r="AB3272" s="2" t="n">
        <v>0.00377777777777778</v>
      </c>
      <c r="AC3272" s="1" t="n">
        <v>9.853241</v>
      </c>
      <c r="AD3272" s="1" t="n">
        <v>0.033234</v>
      </c>
      <c r="AE3272" s="1" t="n">
        <v>-0.096648</v>
      </c>
    </row>
    <row r="3273" customFormat="false" ht="12.75" hidden="false" customHeight="false" outlineLevel="0" collapsed="false">
      <c r="AB3273" s="2" t="n">
        <v>0.00377893518518519</v>
      </c>
      <c r="AC3273" s="1" t="n">
        <v>9.853241</v>
      </c>
      <c r="AD3273" s="1" t="n">
        <v>0.034259</v>
      </c>
      <c r="AE3273" s="1" t="n">
        <v>-0.096137</v>
      </c>
    </row>
    <row r="3274" customFormat="false" ht="12.75" hidden="false" customHeight="false" outlineLevel="0" collapsed="false">
      <c r="AB3274" s="2" t="n">
        <v>0.00378009259259259</v>
      </c>
      <c r="AC3274" s="1" t="n">
        <v>9.853241</v>
      </c>
      <c r="AD3274" s="1" t="n">
        <v>0.034771</v>
      </c>
      <c r="AE3274" s="1" t="n">
        <v>-0.095626</v>
      </c>
    </row>
    <row r="3275" customFormat="false" ht="12.75" hidden="false" customHeight="false" outlineLevel="0" collapsed="false">
      <c r="AB3275" s="2" t="n">
        <v>0.00378125</v>
      </c>
      <c r="AC3275" s="1" t="n">
        <v>9.853241</v>
      </c>
      <c r="AD3275" s="1" t="n">
        <v>0.033746</v>
      </c>
      <c r="AE3275" s="1" t="n">
        <v>-0.097159</v>
      </c>
    </row>
    <row r="3276" customFormat="false" ht="12.75" hidden="false" customHeight="false" outlineLevel="0" collapsed="false">
      <c r="AB3276" s="2" t="n">
        <v>0.00378240740740741</v>
      </c>
      <c r="AC3276" s="1" t="n">
        <v>9.853241</v>
      </c>
      <c r="AD3276" s="1" t="n">
        <v>0.034259</v>
      </c>
      <c r="AE3276" s="1" t="n">
        <v>-0.096648</v>
      </c>
    </row>
    <row r="3277" customFormat="false" ht="12.75" hidden="false" customHeight="false" outlineLevel="0" collapsed="false">
      <c r="AB3277" s="2" t="n">
        <v>0.00378356481481481</v>
      </c>
      <c r="AC3277" s="1" t="n">
        <v>10.23201</v>
      </c>
      <c r="AD3277" s="1" t="n">
        <v>0.034771</v>
      </c>
      <c r="AE3277" s="1" t="n">
        <v>-0.097159</v>
      </c>
    </row>
    <row r="3278" customFormat="false" ht="12.75" hidden="false" customHeight="false" outlineLevel="0" collapsed="false">
      <c r="AB3278" s="2" t="n">
        <v>0.00378472222222222</v>
      </c>
      <c r="AC3278" s="1" t="n">
        <v>10.23201</v>
      </c>
      <c r="AD3278" s="1" t="n">
        <v>0.034259</v>
      </c>
      <c r="AE3278" s="1" t="n">
        <v>-0.09767</v>
      </c>
    </row>
    <row r="3279" customFormat="false" ht="12.75" hidden="false" customHeight="false" outlineLevel="0" collapsed="false">
      <c r="AB3279" s="2" t="n">
        <v>0.00378587962962963</v>
      </c>
      <c r="AC3279" s="1" t="n">
        <v>9.853241</v>
      </c>
      <c r="AD3279" s="1" t="n">
        <v>0.034259</v>
      </c>
      <c r="AE3279" s="1" t="n">
        <v>-0.096648</v>
      </c>
    </row>
    <row r="3280" customFormat="false" ht="12.75" hidden="false" customHeight="false" outlineLevel="0" collapsed="false">
      <c r="AB3280" s="2" t="n">
        <v>0.00378703703703704</v>
      </c>
      <c r="AC3280" s="1" t="n">
        <v>9.853241</v>
      </c>
      <c r="AD3280" s="1" t="n">
        <v>0.033234</v>
      </c>
      <c r="AE3280" s="1" t="n">
        <v>-0.09767</v>
      </c>
    </row>
    <row r="3281" customFormat="false" ht="12.75" hidden="false" customHeight="false" outlineLevel="0" collapsed="false">
      <c r="AB3281" s="2" t="n">
        <v>0.00378819444444444</v>
      </c>
      <c r="AC3281" s="1" t="n">
        <v>9.853241</v>
      </c>
      <c r="AD3281" s="1" t="n">
        <v>0.033746</v>
      </c>
      <c r="AE3281" s="1" t="n">
        <v>-0.096648</v>
      </c>
    </row>
    <row r="3282" customFormat="false" ht="12.75" hidden="false" customHeight="false" outlineLevel="0" collapsed="false">
      <c r="AB3282" s="2" t="n">
        <v>0.00378935185185185</v>
      </c>
      <c r="AC3282" s="1" t="n">
        <v>10.23201</v>
      </c>
      <c r="AD3282" s="1" t="n">
        <v>0.033234</v>
      </c>
      <c r="AE3282" s="1" t="n">
        <v>-0.096648</v>
      </c>
    </row>
    <row r="3283" customFormat="false" ht="12.75" hidden="false" customHeight="false" outlineLevel="0" collapsed="false">
      <c r="AB3283" s="2" t="n">
        <v>0.00379050925925926</v>
      </c>
      <c r="AC3283" s="1" t="n">
        <v>9.853241</v>
      </c>
      <c r="AD3283" s="1" t="n">
        <v>0.032721</v>
      </c>
      <c r="AE3283" s="1" t="n">
        <v>-0.096648</v>
      </c>
    </row>
    <row r="3284" customFormat="false" ht="12.75" hidden="false" customHeight="false" outlineLevel="0" collapsed="false">
      <c r="AB3284" s="2" t="n">
        <v>0.00379166666666667</v>
      </c>
      <c r="AC3284" s="1" t="n">
        <v>10.23201</v>
      </c>
      <c r="AD3284" s="1" t="n">
        <v>0.032721</v>
      </c>
      <c r="AE3284" s="1" t="n">
        <v>-0.096137</v>
      </c>
    </row>
    <row r="3285" customFormat="false" ht="12.75" hidden="false" customHeight="false" outlineLevel="0" collapsed="false">
      <c r="AB3285" s="2" t="n">
        <v>0.00379282407407407</v>
      </c>
      <c r="AC3285" s="1" t="n">
        <v>10.23201</v>
      </c>
      <c r="AD3285" s="1" t="n">
        <v>0.033746</v>
      </c>
      <c r="AE3285" s="1" t="n">
        <v>-0.095626</v>
      </c>
    </row>
    <row r="3286" customFormat="false" ht="12.75" hidden="false" customHeight="false" outlineLevel="0" collapsed="false">
      <c r="AB3286" s="2" t="n">
        <v>0.00379398148148148</v>
      </c>
      <c r="AC3286" s="1" t="n">
        <v>10.23201</v>
      </c>
      <c r="AD3286" s="1" t="n">
        <v>0.033234</v>
      </c>
      <c r="AE3286" s="1" t="n">
        <v>-0.095626</v>
      </c>
    </row>
    <row r="3287" customFormat="false" ht="12.75" hidden="false" customHeight="false" outlineLevel="0" collapsed="false">
      <c r="AB3287" s="2" t="n">
        <v>0.00379513888888889</v>
      </c>
      <c r="AC3287" s="1" t="n">
        <v>10.23201</v>
      </c>
      <c r="AD3287" s="1" t="n">
        <v>0.033746</v>
      </c>
      <c r="AE3287" s="1" t="n">
        <v>-0.094604</v>
      </c>
    </row>
    <row r="3288" customFormat="false" ht="12.75" hidden="false" customHeight="false" outlineLevel="0" collapsed="false">
      <c r="AB3288" s="2" t="n">
        <v>0.0037962962962963</v>
      </c>
      <c r="AC3288" s="1" t="n">
        <v>9.853241</v>
      </c>
      <c r="AD3288" s="1" t="n">
        <v>0.033746</v>
      </c>
      <c r="AE3288" s="1" t="n">
        <v>-0.095115</v>
      </c>
    </row>
    <row r="3289" customFormat="false" ht="12.75" hidden="false" customHeight="false" outlineLevel="0" collapsed="false">
      <c r="AB3289" s="2" t="n">
        <v>0.0037974537037037</v>
      </c>
      <c r="AC3289" s="1" t="n">
        <v>10.23201</v>
      </c>
      <c r="AD3289" s="1" t="n">
        <v>0.032721</v>
      </c>
      <c r="AE3289" s="1" t="n">
        <v>-0.095115</v>
      </c>
    </row>
    <row r="3290" customFormat="false" ht="12.75" hidden="false" customHeight="false" outlineLevel="0" collapsed="false">
      <c r="AB3290" s="2" t="n">
        <v>0.00379861111111111</v>
      </c>
      <c r="AC3290" s="1" t="n">
        <v>9.853241</v>
      </c>
      <c r="AD3290" s="1" t="n">
        <v>0.032721</v>
      </c>
      <c r="AE3290" s="1" t="n">
        <v>-0.094093</v>
      </c>
    </row>
    <row r="3291" customFormat="false" ht="12.75" hidden="false" customHeight="false" outlineLevel="0" collapsed="false">
      <c r="AB3291" s="2" t="n">
        <v>0.00379976851851852</v>
      </c>
      <c r="AC3291" s="1" t="n">
        <v>10.23201</v>
      </c>
      <c r="AD3291" s="1" t="n">
        <v>0.032721</v>
      </c>
      <c r="AE3291" s="1" t="n">
        <v>-0.094604</v>
      </c>
    </row>
    <row r="3292" customFormat="false" ht="12.75" hidden="false" customHeight="false" outlineLevel="0" collapsed="false">
      <c r="AB3292" s="2" t="n">
        <v>0.00380092592592593</v>
      </c>
      <c r="AC3292" s="1" t="n">
        <v>9.853241</v>
      </c>
      <c r="AD3292" s="1" t="n">
        <v>0.032208</v>
      </c>
      <c r="AE3292" s="1" t="n">
        <v>-0.094604</v>
      </c>
    </row>
    <row r="3293" customFormat="false" ht="12.75" hidden="false" customHeight="false" outlineLevel="0" collapsed="false">
      <c r="AB3293" s="2" t="n">
        <v>0.00380208333333333</v>
      </c>
      <c r="AC3293" s="1" t="n">
        <v>9.853241</v>
      </c>
      <c r="AD3293" s="1" t="n">
        <v>0.033234</v>
      </c>
      <c r="AE3293" s="1" t="n">
        <v>-0.094604</v>
      </c>
    </row>
    <row r="3294" customFormat="false" ht="12.75" hidden="false" customHeight="false" outlineLevel="0" collapsed="false">
      <c r="AB3294" s="2" t="n">
        <v>0.00380324074074074</v>
      </c>
      <c r="AC3294" s="1" t="n">
        <v>9.853241</v>
      </c>
      <c r="AD3294" s="1" t="n">
        <v>0.032208</v>
      </c>
      <c r="AE3294" s="1" t="n">
        <v>-0.095115</v>
      </c>
    </row>
    <row r="3295" customFormat="false" ht="12.75" hidden="false" customHeight="false" outlineLevel="0" collapsed="false">
      <c r="AB3295" s="2" t="n">
        <v>0.00380439814814815</v>
      </c>
      <c r="AC3295" s="1" t="n">
        <v>9.853241</v>
      </c>
      <c r="AD3295" s="1" t="n">
        <v>0.032721</v>
      </c>
      <c r="AE3295" s="1" t="n">
        <v>-0.094093</v>
      </c>
    </row>
    <row r="3296" customFormat="false" ht="12.75" hidden="false" customHeight="false" outlineLevel="0" collapsed="false">
      <c r="AB3296" s="2" t="n">
        <v>0.00380555555555556</v>
      </c>
      <c r="AC3296" s="1" t="n">
        <v>9.853241</v>
      </c>
      <c r="AD3296" s="1" t="n">
        <v>0.032208</v>
      </c>
      <c r="AE3296" s="1" t="n">
        <v>-0.094093</v>
      </c>
    </row>
    <row r="3297" customFormat="false" ht="12.75" hidden="false" customHeight="false" outlineLevel="0" collapsed="false">
      <c r="AB3297" s="2" t="n">
        <v>0.00380671296296296</v>
      </c>
      <c r="AC3297" s="1" t="n">
        <v>9.853241</v>
      </c>
      <c r="AD3297" s="1" t="n">
        <v>0.033234</v>
      </c>
      <c r="AE3297" s="1" t="n">
        <v>-0.095115</v>
      </c>
    </row>
    <row r="3298" customFormat="false" ht="12.75" hidden="false" customHeight="false" outlineLevel="0" collapsed="false">
      <c r="AB3298" s="2" t="n">
        <v>0.00380787037037037</v>
      </c>
      <c r="AC3298" s="1" t="n">
        <v>9.853241</v>
      </c>
      <c r="AD3298" s="1" t="n">
        <v>0.032208</v>
      </c>
      <c r="AE3298" s="1" t="n">
        <v>-0.094093</v>
      </c>
    </row>
    <row r="3299" customFormat="false" ht="12.75" hidden="false" customHeight="false" outlineLevel="0" collapsed="false">
      <c r="AB3299" s="2" t="n">
        <v>0.00380902777777778</v>
      </c>
      <c r="AC3299" s="1" t="n">
        <v>10.23201</v>
      </c>
      <c r="AD3299" s="1" t="n">
        <v>0.033746</v>
      </c>
      <c r="AE3299" s="1" t="n">
        <v>-0.094093</v>
      </c>
    </row>
    <row r="3300" customFormat="false" ht="12.75" hidden="false" customHeight="false" outlineLevel="0" collapsed="false">
      <c r="AB3300" s="2" t="n">
        <v>0.00381018518518519</v>
      </c>
      <c r="AC3300" s="1" t="n">
        <v>10.23201</v>
      </c>
      <c r="AD3300" s="1" t="n">
        <v>0.032721</v>
      </c>
      <c r="AE3300" s="1" t="n">
        <v>-0.095115</v>
      </c>
    </row>
    <row r="3301" customFormat="false" ht="12.75" hidden="false" customHeight="false" outlineLevel="0" collapsed="false">
      <c r="AB3301" s="2" t="n">
        <v>0.00381134259259259</v>
      </c>
      <c r="AC3301" s="1" t="n">
        <v>9.853241</v>
      </c>
      <c r="AD3301" s="1" t="n">
        <v>0.031696</v>
      </c>
      <c r="AE3301" s="1" t="n">
        <v>-0.094604</v>
      </c>
    </row>
    <row r="3302" customFormat="false" ht="12.75" hidden="false" customHeight="false" outlineLevel="0" collapsed="false">
      <c r="AB3302" s="2" t="n">
        <v>0.0038125</v>
      </c>
      <c r="AC3302" s="1" t="n">
        <v>9.853241</v>
      </c>
      <c r="AD3302" s="1" t="n">
        <v>0.032208</v>
      </c>
      <c r="AE3302" s="1" t="n">
        <v>-0.095626</v>
      </c>
    </row>
    <row r="3303" customFormat="false" ht="12.75" hidden="false" customHeight="false" outlineLevel="0" collapsed="false">
      <c r="AB3303" s="2" t="n">
        <v>0.00381365740740741</v>
      </c>
      <c r="AC3303" s="1" t="n">
        <v>9.853241</v>
      </c>
      <c r="AD3303" s="1" t="n">
        <v>0.032208</v>
      </c>
      <c r="AE3303" s="1" t="n">
        <v>-0.095626</v>
      </c>
    </row>
    <row r="3304" customFormat="false" ht="12.75" hidden="false" customHeight="false" outlineLevel="0" collapsed="false">
      <c r="AB3304" s="2" t="n">
        <v>0.00381481481481481</v>
      </c>
      <c r="AC3304" s="1" t="n">
        <v>9.853241</v>
      </c>
      <c r="AD3304" s="1" t="n">
        <v>0.031696</v>
      </c>
      <c r="AE3304" s="1" t="n">
        <v>-0.094093</v>
      </c>
    </row>
    <row r="3305" customFormat="false" ht="12.75" hidden="false" customHeight="false" outlineLevel="0" collapsed="false">
      <c r="AB3305" s="2" t="n">
        <v>0.00381597222222222</v>
      </c>
      <c r="AC3305" s="1" t="n">
        <v>9.853241</v>
      </c>
      <c r="AD3305" s="1" t="n">
        <v>0.032721</v>
      </c>
      <c r="AE3305" s="1" t="n">
        <v>-0.094604</v>
      </c>
    </row>
    <row r="3306" customFormat="false" ht="12.75" hidden="false" customHeight="false" outlineLevel="0" collapsed="false">
      <c r="AB3306" s="2" t="n">
        <v>0.00381712962962963</v>
      </c>
      <c r="AC3306" s="1" t="n">
        <v>10.23201</v>
      </c>
      <c r="AD3306" s="1" t="n">
        <v>0.033234</v>
      </c>
      <c r="AE3306" s="1" t="n">
        <v>-0.094093</v>
      </c>
    </row>
    <row r="3307" customFormat="false" ht="12.75" hidden="false" customHeight="false" outlineLevel="0" collapsed="false">
      <c r="AB3307" s="2" t="n">
        <v>0.00381828703703704</v>
      </c>
      <c r="AC3307" s="1" t="n">
        <v>9.853241</v>
      </c>
      <c r="AD3307" s="1" t="n">
        <v>0.033234</v>
      </c>
      <c r="AE3307" s="1" t="n">
        <v>-0.094604</v>
      </c>
    </row>
    <row r="3308" customFormat="false" ht="12.75" hidden="false" customHeight="false" outlineLevel="0" collapsed="false">
      <c r="AB3308" s="2" t="n">
        <v>0.00381944444444444</v>
      </c>
      <c r="AC3308" s="1" t="n">
        <v>9.853241</v>
      </c>
      <c r="AD3308" s="1" t="n">
        <v>0.032208</v>
      </c>
      <c r="AE3308" s="1" t="n">
        <v>-0.094093</v>
      </c>
    </row>
    <row r="3309" customFormat="false" ht="12.75" hidden="false" customHeight="false" outlineLevel="0" collapsed="false">
      <c r="AB3309" s="2" t="n">
        <v>0.00382060185185185</v>
      </c>
      <c r="AC3309" s="1" t="n">
        <v>10.23201</v>
      </c>
      <c r="AD3309" s="1" t="n">
        <v>0.031696</v>
      </c>
      <c r="AE3309" s="1" t="n">
        <v>-0.094604</v>
      </c>
    </row>
    <row r="3310" customFormat="false" ht="12.75" hidden="false" customHeight="false" outlineLevel="0" collapsed="false">
      <c r="AB3310" s="2" t="n">
        <v>0.00382175925925926</v>
      </c>
      <c r="AC3310" s="1" t="n">
        <v>9.853241</v>
      </c>
      <c r="AD3310" s="1" t="n">
        <v>0.031696</v>
      </c>
      <c r="AE3310" s="1" t="n">
        <v>-0.095115</v>
      </c>
    </row>
    <row r="3311" customFormat="false" ht="12.75" hidden="false" customHeight="false" outlineLevel="0" collapsed="false">
      <c r="AB3311" s="2" t="n">
        <v>0.00382291666666667</v>
      </c>
      <c r="AC3311" s="1" t="n">
        <v>9.853241</v>
      </c>
      <c r="AD3311" s="1" t="n">
        <v>0.032721</v>
      </c>
      <c r="AE3311" s="1" t="n">
        <v>-0.094093</v>
      </c>
    </row>
    <row r="3312" customFormat="false" ht="12.75" hidden="false" customHeight="false" outlineLevel="0" collapsed="false">
      <c r="AB3312" s="2" t="n">
        <v>0.00382407407407407</v>
      </c>
      <c r="AC3312" s="1" t="n">
        <v>9.853241</v>
      </c>
      <c r="AD3312" s="1" t="n">
        <v>0.031696</v>
      </c>
      <c r="AE3312" s="1" t="n">
        <v>-0.095626</v>
      </c>
    </row>
    <row r="3313" customFormat="false" ht="12.75" hidden="false" customHeight="false" outlineLevel="0" collapsed="false">
      <c r="AB3313" s="2" t="n">
        <v>0.00382523148148148</v>
      </c>
      <c r="AC3313" s="1" t="n">
        <v>10.23201</v>
      </c>
      <c r="AD3313" s="1" t="n">
        <v>0.031696</v>
      </c>
      <c r="AE3313" s="1" t="n">
        <v>-0.095626</v>
      </c>
    </row>
    <row r="3314" customFormat="false" ht="12.75" hidden="false" customHeight="false" outlineLevel="0" collapsed="false">
      <c r="AB3314" s="2" t="n">
        <v>0.00382638888888889</v>
      </c>
      <c r="AC3314" s="1" t="n">
        <v>9.853241</v>
      </c>
      <c r="AD3314" s="1" t="n">
        <v>0.031183</v>
      </c>
      <c r="AE3314" s="1" t="n">
        <v>-0.095626</v>
      </c>
    </row>
    <row r="3315" customFormat="false" ht="12.75" hidden="false" customHeight="false" outlineLevel="0" collapsed="false">
      <c r="AB3315" s="2" t="n">
        <v>0.0038275462962963</v>
      </c>
      <c r="AC3315" s="1" t="n">
        <v>9.853241</v>
      </c>
      <c r="AD3315" s="1" t="n">
        <v>0.031183</v>
      </c>
      <c r="AE3315" s="1" t="n">
        <v>-0.095115</v>
      </c>
    </row>
    <row r="3316" customFormat="false" ht="12.75" hidden="false" customHeight="false" outlineLevel="0" collapsed="false">
      <c r="AB3316" s="2" t="n">
        <v>0.0038287037037037</v>
      </c>
      <c r="AC3316" s="1" t="n">
        <v>9.853241</v>
      </c>
      <c r="AD3316" s="1" t="n">
        <v>0.030671</v>
      </c>
      <c r="AE3316" s="1" t="n">
        <v>-0.096648</v>
      </c>
    </row>
    <row r="3317" customFormat="false" ht="12.75" hidden="false" customHeight="false" outlineLevel="0" collapsed="false">
      <c r="AB3317" s="2" t="n">
        <v>0.00382986111111111</v>
      </c>
      <c r="AC3317" s="1" t="n">
        <v>9.853241</v>
      </c>
      <c r="AD3317" s="1" t="n">
        <v>0.031183</v>
      </c>
      <c r="AE3317" s="1" t="n">
        <v>-0.095115</v>
      </c>
    </row>
    <row r="3318" customFormat="false" ht="12.75" hidden="false" customHeight="false" outlineLevel="0" collapsed="false">
      <c r="AB3318" s="2" t="n">
        <v>0.00383101851851852</v>
      </c>
      <c r="AC3318" s="1" t="n">
        <v>10.23201</v>
      </c>
      <c r="AD3318" s="1" t="n">
        <v>0.031696</v>
      </c>
      <c r="AE3318" s="1" t="n">
        <v>-0.095626</v>
      </c>
    </row>
    <row r="3319" customFormat="false" ht="12.75" hidden="false" customHeight="false" outlineLevel="0" collapsed="false">
      <c r="AB3319" s="2" t="n">
        <v>0.00383217592592593</v>
      </c>
      <c r="AC3319" s="1" t="n">
        <v>9.853241</v>
      </c>
      <c r="AD3319" s="1" t="n">
        <v>0.031696</v>
      </c>
      <c r="AE3319" s="1" t="n">
        <v>-0.095115</v>
      </c>
    </row>
    <row r="3320" customFormat="false" ht="12.75" hidden="false" customHeight="false" outlineLevel="0" collapsed="false">
      <c r="AB3320" s="2" t="n">
        <v>0.00383333333333333</v>
      </c>
      <c r="AC3320" s="1" t="n">
        <v>9.853241</v>
      </c>
      <c r="AD3320" s="1" t="n">
        <v>0.031696</v>
      </c>
      <c r="AE3320" s="1" t="n">
        <v>-0.095626</v>
      </c>
    </row>
    <row r="3321" customFormat="false" ht="12.75" hidden="false" customHeight="false" outlineLevel="0" collapsed="false">
      <c r="AB3321" s="2" t="n">
        <v>0.00383449074074074</v>
      </c>
      <c r="AC3321" s="1" t="n">
        <v>10.23201</v>
      </c>
      <c r="AD3321" s="1" t="n">
        <v>0.030671</v>
      </c>
      <c r="AE3321" s="1" t="n">
        <v>-0.094604</v>
      </c>
    </row>
    <row r="3322" customFormat="false" ht="12.75" hidden="false" customHeight="false" outlineLevel="0" collapsed="false">
      <c r="AB3322" s="2" t="n">
        <v>0.00383564814814815</v>
      </c>
      <c r="AC3322" s="1" t="n">
        <v>9.853241</v>
      </c>
      <c r="AD3322" s="1" t="n">
        <v>0.032208</v>
      </c>
      <c r="AE3322" s="1" t="n">
        <v>-0.095626</v>
      </c>
    </row>
    <row r="3323" customFormat="false" ht="12.75" hidden="false" customHeight="false" outlineLevel="0" collapsed="false">
      <c r="AB3323" s="2" t="n">
        <v>0.00383680555555556</v>
      </c>
      <c r="AC3323" s="1" t="n">
        <v>9.853241</v>
      </c>
      <c r="AD3323" s="1" t="n">
        <v>0.031696</v>
      </c>
      <c r="AE3323" s="1" t="n">
        <v>-0.094604</v>
      </c>
    </row>
    <row r="3324" customFormat="false" ht="12.75" hidden="false" customHeight="false" outlineLevel="0" collapsed="false">
      <c r="AB3324" s="2" t="n">
        <v>0.00383796296296296</v>
      </c>
      <c r="AC3324" s="1" t="n">
        <v>10.23201</v>
      </c>
      <c r="AD3324" s="1" t="n">
        <v>0.031696</v>
      </c>
      <c r="AE3324" s="1" t="n">
        <v>-0.094604</v>
      </c>
    </row>
    <row r="3325" customFormat="false" ht="12.75" hidden="false" customHeight="false" outlineLevel="0" collapsed="false">
      <c r="AB3325" s="2" t="n">
        <v>0.00383912037037037</v>
      </c>
      <c r="AC3325" s="1" t="n">
        <v>9.853241</v>
      </c>
      <c r="AD3325" s="1" t="n">
        <v>0.031696</v>
      </c>
      <c r="AE3325" s="1" t="n">
        <v>-0.094604</v>
      </c>
    </row>
    <row r="3326" customFormat="false" ht="12.75" hidden="false" customHeight="false" outlineLevel="0" collapsed="false">
      <c r="AB3326" s="2" t="n">
        <v>0.00384027777777778</v>
      </c>
      <c r="AC3326" s="1" t="n">
        <v>9.853241</v>
      </c>
      <c r="AD3326" s="1" t="n">
        <v>0.030671</v>
      </c>
      <c r="AE3326" s="1" t="n">
        <v>-0.094604</v>
      </c>
    </row>
    <row r="3327" customFormat="false" ht="12.75" hidden="false" customHeight="false" outlineLevel="0" collapsed="false">
      <c r="AB3327" s="2" t="n">
        <v>0.00384143518518519</v>
      </c>
      <c r="AC3327" s="1" t="n">
        <v>9.853241</v>
      </c>
      <c r="AD3327" s="1" t="n">
        <v>0.032208</v>
      </c>
      <c r="AE3327" s="1" t="n">
        <v>-0.095115</v>
      </c>
    </row>
    <row r="3328" customFormat="false" ht="12.75" hidden="false" customHeight="false" outlineLevel="0" collapsed="false">
      <c r="AB3328" s="2" t="n">
        <v>0.00384259259259259</v>
      </c>
      <c r="AC3328" s="1" t="n">
        <v>9.853241</v>
      </c>
      <c r="AD3328" s="1" t="n">
        <v>0.032208</v>
      </c>
      <c r="AE3328" s="1" t="n">
        <v>-0.096137</v>
      </c>
    </row>
    <row r="3329" customFormat="false" ht="12.75" hidden="false" customHeight="false" outlineLevel="0" collapsed="false">
      <c r="AB3329" s="2" t="n">
        <v>0.00384375</v>
      </c>
      <c r="AC3329" s="1" t="n">
        <v>9.853241</v>
      </c>
      <c r="AD3329" s="1" t="n">
        <v>0.032208</v>
      </c>
      <c r="AE3329" s="1" t="n">
        <v>-0.095626</v>
      </c>
    </row>
    <row r="3330" customFormat="false" ht="12.75" hidden="false" customHeight="false" outlineLevel="0" collapsed="false">
      <c r="AB3330" s="2" t="n">
        <v>0.00384490740740741</v>
      </c>
      <c r="AC3330" s="1" t="n">
        <v>9.853241</v>
      </c>
      <c r="AD3330" s="1" t="n">
        <v>0.032208</v>
      </c>
      <c r="AE3330" s="1" t="n">
        <v>-0.096137</v>
      </c>
    </row>
    <row r="3331" customFormat="false" ht="12.75" hidden="false" customHeight="false" outlineLevel="0" collapsed="false">
      <c r="AB3331" s="2" t="n">
        <v>0.00384606481481481</v>
      </c>
      <c r="AC3331" s="1" t="n">
        <v>9.853241</v>
      </c>
      <c r="AD3331" s="1" t="n">
        <v>0.032721</v>
      </c>
      <c r="AE3331" s="1" t="n">
        <v>-0.096137</v>
      </c>
    </row>
    <row r="3332" customFormat="false" ht="12.75" hidden="false" customHeight="false" outlineLevel="0" collapsed="false">
      <c r="AB3332" s="2" t="n">
        <v>0.00384722222222222</v>
      </c>
      <c r="AC3332" s="1" t="n">
        <v>10.23201</v>
      </c>
      <c r="AD3332" s="1" t="n">
        <v>0.032208</v>
      </c>
      <c r="AE3332" s="1" t="n">
        <v>-0.096648</v>
      </c>
    </row>
    <row r="3333" customFormat="false" ht="12.75" hidden="false" customHeight="false" outlineLevel="0" collapsed="false">
      <c r="AB3333" s="2" t="n">
        <v>0.00384837962962963</v>
      </c>
      <c r="AC3333" s="1" t="n">
        <v>10.23201</v>
      </c>
      <c r="AD3333" s="1" t="n">
        <v>0.031696</v>
      </c>
      <c r="AE3333" s="1" t="n">
        <v>-0.09767</v>
      </c>
    </row>
    <row r="3334" customFormat="false" ht="12.75" hidden="false" customHeight="false" outlineLevel="0" collapsed="false">
      <c r="AB3334" s="2" t="n">
        <v>0.00384953703703704</v>
      </c>
      <c r="AC3334" s="1" t="n">
        <v>9.853241</v>
      </c>
      <c r="AD3334" s="1" t="n">
        <v>0.032721</v>
      </c>
      <c r="AE3334" s="1" t="n">
        <v>-0.097159</v>
      </c>
    </row>
    <row r="3335" customFormat="false" ht="12.75" hidden="false" customHeight="false" outlineLevel="0" collapsed="false">
      <c r="AB3335" s="2" t="n">
        <v>0.00385069444444444</v>
      </c>
      <c r="AC3335" s="1" t="n">
        <v>9.853241</v>
      </c>
      <c r="AD3335" s="1" t="n">
        <v>0.033746</v>
      </c>
      <c r="AE3335" s="1" t="n">
        <v>-0.097159</v>
      </c>
    </row>
    <row r="3336" customFormat="false" ht="12.75" hidden="false" customHeight="false" outlineLevel="0" collapsed="false">
      <c r="AB3336" s="2" t="n">
        <v>0.00385185185185185</v>
      </c>
      <c r="AC3336" s="1" t="n">
        <v>10.23201</v>
      </c>
      <c r="AD3336" s="1" t="n">
        <v>0.033746</v>
      </c>
      <c r="AE3336" s="1" t="n">
        <v>-0.097159</v>
      </c>
    </row>
    <row r="3337" customFormat="false" ht="12.75" hidden="false" customHeight="false" outlineLevel="0" collapsed="false">
      <c r="AB3337" s="2" t="n">
        <v>0.00385300925925926</v>
      </c>
      <c r="AC3337" s="1" t="n">
        <v>10.23201</v>
      </c>
      <c r="AD3337" s="1" t="n">
        <v>0.033746</v>
      </c>
      <c r="AE3337" s="1" t="n">
        <v>-0.09767</v>
      </c>
    </row>
    <row r="3338" customFormat="false" ht="12.75" hidden="false" customHeight="false" outlineLevel="0" collapsed="false">
      <c r="AB3338" s="2" t="n">
        <v>0.00385416666666667</v>
      </c>
      <c r="AC3338" s="1" t="n">
        <v>9.853241</v>
      </c>
      <c r="AD3338" s="1" t="n">
        <v>0.033234</v>
      </c>
      <c r="AE3338" s="1" t="n">
        <v>-0.09767</v>
      </c>
    </row>
    <row r="3339" customFormat="false" ht="12.75" hidden="false" customHeight="false" outlineLevel="0" collapsed="false">
      <c r="AB3339" s="2" t="n">
        <v>0.00385532407407407</v>
      </c>
      <c r="AC3339" s="1" t="n">
        <v>9.853241</v>
      </c>
      <c r="AD3339" s="1" t="n">
        <v>0.032721</v>
      </c>
      <c r="AE3339" s="1" t="n">
        <v>-0.098181</v>
      </c>
    </row>
    <row r="3340" customFormat="false" ht="12.75" hidden="false" customHeight="false" outlineLevel="0" collapsed="false">
      <c r="AB3340" s="2" t="n">
        <v>0.00385648148148148</v>
      </c>
      <c r="AC3340" s="1" t="n">
        <v>10.23201</v>
      </c>
      <c r="AD3340" s="1" t="n">
        <v>0.033234</v>
      </c>
      <c r="AE3340" s="1" t="n">
        <v>-0.098181</v>
      </c>
    </row>
    <row r="3341" customFormat="false" ht="12.75" hidden="false" customHeight="false" outlineLevel="0" collapsed="false">
      <c r="AB3341" s="2" t="n">
        <v>0.00385763888888889</v>
      </c>
      <c r="AC3341" s="1" t="n">
        <v>9.853241</v>
      </c>
      <c r="AD3341" s="1" t="n">
        <v>0.033234</v>
      </c>
      <c r="AE3341" s="1" t="n">
        <v>-0.098181</v>
      </c>
    </row>
    <row r="3342" customFormat="false" ht="12.75" hidden="false" customHeight="false" outlineLevel="0" collapsed="false">
      <c r="AB3342" s="2" t="n">
        <v>0.0038587962962963</v>
      </c>
      <c r="AC3342" s="1" t="n">
        <v>9.853241</v>
      </c>
      <c r="AD3342" s="1" t="n">
        <v>0.033746</v>
      </c>
      <c r="AE3342" s="1" t="n">
        <v>-0.098181</v>
      </c>
    </row>
    <row r="3343" customFormat="false" ht="12.75" hidden="false" customHeight="false" outlineLevel="0" collapsed="false">
      <c r="AB3343" s="2" t="n">
        <v>0.0038599537037037</v>
      </c>
      <c r="AC3343" s="1" t="n">
        <v>9.853241</v>
      </c>
      <c r="AD3343" s="1" t="n">
        <v>0.032721</v>
      </c>
      <c r="AE3343" s="1" t="n">
        <v>-0.098692</v>
      </c>
    </row>
    <row r="3344" customFormat="false" ht="12.75" hidden="false" customHeight="false" outlineLevel="0" collapsed="false">
      <c r="AB3344" s="2" t="n">
        <v>0.00386111111111111</v>
      </c>
      <c r="AC3344" s="1" t="n">
        <v>9.853241</v>
      </c>
      <c r="AD3344" s="1" t="n">
        <v>0.032721</v>
      </c>
      <c r="AE3344" s="1" t="n">
        <v>-0.097159</v>
      </c>
    </row>
    <row r="3345" customFormat="false" ht="12.75" hidden="false" customHeight="false" outlineLevel="0" collapsed="false">
      <c r="AB3345" s="2" t="n">
        <v>0.00386226851851852</v>
      </c>
      <c r="AC3345" s="1" t="n">
        <v>9.853241</v>
      </c>
      <c r="AD3345" s="1" t="n">
        <v>0.033234</v>
      </c>
      <c r="AE3345" s="1" t="n">
        <v>-0.096648</v>
      </c>
    </row>
    <row r="3346" customFormat="false" ht="12.75" hidden="false" customHeight="false" outlineLevel="0" collapsed="false">
      <c r="AB3346" s="2" t="n">
        <v>0.00386342592592593</v>
      </c>
      <c r="AC3346" s="1" t="n">
        <v>9.853241</v>
      </c>
      <c r="AD3346" s="1" t="n">
        <v>0.032721</v>
      </c>
      <c r="AE3346" s="1" t="n">
        <v>-0.095626</v>
      </c>
    </row>
    <row r="3347" customFormat="false" ht="12.75" hidden="false" customHeight="false" outlineLevel="0" collapsed="false">
      <c r="AB3347" s="2" t="n">
        <v>0.00386458333333333</v>
      </c>
      <c r="AC3347" s="1" t="n">
        <v>9.853241</v>
      </c>
      <c r="AD3347" s="1" t="n">
        <v>0.032721</v>
      </c>
      <c r="AE3347" s="1" t="n">
        <v>-0.094604</v>
      </c>
    </row>
    <row r="3348" customFormat="false" ht="12.75" hidden="false" customHeight="false" outlineLevel="0" collapsed="false">
      <c r="AB3348" s="2" t="n">
        <v>0.00386574074074074</v>
      </c>
      <c r="AC3348" s="1" t="n">
        <v>9.853241</v>
      </c>
      <c r="AD3348" s="1" t="n">
        <v>0.033234</v>
      </c>
      <c r="AE3348" s="1" t="n">
        <v>-0.095115</v>
      </c>
    </row>
    <row r="3349" customFormat="false" ht="12.75" hidden="false" customHeight="false" outlineLevel="0" collapsed="false">
      <c r="AB3349" s="2" t="n">
        <v>0.00386689814814815</v>
      </c>
      <c r="AC3349" s="1" t="n">
        <v>10.23201</v>
      </c>
      <c r="AD3349" s="1" t="n">
        <v>0.033746</v>
      </c>
      <c r="AE3349" s="1" t="n">
        <v>-0.096137</v>
      </c>
    </row>
    <row r="3350" customFormat="false" ht="12.75" hidden="false" customHeight="false" outlineLevel="0" collapsed="false">
      <c r="AB3350" s="2" t="n">
        <v>0.00386805555555556</v>
      </c>
      <c r="AC3350" s="1" t="n">
        <v>10.23201</v>
      </c>
      <c r="AD3350" s="1" t="n">
        <v>0.034259</v>
      </c>
      <c r="AE3350" s="1" t="n">
        <v>-0.095626</v>
      </c>
    </row>
    <row r="3351" customFormat="false" ht="12.75" hidden="false" customHeight="false" outlineLevel="0" collapsed="false">
      <c r="AB3351" s="2" t="n">
        <v>0.00386921296296296</v>
      </c>
      <c r="AC3351" s="1" t="n">
        <v>9.853241</v>
      </c>
      <c r="AD3351" s="1" t="n">
        <v>0.034771</v>
      </c>
      <c r="AE3351" s="1" t="n">
        <v>-0.095626</v>
      </c>
    </row>
    <row r="3352" customFormat="false" ht="12.75" hidden="false" customHeight="false" outlineLevel="0" collapsed="false">
      <c r="AB3352" s="2" t="n">
        <v>0.00387037037037037</v>
      </c>
      <c r="AC3352" s="1" t="n">
        <v>9.853241</v>
      </c>
      <c r="AD3352" s="1" t="n">
        <v>0.035284</v>
      </c>
      <c r="AE3352" s="1" t="n">
        <v>-0.095115</v>
      </c>
    </row>
    <row r="3353" customFormat="false" ht="12.75" hidden="false" customHeight="false" outlineLevel="0" collapsed="false">
      <c r="AB3353" s="2" t="n">
        <v>0.00387152777777778</v>
      </c>
      <c r="AC3353" s="1" t="n">
        <v>9.853241</v>
      </c>
      <c r="AD3353" s="1" t="n">
        <v>0.035796</v>
      </c>
      <c r="AE3353" s="1" t="n">
        <v>-0.094093</v>
      </c>
    </row>
    <row r="3354" customFormat="false" ht="12.75" hidden="false" customHeight="false" outlineLevel="0" collapsed="false">
      <c r="AB3354" s="2" t="n">
        <v>0.00387268518518519</v>
      </c>
      <c r="AC3354" s="1" t="n">
        <v>9.853241</v>
      </c>
      <c r="AD3354" s="1" t="n">
        <v>0.035284</v>
      </c>
      <c r="AE3354" s="1" t="n">
        <v>-0.093582</v>
      </c>
    </row>
    <row r="3355" customFormat="false" ht="12.75" hidden="false" customHeight="false" outlineLevel="0" collapsed="false">
      <c r="AB3355" s="2" t="n">
        <v>0.00387384259259259</v>
      </c>
      <c r="AC3355" s="1" t="n">
        <v>9.853241</v>
      </c>
      <c r="AD3355" s="1" t="n">
        <v>0.035284</v>
      </c>
      <c r="AE3355" s="1" t="n">
        <v>-0.093582</v>
      </c>
    </row>
    <row r="3356" customFormat="false" ht="12.75" hidden="false" customHeight="false" outlineLevel="0" collapsed="false">
      <c r="AB3356" s="2" t="n">
        <v>0.003875</v>
      </c>
      <c r="AC3356" s="1" t="n">
        <v>10.23201</v>
      </c>
      <c r="AD3356" s="1" t="n">
        <v>0.035796</v>
      </c>
      <c r="AE3356" s="1" t="n">
        <v>-0.09307</v>
      </c>
    </row>
    <row r="3357" customFormat="false" ht="12.75" hidden="false" customHeight="false" outlineLevel="0" collapsed="false">
      <c r="AB3357" s="2" t="n">
        <v>0.00387615740740741</v>
      </c>
      <c r="AC3357" s="1" t="n">
        <v>9.853241</v>
      </c>
      <c r="AD3357" s="1" t="n">
        <v>0.035284</v>
      </c>
      <c r="AE3357" s="1" t="n">
        <v>-0.093582</v>
      </c>
    </row>
    <row r="3358" customFormat="false" ht="12.75" hidden="false" customHeight="false" outlineLevel="0" collapsed="false">
      <c r="AB3358" s="2" t="n">
        <v>0.00387731481481481</v>
      </c>
      <c r="AC3358" s="1" t="n">
        <v>9.853241</v>
      </c>
      <c r="AD3358" s="1" t="n">
        <v>0.036309</v>
      </c>
      <c r="AE3358" s="1" t="n">
        <v>-0.092048</v>
      </c>
    </row>
    <row r="3359" customFormat="false" ht="12.75" hidden="false" customHeight="false" outlineLevel="0" collapsed="false">
      <c r="AB3359" s="2" t="n">
        <v>0.00387847222222222</v>
      </c>
      <c r="AC3359" s="1" t="n">
        <v>9.853241</v>
      </c>
      <c r="AD3359" s="1" t="n">
        <v>0.034771</v>
      </c>
      <c r="AE3359" s="1" t="n">
        <v>-0.092559</v>
      </c>
    </row>
    <row r="3360" customFormat="false" ht="12.75" hidden="false" customHeight="false" outlineLevel="0" collapsed="false">
      <c r="AB3360" s="2" t="n">
        <v>0.00387962962962963</v>
      </c>
      <c r="AC3360" s="1" t="n">
        <v>10.23201</v>
      </c>
      <c r="AD3360" s="1" t="n">
        <v>0.034771</v>
      </c>
      <c r="AE3360" s="1" t="n">
        <v>-0.092048</v>
      </c>
    </row>
    <row r="3361" customFormat="false" ht="12.75" hidden="false" customHeight="false" outlineLevel="0" collapsed="false">
      <c r="AB3361" s="2" t="n">
        <v>0.00388078703703704</v>
      </c>
      <c r="AC3361" s="1" t="n">
        <v>9.853241</v>
      </c>
      <c r="AD3361" s="1" t="n">
        <v>0.034771</v>
      </c>
      <c r="AE3361" s="1" t="n">
        <v>-0.091026</v>
      </c>
    </row>
    <row r="3362" customFormat="false" ht="12.75" hidden="false" customHeight="false" outlineLevel="0" collapsed="false">
      <c r="AB3362" s="2" t="n">
        <v>0.00388194444444444</v>
      </c>
      <c r="AC3362" s="1" t="n">
        <v>10.23201</v>
      </c>
      <c r="AD3362" s="1" t="n">
        <v>0.035284</v>
      </c>
      <c r="AE3362" s="1" t="n">
        <v>-0.092048</v>
      </c>
    </row>
    <row r="3363" customFormat="false" ht="12.75" hidden="false" customHeight="false" outlineLevel="0" collapsed="false">
      <c r="AB3363" s="2" t="n">
        <v>0.00388310185185185</v>
      </c>
      <c r="AC3363" s="1" t="n">
        <v>10.23201</v>
      </c>
      <c r="AD3363" s="1" t="n">
        <v>0.034771</v>
      </c>
      <c r="AE3363" s="1" t="n">
        <v>-0.091537</v>
      </c>
    </row>
    <row r="3364" customFormat="false" ht="12.75" hidden="false" customHeight="false" outlineLevel="0" collapsed="false">
      <c r="AB3364" s="2" t="n">
        <v>0.00388425925925926</v>
      </c>
      <c r="AC3364" s="1" t="n">
        <v>9.853241</v>
      </c>
      <c r="AD3364" s="1" t="n">
        <v>0.034771</v>
      </c>
      <c r="AE3364" s="1" t="n">
        <v>-0.092048</v>
      </c>
    </row>
    <row r="3365" customFormat="false" ht="12.75" hidden="false" customHeight="false" outlineLevel="0" collapsed="false">
      <c r="AB3365" s="2" t="n">
        <v>0.00388541666666667</v>
      </c>
      <c r="AC3365" s="1" t="n">
        <v>9.853241</v>
      </c>
      <c r="AD3365" s="1" t="n">
        <v>0.035284</v>
      </c>
      <c r="AE3365" s="1" t="n">
        <v>-0.092048</v>
      </c>
    </row>
    <row r="3366" customFormat="false" ht="12.75" hidden="false" customHeight="false" outlineLevel="0" collapsed="false">
      <c r="AB3366" s="2" t="n">
        <v>0.00388657407407407</v>
      </c>
      <c r="AC3366" s="1" t="n">
        <v>9.853241</v>
      </c>
      <c r="AD3366" s="1" t="n">
        <v>0.035796</v>
      </c>
      <c r="AE3366" s="1" t="n">
        <v>-0.092048</v>
      </c>
    </row>
    <row r="3367" customFormat="false" ht="12.75" hidden="false" customHeight="false" outlineLevel="0" collapsed="false">
      <c r="AB3367" s="2" t="n">
        <v>0.00388773148148148</v>
      </c>
      <c r="AC3367" s="1" t="n">
        <v>10.23201</v>
      </c>
      <c r="AD3367" s="1" t="n">
        <v>0.036309</v>
      </c>
      <c r="AE3367" s="1" t="n">
        <v>-0.092559</v>
      </c>
    </row>
    <row r="3368" customFormat="false" ht="12.75" hidden="false" customHeight="false" outlineLevel="0" collapsed="false">
      <c r="AB3368" s="2" t="n">
        <v>0.00388888888888889</v>
      </c>
      <c r="AC3368" s="1" t="n">
        <v>9.853241</v>
      </c>
      <c r="AD3368" s="1" t="n">
        <v>0.036822</v>
      </c>
      <c r="AE3368" s="1" t="n">
        <v>-0.092048</v>
      </c>
    </row>
    <row r="3369" customFormat="false" ht="12.75" hidden="false" customHeight="false" outlineLevel="0" collapsed="false">
      <c r="AB3369" s="2" t="n">
        <v>0.0038900462962963</v>
      </c>
      <c r="AC3369" s="1" t="n">
        <v>9.853241</v>
      </c>
      <c r="AD3369" s="1" t="n">
        <v>0.036822</v>
      </c>
      <c r="AE3369" s="1" t="n">
        <v>-0.092048</v>
      </c>
    </row>
    <row r="3370" customFormat="false" ht="12.75" hidden="false" customHeight="false" outlineLevel="0" collapsed="false">
      <c r="AB3370" s="2" t="n">
        <v>0.0038912037037037</v>
      </c>
      <c r="AC3370" s="1" t="n">
        <v>9.853241</v>
      </c>
      <c r="AD3370" s="1" t="n">
        <v>0.036822</v>
      </c>
      <c r="AE3370" s="1" t="n">
        <v>-0.093582</v>
      </c>
    </row>
    <row r="3371" customFormat="false" ht="12.75" hidden="false" customHeight="false" outlineLevel="0" collapsed="false">
      <c r="AB3371" s="2" t="n">
        <v>0.00389236111111111</v>
      </c>
      <c r="AC3371" s="1" t="n">
        <v>10.23201</v>
      </c>
      <c r="AD3371" s="1" t="n">
        <v>0.035796</v>
      </c>
      <c r="AE3371" s="1" t="n">
        <v>-0.093582</v>
      </c>
    </row>
    <row r="3372" customFormat="false" ht="12.75" hidden="false" customHeight="false" outlineLevel="0" collapsed="false">
      <c r="AB3372" s="2" t="n">
        <v>0.00389351851851852</v>
      </c>
      <c r="AC3372" s="1" t="n">
        <v>10.23201</v>
      </c>
      <c r="AD3372" s="1" t="n">
        <v>0.036822</v>
      </c>
      <c r="AE3372" s="1" t="n">
        <v>-0.094604</v>
      </c>
    </row>
    <row r="3373" customFormat="false" ht="12.75" hidden="false" customHeight="false" outlineLevel="0" collapsed="false">
      <c r="AB3373" s="2" t="n">
        <v>0.00389467592592593</v>
      </c>
      <c r="AC3373" s="1" t="n">
        <v>9.853241</v>
      </c>
      <c r="AD3373" s="1" t="n">
        <v>0.036822</v>
      </c>
      <c r="AE3373" s="1" t="n">
        <v>-0.094093</v>
      </c>
    </row>
    <row r="3374" customFormat="false" ht="12.75" hidden="false" customHeight="false" outlineLevel="0" collapsed="false">
      <c r="AB3374" s="2" t="n">
        <v>0.00389583333333333</v>
      </c>
      <c r="AC3374" s="1" t="n">
        <v>10.23201</v>
      </c>
      <c r="AD3374" s="1" t="n">
        <v>0.037334</v>
      </c>
      <c r="AE3374" s="1" t="n">
        <v>-0.09307</v>
      </c>
    </row>
    <row r="3375" customFormat="false" ht="12.75" hidden="false" customHeight="false" outlineLevel="0" collapsed="false">
      <c r="AB3375" s="2" t="n">
        <v>0.00389699074074074</v>
      </c>
      <c r="AC3375" s="1" t="n">
        <v>9.853241</v>
      </c>
      <c r="AD3375" s="1" t="n">
        <v>0.037334</v>
      </c>
      <c r="AE3375" s="1" t="n">
        <v>-0.094604</v>
      </c>
    </row>
    <row r="3376" customFormat="false" ht="12.75" hidden="false" customHeight="false" outlineLevel="0" collapsed="false">
      <c r="AB3376" s="2" t="n">
        <v>0.00389814814814815</v>
      </c>
      <c r="AC3376" s="1" t="n">
        <v>10.23201</v>
      </c>
      <c r="AD3376" s="1" t="n">
        <v>0.037334</v>
      </c>
      <c r="AE3376" s="1" t="n">
        <v>-0.093582</v>
      </c>
    </row>
    <row r="3377" customFormat="false" ht="12.75" hidden="false" customHeight="false" outlineLevel="0" collapsed="false">
      <c r="AB3377" s="2" t="n">
        <v>0.00389930555555556</v>
      </c>
      <c r="AC3377" s="1" t="n">
        <v>10.23201</v>
      </c>
      <c r="AD3377" s="1" t="n">
        <v>0.036822</v>
      </c>
      <c r="AE3377" s="1" t="n">
        <v>-0.09307</v>
      </c>
    </row>
    <row r="3378" customFormat="false" ht="12.75" hidden="false" customHeight="false" outlineLevel="0" collapsed="false">
      <c r="AB3378" s="2" t="n">
        <v>0.00390046296296296</v>
      </c>
      <c r="AC3378" s="1" t="n">
        <v>9.853241</v>
      </c>
      <c r="AD3378" s="1" t="n">
        <v>0.037847</v>
      </c>
      <c r="AE3378" s="1" t="n">
        <v>-0.09307</v>
      </c>
    </row>
    <row r="3379" customFormat="false" ht="12.75" hidden="false" customHeight="false" outlineLevel="0" collapsed="false">
      <c r="AB3379" s="2" t="n">
        <v>0.00390162037037037</v>
      </c>
      <c r="AC3379" s="1" t="n">
        <v>10.23201</v>
      </c>
      <c r="AD3379" s="1" t="n">
        <v>0.037847</v>
      </c>
      <c r="AE3379" s="1" t="n">
        <v>-0.09307</v>
      </c>
    </row>
    <row r="3380" customFormat="false" ht="12.75" hidden="false" customHeight="false" outlineLevel="0" collapsed="false">
      <c r="AB3380" s="2" t="n">
        <v>0.00390277777777778</v>
      </c>
      <c r="AC3380" s="1" t="n">
        <v>10.23201</v>
      </c>
      <c r="AD3380" s="1" t="n">
        <v>0.036822</v>
      </c>
      <c r="AE3380" s="1" t="n">
        <v>-0.093582</v>
      </c>
    </row>
    <row r="3381" customFormat="false" ht="12.75" hidden="false" customHeight="false" outlineLevel="0" collapsed="false">
      <c r="AB3381" s="2" t="n">
        <v>0.00390393518518519</v>
      </c>
      <c r="AC3381" s="1" t="n">
        <v>9.853241</v>
      </c>
      <c r="AD3381" s="1" t="n">
        <v>0.037334</v>
      </c>
      <c r="AE3381" s="1" t="n">
        <v>-0.094093</v>
      </c>
    </row>
    <row r="3382" customFormat="false" ht="12.75" hidden="false" customHeight="false" outlineLevel="0" collapsed="false">
      <c r="AB3382" s="2" t="n">
        <v>0.00390509259259259</v>
      </c>
      <c r="AC3382" s="1" t="n">
        <v>10.23201</v>
      </c>
      <c r="AD3382" s="1" t="n">
        <v>0.037334</v>
      </c>
      <c r="AE3382" s="1" t="n">
        <v>-0.093582</v>
      </c>
    </row>
    <row r="3383" customFormat="false" ht="12.75" hidden="false" customHeight="false" outlineLevel="0" collapsed="false">
      <c r="AB3383" s="2" t="n">
        <v>0.00390625</v>
      </c>
      <c r="AC3383" s="1" t="n">
        <v>10.23201</v>
      </c>
      <c r="AD3383" s="1" t="n">
        <v>0.036309</v>
      </c>
      <c r="AE3383" s="1" t="n">
        <v>-0.093582</v>
      </c>
    </row>
    <row r="3384" customFormat="false" ht="12.75" hidden="false" customHeight="false" outlineLevel="0" collapsed="false">
      <c r="AB3384" s="2" t="n">
        <v>0.00390740740740741</v>
      </c>
      <c r="AC3384" s="1" t="n">
        <v>9.853241</v>
      </c>
      <c r="AD3384" s="1" t="n">
        <v>0.035796</v>
      </c>
      <c r="AE3384" s="1" t="n">
        <v>-0.092048</v>
      </c>
    </row>
    <row r="3385" customFormat="false" ht="12.75" hidden="false" customHeight="false" outlineLevel="0" collapsed="false">
      <c r="AB3385" s="2" t="n">
        <v>0.00390856481481482</v>
      </c>
      <c r="AC3385" s="1" t="n">
        <v>9.853241</v>
      </c>
      <c r="AD3385" s="1" t="n">
        <v>0.036822</v>
      </c>
      <c r="AE3385" s="1" t="n">
        <v>-0.093582</v>
      </c>
    </row>
    <row r="3386" customFormat="false" ht="12.75" hidden="false" customHeight="false" outlineLevel="0" collapsed="false">
      <c r="AB3386" s="2" t="n">
        <v>0.00390972222222222</v>
      </c>
      <c r="AC3386" s="1" t="n">
        <v>10.23201</v>
      </c>
      <c r="AD3386" s="1" t="n">
        <v>0.035796</v>
      </c>
      <c r="AE3386" s="1" t="n">
        <v>-0.094093</v>
      </c>
    </row>
    <row r="3387" customFormat="false" ht="12.75" hidden="false" customHeight="false" outlineLevel="0" collapsed="false">
      <c r="AB3387" s="2" t="n">
        <v>0.00391087962962963</v>
      </c>
      <c r="AC3387" s="1" t="n">
        <v>9.853241</v>
      </c>
      <c r="AD3387" s="1" t="n">
        <v>0.036309</v>
      </c>
      <c r="AE3387" s="1" t="n">
        <v>-0.094093</v>
      </c>
    </row>
    <row r="3388" customFormat="false" ht="12.75" hidden="false" customHeight="false" outlineLevel="0" collapsed="false">
      <c r="AB3388" s="2" t="n">
        <v>0.00391203703703704</v>
      </c>
      <c r="AC3388" s="1" t="n">
        <v>9.853241</v>
      </c>
      <c r="AD3388" s="1" t="n">
        <v>0.036822</v>
      </c>
      <c r="AE3388" s="1" t="n">
        <v>-0.094093</v>
      </c>
    </row>
    <row r="3389" customFormat="false" ht="12.75" hidden="false" customHeight="false" outlineLevel="0" collapsed="false">
      <c r="AB3389" s="2" t="n">
        <v>0.00391319444444444</v>
      </c>
      <c r="AC3389" s="1" t="n">
        <v>9.853241</v>
      </c>
      <c r="AD3389" s="1" t="n">
        <v>0.036822</v>
      </c>
      <c r="AE3389" s="1" t="n">
        <v>-0.094093</v>
      </c>
    </row>
    <row r="3390" customFormat="false" ht="12.75" hidden="false" customHeight="false" outlineLevel="0" collapsed="false">
      <c r="AB3390" s="2" t="n">
        <v>0.00391435185185185</v>
      </c>
      <c r="AC3390" s="1" t="n">
        <v>10.23201</v>
      </c>
      <c r="AD3390" s="1" t="n">
        <v>0.036822</v>
      </c>
      <c r="AE3390" s="1" t="n">
        <v>-0.094093</v>
      </c>
    </row>
    <row r="3391" customFormat="false" ht="12.75" hidden="false" customHeight="false" outlineLevel="0" collapsed="false">
      <c r="AB3391" s="2" t="n">
        <v>0.00391550925925926</v>
      </c>
      <c r="AC3391" s="1" t="n">
        <v>9.853241</v>
      </c>
      <c r="AD3391" s="1" t="n">
        <v>0.036309</v>
      </c>
      <c r="AE3391" s="1" t="n">
        <v>-0.094093</v>
      </c>
    </row>
    <row r="3392" customFormat="false" ht="12.75" hidden="false" customHeight="false" outlineLevel="0" collapsed="false">
      <c r="AB3392" s="2" t="n">
        <v>0.00391666666666667</v>
      </c>
      <c r="AC3392" s="1" t="n">
        <v>10.23201</v>
      </c>
      <c r="AD3392" s="1" t="n">
        <v>0.036309</v>
      </c>
      <c r="AE3392" s="1" t="n">
        <v>-0.094093</v>
      </c>
    </row>
    <row r="3393" customFormat="false" ht="12.75" hidden="false" customHeight="false" outlineLevel="0" collapsed="false">
      <c r="AB3393" s="2" t="n">
        <v>0.00391782407407407</v>
      </c>
      <c r="AC3393" s="1" t="n">
        <v>9.853241</v>
      </c>
      <c r="AD3393" s="1" t="n">
        <v>0.036309</v>
      </c>
      <c r="AE3393" s="1" t="n">
        <v>-0.093582</v>
      </c>
    </row>
    <row r="3394" customFormat="false" ht="12.75" hidden="false" customHeight="false" outlineLevel="0" collapsed="false">
      <c r="AB3394" s="2" t="n">
        <v>0.00391898148148148</v>
      </c>
      <c r="AC3394" s="1" t="n">
        <v>9.853241</v>
      </c>
      <c r="AD3394" s="1" t="n">
        <v>0.035796</v>
      </c>
      <c r="AE3394" s="1" t="n">
        <v>-0.093582</v>
      </c>
    </row>
    <row r="3395" customFormat="false" ht="12.75" hidden="false" customHeight="false" outlineLevel="0" collapsed="false">
      <c r="AB3395" s="2" t="n">
        <v>0.00392013888888889</v>
      </c>
      <c r="AC3395" s="1" t="n">
        <v>9.853241</v>
      </c>
      <c r="AD3395" s="1" t="n">
        <v>0.036309</v>
      </c>
      <c r="AE3395" s="1" t="n">
        <v>-0.092048</v>
      </c>
    </row>
    <row r="3396" customFormat="false" ht="12.75" hidden="false" customHeight="false" outlineLevel="0" collapsed="false">
      <c r="AB3396" s="2" t="n">
        <v>0.0039212962962963</v>
      </c>
      <c r="AC3396" s="1" t="n">
        <v>9.853241</v>
      </c>
      <c r="AD3396" s="1" t="n">
        <v>0.034259</v>
      </c>
      <c r="AE3396" s="1" t="n">
        <v>-0.09307</v>
      </c>
    </row>
    <row r="3397" customFormat="false" ht="12.75" hidden="false" customHeight="false" outlineLevel="0" collapsed="false">
      <c r="AB3397" s="2" t="n">
        <v>0.0039224537037037</v>
      </c>
      <c r="AC3397" s="1" t="n">
        <v>10.23201</v>
      </c>
      <c r="AD3397" s="1" t="n">
        <v>0.034771</v>
      </c>
      <c r="AE3397" s="1" t="n">
        <v>-0.093582</v>
      </c>
    </row>
    <row r="3398" customFormat="false" ht="12.75" hidden="false" customHeight="false" outlineLevel="0" collapsed="false">
      <c r="AB3398" s="2" t="n">
        <v>0.00392361111111111</v>
      </c>
      <c r="AC3398" s="1" t="n">
        <v>9.853241</v>
      </c>
      <c r="AD3398" s="1" t="n">
        <v>0.033746</v>
      </c>
      <c r="AE3398" s="1" t="n">
        <v>-0.094093</v>
      </c>
    </row>
    <row r="3399" customFormat="false" ht="12.75" hidden="false" customHeight="false" outlineLevel="0" collapsed="false">
      <c r="AB3399" s="2" t="n">
        <v>0.00392476851851852</v>
      </c>
      <c r="AC3399" s="1" t="n">
        <v>10.23201</v>
      </c>
      <c r="AD3399" s="1" t="n">
        <v>0.033746</v>
      </c>
      <c r="AE3399" s="1" t="n">
        <v>-0.093582</v>
      </c>
    </row>
    <row r="3400" customFormat="false" ht="12.75" hidden="false" customHeight="false" outlineLevel="0" collapsed="false">
      <c r="AB3400" s="2" t="n">
        <v>0.00392592592592593</v>
      </c>
      <c r="AC3400" s="1" t="n">
        <v>9.853241</v>
      </c>
      <c r="AD3400" s="1" t="n">
        <v>0.034259</v>
      </c>
      <c r="AE3400" s="1" t="n">
        <v>-0.095115</v>
      </c>
    </row>
    <row r="3401" customFormat="false" ht="12.75" hidden="false" customHeight="false" outlineLevel="0" collapsed="false">
      <c r="AB3401" s="2" t="n">
        <v>0.00392708333333333</v>
      </c>
      <c r="AC3401" s="1" t="n">
        <v>9.853241</v>
      </c>
      <c r="AD3401" s="1" t="n">
        <v>0.035284</v>
      </c>
      <c r="AE3401" s="1" t="n">
        <v>-0.095115</v>
      </c>
    </row>
    <row r="3402" customFormat="false" ht="12.75" hidden="false" customHeight="false" outlineLevel="0" collapsed="false">
      <c r="AB3402" s="2" t="n">
        <v>0.00392824074074074</v>
      </c>
      <c r="AC3402" s="1" t="n">
        <v>9.853241</v>
      </c>
      <c r="AD3402" s="1" t="n">
        <v>0.035284</v>
      </c>
      <c r="AE3402" s="1" t="n">
        <v>-0.095626</v>
      </c>
    </row>
    <row r="3403" customFormat="false" ht="12.75" hidden="false" customHeight="false" outlineLevel="0" collapsed="false">
      <c r="AB3403" s="2" t="n">
        <v>0.00392939814814815</v>
      </c>
      <c r="AC3403" s="1" t="n">
        <v>9.853241</v>
      </c>
      <c r="AD3403" s="1" t="n">
        <v>0.034771</v>
      </c>
      <c r="AE3403" s="1" t="n">
        <v>-0.095115</v>
      </c>
    </row>
    <row r="3404" customFormat="false" ht="12.75" hidden="false" customHeight="false" outlineLevel="0" collapsed="false">
      <c r="AB3404" s="2" t="n">
        <v>0.00393055555555556</v>
      </c>
      <c r="AC3404" s="1" t="n">
        <v>10.23201</v>
      </c>
      <c r="AD3404" s="1" t="n">
        <v>0.035284</v>
      </c>
      <c r="AE3404" s="1" t="n">
        <v>-0.095115</v>
      </c>
    </row>
    <row r="3405" customFormat="false" ht="12.75" hidden="false" customHeight="false" outlineLevel="0" collapsed="false">
      <c r="AB3405" s="2" t="n">
        <v>0.00393171296296296</v>
      </c>
      <c r="AC3405" s="1" t="n">
        <v>9.853241</v>
      </c>
      <c r="AD3405" s="1" t="n">
        <v>0.034771</v>
      </c>
      <c r="AE3405" s="1" t="n">
        <v>-0.094604</v>
      </c>
    </row>
    <row r="3406" customFormat="false" ht="12.75" hidden="false" customHeight="false" outlineLevel="0" collapsed="false">
      <c r="AB3406" s="2" t="n">
        <v>0.00393287037037037</v>
      </c>
      <c r="AC3406" s="1" t="n">
        <v>9.853241</v>
      </c>
      <c r="AD3406" s="1" t="n">
        <v>0.034259</v>
      </c>
      <c r="AE3406" s="1" t="n">
        <v>-0.094093</v>
      </c>
    </row>
    <row r="3407" customFormat="false" ht="12.75" hidden="false" customHeight="false" outlineLevel="0" collapsed="false">
      <c r="AB3407" s="2" t="n">
        <v>0.00393402777777778</v>
      </c>
      <c r="AC3407" s="1" t="n">
        <v>10.23201</v>
      </c>
      <c r="AD3407" s="1" t="n">
        <v>0.034259</v>
      </c>
      <c r="AE3407" s="1" t="n">
        <v>-0.093582</v>
      </c>
    </row>
    <row r="3408" customFormat="false" ht="12.75" hidden="false" customHeight="false" outlineLevel="0" collapsed="false">
      <c r="AB3408" s="2" t="n">
        <v>0.00393518518518519</v>
      </c>
      <c r="AC3408" s="1" t="n">
        <v>9.853241</v>
      </c>
      <c r="AD3408" s="1" t="n">
        <v>0.033234</v>
      </c>
      <c r="AE3408" s="1" t="n">
        <v>-0.094093</v>
      </c>
    </row>
    <row r="3409" customFormat="false" ht="12.75" hidden="false" customHeight="false" outlineLevel="0" collapsed="false">
      <c r="AB3409" s="2" t="n">
        <v>0.00393634259259259</v>
      </c>
      <c r="AC3409" s="1" t="n">
        <v>9.853241</v>
      </c>
      <c r="AD3409" s="1" t="n">
        <v>0.033746</v>
      </c>
      <c r="AE3409" s="1" t="n">
        <v>-0.093582</v>
      </c>
    </row>
    <row r="3410" customFormat="false" ht="12.75" hidden="false" customHeight="false" outlineLevel="0" collapsed="false">
      <c r="AB3410" s="2" t="n">
        <v>0.0039375</v>
      </c>
      <c r="AC3410" s="1" t="n">
        <v>9.853241</v>
      </c>
      <c r="AD3410" s="1" t="n">
        <v>0.031696</v>
      </c>
      <c r="AE3410" s="1" t="n">
        <v>-0.094604</v>
      </c>
    </row>
    <row r="3411" customFormat="false" ht="12.75" hidden="false" customHeight="false" outlineLevel="0" collapsed="false">
      <c r="AB3411" s="2" t="n">
        <v>0.00393865740740741</v>
      </c>
      <c r="AC3411" s="1" t="n">
        <v>10.23201</v>
      </c>
      <c r="AD3411" s="1" t="n">
        <v>0.032721</v>
      </c>
      <c r="AE3411" s="1" t="n">
        <v>-0.093582</v>
      </c>
    </row>
    <row r="3412" customFormat="false" ht="12.75" hidden="false" customHeight="false" outlineLevel="0" collapsed="false">
      <c r="AB3412" s="2" t="n">
        <v>0.00393981481481482</v>
      </c>
      <c r="AC3412" s="1" t="n">
        <v>9.853241</v>
      </c>
      <c r="AD3412" s="1" t="n">
        <v>0.032721</v>
      </c>
      <c r="AE3412" s="1" t="n">
        <v>-0.093582</v>
      </c>
    </row>
    <row r="3413" customFormat="false" ht="12.75" hidden="false" customHeight="false" outlineLevel="0" collapsed="false">
      <c r="AB3413" s="2" t="n">
        <v>0.00394097222222222</v>
      </c>
      <c r="AC3413" s="1" t="n">
        <v>9.853241</v>
      </c>
      <c r="AD3413" s="1" t="n">
        <v>0.032208</v>
      </c>
      <c r="AE3413" s="1" t="n">
        <v>-0.094604</v>
      </c>
    </row>
    <row r="3414" customFormat="false" ht="12.75" hidden="false" customHeight="false" outlineLevel="0" collapsed="false">
      <c r="AB3414" s="2" t="n">
        <v>0.00394212962962963</v>
      </c>
      <c r="AC3414" s="1" t="n">
        <v>9.853241</v>
      </c>
      <c r="AD3414" s="1" t="n">
        <v>0.032721</v>
      </c>
      <c r="AE3414" s="1" t="n">
        <v>-0.09307</v>
      </c>
    </row>
    <row r="3415" customFormat="false" ht="12.75" hidden="false" customHeight="false" outlineLevel="0" collapsed="false">
      <c r="AB3415" s="2" t="n">
        <v>0.00394328703703704</v>
      </c>
      <c r="AC3415" s="1" t="n">
        <v>9.853241</v>
      </c>
      <c r="AD3415" s="1" t="n">
        <v>0.032721</v>
      </c>
      <c r="AE3415" s="1" t="n">
        <v>-0.09307</v>
      </c>
    </row>
    <row r="3416" customFormat="false" ht="12.75" hidden="false" customHeight="false" outlineLevel="0" collapsed="false">
      <c r="AB3416" s="2" t="n">
        <v>0.00394444444444444</v>
      </c>
      <c r="AC3416" s="1" t="n">
        <v>9.853241</v>
      </c>
      <c r="AD3416" s="1" t="n">
        <v>0.032721</v>
      </c>
      <c r="AE3416" s="1" t="n">
        <v>-0.09307</v>
      </c>
    </row>
    <row r="3417" customFormat="false" ht="12.75" hidden="false" customHeight="false" outlineLevel="0" collapsed="false">
      <c r="AB3417" s="2" t="n">
        <v>0.00394560185185185</v>
      </c>
      <c r="AC3417" s="1" t="n">
        <v>9.853241</v>
      </c>
      <c r="AD3417" s="1" t="n">
        <v>0.033746</v>
      </c>
      <c r="AE3417" s="1" t="n">
        <v>-0.092559</v>
      </c>
    </row>
    <row r="3418" customFormat="false" ht="12.75" hidden="false" customHeight="false" outlineLevel="0" collapsed="false">
      <c r="AB3418" s="2" t="n">
        <v>0.00394675925925926</v>
      </c>
      <c r="AC3418" s="1" t="n">
        <v>9.853241</v>
      </c>
      <c r="AD3418" s="1" t="n">
        <v>0.033234</v>
      </c>
      <c r="AE3418" s="1" t="n">
        <v>-0.094093</v>
      </c>
    </row>
    <row r="3419" customFormat="false" ht="12.75" hidden="false" customHeight="false" outlineLevel="0" collapsed="false">
      <c r="AB3419" s="2" t="n">
        <v>0.00394791666666667</v>
      </c>
      <c r="AC3419" s="1" t="n">
        <v>9.853241</v>
      </c>
      <c r="AD3419" s="1" t="n">
        <v>0.033746</v>
      </c>
      <c r="AE3419" s="1" t="n">
        <v>-0.093582</v>
      </c>
    </row>
    <row r="3420" customFormat="false" ht="12.75" hidden="false" customHeight="false" outlineLevel="0" collapsed="false">
      <c r="AB3420" s="2" t="n">
        <v>0.00394907407407407</v>
      </c>
      <c r="AC3420" s="1" t="n">
        <v>9.853241</v>
      </c>
      <c r="AD3420" s="1" t="n">
        <v>0.034259</v>
      </c>
      <c r="AE3420" s="1" t="n">
        <v>-0.093582</v>
      </c>
    </row>
    <row r="3421" customFormat="false" ht="12.75" hidden="false" customHeight="false" outlineLevel="0" collapsed="false">
      <c r="AB3421" s="2" t="n">
        <v>0.00395023148148148</v>
      </c>
      <c r="AC3421" s="1" t="n">
        <v>10.23201</v>
      </c>
      <c r="AD3421" s="1" t="n">
        <v>0.033746</v>
      </c>
      <c r="AE3421" s="1" t="n">
        <v>-0.093582</v>
      </c>
    </row>
    <row r="3422" customFormat="false" ht="12.75" hidden="false" customHeight="false" outlineLevel="0" collapsed="false">
      <c r="AB3422" s="2" t="n">
        <v>0.00395138888888889</v>
      </c>
      <c r="AC3422" s="1" t="n">
        <v>9.853241</v>
      </c>
      <c r="AD3422" s="1" t="n">
        <v>0.033234</v>
      </c>
      <c r="AE3422" s="1" t="n">
        <v>-0.092559</v>
      </c>
    </row>
    <row r="3423" customFormat="false" ht="12.75" hidden="false" customHeight="false" outlineLevel="0" collapsed="false">
      <c r="AB3423" s="2" t="n">
        <v>0.0039525462962963</v>
      </c>
      <c r="AC3423" s="1" t="n">
        <v>9.853241</v>
      </c>
      <c r="AD3423" s="1" t="n">
        <v>0.033234</v>
      </c>
      <c r="AE3423" s="1" t="n">
        <v>-0.09307</v>
      </c>
    </row>
    <row r="3424" customFormat="false" ht="12.75" hidden="false" customHeight="false" outlineLevel="0" collapsed="false">
      <c r="AB3424" s="2" t="n">
        <v>0.0039537037037037</v>
      </c>
      <c r="AC3424" s="1" t="n">
        <v>10.23201</v>
      </c>
      <c r="AD3424" s="1" t="n">
        <v>0.034259</v>
      </c>
      <c r="AE3424" s="1" t="n">
        <v>-0.092559</v>
      </c>
    </row>
    <row r="3425" customFormat="false" ht="12.75" hidden="false" customHeight="false" outlineLevel="0" collapsed="false">
      <c r="AB3425" s="2" t="n">
        <v>0.00395486111111111</v>
      </c>
      <c r="AC3425" s="1" t="n">
        <v>9.853241</v>
      </c>
      <c r="AD3425" s="1" t="n">
        <v>0.033234</v>
      </c>
      <c r="AE3425" s="1" t="n">
        <v>-0.092048</v>
      </c>
    </row>
    <row r="3426" customFormat="false" ht="12.75" hidden="false" customHeight="false" outlineLevel="0" collapsed="false">
      <c r="AB3426" s="2" t="n">
        <v>0.00395601851851852</v>
      </c>
      <c r="AC3426" s="1" t="n">
        <v>9.853241</v>
      </c>
      <c r="AD3426" s="1" t="n">
        <v>0.033746</v>
      </c>
      <c r="AE3426" s="1" t="n">
        <v>-0.091537</v>
      </c>
    </row>
    <row r="3427" customFormat="false" ht="12.75" hidden="false" customHeight="false" outlineLevel="0" collapsed="false">
      <c r="AB3427" s="2" t="n">
        <v>0.00395717592592593</v>
      </c>
      <c r="AC3427" s="1" t="n">
        <v>9.853241</v>
      </c>
      <c r="AD3427" s="1" t="n">
        <v>0.033746</v>
      </c>
      <c r="AE3427" s="1" t="n">
        <v>-0.09307</v>
      </c>
    </row>
    <row r="3428" customFormat="false" ht="12.75" hidden="false" customHeight="false" outlineLevel="0" collapsed="false">
      <c r="AB3428" s="2" t="n">
        <v>0.00395833333333333</v>
      </c>
      <c r="AC3428" s="1" t="n">
        <v>10.23201</v>
      </c>
      <c r="AD3428" s="1" t="n">
        <v>0.033746</v>
      </c>
      <c r="AE3428" s="1" t="n">
        <v>-0.092559</v>
      </c>
    </row>
    <row r="3429" customFormat="false" ht="12.75" hidden="false" customHeight="false" outlineLevel="0" collapsed="false">
      <c r="AB3429" s="2" t="n">
        <v>0.00395949074074074</v>
      </c>
      <c r="AC3429" s="1" t="n">
        <v>9.853241</v>
      </c>
      <c r="AD3429" s="1" t="n">
        <v>0.032208</v>
      </c>
      <c r="AE3429" s="1" t="n">
        <v>-0.094093</v>
      </c>
    </row>
    <row r="3430" customFormat="false" ht="12.75" hidden="false" customHeight="false" outlineLevel="0" collapsed="false">
      <c r="AB3430" s="2" t="n">
        <v>0.00396064814814815</v>
      </c>
      <c r="AC3430" s="1" t="n">
        <v>10.23201</v>
      </c>
      <c r="AD3430" s="1" t="n">
        <v>0.032721</v>
      </c>
      <c r="AE3430" s="1" t="n">
        <v>-0.09307</v>
      </c>
    </row>
    <row r="3431" customFormat="false" ht="12.75" hidden="false" customHeight="false" outlineLevel="0" collapsed="false">
      <c r="AB3431" s="2" t="n">
        <v>0.00396180555555556</v>
      </c>
      <c r="AC3431" s="1" t="n">
        <v>9.853241</v>
      </c>
      <c r="AD3431" s="1" t="n">
        <v>0.032208</v>
      </c>
      <c r="AE3431" s="1" t="n">
        <v>-0.094093</v>
      </c>
    </row>
    <row r="3432" customFormat="false" ht="12.75" hidden="false" customHeight="false" outlineLevel="0" collapsed="false">
      <c r="AB3432" s="2" t="n">
        <v>0.00396296296296296</v>
      </c>
      <c r="AC3432" s="1" t="n">
        <v>10.23201</v>
      </c>
      <c r="AD3432" s="1" t="n">
        <v>0.033746</v>
      </c>
      <c r="AE3432" s="1" t="n">
        <v>-0.092559</v>
      </c>
    </row>
    <row r="3433" customFormat="false" ht="12.75" hidden="false" customHeight="false" outlineLevel="0" collapsed="false">
      <c r="AB3433" s="2" t="n">
        <v>0.00396412037037037</v>
      </c>
      <c r="AC3433" s="1" t="n">
        <v>9.853241</v>
      </c>
      <c r="AD3433" s="1" t="n">
        <v>0.032721</v>
      </c>
      <c r="AE3433" s="1" t="n">
        <v>-0.093582</v>
      </c>
    </row>
    <row r="3434" customFormat="false" ht="12.75" hidden="false" customHeight="false" outlineLevel="0" collapsed="false">
      <c r="AB3434" s="2" t="n">
        <v>0.00396527777777778</v>
      </c>
      <c r="AC3434" s="1" t="n">
        <v>10.23201</v>
      </c>
      <c r="AD3434" s="1" t="n">
        <v>0.031696</v>
      </c>
      <c r="AE3434" s="1" t="n">
        <v>-0.093582</v>
      </c>
    </row>
    <row r="3435" customFormat="false" ht="12.75" hidden="false" customHeight="false" outlineLevel="0" collapsed="false">
      <c r="AB3435" s="2" t="n">
        <v>0.00396643518518519</v>
      </c>
      <c r="AC3435" s="1" t="n">
        <v>10.23201</v>
      </c>
      <c r="AD3435" s="1" t="n">
        <v>0.032721</v>
      </c>
      <c r="AE3435" s="1" t="n">
        <v>-0.093582</v>
      </c>
    </row>
    <row r="3436" customFormat="false" ht="12.75" hidden="false" customHeight="false" outlineLevel="0" collapsed="false">
      <c r="AB3436" s="2" t="n">
        <v>0.00396759259259259</v>
      </c>
      <c r="AC3436" s="1" t="n">
        <v>10.23201</v>
      </c>
      <c r="AD3436" s="1" t="n">
        <v>0.032721</v>
      </c>
      <c r="AE3436" s="1" t="n">
        <v>-0.094093</v>
      </c>
    </row>
    <row r="3437" customFormat="false" ht="12.75" hidden="false" customHeight="false" outlineLevel="0" collapsed="false">
      <c r="AB3437" s="2" t="n">
        <v>0.00396875</v>
      </c>
      <c r="AC3437" s="1" t="n">
        <v>9.853241</v>
      </c>
      <c r="AD3437" s="1" t="n">
        <v>0.033746</v>
      </c>
      <c r="AE3437" s="1" t="n">
        <v>-0.094604</v>
      </c>
    </row>
    <row r="3438" customFormat="false" ht="12.75" hidden="false" customHeight="false" outlineLevel="0" collapsed="false">
      <c r="AB3438" s="2" t="n">
        <v>0.00396990740740741</v>
      </c>
      <c r="AC3438" s="1" t="n">
        <v>9.853241</v>
      </c>
      <c r="AD3438" s="1" t="n">
        <v>0.033746</v>
      </c>
      <c r="AE3438" s="1" t="n">
        <v>-0.095626</v>
      </c>
    </row>
    <row r="3439" customFormat="false" ht="12.75" hidden="false" customHeight="false" outlineLevel="0" collapsed="false">
      <c r="AB3439" s="2" t="n">
        <v>0.00397106481481482</v>
      </c>
      <c r="AC3439" s="1" t="n">
        <v>9.853241</v>
      </c>
      <c r="AD3439" s="1" t="n">
        <v>0.033234</v>
      </c>
      <c r="AE3439" s="1" t="n">
        <v>-0.095626</v>
      </c>
    </row>
    <row r="3440" customFormat="false" ht="12.75" hidden="false" customHeight="false" outlineLevel="0" collapsed="false">
      <c r="AB3440" s="2" t="n">
        <v>0.00397222222222222</v>
      </c>
      <c r="AC3440" s="1" t="n">
        <v>10.23201</v>
      </c>
      <c r="AD3440" s="1" t="n">
        <v>0.033746</v>
      </c>
      <c r="AE3440" s="1" t="n">
        <v>-0.096648</v>
      </c>
    </row>
    <row r="3441" customFormat="false" ht="12.75" hidden="false" customHeight="false" outlineLevel="0" collapsed="false">
      <c r="AB3441" s="2" t="n">
        <v>0.00397337962962963</v>
      </c>
      <c r="AC3441" s="1" t="n">
        <v>9.853241</v>
      </c>
      <c r="AD3441" s="1" t="n">
        <v>0.032721</v>
      </c>
      <c r="AE3441" s="1" t="n">
        <v>-0.095626</v>
      </c>
    </row>
    <row r="3442" customFormat="false" ht="12.75" hidden="false" customHeight="false" outlineLevel="0" collapsed="false">
      <c r="AB3442" s="2" t="n">
        <v>0.00397453703703704</v>
      </c>
      <c r="AC3442" s="1" t="n">
        <v>9.853241</v>
      </c>
      <c r="AD3442" s="1" t="n">
        <v>0.033234</v>
      </c>
      <c r="AE3442" s="1" t="n">
        <v>-0.096137</v>
      </c>
    </row>
    <row r="3443" customFormat="false" ht="12.75" hidden="false" customHeight="false" outlineLevel="0" collapsed="false">
      <c r="AB3443" s="2" t="n">
        <v>0.00397569444444444</v>
      </c>
      <c r="AC3443" s="1" t="n">
        <v>10.23201</v>
      </c>
      <c r="AD3443" s="1" t="n">
        <v>0.033234</v>
      </c>
      <c r="AE3443" s="1" t="n">
        <v>-0.096648</v>
      </c>
    </row>
    <row r="3444" customFormat="false" ht="12.75" hidden="false" customHeight="false" outlineLevel="0" collapsed="false">
      <c r="AB3444" s="2" t="n">
        <v>0.00397685185185185</v>
      </c>
      <c r="AC3444" s="1" t="n">
        <v>9.853241</v>
      </c>
      <c r="AD3444" s="1" t="n">
        <v>0.032721</v>
      </c>
      <c r="AE3444" s="1" t="n">
        <v>-0.097159</v>
      </c>
    </row>
    <row r="3445" customFormat="false" ht="12.75" hidden="false" customHeight="false" outlineLevel="0" collapsed="false">
      <c r="AB3445" s="2" t="n">
        <v>0.00397800925925926</v>
      </c>
      <c r="AC3445" s="1" t="n">
        <v>9.853241</v>
      </c>
      <c r="AD3445" s="1" t="n">
        <v>0.032721</v>
      </c>
      <c r="AE3445" s="1" t="n">
        <v>-0.095626</v>
      </c>
    </row>
    <row r="3446" customFormat="false" ht="12.75" hidden="false" customHeight="false" outlineLevel="0" collapsed="false">
      <c r="AB3446" s="2" t="n">
        <v>0.00397916666666667</v>
      </c>
      <c r="AC3446" s="1" t="n">
        <v>9.853241</v>
      </c>
      <c r="AD3446" s="1" t="n">
        <v>0.031696</v>
      </c>
      <c r="AE3446" s="1" t="n">
        <v>-0.095626</v>
      </c>
    </row>
    <row r="3447" customFormat="false" ht="12.75" hidden="false" customHeight="false" outlineLevel="0" collapsed="false">
      <c r="AB3447" s="2" t="n">
        <v>0.00398032407407407</v>
      </c>
      <c r="AC3447" s="1" t="n">
        <v>9.853241</v>
      </c>
      <c r="AD3447" s="1" t="n">
        <v>0.032208</v>
      </c>
      <c r="AE3447" s="1" t="n">
        <v>-0.095626</v>
      </c>
    </row>
    <row r="3448" customFormat="false" ht="12.75" hidden="false" customHeight="false" outlineLevel="0" collapsed="false">
      <c r="AB3448" s="2" t="n">
        <v>0.00398148148148148</v>
      </c>
      <c r="AC3448" s="1" t="n">
        <v>9.853241</v>
      </c>
      <c r="AD3448" s="1" t="n">
        <v>0.032721</v>
      </c>
      <c r="AE3448" s="1" t="n">
        <v>-0.096137</v>
      </c>
    </row>
    <row r="3449" customFormat="false" ht="12.75" hidden="false" customHeight="false" outlineLevel="0" collapsed="false">
      <c r="AB3449" s="2" t="n">
        <v>0.00398263888888889</v>
      </c>
      <c r="AC3449" s="1" t="n">
        <v>9.853241</v>
      </c>
      <c r="AD3449" s="1" t="n">
        <v>0.032208</v>
      </c>
      <c r="AE3449" s="1" t="n">
        <v>-0.096137</v>
      </c>
    </row>
    <row r="3450" customFormat="false" ht="12.75" hidden="false" customHeight="false" outlineLevel="0" collapsed="false">
      <c r="AB3450" s="2" t="n">
        <v>0.0039837962962963</v>
      </c>
      <c r="AC3450" s="1" t="n">
        <v>9.853241</v>
      </c>
      <c r="AD3450" s="1" t="n">
        <v>0.033234</v>
      </c>
      <c r="AE3450" s="1" t="n">
        <v>-0.096648</v>
      </c>
    </row>
    <row r="3451" customFormat="false" ht="12.75" hidden="false" customHeight="false" outlineLevel="0" collapsed="false">
      <c r="AB3451" s="2" t="n">
        <v>0.0039849537037037</v>
      </c>
      <c r="AC3451" s="1" t="n">
        <v>9.853241</v>
      </c>
      <c r="AD3451" s="1" t="n">
        <v>0.032721</v>
      </c>
      <c r="AE3451" s="1" t="n">
        <v>-0.096137</v>
      </c>
    </row>
    <row r="3452" customFormat="false" ht="12.75" hidden="false" customHeight="false" outlineLevel="0" collapsed="false">
      <c r="AB3452" s="2" t="n">
        <v>0.00398611111111111</v>
      </c>
      <c r="AC3452" s="1" t="n">
        <v>10.23201</v>
      </c>
      <c r="AD3452" s="1" t="n">
        <v>0.032721</v>
      </c>
      <c r="AE3452" s="1" t="n">
        <v>-0.096137</v>
      </c>
    </row>
    <row r="3453" customFormat="false" ht="12.75" hidden="false" customHeight="false" outlineLevel="0" collapsed="false">
      <c r="AB3453" s="2" t="n">
        <v>0.00398726851851852</v>
      </c>
      <c r="AC3453" s="1" t="n">
        <v>10.23201</v>
      </c>
      <c r="AD3453" s="1" t="n">
        <v>0.032721</v>
      </c>
      <c r="AE3453" s="1" t="n">
        <v>-0.096648</v>
      </c>
    </row>
    <row r="3454" customFormat="false" ht="12.75" hidden="false" customHeight="false" outlineLevel="0" collapsed="false">
      <c r="AB3454" s="2" t="n">
        <v>0.00398842592592593</v>
      </c>
      <c r="AC3454" s="1" t="n">
        <v>10.23201</v>
      </c>
      <c r="AD3454" s="1" t="n">
        <v>0.032721</v>
      </c>
      <c r="AE3454" s="1" t="n">
        <v>-0.096648</v>
      </c>
    </row>
    <row r="3455" customFormat="false" ht="12.75" hidden="false" customHeight="false" outlineLevel="0" collapsed="false">
      <c r="AB3455" s="2" t="n">
        <v>0.00398958333333333</v>
      </c>
      <c r="AC3455" s="1" t="n">
        <v>9.853241</v>
      </c>
      <c r="AD3455" s="1" t="n">
        <v>0.033746</v>
      </c>
      <c r="AE3455" s="1" t="n">
        <v>-0.096137</v>
      </c>
    </row>
    <row r="3456" customFormat="false" ht="12.75" hidden="false" customHeight="false" outlineLevel="0" collapsed="false">
      <c r="AB3456" s="2" t="n">
        <v>0.00399074074074074</v>
      </c>
      <c r="AC3456" s="1" t="n">
        <v>9.853241</v>
      </c>
      <c r="AD3456" s="1" t="n">
        <v>0.034259</v>
      </c>
      <c r="AE3456" s="1" t="n">
        <v>-0.095626</v>
      </c>
    </row>
    <row r="3457" customFormat="false" ht="12.75" hidden="false" customHeight="false" outlineLevel="0" collapsed="false">
      <c r="AB3457" s="2" t="n">
        <v>0.00399189814814815</v>
      </c>
      <c r="AC3457" s="1" t="n">
        <v>9.853241</v>
      </c>
      <c r="AD3457" s="1" t="n">
        <v>0.034259</v>
      </c>
      <c r="AE3457" s="1" t="n">
        <v>-0.096137</v>
      </c>
    </row>
    <row r="3458" customFormat="false" ht="12.75" hidden="false" customHeight="false" outlineLevel="0" collapsed="false">
      <c r="AB3458" s="2" t="n">
        <v>0.00399305555555556</v>
      </c>
      <c r="AC3458" s="1" t="n">
        <v>9.853241</v>
      </c>
      <c r="AD3458" s="1" t="n">
        <v>0.033746</v>
      </c>
      <c r="AE3458" s="1" t="n">
        <v>-0.096137</v>
      </c>
    </row>
    <row r="3459" customFormat="false" ht="12.75" hidden="false" customHeight="false" outlineLevel="0" collapsed="false">
      <c r="AB3459" s="2" t="n">
        <v>0.00399421296296296</v>
      </c>
      <c r="AC3459" s="1" t="n">
        <v>10.23201</v>
      </c>
      <c r="AD3459" s="1" t="n">
        <v>0.033746</v>
      </c>
      <c r="AE3459" s="1" t="n">
        <v>-0.095115</v>
      </c>
    </row>
    <row r="3460" customFormat="false" ht="12.75" hidden="false" customHeight="false" outlineLevel="0" collapsed="false">
      <c r="AB3460" s="2" t="n">
        <v>0.00399537037037037</v>
      </c>
      <c r="AC3460" s="1" t="n">
        <v>10.23201</v>
      </c>
      <c r="AD3460" s="1" t="n">
        <v>0.033746</v>
      </c>
      <c r="AE3460" s="1" t="n">
        <v>-0.094604</v>
      </c>
    </row>
    <row r="3461" customFormat="false" ht="12.75" hidden="false" customHeight="false" outlineLevel="0" collapsed="false">
      <c r="AB3461" s="2" t="n">
        <v>0.00399652777777778</v>
      </c>
      <c r="AC3461" s="1" t="n">
        <v>10.23201</v>
      </c>
      <c r="AD3461" s="1" t="n">
        <v>0.033746</v>
      </c>
      <c r="AE3461" s="1" t="n">
        <v>-0.095626</v>
      </c>
    </row>
    <row r="3462" customFormat="false" ht="12.75" hidden="false" customHeight="false" outlineLevel="0" collapsed="false">
      <c r="AB3462" s="2" t="n">
        <v>0.00399768518518519</v>
      </c>
      <c r="AC3462" s="1" t="n">
        <v>10.23201</v>
      </c>
      <c r="AD3462" s="1" t="n">
        <v>0.034259</v>
      </c>
      <c r="AE3462" s="1" t="n">
        <v>-0.095115</v>
      </c>
    </row>
    <row r="3463" customFormat="false" ht="12.75" hidden="false" customHeight="false" outlineLevel="0" collapsed="false">
      <c r="AB3463" s="2" t="n">
        <v>0.00399884259259259</v>
      </c>
      <c r="AC3463" s="1" t="n">
        <v>9.853241</v>
      </c>
      <c r="AD3463" s="1" t="n">
        <v>0.033746</v>
      </c>
      <c r="AE3463" s="1" t="n">
        <v>-0.095626</v>
      </c>
    </row>
    <row r="3464" customFormat="false" ht="12.75" hidden="false" customHeight="false" outlineLevel="0" collapsed="false">
      <c r="AB3464" s="2" t="n">
        <v>0.004</v>
      </c>
      <c r="AC3464" s="1" t="n">
        <v>9.853241</v>
      </c>
      <c r="AD3464" s="1" t="n">
        <v>0.034259</v>
      </c>
      <c r="AE3464" s="1" t="n">
        <v>-0.096137</v>
      </c>
    </row>
    <row r="3465" customFormat="false" ht="12.75" hidden="false" customHeight="false" outlineLevel="0" collapsed="false">
      <c r="AB3465" s="2" t="n">
        <v>0.00400115740740741</v>
      </c>
      <c r="AC3465" s="1" t="n">
        <v>9.853241</v>
      </c>
      <c r="AD3465" s="1" t="n">
        <v>0.033234</v>
      </c>
      <c r="AE3465" s="1" t="n">
        <v>-0.096648</v>
      </c>
    </row>
    <row r="3466" customFormat="false" ht="12.75" hidden="false" customHeight="false" outlineLevel="0" collapsed="false">
      <c r="AB3466" s="2" t="n">
        <v>0.00400231481481482</v>
      </c>
      <c r="AC3466" s="1" t="n">
        <v>9.853241</v>
      </c>
      <c r="AD3466" s="1" t="n">
        <v>0.034771</v>
      </c>
      <c r="AE3466" s="1" t="n">
        <v>-0.096648</v>
      </c>
    </row>
    <row r="3467" customFormat="false" ht="12.75" hidden="false" customHeight="false" outlineLevel="0" collapsed="false">
      <c r="AB3467" s="2" t="n">
        <v>0.00400347222222222</v>
      </c>
      <c r="AC3467" s="1" t="n">
        <v>9.853241</v>
      </c>
      <c r="AD3467" s="1" t="n">
        <v>0.034771</v>
      </c>
      <c r="AE3467" s="1" t="n">
        <v>-0.097159</v>
      </c>
    </row>
    <row r="3468" customFormat="false" ht="12.75" hidden="false" customHeight="false" outlineLevel="0" collapsed="false">
      <c r="AB3468" s="2" t="n">
        <v>0.00400462962962963</v>
      </c>
      <c r="AC3468" s="1" t="n">
        <v>10.23201</v>
      </c>
      <c r="AD3468" s="1" t="n">
        <v>0.034771</v>
      </c>
      <c r="AE3468" s="1" t="n">
        <v>-0.097159</v>
      </c>
    </row>
    <row r="3469" customFormat="false" ht="12.75" hidden="false" customHeight="false" outlineLevel="0" collapsed="false">
      <c r="AB3469" s="2" t="n">
        <v>0.00400578703703704</v>
      </c>
      <c r="AC3469" s="1" t="n">
        <v>10.23201</v>
      </c>
      <c r="AD3469" s="1" t="n">
        <v>0.035284</v>
      </c>
      <c r="AE3469" s="1" t="n">
        <v>-0.097159</v>
      </c>
    </row>
    <row r="3470" customFormat="false" ht="12.75" hidden="false" customHeight="false" outlineLevel="0" collapsed="false">
      <c r="AB3470" s="2" t="n">
        <v>0.00400694444444444</v>
      </c>
      <c r="AC3470" s="1" t="n">
        <v>10.23201</v>
      </c>
      <c r="AD3470" s="1" t="n">
        <v>0.034771</v>
      </c>
      <c r="AE3470" s="1" t="n">
        <v>-0.097159</v>
      </c>
    </row>
    <row r="3471" customFormat="false" ht="12.75" hidden="false" customHeight="false" outlineLevel="0" collapsed="false">
      <c r="AB3471" s="2" t="n">
        <v>0.00400810185185185</v>
      </c>
      <c r="AC3471" s="1" t="n">
        <v>9.853241</v>
      </c>
      <c r="AD3471" s="1" t="n">
        <v>0.034771</v>
      </c>
      <c r="AE3471" s="1" t="n">
        <v>-0.096137</v>
      </c>
    </row>
    <row r="3472" customFormat="false" ht="12.75" hidden="false" customHeight="false" outlineLevel="0" collapsed="false">
      <c r="AB3472" s="2" t="n">
        <v>0.00400925925925926</v>
      </c>
      <c r="AC3472" s="1" t="n">
        <v>10.23201</v>
      </c>
      <c r="AD3472" s="1" t="n">
        <v>0.035284</v>
      </c>
      <c r="AE3472" s="1" t="n">
        <v>-0.095626</v>
      </c>
    </row>
    <row r="3473" customFormat="false" ht="12.75" hidden="false" customHeight="false" outlineLevel="0" collapsed="false">
      <c r="AB3473" s="2" t="n">
        <v>0.00401041666666667</v>
      </c>
      <c r="AC3473" s="1" t="n">
        <v>10.23201</v>
      </c>
      <c r="AD3473" s="1" t="n">
        <v>0.034771</v>
      </c>
      <c r="AE3473" s="1" t="n">
        <v>-0.096648</v>
      </c>
    </row>
    <row r="3474" customFormat="false" ht="12.75" hidden="false" customHeight="false" outlineLevel="0" collapsed="false">
      <c r="AB3474" s="2" t="n">
        <v>0.00401157407407407</v>
      </c>
      <c r="AC3474" s="1" t="n">
        <v>9.853241</v>
      </c>
      <c r="AD3474" s="1" t="n">
        <v>0.034259</v>
      </c>
      <c r="AE3474" s="1" t="n">
        <v>-0.096137</v>
      </c>
    </row>
    <row r="3475" customFormat="false" ht="12.75" hidden="false" customHeight="false" outlineLevel="0" collapsed="false">
      <c r="AB3475" s="2" t="n">
        <v>0.00401273148148148</v>
      </c>
      <c r="AC3475" s="1" t="n">
        <v>9.853241</v>
      </c>
      <c r="AD3475" s="1" t="n">
        <v>0.034259</v>
      </c>
      <c r="AE3475" s="1" t="n">
        <v>-0.097159</v>
      </c>
    </row>
    <row r="3476" customFormat="false" ht="12.75" hidden="false" customHeight="false" outlineLevel="0" collapsed="false">
      <c r="AB3476" s="2" t="n">
        <v>0.00401388888888889</v>
      </c>
      <c r="AC3476" s="1" t="n">
        <v>10.23201</v>
      </c>
      <c r="AD3476" s="1" t="n">
        <v>0.034259</v>
      </c>
      <c r="AE3476" s="1" t="n">
        <v>-0.096648</v>
      </c>
    </row>
    <row r="3477" customFormat="false" ht="12.75" hidden="false" customHeight="false" outlineLevel="0" collapsed="false">
      <c r="AB3477" s="2" t="n">
        <v>0.0040150462962963</v>
      </c>
      <c r="AC3477" s="1" t="n">
        <v>9.853241</v>
      </c>
      <c r="AD3477" s="1" t="n">
        <v>0.033746</v>
      </c>
      <c r="AE3477" s="1" t="n">
        <v>-0.096137</v>
      </c>
    </row>
    <row r="3478" customFormat="false" ht="12.75" hidden="false" customHeight="false" outlineLevel="0" collapsed="false">
      <c r="AB3478" s="2" t="n">
        <v>0.0040162037037037</v>
      </c>
      <c r="AC3478" s="1" t="n">
        <v>9.853241</v>
      </c>
      <c r="AD3478" s="1" t="n">
        <v>0.034259</v>
      </c>
      <c r="AE3478" s="1" t="n">
        <v>-0.096137</v>
      </c>
    </row>
    <row r="3479" customFormat="false" ht="12.75" hidden="false" customHeight="false" outlineLevel="0" collapsed="false">
      <c r="AB3479" s="2" t="n">
        <v>0.00401736111111111</v>
      </c>
      <c r="AC3479" s="1" t="n">
        <v>9.853241</v>
      </c>
      <c r="AD3479" s="1" t="n">
        <v>0.033234</v>
      </c>
      <c r="AE3479" s="1" t="n">
        <v>-0.095626</v>
      </c>
    </row>
    <row r="3480" customFormat="false" ht="12.75" hidden="false" customHeight="false" outlineLevel="0" collapsed="false">
      <c r="AB3480" s="2" t="n">
        <v>0.00401851851851852</v>
      </c>
      <c r="AC3480" s="1" t="n">
        <v>9.853241</v>
      </c>
      <c r="AD3480" s="1" t="n">
        <v>0.033234</v>
      </c>
      <c r="AE3480" s="1" t="n">
        <v>-0.095626</v>
      </c>
    </row>
    <row r="3481" customFormat="false" ht="12.75" hidden="false" customHeight="false" outlineLevel="0" collapsed="false">
      <c r="AB3481" s="2" t="n">
        <v>0.00401967592592593</v>
      </c>
      <c r="AC3481" s="1" t="n">
        <v>9.853241</v>
      </c>
      <c r="AD3481" s="1" t="n">
        <v>0.033234</v>
      </c>
      <c r="AE3481" s="1" t="n">
        <v>-0.137515</v>
      </c>
    </row>
    <row r="3482" customFormat="false" ht="12.75" hidden="false" customHeight="false" outlineLevel="0" collapsed="false">
      <c r="AB3482" s="2" t="n">
        <v>0.00402083333333333</v>
      </c>
      <c r="AC3482" s="1" t="n">
        <v>9.853241</v>
      </c>
      <c r="AD3482" s="1" t="n">
        <v>0.033746</v>
      </c>
      <c r="AE3482" s="1" t="n">
        <v>-0.093582</v>
      </c>
    </row>
    <row r="3483" customFormat="false" ht="12.75" hidden="false" customHeight="false" outlineLevel="0" collapsed="false">
      <c r="AB3483" s="2" t="n">
        <v>0.00402199074074074</v>
      </c>
      <c r="AC3483" s="1" t="n">
        <v>9.853241</v>
      </c>
      <c r="AD3483" s="1" t="n">
        <v>0.033746</v>
      </c>
      <c r="AE3483" s="1" t="n">
        <v>-0.092559</v>
      </c>
    </row>
    <row r="3484" customFormat="false" ht="12.75" hidden="false" customHeight="false" outlineLevel="0" collapsed="false">
      <c r="AB3484" s="2" t="n">
        <v>0.00402314814814815</v>
      </c>
      <c r="AC3484" s="1" t="n">
        <v>9.853241</v>
      </c>
      <c r="AD3484" s="1" t="n">
        <v>0.034259</v>
      </c>
      <c r="AE3484" s="1" t="n">
        <v>-0.094093</v>
      </c>
    </row>
    <row r="3485" customFormat="false" ht="12.75" hidden="false" customHeight="false" outlineLevel="0" collapsed="false">
      <c r="AB3485" s="2" t="n">
        <v>0.00402430555555556</v>
      </c>
      <c r="AC3485" s="1" t="n">
        <v>10.23201</v>
      </c>
      <c r="AD3485" s="1" t="n">
        <v>0.033234</v>
      </c>
      <c r="AE3485" s="1" t="n">
        <v>-0.093582</v>
      </c>
    </row>
    <row r="3486" customFormat="false" ht="12.75" hidden="false" customHeight="false" outlineLevel="0" collapsed="false">
      <c r="AB3486" s="2" t="n">
        <v>0.00402546296296296</v>
      </c>
      <c r="AC3486" s="1" t="n">
        <v>9.853241</v>
      </c>
      <c r="AD3486" s="1" t="n">
        <v>0.033234</v>
      </c>
      <c r="AE3486" s="1" t="n">
        <v>-0.093582</v>
      </c>
    </row>
    <row r="3487" customFormat="false" ht="12.75" hidden="false" customHeight="false" outlineLevel="0" collapsed="false">
      <c r="AB3487" s="2" t="n">
        <v>0.00402662037037037</v>
      </c>
      <c r="AC3487" s="1" t="n">
        <v>9.853241</v>
      </c>
      <c r="AD3487" s="1" t="n">
        <v>0.032721</v>
      </c>
      <c r="AE3487" s="1" t="n">
        <v>-0.094093</v>
      </c>
    </row>
    <row r="3488" customFormat="false" ht="12.75" hidden="false" customHeight="false" outlineLevel="0" collapsed="false">
      <c r="AB3488" s="2" t="n">
        <v>0.00402777777777778</v>
      </c>
      <c r="AC3488" s="1" t="n">
        <v>9.853241</v>
      </c>
      <c r="AD3488" s="1" t="n">
        <v>0.032721</v>
      </c>
      <c r="AE3488" s="1" t="n">
        <v>-0.095115</v>
      </c>
    </row>
    <row r="3489" customFormat="false" ht="12.75" hidden="false" customHeight="false" outlineLevel="0" collapsed="false">
      <c r="AB3489" s="2" t="n">
        <v>0.00402893518518519</v>
      </c>
      <c r="AC3489" s="1" t="n">
        <v>10.23201</v>
      </c>
      <c r="AD3489" s="1" t="n">
        <v>0.033746</v>
      </c>
      <c r="AE3489" s="1" t="n">
        <v>-0.095115</v>
      </c>
    </row>
    <row r="3490" customFormat="false" ht="12.75" hidden="false" customHeight="false" outlineLevel="0" collapsed="false">
      <c r="AB3490" s="2" t="n">
        <v>0.00403009259259259</v>
      </c>
      <c r="AC3490" s="1" t="n">
        <v>9.853241</v>
      </c>
      <c r="AD3490" s="1" t="n">
        <v>0.033746</v>
      </c>
      <c r="AE3490" s="1" t="n">
        <v>-0.094093</v>
      </c>
    </row>
    <row r="3491" customFormat="false" ht="12.75" hidden="false" customHeight="false" outlineLevel="0" collapsed="false">
      <c r="AB3491" s="2" t="n">
        <v>0.00403125</v>
      </c>
      <c r="AC3491" s="1" t="n">
        <v>9.853241</v>
      </c>
      <c r="AD3491" s="1" t="n">
        <v>0.033234</v>
      </c>
      <c r="AE3491" s="1" t="n">
        <v>-0.093582</v>
      </c>
    </row>
    <row r="3492" customFormat="false" ht="12.75" hidden="false" customHeight="false" outlineLevel="0" collapsed="false">
      <c r="AB3492" s="2" t="n">
        <v>0.00403240740740741</v>
      </c>
      <c r="AC3492" s="1" t="n">
        <v>9.853241</v>
      </c>
      <c r="AD3492" s="1" t="n">
        <v>0.032721</v>
      </c>
      <c r="AE3492" s="1" t="n">
        <v>-0.094604</v>
      </c>
    </row>
    <row r="3493" customFormat="false" ht="12.75" hidden="false" customHeight="false" outlineLevel="0" collapsed="false">
      <c r="AB3493" s="2" t="n">
        <v>0.00403356481481482</v>
      </c>
      <c r="AC3493" s="1" t="n">
        <v>9.853241</v>
      </c>
      <c r="AD3493" s="1" t="n">
        <v>0.033234</v>
      </c>
      <c r="AE3493" s="1" t="n">
        <v>-0.094604</v>
      </c>
    </row>
    <row r="3494" customFormat="false" ht="12.75" hidden="false" customHeight="false" outlineLevel="0" collapsed="false">
      <c r="AB3494" s="2" t="n">
        <v>0.00403472222222222</v>
      </c>
      <c r="AC3494" s="1" t="n">
        <v>10.23201</v>
      </c>
      <c r="AD3494" s="1" t="n">
        <v>0.033746</v>
      </c>
      <c r="AE3494" s="1" t="n">
        <v>-0.093582</v>
      </c>
    </row>
    <row r="3495" customFormat="false" ht="12.75" hidden="false" customHeight="false" outlineLevel="0" collapsed="false">
      <c r="AB3495" s="2" t="n">
        <v>0.00403587962962963</v>
      </c>
      <c r="AC3495" s="1" t="n">
        <v>9.853241</v>
      </c>
      <c r="AD3495" s="1" t="n">
        <v>0.033746</v>
      </c>
      <c r="AE3495" s="1" t="n">
        <v>-0.093582</v>
      </c>
    </row>
    <row r="3496" customFormat="false" ht="12.75" hidden="false" customHeight="false" outlineLevel="0" collapsed="false">
      <c r="AB3496" s="2" t="n">
        <v>0.00403703703703704</v>
      </c>
      <c r="AC3496" s="1" t="n">
        <v>9.853241</v>
      </c>
      <c r="AD3496" s="1" t="n">
        <v>0.034259</v>
      </c>
      <c r="AE3496" s="1" t="n">
        <v>-0.094093</v>
      </c>
    </row>
    <row r="3497" customFormat="false" ht="12.75" hidden="false" customHeight="false" outlineLevel="0" collapsed="false">
      <c r="AB3497" s="2" t="n">
        <v>0.00403819444444444</v>
      </c>
      <c r="AC3497" s="1" t="n">
        <v>10.23201</v>
      </c>
      <c r="AD3497" s="1" t="n">
        <v>0.034771</v>
      </c>
      <c r="AE3497" s="1" t="n">
        <v>-0.094093</v>
      </c>
    </row>
    <row r="3498" customFormat="false" ht="12.75" hidden="false" customHeight="false" outlineLevel="0" collapsed="false">
      <c r="AB3498" s="2" t="n">
        <v>0.00403935185185185</v>
      </c>
      <c r="AC3498" s="1" t="n">
        <v>9.853241</v>
      </c>
      <c r="AD3498" s="1" t="n">
        <v>0.033746</v>
      </c>
      <c r="AE3498" s="1" t="n">
        <v>-0.094604</v>
      </c>
    </row>
    <row r="3499" customFormat="false" ht="12.75" hidden="false" customHeight="false" outlineLevel="0" collapsed="false">
      <c r="AB3499" s="2" t="n">
        <v>0.00404050925925926</v>
      </c>
      <c r="AC3499" s="1" t="n">
        <v>9.853241</v>
      </c>
      <c r="AD3499" s="1" t="n">
        <v>0.033746</v>
      </c>
      <c r="AE3499" s="1" t="n">
        <v>-0.094093</v>
      </c>
    </row>
    <row r="3500" customFormat="false" ht="12.75" hidden="false" customHeight="false" outlineLevel="0" collapsed="false">
      <c r="AB3500" s="2" t="n">
        <v>0.00404166666666667</v>
      </c>
      <c r="AC3500" s="1" t="n">
        <v>9.853241</v>
      </c>
      <c r="AD3500" s="1" t="n">
        <v>0.034259</v>
      </c>
      <c r="AE3500" s="1" t="n">
        <v>-0.09307</v>
      </c>
    </row>
    <row r="3501" customFormat="false" ht="12.75" hidden="false" customHeight="false" outlineLevel="0" collapsed="false">
      <c r="AB3501" s="2" t="n">
        <v>0.00404282407407407</v>
      </c>
      <c r="AC3501" s="1" t="n">
        <v>9.853241</v>
      </c>
      <c r="AD3501" s="1" t="n">
        <v>0.033234</v>
      </c>
      <c r="AE3501" s="1" t="n">
        <v>-0.09307</v>
      </c>
    </row>
    <row r="3502" customFormat="false" ht="12.75" hidden="false" customHeight="false" outlineLevel="0" collapsed="false">
      <c r="AB3502" s="2" t="n">
        <v>0.00404398148148148</v>
      </c>
      <c r="AC3502" s="1" t="n">
        <v>10.23201</v>
      </c>
      <c r="AD3502" s="1" t="n">
        <v>0.033746</v>
      </c>
      <c r="AE3502" s="1" t="n">
        <v>-0.09307</v>
      </c>
    </row>
    <row r="3503" customFormat="false" ht="12.75" hidden="false" customHeight="false" outlineLevel="0" collapsed="false">
      <c r="AB3503" s="2" t="n">
        <v>0.00404513888888889</v>
      </c>
      <c r="AC3503" s="1" t="n">
        <v>10.23201</v>
      </c>
      <c r="AD3503" s="1" t="n">
        <v>0.034771</v>
      </c>
      <c r="AE3503" s="1" t="n">
        <v>-0.094093</v>
      </c>
    </row>
    <row r="3504" customFormat="false" ht="12.75" hidden="false" customHeight="false" outlineLevel="0" collapsed="false">
      <c r="AB3504" s="2" t="n">
        <v>0.0040462962962963</v>
      </c>
      <c r="AC3504" s="1" t="n">
        <v>9.853241</v>
      </c>
      <c r="AD3504" s="1" t="n">
        <v>0.035284</v>
      </c>
      <c r="AE3504" s="1" t="n">
        <v>-0.09307</v>
      </c>
    </row>
    <row r="3505" customFormat="false" ht="12.75" hidden="false" customHeight="false" outlineLevel="0" collapsed="false">
      <c r="AB3505" s="2" t="n">
        <v>0.0040474537037037</v>
      </c>
      <c r="AC3505" s="1" t="n">
        <v>10.23201</v>
      </c>
      <c r="AD3505" s="1" t="n">
        <v>0.034771</v>
      </c>
      <c r="AE3505" s="1" t="n">
        <v>-0.09307</v>
      </c>
    </row>
    <row r="3506" customFormat="false" ht="12.75" hidden="false" customHeight="false" outlineLevel="0" collapsed="false">
      <c r="AB3506" s="2" t="n">
        <v>0.00404861111111111</v>
      </c>
      <c r="AC3506" s="1" t="n">
        <v>10.23201</v>
      </c>
      <c r="AD3506" s="1" t="n">
        <v>0.034771</v>
      </c>
      <c r="AE3506" s="1" t="n">
        <v>-0.092048</v>
      </c>
    </row>
    <row r="3507" customFormat="false" ht="12.75" hidden="false" customHeight="false" outlineLevel="0" collapsed="false">
      <c r="AB3507" s="2" t="n">
        <v>0.00404976851851852</v>
      </c>
      <c r="AC3507" s="1" t="n">
        <v>9.853241</v>
      </c>
      <c r="AD3507" s="1" t="n">
        <v>0.034771</v>
      </c>
      <c r="AE3507" s="1" t="n">
        <v>-0.092559</v>
      </c>
    </row>
    <row r="3508" customFormat="false" ht="12.75" hidden="false" customHeight="false" outlineLevel="0" collapsed="false">
      <c r="AB3508" s="2" t="n">
        <v>0.00405092592592593</v>
      </c>
      <c r="AC3508" s="1" t="n">
        <v>9.853241</v>
      </c>
      <c r="AD3508" s="1" t="n">
        <v>0.034259</v>
      </c>
      <c r="AE3508" s="1" t="n">
        <v>-0.091026</v>
      </c>
    </row>
    <row r="3509" customFormat="false" ht="12.75" hidden="false" customHeight="false" outlineLevel="0" collapsed="false">
      <c r="AB3509" s="2" t="n">
        <v>0.00405208333333333</v>
      </c>
      <c r="AC3509" s="1" t="n">
        <v>9.853241</v>
      </c>
      <c r="AD3509" s="1" t="n">
        <v>0.034771</v>
      </c>
      <c r="AE3509" s="1" t="n">
        <v>-0.092048</v>
      </c>
    </row>
    <row r="3510" customFormat="false" ht="12.75" hidden="false" customHeight="false" outlineLevel="0" collapsed="false">
      <c r="AB3510" s="2" t="n">
        <v>0.00405324074074074</v>
      </c>
      <c r="AC3510" s="1" t="n">
        <v>9.853241</v>
      </c>
      <c r="AD3510" s="1" t="n">
        <v>0.034771</v>
      </c>
      <c r="AE3510" s="1" t="n">
        <v>-0.092048</v>
      </c>
    </row>
    <row r="3511" customFormat="false" ht="12.75" hidden="false" customHeight="false" outlineLevel="0" collapsed="false">
      <c r="AB3511" s="2" t="n">
        <v>0.00405439814814815</v>
      </c>
      <c r="AC3511" s="1" t="n">
        <v>10.23201</v>
      </c>
      <c r="AD3511" s="1" t="n">
        <v>0.034771</v>
      </c>
      <c r="AE3511" s="1" t="n">
        <v>-0.09307</v>
      </c>
    </row>
    <row r="3512" customFormat="false" ht="12.75" hidden="false" customHeight="false" outlineLevel="0" collapsed="false">
      <c r="AB3512" s="2" t="n">
        <v>0.00405555555555556</v>
      </c>
      <c r="AC3512" s="1" t="n">
        <v>9.853241</v>
      </c>
      <c r="AD3512" s="1" t="n">
        <v>0.034771</v>
      </c>
      <c r="AE3512" s="1" t="n">
        <v>-0.09307</v>
      </c>
    </row>
    <row r="3513" customFormat="false" ht="12.75" hidden="false" customHeight="false" outlineLevel="0" collapsed="false">
      <c r="AB3513" s="2" t="n">
        <v>0.00405671296296296</v>
      </c>
      <c r="AC3513" s="1" t="n">
        <v>9.853241</v>
      </c>
      <c r="AD3513" s="1" t="n">
        <v>0.034771</v>
      </c>
      <c r="AE3513" s="1" t="n">
        <v>-0.092048</v>
      </c>
    </row>
    <row r="3514" customFormat="false" ht="12.75" hidden="false" customHeight="false" outlineLevel="0" collapsed="false">
      <c r="AB3514" s="2" t="n">
        <v>0.00405787037037037</v>
      </c>
      <c r="AC3514" s="1" t="n">
        <v>9.853241</v>
      </c>
      <c r="AD3514" s="1" t="n">
        <v>0.034259</v>
      </c>
      <c r="AE3514" s="1" t="n">
        <v>-0.094093</v>
      </c>
    </row>
    <row r="3515" customFormat="false" ht="12.75" hidden="false" customHeight="false" outlineLevel="0" collapsed="false">
      <c r="AB3515" s="2" t="n">
        <v>0.00405902777777778</v>
      </c>
      <c r="AC3515" s="1" t="n">
        <v>10.23201</v>
      </c>
      <c r="AD3515" s="1" t="n">
        <v>0.034771</v>
      </c>
      <c r="AE3515" s="1" t="n">
        <v>-0.09307</v>
      </c>
    </row>
    <row r="3516" customFormat="false" ht="12.75" hidden="false" customHeight="false" outlineLevel="0" collapsed="false">
      <c r="AB3516" s="2" t="n">
        <v>0.00406018518518519</v>
      </c>
      <c r="AC3516" s="1" t="n">
        <v>9.853241</v>
      </c>
      <c r="AD3516" s="1" t="n">
        <v>0.034259</v>
      </c>
      <c r="AE3516" s="1" t="n">
        <v>-0.093582</v>
      </c>
    </row>
    <row r="3517" customFormat="false" ht="12.75" hidden="false" customHeight="false" outlineLevel="0" collapsed="false">
      <c r="AB3517" s="2" t="n">
        <v>0.00406134259259259</v>
      </c>
      <c r="AC3517" s="1" t="n">
        <v>9.853241</v>
      </c>
      <c r="AD3517" s="1" t="n">
        <v>0.033234</v>
      </c>
      <c r="AE3517" s="1" t="n">
        <v>-0.093582</v>
      </c>
    </row>
    <row r="3518" customFormat="false" ht="12.75" hidden="false" customHeight="false" outlineLevel="0" collapsed="false">
      <c r="AB3518" s="2" t="n">
        <v>0.0040625</v>
      </c>
      <c r="AC3518" s="1" t="n">
        <v>9.853241</v>
      </c>
      <c r="AD3518" s="1" t="n">
        <v>0.033746</v>
      </c>
      <c r="AE3518" s="1" t="n">
        <v>-0.094604</v>
      </c>
    </row>
    <row r="3519" customFormat="false" ht="12.75" hidden="false" customHeight="false" outlineLevel="0" collapsed="false">
      <c r="AB3519" s="2" t="n">
        <v>0.00406365740740741</v>
      </c>
      <c r="AC3519" s="1" t="n">
        <v>9.853241</v>
      </c>
      <c r="AD3519" s="1" t="n">
        <v>0.032208</v>
      </c>
      <c r="AE3519" s="1" t="n">
        <v>-0.094604</v>
      </c>
    </row>
    <row r="3520" customFormat="false" ht="12.75" hidden="false" customHeight="false" outlineLevel="0" collapsed="false">
      <c r="AB3520" s="2" t="n">
        <v>0.00406481481481482</v>
      </c>
      <c r="AC3520" s="1" t="n">
        <v>9.853241</v>
      </c>
      <c r="AD3520" s="1" t="n">
        <v>0.034259</v>
      </c>
      <c r="AE3520" s="1" t="n">
        <v>-0.095115</v>
      </c>
    </row>
    <row r="3521" customFormat="false" ht="12.75" hidden="false" customHeight="false" outlineLevel="0" collapsed="false">
      <c r="AB3521" s="2" t="n">
        <v>0.00406597222222222</v>
      </c>
      <c r="AC3521" s="1" t="n">
        <v>10.23201</v>
      </c>
      <c r="AD3521" s="1" t="n">
        <v>0.034259</v>
      </c>
      <c r="AE3521" s="1" t="n">
        <v>-0.094604</v>
      </c>
    </row>
    <row r="3522" customFormat="false" ht="12.75" hidden="false" customHeight="false" outlineLevel="0" collapsed="false">
      <c r="AB3522" s="2" t="n">
        <v>0.00406712962962963</v>
      </c>
      <c r="AC3522" s="1" t="n">
        <v>9.853241</v>
      </c>
      <c r="AD3522" s="1" t="n">
        <v>0.033746</v>
      </c>
      <c r="AE3522" s="1" t="n">
        <v>-0.095115</v>
      </c>
    </row>
    <row r="3523" customFormat="false" ht="12.75" hidden="false" customHeight="false" outlineLevel="0" collapsed="false">
      <c r="AB3523" s="2" t="n">
        <v>0.00406828703703704</v>
      </c>
      <c r="AC3523" s="1" t="n">
        <v>10.23201</v>
      </c>
      <c r="AD3523" s="1" t="n">
        <v>0.033234</v>
      </c>
      <c r="AE3523" s="1" t="n">
        <v>-0.095115</v>
      </c>
    </row>
    <row r="3524" customFormat="false" ht="12.75" hidden="false" customHeight="false" outlineLevel="0" collapsed="false">
      <c r="AB3524" s="2" t="n">
        <v>0.00406944444444444</v>
      </c>
      <c r="AC3524" s="1" t="n">
        <v>9.853241</v>
      </c>
      <c r="AD3524" s="1" t="n">
        <v>0.032208</v>
      </c>
      <c r="AE3524" s="1" t="n">
        <v>-0.095626</v>
      </c>
    </row>
    <row r="3525" customFormat="false" ht="12.75" hidden="false" customHeight="false" outlineLevel="0" collapsed="false">
      <c r="AB3525" s="2" t="n">
        <v>0.00407060185185185</v>
      </c>
      <c r="AC3525" s="1" t="n">
        <v>9.853241</v>
      </c>
      <c r="AD3525" s="1" t="n">
        <v>0.032721</v>
      </c>
      <c r="AE3525" s="1" t="n">
        <v>-0.095626</v>
      </c>
    </row>
    <row r="3526" customFormat="false" ht="12.75" hidden="false" customHeight="false" outlineLevel="0" collapsed="false">
      <c r="AB3526" s="2" t="n">
        <v>0.00407175925925926</v>
      </c>
      <c r="AC3526" s="1" t="n">
        <v>9.853241</v>
      </c>
      <c r="AD3526" s="1" t="n">
        <v>0.033234</v>
      </c>
      <c r="AE3526" s="1" t="n">
        <v>-0.094093</v>
      </c>
    </row>
    <row r="3527" customFormat="false" ht="12.75" hidden="false" customHeight="false" outlineLevel="0" collapsed="false">
      <c r="AB3527" s="2" t="n">
        <v>0.00407291666666667</v>
      </c>
      <c r="AC3527" s="1" t="n">
        <v>9.853241</v>
      </c>
      <c r="AD3527" s="1" t="n">
        <v>0.033234</v>
      </c>
      <c r="AE3527" s="1" t="n">
        <v>-0.094604</v>
      </c>
    </row>
    <row r="3528" customFormat="false" ht="12.75" hidden="false" customHeight="false" outlineLevel="0" collapsed="false">
      <c r="AB3528" s="2" t="n">
        <v>0.00407407407407408</v>
      </c>
      <c r="AC3528" s="1" t="n">
        <v>9.853241</v>
      </c>
      <c r="AD3528" s="1" t="n">
        <v>0.033234</v>
      </c>
      <c r="AE3528" s="1" t="n">
        <v>-0.095115</v>
      </c>
    </row>
    <row r="3529" customFormat="false" ht="12.75" hidden="false" customHeight="false" outlineLevel="0" collapsed="false">
      <c r="AB3529" s="2" t="n">
        <v>0.00407523148148148</v>
      </c>
      <c r="AC3529" s="1" t="n">
        <v>9.853241</v>
      </c>
      <c r="AD3529" s="1" t="n">
        <v>0.033746</v>
      </c>
      <c r="AE3529" s="1" t="n">
        <v>-0.094604</v>
      </c>
    </row>
    <row r="3530" customFormat="false" ht="12.75" hidden="false" customHeight="false" outlineLevel="0" collapsed="false">
      <c r="AB3530" s="2" t="n">
        <v>0.00407638888888889</v>
      </c>
      <c r="AC3530" s="1" t="n">
        <v>10.23201</v>
      </c>
      <c r="AD3530" s="1" t="n">
        <v>0.033746</v>
      </c>
      <c r="AE3530" s="1" t="n">
        <v>-0.094604</v>
      </c>
    </row>
    <row r="3531" customFormat="false" ht="12.75" hidden="false" customHeight="false" outlineLevel="0" collapsed="false">
      <c r="AB3531" s="2" t="n">
        <v>0.0040775462962963</v>
      </c>
      <c r="AC3531" s="1" t="n">
        <v>9.853241</v>
      </c>
      <c r="AD3531" s="1" t="n">
        <v>0.033234</v>
      </c>
      <c r="AE3531" s="1" t="n">
        <v>-0.094604</v>
      </c>
    </row>
    <row r="3532" customFormat="false" ht="12.75" hidden="false" customHeight="false" outlineLevel="0" collapsed="false">
      <c r="AB3532" s="2" t="n">
        <v>0.0040787037037037</v>
      </c>
      <c r="AC3532" s="1" t="n">
        <v>9.853241</v>
      </c>
      <c r="AD3532" s="1" t="n">
        <v>0.033746</v>
      </c>
      <c r="AE3532" s="1" t="n">
        <v>-0.095115</v>
      </c>
    </row>
    <row r="3533" customFormat="false" ht="12.75" hidden="false" customHeight="false" outlineLevel="0" collapsed="false">
      <c r="AB3533" s="2" t="n">
        <v>0.00407986111111111</v>
      </c>
      <c r="AC3533" s="1" t="n">
        <v>10.23201</v>
      </c>
      <c r="AD3533" s="1" t="n">
        <v>0.033746</v>
      </c>
      <c r="AE3533" s="1" t="n">
        <v>-0.095115</v>
      </c>
    </row>
    <row r="3534" customFormat="false" ht="12.75" hidden="false" customHeight="false" outlineLevel="0" collapsed="false">
      <c r="AB3534" s="2" t="n">
        <v>0.00408101851851852</v>
      </c>
      <c r="AC3534" s="1" t="n">
        <v>10.23201</v>
      </c>
      <c r="AD3534" s="1" t="n">
        <v>0.034259</v>
      </c>
      <c r="AE3534" s="1" t="n">
        <v>-0.094604</v>
      </c>
    </row>
    <row r="3535" customFormat="false" ht="12.75" hidden="false" customHeight="false" outlineLevel="0" collapsed="false">
      <c r="AB3535" s="2" t="n">
        <v>0.00408217592592593</v>
      </c>
      <c r="AC3535" s="1" t="n">
        <v>9.853241</v>
      </c>
      <c r="AD3535" s="1" t="n">
        <v>0.033746</v>
      </c>
      <c r="AE3535" s="1" t="n">
        <v>-0.095626</v>
      </c>
    </row>
    <row r="3536" customFormat="false" ht="12.75" hidden="false" customHeight="false" outlineLevel="0" collapsed="false">
      <c r="AB3536" s="2" t="n">
        <v>0.00408333333333333</v>
      </c>
      <c r="AC3536" s="1" t="n">
        <v>10.23201</v>
      </c>
      <c r="AD3536" s="1" t="n">
        <v>0.035284</v>
      </c>
      <c r="AE3536" s="1" t="n">
        <v>-0.096137</v>
      </c>
    </row>
    <row r="3537" customFormat="false" ht="12.75" hidden="false" customHeight="false" outlineLevel="0" collapsed="false">
      <c r="AB3537" s="2" t="n">
        <v>0.00408449074074074</v>
      </c>
      <c r="AC3537" s="1" t="n">
        <v>9.853241</v>
      </c>
      <c r="AD3537" s="1" t="n">
        <v>0.033746</v>
      </c>
      <c r="AE3537" s="1" t="n">
        <v>-0.096648</v>
      </c>
    </row>
    <row r="3538" customFormat="false" ht="12.75" hidden="false" customHeight="false" outlineLevel="0" collapsed="false">
      <c r="AB3538" s="2" t="n">
        <v>0.00408564814814815</v>
      </c>
      <c r="AC3538" s="1" t="n">
        <v>9.853241</v>
      </c>
      <c r="AD3538" s="1" t="n">
        <v>0.033746</v>
      </c>
      <c r="AE3538" s="1" t="n">
        <v>-0.096648</v>
      </c>
    </row>
    <row r="3539" customFormat="false" ht="12.75" hidden="false" customHeight="false" outlineLevel="0" collapsed="false">
      <c r="AB3539" s="2" t="n">
        <v>0.00408680555555556</v>
      </c>
      <c r="AC3539" s="1" t="n">
        <v>9.853241</v>
      </c>
      <c r="AD3539" s="1" t="n">
        <v>0.033746</v>
      </c>
      <c r="AE3539" s="1" t="n">
        <v>-0.095626</v>
      </c>
    </row>
    <row r="3540" customFormat="false" ht="12.75" hidden="false" customHeight="false" outlineLevel="0" collapsed="false">
      <c r="AB3540" s="2" t="n">
        <v>0.00408796296296296</v>
      </c>
      <c r="AC3540" s="1" t="n">
        <v>9.853241</v>
      </c>
      <c r="AD3540" s="1" t="n">
        <v>0.033746</v>
      </c>
      <c r="AE3540" s="1" t="n">
        <v>-0.095626</v>
      </c>
    </row>
    <row r="3541" customFormat="false" ht="12.75" hidden="false" customHeight="false" outlineLevel="0" collapsed="false">
      <c r="AB3541" s="2" t="n">
        <v>0.00408912037037037</v>
      </c>
      <c r="AC3541" s="1" t="n">
        <v>9.853241</v>
      </c>
      <c r="AD3541" s="1" t="n">
        <v>0.033234</v>
      </c>
      <c r="AE3541" s="1" t="n">
        <v>-0.098692</v>
      </c>
    </row>
    <row r="3542" customFormat="false" ht="12.75" hidden="false" customHeight="false" outlineLevel="0" collapsed="false">
      <c r="AB3542" s="2" t="n">
        <v>0.00409027777777778</v>
      </c>
      <c r="AC3542" s="1" t="n">
        <v>10.23201</v>
      </c>
      <c r="AD3542" s="1" t="n">
        <v>0.033234</v>
      </c>
      <c r="AE3542" s="1" t="n">
        <v>-0.097159</v>
      </c>
    </row>
    <row r="3543" customFormat="false" ht="12.75" hidden="false" customHeight="false" outlineLevel="0" collapsed="false">
      <c r="AB3543" s="2" t="n">
        <v>0.00409143518518519</v>
      </c>
      <c r="AC3543" s="1" t="n">
        <v>9.853241</v>
      </c>
      <c r="AD3543" s="1" t="n">
        <v>0.032721</v>
      </c>
      <c r="AE3543" s="1" t="n">
        <v>-0.097159</v>
      </c>
    </row>
    <row r="3544" customFormat="false" ht="12.75" hidden="false" customHeight="false" outlineLevel="0" collapsed="false">
      <c r="AB3544" s="2" t="n">
        <v>0.00409259259259259</v>
      </c>
      <c r="AC3544" s="1" t="n">
        <v>9.853241</v>
      </c>
      <c r="AD3544" s="1" t="n">
        <v>0.032721</v>
      </c>
      <c r="AE3544" s="1" t="n">
        <v>-0.096648</v>
      </c>
    </row>
    <row r="3545" customFormat="false" ht="12.75" hidden="false" customHeight="false" outlineLevel="0" collapsed="false">
      <c r="AB3545" s="2" t="n">
        <v>0.00409375</v>
      </c>
      <c r="AC3545" s="1" t="n">
        <v>9.853241</v>
      </c>
      <c r="AD3545" s="1" t="n">
        <v>0.034259</v>
      </c>
      <c r="AE3545" s="1" t="n">
        <v>-0.096137</v>
      </c>
    </row>
    <row r="3546" customFormat="false" ht="12.75" hidden="false" customHeight="false" outlineLevel="0" collapsed="false">
      <c r="AB3546" s="2" t="n">
        <v>0.00409490740740741</v>
      </c>
      <c r="AC3546" s="1" t="n">
        <v>9.853241</v>
      </c>
      <c r="AD3546" s="1" t="n">
        <v>0.032721</v>
      </c>
      <c r="AE3546" s="1" t="n">
        <v>-0.094604</v>
      </c>
    </row>
    <row r="3547" customFormat="false" ht="12.75" hidden="false" customHeight="false" outlineLevel="0" collapsed="false">
      <c r="AB3547" s="2" t="n">
        <v>0.00409606481481482</v>
      </c>
      <c r="AC3547" s="1" t="n">
        <v>9.853241</v>
      </c>
      <c r="AD3547" s="1" t="n">
        <v>0.034259</v>
      </c>
      <c r="AE3547" s="1" t="n">
        <v>-0.095115</v>
      </c>
    </row>
    <row r="3548" customFormat="false" ht="12.75" hidden="false" customHeight="false" outlineLevel="0" collapsed="false">
      <c r="AB3548" s="2" t="n">
        <v>0.00409722222222222</v>
      </c>
      <c r="AC3548" s="1" t="n">
        <v>9.853241</v>
      </c>
      <c r="AD3548" s="1" t="n">
        <v>0.033746</v>
      </c>
      <c r="AE3548" s="1" t="n">
        <v>-0.095626</v>
      </c>
    </row>
    <row r="3549" customFormat="false" ht="12.75" hidden="false" customHeight="false" outlineLevel="0" collapsed="false">
      <c r="AB3549" s="2" t="n">
        <v>0.00409837962962963</v>
      </c>
      <c r="AC3549" s="1" t="n">
        <v>10.23201</v>
      </c>
      <c r="AD3549" s="1" t="n">
        <v>0.032721</v>
      </c>
      <c r="AE3549" s="1" t="n">
        <v>-0.095115</v>
      </c>
    </row>
    <row r="3550" customFormat="false" ht="12.75" hidden="false" customHeight="false" outlineLevel="0" collapsed="false">
      <c r="AB3550" s="2" t="n">
        <v>0.00409953703703704</v>
      </c>
      <c r="AC3550" s="1" t="n">
        <v>9.853241</v>
      </c>
      <c r="AD3550" s="1" t="n">
        <v>0.033234</v>
      </c>
      <c r="AE3550" s="1" t="n">
        <v>-0.095115</v>
      </c>
    </row>
    <row r="3551" customFormat="false" ht="12.75" hidden="false" customHeight="false" outlineLevel="0" collapsed="false">
      <c r="AB3551" s="2" t="n">
        <v>0.00410069444444444</v>
      </c>
      <c r="AC3551" s="1" t="n">
        <v>10.23201</v>
      </c>
      <c r="AD3551" s="1" t="n">
        <v>0.033234</v>
      </c>
      <c r="AE3551" s="1" t="n">
        <v>-0.09307</v>
      </c>
    </row>
    <row r="3552" customFormat="false" ht="12.75" hidden="false" customHeight="false" outlineLevel="0" collapsed="false">
      <c r="AB3552" s="2" t="n">
        <v>0.00410185185185185</v>
      </c>
      <c r="AC3552" s="1" t="n">
        <v>9.853241</v>
      </c>
      <c r="AD3552" s="1" t="n">
        <v>0.032721</v>
      </c>
      <c r="AE3552" s="1" t="n">
        <v>-0.093582</v>
      </c>
    </row>
    <row r="3553" customFormat="false" ht="12.75" hidden="false" customHeight="false" outlineLevel="0" collapsed="false">
      <c r="AB3553" s="2" t="n">
        <v>0.00410300925925926</v>
      </c>
      <c r="AC3553" s="1" t="n">
        <v>9.853241</v>
      </c>
      <c r="AD3553" s="1" t="n">
        <v>0.033234</v>
      </c>
      <c r="AE3553" s="1" t="n">
        <v>-0.094093</v>
      </c>
    </row>
    <row r="3554" customFormat="false" ht="12.75" hidden="false" customHeight="false" outlineLevel="0" collapsed="false">
      <c r="AB3554" s="2" t="n">
        <v>0.00410416666666667</v>
      </c>
      <c r="AC3554" s="1" t="n">
        <v>10.23201</v>
      </c>
      <c r="AD3554" s="1" t="n">
        <v>0.032721</v>
      </c>
      <c r="AE3554" s="1" t="n">
        <v>-0.094604</v>
      </c>
    </row>
    <row r="3555" customFormat="false" ht="12.75" hidden="false" customHeight="false" outlineLevel="0" collapsed="false">
      <c r="AB3555" s="2" t="n">
        <v>0.00410532407407408</v>
      </c>
      <c r="AC3555" s="1" t="n">
        <v>9.853241</v>
      </c>
      <c r="AD3555" s="1" t="n">
        <v>0.033234</v>
      </c>
      <c r="AE3555" s="1" t="n">
        <v>-0.094604</v>
      </c>
    </row>
    <row r="3556" customFormat="false" ht="12.75" hidden="false" customHeight="false" outlineLevel="0" collapsed="false">
      <c r="AB3556" s="2" t="n">
        <v>0.00410648148148148</v>
      </c>
      <c r="AC3556" s="1" t="n">
        <v>9.853241</v>
      </c>
      <c r="AD3556" s="1" t="n">
        <v>0.033234</v>
      </c>
      <c r="AE3556" s="1" t="n">
        <v>-0.094093</v>
      </c>
    </row>
    <row r="3557" customFormat="false" ht="12.75" hidden="false" customHeight="false" outlineLevel="0" collapsed="false">
      <c r="AB3557" s="2" t="n">
        <v>0.00410763888888889</v>
      </c>
      <c r="AC3557" s="1" t="n">
        <v>9.853241</v>
      </c>
      <c r="AD3557" s="1" t="n">
        <v>0.032721</v>
      </c>
      <c r="AE3557" s="1" t="n">
        <v>-0.094604</v>
      </c>
    </row>
    <row r="3558" customFormat="false" ht="12.75" hidden="false" customHeight="false" outlineLevel="0" collapsed="false">
      <c r="AB3558" s="2" t="n">
        <v>0.0041087962962963</v>
      </c>
      <c r="AC3558" s="1" t="n">
        <v>9.853241</v>
      </c>
      <c r="AD3558" s="1" t="n">
        <v>0.033234</v>
      </c>
      <c r="AE3558" s="1" t="n">
        <v>-0.094093</v>
      </c>
    </row>
    <row r="3559" customFormat="false" ht="12.75" hidden="false" customHeight="false" outlineLevel="0" collapsed="false">
      <c r="AB3559" s="2" t="n">
        <v>0.0041099537037037</v>
      </c>
      <c r="AC3559" s="1" t="n">
        <v>9.853241</v>
      </c>
      <c r="AD3559" s="1" t="n">
        <v>0.033234</v>
      </c>
      <c r="AE3559" s="1" t="n">
        <v>-0.094093</v>
      </c>
    </row>
    <row r="3560" customFormat="false" ht="12.75" hidden="false" customHeight="false" outlineLevel="0" collapsed="false">
      <c r="AB3560" s="2" t="n">
        <v>0.00411111111111111</v>
      </c>
      <c r="AC3560" s="1" t="n">
        <v>10.23201</v>
      </c>
      <c r="AD3560" s="1" t="n">
        <v>0.033746</v>
      </c>
      <c r="AE3560" s="1" t="n">
        <v>-0.094093</v>
      </c>
    </row>
    <row r="3561" customFormat="false" ht="12.75" hidden="false" customHeight="false" outlineLevel="0" collapsed="false">
      <c r="AB3561" s="2" t="n">
        <v>0.00411226851851852</v>
      </c>
      <c r="AC3561" s="1" t="n">
        <v>9.853241</v>
      </c>
      <c r="AD3561" s="1" t="n">
        <v>0.033234</v>
      </c>
      <c r="AE3561" s="1" t="n">
        <v>-0.093582</v>
      </c>
    </row>
    <row r="3562" customFormat="false" ht="12.75" hidden="false" customHeight="false" outlineLevel="0" collapsed="false">
      <c r="AB3562" s="2" t="n">
        <v>0.00411342592592593</v>
      </c>
      <c r="AC3562" s="1" t="n">
        <v>9.853241</v>
      </c>
      <c r="AD3562" s="1" t="n">
        <v>0.033746</v>
      </c>
      <c r="AE3562" s="1" t="n">
        <v>-0.098181</v>
      </c>
    </row>
    <row r="3563" customFormat="false" ht="12.75" hidden="false" customHeight="false" outlineLevel="0" collapsed="false">
      <c r="AB3563" s="2" t="n">
        <v>0.00411458333333333</v>
      </c>
      <c r="AC3563" s="1" t="n">
        <v>9.853241</v>
      </c>
      <c r="AD3563" s="1" t="n">
        <v>0.033746</v>
      </c>
      <c r="AE3563" s="1" t="n">
        <v>-0.097159</v>
      </c>
    </row>
    <row r="3564" customFormat="false" ht="12.75" hidden="false" customHeight="false" outlineLevel="0" collapsed="false">
      <c r="AB3564" s="2" t="n">
        <v>0.00411574074074074</v>
      </c>
      <c r="AC3564" s="1" t="n">
        <v>9.853241</v>
      </c>
      <c r="AD3564" s="1" t="n">
        <v>0.033234</v>
      </c>
      <c r="AE3564" s="1" t="n">
        <v>-0.092048</v>
      </c>
    </row>
    <row r="3565" customFormat="false" ht="12.75" hidden="false" customHeight="false" outlineLevel="0" collapsed="false">
      <c r="AB3565" s="2" t="n">
        <v>0.00411689814814815</v>
      </c>
      <c r="AC3565" s="1" t="n">
        <v>9.853241</v>
      </c>
      <c r="AD3565" s="1" t="n">
        <v>0.033746</v>
      </c>
      <c r="AE3565" s="1" t="n">
        <v>-0.092559</v>
      </c>
    </row>
    <row r="3566" customFormat="false" ht="12.75" hidden="false" customHeight="false" outlineLevel="0" collapsed="false">
      <c r="AB3566" s="2" t="n">
        <v>0.00411805555555556</v>
      </c>
      <c r="AC3566" s="1" t="n">
        <v>9.853241</v>
      </c>
      <c r="AD3566" s="1" t="n">
        <v>0.034771</v>
      </c>
      <c r="AE3566" s="1" t="n">
        <v>-0.092559</v>
      </c>
    </row>
    <row r="3567" customFormat="false" ht="12.75" hidden="false" customHeight="false" outlineLevel="0" collapsed="false">
      <c r="AB3567" s="2" t="n">
        <v>0.00411921296296296</v>
      </c>
      <c r="AC3567" s="1" t="n">
        <v>9.853241</v>
      </c>
      <c r="AD3567" s="1" t="n">
        <v>0.032721</v>
      </c>
      <c r="AE3567" s="1" t="n">
        <v>-0.09307</v>
      </c>
    </row>
    <row r="3568" customFormat="false" ht="12.75" hidden="false" customHeight="false" outlineLevel="0" collapsed="false">
      <c r="AB3568" s="2" t="n">
        <v>0.00412037037037037</v>
      </c>
      <c r="AC3568" s="1" t="n">
        <v>9.853241</v>
      </c>
      <c r="AD3568" s="1" t="n">
        <v>0.032721</v>
      </c>
      <c r="AE3568" s="1" t="n">
        <v>-0.09307</v>
      </c>
    </row>
    <row r="3569" customFormat="false" ht="12.75" hidden="false" customHeight="false" outlineLevel="0" collapsed="false">
      <c r="AB3569" s="2" t="n">
        <v>0.00412152777777778</v>
      </c>
      <c r="AC3569" s="1" t="n">
        <v>9.853241</v>
      </c>
      <c r="AD3569" s="1" t="n">
        <v>0.033234</v>
      </c>
      <c r="AE3569" s="1" t="n">
        <v>-0.092048</v>
      </c>
    </row>
    <row r="3570" customFormat="false" ht="12.75" hidden="false" customHeight="false" outlineLevel="0" collapsed="false">
      <c r="AB3570" s="2" t="n">
        <v>0.00412268518518519</v>
      </c>
      <c r="AC3570" s="1" t="n">
        <v>9.853241</v>
      </c>
      <c r="AD3570" s="1" t="n">
        <v>0.033234</v>
      </c>
      <c r="AE3570" s="1" t="n">
        <v>-0.092559</v>
      </c>
    </row>
    <row r="3571" customFormat="false" ht="12.75" hidden="false" customHeight="false" outlineLevel="0" collapsed="false">
      <c r="AB3571" s="2" t="n">
        <v>0.00412384259259259</v>
      </c>
      <c r="AC3571" s="1" t="n">
        <v>9.853241</v>
      </c>
      <c r="AD3571" s="1" t="n">
        <v>0.033746</v>
      </c>
      <c r="AE3571" s="1" t="n">
        <v>-0.092559</v>
      </c>
    </row>
    <row r="3572" customFormat="false" ht="12.75" hidden="false" customHeight="false" outlineLevel="0" collapsed="false">
      <c r="AB3572" s="2" t="n">
        <v>0.004125</v>
      </c>
      <c r="AC3572" s="1" t="n">
        <v>10.23201</v>
      </c>
      <c r="AD3572" s="1" t="n">
        <v>0.034259</v>
      </c>
      <c r="AE3572" s="1" t="n">
        <v>-0.09307</v>
      </c>
    </row>
    <row r="3573" customFormat="false" ht="12.75" hidden="false" customHeight="false" outlineLevel="0" collapsed="false">
      <c r="AB3573" s="2" t="n">
        <v>0.00412615740740741</v>
      </c>
      <c r="AC3573" s="1" t="n">
        <v>9.853241</v>
      </c>
      <c r="AD3573" s="1" t="n">
        <v>0.033234</v>
      </c>
      <c r="AE3573" s="1" t="n">
        <v>-0.092559</v>
      </c>
    </row>
    <row r="3574" customFormat="false" ht="12.75" hidden="false" customHeight="false" outlineLevel="0" collapsed="false">
      <c r="AB3574" s="2" t="n">
        <v>0.00412731481481481</v>
      </c>
      <c r="AC3574" s="1" t="n">
        <v>9.853241</v>
      </c>
      <c r="AD3574" s="1" t="n">
        <v>0.034259</v>
      </c>
      <c r="AE3574" s="1" t="n">
        <v>-0.09307</v>
      </c>
    </row>
    <row r="3575" customFormat="false" ht="12.75" hidden="false" customHeight="false" outlineLevel="0" collapsed="false">
      <c r="AB3575" s="2" t="n">
        <v>0.00412847222222222</v>
      </c>
      <c r="AC3575" s="1" t="n">
        <v>9.853241</v>
      </c>
      <c r="AD3575" s="1" t="n">
        <v>0.034259</v>
      </c>
      <c r="AE3575" s="1" t="n">
        <v>-0.092559</v>
      </c>
    </row>
    <row r="3576" customFormat="false" ht="12.75" hidden="false" customHeight="false" outlineLevel="0" collapsed="false">
      <c r="AB3576" s="2" t="n">
        <v>0.00412962962962963</v>
      </c>
      <c r="AC3576" s="1" t="n">
        <v>9.853241</v>
      </c>
      <c r="AD3576" s="1" t="n">
        <v>0.034259</v>
      </c>
      <c r="AE3576" s="1" t="n">
        <v>-0.093582</v>
      </c>
    </row>
    <row r="3577" customFormat="false" ht="12.75" hidden="false" customHeight="false" outlineLevel="0" collapsed="false">
      <c r="AB3577" s="2" t="n">
        <v>0.00413078703703704</v>
      </c>
      <c r="AC3577" s="1" t="n">
        <v>9.853241</v>
      </c>
      <c r="AD3577" s="1" t="n">
        <v>0.033746</v>
      </c>
      <c r="AE3577" s="1" t="n">
        <v>-0.09307</v>
      </c>
    </row>
    <row r="3578" customFormat="false" ht="12.75" hidden="false" customHeight="false" outlineLevel="0" collapsed="false">
      <c r="AB3578" s="2" t="n">
        <v>0.00413194444444444</v>
      </c>
      <c r="AC3578" s="1" t="n">
        <v>9.853241</v>
      </c>
      <c r="AD3578" s="1" t="n">
        <v>0.034771</v>
      </c>
      <c r="AE3578" s="1" t="n">
        <v>-0.092048</v>
      </c>
    </row>
    <row r="3579" customFormat="false" ht="12.75" hidden="false" customHeight="false" outlineLevel="0" collapsed="false">
      <c r="AB3579" s="2" t="n">
        <v>0.00413310185185185</v>
      </c>
      <c r="AC3579" s="1" t="n">
        <v>9.853241</v>
      </c>
      <c r="AD3579" s="1" t="n">
        <v>0.034259</v>
      </c>
      <c r="AE3579" s="1" t="n">
        <v>-0.093582</v>
      </c>
    </row>
    <row r="3580" customFormat="false" ht="12.75" hidden="false" customHeight="false" outlineLevel="0" collapsed="false">
      <c r="AB3580" s="2" t="n">
        <v>0.00413425925925926</v>
      </c>
      <c r="AC3580" s="1" t="n">
        <v>9.853241</v>
      </c>
      <c r="AD3580" s="1" t="n">
        <v>0.035284</v>
      </c>
      <c r="AE3580" s="1" t="n">
        <v>-0.093582</v>
      </c>
    </row>
    <row r="3581" customFormat="false" ht="12.75" hidden="false" customHeight="false" outlineLevel="0" collapsed="false">
      <c r="AB3581" s="2" t="n">
        <v>0.00413541666666667</v>
      </c>
      <c r="AC3581" s="1" t="n">
        <v>9.853241</v>
      </c>
      <c r="AD3581" s="1" t="n">
        <v>0.034771</v>
      </c>
      <c r="AE3581" s="1" t="n">
        <v>-0.094093</v>
      </c>
    </row>
    <row r="3582" customFormat="false" ht="12.75" hidden="false" customHeight="false" outlineLevel="0" collapsed="false">
      <c r="AB3582" s="2" t="n">
        <v>0.00413657407407408</v>
      </c>
      <c r="AC3582" s="1" t="n">
        <v>10.23201</v>
      </c>
      <c r="AD3582" s="1" t="n">
        <v>0.033234</v>
      </c>
      <c r="AE3582" s="1" t="n">
        <v>-0.093582</v>
      </c>
    </row>
    <row r="3583" customFormat="false" ht="12.75" hidden="false" customHeight="false" outlineLevel="0" collapsed="false">
      <c r="AB3583" s="2" t="n">
        <v>0.00413773148148148</v>
      </c>
      <c r="AC3583" s="1" t="n">
        <v>9.853241</v>
      </c>
      <c r="AD3583" s="1" t="n">
        <v>0.034259</v>
      </c>
      <c r="AE3583" s="1" t="n">
        <v>-0.094093</v>
      </c>
    </row>
    <row r="3584" customFormat="false" ht="12.75" hidden="false" customHeight="false" outlineLevel="0" collapsed="false">
      <c r="AB3584" s="2" t="n">
        <v>0.00413888888888889</v>
      </c>
      <c r="AC3584" s="1" t="n">
        <v>10.23201</v>
      </c>
      <c r="AD3584" s="1" t="n">
        <v>0.034771</v>
      </c>
      <c r="AE3584" s="1" t="n">
        <v>-0.096137</v>
      </c>
    </row>
    <row r="3585" customFormat="false" ht="12.75" hidden="false" customHeight="false" outlineLevel="0" collapsed="false">
      <c r="AB3585" s="2" t="n">
        <v>0.0041400462962963</v>
      </c>
      <c r="AC3585" s="1" t="n">
        <v>10.23201</v>
      </c>
      <c r="AD3585" s="1" t="n">
        <v>0.034771</v>
      </c>
      <c r="AE3585" s="1" t="n">
        <v>-0.094604</v>
      </c>
    </row>
    <row r="3586" customFormat="false" ht="12.75" hidden="false" customHeight="false" outlineLevel="0" collapsed="false">
      <c r="AB3586" s="2" t="n">
        <v>0.0041412037037037</v>
      </c>
      <c r="AC3586" s="1" t="n">
        <v>9.853241</v>
      </c>
      <c r="AD3586" s="1" t="n">
        <v>0.034771</v>
      </c>
      <c r="AE3586" s="1" t="n">
        <v>-0.095115</v>
      </c>
    </row>
    <row r="3587" customFormat="false" ht="12.75" hidden="false" customHeight="false" outlineLevel="0" collapsed="false">
      <c r="AB3587" s="2" t="n">
        <v>0.00414236111111111</v>
      </c>
      <c r="AC3587" s="1" t="n">
        <v>10.23201</v>
      </c>
      <c r="AD3587" s="1" t="n">
        <v>0.035284</v>
      </c>
      <c r="AE3587" s="1" t="n">
        <v>-0.094093</v>
      </c>
    </row>
    <row r="3588" customFormat="false" ht="12.75" hidden="false" customHeight="false" outlineLevel="0" collapsed="false">
      <c r="AB3588" s="2" t="n">
        <v>0.00414351851851852</v>
      </c>
      <c r="AC3588" s="1" t="n">
        <v>9.853241</v>
      </c>
      <c r="AD3588" s="1" t="n">
        <v>0.033746</v>
      </c>
      <c r="AE3588" s="1" t="n">
        <v>-0.09307</v>
      </c>
    </row>
    <row r="3589" customFormat="false" ht="12.75" hidden="false" customHeight="false" outlineLevel="0" collapsed="false">
      <c r="AB3589" s="2" t="n">
        <v>0.00414467592592593</v>
      </c>
      <c r="AC3589" s="1" t="n">
        <v>9.853241</v>
      </c>
      <c r="AD3589" s="1" t="n">
        <v>0.033746</v>
      </c>
      <c r="AE3589" s="1" t="n">
        <v>-0.094093</v>
      </c>
    </row>
    <row r="3590" customFormat="false" ht="12.75" hidden="false" customHeight="false" outlineLevel="0" collapsed="false">
      <c r="AB3590" s="2" t="n">
        <v>0.00414583333333333</v>
      </c>
      <c r="AC3590" s="1" t="n">
        <v>10.23201</v>
      </c>
      <c r="AD3590" s="1" t="n">
        <v>0.033746</v>
      </c>
      <c r="AE3590" s="1" t="n">
        <v>-0.094604</v>
      </c>
    </row>
    <row r="3591" customFormat="false" ht="12.75" hidden="false" customHeight="false" outlineLevel="0" collapsed="false">
      <c r="AB3591" s="2" t="n">
        <v>0.00414699074074074</v>
      </c>
      <c r="AC3591" s="1" t="n">
        <v>9.853241</v>
      </c>
      <c r="AD3591" s="1" t="n">
        <v>0.033746</v>
      </c>
      <c r="AE3591" s="1" t="n">
        <v>-0.095115</v>
      </c>
    </row>
    <row r="3592" customFormat="false" ht="12.75" hidden="false" customHeight="false" outlineLevel="0" collapsed="false">
      <c r="AB3592" s="2" t="n">
        <v>0.00414814814814815</v>
      </c>
      <c r="AC3592" s="1" t="n">
        <v>9.853241</v>
      </c>
      <c r="AD3592" s="1" t="n">
        <v>0.034771</v>
      </c>
      <c r="AE3592" s="1" t="n">
        <v>-0.096648</v>
      </c>
    </row>
    <row r="3593" customFormat="false" ht="12.75" hidden="false" customHeight="false" outlineLevel="0" collapsed="false">
      <c r="AB3593" s="2" t="n">
        <v>0.00414930555555556</v>
      </c>
      <c r="AC3593" s="1" t="n">
        <v>9.853241</v>
      </c>
      <c r="AD3593" s="1" t="n">
        <v>0.034259</v>
      </c>
      <c r="AE3593" s="1" t="n">
        <v>-0.095115</v>
      </c>
    </row>
    <row r="3594" customFormat="false" ht="12.75" hidden="false" customHeight="false" outlineLevel="0" collapsed="false">
      <c r="AB3594" s="2" t="n">
        <v>0.00415046296296296</v>
      </c>
      <c r="AC3594" s="1" t="n">
        <v>9.853241</v>
      </c>
      <c r="AD3594" s="1" t="n">
        <v>0.033234</v>
      </c>
      <c r="AE3594" s="1" t="n">
        <v>-0.095115</v>
      </c>
    </row>
    <row r="3595" customFormat="false" ht="12.75" hidden="false" customHeight="false" outlineLevel="0" collapsed="false">
      <c r="AB3595" s="2" t="n">
        <v>0.00415162037037037</v>
      </c>
      <c r="AC3595" s="1" t="n">
        <v>9.853241</v>
      </c>
      <c r="AD3595" s="1" t="n">
        <v>0.033746</v>
      </c>
      <c r="AE3595" s="1" t="n">
        <v>-0.095115</v>
      </c>
    </row>
    <row r="3596" customFormat="false" ht="12.75" hidden="false" customHeight="false" outlineLevel="0" collapsed="false">
      <c r="AB3596" s="2" t="n">
        <v>0.00415277777777778</v>
      </c>
      <c r="AC3596" s="1" t="n">
        <v>9.853241</v>
      </c>
      <c r="AD3596" s="1" t="n">
        <v>0.033234</v>
      </c>
      <c r="AE3596" s="1" t="n">
        <v>-0.096137</v>
      </c>
    </row>
    <row r="3597" customFormat="false" ht="12.75" hidden="false" customHeight="false" outlineLevel="0" collapsed="false">
      <c r="AB3597" s="2" t="n">
        <v>0.00415393518518519</v>
      </c>
      <c r="AC3597" s="1" t="n">
        <v>9.853241</v>
      </c>
      <c r="AD3597" s="1" t="n">
        <v>0.032721</v>
      </c>
      <c r="AE3597" s="1" t="n">
        <v>-0.09767</v>
      </c>
    </row>
    <row r="3598" customFormat="false" ht="12.75" hidden="false" customHeight="false" outlineLevel="0" collapsed="false">
      <c r="AB3598" s="2" t="n">
        <v>0.00415509259259259</v>
      </c>
      <c r="AC3598" s="1" t="n">
        <v>9.853241</v>
      </c>
      <c r="AD3598" s="1" t="n">
        <v>0.032208</v>
      </c>
      <c r="AE3598" s="1" t="n">
        <v>-0.096137</v>
      </c>
    </row>
    <row r="3599" customFormat="false" ht="12.75" hidden="false" customHeight="false" outlineLevel="0" collapsed="false">
      <c r="AB3599" s="2" t="n">
        <v>0.00415625</v>
      </c>
      <c r="AC3599" s="1" t="n">
        <v>10.23201</v>
      </c>
      <c r="AD3599" s="1" t="n">
        <v>0.032208</v>
      </c>
      <c r="AE3599" s="1" t="n">
        <v>-0.096648</v>
      </c>
    </row>
    <row r="3600" customFormat="false" ht="12.75" hidden="false" customHeight="false" outlineLevel="0" collapsed="false">
      <c r="AB3600" s="2" t="n">
        <v>0.00415740740740741</v>
      </c>
      <c r="AC3600" s="1" t="n">
        <v>9.853241</v>
      </c>
      <c r="AD3600" s="1" t="n">
        <v>0.033746</v>
      </c>
      <c r="AE3600" s="1" t="n">
        <v>-0.095626</v>
      </c>
    </row>
    <row r="3601" customFormat="false" ht="12.75" hidden="false" customHeight="false" outlineLevel="0" collapsed="false">
      <c r="AB3601" s="2" t="n">
        <v>0.00415856481481482</v>
      </c>
      <c r="AC3601" s="1" t="n">
        <v>9.853241</v>
      </c>
      <c r="AD3601" s="1" t="n">
        <v>0.032721</v>
      </c>
      <c r="AE3601" s="1" t="n">
        <v>-0.096137</v>
      </c>
    </row>
    <row r="3602" customFormat="false" ht="12.75" hidden="false" customHeight="false" outlineLevel="0" collapsed="false">
      <c r="AB3602" s="2" t="n">
        <v>0.00415972222222222</v>
      </c>
      <c r="AC3602" s="1" t="n">
        <v>10.23201</v>
      </c>
      <c r="AD3602" s="1" t="n">
        <v>0.033234</v>
      </c>
      <c r="AE3602" s="1" t="n">
        <v>-0.096137</v>
      </c>
    </row>
    <row r="3603" customFormat="false" ht="12.75" hidden="false" customHeight="false" outlineLevel="0" collapsed="false">
      <c r="AB3603" s="2" t="n">
        <v>0.00416087962962963</v>
      </c>
      <c r="AC3603" s="1" t="n">
        <v>9.853241</v>
      </c>
      <c r="AD3603" s="1" t="n">
        <v>0.033234</v>
      </c>
      <c r="AE3603" s="1" t="n">
        <v>-0.094604</v>
      </c>
    </row>
    <row r="3604" customFormat="false" ht="12.75" hidden="false" customHeight="false" outlineLevel="0" collapsed="false">
      <c r="AB3604" s="2" t="n">
        <v>0.00416203703703704</v>
      </c>
      <c r="AC3604" s="1" t="n">
        <v>9.853241</v>
      </c>
      <c r="AD3604" s="1" t="n">
        <v>0.034771</v>
      </c>
      <c r="AE3604" s="1" t="n">
        <v>-0.095626</v>
      </c>
    </row>
    <row r="3605" customFormat="false" ht="12.75" hidden="false" customHeight="false" outlineLevel="0" collapsed="false">
      <c r="AB3605" s="2" t="n">
        <v>0.00416319444444444</v>
      </c>
      <c r="AC3605" s="1" t="n">
        <v>10.23201</v>
      </c>
      <c r="AD3605" s="1" t="n">
        <v>0.034259</v>
      </c>
      <c r="AE3605" s="1" t="n">
        <v>-0.094093</v>
      </c>
    </row>
    <row r="3606" customFormat="false" ht="12.75" hidden="false" customHeight="false" outlineLevel="0" collapsed="false">
      <c r="AB3606" s="2" t="n">
        <v>0.00416435185185185</v>
      </c>
      <c r="AC3606" s="1" t="n">
        <v>9.853241</v>
      </c>
      <c r="AD3606" s="1" t="n">
        <v>0.032721</v>
      </c>
      <c r="AE3606" s="1" t="n">
        <v>-0.094604</v>
      </c>
    </row>
    <row r="3607" customFormat="false" ht="12.75" hidden="false" customHeight="false" outlineLevel="0" collapsed="false">
      <c r="AB3607" s="2" t="n">
        <v>0.00416550925925926</v>
      </c>
      <c r="AC3607" s="1" t="n">
        <v>9.853241</v>
      </c>
      <c r="AD3607" s="1" t="n">
        <v>0.033746</v>
      </c>
      <c r="AE3607" s="1" t="n">
        <v>-0.095115</v>
      </c>
    </row>
    <row r="3608" customFormat="false" ht="12.75" hidden="false" customHeight="false" outlineLevel="0" collapsed="false">
      <c r="AB3608" s="2" t="n">
        <v>0.00416666666666667</v>
      </c>
      <c r="AC3608" s="1" t="n">
        <v>10.23201</v>
      </c>
      <c r="AD3608" s="1" t="n">
        <v>0.034259</v>
      </c>
      <c r="AE3608" s="1" t="n">
        <v>-0.094093</v>
      </c>
    </row>
    <row r="3609" customFormat="false" ht="12.75" hidden="false" customHeight="false" outlineLevel="0" collapsed="false">
      <c r="AB3609" s="2" t="n">
        <v>0.00416782407407408</v>
      </c>
      <c r="AC3609" s="1" t="n">
        <v>10.23201</v>
      </c>
      <c r="AD3609" s="1" t="n">
        <v>0.033746</v>
      </c>
      <c r="AE3609" s="1" t="n">
        <v>-0.094093</v>
      </c>
    </row>
    <row r="3610" customFormat="false" ht="12.75" hidden="false" customHeight="false" outlineLevel="0" collapsed="false">
      <c r="AB3610" s="2" t="n">
        <v>0.00416898148148148</v>
      </c>
      <c r="AC3610" s="1" t="n">
        <v>9.853241</v>
      </c>
      <c r="AD3610" s="1" t="n">
        <v>0.033746</v>
      </c>
      <c r="AE3610" s="1" t="n">
        <v>-0.094093</v>
      </c>
    </row>
    <row r="3611" customFormat="false" ht="12.75" hidden="false" customHeight="false" outlineLevel="0" collapsed="false">
      <c r="AB3611" s="2" t="n">
        <v>0.00417013888888889</v>
      </c>
      <c r="AC3611" s="1" t="n">
        <v>9.853241</v>
      </c>
      <c r="AD3611" s="1" t="n">
        <v>0.033746</v>
      </c>
      <c r="AE3611" s="1" t="n">
        <v>-0.094604</v>
      </c>
    </row>
    <row r="3612" customFormat="false" ht="12.75" hidden="false" customHeight="false" outlineLevel="0" collapsed="false">
      <c r="AB3612" s="2" t="n">
        <v>0.0041712962962963</v>
      </c>
      <c r="AC3612" s="1" t="n">
        <v>9.853241</v>
      </c>
      <c r="AD3612" s="1" t="n">
        <v>0.034259</v>
      </c>
      <c r="AE3612" s="1" t="n">
        <v>-0.094604</v>
      </c>
    </row>
    <row r="3613" customFormat="false" ht="12.75" hidden="false" customHeight="false" outlineLevel="0" collapsed="false">
      <c r="AB3613" s="2" t="n">
        <v>0.0041724537037037</v>
      </c>
      <c r="AC3613" s="1" t="n">
        <v>9.853241</v>
      </c>
      <c r="AD3613" s="1" t="n">
        <v>0.032721</v>
      </c>
      <c r="AE3613" s="1" t="n">
        <v>-0.094093</v>
      </c>
    </row>
    <row r="3614" customFormat="false" ht="12.75" hidden="false" customHeight="false" outlineLevel="0" collapsed="false">
      <c r="AB3614" s="2" t="n">
        <v>0.00417361111111111</v>
      </c>
      <c r="AC3614" s="1" t="n">
        <v>9.853241</v>
      </c>
      <c r="AD3614" s="1" t="n">
        <v>0.033746</v>
      </c>
      <c r="AE3614" s="1" t="n">
        <v>-0.094604</v>
      </c>
    </row>
    <row r="3615" customFormat="false" ht="12.75" hidden="false" customHeight="false" outlineLevel="0" collapsed="false">
      <c r="AB3615" s="2" t="n">
        <v>0.00417476851851852</v>
      </c>
      <c r="AC3615" s="1" t="n">
        <v>10.23201</v>
      </c>
      <c r="AD3615" s="1" t="n">
        <v>0.034259</v>
      </c>
      <c r="AE3615" s="1" t="n">
        <v>-0.094093</v>
      </c>
    </row>
    <row r="3616" customFormat="false" ht="12.75" hidden="false" customHeight="false" outlineLevel="0" collapsed="false">
      <c r="AB3616" s="2" t="n">
        <v>0.00417592592592593</v>
      </c>
      <c r="AC3616" s="1" t="n">
        <v>9.853241</v>
      </c>
      <c r="AD3616" s="1" t="n">
        <v>0.033746</v>
      </c>
      <c r="AE3616" s="1" t="n">
        <v>-0.095115</v>
      </c>
    </row>
    <row r="3617" customFormat="false" ht="12.75" hidden="false" customHeight="false" outlineLevel="0" collapsed="false">
      <c r="AB3617" s="2" t="n">
        <v>0.00417708333333333</v>
      </c>
      <c r="AC3617" s="1" t="n">
        <v>9.853241</v>
      </c>
      <c r="AD3617" s="1" t="n">
        <v>0.033234</v>
      </c>
      <c r="AE3617" s="1" t="n">
        <v>-0.094604</v>
      </c>
    </row>
    <row r="3618" customFormat="false" ht="12.75" hidden="false" customHeight="false" outlineLevel="0" collapsed="false">
      <c r="AB3618" s="2" t="n">
        <v>0.00417824074074074</v>
      </c>
      <c r="AC3618" s="1" t="n">
        <v>9.853241</v>
      </c>
      <c r="AD3618" s="1" t="n">
        <v>0.033746</v>
      </c>
      <c r="AE3618" s="1" t="n">
        <v>-0.093582</v>
      </c>
    </row>
    <row r="3619" customFormat="false" ht="12.75" hidden="false" customHeight="false" outlineLevel="0" collapsed="false">
      <c r="AB3619" s="2" t="n">
        <v>0.00417939814814815</v>
      </c>
      <c r="AC3619" s="1" t="n">
        <v>9.853241</v>
      </c>
      <c r="AD3619" s="1" t="n">
        <v>0.034259</v>
      </c>
      <c r="AE3619" s="1" t="n">
        <v>-0.094093</v>
      </c>
    </row>
    <row r="3620" customFormat="false" ht="12.75" hidden="false" customHeight="false" outlineLevel="0" collapsed="false">
      <c r="AB3620" s="2" t="n">
        <v>0.00418055555555556</v>
      </c>
      <c r="AC3620" s="1" t="n">
        <v>9.853241</v>
      </c>
      <c r="AD3620" s="1" t="n">
        <v>0.033234</v>
      </c>
      <c r="AE3620" s="1" t="n">
        <v>-0.094093</v>
      </c>
    </row>
    <row r="3621" customFormat="false" ht="12.75" hidden="false" customHeight="false" outlineLevel="0" collapsed="false">
      <c r="AB3621" s="2" t="n">
        <v>0.00418171296296296</v>
      </c>
      <c r="AC3621" s="1" t="n">
        <v>9.853241</v>
      </c>
      <c r="AD3621" s="1" t="n">
        <v>0.033234</v>
      </c>
      <c r="AE3621" s="1" t="n">
        <v>-0.095115</v>
      </c>
    </row>
    <row r="3622" customFormat="false" ht="12.75" hidden="false" customHeight="false" outlineLevel="0" collapsed="false">
      <c r="AB3622" s="2" t="n">
        <v>0.00418287037037037</v>
      </c>
      <c r="AC3622" s="1" t="n">
        <v>9.853241</v>
      </c>
      <c r="AD3622" s="1" t="n">
        <v>0.033234</v>
      </c>
      <c r="AE3622" s="1" t="n">
        <v>-0.095115</v>
      </c>
    </row>
    <row r="3623" customFormat="false" ht="12.75" hidden="false" customHeight="false" outlineLevel="0" collapsed="false">
      <c r="AB3623" s="2" t="n">
        <v>0.00418402777777778</v>
      </c>
      <c r="AC3623" s="1" t="n">
        <v>9.853241</v>
      </c>
      <c r="AD3623" s="1" t="n">
        <v>0.032721</v>
      </c>
      <c r="AE3623" s="1" t="n">
        <v>-0.094093</v>
      </c>
    </row>
    <row r="3624" customFormat="false" ht="12.75" hidden="false" customHeight="false" outlineLevel="0" collapsed="false">
      <c r="AB3624" s="2" t="n">
        <v>0.00418518518518519</v>
      </c>
      <c r="AC3624" s="1" t="n">
        <v>9.853241</v>
      </c>
      <c r="AD3624" s="1" t="n">
        <v>0.032208</v>
      </c>
      <c r="AE3624" s="1" t="n">
        <v>-0.094093</v>
      </c>
    </row>
    <row r="3625" customFormat="false" ht="12.75" hidden="false" customHeight="false" outlineLevel="0" collapsed="false">
      <c r="AB3625" s="2" t="n">
        <v>0.00418634259259259</v>
      </c>
      <c r="AC3625" s="1" t="n">
        <v>9.853241</v>
      </c>
      <c r="AD3625" s="1" t="n">
        <v>0.032208</v>
      </c>
      <c r="AE3625" s="1" t="n">
        <v>-0.094093</v>
      </c>
    </row>
    <row r="3626" customFormat="false" ht="12.75" hidden="false" customHeight="false" outlineLevel="0" collapsed="false">
      <c r="AB3626" s="2" t="n">
        <v>0.0041875</v>
      </c>
      <c r="AC3626" s="1" t="n">
        <v>9.853241</v>
      </c>
      <c r="AD3626" s="1" t="n">
        <v>0.032208</v>
      </c>
      <c r="AE3626" s="1" t="n">
        <v>-0.093582</v>
      </c>
    </row>
    <row r="3627" customFormat="false" ht="12.75" hidden="false" customHeight="false" outlineLevel="0" collapsed="false">
      <c r="AB3627" s="2" t="n">
        <v>0.00418865740740741</v>
      </c>
      <c r="AC3627" s="1" t="n">
        <v>10.23201</v>
      </c>
      <c r="AD3627" s="1" t="n">
        <v>0.033234</v>
      </c>
      <c r="AE3627" s="1" t="n">
        <v>-0.093582</v>
      </c>
    </row>
    <row r="3628" customFormat="false" ht="12.75" hidden="false" customHeight="false" outlineLevel="0" collapsed="false">
      <c r="AB3628" s="2" t="n">
        <v>0.00418981481481482</v>
      </c>
      <c r="AC3628" s="1" t="n">
        <v>9.853241</v>
      </c>
      <c r="AD3628" s="1" t="n">
        <v>0.032208</v>
      </c>
      <c r="AE3628" s="1" t="n">
        <v>-0.09307</v>
      </c>
    </row>
    <row r="3629" customFormat="false" ht="12.75" hidden="false" customHeight="false" outlineLevel="0" collapsed="false">
      <c r="AB3629" s="2" t="n">
        <v>0.00419097222222222</v>
      </c>
      <c r="AC3629" s="1" t="n">
        <v>10.23201</v>
      </c>
      <c r="AD3629" s="1" t="n">
        <v>0.032721</v>
      </c>
      <c r="AE3629" s="1" t="n">
        <v>-0.09307</v>
      </c>
    </row>
    <row r="3630" customFormat="false" ht="12.75" hidden="false" customHeight="false" outlineLevel="0" collapsed="false">
      <c r="AB3630" s="2" t="n">
        <v>0.00419212962962963</v>
      </c>
      <c r="AC3630" s="1" t="n">
        <v>10.23201</v>
      </c>
      <c r="AD3630" s="1" t="n">
        <v>0.032721</v>
      </c>
      <c r="AE3630" s="1" t="n">
        <v>-0.09307</v>
      </c>
    </row>
    <row r="3631" customFormat="false" ht="12.75" hidden="false" customHeight="false" outlineLevel="0" collapsed="false">
      <c r="AB3631" s="2" t="n">
        <v>0.00419328703703704</v>
      </c>
      <c r="AC3631" s="1" t="n">
        <v>9.853241</v>
      </c>
      <c r="AD3631" s="1" t="n">
        <v>0.031696</v>
      </c>
      <c r="AE3631" s="1" t="n">
        <v>-0.093582</v>
      </c>
    </row>
    <row r="3632" customFormat="false" ht="12.75" hidden="false" customHeight="false" outlineLevel="0" collapsed="false">
      <c r="AB3632" s="2" t="n">
        <v>0.00419444444444444</v>
      </c>
      <c r="AC3632" s="1" t="n">
        <v>10.23201</v>
      </c>
      <c r="AD3632" s="1" t="n">
        <v>0.031183</v>
      </c>
      <c r="AE3632" s="1" t="n">
        <v>-0.09307</v>
      </c>
    </row>
    <row r="3633" customFormat="false" ht="12.75" hidden="false" customHeight="false" outlineLevel="0" collapsed="false">
      <c r="AB3633" s="2" t="n">
        <v>0.00419560185185185</v>
      </c>
      <c r="AC3633" s="1" t="n">
        <v>10.23201</v>
      </c>
      <c r="AD3633" s="1" t="n">
        <v>0.031696</v>
      </c>
      <c r="AE3633" s="1" t="n">
        <v>-0.092559</v>
      </c>
    </row>
    <row r="3634" customFormat="false" ht="12.75" hidden="false" customHeight="false" outlineLevel="0" collapsed="false">
      <c r="AB3634" s="2" t="n">
        <v>0.00419675925925926</v>
      </c>
      <c r="AC3634" s="1" t="n">
        <v>10.23201</v>
      </c>
      <c r="AD3634" s="1" t="n">
        <v>0.031183</v>
      </c>
      <c r="AE3634" s="1" t="n">
        <v>-0.09307</v>
      </c>
    </row>
    <row r="3635" customFormat="false" ht="12.75" hidden="false" customHeight="false" outlineLevel="0" collapsed="false">
      <c r="AB3635" s="2" t="n">
        <v>0.00419791666666667</v>
      </c>
      <c r="AC3635" s="1" t="n">
        <v>10.23201</v>
      </c>
      <c r="AD3635" s="1" t="n">
        <v>0.031696</v>
      </c>
      <c r="AE3635" s="1" t="n">
        <v>-0.09307</v>
      </c>
    </row>
    <row r="3636" customFormat="false" ht="12.75" hidden="false" customHeight="false" outlineLevel="0" collapsed="false">
      <c r="AB3636" s="2" t="n">
        <v>0.00419907407407408</v>
      </c>
      <c r="AC3636" s="1" t="n">
        <v>9.853241</v>
      </c>
      <c r="AD3636" s="1" t="n">
        <v>0.030671</v>
      </c>
      <c r="AE3636" s="1" t="n">
        <v>-0.092559</v>
      </c>
    </row>
    <row r="3637" customFormat="false" ht="12.75" hidden="false" customHeight="false" outlineLevel="0" collapsed="false">
      <c r="AB3637" s="2" t="n">
        <v>0.00420023148148148</v>
      </c>
      <c r="AC3637" s="1" t="n">
        <v>10.23201</v>
      </c>
      <c r="AD3637" s="1" t="n">
        <v>0.030671</v>
      </c>
      <c r="AE3637" s="1" t="n">
        <v>-0.093582</v>
      </c>
    </row>
    <row r="3638" customFormat="false" ht="12.75" hidden="false" customHeight="false" outlineLevel="0" collapsed="false">
      <c r="AB3638" s="2" t="n">
        <v>0.00420138888888889</v>
      </c>
      <c r="AC3638" s="1" t="n">
        <v>9.853241</v>
      </c>
      <c r="AD3638" s="1" t="n">
        <v>0.030671</v>
      </c>
      <c r="AE3638" s="1" t="n">
        <v>-0.094093</v>
      </c>
    </row>
    <row r="3639" customFormat="false" ht="12.75" hidden="false" customHeight="false" outlineLevel="0" collapsed="false">
      <c r="AB3639" s="2" t="n">
        <v>0.0042025462962963</v>
      </c>
      <c r="AC3639" s="1" t="n">
        <v>10.23201</v>
      </c>
      <c r="AD3639" s="1" t="n">
        <v>0.029645</v>
      </c>
      <c r="AE3639" s="1" t="n">
        <v>-0.093582</v>
      </c>
    </row>
    <row r="3640" customFormat="false" ht="12.75" hidden="false" customHeight="false" outlineLevel="0" collapsed="false">
      <c r="AB3640" s="2" t="n">
        <v>0.0042037037037037</v>
      </c>
      <c r="AC3640" s="1" t="n">
        <v>10.23201</v>
      </c>
      <c r="AD3640" s="1" t="n">
        <v>0.031183</v>
      </c>
      <c r="AE3640" s="1" t="n">
        <v>-0.093582</v>
      </c>
    </row>
    <row r="3641" customFormat="false" ht="12.75" hidden="false" customHeight="false" outlineLevel="0" collapsed="false">
      <c r="AB3641" s="2" t="n">
        <v>0.00420486111111111</v>
      </c>
      <c r="AC3641" s="1" t="n">
        <v>9.853241</v>
      </c>
      <c r="AD3641" s="1" t="n">
        <v>0.030158</v>
      </c>
      <c r="AE3641" s="1" t="n">
        <v>-0.093582</v>
      </c>
    </row>
    <row r="3642" customFormat="false" ht="12.75" hidden="false" customHeight="false" outlineLevel="0" collapsed="false">
      <c r="AB3642" s="2" t="n">
        <v>0.00420601851851852</v>
      </c>
      <c r="AC3642" s="1" t="n">
        <v>9.853241</v>
      </c>
      <c r="AD3642" s="1" t="n">
        <v>0.031183</v>
      </c>
      <c r="AE3642" s="1" t="n">
        <v>-0.094604</v>
      </c>
    </row>
    <row r="3643" customFormat="false" ht="12.75" hidden="false" customHeight="false" outlineLevel="0" collapsed="false">
      <c r="AB3643" s="2" t="n">
        <v>0.00420717592592593</v>
      </c>
      <c r="AC3643" s="1" t="n">
        <v>9.853241</v>
      </c>
      <c r="AD3643" s="1" t="n">
        <v>0.031183</v>
      </c>
      <c r="AE3643" s="1" t="n">
        <v>-0.094604</v>
      </c>
    </row>
    <row r="3644" customFormat="false" ht="12.75" hidden="false" customHeight="false" outlineLevel="0" collapsed="false">
      <c r="AB3644" s="2" t="n">
        <v>0.00420833333333333</v>
      </c>
      <c r="AC3644" s="1" t="n">
        <v>10.23201</v>
      </c>
      <c r="AD3644" s="1" t="n">
        <v>0.031183</v>
      </c>
      <c r="AE3644" s="1" t="n">
        <v>-0.094604</v>
      </c>
    </row>
    <row r="3645" customFormat="false" ht="12.75" hidden="false" customHeight="false" outlineLevel="0" collapsed="false">
      <c r="AB3645" s="2" t="n">
        <v>0.00420949074074074</v>
      </c>
      <c r="AC3645" s="1" t="n">
        <v>9.853241</v>
      </c>
      <c r="AD3645" s="1" t="n">
        <v>0.031183</v>
      </c>
      <c r="AE3645" s="1" t="n">
        <v>-0.093582</v>
      </c>
    </row>
    <row r="3646" customFormat="false" ht="12.75" hidden="false" customHeight="false" outlineLevel="0" collapsed="false">
      <c r="AB3646" s="2" t="n">
        <v>0.00421064814814815</v>
      </c>
      <c r="AC3646" s="1" t="n">
        <v>9.853241</v>
      </c>
      <c r="AD3646" s="1" t="n">
        <v>0.030671</v>
      </c>
      <c r="AE3646" s="1" t="n">
        <v>-0.094093</v>
      </c>
    </row>
    <row r="3647" customFormat="false" ht="12.75" hidden="false" customHeight="false" outlineLevel="0" collapsed="false">
      <c r="AB3647" s="2" t="n">
        <v>0.00421180555555556</v>
      </c>
      <c r="AC3647" s="1" t="n">
        <v>9.853241</v>
      </c>
      <c r="AD3647" s="1" t="n">
        <v>0.031183</v>
      </c>
      <c r="AE3647" s="1" t="n">
        <v>-0.09307</v>
      </c>
    </row>
    <row r="3648" customFormat="false" ht="12.75" hidden="false" customHeight="false" outlineLevel="0" collapsed="false">
      <c r="AB3648" s="2" t="n">
        <v>0.00421296296296296</v>
      </c>
      <c r="AC3648" s="1" t="n">
        <v>9.853241</v>
      </c>
      <c r="AD3648" s="1" t="n">
        <v>0.031183</v>
      </c>
      <c r="AE3648" s="1" t="n">
        <v>-0.09307</v>
      </c>
    </row>
    <row r="3649" customFormat="false" ht="12.75" hidden="false" customHeight="false" outlineLevel="0" collapsed="false">
      <c r="AB3649" s="2" t="n">
        <v>0.00421412037037037</v>
      </c>
      <c r="AC3649" s="1" t="n">
        <v>9.853241</v>
      </c>
      <c r="AD3649" s="1" t="n">
        <v>0.031696</v>
      </c>
      <c r="AE3649" s="1" t="n">
        <v>-0.117086</v>
      </c>
    </row>
    <row r="3650" customFormat="false" ht="12.75" hidden="false" customHeight="false" outlineLevel="0" collapsed="false">
      <c r="AB3650" s="2" t="n">
        <v>0.00421527777777778</v>
      </c>
      <c r="AC3650" s="1" t="n">
        <v>9.853241</v>
      </c>
      <c r="AD3650" s="1" t="n">
        <v>0.032208</v>
      </c>
      <c r="AE3650" s="1" t="n">
        <v>-0.095626</v>
      </c>
    </row>
    <row r="3651" customFormat="false" ht="12.75" hidden="false" customHeight="false" outlineLevel="0" collapsed="false">
      <c r="AB3651" s="2" t="n">
        <v>0.00421643518518519</v>
      </c>
      <c r="AC3651" s="1" t="n">
        <v>10.23201</v>
      </c>
      <c r="AD3651" s="1" t="n">
        <v>0.033234</v>
      </c>
      <c r="AE3651" s="1" t="n">
        <v>-0.092559</v>
      </c>
    </row>
    <row r="3652" customFormat="false" ht="12.75" hidden="false" customHeight="false" outlineLevel="0" collapsed="false">
      <c r="AB3652" s="2" t="n">
        <v>0.00421759259259259</v>
      </c>
      <c r="AC3652" s="1" t="n">
        <v>10.23201</v>
      </c>
      <c r="AD3652" s="1" t="n">
        <v>0.032208</v>
      </c>
      <c r="AE3652" s="1" t="n">
        <v>-0.094093</v>
      </c>
    </row>
    <row r="3653" customFormat="false" ht="12.75" hidden="false" customHeight="false" outlineLevel="0" collapsed="false">
      <c r="AB3653" s="2" t="n">
        <v>0.00421875</v>
      </c>
      <c r="AC3653" s="1" t="n">
        <v>10.23201</v>
      </c>
      <c r="AD3653" s="1" t="n">
        <v>0.031696</v>
      </c>
      <c r="AE3653" s="1" t="n">
        <v>-0.094604</v>
      </c>
    </row>
    <row r="3654" customFormat="false" ht="12.75" hidden="false" customHeight="false" outlineLevel="0" collapsed="false">
      <c r="AB3654" s="2" t="n">
        <v>0.00421990740740741</v>
      </c>
      <c r="AC3654" s="1" t="n">
        <v>9.853241</v>
      </c>
      <c r="AD3654" s="1" t="n">
        <v>0.031696</v>
      </c>
      <c r="AE3654" s="1" t="n">
        <v>-0.094604</v>
      </c>
    </row>
    <row r="3655" customFormat="false" ht="12.75" hidden="false" customHeight="false" outlineLevel="0" collapsed="false">
      <c r="AB3655" s="2" t="n">
        <v>0.00422106481481482</v>
      </c>
      <c r="AC3655" s="1" t="n">
        <v>9.853241</v>
      </c>
      <c r="AD3655" s="1" t="n">
        <v>0.032208</v>
      </c>
      <c r="AE3655" s="1" t="n">
        <v>-0.094604</v>
      </c>
    </row>
    <row r="3656" customFormat="false" ht="12.75" hidden="false" customHeight="false" outlineLevel="0" collapsed="false">
      <c r="AB3656" s="2" t="n">
        <v>0.00422222222222222</v>
      </c>
      <c r="AC3656" s="1" t="n">
        <v>9.853241</v>
      </c>
      <c r="AD3656" s="1" t="n">
        <v>0.032208</v>
      </c>
      <c r="AE3656" s="1" t="n">
        <v>-0.094604</v>
      </c>
    </row>
    <row r="3657" customFormat="false" ht="12.75" hidden="false" customHeight="false" outlineLevel="0" collapsed="false">
      <c r="AB3657" s="2" t="n">
        <v>0.00422337962962963</v>
      </c>
      <c r="AC3657" s="1" t="n">
        <v>10.23201</v>
      </c>
      <c r="AD3657" s="1" t="n">
        <v>0.032721</v>
      </c>
      <c r="AE3657" s="1" t="n">
        <v>-0.094604</v>
      </c>
    </row>
    <row r="3658" customFormat="false" ht="12.75" hidden="false" customHeight="false" outlineLevel="0" collapsed="false">
      <c r="AB3658" s="2" t="n">
        <v>0.00422453703703704</v>
      </c>
      <c r="AC3658" s="1" t="n">
        <v>9.853241</v>
      </c>
      <c r="AD3658" s="1" t="n">
        <v>0.031696</v>
      </c>
      <c r="AE3658" s="1" t="n">
        <v>-0.094093</v>
      </c>
    </row>
    <row r="3659" customFormat="false" ht="12.75" hidden="false" customHeight="false" outlineLevel="0" collapsed="false">
      <c r="AB3659" s="2" t="n">
        <v>0.00422569444444444</v>
      </c>
      <c r="AC3659" s="1" t="n">
        <v>10.23201</v>
      </c>
      <c r="AD3659" s="1" t="n">
        <v>0.033234</v>
      </c>
      <c r="AE3659" s="1" t="n">
        <v>-0.095115</v>
      </c>
    </row>
    <row r="3660" customFormat="false" ht="12.75" hidden="false" customHeight="false" outlineLevel="0" collapsed="false">
      <c r="AB3660" s="2" t="n">
        <v>0.00422685185185185</v>
      </c>
      <c r="AC3660" s="1" t="n">
        <v>9.853241</v>
      </c>
      <c r="AD3660" s="1" t="n">
        <v>0.031696</v>
      </c>
      <c r="AE3660" s="1" t="n">
        <v>-0.094093</v>
      </c>
    </row>
    <row r="3661" customFormat="false" ht="12.75" hidden="false" customHeight="false" outlineLevel="0" collapsed="false">
      <c r="AB3661" s="2" t="n">
        <v>0.00422800925925926</v>
      </c>
      <c r="AC3661" s="1" t="n">
        <v>10.23201</v>
      </c>
      <c r="AD3661" s="1" t="n">
        <v>0.033234</v>
      </c>
      <c r="AE3661" s="1" t="n">
        <v>-0.094093</v>
      </c>
    </row>
    <row r="3662" customFormat="false" ht="12.75" hidden="false" customHeight="false" outlineLevel="0" collapsed="false">
      <c r="AB3662" s="2" t="n">
        <v>0.00422916666666667</v>
      </c>
      <c r="AC3662" s="1" t="n">
        <v>9.853241</v>
      </c>
      <c r="AD3662" s="1" t="n">
        <v>0.033234</v>
      </c>
      <c r="AE3662" s="1" t="n">
        <v>-0.094604</v>
      </c>
    </row>
    <row r="3663" customFormat="false" ht="12.75" hidden="false" customHeight="false" outlineLevel="0" collapsed="false">
      <c r="AB3663" s="2" t="n">
        <v>0.00423032407407408</v>
      </c>
      <c r="AC3663" s="1" t="n">
        <v>10.23201</v>
      </c>
      <c r="AD3663" s="1" t="n">
        <v>0.034259</v>
      </c>
      <c r="AE3663" s="1" t="n">
        <v>-0.094604</v>
      </c>
    </row>
    <row r="3664" customFormat="false" ht="12.75" hidden="false" customHeight="false" outlineLevel="0" collapsed="false">
      <c r="AB3664" s="2" t="n">
        <v>0.00423148148148148</v>
      </c>
      <c r="AC3664" s="1" t="n">
        <v>9.853241</v>
      </c>
      <c r="AD3664" s="1" t="n">
        <v>0.032721</v>
      </c>
      <c r="AE3664" s="1" t="n">
        <v>-0.094093</v>
      </c>
    </row>
    <row r="3665" customFormat="false" ht="12.75" hidden="false" customHeight="false" outlineLevel="0" collapsed="false">
      <c r="AB3665" s="2" t="n">
        <v>0.00423263888888889</v>
      </c>
      <c r="AC3665" s="1" t="n">
        <v>10.23201</v>
      </c>
      <c r="AD3665" s="1" t="n">
        <v>0.033234</v>
      </c>
      <c r="AE3665" s="1" t="n">
        <v>-0.094604</v>
      </c>
    </row>
    <row r="3666" customFormat="false" ht="12.75" hidden="false" customHeight="false" outlineLevel="0" collapsed="false">
      <c r="AB3666" s="2" t="n">
        <v>0.0042337962962963</v>
      </c>
      <c r="AC3666" s="1" t="n">
        <v>9.853241</v>
      </c>
      <c r="AD3666" s="1" t="n">
        <v>0.032208</v>
      </c>
      <c r="AE3666" s="1" t="n">
        <v>-0.095115</v>
      </c>
    </row>
    <row r="3667" customFormat="false" ht="12.75" hidden="false" customHeight="false" outlineLevel="0" collapsed="false">
      <c r="AB3667" s="2" t="n">
        <v>0.0042349537037037</v>
      </c>
      <c r="AC3667" s="1" t="n">
        <v>9.853241</v>
      </c>
      <c r="AD3667" s="1" t="n">
        <v>0.033234</v>
      </c>
      <c r="AE3667" s="1" t="n">
        <v>-0.097159</v>
      </c>
    </row>
    <row r="3668" customFormat="false" ht="12.75" hidden="false" customHeight="false" outlineLevel="0" collapsed="false">
      <c r="AB3668" s="2" t="n">
        <v>0.00423611111111111</v>
      </c>
      <c r="AC3668" s="1" t="n">
        <v>9.853241</v>
      </c>
      <c r="AD3668" s="1" t="n">
        <v>0.033234</v>
      </c>
      <c r="AE3668" s="1" t="n">
        <v>-0.096648</v>
      </c>
    </row>
    <row r="3669" customFormat="false" ht="12.75" hidden="false" customHeight="false" outlineLevel="0" collapsed="false">
      <c r="AB3669" s="2" t="n">
        <v>0.00423726851851852</v>
      </c>
      <c r="AC3669" s="1" t="n">
        <v>10.23201</v>
      </c>
      <c r="AD3669" s="1" t="n">
        <v>0.033746</v>
      </c>
      <c r="AE3669" s="1" t="n">
        <v>-0.096137</v>
      </c>
    </row>
    <row r="3670" customFormat="false" ht="12.75" hidden="false" customHeight="false" outlineLevel="0" collapsed="false">
      <c r="AB3670" s="2" t="n">
        <v>0.00423842592592593</v>
      </c>
      <c r="AC3670" s="1" t="n">
        <v>9.853241</v>
      </c>
      <c r="AD3670" s="1" t="n">
        <v>0.033234</v>
      </c>
      <c r="AE3670" s="1" t="n">
        <v>-0.096137</v>
      </c>
    </row>
    <row r="3671" customFormat="false" ht="12.75" hidden="false" customHeight="false" outlineLevel="0" collapsed="false">
      <c r="AB3671" s="2" t="n">
        <v>0.00423958333333333</v>
      </c>
      <c r="AC3671" s="1" t="n">
        <v>9.853241</v>
      </c>
      <c r="AD3671" s="1" t="n">
        <v>0.033746</v>
      </c>
      <c r="AE3671" s="1" t="n">
        <v>-0.096648</v>
      </c>
    </row>
    <row r="3672" customFormat="false" ht="12.75" hidden="false" customHeight="false" outlineLevel="0" collapsed="false">
      <c r="AB3672" s="2" t="n">
        <v>0.00424074074074074</v>
      </c>
      <c r="AC3672" s="1" t="n">
        <v>9.853241</v>
      </c>
      <c r="AD3672" s="1" t="n">
        <v>0.033234</v>
      </c>
      <c r="AE3672" s="1" t="n">
        <v>-0.095626</v>
      </c>
    </row>
    <row r="3673" customFormat="false" ht="12.75" hidden="false" customHeight="false" outlineLevel="0" collapsed="false">
      <c r="AB3673" s="2" t="n">
        <v>0.00424189814814815</v>
      </c>
      <c r="AC3673" s="1" t="n">
        <v>10.23201</v>
      </c>
      <c r="AD3673" s="1" t="n">
        <v>0.033746</v>
      </c>
      <c r="AE3673" s="1" t="n">
        <v>-0.094093</v>
      </c>
    </row>
    <row r="3674" customFormat="false" ht="12.75" hidden="false" customHeight="false" outlineLevel="0" collapsed="false">
      <c r="AB3674" s="2" t="n">
        <v>0.00424305555555556</v>
      </c>
      <c r="AC3674" s="1" t="n">
        <v>9.853241</v>
      </c>
      <c r="AD3674" s="1" t="n">
        <v>0.033234</v>
      </c>
      <c r="AE3674" s="1" t="n">
        <v>-0.094093</v>
      </c>
    </row>
    <row r="3675" customFormat="false" ht="12.75" hidden="false" customHeight="false" outlineLevel="0" collapsed="false">
      <c r="AB3675" s="2" t="n">
        <v>0.00424421296296296</v>
      </c>
      <c r="AC3675" s="1" t="n">
        <v>10.23201</v>
      </c>
      <c r="AD3675" s="1" t="n">
        <v>0.033234</v>
      </c>
      <c r="AE3675" s="1" t="n">
        <v>-0.093582</v>
      </c>
    </row>
    <row r="3676" customFormat="false" ht="12.75" hidden="false" customHeight="false" outlineLevel="0" collapsed="false">
      <c r="AB3676" s="2" t="n">
        <v>0.00424537037037037</v>
      </c>
      <c r="AC3676" s="1" t="n">
        <v>9.853241</v>
      </c>
      <c r="AD3676" s="1" t="n">
        <v>0.032208</v>
      </c>
      <c r="AE3676" s="1" t="n">
        <v>-0.09307</v>
      </c>
    </row>
    <row r="3677" customFormat="false" ht="12.75" hidden="false" customHeight="false" outlineLevel="0" collapsed="false">
      <c r="AB3677" s="2" t="n">
        <v>0.00424652777777778</v>
      </c>
      <c r="AC3677" s="1" t="n">
        <v>9.853241</v>
      </c>
      <c r="AD3677" s="1" t="n">
        <v>0.031696</v>
      </c>
      <c r="AE3677" s="1" t="n">
        <v>-0.093582</v>
      </c>
    </row>
    <row r="3678" customFormat="false" ht="12.75" hidden="false" customHeight="false" outlineLevel="0" collapsed="false">
      <c r="AB3678" s="2" t="n">
        <v>0.00424768518518519</v>
      </c>
      <c r="AC3678" s="1" t="n">
        <v>10.23201</v>
      </c>
      <c r="AD3678" s="1" t="n">
        <v>0.032208</v>
      </c>
      <c r="AE3678" s="1" t="n">
        <v>-0.09307</v>
      </c>
    </row>
    <row r="3679" customFormat="false" ht="12.75" hidden="false" customHeight="false" outlineLevel="0" collapsed="false">
      <c r="AB3679" s="2" t="n">
        <v>0.00424884259259259</v>
      </c>
      <c r="AC3679" s="1" t="n">
        <v>9.853241</v>
      </c>
      <c r="AD3679" s="1" t="n">
        <v>0.032721</v>
      </c>
      <c r="AE3679" s="1" t="n">
        <v>-0.093582</v>
      </c>
    </row>
    <row r="3680" customFormat="false" ht="12.75" hidden="false" customHeight="false" outlineLevel="0" collapsed="false">
      <c r="AB3680" s="2" t="n">
        <v>0.00425</v>
      </c>
      <c r="AC3680" s="1" t="n">
        <v>9.853241</v>
      </c>
      <c r="AD3680" s="1" t="n">
        <v>0.033234</v>
      </c>
      <c r="AE3680" s="1" t="n">
        <v>-0.093582</v>
      </c>
    </row>
    <row r="3681" customFormat="false" ht="12.75" hidden="false" customHeight="false" outlineLevel="0" collapsed="false">
      <c r="AB3681" s="2" t="n">
        <v>0.00425115740740741</v>
      </c>
      <c r="AC3681" s="1" t="n">
        <v>10.23201</v>
      </c>
      <c r="AD3681" s="1" t="n">
        <v>0.033746</v>
      </c>
      <c r="AE3681" s="1" t="n">
        <v>-0.094604</v>
      </c>
    </row>
    <row r="3682" customFormat="false" ht="12.75" hidden="false" customHeight="false" outlineLevel="0" collapsed="false">
      <c r="AB3682" s="2" t="n">
        <v>0.00425231481481482</v>
      </c>
      <c r="AC3682" s="1" t="n">
        <v>9.853241</v>
      </c>
      <c r="AD3682" s="1" t="n">
        <v>0.032721</v>
      </c>
      <c r="AE3682" s="1" t="n">
        <v>-0.09307</v>
      </c>
    </row>
    <row r="3683" customFormat="false" ht="12.75" hidden="false" customHeight="false" outlineLevel="0" collapsed="false">
      <c r="AB3683" s="2" t="n">
        <v>0.00425347222222222</v>
      </c>
      <c r="AC3683" s="1" t="n">
        <v>9.853241</v>
      </c>
      <c r="AD3683" s="1" t="n">
        <v>0.033746</v>
      </c>
      <c r="AE3683" s="1" t="n">
        <v>-0.092559</v>
      </c>
    </row>
    <row r="3684" customFormat="false" ht="12.75" hidden="false" customHeight="false" outlineLevel="0" collapsed="false">
      <c r="AB3684" s="2" t="n">
        <v>0.00425462962962963</v>
      </c>
      <c r="AC3684" s="1" t="n">
        <v>9.853241</v>
      </c>
      <c r="AD3684" s="1" t="n">
        <v>0.033746</v>
      </c>
      <c r="AE3684" s="1" t="n">
        <v>-0.09307</v>
      </c>
    </row>
    <row r="3685" customFormat="false" ht="12.75" hidden="false" customHeight="false" outlineLevel="0" collapsed="false">
      <c r="AB3685" s="2" t="n">
        <v>0.00425578703703704</v>
      </c>
      <c r="AC3685" s="1" t="n">
        <v>9.853241</v>
      </c>
      <c r="AD3685" s="1" t="n">
        <v>0.034259</v>
      </c>
      <c r="AE3685" s="1" t="n">
        <v>-0.094604</v>
      </c>
    </row>
    <row r="3686" customFormat="false" ht="12.75" hidden="false" customHeight="false" outlineLevel="0" collapsed="false">
      <c r="AB3686" s="2" t="n">
        <v>0.00425694444444444</v>
      </c>
      <c r="AC3686" s="1" t="n">
        <v>10.23201</v>
      </c>
      <c r="AD3686" s="1" t="n">
        <v>0.033234</v>
      </c>
      <c r="AE3686" s="1" t="n">
        <v>-0.094093</v>
      </c>
    </row>
    <row r="3687" customFormat="false" ht="12.75" hidden="false" customHeight="false" outlineLevel="0" collapsed="false">
      <c r="AB3687" s="2" t="n">
        <v>0.00425810185185185</v>
      </c>
      <c r="AC3687" s="1" t="n">
        <v>9.853241</v>
      </c>
      <c r="AD3687" s="1" t="n">
        <v>0.033234</v>
      </c>
      <c r="AE3687" s="1" t="n">
        <v>-0.094604</v>
      </c>
    </row>
    <row r="3688" customFormat="false" ht="12.75" hidden="false" customHeight="false" outlineLevel="0" collapsed="false">
      <c r="AB3688" s="2" t="n">
        <v>0.00425925925925926</v>
      </c>
      <c r="AC3688" s="1" t="n">
        <v>9.853241</v>
      </c>
      <c r="AD3688" s="1" t="n">
        <v>0.033746</v>
      </c>
      <c r="AE3688" s="1" t="n">
        <v>-0.094604</v>
      </c>
    </row>
    <row r="3689" customFormat="false" ht="12.75" hidden="false" customHeight="false" outlineLevel="0" collapsed="false">
      <c r="AB3689" s="2" t="n">
        <v>0.00426041666666667</v>
      </c>
      <c r="AC3689" s="1" t="n">
        <v>9.853241</v>
      </c>
      <c r="AD3689" s="1" t="n">
        <v>0.034771</v>
      </c>
      <c r="AE3689" s="1" t="n">
        <v>-0.094093</v>
      </c>
    </row>
    <row r="3690" customFormat="false" ht="12.75" hidden="false" customHeight="false" outlineLevel="0" collapsed="false">
      <c r="AB3690" s="2" t="n">
        <v>0.00426157407407407</v>
      </c>
      <c r="AC3690" s="1" t="n">
        <v>9.853241</v>
      </c>
      <c r="AD3690" s="1" t="n">
        <v>0.034771</v>
      </c>
      <c r="AE3690" s="1" t="n">
        <v>-0.094093</v>
      </c>
    </row>
    <row r="3691" customFormat="false" ht="12.75" hidden="false" customHeight="false" outlineLevel="0" collapsed="false">
      <c r="AB3691" s="2" t="n">
        <v>0.00426273148148148</v>
      </c>
      <c r="AC3691" s="1" t="n">
        <v>10.23201</v>
      </c>
      <c r="AD3691" s="1" t="n">
        <v>0.035284</v>
      </c>
      <c r="AE3691" s="1" t="n">
        <v>-0.095626</v>
      </c>
    </row>
    <row r="3692" customFormat="false" ht="12.75" hidden="false" customHeight="false" outlineLevel="0" collapsed="false">
      <c r="AB3692" s="2" t="n">
        <v>0.00426388888888889</v>
      </c>
      <c r="AC3692" s="1" t="n">
        <v>9.853241</v>
      </c>
      <c r="AD3692" s="1" t="n">
        <v>0.034259</v>
      </c>
      <c r="AE3692" s="1" t="n">
        <v>-0.093582</v>
      </c>
    </row>
    <row r="3693" customFormat="false" ht="12.75" hidden="false" customHeight="false" outlineLevel="0" collapsed="false">
      <c r="AB3693" s="2" t="n">
        <v>0.0042650462962963</v>
      </c>
      <c r="AC3693" s="1" t="n">
        <v>9.853241</v>
      </c>
      <c r="AD3693" s="1" t="n">
        <v>0.034771</v>
      </c>
      <c r="AE3693" s="1" t="n">
        <v>-0.091537</v>
      </c>
    </row>
    <row r="3694" customFormat="false" ht="12.75" hidden="false" customHeight="false" outlineLevel="0" collapsed="false">
      <c r="AB3694" s="2" t="n">
        <v>0.0042662037037037</v>
      </c>
      <c r="AC3694" s="1" t="n">
        <v>9.853241</v>
      </c>
      <c r="AD3694" s="1" t="n">
        <v>0.034259</v>
      </c>
      <c r="AE3694" s="1" t="n">
        <v>-0.092559</v>
      </c>
    </row>
    <row r="3695" customFormat="false" ht="12.75" hidden="false" customHeight="false" outlineLevel="0" collapsed="false">
      <c r="AB3695" s="2" t="n">
        <v>0.00426736111111111</v>
      </c>
      <c r="AC3695" s="1" t="n">
        <v>9.853241</v>
      </c>
      <c r="AD3695" s="1" t="n">
        <v>0.033746</v>
      </c>
      <c r="AE3695" s="1" t="n">
        <v>-0.093582</v>
      </c>
    </row>
    <row r="3696" customFormat="false" ht="12.75" hidden="false" customHeight="false" outlineLevel="0" collapsed="false">
      <c r="AB3696" s="2" t="n">
        <v>0.00426851851851852</v>
      </c>
      <c r="AC3696" s="1" t="n">
        <v>10.23201</v>
      </c>
      <c r="AD3696" s="1" t="n">
        <v>0.033746</v>
      </c>
      <c r="AE3696" s="1" t="n">
        <v>-0.09307</v>
      </c>
    </row>
    <row r="3697" customFormat="false" ht="12.75" hidden="false" customHeight="false" outlineLevel="0" collapsed="false">
      <c r="AB3697" s="2" t="n">
        <v>0.00426967592592593</v>
      </c>
      <c r="AC3697" s="1" t="n">
        <v>10.23201</v>
      </c>
      <c r="AD3697" s="1" t="n">
        <v>0.033746</v>
      </c>
      <c r="AE3697" s="1" t="n">
        <v>-0.092559</v>
      </c>
    </row>
    <row r="3698" customFormat="false" ht="12.75" hidden="false" customHeight="false" outlineLevel="0" collapsed="false">
      <c r="AB3698" s="2" t="n">
        <v>0.00427083333333333</v>
      </c>
      <c r="AC3698" s="1" t="n">
        <v>9.853241</v>
      </c>
      <c r="AD3698" s="1" t="n">
        <v>0.033746</v>
      </c>
      <c r="AE3698" s="1" t="n">
        <v>-0.092559</v>
      </c>
    </row>
    <row r="3699" customFormat="false" ht="12.75" hidden="false" customHeight="false" outlineLevel="0" collapsed="false">
      <c r="AB3699" s="2" t="n">
        <v>0.00427199074074074</v>
      </c>
      <c r="AC3699" s="1" t="n">
        <v>9.853241</v>
      </c>
      <c r="AD3699" s="1" t="n">
        <v>0.034259</v>
      </c>
      <c r="AE3699" s="1" t="n">
        <v>-0.092559</v>
      </c>
    </row>
    <row r="3700" customFormat="false" ht="12.75" hidden="false" customHeight="false" outlineLevel="0" collapsed="false">
      <c r="AB3700" s="2" t="n">
        <v>0.00427314814814815</v>
      </c>
      <c r="AC3700" s="1" t="n">
        <v>9.853241</v>
      </c>
      <c r="AD3700" s="1" t="n">
        <v>0.034259</v>
      </c>
      <c r="AE3700" s="1" t="n">
        <v>-0.09307</v>
      </c>
    </row>
    <row r="3701" customFormat="false" ht="12.75" hidden="false" customHeight="false" outlineLevel="0" collapsed="false">
      <c r="AB3701" s="2" t="n">
        <v>0.00427430555555556</v>
      </c>
      <c r="AC3701" s="1" t="n">
        <v>9.853241</v>
      </c>
      <c r="AD3701" s="1" t="n">
        <v>0.033746</v>
      </c>
      <c r="AE3701" s="1" t="n">
        <v>-0.094093</v>
      </c>
    </row>
    <row r="3702" customFormat="false" ht="12.75" hidden="false" customHeight="false" outlineLevel="0" collapsed="false">
      <c r="AB3702" s="2" t="n">
        <v>0.00427546296296296</v>
      </c>
      <c r="AC3702" s="1" t="n">
        <v>9.853241</v>
      </c>
      <c r="AD3702" s="1" t="n">
        <v>0.032721</v>
      </c>
      <c r="AE3702" s="1" t="n">
        <v>-0.094604</v>
      </c>
    </row>
    <row r="3703" customFormat="false" ht="12.75" hidden="false" customHeight="false" outlineLevel="0" collapsed="false">
      <c r="AB3703" s="2" t="n">
        <v>0.00427662037037037</v>
      </c>
      <c r="AC3703" s="1" t="n">
        <v>10.23201</v>
      </c>
      <c r="AD3703" s="1" t="n">
        <v>0.033234</v>
      </c>
      <c r="AE3703" s="1" t="n">
        <v>-0.093582</v>
      </c>
    </row>
    <row r="3704" customFormat="false" ht="12.75" hidden="false" customHeight="false" outlineLevel="0" collapsed="false">
      <c r="AB3704" s="2" t="n">
        <v>0.00427777777777778</v>
      </c>
      <c r="AC3704" s="1" t="n">
        <v>10.23201</v>
      </c>
      <c r="AD3704" s="1" t="n">
        <v>0.033746</v>
      </c>
      <c r="AE3704" s="1" t="n">
        <v>-0.09307</v>
      </c>
    </row>
    <row r="3705" customFormat="false" ht="12.75" hidden="false" customHeight="false" outlineLevel="0" collapsed="false">
      <c r="AB3705" s="2" t="n">
        <v>0.00427893518518519</v>
      </c>
      <c r="AC3705" s="1" t="n">
        <v>9.853241</v>
      </c>
      <c r="AD3705" s="1" t="n">
        <v>0.033234</v>
      </c>
      <c r="AE3705" s="1" t="n">
        <v>-0.091537</v>
      </c>
    </row>
    <row r="3706" customFormat="false" ht="12.75" hidden="false" customHeight="false" outlineLevel="0" collapsed="false">
      <c r="AB3706" s="2" t="n">
        <v>0.00428009259259259</v>
      </c>
      <c r="AC3706" s="1" t="n">
        <v>9.853241</v>
      </c>
      <c r="AD3706" s="1" t="n">
        <v>0.033234</v>
      </c>
      <c r="AE3706" s="1" t="n">
        <v>-0.09307</v>
      </c>
    </row>
    <row r="3707" customFormat="false" ht="12.75" hidden="false" customHeight="false" outlineLevel="0" collapsed="false">
      <c r="AB3707" s="2" t="n">
        <v>0.00428125</v>
      </c>
      <c r="AC3707" s="1" t="n">
        <v>9.853241</v>
      </c>
      <c r="AD3707" s="1" t="n">
        <v>0.032721</v>
      </c>
      <c r="AE3707" s="1" t="n">
        <v>-0.093582</v>
      </c>
    </row>
    <row r="3708" customFormat="false" ht="12.75" hidden="false" customHeight="false" outlineLevel="0" collapsed="false">
      <c r="AB3708" s="2" t="n">
        <v>0.00428240740740741</v>
      </c>
      <c r="AC3708" s="1" t="n">
        <v>10.23201</v>
      </c>
      <c r="AD3708" s="1" t="n">
        <v>0.033234</v>
      </c>
      <c r="AE3708" s="1" t="n">
        <v>-0.094604</v>
      </c>
    </row>
    <row r="3709" customFormat="false" ht="12.75" hidden="false" customHeight="false" outlineLevel="0" collapsed="false">
      <c r="AB3709" s="2" t="n">
        <v>0.00428356481481482</v>
      </c>
      <c r="AC3709" s="1" t="n">
        <v>9.853241</v>
      </c>
      <c r="AD3709" s="1" t="n">
        <v>0.033234</v>
      </c>
      <c r="AE3709" s="1" t="n">
        <v>-0.092559</v>
      </c>
    </row>
    <row r="3710" customFormat="false" ht="12.75" hidden="false" customHeight="false" outlineLevel="0" collapsed="false">
      <c r="AB3710" s="2" t="n">
        <v>0.00428472222222222</v>
      </c>
      <c r="AC3710" s="1" t="n">
        <v>10.23201</v>
      </c>
      <c r="AD3710" s="1" t="n">
        <v>0.032721</v>
      </c>
      <c r="AE3710" s="1" t="n">
        <v>-0.093582</v>
      </c>
    </row>
    <row r="3711" customFormat="false" ht="12.75" hidden="false" customHeight="false" outlineLevel="0" collapsed="false">
      <c r="AB3711" s="2" t="n">
        <v>0.00428587962962963</v>
      </c>
      <c r="AC3711" s="1" t="n">
        <v>9.853241</v>
      </c>
      <c r="AD3711" s="1" t="n">
        <v>0.034259</v>
      </c>
      <c r="AE3711" s="1" t="n">
        <v>-0.09307</v>
      </c>
    </row>
    <row r="3712" customFormat="false" ht="12.75" hidden="false" customHeight="false" outlineLevel="0" collapsed="false">
      <c r="AB3712" s="2" t="n">
        <v>0.00428703703703704</v>
      </c>
      <c r="AC3712" s="1" t="n">
        <v>9.853241</v>
      </c>
      <c r="AD3712" s="1" t="n">
        <v>0.034259</v>
      </c>
      <c r="AE3712" s="1" t="n">
        <v>-0.091026</v>
      </c>
    </row>
    <row r="3713" customFormat="false" ht="12.75" hidden="false" customHeight="false" outlineLevel="0" collapsed="false">
      <c r="AB3713" s="2" t="n">
        <v>0.00428819444444444</v>
      </c>
      <c r="AC3713" s="1" t="n">
        <v>10.23201</v>
      </c>
      <c r="AD3713" s="1" t="n">
        <v>0.032721</v>
      </c>
      <c r="AE3713" s="1" t="n">
        <v>-0.09307</v>
      </c>
    </row>
    <row r="3714" customFormat="false" ht="12.75" hidden="false" customHeight="false" outlineLevel="0" collapsed="false">
      <c r="AB3714" s="2" t="n">
        <v>0.00428935185185185</v>
      </c>
      <c r="AC3714" s="1" t="n">
        <v>10.23201</v>
      </c>
      <c r="AD3714" s="1" t="n">
        <v>0.032721</v>
      </c>
      <c r="AE3714" s="1" t="n">
        <v>-0.09307</v>
      </c>
    </row>
    <row r="3715" customFormat="false" ht="12.75" hidden="false" customHeight="false" outlineLevel="0" collapsed="false">
      <c r="AB3715" s="2" t="n">
        <v>0.00429050925925926</v>
      </c>
      <c r="AC3715" s="1" t="n">
        <v>10.23201</v>
      </c>
      <c r="AD3715" s="1" t="n">
        <v>0.033234</v>
      </c>
      <c r="AE3715" s="1" t="n">
        <v>-0.093582</v>
      </c>
    </row>
    <row r="3716" customFormat="false" ht="12.75" hidden="false" customHeight="false" outlineLevel="0" collapsed="false">
      <c r="AB3716" s="2" t="n">
        <v>0.00429166666666667</v>
      </c>
      <c r="AC3716" s="1" t="n">
        <v>9.853241</v>
      </c>
      <c r="AD3716" s="1" t="n">
        <v>0.032721</v>
      </c>
      <c r="AE3716" s="1" t="n">
        <v>-0.092559</v>
      </c>
    </row>
    <row r="3717" customFormat="false" ht="12.75" hidden="false" customHeight="false" outlineLevel="0" collapsed="false">
      <c r="AB3717" s="2" t="n">
        <v>0.00429282407407407</v>
      </c>
      <c r="AC3717" s="1" t="n">
        <v>10.23201</v>
      </c>
      <c r="AD3717" s="1" t="n">
        <v>0.032721</v>
      </c>
      <c r="AE3717" s="1" t="n">
        <v>-0.092048</v>
      </c>
    </row>
    <row r="3718" customFormat="false" ht="12.75" hidden="false" customHeight="false" outlineLevel="0" collapsed="false">
      <c r="AB3718" s="2" t="n">
        <v>0.00429398148148148</v>
      </c>
      <c r="AC3718" s="1" t="n">
        <v>9.853241</v>
      </c>
      <c r="AD3718" s="1" t="n">
        <v>0.033234</v>
      </c>
      <c r="AE3718" s="1" t="n">
        <v>-0.09307</v>
      </c>
    </row>
    <row r="3719" customFormat="false" ht="12.75" hidden="false" customHeight="false" outlineLevel="0" collapsed="false">
      <c r="AB3719" s="2" t="n">
        <v>0.00429513888888889</v>
      </c>
      <c r="AC3719" s="1" t="n">
        <v>10.23201</v>
      </c>
      <c r="AD3719" s="1" t="n">
        <v>0.033234</v>
      </c>
      <c r="AE3719" s="1" t="n">
        <v>-0.093582</v>
      </c>
    </row>
    <row r="3720" customFormat="false" ht="12.75" hidden="false" customHeight="false" outlineLevel="0" collapsed="false">
      <c r="AB3720" s="2" t="n">
        <v>0.0042962962962963</v>
      </c>
      <c r="AC3720" s="1" t="n">
        <v>9.853241</v>
      </c>
      <c r="AD3720" s="1" t="n">
        <v>0.033234</v>
      </c>
      <c r="AE3720" s="1" t="n">
        <v>-0.093582</v>
      </c>
    </row>
    <row r="3721" customFormat="false" ht="12.75" hidden="false" customHeight="false" outlineLevel="0" collapsed="false">
      <c r="AB3721" s="2" t="n">
        <v>0.0042974537037037</v>
      </c>
      <c r="AC3721" s="1" t="n">
        <v>9.853241</v>
      </c>
      <c r="AD3721" s="1" t="n">
        <v>0.033746</v>
      </c>
      <c r="AE3721" s="1" t="n">
        <v>-0.09307</v>
      </c>
    </row>
    <row r="3722" customFormat="false" ht="12.75" hidden="false" customHeight="false" outlineLevel="0" collapsed="false">
      <c r="AB3722" s="2" t="n">
        <v>0.00429861111111111</v>
      </c>
      <c r="AC3722" s="1" t="n">
        <v>9.853241</v>
      </c>
      <c r="AD3722" s="1" t="n">
        <v>0.033746</v>
      </c>
      <c r="AE3722" s="1" t="n">
        <v>-0.093582</v>
      </c>
    </row>
    <row r="3723" customFormat="false" ht="12.75" hidden="false" customHeight="false" outlineLevel="0" collapsed="false">
      <c r="AB3723" s="2" t="n">
        <v>0.00429976851851852</v>
      </c>
      <c r="AC3723" s="1" t="n">
        <v>9.853241</v>
      </c>
      <c r="AD3723" s="1" t="n">
        <v>0.032721</v>
      </c>
      <c r="AE3723" s="1" t="n">
        <v>-0.094093</v>
      </c>
    </row>
    <row r="3724" customFormat="false" ht="12.75" hidden="false" customHeight="false" outlineLevel="0" collapsed="false">
      <c r="AB3724" s="2" t="n">
        <v>0.00430092592592593</v>
      </c>
      <c r="AC3724" s="1" t="n">
        <v>9.853241</v>
      </c>
      <c r="AD3724" s="1" t="n">
        <v>0.033234</v>
      </c>
      <c r="AE3724" s="1" t="n">
        <v>-0.09307</v>
      </c>
    </row>
    <row r="3725" customFormat="false" ht="12.75" hidden="false" customHeight="false" outlineLevel="0" collapsed="false">
      <c r="AB3725" s="2" t="n">
        <v>0.00430208333333333</v>
      </c>
      <c r="AC3725" s="1" t="n">
        <v>9.853241</v>
      </c>
      <c r="AD3725" s="1" t="n">
        <v>0.032208</v>
      </c>
      <c r="AE3725" s="1" t="n">
        <v>-0.09307</v>
      </c>
    </row>
    <row r="3726" customFormat="false" ht="12.75" hidden="false" customHeight="false" outlineLevel="0" collapsed="false">
      <c r="AB3726" s="2" t="n">
        <v>0.00430324074074074</v>
      </c>
      <c r="AC3726" s="1" t="n">
        <v>9.853241</v>
      </c>
      <c r="AD3726" s="1" t="n">
        <v>0.031696</v>
      </c>
      <c r="AE3726" s="1" t="n">
        <v>-0.093582</v>
      </c>
    </row>
    <row r="3727" customFormat="false" ht="12.75" hidden="false" customHeight="false" outlineLevel="0" collapsed="false">
      <c r="AB3727" s="2" t="n">
        <v>0.00430439814814815</v>
      </c>
      <c r="AC3727" s="1" t="n">
        <v>9.853241</v>
      </c>
      <c r="AD3727" s="1" t="n">
        <v>0.031696</v>
      </c>
      <c r="AE3727" s="1" t="n">
        <v>-0.094093</v>
      </c>
    </row>
    <row r="3728" customFormat="false" ht="12.75" hidden="false" customHeight="false" outlineLevel="0" collapsed="false">
      <c r="AB3728" s="2" t="n">
        <v>0.00430555555555556</v>
      </c>
      <c r="AC3728" s="1" t="n">
        <v>9.853241</v>
      </c>
      <c r="AD3728" s="1" t="n">
        <v>0.031183</v>
      </c>
      <c r="AE3728" s="1" t="n">
        <v>-0.094093</v>
      </c>
    </row>
    <row r="3729" customFormat="false" ht="12.75" hidden="false" customHeight="false" outlineLevel="0" collapsed="false">
      <c r="AB3729" s="2" t="n">
        <v>0.00430671296296296</v>
      </c>
      <c r="AC3729" s="1" t="n">
        <v>9.853241</v>
      </c>
      <c r="AD3729" s="1" t="n">
        <v>0.030671</v>
      </c>
      <c r="AE3729" s="1" t="n">
        <v>-0.094093</v>
      </c>
    </row>
    <row r="3730" customFormat="false" ht="12.75" hidden="false" customHeight="false" outlineLevel="0" collapsed="false">
      <c r="AB3730" s="2" t="n">
        <v>0.00430787037037037</v>
      </c>
      <c r="AC3730" s="1" t="n">
        <v>10.23201</v>
      </c>
      <c r="AD3730" s="1" t="n">
        <v>0.030158</v>
      </c>
      <c r="AE3730" s="1" t="n">
        <v>-0.094093</v>
      </c>
    </row>
    <row r="3731" customFormat="false" ht="12.75" hidden="false" customHeight="false" outlineLevel="0" collapsed="false">
      <c r="AB3731" s="2" t="n">
        <v>0.00430902777777778</v>
      </c>
      <c r="AC3731" s="1" t="n">
        <v>9.853241</v>
      </c>
      <c r="AD3731" s="1" t="n">
        <v>0.031183</v>
      </c>
      <c r="AE3731" s="1" t="n">
        <v>-0.093582</v>
      </c>
    </row>
    <row r="3732" customFormat="false" ht="12.75" hidden="false" customHeight="false" outlineLevel="0" collapsed="false">
      <c r="AB3732" s="2" t="n">
        <v>0.00431018518518519</v>
      </c>
      <c r="AC3732" s="1" t="n">
        <v>9.853241</v>
      </c>
      <c r="AD3732" s="1" t="n">
        <v>0.030671</v>
      </c>
      <c r="AE3732" s="1" t="n">
        <v>-0.094093</v>
      </c>
    </row>
    <row r="3733" customFormat="false" ht="12.75" hidden="false" customHeight="false" outlineLevel="0" collapsed="false">
      <c r="AB3733" s="2" t="n">
        <v>0.00431134259259259</v>
      </c>
      <c r="AC3733" s="1" t="n">
        <v>9.853241</v>
      </c>
      <c r="AD3733" s="1" t="n">
        <v>0.030158</v>
      </c>
      <c r="AE3733" s="1" t="n">
        <v>-0.094604</v>
      </c>
    </row>
    <row r="3734" customFormat="false" ht="12.75" hidden="false" customHeight="false" outlineLevel="0" collapsed="false">
      <c r="AB3734" s="2" t="n">
        <v>0.0043125</v>
      </c>
      <c r="AC3734" s="1" t="n">
        <v>9.853241</v>
      </c>
      <c r="AD3734" s="1" t="n">
        <v>0.030671</v>
      </c>
      <c r="AE3734" s="1" t="n">
        <v>-0.09307</v>
      </c>
    </row>
    <row r="3735" customFormat="false" ht="12.75" hidden="false" customHeight="false" outlineLevel="0" collapsed="false">
      <c r="AB3735" s="2" t="n">
        <v>0.00431365740740741</v>
      </c>
      <c r="AC3735" s="1" t="n">
        <v>9.853241</v>
      </c>
      <c r="AD3735" s="1" t="n">
        <v>0.030671</v>
      </c>
      <c r="AE3735" s="1" t="n">
        <v>-0.093582</v>
      </c>
    </row>
    <row r="3736" customFormat="false" ht="12.75" hidden="false" customHeight="false" outlineLevel="0" collapsed="false">
      <c r="AB3736" s="2" t="n">
        <v>0.00431481481481482</v>
      </c>
      <c r="AC3736" s="1" t="n">
        <v>10.23201</v>
      </c>
      <c r="AD3736" s="1" t="n">
        <v>0.030158</v>
      </c>
      <c r="AE3736" s="1" t="n">
        <v>-0.094604</v>
      </c>
    </row>
    <row r="3737" customFormat="false" ht="12.75" hidden="false" customHeight="false" outlineLevel="0" collapsed="false">
      <c r="AB3737" s="2" t="n">
        <v>0.00431597222222222</v>
      </c>
      <c r="AC3737" s="1" t="n">
        <v>9.853241</v>
      </c>
      <c r="AD3737" s="1" t="n">
        <v>0.031183</v>
      </c>
      <c r="AE3737" s="1" t="n">
        <v>-0.095115</v>
      </c>
    </row>
    <row r="3738" customFormat="false" ht="12.75" hidden="false" customHeight="false" outlineLevel="0" collapsed="false">
      <c r="AB3738" s="2" t="n">
        <v>0.00431712962962963</v>
      </c>
      <c r="AC3738" s="1" t="n">
        <v>9.853241</v>
      </c>
      <c r="AD3738" s="1" t="n">
        <v>0.031696</v>
      </c>
      <c r="AE3738" s="1" t="n">
        <v>-0.094604</v>
      </c>
    </row>
    <row r="3739" customFormat="false" ht="12.75" hidden="false" customHeight="false" outlineLevel="0" collapsed="false">
      <c r="AB3739" s="2" t="n">
        <v>0.00431828703703704</v>
      </c>
      <c r="AC3739" s="1" t="n">
        <v>9.853241</v>
      </c>
      <c r="AD3739" s="1" t="n">
        <v>0.032208</v>
      </c>
      <c r="AE3739" s="1" t="n">
        <v>-0.095115</v>
      </c>
    </row>
    <row r="3740" customFormat="false" ht="12.75" hidden="false" customHeight="false" outlineLevel="0" collapsed="false">
      <c r="AB3740" s="2" t="n">
        <v>0.00431944444444444</v>
      </c>
      <c r="AC3740" s="1" t="n">
        <v>9.853241</v>
      </c>
      <c r="AD3740" s="1" t="n">
        <v>0.031696</v>
      </c>
      <c r="AE3740" s="1" t="n">
        <v>-0.094604</v>
      </c>
    </row>
    <row r="3741" customFormat="false" ht="12.75" hidden="false" customHeight="false" outlineLevel="0" collapsed="false">
      <c r="AB3741" s="2" t="n">
        <v>0.00432060185185185</v>
      </c>
      <c r="AC3741" s="1" t="n">
        <v>9.853241</v>
      </c>
      <c r="AD3741" s="1" t="n">
        <v>0.031183</v>
      </c>
      <c r="AE3741" s="1" t="n">
        <v>-0.094604</v>
      </c>
    </row>
    <row r="3742" customFormat="false" ht="12.75" hidden="false" customHeight="false" outlineLevel="0" collapsed="false">
      <c r="AB3742" s="2" t="n">
        <v>0.00432175925925926</v>
      </c>
      <c r="AC3742" s="1" t="n">
        <v>9.853241</v>
      </c>
      <c r="AD3742" s="1" t="n">
        <v>0.032208</v>
      </c>
      <c r="AE3742" s="1" t="n">
        <v>-0.093582</v>
      </c>
    </row>
    <row r="3743" customFormat="false" ht="12.75" hidden="false" customHeight="false" outlineLevel="0" collapsed="false">
      <c r="AB3743" s="2" t="n">
        <v>0.00432291666666667</v>
      </c>
      <c r="AC3743" s="1" t="n">
        <v>9.853241</v>
      </c>
      <c r="AD3743" s="1" t="n">
        <v>0.032208</v>
      </c>
      <c r="AE3743" s="1" t="n">
        <v>-0.092559</v>
      </c>
    </row>
    <row r="3744" customFormat="false" ht="12.75" hidden="false" customHeight="false" outlineLevel="0" collapsed="false">
      <c r="AB3744" s="2" t="n">
        <v>0.00432407407407407</v>
      </c>
      <c r="AC3744" s="1" t="n">
        <v>9.853241</v>
      </c>
      <c r="AD3744" s="1" t="n">
        <v>0.031696</v>
      </c>
      <c r="AE3744" s="1" t="n">
        <v>-0.093582</v>
      </c>
    </row>
    <row r="3745" customFormat="false" ht="12.75" hidden="false" customHeight="false" outlineLevel="0" collapsed="false">
      <c r="AB3745" s="2" t="n">
        <v>0.00432523148148148</v>
      </c>
      <c r="AC3745" s="1" t="n">
        <v>9.853241</v>
      </c>
      <c r="AD3745" s="1" t="n">
        <v>0.032208</v>
      </c>
      <c r="AE3745" s="1" t="n">
        <v>-0.093582</v>
      </c>
    </row>
    <row r="3746" customFormat="false" ht="12.75" hidden="false" customHeight="false" outlineLevel="0" collapsed="false">
      <c r="AB3746" s="2" t="n">
        <v>0.00432638888888889</v>
      </c>
      <c r="AC3746" s="1" t="n">
        <v>10.23201</v>
      </c>
      <c r="AD3746" s="1" t="n">
        <v>0.031696</v>
      </c>
      <c r="AE3746" s="1" t="n">
        <v>-0.092559</v>
      </c>
    </row>
    <row r="3747" customFormat="false" ht="12.75" hidden="false" customHeight="false" outlineLevel="0" collapsed="false">
      <c r="AB3747" s="2" t="n">
        <v>0.0043275462962963</v>
      </c>
      <c r="AC3747" s="1" t="n">
        <v>10.23201</v>
      </c>
      <c r="AD3747" s="1" t="n">
        <v>0.033234</v>
      </c>
      <c r="AE3747" s="1" t="n">
        <v>-0.092048</v>
      </c>
    </row>
    <row r="3748" customFormat="false" ht="12.75" hidden="false" customHeight="false" outlineLevel="0" collapsed="false">
      <c r="AB3748" s="2" t="n">
        <v>0.0043287037037037</v>
      </c>
      <c r="AC3748" s="1" t="n">
        <v>9.853241</v>
      </c>
      <c r="AD3748" s="1" t="n">
        <v>0.031696</v>
      </c>
      <c r="AE3748" s="1" t="n">
        <v>-0.092048</v>
      </c>
    </row>
    <row r="3749" customFormat="false" ht="12.75" hidden="false" customHeight="false" outlineLevel="0" collapsed="false">
      <c r="AB3749" s="2" t="n">
        <v>0.00432986111111111</v>
      </c>
      <c r="AC3749" s="1" t="n">
        <v>10.23201</v>
      </c>
      <c r="AD3749" s="1" t="n">
        <v>0.031183</v>
      </c>
      <c r="AE3749" s="1" t="n">
        <v>-0.091537</v>
      </c>
    </row>
    <row r="3750" customFormat="false" ht="12.75" hidden="false" customHeight="false" outlineLevel="0" collapsed="false">
      <c r="AB3750" s="2" t="n">
        <v>0.00433101851851852</v>
      </c>
      <c r="AC3750" s="1" t="n">
        <v>10.23201</v>
      </c>
      <c r="AD3750" s="1" t="n">
        <v>0.031696</v>
      </c>
      <c r="AE3750" s="1" t="n">
        <v>-0.092048</v>
      </c>
    </row>
    <row r="3751" customFormat="false" ht="12.75" hidden="false" customHeight="false" outlineLevel="0" collapsed="false">
      <c r="AB3751" s="2" t="n">
        <v>0.00433217592592593</v>
      </c>
      <c r="AC3751" s="1" t="n">
        <v>9.853241</v>
      </c>
      <c r="AD3751" s="1" t="n">
        <v>0.031183</v>
      </c>
      <c r="AE3751" s="1" t="n">
        <v>-0.091026</v>
      </c>
    </row>
    <row r="3752" customFormat="false" ht="12.75" hidden="false" customHeight="false" outlineLevel="0" collapsed="false">
      <c r="AB3752" s="2" t="n">
        <v>0.00433333333333333</v>
      </c>
      <c r="AC3752" s="1" t="n">
        <v>10.23201</v>
      </c>
      <c r="AD3752" s="1" t="n">
        <v>0.030671</v>
      </c>
      <c r="AE3752" s="1" t="n">
        <v>-0.092048</v>
      </c>
    </row>
    <row r="3753" customFormat="false" ht="12.75" hidden="false" customHeight="false" outlineLevel="0" collapsed="false">
      <c r="AB3753" s="2" t="n">
        <v>0.00433449074074074</v>
      </c>
      <c r="AC3753" s="1" t="n">
        <v>9.853241</v>
      </c>
      <c r="AD3753" s="1" t="n">
        <v>0.031696</v>
      </c>
      <c r="AE3753" s="1" t="n">
        <v>-0.091537</v>
      </c>
    </row>
    <row r="3754" customFormat="false" ht="12.75" hidden="false" customHeight="false" outlineLevel="0" collapsed="false">
      <c r="AB3754" s="2" t="n">
        <v>0.00433564814814815</v>
      </c>
      <c r="AC3754" s="1" t="n">
        <v>9.853241</v>
      </c>
      <c r="AD3754" s="1" t="n">
        <v>0.032208</v>
      </c>
      <c r="AE3754" s="1" t="n">
        <v>-0.091537</v>
      </c>
    </row>
    <row r="3755" customFormat="false" ht="12.75" hidden="false" customHeight="false" outlineLevel="0" collapsed="false">
      <c r="AB3755" s="2" t="n">
        <v>0.00433680555555556</v>
      </c>
      <c r="AC3755" s="1" t="n">
        <v>9.853241</v>
      </c>
      <c r="AD3755" s="1" t="n">
        <v>0.032208</v>
      </c>
      <c r="AE3755" s="1" t="n">
        <v>-0.091026</v>
      </c>
    </row>
    <row r="3756" customFormat="false" ht="12.75" hidden="false" customHeight="false" outlineLevel="0" collapsed="false">
      <c r="AB3756" s="2" t="n">
        <v>0.00433796296296296</v>
      </c>
      <c r="AC3756" s="1" t="n">
        <v>9.853241</v>
      </c>
      <c r="AD3756" s="1" t="n">
        <v>0.032721</v>
      </c>
      <c r="AE3756" s="1" t="n">
        <v>-0.091537</v>
      </c>
    </row>
    <row r="3757" customFormat="false" ht="12.75" hidden="false" customHeight="false" outlineLevel="0" collapsed="false">
      <c r="AB3757" s="2" t="n">
        <v>0.00433912037037037</v>
      </c>
      <c r="AC3757" s="1" t="n">
        <v>10.23201</v>
      </c>
      <c r="AD3757" s="1" t="n">
        <v>0.033746</v>
      </c>
      <c r="AE3757" s="1" t="n">
        <v>-0.091537</v>
      </c>
    </row>
    <row r="3758" customFormat="false" ht="12.75" hidden="false" customHeight="false" outlineLevel="0" collapsed="false">
      <c r="AB3758" s="2" t="n">
        <v>0.00434027777777778</v>
      </c>
      <c r="AC3758" s="1" t="n">
        <v>9.853241</v>
      </c>
      <c r="AD3758" s="1" t="n">
        <v>0.033234</v>
      </c>
      <c r="AE3758" s="1" t="n">
        <v>-0.092048</v>
      </c>
    </row>
    <row r="3759" customFormat="false" ht="12.75" hidden="false" customHeight="false" outlineLevel="0" collapsed="false">
      <c r="AB3759" s="2" t="n">
        <v>0.00434143518518519</v>
      </c>
      <c r="AC3759" s="1" t="n">
        <v>10.23201</v>
      </c>
      <c r="AD3759" s="1" t="n">
        <v>0.034259</v>
      </c>
      <c r="AE3759" s="1" t="n">
        <v>-0.092559</v>
      </c>
    </row>
    <row r="3760" customFormat="false" ht="12.75" hidden="false" customHeight="false" outlineLevel="0" collapsed="false">
      <c r="AB3760" s="2" t="n">
        <v>0.00434259259259259</v>
      </c>
      <c r="AC3760" s="1" t="n">
        <v>9.853241</v>
      </c>
      <c r="AD3760" s="1" t="n">
        <v>0.033746</v>
      </c>
      <c r="AE3760" s="1" t="n">
        <v>-0.09307</v>
      </c>
    </row>
    <row r="3761" customFormat="false" ht="12.75" hidden="false" customHeight="false" outlineLevel="0" collapsed="false">
      <c r="AB3761" s="2" t="n">
        <v>0.00434375</v>
      </c>
      <c r="AC3761" s="1" t="n">
        <v>9.853241</v>
      </c>
      <c r="AD3761" s="1" t="n">
        <v>0.033746</v>
      </c>
      <c r="AE3761" s="1" t="n">
        <v>-0.093582</v>
      </c>
    </row>
    <row r="3762" customFormat="false" ht="12.75" hidden="false" customHeight="false" outlineLevel="0" collapsed="false">
      <c r="AB3762" s="2" t="n">
        <v>0.00434490740740741</v>
      </c>
      <c r="AC3762" s="1" t="n">
        <v>9.853241</v>
      </c>
      <c r="AD3762" s="1" t="n">
        <v>0.033746</v>
      </c>
      <c r="AE3762" s="1" t="n">
        <v>-0.09307</v>
      </c>
    </row>
    <row r="3763" customFormat="false" ht="12.75" hidden="false" customHeight="false" outlineLevel="0" collapsed="false">
      <c r="AB3763" s="2" t="n">
        <v>0.00434606481481482</v>
      </c>
      <c r="AC3763" s="1" t="n">
        <v>9.853241</v>
      </c>
      <c r="AD3763" s="1" t="n">
        <v>0.033746</v>
      </c>
      <c r="AE3763" s="1" t="n">
        <v>-0.092559</v>
      </c>
    </row>
    <row r="3764" customFormat="false" ht="12.75" hidden="false" customHeight="false" outlineLevel="0" collapsed="false">
      <c r="AB3764" s="2" t="n">
        <v>0.00434722222222222</v>
      </c>
      <c r="AC3764" s="1" t="n">
        <v>9.853241</v>
      </c>
      <c r="AD3764" s="1" t="n">
        <v>0.033746</v>
      </c>
      <c r="AE3764" s="1" t="n">
        <v>-0.092048</v>
      </c>
    </row>
    <row r="3765" customFormat="false" ht="12.75" hidden="false" customHeight="false" outlineLevel="0" collapsed="false">
      <c r="AB3765" s="2" t="n">
        <v>0.00434837962962963</v>
      </c>
      <c r="AC3765" s="1" t="n">
        <v>9.853241</v>
      </c>
      <c r="AD3765" s="1" t="n">
        <v>0.033234</v>
      </c>
      <c r="AE3765" s="1" t="n">
        <v>-0.092048</v>
      </c>
    </row>
    <row r="3766" customFormat="false" ht="12.75" hidden="false" customHeight="false" outlineLevel="0" collapsed="false">
      <c r="AB3766" s="2" t="n">
        <v>0.00434953703703704</v>
      </c>
      <c r="AC3766" s="1" t="n">
        <v>9.853241</v>
      </c>
      <c r="AD3766" s="1" t="n">
        <v>0.033234</v>
      </c>
      <c r="AE3766" s="1" t="n">
        <v>-0.091537</v>
      </c>
    </row>
    <row r="3767" customFormat="false" ht="12.75" hidden="false" customHeight="false" outlineLevel="0" collapsed="false">
      <c r="AB3767" s="2" t="n">
        <v>0.00435069444444444</v>
      </c>
      <c r="AC3767" s="1" t="n">
        <v>9.853241</v>
      </c>
      <c r="AD3767" s="1" t="n">
        <v>0.032208</v>
      </c>
      <c r="AE3767" s="1" t="n">
        <v>-0.091026</v>
      </c>
    </row>
    <row r="3768" customFormat="false" ht="12.75" hidden="false" customHeight="false" outlineLevel="0" collapsed="false">
      <c r="AB3768" s="2" t="n">
        <v>0.00435185185185185</v>
      </c>
      <c r="AC3768" s="1" t="n">
        <v>9.853241</v>
      </c>
      <c r="AD3768" s="1" t="n">
        <v>0.033234</v>
      </c>
      <c r="AE3768" s="1" t="n">
        <v>-0.090515</v>
      </c>
    </row>
    <row r="3769" customFormat="false" ht="12.75" hidden="false" customHeight="false" outlineLevel="0" collapsed="false">
      <c r="AB3769" s="2" t="n">
        <v>0.00435300925925926</v>
      </c>
      <c r="AC3769" s="1" t="n">
        <v>10.23201</v>
      </c>
      <c r="AD3769" s="1" t="n">
        <v>0.033234</v>
      </c>
      <c r="AE3769" s="1" t="n">
        <v>-0.090515</v>
      </c>
    </row>
    <row r="3770" customFormat="false" ht="12.75" hidden="false" customHeight="false" outlineLevel="0" collapsed="false">
      <c r="AB3770" s="2" t="n">
        <v>0.00435416666666667</v>
      </c>
      <c r="AC3770" s="1" t="n">
        <v>10.23201</v>
      </c>
      <c r="AD3770" s="1" t="n">
        <v>0.033746</v>
      </c>
      <c r="AE3770" s="1" t="n">
        <v>-0.090515</v>
      </c>
    </row>
    <row r="3771" customFormat="false" ht="12.75" hidden="false" customHeight="false" outlineLevel="0" collapsed="false">
      <c r="AB3771" s="2" t="n">
        <v>0.00435532407407407</v>
      </c>
      <c r="AC3771" s="1" t="n">
        <v>9.853241</v>
      </c>
      <c r="AD3771" s="1" t="n">
        <v>0.032721</v>
      </c>
      <c r="AE3771" s="1" t="n">
        <v>-0.091026</v>
      </c>
    </row>
    <row r="3772" customFormat="false" ht="12.75" hidden="false" customHeight="false" outlineLevel="0" collapsed="false">
      <c r="AB3772" s="2" t="n">
        <v>0.00435648148148148</v>
      </c>
      <c r="AC3772" s="1" t="n">
        <v>9.853241</v>
      </c>
      <c r="AD3772" s="1" t="n">
        <v>0.032721</v>
      </c>
      <c r="AE3772" s="1" t="n">
        <v>-0.090515</v>
      </c>
    </row>
    <row r="3773" customFormat="false" ht="12.75" hidden="false" customHeight="false" outlineLevel="0" collapsed="false">
      <c r="AB3773" s="2" t="n">
        <v>0.00435763888888889</v>
      </c>
      <c r="AC3773" s="1" t="n">
        <v>9.853241</v>
      </c>
      <c r="AD3773" s="1" t="n">
        <v>0.033234</v>
      </c>
      <c r="AE3773" s="1" t="n">
        <v>-0.088982</v>
      </c>
    </row>
    <row r="3774" customFormat="false" ht="12.75" hidden="false" customHeight="false" outlineLevel="0" collapsed="false">
      <c r="AB3774" s="2" t="n">
        <v>0.0043587962962963</v>
      </c>
      <c r="AC3774" s="1" t="n">
        <v>9.853241</v>
      </c>
      <c r="AD3774" s="1" t="n">
        <v>0.032721</v>
      </c>
      <c r="AE3774" s="1" t="n">
        <v>-0.090004</v>
      </c>
    </row>
    <row r="3775" customFormat="false" ht="12.75" hidden="false" customHeight="false" outlineLevel="0" collapsed="false">
      <c r="AB3775" s="2" t="n">
        <v>0.0043599537037037</v>
      </c>
      <c r="AC3775" s="1" t="n">
        <v>10.23201</v>
      </c>
      <c r="AD3775" s="1" t="n">
        <v>0.033234</v>
      </c>
      <c r="AE3775" s="1" t="n">
        <v>-0.091537</v>
      </c>
    </row>
    <row r="3776" customFormat="false" ht="12.75" hidden="false" customHeight="false" outlineLevel="0" collapsed="false">
      <c r="AB3776" s="2" t="n">
        <v>0.00436111111111111</v>
      </c>
      <c r="AC3776" s="1" t="n">
        <v>10.23201</v>
      </c>
      <c r="AD3776" s="1" t="n">
        <v>0.032208</v>
      </c>
      <c r="AE3776" s="1" t="n">
        <v>-0.091026</v>
      </c>
    </row>
    <row r="3777" customFormat="false" ht="12.75" hidden="false" customHeight="false" outlineLevel="0" collapsed="false">
      <c r="AB3777" s="2" t="n">
        <v>0.00436226851851852</v>
      </c>
      <c r="AC3777" s="1" t="n">
        <v>9.853241</v>
      </c>
      <c r="AD3777" s="1" t="n">
        <v>0.031183</v>
      </c>
      <c r="AE3777" s="1" t="n">
        <v>-0.090515</v>
      </c>
    </row>
    <row r="3778" customFormat="false" ht="12.75" hidden="false" customHeight="false" outlineLevel="0" collapsed="false">
      <c r="AB3778" s="2" t="n">
        <v>0.00436342592592593</v>
      </c>
      <c r="AC3778" s="1" t="n">
        <v>9.853241</v>
      </c>
      <c r="AD3778" s="1" t="n">
        <v>0.031183</v>
      </c>
      <c r="AE3778" s="1" t="n">
        <v>-0.091026</v>
      </c>
    </row>
    <row r="3779" customFormat="false" ht="12.75" hidden="false" customHeight="false" outlineLevel="0" collapsed="false">
      <c r="AB3779" s="2" t="n">
        <v>0.00436458333333333</v>
      </c>
      <c r="AC3779" s="1" t="n">
        <v>10.23201</v>
      </c>
      <c r="AD3779" s="1" t="n">
        <v>0.031183</v>
      </c>
      <c r="AE3779" s="1" t="n">
        <v>-0.092048</v>
      </c>
    </row>
    <row r="3780" customFormat="false" ht="12.75" hidden="false" customHeight="false" outlineLevel="0" collapsed="false">
      <c r="AB3780" s="2" t="n">
        <v>0.00436574074074074</v>
      </c>
      <c r="AC3780" s="1" t="n">
        <v>9.853241</v>
      </c>
      <c r="AD3780" s="1" t="n">
        <v>0.031696</v>
      </c>
      <c r="AE3780" s="1" t="n">
        <v>-0.090004</v>
      </c>
    </row>
    <row r="3781" customFormat="false" ht="12.75" hidden="false" customHeight="false" outlineLevel="0" collapsed="false">
      <c r="AB3781" s="2" t="n">
        <v>0.00436689814814815</v>
      </c>
      <c r="AC3781" s="1" t="n">
        <v>9.853241</v>
      </c>
      <c r="AD3781" s="1" t="n">
        <v>0.030158</v>
      </c>
      <c r="AE3781" s="1" t="n">
        <v>-0.090515</v>
      </c>
    </row>
    <row r="3782" customFormat="false" ht="12.75" hidden="false" customHeight="false" outlineLevel="0" collapsed="false">
      <c r="AB3782" s="2" t="n">
        <v>0.00436805555555556</v>
      </c>
      <c r="AC3782" s="1" t="n">
        <v>9.853241</v>
      </c>
      <c r="AD3782" s="1" t="n">
        <v>0.030671</v>
      </c>
      <c r="AE3782" s="1" t="n">
        <v>-0.088982</v>
      </c>
    </row>
    <row r="3783" customFormat="false" ht="12.75" hidden="false" customHeight="false" outlineLevel="0" collapsed="false">
      <c r="AB3783" s="2" t="n">
        <v>0.00436921296296296</v>
      </c>
      <c r="AC3783" s="1" t="n">
        <v>9.853241</v>
      </c>
      <c r="AD3783" s="1" t="n">
        <v>0.030158</v>
      </c>
      <c r="AE3783" s="1" t="n">
        <v>-0.090004</v>
      </c>
    </row>
    <row r="3784" customFormat="false" ht="12.75" hidden="false" customHeight="false" outlineLevel="0" collapsed="false">
      <c r="AB3784" s="2" t="n">
        <v>0.00437037037037037</v>
      </c>
      <c r="AC3784" s="1" t="n">
        <v>9.853241</v>
      </c>
      <c r="AD3784" s="1" t="n">
        <v>0.030158</v>
      </c>
      <c r="AE3784" s="1" t="n">
        <v>-0.090004</v>
      </c>
    </row>
    <row r="3785" customFormat="false" ht="12.75" hidden="false" customHeight="false" outlineLevel="0" collapsed="false">
      <c r="AB3785" s="2" t="n">
        <v>0.00437152777777778</v>
      </c>
      <c r="AC3785" s="1" t="n">
        <v>9.853241</v>
      </c>
      <c r="AD3785" s="1" t="n">
        <v>0.029645</v>
      </c>
      <c r="AE3785" s="1" t="n">
        <v>-0.089493</v>
      </c>
    </row>
    <row r="3786" customFormat="false" ht="12.75" hidden="false" customHeight="false" outlineLevel="0" collapsed="false">
      <c r="AB3786" s="2" t="n">
        <v>0.00437268518518519</v>
      </c>
      <c r="AC3786" s="1" t="n">
        <v>9.853241</v>
      </c>
      <c r="AD3786" s="1" t="n">
        <v>0.030158</v>
      </c>
      <c r="AE3786" s="1" t="n">
        <v>-0.088982</v>
      </c>
    </row>
    <row r="3787" customFormat="false" ht="12.75" hidden="false" customHeight="false" outlineLevel="0" collapsed="false">
      <c r="AB3787" s="2" t="n">
        <v>0.00437384259259259</v>
      </c>
      <c r="AC3787" s="1" t="n">
        <v>9.853241</v>
      </c>
      <c r="AD3787" s="1" t="n">
        <v>0.029645</v>
      </c>
      <c r="AE3787" s="1" t="n">
        <v>-0.088471</v>
      </c>
    </row>
    <row r="3788" customFormat="false" ht="12.75" hidden="false" customHeight="false" outlineLevel="0" collapsed="false">
      <c r="AB3788" s="2" t="n">
        <v>0.004375</v>
      </c>
      <c r="AC3788" s="1" t="n">
        <v>9.853241</v>
      </c>
      <c r="AD3788" s="1" t="n">
        <v>0.030671</v>
      </c>
      <c r="AE3788" s="1" t="n">
        <v>-0.08796</v>
      </c>
    </row>
    <row r="3789" customFormat="false" ht="12.75" hidden="false" customHeight="false" outlineLevel="0" collapsed="false">
      <c r="AB3789" s="2" t="n">
        <v>0.00437615740740741</v>
      </c>
      <c r="AC3789" s="1" t="n">
        <v>10.23201</v>
      </c>
      <c r="AD3789" s="1" t="n">
        <v>0.030671</v>
      </c>
      <c r="AE3789" s="1" t="n">
        <v>-0.08796</v>
      </c>
    </row>
    <row r="3790" customFormat="false" ht="12.75" hidden="false" customHeight="false" outlineLevel="0" collapsed="false">
      <c r="AB3790" s="2" t="n">
        <v>0.00437731481481482</v>
      </c>
      <c r="AC3790" s="1" t="n">
        <v>9.853241</v>
      </c>
      <c r="AD3790" s="1" t="n">
        <v>0.031183</v>
      </c>
      <c r="AE3790" s="1" t="n">
        <v>-0.089493</v>
      </c>
    </row>
    <row r="3791" customFormat="false" ht="12.75" hidden="false" customHeight="false" outlineLevel="0" collapsed="false">
      <c r="AB3791" s="2" t="n">
        <v>0.00437847222222222</v>
      </c>
      <c r="AC3791" s="1" t="n">
        <v>9.853241</v>
      </c>
      <c r="AD3791" s="1" t="n">
        <v>0.031183</v>
      </c>
      <c r="AE3791" s="1" t="n">
        <v>-0.090004</v>
      </c>
    </row>
    <row r="3792" customFormat="false" ht="12.75" hidden="false" customHeight="false" outlineLevel="0" collapsed="false">
      <c r="AB3792" s="2" t="n">
        <v>0.00437962962962963</v>
      </c>
      <c r="AC3792" s="1" t="n">
        <v>9.853241</v>
      </c>
      <c r="AD3792" s="1" t="n">
        <v>0.030671</v>
      </c>
      <c r="AE3792" s="1" t="n">
        <v>-0.091537</v>
      </c>
    </row>
    <row r="3793" customFormat="false" ht="12.75" hidden="false" customHeight="false" outlineLevel="0" collapsed="false">
      <c r="AB3793" s="2" t="n">
        <v>0.00438078703703704</v>
      </c>
      <c r="AC3793" s="1" t="n">
        <v>9.853241</v>
      </c>
      <c r="AD3793" s="1" t="n">
        <v>0.030671</v>
      </c>
      <c r="AE3793" s="1" t="n">
        <v>-0.092048</v>
      </c>
    </row>
    <row r="3794" customFormat="false" ht="12.75" hidden="false" customHeight="false" outlineLevel="0" collapsed="false">
      <c r="AB3794" s="2" t="n">
        <v>0.00438194444444444</v>
      </c>
      <c r="AC3794" s="1" t="n">
        <v>9.853241</v>
      </c>
      <c r="AD3794" s="1" t="n">
        <v>0.029645</v>
      </c>
      <c r="AE3794" s="1" t="n">
        <v>-0.091537</v>
      </c>
    </row>
    <row r="3795" customFormat="false" ht="12.75" hidden="false" customHeight="false" outlineLevel="0" collapsed="false">
      <c r="AB3795" s="2" t="n">
        <v>0.00438310185185185</v>
      </c>
      <c r="AC3795" s="1" t="n">
        <v>9.853241</v>
      </c>
      <c r="AD3795" s="1" t="n">
        <v>0.030158</v>
      </c>
      <c r="AE3795" s="1" t="n">
        <v>-0.091537</v>
      </c>
    </row>
    <row r="3796" customFormat="false" ht="12.75" hidden="false" customHeight="false" outlineLevel="0" collapsed="false">
      <c r="AB3796" s="2" t="n">
        <v>0.00438425925925926</v>
      </c>
      <c r="AC3796" s="1" t="n">
        <v>9.853241</v>
      </c>
      <c r="AD3796" s="1" t="n">
        <v>0.030671</v>
      </c>
      <c r="AE3796" s="1" t="n">
        <v>-0.090515</v>
      </c>
    </row>
    <row r="3797" customFormat="false" ht="12.75" hidden="false" customHeight="false" outlineLevel="0" collapsed="false">
      <c r="AB3797" s="2" t="n">
        <v>0.00438541666666667</v>
      </c>
      <c r="AC3797" s="1" t="n">
        <v>9.853241</v>
      </c>
      <c r="AD3797" s="1" t="n">
        <v>0.029133</v>
      </c>
      <c r="AE3797" s="1" t="n">
        <v>-0.092048</v>
      </c>
    </row>
    <row r="3798" customFormat="false" ht="12.75" hidden="false" customHeight="false" outlineLevel="0" collapsed="false">
      <c r="AB3798" s="2" t="n">
        <v>0.00438657407407407</v>
      </c>
      <c r="AC3798" s="1" t="n">
        <v>9.853241</v>
      </c>
      <c r="AD3798" s="1" t="n">
        <v>0.030671</v>
      </c>
      <c r="AE3798" s="1" t="n">
        <v>-0.091537</v>
      </c>
    </row>
    <row r="3799" customFormat="false" ht="12.75" hidden="false" customHeight="false" outlineLevel="0" collapsed="false">
      <c r="AB3799" s="2" t="n">
        <v>0.00438773148148148</v>
      </c>
      <c r="AC3799" s="1" t="n">
        <v>9.853241</v>
      </c>
      <c r="AD3799" s="1" t="n">
        <v>0.029133</v>
      </c>
      <c r="AE3799" s="1" t="n">
        <v>-0.090515</v>
      </c>
    </row>
    <row r="3800" customFormat="false" ht="12.75" hidden="false" customHeight="false" outlineLevel="0" collapsed="false">
      <c r="AB3800" s="2" t="n">
        <v>0.00438888888888889</v>
      </c>
      <c r="AC3800" s="1" t="n">
        <v>9.853241</v>
      </c>
      <c r="AD3800" s="1" t="n">
        <v>0.029133</v>
      </c>
      <c r="AE3800" s="1" t="n">
        <v>-0.091537</v>
      </c>
    </row>
    <row r="3801" customFormat="false" ht="12.75" hidden="false" customHeight="false" outlineLevel="0" collapsed="false">
      <c r="AB3801" s="2" t="n">
        <v>0.0043900462962963</v>
      </c>
      <c r="AC3801" s="1" t="n">
        <v>9.853241</v>
      </c>
      <c r="AD3801" s="1" t="n">
        <v>0.030158</v>
      </c>
      <c r="AE3801" s="1" t="n">
        <v>-0.090515</v>
      </c>
    </row>
    <row r="3802" customFormat="false" ht="12.75" hidden="false" customHeight="false" outlineLevel="0" collapsed="false">
      <c r="AB3802" s="2" t="n">
        <v>0.0043912037037037</v>
      </c>
      <c r="AC3802" s="1" t="n">
        <v>9.853241</v>
      </c>
      <c r="AD3802" s="1" t="n">
        <v>0.02862</v>
      </c>
      <c r="AE3802" s="1" t="n">
        <v>-0.090004</v>
      </c>
    </row>
    <row r="3803" customFormat="false" ht="12.75" hidden="false" customHeight="false" outlineLevel="0" collapsed="false">
      <c r="AB3803" s="2" t="n">
        <v>0.00439236111111111</v>
      </c>
      <c r="AC3803" s="1" t="n">
        <v>10.23201</v>
      </c>
      <c r="AD3803" s="1" t="n">
        <v>0.029133</v>
      </c>
      <c r="AE3803" s="1" t="n">
        <v>-0.090004</v>
      </c>
    </row>
    <row r="3804" customFormat="false" ht="12.75" hidden="false" customHeight="false" outlineLevel="0" collapsed="false">
      <c r="AB3804" s="2" t="n">
        <v>0.00439351851851852</v>
      </c>
      <c r="AC3804" s="1" t="n">
        <v>9.853241</v>
      </c>
      <c r="AD3804" s="1" t="n">
        <v>0.029645</v>
      </c>
      <c r="AE3804" s="1" t="n">
        <v>-0.087448</v>
      </c>
    </row>
    <row r="3805" customFormat="false" ht="12.75" hidden="false" customHeight="false" outlineLevel="0" collapsed="false">
      <c r="AB3805" s="2" t="n">
        <v>0.00439467592592593</v>
      </c>
      <c r="AC3805" s="1" t="n">
        <v>9.853241</v>
      </c>
      <c r="AD3805" s="1" t="n">
        <v>0.02862</v>
      </c>
      <c r="AE3805" s="1" t="n">
        <v>-0.090004</v>
      </c>
    </row>
    <row r="3806" customFormat="false" ht="12.75" hidden="false" customHeight="false" outlineLevel="0" collapsed="false">
      <c r="AB3806" s="2" t="n">
        <v>0.00439583333333333</v>
      </c>
      <c r="AC3806" s="1" t="n">
        <v>9.853241</v>
      </c>
      <c r="AD3806" s="1" t="n">
        <v>0.030158</v>
      </c>
      <c r="AE3806" s="1" t="n">
        <v>-0.090004</v>
      </c>
    </row>
    <row r="3807" customFormat="false" ht="12.75" hidden="false" customHeight="false" outlineLevel="0" collapsed="false">
      <c r="AB3807" s="2" t="n">
        <v>0.00439699074074074</v>
      </c>
      <c r="AC3807" s="1" t="n">
        <v>9.853241</v>
      </c>
      <c r="AD3807" s="1" t="n">
        <v>0.029133</v>
      </c>
      <c r="AE3807" s="1" t="n">
        <v>-0.099714</v>
      </c>
    </row>
    <row r="3808" customFormat="false" ht="12.75" hidden="false" customHeight="false" outlineLevel="0" collapsed="false">
      <c r="AB3808" s="2" t="n">
        <v>0.00439814814814815</v>
      </c>
      <c r="AC3808" s="1" t="n">
        <v>9.853241</v>
      </c>
      <c r="AD3808" s="1" t="n">
        <v>0.029645</v>
      </c>
      <c r="AE3808" s="1" t="n">
        <v>-0.088982</v>
      </c>
    </row>
    <row r="3809" customFormat="false" ht="12.75" hidden="false" customHeight="false" outlineLevel="0" collapsed="false">
      <c r="AB3809" s="2" t="n">
        <v>0.00439930555555556</v>
      </c>
      <c r="AC3809" s="1" t="n">
        <v>9.853241</v>
      </c>
      <c r="AD3809" s="1" t="n">
        <v>0.029133</v>
      </c>
      <c r="AE3809" s="1" t="n">
        <v>-0.054219</v>
      </c>
    </row>
    <row r="3810" customFormat="false" ht="12.75" hidden="false" customHeight="false" outlineLevel="0" collapsed="false">
      <c r="AB3810" s="2" t="n">
        <v>0.00440046296296296</v>
      </c>
      <c r="AC3810" s="1" t="n">
        <v>9.853241</v>
      </c>
      <c r="AD3810" s="1" t="n">
        <v>0.029645</v>
      </c>
      <c r="AE3810" s="1" t="n">
        <v>-0.071091</v>
      </c>
    </row>
    <row r="3811" customFormat="false" ht="12.75" hidden="false" customHeight="false" outlineLevel="0" collapsed="false">
      <c r="AB3811" s="2" t="n">
        <v>0.00440162037037037</v>
      </c>
      <c r="AC3811" s="1" t="n">
        <v>10.23201</v>
      </c>
      <c r="AD3811" s="1" t="n">
        <v>0.029133</v>
      </c>
      <c r="AE3811" s="1" t="n">
        <v>-0.121684</v>
      </c>
    </row>
    <row r="3812" customFormat="false" ht="12.75" hidden="false" customHeight="false" outlineLevel="0" collapsed="false">
      <c r="AB3812" s="2" t="n">
        <v>0.00440277777777778</v>
      </c>
      <c r="AC3812" s="1" t="n">
        <v>9.853241</v>
      </c>
      <c r="AD3812" s="1" t="n">
        <v>0.029645</v>
      </c>
      <c r="AE3812" s="1" t="n">
        <v>-0.055753</v>
      </c>
    </row>
    <row r="3813" customFormat="false" ht="12.75" hidden="false" customHeight="false" outlineLevel="0" collapsed="false">
      <c r="AB3813" s="2" t="n">
        <v>0.00440393518518519</v>
      </c>
      <c r="AC3813" s="1" t="n">
        <v>9.853241</v>
      </c>
      <c r="AD3813" s="1" t="n">
        <v>0.029133</v>
      </c>
      <c r="AE3813" s="1" t="n">
        <v>-0.101247</v>
      </c>
    </row>
    <row r="3814" customFormat="false" ht="12.75" hidden="false" customHeight="false" outlineLevel="0" collapsed="false">
      <c r="AB3814" s="2" t="n">
        <v>0.00440509259259259</v>
      </c>
      <c r="AC3814" s="1" t="n">
        <v>9.853241</v>
      </c>
      <c r="AD3814" s="1" t="n">
        <v>0.029133</v>
      </c>
      <c r="AE3814" s="1" t="n">
        <v>-0.089493</v>
      </c>
    </row>
    <row r="3815" customFormat="false" ht="12.75" hidden="false" customHeight="false" outlineLevel="0" collapsed="false">
      <c r="AB3815" s="2" t="n">
        <v>0.00440625</v>
      </c>
      <c r="AC3815" s="1" t="n">
        <v>10.23201</v>
      </c>
      <c r="AD3815" s="1" t="n">
        <v>0.029133</v>
      </c>
      <c r="AE3815" s="1" t="n">
        <v>-0.09307</v>
      </c>
    </row>
    <row r="3816" customFormat="false" ht="12.75" hidden="false" customHeight="false" outlineLevel="0" collapsed="false">
      <c r="AB3816" s="2" t="n">
        <v>0.00440740740740741</v>
      </c>
      <c r="AC3816" s="1" t="n">
        <v>9.853241</v>
      </c>
      <c r="AD3816" s="1" t="n">
        <v>0.030158</v>
      </c>
      <c r="AE3816" s="1" t="n">
        <v>-0.091537</v>
      </c>
    </row>
    <row r="3817" customFormat="false" ht="12.75" hidden="false" customHeight="false" outlineLevel="0" collapsed="false">
      <c r="AB3817" s="2" t="n">
        <v>0.00440856481481482</v>
      </c>
      <c r="AC3817" s="1" t="n">
        <v>9.853241</v>
      </c>
      <c r="AD3817" s="1" t="n">
        <v>0.029133</v>
      </c>
      <c r="AE3817" s="1" t="n">
        <v>-0.090515</v>
      </c>
    </row>
    <row r="3818" customFormat="false" ht="12.75" hidden="false" customHeight="false" outlineLevel="0" collapsed="false">
      <c r="AB3818" s="2" t="n">
        <v>0.00440972222222222</v>
      </c>
      <c r="AC3818" s="1" t="n">
        <v>9.853241</v>
      </c>
      <c r="AD3818" s="1" t="n">
        <v>0.029133</v>
      </c>
      <c r="AE3818" s="1" t="n">
        <v>-0.092559</v>
      </c>
    </row>
    <row r="3819" customFormat="false" ht="12.75" hidden="false" customHeight="false" outlineLevel="0" collapsed="false">
      <c r="AB3819" s="2" t="n">
        <v>0.00441087962962963</v>
      </c>
      <c r="AC3819" s="1" t="n">
        <v>9.853241</v>
      </c>
      <c r="AD3819" s="1" t="n">
        <v>0.030158</v>
      </c>
      <c r="AE3819" s="1" t="n">
        <v>-0.092048</v>
      </c>
    </row>
    <row r="3820" customFormat="false" ht="12.75" hidden="false" customHeight="false" outlineLevel="0" collapsed="false">
      <c r="AB3820" s="2" t="n">
        <v>0.00441203703703704</v>
      </c>
      <c r="AC3820" s="1" t="n">
        <v>9.853241</v>
      </c>
      <c r="AD3820" s="1" t="n">
        <v>0.030671</v>
      </c>
      <c r="AE3820" s="1" t="n">
        <v>-0.09307</v>
      </c>
    </row>
    <row r="3821" customFormat="false" ht="12.75" hidden="false" customHeight="false" outlineLevel="0" collapsed="false">
      <c r="AB3821" s="2" t="n">
        <v>0.00441319444444444</v>
      </c>
      <c r="AC3821" s="1" t="n">
        <v>9.853241</v>
      </c>
      <c r="AD3821" s="1" t="n">
        <v>0.029645</v>
      </c>
      <c r="AE3821" s="1" t="n">
        <v>-0.093582</v>
      </c>
    </row>
    <row r="3822" customFormat="false" ht="12.75" hidden="false" customHeight="false" outlineLevel="0" collapsed="false">
      <c r="AB3822" s="2" t="n">
        <v>0.00441435185185185</v>
      </c>
      <c r="AC3822" s="1" t="n">
        <v>9.853241</v>
      </c>
      <c r="AD3822" s="1" t="n">
        <v>0.031183</v>
      </c>
      <c r="AE3822" s="1" t="n">
        <v>-0.094093</v>
      </c>
    </row>
    <row r="3823" customFormat="false" ht="12.75" hidden="false" customHeight="false" outlineLevel="0" collapsed="false">
      <c r="AB3823" s="2" t="n">
        <v>0.00441550925925926</v>
      </c>
      <c r="AC3823" s="1" t="n">
        <v>9.853241</v>
      </c>
      <c r="AD3823" s="1" t="n">
        <v>0.030671</v>
      </c>
      <c r="AE3823" s="1" t="n">
        <v>-0.09307</v>
      </c>
    </row>
    <row r="3824" customFormat="false" ht="12.75" hidden="false" customHeight="false" outlineLevel="0" collapsed="false">
      <c r="AB3824" s="2" t="n">
        <v>0.00441666666666667</v>
      </c>
      <c r="AC3824" s="1" t="n">
        <v>10.23201</v>
      </c>
      <c r="AD3824" s="1" t="n">
        <v>0.030158</v>
      </c>
      <c r="AE3824" s="1" t="n">
        <v>-0.093582</v>
      </c>
    </row>
    <row r="3825" customFormat="false" ht="12.75" hidden="false" customHeight="false" outlineLevel="0" collapsed="false">
      <c r="AB3825" s="2" t="n">
        <v>0.00441782407407407</v>
      </c>
      <c r="AC3825" s="1" t="n">
        <v>9.853241</v>
      </c>
      <c r="AD3825" s="1" t="n">
        <v>0.029133</v>
      </c>
      <c r="AE3825" s="1" t="n">
        <v>-0.093582</v>
      </c>
    </row>
    <row r="3826" customFormat="false" ht="12.75" hidden="false" customHeight="false" outlineLevel="0" collapsed="false">
      <c r="AB3826" s="2" t="n">
        <v>0.00441898148148148</v>
      </c>
      <c r="AC3826" s="1" t="n">
        <v>10.23201</v>
      </c>
      <c r="AD3826" s="1" t="n">
        <v>0.029133</v>
      </c>
      <c r="AE3826" s="1" t="n">
        <v>-0.093582</v>
      </c>
    </row>
    <row r="3827" customFormat="false" ht="12.75" hidden="false" customHeight="false" outlineLevel="0" collapsed="false">
      <c r="AB3827" s="2" t="n">
        <v>0.00442013888888889</v>
      </c>
      <c r="AC3827" s="1" t="n">
        <v>9.853241</v>
      </c>
      <c r="AD3827" s="1" t="n">
        <v>0.029645</v>
      </c>
      <c r="AE3827" s="1" t="n">
        <v>-0.092559</v>
      </c>
    </row>
    <row r="3828" customFormat="false" ht="12.75" hidden="false" customHeight="false" outlineLevel="0" collapsed="false">
      <c r="AB3828" s="2" t="n">
        <v>0.0044212962962963</v>
      </c>
      <c r="AC3828" s="1" t="n">
        <v>9.853241</v>
      </c>
      <c r="AD3828" s="1" t="n">
        <v>0.030671</v>
      </c>
      <c r="AE3828" s="1" t="n">
        <v>-0.092559</v>
      </c>
    </row>
    <row r="3829" customFormat="false" ht="12.75" hidden="false" customHeight="false" outlineLevel="0" collapsed="false">
      <c r="AB3829" s="2" t="n">
        <v>0.0044224537037037</v>
      </c>
      <c r="AC3829" s="1" t="n">
        <v>9.853241</v>
      </c>
      <c r="AD3829" s="1" t="n">
        <v>0.029645</v>
      </c>
      <c r="AE3829" s="1" t="n">
        <v>-0.092048</v>
      </c>
    </row>
    <row r="3830" customFormat="false" ht="12.75" hidden="false" customHeight="false" outlineLevel="0" collapsed="false">
      <c r="AB3830" s="2" t="n">
        <v>0.00442361111111111</v>
      </c>
      <c r="AC3830" s="1" t="n">
        <v>10.23201</v>
      </c>
      <c r="AD3830" s="1" t="n">
        <v>0.030671</v>
      </c>
      <c r="AE3830" s="1" t="n">
        <v>-0.094093</v>
      </c>
    </row>
    <row r="3831" customFormat="false" ht="12.75" hidden="false" customHeight="false" outlineLevel="0" collapsed="false">
      <c r="AB3831" s="2" t="n">
        <v>0.00442476851851852</v>
      </c>
      <c r="AC3831" s="1" t="n">
        <v>9.853241</v>
      </c>
      <c r="AD3831" s="1" t="n">
        <v>0.030158</v>
      </c>
      <c r="AE3831" s="1" t="n">
        <v>-0.09307</v>
      </c>
    </row>
    <row r="3832" customFormat="false" ht="12.75" hidden="false" customHeight="false" outlineLevel="0" collapsed="false">
      <c r="AB3832" s="2" t="n">
        <v>0.00442592592592593</v>
      </c>
      <c r="AC3832" s="1" t="n">
        <v>10.23201</v>
      </c>
      <c r="AD3832" s="1" t="n">
        <v>0.030158</v>
      </c>
      <c r="AE3832" s="1" t="n">
        <v>-0.091537</v>
      </c>
    </row>
    <row r="3833" customFormat="false" ht="12.75" hidden="false" customHeight="false" outlineLevel="0" collapsed="false">
      <c r="AB3833" s="2" t="n">
        <v>0.00442708333333333</v>
      </c>
      <c r="AC3833" s="1" t="n">
        <v>9.853241</v>
      </c>
      <c r="AD3833" s="1" t="n">
        <v>0.029133</v>
      </c>
      <c r="AE3833" s="1" t="n">
        <v>-0.092048</v>
      </c>
    </row>
    <row r="3834" customFormat="false" ht="12.75" hidden="false" customHeight="false" outlineLevel="0" collapsed="false">
      <c r="AB3834" s="2" t="n">
        <v>0.00442824074074074</v>
      </c>
      <c r="AC3834" s="1" t="n">
        <v>10.23201</v>
      </c>
      <c r="AD3834" s="1" t="n">
        <v>0.030671</v>
      </c>
      <c r="AE3834" s="1" t="n">
        <v>-0.091026</v>
      </c>
    </row>
    <row r="3835" customFormat="false" ht="12.75" hidden="false" customHeight="false" outlineLevel="0" collapsed="false">
      <c r="AB3835" s="2" t="n">
        <v>0.00442939814814815</v>
      </c>
      <c r="AC3835" s="1" t="n">
        <v>9.853241</v>
      </c>
      <c r="AD3835" s="1" t="n">
        <v>0.031183</v>
      </c>
      <c r="AE3835" s="1" t="n">
        <v>-0.091026</v>
      </c>
    </row>
    <row r="3836" customFormat="false" ht="12.75" hidden="false" customHeight="false" outlineLevel="0" collapsed="false">
      <c r="AB3836" s="2" t="n">
        <v>0.00443055555555556</v>
      </c>
      <c r="AC3836" s="1" t="n">
        <v>9.853241</v>
      </c>
      <c r="AD3836" s="1" t="n">
        <v>0.030158</v>
      </c>
      <c r="AE3836" s="1" t="n">
        <v>-0.090515</v>
      </c>
    </row>
    <row r="3837" customFormat="false" ht="12.75" hidden="false" customHeight="false" outlineLevel="0" collapsed="false">
      <c r="AB3837" s="2" t="n">
        <v>0.00443171296296296</v>
      </c>
      <c r="AC3837" s="1" t="n">
        <v>9.853241</v>
      </c>
      <c r="AD3837" s="1" t="n">
        <v>0.032208</v>
      </c>
      <c r="AE3837" s="1" t="n">
        <v>-0.090004</v>
      </c>
    </row>
    <row r="3838" customFormat="false" ht="12.75" hidden="false" customHeight="false" outlineLevel="0" collapsed="false">
      <c r="AB3838" s="2" t="n">
        <v>0.00443287037037037</v>
      </c>
      <c r="AC3838" s="1" t="n">
        <v>9.853241</v>
      </c>
      <c r="AD3838" s="1" t="n">
        <v>0.032721</v>
      </c>
      <c r="AE3838" s="1" t="n">
        <v>-0.089493</v>
      </c>
    </row>
    <row r="3839" customFormat="false" ht="12.75" hidden="false" customHeight="false" outlineLevel="0" collapsed="false">
      <c r="AB3839" s="2" t="n">
        <v>0.00443402777777778</v>
      </c>
      <c r="AC3839" s="1" t="n">
        <v>9.853241</v>
      </c>
      <c r="AD3839" s="1" t="n">
        <v>0.031696</v>
      </c>
      <c r="AE3839" s="1" t="n">
        <v>-0.091026</v>
      </c>
    </row>
    <row r="3840" customFormat="false" ht="12.75" hidden="false" customHeight="false" outlineLevel="0" collapsed="false">
      <c r="AB3840" s="2" t="n">
        <v>0.00443518518518519</v>
      </c>
      <c r="AC3840" s="1" t="n">
        <v>9.853241</v>
      </c>
      <c r="AD3840" s="1" t="n">
        <v>0.031183</v>
      </c>
      <c r="AE3840" s="1" t="n">
        <v>-0.090515</v>
      </c>
    </row>
    <row r="3841" customFormat="false" ht="12.75" hidden="false" customHeight="false" outlineLevel="0" collapsed="false">
      <c r="AB3841" s="2" t="n">
        <v>0.00443634259259259</v>
      </c>
      <c r="AC3841" s="1" t="n">
        <v>9.853241</v>
      </c>
      <c r="AD3841" s="1" t="n">
        <v>0.031696</v>
      </c>
      <c r="AE3841" s="1" t="n">
        <v>-0.091026</v>
      </c>
    </row>
    <row r="3842" customFormat="false" ht="12.75" hidden="false" customHeight="false" outlineLevel="0" collapsed="false">
      <c r="AB3842" s="2" t="n">
        <v>0.0044375</v>
      </c>
      <c r="AC3842" s="1" t="n">
        <v>9.853241</v>
      </c>
      <c r="AD3842" s="1" t="n">
        <v>0.031183</v>
      </c>
      <c r="AE3842" s="1" t="n">
        <v>-0.090515</v>
      </c>
    </row>
    <row r="3843" customFormat="false" ht="12.75" hidden="false" customHeight="false" outlineLevel="0" collapsed="false">
      <c r="AB3843" s="2" t="n">
        <v>0.00443865740740741</v>
      </c>
      <c r="AC3843" s="1" t="n">
        <v>9.853241</v>
      </c>
      <c r="AD3843" s="1" t="n">
        <v>0.031183</v>
      </c>
      <c r="AE3843" s="1" t="n">
        <v>-0.091026</v>
      </c>
    </row>
    <row r="3844" customFormat="false" ht="12.75" hidden="false" customHeight="false" outlineLevel="0" collapsed="false">
      <c r="AB3844" s="2" t="n">
        <v>0.00443981481481482</v>
      </c>
      <c r="AC3844" s="1" t="n">
        <v>10.23201</v>
      </c>
      <c r="AD3844" s="1" t="n">
        <v>0.031696</v>
      </c>
      <c r="AE3844" s="1" t="n">
        <v>-0.091537</v>
      </c>
    </row>
    <row r="3845" customFormat="false" ht="12.75" hidden="false" customHeight="false" outlineLevel="0" collapsed="false">
      <c r="AB3845" s="2" t="n">
        <v>0.00444097222222222</v>
      </c>
      <c r="AC3845" s="1" t="n">
        <v>10.23201</v>
      </c>
      <c r="AD3845" s="1" t="n">
        <v>0.032208</v>
      </c>
      <c r="AE3845" s="1" t="n">
        <v>-0.090515</v>
      </c>
    </row>
    <row r="3846" customFormat="false" ht="12.75" hidden="false" customHeight="false" outlineLevel="0" collapsed="false">
      <c r="AB3846" s="2" t="n">
        <v>0.00444212962962963</v>
      </c>
      <c r="AC3846" s="1" t="n">
        <v>9.853241</v>
      </c>
      <c r="AD3846" s="1" t="n">
        <v>0.032208</v>
      </c>
      <c r="AE3846" s="1" t="n">
        <v>-0.091537</v>
      </c>
    </row>
    <row r="3847" customFormat="false" ht="12.75" hidden="false" customHeight="false" outlineLevel="0" collapsed="false">
      <c r="AB3847" s="2" t="n">
        <v>0.00444328703703704</v>
      </c>
      <c r="AC3847" s="1" t="n">
        <v>9.853241</v>
      </c>
      <c r="AD3847" s="1" t="n">
        <v>0.032208</v>
      </c>
      <c r="AE3847" s="1" t="n">
        <v>-0.092048</v>
      </c>
    </row>
    <row r="3848" customFormat="false" ht="12.75" hidden="false" customHeight="false" outlineLevel="0" collapsed="false">
      <c r="AB3848" s="2" t="n">
        <v>0.00444444444444444</v>
      </c>
      <c r="AC3848" s="1" t="n">
        <v>10.23201</v>
      </c>
      <c r="AD3848" s="1" t="n">
        <v>0.031696</v>
      </c>
      <c r="AE3848" s="1" t="n">
        <v>-0.091537</v>
      </c>
    </row>
    <row r="3849" customFormat="false" ht="12.75" hidden="false" customHeight="false" outlineLevel="0" collapsed="false">
      <c r="AB3849" s="2" t="n">
        <v>0.00444560185185185</v>
      </c>
      <c r="AC3849" s="1" t="n">
        <v>9.853241</v>
      </c>
      <c r="AD3849" s="1" t="n">
        <v>0.031183</v>
      </c>
      <c r="AE3849" s="1" t="n">
        <v>-0.091537</v>
      </c>
    </row>
    <row r="3850" customFormat="false" ht="12.75" hidden="false" customHeight="false" outlineLevel="0" collapsed="false">
      <c r="AB3850" s="2" t="n">
        <v>0.00444675925925926</v>
      </c>
      <c r="AC3850" s="1" t="n">
        <v>10.23201</v>
      </c>
      <c r="AD3850" s="1" t="n">
        <v>0.031183</v>
      </c>
      <c r="AE3850" s="1" t="n">
        <v>-0.092559</v>
      </c>
    </row>
    <row r="3851" customFormat="false" ht="12.75" hidden="false" customHeight="false" outlineLevel="0" collapsed="false">
      <c r="AB3851" s="2" t="n">
        <v>0.00444791666666667</v>
      </c>
      <c r="AC3851" s="1" t="n">
        <v>9.853241</v>
      </c>
      <c r="AD3851" s="1" t="n">
        <v>0.032208</v>
      </c>
      <c r="AE3851" s="1" t="n">
        <v>-0.092048</v>
      </c>
    </row>
    <row r="3852" customFormat="false" ht="12.75" hidden="false" customHeight="false" outlineLevel="0" collapsed="false">
      <c r="AB3852" s="2" t="n">
        <v>0.00444907407407407</v>
      </c>
      <c r="AC3852" s="1" t="n">
        <v>9.853241</v>
      </c>
      <c r="AD3852" s="1" t="n">
        <v>0.031696</v>
      </c>
      <c r="AE3852" s="1" t="n">
        <v>-0.092048</v>
      </c>
    </row>
    <row r="3853" customFormat="false" ht="12.75" hidden="false" customHeight="false" outlineLevel="0" collapsed="false">
      <c r="AB3853" s="2" t="n">
        <v>0.00445023148148148</v>
      </c>
      <c r="AC3853" s="1" t="n">
        <v>10.23201</v>
      </c>
      <c r="AD3853" s="1" t="n">
        <v>0.031696</v>
      </c>
      <c r="AE3853" s="1" t="n">
        <v>-0.092559</v>
      </c>
    </row>
    <row r="3854" customFormat="false" ht="12.75" hidden="false" customHeight="false" outlineLevel="0" collapsed="false">
      <c r="AB3854" s="2" t="n">
        <v>0.00445138888888889</v>
      </c>
      <c r="AC3854" s="1" t="n">
        <v>9.853241</v>
      </c>
      <c r="AD3854" s="1" t="n">
        <v>0.031183</v>
      </c>
      <c r="AE3854" s="1" t="n">
        <v>-0.092559</v>
      </c>
    </row>
    <row r="3855" customFormat="false" ht="12.75" hidden="false" customHeight="false" outlineLevel="0" collapsed="false">
      <c r="AB3855" s="2" t="n">
        <v>0.0044525462962963</v>
      </c>
      <c r="AC3855" s="1" t="n">
        <v>9.853241</v>
      </c>
      <c r="AD3855" s="1" t="n">
        <v>0.030158</v>
      </c>
      <c r="AE3855" s="1" t="n">
        <v>-0.092048</v>
      </c>
    </row>
    <row r="3856" customFormat="false" ht="12.75" hidden="false" customHeight="false" outlineLevel="0" collapsed="false">
      <c r="AB3856" s="2" t="n">
        <v>0.0044537037037037</v>
      </c>
      <c r="AC3856" s="1" t="n">
        <v>9.853241</v>
      </c>
      <c r="AD3856" s="1" t="n">
        <v>0.031696</v>
      </c>
      <c r="AE3856" s="1" t="n">
        <v>-0.092559</v>
      </c>
    </row>
    <row r="3857" customFormat="false" ht="12.75" hidden="false" customHeight="false" outlineLevel="0" collapsed="false">
      <c r="AB3857" s="2" t="n">
        <v>0.00445486111111111</v>
      </c>
      <c r="AC3857" s="1" t="n">
        <v>10.23201</v>
      </c>
      <c r="AD3857" s="1" t="n">
        <v>0.032208</v>
      </c>
      <c r="AE3857" s="1" t="n">
        <v>-0.09307</v>
      </c>
    </row>
    <row r="3858" customFormat="false" ht="12.75" hidden="false" customHeight="false" outlineLevel="0" collapsed="false">
      <c r="AB3858" s="2" t="n">
        <v>0.00445601851851852</v>
      </c>
      <c r="AC3858" s="1" t="n">
        <v>9.853241</v>
      </c>
      <c r="AD3858" s="1" t="n">
        <v>0.031183</v>
      </c>
      <c r="AE3858" s="1" t="n">
        <v>-0.092559</v>
      </c>
    </row>
    <row r="3859" customFormat="false" ht="12.75" hidden="false" customHeight="false" outlineLevel="0" collapsed="false">
      <c r="AB3859" s="2" t="n">
        <v>0.00445717592592593</v>
      </c>
      <c r="AC3859" s="1" t="n">
        <v>10.23201</v>
      </c>
      <c r="AD3859" s="1" t="n">
        <v>0.031183</v>
      </c>
      <c r="AE3859" s="1" t="n">
        <v>-0.093582</v>
      </c>
    </row>
    <row r="3860" customFormat="false" ht="12.75" hidden="false" customHeight="false" outlineLevel="0" collapsed="false">
      <c r="AB3860" s="2" t="n">
        <v>0.00445833333333333</v>
      </c>
      <c r="AC3860" s="1" t="n">
        <v>10.23201</v>
      </c>
      <c r="AD3860" s="1" t="n">
        <v>0.032208</v>
      </c>
      <c r="AE3860" s="1" t="n">
        <v>-0.092559</v>
      </c>
    </row>
    <row r="3861" customFormat="false" ht="12.75" hidden="false" customHeight="false" outlineLevel="0" collapsed="false">
      <c r="AB3861" s="2" t="n">
        <v>0.00445949074074074</v>
      </c>
      <c r="AC3861" s="1" t="n">
        <v>9.853241</v>
      </c>
      <c r="AD3861" s="1" t="n">
        <v>0.031696</v>
      </c>
      <c r="AE3861" s="1" t="n">
        <v>-0.092559</v>
      </c>
    </row>
    <row r="3862" customFormat="false" ht="12.75" hidden="false" customHeight="false" outlineLevel="0" collapsed="false">
      <c r="AB3862" s="2" t="n">
        <v>0.00446064814814815</v>
      </c>
      <c r="AC3862" s="1" t="n">
        <v>9.853241</v>
      </c>
      <c r="AD3862" s="1" t="n">
        <v>0.031696</v>
      </c>
      <c r="AE3862" s="1" t="n">
        <v>-0.092048</v>
      </c>
    </row>
    <row r="3863" customFormat="false" ht="12.75" hidden="false" customHeight="false" outlineLevel="0" collapsed="false">
      <c r="AB3863" s="2" t="n">
        <v>0.00446180555555556</v>
      </c>
      <c r="AC3863" s="1" t="n">
        <v>9.853241</v>
      </c>
      <c r="AD3863" s="1" t="n">
        <v>0.033234</v>
      </c>
      <c r="AE3863" s="1" t="n">
        <v>-0.092559</v>
      </c>
    </row>
    <row r="3864" customFormat="false" ht="12.75" hidden="false" customHeight="false" outlineLevel="0" collapsed="false">
      <c r="AB3864" s="2" t="n">
        <v>0.00446296296296296</v>
      </c>
      <c r="AC3864" s="1" t="n">
        <v>10.23201</v>
      </c>
      <c r="AD3864" s="1" t="n">
        <v>0.032721</v>
      </c>
      <c r="AE3864" s="1" t="n">
        <v>-0.09307</v>
      </c>
    </row>
    <row r="3865" customFormat="false" ht="12.75" hidden="false" customHeight="false" outlineLevel="0" collapsed="false">
      <c r="AB3865" s="2" t="n">
        <v>0.00446412037037037</v>
      </c>
      <c r="AC3865" s="1" t="n">
        <v>9.853241</v>
      </c>
      <c r="AD3865" s="1" t="n">
        <v>0.032721</v>
      </c>
      <c r="AE3865" s="1" t="n">
        <v>-0.092559</v>
      </c>
    </row>
    <row r="3866" customFormat="false" ht="12.75" hidden="false" customHeight="false" outlineLevel="0" collapsed="false">
      <c r="AB3866" s="2" t="n">
        <v>0.00446527777777778</v>
      </c>
      <c r="AC3866" s="1" t="n">
        <v>9.853241</v>
      </c>
      <c r="AD3866" s="1" t="n">
        <v>0.033234</v>
      </c>
      <c r="AE3866" s="1" t="n">
        <v>-0.092048</v>
      </c>
    </row>
    <row r="3867" customFormat="false" ht="12.75" hidden="false" customHeight="false" outlineLevel="0" collapsed="false">
      <c r="AB3867" s="2" t="n">
        <v>0.00446643518518519</v>
      </c>
      <c r="AC3867" s="1" t="n">
        <v>9.853241</v>
      </c>
      <c r="AD3867" s="1" t="n">
        <v>0.032208</v>
      </c>
      <c r="AE3867" s="1" t="n">
        <v>-0.091537</v>
      </c>
    </row>
    <row r="3868" customFormat="false" ht="12.75" hidden="false" customHeight="false" outlineLevel="0" collapsed="false">
      <c r="AB3868" s="2" t="n">
        <v>0.00446759259259259</v>
      </c>
      <c r="AC3868" s="1" t="n">
        <v>10.23201</v>
      </c>
      <c r="AD3868" s="1" t="n">
        <v>0.033234</v>
      </c>
      <c r="AE3868" s="1" t="n">
        <v>-0.091537</v>
      </c>
    </row>
    <row r="3869" customFormat="false" ht="12.75" hidden="false" customHeight="false" outlineLevel="0" collapsed="false">
      <c r="AB3869" s="2" t="n">
        <v>0.00446875</v>
      </c>
      <c r="AC3869" s="1" t="n">
        <v>9.853241</v>
      </c>
      <c r="AD3869" s="1" t="n">
        <v>0.032208</v>
      </c>
      <c r="AE3869" s="1" t="n">
        <v>-0.090515</v>
      </c>
    </row>
    <row r="3870" customFormat="false" ht="12.75" hidden="false" customHeight="false" outlineLevel="0" collapsed="false">
      <c r="AB3870" s="2" t="n">
        <v>0.00446990740740741</v>
      </c>
      <c r="AC3870" s="1" t="n">
        <v>9.853241</v>
      </c>
      <c r="AD3870" s="1" t="n">
        <v>0.031696</v>
      </c>
      <c r="AE3870" s="1" t="n">
        <v>-0.091026</v>
      </c>
    </row>
    <row r="3871" customFormat="false" ht="12.75" hidden="false" customHeight="false" outlineLevel="0" collapsed="false">
      <c r="AB3871" s="2" t="n">
        <v>0.00447106481481482</v>
      </c>
      <c r="AC3871" s="1" t="n">
        <v>10.23201</v>
      </c>
      <c r="AD3871" s="1" t="n">
        <v>0.031696</v>
      </c>
      <c r="AE3871" s="1" t="n">
        <v>-0.091537</v>
      </c>
    </row>
    <row r="3872" customFormat="false" ht="12.75" hidden="false" customHeight="false" outlineLevel="0" collapsed="false">
      <c r="AB3872" s="2" t="n">
        <v>0.00447222222222222</v>
      </c>
      <c r="AC3872" s="1" t="n">
        <v>9.853241</v>
      </c>
      <c r="AD3872" s="1" t="n">
        <v>0.032208</v>
      </c>
      <c r="AE3872" s="1" t="n">
        <v>-0.091026</v>
      </c>
    </row>
    <row r="3873" customFormat="false" ht="12.75" hidden="false" customHeight="false" outlineLevel="0" collapsed="false">
      <c r="AB3873" s="2" t="n">
        <v>0.00447337962962963</v>
      </c>
      <c r="AC3873" s="1" t="n">
        <v>9.853241</v>
      </c>
      <c r="AD3873" s="1" t="n">
        <v>0.032208</v>
      </c>
      <c r="AE3873" s="1" t="n">
        <v>-0.090515</v>
      </c>
    </row>
    <row r="3874" customFormat="false" ht="12.75" hidden="false" customHeight="false" outlineLevel="0" collapsed="false">
      <c r="AB3874" s="2" t="n">
        <v>0.00447453703703704</v>
      </c>
      <c r="AC3874" s="1" t="n">
        <v>9.853241</v>
      </c>
      <c r="AD3874" s="1" t="n">
        <v>0.031183</v>
      </c>
      <c r="AE3874" s="1" t="n">
        <v>-0.091026</v>
      </c>
    </row>
    <row r="3875" customFormat="false" ht="12.75" hidden="false" customHeight="false" outlineLevel="0" collapsed="false">
      <c r="AB3875" s="2" t="n">
        <v>0.00447569444444444</v>
      </c>
      <c r="AC3875" s="1" t="n">
        <v>9.853241</v>
      </c>
      <c r="AD3875" s="1" t="n">
        <v>0.032208</v>
      </c>
      <c r="AE3875" s="1" t="n">
        <v>-0.091537</v>
      </c>
    </row>
    <row r="3876" customFormat="false" ht="12.75" hidden="false" customHeight="false" outlineLevel="0" collapsed="false">
      <c r="AB3876" s="2" t="n">
        <v>0.00447685185185185</v>
      </c>
      <c r="AC3876" s="1" t="n">
        <v>9.853241</v>
      </c>
      <c r="AD3876" s="1" t="n">
        <v>0.031696</v>
      </c>
      <c r="AE3876" s="1" t="n">
        <v>-0.090515</v>
      </c>
    </row>
    <row r="3877" customFormat="false" ht="12.75" hidden="false" customHeight="false" outlineLevel="0" collapsed="false">
      <c r="AB3877" s="2" t="n">
        <v>0.00447800925925926</v>
      </c>
      <c r="AC3877" s="1" t="n">
        <v>9.853241</v>
      </c>
      <c r="AD3877" s="1" t="n">
        <v>0.031696</v>
      </c>
      <c r="AE3877" s="1" t="n">
        <v>-0.090004</v>
      </c>
    </row>
    <row r="3878" customFormat="false" ht="12.75" hidden="false" customHeight="false" outlineLevel="0" collapsed="false">
      <c r="AB3878" s="2" t="n">
        <v>0.00447916666666667</v>
      </c>
      <c r="AC3878" s="1" t="n">
        <v>9.853241</v>
      </c>
      <c r="AD3878" s="1" t="n">
        <v>0.031696</v>
      </c>
      <c r="AE3878" s="1" t="n">
        <v>-0.091026</v>
      </c>
    </row>
    <row r="3879" customFormat="false" ht="12.75" hidden="false" customHeight="false" outlineLevel="0" collapsed="false">
      <c r="AB3879" s="2" t="n">
        <v>0.00448032407407408</v>
      </c>
      <c r="AC3879" s="1" t="n">
        <v>9.853241</v>
      </c>
      <c r="AD3879" s="1" t="n">
        <v>0.031183</v>
      </c>
      <c r="AE3879" s="1" t="n">
        <v>-0.090004</v>
      </c>
    </row>
    <row r="3880" customFormat="false" ht="12.75" hidden="false" customHeight="false" outlineLevel="0" collapsed="false">
      <c r="AB3880" s="2" t="n">
        <v>0.00448148148148148</v>
      </c>
      <c r="AC3880" s="1" t="n">
        <v>9.853241</v>
      </c>
      <c r="AD3880" s="1" t="n">
        <v>0.030671</v>
      </c>
      <c r="AE3880" s="1" t="n">
        <v>-0.089493</v>
      </c>
    </row>
    <row r="3881" customFormat="false" ht="12.75" hidden="false" customHeight="false" outlineLevel="0" collapsed="false">
      <c r="AB3881" s="2" t="n">
        <v>0.00448263888888889</v>
      </c>
      <c r="AC3881" s="1" t="n">
        <v>9.853241</v>
      </c>
      <c r="AD3881" s="1" t="n">
        <v>0.031183</v>
      </c>
      <c r="AE3881" s="1" t="n">
        <v>-0.088982</v>
      </c>
    </row>
    <row r="3882" customFormat="false" ht="12.75" hidden="false" customHeight="false" outlineLevel="0" collapsed="false">
      <c r="AB3882" s="2" t="n">
        <v>0.0044837962962963</v>
      </c>
      <c r="AC3882" s="1" t="n">
        <v>9.853241</v>
      </c>
      <c r="AD3882" s="1" t="n">
        <v>0.031183</v>
      </c>
      <c r="AE3882" s="1" t="n">
        <v>-0.089493</v>
      </c>
    </row>
    <row r="3883" customFormat="false" ht="12.75" hidden="false" customHeight="false" outlineLevel="0" collapsed="false">
      <c r="AB3883" s="2" t="n">
        <v>0.0044849537037037</v>
      </c>
      <c r="AC3883" s="1" t="n">
        <v>9.853241</v>
      </c>
      <c r="AD3883" s="1" t="n">
        <v>0.030671</v>
      </c>
      <c r="AE3883" s="1" t="n">
        <v>-0.088982</v>
      </c>
    </row>
    <row r="3884" customFormat="false" ht="12.75" hidden="false" customHeight="false" outlineLevel="0" collapsed="false">
      <c r="AB3884" s="2" t="n">
        <v>0.00448611111111111</v>
      </c>
      <c r="AC3884" s="1" t="n">
        <v>9.853241</v>
      </c>
      <c r="AD3884" s="1" t="n">
        <v>0.030671</v>
      </c>
      <c r="AE3884" s="1" t="n">
        <v>-0.088471</v>
      </c>
    </row>
    <row r="3885" customFormat="false" ht="12.75" hidden="false" customHeight="false" outlineLevel="0" collapsed="false">
      <c r="AB3885" s="2" t="n">
        <v>0.00448726851851852</v>
      </c>
      <c r="AC3885" s="1" t="n">
        <v>9.853241</v>
      </c>
      <c r="AD3885" s="1" t="n">
        <v>0.031183</v>
      </c>
      <c r="AE3885" s="1" t="n">
        <v>-0.088471</v>
      </c>
    </row>
    <row r="3886" customFormat="false" ht="12.75" hidden="false" customHeight="false" outlineLevel="0" collapsed="false">
      <c r="AB3886" s="2" t="n">
        <v>0.00448842592592593</v>
      </c>
      <c r="AC3886" s="1" t="n">
        <v>9.853241</v>
      </c>
      <c r="AD3886" s="1" t="n">
        <v>0.031696</v>
      </c>
      <c r="AE3886" s="1" t="n">
        <v>-0.089493</v>
      </c>
    </row>
    <row r="3887" customFormat="false" ht="12.75" hidden="false" customHeight="false" outlineLevel="0" collapsed="false">
      <c r="AB3887" s="2" t="n">
        <v>0.00448958333333333</v>
      </c>
      <c r="AC3887" s="1" t="n">
        <v>9.853241</v>
      </c>
      <c r="AD3887" s="1" t="n">
        <v>0.032208</v>
      </c>
      <c r="AE3887" s="1" t="n">
        <v>-0.090515</v>
      </c>
    </row>
    <row r="3888" customFormat="false" ht="12.75" hidden="false" customHeight="false" outlineLevel="0" collapsed="false">
      <c r="AB3888" s="2" t="n">
        <v>0.00449074074074074</v>
      </c>
      <c r="AC3888" s="1" t="n">
        <v>9.853241</v>
      </c>
      <c r="AD3888" s="1" t="n">
        <v>0.031696</v>
      </c>
      <c r="AE3888" s="1" t="n">
        <v>-0.090004</v>
      </c>
    </row>
    <row r="3889" customFormat="false" ht="12.75" hidden="false" customHeight="false" outlineLevel="0" collapsed="false">
      <c r="AB3889" s="2" t="n">
        <v>0.00449189814814815</v>
      </c>
      <c r="AC3889" s="1" t="n">
        <v>9.853241</v>
      </c>
      <c r="AD3889" s="1" t="n">
        <v>0.031183</v>
      </c>
      <c r="AE3889" s="1" t="n">
        <v>-0.090515</v>
      </c>
    </row>
    <row r="3890" customFormat="false" ht="12.75" hidden="false" customHeight="false" outlineLevel="0" collapsed="false">
      <c r="AB3890" s="2" t="n">
        <v>0.00449305555555556</v>
      </c>
      <c r="AC3890" s="1" t="n">
        <v>9.853241</v>
      </c>
      <c r="AD3890" s="1" t="n">
        <v>0.032208</v>
      </c>
      <c r="AE3890" s="1" t="n">
        <v>-0.090515</v>
      </c>
    </row>
    <row r="3891" customFormat="false" ht="12.75" hidden="false" customHeight="false" outlineLevel="0" collapsed="false">
      <c r="AB3891" s="2" t="n">
        <v>0.00449421296296296</v>
      </c>
      <c r="AC3891" s="1" t="n">
        <v>9.853241</v>
      </c>
      <c r="AD3891" s="1" t="n">
        <v>0.032721</v>
      </c>
      <c r="AE3891" s="1" t="n">
        <v>-0.090004</v>
      </c>
    </row>
    <row r="3892" customFormat="false" ht="12.75" hidden="false" customHeight="false" outlineLevel="0" collapsed="false">
      <c r="AB3892" s="2" t="n">
        <v>0.00449537037037037</v>
      </c>
      <c r="AC3892" s="1" t="n">
        <v>9.853241</v>
      </c>
      <c r="AD3892" s="1" t="n">
        <v>0.031183</v>
      </c>
      <c r="AE3892" s="1" t="n">
        <v>-0.089493</v>
      </c>
    </row>
    <row r="3893" customFormat="false" ht="12.75" hidden="false" customHeight="false" outlineLevel="0" collapsed="false">
      <c r="AB3893" s="2" t="n">
        <v>0.00449652777777778</v>
      </c>
      <c r="AC3893" s="1" t="n">
        <v>9.853241</v>
      </c>
      <c r="AD3893" s="1" t="n">
        <v>0.031696</v>
      </c>
      <c r="AE3893" s="1" t="n">
        <v>-0.090004</v>
      </c>
    </row>
    <row r="3894" customFormat="false" ht="12.75" hidden="false" customHeight="false" outlineLevel="0" collapsed="false">
      <c r="AB3894" s="2" t="n">
        <v>0.00449768518518519</v>
      </c>
      <c r="AC3894" s="1" t="n">
        <v>10.23201</v>
      </c>
      <c r="AD3894" s="1" t="n">
        <v>0.031696</v>
      </c>
      <c r="AE3894" s="1" t="n">
        <v>-0.088982</v>
      </c>
    </row>
    <row r="3895" customFormat="false" ht="12.75" hidden="false" customHeight="false" outlineLevel="0" collapsed="false">
      <c r="AB3895" s="2" t="n">
        <v>0.00449884259259259</v>
      </c>
      <c r="AC3895" s="1" t="n">
        <v>9.853241</v>
      </c>
      <c r="AD3895" s="1" t="n">
        <v>0.031183</v>
      </c>
      <c r="AE3895" s="1" t="n">
        <v>-0.089493</v>
      </c>
    </row>
    <row r="3896" customFormat="false" ht="12.75" hidden="false" customHeight="false" outlineLevel="0" collapsed="false">
      <c r="AB3896" s="2" t="n">
        <v>0.0045</v>
      </c>
      <c r="AC3896" s="1" t="n">
        <v>10.23201</v>
      </c>
      <c r="AD3896" s="1" t="n">
        <v>0.030158</v>
      </c>
      <c r="AE3896" s="1" t="n">
        <v>-0.089493</v>
      </c>
    </row>
    <row r="3897" customFormat="false" ht="12.75" hidden="false" customHeight="false" outlineLevel="0" collapsed="false">
      <c r="AB3897" s="2" t="n">
        <v>0.00450115740740741</v>
      </c>
      <c r="AC3897" s="1" t="n">
        <v>9.853241</v>
      </c>
      <c r="AD3897" s="1" t="n">
        <v>0.030158</v>
      </c>
      <c r="AE3897" s="1" t="n">
        <v>-0.090004</v>
      </c>
    </row>
    <row r="3898" customFormat="false" ht="12.75" hidden="false" customHeight="false" outlineLevel="0" collapsed="false">
      <c r="AB3898" s="2" t="n">
        <v>0.00450231481481482</v>
      </c>
      <c r="AC3898" s="1" t="n">
        <v>10.23201</v>
      </c>
      <c r="AD3898" s="1" t="n">
        <v>0.030671</v>
      </c>
      <c r="AE3898" s="1" t="n">
        <v>-0.089493</v>
      </c>
    </row>
    <row r="3899" customFormat="false" ht="12.75" hidden="false" customHeight="false" outlineLevel="0" collapsed="false">
      <c r="AB3899" s="2" t="n">
        <v>0.00450347222222222</v>
      </c>
      <c r="AC3899" s="1" t="n">
        <v>9.853241</v>
      </c>
      <c r="AD3899" s="1" t="n">
        <v>0.029645</v>
      </c>
      <c r="AE3899" s="1" t="n">
        <v>-0.089493</v>
      </c>
    </row>
    <row r="3900" customFormat="false" ht="12.75" hidden="false" customHeight="false" outlineLevel="0" collapsed="false">
      <c r="AB3900" s="2" t="n">
        <v>0.00450462962962963</v>
      </c>
      <c r="AC3900" s="1" t="n">
        <v>9.853241</v>
      </c>
      <c r="AD3900" s="1" t="n">
        <v>0.030671</v>
      </c>
      <c r="AE3900" s="1" t="n">
        <v>-0.090004</v>
      </c>
    </row>
    <row r="3901" customFormat="false" ht="12.75" hidden="false" customHeight="false" outlineLevel="0" collapsed="false">
      <c r="AB3901" s="2" t="n">
        <v>0.00450578703703704</v>
      </c>
      <c r="AC3901" s="1" t="n">
        <v>10.23201</v>
      </c>
      <c r="AD3901" s="1" t="n">
        <v>0.030671</v>
      </c>
      <c r="AE3901" s="1" t="n">
        <v>-0.089493</v>
      </c>
    </row>
    <row r="3902" customFormat="false" ht="12.75" hidden="false" customHeight="false" outlineLevel="0" collapsed="false">
      <c r="AB3902" s="2" t="n">
        <v>0.00450694444444444</v>
      </c>
      <c r="AC3902" s="1" t="n">
        <v>9.853241</v>
      </c>
      <c r="AD3902" s="1" t="n">
        <v>0.030158</v>
      </c>
      <c r="AE3902" s="1" t="n">
        <v>-0.089493</v>
      </c>
    </row>
    <row r="3903" customFormat="false" ht="12.75" hidden="false" customHeight="false" outlineLevel="0" collapsed="false">
      <c r="AB3903" s="2" t="n">
        <v>0.00450810185185185</v>
      </c>
      <c r="AC3903" s="1" t="n">
        <v>9.853241</v>
      </c>
      <c r="AD3903" s="1" t="n">
        <v>0.030158</v>
      </c>
      <c r="AE3903" s="1" t="n">
        <v>-0.089493</v>
      </c>
    </row>
    <row r="3904" customFormat="false" ht="12.75" hidden="false" customHeight="false" outlineLevel="0" collapsed="false">
      <c r="AB3904" s="2" t="n">
        <v>0.00450925925925926</v>
      </c>
      <c r="AC3904" s="1" t="n">
        <v>10.23201</v>
      </c>
      <c r="AD3904" s="1" t="n">
        <v>0.030158</v>
      </c>
      <c r="AE3904" s="1" t="n">
        <v>-0.090004</v>
      </c>
    </row>
    <row r="3905" customFormat="false" ht="12.75" hidden="false" customHeight="false" outlineLevel="0" collapsed="false">
      <c r="AB3905" s="2" t="n">
        <v>0.00451041666666667</v>
      </c>
      <c r="AC3905" s="1" t="n">
        <v>9.474472</v>
      </c>
      <c r="AD3905" s="1" t="n">
        <v>0.029645</v>
      </c>
      <c r="AE3905" s="1" t="n">
        <v>-0.090515</v>
      </c>
    </row>
    <row r="3906" customFormat="false" ht="12.75" hidden="false" customHeight="false" outlineLevel="0" collapsed="false">
      <c r="AB3906" s="2" t="n">
        <v>0.00451157407407407</v>
      </c>
      <c r="AC3906" s="1" t="n">
        <v>9.853241</v>
      </c>
      <c r="AD3906" s="1" t="n">
        <v>0.030158</v>
      </c>
      <c r="AE3906" s="1" t="n">
        <v>-0.089493</v>
      </c>
    </row>
    <row r="3907" customFormat="false" ht="12.75" hidden="false" customHeight="false" outlineLevel="0" collapsed="false">
      <c r="AB3907" s="2" t="n">
        <v>0.00451273148148148</v>
      </c>
      <c r="AC3907" s="1" t="n">
        <v>9.853241</v>
      </c>
      <c r="AD3907" s="1" t="n">
        <v>0.030158</v>
      </c>
      <c r="AE3907" s="1" t="n">
        <v>-0.088982</v>
      </c>
    </row>
    <row r="3908" customFormat="false" ht="12.75" hidden="false" customHeight="false" outlineLevel="0" collapsed="false">
      <c r="AB3908" s="2" t="n">
        <v>0.00451388888888889</v>
      </c>
      <c r="AC3908" s="1" t="n">
        <v>9.853241</v>
      </c>
      <c r="AD3908" s="1" t="n">
        <v>0.029645</v>
      </c>
      <c r="AE3908" s="1" t="n">
        <v>-0.088471</v>
      </c>
    </row>
    <row r="3909" customFormat="false" ht="12.75" hidden="false" customHeight="false" outlineLevel="0" collapsed="false">
      <c r="AB3909" s="2" t="n">
        <v>0.0045150462962963</v>
      </c>
      <c r="AC3909" s="1" t="n">
        <v>10.23201</v>
      </c>
      <c r="AD3909" s="1" t="n">
        <v>0.029645</v>
      </c>
      <c r="AE3909" s="1" t="n">
        <v>-0.088982</v>
      </c>
    </row>
    <row r="3910" customFormat="false" ht="12.75" hidden="false" customHeight="false" outlineLevel="0" collapsed="false">
      <c r="AB3910" s="2" t="n">
        <v>0.0045162037037037</v>
      </c>
      <c r="AC3910" s="1" t="n">
        <v>9.853241</v>
      </c>
      <c r="AD3910" s="1" t="n">
        <v>0.030671</v>
      </c>
      <c r="AE3910" s="1" t="n">
        <v>-0.088982</v>
      </c>
    </row>
    <row r="3911" customFormat="false" ht="12.75" hidden="false" customHeight="false" outlineLevel="0" collapsed="false">
      <c r="AB3911" s="2" t="n">
        <v>0.00451736111111111</v>
      </c>
      <c r="AC3911" s="1" t="n">
        <v>9.853241</v>
      </c>
      <c r="AD3911" s="1" t="n">
        <v>0.030158</v>
      </c>
      <c r="AE3911" s="1" t="n">
        <v>-0.08796</v>
      </c>
    </row>
    <row r="3912" customFormat="false" ht="12.75" hidden="false" customHeight="false" outlineLevel="0" collapsed="false">
      <c r="AB3912" s="2" t="n">
        <v>0.00451851851851852</v>
      </c>
      <c r="AC3912" s="1" t="n">
        <v>9.853241</v>
      </c>
      <c r="AD3912" s="1" t="n">
        <v>0.029645</v>
      </c>
      <c r="AE3912" s="1" t="n">
        <v>-0.088982</v>
      </c>
    </row>
    <row r="3913" customFormat="false" ht="12.75" hidden="false" customHeight="false" outlineLevel="0" collapsed="false">
      <c r="AB3913" s="2" t="n">
        <v>0.00451967592592593</v>
      </c>
      <c r="AC3913" s="1" t="n">
        <v>9.853241</v>
      </c>
      <c r="AD3913" s="1" t="n">
        <v>0.029645</v>
      </c>
      <c r="AE3913" s="1" t="n">
        <v>-0.08796</v>
      </c>
    </row>
    <row r="3914" customFormat="false" ht="12.75" hidden="false" customHeight="false" outlineLevel="0" collapsed="false">
      <c r="AB3914" s="2" t="n">
        <v>0.00452083333333333</v>
      </c>
      <c r="AC3914" s="1" t="n">
        <v>9.853241</v>
      </c>
      <c r="AD3914" s="1" t="n">
        <v>0.029645</v>
      </c>
      <c r="AE3914" s="1" t="n">
        <v>-0.089493</v>
      </c>
    </row>
    <row r="3915" customFormat="false" ht="12.75" hidden="false" customHeight="false" outlineLevel="0" collapsed="false">
      <c r="AB3915" s="2" t="n">
        <v>0.00452199074074074</v>
      </c>
      <c r="AC3915" s="1" t="n">
        <v>9.853241</v>
      </c>
      <c r="AD3915" s="1" t="n">
        <v>0.029133</v>
      </c>
      <c r="AE3915" s="1" t="n">
        <v>-0.088982</v>
      </c>
    </row>
    <row r="3916" customFormat="false" ht="12.75" hidden="false" customHeight="false" outlineLevel="0" collapsed="false">
      <c r="AB3916" s="2" t="n">
        <v>0.00452314814814815</v>
      </c>
      <c r="AC3916" s="1" t="n">
        <v>9.853241</v>
      </c>
      <c r="AD3916" s="1" t="n">
        <v>0.029133</v>
      </c>
      <c r="AE3916" s="1" t="n">
        <v>-0.089493</v>
      </c>
    </row>
    <row r="3917" customFormat="false" ht="12.75" hidden="false" customHeight="false" outlineLevel="0" collapsed="false">
      <c r="AB3917" s="2" t="n">
        <v>0.00452430555555556</v>
      </c>
      <c r="AC3917" s="1" t="n">
        <v>9.853241</v>
      </c>
      <c r="AD3917" s="1" t="n">
        <v>0.02862</v>
      </c>
      <c r="AE3917" s="1" t="n">
        <v>-0.090004</v>
      </c>
    </row>
    <row r="3918" customFormat="false" ht="12.75" hidden="false" customHeight="false" outlineLevel="0" collapsed="false">
      <c r="AB3918" s="2" t="n">
        <v>0.00452546296296296</v>
      </c>
      <c r="AC3918" s="1" t="n">
        <v>9.853241</v>
      </c>
      <c r="AD3918" s="1" t="n">
        <v>0.029133</v>
      </c>
      <c r="AE3918" s="1" t="n">
        <v>-0.090004</v>
      </c>
    </row>
    <row r="3919" customFormat="false" ht="12.75" hidden="false" customHeight="false" outlineLevel="0" collapsed="false">
      <c r="AB3919" s="2" t="n">
        <v>0.00452662037037037</v>
      </c>
      <c r="AC3919" s="1" t="n">
        <v>9.853241</v>
      </c>
      <c r="AD3919" s="1" t="n">
        <v>0.029133</v>
      </c>
      <c r="AE3919" s="1" t="n">
        <v>-0.090004</v>
      </c>
    </row>
    <row r="3920" customFormat="false" ht="12.75" hidden="false" customHeight="false" outlineLevel="0" collapsed="false">
      <c r="AB3920" s="2" t="n">
        <v>0.00452777777777778</v>
      </c>
      <c r="AC3920" s="1" t="n">
        <v>9.853241</v>
      </c>
      <c r="AD3920" s="1" t="n">
        <v>0.02862</v>
      </c>
      <c r="AE3920" s="1" t="n">
        <v>-0.090004</v>
      </c>
    </row>
    <row r="3921" customFormat="false" ht="12.75" hidden="false" customHeight="false" outlineLevel="0" collapsed="false">
      <c r="AB3921" s="2" t="n">
        <v>0.00452893518518519</v>
      </c>
      <c r="AC3921" s="1" t="n">
        <v>9.853241</v>
      </c>
      <c r="AD3921" s="1" t="n">
        <v>0.02862</v>
      </c>
      <c r="AE3921" s="1" t="n">
        <v>-0.089493</v>
      </c>
    </row>
    <row r="3922" customFormat="false" ht="12.75" hidden="false" customHeight="false" outlineLevel="0" collapsed="false">
      <c r="AB3922" s="2" t="n">
        <v>0.00453009259259259</v>
      </c>
      <c r="AC3922" s="1" t="n">
        <v>9.853241</v>
      </c>
      <c r="AD3922" s="1" t="n">
        <v>0.02862</v>
      </c>
      <c r="AE3922" s="1" t="n">
        <v>-0.089493</v>
      </c>
    </row>
    <row r="3923" customFormat="false" ht="12.75" hidden="false" customHeight="false" outlineLevel="0" collapsed="false">
      <c r="AB3923" s="2" t="n">
        <v>0.00453125</v>
      </c>
      <c r="AC3923" s="1" t="n">
        <v>9.853241</v>
      </c>
      <c r="AD3923" s="1" t="n">
        <v>0.02862</v>
      </c>
      <c r="AE3923" s="1" t="n">
        <v>-0.089493</v>
      </c>
    </row>
    <row r="3924" customFormat="false" ht="12.75" hidden="false" customHeight="false" outlineLevel="0" collapsed="false">
      <c r="AB3924" s="2" t="n">
        <v>0.00453240740740741</v>
      </c>
      <c r="AC3924" s="1" t="n">
        <v>10.23201</v>
      </c>
      <c r="AD3924" s="1" t="n">
        <v>0.027595</v>
      </c>
      <c r="AE3924" s="1" t="n">
        <v>-0.089493</v>
      </c>
    </row>
    <row r="3925" customFormat="false" ht="12.75" hidden="false" customHeight="false" outlineLevel="0" collapsed="false">
      <c r="AB3925" s="2" t="n">
        <v>0.00453356481481482</v>
      </c>
      <c r="AC3925" s="1" t="n">
        <v>9.853241</v>
      </c>
      <c r="AD3925" s="1" t="n">
        <v>0.028108</v>
      </c>
      <c r="AE3925" s="1" t="n">
        <v>-0.088471</v>
      </c>
    </row>
    <row r="3926" customFormat="false" ht="12.75" hidden="false" customHeight="false" outlineLevel="0" collapsed="false">
      <c r="AB3926" s="2" t="n">
        <v>0.00453472222222222</v>
      </c>
      <c r="AC3926" s="1" t="n">
        <v>9.853241</v>
      </c>
      <c r="AD3926" s="1" t="n">
        <v>0.028108</v>
      </c>
      <c r="AE3926" s="1" t="n">
        <v>-0.088982</v>
      </c>
    </row>
    <row r="3927" customFormat="false" ht="12.75" hidden="false" customHeight="false" outlineLevel="0" collapsed="false">
      <c r="AB3927" s="2" t="n">
        <v>0.00453587962962963</v>
      </c>
      <c r="AC3927" s="1" t="n">
        <v>10.23201</v>
      </c>
      <c r="AD3927" s="1" t="n">
        <v>0.028108</v>
      </c>
      <c r="AE3927" s="1" t="n">
        <v>-0.088471</v>
      </c>
    </row>
    <row r="3928" customFormat="false" ht="12.75" hidden="false" customHeight="false" outlineLevel="0" collapsed="false">
      <c r="AB3928" s="2" t="n">
        <v>0.00453703703703704</v>
      </c>
      <c r="AC3928" s="1" t="n">
        <v>9.853241</v>
      </c>
      <c r="AD3928" s="1" t="n">
        <v>0.028108</v>
      </c>
      <c r="AE3928" s="1" t="n">
        <v>-0.08796</v>
      </c>
    </row>
    <row r="3929" customFormat="false" ht="12.75" hidden="false" customHeight="false" outlineLevel="0" collapsed="false">
      <c r="AB3929" s="2" t="n">
        <v>0.00453819444444444</v>
      </c>
      <c r="AC3929" s="1" t="n">
        <v>9.853241</v>
      </c>
      <c r="AD3929" s="1" t="n">
        <v>0.028108</v>
      </c>
      <c r="AE3929" s="1" t="n">
        <v>-0.08796</v>
      </c>
    </row>
    <row r="3930" customFormat="false" ht="12.75" hidden="false" customHeight="false" outlineLevel="0" collapsed="false">
      <c r="AB3930" s="2" t="n">
        <v>0.00453935185185185</v>
      </c>
      <c r="AC3930" s="1" t="n">
        <v>9.853241</v>
      </c>
      <c r="AD3930" s="1" t="n">
        <v>0.028108</v>
      </c>
      <c r="AE3930" s="1" t="n">
        <v>-0.08796</v>
      </c>
    </row>
    <row r="3931" customFormat="false" ht="12.75" hidden="false" customHeight="false" outlineLevel="0" collapsed="false">
      <c r="AB3931" s="2" t="n">
        <v>0.00454050925925926</v>
      </c>
      <c r="AC3931" s="1" t="n">
        <v>9.853241</v>
      </c>
      <c r="AD3931" s="1" t="n">
        <v>0.029133</v>
      </c>
      <c r="AE3931" s="1" t="n">
        <v>-0.08796</v>
      </c>
    </row>
    <row r="3932" customFormat="false" ht="12.75" hidden="false" customHeight="false" outlineLevel="0" collapsed="false">
      <c r="AB3932" s="2" t="n">
        <v>0.00454166666666667</v>
      </c>
      <c r="AC3932" s="1" t="n">
        <v>9.853241</v>
      </c>
      <c r="AD3932" s="1" t="n">
        <v>0.029133</v>
      </c>
      <c r="AE3932" s="1" t="n">
        <v>-0.088471</v>
      </c>
    </row>
    <row r="3933" customFormat="false" ht="12.75" hidden="false" customHeight="false" outlineLevel="0" collapsed="false">
      <c r="AB3933" s="2" t="n">
        <v>0.00454282407407407</v>
      </c>
      <c r="AC3933" s="1" t="n">
        <v>9.853241</v>
      </c>
      <c r="AD3933" s="1" t="n">
        <v>0.028108</v>
      </c>
      <c r="AE3933" s="1" t="n">
        <v>-0.088982</v>
      </c>
    </row>
    <row r="3934" customFormat="false" ht="12.75" hidden="false" customHeight="false" outlineLevel="0" collapsed="false">
      <c r="AB3934" s="2" t="n">
        <v>0.00454398148148148</v>
      </c>
      <c r="AC3934" s="1" t="n">
        <v>10.23201</v>
      </c>
      <c r="AD3934" s="1" t="n">
        <v>0.02862</v>
      </c>
      <c r="AE3934" s="1" t="n">
        <v>-0.088982</v>
      </c>
    </row>
    <row r="3935" customFormat="false" ht="12.75" hidden="false" customHeight="false" outlineLevel="0" collapsed="false">
      <c r="AB3935" s="2" t="n">
        <v>0.00454513888888889</v>
      </c>
      <c r="AC3935" s="1" t="n">
        <v>9.853241</v>
      </c>
      <c r="AD3935" s="1" t="n">
        <v>0.02862</v>
      </c>
      <c r="AE3935" s="1" t="n">
        <v>-0.088982</v>
      </c>
    </row>
    <row r="3936" customFormat="false" ht="12.75" hidden="false" customHeight="false" outlineLevel="0" collapsed="false">
      <c r="AB3936" s="2" t="n">
        <v>0.0045462962962963</v>
      </c>
      <c r="AC3936" s="1" t="n">
        <v>9.853241</v>
      </c>
      <c r="AD3936" s="1" t="n">
        <v>0.028108</v>
      </c>
      <c r="AE3936" s="1" t="n">
        <v>-0.088471</v>
      </c>
    </row>
    <row r="3937" customFormat="false" ht="12.75" hidden="false" customHeight="false" outlineLevel="0" collapsed="false">
      <c r="AB3937" s="2" t="n">
        <v>0.0045474537037037</v>
      </c>
      <c r="AC3937" s="1" t="n">
        <v>9.853241</v>
      </c>
      <c r="AD3937" s="1" t="n">
        <v>0.028108</v>
      </c>
      <c r="AE3937" s="1" t="n">
        <v>-0.088471</v>
      </c>
    </row>
    <row r="3938" customFormat="false" ht="12.75" hidden="false" customHeight="false" outlineLevel="0" collapsed="false">
      <c r="AB3938" s="2" t="n">
        <v>0.00454861111111111</v>
      </c>
      <c r="AC3938" s="1" t="n">
        <v>9.853241</v>
      </c>
      <c r="AD3938" s="1" t="n">
        <v>0.02862</v>
      </c>
      <c r="AE3938" s="1" t="n">
        <v>-0.088982</v>
      </c>
    </row>
    <row r="3939" customFormat="false" ht="12.75" hidden="false" customHeight="false" outlineLevel="0" collapsed="false">
      <c r="AB3939" s="2" t="n">
        <v>0.00454976851851852</v>
      </c>
      <c r="AC3939" s="1" t="n">
        <v>9.853241</v>
      </c>
      <c r="AD3939" s="1" t="n">
        <v>0.02862</v>
      </c>
      <c r="AE3939" s="1" t="n">
        <v>-0.088982</v>
      </c>
    </row>
    <row r="3940" customFormat="false" ht="12.75" hidden="false" customHeight="false" outlineLevel="0" collapsed="false">
      <c r="AB3940" s="2" t="n">
        <v>0.00455092592592593</v>
      </c>
      <c r="AC3940" s="1" t="n">
        <v>9.853241</v>
      </c>
      <c r="AD3940" s="1" t="n">
        <v>0.029133</v>
      </c>
      <c r="AE3940" s="1" t="n">
        <v>-0.090515</v>
      </c>
    </row>
    <row r="3941" customFormat="false" ht="12.75" hidden="false" customHeight="false" outlineLevel="0" collapsed="false">
      <c r="AB3941" s="2" t="n">
        <v>0.00455208333333333</v>
      </c>
      <c r="AC3941" s="1" t="n">
        <v>9.853241</v>
      </c>
      <c r="AD3941" s="1" t="n">
        <v>0.029133</v>
      </c>
      <c r="AE3941" s="1" t="n">
        <v>-0.090004</v>
      </c>
    </row>
    <row r="3942" customFormat="false" ht="12.75" hidden="false" customHeight="false" outlineLevel="0" collapsed="false">
      <c r="AB3942" s="2" t="n">
        <v>0.00455324074074074</v>
      </c>
      <c r="AC3942" s="1" t="n">
        <v>9.853241</v>
      </c>
      <c r="AD3942" s="1" t="n">
        <v>0.02862</v>
      </c>
      <c r="AE3942" s="1" t="n">
        <v>-0.090004</v>
      </c>
    </row>
    <row r="3943" customFormat="false" ht="12.75" hidden="false" customHeight="false" outlineLevel="0" collapsed="false">
      <c r="AB3943" s="2" t="n">
        <v>0.00455439814814815</v>
      </c>
      <c r="AC3943" s="1" t="n">
        <v>9.853241</v>
      </c>
      <c r="AD3943" s="1" t="n">
        <v>0.02862</v>
      </c>
      <c r="AE3943" s="1" t="n">
        <v>-0.090515</v>
      </c>
    </row>
    <row r="3944" customFormat="false" ht="12.75" hidden="false" customHeight="false" outlineLevel="0" collapsed="false">
      <c r="AB3944" s="2" t="n">
        <v>0.00455555555555556</v>
      </c>
      <c r="AC3944" s="1" t="n">
        <v>9.853241</v>
      </c>
      <c r="AD3944" s="1" t="n">
        <v>0.029133</v>
      </c>
      <c r="AE3944" s="1" t="n">
        <v>-0.090515</v>
      </c>
    </row>
    <row r="3945" customFormat="false" ht="12.75" hidden="false" customHeight="false" outlineLevel="0" collapsed="false">
      <c r="AB3945" s="2" t="n">
        <v>0.00455671296296296</v>
      </c>
      <c r="AC3945" s="1" t="n">
        <v>9.853241</v>
      </c>
      <c r="AD3945" s="1" t="n">
        <v>0.02862</v>
      </c>
      <c r="AE3945" s="1" t="n">
        <v>-0.090004</v>
      </c>
    </row>
    <row r="3946" customFormat="false" ht="12.75" hidden="false" customHeight="false" outlineLevel="0" collapsed="false">
      <c r="AB3946" s="2" t="n">
        <v>0.00455787037037037</v>
      </c>
      <c r="AC3946" s="1" t="n">
        <v>9.853241</v>
      </c>
      <c r="AD3946" s="1" t="n">
        <v>0.02862</v>
      </c>
      <c r="AE3946" s="1" t="n">
        <v>-0.090004</v>
      </c>
    </row>
    <row r="3947" customFormat="false" ht="12.75" hidden="false" customHeight="false" outlineLevel="0" collapsed="false">
      <c r="AB3947" s="2" t="n">
        <v>0.00455902777777778</v>
      </c>
      <c r="AC3947" s="1" t="n">
        <v>9.853241</v>
      </c>
      <c r="AD3947" s="1" t="n">
        <v>0.028108</v>
      </c>
      <c r="AE3947" s="1" t="n">
        <v>-0.090515</v>
      </c>
    </row>
    <row r="3948" customFormat="false" ht="12.75" hidden="false" customHeight="false" outlineLevel="0" collapsed="false">
      <c r="AB3948" s="2" t="n">
        <v>0.00456018518518519</v>
      </c>
      <c r="AC3948" s="1" t="n">
        <v>9.853241</v>
      </c>
      <c r="AD3948" s="1" t="n">
        <v>0.029133</v>
      </c>
      <c r="AE3948" s="1" t="n">
        <v>-0.090515</v>
      </c>
    </row>
    <row r="3949" customFormat="false" ht="12.75" hidden="false" customHeight="false" outlineLevel="0" collapsed="false">
      <c r="AB3949" s="2" t="n">
        <v>0.00456134259259259</v>
      </c>
      <c r="AC3949" s="1" t="n">
        <v>9.853241</v>
      </c>
      <c r="AD3949" s="1" t="n">
        <v>0.028108</v>
      </c>
      <c r="AE3949" s="1" t="n">
        <v>-0.090515</v>
      </c>
    </row>
    <row r="3950" customFormat="false" ht="12.75" hidden="false" customHeight="false" outlineLevel="0" collapsed="false">
      <c r="AB3950" s="2" t="n">
        <v>0.0045625</v>
      </c>
      <c r="AC3950" s="1" t="n">
        <v>9.853241</v>
      </c>
      <c r="AD3950" s="1" t="n">
        <v>0.028108</v>
      </c>
      <c r="AE3950" s="1" t="n">
        <v>-0.090515</v>
      </c>
    </row>
    <row r="3951" customFormat="false" ht="12.75" hidden="false" customHeight="false" outlineLevel="0" collapsed="false">
      <c r="AB3951" s="2" t="n">
        <v>0.00456365740740741</v>
      </c>
      <c r="AC3951" s="1" t="n">
        <v>9.853241</v>
      </c>
      <c r="AD3951" s="1" t="n">
        <v>0.02862</v>
      </c>
      <c r="AE3951" s="1" t="n">
        <v>-0.090004</v>
      </c>
    </row>
    <row r="3952" customFormat="false" ht="12.75" hidden="false" customHeight="false" outlineLevel="0" collapsed="false">
      <c r="AB3952" s="2" t="n">
        <v>0.00456481481481482</v>
      </c>
      <c r="AC3952" s="1" t="n">
        <v>9.853241</v>
      </c>
      <c r="AD3952" s="1" t="n">
        <v>0.029133</v>
      </c>
      <c r="AE3952" s="1" t="n">
        <v>-0.091026</v>
      </c>
    </row>
    <row r="3953" customFormat="false" ht="12.75" hidden="false" customHeight="false" outlineLevel="0" collapsed="false">
      <c r="AB3953" s="2" t="n">
        <v>0.00456597222222222</v>
      </c>
      <c r="AC3953" s="1" t="n">
        <v>10.23201</v>
      </c>
      <c r="AD3953" s="1" t="n">
        <v>0.029645</v>
      </c>
      <c r="AE3953" s="1" t="n">
        <v>-0.090515</v>
      </c>
    </row>
    <row r="3954" customFormat="false" ht="12.75" hidden="false" customHeight="false" outlineLevel="0" collapsed="false">
      <c r="AB3954" s="2" t="n">
        <v>0.00456712962962963</v>
      </c>
      <c r="AC3954" s="1" t="n">
        <v>9.853241</v>
      </c>
      <c r="AD3954" s="1" t="n">
        <v>0.030158</v>
      </c>
      <c r="AE3954" s="1" t="n">
        <v>-0.088982</v>
      </c>
    </row>
    <row r="3955" customFormat="false" ht="12.75" hidden="false" customHeight="false" outlineLevel="0" collapsed="false">
      <c r="AB3955" s="2" t="n">
        <v>0.00456828703703704</v>
      </c>
      <c r="AC3955" s="1" t="n">
        <v>9.853241</v>
      </c>
      <c r="AD3955" s="1" t="n">
        <v>0.030158</v>
      </c>
      <c r="AE3955" s="1" t="n">
        <v>-0.089493</v>
      </c>
    </row>
    <row r="3956" customFormat="false" ht="12.75" hidden="false" customHeight="false" outlineLevel="0" collapsed="false">
      <c r="AB3956" s="2" t="n">
        <v>0.00456944444444444</v>
      </c>
      <c r="AC3956" s="1" t="n">
        <v>9.853241</v>
      </c>
      <c r="AD3956" s="1" t="n">
        <v>0.030158</v>
      </c>
      <c r="AE3956" s="1" t="n">
        <v>-0.090515</v>
      </c>
    </row>
    <row r="3957" customFormat="false" ht="12.75" hidden="false" customHeight="false" outlineLevel="0" collapsed="false">
      <c r="AB3957" s="2" t="n">
        <v>0.00457060185185185</v>
      </c>
      <c r="AC3957" s="1" t="n">
        <v>9.853241</v>
      </c>
      <c r="AD3957" s="1" t="n">
        <v>0.029645</v>
      </c>
      <c r="AE3957" s="1" t="n">
        <v>-0.090004</v>
      </c>
    </row>
    <row r="3958" customFormat="false" ht="12.75" hidden="false" customHeight="false" outlineLevel="0" collapsed="false">
      <c r="AB3958" s="2" t="n">
        <v>0.00457175925925926</v>
      </c>
      <c r="AC3958" s="1" t="n">
        <v>9.853241</v>
      </c>
      <c r="AD3958" s="1" t="n">
        <v>0.030158</v>
      </c>
      <c r="AE3958" s="1" t="n">
        <v>-0.090515</v>
      </c>
    </row>
    <row r="3959" customFormat="false" ht="12.75" hidden="false" customHeight="false" outlineLevel="0" collapsed="false">
      <c r="AB3959" s="2" t="n">
        <v>0.00457291666666667</v>
      </c>
      <c r="AC3959" s="1" t="n">
        <v>9.853241</v>
      </c>
      <c r="AD3959" s="1" t="n">
        <v>0.030158</v>
      </c>
      <c r="AE3959" s="1" t="n">
        <v>-0.091026</v>
      </c>
    </row>
    <row r="3960" customFormat="false" ht="12.75" hidden="false" customHeight="false" outlineLevel="0" collapsed="false">
      <c r="AB3960" s="2" t="n">
        <v>0.00457407407407407</v>
      </c>
      <c r="AC3960" s="1" t="n">
        <v>9.853241</v>
      </c>
      <c r="AD3960" s="1" t="n">
        <v>0.031183</v>
      </c>
      <c r="AE3960" s="1" t="n">
        <v>-0.091026</v>
      </c>
    </row>
    <row r="3961" customFormat="false" ht="12.75" hidden="false" customHeight="false" outlineLevel="0" collapsed="false">
      <c r="AB3961" s="2" t="n">
        <v>0.00457523148148148</v>
      </c>
      <c r="AC3961" s="1" t="n">
        <v>10.23201</v>
      </c>
      <c r="AD3961" s="1" t="n">
        <v>0.031183</v>
      </c>
      <c r="AE3961" s="1" t="n">
        <v>-0.090515</v>
      </c>
    </row>
    <row r="3962" customFormat="false" ht="12.75" hidden="false" customHeight="false" outlineLevel="0" collapsed="false">
      <c r="AB3962" s="2" t="n">
        <v>0.00457638888888889</v>
      </c>
      <c r="AC3962" s="1" t="n">
        <v>9.853241</v>
      </c>
      <c r="AD3962" s="1" t="n">
        <v>0.030671</v>
      </c>
      <c r="AE3962" s="1" t="n">
        <v>-0.091026</v>
      </c>
    </row>
    <row r="3963" customFormat="false" ht="12.75" hidden="false" customHeight="false" outlineLevel="0" collapsed="false">
      <c r="AB3963" s="2" t="n">
        <v>0.0045775462962963</v>
      </c>
      <c r="AC3963" s="1" t="n">
        <v>9.853241</v>
      </c>
      <c r="AD3963" s="1" t="n">
        <v>0.030671</v>
      </c>
      <c r="AE3963" s="1" t="n">
        <v>-0.091026</v>
      </c>
    </row>
    <row r="3964" customFormat="false" ht="12.75" hidden="false" customHeight="false" outlineLevel="0" collapsed="false">
      <c r="AB3964" s="2" t="n">
        <v>0.0045787037037037</v>
      </c>
      <c r="AC3964" s="1" t="n">
        <v>10.23201</v>
      </c>
      <c r="AD3964" s="1" t="n">
        <v>0.030158</v>
      </c>
      <c r="AE3964" s="1" t="n">
        <v>-0.091026</v>
      </c>
    </row>
    <row r="3965" customFormat="false" ht="12.75" hidden="false" customHeight="false" outlineLevel="0" collapsed="false">
      <c r="AB3965" s="2" t="n">
        <v>0.00457986111111111</v>
      </c>
      <c r="AC3965" s="1" t="n">
        <v>9.853241</v>
      </c>
      <c r="AD3965" s="1" t="n">
        <v>0.030671</v>
      </c>
      <c r="AE3965" s="1" t="n">
        <v>-0.091026</v>
      </c>
    </row>
    <row r="3966" customFormat="false" ht="12.75" hidden="false" customHeight="false" outlineLevel="0" collapsed="false">
      <c r="AB3966" s="2" t="n">
        <v>0.00458101851851852</v>
      </c>
      <c r="AC3966" s="1" t="n">
        <v>9.853241</v>
      </c>
      <c r="AD3966" s="1" t="n">
        <v>0.030671</v>
      </c>
      <c r="AE3966" s="1" t="n">
        <v>-0.090515</v>
      </c>
    </row>
    <row r="3967" customFormat="false" ht="12.75" hidden="false" customHeight="false" outlineLevel="0" collapsed="false">
      <c r="AB3967" s="2" t="n">
        <v>0.00458217592592593</v>
      </c>
      <c r="AC3967" s="1" t="n">
        <v>9.853241</v>
      </c>
      <c r="AD3967" s="1" t="n">
        <v>0.030158</v>
      </c>
      <c r="AE3967" s="1" t="n">
        <v>-0.091026</v>
      </c>
    </row>
    <row r="3968" customFormat="false" ht="12.75" hidden="false" customHeight="false" outlineLevel="0" collapsed="false">
      <c r="AB3968" s="2" t="n">
        <v>0.00458333333333333</v>
      </c>
      <c r="AC3968" s="1" t="n">
        <v>9.853241</v>
      </c>
      <c r="AD3968" s="1" t="n">
        <v>0.030671</v>
      </c>
      <c r="AE3968" s="1" t="n">
        <v>-0.090515</v>
      </c>
    </row>
    <row r="3969" customFormat="false" ht="12.75" hidden="false" customHeight="false" outlineLevel="0" collapsed="false">
      <c r="AB3969" s="2" t="n">
        <v>0.00458449074074074</v>
      </c>
      <c r="AC3969" s="1" t="n">
        <v>9.853241</v>
      </c>
      <c r="AD3969" s="1" t="n">
        <v>0.030671</v>
      </c>
      <c r="AE3969" s="1" t="n">
        <v>-0.091537</v>
      </c>
    </row>
    <row r="3970" customFormat="false" ht="12.75" hidden="false" customHeight="false" outlineLevel="0" collapsed="false">
      <c r="AB3970" s="2" t="n">
        <v>0.00458564814814815</v>
      </c>
      <c r="AC3970" s="1" t="n">
        <v>9.853241</v>
      </c>
      <c r="AD3970" s="1" t="n">
        <v>0.030158</v>
      </c>
      <c r="AE3970" s="1" t="n">
        <v>-0.091026</v>
      </c>
    </row>
    <row r="3971" customFormat="false" ht="12.75" hidden="false" customHeight="false" outlineLevel="0" collapsed="false">
      <c r="AB3971" s="2" t="n">
        <v>0.00458680555555556</v>
      </c>
      <c r="AC3971" s="1" t="n">
        <v>9.853241</v>
      </c>
      <c r="AD3971" s="1" t="n">
        <v>0.030158</v>
      </c>
      <c r="AE3971" s="1" t="n">
        <v>-0.091026</v>
      </c>
    </row>
    <row r="3972" customFormat="false" ht="12.75" hidden="false" customHeight="false" outlineLevel="0" collapsed="false">
      <c r="AB3972" s="2" t="n">
        <v>0.00458796296296296</v>
      </c>
      <c r="AC3972" s="1" t="n">
        <v>9.853241</v>
      </c>
      <c r="AD3972" s="1" t="n">
        <v>0.030158</v>
      </c>
      <c r="AE3972" s="1" t="n">
        <v>-0.091026</v>
      </c>
    </row>
    <row r="3973" customFormat="false" ht="12.75" hidden="false" customHeight="false" outlineLevel="0" collapsed="false">
      <c r="AB3973" s="2" t="n">
        <v>0.00458912037037037</v>
      </c>
      <c r="AC3973" s="1" t="n">
        <v>10.23201</v>
      </c>
      <c r="AD3973" s="1" t="n">
        <v>0.029645</v>
      </c>
      <c r="AE3973" s="1" t="n">
        <v>-0.090004</v>
      </c>
    </row>
    <row r="3974" customFormat="false" ht="12.75" hidden="false" customHeight="false" outlineLevel="0" collapsed="false">
      <c r="AB3974" s="2" t="n">
        <v>0.00459027777777778</v>
      </c>
      <c r="AC3974" s="1" t="n">
        <v>9.853241</v>
      </c>
      <c r="AD3974" s="1" t="n">
        <v>0.030671</v>
      </c>
      <c r="AE3974" s="1" t="n">
        <v>-0.090004</v>
      </c>
    </row>
    <row r="3975" customFormat="false" ht="12.75" hidden="false" customHeight="false" outlineLevel="0" collapsed="false">
      <c r="AB3975" s="2" t="n">
        <v>0.00459143518518519</v>
      </c>
      <c r="AC3975" s="1" t="n">
        <v>9.853241</v>
      </c>
      <c r="AD3975" s="1" t="n">
        <v>0.030671</v>
      </c>
      <c r="AE3975" s="1" t="n">
        <v>-0.090515</v>
      </c>
    </row>
    <row r="3976" customFormat="false" ht="12.75" hidden="false" customHeight="false" outlineLevel="0" collapsed="false">
      <c r="AB3976" s="2" t="n">
        <v>0.00459259259259259</v>
      </c>
      <c r="AC3976" s="1" t="n">
        <v>9.853241</v>
      </c>
      <c r="AD3976" s="1" t="n">
        <v>0.030158</v>
      </c>
      <c r="AE3976" s="1" t="n">
        <v>-0.090515</v>
      </c>
    </row>
    <row r="3977" customFormat="false" ht="12.75" hidden="false" customHeight="false" outlineLevel="0" collapsed="false">
      <c r="AB3977" s="2" t="n">
        <v>0.00459375</v>
      </c>
      <c r="AC3977" s="1" t="n">
        <v>9.853241</v>
      </c>
      <c r="AD3977" s="1" t="n">
        <v>0.030671</v>
      </c>
      <c r="AE3977" s="1" t="n">
        <v>-0.091026</v>
      </c>
    </row>
    <row r="3978" customFormat="false" ht="12.75" hidden="false" customHeight="false" outlineLevel="0" collapsed="false">
      <c r="AB3978" s="2" t="n">
        <v>0.00459490740740741</v>
      </c>
      <c r="AC3978" s="1" t="n">
        <v>9.853241</v>
      </c>
      <c r="AD3978" s="1" t="n">
        <v>0.031183</v>
      </c>
      <c r="AE3978" s="1" t="n">
        <v>-0.090515</v>
      </c>
    </row>
    <row r="3979" customFormat="false" ht="12.75" hidden="false" customHeight="false" outlineLevel="0" collapsed="false">
      <c r="AB3979" s="2" t="n">
        <v>0.00459606481481482</v>
      </c>
      <c r="AC3979" s="1" t="n">
        <v>9.853241</v>
      </c>
      <c r="AD3979" s="1" t="n">
        <v>0.030671</v>
      </c>
      <c r="AE3979" s="1" t="n">
        <v>-0.090004</v>
      </c>
    </row>
    <row r="3980" customFormat="false" ht="12.75" hidden="false" customHeight="false" outlineLevel="0" collapsed="false">
      <c r="AB3980" s="2" t="n">
        <v>0.00459722222222222</v>
      </c>
      <c r="AC3980" s="1" t="n">
        <v>9.853241</v>
      </c>
      <c r="AD3980" s="1" t="n">
        <v>0.031183</v>
      </c>
      <c r="AE3980" s="1" t="n">
        <v>-0.090004</v>
      </c>
    </row>
    <row r="3981" customFormat="false" ht="12.75" hidden="false" customHeight="false" outlineLevel="0" collapsed="false">
      <c r="AB3981" s="2" t="n">
        <v>0.00459837962962963</v>
      </c>
      <c r="AC3981" s="1" t="n">
        <v>10.23201</v>
      </c>
      <c r="AD3981" s="1" t="n">
        <v>0.031183</v>
      </c>
      <c r="AE3981" s="1" t="n">
        <v>-0.090515</v>
      </c>
    </row>
    <row r="3982" customFormat="false" ht="12.75" hidden="false" customHeight="false" outlineLevel="0" collapsed="false">
      <c r="AB3982" s="2" t="n">
        <v>0.00459953703703704</v>
      </c>
      <c r="AC3982" s="1" t="n">
        <v>9.853241</v>
      </c>
      <c r="AD3982" s="1" t="n">
        <v>0.030671</v>
      </c>
      <c r="AE3982" s="1" t="n">
        <v>-0.090004</v>
      </c>
    </row>
    <row r="3983" customFormat="false" ht="12.75" hidden="false" customHeight="false" outlineLevel="0" collapsed="false">
      <c r="AB3983" s="2" t="n">
        <v>0.00460069444444445</v>
      </c>
      <c r="AC3983" s="1" t="n">
        <v>9.853241</v>
      </c>
      <c r="AD3983" s="1" t="n">
        <v>0.030671</v>
      </c>
      <c r="AE3983" s="1" t="n">
        <v>-0.090515</v>
      </c>
    </row>
    <row r="3984" customFormat="false" ht="12.75" hidden="false" customHeight="false" outlineLevel="0" collapsed="false">
      <c r="AB3984" s="2" t="n">
        <v>0.00460185185185185</v>
      </c>
      <c r="AC3984" s="1" t="n">
        <v>9.853241</v>
      </c>
      <c r="AD3984" s="1" t="n">
        <v>0.030158</v>
      </c>
      <c r="AE3984" s="1" t="n">
        <v>-0.090004</v>
      </c>
    </row>
    <row r="3985" customFormat="false" ht="12.75" hidden="false" customHeight="false" outlineLevel="0" collapsed="false">
      <c r="AB3985" s="2" t="n">
        <v>0.00460300925925926</v>
      </c>
      <c r="AC3985" s="1" t="n">
        <v>9.853241</v>
      </c>
      <c r="AD3985" s="1" t="n">
        <v>0.031696</v>
      </c>
      <c r="AE3985" s="1" t="n">
        <v>-0.090515</v>
      </c>
    </row>
    <row r="3986" customFormat="false" ht="12.75" hidden="false" customHeight="false" outlineLevel="0" collapsed="false">
      <c r="AB3986" s="2" t="n">
        <v>0.00460416666666667</v>
      </c>
      <c r="AC3986" s="1" t="n">
        <v>9.853241</v>
      </c>
      <c r="AD3986" s="1" t="n">
        <v>0.030671</v>
      </c>
      <c r="AE3986" s="1" t="n">
        <v>-0.090004</v>
      </c>
    </row>
    <row r="3987" customFormat="false" ht="12.75" hidden="false" customHeight="false" outlineLevel="0" collapsed="false">
      <c r="AB3987" s="2" t="n">
        <v>0.00460532407407407</v>
      </c>
      <c r="AC3987" s="1" t="n">
        <v>9.853241</v>
      </c>
      <c r="AD3987" s="1" t="n">
        <v>0.030671</v>
      </c>
      <c r="AE3987" s="1" t="n">
        <v>-0.090515</v>
      </c>
    </row>
    <row r="3988" customFormat="false" ht="12.75" hidden="false" customHeight="false" outlineLevel="0" collapsed="false">
      <c r="AB3988" s="2" t="n">
        <v>0.00460648148148148</v>
      </c>
      <c r="AC3988" s="1" t="n">
        <v>9.853241</v>
      </c>
      <c r="AD3988" s="1" t="n">
        <v>0.030671</v>
      </c>
      <c r="AE3988" s="1" t="n">
        <v>-0.091537</v>
      </c>
    </row>
    <row r="3989" customFormat="false" ht="12.75" hidden="false" customHeight="false" outlineLevel="0" collapsed="false">
      <c r="AB3989" s="2" t="n">
        <v>0.00460763888888889</v>
      </c>
      <c r="AC3989" s="1" t="n">
        <v>10.23201</v>
      </c>
      <c r="AD3989" s="1" t="n">
        <v>0.031696</v>
      </c>
      <c r="AE3989" s="1" t="n">
        <v>-0.091026</v>
      </c>
    </row>
    <row r="3990" customFormat="false" ht="12.75" hidden="false" customHeight="false" outlineLevel="0" collapsed="false">
      <c r="AB3990" s="2" t="n">
        <v>0.0046087962962963</v>
      </c>
      <c r="AC3990" s="1" t="n">
        <v>9.853241</v>
      </c>
      <c r="AD3990" s="1" t="n">
        <v>0.031696</v>
      </c>
      <c r="AE3990" s="1" t="n">
        <v>-0.091026</v>
      </c>
    </row>
    <row r="3991" customFormat="false" ht="12.75" hidden="false" customHeight="false" outlineLevel="0" collapsed="false">
      <c r="AB3991" s="2" t="n">
        <v>0.0046099537037037</v>
      </c>
      <c r="AC3991" s="1" t="n">
        <v>9.853241</v>
      </c>
      <c r="AD3991" s="1" t="n">
        <v>0.030671</v>
      </c>
      <c r="AE3991" s="1" t="n">
        <v>-0.091026</v>
      </c>
    </row>
    <row r="3992" customFormat="false" ht="12.75" hidden="false" customHeight="false" outlineLevel="0" collapsed="false">
      <c r="AB3992" s="2" t="n">
        <v>0.00461111111111111</v>
      </c>
      <c r="AC3992" s="1" t="n">
        <v>9.853241</v>
      </c>
      <c r="AD3992" s="1" t="n">
        <v>0.031696</v>
      </c>
      <c r="AE3992" s="1" t="n">
        <v>-0.091537</v>
      </c>
    </row>
    <row r="3993" customFormat="false" ht="12.75" hidden="false" customHeight="false" outlineLevel="0" collapsed="false">
      <c r="AB3993" s="2" t="n">
        <v>0.00461226851851852</v>
      </c>
      <c r="AC3993" s="1" t="n">
        <v>9.853241</v>
      </c>
      <c r="AD3993" s="1" t="n">
        <v>0.031696</v>
      </c>
      <c r="AE3993" s="1" t="n">
        <v>-0.091026</v>
      </c>
    </row>
    <row r="3994" customFormat="false" ht="12.75" hidden="false" customHeight="false" outlineLevel="0" collapsed="false">
      <c r="AB3994" s="2" t="n">
        <v>0.00461342592592593</v>
      </c>
      <c r="AC3994" s="1" t="n">
        <v>9.853241</v>
      </c>
      <c r="AD3994" s="1" t="n">
        <v>0.031696</v>
      </c>
      <c r="AE3994" s="1" t="n">
        <v>-0.091026</v>
      </c>
    </row>
    <row r="3995" customFormat="false" ht="12.75" hidden="false" customHeight="false" outlineLevel="0" collapsed="false">
      <c r="AB3995" s="2" t="n">
        <v>0.00461458333333333</v>
      </c>
      <c r="AC3995" s="1" t="n">
        <v>9.474472</v>
      </c>
      <c r="AD3995" s="1" t="n">
        <v>0.031696</v>
      </c>
      <c r="AE3995" s="1" t="n">
        <v>-0.092559</v>
      </c>
    </row>
    <row r="3996" customFormat="false" ht="12.75" hidden="false" customHeight="false" outlineLevel="0" collapsed="false">
      <c r="AB3996" s="2" t="n">
        <v>0.00461574074074074</v>
      </c>
      <c r="AC3996" s="1" t="n">
        <v>9.853241</v>
      </c>
      <c r="AD3996" s="1" t="n">
        <v>0.031183</v>
      </c>
      <c r="AE3996" s="1" t="n">
        <v>-0.091537</v>
      </c>
    </row>
    <row r="3997" customFormat="false" ht="12.75" hidden="false" customHeight="false" outlineLevel="0" collapsed="false">
      <c r="AB3997" s="2" t="n">
        <v>0.00461689814814815</v>
      </c>
      <c r="AC3997" s="1" t="n">
        <v>10.23201</v>
      </c>
      <c r="AD3997" s="1" t="n">
        <v>0.032208</v>
      </c>
      <c r="AE3997" s="1" t="n">
        <v>-0.091537</v>
      </c>
    </row>
    <row r="3998" customFormat="false" ht="12.75" hidden="false" customHeight="false" outlineLevel="0" collapsed="false">
      <c r="AB3998" s="2" t="n">
        <v>0.00461805555555556</v>
      </c>
      <c r="AC3998" s="1" t="n">
        <v>9.853241</v>
      </c>
      <c r="AD3998" s="1" t="n">
        <v>0.031183</v>
      </c>
      <c r="AE3998" s="1" t="n">
        <v>-0.092048</v>
      </c>
    </row>
    <row r="3999" customFormat="false" ht="12.75" hidden="false" customHeight="false" outlineLevel="0" collapsed="false">
      <c r="AB3999" s="2" t="n">
        <v>0.00461921296296296</v>
      </c>
      <c r="AC3999" s="1" t="n">
        <v>10.23201</v>
      </c>
      <c r="AD3999" s="1" t="n">
        <v>0.031183</v>
      </c>
      <c r="AE3999" s="1" t="n">
        <v>-0.091537</v>
      </c>
    </row>
    <row r="4000" customFormat="false" ht="12.75" hidden="false" customHeight="false" outlineLevel="0" collapsed="false">
      <c r="AB4000" s="2" t="n">
        <v>0.00462037037037037</v>
      </c>
      <c r="AC4000" s="1" t="n">
        <v>9.853241</v>
      </c>
      <c r="AD4000" s="1" t="n">
        <v>0.031696</v>
      </c>
      <c r="AE4000" s="1" t="n">
        <v>-0.091537</v>
      </c>
    </row>
    <row r="4001" customFormat="false" ht="12.75" hidden="false" customHeight="false" outlineLevel="0" collapsed="false">
      <c r="AB4001" s="2" t="n">
        <v>0.00462152777777778</v>
      </c>
      <c r="AC4001" s="1" t="n">
        <v>9.853241</v>
      </c>
      <c r="AD4001" s="1" t="n">
        <v>0.031696</v>
      </c>
      <c r="AE4001" s="1" t="n">
        <v>-0.092048</v>
      </c>
    </row>
    <row r="4002" customFormat="false" ht="12.75" hidden="false" customHeight="false" outlineLevel="0" collapsed="false">
      <c r="AB4002" s="2" t="n">
        <v>0.00462268518518519</v>
      </c>
      <c r="AC4002" s="1" t="n">
        <v>9.853241</v>
      </c>
      <c r="AD4002" s="1" t="n">
        <v>0.031696</v>
      </c>
      <c r="AE4002" s="1" t="n">
        <v>-0.092048</v>
      </c>
    </row>
    <row r="4003" customFormat="false" ht="12.75" hidden="false" customHeight="false" outlineLevel="0" collapsed="false">
      <c r="AB4003" s="2" t="n">
        <v>0.00462384259259259</v>
      </c>
      <c r="AC4003" s="1" t="n">
        <v>9.853241</v>
      </c>
      <c r="AD4003" s="1" t="n">
        <v>0.031183</v>
      </c>
      <c r="AE4003" s="1" t="n">
        <v>-0.092559</v>
      </c>
    </row>
    <row r="4004" customFormat="false" ht="12.75" hidden="false" customHeight="false" outlineLevel="0" collapsed="false">
      <c r="AB4004" s="2" t="n">
        <v>0.004625</v>
      </c>
      <c r="AC4004" s="1" t="n">
        <v>9.853241</v>
      </c>
      <c r="AD4004" s="1" t="n">
        <v>0.032208</v>
      </c>
      <c r="AE4004" s="1" t="n">
        <v>-0.092048</v>
      </c>
    </row>
    <row r="4005" customFormat="false" ht="12.75" hidden="false" customHeight="false" outlineLevel="0" collapsed="false">
      <c r="AB4005" s="2" t="n">
        <v>0.00462615740740741</v>
      </c>
      <c r="AC4005" s="1" t="n">
        <v>10.23201</v>
      </c>
      <c r="AD4005" s="1" t="n">
        <v>0.032721</v>
      </c>
      <c r="AE4005" s="1" t="n">
        <v>-0.091026</v>
      </c>
    </row>
    <row r="4006" customFormat="false" ht="12.75" hidden="false" customHeight="false" outlineLevel="0" collapsed="false">
      <c r="AB4006" s="2" t="n">
        <v>0.00462731481481481</v>
      </c>
      <c r="AC4006" s="1" t="n">
        <v>9.853241</v>
      </c>
      <c r="AD4006" s="1" t="n">
        <v>0.032208</v>
      </c>
      <c r="AE4006" s="1" t="n">
        <v>-0.091537</v>
      </c>
    </row>
    <row r="4007" customFormat="false" ht="12.75" hidden="false" customHeight="false" outlineLevel="0" collapsed="false">
      <c r="AB4007" s="2" t="n">
        <v>0.00462847222222222</v>
      </c>
      <c r="AC4007" s="1" t="n">
        <v>9.853241</v>
      </c>
      <c r="AD4007" s="1" t="n">
        <v>0.032721</v>
      </c>
      <c r="AE4007" s="1" t="n">
        <v>-0.091537</v>
      </c>
    </row>
    <row r="4008" customFormat="false" ht="12.75" hidden="false" customHeight="false" outlineLevel="0" collapsed="false">
      <c r="AB4008" s="2" t="n">
        <v>0.00462962962962963</v>
      </c>
      <c r="AC4008" s="1" t="n">
        <v>9.853241</v>
      </c>
      <c r="AD4008" s="1" t="n">
        <v>0.031696</v>
      </c>
      <c r="AE4008" s="1" t="n">
        <v>-0.092048</v>
      </c>
    </row>
    <row r="4009" customFormat="false" ht="12.75" hidden="false" customHeight="false" outlineLevel="0" collapsed="false">
      <c r="AB4009" s="2" t="n">
        <v>0.00463078703703704</v>
      </c>
      <c r="AC4009" s="1" t="n">
        <v>9.853241</v>
      </c>
      <c r="AD4009" s="1" t="n">
        <v>0.032208</v>
      </c>
      <c r="AE4009" s="1" t="n">
        <v>-0.091537</v>
      </c>
    </row>
    <row r="4010" customFormat="false" ht="12.75" hidden="false" customHeight="false" outlineLevel="0" collapsed="false">
      <c r="AB4010" s="2" t="n">
        <v>0.00463194444444445</v>
      </c>
      <c r="AC4010" s="1" t="n">
        <v>10.23201</v>
      </c>
      <c r="AD4010" s="1" t="n">
        <v>0.032208</v>
      </c>
      <c r="AE4010" s="1" t="n">
        <v>-0.091537</v>
      </c>
    </row>
    <row r="4011" customFormat="false" ht="12.75" hidden="false" customHeight="false" outlineLevel="0" collapsed="false">
      <c r="AB4011" s="2" t="n">
        <v>0.00463310185185185</v>
      </c>
      <c r="AC4011" s="1" t="n">
        <v>9.853241</v>
      </c>
      <c r="AD4011" s="1" t="n">
        <v>0.032208</v>
      </c>
      <c r="AE4011" s="1" t="n">
        <v>-0.091537</v>
      </c>
    </row>
    <row r="4012" customFormat="false" ht="12.75" hidden="false" customHeight="false" outlineLevel="0" collapsed="false">
      <c r="AB4012" s="2" t="n">
        <v>0.00463425925925926</v>
      </c>
      <c r="AC4012" s="1" t="n">
        <v>9.853241</v>
      </c>
      <c r="AD4012" s="1" t="n">
        <v>0.032208</v>
      </c>
      <c r="AE4012" s="1" t="n">
        <v>-0.091026</v>
      </c>
    </row>
    <row r="4013" customFormat="false" ht="12.75" hidden="false" customHeight="false" outlineLevel="0" collapsed="false">
      <c r="AB4013" s="2" t="n">
        <v>0.00463541666666667</v>
      </c>
      <c r="AC4013" s="1" t="n">
        <v>9.853241</v>
      </c>
      <c r="AD4013" s="1" t="n">
        <v>0.031696</v>
      </c>
      <c r="AE4013" s="1" t="n">
        <v>-0.091537</v>
      </c>
    </row>
    <row r="4014" customFormat="false" ht="12.75" hidden="false" customHeight="false" outlineLevel="0" collapsed="false">
      <c r="AB4014" s="2" t="n">
        <v>0.00463657407407407</v>
      </c>
      <c r="AC4014" s="1" t="n">
        <v>9.853241</v>
      </c>
      <c r="AD4014" s="1" t="n">
        <v>0.033234</v>
      </c>
      <c r="AE4014" s="1" t="n">
        <v>-0.091537</v>
      </c>
    </row>
    <row r="4015" customFormat="false" ht="12.75" hidden="false" customHeight="false" outlineLevel="0" collapsed="false">
      <c r="AB4015" s="2" t="n">
        <v>0.00463773148148148</v>
      </c>
      <c r="AC4015" s="1" t="n">
        <v>9.853241</v>
      </c>
      <c r="AD4015" s="1" t="n">
        <v>0.032721</v>
      </c>
      <c r="AE4015" s="1" t="n">
        <v>-0.091537</v>
      </c>
    </row>
    <row r="4016" customFormat="false" ht="12.75" hidden="false" customHeight="false" outlineLevel="0" collapsed="false">
      <c r="AB4016" s="2" t="n">
        <v>0.00463888888888889</v>
      </c>
      <c r="AC4016" s="1" t="n">
        <v>10.23201</v>
      </c>
      <c r="AD4016" s="1" t="n">
        <v>0.032208</v>
      </c>
      <c r="AE4016" s="1" t="n">
        <v>-0.091026</v>
      </c>
    </row>
    <row r="4017" customFormat="false" ht="12.75" hidden="false" customHeight="false" outlineLevel="0" collapsed="false">
      <c r="AB4017" s="2" t="n">
        <v>0.0046400462962963</v>
      </c>
      <c r="AC4017" s="1" t="n">
        <v>10.23201</v>
      </c>
      <c r="AD4017" s="1" t="n">
        <v>0.031696</v>
      </c>
      <c r="AE4017" s="1" t="n">
        <v>-0.091537</v>
      </c>
    </row>
    <row r="4018" customFormat="false" ht="12.75" hidden="false" customHeight="false" outlineLevel="0" collapsed="false">
      <c r="AB4018" s="2" t="n">
        <v>0.0046412037037037</v>
      </c>
      <c r="AC4018" s="1" t="n">
        <v>9.853241</v>
      </c>
      <c r="AD4018" s="1" t="n">
        <v>0.032208</v>
      </c>
      <c r="AE4018" s="1" t="n">
        <v>-0.091537</v>
      </c>
    </row>
    <row r="4019" customFormat="false" ht="12.75" hidden="false" customHeight="false" outlineLevel="0" collapsed="false">
      <c r="AB4019" s="2" t="n">
        <v>0.00464236111111111</v>
      </c>
      <c r="AC4019" s="1" t="n">
        <v>9.853241</v>
      </c>
      <c r="AD4019" s="1" t="n">
        <v>0.032208</v>
      </c>
      <c r="AE4019" s="1" t="n">
        <v>-0.091026</v>
      </c>
    </row>
    <row r="4020" customFormat="false" ht="12.75" hidden="false" customHeight="false" outlineLevel="0" collapsed="false">
      <c r="AB4020" s="2" t="n">
        <v>0.00464351851851852</v>
      </c>
      <c r="AC4020" s="1" t="n">
        <v>9.853241</v>
      </c>
      <c r="AD4020" s="1" t="n">
        <v>0.032208</v>
      </c>
      <c r="AE4020" s="1" t="n">
        <v>-0.092048</v>
      </c>
    </row>
    <row r="4021" customFormat="false" ht="12.75" hidden="false" customHeight="false" outlineLevel="0" collapsed="false">
      <c r="AB4021" s="2" t="n">
        <v>0.00464467592592593</v>
      </c>
      <c r="AC4021" s="1" t="n">
        <v>9.853241</v>
      </c>
      <c r="AD4021" s="1" t="n">
        <v>0.032208</v>
      </c>
      <c r="AE4021" s="1" t="n">
        <v>-0.091537</v>
      </c>
    </row>
    <row r="4022" customFormat="false" ht="12.75" hidden="false" customHeight="false" outlineLevel="0" collapsed="false">
      <c r="AB4022" s="2" t="n">
        <v>0.00464583333333333</v>
      </c>
      <c r="AC4022" s="1" t="n">
        <v>9.853241</v>
      </c>
      <c r="AD4022" s="1" t="n">
        <v>0.032721</v>
      </c>
      <c r="AE4022" s="1" t="n">
        <v>-0.091537</v>
      </c>
    </row>
    <row r="4023" customFormat="false" ht="12.75" hidden="false" customHeight="false" outlineLevel="0" collapsed="false">
      <c r="AB4023" s="2" t="n">
        <v>0.00464699074074074</v>
      </c>
      <c r="AC4023" s="1" t="n">
        <v>9.853241</v>
      </c>
      <c r="AD4023" s="1" t="n">
        <v>0.032721</v>
      </c>
      <c r="AE4023" s="1" t="n">
        <v>-0.091026</v>
      </c>
    </row>
    <row r="4024" customFormat="false" ht="12.75" hidden="false" customHeight="false" outlineLevel="0" collapsed="false">
      <c r="AB4024" s="2" t="n">
        <v>0.00464814814814815</v>
      </c>
      <c r="AC4024" s="1" t="n">
        <v>9.853241</v>
      </c>
      <c r="AD4024" s="1" t="n">
        <v>0.032208</v>
      </c>
      <c r="AE4024" s="1" t="n">
        <v>-0.091026</v>
      </c>
    </row>
    <row r="4025" customFormat="false" ht="12.75" hidden="false" customHeight="false" outlineLevel="0" collapsed="false">
      <c r="AB4025" s="2" t="n">
        <v>0.00464930555555556</v>
      </c>
      <c r="AC4025" s="1" t="n">
        <v>9.853241</v>
      </c>
      <c r="AD4025" s="1" t="n">
        <v>0.032208</v>
      </c>
      <c r="AE4025" s="1" t="n">
        <v>-0.091537</v>
      </c>
    </row>
    <row r="4026" customFormat="false" ht="12.75" hidden="false" customHeight="false" outlineLevel="0" collapsed="false">
      <c r="AB4026" s="2" t="n">
        <v>0.00465046296296296</v>
      </c>
      <c r="AC4026" s="1" t="n">
        <v>9.853241</v>
      </c>
      <c r="AD4026" s="1" t="n">
        <v>0.032721</v>
      </c>
      <c r="AE4026" s="1" t="n">
        <v>-0.091537</v>
      </c>
    </row>
    <row r="4027" customFormat="false" ht="12.75" hidden="false" customHeight="false" outlineLevel="0" collapsed="false">
      <c r="AB4027" s="2" t="n">
        <v>0.00465162037037037</v>
      </c>
      <c r="AC4027" s="1" t="n">
        <v>9.853241</v>
      </c>
      <c r="AD4027" s="1" t="n">
        <v>0.032208</v>
      </c>
      <c r="AE4027" s="1" t="n">
        <v>-0.090515</v>
      </c>
    </row>
    <row r="4028" customFormat="false" ht="12.75" hidden="false" customHeight="false" outlineLevel="0" collapsed="false">
      <c r="AB4028" s="2" t="n">
        <v>0.00465277777777778</v>
      </c>
      <c r="AC4028" s="1" t="n">
        <v>9.853241</v>
      </c>
      <c r="AD4028" s="1" t="n">
        <v>0.032721</v>
      </c>
      <c r="AE4028" s="1" t="n">
        <v>-0.090515</v>
      </c>
    </row>
    <row r="4029" customFormat="false" ht="12.75" hidden="false" customHeight="false" outlineLevel="0" collapsed="false">
      <c r="AB4029" s="2" t="n">
        <v>0.00465393518518519</v>
      </c>
      <c r="AC4029" s="1" t="n">
        <v>9.853241</v>
      </c>
      <c r="AD4029" s="1" t="n">
        <v>0.032208</v>
      </c>
      <c r="AE4029" s="1" t="n">
        <v>-0.091537</v>
      </c>
    </row>
    <row r="4030" customFormat="false" ht="12.75" hidden="false" customHeight="false" outlineLevel="0" collapsed="false">
      <c r="AB4030" s="2" t="n">
        <v>0.00465509259259259</v>
      </c>
      <c r="AC4030" s="1" t="n">
        <v>9.853241</v>
      </c>
      <c r="AD4030" s="1" t="n">
        <v>0.032721</v>
      </c>
      <c r="AE4030" s="1" t="n">
        <v>-0.091537</v>
      </c>
    </row>
    <row r="4031" customFormat="false" ht="12.75" hidden="false" customHeight="false" outlineLevel="0" collapsed="false">
      <c r="AB4031" s="2" t="n">
        <v>0.00465625</v>
      </c>
      <c r="AC4031" s="1" t="n">
        <v>9.853241</v>
      </c>
      <c r="AD4031" s="1" t="n">
        <v>0.032208</v>
      </c>
      <c r="AE4031" s="1" t="n">
        <v>-0.091537</v>
      </c>
    </row>
    <row r="4032" customFormat="false" ht="12.75" hidden="false" customHeight="false" outlineLevel="0" collapsed="false">
      <c r="AB4032" s="2" t="n">
        <v>0.00465740740740741</v>
      </c>
      <c r="AC4032" s="1" t="n">
        <v>9.853241</v>
      </c>
      <c r="AD4032" s="1" t="n">
        <v>0.032721</v>
      </c>
      <c r="AE4032" s="1" t="n">
        <v>-0.091537</v>
      </c>
    </row>
    <row r="4033" customFormat="false" ht="12.75" hidden="false" customHeight="false" outlineLevel="0" collapsed="false">
      <c r="AB4033" s="2" t="n">
        <v>0.00465856481481481</v>
      </c>
      <c r="AC4033" s="1" t="n">
        <v>10.23201</v>
      </c>
      <c r="AD4033" s="1" t="n">
        <v>0.032208</v>
      </c>
      <c r="AE4033" s="1" t="n">
        <v>-0.091537</v>
      </c>
    </row>
    <row r="4034" customFormat="false" ht="12.75" hidden="false" customHeight="false" outlineLevel="0" collapsed="false">
      <c r="AB4034" s="2" t="n">
        <v>0.00465972222222222</v>
      </c>
      <c r="AC4034" s="1" t="n">
        <v>9.853241</v>
      </c>
      <c r="AD4034" s="1" t="n">
        <v>0.032721</v>
      </c>
      <c r="AE4034" s="1" t="n">
        <v>-0.090515</v>
      </c>
    </row>
    <row r="4035" customFormat="false" ht="12.75" hidden="false" customHeight="false" outlineLevel="0" collapsed="false">
      <c r="AB4035" s="2" t="n">
        <v>0.00466087962962963</v>
      </c>
      <c r="AC4035" s="1" t="n">
        <v>9.853241</v>
      </c>
      <c r="AD4035" s="1" t="n">
        <v>0.032721</v>
      </c>
      <c r="AE4035" s="1" t="n">
        <v>-0.090515</v>
      </c>
    </row>
    <row r="4036" customFormat="false" ht="12.75" hidden="false" customHeight="false" outlineLevel="0" collapsed="false">
      <c r="AB4036" s="2" t="n">
        <v>0.00466203703703704</v>
      </c>
      <c r="AC4036" s="1" t="n">
        <v>9.853241</v>
      </c>
      <c r="AD4036" s="1" t="n">
        <v>0.032208</v>
      </c>
      <c r="AE4036" s="1" t="n">
        <v>-0.091026</v>
      </c>
    </row>
    <row r="4037" customFormat="false" ht="12.75" hidden="false" customHeight="false" outlineLevel="0" collapsed="false">
      <c r="AB4037" s="2" t="n">
        <v>0.00466319444444445</v>
      </c>
      <c r="AC4037" s="1" t="n">
        <v>9.853241</v>
      </c>
      <c r="AD4037" s="1" t="n">
        <v>0.032208</v>
      </c>
      <c r="AE4037" s="1" t="n">
        <v>-0.090515</v>
      </c>
    </row>
    <row r="4038" customFormat="false" ht="12.75" hidden="false" customHeight="false" outlineLevel="0" collapsed="false">
      <c r="AB4038" s="2" t="n">
        <v>0.00466435185185185</v>
      </c>
      <c r="AC4038" s="1" t="n">
        <v>9.853241</v>
      </c>
      <c r="AD4038" s="1" t="n">
        <v>0.032721</v>
      </c>
      <c r="AE4038" s="1" t="n">
        <v>-0.091026</v>
      </c>
    </row>
    <row r="4039" customFormat="false" ht="12.75" hidden="false" customHeight="false" outlineLevel="0" collapsed="false">
      <c r="AB4039" s="2" t="n">
        <v>0.00466550925925926</v>
      </c>
      <c r="AC4039" s="1" t="n">
        <v>10.23201</v>
      </c>
      <c r="AD4039" s="1" t="n">
        <v>0.033234</v>
      </c>
      <c r="AE4039" s="1" t="n">
        <v>-0.090004</v>
      </c>
    </row>
    <row r="4040" customFormat="false" ht="12.75" hidden="false" customHeight="false" outlineLevel="0" collapsed="false">
      <c r="AB4040" s="2" t="n">
        <v>0.00466666666666667</v>
      </c>
      <c r="AC4040" s="1" t="n">
        <v>9.853241</v>
      </c>
      <c r="AD4040" s="1" t="n">
        <v>0.032208</v>
      </c>
      <c r="AE4040" s="1" t="n">
        <v>-0.091026</v>
      </c>
    </row>
    <row r="4041" customFormat="false" ht="12.75" hidden="false" customHeight="false" outlineLevel="0" collapsed="false">
      <c r="AB4041" s="2" t="n">
        <v>0.00466782407407407</v>
      </c>
      <c r="AC4041" s="1" t="n">
        <v>9.853241</v>
      </c>
      <c r="AD4041" s="1" t="n">
        <v>0.032208</v>
      </c>
      <c r="AE4041" s="1" t="n">
        <v>-0.091537</v>
      </c>
    </row>
    <row r="4042" customFormat="false" ht="12.75" hidden="false" customHeight="false" outlineLevel="0" collapsed="false">
      <c r="AB4042" s="2" t="n">
        <v>0.00466898148148148</v>
      </c>
      <c r="AC4042" s="1" t="n">
        <v>9.853241</v>
      </c>
      <c r="AD4042" s="1" t="n">
        <v>0.032208</v>
      </c>
      <c r="AE4042" s="1" t="n">
        <v>-0.091026</v>
      </c>
    </row>
    <row r="4043" customFormat="false" ht="12.75" hidden="false" customHeight="false" outlineLevel="0" collapsed="false">
      <c r="AB4043" s="2" t="n">
        <v>0.00467013888888889</v>
      </c>
      <c r="AC4043" s="1" t="n">
        <v>9.853241</v>
      </c>
      <c r="AD4043" s="1" t="n">
        <v>0.032721</v>
      </c>
      <c r="AE4043" s="1" t="n">
        <v>-0.091026</v>
      </c>
    </row>
    <row r="4044" customFormat="false" ht="12.75" hidden="false" customHeight="false" outlineLevel="0" collapsed="false">
      <c r="AB4044" s="2" t="n">
        <v>0.0046712962962963</v>
      </c>
      <c r="AC4044" s="1" t="n">
        <v>9.853241</v>
      </c>
      <c r="AD4044" s="1" t="n">
        <v>0.032208</v>
      </c>
      <c r="AE4044" s="1" t="n">
        <v>-0.091026</v>
      </c>
    </row>
    <row r="4045" customFormat="false" ht="12.75" hidden="false" customHeight="false" outlineLevel="0" collapsed="false">
      <c r="AB4045" s="2" t="n">
        <v>0.0046724537037037</v>
      </c>
      <c r="AC4045" s="1" t="n">
        <v>9.853241</v>
      </c>
      <c r="AD4045" s="1" t="n">
        <v>0.032208</v>
      </c>
      <c r="AE4045" s="1" t="n">
        <v>-0.090515</v>
      </c>
    </row>
    <row r="4046" customFormat="false" ht="12.75" hidden="false" customHeight="false" outlineLevel="0" collapsed="false">
      <c r="AB4046" s="2" t="n">
        <v>0.00467361111111111</v>
      </c>
      <c r="AC4046" s="1" t="n">
        <v>10.23201</v>
      </c>
      <c r="AD4046" s="1" t="n">
        <v>0.033234</v>
      </c>
      <c r="AE4046" s="1" t="n">
        <v>-0.091026</v>
      </c>
    </row>
    <row r="4047" customFormat="false" ht="12.75" hidden="false" customHeight="false" outlineLevel="0" collapsed="false">
      <c r="AB4047" s="2" t="n">
        <v>0.00467476851851852</v>
      </c>
      <c r="AC4047" s="1" t="n">
        <v>10.23201</v>
      </c>
      <c r="AD4047" s="1" t="n">
        <v>0.032721</v>
      </c>
      <c r="AE4047" s="1" t="n">
        <v>-0.090515</v>
      </c>
    </row>
    <row r="4048" customFormat="false" ht="12.75" hidden="false" customHeight="false" outlineLevel="0" collapsed="false">
      <c r="AB4048" s="2" t="n">
        <v>0.00467592592592593</v>
      </c>
      <c r="AC4048" s="1" t="n">
        <v>9.853241</v>
      </c>
      <c r="AD4048" s="1" t="n">
        <v>0.032721</v>
      </c>
      <c r="AE4048" s="1" t="n">
        <v>-0.091537</v>
      </c>
    </row>
    <row r="4049" customFormat="false" ht="12.75" hidden="false" customHeight="false" outlineLevel="0" collapsed="false">
      <c r="AB4049" s="2" t="n">
        <v>0.00467708333333333</v>
      </c>
      <c r="AC4049" s="1" t="n">
        <v>9.474472</v>
      </c>
      <c r="AD4049" s="1" t="n">
        <v>0.032208</v>
      </c>
      <c r="AE4049" s="1" t="n">
        <v>-0.091026</v>
      </c>
    </row>
    <row r="4050" customFormat="false" ht="12.75" hidden="false" customHeight="false" outlineLevel="0" collapsed="false">
      <c r="AB4050" s="2" t="n">
        <v>0.00467824074074074</v>
      </c>
      <c r="AC4050" s="1" t="n">
        <v>10.23201</v>
      </c>
      <c r="AD4050" s="1" t="n">
        <v>0.032721</v>
      </c>
      <c r="AE4050" s="1" t="n">
        <v>-0.090004</v>
      </c>
    </row>
    <row r="4051" customFormat="false" ht="12.75" hidden="false" customHeight="false" outlineLevel="0" collapsed="false">
      <c r="AB4051" s="2" t="n">
        <v>0.00467939814814815</v>
      </c>
      <c r="AC4051" s="1" t="n">
        <v>10.23201</v>
      </c>
      <c r="AD4051" s="1" t="n">
        <v>0.032721</v>
      </c>
      <c r="AE4051" s="1" t="n">
        <v>-0.091026</v>
      </c>
    </row>
    <row r="4052" customFormat="false" ht="12.75" hidden="false" customHeight="false" outlineLevel="0" collapsed="false">
      <c r="AB4052" s="2" t="n">
        <v>0.00468055555555556</v>
      </c>
      <c r="AC4052" s="1" t="n">
        <v>10.23201</v>
      </c>
      <c r="AD4052" s="1" t="n">
        <v>0.032721</v>
      </c>
      <c r="AE4052" s="1" t="n">
        <v>-0.090004</v>
      </c>
    </row>
    <row r="4053" customFormat="false" ht="12.75" hidden="false" customHeight="false" outlineLevel="0" collapsed="false">
      <c r="AB4053" s="2" t="n">
        <v>0.00468171296296296</v>
      </c>
      <c r="AC4053" s="1" t="n">
        <v>9.853241</v>
      </c>
      <c r="AD4053" s="1" t="n">
        <v>0.033234</v>
      </c>
      <c r="AE4053" s="1" t="n">
        <v>-0.090515</v>
      </c>
    </row>
    <row r="4054" customFormat="false" ht="12.75" hidden="false" customHeight="false" outlineLevel="0" collapsed="false">
      <c r="AB4054" s="2" t="n">
        <v>0.00468287037037037</v>
      </c>
      <c r="AC4054" s="1" t="n">
        <v>9.853241</v>
      </c>
      <c r="AD4054" s="1" t="n">
        <v>0.033234</v>
      </c>
      <c r="AE4054" s="1" t="n">
        <v>-0.091026</v>
      </c>
    </row>
    <row r="4055" customFormat="false" ht="12.75" hidden="false" customHeight="false" outlineLevel="0" collapsed="false">
      <c r="AB4055" s="2" t="n">
        <v>0.00468402777777778</v>
      </c>
      <c r="AC4055" s="1" t="n">
        <v>9.853241</v>
      </c>
      <c r="AD4055" s="1" t="n">
        <v>0.032208</v>
      </c>
      <c r="AE4055" s="1" t="n">
        <v>-0.091026</v>
      </c>
    </row>
    <row r="4056" customFormat="false" ht="12.75" hidden="false" customHeight="false" outlineLevel="0" collapsed="false">
      <c r="AB4056" s="2" t="n">
        <v>0.00468518518518519</v>
      </c>
      <c r="AC4056" s="1" t="n">
        <v>9.853241</v>
      </c>
      <c r="AD4056" s="1" t="n">
        <v>0.032721</v>
      </c>
      <c r="AE4056" s="1" t="n">
        <v>-0.090515</v>
      </c>
    </row>
    <row r="4057" customFormat="false" ht="12.75" hidden="false" customHeight="false" outlineLevel="0" collapsed="false">
      <c r="AB4057" s="2" t="n">
        <v>0.00468634259259259</v>
      </c>
      <c r="AC4057" s="1" t="n">
        <v>9.853241</v>
      </c>
      <c r="AD4057" s="1" t="n">
        <v>0.033234</v>
      </c>
      <c r="AE4057" s="1" t="n">
        <v>-0.091026</v>
      </c>
    </row>
    <row r="4058" customFormat="false" ht="12.75" hidden="false" customHeight="false" outlineLevel="0" collapsed="false">
      <c r="AB4058" s="2" t="n">
        <v>0.0046875</v>
      </c>
      <c r="AC4058" s="1" t="n">
        <v>9.853241</v>
      </c>
      <c r="AD4058" s="1" t="n">
        <v>0.032721</v>
      </c>
      <c r="AE4058" s="1" t="n">
        <v>-0.091026</v>
      </c>
    </row>
    <row r="4059" customFormat="false" ht="12.75" hidden="false" customHeight="false" outlineLevel="0" collapsed="false">
      <c r="AB4059" s="2" t="n">
        <v>0.00468865740740741</v>
      </c>
      <c r="AC4059" s="1" t="n">
        <v>9.853241</v>
      </c>
      <c r="AD4059" s="1" t="n">
        <v>0.033234</v>
      </c>
      <c r="AE4059" s="1" t="n">
        <v>-0.091026</v>
      </c>
    </row>
    <row r="4060" customFormat="false" ht="12.75" hidden="false" customHeight="false" outlineLevel="0" collapsed="false">
      <c r="AB4060" s="2" t="n">
        <v>0.00468981481481482</v>
      </c>
      <c r="AC4060" s="1" t="n">
        <v>9.853241</v>
      </c>
      <c r="AD4060" s="1" t="n">
        <v>0.033234</v>
      </c>
      <c r="AE4060" s="1" t="n">
        <v>-0.091537</v>
      </c>
    </row>
    <row r="4061" customFormat="false" ht="12.75" hidden="false" customHeight="false" outlineLevel="0" collapsed="false">
      <c r="AB4061" s="2" t="n">
        <v>0.00469097222222222</v>
      </c>
      <c r="AC4061" s="1" t="n">
        <v>9.853241</v>
      </c>
      <c r="AD4061" s="1" t="n">
        <v>0.033746</v>
      </c>
      <c r="AE4061" s="1" t="n">
        <v>-0.091026</v>
      </c>
    </row>
    <row r="4062" customFormat="false" ht="12.75" hidden="false" customHeight="false" outlineLevel="0" collapsed="false">
      <c r="AB4062" s="2" t="n">
        <v>0.00469212962962963</v>
      </c>
      <c r="AC4062" s="1" t="n">
        <v>10.23201</v>
      </c>
      <c r="AD4062" s="1" t="n">
        <v>0.032721</v>
      </c>
      <c r="AE4062" s="1" t="n">
        <v>-0.090515</v>
      </c>
    </row>
    <row r="4063" customFormat="false" ht="12.75" hidden="false" customHeight="false" outlineLevel="0" collapsed="false">
      <c r="AB4063" s="2" t="n">
        <v>0.00469328703703704</v>
      </c>
      <c r="AC4063" s="1" t="n">
        <v>9.853241</v>
      </c>
      <c r="AD4063" s="1" t="n">
        <v>0.032208</v>
      </c>
      <c r="AE4063" s="1" t="n">
        <v>-0.091537</v>
      </c>
    </row>
    <row r="4064" customFormat="false" ht="12.75" hidden="false" customHeight="false" outlineLevel="0" collapsed="false">
      <c r="AB4064" s="2" t="n">
        <v>0.00469444444444445</v>
      </c>
      <c r="AC4064" s="1" t="n">
        <v>9.853241</v>
      </c>
      <c r="AD4064" s="1" t="n">
        <v>0.033234</v>
      </c>
      <c r="AE4064" s="1" t="n">
        <v>-0.090515</v>
      </c>
    </row>
    <row r="4065" customFormat="false" ht="12.75" hidden="false" customHeight="false" outlineLevel="0" collapsed="false">
      <c r="AB4065" s="2" t="n">
        <v>0.00469560185185185</v>
      </c>
      <c r="AC4065" s="1" t="n">
        <v>10.23201</v>
      </c>
      <c r="AD4065" s="1" t="n">
        <v>0.033234</v>
      </c>
      <c r="AE4065" s="1" t="n">
        <v>-0.090515</v>
      </c>
    </row>
    <row r="4066" customFormat="false" ht="12.75" hidden="false" customHeight="false" outlineLevel="0" collapsed="false">
      <c r="AB4066" s="2" t="n">
        <v>0.00469675925925926</v>
      </c>
      <c r="AC4066" s="1" t="n">
        <v>9.853241</v>
      </c>
      <c r="AD4066" s="1" t="n">
        <v>0.033234</v>
      </c>
      <c r="AE4066" s="1" t="n">
        <v>-0.091026</v>
      </c>
    </row>
    <row r="4067" customFormat="false" ht="12.75" hidden="false" customHeight="false" outlineLevel="0" collapsed="false">
      <c r="AB4067" s="2" t="n">
        <v>0.00469791666666667</v>
      </c>
      <c r="AC4067" s="1" t="n">
        <v>9.853241</v>
      </c>
      <c r="AD4067" s="1" t="n">
        <v>0.033746</v>
      </c>
      <c r="AE4067" s="1" t="n">
        <v>-0.090004</v>
      </c>
    </row>
    <row r="4068" customFormat="false" ht="12.75" hidden="false" customHeight="false" outlineLevel="0" collapsed="false">
      <c r="AB4068" s="2" t="n">
        <v>0.00469907407407407</v>
      </c>
      <c r="AC4068" s="1" t="n">
        <v>9.853241</v>
      </c>
      <c r="AD4068" s="1" t="n">
        <v>0.033234</v>
      </c>
      <c r="AE4068" s="1" t="n">
        <v>-0.091026</v>
      </c>
    </row>
    <row r="4069" customFormat="false" ht="12.75" hidden="false" customHeight="false" outlineLevel="0" collapsed="false">
      <c r="AB4069" s="2" t="n">
        <v>0.00470023148148148</v>
      </c>
      <c r="AC4069" s="1" t="n">
        <v>9.853241</v>
      </c>
      <c r="AD4069" s="1" t="n">
        <v>0.032721</v>
      </c>
      <c r="AE4069" s="1" t="n">
        <v>-0.090515</v>
      </c>
    </row>
    <row r="4070" customFormat="false" ht="12.75" hidden="false" customHeight="false" outlineLevel="0" collapsed="false">
      <c r="AB4070" s="2" t="n">
        <v>0.00470138888888889</v>
      </c>
      <c r="AC4070" s="1" t="n">
        <v>10.23201</v>
      </c>
      <c r="AD4070" s="1" t="n">
        <v>0.033234</v>
      </c>
      <c r="AE4070" s="1" t="n">
        <v>-0.091026</v>
      </c>
    </row>
    <row r="4071" customFormat="false" ht="12.75" hidden="false" customHeight="false" outlineLevel="0" collapsed="false">
      <c r="AB4071" s="2" t="n">
        <v>0.0047025462962963</v>
      </c>
      <c r="AC4071" s="1" t="n">
        <v>9.853241</v>
      </c>
      <c r="AD4071" s="1" t="n">
        <v>0.033746</v>
      </c>
      <c r="AE4071" s="1" t="n">
        <v>-0.091026</v>
      </c>
    </row>
    <row r="4072" customFormat="false" ht="12.75" hidden="false" customHeight="false" outlineLevel="0" collapsed="false">
      <c r="AB4072" s="2" t="n">
        <v>0.0047037037037037</v>
      </c>
      <c r="AC4072" s="1" t="n">
        <v>9.853241</v>
      </c>
      <c r="AD4072" s="1" t="n">
        <v>0.033234</v>
      </c>
      <c r="AE4072" s="1" t="n">
        <v>-0.090515</v>
      </c>
    </row>
    <row r="4073" customFormat="false" ht="12.75" hidden="false" customHeight="false" outlineLevel="0" collapsed="false">
      <c r="AB4073" s="2" t="n">
        <v>0.00470486111111111</v>
      </c>
      <c r="AC4073" s="1" t="n">
        <v>10.23201</v>
      </c>
      <c r="AD4073" s="1" t="n">
        <v>0.033234</v>
      </c>
      <c r="AE4073" s="1" t="n">
        <v>-0.091026</v>
      </c>
    </row>
    <row r="4074" customFormat="false" ht="12.75" hidden="false" customHeight="false" outlineLevel="0" collapsed="false">
      <c r="AB4074" s="2" t="n">
        <v>0.00470601851851852</v>
      </c>
      <c r="AC4074" s="1" t="n">
        <v>9.853241</v>
      </c>
      <c r="AD4074" s="1" t="n">
        <v>0.032721</v>
      </c>
      <c r="AE4074" s="1" t="n">
        <v>-0.091026</v>
      </c>
    </row>
    <row r="4075" customFormat="false" ht="12.75" hidden="false" customHeight="false" outlineLevel="0" collapsed="false">
      <c r="AB4075" s="2" t="n">
        <v>0.00470717592592593</v>
      </c>
      <c r="AC4075" s="1" t="n">
        <v>9.853241</v>
      </c>
      <c r="AD4075" s="1" t="n">
        <v>0.032721</v>
      </c>
      <c r="AE4075" s="1" t="n">
        <v>-0.090515</v>
      </c>
    </row>
    <row r="4076" customFormat="false" ht="12.75" hidden="false" customHeight="false" outlineLevel="0" collapsed="false">
      <c r="AB4076" s="2" t="n">
        <v>0.00470833333333333</v>
      </c>
      <c r="AC4076" s="1" t="n">
        <v>9.853241</v>
      </c>
      <c r="AD4076" s="1" t="n">
        <v>0.033234</v>
      </c>
      <c r="AE4076" s="1" t="n">
        <v>-0.090515</v>
      </c>
    </row>
    <row r="4077" customFormat="false" ht="12.75" hidden="false" customHeight="false" outlineLevel="0" collapsed="false">
      <c r="AB4077" s="2" t="n">
        <v>0.00470949074074074</v>
      </c>
      <c r="AC4077" s="1" t="n">
        <v>9.853241</v>
      </c>
      <c r="AD4077" s="1" t="n">
        <v>0.033234</v>
      </c>
      <c r="AE4077" s="1" t="n">
        <v>-0.090515</v>
      </c>
    </row>
    <row r="4078" customFormat="false" ht="12.75" hidden="false" customHeight="false" outlineLevel="0" collapsed="false">
      <c r="AB4078" s="2" t="n">
        <v>0.00471064814814815</v>
      </c>
      <c r="AC4078" s="1" t="n">
        <v>9.853241</v>
      </c>
      <c r="AD4078" s="1" t="n">
        <v>0.032721</v>
      </c>
      <c r="AE4078" s="1" t="n">
        <v>-0.090515</v>
      </c>
    </row>
    <row r="4079" customFormat="false" ht="12.75" hidden="false" customHeight="false" outlineLevel="0" collapsed="false">
      <c r="AB4079" s="2" t="n">
        <v>0.00471180555555556</v>
      </c>
      <c r="AC4079" s="1" t="n">
        <v>9.853241</v>
      </c>
      <c r="AD4079" s="1" t="n">
        <v>0.032721</v>
      </c>
      <c r="AE4079" s="1" t="n">
        <v>-0.090515</v>
      </c>
    </row>
    <row r="4080" customFormat="false" ht="12.75" hidden="false" customHeight="false" outlineLevel="0" collapsed="false">
      <c r="AB4080" s="2" t="n">
        <v>0.00471296296296296</v>
      </c>
      <c r="AC4080" s="1" t="n">
        <v>9.853241</v>
      </c>
      <c r="AD4080" s="1" t="n">
        <v>0.033746</v>
      </c>
      <c r="AE4080" s="1" t="n">
        <v>-0.091537</v>
      </c>
    </row>
    <row r="4081" customFormat="false" ht="12.75" hidden="false" customHeight="false" outlineLevel="0" collapsed="false">
      <c r="AB4081" s="2" t="n">
        <v>0.00471412037037037</v>
      </c>
      <c r="AC4081" s="1" t="n">
        <v>10.23201</v>
      </c>
      <c r="AD4081" s="1" t="n">
        <v>0.033234</v>
      </c>
      <c r="AE4081" s="1" t="n">
        <v>-0.090515</v>
      </c>
    </row>
    <row r="4082" customFormat="false" ht="12.75" hidden="false" customHeight="false" outlineLevel="0" collapsed="false">
      <c r="AB4082" s="2" t="n">
        <v>0.00471527777777778</v>
      </c>
      <c r="AC4082" s="1" t="n">
        <v>9.853241</v>
      </c>
      <c r="AD4082" s="1" t="n">
        <v>0.033234</v>
      </c>
      <c r="AE4082" s="1" t="n">
        <v>-0.090515</v>
      </c>
    </row>
    <row r="4083" customFormat="false" ht="12.75" hidden="false" customHeight="false" outlineLevel="0" collapsed="false">
      <c r="AB4083" s="2" t="n">
        <v>0.00471643518518519</v>
      </c>
      <c r="AC4083" s="1" t="n">
        <v>10.23201</v>
      </c>
      <c r="AD4083" s="1" t="n">
        <v>0.033234</v>
      </c>
      <c r="AE4083" s="1" t="n">
        <v>-0.090515</v>
      </c>
    </row>
    <row r="4084" customFormat="false" ht="12.75" hidden="false" customHeight="false" outlineLevel="0" collapsed="false">
      <c r="AB4084" s="2" t="n">
        <v>0.00471759259259259</v>
      </c>
      <c r="AC4084" s="1" t="n">
        <v>10.23201</v>
      </c>
      <c r="AD4084" s="1" t="n">
        <v>0.032721</v>
      </c>
      <c r="AE4084" s="1" t="n">
        <v>-0.090515</v>
      </c>
    </row>
    <row r="4085" customFormat="false" ht="12.75" hidden="false" customHeight="false" outlineLevel="0" collapsed="false">
      <c r="AB4085" s="2" t="n">
        <v>0.00471875</v>
      </c>
      <c r="AC4085" s="1" t="n">
        <v>9.853241</v>
      </c>
      <c r="AD4085" s="1" t="n">
        <v>0.033234</v>
      </c>
      <c r="AE4085" s="1" t="n">
        <v>-0.091026</v>
      </c>
    </row>
    <row r="4086" customFormat="false" ht="12.75" hidden="false" customHeight="false" outlineLevel="0" collapsed="false">
      <c r="AB4086" s="2" t="n">
        <v>0.00471990740740741</v>
      </c>
      <c r="AC4086" s="1" t="n">
        <v>9.853241</v>
      </c>
      <c r="AD4086" s="1" t="n">
        <v>0.033234</v>
      </c>
      <c r="AE4086" s="1" t="n">
        <v>-0.091026</v>
      </c>
    </row>
    <row r="4087" customFormat="false" ht="12.75" hidden="false" customHeight="false" outlineLevel="0" collapsed="false">
      <c r="AB4087" s="2" t="n">
        <v>0.00472106481481482</v>
      </c>
      <c r="AC4087" s="1" t="n">
        <v>9.853241</v>
      </c>
      <c r="AD4087" s="1" t="n">
        <v>0.033234</v>
      </c>
      <c r="AE4087" s="1" t="n">
        <v>-0.091537</v>
      </c>
    </row>
    <row r="4088" customFormat="false" ht="12.75" hidden="false" customHeight="false" outlineLevel="0" collapsed="false">
      <c r="AB4088" s="2" t="n">
        <v>0.00472222222222222</v>
      </c>
      <c r="AC4088" s="1" t="n">
        <v>9.853241</v>
      </c>
      <c r="AD4088" s="1" t="n">
        <v>0.032721</v>
      </c>
      <c r="AE4088" s="1" t="n">
        <v>-0.091026</v>
      </c>
    </row>
    <row r="4089" customFormat="false" ht="12.75" hidden="false" customHeight="false" outlineLevel="0" collapsed="false">
      <c r="AB4089" s="2" t="n">
        <v>0.00472337962962963</v>
      </c>
      <c r="AC4089" s="1" t="n">
        <v>9.853241</v>
      </c>
      <c r="AD4089" s="1" t="n">
        <v>0.033234</v>
      </c>
      <c r="AE4089" s="1" t="n">
        <v>-0.090004</v>
      </c>
    </row>
    <row r="4090" customFormat="false" ht="12.75" hidden="false" customHeight="false" outlineLevel="0" collapsed="false">
      <c r="AB4090" s="2" t="n">
        <v>0.00472453703703704</v>
      </c>
      <c r="AC4090" s="1" t="n">
        <v>9.853241</v>
      </c>
      <c r="AD4090" s="1" t="n">
        <v>0.033234</v>
      </c>
      <c r="AE4090" s="1" t="n">
        <v>-0.091026</v>
      </c>
    </row>
    <row r="4091" customFormat="false" ht="12.75" hidden="false" customHeight="false" outlineLevel="0" collapsed="false">
      <c r="AB4091" s="2" t="n">
        <v>0.00472569444444445</v>
      </c>
      <c r="AC4091" s="1" t="n">
        <v>9.474472</v>
      </c>
      <c r="AD4091" s="1" t="n">
        <v>0.032721</v>
      </c>
      <c r="AE4091" s="1" t="n">
        <v>-0.091026</v>
      </c>
    </row>
    <row r="4092" customFormat="false" ht="12.75" hidden="false" customHeight="false" outlineLevel="0" collapsed="false">
      <c r="AB4092" s="2" t="n">
        <v>0.00472685185185185</v>
      </c>
      <c r="AC4092" s="1" t="n">
        <v>9.853241</v>
      </c>
      <c r="AD4092" s="1" t="n">
        <v>0.032721</v>
      </c>
      <c r="AE4092" s="1" t="n">
        <v>-0.090515</v>
      </c>
    </row>
    <row r="4093" customFormat="false" ht="12.75" hidden="false" customHeight="false" outlineLevel="0" collapsed="false">
      <c r="AB4093" s="2" t="n">
        <v>0.00472800925925926</v>
      </c>
      <c r="AC4093" s="1" t="n">
        <v>9.853241</v>
      </c>
      <c r="AD4093" s="1" t="n">
        <v>0.033234</v>
      </c>
      <c r="AE4093" s="1" t="n">
        <v>-0.091026</v>
      </c>
    </row>
    <row r="4094" customFormat="false" ht="12.75" hidden="false" customHeight="false" outlineLevel="0" collapsed="false">
      <c r="AB4094" s="2" t="n">
        <v>0.00472916666666667</v>
      </c>
      <c r="AC4094" s="1" t="n">
        <v>9.853241</v>
      </c>
      <c r="AD4094" s="1" t="n">
        <v>0.033234</v>
      </c>
      <c r="AE4094" s="1" t="n">
        <v>-0.090515</v>
      </c>
    </row>
    <row r="4095" customFormat="false" ht="12.75" hidden="false" customHeight="false" outlineLevel="0" collapsed="false">
      <c r="AB4095" s="2" t="n">
        <v>0.00473032407407407</v>
      </c>
      <c r="AC4095" s="1" t="n">
        <v>9.853241</v>
      </c>
      <c r="AD4095" s="1" t="n">
        <v>0.033746</v>
      </c>
      <c r="AE4095" s="1" t="n">
        <v>-0.091537</v>
      </c>
    </row>
    <row r="4096" customFormat="false" ht="12.75" hidden="false" customHeight="false" outlineLevel="0" collapsed="false">
      <c r="AB4096" s="2" t="n">
        <v>0.00473148148148148</v>
      </c>
      <c r="AC4096" s="1" t="n">
        <v>9.853241</v>
      </c>
      <c r="AD4096" s="1" t="n">
        <v>0.033234</v>
      </c>
      <c r="AE4096" s="1" t="n">
        <v>-0.090515</v>
      </c>
    </row>
    <row r="4097" customFormat="false" ht="12.75" hidden="false" customHeight="false" outlineLevel="0" collapsed="false">
      <c r="AB4097" s="2" t="n">
        <v>0.00473263888888889</v>
      </c>
      <c r="AC4097" s="1" t="n">
        <v>9.853241</v>
      </c>
      <c r="AD4097" s="1" t="n">
        <v>0.033234</v>
      </c>
      <c r="AE4097" s="1" t="n">
        <v>-0.090515</v>
      </c>
    </row>
    <row r="4098" customFormat="false" ht="12.75" hidden="false" customHeight="false" outlineLevel="0" collapsed="false">
      <c r="AB4098" s="2" t="n">
        <v>0.0047337962962963</v>
      </c>
      <c r="AC4098" s="1" t="n">
        <v>10.23201</v>
      </c>
      <c r="AD4098" s="1" t="n">
        <v>0.033234</v>
      </c>
      <c r="AE4098" s="1" t="n">
        <v>-0.091026</v>
      </c>
    </row>
    <row r="4099" customFormat="false" ht="12.75" hidden="false" customHeight="false" outlineLevel="0" collapsed="false">
      <c r="AB4099" s="2" t="n">
        <v>0.0047349537037037</v>
      </c>
      <c r="AC4099" s="1" t="n">
        <v>9.853241</v>
      </c>
      <c r="AD4099" s="1" t="n">
        <v>0.033746</v>
      </c>
      <c r="AE4099" s="1" t="n">
        <v>-0.090515</v>
      </c>
    </row>
    <row r="4100" customFormat="false" ht="12.75" hidden="false" customHeight="false" outlineLevel="0" collapsed="false">
      <c r="AB4100" s="2" t="n">
        <v>0.00473611111111111</v>
      </c>
      <c r="AC4100" s="1" t="n">
        <v>9.853241</v>
      </c>
      <c r="AD4100" s="1" t="n">
        <v>0.033746</v>
      </c>
      <c r="AE4100" s="1" t="n">
        <v>-0.091537</v>
      </c>
    </row>
    <row r="4101" customFormat="false" ht="12.75" hidden="false" customHeight="false" outlineLevel="0" collapsed="false">
      <c r="AB4101" s="2" t="n">
        <v>0.00473726851851852</v>
      </c>
      <c r="AC4101" s="1" t="n">
        <v>10.23201</v>
      </c>
      <c r="AD4101" s="1" t="n">
        <v>0.033234</v>
      </c>
      <c r="AE4101" s="1" t="n">
        <v>-0.091026</v>
      </c>
    </row>
    <row r="4102" customFormat="false" ht="12.75" hidden="false" customHeight="false" outlineLevel="0" collapsed="false">
      <c r="AB4102" s="2" t="n">
        <v>0.00473842592592593</v>
      </c>
      <c r="AC4102" s="1" t="n">
        <v>9.853241</v>
      </c>
      <c r="AD4102" s="1" t="n">
        <v>0.033234</v>
      </c>
      <c r="AE4102" s="1" t="n">
        <v>-0.090515</v>
      </c>
    </row>
    <row r="4103" customFormat="false" ht="12.75" hidden="false" customHeight="false" outlineLevel="0" collapsed="false">
      <c r="AB4103" s="2" t="n">
        <v>0.00473958333333333</v>
      </c>
      <c r="AC4103" s="1" t="n">
        <v>9.853241</v>
      </c>
      <c r="AD4103" s="1" t="n">
        <v>0.033234</v>
      </c>
      <c r="AE4103" s="1" t="n">
        <v>-0.090515</v>
      </c>
    </row>
    <row r="4104" customFormat="false" ht="12.75" hidden="false" customHeight="false" outlineLevel="0" collapsed="false">
      <c r="AB4104" s="2" t="n">
        <v>0.00474074074074074</v>
      </c>
      <c r="AC4104" s="1" t="n">
        <v>9.853241</v>
      </c>
      <c r="AD4104" s="1" t="n">
        <v>0.032721</v>
      </c>
      <c r="AE4104" s="1" t="n">
        <v>-0.090004</v>
      </c>
    </row>
    <row r="4105" customFormat="false" ht="12.75" hidden="false" customHeight="false" outlineLevel="0" collapsed="false">
      <c r="AB4105" s="2" t="n">
        <v>0.00474189814814815</v>
      </c>
      <c r="AC4105" s="1" t="n">
        <v>9.853241</v>
      </c>
      <c r="AD4105" s="1" t="n">
        <v>0.033234</v>
      </c>
      <c r="AE4105" s="1" t="n">
        <v>-0.090515</v>
      </c>
    </row>
    <row r="4106" customFormat="false" ht="12.75" hidden="false" customHeight="false" outlineLevel="0" collapsed="false">
      <c r="AB4106" s="2" t="n">
        <v>0.00474305555555556</v>
      </c>
      <c r="AC4106" s="1" t="n">
        <v>9.853241</v>
      </c>
      <c r="AD4106" s="1" t="n">
        <v>0.033746</v>
      </c>
      <c r="AE4106" s="1" t="n">
        <v>-0.090515</v>
      </c>
    </row>
    <row r="4107" customFormat="false" ht="12.75" hidden="false" customHeight="false" outlineLevel="0" collapsed="false">
      <c r="AB4107" s="2" t="n">
        <v>0.00474421296296296</v>
      </c>
      <c r="AC4107" s="1" t="n">
        <v>9.853241</v>
      </c>
      <c r="AD4107" s="1" t="n">
        <v>0.033746</v>
      </c>
      <c r="AE4107" s="1" t="n">
        <v>-0.090515</v>
      </c>
    </row>
    <row r="4108" customFormat="false" ht="12.75" hidden="false" customHeight="false" outlineLevel="0" collapsed="false">
      <c r="AB4108" s="2" t="n">
        <v>0.00474537037037037</v>
      </c>
      <c r="AC4108" s="1" t="n">
        <v>9.853241</v>
      </c>
      <c r="AD4108" s="1" t="n">
        <v>0.032721</v>
      </c>
      <c r="AE4108" s="1" t="n">
        <v>-0.090515</v>
      </c>
    </row>
    <row r="4109" customFormat="false" ht="12.75" hidden="false" customHeight="false" outlineLevel="0" collapsed="false">
      <c r="AB4109" s="2" t="n">
        <v>0.00474652777777778</v>
      </c>
      <c r="AC4109" s="1" t="n">
        <v>9.853241</v>
      </c>
      <c r="AD4109" s="1" t="n">
        <v>0.033746</v>
      </c>
      <c r="AE4109" s="1" t="n">
        <v>-0.088982</v>
      </c>
    </row>
    <row r="4110" customFormat="false" ht="12.75" hidden="false" customHeight="false" outlineLevel="0" collapsed="false">
      <c r="AB4110" s="2" t="n">
        <v>0.00474768518518519</v>
      </c>
      <c r="AC4110" s="1" t="n">
        <v>9.853241</v>
      </c>
      <c r="AD4110" s="1" t="n">
        <v>0.033746</v>
      </c>
      <c r="AE4110" s="1" t="n">
        <v>-0.090515</v>
      </c>
    </row>
    <row r="4111" customFormat="false" ht="12.75" hidden="false" customHeight="false" outlineLevel="0" collapsed="false">
      <c r="AB4111" s="2" t="n">
        <v>0.00474884259259259</v>
      </c>
      <c r="AC4111" s="1" t="n">
        <v>9.853241</v>
      </c>
      <c r="AD4111" s="1" t="n">
        <v>0.033234</v>
      </c>
      <c r="AE4111" s="1" t="n">
        <v>-0.090515</v>
      </c>
    </row>
    <row r="4112" customFormat="false" ht="12.75" hidden="false" customHeight="false" outlineLevel="0" collapsed="false">
      <c r="AB4112" s="2" t="n">
        <v>0.00475</v>
      </c>
      <c r="AC4112" s="1" t="n">
        <v>9.853241</v>
      </c>
      <c r="AD4112" s="1" t="n">
        <v>0.032208</v>
      </c>
      <c r="AE4112" s="1" t="n">
        <v>-0.090004</v>
      </c>
    </row>
    <row r="4113" customFormat="false" ht="12.75" hidden="false" customHeight="false" outlineLevel="0" collapsed="false">
      <c r="AB4113" s="2" t="n">
        <v>0.00475115740740741</v>
      </c>
      <c r="AC4113" s="1" t="n">
        <v>10.23201</v>
      </c>
      <c r="AD4113" s="1" t="n">
        <v>0.032721</v>
      </c>
      <c r="AE4113" s="1" t="n">
        <v>-0.090515</v>
      </c>
    </row>
    <row r="4114" customFormat="false" ht="12.75" hidden="false" customHeight="false" outlineLevel="0" collapsed="false">
      <c r="AB4114" s="2" t="n">
        <v>0.00475231481481482</v>
      </c>
      <c r="AC4114" s="1" t="n">
        <v>9.853241</v>
      </c>
      <c r="AD4114" s="1" t="n">
        <v>0.032721</v>
      </c>
      <c r="AE4114" s="1" t="n">
        <v>-0.090515</v>
      </c>
    </row>
    <row r="4115" customFormat="false" ht="12.75" hidden="false" customHeight="false" outlineLevel="0" collapsed="false">
      <c r="AB4115" s="2" t="n">
        <v>0.00475347222222222</v>
      </c>
      <c r="AC4115" s="1" t="n">
        <v>9.853241</v>
      </c>
      <c r="AD4115" s="1" t="n">
        <v>0.033234</v>
      </c>
      <c r="AE4115" s="1" t="n">
        <v>-0.090004</v>
      </c>
    </row>
    <row r="4116" customFormat="false" ht="12.75" hidden="false" customHeight="false" outlineLevel="0" collapsed="false">
      <c r="AB4116" s="2" t="n">
        <v>0.00475462962962963</v>
      </c>
      <c r="AC4116" s="1" t="n">
        <v>9.853241</v>
      </c>
      <c r="AD4116" s="1" t="n">
        <v>0.032721</v>
      </c>
      <c r="AE4116" s="1" t="n">
        <v>-0.090515</v>
      </c>
    </row>
    <row r="4117" customFormat="false" ht="12.75" hidden="false" customHeight="false" outlineLevel="0" collapsed="false">
      <c r="AB4117" s="2" t="n">
        <v>0.00475578703703704</v>
      </c>
      <c r="AC4117" s="1" t="n">
        <v>9.853241</v>
      </c>
      <c r="AD4117" s="1" t="n">
        <v>0.033234</v>
      </c>
      <c r="AE4117" s="1" t="n">
        <v>-0.090515</v>
      </c>
    </row>
    <row r="4118" customFormat="false" ht="12.75" hidden="false" customHeight="false" outlineLevel="0" collapsed="false">
      <c r="AB4118" s="2" t="n">
        <v>0.00475694444444445</v>
      </c>
      <c r="AC4118" s="1" t="n">
        <v>9.853241</v>
      </c>
      <c r="AD4118" s="1" t="n">
        <v>0.033234</v>
      </c>
      <c r="AE4118" s="1" t="n">
        <v>-0.090004</v>
      </c>
    </row>
    <row r="4119" customFormat="false" ht="12.75" hidden="false" customHeight="false" outlineLevel="0" collapsed="false">
      <c r="AB4119" s="2" t="n">
        <v>0.00475810185185185</v>
      </c>
      <c r="AC4119" s="1" t="n">
        <v>9.853241</v>
      </c>
      <c r="AD4119" s="1" t="n">
        <v>0.033234</v>
      </c>
      <c r="AE4119" s="1" t="n">
        <v>-0.090515</v>
      </c>
    </row>
    <row r="4120" customFormat="false" ht="12.75" hidden="false" customHeight="false" outlineLevel="0" collapsed="false">
      <c r="AB4120" s="2" t="n">
        <v>0.00475925925925926</v>
      </c>
      <c r="AC4120" s="1" t="n">
        <v>10.23201</v>
      </c>
      <c r="AD4120" s="1" t="n">
        <v>0.032721</v>
      </c>
      <c r="AE4120" s="1" t="n">
        <v>-0.090515</v>
      </c>
    </row>
    <row r="4121" customFormat="false" ht="12.75" hidden="false" customHeight="false" outlineLevel="0" collapsed="false">
      <c r="AB4121" s="2" t="n">
        <v>0.00476041666666667</v>
      </c>
      <c r="AC4121" s="1" t="n">
        <v>9.853241</v>
      </c>
      <c r="AD4121" s="1" t="n">
        <v>0.033746</v>
      </c>
      <c r="AE4121" s="1" t="n">
        <v>-0.091026</v>
      </c>
    </row>
    <row r="4122" customFormat="false" ht="12.75" hidden="false" customHeight="false" outlineLevel="0" collapsed="false">
      <c r="AB4122" s="2" t="n">
        <v>0.00476157407407407</v>
      </c>
      <c r="AC4122" s="1" t="n">
        <v>9.853241</v>
      </c>
      <c r="AD4122" s="1" t="n">
        <v>0.034259</v>
      </c>
      <c r="AE4122" s="1" t="n">
        <v>-0.090515</v>
      </c>
    </row>
    <row r="4123" customFormat="false" ht="12.75" hidden="false" customHeight="false" outlineLevel="0" collapsed="false">
      <c r="AB4123" s="2" t="n">
        <v>0.00476273148148148</v>
      </c>
      <c r="AC4123" s="1" t="n">
        <v>9.853241</v>
      </c>
      <c r="AD4123" s="1" t="n">
        <v>0.033746</v>
      </c>
      <c r="AE4123" s="1" t="n">
        <v>-0.090004</v>
      </c>
    </row>
    <row r="4124" customFormat="false" ht="12.75" hidden="false" customHeight="false" outlineLevel="0" collapsed="false">
      <c r="AB4124" s="2" t="n">
        <v>0.00476388888888889</v>
      </c>
      <c r="AC4124" s="1" t="n">
        <v>9.853241</v>
      </c>
      <c r="AD4124" s="1" t="n">
        <v>0.033234</v>
      </c>
      <c r="AE4124" s="1" t="n">
        <v>-0.090004</v>
      </c>
    </row>
    <row r="4125" customFormat="false" ht="12.75" hidden="false" customHeight="false" outlineLevel="0" collapsed="false">
      <c r="AB4125" s="2" t="n">
        <v>0.0047650462962963</v>
      </c>
      <c r="AC4125" s="1" t="n">
        <v>9.853241</v>
      </c>
      <c r="AD4125" s="1" t="n">
        <v>0.033234</v>
      </c>
      <c r="AE4125" s="1" t="n">
        <v>-0.091026</v>
      </c>
    </row>
    <row r="4126" customFormat="false" ht="12.75" hidden="false" customHeight="false" outlineLevel="0" collapsed="false">
      <c r="AB4126" s="2" t="n">
        <v>0.0047662037037037</v>
      </c>
      <c r="AC4126" s="1" t="n">
        <v>9.853241</v>
      </c>
      <c r="AD4126" s="1" t="n">
        <v>0.034259</v>
      </c>
      <c r="AE4126" s="1" t="n">
        <v>-0.090515</v>
      </c>
    </row>
    <row r="4127" customFormat="false" ht="12.75" hidden="false" customHeight="false" outlineLevel="0" collapsed="false">
      <c r="AB4127" s="2" t="n">
        <v>0.00476736111111111</v>
      </c>
      <c r="AC4127" s="1" t="n">
        <v>9.853241</v>
      </c>
      <c r="AD4127" s="1" t="n">
        <v>0.033746</v>
      </c>
      <c r="AE4127" s="1" t="n">
        <v>-0.090515</v>
      </c>
    </row>
    <row r="4128" customFormat="false" ht="12.75" hidden="false" customHeight="false" outlineLevel="0" collapsed="false">
      <c r="AB4128" s="2" t="n">
        <v>0.00476851851851852</v>
      </c>
      <c r="AC4128" s="1" t="n">
        <v>9.853241</v>
      </c>
      <c r="AD4128" s="1" t="n">
        <v>0.033746</v>
      </c>
      <c r="AE4128" s="1" t="n">
        <v>-0.090515</v>
      </c>
    </row>
    <row r="4129" customFormat="false" ht="12.75" hidden="false" customHeight="false" outlineLevel="0" collapsed="false">
      <c r="AB4129" s="2" t="n">
        <v>0.00476967592592593</v>
      </c>
      <c r="AC4129" s="1" t="n">
        <v>9.853241</v>
      </c>
      <c r="AD4129" s="1" t="n">
        <v>0.033234</v>
      </c>
      <c r="AE4129" s="1" t="n">
        <v>-0.090515</v>
      </c>
    </row>
    <row r="4130" customFormat="false" ht="12.75" hidden="false" customHeight="false" outlineLevel="0" collapsed="false">
      <c r="AB4130" s="2" t="n">
        <v>0.00477083333333333</v>
      </c>
      <c r="AC4130" s="1" t="n">
        <v>9.853241</v>
      </c>
      <c r="AD4130" s="1" t="n">
        <v>0.032208</v>
      </c>
      <c r="AE4130" s="1" t="n">
        <v>-0.090515</v>
      </c>
    </row>
    <row r="4131" customFormat="false" ht="12.75" hidden="false" customHeight="false" outlineLevel="0" collapsed="false">
      <c r="AB4131" s="2" t="n">
        <v>0.00477199074074074</v>
      </c>
      <c r="AC4131" s="1" t="n">
        <v>9.853241</v>
      </c>
      <c r="AD4131" s="1" t="n">
        <v>0.033234</v>
      </c>
      <c r="AE4131" s="1" t="n">
        <v>-0.091026</v>
      </c>
    </row>
    <row r="4132" customFormat="false" ht="12.75" hidden="false" customHeight="false" outlineLevel="0" collapsed="false">
      <c r="AB4132" s="2" t="n">
        <v>0.00477314814814815</v>
      </c>
      <c r="AC4132" s="1" t="n">
        <v>9.853241</v>
      </c>
      <c r="AD4132" s="1" t="n">
        <v>0.033234</v>
      </c>
      <c r="AE4132" s="1" t="n">
        <v>-0.090004</v>
      </c>
    </row>
    <row r="4133" customFormat="false" ht="12.75" hidden="false" customHeight="false" outlineLevel="0" collapsed="false">
      <c r="AB4133" s="2" t="n">
        <v>0.00477430555555556</v>
      </c>
      <c r="AC4133" s="1" t="n">
        <v>9.853241</v>
      </c>
      <c r="AD4133" s="1" t="n">
        <v>0.032721</v>
      </c>
      <c r="AE4133" s="1" t="n">
        <v>-0.090515</v>
      </c>
    </row>
    <row r="4134" customFormat="false" ht="12.75" hidden="false" customHeight="false" outlineLevel="0" collapsed="false">
      <c r="AB4134" s="2" t="n">
        <v>0.00477546296296296</v>
      </c>
      <c r="AC4134" s="1" t="n">
        <v>9.853241</v>
      </c>
      <c r="AD4134" s="1" t="n">
        <v>0.032721</v>
      </c>
      <c r="AE4134" s="1" t="n">
        <v>-0.089493</v>
      </c>
    </row>
    <row r="4135" customFormat="false" ht="12.75" hidden="false" customHeight="false" outlineLevel="0" collapsed="false">
      <c r="AB4135" s="2" t="n">
        <v>0.00477662037037037</v>
      </c>
      <c r="AC4135" s="1" t="n">
        <v>9.853241</v>
      </c>
      <c r="AD4135" s="1" t="n">
        <v>0.033234</v>
      </c>
      <c r="AE4135" s="1" t="n">
        <v>-0.090004</v>
      </c>
    </row>
    <row r="4136" customFormat="false" ht="12.75" hidden="false" customHeight="false" outlineLevel="0" collapsed="false">
      <c r="AB4136" s="2" t="n">
        <v>0.00477777777777778</v>
      </c>
      <c r="AC4136" s="1" t="n">
        <v>9.853241</v>
      </c>
      <c r="AD4136" s="1" t="n">
        <v>0.032721</v>
      </c>
      <c r="AE4136" s="1" t="n">
        <v>-0.090515</v>
      </c>
    </row>
    <row r="4137" customFormat="false" ht="12.75" hidden="false" customHeight="false" outlineLevel="0" collapsed="false">
      <c r="AB4137" s="2" t="n">
        <v>0.00477893518518519</v>
      </c>
      <c r="AC4137" s="1" t="n">
        <v>10.23201</v>
      </c>
      <c r="AD4137" s="1" t="n">
        <v>0.033234</v>
      </c>
      <c r="AE4137" s="1" t="n">
        <v>-0.090004</v>
      </c>
    </row>
    <row r="4138" customFormat="false" ht="12.75" hidden="false" customHeight="false" outlineLevel="0" collapsed="false">
      <c r="AB4138" s="2" t="n">
        <v>0.00478009259259259</v>
      </c>
      <c r="AC4138" s="1" t="n">
        <v>9.853241</v>
      </c>
      <c r="AD4138" s="1" t="n">
        <v>0.033234</v>
      </c>
      <c r="AE4138" s="1" t="n">
        <v>-0.091026</v>
      </c>
    </row>
    <row r="4139" customFormat="false" ht="12.75" hidden="false" customHeight="false" outlineLevel="0" collapsed="false">
      <c r="AB4139" s="2" t="n">
        <v>0.00478125</v>
      </c>
      <c r="AC4139" s="1" t="n">
        <v>9.853241</v>
      </c>
      <c r="AD4139" s="1" t="n">
        <v>0.033234</v>
      </c>
      <c r="AE4139" s="1" t="n">
        <v>-0.090004</v>
      </c>
    </row>
    <row r="4140" customFormat="false" ht="12.75" hidden="false" customHeight="false" outlineLevel="0" collapsed="false">
      <c r="AB4140" s="2" t="n">
        <v>0.00478240740740741</v>
      </c>
      <c r="AC4140" s="1" t="n">
        <v>9.853241</v>
      </c>
      <c r="AD4140" s="1" t="n">
        <v>0.033234</v>
      </c>
      <c r="AE4140" s="1" t="n">
        <v>-0.090004</v>
      </c>
    </row>
    <row r="4141" customFormat="false" ht="12.75" hidden="false" customHeight="false" outlineLevel="0" collapsed="false">
      <c r="AB4141" s="2" t="n">
        <v>0.00478356481481482</v>
      </c>
      <c r="AC4141" s="1" t="n">
        <v>9.853241</v>
      </c>
      <c r="AD4141" s="1" t="n">
        <v>0.033746</v>
      </c>
      <c r="AE4141" s="1" t="n">
        <v>-0.090004</v>
      </c>
    </row>
    <row r="4142" customFormat="false" ht="12.75" hidden="false" customHeight="false" outlineLevel="0" collapsed="false">
      <c r="AB4142" s="2" t="n">
        <v>0.00478472222222222</v>
      </c>
      <c r="AC4142" s="1" t="n">
        <v>9.853241</v>
      </c>
      <c r="AD4142" s="1" t="n">
        <v>0.033746</v>
      </c>
      <c r="AE4142" s="1" t="n">
        <v>-0.090515</v>
      </c>
    </row>
    <row r="4143" customFormat="false" ht="12.75" hidden="false" customHeight="false" outlineLevel="0" collapsed="false">
      <c r="AB4143" s="2" t="n">
        <v>0.00478587962962963</v>
      </c>
      <c r="AC4143" s="1" t="n">
        <v>9.853241</v>
      </c>
      <c r="AD4143" s="1" t="n">
        <v>0.033746</v>
      </c>
      <c r="AE4143" s="1" t="n">
        <v>-0.090004</v>
      </c>
    </row>
    <row r="4144" customFormat="false" ht="12.75" hidden="false" customHeight="false" outlineLevel="0" collapsed="false">
      <c r="AB4144" s="2" t="n">
        <v>0.00478703703703704</v>
      </c>
      <c r="AC4144" s="1" t="n">
        <v>9.853241</v>
      </c>
      <c r="AD4144" s="1" t="n">
        <v>0.033234</v>
      </c>
      <c r="AE4144" s="1" t="n">
        <v>-0.090004</v>
      </c>
    </row>
    <row r="4145" customFormat="false" ht="12.75" hidden="false" customHeight="false" outlineLevel="0" collapsed="false">
      <c r="AB4145" s="2" t="n">
        <v>0.00478819444444444</v>
      </c>
      <c r="AC4145" s="1" t="n">
        <v>9.853241</v>
      </c>
      <c r="AD4145" s="1" t="n">
        <v>0.033746</v>
      </c>
      <c r="AE4145" s="1" t="n">
        <v>-0.090515</v>
      </c>
    </row>
    <row r="4146" customFormat="false" ht="12.75" hidden="false" customHeight="false" outlineLevel="0" collapsed="false">
      <c r="AB4146" s="2" t="n">
        <v>0.00478935185185185</v>
      </c>
      <c r="AC4146" s="1" t="n">
        <v>9.853241</v>
      </c>
      <c r="AD4146" s="1" t="n">
        <v>0.033234</v>
      </c>
      <c r="AE4146" s="1" t="n">
        <v>-0.089493</v>
      </c>
    </row>
    <row r="4147" customFormat="false" ht="12.75" hidden="false" customHeight="false" outlineLevel="0" collapsed="false">
      <c r="AB4147" s="2" t="n">
        <v>0.00479050925925926</v>
      </c>
      <c r="AC4147" s="1" t="n">
        <v>10.23201</v>
      </c>
      <c r="AD4147" s="1" t="n">
        <v>0.033234</v>
      </c>
      <c r="AE4147" s="1" t="n">
        <v>-0.089493</v>
      </c>
    </row>
    <row r="4148" customFormat="false" ht="12.75" hidden="false" customHeight="false" outlineLevel="0" collapsed="false">
      <c r="AB4148" s="2" t="n">
        <v>0.00479166666666667</v>
      </c>
      <c r="AC4148" s="1" t="n">
        <v>9.853241</v>
      </c>
      <c r="AD4148" s="1" t="n">
        <v>0.033234</v>
      </c>
      <c r="AE4148" s="1" t="n">
        <v>-0.090004</v>
      </c>
    </row>
    <row r="4149" customFormat="false" ht="12.75" hidden="false" customHeight="false" outlineLevel="0" collapsed="false">
      <c r="AB4149" s="2" t="n">
        <v>0.00479282407407407</v>
      </c>
      <c r="AC4149" s="1" t="n">
        <v>9.474472</v>
      </c>
      <c r="AD4149" s="1" t="n">
        <v>0.033234</v>
      </c>
      <c r="AE4149" s="1" t="n">
        <v>-0.090004</v>
      </c>
    </row>
    <row r="4150" customFormat="false" ht="12.75" hidden="false" customHeight="false" outlineLevel="0" collapsed="false">
      <c r="AB4150" s="2" t="n">
        <v>0.00479398148148148</v>
      </c>
      <c r="AC4150" s="1" t="n">
        <v>10.23201</v>
      </c>
      <c r="AD4150" s="1" t="n">
        <v>0.033234</v>
      </c>
      <c r="AE4150" s="1" t="n">
        <v>-0.090004</v>
      </c>
    </row>
    <row r="4151" customFormat="false" ht="12.75" hidden="false" customHeight="false" outlineLevel="0" collapsed="false">
      <c r="AB4151" s="2" t="n">
        <v>0.00479513888888889</v>
      </c>
      <c r="AC4151" s="1" t="n">
        <v>9.853241</v>
      </c>
      <c r="AD4151" s="1" t="n">
        <v>0.033234</v>
      </c>
      <c r="AE4151" s="1" t="n">
        <v>-0.090004</v>
      </c>
    </row>
    <row r="4152" customFormat="false" ht="12.75" hidden="false" customHeight="false" outlineLevel="0" collapsed="false">
      <c r="AB4152" s="2" t="n">
        <v>0.0047962962962963</v>
      </c>
      <c r="AC4152" s="1" t="n">
        <v>9.853241</v>
      </c>
      <c r="AD4152" s="1" t="n">
        <v>0.033234</v>
      </c>
      <c r="AE4152" s="1" t="n">
        <v>-0.090004</v>
      </c>
    </row>
    <row r="4153" customFormat="false" ht="12.75" hidden="false" customHeight="false" outlineLevel="0" collapsed="false">
      <c r="AB4153" s="2" t="n">
        <v>0.0047974537037037</v>
      </c>
      <c r="AC4153" s="1" t="n">
        <v>9.853241</v>
      </c>
      <c r="AD4153" s="1" t="n">
        <v>0.033746</v>
      </c>
      <c r="AE4153" s="1" t="n">
        <v>-0.090515</v>
      </c>
    </row>
    <row r="4154" customFormat="false" ht="12.75" hidden="false" customHeight="false" outlineLevel="0" collapsed="false">
      <c r="AB4154" s="2" t="n">
        <v>0.00479861111111111</v>
      </c>
      <c r="AC4154" s="1" t="n">
        <v>9.853241</v>
      </c>
      <c r="AD4154" s="1" t="n">
        <v>0.032721</v>
      </c>
      <c r="AE4154" s="1" t="n">
        <v>-0.090515</v>
      </c>
    </row>
    <row r="4155" customFormat="false" ht="12.75" hidden="false" customHeight="false" outlineLevel="0" collapsed="false">
      <c r="AB4155" s="2" t="n">
        <v>0.00479976851851852</v>
      </c>
      <c r="AC4155" s="1" t="n">
        <v>10.23201</v>
      </c>
      <c r="AD4155" s="1" t="n">
        <v>0.033234</v>
      </c>
      <c r="AE4155" s="1" t="n">
        <v>-0.090004</v>
      </c>
    </row>
    <row r="4156" customFormat="false" ht="12.75" hidden="false" customHeight="false" outlineLevel="0" collapsed="false">
      <c r="AB4156" s="2" t="n">
        <v>0.00480092592592593</v>
      </c>
      <c r="AC4156" s="1" t="n">
        <v>9.853241</v>
      </c>
      <c r="AD4156" s="1" t="n">
        <v>0.033746</v>
      </c>
      <c r="AE4156" s="1" t="n">
        <v>-0.090515</v>
      </c>
    </row>
    <row r="4157" customFormat="false" ht="12.75" hidden="false" customHeight="false" outlineLevel="0" collapsed="false">
      <c r="AB4157" s="2" t="n">
        <v>0.00480208333333333</v>
      </c>
      <c r="AC4157" s="1" t="n">
        <v>9.853241</v>
      </c>
      <c r="AD4157" s="1" t="n">
        <v>0.033234</v>
      </c>
      <c r="AE4157" s="1" t="n">
        <v>-0.090004</v>
      </c>
    </row>
    <row r="4158" customFormat="false" ht="12.75" hidden="false" customHeight="false" outlineLevel="0" collapsed="false">
      <c r="AB4158" s="2" t="n">
        <v>0.00480324074074074</v>
      </c>
      <c r="AC4158" s="1" t="n">
        <v>9.853241</v>
      </c>
      <c r="AD4158" s="1" t="n">
        <v>0.033234</v>
      </c>
      <c r="AE4158" s="1" t="n">
        <v>-0.090515</v>
      </c>
    </row>
    <row r="4159" customFormat="false" ht="12.75" hidden="false" customHeight="false" outlineLevel="0" collapsed="false">
      <c r="AB4159" s="2" t="n">
        <v>0.00480439814814815</v>
      </c>
      <c r="AC4159" s="1" t="n">
        <v>9.853241</v>
      </c>
      <c r="AD4159" s="1" t="n">
        <v>0.033746</v>
      </c>
      <c r="AE4159" s="1" t="n">
        <v>-0.090515</v>
      </c>
    </row>
    <row r="4160" customFormat="false" ht="12.75" hidden="false" customHeight="false" outlineLevel="0" collapsed="false">
      <c r="AB4160" s="2" t="n">
        <v>0.00480555555555556</v>
      </c>
      <c r="AC4160" s="1" t="n">
        <v>9.853241</v>
      </c>
      <c r="AD4160" s="1" t="n">
        <v>0.033234</v>
      </c>
      <c r="AE4160" s="1" t="n">
        <v>-0.090004</v>
      </c>
    </row>
    <row r="4161" customFormat="false" ht="12.75" hidden="false" customHeight="false" outlineLevel="0" collapsed="false">
      <c r="AB4161" s="2" t="n">
        <v>0.00480671296296296</v>
      </c>
      <c r="AC4161" s="1" t="n">
        <v>10.23201</v>
      </c>
      <c r="AD4161" s="1" t="n">
        <v>0.033746</v>
      </c>
      <c r="AE4161" s="1" t="n">
        <v>-0.091026</v>
      </c>
    </row>
    <row r="4162" customFormat="false" ht="12.75" hidden="false" customHeight="false" outlineLevel="0" collapsed="false">
      <c r="AB4162" s="2" t="n">
        <v>0.00480787037037037</v>
      </c>
      <c r="AC4162" s="1" t="n">
        <v>10.23201</v>
      </c>
      <c r="AD4162" s="1" t="n">
        <v>0.032721</v>
      </c>
      <c r="AE4162" s="1" t="n">
        <v>-0.090515</v>
      </c>
    </row>
    <row r="4163" customFormat="false" ht="12.75" hidden="false" customHeight="false" outlineLevel="0" collapsed="false">
      <c r="AB4163" s="2" t="n">
        <v>0.00480902777777778</v>
      </c>
      <c r="AC4163" s="1" t="n">
        <v>10.23201</v>
      </c>
      <c r="AD4163" s="1" t="n">
        <v>0.032721</v>
      </c>
      <c r="AE4163" s="1" t="n">
        <v>-0.090515</v>
      </c>
    </row>
    <row r="4164" customFormat="false" ht="12.75" hidden="false" customHeight="false" outlineLevel="0" collapsed="false">
      <c r="AB4164" s="2" t="n">
        <v>0.00481018518518519</v>
      </c>
      <c r="AC4164" s="1" t="n">
        <v>9.853241</v>
      </c>
      <c r="AD4164" s="1" t="n">
        <v>0.033234</v>
      </c>
      <c r="AE4164" s="1" t="n">
        <v>-0.091537</v>
      </c>
    </row>
    <row r="4165" customFormat="false" ht="12.75" hidden="false" customHeight="false" outlineLevel="0" collapsed="false">
      <c r="AB4165" s="2" t="n">
        <v>0.00481134259259259</v>
      </c>
      <c r="AC4165" s="1" t="n">
        <v>10.23201</v>
      </c>
      <c r="AD4165" s="1" t="n">
        <v>0.033234</v>
      </c>
      <c r="AE4165" s="1" t="n">
        <v>-0.091026</v>
      </c>
    </row>
    <row r="4166" customFormat="false" ht="12.75" hidden="false" customHeight="false" outlineLevel="0" collapsed="false">
      <c r="AB4166" s="2" t="n">
        <v>0.0048125</v>
      </c>
      <c r="AC4166" s="1" t="n">
        <v>9.853241</v>
      </c>
      <c r="AD4166" s="1" t="n">
        <v>0.033234</v>
      </c>
      <c r="AE4166" s="1" t="n">
        <v>-0.090515</v>
      </c>
    </row>
    <row r="4167" customFormat="false" ht="12.75" hidden="false" customHeight="false" outlineLevel="0" collapsed="false">
      <c r="AB4167" s="2" t="n">
        <v>0.00481365740740741</v>
      </c>
      <c r="AC4167" s="1" t="n">
        <v>10.23201</v>
      </c>
      <c r="AD4167" s="1" t="n">
        <v>0.033234</v>
      </c>
      <c r="AE4167" s="1" t="n">
        <v>-0.091026</v>
      </c>
    </row>
    <row r="4168" customFormat="false" ht="12.75" hidden="false" customHeight="false" outlineLevel="0" collapsed="false">
      <c r="AB4168" s="2" t="n">
        <v>0.00481481481481482</v>
      </c>
      <c r="AC4168" s="1" t="n">
        <v>9.853241</v>
      </c>
      <c r="AD4168" s="1" t="n">
        <v>0.033234</v>
      </c>
      <c r="AE4168" s="1" t="n">
        <v>-0.090515</v>
      </c>
    </row>
    <row r="4169" customFormat="false" ht="12.75" hidden="false" customHeight="false" outlineLevel="0" collapsed="false">
      <c r="AB4169" s="2" t="n">
        <v>0.00481597222222222</v>
      </c>
      <c r="AC4169" s="1" t="n">
        <v>9.853241</v>
      </c>
      <c r="AD4169" s="1" t="n">
        <v>0.033746</v>
      </c>
      <c r="AE4169" s="1" t="n">
        <v>-0.090515</v>
      </c>
    </row>
    <row r="4170" customFormat="false" ht="12.75" hidden="false" customHeight="false" outlineLevel="0" collapsed="false">
      <c r="AB4170" s="2" t="n">
        <v>0.00481712962962963</v>
      </c>
      <c r="AC4170" s="1" t="n">
        <v>9.853241</v>
      </c>
      <c r="AD4170" s="1" t="n">
        <v>0.033746</v>
      </c>
      <c r="AE4170" s="1" t="n">
        <v>-0.091026</v>
      </c>
    </row>
    <row r="4171" customFormat="false" ht="12.75" hidden="false" customHeight="false" outlineLevel="0" collapsed="false">
      <c r="AB4171" s="2" t="n">
        <v>0.00481828703703704</v>
      </c>
      <c r="AC4171" s="1" t="n">
        <v>9.853241</v>
      </c>
      <c r="AD4171" s="1" t="n">
        <v>0.033746</v>
      </c>
      <c r="AE4171" s="1" t="n">
        <v>-0.092048</v>
      </c>
    </row>
    <row r="4172" customFormat="false" ht="12.75" hidden="false" customHeight="false" outlineLevel="0" collapsed="false">
      <c r="AB4172" s="2" t="n">
        <v>0.00481944444444444</v>
      </c>
      <c r="AC4172" s="1" t="n">
        <v>9.853241</v>
      </c>
      <c r="AD4172" s="1" t="n">
        <v>0.034259</v>
      </c>
      <c r="AE4172" s="1" t="n">
        <v>-0.091026</v>
      </c>
    </row>
    <row r="4173" customFormat="false" ht="12.75" hidden="false" customHeight="false" outlineLevel="0" collapsed="false">
      <c r="AB4173" s="2" t="n">
        <v>0.00482060185185185</v>
      </c>
      <c r="AC4173" s="1" t="n">
        <v>9.853241</v>
      </c>
      <c r="AD4173" s="1" t="n">
        <v>0.033746</v>
      </c>
      <c r="AE4173" s="1" t="n">
        <v>-0.091026</v>
      </c>
    </row>
    <row r="4174" customFormat="false" ht="12.75" hidden="false" customHeight="false" outlineLevel="0" collapsed="false">
      <c r="AB4174" s="2" t="n">
        <v>0.00482175925925926</v>
      </c>
      <c r="AC4174" s="1" t="n">
        <v>9.853241</v>
      </c>
      <c r="AD4174" s="1" t="n">
        <v>0.033234</v>
      </c>
      <c r="AE4174" s="1" t="n">
        <v>-0.091537</v>
      </c>
    </row>
    <row r="4175" customFormat="false" ht="12.75" hidden="false" customHeight="false" outlineLevel="0" collapsed="false">
      <c r="AB4175" s="2" t="n">
        <v>0.00482291666666667</v>
      </c>
      <c r="AC4175" s="1" t="n">
        <v>9.853241</v>
      </c>
      <c r="AD4175" s="1" t="n">
        <v>0.033746</v>
      </c>
      <c r="AE4175" s="1" t="n">
        <v>-0.091537</v>
      </c>
    </row>
    <row r="4176" customFormat="false" ht="12.75" hidden="false" customHeight="false" outlineLevel="0" collapsed="false">
      <c r="AB4176" s="2" t="n">
        <v>0.00482407407407407</v>
      </c>
      <c r="AC4176" s="1" t="n">
        <v>9.853241</v>
      </c>
      <c r="AD4176" s="1" t="n">
        <v>0.033746</v>
      </c>
      <c r="AE4176" s="1" t="n">
        <v>-0.091026</v>
      </c>
    </row>
    <row r="4177" customFormat="false" ht="12.75" hidden="false" customHeight="false" outlineLevel="0" collapsed="false">
      <c r="AB4177" s="2" t="n">
        <v>0.00482523148148148</v>
      </c>
      <c r="AC4177" s="1" t="n">
        <v>10.23201</v>
      </c>
      <c r="AD4177" s="1" t="n">
        <v>0.033746</v>
      </c>
      <c r="AE4177" s="1" t="n">
        <v>-0.092048</v>
      </c>
    </row>
    <row r="4178" customFormat="false" ht="12.75" hidden="false" customHeight="false" outlineLevel="0" collapsed="false">
      <c r="AB4178" s="2" t="n">
        <v>0.00482638888888889</v>
      </c>
      <c r="AC4178" s="1" t="n">
        <v>9.853241</v>
      </c>
      <c r="AD4178" s="1" t="n">
        <v>0.033746</v>
      </c>
      <c r="AE4178" s="1" t="n">
        <v>-0.091537</v>
      </c>
    </row>
    <row r="4179" customFormat="false" ht="12.75" hidden="false" customHeight="false" outlineLevel="0" collapsed="false">
      <c r="AB4179" s="2" t="n">
        <v>0.0048275462962963</v>
      </c>
      <c r="AC4179" s="1" t="n">
        <v>9.853241</v>
      </c>
      <c r="AD4179" s="1" t="n">
        <v>0.033746</v>
      </c>
      <c r="AE4179" s="1" t="n">
        <v>-0.091537</v>
      </c>
    </row>
    <row r="4180" customFormat="false" ht="12.75" hidden="false" customHeight="false" outlineLevel="0" collapsed="false">
      <c r="AB4180" s="2" t="n">
        <v>0.0048287037037037</v>
      </c>
      <c r="AC4180" s="1" t="n">
        <v>9.853241</v>
      </c>
      <c r="AD4180" s="1" t="n">
        <v>0.033234</v>
      </c>
      <c r="AE4180" s="1" t="n">
        <v>-0.091026</v>
      </c>
    </row>
    <row r="4181" customFormat="false" ht="12.75" hidden="false" customHeight="false" outlineLevel="0" collapsed="false">
      <c r="AB4181" s="2" t="n">
        <v>0.00482986111111111</v>
      </c>
      <c r="AC4181" s="1" t="n">
        <v>9.853241</v>
      </c>
      <c r="AD4181" s="1" t="n">
        <v>0.033746</v>
      </c>
      <c r="AE4181" s="1" t="n">
        <v>-0.091026</v>
      </c>
    </row>
    <row r="4182" customFormat="false" ht="12.75" hidden="false" customHeight="false" outlineLevel="0" collapsed="false">
      <c r="AB4182" s="2" t="n">
        <v>0.00483101851851852</v>
      </c>
      <c r="AC4182" s="1" t="n">
        <v>9.853241</v>
      </c>
      <c r="AD4182" s="1" t="n">
        <v>0.034259</v>
      </c>
      <c r="AE4182" s="1" t="n">
        <v>-0.091537</v>
      </c>
    </row>
    <row r="4183" customFormat="false" ht="12.75" hidden="false" customHeight="false" outlineLevel="0" collapsed="false">
      <c r="AB4183" s="2" t="n">
        <v>0.00483217592592593</v>
      </c>
      <c r="AC4183" s="1" t="n">
        <v>9.853241</v>
      </c>
      <c r="AD4183" s="1" t="n">
        <v>0.033746</v>
      </c>
      <c r="AE4183" s="1" t="n">
        <v>-0.091537</v>
      </c>
    </row>
    <row r="4184" customFormat="false" ht="12.75" hidden="false" customHeight="false" outlineLevel="0" collapsed="false">
      <c r="AB4184" s="2" t="n">
        <v>0.00483333333333333</v>
      </c>
      <c r="AC4184" s="1" t="n">
        <v>10.23201</v>
      </c>
      <c r="AD4184" s="1" t="n">
        <v>0.033234</v>
      </c>
      <c r="AE4184" s="1" t="n">
        <v>-0.091537</v>
      </c>
    </row>
    <row r="4185" customFormat="false" ht="12.75" hidden="false" customHeight="false" outlineLevel="0" collapsed="false">
      <c r="AB4185" s="2" t="n">
        <v>0.00483449074074074</v>
      </c>
      <c r="AC4185" s="1" t="n">
        <v>9.853241</v>
      </c>
      <c r="AD4185" s="1" t="n">
        <v>0.033746</v>
      </c>
      <c r="AE4185" s="1" t="n">
        <v>-0.092048</v>
      </c>
    </row>
    <row r="4186" customFormat="false" ht="12.75" hidden="false" customHeight="false" outlineLevel="0" collapsed="false">
      <c r="AB4186" s="2" t="n">
        <v>0.00483564814814815</v>
      </c>
      <c r="AC4186" s="1" t="n">
        <v>9.853241</v>
      </c>
      <c r="AD4186" s="1" t="n">
        <v>0.033746</v>
      </c>
      <c r="AE4186" s="1" t="n">
        <v>-0.091537</v>
      </c>
    </row>
    <row r="4187" customFormat="false" ht="12.75" hidden="false" customHeight="false" outlineLevel="0" collapsed="false">
      <c r="AB4187" s="2" t="n">
        <v>0.00483680555555556</v>
      </c>
      <c r="AC4187" s="1" t="n">
        <v>9.853241</v>
      </c>
      <c r="AD4187" s="1" t="n">
        <v>0.033746</v>
      </c>
      <c r="AE4187" s="1" t="n">
        <v>-0.092048</v>
      </c>
    </row>
    <row r="4188" customFormat="false" ht="12.75" hidden="false" customHeight="false" outlineLevel="0" collapsed="false">
      <c r="AB4188" s="2" t="n">
        <v>0.00483796296296296</v>
      </c>
      <c r="AC4188" s="1" t="n">
        <v>9.853241</v>
      </c>
      <c r="AD4188" s="1" t="n">
        <v>0.033746</v>
      </c>
      <c r="AE4188" s="1" t="n">
        <v>-0.091537</v>
      </c>
    </row>
    <row r="4189" customFormat="false" ht="12.75" hidden="false" customHeight="false" outlineLevel="0" collapsed="false">
      <c r="AB4189" s="2" t="n">
        <v>0.00483912037037037</v>
      </c>
      <c r="AC4189" s="1" t="n">
        <v>9.853241</v>
      </c>
      <c r="AD4189" s="1" t="n">
        <v>0.034259</v>
      </c>
      <c r="AE4189" s="1" t="n">
        <v>-0.091537</v>
      </c>
    </row>
    <row r="4190" customFormat="false" ht="12.75" hidden="false" customHeight="false" outlineLevel="0" collapsed="false">
      <c r="AB4190" s="2" t="n">
        <v>0.00484027777777778</v>
      </c>
      <c r="AC4190" s="1" t="n">
        <v>9.853241</v>
      </c>
      <c r="AD4190" s="1" t="n">
        <v>0.034259</v>
      </c>
      <c r="AE4190" s="1" t="n">
        <v>-0.092048</v>
      </c>
    </row>
    <row r="4191" customFormat="false" ht="12.75" hidden="false" customHeight="false" outlineLevel="0" collapsed="false">
      <c r="AB4191" s="2" t="n">
        <v>0.00484143518518519</v>
      </c>
      <c r="AC4191" s="1" t="n">
        <v>10.23201</v>
      </c>
      <c r="AD4191" s="1" t="n">
        <v>0.034259</v>
      </c>
      <c r="AE4191" s="1" t="n">
        <v>-0.091026</v>
      </c>
    </row>
    <row r="4192" customFormat="false" ht="12.75" hidden="false" customHeight="false" outlineLevel="0" collapsed="false">
      <c r="AB4192" s="2" t="n">
        <v>0.00484259259259259</v>
      </c>
      <c r="AC4192" s="1" t="n">
        <v>9.853241</v>
      </c>
      <c r="AD4192" s="1" t="n">
        <v>0.033746</v>
      </c>
      <c r="AE4192" s="1" t="n">
        <v>-0.091537</v>
      </c>
    </row>
    <row r="4193" customFormat="false" ht="12.75" hidden="false" customHeight="false" outlineLevel="0" collapsed="false">
      <c r="AB4193" s="2" t="n">
        <v>0.00484375</v>
      </c>
      <c r="AC4193" s="1" t="n">
        <v>9.853241</v>
      </c>
      <c r="AD4193" s="1" t="n">
        <v>0.033234</v>
      </c>
      <c r="AE4193" s="1" t="n">
        <v>-0.091537</v>
      </c>
    </row>
    <row r="4194" customFormat="false" ht="12.75" hidden="false" customHeight="false" outlineLevel="0" collapsed="false">
      <c r="AB4194" s="2" t="n">
        <v>0.00484490740740741</v>
      </c>
      <c r="AC4194" s="1" t="n">
        <v>9.853241</v>
      </c>
      <c r="AD4194" s="1" t="n">
        <v>0.033746</v>
      </c>
      <c r="AE4194" s="1" t="n">
        <v>-0.092048</v>
      </c>
    </row>
    <row r="4195" customFormat="false" ht="12.75" hidden="false" customHeight="false" outlineLevel="0" collapsed="false">
      <c r="AB4195" s="2" t="n">
        <v>0.00484606481481482</v>
      </c>
      <c r="AC4195" s="1" t="n">
        <v>9.853241</v>
      </c>
      <c r="AD4195" s="1" t="n">
        <v>0.033746</v>
      </c>
      <c r="AE4195" s="1" t="n">
        <v>-0.091537</v>
      </c>
    </row>
    <row r="4196" customFormat="false" ht="12.75" hidden="false" customHeight="false" outlineLevel="0" collapsed="false">
      <c r="AB4196" s="2" t="n">
        <v>0.00484722222222222</v>
      </c>
      <c r="AC4196" s="1" t="n">
        <v>9.853241</v>
      </c>
      <c r="AD4196" s="1" t="n">
        <v>0.033746</v>
      </c>
      <c r="AE4196" s="1" t="n">
        <v>-0.091537</v>
      </c>
    </row>
    <row r="4197" customFormat="false" ht="12.75" hidden="false" customHeight="false" outlineLevel="0" collapsed="false">
      <c r="AB4197" s="2" t="n">
        <v>0.00484837962962963</v>
      </c>
      <c r="AC4197" s="1" t="n">
        <v>9.853241</v>
      </c>
      <c r="AD4197" s="1" t="n">
        <v>0.033234</v>
      </c>
      <c r="AE4197" s="1" t="n">
        <v>-0.091537</v>
      </c>
    </row>
    <row r="4198" customFormat="false" ht="12.75" hidden="false" customHeight="false" outlineLevel="0" collapsed="false">
      <c r="AB4198" s="2" t="n">
        <v>0.00484953703703704</v>
      </c>
      <c r="AC4198" s="1" t="n">
        <v>10.23201</v>
      </c>
      <c r="AD4198" s="1" t="n">
        <v>0.033234</v>
      </c>
      <c r="AE4198" s="1" t="n">
        <v>-0.091026</v>
      </c>
    </row>
    <row r="4199" customFormat="false" ht="12.75" hidden="false" customHeight="false" outlineLevel="0" collapsed="false">
      <c r="AB4199" s="2" t="n">
        <v>0.00485069444444445</v>
      </c>
      <c r="AC4199" s="1" t="n">
        <v>9.853241</v>
      </c>
      <c r="AD4199" s="1" t="n">
        <v>0.033746</v>
      </c>
      <c r="AE4199" s="1" t="n">
        <v>-0.091026</v>
      </c>
    </row>
    <row r="4200" customFormat="false" ht="12.75" hidden="false" customHeight="false" outlineLevel="0" collapsed="false">
      <c r="AB4200" s="2" t="n">
        <v>0.00485185185185185</v>
      </c>
      <c r="AC4200" s="1" t="n">
        <v>9.853241</v>
      </c>
      <c r="AD4200" s="1" t="n">
        <v>0.033234</v>
      </c>
      <c r="AE4200" s="1" t="n">
        <v>-0.091026</v>
      </c>
    </row>
    <row r="4201" customFormat="false" ht="12.75" hidden="false" customHeight="false" outlineLevel="0" collapsed="false">
      <c r="AB4201" s="2" t="n">
        <v>0.00485300925925926</v>
      </c>
      <c r="AC4201" s="1" t="n">
        <v>9.853241</v>
      </c>
      <c r="AD4201" s="1" t="n">
        <v>0.033746</v>
      </c>
      <c r="AE4201" s="1" t="n">
        <v>-0.091026</v>
      </c>
    </row>
    <row r="4202" customFormat="false" ht="12.75" hidden="false" customHeight="false" outlineLevel="0" collapsed="false">
      <c r="AB4202" s="2" t="n">
        <v>0.00485416666666667</v>
      </c>
      <c r="AC4202" s="1" t="n">
        <v>9.853241</v>
      </c>
      <c r="AD4202" s="1" t="n">
        <v>0.034259</v>
      </c>
      <c r="AE4202" s="1" t="n">
        <v>-0.091537</v>
      </c>
    </row>
    <row r="4203" customFormat="false" ht="12.75" hidden="false" customHeight="false" outlineLevel="0" collapsed="false">
      <c r="AB4203" s="2" t="n">
        <v>0.00485532407407407</v>
      </c>
      <c r="AC4203" s="1" t="n">
        <v>9.853241</v>
      </c>
      <c r="AD4203" s="1" t="n">
        <v>0.033746</v>
      </c>
      <c r="AE4203" s="1" t="n">
        <v>-0.091537</v>
      </c>
    </row>
    <row r="4204" customFormat="false" ht="12.75" hidden="false" customHeight="false" outlineLevel="0" collapsed="false">
      <c r="AB4204" s="2" t="n">
        <v>0.00485648148148148</v>
      </c>
      <c r="AC4204" s="1" t="n">
        <v>9.853241</v>
      </c>
      <c r="AD4204" s="1" t="n">
        <v>0.033746</v>
      </c>
      <c r="AE4204" s="1" t="n">
        <v>-0.091537</v>
      </c>
    </row>
    <row r="4205" customFormat="false" ht="12.75" hidden="false" customHeight="false" outlineLevel="0" collapsed="false">
      <c r="AB4205" s="2" t="n">
        <v>0.00485763888888889</v>
      </c>
      <c r="AC4205" s="1" t="n">
        <v>10.23201</v>
      </c>
      <c r="AD4205" s="1" t="n">
        <v>0.033234</v>
      </c>
      <c r="AE4205" s="1" t="n">
        <v>-0.091026</v>
      </c>
    </row>
    <row r="4206" customFormat="false" ht="12.75" hidden="false" customHeight="false" outlineLevel="0" collapsed="false">
      <c r="AB4206" s="2" t="n">
        <v>0.0048587962962963</v>
      </c>
      <c r="AC4206" s="1" t="n">
        <v>9.853241</v>
      </c>
      <c r="AD4206" s="1" t="n">
        <v>0.033234</v>
      </c>
      <c r="AE4206" s="1" t="n">
        <v>-0.090515</v>
      </c>
    </row>
    <row r="4207" customFormat="false" ht="12.75" hidden="false" customHeight="false" outlineLevel="0" collapsed="false">
      <c r="AB4207" s="2" t="n">
        <v>0.0048599537037037</v>
      </c>
      <c r="AC4207" s="1" t="n">
        <v>9.853241</v>
      </c>
      <c r="AD4207" s="1" t="n">
        <v>0.033234</v>
      </c>
      <c r="AE4207" s="1" t="n">
        <v>-0.092048</v>
      </c>
    </row>
    <row r="4208" customFormat="false" ht="12.75" hidden="false" customHeight="false" outlineLevel="0" collapsed="false">
      <c r="AB4208" s="2" t="n">
        <v>0.00486111111111111</v>
      </c>
      <c r="AC4208" s="1" t="n">
        <v>9.853241</v>
      </c>
      <c r="AD4208" s="1" t="n">
        <v>0.033234</v>
      </c>
      <c r="AE4208" s="1" t="n">
        <v>-0.091026</v>
      </c>
    </row>
    <row r="4209" customFormat="false" ht="12.75" hidden="false" customHeight="false" outlineLevel="0" collapsed="false">
      <c r="AB4209" s="2" t="n">
        <v>0.00486226851851852</v>
      </c>
      <c r="AC4209" s="1" t="n">
        <v>9.853241</v>
      </c>
      <c r="AD4209" s="1" t="n">
        <v>0.033746</v>
      </c>
      <c r="AE4209" s="1" t="n">
        <v>-0.091537</v>
      </c>
    </row>
    <row r="4210" customFormat="false" ht="12.75" hidden="false" customHeight="false" outlineLevel="0" collapsed="false">
      <c r="AB4210" s="2" t="n">
        <v>0.00486342592592593</v>
      </c>
      <c r="AC4210" s="1" t="n">
        <v>9.853241</v>
      </c>
      <c r="AD4210" s="1" t="n">
        <v>0.033746</v>
      </c>
      <c r="AE4210" s="1" t="n">
        <v>-0.091537</v>
      </c>
    </row>
    <row r="4211" customFormat="false" ht="12.75" hidden="false" customHeight="false" outlineLevel="0" collapsed="false">
      <c r="AB4211" s="2" t="n">
        <v>0.00486458333333333</v>
      </c>
      <c r="AC4211" s="1" t="n">
        <v>9.853241</v>
      </c>
      <c r="AD4211" s="1" t="n">
        <v>0.033234</v>
      </c>
      <c r="AE4211" s="1" t="n">
        <v>-0.091537</v>
      </c>
    </row>
    <row r="4212" customFormat="false" ht="12.75" hidden="false" customHeight="false" outlineLevel="0" collapsed="false">
      <c r="AB4212" s="2" t="n">
        <v>0.00486574074074074</v>
      </c>
      <c r="AC4212" s="1" t="n">
        <v>9.853241</v>
      </c>
      <c r="AD4212" s="1" t="n">
        <v>0.034259</v>
      </c>
      <c r="AE4212" s="1" t="n">
        <v>-0.091537</v>
      </c>
    </row>
    <row r="4213" customFormat="false" ht="12.75" hidden="false" customHeight="false" outlineLevel="0" collapsed="false">
      <c r="AB4213" s="2" t="n">
        <v>0.00486689814814815</v>
      </c>
      <c r="AC4213" s="1" t="n">
        <v>9.853241</v>
      </c>
      <c r="AD4213" s="1" t="n">
        <v>0.033746</v>
      </c>
      <c r="AE4213" s="1" t="n">
        <v>-0.091537</v>
      </c>
    </row>
    <row r="4214" customFormat="false" ht="12.75" hidden="false" customHeight="false" outlineLevel="0" collapsed="false">
      <c r="AB4214" s="2" t="n">
        <v>0.00486805555555556</v>
      </c>
      <c r="AC4214" s="1" t="n">
        <v>9.853241</v>
      </c>
      <c r="AD4214" s="1" t="n">
        <v>0.034259</v>
      </c>
      <c r="AE4214" s="1" t="n">
        <v>-0.091026</v>
      </c>
    </row>
    <row r="4215" customFormat="false" ht="12.75" hidden="false" customHeight="false" outlineLevel="0" collapsed="false">
      <c r="AB4215" s="2" t="n">
        <v>0.00486921296296296</v>
      </c>
      <c r="AC4215" s="1" t="n">
        <v>9.853241</v>
      </c>
      <c r="AD4215" s="1" t="n">
        <v>0.033234</v>
      </c>
      <c r="AE4215" s="1" t="n">
        <v>-0.091026</v>
      </c>
    </row>
    <row r="4216" customFormat="false" ht="12.75" hidden="false" customHeight="false" outlineLevel="0" collapsed="false">
      <c r="AB4216" s="2" t="n">
        <v>0.00487037037037037</v>
      </c>
      <c r="AC4216" s="1" t="n">
        <v>9.853241</v>
      </c>
      <c r="AD4216" s="1" t="n">
        <v>0.033746</v>
      </c>
      <c r="AE4216" s="1" t="n">
        <v>-0.092048</v>
      </c>
    </row>
    <row r="4217" customFormat="false" ht="12.75" hidden="false" customHeight="false" outlineLevel="0" collapsed="false">
      <c r="AB4217" s="2" t="n">
        <v>0.00487152777777778</v>
      </c>
      <c r="AC4217" s="1" t="n">
        <v>9.853241</v>
      </c>
      <c r="AD4217" s="1" t="n">
        <v>0.033746</v>
      </c>
      <c r="AE4217" s="1" t="n">
        <v>-0.092048</v>
      </c>
    </row>
    <row r="4218" customFormat="false" ht="12.75" hidden="false" customHeight="false" outlineLevel="0" collapsed="false">
      <c r="AB4218" s="2" t="n">
        <v>0.00487268518518519</v>
      </c>
      <c r="AC4218" s="1" t="n">
        <v>9.853241</v>
      </c>
      <c r="AD4218" s="1" t="n">
        <v>0.033234</v>
      </c>
      <c r="AE4218" s="1" t="n">
        <v>-0.092048</v>
      </c>
    </row>
    <row r="4219" customFormat="false" ht="12.75" hidden="false" customHeight="false" outlineLevel="0" collapsed="false">
      <c r="AB4219" s="2" t="n">
        <v>0.00487384259259259</v>
      </c>
      <c r="AC4219" s="1" t="n">
        <v>9.853241</v>
      </c>
      <c r="AD4219" s="1" t="n">
        <v>0.033234</v>
      </c>
      <c r="AE4219" s="1" t="n">
        <v>-0.091026</v>
      </c>
    </row>
    <row r="4220" customFormat="false" ht="12.75" hidden="false" customHeight="false" outlineLevel="0" collapsed="false">
      <c r="AB4220" s="2" t="n">
        <v>0.004875</v>
      </c>
      <c r="AC4220" s="1" t="n">
        <v>10.23201</v>
      </c>
      <c r="AD4220" s="1" t="n">
        <v>0.033234</v>
      </c>
      <c r="AE4220" s="1" t="n">
        <v>-0.091026</v>
      </c>
    </row>
    <row r="4221" customFormat="false" ht="12.75" hidden="false" customHeight="false" outlineLevel="0" collapsed="false">
      <c r="AB4221" s="2" t="n">
        <v>0.00487615740740741</v>
      </c>
      <c r="AC4221" s="1" t="n">
        <v>9.853241</v>
      </c>
      <c r="AD4221" s="1" t="n">
        <v>0.033234</v>
      </c>
      <c r="AE4221" s="1" t="n">
        <v>-0.091537</v>
      </c>
    </row>
    <row r="4222" customFormat="false" ht="12.75" hidden="false" customHeight="false" outlineLevel="0" collapsed="false">
      <c r="AB4222" s="2" t="n">
        <v>0.00487731481481481</v>
      </c>
      <c r="AC4222" s="1" t="n">
        <v>10.23201</v>
      </c>
      <c r="AD4222" s="1" t="n">
        <v>0.033234</v>
      </c>
      <c r="AE4222" s="1" t="n">
        <v>-0.091537</v>
      </c>
    </row>
    <row r="4223" customFormat="false" ht="12.75" hidden="false" customHeight="false" outlineLevel="0" collapsed="false">
      <c r="AB4223" s="2" t="n">
        <v>0.00487847222222222</v>
      </c>
      <c r="AC4223" s="1" t="n">
        <v>9.853241</v>
      </c>
      <c r="AD4223" s="1" t="n">
        <v>0.033234</v>
      </c>
      <c r="AE4223" s="1" t="n">
        <v>-0.091537</v>
      </c>
    </row>
    <row r="4224" customFormat="false" ht="12.75" hidden="false" customHeight="false" outlineLevel="0" collapsed="false">
      <c r="AB4224" s="2" t="n">
        <v>0.00487962962962963</v>
      </c>
      <c r="AC4224" s="1" t="n">
        <v>9.853241</v>
      </c>
      <c r="AD4224" s="1" t="n">
        <v>0.033746</v>
      </c>
      <c r="AE4224" s="1" t="n">
        <v>-0.091537</v>
      </c>
    </row>
    <row r="4225" customFormat="false" ht="12.75" hidden="false" customHeight="false" outlineLevel="0" collapsed="false">
      <c r="AB4225" s="2" t="n">
        <v>0.00488078703703704</v>
      </c>
      <c r="AC4225" s="1" t="n">
        <v>9.853241</v>
      </c>
      <c r="AD4225" s="1" t="n">
        <v>0.033234</v>
      </c>
      <c r="AE4225" s="1" t="n">
        <v>-0.091026</v>
      </c>
    </row>
    <row r="4226" customFormat="false" ht="12.75" hidden="false" customHeight="false" outlineLevel="0" collapsed="false">
      <c r="AB4226" s="2" t="n">
        <v>0.00488194444444445</v>
      </c>
      <c r="AC4226" s="1" t="n">
        <v>9.853241</v>
      </c>
      <c r="AD4226" s="1" t="n">
        <v>0.033746</v>
      </c>
      <c r="AE4226" s="1" t="n">
        <v>-0.091537</v>
      </c>
    </row>
    <row r="4227" customFormat="false" ht="12.75" hidden="false" customHeight="false" outlineLevel="0" collapsed="false">
      <c r="AB4227" s="2" t="n">
        <v>0.00488310185185185</v>
      </c>
      <c r="AC4227" s="1" t="n">
        <v>9.853241</v>
      </c>
      <c r="AD4227" s="1" t="n">
        <v>0.033746</v>
      </c>
      <c r="AE4227" s="1" t="n">
        <v>-0.092048</v>
      </c>
    </row>
    <row r="4228" customFormat="false" ht="12.75" hidden="false" customHeight="false" outlineLevel="0" collapsed="false">
      <c r="AB4228" s="2" t="n">
        <v>0.00488425925925926</v>
      </c>
      <c r="AC4228" s="1" t="n">
        <v>9.853241</v>
      </c>
      <c r="AD4228" s="1" t="n">
        <v>0.033234</v>
      </c>
      <c r="AE4228" s="1" t="n">
        <v>-0.091537</v>
      </c>
    </row>
    <row r="4229" customFormat="false" ht="12.75" hidden="false" customHeight="false" outlineLevel="0" collapsed="false">
      <c r="AB4229" s="2" t="n">
        <v>0.00488541666666667</v>
      </c>
      <c r="AC4229" s="1" t="n">
        <v>9.853241</v>
      </c>
      <c r="AD4229" s="1" t="n">
        <v>0.033746</v>
      </c>
      <c r="AE4229" s="1" t="n">
        <v>-0.091537</v>
      </c>
    </row>
    <row r="4230" customFormat="false" ht="12.75" hidden="false" customHeight="false" outlineLevel="0" collapsed="false">
      <c r="AB4230" s="2" t="n">
        <v>0.00488657407407407</v>
      </c>
      <c r="AC4230" s="1" t="n">
        <v>10.23201</v>
      </c>
      <c r="AD4230" s="1" t="n">
        <v>0.033746</v>
      </c>
      <c r="AE4230" s="1" t="n">
        <v>-0.091537</v>
      </c>
    </row>
    <row r="4231" customFormat="false" ht="12.75" hidden="false" customHeight="false" outlineLevel="0" collapsed="false">
      <c r="AB4231" s="2" t="n">
        <v>0.00488773148148148</v>
      </c>
      <c r="AC4231" s="1" t="n">
        <v>10.23201</v>
      </c>
      <c r="AD4231" s="1" t="n">
        <v>0.034259</v>
      </c>
      <c r="AE4231" s="1" t="n">
        <v>-0.091026</v>
      </c>
    </row>
    <row r="4232" customFormat="false" ht="12.75" hidden="false" customHeight="false" outlineLevel="0" collapsed="false">
      <c r="AB4232" s="2" t="n">
        <v>0.00488888888888889</v>
      </c>
      <c r="AC4232" s="1" t="n">
        <v>9.853241</v>
      </c>
      <c r="AD4232" s="1" t="n">
        <v>0.033234</v>
      </c>
      <c r="AE4232" s="1" t="n">
        <v>-0.091537</v>
      </c>
    </row>
    <row r="4233" customFormat="false" ht="12.75" hidden="false" customHeight="false" outlineLevel="0" collapsed="false">
      <c r="AB4233" s="2" t="n">
        <v>0.0048900462962963</v>
      </c>
      <c r="AC4233" s="1" t="n">
        <v>10.23201</v>
      </c>
      <c r="AD4233" s="1" t="n">
        <v>0.033746</v>
      </c>
      <c r="AE4233" s="1" t="n">
        <v>-0.091537</v>
      </c>
    </row>
    <row r="4234" customFormat="false" ht="12.75" hidden="false" customHeight="false" outlineLevel="0" collapsed="false">
      <c r="AB4234" s="2" t="n">
        <v>0.0048912037037037</v>
      </c>
      <c r="AC4234" s="1" t="n">
        <v>9.853241</v>
      </c>
      <c r="AD4234" s="1" t="n">
        <v>0.033746</v>
      </c>
      <c r="AE4234" s="1" t="n">
        <v>-0.092048</v>
      </c>
    </row>
    <row r="4235" customFormat="false" ht="12.75" hidden="false" customHeight="false" outlineLevel="0" collapsed="false">
      <c r="AB4235" s="2" t="n">
        <v>0.00489236111111111</v>
      </c>
      <c r="AC4235" s="1" t="n">
        <v>10.23201</v>
      </c>
      <c r="AD4235" s="1" t="n">
        <v>0.033746</v>
      </c>
      <c r="AE4235" s="1" t="n">
        <v>-0.090515</v>
      </c>
    </row>
    <row r="4236" customFormat="false" ht="12.75" hidden="false" customHeight="false" outlineLevel="0" collapsed="false">
      <c r="AB4236" s="2" t="n">
        <v>0.00489351851851852</v>
      </c>
      <c r="AC4236" s="1" t="n">
        <v>10.23201</v>
      </c>
      <c r="AD4236" s="1" t="n">
        <v>0.033746</v>
      </c>
      <c r="AE4236" s="1" t="n">
        <v>-0.091026</v>
      </c>
    </row>
    <row r="4237" customFormat="false" ht="12.75" hidden="false" customHeight="false" outlineLevel="0" collapsed="false">
      <c r="AB4237" s="2" t="n">
        <v>0.00489467592592593</v>
      </c>
      <c r="AC4237" s="1" t="n">
        <v>9.853241</v>
      </c>
      <c r="AD4237" s="1" t="n">
        <v>0.033234</v>
      </c>
      <c r="AE4237" s="1" t="n">
        <v>-0.092048</v>
      </c>
    </row>
    <row r="4238" customFormat="false" ht="12.75" hidden="false" customHeight="false" outlineLevel="0" collapsed="false">
      <c r="AB4238" s="2" t="n">
        <v>0.00489583333333333</v>
      </c>
      <c r="AC4238" s="1" t="n">
        <v>9.853241</v>
      </c>
      <c r="AD4238" s="1" t="n">
        <v>0.033234</v>
      </c>
      <c r="AE4238" s="1" t="n">
        <v>-0.091537</v>
      </c>
    </row>
    <row r="4239" customFormat="false" ht="12.75" hidden="false" customHeight="false" outlineLevel="0" collapsed="false">
      <c r="AB4239" s="2" t="n">
        <v>0.00489699074074074</v>
      </c>
      <c r="AC4239" s="1" t="n">
        <v>9.853241</v>
      </c>
      <c r="AD4239" s="1" t="n">
        <v>0.032721</v>
      </c>
      <c r="AE4239" s="1" t="n">
        <v>-0.091026</v>
      </c>
    </row>
    <row r="4240" customFormat="false" ht="12.75" hidden="false" customHeight="false" outlineLevel="0" collapsed="false">
      <c r="AB4240" s="2" t="n">
        <v>0.00489814814814815</v>
      </c>
      <c r="AC4240" s="1" t="n">
        <v>9.853241</v>
      </c>
      <c r="AD4240" s="1" t="n">
        <v>0.034259</v>
      </c>
      <c r="AE4240" s="1" t="n">
        <v>-0.091537</v>
      </c>
    </row>
    <row r="4241" customFormat="false" ht="12.75" hidden="false" customHeight="false" outlineLevel="0" collapsed="false">
      <c r="AB4241" s="2" t="n">
        <v>0.00489930555555556</v>
      </c>
      <c r="AC4241" s="1" t="n">
        <v>9.853241</v>
      </c>
      <c r="AD4241" s="1" t="n">
        <v>0.034259</v>
      </c>
      <c r="AE4241" s="1" t="n">
        <v>-0.091026</v>
      </c>
    </row>
    <row r="4242" customFormat="false" ht="12.75" hidden="false" customHeight="false" outlineLevel="0" collapsed="false">
      <c r="AB4242" s="2" t="n">
        <v>0.00490046296296296</v>
      </c>
      <c r="AC4242" s="1" t="n">
        <v>9.853241</v>
      </c>
      <c r="AD4242" s="1" t="n">
        <v>0.033746</v>
      </c>
      <c r="AE4242" s="1" t="n">
        <v>-0.091537</v>
      </c>
    </row>
    <row r="4243" customFormat="false" ht="12.75" hidden="false" customHeight="false" outlineLevel="0" collapsed="false">
      <c r="AB4243" s="2" t="n">
        <v>0.00490162037037037</v>
      </c>
      <c r="AC4243" s="1" t="n">
        <v>9.853241</v>
      </c>
      <c r="AD4243" s="1" t="n">
        <v>0.032721</v>
      </c>
      <c r="AE4243" s="1" t="n">
        <v>-0.091537</v>
      </c>
    </row>
    <row r="4244" customFormat="false" ht="12.75" hidden="false" customHeight="false" outlineLevel="0" collapsed="false">
      <c r="AB4244" s="2" t="n">
        <v>0.00490277777777778</v>
      </c>
      <c r="AC4244" s="1" t="n">
        <v>9.853241</v>
      </c>
      <c r="AD4244" s="1" t="n">
        <v>0.033234</v>
      </c>
      <c r="AE4244" s="1" t="n">
        <v>-0.092048</v>
      </c>
    </row>
    <row r="4245" customFormat="false" ht="12.75" hidden="false" customHeight="false" outlineLevel="0" collapsed="false">
      <c r="AB4245" s="2" t="n">
        <v>0.00490393518518519</v>
      </c>
      <c r="AC4245" s="1" t="n">
        <v>10.23201</v>
      </c>
      <c r="AD4245" s="1" t="n">
        <v>0.034771</v>
      </c>
      <c r="AE4245" s="1" t="n">
        <v>-0.091537</v>
      </c>
    </row>
    <row r="4246" customFormat="false" ht="12.75" hidden="false" customHeight="false" outlineLevel="0" collapsed="false">
      <c r="AB4246" s="2" t="n">
        <v>0.00490509259259259</v>
      </c>
      <c r="AC4246" s="1" t="n">
        <v>9.853241</v>
      </c>
      <c r="AD4246" s="1" t="n">
        <v>0.033746</v>
      </c>
      <c r="AE4246" s="1" t="n">
        <v>-0.091537</v>
      </c>
    </row>
    <row r="4247" customFormat="false" ht="12.75" hidden="false" customHeight="false" outlineLevel="0" collapsed="false">
      <c r="AB4247" s="2" t="n">
        <v>0.00490625</v>
      </c>
      <c r="AC4247" s="1" t="n">
        <v>10.23201</v>
      </c>
      <c r="AD4247" s="1" t="n">
        <v>0.033234</v>
      </c>
      <c r="AE4247" s="1" t="n">
        <v>-0.091026</v>
      </c>
    </row>
    <row r="4248" customFormat="false" ht="12.75" hidden="false" customHeight="false" outlineLevel="0" collapsed="false">
      <c r="AB4248" s="2" t="n">
        <v>0.00490740740740741</v>
      </c>
      <c r="AC4248" s="1" t="n">
        <v>9.853241</v>
      </c>
      <c r="AD4248" s="1" t="n">
        <v>0.034259</v>
      </c>
      <c r="AE4248" s="1" t="n">
        <v>-0.091537</v>
      </c>
    </row>
    <row r="4249" customFormat="false" ht="12.75" hidden="false" customHeight="false" outlineLevel="0" collapsed="false">
      <c r="AB4249" s="2" t="n">
        <v>0.00490856481481481</v>
      </c>
      <c r="AC4249" s="1" t="n">
        <v>10.23201</v>
      </c>
      <c r="AD4249" s="1" t="n">
        <v>0.033234</v>
      </c>
      <c r="AE4249" s="1" t="n">
        <v>-0.091026</v>
      </c>
    </row>
    <row r="4250" customFormat="false" ht="12.75" hidden="false" customHeight="false" outlineLevel="0" collapsed="false">
      <c r="AB4250" s="2" t="n">
        <v>0.00490972222222222</v>
      </c>
      <c r="AC4250" s="1" t="n">
        <v>9.853241</v>
      </c>
      <c r="AD4250" s="1" t="n">
        <v>0.033234</v>
      </c>
      <c r="AE4250" s="1" t="n">
        <v>-0.091537</v>
      </c>
    </row>
    <row r="4251" customFormat="false" ht="12.75" hidden="false" customHeight="false" outlineLevel="0" collapsed="false">
      <c r="AB4251" s="2" t="n">
        <v>0.00491087962962963</v>
      </c>
      <c r="AC4251" s="1" t="n">
        <v>10.23201</v>
      </c>
      <c r="AD4251" s="1" t="n">
        <v>0.034259</v>
      </c>
      <c r="AE4251" s="1" t="n">
        <v>-0.091026</v>
      </c>
    </row>
    <row r="4252" customFormat="false" ht="12.75" hidden="false" customHeight="false" outlineLevel="0" collapsed="false">
      <c r="AB4252" s="2" t="n">
        <v>0.00491203703703704</v>
      </c>
      <c r="AC4252" s="1" t="n">
        <v>9.853241</v>
      </c>
      <c r="AD4252" s="1" t="n">
        <v>0.033746</v>
      </c>
      <c r="AE4252" s="1" t="n">
        <v>-0.091537</v>
      </c>
    </row>
    <row r="4253" customFormat="false" ht="12.75" hidden="false" customHeight="false" outlineLevel="0" collapsed="false">
      <c r="AB4253" s="2" t="n">
        <v>0.00491319444444445</v>
      </c>
      <c r="AC4253" s="1" t="n">
        <v>9.853241</v>
      </c>
      <c r="AD4253" s="1" t="n">
        <v>0.033234</v>
      </c>
      <c r="AE4253" s="1" t="n">
        <v>-0.091537</v>
      </c>
    </row>
    <row r="4254" customFormat="false" ht="12.75" hidden="false" customHeight="false" outlineLevel="0" collapsed="false">
      <c r="AB4254" s="2" t="n">
        <v>0.00491435185185185</v>
      </c>
      <c r="AC4254" s="1" t="n">
        <v>9.853241</v>
      </c>
      <c r="AD4254" s="1" t="n">
        <v>0.034259</v>
      </c>
      <c r="AE4254" s="1" t="n">
        <v>-0.091026</v>
      </c>
    </row>
    <row r="4255" customFormat="false" ht="12.75" hidden="false" customHeight="false" outlineLevel="0" collapsed="false">
      <c r="AB4255" s="2" t="n">
        <v>0.00491550925925926</v>
      </c>
      <c r="AC4255" s="1" t="n">
        <v>9.853241</v>
      </c>
      <c r="AD4255" s="1" t="n">
        <v>0.033746</v>
      </c>
      <c r="AE4255" s="1" t="n">
        <v>-0.091026</v>
      </c>
    </row>
    <row r="4256" customFormat="false" ht="12.75" hidden="false" customHeight="false" outlineLevel="0" collapsed="false">
      <c r="AB4256" s="2" t="n">
        <v>0.00491666666666667</v>
      </c>
      <c r="AC4256" s="1" t="n">
        <v>10.23201</v>
      </c>
      <c r="AD4256" s="1" t="n">
        <v>0.033234</v>
      </c>
      <c r="AE4256" s="1" t="n">
        <v>-0.091026</v>
      </c>
    </row>
    <row r="4257" customFormat="false" ht="12.75" hidden="false" customHeight="false" outlineLevel="0" collapsed="false">
      <c r="AB4257" s="2" t="n">
        <v>0.00491782407407407</v>
      </c>
      <c r="AC4257" s="1" t="n">
        <v>9.853241</v>
      </c>
      <c r="AD4257" s="1" t="n">
        <v>0.033746</v>
      </c>
      <c r="AE4257" s="1" t="n">
        <v>-0.091026</v>
      </c>
    </row>
    <row r="4258" customFormat="false" ht="12.75" hidden="false" customHeight="false" outlineLevel="0" collapsed="false">
      <c r="AB4258" s="2" t="n">
        <v>0.00491898148148148</v>
      </c>
      <c r="AC4258" s="1" t="n">
        <v>9.853241</v>
      </c>
      <c r="AD4258" s="1" t="n">
        <v>0.033746</v>
      </c>
      <c r="AE4258" s="1" t="n">
        <v>-0.091537</v>
      </c>
    </row>
    <row r="4259" customFormat="false" ht="12.75" hidden="false" customHeight="false" outlineLevel="0" collapsed="false">
      <c r="AB4259" s="2" t="n">
        <v>0.00492013888888889</v>
      </c>
      <c r="AC4259" s="1" t="n">
        <v>9.853241</v>
      </c>
      <c r="AD4259" s="1" t="n">
        <v>0.034259</v>
      </c>
      <c r="AE4259" s="1" t="n">
        <v>-0.091537</v>
      </c>
    </row>
    <row r="4260" customFormat="false" ht="12.75" hidden="false" customHeight="false" outlineLevel="0" collapsed="false">
      <c r="AB4260" s="2" t="n">
        <v>0.0049212962962963</v>
      </c>
      <c r="AC4260" s="1" t="n">
        <v>9.853241</v>
      </c>
      <c r="AD4260" s="1" t="n">
        <v>0.033746</v>
      </c>
      <c r="AE4260" s="1" t="n">
        <v>-0.091537</v>
      </c>
    </row>
    <row r="4261" customFormat="false" ht="12.75" hidden="false" customHeight="false" outlineLevel="0" collapsed="false">
      <c r="AB4261" s="2" t="n">
        <v>0.0049224537037037</v>
      </c>
      <c r="AC4261" s="1" t="n">
        <v>9.853241</v>
      </c>
      <c r="AD4261" s="1" t="n">
        <v>0.033746</v>
      </c>
      <c r="AE4261" s="1" t="n">
        <v>-0.091537</v>
      </c>
    </row>
    <row r="4262" customFormat="false" ht="12.75" hidden="false" customHeight="false" outlineLevel="0" collapsed="false">
      <c r="AB4262" s="2" t="n">
        <v>0.00492361111111111</v>
      </c>
      <c r="AC4262" s="1" t="n">
        <v>9.853241</v>
      </c>
      <c r="AD4262" s="1" t="n">
        <v>0.033234</v>
      </c>
      <c r="AE4262" s="1" t="n">
        <v>-0.092048</v>
      </c>
    </row>
    <row r="4263" customFormat="false" ht="12.75" hidden="false" customHeight="false" outlineLevel="0" collapsed="false">
      <c r="AB4263" s="2" t="n">
        <v>0.00492476851851852</v>
      </c>
      <c r="AC4263" s="1" t="n">
        <v>9.853241</v>
      </c>
      <c r="AD4263" s="1" t="n">
        <v>0.034259</v>
      </c>
      <c r="AE4263" s="1" t="n">
        <v>-0.091537</v>
      </c>
    </row>
    <row r="4264" customFormat="false" ht="12.75" hidden="false" customHeight="false" outlineLevel="0" collapsed="false">
      <c r="AB4264" s="2" t="n">
        <v>0.00492592592592593</v>
      </c>
      <c r="AC4264" s="1" t="n">
        <v>9.853241</v>
      </c>
      <c r="AD4264" s="1" t="n">
        <v>0.033746</v>
      </c>
      <c r="AE4264" s="1" t="n">
        <v>-0.092048</v>
      </c>
    </row>
    <row r="4265" customFormat="false" ht="12.75" hidden="false" customHeight="false" outlineLevel="0" collapsed="false">
      <c r="AB4265" s="2" t="n">
        <v>0.00492708333333333</v>
      </c>
      <c r="AC4265" s="1" t="n">
        <v>9.853241</v>
      </c>
      <c r="AD4265" s="1" t="n">
        <v>0.034259</v>
      </c>
      <c r="AE4265" s="1" t="n">
        <v>-0.091537</v>
      </c>
    </row>
    <row r="4266" customFormat="false" ht="12.75" hidden="false" customHeight="false" outlineLevel="0" collapsed="false">
      <c r="AB4266" s="2" t="n">
        <v>0.00492824074074074</v>
      </c>
      <c r="AC4266" s="1" t="n">
        <v>10.23201</v>
      </c>
      <c r="AD4266" s="1" t="n">
        <v>0.033746</v>
      </c>
      <c r="AE4266" s="1" t="n">
        <v>-0.091537</v>
      </c>
    </row>
    <row r="4267" customFormat="false" ht="12.75" hidden="false" customHeight="false" outlineLevel="0" collapsed="false">
      <c r="AB4267" s="2" t="n">
        <v>0.00492939814814815</v>
      </c>
      <c r="AC4267" s="1" t="n">
        <v>9.853241</v>
      </c>
      <c r="AD4267" s="1" t="n">
        <v>0.033234</v>
      </c>
      <c r="AE4267" s="1" t="n">
        <v>-0.091537</v>
      </c>
    </row>
    <row r="4268" customFormat="false" ht="12.75" hidden="false" customHeight="false" outlineLevel="0" collapsed="false">
      <c r="AB4268" s="2" t="n">
        <v>0.00493055555555556</v>
      </c>
      <c r="AC4268" s="1" t="n">
        <v>9.853241</v>
      </c>
      <c r="AD4268" s="1" t="n">
        <v>0.033746</v>
      </c>
      <c r="AE4268" s="1" t="n">
        <v>-0.091537</v>
      </c>
    </row>
    <row r="4269" customFormat="false" ht="12.75" hidden="false" customHeight="false" outlineLevel="0" collapsed="false">
      <c r="AB4269" s="2" t="n">
        <v>0.00493171296296296</v>
      </c>
      <c r="AC4269" s="1" t="n">
        <v>9.853241</v>
      </c>
      <c r="AD4269" s="1" t="n">
        <v>0.034259</v>
      </c>
      <c r="AE4269" s="1" t="n">
        <v>-0.091537</v>
      </c>
    </row>
    <row r="4270" customFormat="false" ht="12.75" hidden="false" customHeight="false" outlineLevel="0" collapsed="false">
      <c r="AB4270" s="2" t="n">
        <v>0.00493287037037037</v>
      </c>
      <c r="AC4270" s="1" t="n">
        <v>10.23201</v>
      </c>
      <c r="AD4270" s="1" t="n">
        <v>0.034259</v>
      </c>
      <c r="AE4270" s="1" t="n">
        <v>-0.091537</v>
      </c>
    </row>
    <row r="4271" customFormat="false" ht="12.75" hidden="false" customHeight="false" outlineLevel="0" collapsed="false">
      <c r="AB4271" s="2" t="n">
        <v>0.00493402777777778</v>
      </c>
      <c r="AC4271" s="1" t="n">
        <v>9.853241</v>
      </c>
      <c r="AD4271" s="1" t="n">
        <v>0.033746</v>
      </c>
      <c r="AE4271" s="1" t="n">
        <v>-0.091026</v>
      </c>
    </row>
    <row r="4272" customFormat="false" ht="12.75" hidden="false" customHeight="false" outlineLevel="0" collapsed="false">
      <c r="AB4272" s="2" t="n">
        <v>0.00493518518518519</v>
      </c>
      <c r="AC4272" s="1" t="n">
        <v>9.853241</v>
      </c>
      <c r="AD4272" s="1" t="n">
        <v>0.033746</v>
      </c>
      <c r="AE4272" s="1" t="n">
        <v>-0.092048</v>
      </c>
    </row>
    <row r="4273" customFormat="false" ht="12.75" hidden="false" customHeight="false" outlineLevel="0" collapsed="false">
      <c r="AB4273" s="2" t="n">
        <v>0.00493634259259259</v>
      </c>
      <c r="AC4273" s="1" t="n">
        <v>9.853241</v>
      </c>
      <c r="AD4273" s="1" t="n">
        <v>0.034259</v>
      </c>
      <c r="AE4273" s="1" t="n">
        <v>-0.091537</v>
      </c>
    </row>
    <row r="4274" customFormat="false" ht="12.75" hidden="false" customHeight="false" outlineLevel="0" collapsed="false">
      <c r="AB4274" s="2" t="n">
        <v>0.0049375</v>
      </c>
      <c r="AC4274" s="1" t="n">
        <v>9.853241</v>
      </c>
      <c r="AD4274" s="1" t="n">
        <v>0.034259</v>
      </c>
      <c r="AE4274" s="1" t="n">
        <v>-0.091537</v>
      </c>
    </row>
    <row r="4275" customFormat="false" ht="12.75" hidden="false" customHeight="false" outlineLevel="0" collapsed="false">
      <c r="AB4275" s="2" t="n">
        <v>0.00493865740740741</v>
      </c>
      <c r="AC4275" s="1" t="n">
        <v>9.853241</v>
      </c>
      <c r="AD4275" s="1" t="n">
        <v>0.034259</v>
      </c>
      <c r="AE4275" s="1" t="n">
        <v>-0.091026</v>
      </c>
    </row>
    <row r="4276" customFormat="false" ht="12.75" hidden="false" customHeight="false" outlineLevel="0" collapsed="false">
      <c r="AB4276" s="2" t="n">
        <v>0.00493981481481481</v>
      </c>
      <c r="AC4276" s="1" t="n">
        <v>9.853241</v>
      </c>
      <c r="AD4276" s="1" t="n">
        <v>0.033746</v>
      </c>
      <c r="AE4276" s="1" t="n">
        <v>-0.091537</v>
      </c>
    </row>
    <row r="4277" customFormat="false" ht="12.75" hidden="false" customHeight="false" outlineLevel="0" collapsed="false">
      <c r="AB4277" s="2" t="n">
        <v>0.00494097222222222</v>
      </c>
      <c r="AC4277" s="1" t="n">
        <v>9.853241</v>
      </c>
      <c r="AD4277" s="1" t="n">
        <v>0.034259</v>
      </c>
      <c r="AE4277" s="1" t="n">
        <v>-0.091026</v>
      </c>
    </row>
    <row r="4278" customFormat="false" ht="12.75" hidden="false" customHeight="false" outlineLevel="0" collapsed="false">
      <c r="AB4278" s="2" t="n">
        <v>0.00494212962962963</v>
      </c>
      <c r="AC4278" s="1" t="n">
        <v>9.853241</v>
      </c>
      <c r="AD4278" s="1" t="n">
        <v>0.034259</v>
      </c>
      <c r="AE4278" s="1" t="n">
        <v>-0.091537</v>
      </c>
    </row>
    <row r="4279" customFormat="false" ht="12.75" hidden="false" customHeight="false" outlineLevel="0" collapsed="false">
      <c r="AB4279" s="2" t="n">
        <v>0.00494328703703704</v>
      </c>
      <c r="AC4279" s="1" t="n">
        <v>9.853241</v>
      </c>
      <c r="AD4279" s="1" t="n">
        <v>0.034259</v>
      </c>
      <c r="AE4279" s="1" t="n">
        <v>-0.092048</v>
      </c>
    </row>
    <row r="4280" customFormat="false" ht="12.75" hidden="false" customHeight="false" outlineLevel="0" collapsed="false">
      <c r="AB4280" s="2" t="n">
        <v>0.00494444444444445</v>
      </c>
      <c r="AC4280" s="1" t="n">
        <v>9.853241</v>
      </c>
      <c r="AD4280" s="1" t="n">
        <v>0.033746</v>
      </c>
      <c r="AE4280" s="1" t="n">
        <v>-0.091537</v>
      </c>
    </row>
    <row r="4281" customFormat="false" ht="12.75" hidden="false" customHeight="false" outlineLevel="0" collapsed="false">
      <c r="AB4281" s="2" t="n">
        <v>0.00494560185185185</v>
      </c>
      <c r="AC4281" s="1" t="n">
        <v>9.853241</v>
      </c>
      <c r="AD4281" s="1" t="n">
        <v>0.034771</v>
      </c>
      <c r="AE4281" s="1" t="n">
        <v>-0.091537</v>
      </c>
    </row>
    <row r="4282" customFormat="false" ht="12.75" hidden="false" customHeight="false" outlineLevel="0" collapsed="false">
      <c r="AB4282" s="2" t="n">
        <v>0.00494675925925926</v>
      </c>
      <c r="AC4282" s="1" t="n">
        <v>9.853241</v>
      </c>
      <c r="AD4282" s="1" t="n">
        <v>0.033746</v>
      </c>
      <c r="AE4282" s="1" t="n">
        <v>-0.091026</v>
      </c>
    </row>
    <row r="4283" customFormat="false" ht="12.75" hidden="false" customHeight="false" outlineLevel="0" collapsed="false">
      <c r="AB4283" s="2" t="n">
        <v>0.00494791666666667</v>
      </c>
      <c r="AC4283" s="1" t="n">
        <v>10.23201</v>
      </c>
      <c r="AD4283" s="1" t="n">
        <v>0.033746</v>
      </c>
      <c r="AE4283" s="1" t="n">
        <v>-0.091026</v>
      </c>
    </row>
    <row r="4284" customFormat="false" ht="12.75" hidden="false" customHeight="false" outlineLevel="0" collapsed="false">
      <c r="AB4284" s="2" t="n">
        <v>0.00494907407407407</v>
      </c>
      <c r="AC4284" s="1" t="n">
        <v>9.853241</v>
      </c>
      <c r="AD4284" s="1" t="n">
        <v>0.033746</v>
      </c>
      <c r="AE4284" s="1" t="n">
        <v>-0.090515</v>
      </c>
    </row>
    <row r="4285" customFormat="false" ht="12.75" hidden="false" customHeight="false" outlineLevel="0" collapsed="false">
      <c r="AB4285" s="2" t="n">
        <v>0.00495023148148148</v>
      </c>
      <c r="AC4285" s="1" t="n">
        <v>9.853241</v>
      </c>
      <c r="AD4285" s="1" t="n">
        <v>0.034259</v>
      </c>
      <c r="AE4285" s="1" t="n">
        <v>-0.091026</v>
      </c>
    </row>
    <row r="4286" customFormat="false" ht="12.75" hidden="false" customHeight="false" outlineLevel="0" collapsed="false">
      <c r="AB4286" s="2" t="n">
        <v>0.00495138888888889</v>
      </c>
      <c r="AC4286" s="1" t="n">
        <v>10.23201</v>
      </c>
      <c r="AD4286" s="1" t="n">
        <v>0.034259</v>
      </c>
      <c r="AE4286" s="1" t="n">
        <v>-0.090515</v>
      </c>
    </row>
    <row r="4287" customFormat="false" ht="12.75" hidden="false" customHeight="false" outlineLevel="0" collapsed="false">
      <c r="AB4287" s="2" t="n">
        <v>0.0049525462962963</v>
      </c>
      <c r="AC4287" s="1" t="n">
        <v>9.853241</v>
      </c>
      <c r="AD4287" s="1" t="n">
        <v>0.033746</v>
      </c>
      <c r="AE4287" s="1" t="n">
        <v>-0.091026</v>
      </c>
    </row>
    <row r="4288" customFormat="false" ht="12.75" hidden="false" customHeight="false" outlineLevel="0" collapsed="false">
      <c r="AB4288" s="2" t="n">
        <v>0.0049537037037037</v>
      </c>
      <c r="AC4288" s="1" t="n">
        <v>9.853241</v>
      </c>
      <c r="AD4288" s="1" t="n">
        <v>0.034259</v>
      </c>
      <c r="AE4288" s="1" t="n">
        <v>-0.091537</v>
      </c>
    </row>
    <row r="4289" customFormat="false" ht="12.75" hidden="false" customHeight="false" outlineLevel="0" collapsed="false">
      <c r="AB4289" s="2" t="n">
        <v>0.00495486111111111</v>
      </c>
      <c r="AC4289" s="1" t="n">
        <v>9.853241</v>
      </c>
      <c r="AD4289" s="1" t="n">
        <v>0.034259</v>
      </c>
      <c r="AE4289" s="1" t="n">
        <v>-0.091537</v>
      </c>
    </row>
    <row r="4290" customFormat="false" ht="12.75" hidden="false" customHeight="false" outlineLevel="0" collapsed="false">
      <c r="AB4290" s="2" t="n">
        <v>0.00495601851851852</v>
      </c>
      <c r="AC4290" s="1" t="n">
        <v>9.853241</v>
      </c>
      <c r="AD4290" s="1" t="n">
        <v>0.034259</v>
      </c>
      <c r="AE4290" s="1" t="n">
        <v>-0.091537</v>
      </c>
    </row>
    <row r="4291" customFormat="false" ht="12.75" hidden="false" customHeight="false" outlineLevel="0" collapsed="false">
      <c r="AB4291" s="2" t="n">
        <v>0.00495717592592593</v>
      </c>
      <c r="AC4291" s="1" t="n">
        <v>9.853241</v>
      </c>
      <c r="AD4291" s="1" t="n">
        <v>0.033746</v>
      </c>
      <c r="AE4291" s="1" t="n">
        <v>-0.091537</v>
      </c>
    </row>
    <row r="4292" customFormat="false" ht="12.75" hidden="false" customHeight="false" outlineLevel="0" collapsed="false">
      <c r="AB4292" s="2" t="n">
        <v>0.00495833333333333</v>
      </c>
      <c r="AC4292" s="1" t="n">
        <v>9.853241</v>
      </c>
      <c r="AD4292" s="1" t="n">
        <v>0.033746</v>
      </c>
      <c r="AE4292" s="1" t="n">
        <v>-0.091026</v>
      </c>
    </row>
    <row r="4293" customFormat="false" ht="12.75" hidden="false" customHeight="false" outlineLevel="0" collapsed="false">
      <c r="AB4293" s="2" t="n">
        <v>0.00495949074074074</v>
      </c>
      <c r="AC4293" s="1" t="n">
        <v>9.853241</v>
      </c>
      <c r="AD4293" s="1" t="n">
        <v>0.034259</v>
      </c>
      <c r="AE4293" s="1" t="n">
        <v>-0.091026</v>
      </c>
    </row>
    <row r="4294" customFormat="false" ht="12.75" hidden="false" customHeight="false" outlineLevel="0" collapsed="false">
      <c r="AB4294" s="2" t="n">
        <v>0.00496064814814815</v>
      </c>
      <c r="AC4294" s="1" t="n">
        <v>9.853241</v>
      </c>
      <c r="AD4294" s="1" t="n">
        <v>0.033746</v>
      </c>
      <c r="AE4294" s="1" t="n">
        <v>-0.091537</v>
      </c>
    </row>
    <row r="4295" customFormat="false" ht="12.75" hidden="false" customHeight="false" outlineLevel="0" collapsed="false">
      <c r="AB4295" s="2" t="n">
        <v>0.00496180555555556</v>
      </c>
      <c r="AC4295" s="1" t="n">
        <v>9.853241</v>
      </c>
      <c r="AD4295" s="1" t="n">
        <v>0.033746</v>
      </c>
      <c r="AE4295" s="1" t="n">
        <v>-0.091026</v>
      </c>
    </row>
    <row r="4296" customFormat="false" ht="12.75" hidden="false" customHeight="false" outlineLevel="0" collapsed="false">
      <c r="AB4296" s="2" t="n">
        <v>0.00496296296296296</v>
      </c>
      <c r="AC4296" s="1" t="n">
        <v>10.23201</v>
      </c>
      <c r="AD4296" s="1" t="n">
        <v>0.034259</v>
      </c>
      <c r="AE4296" s="1" t="n">
        <v>-0.091537</v>
      </c>
    </row>
    <row r="4297" customFormat="false" ht="12.75" hidden="false" customHeight="false" outlineLevel="0" collapsed="false">
      <c r="AB4297" s="2" t="n">
        <v>0.00496412037037037</v>
      </c>
      <c r="AC4297" s="1" t="n">
        <v>10.23201</v>
      </c>
      <c r="AD4297" s="1" t="n">
        <v>0.034771</v>
      </c>
      <c r="AE4297" s="1" t="n">
        <v>-0.090515</v>
      </c>
    </row>
    <row r="4298" customFormat="false" ht="12.75" hidden="false" customHeight="false" outlineLevel="0" collapsed="false">
      <c r="AB4298" s="2" t="n">
        <v>0.00496527777777778</v>
      </c>
      <c r="AC4298" s="1" t="n">
        <v>9.853241</v>
      </c>
      <c r="AD4298" s="1" t="n">
        <v>0.033746</v>
      </c>
      <c r="AE4298" s="1" t="n">
        <v>-0.091026</v>
      </c>
    </row>
    <row r="4299" customFormat="false" ht="12.75" hidden="false" customHeight="false" outlineLevel="0" collapsed="false">
      <c r="AB4299" s="2" t="n">
        <v>0.00496643518518519</v>
      </c>
      <c r="AC4299" s="1" t="n">
        <v>9.853241</v>
      </c>
      <c r="AD4299" s="1" t="n">
        <v>0.034259</v>
      </c>
      <c r="AE4299" s="1" t="n">
        <v>-0.092048</v>
      </c>
    </row>
    <row r="4300" customFormat="false" ht="12.75" hidden="false" customHeight="false" outlineLevel="0" collapsed="false">
      <c r="AB4300" s="2" t="n">
        <v>0.00496759259259259</v>
      </c>
      <c r="AC4300" s="1" t="n">
        <v>9.853241</v>
      </c>
      <c r="AD4300" s="1" t="n">
        <v>0.034259</v>
      </c>
      <c r="AE4300" s="1" t="n">
        <v>-0.090515</v>
      </c>
    </row>
    <row r="4301" customFormat="false" ht="12.75" hidden="false" customHeight="false" outlineLevel="0" collapsed="false">
      <c r="AB4301" s="2" t="n">
        <v>0.00496875</v>
      </c>
      <c r="AC4301" s="1" t="n">
        <v>9.853241</v>
      </c>
      <c r="AD4301" s="1" t="n">
        <v>0.033746</v>
      </c>
      <c r="AE4301" s="1" t="n">
        <v>-0.091537</v>
      </c>
    </row>
    <row r="4302" customFormat="false" ht="12.75" hidden="false" customHeight="false" outlineLevel="0" collapsed="false">
      <c r="AB4302" s="2" t="n">
        <v>0.00496990740740741</v>
      </c>
      <c r="AC4302" s="1" t="n">
        <v>9.853241</v>
      </c>
      <c r="AD4302" s="1" t="n">
        <v>0.034259</v>
      </c>
      <c r="AE4302" s="1" t="n">
        <v>-0.091537</v>
      </c>
    </row>
    <row r="4303" customFormat="false" ht="12.75" hidden="false" customHeight="false" outlineLevel="0" collapsed="false">
      <c r="AB4303" s="2" t="n">
        <v>0.00497106481481481</v>
      </c>
      <c r="AC4303" s="1" t="n">
        <v>10.23201</v>
      </c>
      <c r="AD4303" s="1" t="n">
        <v>0.034259</v>
      </c>
      <c r="AE4303" s="1" t="n">
        <v>-0.091537</v>
      </c>
    </row>
    <row r="4304" customFormat="false" ht="12.75" hidden="false" customHeight="false" outlineLevel="0" collapsed="false">
      <c r="AB4304" s="2" t="n">
        <v>0.00497222222222222</v>
      </c>
      <c r="AC4304" s="1" t="n">
        <v>9.853241</v>
      </c>
      <c r="AD4304" s="1" t="n">
        <v>0.033746</v>
      </c>
      <c r="AE4304" s="1" t="n">
        <v>-0.091537</v>
      </c>
    </row>
    <row r="4305" customFormat="false" ht="12.75" hidden="false" customHeight="false" outlineLevel="0" collapsed="false">
      <c r="AB4305" s="2" t="n">
        <v>0.00497337962962963</v>
      </c>
      <c r="AC4305" s="1" t="n">
        <v>9.853241</v>
      </c>
      <c r="AD4305" s="1" t="n">
        <v>0.033234</v>
      </c>
      <c r="AE4305" s="1" t="n">
        <v>-0.091537</v>
      </c>
    </row>
    <row r="4306" customFormat="false" ht="12.75" hidden="false" customHeight="false" outlineLevel="0" collapsed="false">
      <c r="AB4306" s="2" t="n">
        <v>0.00497453703703704</v>
      </c>
      <c r="AC4306" s="1" t="n">
        <v>9.853241</v>
      </c>
      <c r="AD4306" s="1" t="n">
        <v>0.033746</v>
      </c>
      <c r="AE4306" s="1" t="n">
        <v>-0.091537</v>
      </c>
    </row>
    <row r="4307" customFormat="false" ht="12.75" hidden="false" customHeight="false" outlineLevel="0" collapsed="false">
      <c r="AB4307" s="2" t="n">
        <v>0.00497569444444445</v>
      </c>
      <c r="AC4307" s="1" t="n">
        <v>9.853241</v>
      </c>
      <c r="AD4307" s="1" t="n">
        <v>0.034259</v>
      </c>
      <c r="AE4307" s="1" t="n">
        <v>-0.090515</v>
      </c>
    </row>
    <row r="4308" customFormat="false" ht="12.75" hidden="false" customHeight="false" outlineLevel="0" collapsed="false">
      <c r="AB4308" s="2" t="n">
        <v>0.00497685185185185</v>
      </c>
      <c r="AC4308" s="1" t="n">
        <v>9.853241</v>
      </c>
      <c r="AD4308" s="1" t="n">
        <v>0.033746</v>
      </c>
      <c r="AE4308" s="1" t="n">
        <v>-0.091026</v>
      </c>
    </row>
    <row r="4309" customFormat="false" ht="12.75" hidden="false" customHeight="false" outlineLevel="0" collapsed="false">
      <c r="AB4309" s="2" t="n">
        <v>0.00497800925925926</v>
      </c>
      <c r="AC4309" s="1" t="n">
        <v>9.853241</v>
      </c>
      <c r="AD4309" s="1" t="n">
        <v>0.034259</v>
      </c>
      <c r="AE4309" s="1" t="n">
        <v>-0.090004</v>
      </c>
    </row>
    <row r="4310" customFormat="false" ht="12.75" hidden="false" customHeight="false" outlineLevel="0" collapsed="false">
      <c r="AB4310" s="2" t="n">
        <v>0.00497916666666667</v>
      </c>
      <c r="AC4310" s="1" t="n">
        <v>9.853241</v>
      </c>
      <c r="AD4310" s="1" t="n">
        <v>0.033746</v>
      </c>
      <c r="AE4310" s="1" t="n">
        <v>-0.090515</v>
      </c>
    </row>
    <row r="4311" customFormat="false" ht="12.75" hidden="false" customHeight="false" outlineLevel="0" collapsed="false">
      <c r="AB4311" s="2" t="n">
        <v>0.00498032407407407</v>
      </c>
      <c r="AC4311" s="1" t="n">
        <v>9.853241</v>
      </c>
      <c r="AD4311" s="1" t="n">
        <v>0.033746</v>
      </c>
      <c r="AE4311" s="1" t="n">
        <v>-0.091026</v>
      </c>
    </row>
    <row r="4312" customFormat="false" ht="12.75" hidden="false" customHeight="false" outlineLevel="0" collapsed="false">
      <c r="AB4312" s="2" t="n">
        <v>0.00498148148148148</v>
      </c>
      <c r="AC4312" s="1" t="n">
        <v>9.853241</v>
      </c>
      <c r="AD4312" s="1" t="n">
        <v>0.033746</v>
      </c>
      <c r="AE4312" s="1" t="n">
        <v>-0.090515</v>
      </c>
    </row>
    <row r="4313" customFormat="false" ht="12.75" hidden="false" customHeight="false" outlineLevel="0" collapsed="false">
      <c r="AB4313" s="2" t="n">
        <v>0.00498263888888889</v>
      </c>
      <c r="AC4313" s="1" t="n">
        <v>9.853241</v>
      </c>
      <c r="AD4313" s="1" t="n">
        <v>0.033746</v>
      </c>
      <c r="AE4313" s="1" t="n">
        <v>-0.091026</v>
      </c>
    </row>
    <row r="4314" customFormat="false" ht="12.75" hidden="false" customHeight="false" outlineLevel="0" collapsed="false">
      <c r="AB4314" s="2" t="n">
        <v>0.0049837962962963</v>
      </c>
      <c r="AC4314" s="1" t="n">
        <v>9.853241</v>
      </c>
      <c r="AD4314" s="1" t="n">
        <v>0.034259</v>
      </c>
      <c r="AE4314" s="1" t="n">
        <v>-0.091026</v>
      </c>
    </row>
    <row r="4315" customFormat="false" ht="12.75" hidden="false" customHeight="false" outlineLevel="0" collapsed="false">
      <c r="AB4315" s="2" t="n">
        <v>0.0049849537037037</v>
      </c>
      <c r="AC4315" s="1" t="n">
        <v>9.853241</v>
      </c>
      <c r="AD4315" s="1" t="n">
        <v>0.033746</v>
      </c>
      <c r="AE4315" s="1" t="n">
        <v>-0.091026</v>
      </c>
    </row>
    <row r="4316" customFormat="false" ht="12.75" hidden="false" customHeight="false" outlineLevel="0" collapsed="false">
      <c r="AB4316" s="2" t="n">
        <v>0.00498611111111111</v>
      </c>
      <c r="AC4316" s="1" t="n">
        <v>10.23201</v>
      </c>
      <c r="AD4316" s="1" t="n">
        <v>0.033746</v>
      </c>
      <c r="AE4316" s="1" t="n">
        <v>-0.091026</v>
      </c>
    </row>
    <row r="4317" customFormat="false" ht="12.75" hidden="false" customHeight="false" outlineLevel="0" collapsed="false">
      <c r="AB4317" s="2" t="n">
        <v>0.00498726851851852</v>
      </c>
      <c r="AC4317" s="1" t="n">
        <v>9.853241</v>
      </c>
      <c r="AD4317" s="1" t="n">
        <v>0.033746</v>
      </c>
      <c r="AE4317" s="1" t="n">
        <v>-0.090004</v>
      </c>
    </row>
    <row r="4318" customFormat="false" ht="12.75" hidden="false" customHeight="false" outlineLevel="0" collapsed="false">
      <c r="AB4318" s="2" t="n">
        <v>0.00498842592592593</v>
      </c>
      <c r="AC4318" s="1" t="n">
        <v>9.853241</v>
      </c>
      <c r="AD4318" s="1" t="n">
        <v>0.033746</v>
      </c>
      <c r="AE4318" s="1" t="n">
        <v>-0.090004</v>
      </c>
    </row>
    <row r="4319" customFormat="false" ht="12.75" hidden="false" customHeight="false" outlineLevel="0" collapsed="false">
      <c r="AB4319" s="2" t="n">
        <v>0.00498958333333333</v>
      </c>
      <c r="AC4319" s="1" t="n">
        <v>10.23201</v>
      </c>
      <c r="AD4319" s="1" t="n">
        <v>0.034259</v>
      </c>
      <c r="AE4319" s="1" t="n">
        <v>-0.090004</v>
      </c>
    </row>
    <row r="4320" customFormat="false" ht="12.75" hidden="false" customHeight="false" outlineLevel="0" collapsed="false">
      <c r="AB4320" s="2" t="n">
        <v>0.00499074074074074</v>
      </c>
      <c r="AC4320" s="1" t="n">
        <v>9.853241</v>
      </c>
      <c r="AD4320" s="1" t="n">
        <v>0.033234</v>
      </c>
      <c r="AE4320" s="1" t="n">
        <v>-0.090515</v>
      </c>
    </row>
    <row r="4321" customFormat="false" ht="12.75" hidden="false" customHeight="false" outlineLevel="0" collapsed="false">
      <c r="AB4321" s="2" t="n">
        <v>0.00499189814814815</v>
      </c>
      <c r="AC4321" s="1" t="n">
        <v>9.853241</v>
      </c>
      <c r="AD4321" s="1" t="n">
        <v>0.033746</v>
      </c>
      <c r="AE4321" s="1" t="n">
        <v>-0.090515</v>
      </c>
    </row>
    <row r="4322" customFormat="false" ht="12.75" hidden="false" customHeight="false" outlineLevel="0" collapsed="false">
      <c r="AB4322" s="2" t="n">
        <v>0.00499305555555556</v>
      </c>
      <c r="AC4322" s="1" t="n">
        <v>9.853241</v>
      </c>
      <c r="AD4322" s="1" t="n">
        <v>0.033746</v>
      </c>
      <c r="AE4322" s="1" t="n">
        <v>-0.091026</v>
      </c>
    </row>
    <row r="4323" customFormat="false" ht="12.75" hidden="false" customHeight="false" outlineLevel="0" collapsed="false">
      <c r="AB4323" s="2" t="n">
        <v>0.00499421296296296</v>
      </c>
      <c r="AC4323" s="1" t="n">
        <v>9.853241</v>
      </c>
      <c r="AD4323" s="1" t="n">
        <v>0.034771</v>
      </c>
      <c r="AE4323" s="1" t="n">
        <v>-0.091026</v>
      </c>
    </row>
    <row r="4324" customFormat="false" ht="12.75" hidden="false" customHeight="false" outlineLevel="0" collapsed="false">
      <c r="AB4324" s="2" t="n">
        <v>0.00499537037037037</v>
      </c>
      <c r="AC4324" s="1" t="n">
        <v>9.853241</v>
      </c>
      <c r="AD4324" s="1" t="n">
        <v>0.033746</v>
      </c>
      <c r="AE4324" s="1" t="n">
        <v>-0.091026</v>
      </c>
    </row>
    <row r="4325" customFormat="false" ht="12.75" hidden="false" customHeight="false" outlineLevel="0" collapsed="false">
      <c r="AB4325" s="2" t="n">
        <v>0.00499652777777778</v>
      </c>
      <c r="AC4325" s="1" t="n">
        <v>9.853241</v>
      </c>
      <c r="AD4325" s="1" t="n">
        <v>0.034259</v>
      </c>
      <c r="AE4325" s="1" t="n">
        <v>-0.090515</v>
      </c>
    </row>
    <row r="4326" customFormat="false" ht="12.75" hidden="false" customHeight="false" outlineLevel="0" collapsed="false">
      <c r="AB4326" s="2" t="n">
        <v>0.00499768518518519</v>
      </c>
      <c r="AC4326" s="1" t="n">
        <v>9.853241</v>
      </c>
      <c r="AD4326" s="1" t="n">
        <v>0.033746</v>
      </c>
      <c r="AE4326" s="1" t="n">
        <v>-0.091026</v>
      </c>
    </row>
    <row r="4327" customFormat="false" ht="12.75" hidden="false" customHeight="false" outlineLevel="0" collapsed="false">
      <c r="AB4327" s="2" t="n">
        <v>0.00499884259259259</v>
      </c>
      <c r="AC4327" s="1" t="n">
        <v>9.853241</v>
      </c>
      <c r="AD4327" s="1" t="n">
        <v>0.034259</v>
      </c>
      <c r="AE4327" s="1" t="n">
        <v>-0.090515</v>
      </c>
    </row>
    <row r="4328" customFormat="false" ht="12.75" hidden="false" customHeight="false" outlineLevel="0" collapsed="false">
      <c r="AB4328" s="2" t="n">
        <v>0.005</v>
      </c>
      <c r="AC4328" s="1" t="n">
        <v>9.853241</v>
      </c>
      <c r="AD4328" s="1" t="n">
        <v>0.033234</v>
      </c>
      <c r="AE4328" s="1" t="n">
        <v>-0.090515</v>
      </c>
    </row>
    <row r="4329" customFormat="false" ht="12.75" hidden="false" customHeight="false" outlineLevel="0" collapsed="false">
      <c r="AB4329" s="2" t="n">
        <v>0.00500115740740741</v>
      </c>
      <c r="AC4329" s="1" t="n">
        <v>9.853241</v>
      </c>
      <c r="AD4329" s="1" t="n">
        <v>0.033234</v>
      </c>
      <c r="AE4329" s="1" t="n">
        <v>-0.090004</v>
      </c>
    </row>
    <row r="4330" customFormat="false" ht="12.75" hidden="false" customHeight="false" outlineLevel="0" collapsed="false">
      <c r="AB4330" s="2" t="n">
        <v>0.00500231481481481</v>
      </c>
      <c r="AC4330" s="1" t="n">
        <v>9.853241</v>
      </c>
      <c r="AD4330" s="1" t="n">
        <v>0.033746</v>
      </c>
      <c r="AE4330" s="1" t="n">
        <v>-0.090004</v>
      </c>
    </row>
    <row r="4331" customFormat="false" ht="12.75" hidden="false" customHeight="false" outlineLevel="0" collapsed="false">
      <c r="AB4331" s="2" t="n">
        <v>0.00500347222222222</v>
      </c>
      <c r="AC4331" s="1" t="n">
        <v>9.853241</v>
      </c>
      <c r="AD4331" s="1" t="n">
        <v>0.033234</v>
      </c>
      <c r="AE4331" s="1" t="n">
        <v>-0.091026</v>
      </c>
    </row>
    <row r="4332" customFormat="false" ht="12.75" hidden="false" customHeight="false" outlineLevel="0" collapsed="false">
      <c r="AB4332" s="2" t="n">
        <v>0.00500462962962963</v>
      </c>
      <c r="AC4332" s="1" t="n">
        <v>9.853241</v>
      </c>
      <c r="AD4332" s="1" t="n">
        <v>0.033234</v>
      </c>
      <c r="AE4332" s="1" t="n">
        <v>-0.091026</v>
      </c>
    </row>
    <row r="4333" customFormat="false" ht="12.75" hidden="false" customHeight="false" outlineLevel="0" collapsed="false">
      <c r="AB4333" s="2" t="n">
        <v>0.00500578703703704</v>
      </c>
      <c r="AC4333" s="1" t="n">
        <v>9.853241</v>
      </c>
      <c r="AD4333" s="1" t="n">
        <v>0.033746</v>
      </c>
      <c r="AE4333" s="1" t="n">
        <v>-0.090515</v>
      </c>
    </row>
    <row r="4334" customFormat="false" ht="12.75" hidden="false" customHeight="false" outlineLevel="0" collapsed="false">
      <c r="AB4334" s="2" t="n">
        <v>0.00500694444444445</v>
      </c>
      <c r="AC4334" s="1" t="n">
        <v>9.853241</v>
      </c>
      <c r="AD4334" s="1" t="n">
        <v>0.033746</v>
      </c>
      <c r="AE4334" s="1" t="n">
        <v>-0.090515</v>
      </c>
    </row>
    <row r="4335" customFormat="false" ht="12.75" hidden="false" customHeight="false" outlineLevel="0" collapsed="false">
      <c r="AB4335" s="2" t="n">
        <v>0.00500810185185185</v>
      </c>
      <c r="AC4335" s="1" t="n">
        <v>9.853241</v>
      </c>
      <c r="AD4335" s="1" t="n">
        <v>0.034259</v>
      </c>
      <c r="AE4335" s="1" t="n">
        <v>-0.090004</v>
      </c>
    </row>
    <row r="4336" customFormat="false" ht="12.75" hidden="false" customHeight="false" outlineLevel="0" collapsed="false">
      <c r="AB4336" s="2" t="n">
        <v>0.00500925925925926</v>
      </c>
      <c r="AC4336" s="1" t="n">
        <v>9.853241</v>
      </c>
      <c r="AD4336" s="1" t="n">
        <v>0.033234</v>
      </c>
      <c r="AE4336" s="1" t="n">
        <v>-0.091026</v>
      </c>
    </row>
    <row r="4337" customFormat="false" ht="12.75" hidden="false" customHeight="false" outlineLevel="0" collapsed="false">
      <c r="AB4337" s="2" t="n">
        <v>0.00501041666666667</v>
      </c>
      <c r="AC4337" s="1" t="n">
        <v>9.853241</v>
      </c>
      <c r="AD4337" s="1" t="n">
        <v>0.033746</v>
      </c>
      <c r="AE4337" s="1" t="n">
        <v>-0.090004</v>
      </c>
    </row>
    <row r="4338" customFormat="false" ht="12.75" hidden="false" customHeight="false" outlineLevel="0" collapsed="false">
      <c r="AB4338" s="2" t="n">
        <v>0.00501157407407407</v>
      </c>
      <c r="AC4338" s="1" t="n">
        <v>9.853241</v>
      </c>
      <c r="AD4338" s="1" t="n">
        <v>0.033746</v>
      </c>
      <c r="AE4338" s="1" t="n">
        <v>-0.090515</v>
      </c>
    </row>
    <row r="4339" customFormat="false" ht="12.75" hidden="false" customHeight="false" outlineLevel="0" collapsed="false">
      <c r="AB4339" s="2" t="n">
        <v>0.00501273148148148</v>
      </c>
      <c r="AC4339" s="1" t="n">
        <v>10.23201</v>
      </c>
      <c r="AD4339" s="1" t="n">
        <v>0.033746</v>
      </c>
      <c r="AE4339" s="1" t="n">
        <v>-0.090515</v>
      </c>
    </row>
    <row r="4340" customFormat="false" ht="12.75" hidden="false" customHeight="false" outlineLevel="0" collapsed="false">
      <c r="AB4340" s="2" t="n">
        <v>0.00501388888888889</v>
      </c>
      <c r="AC4340" s="1" t="n">
        <v>9.853241</v>
      </c>
      <c r="AD4340" s="1" t="n">
        <v>0.033746</v>
      </c>
      <c r="AE4340" s="1" t="n">
        <v>-0.090004</v>
      </c>
    </row>
    <row r="4341" customFormat="false" ht="12.75" hidden="false" customHeight="false" outlineLevel="0" collapsed="false">
      <c r="AB4341" s="2" t="n">
        <v>0.0050150462962963</v>
      </c>
      <c r="AC4341" s="1" t="n">
        <v>9.853241</v>
      </c>
      <c r="AD4341" s="1" t="n">
        <v>0.034259</v>
      </c>
      <c r="AE4341" s="1" t="n">
        <v>-0.089493</v>
      </c>
    </row>
    <row r="4342" customFormat="false" ht="12.75" hidden="false" customHeight="false" outlineLevel="0" collapsed="false">
      <c r="AB4342" s="2" t="n">
        <v>0.0050162037037037</v>
      </c>
      <c r="AC4342" s="1" t="n">
        <v>9.853241</v>
      </c>
      <c r="AD4342" s="1" t="n">
        <v>0.033234</v>
      </c>
      <c r="AE4342" s="1" t="n">
        <v>-0.090515</v>
      </c>
    </row>
    <row r="4343" customFormat="false" ht="12.75" hidden="false" customHeight="false" outlineLevel="0" collapsed="false">
      <c r="AB4343" s="2" t="n">
        <v>0.00501736111111111</v>
      </c>
      <c r="AC4343" s="1" t="n">
        <v>9.853241</v>
      </c>
      <c r="AD4343" s="1" t="n">
        <v>0.033746</v>
      </c>
      <c r="AE4343" s="1" t="n">
        <v>-0.090515</v>
      </c>
    </row>
    <row r="4344" customFormat="false" ht="12.75" hidden="false" customHeight="false" outlineLevel="0" collapsed="false">
      <c r="AB4344" s="2" t="n">
        <v>0.00501851851851852</v>
      </c>
      <c r="AC4344" s="1" t="n">
        <v>10.23201</v>
      </c>
      <c r="AD4344" s="1" t="n">
        <v>0.033746</v>
      </c>
      <c r="AE4344" s="1" t="n">
        <v>-0.091026</v>
      </c>
    </row>
    <row r="4345" customFormat="false" ht="12.75" hidden="false" customHeight="false" outlineLevel="0" collapsed="false">
      <c r="AB4345" s="2" t="n">
        <v>0.00501967592592593</v>
      </c>
      <c r="AC4345" s="1" t="n">
        <v>9.853241</v>
      </c>
      <c r="AD4345" s="1" t="n">
        <v>0.033746</v>
      </c>
      <c r="AE4345" s="1" t="n">
        <v>-0.090515</v>
      </c>
    </row>
    <row r="4346" customFormat="false" ht="12.75" hidden="false" customHeight="false" outlineLevel="0" collapsed="false">
      <c r="AB4346" s="2" t="n">
        <v>0.00502083333333333</v>
      </c>
      <c r="AC4346" s="1" t="n">
        <v>9.853241</v>
      </c>
      <c r="AD4346" s="1" t="n">
        <v>0.034259</v>
      </c>
      <c r="AE4346" s="1" t="n">
        <v>-0.090515</v>
      </c>
    </row>
    <row r="4347" customFormat="false" ht="12.75" hidden="false" customHeight="false" outlineLevel="0" collapsed="false">
      <c r="AB4347" s="2" t="n">
        <v>0.00502199074074074</v>
      </c>
      <c r="AC4347" s="1" t="n">
        <v>9.853241</v>
      </c>
      <c r="AD4347" s="1" t="n">
        <v>0.033234</v>
      </c>
      <c r="AE4347" s="1" t="n">
        <v>-0.090515</v>
      </c>
    </row>
    <row r="4348" customFormat="false" ht="12.75" hidden="false" customHeight="false" outlineLevel="0" collapsed="false">
      <c r="AB4348" s="2" t="n">
        <v>0.00502314814814815</v>
      </c>
      <c r="AC4348" s="1" t="n">
        <v>9.853241</v>
      </c>
      <c r="AD4348" s="1" t="n">
        <v>0.033746</v>
      </c>
      <c r="AE4348" s="1" t="n">
        <v>-0.091026</v>
      </c>
    </row>
    <row r="4349" customFormat="false" ht="12.75" hidden="false" customHeight="false" outlineLevel="0" collapsed="false">
      <c r="AB4349" s="2" t="n">
        <v>0.00502430555555556</v>
      </c>
      <c r="AC4349" s="1" t="n">
        <v>9.853241</v>
      </c>
      <c r="AD4349" s="1" t="n">
        <v>0.033234</v>
      </c>
      <c r="AE4349" s="1" t="n">
        <v>-0.090515</v>
      </c>
    </row>
    <row r="4350" customFormat="false" ht="12.75" hidden="false" customHeight="false" outlineLevel="0" collapsed="false">
      <c r="AB4350" s="2" t="n">
        <v>0.00502546296296296</v>
      </c>
      <c r="AC4350" s="1" t="n">
        <v>9.853241</v>
      </c>
      <c r="AD4350" s="1" t="n">
        <v>0.033234</v>
      </c>
      <c r="AE4350" s="1" t="n">
        <v>-0.090515</v>
      </c>
    </row>
    <row r="4351" customFormat="false" ht="12.75" hidden="false" customHeight="false" outlineLevel="0" collapsed="false">
      <c r="AB4351" s="2" t="n">
        <v>0.00502662037037037</v>
      </c>
      <c r="AC4351" s="1" t="n">
        <v>9.853241</v>
      </c>
      <c r="AD4351" s="1" t="n">
        <v>0.033746</v>
      </c>
      <c r="AE4351" s="1" t="n">
        <v>-0.090004</v>
      </c>
    </row>
    <row r="4352" customFormat="false" ht="12.75" hidden="false" customHeight="false" outlineLevel="0" collapsed="false">
      <c r="AB4352" s="2" t="n">
        <v>0.00502777777777778</v>
      </c>
      <c r="AC4352" s="1" t="n">
        <v>9.853241</v>
      </c>
      <c r="AD4352" s="1" t="n">
        <v>0.033746</v>
      </c>
      <c r="AE4352" s="1" t="n">
        <v>-0.090004</v>
      </c>
    </row>
    <row r="4353" customFormat="false" ht="12.75" hidden="false" customHeight="false" outlineLevel="0" collapsed="false">
      <c r="AB4353" s="2" t="n">
        <v>0.00502893518518519</v>
      </c>
      <c r="AC4353" s="1" t="n">
        <v>10.23201</v>
      </c>
      <c r="AD4353" s="1" t="n">
        <v>0.032721</v>
      </c>
      <c r="AE4353" s="1" t="n">
        <v>-0.090004</v>
      </c>
    </row>
    <row r="4354" customFormat="false" ht="12.75" hidden="false" customHeight="false" outlineLevel="0" collapsed="false">
      <c r="AB4354" s="2" t="n">
        <v>0.00503009259259259</v>
      </c>
      <c r="AC4354" s="1" t="n">
        <v>9.853241</v>
      </c>
      <c r="AD4354" s="1" t="n">
        <v>0.033746</v>
      </c>
      <c r="AE4354" s="1" t="n">
        <v>-0.091026</v>
      </c>
    </row>
    <row r="4355" customFormat="false" ht="12.75" hidden="false" customHeight="false" outlineLevel="0" collapsed="false">
      <c r="AB4355" s="2" t="n">
        <v>0.00503125</v>
      </c>
      <c r="AC4355" s="1" t="n">
        <v>9.853241</v>
      </c>
      <c r="AD4355" s="1" t="n">
        <v>0.034259</v>
      </c>
      <c r="AE4355" s="1" t="n">
        <v>-0.091026</v>
      </c>
    </row>
    <row r="4356" customFormat="false" ht="12.75" hidden="false" customHeight="false" outlineLevel="0" collapsed="false">
      <c r="AB4356" s="2" t="n">
        <v>0.00503240740740741</v>
      </c>
      <c r="AC4356" s="1" t="n">
        <v>10.23201</v>
      </c>
      <c r="AD4356" s="1" t="n">
        <v>0.033234</v>
      </c>
      <c r="AE4356" s="1" t="n">
        <v>-0.090515</v>
      </c>
    </row>
    <row r="4357" customFormat="false" ht="12.75" hidden="false" customHeight="false" outlineLevel="0" collapsed="false">
      <c r="AB4357" s="2" t="n">
        <v>0.00503356481481481</v>
      </c>
      <c r="AC4357" s="1" t="n">
        <v>9.853241</v>
      </c>
      <c r="AD4357" s="1" t="n">
        <v>0.033234</v>
      </c>
      <c r="AE4357" s="1" t="n">
        <v>-0.090515</v>
      </c>
    </row>
    <row r="4358" customFormat="false" ht="12.75" hidden="false" customHeight="false" outlineLevel="0" collapsed="false">
      <c r="AB4358" s="2" t="n">
        <v>0.00503472222222222</v>
      </c>
      <c r="AC4358" s="1" t="n">
        <v>9.853241</v>
      </c>
      <c r="AD4358" s="1" t="n">
        <v>0.032721</v>
      </c>
      <c r="AE4358" s="1" t="n">
        <v>-0.091026</v>
      </c>
    </row>
    <row r="4359" customFormat="false" ht="12.75" hidden="false" customHeight="false" outlineLevel="0" collapsed="false">
      <c r="AB4359" s="2" t="n">
        <v>0.00503587962962963</v>
      </c>
      <c r="AC4359" s="1" t="n">
        <v>10.23201</v>
      </c>
      <c r="AD4359" s="1" t="n">
        <v>0.032721</v>
      </c>
      <c r="AE4359" s="1" t="n">
        <v>-0.091026</v>
      </c>
    </row>
    <row r="4360" customFormat="false" ht="12.75" hidden="false" customHeight="false" outlineLevel="0" collapsed="false">
      <c r="AB4360" s="2" t="n">
        <v>0.00503703703703704</v>
      </c>
      <c r="AC4360" s="1" t="n">
        <v>9.853241</v>
      </c>
      <c r="AD4360" s="1" t="n">
        <v>0.033234</v>
      </c>
      <c r="AE4360" s="1" t="n">
        <v>-0.090515</v>
      </c>
    </row>
    <row r="4361" customFormat="false" ht="12.75" hidden="false" customHeight="false" outlineLevel="0" collapsed="false">
      <c r="AB4361" s="2" t="n">
        <v>0.00503819444444444</v>
      </c>
      <c r="AC4361" s="1" t="n">
        <v>9.853241</v>
      </c>
      <c r="AD4361" s="1" t="n">
        <v>0.033234</v>
      </c>
      <c r="AE4361" s="1" t="n">
        <v>-0.091537</v>
      </c>
    </row>
    <row r="4362" customFormat="false" ht="12.75" hidden="false" customHeight="false" outlineLevel="0" collapsed="false">
      <c r="AB4362" s="2" t="n">
        <v>0.00503935185185185</v>
      </c>
      <c r="AC4362" s="1" t="n">
        <v>9.853241</v>
      </c>
      <c r="AD4362" s="1" t="n">
        <v>0.033746</v>
      </c>
      <c r="AE4362" s="1" t="n">
        <v>-0.090515</v>
      </c>
    </row>
    <row r="4363" customFormat="false" ht="12.75" hidden="false" customHeight="false" outlineLevel="0" collapsed="false">
      <c r="AB4363" s="2" t="n">
        <v>0.00504050925925926</v>
      </c>
      <c r="AC4363" s="1" t="n">
        <v>9.853241</v>
      </c>
      <c r="AD4363" s="1" t="n">
        <v>0.032721</v>
      </c>
      <c r="AE4363" s="1" t="n">
        <v>-0.091026</v>
      </c>
    </row>
    <row r="4364" customFormat="false" ht="12.75" hidden="false" customHeight="false" outlineLevel="0" collapsed="false">
      <c r="AB4364" s="2" t="n">
        <v>0.00504166666666667</v>
      </c>
      <c r="AC4364" s="1" t="n">
        <v>9.853241</v>
      </c>
      <c r="AD4364" s="1" t="n">
        <v>0.033234</v>
      </c>
      <c r="AE4364" s="1" t="n">
        <v>-0.091026</v>
      </c>
    </row>
    <row r="4365" customFormat="false" ht="12.75" hidden="false" customHeight="false" outlineLevel="0" collapsed="false">
      <c r="AB4365" s="2" t="n">
        <v>0.00504282407407407</v>
      </c>
      <c r="AC4365" s="1" t="n">
        <v>9.853241</v>
      </c>
      <c r="AD4365" s="1" t="n">
        <v>0.033746</v>
      </c>
      <c r="AE4365" s="1" t="n">
        <v>-0.090515</v>
      </c>
    </row>
    <row r="4366" customFormat="false" ht="12.75" hidden="false" customHeight="false" outlineLevel="0" collapsed="false">
      <c r="AB4366" s="2" t="n">
        <v>0.00504398148148148</v>
      </c>
      <c r="AC4366" s="1" t="n">
        <v>9.853241</v>
      </c>
      <c r="AD4366" s="1" t="n">
        <v>0.033746</v>
      </c>
      <c r="AE4366" s="1" t="n">
        <v>-0.091537</v>
      </c>
    </row>
    <row r="4367" customFormat="false" ht="12.75" hidden="false" customHeight="false" outlineLevel="0" collapsed="false">
      <c r="AB4367" s="2" t="n">
        <v>0.00504513888888889</v>
      </c>
      <c r="AC4367" s="1" t="n">
        <v>9.853241</v>
      </c>
      <c r="AD4367" s="1" t="n">
        <v>0.033234</v>
      </c>
      <c r="AE4367" s="1" t="n">
        <v>-0.090515</v>
      </c>
    </row>
    <row r="4368" customFormat="false" ht="12.75" hidden="false" customHeight="false" outlineLevel="0" collapsed="false">
      <c r="AB4368" s="2" t="n">
        <v>0.0050462962962963</v>
      </c>
      <c r="AC4368" s="1" t="n">
        <v>9.853241</v>
      </c>
      <c r="AD4368" s="1" t="n">
        <v>0.033234</v>
      </c>
      <c r="AE4368" s="1" t="n">
        <v>-0.090515</v>
      </c>
    </row>
    <row r="4369" customFormat="false" ht="12.75" hidden="false" customHeight="false" outlineLevel="0" collapsed="false">
      <c r="AB4369" s="2" t="n">
        <v>0.0050474537037037</v>
      </c>
      <c r="AC4369" s="1" t="n">
        <v>9.853241</v>
      </c>
      <c r="AD4369" s="1" t="n">
        <v>0.033234</v>
      </c>
      <c r="AE4369" s="1" t="n">
        <v>-0.090515</v>
      </c>
    </row>
    <row r="4370" customFormat="false" ht="12.75" hidden="false" customHeight="false" outlineLevel="0" collapsed="false">
      <c r="AB4370" s="2" t="n">
        <v>0.00504861111111111</v>
      </c>
      <c r="AC4370" s="1" t="n">
        <v>9.853241</v>
      </c>
      <c r="AD4370" s="1" t="n">
        <v>0.032721</v>
      </c>
      <c r="AE4370" s="1" t="n">
        <v>-0.090515</v>
      </c>
    </row>
    <row r="4371" customFormat="false" ht="12.75" hidden="false" customHeight="false" outlineLevel="0" collapsed="false">
      <c r="AB4371" s="2" t="n">
        <v>0.00504976851851852</v>
      </c>
      <c r="AC4371" s="1" t="n">
        <v>9.853241</v>
      </c>
      <c r="AD4371" s="1" t="n">
        <v>0.033234</v>
      </c>
      <c r="AE4371" s="1" t="n">
        <v>-0.090515</v>
      </c>
    </row>
    <row r="4372" customFormat="false" ht="12.75" hidden="false" customHeight="false" outlineLevel="0" collapsed="false">
      <c r="AB4372" s="2" t="n">
        <v>0.00505092592592593</v>
      </c>
      <c r="AC4372" s="1" t="n">
        <v>9.853241</v>
      </c>
      <c r="AD4372" s="1" t="n">
        <v>0.032721</v>
      </c>
      <c r="AE4372" s="1" t="n">
        <v>-0.090004</v>
      </c>
    </row>
    <row r="4373" customFormat="false" ht="12.75" hidden="false" customHeight="false" outlineLevel="0" collapsed="false">
      <c r="AB4373" s="2" t="n">
        <v>0.00505208333333333</v>
      </c>
      <c r="AC4373" s="1" t="n">
        <v>10.23201</v>
      </c>
      <c r="AD4373" s="1" t="n">
        <v>0.032721</v>
      </c>
      <c r="AE4373" s="1" t="n">
        <v>-0.090515</v>
      </c>
    </row>
    <row r="4374" customFormat="false" ht="12.75" hidden="false" customHeight="false" outlineLevel="0" collapsed="false">
      <c r="AB4374" s="2" t="n">
        <v>0.00505324074074074</v>
      </c>
      <c r="AC4374" s="1" t="n">
        <v>9.853241</v>
      </c>
      <c r="AD4374" s="1" t="n">
        <v>0.033234</v>
      </c>
      <c r="AE4374" s="1" t="n">
        <v>-0.090515</v>
      </c>
    </row>
    <row r="4375" customFormat="false" ht="12.75" hidden="false" customHeight="false" outlineLevel="0" collapsed="false">
      <c r="AB4375" s="2" t="n">
        <v>0.00505439814814815</v>
      </c>
      <c r="AC4375" s="1" t="n">
        <v>9.853241</v>
      </c>
      <c r="AD4375" s="1" t="n">
        <v>0.033234</v>
      </c>
      <c r="AE4375" s="1" t="n">
        <v>-0.090515</v>
      </c>
    </row>
    <row r="4376" customFormat="false" ht="12.75" hidden="false" customHeight="false" outlineLevel="0" collapsed="false">
      <c r="AB4376" s="2" t="n">
        <v>0.00505555555555556</v>
      </c>
      <c r="AC4376" s="1" t="n">
        <v>9.853241</v>
      </c>
      <c r="AD4376" s="1" t="n">
        <v>0.032721</v>
      </c>
      <c r="AE4376" s="1" t="n">
        <v>-0.090004</v>
      </c>
    </row>
    <row r="4377" customFormat="false" ht="12.75" hidden="false" customHeight="false" outlineLevel="0" collapsed="false">
      <c r="AB4377" s="2" t="n">
        <v>0.00505671296296296</v>
      </c>
      <c r="AC4377" s="1" t="n">
        <v>9.853241</v>
      </c>
      <c r="AD4377" s="1" t="n">
        <v>0.032721</v>
      </c>
      <c r="AE4377" s="1" t="n">
        <v>-0.089493</v>
      </c>
    </row>
    <row r="4378" customFormat="false" ht="12.75" hidden="false" customHeight="false" outlineLevel="0" collapsed="false">
      <c r="AB4378" s="2" t="n">
        <v>0.00505787037037037</v>
      </c>
      <c r="AC4378" s="1" t="n">
        <v>9.853241</v>
      </c>
      <c r="AD4378" s="1" t="n">
        <v>0.032721</v>
      </c>
      <c r="AE4378" s="1" t="n">
        <v>-0.090515</v>
      </c>
    </row>
    <row r="4379" customFormat="false" ht="12.75" hidden="false" customHeight="false" outlineLevel="0" collapsed="false">
      <c r="AB4379" s="2" t="n">
        <v>0.00505902777777778</v>
      </c>
      <c r="AC4379" s="1" t="n">
        <v>9.853241</v>
      </c>
      <c r="AD4379" s="1" t="n">
        <v>0.032721</v>
      </c>
      <c r="AE4379" s="1" t="n">
        <v>-0.090515</v>
      </c>
    </row>
    <row r="4380" customFormat="false" ht="12.75" hidden="false" customHeight="false" outlineLevel="0" collapsed="false">
      <c r="AB4380" s="2" t="n">
        <v>0.00506018518518519</v>
      </c>
      <c r="AC4380" s="1" t="n">
        <v>10.23201</v>
      </c>
      <c r="AD4380" s="1" t="n">
        <v>0.033746</v>
      </c>
      <c r="AE4380" s="1" t="n">
        <v>-0.090004</v>
      </c>
    </row>
    <row r="4381" customFormat="false" ht="12.75" hidden="false" customHeight="false" outlineLevel="0" collapsed="false">
      <c r="AB4381" s="2" t="n">
        <v>0.00506134259259259</v>
      </c>
      <c r="AC4381" s="1" t="n">
        <v>9.853241</v>
      </c>
      <c r="AD4381" s="1" t="n">
        <v>0.032721</v>
      </c>
      <c r="AE4381" s="1" t="n">
        <v>-0.090515</v>
      </c>
    </row>
    <row r="4382" customFormat="false" ht="12.75" hidden="false" customHeight="false" outlineLevel="0" collapsed="false">
      <c r="AB4382" s="2" t="n">
        <v>0.0050625</v>
      </c>
      <c r="AC4382" s="1" t="n">
        <v>9.853241</v>
      </c>
      <c r="AD4382" s="1" t="n">
        <v>0.033746</v>
      </c>
      <c r="AE4382" s="1" t="n">
        <v>-0.090515</v>
      </c>
    </row>
    <row r="4383" customFormat="false" ht="12.75" hidden="false" customHeight="false" outlineLevel="0" collapsed="false">
      <c r="AB4383" s="2" t="n">
        <v>0.00506365740740741</v>
      </c>
      <c r="AC4383" s="1" t="n">
        <v>9.853241</v>
      </c>
      <c r="AD4383" s="1" t="n">
        <v>0.032721</v>
      </c>
      <c r="AE4383" s="1" t="n">
        <v>-0.091026</v>
      </c>
    </row>
    <row r="4384" customFormat="false" ht="12.75" hidden="false" customHeight="false" outlineLevel="0" collapsed="false">
      <c r="AB4384" s="2" t="n">
        <v>0.00506481481481481</v>
      </c>
      <c r="AC4384" s="1" t="n">
        <v>9.853241</v>
      </c>
      <c r="AD4384" s="1" t="n">
        <v>0.033234</v>
      </c>
      <c r="AE4384" s="1" t="n">
        <v>-0.090515</v>
      </c>
    </row>
    <row r="4385" customFormat="false" ht="12.75" hidden="false" customHeight="false" outlineLevel="0" collapsed="false">
      <c r="AB4385" s="2" t="n">
        <v>0.00506597222222222</v>
      </c>
      <c r="AC4385" s="1" t="n">
        <v>9.853241</v>
      </c>
      <c r="AD4385" s="1" t="n">
        <v>0.033234</v>
      </c>
      <c r="AE4385" s="1" t="n">
        <v>-0.090515</v>
      </c>
    </row>
    <row r="4386" customFormat="false" ht="12.75" hidden="false" customHeight="false" outlineLevel="0" collapsed="false">
      <c r="AB4386" s="2" t="n">
        <v>0.00506712962962963</v>
      </c>
      <c r="AC4386" s="1" t="n">
        <v>9.853241</v>
      </c>
      <c r="AD4386" s="1" t="n">
        <v>0.032721</v>
      </c>
      <c r="AE4386" s="1" t="n">
        <v>-0.090515</v>
      </c>
    </row>
    <row r="4387" customFormat="false" ht="12.75" hidden="false" customHeight="false" outlineLevel="0" collapsed="false">
      <c r="AB4387" s="2" t="n">
        <v>0.00506828703703704</v>
      </c>
      <c r="AC4387" s="1" t="n">
        <v>9.853241</v>
      </c>
      <c r="AD4387" s="1" t="n">
        <v>0.033746</v>
      </c>
      <c r="AE4387" s="1" t="n">
        <v>-0.091026</v>
      </c>
    </row>
    <row r="4388" customFormat="false" ht="12.75" hidden="false" customHeight="false" outlineLevel="0" collapsed="false">
      <c r="AB4388" s="2" t="n">
        <v>0.00506944444444444</v>
      </c>
      <c r="AC4388" s="1" t="n">
        <v>9.853241</v>
      </c>
      <c r="AD4388" s="1" t="n">
        <v>0.031696</v>
      </c>
      <c r="AE4388" s="1" t="n">
        <v>-0.090515</v>
      </c>
    </row>
    <row r="4389" customFormat="false" ht="12.75" hidden="false" customHeight="false" outlineLevel="0" collapsed="false">
      <c r="AB4389" s="2" t="n">
        <v>0.00507060185185185</v>
      </c>
      <c r="AC4389" s="1" t="n">
        <v>10.23201</v>
      </c>
      <c r="AD4389" s="1" t="n">
        <v>0.032721</v>
      </c>
      <c r="AE4389" s="1" t="n">
        <v>-0.090515</v>
      </c>
    </row>
    <row r="4390" customFormat="false" ht="12.75" hidden="false" customHeight="false" outlineLevel="0" collapsed="false">
      <c r="AB4390" s="2" t="n">
        <v>0.00507175925925926</v>
      </c>
      <c r="AC4390" s="1" t="n">
        <v>9.853241</v>
      </c>
      <c r="AD4390" s="1" t="n">
        <v>0.033234</v>
      </c>
      <c r="AE4390" s="1" t="n">
        <v>-0.090515</v>
      </c>
    </row>
    <row r="4391" customFormat="false" ht="12.75" hidden="false" customHeight="false" outlineLevel="0" collapsed="false">
      <c r="AB4391" s="2" t="n">
        <v>0.00507291666666667</v>
      </c>
      <c r="AC4391" s="1" t="n">
        <v>9.853241</v>
      </c>
      <c r="AD4391" s="1" t="n">
        <v>0.032721</v>
      </c>
      <c r="AE4391" s="1" t="n">
        <v>-0.091026</v>
      </c>
    </row>
    <row r="4392" customFormat="false" ht="12.75" hidden="false" customHeight="false" outlineLevel="0" collapsed="false">
      <c r="AB4392" s="2" t="n">
        <v>0.00507407407407407</v>
      </c>
      <c r="AC4392" s="1" t="n">
        <v>9.853241</v>
      </c>
      <c r="AD4392" s="1" t="n">
        <v>0.032721</v>
      </c>
      <c r="AE4392" s="1" t="n">
        <v>-0.091537</v>
      </c>
    </row>
    <row r="4393" customFormat="false" ht="12.75" hidden="false" customHeight="false" outlineLevel="0" collapsed="false">
      <c r="AB4393" s="2" t="n">
        <v>0.00507523148148148</v>
      </c>
      <c r="AC4393" s="1" t="n">
        <v>9.853241</v>
      </c>
      <c r="AD4393" s="1" t="n">
        <v>0.032208</v>
      </c>
      <c r="AE4393" s="1" t="n">
        <v>-0.091026</v>
      </c>
    </row>
    <row r="4394" customFormat="false" ht="12.75" hidden="false" customHeight="false" outlineLevel="0" collapsed="false">
      <c r="AB4394" s="2" t="n">
        <v>0.00507638888888889</v>
      </c>
      <c r="AC4394" s="1" t="n">
        <v>9.853241</v>
      </c>
      <c r="AD4394" s="1" t="n">
        <v>0.033746</v>
      </c>
      <c r="AE4394" s="1" t="n">
        <v>-0.090004</v>
      </c>
    </row>
    <row r="4395" customFormat="false" ht="12.75" hidden="false" customHeight="false" outlineLevel="0" collapsed="false">
      <c r="AB4395" s="2" t="n">
        <v>0.0050775462962963</v>
      </c>
      <c r="AC4395" s="1" t="n">
        <v>9.853241</v>
      </c>
      <c r="AD4395" s="1" t="n">
        <v>0.032721</v>
      </c>
      <c r="AE4395" s="1" t="n">
        <v>-0.090515</v>
      </c>
    </row>
    <row r="4396" customFormat="false" ht="12.75" hidden="false" customHeight="false" outlineLevel="0" collapsed="false">
      <c r="AB4396" s="2" t="n">
        <v>0.0050787037037037</v>
      </c>
      <c r="AC4396" s="1" t="n">
        <v>9.853241</v>
      </c>
      <c r="AD4396" s="1" t="n">
        <v>0.032721</v>
      </c>
      <c r="AE4396" s="1" t="n">
        <v>-0.090004</v>
      </c>
    </row>
    <row r="4397" customFormat="false" ht="12.75" hidden="false" customHeight="false" outlineLevel="0" collapsed="false">
      <c r="AB4397" s="2" t="n">
        <v>0.00507986111111111</v>
      </c>
      <c r="AC4397" s="1" t="n">
        <v>9.853241</v>
      </c>
      <c r="AD4397" s="1" t="n">
        <v>0.032721</v>
      </c>
      <c r="AE4397" s="1" t="n">
        <v>-0.090004</v>
      </c>
    </row>
    <row r="4398" customFormat="false" ht="12.75" hidden="false" customHeight="false" outlineLevel="0" collapsed="false">
      <c r="AB4398" s="2" t="n">
        <v>0.00508101851851852</v>
      </c>
      <c r="AC4398" s="1" t="n">
        <v>9.853241</v>
      </c>
      <c r="AD4398" s="1" t="n">
        <v>0.032721</v>
      </c>
      <c r="AE4398" s="1" t="n">
        <v>-0.090004</v>
      </c>
    </row>
    <row r="4399" customFormat="false" ht="12.75" hidden="false" customHeight="false" outlineLevel="0" collapsed="false">
      <c r="AB4399" s="2" t="n">
        <v>0.00508217592592593</v>
      </c>
      <c r="AC4399" s="1" t="n">
        <v>9.853241</v>
      </c>
      <c r="AD4399" s="1" t="n">
        <v>0.032721</v>
      </c>
      <c r="AE4399" s="1" t="n">
        <v>-0.090004</v>
      </c>
    </row>
    <row r="4400" customFormat="false" ht="12.75" hidden="false" customHeight="false" outlineLevel="0" collapsed="false">
      <c r="AB4400" s="2" t="n">
        <v>0.00508333333333333</v>
      </c>
      <c r="AC4400" s="1" t="n">
        <v>10.23201</v>
      </c>
      <c r="AD4400" s="1" t="n">
        <v>0.032721</v>
      </c>
      <c r="AE4400" s="1" t="n">
        <v>-0.091026</v>
      </c>
    </row>
    <row r="4401" customFormat="false" ht="12.75" hidden="false" customHeight="false" outlineLevel="0" collapsed="false">
      <c r="AB4401" s="2" t="n">
        <v>0.00508449074074074</v>
      </c>
      <c r="AC4401" s="1" t="n">
        <v>9.853241</v>
      </c>
      <c r="AD4401" s="1" t="n">
        <v>0.032208</v>
      </c>
      <c r="AE4401" s="1" t="n">
        <v>-0.090515</v>
      </c>
    </row>
    <row r="4402" customFormat="false" ht="12.75" hidden="false" customHeight="false" outlineLevel="0" collapsed="false">
      <c r="AB4402" s="2" t="n">
        <v>0.00508564814814815</v>
      </c>
      <c r="AC4402" s="1" t="n">
        <v>9.853241</v>
      </c>
      <c r="AD4402" s="1" t="n">
        <v>0.032721</v>
      </c>
      <c r="AE4402" s="1" t="n">
        <v>-0.091026</v>
      </c>
    </row>
    <row r="4403" customFormat="false" ht="12.75" hidden="false" customHeight="false" outlineLevel="0" collapsed="false">
      <c r="AB4403" s="2" t="n">
        <v>0.00508680555555556</v>
      </c>
      <c r="AC4403" s="1" t="n">
        <v>9.853241</v>
      </c>
      <c r="AD4403" s="1" t="n">
        <v>0.032721</v>
      </c>
      <c r="AE4403" s="1" t="n">
        <v>-0.090515</v>
      </c>
    </row>
    <row r="4404" customFormat="false" ht="12.75" hidden="false" customHeight="false" outlineLevel="0" collapsed="false">
      <c r="AB4404" s="2" t="n">
        <v>0.00508796296296296</v>
      </c>
      <c r="AC4404" s="1" t="n">
        <v>9.853241</v>
      </c>
      <c r="AD4404" s="1" t="n">
        <v>0.032721</v>
      </c>
      <c r="AE4404" s="1" t="n">
        <v>-0.090004</v>
      </c>
    </row>
    <row r="4405" customFormat="false" ht="12.75" hidden="false" customHeight="false" outlineLevel="0" collapsed="false">
      <c r="AB4405" s="2" t="n">
        <v>0.00508912037037037</v>
      </c>
      <c r="AC4405" s="1" t="n">
        <v>9.853241</v>
      </c>
      <c r="AD4405" s="1" t="n">
        <v>0.032208</v>
      </c>
      <c r="AE4405" s="1" t="n">
        <v>-0.091026</v>
      </c>
    </row>
    <row r="4406" customFormat="false" ht="12.75" hidden="false" customHeight="false" outlineLevel="0" collapsed="false">
      <c r="AB4406" s="2" t="n">
        <v>0.00509027777777778</v>
      </c>
      <c r="AC4406" s="1" t="n">
        <v>9.853241</v>
      </c>
      <c r="AD4406" s="1" t="n">
        <v>0.032721</v>
      </c>
      <c r="AE4406" s="1" t="n">
        <v>-0.091026</v>
      </c>
    </row>
    <row r="4407" customFormat="false" ht="12.75" hidden="false" customHeight="false" outlineLevel="0" collapsed="false">
      <c r="AB4407" s="2" t="n">
        <v>0.00509143518518519</v>
      </c>
      <c r="AC4407" s="1" t="n">
        <v>9.853241</v>
      </c>
      <c r="AD4407" s="1" t="n">
        <v>0.032721</v>
      </c>
      <c r="AE4407" s="1" t="n">
        <v>-0.091537</v>
      </c>
    </row>
    <row r="4408" customFormat="false" ht="12.75" hidden="false" customHeight="false" outlineLevel="0" collapsed="false">
      <c r="AB4408" s="2" t="n">
        <v>0.00509259259259259</v>
      </c>
      <c r="AC4408" s="1" t="n">
        <v>9.853241</v>
      </c>
      <c r="AD4408" s="1" t="n">
        <v>0.031696</v>
      </c>
      <c r="AE4408" s="1" t="n">
        <v>-0.090515</v>
      </c>
    </row>
    <row r="4409" customFormat="false" ht="12.75" hidden="false" customHeight="false" outlineLevel="0" collapsed="false">
      <c r="AB4409" s="2" t="n">
        <v>0.00509375</v>
      </c>
      <c r="AC4409" s="1" t="n">
        <v>9.853241</v>
      </c>
      <c r="AD4409" s="1" t="n">
        <v>0.032208</v>
      </c>
      <c r="AE4409" s="1" t="n">
        <v>-0.090515</v>
      </c>
    </row>
    <row r="4410" customFormat="false" ht="12.75" hidden="false" customHeight="false" outlineLevel="0" collapsed="false">
      <c r="AB4410" s="2" t="n">
        <v>0.00509490740740741</v>
      </c>
      <c r="AC4410" s="1" t="n">
        <v>9.853241</v>
      </c>
      <c r="AD4410" s="1" t="n">
        <v>0.032721</v>
      </c>
      <c r="AE4410" s="1" t="n">
        <v>-0.091537</v>
      </c>
    </row>
    <row r="4411" customFormat="false" ht="12.75" hidden="false" customHeight="false" outlineLevel="0" collapsed="false">
      <c r="AB4411" s="2" t="n">
        <v>0.00509606481481481</v>
      </c>
      <c r="AC4411" s="1" t="n">
        <v>10.23201</v>
      </c>
      <c r="AD4411" s="1" t="n">
        <v>0.031696</v>
      </c>
      <c r="AE4411" s="1" t="n">
        <v>-0.090515</v>
      </c>
    </row>
    <row r="4412" customFormat="false" ht="12.75" hidden="false" customHeight="false" outlineLevel="0" collapsed="false">
      <c r="AB4412" s="2" t="n">
        <v>0.00509722222222222</v>
      </c>
      <c r="AC4412" s="1" t="n">
        <v>9.853241</v>
      </c>
      <c r="AD4412" s="1" t="n">
        <v>0.032208</v>
      </c>
      <c r="AE4412" s="1" t="n">
        <v>-0.090515</v>
      </c>
    </row>
    <row r="4413" customFormat="false" ht="12.75" hidden="false" customHeight="false" outlineLevel="0" collapsed="false">
      <c r="AB4413" s="2" t="n">
        <v>0.00509837962962963</v>
      </c>
      <c r="AC4413" s="1" t="n">
        <v>9.853241</v>
      </c>
      <c r="AD4413" s="1" t="n">
        <v>0.032208</v>
      </c>
      <c r="AE4413" s="1" t="n">
        <v>-0.091026</v>
      </c>
    </row>
    <row r="4414" customFormat="false" ht="12.75" hidden="false" customHeight="false" outlineLevel="0" collapsed="false">
      <c r="AB4414" s="2" t="n">
        <v>0.00509953703703704</v>
      </c>
      <c r="AC4414" s="1" t="n">
        <v>10.23201</v>
      </c>
      <c r="AD4414" s="1" t="n">
        <v>0.032721</v>
      </c>
      <c r="AE4414" s="1" t="n">
        <v>-0.090515</v>
      </c>
    </row>
    <row r="4415" customFormat="false" ht="12.75" hidden="false" customHeight="false" outlineLevel="0" collapsed="false">
      <c r="AB4415" s="2" t="n">
        <v>0.00510069444444444</v>
      </c>
      <c r="AC4415" s="1" t="n">
        <v>9.853241</v>
      </c>
      <c r="AD4415" s="1" t="n">
        <v>0.032721</v>
      </c>
      <c r="AE4415" s="1" t="n">
        <v>-0.090515</v>
      </c>
    </row>
    <row r="4416" customFormat="false" ht="12.75" hidden="false" customHeight="false" outlineLevel="0" collapsed="false">
      <c r="AB4416" s="2" t="n">
        <v>0.00510185185185185</v>
      </c>
      <c r="AC4416" s="1" t="n">
        <v>9.853241</v>
      </c>
      <c r="AD4416" s="1" t="n">
        <v>0.032208</v>
      </c>
      <c r="AE4416" s="1" t="n">
        <v>-0.090004</v>
      </c>
    </row>
    <row r="4417" customFormat="false" ht="12.75" hidden="false" customHeight="false" outlineLevel="0" collapsed="false">
      <c r="AB4417" s="2" t="n">
        <v>0.00510300925925926</v>
      </c>
      <c r="AC4417" s="1" t="n">
        <v>9.853241</v>
      </c>
      <c r="AD4417" s="1" t="n">
        <v>0.032208</v>
      </c>
      <c r="AE4417" s="1" t="n">
        <v>-0.090515</v>
      </c>
    </row>
    <row r="4418" customFormat="false" ht="12.75" hidden="false" customHeight="false" outlineLevel="0" collapsed="false">
      <c r="AB4418" s="2" t="n">
        <v>0.00510416666666667</v>
      </c>
      <c r="AC4418" s="1" t="n">
        <v>9.853241</v>
      </c>
      <c r="AD4418" s="1" t="n">
        <v>0.031183</v>
      </c>
      <c r="AE4418" s="1" t="n">
        <v>-0.091026</v>
      </c>
    </row>
    <row r="4419" customFormat="false" ht="12.75" hidden="false" customHeight="false" outlineLevel="0" collapsed="false">
      <c r="AB4419" s="2" t="n">
        <v>0.00510532407407407</v>
      </c>
      <c r="AC4419" s="1" t="n">
        <v>9.853241</v>
      </c>
      <c r="AD4419" s="1" t="n">
        <v>0.031696</v>
      </c>
      <c r="AE4419" s="1" t="n">
        <v>-0.090515</v>
      </c>
    </row>
    <row r="4420" customFormat="false" ht="12.75" hidden="false" customHeight="false" outlineLevel="0" collapsed="false">
      <c r="AB4420" s="2" t="n">
        <v>0.00510648148148148</v>
      </c>
      <c r="AC4420" s="1" t="n">
        <v>9.853241</v>
      </c>
      <c r="AD4420" s="1" t="n">
        <v>0.032208</v>
      </c>
      <c r="AE4420" s="1" t="n">
        <v>-0.090004</v>
      </c>
    </row>
    <row r="4421" customFormat="false" ht="12.75" hidden="false" customHeight="false" outlineLevel="0" collapsed="false">
      <c r="AB4421" s="2" t="n">
        <v>0.00510763888888889</v>
      </c>
      <c r="AC4421" s="1" t="n">
        <v>9.853241</v>
      </c>
      <c r="AD4421" s="1" t="n">
        <v>0.032208</v>
      </c>
      <c r="AE4421" s="1" t="n">
        <v>-0.090004</v>
      </c>
    </row>
    <row r="4422" customFormat="false" ht="12.75" hidden="false" customHeight="false" outlineLevel="0" collapsed="false">
      <c r="AB4422" s="2" t="n">
        <v>0.0051087962962963</v>
      </c>
      <c r="AC4422" s="1" t="n">
        <v>9.853241</v>
      </c>
      <c r="AD4422" s="1" t="n">
        <v>0.032208</v>
      </c>
      <c r="AE4422" s="1" t="n">
        <v>-0.090004</v>
      </c>
    </row>
    <row r="4423" customFormat="false" ht="12.75" hidden="false" customHeight="false" outlineLevel="0" collapsed="false">
      <c r="AB4423" s="2" t="n">
        <v>0.0051099537037037</v>
      </c>
      <c r="AC4423" s="1" t="n">
        <v>9.853241</v>
      </c>
      <c r="AD4423" s="1" t="n">
        <v>0.031696</v>
      </c>
      <c r="AE4423" s="1" t="n">
        <v>-0.090515</v>
      </c>
    </row>
    <row r="4424" customFormat="false" ht="12.75" hidden="false" customHeight="false" outlineLevel="0" collapsed="false">
      <c r="AB4424" s="2" t="n">
        <v>0.00511111111111111</v>
      </c>
      <c r="AC4424" s="1" t="n">
        <v>10.23201</v>
      </c>
      <c r="AD4424" s="1" t="n">
        <v>0.032721</v>
      </c>
      <c r="AE4424" s="1" t="n">
        <v>-0.090515</v>
      </c>
    </row>
    <row r="4425" customFormat="false" ht="12.75" hidden="false" customHeight="false" outlineLevel="0" collapsed="false">
      <c r="AB4425" s="2" t="n">
        <v>0.00511226851851852</v>
      </c>
      <c r="AC4425" s="1" t="n">
        <v>9.853241</v>
      </c>
      <c r="AD4425" s="1" t="n">
        <v>0.032721</v>
      </c>
      <c r="AE4425" s="1" t="n">
        <v>-0.090515</v>
      </c>
    </row>
    <row r="4426" customFormat="false" ht="12.75" hidden="false" customHeight="false" outlineLevel="0" collapsed="false">
      <c r="AB4426" s="2" t="n">
        <v>0.00511342592592593</v>
      </c>
      <c r="AC4426" s="1" t="n">
        <v>9.853241</v>
      </c>
      <c r="AD4426" s="1" t="n">
        <v>0.031696</v>
      </c>
      <c r="AE4426" s="1" t="n">
        <v>-0.090515</v>
      </c>
    </row>
    <row r="4427" customFormat="false" ht="12.75" hidden="false" customHeight="false" outlineLevel="0" collapsed="false">
      <c r="AB4427" s="2" t="n">
        <v>0.00511458333333333</v>
      </c>
      <c r="AC4427" s="1" t="n">
        <v>10.23201</v>
      </c>
      <c r="AD4427" s="1" t="n">
        <v>0.032208</v>
      </c>
      <c r="AE4427" s="1" t="n">
        <v>-0.090004</v>
      </c>
    </row>
    <row r="4428" customFormat="false" ht="12.75" hidden="false" customHeight="false" outlineLevel="0" collapsed="false">
      <c r="AB4428" s="2" t="n">
        <v>0.00511574074074074</v>
      </c>
      <c r="AC4428" s="1" t="n">
        <v>9.853241</v>
      </c>
      <c r="AD4428" s="1" t="n">
        <v>0.032208</v>
      </c>
      <c r="AE4428" s="1" t="n">
        <v>-0.091026</v>
      </c>
    </row>
    <row r="4429" customFormat="false" ht="12.75" hidden="false" customHeight="false" outlineLevel="0" collapsed="false">
      <c r="AB4429" s="2" t="n">
        <v>0.00511689814814815</v>
      </c>
      <c r="AC4429" s="1" t="n">
        <v>9.853241</v>
      </c>
      <c r="AD4429" s="1" t="n">
        <v>0.031696</v>
      </c>
      <c r="AE4429" s="1" t="n">
        <v>-0.090515</v>
      </c>
    </row>
    <row r="4430" customFormat="false" ht="12.75" hidden="false" customHeight="false" outlineLevel="0" collapsed="false">
      <c r="AB4430" s="2" t="n">
        <v>0.00511805555555556</v>
      </c>
      <c r="AC4430" s="1" t="n">
        <v>9.853241</v>
      </c>
      <c r="AD4430" s="1" t="n">
        <v>0.032208</v>
      </c>
      <c r="AE4430" s="1" t="n">
        <v>-0.090004</v>
      </c>
    </row>
    <row r="4431" customFormat="false" ht="12.75" hidden="false" customHeight="false" outlineLevel="0" collapsed="false">
      <c r="AB4431" s="2" t="n">
        <v>0.00511921296296296</v>
      </c>
      <c r="AC4431" s="1" t="n">
        <v>9.853241</v>
      </c>
      <c r="AD4431" s="1" t="n">
        <v>0.031696</v>
      </c>
      <c r="AE4431" s="1" t="n">
        <v>-0.090515</v>
      </c>
    </row>
    <row r="4432" customFormat="false" ht="12.75" hidden="false" customHeight="false" outlineLevel="0" collapsed="false">
      <c r="AB4432" s="2" t="n">
        <v>0.00512037037037037</v>
      </c>
      <c r="AC4432" s="1" t="n">
        <v>9.853241</v>
      </c>
      <c r="AD4432" s="1" t="n">
        <v>0.031696</v>
      </c>
      <c r="AE4432" s="1" t="n">
        <v>-0.090515</v>
      </c>
    </row>
    <row r="4433" customFormat="false" ht="12.75" hidden="false" customHeight="false" outlineLevel="0" collapsed="false">
      <c r="AB4433" s="2" t="n">
        <v>0.00512152777777778</v>
      </c>
      <c r="AC4433" s="1" t="n">
        <v>9.853241</v>
      </c>
      <c r="AD4433" s="1" t="n">
        <v>0.031696</v>
      </c>
      <c r="AE4433" s="1" t="n">
        <v>-0.090515</v>
      </c>
    </row>
    <row r="4434" customFormat="false" ht="12.75" hidden="false" customHeight="false" outlineLevel="0" collapsed="false">
      <c r="AB4434" s="2" t="n">
        <v>0.00512268518518519</v>
      </c>
      <c r="AC4434" s="1" t="n">
        <v>9.853241</v>
      </c>
      <c r="AD4434" s="1" t="n">
        <v>0.032721</v>
      </c>
      <c r="AE4434" s="1" t="n">
        <v>-0.090515</v>
      </c>
    </row>
    <row r="4435" customFormat="false" ht="12.75" hidden="false" customHeight="false" outlineLevel="0" collapsed="false">
      <c r="AB4435" s="2" t="n">
        <v>0.00512384259259259</v>
      </c>
      <c r="AC4435" s="1" t="n">
        <v>9.853241</v>
      </c>
      <c r="AD4435" s="1" t="n">
        <v>0.031696</v>
      </c>
      <c r="AE4435" s="1" t="n">
        <v>-0.090004</v>
      </c>
    </row>
    <row r="4436" customFormat="false" ht="12.75" hidden="false" customHeight="false" outlineLevel="0" collapsed="false">
      <c r="AB4436" s="2" t="n">
        <v>0.005125</v>
      </c>
      <c r="AC4436" s="1" t="n">
        <v>9.853241</v>
      </c>
      <c r="AD4436" s="1" t="n">
        <v>0.032208</v>
      </c>
      <c r="AE4436" s="1" t="n">
        <v>-0.091026</v>
      </c>
    </row>
    <row r="4437" customFormat="false" ht="12.75" hidden="false" customHeight="false" outlineLevel="0" collapsed="false">
      <c r="AB4437" s="2" t="n">
        <v>0.00512615740740741</v>
      </c>
      <c r="AC4437" s="1" t="n">
        <v>9.853241</v>
      </c>
      <c r="AD4437" s="1" t="n">
        <v>0.032208</v>
      </c>
      <c r="AE4437" s="1" t="n">
        <v>-0.091026</v>
      </c>
    </row>
    <row r="4438" customFormat="false" ht="12.75" hidden="false" customHeight="false" outlineLevel="0" collapsed="false">
      <c r="AB4438" s="2" t="n">
        <v>0.00512731481481482</v>
      </c>
      <c r="AC4438" s="1" t="n">
        <v>9.853241</v>
      </c>
      <c r="AD4438" s="1" t="n">
        <v>0.032208</v>
      </c>
      <c r="AE4438" s="1" t="n">
        <v>-0.091026</v>
      </c>
    </row>
    <row r="4439" customFormat="false" ht="12.75" hidden="false" customHeight="false" outlineLevel="0" collapsed="false">
      <c r="AB4439" s="2" t="n">
        <v>0.00512847222222222</v>
      </c>
      <c r="AC4439" s="1" t="n">
        <v>9.853241</v>
      </c>
      <c r="AD4439" s="1" t="n">
        <v>0.031696</v>
      </c>
      <c r="AE4439" s="1" t="n">
        <v>-0.090515</v>
      </c>
    </row>
    <row r="4440" customFormat="false" ht="12.75" hidden="false" customHeight="false" outlineLevel="0" collapsed="false">
      <c r="AB4440" s="2" t="n">
        <v>0.00512962962962963</v>
      </c>
      <c r="AC4440" s="1" t="n">
        <v>10.23201</v>
      </c>
      <c r="AD4440" s="1" t="n">
        <v>0.032208</v>
      </c>
      <c r="AE4440" s="1" t="n">
        <v>-0.091026</v>
      </c>
    </row>
    <row r="4441" customFormat="false" ht="12.75" hidden="false" customHeight="false" outlineLevel="0" collapsed="false">
      <c r="AB4441" s="2" t="n">
        <v>0.00513078703703704</v>
      </c>
      <c r="AC4441" s="1" t="n">
        <v>9.853241</v>
      </c>
      <c r="AD4441" s="1" t="n">
        <v>0.032208</v>
      </c>
      <c r="AE4441" s="1" t="n">
        <v>-0.090004</v>
      </c>
    </row>
    <row r="4442" customFormat="false" ht="12.75" hidden="false" customHeight="false" outlineLevel="0" collapsed="false">
      <c r="AB4442" s="2" t="n">
        <v>0.00513194444444444</v>
      </c>
      <c r="AC4442" s="1" t="n">
        <v>9.853241</v>
      </c>
      <c r="AD4442" s="1" t="n">
        <v>0.031696</v>
      </c>
      <c r="AE4442" s="1" t="n">
        <v>-0.090515</v>
      </c>
    </row>
    <row r="4443" customFormat="false" ht="12.75" hidden="false" customHeight="false" outlineLevel="0" collapsed="false">
      <c r="AB4443" s="2" t="n">
        <v>0.00513310185185185</v>
      </c>
      <c r="AC4443" s="1" t="n">
        <v>9.853241</v>
      </c>
      <c r="AD4443" s="1" t="n">
        <v>0.031183</v>
      </c>
      <c r="AE4443" s="1" t="n">
        <v>-0.090515</v>
      </c>
    </row>
    <row r="4444" customFormat="false" ht="12.75" hidden="false" customHeight="false" outlineLevel="0" collapsed="false">
      <c r="AB4444" s="2" t="n">
        <v>0.00513425925925926</v>
      </c>
      <c r="AC4444" s="1" t="n">
        <v>9.853241</v>
      </c>
      <c r="AD4444" s="1" t="n">
        <v>0.032208</v>
      </c>
      <c r="AE4444" s="1" t="n">
        <v>-0.091026</v>
      </c>
    </row>
    <row r="4445" customFormat="false" ht="12.75" hidden="false" customHeight="false" outlineLevel="0" collapsed="false">
      <c r="AB4445" s="2" t="n">
        <v>0.00513541666666667</v>
      </c>
      <c r="AC4445" s="1" t="n">
        <v>9.853241</v>
      </c>
      <c r="AD4445" s="1" t="n">
        <v>0.032208</v>
      </c>
      <c r="AE4445" s="1" t="n">
        <v>-0.091026</v>
      </c>
    </row>
    <row r="4446" customFormat="false" ht="12.75" hidden="false" customHeight="false" outlineLevel="0" collapsed="false">
      <c r="AB4446" s="2" t="n">
        <v>0.00513657407407407</v>
      </c>
      <c r="AC4446" s="1" t="n">
        <v>9.853241</v>
      </c>
      <c r="AD4446" s="1" t="n">
        <v>0.032208</v>
      </c>
      <c r="AE4446" s="1" t="n">
        <v>-0.090515</v>
      </c>
    </row>
    <row r="4447" customFormat="false" ht="12.75" hidden="false" customHeight="false" outlineLevel="0" collapsed="false">
      <c r="AB4447" s="2" t="n">
        <v>0.00513773148148148</v>
      </c>
      <c r="AC4447" s="1" t="n">
        <v>9.853241</v>
      </c>
      <c r="AD4447" s="1" t="n">
        <v>0.032208</v>
      </c>
      <c r="AE4447" s="1" t="n">
        <v>-0.091026</v>
      </c>
    </row>
    <row r="4448" customFormat="false" ht="12.75" hidden="false" customHeight="false" outlineLevel="0" collapsed="false">
      <c r="AB4448" s="2" t="n">
        <v>0.00513888888888889</v>
      </c>
      <c r="AC4448" s="1" t="n">
        <v>9.853241</v>
      </c>
      <c r="AD4448" s="1" t="n">
        <v>0.031696</v>
      </c>
      <c r="AE4448" s="1" t="n">
        <v>-0.091026</v>
      </c>
    </row>
    <row r="4449" customFormat="false" ht="12.75" hidden="false" customHeight="false" outlineLevel="0" collapsed="false">
      <c r="AB4449" s="2" t="n">
        <v>0.0051400462962963</v>
      </c>
      <c r="AC4449" s="1" t="n">
        <v>9.853241</v>
      </c>
      <c r="AD4449" s="1" t="n">
        <v>0.032208</v>
      </c>
      <c r="AE4449" s="1" t="n">
        <v>-0.091026</v>
      </c>
    </row>
    <row r="4450" customFormat="false" ht="12.75" hidden="false" customHeight="false" outlineLevel="0" collapsed="false">
      <c r="AB4450" s="2" t="n">
        <v>0.0051412037037037</v>
      </c>
      <c r="AC4450" s="1" t="n">
        <v>9.853241</v>
      </c>
      <c r="AD4450" s="1" t="n">
        <v>0.032208</v>
      </c>
      <c r="AE4450" s="1" t="n">
        <v>-0.090004</v>
      </c>
    </row>
    <row r="4451" customFormat="false" ht="12.75" hidden="false" customHeight="false" outlineLevel="0" collapsed="false">
      <c r="AB4451" s="2" t="n">
        <v>0.00514236111111111</v>
      </c>
      <c r="AC4451" s="1" t="n">
        <v>9.853241</v>
      </c>
      <c r="AD4451" s="1" t="n">
        <v>0.032208</v>
      </c>
      <c r="AE4451" s="1" t="n">
        <v>-0.090515</v>
      </c>
    </row>
    <row r="4452" customFormat="false" ht="12.75" hidden="false" customHeight="false" outlineLevel="0" collapsed="false">
      <c r="AB4452" s="2" t="n">
        <v>0.00514351851851852</v>
      </c>
      <c r="AC4452" s="1" t="n">
        <v>9.853241</v>
      </c>
      <c r="AD4452" s="1" t="n">
        <v>0.031696</v>
      </c>
      <c r="AE4452" s="1" t="n">
        <v>-0.091026</v>
      </c>
    </row>
    <row r="4453" customFormat="false" ht="12.75" hidden="false" customHeight="false" outlineLevel="0" collapsed="false">
      <c r="AB4453" s="2" t="n">
        <v>0.00514467592592593</v>
      </c>
      <c r="AC4453" s="1" t="n">
        <v>9.853241</v>
      </c>
      <c r="AD4453" s="1" t="n">
        <v>0.032721</v>
      </c>
      <c r="AE4453" s="1" t="n">
        <v>-0.091026</v>
      </c>
    </row>
    <row r="4454" customFormat="false" ht="12.75" hidden="false" customHeight="false" outlineLevel="0" collapsed="false">
      <c r="AB4454" s="2" t="n">
        <v>0.00514583333333333</v>
      </c>
      <c r="AC4454" s="1" t="n">
        <v>9.853241</v>
      </c>
      <c r="AD4454" s="1" t="n">
        <v>0.032208</v>
      </c>
      <c r="AE4454" s="1" t="n">
        <v>-0.090515</v>
      </c>
    </row>
    <row r="4455" customFormat="false" ht="12.75" hidden="false" customHeight="false" outlineLevel="0" collapsed="false">
      <c r="AB4455" s="2" t="n">
        <v>0.00514699074074074</v>
      </c>
      <c r="AC4455" s="1" t="n">
        <v>9.853241</v>
      </c>
      <c r="AD4455" s="1" t="n">
        <v>0.031696</v>
      </c>
      <c r="AE4455" s="1" t="n">
        <v>-0.090515</v>
      </c>
    </row>
    <row r="4456" customFormat="false" ht="12.75" hidden="false" customHeight="false" outlineLevel="0" collapsed="false">
      <c r="AB4456" s="2" t="n">
        <v>0.00514814814814815</v>
      </c>
      <c r="AC4456" s="1" t="n">
        <v>9.853241</v>
      </c>
      <c r="AD4456" s="1" t="n">
        <v>0.032208</v>
      </c>
      <c r="AE4456" s="1" t="n">
        <v>-0.090515</v>
      </c>
    </row>
    <row r="4457" customFormat="false" ht="12.75" hidden="false" customHeight="false" outlineLevel="0" collapsed="false">
      <c r="AB4457" s="2" t="n">
        <v>0.00514930555555556</v>
      </c>
      <c r="AC4457" s="1" t="n">
        <v>9.853241</v>
      </c>
      <c r="AD4457" s="1" t="n">
        <v>0.032721</v>
      </c>
      <c r="AE4457" s="1" t="n">
        <v>-0.090515</v>
      </c>
    </row>
    <row r="4458" customFormat="false" ht="12.75" hidden="false" customHeight="false" outlineLevel="0" collapsed="false">
      <c r="AB4458" s="2" t="n">
        <v>0.00515046296296296</v>
      </c>
      <c r="AC4458" s="1" t="n">
        <v>9.853241</v>
      </c>
      <c r="AD4458" s="1" t="n">
        <v>0.031696</v>
      </c>
      <c r="AE4458" s="1" t="n">
        <v>-0.090515</v>
      </c>
    </row>
    <row r="4459" customFormat="false" ht="12.75" hidden="false" customHeight="false" outlineLevel="0" collapsed="false">
      <c r="AB4459" s="2" t="n">
        <v>0.00515162037037037</v>
      </c>
      <c r="AC4459" s="1" t="n">
        <v>9.853241</v>
      </c>
      <c r="AD4459" s="1" t="n">
        <v>0.032208</v>
      </c>
      <c r="AE4459" s="1" t="n">
        <v>-0.090515</v>
      </c>
    </row>
    <row r="4460" customFormat="false" ht="12.75" hidden="false" customHeight="false" outlineLevel="0" collapsed="false">
      <c r="AB4460" s="2" t="n">
        <v>0.00515277777777778</v>
      </c>
      <c r="AC4460" s="1" t="n">
        <v>9.853241</v>
      </c>
      <c r="AD4460" s="1" t="n">
        <v>0.032208</v>
      </c>
      <c r="AE4460" s="1" t="n">
        <v>-0.089493</v>
      </c>
    </row>
    <row r="4461" customFormat="false" ht="12.75" hidden="false" customHeight="false" outlineLevel="0" collapsed="false">
      <c r="AB4461" s="2" t="n">
        <v>0.00515393518518519</v>
      </c>
      <c r="AC4461" s="1" t="n">
        <v>10.23201</v>
      </c>
      <c r="AD4461" s="1" t="n">
        <v>0.032208</v>
      </c>
      <c r="AE4461" s="1" t="n">
        <v>-0.090004</v>
      </c>
    </row>
    <row r="4462" customFormat="false" ht="12.75" hidden="false" customHeight="false" outlineLevel="0" collapsed="false">
      <c r="AB4462" s="2" t="n">
        <v>0.00515509259259259</v>
      </c>
      <c r="AC4462" s="1" t="n">
        <v>9.853241</v>
      </c>
      <c r="AD4462" s="1" t="n">
        <v>0.032208</v>
      </c>
      <c r="AE4462" s="1" t="n">
        <v>-0.090004</v>
      </c>
    </row>
    <row r="4463" customFormat="false" ht="12.75" hidden="false" customHeight="false" outlineLevel="0" collapsed="false">
      <c r="AB4463" s="2" t="n">
        <v>0.00515625</v>
      </c>
      <c r="AC4463" s="1" t="n">
        <v>9.853241</v>
      </c>
      <c r="AD4463" s="1" t="n">
        <v>0.031183</v>
      </c>
      <c r="AE4463" s="1" t="n">
        <v>-0.090515</v>
      </c>
    </row>
    <row r="4464" customFormat="false" ht="12.75" hidden="false" customHeight="false" outlineLevel="0" collapsed="false">
      <c r="AB4464" s="2" t="n">
        <v>0.00515740740740741</v>
      </c>
      <c r="AC4464" s="1" t="n">
        <v>9.853241</v>
      </c>
      <c r="AD4464" s="1" t="n">
        <v>0.032208</v>
      </c>
      <c r="AE4464" s="1" t="n">
        <v>-0.090515</v>
      </c>
    </row>
    <row r="4465" customFormat="false" ht="12.75" hidden="false" customHeight="false" outlineLevel="0" collapsed="false">
      <c r="AB4465" s="2" t="n">
        <v>0.00515856481481482</v>
      </c>
      <c r="AC4465" s="1" t="n">
        <v>9.853241</v>
      </c>
      <c r="AD4465" s="1" t="n">
        <v>0.031183</v>
      </c>
      <c r="AE4465" s="1" t="n">
        <v>-0.091537</v>
      </c>
    </row>
    <row r="4466" customFormat="false" ht="12.75" hidden="false" customHeight="false" outlineLevel="0" collapsed="false">
      <c r="AB4466" s="2" t="n">
        <v>0.00515972222222222</v>
      </c>
      <c r="AC4466" s="1" t="n">
        <v>9.853241</v>
      </c>
      <c r="AD4466" s="1" t="n">
        <v>0.032208</v>
      </c>
      <c r="AE4466" s="1" t="n">
        <v>-0.090515</v>
      </c>
    </row>
    <row r="4467" customFormat="false" ht="12.75" hidden="false" customHeight="false" outlineLevel="0" collapsed="false">
      <c r="AB4467" s="2" t="n">
        <v>0.00516087962962963</v>
      </c>
      <c r="AC4467" s="1" t="n">
        <v>9.853241</v>
      </c>
      <c r="AD4467" s="1" t="n">
        <v>0.032208</v>
      </c>
      <c r="AE4467" s="1" t="n">
        <v>-0.090515</v>
      </c>
    </row>
    <row r="4468" customFormat="false" ht="12.75" hidden="false" customHeight="false" outlineLevel="0" collapsed="false">
      <c r="AB4468" s="2" t="n">
        <v>0.00516203703703704</v>
      </c>
      <c r="AC4468" s="1" t="n">
        <v>9.853241</v>
      </c>
      <c r="AD4468" s="1" t="n">
        <v>0.031696</v>
      </c>
      <c r="AE4468" s="1" t="n">
        <v>-0.090515</v>
      </c>
    </row>
    <row r="4469" customFormat="false" ht="12.75" hidden="false" customHeight="false" outlineLevel="0" collapsed="false">
      <c r="AB4469" s="2" t="n">
        <v>0.00516319444444444</v>
      </c>
      <c r="AC4469" s="1" t="n">
        <v>9.853241</v>
      </c>
      <c r="AD4469" s="1" t="n">
        <v>0.032208</v>
      </c>
      <c r="AE4469" s="1" t="n">
        <v>-0.090515</v>
      </c>
    </row>
    <row r="4470" customFormat="false" ht="12.75" hidden="false" customHeight="false" outlineLevel="0" collapsed="false">
      <c r="AB4470" s="2" t="n">
        <v>0.00516435185185185</v>
      </c>
      <c r="AC4470" s="1" t="n">
        <v>9.853241</v>
      </c>
      <c r="AD4470" s="1" t="n">
        <v>0.031696</v>
      </c>
      <c r="AE4470" s="1" t="n">
        <v>-0.090004</v>
      </c>
    </row>
    <row r="4471" customFormat="false" ht="12.75" hidden="false" customHeight="false" outlineLevel="0" collapsed="false">
      <c r="AB4471" s="2" t="n">
        <v>0.00516550925925926</v>
      </c>
      <c r="AC4471" s="1" t="n">
        <v>9.853241</v>
      </c>
      <c r="AD4471" s="1" t="n">
        <v>0.032208</v>
      </c>
      <c r="AE4471" s="1" t="n">
        <v>-0.090515</v>
      </c>
    </row>
    <row r="4472" customFormat="false" ht="12.75" hidden="false" customHeight="false" outlineLevel="0" collapsed="false">
      <c r="AB4472" s="2" t="n">
        <v>0.00516666666666667</v>
      </c>
      <c r="AC4472" s="1" t="n">
        <v>10.23201</v>
      </c>
      <c r="AD4472" s="1" t="n">
        <v>0.031696</v>
      </c>
      <c r="AE4472" s="1" t="n">
        <v>-0.090515</v>
      </c>
    </row>
    <row r="4473" customFormat="false" ht="12.75" hidden="false" customHeight="false" outlineLevel="0" collapsed="false">
      <c r="AB4473" s="2" t="n">
        <v>0.00516782407407407</v>
      </c>
      <c r="AC4473" s="1" t="n">
        <v>9.853241</v>
      </c>
      <c r="AD4473" s="1" t="n">
        <v>0.032208</v>
      </c>
      <c r="AE4473" s="1" t="n">
        <v>-0.090515</v>
      </c>
    </row>
    <row r="4474" customFormat="false" ht="12.75" hidden="false" customHeight="false" outlineLevel="0" collapsed="false">
      <c r="AB4474" s="2" t="n">
        <v>0.00516898148148148</v>
      </c>
      <c r="AC4474" s="1" t="n">
        <v>9.853241</v>
      </c>
      <c r="AD4474" s="1" t="n">
        <v>0.032721</v>
      </c>
      <c r="AE4474" s="1" t="n">
        <v>-0.090004</v>
      </c>
    </row>
    <row r="4475" customFormat="false" ht="12.75" hidden="false" customHeight="false" outlineLevel="0" collapsed="false">
      <c r="AB4475" s="2" t="n">
        <v>0.00517013888888889</v>
      </c>
      <c r="AC4475" s="1" t="n">
        <v>10.23201</v>
      </c>
      <c r="AD4475" s="1" t="n">
        <v>0.031696</v>
      </c>
      <c r="AE4475" s="1" t="n">
        <v>-0.090004</v>
      </c>
    </row>
    <row r="4476" customFormat="false" ht="12.75" hidden="false" customHeight="false" outlineLevel="0" collapsed="false">
      <c r="AB4476" s="2" t="n">
        <v>0.0051712962962963</v>
      </c>
      <c r="AC4476" s="1" t="n">
        <v>10.23201</v>
      </c>
      <c r="AD4476" s="1" t="n">
        <v>0.032208</v>
      </c>
      <c r="AE4476" s="1" t="n">
        <v>-0.090515</v>
      </c>
    </row>
    <row r="4477" customFormat="false" ht="12.75" hidden="false" customHeight="false" outlineLevel="0" collapsed="false">
      <c r="AB4477" s="2" t="n">
        <v>0.0051724537037037</v>
      </c>
      <c r="AC4477" s="1" t="n">
        <v>10.23201</v>
      </c>
      <c r="AD4477" s="1" t="n">
        <v>0.032208</v>
      </c>
      <c r="AE4477" s="1" t="n">
        <v>-0.090004</v>
      </c>
    </row>
    <row r="4478" customFormat="false" ht="12.75" hidden="false" customHeight="false" outlineLevel="0" collapsed="false">
      <c r="AB4478" s="2" t="n">
        <v>0.00517361111111111</v>
      </c>
      <c r="AC4478" s="1" t="n">
        <v>9.853241</v>
      </c>
      <c r="AD4478" s="1" t="n">
        <v>0.031183</v>
      </c>
      <c r="AE4478" s="1" t="n">
        <v>-0.090004</v>
      </c>
    </row>
    <row r="4479" customFormat="false" ht="12.75" hidden="false" customHeight="false" outlineLevel="0" collapsed="false">
      <c r="AB4479" s="2" t="n">
        <v>0.00517476851851852</v>
      </c>
      <c r="AC4479" s="1" t="n">
        <v>9.853241</v>
      </c>
      <c r="AD4479" s="1" t="n">
        <v>0.032208</v>
      </c>
      <c r="AE4479" s="1" t="n">
        <v>-0.090004</v>
      </c>
    </row>
    <row r="4480" customFormat="false" ht="12.75" hidden="false" customHeight="false" outlineLevel="0" collapsed="false">
      <c r="AB4480" s="2" t="n">
        <v>0.00517592592592593</v>
      </c>
      <c r="AC4480" s="1" t="n">
        <v>9.853241</v>
      </c>
      <c r="AD4480" s="1" t="n">
        <v>0.032208</v>
      </c>
      <c r="AE4480" s="1" t="n">
        <v>-0.091026</v>
      </c>
    </row>
    <row r="4481" customFormat="false" ht="12.75" hidden="false" customHeight="false" outlineLevel="0" collapsed="false">
      <c r="AB4481" s="2" t="n">
        <v>0.00517708333333333</v>
      </c>
      <c r="AC4481" s="1" t="n">
        <v>9.853241</v>
      </c>
      <c r="AD4481" s="1" t="n">
        <v>0.031696</v>
      </c>
      <c r="AE4481" s="1" t="n">
        <v>-0.090515</v>
      </c>
    </row>
    <row r="4482" customFormat="false" ht="12.75" hidden="false" customHeight="false" outlineLevel="0" collapsed="false">
      <c r="AB4482" s="2" t="n">
        <v>0.00517824074074074</v>
      </c>
      <c r="AC4482" s="1" t="n">
        <v>9.853241</v>
      </c>
      <c r="AD4482" s="1" t="n">
        <v>0.031696</v>
      </c>
      <c r="AE4482" s="1" t="n">
        <v>-0.090515</v>
      </c>
    </row>
    <row r="4483" customFormat="false" ht="12.75" hidden="false" customHeight="false" outlineLevel="0" collapsed="false">
      <c r="AB4483" s="2" t="n">
        <v>0.00517939814814815</v>
      </c>
      <c r="AC4483" s="1" t="n">
        <v>9.853241</v>
      </c>
      <c r="AD4483" s="1" t="n">
        <v>0.032208</v>
      </c>
      <c r="AE4483" s="1" t="n">
        <v>-0.090515</v>
      </c>
    </row>
    <row r="4484" customFormat="false" ht="12.75" hidden="false" customHeight="false" outlineLevel="0" collapsed="false">
      <c r="AB4484" s="2" t="n">
        <v>0.00518055555555556</v>
      </c>
      <c r="AC4484" s="1" t="n">
        <v>9.853241</v>
      </c>
      <c r="AD4484" s="1" t="n">
        <v>0.031696</v>
      </c>
      <c r="AE4484" s="1" t="n">
        <v>-0.090004</v>
      </c>
    </row>
    <row r="4485" customFormat="false" ht="12.75" hidden="false" customHeight="false" outlineLevel="0" collapsed="false">
      <c r="AB4485" s="2" t="n">
        <v>0.00518171296296296</v>
      </c>
      <c r="AC4485" s="1" t="n">
        <v>9.853241</v>
      </c>
      <c r="AD4485" s="1" t="n">
        <v>0.031696</v>
      </c>
      <c r="AE4485" s="1" t="n">
        <v>-0.090515</v>
      </c>
    </row>
    <row r="4486" customFormat="false" ht="12.75" hidden="false" customHeight="false" outlineLevel="0" collapsed="false">
      <c r="AB4486" s="2" t="n">
        <v>0.00518287037037037</v>
      </c>
      <c r="AC4486" s="1" t="n">
        <v>10.23201</v>
      </c>
      <c r="AD4486" s="1" t="n">
        <v>0.031183</v>
      </c>
      <c r="AE4486" s="1" t="n">
        <v>-0.090515</v>
      </c>
    </row>
    <row r="4487" customFormat="false" ht="12.75" hidden="false" customHeight="false" outlineLevel="0" collapsed="false">
      <c r="AB4487" s="2" t="n">
        <v>0.00518402777777778</v>
      </c>
      <c r="AC4487" s="1" t="n">
        <v>9.853241</v>
      </c>
      <c r="AD4487" s="1" t="n">
        <v>0.032208</v>
      </c>
      <c r="AE4487" s="1" t="n">
        <v>-0.090515</v>
      </c>
    </row>
    <row r="4488" customFormat="false" ht="12.75" hidden="false" customHeight="false" outlineLevel="0" collapsed="false">
      <c r="AB4488" s="2" t="n">
        <v>0.00518518518518519</v>
      </c>
      <c r="AC4488" s="1" t="n">
        <v>10.23201</v>
      </c>
      <c r="AD4488" s="1" t="n">
        <v>0.032208</v>
      </c>
      <c r="AE4488" s="1" t="n">
        <v>-0.090004</v>
      </c>
    </row>
    <row r="4489" customFormat="false" ht="12.75" hidden="false" customHeight="false" outlineLevel="0" collapsed="false">
      <c r="AB4489" s="2" t="n">
        <v>0.00518634259259259</v>
      </c>
      <c r="AC4489" s="1" t="n">
        <v>10.23201</v>
      </c>
      <c r="AD4489" s="1" t="n">
        <v>0.031696</v>
      </c>
      <c r="AE4489" s="1" t="n">
        <v>-0.090004</v>
      </c>
    </row>
    <row r="4490" customFormat="false" ht="12.75" hidden="false" customHeight="false" outlineLevel="0" collapsed="false">
      <c r="AB4490" s="2" t="n">
        <v>0.0051875</v>
      </c>
      <c r="AC4490" s="1" t="n">
        <v>9.853241</v>
      </c>
      <c r="AD4490" s="1" t="n">
        <v>0.032208</v>
      </c>
      <c r="AE4490" s="1" t="n">
        <v>-0.091537</v>
      </c>
    </row>
    <row r="4491" customFormat="false" ht="12.75" hidden="false" customHeight="false" outlineLevel="0" collapsed="false">
      <c r="AB4491" s="2" t="n">
        <v>0.00518865740740741</v>
      </c>
      <c r="AC4491" s="1" t="n">
        <v>9.853241</v>
      </c>
      <c r="AD4491" s="1" t="n">
        <v>0.032208</v>
      </c>
      <c r="AE4491" s="1" t="n">
        <v>-0.090515</v>
      </c>
    </row>
    <row r="4492" customFormat="false" ht="12.75" hidden="false" customHeight="false" outlineLevel="0" collapsed="false">
      <c r="AB4492" s="2" t="n">
        <v>0.00518981481481482</v>
      </c>
      <c r="AC4492" s="1" t="n">
        <v>9.853241</v>
      </c>
      <c r="AD4492" s="1" t="n">
        <v>0.033234</v>
      </c>
      <c r="AE4492" s="1" t="n">
        <v>-0.090515</v>
      </c>
    </row>
    <row r="4493" customFormat="false" ht="12.75" hidden="false" customHeight="false" outlineLevel="0" collapsed="false">
      <c r="AB4493" s="2" t="n">
        <v>0.00519097222222222</v>
      </c>
      <c r="AC4493" s="1" t="n">
        <v>9.853241</v>
      </c>
      <c r="AD4493" s="1" t="n">
        <v>0.032208</v>
      </c>
      <c r="AE4493" s="1" t="n">
        <v>-0.089493</v>
      </c>
    </row>
    <row r="4494" customFormat="false" ht="12.75" hidden="false" customHeight="false" outlineLevel="0" collapsed="false">
      <c r="AB4494" s="2" t="n">
        <v>0.00519212962962963</v>
      </c>
      <c r="AC4494" s="1" t="n">
        <v>9.853241</v>
      </c>
      <c r="AD4494" s="1" t="n">
        <v>0.031696</v>
      </c>
      <c r="AE4494" s="1" t="n">
        <v>-0.090515</v>
      </c>
    </row>
    <row r="4495" customFormat="false" ht="12.75" hidden="false" customHeight="false" outlineLevel="0" collapsed="false">
      <c r="AB4495" s="2" t="n">
        <v>0.00519328703703704</v>
      </c>
      <c r="AC4495" s="1" t="n">
        <v>10.23201</v>
      </c>
      <c r="AD4495" s="1" t="n">
        <v>0.032208</v>
      </c>
      <c r="AE4495" s="1" t="n">
        <v>-0.090004</v>
      </c>
    </row>
    <row r="4496" customFormat="false" ht="12.75" hidden="false" customHeight="false" outlineLevel="0" collapsed="false">
      <c r="AB4496" s="2" t="n">
        <v>0.00519444444444445</v>
      </c>
      <c r="AC4496" s="1" t="n">
        <v>9.853241</v>
      </c>
      <c r="AD4496" s="1" t="n">
        <v>0.031696</v>
      </c>
      <c r="AE4496" s="1" t="n">
        <v>-0.090004</v>
      </c>
    </row>
    <row r="4497" customFormat="false" ht="12.75" hidden="false" customHeight="false" outlineLevel="0" collapsed="false">
      <c r="AB4497" s="2" t="n">
        <v>0.00519560185185185</v>
      </c>
      <c r="AC4497" s="1" t="n">
        <v>9.853241</v>
      </c>
      <c r="AD4497" s="1" t="n">
        <v>0.032208</v>
      </c>
      <c r="AE4497" s="1" t="n">
        <v>-0.090515</v>
      </c>
    </row>
    <row r="4498" customFormat="false" ht="12.75" hidden="false" customHeight="false" outlineLevel="0" collapsed="false">
      <c r="AB4498" s="2" t="n">
        <v>0.00519675925925926</v>
      </c>
      <c r="AC4498" s="1" t="n">
        <v>10.23201</v>
      </c>
      <c r="AD4498" s="1" t="n">
        <v>0.032208</v>
      </c>
      <c r="AE4498" s="1" t="n">
        <v>-0.090004</v>
      </c>
    </row>
    <row r="4499" customFormat="false" ht="12.75" hidden="false" customHeight="false" outlineLevel="0" collapsed="false">
      <c r="AB4499" s="2" t="n">
        <v>0.00519791666666667</v>
      </c>
      <c r="AC4499" s="1" t="n">
        <v>9.853241</v>
      </c>
      <c r="AD4499" s="1" t="n">
        <v>0.032208</v>
      </c>
      <c r="AE4499" s="1" t="n">
        <v>-0.090004</v>
      </c>
    </row>
    <row r="4500" customFormat="false" ht="12.75" hidden="false" customHeight="false" outlineLevel="0" collapsed="false">
      <c r="AB4500" s="2" t="n">
        <v>0.00519907407407407</v>
      </c>
      <c r="AC4500" s="1" t="n">
        <v>9.853241</v>
      </c>
      <c r="AD4500" s="1" t="n">
        <v>0.032208</v>
      </c>
      <c r="AE4500" s="1" t="n">
        <v>-0.090004</v>
      </c>
    </row>
    <row r="4501" customFormat="false" ht="12.75" hidden="false" customHeight="false" outlineLevel="0" collapsed="false">
      <c r="AB4501" s="2" t="n">
        <v>0.00520023148148148</v>
      </c>
      <c r="AC4501" s="1" t="n">
        <v>9.853241</v>
      </c>
      <c r="AD4501" s="1" t="n">
        <v>0.032721</v>
      </c>
      <c r="AE4501" s="1" t="n">
        <v>-0.090004</v>
      </c>
    </row>
    <row r="4502" customFormat="false" ht="12.75" hidden="false" customHeight="false" outlineLevel="0" collapsed="false">
      <c r="AB4502" s="2" t="n">
        <v>0.00520138888888889</v>
      </c>
      <c r="AC4502" s="1" t="n">
        <v>9.853241</v>
      </c>
      <c r="AD4502" s="1" t="n">
        <v>0.032721</v>
      </c>
      <c r="AE4502" s="1" t="n">
        <v>-0.090515</v>
      </c>
    </row>
    <row r="4503" customFormat="false" ht="12.75" hidden="false" customHeight="false" outlineLevel="0" collapsed="false">
      <c r="AB4503" s="2" t="n">
        <v>0.0052025462962963</v>
      </c>
      <c r="AC4503" s="1" t="n">
        <v>9.853241</v>
      </c>
      <c r="AD4503" s="1" t="n">
        <v>0.031696</v>
      </c>
      <c r="AE4503" s="1" t="n">
        <v>-0.090515</v>
      </c>
    </row>
    <row r="4504" customFormat="false" ht="12.75" hidden="false" customHeight="false" outlineLevel="0" collapsed="false">
      <c r="AB4504" s="2" t="n">
        <v>0.0052037037037037</v>
      </c>
      <c r="AC4504" s="1" t="n">
        <v>9.853241</v>
      </c>
      <c r="AD4504" s="1" t="n">
        <v>0.032208</v>
      </c>
      <c r="AE4504" s="1" t="n">
        <v>-0.090004</v>
      </c>
    </row>
    <row r="4505" customFormat="false" ht="12.75" hidden="false" customHeight="false" outlineLevel="0" collapsed="false">
      <c r="AB4505" s="2" t="n">
        <v>0.00520486111111111</v>
      </c>
      <c r="AC4505" s="1" t="n">
        <v>10.23201</v>
      </c>
      <c r="AD4505" s="1" t="n">
        <v>0.032208</v>
      </c>
      <c r="AE4505" s="1" t="n">
        <v>-0.091026</v>
      </c>
    </row>
    <row r="4506" customFormat="false" ht="12.75" hidden="false" customHeight="false" outlineLevel="0" collapsed="false">
      <c r="AB4506" s="2" t="n">
        <v>0.00520601851851852</v>
      </c>
      <c r="AC4506" s="1" t="n">
        <v>9.853241</v>
      </c>
      <c r="AD4506" s="1" t="n">
        <v>0.032208</v>
      </c>
      <c r="AE4506" s="1" t="n">
        <v>-0.090515</v>
      </c>
    </row>
    <row r="4507" customFormat="false" ht="12.75" hidden="false" customHeight="false" outlineLevel="0" collapsed="false">
      <c r="AB4507" s="2" t="n">
        <v>0.00520717592592593</v>
      </c>
      <c r="AC4507" s="1" t="n">
        <v>10.23201</v>
      </c>
      <c r="AD4507" s="1" t="n">
        <v>0.031696</v>
      </c>
      <c r="AE4507" s="1" t="n">
        <v>-0.090515</v>
      </c>
    </row>
    <row r="4508" customFormat="false" ht="12.75" hidden="false" customHeight="false" outlineLevel="0" collapsed="false">
      <c r="AB4508" s="2" t="n">
        <v>0.00520833333333333</v>
      </c>
      <c r="AC4508" s="1" t="n">
        <v>10.23201</v>
      </c>
      <c r="AD4508" s="1" t="n">
        <v>0.032208</v>
      </c>
      <c r="AE4508" s="1" t="n">
        <v>-0.090004</v>
      </c>
    </row>
    <row r="4509" customFormat="false" ht="12.75" hidden="false" customHeight="false" outlineLevel="0" collapsed="false">
      <c r="AB4509" s="2" t="n">
        <v>0.00520949074074074</v>
      </c>
      <c r="AC4509" s="1" t="n">
        <v>9.853241</v>
      </c>
      <c r="AD4509" s="1" t="n">
        <v>0.032208</v>
      </c>
      <c r="AE4509" s="1" t="n">
        <v>-0.090515</v>
      </c>
    </row>
    <row r="4510" customFormat="false" ht="12.75" hidden="false" customHeight="false" outlineLevel="0" collapsed="false">
      <c r="AB4510" s="2" t="n">
        <v>0.00521064814814815</v>
      </c>
      <c r="AC4510" s="1" t="n">
        <v>10.23201</v>
      </c>
      <c r="AD4510" s="1" t="n">
        <v>0.031696</v>
      </c>
      <c r="AE4510" s="1" t="n">
        <v>-0.091026</v>
      </c>
    </row>
    <row r="4511" customFormat="false" ht="12.75" hidden="false" customHeight="false" outlineLevel="0" collapsed="false">
      <c r="AB4511" s="2" t="n">
        <v>0.00521180555555556</v>
      </c>
      <c r="AC4511" s="1" t="n">
        <v>9.853241</v>
      </c>
      <c r="AD4511" s="1" t="n">
        <v>0.032208</v>
      </c>
      <c r="AE4511" s="1" t="n">
        <v>-0.090515</v>
      </c>
    </row>
    <row r="4512" customFormat="false" ht="12.75" hidden="false" customHeight="false" outlineLevel="0" collapsed="false">
      <c r="AB4512" s="2" t="n">
        <v>0.00521296296296296</v>
      </c>
      <c r="AC4512" s="1" t="n">
        <v>9.853241</v>
      </c>
      <c r="AD4512" s="1" t="n">
        <v>0.031696</v>
      </c>
      <c r="AE4512" s="1" t="n">
        <v>-0.090515</v>
      </c>
    </row>
    <row r="4513" customFormat="false" ht="12.75" hidden="false" customHeight="false" outlineLevel="0" collapsed="false">
      <c r="AB4513" s="2" t="n">
        <v>0.00521412037037037</v>
      </c>
      <c r="AC4513" s="1" t="n">
        <v>9.853241</v>
      </c>
      <c r="AD4513" s="1" t="n">
        <v>0.031696</v>
      </c>
      <c r="AE4513" s="1" t="n">
        <v>-0.090004</v>
      </c>
    </row>
    <row r="4514" customFormat="false" ht="12.75" hidden="false" customHeight="false" outlineLevel="0" collapsed="false">
      <c r="AB4514" s="2" t="n">
        <v>0.00521527777777778</v>
      </c>
      <c r="AC4514" s="1" t="n">
        <v>9.853241</v>
      </c>
      <c r="AD4514" s="1" t="n">
        <v>0.031696</v>
      </c>
      <c r="AE4514" s="1" t="n">
        <v>-0.090004</v>
      </c>
    </row>
    <row r="4515" customFormat="false" ht="12.75" hidden="false" customHeight="false" outlineLevel="0" collapsed="false">
      <c r="AB4515" s="2" t="n">
        <v>0.00521643518518519</v>
      </c>
      <c r="AC4515" s="1" t="n">
        <v>9.853241</v>
      </c>
      <c r="AD4515" s="1" t="n">
        <v>0.032208</v>
      </c>
      <c r="AE4515" s="1" t="n">
        <v>-0.090004</v>
      </c>
    </row>
    <row r="4516" customFormat="false" ht="12.75" hidden="false" customHeight="false" outlineLevel="0" collapsed="false">
      <c r="AB4516" s="2" t="n">
        <v>0.00521759259259259</v>
      </c>
      <c r="AC4516" s="1" t="n">
        <v>9.853241</v>
      </c>
      <c r="AD4516" s="1" t="n">
        <v>0.032208</v>
      </c>
      <c r="AE4516" s="1" t="n">
        <v>-0.089493</v>
      </c>
    </row>
    <row r="4517" customFormat="false" ht="12.75" hidden="false" customHeight="false" outlineLevel="0" collapsed="false">
      <c r="AB4517" s="2" t="n">
        <v>0.00521875</v>
      </c>
      <c r="AC4517" s="1" t="n">
        <v>9.853241</v>
      </c>
      <c r="AD4517" s="1" t="n">
        <v>0.032208</v>
      </c>
      <c r="AE4517" s="1" t="n">
        <v>-0.090515</v>
      </c>
    </row>
    <row r="4518" customFormat="false" ht="12.75" hidden="false" customHeight="false" outlineLevel="0" collapsed="false">
      <c r="AB4518" s="2" t="n">
        <v>0.00521990740740741</v>
      </c>
      <c r="AC4518" s="1" t="n">
        <v>9.853241</v>
      </c>
      <c r="AD4518" s="1" t="n">
        <v>0.032208</v>
      </c>
      <c r="AE4518" s="1" t="n">
        <v>-0.090004</v>
      </c>
    </row>
    <row r="4519" customFormat="false" ht="12.75" hidden="false" customHeight="false" outlineLevel="0" collapsed="false">
      <c r="AB4519" s="2" t="n">
        <v>0.00522106481481482</v>
      </c>
      <c r="AC4519" s="1" t="n">
        <v>9.853241</v>
      </c>
      <c r="AD4519" s="1" t="n">
        <v>0.032721</v>
      </c>
      <c r="AE4519" s="1" t="n">
        <v>-0.090004</v>
      </c>
    </row>
    <row r="4520" customFormat="false" ht="12.75" hidden="false" customHeight="false" outlineLevel="0" collapsed="false">
      <c r="AB4520" s="2" t="n">
        <v>0.00522222222222222</v>
      </c>
      <c r="AC4520" s="1" t="n">
        <v>9.853241</v>
      </c>
      <c r="AD4520" s="1" t="n">
        <v>0.032721</v>
      </c>
      <c r="AE4520" s="1" t="n">
        <v>-0.090515</v>
      </c>
    </row>
    <row r="4521" customFormat="false" ht="12.75" hidden="false" customHeight="false" outlineLevel="0" collapsed="false">
      <c r="AB4521" s="2" t="n">
        <v>0.00522337962962963</v>
      </c>
      <c r="AC4521" s="1" t="n">
        <v>9.853241</v>
      </c>
      <c r="AD4521" s="1" t="n">
        <v>0.032208</v>
      </c>
      <c r="AE4521" s="1" t="n">
        <v>-0.090004</v>
      </c>
    </row>
    <row r="4522" customFormat="false" ht="12.75" hidden="false" customHeight="false" outlineLevel="0" collapsed="false">
      <c r="AB4522" s="2" t="n">
        <v>0.00522453703703704</v>
      </c>
      <c r="AC4522" s="1" t="n">
        <v>9.853241</v>
      </c>
      <c r="AD4522" s="1" t="n">
        <v>0.032721</v>
      </c>
      <c r="AE4522" s="1" t="n">
        <v>-0.090004</v>
      </c>
    </row>
    <row r="4523" customFormat="false" ht="12.75" hidden="false" customHeight="false" outlineLevel="0" collapsed="false">
      <c r="AB4523" s="2" t="n">
        <v>0.00522569444444445</v>
      </c>
      <c r="AC4523" s="1" t="n">
        <v>9.853241</v>
      </c>
      <c r="AD4523" s="1" t="n">
        <v>0.032208</v>
      </c>
      <c r="AE4523" s="1" t="n">
        <v>-0.090515</v>
      </c>
    </row>
    <row r="4524" customFormat="false" ht="12.75" hidden="false" customHeight="false" outlineLevel="0" collapsed="false">
      <c r="AB4524" s="2" t="n">
        <v>0.00522685185185185</v>
      </c>
      <c r="AC4524" s="1" t="n">
        <v>9.853241</v>
      </c>
      <c r="AD4524" s="1" t="n">
        <v>0.032721</v>
      </c>
      <c r="AE4524" s="1" t="n">
        <v>-0.090004</v>
      </c>
    </row>
    <row r="4525" customFormat="false" ht="12.75" hidden="false" customHeight="false" outlineLevel="0" collapsed="false">
      <c r="AB4525" s="2" t="n">
        <v>0.00522800925925926</v>
      </c>
      <c r="AC4525" s="1" t="n">
        <v>9.853241</v>
      </c>
      <c r="AD4525" s="1" t="n">
        <v>0.032208</v>
      </c>
      <c r="AE4525" s="1" t="n">
        <v>-0.090004</v>
      </c>
    </row>
    <row r="4526" customFormat="false" ht="12.75" hidden="false" customHeight="false" outlineLevel="0" collapsed="false">
      <c r="AB4526" s="2" t="n">
        <v>0.00522916666666667</v>
      </c>
      <c r="AC4526" s="1" t="n">
        <v>10.23201</v>
      </c>
      <c r="AD4526" s="1" t="n">
        <v>0.032208</v>
      </c>
      <c r="AE4526" s="1" t="n">
        <v>-0.090004</v>
      </c>
    </row>
    <row r="4527" customFormat="false" ht="12.75" hidden="false" customHeight="false" outlineLevel="0" collapsed="false">
      <c r="AB4527" s="2" t="n">
        <v>0.00523032407407407</v>
      </c>
      <c r="AC4527" s="1" t="n">
        <v>9.853241</v>
      </c>
      <c r="AD4527" s="1" t="n">
        <v>0.032208</v>
      </c>
      <c r="AE4527" s="1" t="n">
        <v>-0.090515</v>
      </c>
    </row>
    <row r="4528" customFormat="false" ht="12.75" hidden="false" customHeight="false" outlineLevel="0" collapsed="false">
      <c r="AB4528" s="2" t="n">
        <v>0.00523148148148148</v>
      </c>
      <c r="AC4528" s="1" t="n">
        <v>9.853241</v>
      </c>
      <c r="AD4528" s="1" t="n">
        <v>0.032721</v>
      </c>
      <c r="AE4528" s="1" t="n">
        <v>-0.090515</v>
      </c>
    </row>
    <row r="4529" customFormat="false" ht="12.75" hidden="false" customHeight="false" outlineLevel="0" collapsed="false">
      <c r="AB4529" s="2" t="n">
        <v>0.00523263888888889</v>
      </c>
      <c r="AC4529" s="1" t="n">
        <v>9.853241</v>
      </c>
      <c r="AD4529" s="1" t="n">
        <v>0.032208</v>
      </c>
      <c r="AE4529" s="1" t="n">
        <v>-0.090515</v>
      </c>
    </row>
    <row r="4530" customFormat="false" ht="12.75" hidden="false" customHeight="false" outlineLevel="0" collapsed="false">
      <c r="AB4530" s="2" t="n">
        <v>0.0052337962962963</v>
      </c>
      <c r="AC4530" s="1" t="n">
        <v>9.853241</v>
      </c>
      <c r="AD4530" s="1" t="n">
        <v>0.031696</v>
      </c>
      <c r="AE4530" s="1" t="n">
        <v>-0.090515</v>
      </c>
    </row>
    <row r="4531" customFormat="false" ht="12.75" hidden="false" customHeight="false" outlineLevel="0" collapsed="false">
      <c r="AB4531" s="2" t="n">
        <v>0.0052349537037037</v>
      </c>
      <c r="AC4531" s="1" t="n">
        <v>9.853241</v>
      </c>
      <c r="AD4531" s="1" t="n">
        <v>0.032208</v>
      </c>
      <c r="AE4531" s="1" t="n">
        <v>-0.090515</v>
      </c>
    </row>
    <row r="4532" customFormat="false" ht="12.75" hidden="false" customHeight="false" outlineLevel="0" collapsed="false">
      <c r="AB4532" s="2" t="n">
        <v>0.00523611111111111</v>
      </c>
      <c r="AC4532" s="1" t="n">
        <v>9.853241</v>
      </c>
      <c r="AD4532" s="1" t="n">
        <v>0.032721</v>
      </c>
      <c r="AE4532" s="1" t="n">
        <v>-0.091537</v>
      </c>
    </row>
    <row r="4533" customFormat="false" ht="12.75" hidden="false" customHeight="false" outlineLevel="0" collapsed="false">
      <c r="AB4533" s="2" t="n">
        <v>0.00523726851851852</v>
      </c>
      <c r="AC4533" s="1" t="n">
        <v>9.853241</v>
      </c>
      <c r="AD4533" s="1" t="n">
        <v>0.032208</v>
      </c>
      <c r="AE4533" s="1" t="n">
        <v>-0.091026</v>
      </c>
    </row>
    <row r="4534" customFormat="false" ht="12.75" hidden="false" customHeight="false" outlineLevel="0" collapsed="false">
      <c r="AB4534" s="2" t="n">
        <v>0.00523842592592593</v>
      </c>
      <c r="AC4534" s="1" t="n">
        <v>9.853241</v>
      </c>
      <c r="AD4534" s="1" t="n">
        <v>0.032721</v>
      </c>
      <c r="AE4534" s="1" t="n">
        <v>-0.090515</v>
      </c>
    </row>
    <row r="4535" customFormat="false" ht="12.75" hidden="false" customHeight="false" outlineLevel="0" collapsed="false">
      <c r="AB4535" s="2" t="n">
        <v>0.00523958333333333</v>
      </c>
      <c r="AC4535" s="1" t="n">
        <v>9.853241</v>
      </c>
      <c r="AD4535" s="1" t="n">
        <v>0.032721</v>
      </c>
      <c r="AE4535" s="1" t="n">
        <v>-0.090515</v>
      </c>
    </row>
    <row r="4536" customFormat="false" ht="12.75" hidden="false" customHeight="false" outlineLevel="0" collapsed="false">
      <c r="AB4536" s="2" t="n">
        <v>0.00524074074074074</v>
      </c>
      <c r="AC4536" s="1" t="n">
        <v>9.853241</v>
      </c>
      <c r="AD4536" s="1" t="n">
        <v>0.031183</v>
      </c>
      <c r="AE4536" s="1" t="n">
        <v>-0.090004</v>
      </c>
    </row>
    <row r="4537" customFormat="false" ht="12.75" hidden="false" customHeight="false" outlineLevel="0" collapsed="false">
      <c r="AB4537" s="2" t="n">
        <v>0.00524189814814815</v>
      </c>
      <c r="AC4537" s="1" t="n">
        <v>10.23201</v>
      </c>
      <c r="AD4537" s="1" t="n">
        <v>0.032208</v>
      </c>
      <c r="AE4537" s="1" t="n">
        <v>-0.090515</v>
      </c>
    </row>
    <row r="4538" customFormat="false" ht="12.75" hidden="false" customHeight="false" outlineLevel="0" collapsed="false">
      <c r="AB4538" s="2" t="n">
        <v>0.00524305555555556</v>
      </c>
      <c r="AC4538" s="1" t="n">
        <v>9.853241</v>
      </c>
      <c r="AD4538" s="1" t="n">
        <v>0.032208</v>
      </c>
      <c r="AE4538" s="1" t="n">
        <v>-0.090004</v>
      </c>
    </row>
    <row r="4539" customFormat="false" ht="12.75" hidden="false" customHeight="false" outlineLevel="0" collapsed="false">
      <c r="AB4539" s="2" t="n">
        <v>0.00524421296296296</v>
      </c>
      <c r="AC4539" s="1" t="n">
        <v>9.853241</v>
      </c>
      <c r="AD4539" s="1" t="n">
        <v>0.032721</v>
      </c>
      <c r="AE4539" s="1" t="n">
        <v>-0.090515</v>
      </c>
    </row>
    <row r="4540" customFormat="false" ht="12.75" hidden="false" customHeight="false" outlineLevel="0" collapsed="false">
      <c r="AB4540" s="2" t="n">
        <v>0.00524537037037037</v>
      </c>
      <c r="AC4540" s="1" t="n">
        <v>9.853241</v>
      </c>
      <c r="AD4540" s="1" t="n">
        <v>0.031696</v>
      </c>
      <c r="AE4540" s="1" t="n">
        <v>-0.090004</v>
      </c>
    </row>
    <row r="4541" customFormat="false" ht="12.75" hidden="false" customHeight="false" outlineLevel="0" collapsed="false">
      <c r="AB4541" s="2" t="n">
        <v>0.00524652777777778</v>
      </c>
      <c r="AC4541" s="1" t="n">
        <v>9.853241</v>
      </c>
      <c r="AD4541" s="1" t="n">
        <v>0.032208</v>
      </c>
      <c r="AE4541" s="1" t="n">
        <v>-0.089493</v>
      </c>
    </row>
    <row r="4542" customFormat="false" ht="12.75" hidden="false" customHeight="false" outlineLevel="0" collapsed="false">
      <c r="AB4542" s="2" t="n">
        <v>0.00524768518518519</v>
      </c>
      <c r="AC4542" s="1" t="n">
        <v>9.853241</v>
      </c>
      <c r="AD4542" s="1" t="n">
        <v>0.032208</v>
      </c>
      <c r="AE4542" s="1" t="n">
        <v>-0.090515</v>
      </c>
    </row>
    <row r="4543" customFormat="false" ht="12.75" hidden="false" customHeight="false" outlineLevel="0" collapsed="false">
      <c r="AB4543" s="2" t="n">
        <v>0.00524884259259259</v>
      </c>
      <c r="AC4543" s="1" t="n">
        <v>9.853241</v>
      </c>
      <c r="AD4543" s="1" t="n">
        <v>0.032721</v>
      </c>
      <c r="AE4543" s="1" t="n">
        <v>-0.090004</v>
      </c>
    </row>
    <row r="4544" customFormat="false" ht="12.75" hidden="false" customHeight="false" outlineLevel="0" collapsed="false">
      <c r="AB4544" s="2" t="n">
        <v>0.00525</v>
      </c>
      <c r="AC4544" s="1" t="n">
        <v>9.853241</v>
      </c>
      <c r="AD4544" s="1" t="n">
        <v>0.032208</v>
      </c>
      <c r="AE4544" s="1" t="n">
        <v>-0.090515</v>
      </c>
    </row>
    <row r="4545" customFormat="false" ht="12.75" hidden="false" customHeight="false" outlineLevel="0" collapsed="false">
      <c r="AB4545" s="2" t="n">
        <v>0.00525115740740741</v>
      </c>
      <c r="AC4545" s="1" t="n">
        <v>9.853241</v>
      </c>
      <c r="AD4545" s="1" t="n">
        <v>0.032208</v>
      </c>
      <c r="AE4545" s="1" t="n">
        <v>-0.090515</v>
      </c>
    </row>
    <row r="4546" customFormat="false" ht="12.75" hidden="false" customHeight="false" outlineLevel="0" collapsed="false">
      <c r="AB4546" s="2" t="n">
        <v>0.00525231481481482</v>
      </c>
      <c r="AC4546" s="1" t="n">
        <v>9.853241</v>
      </c>
      <c r="AD4546" s="1" t="n">
        <v>0.032208</v>
      </c>
      <c r="AE4546" s="1" t="n">
        <v>-0.090004</v>
      </c>
    </row>
    <row r="4547" customFormat="false" ht="12.75" hidden="false" customHeight="false" outlineLevel="0" collapsed="false">
      <c r="AB4547" s="2" t="n">
        <v>0.00525347222222222</v>
      </c>
      <c r="AC4547" s="1" t="n">
        <v>9.853241</v>
      </c>
      <c r="AD4547" s="1" t="n">
        <v>0.032721</v>
      </c>
      <c r="AE4547" s="1" t="n">
        <v>-0.090515</v>
      </c>
    </row>
    <row r="4548" customFormat="false" ht="12.75" hidden="false" customHeight="false" outlineLevel="0" collapsed="false">
      <c r="AB4548" s="2" t="n">
        <v>0.00525462962962963</v>
      </c>
      <c r="AC4548" s="1" t="n">
        <v>10.23201</v>
      </c>
      <c r="AD4548" s="1" t="n">
        <v>0.032721</v>
      </c>
      <c r="AE4548" s="1" t="n">
        <v>-0.090004</v>
      </c>
    </row>
    <row r="4549" customFormat="false" ht="12.75" hidden="false" customHeight="false" outlineLevel="0" collapsed="false">
      <c r="AB4549" s="2" t="n">
        <v>0.00525578703703704</v>
      </c>
      <c r="AC4549" s="1" t="n">
        <v>9.853241</v>
      </c>
      <c r="AD4549" s="1" t="n">
        <v>0.032208</v>
      </c>
      <c r="AE4549" s="1" t="n">
        <v>-0.089493</v>
      </c>
    </row>
    <row r="4550" customFormat="false" ht="12.75" hidden="false" customHeight="false" outlineLevel="0" collapsed="false">
      <c r="AB4550" s="2" t="n">
        <v>0.00525694444444445</v>
      </c>
      <c r="AC4550" s="1" t="n">
        <v>9.853241</v>
      </c>
      <c r="AD4550" s="1" t="n">
        <v>0.032208</v>
      </c>
      <c r="AE4550" s="1" t="n">
        <v>-0.090004</v>
      </c>
    </row>
    <row r="4551" customFormat="false" ht="12.75" hidden="false" customHeight="false" outlineLevel="0" collapsed="false">
      <c r="AB4551" s="2" t="n">
        <v>0.00525810185185185</v>
      </c>
      <c r="AC4551" s="1" t="n">
        <v>9.853241</v>
      </c>
      <c r="AD4551" s="1" t="n">
        <v>0.031696</v>
      </c>
      <c r="AE4551" s="1" t="n">
        <v>-0.089493</v>
      </c>
    </row>
    <row r="4552" customFormat="false" ht="12.75" hidden="false" customHeight="false" outlineLevel="0" collapsed="false">
      <c r="AB4552" s="2" t="n">
        <v>0.00525925925925926</v>
      </c>
      <c r="AC4552" s="1" t="n">
        <v>9.853241</v>
      </c>
      <c r="AD4552" s="1" t="n">
        <v>0.032208</v>
      </c>
      <c r="AE4552" s="1" t="n">
        <v>-0.090515</v>
      </c>
    </row>
    <row r="4553" customFormat="false" ht="12.75" hidden="false" customHeight="false" outlineLevel="0" collapsed="false">
      <c r="AB4553" s="2" t="n">
        <v>0.00526041666666667</v>
      </c>
      <c r="AC4553" s="1" t="n">
        <v>9.853241</v>
      </c>
      <c r="AD4553" s="1" t="n">
        <v>0.032208</v>
      </c>
      <c r="AE4553" s="1" t="n">
        <v>-0.090004</v>
      </c>
    </row>
    <row r="4554" customFormat="false" ht="12.75" hidden="false" customHeight="false" outlineLevel="0" collapsed="false">
      <c r="AB4554" s="2" t="n">
        <v>0.00526157407407407</v>
      </c>
      <c r="AC4554" s="1" t="n">
        <v>9.853241</v>
      </c>
      <c r="AD4554" s="1" t="n">
        <v>0.032208</v>
      </c>
      <c r="AE4554" s="1" t="n">
        <v>-0.090004</v>
      </c>
    </row>
    <row r="4555" customFormat="false" ht="12.75" hidden="false" customHeight="false" outlineLevel="0" collapsed="false">
      <c r="AB4555" s="2" t="n">
        <v>0.00526273148148148</v>
      </c>
      <c r="AC4555" s="1" t="n">
        <v>9.853241</v>
      </c>
      <c r="AD4555" s="1" t="n">
        <v>0.032208</v>
      </c>
      <c r="AE4555" s="1" t="n">
        <v>-0.089493</v>
      </c>
    </row>
    <row r="4556" customFormat="false" ht="12.75" hidden="false" customHeight="false" outlineLevel="0" collapsed="false">
      <c r="AB4556" s="2" t="n">
        <v>0.00526388888888889</v>
      </c>
      <c r="AC4556" s="1" t="n">
        <v>10.23201</v>
      </c>
      <c r="AD4556" s="1" t="n">
        <v>0.032208</v>
      </c>
      <c r="AE4556" s="1" t="n">
        <v>-0.090004</v>
      </c>
    </row>
    <row r="4557" customFormat="false" ht="12.75" hidden="false" customHeight="false" outlineLevel="0" collapsed="false">
      <c r="AB4557" s="2" t="n">
        <v>0.0052650462962963</v>
      </c>
      <c r="AC4557" s="1" t="n">
        <v>9.853241</v>
      </c>
      <c r="AD4557" s="1" t="n">
        <v>0.031696</v>
      </c>
      <c r="AE4557" s="1" t="n">
        <v>-0.089493</v>
      </c>
    </row>
    <row r="4558" customFormat="false" ht="12.75" hidden="false" customHeight="false" outlineLevel="0" collapsed="false">
      <c r="AB4558" s="2" t="n">
        <v>0.0052662037037037</v>
      </c>
      <c r="AC4558" s="1" t="n">
        <v>9.853241</v>
      </c>
      <c r="AD4558" s="1" t="n">
        <v>0.031696</v>
      </c>
      <c r="AE4558" s="1" t="n">
        <v>-0.090004</v>
      </c>
    </row>
    <row r="4559" customFormat="false" ht="12.75" hidden="false" customHeight="false" outlineLevel="0" collapsed="false">
      <c r="AB4559" s="2" t="n">
        <v>0.00526736111111111</v>
      </c>
      <c r="AC4559" s="1" t="n">
        <v>9.853241</v>
      </c>
      <c r="AD4559" s="1" t="n">
        <v>0.032208</v>
      </c>
      <c r="AE4559" s="1" t="n">
        <v>-0.089493</v>
      </c>
    </row>
    <row r="4560" customFormat="false" ht="12.75" hidden="false" customHeight="false" outlineLevel="0" collapsed="false">
      <c r="AB4560" s="2" t="n">
        <v>0.00526851851851852</v>
      </c>
      <c r="AC4560" s="1" t="n">
        <v>9.853241</v>
      </c>
      <c r="AD4560" s="1" t="n">
        <v>0.032721</v>
      </c>
      <c r="AE4560" s="1" t="n">
        <v>-0.090515</v>
      </c>
    </row>
    <row r="4561" customFormat="false" ht="12.75" hidden="false" customHeight="false" outlineLevel="0" collapsed="false">
      <c r="AB4561" s="2" t="n">
        <v>0.00526967592592593</v>
      </c>
      <c r="AC4561" s="1" t="n">
        <v>10.23201</v>
      </c>
      <c r="AD4561" s="1" t="n">
        <v>0.032721</v>
      </c>
      <c r="AE4561" s="1" t="n">
        <v>-0.090004</v>
      </c>
    </row>
    <row r="4562" customFormat="false" ht="12.75" hidden="false" customHeight="false" outlineLevel="0" collapsed="false">
      <c r="AB4562" s="2" t="n">
        <v>0.00527083333333333</v>
      </c>
      <c r="AC4562" s="1" t="n">
        <v>9.853241</v>
      </c>
      <c r="AD4562" s="1" t="n">
        <v>0.032721</v>
      </c>
      <c r="AE4562" s="1" t="n">
        <v>-0.090515</v>
      </c>
    </row>
    <row r="4563" customFormat="false" ht="12.75" hidden="false" customHeight="false" outlineLevel="0" collapsed="false">
      <c r="AB4563" s="2" t="n">
        <v>0.00527199074074074</v>
      </c>
      <c r="AC4563" s="1" t="n">
        <v>9.853241</v>
      </c>
      <c r="AD4563" s="1" t="n">
        <v>0.031696</v>
      </c>
      <c r="AE4563" s="1" t="n">
        <v>-0.090515</v>
      </c>
    </row>
    <row r="4564" customFormat="false" ht="12.75" hidden="false" customHeight="false" outlineLevel="0" collapsed="false">
      <c r="AB4564" s="2" t="n">
        <v>0.00527314814814815</v>
      </c>
      <c r="AC4564" s="1" t="n">
        <v>9.853241</v>
      </c>
      <c r="AD4564" s="1" t="n">
        <v>0.032208</v>
      </c>
      <c r="AE4564" s="1" t="n">
        <v>-0.090004</v>
      </c>
    </row>
    <row r="4565" customFormat="false" ht="12.75" hidden="false" customHeight="false" outlineLevel="0" collapsed="false">
      <c r="AB4565" s="2" t="n">
        <v>0.00527430555555556</v>
      </c>
      <c r="AC4565" s="1" t="n">
        <v>9.853241</v>
      </c>
      <c r="AD4565" s="1" t="n">
        <v>0.032208</v>
      </c>
      <c r="AE4565" s="1" t="n">
        <v>-0.090004</v>
      </c>
    </row>
    <row r="4566" customFormat="false" ht="12.75" hidden="false" customHeight="false" outlineLevel="0" collapsed="false">
      <c r="AB4566" s="2" t="n">
        <v>0.00527546296296296</v>
      </c>
      <c r="AC4566" s="1" t="n">
        <v>10.23201</v>
      </c>
      <c r="AD4566" s="1" t="n">
        <v>0.032208</v>
      </c>
      <c r="AE4566" s="1" t="n">
        <v>-0.090515</v>
      </c>
    </row>
    <row r="4567" customFormat="false" ht="12.75" hidden="false" customHeight="false" outlineLevel="0" collapsed="false">
      <c r="AB4567" s="2" t="n">
        <v>0.00527662037037037</v>
      </c>
      <c r="AC4567" s="1" t="n">
        <v>9.853241</v>
      </c>
      <c r="AD4567" s="1" t="n">
        <v>0.032721</v>
      </c>
      <c r="AE4567" s="1" t="n">
        <v>-0.090515</v>
      </c>
    </row>
    <row r="4568" customFormat="false" ht="12.75" hidden="false" customHeight="false" outlineLevel="0" collapsed="false">
      <c r="AB4568" s="2" t="n">
        <v>0.00527777777777778</v>
      </c>
      <c r="AC4568" s="1" t="n">
        <v>9.853241</v>
      </c>
      <c r="AD4568" s="1" t="n">
        <v>0.031696</v>
      </c>
      <c r="AE4568" s="1" t="n">
        <v>-0.091026</v>
      </c>
    </row>
    <row r="4569" customFormat="false" ht="12.75" hidden="false" customHeight="false" outlineLevel="0" collapsed="false">
      <c r="AB4569" s="2" t="n">
        <v>0.00527893518518519</v>
      </c>
      <c r="AC4569" s="1" t="n">
        <v>10.23201</v>
      </c>
      <c r="AD4569" s="1" t="n">
        <v>0.032721</v>
      </c>
      <c r="AE4569" s="1" t="n">
        <v>-0.090515</v>
      </c>
    </row>
    <row r="4570" customFormat="false" ht="12.75" hidden="false" customHeight="false" outlineLevel="0" collapsed="false">
      <c r="AB4570" s="2" t="n">
        <v>0.00528009259259259</v>
      </c>
      <c r="AC4570" s="1" t="n">
        <v>9.853241</v>
      </c>
      <c r="AD4570" s="1" t="n">
        <v>0.032721</v>
      </c>
      <c r="AE4570" s="1" t="n">
        <v>-0.091537</v>
      </c>
    </row>
    <row r="4571" customFormat="false" ht="12.75" hidden="false" customHeight="false" outlineLevel="0" collapsed="false">
      <c r="AB4571" s="2" t="n">
        <v>0.00528125</v>
      </c>
      <c r="AC4571" s="1" t="n">
        <v>9.474472</v>
      </c>
      <c r="AD4571" s="1" t="n">
        <v>0.032208</v>
      </c>
      <c r="AE4571" s="1" t="n">
        <v>-0.090515</v>
      </c>
    </row>
    <row r="4572" customFormat="false" ht="12.75" hidden="false" customHeight="false" outlineLevel="0" collapsed="false">
      <c r="AB4572" s="2" t="n">
        <v>0.00528240740740741</v>
      </c>
      <c r="AC4572" s="1" t="n">
        <v>10.23201</v>
      </c>
      <c r="AD4572" s="1" t="n">
        <v>0.031696</v>
      </c>
      <c r="AE4572" s="1" t="n">
        <v>-0.091026</v>
      </c>
    </row>
    <row r="4573" customFormat="false" ht="12.75" hidden="false" customHeight="false" outlineLevel="0" collapsed="false">
      <c r="AB4573" s="2" t="n">
        <v>0.00528356481481482</v>
      </c>
      <c r="AC4573" s="1" t="n">
        <v>10.23201</v>
      </c>
      <c r="AD4573" s="1" t="n">
        <v>0.032208</v>
      </c>
      <c r="AE4573" s="1" t="n">
        <v>-0.090515</v>
      </c>
    </row>
    <row r="4574" customFormat="false" ht="12.75" hidden="false" customHeight="false" outlineLevel="0" collapsed="false">
      <c r="AB4574" s="2" t="n">
        <v>0.00528472222222222</v>
      </c>
      <c r="AC4574" s="1" t="n">
        <v>9.853241</v>
      </c>
      <c r="AD4574" s="1" t="n">
        <v>0.032721</v>
      </c>
      <c r="AE4574" s="1" t="n">
        <v>-0.090004</v>
      </c>
    </row>
    <row r="4575" customFormat="false" ht="12.75" hidden="false" customHeight="false" outlineLevel="0" collapsed="false">
      <c r="AB4575" s="2" t="n">
        <v>0.00528587962962963</v>
      </c>
      <c r="AC4575" s="1" t="n">
        <v>9.853241</v>
      </c>
      <c r="AD4575" s="1" t="n">
        <v>0.032721</v>
      </c>
      <c r="AE4575" s="1" t="n">
        <v>-0.091026</v>
      </c>
    </row>
    <row r="4576" customFormat="false" ht="12.75" hidden="false" customHeight="false" outlineLevel="0" collapsed="false">
      <c r="AB4576" s="2" t="n">
        <v>0.00528703703703704</v>
      </c>
      <c r="AC4576" s="1" t="n">
        <v>9.853241</v>
      </c>
      <c r="AD4576" s="1" t="n">
        <v>0.033234</v>
      </c>
      <c r="AE4576" s="1" t="n">
        <v>-0.091537</v>
      </c>
    </row>
    <row r="4577" customFormat="false" ht="12.75" hidden="false" customHeight="false" outlineLevel="0" collapsed="false">
      <c r="AB4577" s="2" t="n">
        <v>0.00528819444444445</v>
      </c>
      <c r="AC4577" s="1" t="n">
        <v>9.853241</v>
      </c>
      <c r="AD4577" s="1" t="n">
        <v>0.032721</v>
      </c>
      <c r="AE4577" s="1" t="n">
        <v>-0.090515</v>
      </c>
    </row>
    <row r="4578" customFormat="false" ht="12.75" hidden="false" customHeight="false" outlineLevel="0" collapsed="false">
      <c r="AB4578" s="2" t="n">
        <v>0.00528935185185185</v>
      </c>
      <c r="AC4578" s="1" t="n">
        <v>9.853241</v>
      </c>
      <c r="AD4578" s="1" t="n">
        <v>0.032208</v>
      </c>
      <c r="AE4578" s="1" t="n">
        <v>-0.089493</v>
      </c>
    </row>
    <row r="4579" customFormat="false" ht="12.75" hidden="false" customHeight="false" outlineLevel="0" collapsed="false">
      <c r="AB4579" s="2" t="n">
        <v>0.00529050925925926</v>
      </c>
      <c r="AC4579" s="1" t="n">
        <v>9.853241</v>
      </c>
      <c r="AD4579" s="1" t="n">
        <v>0.032721</v>
      </c>
      <c r="AE4579" s="1" t="n">
        <v>-0.090515</v>
      </c>
    </row>
    <row r="4580" customFormat="false" ht="12.75" hidden="false" customHeight="false" outlineLevel="0" collapsed="false">
      <c r="AB4580" s="2" t="n">
        <v>0.00529166666666667</v>
      </c>
      <c r="AC4580" s="1" t="n">
        <v>9.853241</v>
      </c>
      <c r="AD4580" s="1" t="n">
        <v>0.032208</v>
      </c>
      <c r="AE4580" s="1" t="n">
        <v>-0.091026</v>
      </c>
    </row>
    <row r="4581" customFormat="false" ht="12.75" hidden="false" customHeight="false" outlineLevel="0" collapsed="false">
      <c r="AB4581" s="2" t="n">
        <v>0.00529282407407407</v>
      </c>
      <c r="AC4581" s="1" t="n">
        <v>9.853241</v>
      </c>
      <c r="AD4581" s="1" t="n">
        <v>0.033234</v>
      </c>
      <c r="AE4581" s="1" t="n">
        <v>-0.090515</v>
      </c>
    </row>
    <row r="4582" customFormat="false" ht="12.75" hidden="false" customHeight="false" outlineLevel="0" collapsed="false">
      <c r="AB4582" s="2" t="n">
        <v>0.00529398148148148</v>
      </c>
      <c r="AC4582" s="1" t="n">
        <v>9.853241</v>
      </c>
      <c r="AD4582" s="1" t="n">
        <v>0.032208</v>
      </c>
      <c r="AE4582" s="1" t="n">
        <v>-0.090515</v>
      </c>
    </row>
    <row r="4583" customFormat="false" ht="12.75" hidden="false" customHeight="false" outlineLevel="0" collapsed="false">
      <c r="AB4583" s="2" t="n">
        <v>0.00529513888888889</v>
      </c>
      <c r="AC4583" s="1" t="n">
        <v>9.853241</v>
      </c>
      <c r="AD4583" s="1" t="n">
        <v>0.032208</v>
      </c>
      <c r="AE4583" s="1" t="n">
        <v>-0.090515</v>
      </c>
    </row>
    <row r="4584" customFormat="false" ht="12.75" hidden="false" customHeight="false" outlineLevel="0" collapsed="false">
      <c r="AB4584" s="2" t="n">
        <v>0.0052962962962963</v>
      </c>
      <c r="AC4584" s="1" t="n">
        <v>9.853241</v>
      </c>
      <c r="AD4584" s="1" t="n">
        <v>0.032721</v>
      </c>
      <c r="AE4584" s="1" t="n">
        <v>-0.090515</v>
      </c>
    </row>
    <row r="4585" customFormat="false" ht="12.75" hidden="false" customHeight="false" outlineLevel="0" collapsed="false">
      <c r="AB4585" s="2" t="n">
        <v>0.0052974537037037</v>
      </c>
      <c r="AC4585" s="1" t="n">
        <v>9.853241</v>
      </c>
      <c r="AD4585" s="1" t="n">
        <v>0.032721</v>
      </c>
      <c r="AE4585" s="1" t="n">
        <v>-0.090515</v>
      </c>
    </row>
    <row r="4586" customFormat="false" ht="12.75" hidden="false" customHeight="false" outlineLevel="0" collapsed="false">
      <c r="AB4586" s="2" t="n">
        <v>0.00529861111111111</v>
      </c>
      <c r="AC4586" s="1" t="n">
        <v>9.853241</v>
      </c>
      <c r="AD4586" s="1" t="n">
        <v>0.032208</v>
      </c>
      <c r="AE4586" s="1" t="n">
        <v>-0.091026</v>
      </c>
    </row>
    <row r="4587" customFormat="false" ht="12.75" hidden="false" customHeight="false" outlineLevel="0" collapsed="false">
      <c r="AB4587" s="2" t="n">
        <v>0.00529976851851852</v>
      </c>
      <c r="AC4587" s="1" t="n">
        <v>9.853241</v>
      </c>
      <c r="AD4587" s="1" t="n">
        <v>0.032208</v>
      </c>
      <c r="AE4587" s="1" t="n">
        <v>-0.090515</v>
      </c>
    </row>
    <row r="4588" customFormat="false" ht="12.75" hidden="false" customHeight="false" outlineLevel="0" collapsed="false">
      <c r="AB4588" s="2" t="n">
        <v>0.00530092592592593</v>
      </c>
      <c r="AC4588" s="1" t="n">
        <v>9.853241</v>
      </c>
      <c r="AD4588" s="1" t="n">
        <v>0.032721</v>
      </c>
      <c r="AE4588" s="1" t="n">
        <v>-0.091026</v>
      </c>
    </row>
    <row r="4589" customFormat="false" ht="12.75" hidden="false" customHeight="false" outlineLevel="0" collapsed="false">
      <c r="AB4589" s="2" t="n">
        <v>0.00530208333333333</v>
      </c>
      <c r="AC4589" s="1" t="n">
        <v>9.853241</v>
      </c>
      <c r="AD4589" s="1" t="n">
        <v>0.032721</v>
      </c>
      <c r="AE4589" s="1" t="n">
        <v>-0.090515</v>
      </c>
    </row>
    <row r="4590" customFormat="false" ht="12.75" hidden="false" customHeight="false" outlineLevel="0" collapsed="false">
      <c r="AB4590" s="2" t="n">
        <v>0.00530324074074074</v>
      </c>
      <c r="AC4590" s="1" t="n">
        <v>9.853241</v>
      </c>
      <c r="AD4590" s="1" t="n">
        <v>0.033234</v>
      </c>
      <c r="AE4590" s="1" t="n">
        <v>-0.090515</v>
      </c>
    </row>
    <row r="4591" customFormat="false" ht="12.75" hidden="false" customHeight="false" outlineLevel="0" collapsed="false">
      <c r="AB4591" s="2" t="n">
        <v>0.00530439814814815</v>
      </c>
      <c r="AC4591" s="1" t="n">
        <v>9.853241</v>
      </c>
      <c r="AD4591" s="1" t="n">
        <v>0.032208</v>
      </c>
      <c r="AE4591" s="1" t="n">
        <v>-0.091026</v>
      </c>
    </row>
    <row r="4592" customFormat="false" ht="12.75" hidden="false" customHeight="false" outlineLevel="0" collapsed="false">
      <c r="AB4592" s="2" t="n">
        <v>0.00530555555555556</v>
      </c>
      <c r="AC4592" s="1" t="n">
        <v>9.853241</v>
      </c>
      <c r="AD4592" s="1" t="n">
        <v>0.032721</v>
      </c>
      <c r="AE4592" s="1" t="n">
        <v>-0.090515</v>
      </c>
    </row>
    <row r="4593" customFormat="false" ht="12.75" hidden="false" customHeight="false" outlineLevel="0" collapsed="false">
      <c r="AB4593" s="2" t="n">
        <v>0.00530671296296296</v>
      </c>
      <c r="AC4593" s="1" t="n">
        <v>9.853241</v>
      </c>
      <c r="AD4593" s="1" t="n">
        <v>0.032208</v>
      </c>
      <c r="AE4593" s="1" t="n">
        <v>-0.090515</v>
      </c>
    </row>
    <row r="4594" customFormat="false" ht="12.75" hidden="false" customHeight="false" outlineLevel="0" collapsed="false">
      <c r="AB4594" s="2" t="n">
        <v>0.00530787037037037</v>
      </c>
      <c r="AC4594" s="1" t="n">
        <v>9.853241</v>
      </c>
      <c r="AD4594" s="1" t="n">
        <v>0.032721</v>
      </c>
      <c r="AE4594" s="1" t="n">
        <v>-0.090515</v>
      </c>
    </row>
    <row r="4595" customFormat="false" ht="12.75" hidden="false" customHeight="false" outlineLevel="0" collapsed="false">
      <c r="AB4595" s="2" t="n">
        <v>0.00530902777777778</v>
      </c>
      <c r="AC4595" s="1" t="n">
        <v>9.853241</v>
      </c>
      <c r="AD4595" s="1" t="n">
        <v>0.032208</v>
      </c>
      <c r="AE4595" s="1" t="n">
        <v>-0.090515</v>
      </c>
    </row>
    <row r="4596" customFormat="false" ht="12.75" hidden="false" customHeight="false" outlineLevel="0" collapsed="false">
      <c r="AB4596" s="2" t="n">
        <v>0.00531018518518519</v>
      </c>
      <c r="AC4596" s="1" t="n">
        <v>9.853241</v>
      </c>
      <c r="AD4596" s="1" t="n">
        <v>0.032208</v>
      </c>
      <c r="AE4596" s="1" t="n">
        <v>-0.091026</v>
      </c>
    </row>
    <row r="4597" customFormat="false" ht="12.75" hidden="false" customHeight="false" outlineLevel="0" collapsed="false">
      <c r="AB4597" s="2" t="n">
        <v>0.00531134259259259</v>
      </c>
      <c r="AC4597" s="1" t="n">
        <v>9.853241</v>
      </c>
      <c r="AD4597" s="1" t="n">
        <v>0.032721</v>
      </c>
      <c r="AE4597" s="1" t="n">
        <v>-0.090515</v>
      </c>
    </row>
    <row r="4598" customFormat="false" ht="12.75" hidden="false" customHeight="false" outlineLevel="0" collapsed="false">
      <c r="AB4598" s="2" t="n">
        <v>0.0053125</v>
      </c>
      <c r="AC4598" s="1" t="n">
        <v>9.853241</v>
      </c>
      <c r="AD4598" s="1" t="n">
        <v>0.032721</v>
      </c>
      <c r="AE4598" s="1" t="n">
        <v>-0.090515</v>
      </c>
    </row>
    <row r="4599" customFormat="false" ht="12.75" hidden="false" customHeight="false" outlineLevel="0" collapsed="false">
      <c r="AB4599" s="2" t="n">
        <v>0.00531365740740741</v>
      </c>
      <c r="AC4599" s="1" t="n">
        <v>9.853241</v>
      </c>
      <c r="AD4599" s="1" t="n">
        <v>0.032208</v>
      </c>
      <c r="AE4599" s="1" t="n">
        <v>-0.090004</v>
      </c>
    </row>
    <row r="4600" customFormat="false" ht="12.75" hidden="false" customHeight="false" outlineLevel="0" collapsed="false">
      <c r="AB4600" s="2" t="n">
        <v>0.00531481481481482</v>
      </c>
      <c r="AC4600" s="1" t="n">
        <v>9.853241</v>
      </c>
      <c r="AD4600" s="1" t="n">
        <v>0.032721</v>
      </c>
      <c r="AE4600" s="1" t="n">
        <v>-0.090515</v>
      </c>
    </row>
    <row r="4601" customFormat="false" ht="12.75" hidden="false" customHeight="false" outlineLevel="0" collapsed="false">
      <c r="AB4601" s="2" t="n">
        <v>0.00531597222222222</v>
      </c>
      <c r="AC4601" s="1" t="n">
        <v>9.853241</v>
      </c>
      <c r="AD4601" s="1" t="n">
        <v>0.032208</v>
      </c>
      <c r="AE4601" s="1" t="n">
        <v>-0.090515</v>
      </c>
    </row>
    <row r="4602" customFormat="false" ht="12.75" hidden="false" customHeight="false" outlineLevel="0" collapsed="false">
      <c r="AB4602" s="2" t="n">
        <v>0.00531712962962963</v>
      </c>
      <c r="AC4602" s="1" t="n">
        <v>9.853241</v>
      </c>
      <c r="AD4602" s="1" t="n">
        <v>0.031696</v>
      </c>
      <c r="AE4602" s="1" t="n">
        <v>-0.091026</v>
      </c>
    </row>
    <row r="4603" customFormat="false" ht="12.75" hidden="false" customHeight="false" outlineLevel="0" collapsed="false">
      <c r="AB4603" s="2" t="n">
        <v>0.00531828703703704</v>
      </c>
      <c r="AC4603" s="1" t="n">
        <v>9.853241</v>
      </c>
      <c r="AD4603" s="1" t="n">
        <v>0.032208</v>
      </c>
      <c r="AE4603" s="1" t="n">
        <v>-0.090004</v>
      </c>
    </row>
    <row r="4604" customFormat="false" ht="12.75" hidden="false" customHeight="false" outlineLevel="0" collapsed="false">
      <c r="AB4604" s="2" t="n">
        <v>0.00531944444444445</v>
      </c>
      <c r="AC4604" s="1" t="n">
        <v>9.853241</v>
      </c>
      <c r="AD4604" s="1" t="n">
        <v>0.032721</v>
      </c>
      <c r="AE4604" s="1" t="n">
        <v>-0.090515</v>
      </c>
    </row>
    <row r="4605" customFormat="false" ht="12.75" hidden="false" customHeight="false" outlineLevel="0" collapsed="false">
      <c r="AB4605" s="2" t="n">
        <v>0.00532060185185185</v>
      </c>
      <c r="AC4605" s="1" t="n">
        <v>9.853241</v>
      </c>
      <c r="AD4605" s="1" t="n">
        <v>0.032721</v>
      </c>
      <c r="AE4605" s="1" t="n">
        <v>-0.091026</v>
      </c>
    </row>
    <row r="4606" customFormat="false" ht="12.75" hidden="false" customHeight="false" outlineLevel="0" collapsed="false">
      <c r="AB4606" s="2" t="n">
        <v>0.00532175925925926</v>
      </c>
      <c r="AC4606" s="1" t="n">
        <v>9.853241</v>
      </c>
      <c r="AD4606" s="1" t="n">
        <v>0.032721</v>
      </c>
      <c r="AE4606" s="1" t="n">
        <v>-0.090004</v>
      </c>
    </row>
    <row r="4607" customFormat="false" ht="12.75" hidden="false" customHeight="false" outlineLevel="0" collapsed="false">
      <c r="AB4607" s="2" t="n">
        <v>0.00532291666666667</v>
      </c>
      <c r="AC4607" s="1" t="n">
        <v>9.853241</v>
      </c>
      <c r="AD4607" s="1" t="n">
        <v>0.033234</v>
      </c>
      <c r="AE4607" s="1" t="n">
        <v>-0.090515</v>
      </c>
    </row>
    <row r="4608" customFormat="false" ht="12.75" hidden="false" customHeight="false" outlineLevel="0" collapsed="false">
      <c r="AB4608" s="2" t="n">
        <v>0.00532407407407408</v>
      </c>
      <c r="AC4608" s="1" t="n">
        <v>9.853241</v>
      </c>
      <c r="AD4608" s="1" t="n">
        <v>0.032208</v>
      </c>
      <c r="AE4608" s="1" t="n">
        <v>-0.091026</v>
      </c>
    </row>
    <row r="4609" customFormat="false" ht="12.75" hidden="false" customHeight="false" outlineLevel="0" collapsed="false">
      <c r="AB4609" s="2" t="n">
        <v>0.00532523148148148</v>
      </c>
      <c r="AC4609" s="1" t="n">
        <v>9.853241</v>
      </c>
      <c r="AD4609" s="1" t="n">
        <v>0.032721</v>
      </c>
      <c r="AE4609" s="1" t="n">
        <v>-0.090515</v>
      </c>
    </row>
    <row r="4610" customFormat="false" ht="12.75" hidden="false" customHeight="false" outlineLevel="0" collapsed="false">
      <c r="AB4610" s="2" t="n">
        <v>0.00532638888888889</v>
      </c>
      <c r="AC4610" s="1" t="n">
        <v>9.853241</v>
      </c>
      <c r="AD4610" s="1" t="n">
        <v>0.031696</v>
      </c>
      <c r="AE4610" s="1" t="n">
        <v>-0.090515</v>
      </c>
    </row>
    <row r="4611" customFormat="false" ht="12.75" hidden="false" customHeight="false" outlineLevel="0" collapsed="false">
      <c r="AB4611" s="2" t="n">
        <v>0.0053275462962963</v>
      </c>
      <c r="AC4611" s="1" t="n">
        <v>9.853241</v>
      </c>
      <c r="AD4611" s="1" t="n">
        <v>0.032208</v>
      </c>
      <c r="AE4611" s="1" t="n">
        <v>-0.091026</v>
      </c>
    </row>
    <row r="4612" customFormat="false" ht="12.75" hidden="false" customHeight="false" outlineLevel="0" collapsed="false">
      <c r="AB4612" s="2" t="n">
        <v>0.0053287037037037</v>
      </c>
      <c r="AC4612" s="1" t="n">
        <v>9.853241</v>
      </c>
      <c r="AD4612" s="1" t="n">
        <v>0.032721</v>
      </c>
      <c r="AE4612" s="1" t="n">
        <v>-0.092559</v>
      </c>
    </row>
    <row r="4613" customFormat="false" ht="12.75" hidden="false" customHeight="false" outlineLevel="0" collapsed="false">
      <c r="AB4613" s="2" t="n">
        <v>0.00532986111111111</v>
      </c>
      <c r="AC4613" s="1" t="n">
        <v>9.853241</v>
      </c>
      <c r="AD4613" s="1" t="n">
        <v>0.033234</v>
      </c>
      <c r="AE4613" s="1" t="n">
        <v>-0.091026</v>
      </c>
    </row>
    <row r="4614" customFormat="false" ht="12.75" hidden="false" customHeight="false" outlineLevel="0" collapsed="false">
      <c r="AB4614" s="2" t="n">
        <v>0.00533101851851852</v>
      </c>
      <c r="AC4614" s="1" t="n">
        <v>9.853241</v>
      </c>
      <c r="AD4614" s="1" t="n">
        <v>0.033234</v>
      </c>
      <c r="AE4614" s="1" t="n">
        <v>-0.090515</v>
      </c>
    </row>
    <row r="4615" customFormat="false" ht="12.75" hidden="false" customHeight="false" outlineLevel="0" collapsed="false">
      <c r="AB4615" s="2" t="n">
        <v>0.00533217592592593</v>
      </c>
      <c r="AC4615" s="1" t="n">
        <v>9.853241</v>
      </c>
      <c r="AD4615" s="1" t="n">
        <v>0.033234</v>
      </c>
      <c r="AE4615" s="1" t="n">
        <v>-0.090515</v>
      </c>
    </row>
    <row r="4616" customFormat="false" ht="12.75" hidden="false" customHeight="false" outlineLevel="0" collapsed="false">
      <c r="AB4616" s="2" t="n">
        <v>0.00533333333333333</v>
      </c>
      <c r="AC4616" s="1" t="n">
        <v>10.23201</v>
      </c>
      <c r="AD4616" s="1" t="n">
        <v>0.033746</v>
      </c>
      <c r="AE4616" s="1" t="n">
        <v>-0.090004</v>
      </c>
    </row>
    <row r="4617" customFormat="false" ht="12.75" hidden="false" customHeight="false" outlineLevel="0" collapsed="false">
      <c r="AB4617" s="2" t="n">
        <v>0.00533449074074074</v>
      </c>
      <c r="AC4617" s="1" t="n">
        <v>9.853241</v>
      </c>
      <c r="AD4617" s="1" t="n">
        <v>0.033746</v>
      </c>
      <c r="AE4617" s="1" t="n">
        <v>-0.090004</v>
      </c>
    </row>
    <row r="4618" customFormat="false" ht="12.75" hidden="false" customHeight="false" outlineLevel="0" collapsed="false">
      <c r="AB4618" s="2" t="n">
        <v>0.00533564814814815</v>
      </c>
      <c r="AC4618" s="1" t="n">
        <v>9.853241</v>
      </c>
      <c r="AD4618" s="1" t="n">
        <v>0.033234</v>
      </c>
      <c r="AE4618" s="1" t="n">
        <v>-0.090515</v>
      </c>
    </row>
    <row r="4619" customFormat="false" ht="12.75" hidden="false" customHeight="false" outlineLevel="0" collapsed="false">
      <c r="AB4619" s="2" t="n">
        <v>0.00533680555555556</v>
      </c>
      <c r="AC4619" s="1" t="n">
        <v>9.853241</v>
      </c>
      <c r="AD4619" s="1" t="n">
        <v>0.032208</v>
      </c>
      <c r="AE4619" s="1" t="n">
        <v>-0.090515</v>
      </c>
    </row>
    <row r="4620" customFormat="false" ht="12.75" hidden="false" customHeight="false" outlineLevel="0" collapsed="false">
      <c r="AB4620" s="2" t="n">
        <v>0.00533796296296296</v>
      </c>
      <c r="AC4620" s="1" t="n">
        <v>9.853241</v>
      </c>
      <c r="AD4620" s="1" t="n">
        <v>0.032721</v>
      </c>
      <c r="AE4620" s="1" t="n">
        <v>-0.090004</v>
      </c>
    </row>
    <row r="4621" customFormat="false" ht="12.75" hidden="false" customHeight="false" outlineLevel="0" collapsed="false">
      <c r="AB4621" s="2" t="n">
        <v>0.00533912037037037</v>
      </c>
      <c r="AC4621" s="1" t="n">
        <v>9.853241</v>
      </c>
      <c r="AD4621" s="1" t="n">
        <v>0.032721</v>
      </c>
      <c r="AE4621" s="1" t="n">
        <v>-0.090004</v>
      </c>
    </row>
    <row r="4622" customFormat="false" ht="12.75" hidden="false" customHeight="false" outlineLevel="0" collapsed="false">
      <c r="AB4622" s="2" t="n">
        <v>0.00534027777777778</v>
      </c>
      <c r="AC4622" s="1" t="n">
        <v>9.853241</v>
      </c>
      <c r="AD4622" s="1" t="n">
        <v>0.032721</v>
      </c>
      <c r="AE4622" s="1" t="n">
        <v>-0.090004</v>
      </c>
    </row>
    <row r="4623" customFormat="false" ht="12.75" hidden="false" customHeight="false" outlineLevel="0" collapsed="false">
      <c r="AB4623" s="2" t="n">
        <v>0.00534143518518519</v>
      </c>
      <c r="AC4623" s="1" t="n">
        <v>9.853241</v>
      </c>
      <c r="AD4623" s="1" t="n">
        <v>0.032721</v>
      </c>
      <c r="AE4623" s="1" t="n">
        <v>-0.090004</v>
      </c>
    </row>
    <row r="4624" customFormat="false" ht="12.75" hidden="false" customHeight="false" outlineLevel="0" collapsed="false">
      <c r="AB4624" s="2" t="n">
        <v>0.00534259259259259</v>
      </c>
      <c r="AC4624" s="1" t="n">
        <v>9.853241</v>
      </c>
      <c r="AD4624" s="1" t="n">
        <v>0.032721</v>
      </c>
      <c r="AE4624" s="1" t="n">
        <v>-0.090004</v>
      </c>
    </row>
    <row r="4625" customFormat="false" ht="12.75" hidden="false" customHeight="false" outlineLevel="0" collapsed="false">
      <c r="AB4625" s="2" t="n">
        <v>0.00534375</v>
      </c>
      <c r="AC4625" s="1" t="n">
        <v>10.23201</v>
      </c>
      <c r="AD4625" s="1" t="n">
        <v>0.033234</v>
      </c>
      <c r="AE4625" s="1" t="n">
        <v>-0.088982</v>
      </c>
    </row>
    <row r="4626" customFormat="false" ht="12.75" hidden="false" customHeight="false" outlineLevel="0" collapsed="false">
      <c r="AB4626" s="2" t="n">
        <v>0.00534490740740741</v>
      </c>
      <c r="AC4626" s="1" t="n">
        <v>9.853241</v>
      </c>
      <c r="AD4626" s="1" t="n">
        <v>0.033234</v>
      </c>
      <c r="AE4626" s="1" t="n">
        <v>-0.090004</v>
      </c>
    </row>
    <row r="4627" customFormat="false" ht="12.75" hidden="false" customHeight="false" outlineLevel="0" collapsed="false">
      <c r="AB4627" s="2" t="n">
        <v>0.00534606481481482</v>
      </c>
      <c r="AC4627" s="1" t="n">
        <v>10.23201</v>
      </c>
      <c r="AD4627" s="1" t="n">
        <v>0.032721</v>
      </c>
      <c r="AE4627" s="1" t="n">
        <v>-0.090004</v>
      </c>
    </row>
    <row r="4628" customFormat="false" ht="12.75" hidden="false" customHeight="false" outlineLevel="0" collapsed="false">
      <c r="AB4628" s="2" t="n">
        <v>0.00534722222222222</v>
      </c>
      <c r="AC4628" s="1" t="n">
        <v>9.853241</v>
      </c>
      <c r="AD4628" s="1" t="n">
        <v>0.033234</v>
      </c>
      <c r="AE4628" s="1" t="n">
        <v>-0.089493</v>
      </c>
    </row>
    <row r="4629" customFormat="false" ht="12.75" hidden="false" customHeight="false" outlineLevel="0" collapsed="false">
      <c r="AB4629" s="2" t="n">
        <v>0.00534837962962963</v>
      </c>
      <c r="AC4629" s="1" t="n">
        <v>9.853241</v>
      </c>
      <c r="AD4629" s="1" t="n">
        <v>0.032721</v>
      </c>
      <c r="AE4629" s="1" t="n">
        <v>-0.089493</v>
      </c>
    </row>
    <row r="4630" customFormat="false" ht="12.75" hidden="false" customHeight="false" outlineLevel="0" collapsed="false">
      <c r="AB4630" s="2" t="n">
        <v>0.00534953703703704</v>
      </c>
      <c r="AC4630" s="1" t="n">
        <v>9.853241</v>
      </c>
      <c r="AD4630" s="1" t="n">
        <v>0.033234</v>
      </c>
      <c r="AE4630" s="1" t="n">
        <v>-0.090004</v>
      </c>
    </row>
    <row r="4631" customFormat="false" ht="12.75" hidden="false" customHeight="false" outlineLevel="0" collapsed="false">
      <c r="AB4631" s="2" t="n">
        <v>0.00535069444444445</v>
      </c>
      <c r="AC4631" s="1" t="n">
        <v>9.853241</v>
      </c>
      <c r="AD4631" s="1" t="n">
        <v>0.033234</v>
      </c>
      <c r="AE4631" s="1" t="n">
        <v>-0.090004</v>
      </c>
    </row>
    <row r="4632" customFormat="false" ht="12.75" hidden="false" customHeight="false" outlineLevel="0" collapsed="false">
      <c r="AB4632" s="2" t="n">
        <v>0.00535185185185185</v>
      </c>
      <c r="AC4632" s="1" t="n">
        <v>9.853241</v>
      </c>
      <c r="AD4632" s="1" t="n">
        <v>0.032721</v>
      </c>
      <c r="AE4632" s="1" t="n">
        <v>-0.089493</v>
      </c>
    </row>
    <row r="4633" customFormat="false" ht="12.75" hidden="false" customHeight="false" outlineLevel="0" collapsed="false">
      <c r="AB4633" s="2" t="n">
        <v>0.00535300925925926</v>
      </c>
      <c r="AC4633" s="1" t="n">
        <v>9.853241</v>
      </c>
      <c r="AD4633" s="1" t="n">
        <v>0.032721</v>
      </c>
      <c r="AE4633" s="1" t="n">
        <v>-0.088982</v>
      </c>
    </row>
    <row r="4634" customFormat="false" ht="12.75" hidden="false" customHeight="false" outlineLevel="0" collapsed="false">
      <c r="AB4634" s="2" t="n">
        <v>0.00535416666666667</v>
      </c>
      <c r="AC4634" s="1" t="n">
        <v>9.853241</v>
      </c>
      <c r="AD4634" s="1" t="n">
        <v>0.033234</v>
      </c>
      <c r="AE4634" s="1" t="n">
        <v>-0.090004</v>
      </c>
    </row>
    <row r="4635" customFormat="false" ht="12.75" hidden="false" customHeight="false" outlineLevel="0" collapsed="false">
      <c r="AB4635" s="2" t="n">
        <v>0.00535532407407407</v>
      </c>
      <c r="AC4635" s="1" t="n">
        <v>9.853241</v>
      </c>
      <c r="AD4635" s="1" t="n">
        <v>0.033234</v>
      </c>
      <c r="AE4635" s="1" t="n">
        <v>-0.088982</v>
      </c>
    </row>
    <row r="4636" customFormat="false" ht="12.75" hidden="false" customHeight="false" outlineLevel="0" collapsed="false">
      <c r="AB4636" s="2" t="n">
        <v>0.00535648148148148</v>
      </c>
      <c r="AC4636" s="1" t="n">
        <v>9.853241</v>
      </c>
      <c r="AD4636" s="1" t="n">
        <v>0.033746</v>
      </c>
      <c r="AE4636" s="1" t="n">
        <v>-0.090004</v>
      </c>
    </row>
    <row r="4637" customFormat="false" ht="12.75" hidden="false" customHeight="false" outlineLevel="0" collapsed="false">
      <c r="AB4637" s="2" t="n">
        <v>0.00535763888888889</v>
      </c>
      <c r="AC4637" s="1" t="n">
        <v>9.853241</v>
      </c>
      <c r="AD4637" s="1" t="n">
        <v>0.033234</v>
      </c>
      <c r="AE4637" s="1" t="n">
        <v>-0.088982</v>
      </c>
    </row>
    <row r="4638" customFormat="false" ht="12.75" hidden="false" customHeight="false" outlineLevel="0" collapsed="false">
      <c r="AB4638" s="2" t="n">
        <v>0.0053587962962963</v>
      </c>
      <c r="AC4638" s="1" t="n">
        <v>9.853241</v>
      </c>
      <c r="AD4638" s="1" t="n">
        <v>0.033746</v>
      </c>
      <c r="AE4638" s="1" t="n">
        <v>-0.090004</v>
      </c>
    </row>
    <row r="4639" customFormat="false" ht="12.75" hidden="false" customHeight="false" outlineLevel="0" collapsed="false">
      <c r="AB4639" s="2" t="n">
        <v>0.0053599537037037</v>
      </c>
      <c r="AC4639" s="1" t="n">
        <v>9.853241</v>
      </c>
      <c r="AD4639" s="1" t="n">
        <v>0.032721</v>
      </c>
      <c r="AE4639" s="1" t="n">
        <v>-0.089493</v>
      </c>
    </row>
    <row r="4640" customFormat="false" ht="12.75" hidden="false" customHeight="false" outlineLevel="0" collapsed="false">
      <c r="AB4640" s="2" t="n">
        <v>0.00536111111111111</v>
      </c>
      <c r="AC4640" s="1" t="n">
        <v>9.853241</v>
      </c>
      <c r="AD4640" s="1" t="n">
        <v>0.033234</v>
      </c>
      <c r="AE4640" s="1" t="n">
        <v>-0.090004</v>
      </c>
    </row>
    <row r="4641" customFormat="false" ht="12.75" hidden="false" customHeight="false" outlineLevel="0" collapsed="false">
      <c r="AB4641" s="2" t="n">
        <v>0.00536226851851852</v>
      </c>
      <c r="AC4641" s="1" t="n">
        <v>9.853241</v>
      </c>
      <c r="AD4641" s="1" t="n">
        <v>0.032721</v>
      </c>
      <c r="AE4641" s="1" t="n">
        <v>-0.089493</v>
      </c>
    </row>
    <row r="4642" customFormat="false" ht="12.75" hidden="false" customHeight="false" outlineLevel="0" collapsed="false">
      <c r="AB4642" s="2" t="n">
        <v>0.00536342592592593</v>
      </c>
      <c r="AC4642" s="1" t="n">
        <v>9.853241</v>
      </c>
      <c r="AD4642" s="1" t="n">
        <v>0.032208</v>
      </c>
      <c r="AE4642" s="1" t="n">
        <v>-0.090004</v>
      </c>
    </row>
    <row r="4643" customFormat="false" ht="12.75" hidden="false" customHeight="false" outlineLevel="0" collapsed="false">
      <c r="AB4643" s="2" t="n">
        <v>0.00536458333333333</v>
      </c>
      <c r="AC4643" s="1" t="n">
        <v>9.853241</v>
      </c>
      <c r="AD4643" s="1" t="n">
        <v>0.033234</v>
      </c>
      <c r="AE4643" s="1" t="n">
        <v>-0.089493</v>
      </c>
    </row>
    <row r="4644" customFormat="false" ht="12.75" hidden="false" customHeight="false" outlineLevel="0" collapsed="false">
      <c r="AB4644" s="2" t="n">
        <v>0.00536574074074074</v>
      </c>
      <c r="AC4644" s="1" t="n">
        <v>9.853241</v>
      </c>
      <c r="AD4644" s="1" t="n">
        <v>0.032721</v>
      </c>
      <c r="AE4644" s="1" t="n">
        <v>-0.088982</v>
      </c>
    </row>
    <row r="4645" customFormat="false" ht="12.75" hidden="false" customHeight="false" outlineLevel="0" collapsed="false">
      <c r="AB4645" s="2" t="n">
        <v>0.00536689814814815</v>
      </c>
      <c r="AC4645" s="1" t="n">
        <v>9.853241</v>
      </c>
      <c r="AD4645" s="1" t="n">
        <v>0.032721</v>
      </c>
      <c r="AE4645" s="1" t="n">
        <v>-0.088982</v>
      </c>
    </row>
    <row r="4646" customFormat="false" ht="12.75" hidden="false" customHeight="false" outlineLevel="0" collapsed="false">
      <c r="AB4646" s="2" t="n">
        <v>0.00536805555555556</v>
      </c>
      <c r="AC4646" s="1" t="n">
        <v>9.853241</v>
      </c>
      <c r="AD4646" s="1" t="n">
        <v>0.032208</v>
      </c>
      <c r="AE4646" s="1" t="n">
        <v>-0.089493</v>
      </c>
    </row>
    <row r="4647" customFormat="false" ht="12.75" hidden="false" customHeight="false" outlineLevel="0" collapsed="false">
      <c r="AB4647" s="2" t="n">
        <v>0.00536921296296296</v>
      </c>
      <c r="AC4647" s="1" t="n">
        <v>9.853241</v>
      </c>
      <c r="AD4647" s="1" t="n">
        <v>0.032208</v>
      </c>
      <c r="AE4647" s="1" t="n">
        <v>-0.088982</v>
      </c>
    </row>
    <row r="4648" customFormat="false" ht="12.75" hidden="false" customHeight="false" outlineLevel="0" collapsed="false">
      <c r="AB4648" s="2" t="n">
        <v>0.00537037037037037</v>
      </c>
      <c r="AC4648" s="1" t="n">
        <v>9.853241</v>
      </c>
      <c r="AD4648" s="1" t="n">
        <v>0.033234</v>
      </c>
      <c r="AE4648" s="1" t="n">
        <v>-0.088471</v>
      </c>
    </row>
    <row r="4649" customFormat="false" ht="12.75" hidden="false" customHeight="false" outlineLevel="0" collapsed="false">
      <c r="AB4649" s="2" t="n">
        <v>0.00537152777777778</v>
      </c>
      <c r="AC4649" s="1" t="n">
        <v>9.853241</v>
      </c>
      <c r="AD4649" s="1" t="n">
        <v>0.033234</v>
      </c>
      <c r="AE4649" s="1" t="n">
        <v>-0.088982</v>
      </c>
    </row>
    <row r="4650" customFormat="false" ht="12.75" hidden="false" customHeight="false" outlineLevel="0" collapsed="false">
      <c r="AB4650" s="2" t="n">
        <v>0.00537268518518519</v>
      </c>
      <c r="AC4650" s="1" t="n">
        <v>9.853241</v>
      </c>
      <c r="AD4650" s="1" t="n">
        <v>0.032721</v>
      </c>
      <c r="AE4650" s="1" t="n">
        <v>-0.088471</v>
      </c>
    </row>
    <row r="4651" customFormat="false" ht="12.75" hidden="false" customHeight="false" outlineLevel="0" collapsed="false">
      <c r="AB4651" s="2" t="n">
        <v>0.00537384259259259</v>
      </c>
      <c r="AC4651" s="1" t="n">
        <v>9.853241</v>
      </c>
      <c r="AD4651" s="1" t="n">
        <v>0.033234</v>
      </c>
      <c r="AE4651" s="1" t="n">
        <v>-0.088982</v>
      </c>
    </row>
    <row r="4652" customFormat="false" ht="12.75" hidden="false" customHeight="false" outlineLevel="0" collapsed="false">
      <c r="AB4652" s="2" t="n">
        <v>0.005375</v>
      </c>
      <c r="AC4652" s="1" t="n">
        <v>9.853241</v>
      </c>
      <c r="AD4652" s="1" t="n">
        <v>0.033234</v>
      </c>
      <c r="AE4652" s="1" t="n">
        <v>-0.089493</v>
      </c>
    </row>
    <row r="4653" customFormat="false" ht="12.75" hidden="false" customHeight="false" outlineLevel="0" collapsed="false">
      <c r="AB4653" s="2" t="n">
        <v>0.00537615740740741</v>
      </c>
      <c r="AC4653" s="1" t="n">
        <v>9.853241</v>
      </c>
      <c r="AD4653" s="1" t="n">
        <v>0.032721</v>
      </c>
      <c r="AE4653" s="1" t="n">
        <v>-0.088982</v>
      </c>
    </row>
    <row r="4654" customFormat="false" ht="12.75" hidden="false" customHeight="false" outlineLevel="0" collapsed="false">
      <c r="AB4654" s="2" t="n">
        <v>0.00537731481481482</v>
      </c>
      <c r="AC4654" s="1" t="n">
        <v>9.853241</v>
      </c>
      <c r="AD4654" s="1" t="n">
        <v>0.033234</v>
      </c>
      <c r="AE4654" s="1" t="n">
        <v>-0.089493</v>
      </c>
    </row>
    <row r="4655" customFormat="false" ht="12.75" hidden="false" customHeight="false" outlineLevel="0" collapsed="false">
      <c r="AB4655" s="2" t="n">
        <v>0.00537847222222222</v>
      </c>
      <c r="AC4655" s="1" t="n">
        <v>9.853241</v>
      </c>
      <c r="AD4655" s="1" t="n">
        <v>0.033234</v>
      </c>
      <c r="AE4655" s="1" t="n">
        <v>-0.090004</v>
      </c>
    </row>
    <row r="4656" customFormat="false" ht="12.75" hidden="false" customHeight="false" outlineLevel="0" collapsed="false">
      <c r="AB4656" s="2" t="n">
        <v>0.00537962962962963</v>
      </c>
      <c r="AC4656" s="1" t="n">
        <v>9.853241</v>
      </c>
      <c r="AD4656" s="1" t="n">
        <v>0.033234</v>
      </c>
      <c r="AE4656" s="1" t="n">
        <v>-0.089493</v>
      </c>
    </row>
    <row r="4657" customFormat="false" ht="12.75" hidden="false" customHeight="false" outlineLevel="0" collapsed="false">
      <c r="AB4657" s="2" t="n">
        <v>0.00538078703703704</v>
      </c>
      <c r="AC4657" s="1" t="n">
        <v>9.853241</v>
      </c>
      <c r="AD4657" s="1" t="n">
        <v>0.033234</v>
      </c>
      <c r="AE4657" s="1" t="n">
        <v>-0.090004</v>
      </c>
    </row>
    <row r="4658" customFormat="false" ht="12.75" hidden="false" customHeight="false" outlineLevel="0" collapsed="false">
      <c r="AB4658" s="2" t="n">
        <v>0.00538194444444445</v>
      </c>
      <c r="AC4658" s="1" t="n">
        <v>9.853241</v>
      </c>
      <c r="AD4658" s="1" t="n">
        <v>0.031696</v>
      </c>
      <c r="AE4658" s="1" t="n">
        <v>-0.090515</v>
      </c>
    </row>
    <row r="4659" customFormat="false" ht="12.75" hidden="false" customHeight="false" outlineLevel="0" collapsed="false">
      <c r="AB4659" s="2" t="n">
        <v>0.00538310185185185</v>
      </c>
      <c r="AC4659" s="1" t="n">
        <v>9.853241</v>
      </c>
      <c r="AD4659" s="1" t="n">
        <v>0.033234</v>
      </c>
      <c r="AE4659" s="1" t="n">
        <v>-0.088982</v>
      </c>
    </row>
    <row r="4660" customFormat="false" ht="12.75" hidden="false" customHeight="false" outlineLevel="0" collapsed="false">
      <c r="AB4660" s="2" t="n">
        <v>0.00538425925925926</v>
      </c>
      <c r="AC4660" s="1" t="n">
        <v>9.853241</v>
      </c>
      <c r="AD4660" s="1" t="n">
        <v>0.033234</v>
      </c>
      <c r="AE4660" s="1" t="n">
        <v>-0.090004</v>
      </c>
    </row>
    <row r="4661" customFormat="false" ht="12.75" hidden="false" customHeight="false" outlineLevel="0" collapsed="false">
      <c r="AB4661" s="2" t="n">
        <v>0.00538541666666667</v>
      </c>
      <c r="AC4661" s="1" t="n">
        <v>9.853241</v>
      </c>
      <c r="AD4661" s="1" t="n">
        <v>0.033234</v>
      </c>
      <c r="AE4661" s="1" t="n">
        <v>-0.088471</v>
      </c>
    </row>
    <row r="4662" customFormat="false" ht="12.75" hidden="false" customHeight="false" outlineLevel="0" collapsed="false">
      <c r="AB4662" s="2" t="n">
        <v>0.00538657407407407</v>
      </c>
      <c r="AC4662" s="1" t="n">
        <v>9.853241</v>
      </c>
      <c r="AD4662" s="1" t="n">
        <v>0.033234</v>
      </c>
      <c r="AE4662" s="1" t="n">
        <v>-0.089493</v>
      </c>
    </row>
    <row r="4663" customFormat="false" ht="12.75" hidden="false" customHeight="false" outlineLevel="0" collapsed="false">
      <c r="AB4663" s="2" t="n">
        <v>0.00538773148148148</v>
      </c>
      <c r="AC4663" s="1" t="n">
        <v>9.853241</v>
      </c>
      <c r="AD4663" s="1" t="n">
        <v>0.033746</v>
      </c>
      <c r="AE4663" s="1" t="n">
        <v>-0.089493</v>
      </c>
    </row>
    <row r="4664" customFormat="false" ht="12.75" hidden="false" customHeight="false" outlineLevel="0" collapsed="false">
      <c r="AB4664" s="2" t="n">
        <v>0.00538888888888889</v>
      </c>
      <c r="AC4664" s="1" t="n">
        <v>9.853241</v>
      </c>
      <c r="AD4664" s="1" t="n">
        <v>0.033234</v>
      </c>
      <c r="AE4664" s="1" t="n">
        <v>-0.088982</v>
      </c>
    </row>
    <row r="4665" customFormat="false" ht="12.75" hidden="false" customHeight="false" outlineLevel="0" collapsed="false">
      <c r="AB4665" s="2" t="n">
        <v>0.0053900462962963</v>
      </c>
      <c r="AC4665" s="1" t="n">
        <v>9.853241</v>
      </c>
      <c r="AD4665" s="1" t="n">
        <v>0.033746</v>
      </c>
      <c r="AE4665" s="1" t="n">
        <v>-0.088982</v>
      </c>
    </row>
    <row r="4666" customFormat="false" ht="12.75" hidden="false" customHeight="false" outlineLevel="0" collapsed="false">
      <c r="AB4666" s="2" t="n">
        <v>0.0053912037037037</v>
      </c>
      <c r="AC4666" s="1" t="n">
        <v>9.853241</v>
      </c>
      <c r="AD4666" s="1" t="n">
        <v>0.033234</v>
      </c>
      <c r="AE4666" s="1" t="n">
        <v>-0.090004</v>
      </c>
    </row>
    <row r="4667" customFormat="false" ht="12.75" hidden="false" customHeight="false" outlineLevel="0" collapsed="false">
      <c r="AB4667" s="2" t="n">
        <v>0.00539236111111111</v>
      </c>
      <c r="AC4667" s="1" t="n">
        <v>9.853241</v>
      </c>
      <c r="AD4667" s="1" t="n">
        <v>0.032721</v>
      </c>
      <c r="AE4667" s="1" t="n">
        <v>-0.088982</v>
      </c>
    </row>
    <row r="4668" customFormat="false" ht="12.75" hidden="false" customHeight="false" outlineLevel="0" collapsed="false">
      <c r="AB4668" s="2" t="n">
        <v>0.00539351851851852</v>
      </c>
      <c r="AC4668" s="1" t="n">
        <v>9.853241</v>
      </c>
      <c r="AD4668" s="1" t="n">
        <v>0.032721</v>
      </c>
      <c r="AE4668" s="1" t="n">
        <v>-0.090004</v>
      </c>
    </row>
    <row r="4669" customFormat="false" ht="12.75" hidden="false" customHeight="false" outlineLevel="0" collapsed="false">
      <c r="AB4669" s="2" t="n">
        <v>0.00539467592592593</v>
      </c>
      <c r="AC4669" s="1" t="n">
        <v>9.853241</v>
      </c>
      <c r="AD4669" s="1" t="n">
        <v>0.033234</v>
      </c>
      <c r="AE4669" s="1" t="n">
        <v>-0.089493</v>
      </c>
    </row>
    <row r="4670" customFormat="false" ht="12.75" hidden="false" customHeight="false" outlineLevel="0" collapsed="false">
      <c r="AB4670" s="2" t="n">
        <v>0.00539583333333333</v>
      </c>
      <c r="AC4670" s="1" t="n">
        <v>9.853241</v>
      </c>
      <c r="AD4670" s="1" t="n">
        <v>0.033234</v>
      </c>
      <c r="AE4670" s="1" t="n">
        <v>-0.088471</v>
      </c>
    </row>
    <row r="4671" customFormat="false" ht="12.75" hidden="false" customHeight="false" outlineLevel="0" collapsed="false">
      <c r="AB4671" s="2" t="n">
        <v>0.00539699074074074</v>
      </c>
      <c r="AC4671" s="1" t="n">
        <v>9.853241</v>
      </c>
      <c r="AD4671" s="1" t="n">
        <v>0.033234</v>
      </c>
      <c r="AE4671" s="1" t="n">
        <v>-0.088471</v>
      </c>
    </row>
    <row r="4672" customFormat="false" ht="12.75" hidden="false" customHeight="false" outlineLevel="0" collapsed="false">
      <c r="AB4672" s="2" t="n">
        <v>0.00539814814814815</v>
      </c>
      <c r="AC4672" s="1" t="n">
        <v>9.853241</v>
      </c>
      <c r="AD4672" s="1" t="n">
        <v>0.032721</v>
      </c>
      <c r="AE4672" s="1" t="n">
        <v>-0.088982</v>
      </c>
    </row>
    <row r="4673" customFormat="false" ht="12.75" hidden="false" customHeight="false" outlineLevel="0" collapsed="false">
      <c r="AB4673" s="2" t="n">
        <v>0.00539930555555556</v>
      </c>
      <c r="AC4673" s="1" t="n">
        <v>9.853241</v>
      </c>
      <c r="AD4673" s="1" t="n">
        <v>0.033234</v>
      </c>
      <c r="AE4673" s="1" t="n">
        <v>-0.088982</v>
      </c>
    </row>
    <row r="4674" customFormat="false" ht="12.75" hidden="false" customHeight="false" outlineLevel="0" collapsed="false">
      <c r="AB4674" s="2" t="n">
        <v>0.00540046296296296</v>
      </c>
      <c r="AC4674" s="1" t="n">
        <v>9.853241</v>
      </c>
      <c r="AD4674" s="1" t="n">
        <v>0.032721</v>
      </c>
      <c r="AE4674" s="1" t="n">
        <v>-0.088982</v>
      </c>
    </row>
    <row r="4675" customFormat="false" ht="12.75" hidden="false" customHeight="false" outlineLevel="0" collapsed="false">
      <c r="AB4675" s="2" t="n">
        <v>0.00540162037037037</v>
      </c>
      <c r="AC4675" s="1" t="n">
        <v>9.853241</v>
      </c>
      <c r="AD4675" s="1" t="n">
        <v>0.033234</v>
      </c>
      <c r="AE4675" s="1" t="n">
        <v>-0.089493</v>
      </c>
    </row>
    <row r="4676" customFormat="false" ht="12.75" hidden="false" customHeight="false" outlineLevel="0" collapsed="false">
      <c r="AB4676" s="2" t="n">
        <v>0.00540277777777778</v>
      </c>
      <c r="AC4676" s="1" t="n">
        <v>9.853241</v>
      </c>
      <c r="AD4676" s="1" t="n">
        <v>0.033234</v>
      </c>
      <c r="AE4676" s="1" t="n">
        <v>-0.089493</v>
      </c>
    </row>
    <row r="4677" customFormat="false" ht="12.75" hidden="false" customHeight="false" outlineLevel="0" collapsed="false">
      <c r="AB4677" s="2" t="n">
        <v>0.00540393518518519</v>
      </c>
      <c r="AC4677" s="1" t="n">
        <v>9.853241</v>
      </c>
      <c r="AD4677" s="1" t="n">
        <v>0.033234</v>
      </c>
      <c r="AE4677" s="1" t="n">
        <v>-0.088982</v>
      </c>
    </row>
    <row r="4678" customFormat="false" ht="12.75" hidden="false" customHeight="false" outlineLevel="0" collapsed="false">
      <c r="AB4678" s="2" t="n">
        <v>0.00540509259259259</v>
      </c>
      <c r="AC4678" s="1" t="n">
        <v>9.853241</v>
      </c>
      <c r="AD4678" s="1" t="n">
        <v>0.033234</v>
      </c>
      <c r="AE4678" s="1" t="n">
        <v>-0.089493</v>
      </c>
    </row>
    <row r="4679" customFormat="false" ht="12.75" hidden="false" customHeight="false" outlineLevel="0" collapsed="false">
      <c r="AB4679" s="2" t="n">
        <v>0.00540625</v>
      </c>
      <c r="AC4679" s="1" t="n">
        <v>9.853241</v>
      </c>
      <c r="AD4679" s="1" t="n">
        <v>0.032721</v>
      </c>
      <c r="AE4679" s="1" t="n">
        <v>-0.089493</v>
      </c>
    </row>
    <row r="4680" customFormat="false" ht="12.75" hidden="false" customHeight="false" outlineLevel="0" collapsed="false">
      <c r="AB4680" s="2" t="n">
        <v>0.00540740740740741</v>
      </c>
      <c r="AC4680" s="1" t="n">
        <v>9.853241</v>
      </c>
      <c r="AD4680" s="1" t="n">
        <v>0.033746</v>
      </c>
      <c r="AE4680" s="1" t="n">
        <v>-0.088982</v>
      </c>
    </row>
    <row r="4681" customFormat="false" ht="12.75" hidden="false" customHeight="false" outlineLevel="0" collapsed="false">
      <c r="AB4681" s="2" t="n">
        <v>0.00540856481481482</v>
      </c>
      <c r="AC4681" s="1" t="n">
        <v>9.853241</v>
      </c>
      <c r="AD4681" s="1" t="n">
        <v>0.033234</v>
      </c>
      <c r="AE4681" s="1" t="n">
        <v>-0.089493</v>
      </c>
    </row>
    <row r="4682" customFormat="false" ht="12.75" hidden="false" customHeight="false" outlineLevel="0" collapsed="false">
      <c r="AB4682" s="2" t="n">
        <v>0.00540972222222222</v>
      </c>
      <c r="AC4682" s="1" t="n">
        <v>9.853241</v>
      </c>
      <c r="AD4682" s="1" t="n">
        <v>0.033234</v>
      </c>
      <c r="AE4682" s="1" t="n">
        <v>-0.089493</v>
      </c>
    </row>
    <row r="4683" customFormat="false" ht="12.75" hidden="false" customHeight="false" outlineLevel="0" collapsed="false">
      <c r="AB4683" s="2" t="n">
        <v>0.00541087962962963</v>
      </c>
      <c r="AC4683" s="1" t="n">
        <v>9.853241</v>
      </c>
      <c r="AD4683" s="1" t="n">
        <v>0.032721</v>
      </c>
      <c r="AE4683" s="1" t="n">
        <v>-0.089493</v>
      </c>
    </row>
    <row r="4684" customFormat="false" ht="12.75" hidden="false" customHeight="false" outlineLevel="0" collapsed="false">
      <c r="AB4684" s="2" t="n">
        <v>0.00541203703703704</v>
      </c>
      <c r="AC4684" s="1" t="n">
        <v>9.853241</v>
      </c>
      <c r="AD4684" s="1" t="n">
        <v>0.032721</v>
      </c>
      <c r="AE4684" s="1" t="n">
        <v>-0.090004</v>
      </c>
    </row>
    <row r="4685" customFormat="false" ht="12.75" hidden="false" customHeight="false" outlineLevel="0" collapsed="false">
      <c r="AB4685" s="2" t="n">
        <v>0.00541319444444444</v>
      </c>
      <c r="AC4685" s="1" t="n">
        <v>9.853241</v>
      </c>
      <c r="AD4685" s="1" t="n">
        <v>0.033746</v>
      </c>
      <c r="AE4685" s="1" t="n">
        <v>-0.088982</v>
      </c>
    </row>
    <row r="4686" customFormat="false" ht="12.75" hidden="false" customHeight="false" outlineLevel="0" collapsed="false">
      <c r="AB4686" s="2" t="n">
        <v>0.00541435185185185</v>
      </c>
      <c r="AC4686" s="1" t="n">
        <v>9.853241</v>
      </c>
      <c r="AD4686" s="1" t="n">
        <v>0.033234</v>
      </c>
      <c r="AE4686" s="1" t="n">
        <v>-0.089493</v>
      </c>
    </row>
    <row r="4687" customFormat="false" ht="12.75" hidden="false" customHeight="false" outlineLevel="0" collapsed="false">
      <c r="AB4687" s="2" t="n">
        <v>0.00541550925925926</v>
      </c>
      <c r="AC4687" s="1" t="n">
        <v>9.853241</v>
      </c>
      <c r="AD4687" s="1" t="n">
        <v>0.032721</v>
      </c>
      <c r="AE4687" s="1" t="n">
        <v>-0.089493</v>
      </c>
    </row>
    <row r="4688" customFormat="false" ht="12.75" hidden="false" customHeight="false" outlineLevel="0" collapsed="false">
      <c r="AB4688" s="2" t="n">
        <v>0.00541666666666667</v>
      </c>
      <c r="AC4688" s="1" t="n">
        <v>9.853241</v>
      </c>
      <c r="AD4688" s="1" t="n">
        <v>0.032721</v>
      </c>
      <c r="AE4688" s="1" t="n">
        <v>-0.089493</v>
      </c>
    </row>
    <row r="4689" customFormat="false" ht="12.75" hidden="false" customHeight="false" outlineLevel="0" collapsed="false">
      <c r="AB4689" s="2" t="n">
        <v>0.00541782407407407</v>
      </c>
      <c r="AC4689" s="1" t="n">
        <v>9.853241</v>
      </c>
      <c r="AD4689" s="1" t="n">
        <v>0.033234</v>
      </c>
      <c r="AE4689" s="1" t="n">
        <v>-0.089493</v>
      </c>
    </row>
    <row r="4690" customFormat="false" ht="12.75" hidden="false" customHeight="false" outlineLevel="0" collapsed="false">
      <c r="AB4690" s="2" t="n">
        <v>0.00541898148148148</v>
      </c>
      <c r="AC4690" s="1" t="n">
        <v>9.474472</v>
      </c>
      <c r="AD4690" s="1" t="n">
        <v>0.033746</v>
      </c>
      <c r="AE4690" s="1" t="n">
        <v>-0.088982</v>
      </c>
    </row>
    <row r="4691" customFormat="false" ht="12.75" hidden="false" customHeight="false" outlineLevel="0" collapsed="false">
      <c r="AB4691" s="2" t="n">
        <v>0.00542013888888889</v>
      </c>
      <c r="AC4691" s="1" t="n">
        <v>9.853241</v>
      </c>
      <c r="AD4691" s="1" t="n">
        <v>0.033234</v>
      </c>
      <c r="AE4691" s="1" t="n">
        <v>-0.089493</v>
      </c>
    </row>
    <row r="4692" customFormat="false" ht="12.75" hidden="false" customHeight="false" outlineLevel="0" collapsed="false">
      <c r="AB4692" s="2" t="n">
        <v>0.0054212962962963</v>
      </c>
      <c r="AC4692" s="1" t="n">
        <v>9.853241</v>
      </c>
      <c r="AD4692" s="1" t="n">
        <v>0.033746</v>
      </c>
      <c r="AE4692" s="1" t="n">
        <v>-0.088982</v>
      </c>
    </row>
    <row r="4693" customFormat="false" ht="12.75" hidden="false" customHeight="false" outlineLevel="0" collapsed="false">
      <c r="AB4693" s="2" t="n">
        <v>0.0054224537037037</v>
      </c>
      <c r="AC4693" s="1" t="n">
        <v>9.853241</v>
      </c>
      <c r="AD4693" s="1" t="n">
        <v>0.033746</v>
      </c>
      <c r="AE4693" s="1" t="n">
        <v>-0.088982</v>
      </c>
    </row>
    <row r="4694" customFormat="false" ht="12.75" hidden="false" customHeight="false" outlineLevel="0" collapsed="false">
      <c r="AB4694" s="2" t="n">
        <v>0.00542361111111111</v>
      </c>
      <c r="AC4694" s="1" t="n">
        <v>9.853241</v>
      </c>
      <c r="AD4694" s="1" t="n">
        <v>0.033234</v>
      </c>
      <c r="AE4694" s="1" t="n">
        <v>-0.088982</v>
      </c>
    </row>
    <row r="4695" customFormat="false" ht="12.75" hidden="false" customHeight="false" outlineLevel="0" collapsed="false">
      <c r="AB4695" s="2" t="n">
        <v>0.00542476851851852</v>
      </c>
      <c r="AC4695" s="1" t="n">
        <v>9.853241</v>
      </c>
      <c r="AD4695" s="1" t="n">
        <v>0.033234</v>
      </c>
      <c r="AE4695" s="1" t="n">
        <v>-0.08796</v>
      </c>
    </row>
    <row r="4696" customFormat="false" ht="12.75" hidden="false" customHeight="false" outlineLevel="0" collapsed="false">
      <c r="AB4696" s="2" t="n">
        <v>0.00542592592592593</v>
      </c>
      <c r="AC4696" s="1" t="n">
        <v>9.853241</v>
      </c>
      <c r="AD4696" s="1" t="n">
        <v>0.033234</v>
      </c>
      <c r="AE4696" s="1" t="n">
        <v>-0.088982</v>
      </c>
    </row>
    <row r="4697" customFormat="false" ht="12.75" hidden="false" customHeight="false" outlineLevel="0" collapsed="false">
      <c r="AB4697" s="2" t="n">
        <v>0.00542708333333333</v>
      </c>
      <c r="AC4697" s="1" t="n">
        <v>9.853241</v>
      </c>
      <c r="AD4697" s="1" t="n">
        <v>0.032721</v>
      </c>
      <c r="AE4697" s="1" t="n">
        <v>-0.089493</v>
      </c>
    </row>
    <row r="4698" customFormat="false" ht="12.75" hidden="false" customHeight="false" outlineLevel="0" collapsed="false">
      <c r="AB4698" s="2" t="n">
        <v>0.00542824074074074</v>
      </c>
      <c r="AC4698" s="1" t="n">
        <v>9.853241</v>
      </c>
      <c r="AD4698" s="1" t="n">
        <v>0.034259</v>
      </c>
      <c r="AE4698" s="1" t="n">
        <v>-0.088982</v>
      </c>
    </row>
    <row r="4699" customFormat="false" ht="12.75" hidden="false" customHeight="false" outlineLevel="0" collapsed="false">
      <c r="AB4699" s="2" t="n">
        <v>0.00542939814814815</v>
      </c>
      <c r="AC4699" s="1" t="n">
        <v>9.853241</v>
      </c>
      <c r="AD4699" s="1" t="n">
        <v>0.032721</v>
      </c>
      <c r="AE4699" s="1" t="n">
        <v>-0.088471</v>
      </c>
    </row>
    <row r="4700" customFormat="false" ht="12.75" hidden="false" customHeight="false" outlineLevel="0" collapsed="false">
      <c r="AB4700" s="2" t="n">
        <v>0.00543055555555556</v>
      </c>
      <c r="AC4700" s="1" t="n">
        <v>9.853241</v>
      </c>
      <c r="AD4700" s="1" t="n">
        <v>0.033746</v>
      </c>
      <c r="AE4700" s="1" t="n">
        <v>-0.088982</v>
      </c>
    </row>
    <row r="4701" customFormat="false" ht="12.75" hidden="false" customHeight="false" outlineLevel="0" collapsed="false">
      <c r="AB4701" s="2" t="n">
        <v>0.00543171296296296</v>
      </c>
      <c r="AC4701" s="1" t="n">
        <v>9.853241</v>
      </c>
      <c r="AD4701" s="1" t="n">
        <v>0.033746</v>
      </c>
      <c r="AE4701" s="1" t="n">
        <v>-0.089493</v>
      </c>
    </row>
    <row r="4702" customFormat="false" ht="12.75" hidden="false" customHeight="false" outlineLevel="0" collapsed="false">
      <c r="AB4702" s="2" t="n">
        <v>0.00543287037037037</v>
      </c>
      <c r="AC4702" s="1" t="n">
        <v>9.853241</v>
      </c>
      <c r="AD4702" s="1" t="n">
        <v>0.033234</v>
      </c>
      <c r="AE4702" s="1" t="n">
        <v>-0.088471</v>
      </c>
    </row>
    <row r="4703" customFormat="false" ht="12.75" hidden="false" customHeight="false" outlineLevel="0" collapsed="false">
      <c r="AB4703" s="2" t="n">
        <v>0.00543402777777778</v>
      </c>
      <c r="AC4703" s="1" t="n">
        <v>9.853241</v>
      </c>
      <c r="AD4703" s="1" t="n">
        <v>0.033234</v>
      </c>
      <c r="AE4703" s="1" t="n">
        <v>-0.088982</v>
      </c>
    </row>
    <row r="4704" customFormat="false" ht="12.75" hidden="false" customHeight="false" outlineLevel="0" collapsed="false">
      <c r="AB4704" s="2" t="n">
        <v>0.00543518518518519</v>
      </c>
      <c r="AC4704" s="1" t="n">
        <v>9.853241</v>
      </c>
      <c r="AD4704" s="1" t="n">
        <v>0.033234</v>
      </c>
      <c r="AE4704" s="1" t="n">
        <v>-0.088982</v>
      </c>
    </row>
    <row r="4705" customFormat="false" ht="12.75" hidden="false" customHeight="false" outlineLevel="0" collapsed="false">
      <c r="AB4705" s="2" t="n">
        <v>0.00543634259259259</v>
      </c>
      <c r="AC4705" s="1" t="n">
        <v>9.853241</v>
      </c>
      <c r="AD4705" s="1" t="n">
        <v>0.033234</v>
      </c>
      <c r="AE4705" s="1" t="n">
        <v>-0.088471</v>
      </c>
    </row>
    <row r="4706" customFormat="false" ht="12.75" hidden="false" customHeight="false" outlineLevel="0" collapsed="false">
      <c r="AB4706" s="2" t="n">
        <v>0.0054375</v>
      </c>
      <c r="AC4706" s="1" t="n">
        <v>9.853241</v>
      </c>
      <c r="AD4706" s="1" t="n">
        <v>0.033234</v>
      </c>
      <c r="AE4706" s="1" t="n">
        <v>-0.089493</v>
      </c>
    </row>
    <row r="4707" customFormat="false" ht="12.75" hidden="false" customHeight="false" outlineLevel="0" collapsed="false">
      <c r="AB4707" s="2" t="n">
        <v>0.00543865740740741</v>
      </c>
      <c r="AC4707" s="1" t="n">
        <v>9.853241</v>
      </c>
      <c r="AD4707" s="1" t="n">
        <v>0.033234</v>
      </c>
      <c r="AE4707" s="1" t="n">
        <v>-0.08796</v>
      </c>
    </row>
    <row r="4708" customFormat="false" ht="12.75" hidden="false" customHeight="false" outlineLevel="0" collapsed="false">
      <c r="AB4708" s="2" t="n">
        <v>0.00543981481481482</v>
      </c>
      <c r="AC4708" s="1" t="n">
        <v>9.853241</v>
      </c>
      <c r="AD4708" s="1" t="n">
        <v>0.033234</v>
      </c>
      <c r="AE4708" s="1" t="n">
        <v>-0.088982</v>
      </c>
    </row>
    <row r="4709" customFormat="false" ht="12.75" hidden="false" customHeight="false" outlineLevel="0" collapsed="false">
      <c r="AB4709" s="2" t="n">
        <v>0.00544097222222222</v>
      </c>
      <c r="AC4709" s="1" t="n">
        <v>9.853241</v>
      </c>
      <c r="AD4709" s="1" t="n">
        <v>0.033234</v>
      </c>
      <c r="AE4709" s="1" t="n">
        <v>-0.089493</v>
      </c>
    </row>
    <row r="4710" customFormat="false" ht="12.75" hidden="false" customHeight="false" outlineLevel="0" collapsed="false">
      <c r="AB4710" s="2" t="n">
        <v>0.00544212962962963</v>
      </c>
      <c r="AC4710" s="1" t="n">
        <v>9.853241</v>
      </c>
      <c r="AD4710" s="1" t="n">
        <v>0.033234</v>
      </c>
      <c r="AE4710" s="1" t="n">
        <v>-0.088982</v>
      </c>
    </row>
    <row r="4711" customFormat="false" ht="12.75" hidden="false" customHeight="false" outlineLevel="0" collapsed="false">
      <c r="AB4711" s="2" t="n">
        <v>0.00544328703703704</v>
      </c>
      <c r="AC4711" s="1" t="n">
        <v>10.23201</v>
      </c>
      <c r="AD4711" s="1" t="n">
        <v>0.033234</v>
      </c>
      <c r="AE4711" s="1" t="n">
        <v>-0.088471</v>
      </c>
    </row>
    <row r="4712" customFormat="false" ht="12.75" hidden="false" customHeight="false" outlineLevel="0" collapsed="false">
      <c r="AB4712" s="2" t="n">
        <v>0.00544444444444444</v>
      </c>
      <c r="AC4712" s="1" t="n">
        <v>9.853241</v>
      </c>
      <c r="AD4712" s="1" t="n">
        <v>0.033746</v>
      </c>
      <c r="AE4712" s="1" t="n">
        <v>-0.088471</v>
      </c>
    </row>
    <row r="4713" customFormat="false" ht="12.75" hidden="false" customHeight="false" outlineLevel="0" collapsed="false">
      <c r="AB4713" s="2" t="n">
        <v>0.00544560185185185</v>
      </c>
      <c r="AC4713" s="1" t="n">
        <v>9.474472</v>
      </c>
      <c r="AD4713" s="1" t="n">
        <v>0.033234</v>
      </c>
      <c r="AE4713" s="1" t="n">
        <v>-0.089493</v>
      </c>
    </row>
    <row r="4714" customFormat="false" ht="12.75" hidden="false" customHeight="false" outlineLevel="0" collapsed="false">
      <c r="AB4714" s="2" t="n">
        <v>0.00544675925925926</v>
      </c>
      <c r="AC4714" s="1" t="n">
        <v>9.853241</v>
      </c>
      <c r="AD4714" s="1" t="n">
        <v>0.033746</v>
      </c>
      <c r="AE4714" s="1" t="n">
        <v>-0.088471</v>
      </c>
    </row>
    <row r="4715" customFormat="false" ht="12.75" hidden="false" customHeight="false" outlineLevel="0" collapsed="false">
      <c r="AB4715" s="2" t="n">
        <v>0.00544791666666667</v>
      </c>
      <c r="AC4715" s="1" t="n">
        <v>9.853241</v>
      </c>
      <c r="AD4715" s="1" t="n">
        <v>0.033746</v>
      </c>
      <c r="AE4715" s="1" t="n">
        <v>-0.088471</v>
      </c>
    </row>
    <row r="4716" customFormat="false" ht="12.75" hidden="false" customHeight="false" outlineLevel="0" collapsed="false">
      <c r="AB4716" s="2" t="n">
        <v>0.00544907407407407</v>
      </c>
      <c r="AC4716" s="1" t="n">
        <v>9.853241</v>
      </c>
      <c r="AD4716" s="1" t="n">
        <v>0.033746</v>
      </c>
      <c r="AE4716" s="1" t="n">
        <v>-0.088982</v>
      </c>
    </row>
    <row r="4717" customFormat="false" ht="12.75" hidden="false" customHeight="false" outlineLevel="0" collapsed="false">
      <c r="AB4717" s="2" t="n">
        <v>0.00545023148148148</v>
      </c>
      <c r="AC4717" s="1" t="n">
        <v>9.853241</v>
      </c>
      <c r="AD4717" s="1" t="n">
        <v>0.033234</v>
      </c>
      <c r="AE4717" s="1" t="n">
        <v>-0.088982</v>
      </c>
    </row>
    <row r="4718" customFormat="false" ht="12.75" hidden="false" customHeight="false" outlineLevel="0" collapsed="false">
      <c r="AB4718" s="2" t="n">
        <v>0.00545138888888889</v>
      </c>
      <c r="AC4718" s="1" t="n">
        <v>9.853241</v>
      </c>
      <c r="AD4718" s="1" t="n">
        <v>0.033234</v>
      </c>
      <c r="AE4718" s="1" t="n">
        <v>-0.089493</v>
      </c>
    </row>
    <row r="4719" customFormat="false" ht="12.75" hidden="false" customHeight="false" outlineLevel="0" collapsed="false">
      <c r="AB4719" s="2" t="n">
        <v>0.0054525462962963</v>
      </c>
      <c r="AC4719" s="1" t="n">
        <v>9.853241</v>
      </c>
      <c r="AD4719" s="1" t="n">
        <v>0.033234</v>
      </c>
      <c r="AE4719" s="1" t="n">
        <v>-0.088982</v>
      </c>
    </row>
    <row r="4720" customFormat="false" ht="12.75" hidden="false" customHeight="false" outlineLevel="0" collapsed="false">
      <c r="AB4720" s="2" t="n">
        <v>0.0054537037037037</v>
      </c>
      <c r="AC4720" s="1" t="n">
        <v>9.853241</v>
      </c>
      <c r="AD4720" s="1" t="n">
        <v>0.033234</v>
      </c>
      <c r="AE4720" s="1" t="n">
        <v>-0.088982</v>
      </c>
    </row>
    <row r="4721" customFormat="false" ht="12.75" hidden="false" customHeight="false" outlineLevel="0" collapsed="false">
      <c r="AB4721" s="2" t="n">
        <v>0.00545486111111111</v>
      </c>
      <c r="AC4721" s="1" t="n">
        <v>9.853241</v>
      </c>
      <c r="AD4721" s="1" t="n">
        <v>0.033234</v>
      </c>
      <c r="AE4721" s="1" t="n">
        <v>-0.089493</v>
      </c>
    </row>
    <row r="4722" customFormat="false" ht="12.75" hidden="false" customHeight="false" outlineLevel="0" collapsed="false">
      <c r="AB4722" s="2" t="n">
        <v>0.00545601851851852</v>
      </c>
      <c r="AC4722" s="1" t="n">
        <v>9.853241</v>
      </c>
      <c r="AD4722" s="1" t="n">
        <v>0.033234</v>
      </c>
      <c r="AE4722" s="1" t="n">
        <v>-0.08796</v>
      </c>
    </row>
    <row r="4723" customFormat="false" ht="12.75" hidden="false" customHeight="false" outlineLevel="0" collapsed="false">
      <c r="AB4723" s="2" t="n">
        <v>0.00545717592592593</v>
      </c>
      <c r="AC4723" s="1" t="n">
        <v>9.853241</v>
      </c>
      <c r="AD4723" s="1" t="n">
        <v>0.033234</v>
      </c>
      <c r="AE4723" s="1" t="n">
        <v>-0.088471</v>
      </c>
    </row>
    <row r="4724" customFormat="false" ht="12.75" hidden="false" customHeight="false" outlineLevel="0" collapsed="false">
      <c r="AB4724" s="2" t="n">
        <v>0.00545833333333333</v>
      </c>
      <c r="AC4724" s="1" t="n">
        <v>9.853241</v>
      </c>
      <c r="AD4724" s="1" t="n">
        <v>0.033234</v>
      </c>
      <c r="AE4724" s="1" t="n">
        <v>-0.088471</v>
      </c>
    </row>
    <row r="4725" customFormat="false" ht="12.75" hidden="false" customHeight="false" outlineLevel="0" collapsed="false">
      <c r="AB4725" s="2" t="n">
        <v>0.00545949074074074</v>
      </c>
      <c r="AC4725" s="1" t="n">
        <v>9.853241</v>
      </c>
      <c r="AD4725" s="1" t="n">
        <v>0.033234</v>
      </c>
      <c r="AE4725" s="1" t="n">
        <v>-0.088982</v>
      </c>
    </row>
    <row r="4726" customFormat="false" ht="12.75" hidden="false" customHeight="false" outlineLevel="0" collapsed="false">
      <c r="AB4726" s="2" t="n">
        <v>0.00546064814814815</v>
      </c>
      <c r="AC4726" s="1" t="n">
        <v>10.23201</v>
      </c>
      <c r="AD4726" s="1" t="n">
        <v>0.032721</v>
      </c>
      <c r="AE4726" s="1" t="n">
        <v>-0.088471</v>
      </c>
    </row>
    <row r="4727" customFormat="false" ht="12.75" hidden="false" customHeight="false" outlineLevel="0" collapsed="false">
      <c r="AB4727" s="2" t="n">
        <v>0.00546180555555556</v>
      </c>
      <c r="AC4727" s="1" t="n">
        <v>9.853241</v>
      </c>
      <c r="AD4727" s="1" t="n">
        <v>0.033234</v>
      </c>
      <c r="AE4727" s="1" t="n">
        <v>-0.088471</v>
      </c>
    </row>
    <row r="4728" customFormat="false" ht="12.75" hidden="false" customHeight="false" outlineLevel="0" collapsed="false">
      <c r="AB4728" s="2" t="n">
        <v>0.00546296296296296</v>
      </c>
      <c r="AC4728" s="1" t="n">
        <v>9.853241</v>
      </c>
      <c r="AD4728" s="1" t="n">
        <v>0.033746</v>
      </c>
      <c r="AE4728" s="1" t="n">
        <v>-0.088982</v>
      </c>
    </row>
    <row r="4729" customFormat="false" ht="12.75" hidden="false" customHeight="false" outlineLevel="0" collapsed="false">
      <c r="AB4729" s="2" t="n">
        <v>0.00546412037037037</v>
      </c>
      <c r="AC4729" s="1" t="n">
        <v>9.853241</v>
      </c>
      <c r="AD4729" s="1" t="n">
        <v>0.032721</v>
      </c>
      <c r="AE4729" s="1" t="n">
        <v>-0.088982</v>
      </c>
    </row>
    <row r="4730" customFormat="false" ht="12.75" hidden="false" customHeight="false" outlineLevel="0" collapsed="false">
      <c r="AB4730" s="2" t="n">
        <v>0.00546527777777778</v>
      </c>
      <c r="AC4730" s="1" t="n">
        <v>10.23201</v>
      </c>
      <c r="AD4730" s="1" t="n">
        <v>0.032721</v>
      </c>
      <c r="AE4730" s="1" t="n">
        <v>-0.08796</v>
      </c>
    </row>
    <row r="4731" customFormat="false" ht="12.75" hidden="false" customHeight="false" outlineLevel="0" collapsed="false">
      <c r="AB4731" s="2" t="n">
        <v>0.00546643518518519</v>
      </c>
      <c r="AC4731" s="1" t="n">
        <v>9.853241</v>
      </c>
      <c r="AD4731" s="1" t="n">
        <v>0.033746</v>
      </c>
      <c r="AE4731" s="1" t="n">
        <v>-0.088982</v>
      </c>
    </row>
    <row r="4732" customFormat="false" ht="12.75" hidden="false" customHeight="false" outlineLevel="0" collapsed="false">
      <c r="AB4732" s="2" t="n">
        <v>0.00546759259259259</v>
      </c>
      <c r="AC4732" s="1" t="n">
        <v>9.853241</v>
      </c>
      <c r="AD4732" s="1" t="n">
        <v>0.033234</v>
      </c>
      <c r="AE4732" s="1" t="n">
        <v>-0.088982</v>
      </c>
    </row>
    <row r="4733" customFormat="false" ht="12.75" hidden="false" customHeight="false" outlineLevel="0" collapsed="false">
      <c r="AB4733" s="2" t="n">
        <v>0.00546875</v>
      </c>
      <c r="AC4733" s="1" t="n">
        <v>9.853241</v>
      </c>
      <c r="AD4733" s="1" t="n">
        <v>0.033746</v>
      </c>
      <c r="AE4733" s="1" t="n">
        <v>-0.088471</v>
      </c>
    </row>
    <row r="4734" customFormat="false" ht="12.75" hidden="false" customHeight="false" outlineLevel="0" collapsed="false">
      <c r="AB4734" s="2" t="n">
        <v>0.00546990740740741</v>
      </c>
      <c r="AC4734" s="1" t="n">
        <v>9.853241</v>
      </c>
      <c r="AD4734" s="1" t="n">
        <v>0.033746</v>
      </c>
      <c r="AE4734" s="1" t="n">
        <v>-0.088471</v>
      </c>
    </row>
    <row r="4735" customFormat="false" ht="12.75" hidden="false" customHeight="false" outlineLevel="0" collapsed="false">
      <c r="AB4735" s="2" t="n">
        <v>0.00547106481481482</v>
      </c>
      <c r="AC4735" s="1" t="n">
        <v>9.853241</v>
      </c>
      <c r="AD4735" s="1" t="n">
        <v>0.033746</v>
      </c>
      <c r="AE4735" s="1" t="n">
        <v>-0.088982</v>
      </c>
    </row>
    <row r="4736" customFormat="false" ht="12.75" hidden="false" customHeight="false" outlineLevel="0" collapsed="false">
      <c r="AB4736" s="2" t="n">
        <v>0.00547222222222222</v>
      </c>
      <c r="AC4736" s="1" t="n">
        <v>9.853241</v>
      </c>
      <c r="AD4736" s="1" t="n">
        <v>0.033746</v>
      </c>
      <c r="AE4736" s="1" t="n">
        <v>-0.089493</v>
      </c>
    </row>
    <row r="4737" customFormat="false" ht="12.75" hidden="false" customHeight="false" outlineLevel="0" collapsed="false">
      <c r="AB4737" s="2" t="n">
        <v>0.00547337962962963</v>
      </c>
      <c r="AC4737" s="1" t="n">
        <v>9.853241</v>
      </c>
      <c r="AD4737" s="1" t="n">
        <v>0.033234</v>
      </c>
      <c r="AE4737" s="1" t="n">
        <v>-0.088471</v>
      </c>
    </row>
    <row r="4738" customFormat="false" ht="12.75" hidden="false" customHeight="false" outlineLevel="0" collapsed="false">
      <c r="AB4738" s="2" t="n">
        <v>0.00547453703703704</v>
      </c>
      <c r="AC4738" s="1" t="n">
        <v>9.853241</v>
      </c>
      <c r="AD4738" s="1" t="n">
        <v>0.033746</v>
      </c>
      <c r="AE4738" s="1" t="n">
        <v>-0.088471</v>
      </c>
    </row>
    <row r="4739" customFormat="false" ht="12.75" hidden="false" customHeight="false" outlineLevel="0" collapsed="false">
      <c r="AB4739" s="2" t="n">
        <v>0.00547569444444444</v>
      </c>
      <c r="AC4739" s="1" t="n">
        <v>9.853241</v>
      </c>
      <c r="AD4739" s="1" t="n">
        <v>0.032721</v>
      </c>
      <c r="AE4739" s="1" t="n">
        <v>-0.089493</v>
      </c>
    </row>
    <row r="4740" customFormat="false" ht="12.75" hidden="false" customHeight="false" outlineLevel="0" collapsed="false">
      <c r="AB4740" s="2" t="n">
        <v>0.00547685185185185</v>
      </c>
      <c r="AC4740" s="1" t="n">
        <v>10.23201</v>
      </c>
      <c r="AD4740" s="1" t="n">
        <v>0.033746</v>
      </c>
      <c r="AE4740" s="1" t="n">
        <v>-0.088471</v>
      </c>
    </row>
    <row r="4741" customFormat="false" ht="12.75" hidden="false" customHeight="false" outlineLevel="0" collapsed="false">
      <c r="AB4741" s="2" t="n">
        <v>0.00547800925925926</v>
      </c>
      <c r="AC4741" s="1" t="n">
        <v>9.853241</v>
      </c>
      <c r="AD4741" s="1" t="n">
        <v>0.033746</v>
      </c>
      <c r="AE4741" s="1" t="n">
        <v>-0.088982</v>
      </c>
    </row>
    <row r="4742" customFormat="false" ht="12.75" hidden="false" customHeight="false" outlineLevel="0" collapsed="false">
      <c r="AB4742" s="2" t="n">
        <v>0.00547916666666667</v>
      </c>
      <c r="AC4742" s="1" t="n">
        <v>9.853241</v>
      </c>
      <c r="AD4742" s="1" t="n">
        <v>0.032721</v>
      </c>
      <c r="AE4742" s="1" t="n">
        <v>-0.08796</v>
      </c>
    </row>
    <row r="4743" customFormat="false" ht="12.75" hidden="false" customHeight="false" outlineLevel="0" collapsed="false">
      <c r="AB4743" s="2" t="n">
        <v>0.00548032407407407</v>
      </c>
      <c r="AC4743" s="1" t="n">
        <v>9.853241</v>
      </c>
      <c r="AD4743" s="1" t="n">
        <v>0.033746</v>
      </c>
      <c r="AE4743" s="1" t="n">
        <v>-0.088471</v>
      </c>
    </row>
    <row r="4744" customFormat="false" ht="12.75" hidden="false" customHeight="false" outlineLevel="0" collapsed="false">
      <c r="AB4744" s="2" t="n">
        <v>0.00548148148148148</v>
      </c>
      <c r="AC4744" s="1" t="n">
        <v>9.853241</v>
      </c>
      <c r="AD4744" s="1" t="n">
        <v>0.033746</v>
      </c>
      <c r="AE4744" s="1" t="n">
        <v>-0.088982</v>
      </c>
    </row>
    <row r="4745" customFormat="false" ht="12.75" hidden="false" customHeight="false" outlineLevel="0" collapsed="false">
      <c r="AB4745" s="2" t="n">
        <v>0.00548263888888889</v>
      </c>
      <c r="AC4745" s="1" t="n">
        <v>9.853241</v>
      </c>
      <c r="AD4745" s="1" t="n">
        <v>0.032721</v>
      </c>
      <c r="AE4745" s="1" t="n">
        <v>-0.088471</v>
      </c>
    </row>
    <row r="4746" customFormat="false" ht="12.75" hidden="false" customHeight="false" outlineLevel="0" collapsed="false">
      <c r="AB4746" s="2" t="n">
        <v>0.0054837962962963</v>
      </c>
      <c r="AC4746" s="1" t="n">
        <v>10.23201</v>
      </c>
      <c r="AD4746" s="1" t="n">
        <v>0.033234</v>
      </c>
      <c r="AE4746" s="1" t="n">
        <v>-0.08796</v>
      </c>
    </row>
    <row r="4747" customFormat="false" ht="12.75" hidden="false" customHeight="false" outlineLevel="0" collapsed="false">
      <c r="AB4747" s="2" t="n">
        <v>0.0054849537037037</v>
      </c>
      <c r="AC4747" s="1" t="n">
        <v>9.853241</v>
      </c>
      <c r="AD4747" s="1" t="n">
        <v>0.033234</v>
      </c>
      <c r="AE4747" s="1" t="n">
        <v>-0.088982</v>
      </c>
    </row>
    <row r="4748" customFormat="false" ht="12.75" hidden="false" customHeight="false" outlineLevel="0" collapsed="false">
      <c r="AB4748" s="2" t="n">
        <v>0.00548611111111111</v>
      </c>
      <c r="AC4748" s="1" t="n">
        <v>9.853241</v>
      </c>
      <c r="AD4748" s="1" t="n">
        <v>0.033234</v>
      </c>
      <c r="AE4748" s="1" t="n">
        <v>-0.088982</v>
      </c>
    </row>
    <row r="4749" customFormat="false" ht="12.75" hidden="false" customHeight="false" outlineLevel="0" collapsed="false">
      <c r="AB4749" s="2" t="n">
        <v>0.00548726851851852</v>
      </c>
      <c r="AC4749" s="1" t="n">
        <v>9.853241</v>
      </c>
      <c r="AD4749" s="1" t="n">
        <v>0.033234</v>
      </c>
      <c r="AE4749" s="1" t="n">
        <v>-0.088471</v>
      </c>
    </row>
    <row r="4750" customFormat="false" ht="12.75" hidden="false" customHeight="false" outlineLevel="0" collapsed="false">
      <c r="AB4750" s="2" t="n">
        <v>0.00548842592592593</v>
      </c>
      <c r="AC4750" s="1" t="n">
        <v>9.853241</v>
      </c>
      <c r="AD4750" s="1" t="n">
        <v>0.033746</v>
      </c>
      <c r="AE4750" s="1" t="n">
        <v>-0.088471</v>
      </c>
    </row>
    <row r="4751" customFormat="false" ht="12.75" hidden="false" customHeight="false" outlineLevel="0" collapsed="false">
      <c r="AB4751" s="2" t="n">
        <v>0.00548958333333333</v>
      </c>
      <c r="AC4751" s="1" t="n">
        <v>9.853241</v>
      </c>
      <c r="AD4751" s="1" t="n">
        <v>0.033234</v>
      </c>
      <c r="AE4751" s="1" t="n">
        <v>-0.088982</v>
      </c>
    </row>
    <row r="4752" customFormat="false" ht="12.75" hidden="false" customHeight="false" outlineLevel="0" collapsed="false">
      <c r="AB4752" s="2" t="n">
        <v>0.00549074074074074</v>
      </c>
      <c r="AC4752" s="1" t="n">
        <v>9.853241</v>
      </c>
      <c r="AD4752" s="1" t="n">
        <v>0.033746</v>
      </c>
      <c r="AE4752" s="1" t="n">
        <v>-0.088982</v>
      </c>
    </row>
    <row r="4753" customFormat="false" ht="12.75" hidden="false" customHeight="false" outlineLevel="0" collapsed="false">
      <c r="AB4753" s="2" t="n">
        <v>0.00549189814814815</v>
      </c>
      <c r="AC4753" s="1" t="n">
        <v>9.853241</v>
      </c>
      <c r="AD4753" s="1" t="n">
        <v>0.033234</v>
      </c>
      <c r="AE4753" s="1" t="n">
        <v>-0.088982</v>
      </c>
    </row>
    <row r="4754" customFormat="false" ht="12.75" hidden="false" customHeight="false" outlineLevel="0" collapsed="false">
      <c r="AB4754" s="2" t="n">
        <v>0.00549305555555556</v>
      </c>
      <c r="AC4754" s="1" t="n">
        <v>9.853241</v>
      </c>
      <c r="AD4754" s="1" t="n">
        <v>0.033746</v>
      </c>
      <c r="AE4754" s="1" t="n">
        <v>-0.088471</v>
      </c>
    </row>
    <row r="4755" customFormat="false" ht="12.75" hidden="false" customHeight="false" outlineLevel="0" collapsed="false">
      <c r="AB4755" s="2" t="n">
        <v>0.00549421296296296</v>
      </c>
      <c r="AC4755" s="1" t="n">
        <v>9.853241</v>
      </c>
      <c r="AD4755" s="1" t="n">
        <v>0.033234</v>
      </c>
      <c r="AE4755" s="1" t="n">
        <v>-0.088471</v>
      </c>
    </row>
    <row r="4756" customFormat="false" ht="12.75" hidden="false" customHeight="false" outlineLevel="0" collapsed="false">
      <c r="AB4756" s="2" t="n">
        <v>0.00549537037037037</v>
      </c>
      <c r="AC4756" s="1" t="n">
        <v>9.853241</v>
      </c>
      <c r="AD4756" s="1" t="n">
        <v>0.033234</v>
      </c>
      <c r="AE4756" s="1" t="n">
        <v>-0.088471</v>
      </c>
    </row>
    <row r="4757" customFormat="false" ht="12.75" hidden="false" customHeight="false" outlineLevel="0" collapsed="false">
      <c r="AB4757" s="2" t="n">
        <v>0.00549652777777778</v>
      </c>
      <c r="AC4757" s="1" t="n">
        <v>9.853241</v>
      </c>
      <c r="AD4757" s="1" t="n">
        <v>0.033234</v>
      </c>
      <c r="AE4757" s="1" t="n">
        <v>-0.088471</v>
      </c>
    </row>
    <row r="4758" customFormat="false" ht="12.75" hidden="false" customHeight="false" outlineLevel="0" collapsed="false">
      <c r="AB4758" s="2" t="n">
        <v>0.00549768518518519</v>
      </c>
      <c r="AC4758" s="1" t="n">
        <v>9.853241</v>
      </c>
      <c r="AD4758" s="1" t="n">
        <v>0.032721</v>
      </c>
      <c r="AE4758" s="1" t="n">
        <v>-0.088982</v>
      </c>
    </row>
    <row r="4759" customFormat="false" ht="12.75" hidden="false" customHeight="false" outlineLevel="0" collapsed="false">
      <c r="AB4759" s="2" t="n">
        <v>0.00549884259259259</v>
      </c>
      <c r="AC4759" s="1" t="n">
        <v>9.853241</v>
      </c>
      <c r="AD4759" s="1" t="n">
        <v>0.032721</v>
      </c>
      <c r="AE4759" s="1" t="n">
        <v>-0.088471</v>
      </c>
    </row>
    <row r="4760" customFormat="false" ht="12.75" hidden="false" customHeight="false" outlineLevel="0" collapsed="false">
      <c r="AB4760" s="2" t="n">
        <v>0.0055</v>
      </c>
      <c r="AC4760" s="1" t="n">
        <v>9.853241</v>
      </c>
      <c r="AD4760" s="1" t="n">
        <v>0.032208</v>
      </c>
      <c r="AE4760" s="1" t="n">
        <v>-0.086937</v>
      </c>
    </row>
    <row r="4761" customFormat="false" ht="12.75" hidden="false" customHeight="false" outlineLevel="0" collapsed="false">
      <c r="AB4761" s="2" t="n">
        <v>0.00550115740740741</v>
      </c>
      <c r="AC4761" s="1" t="n">
        <v>9.853241</v>
      </c>
      <c r="AD4761" s="1" t="n">
        <v>0.032721</v>
      </c>
      <c r="AE4761" s="1" t="n">
        <v>-0.086426</v>
      </c>
    </row>
    <row r="4762" customFormat="false" ht="12.75" hidden="false" customHeight="false" outlineLevel="0" collapsed="false">
      <c r="AB4762" s="2" t="n">
        <v>0.00550231481481482</v>
      </c>
      <c r="AC4762" s="1" t="n">
        <v>9.853241</v>
      </c>
      <c r="AD4762" s="1" t="n">
        <v>0.033234</v>
      </c>
      <c r="AE4762" s="1" t="n">
        <v>-0.086937</v>
      </c>
    </row>
    <row r="4763" customFormat="false" ht="12.75" hidden="false" customHeight="false" outlineLevel="0" collapsed="false">
      <c r="AB4763" s="2" t="n">
        <v>0.00550347222222222</v>
      </c>
      <c r="AC4763" s="1" t="n">
        <v>9.853241</v>
      </c>
      <c r="AD4763" s="1" t="n">
        <v>0.032721</v>
      </c>
      <c r="AE4763" s="1" t="n">
        <v>-0.086426</v>
      </c>
    </row>
    <row r="4764" customFormat="false" ht="12.75" hidden="false" customHeight="false" outlineLevel="0" collapsed="false">
      <c r="AB4764" s="2" t="n">
        <v>0.00550462962962963</v>
      </c>
      <c r="AC4764" s="1" t="n">
        <v>9.853241</v>
      </c>
      <c r="AD4764" s="1" t="n">
        <v>0.032721</v>
      </c>
      <c r="AE4764" s="1" t="n">
        <v>-0.087448</v>
      </c>
    </row>
    <row r="4765" customFormat="false" ht="12.75" hidden="false" customHeight="false" outlineLevel="0" collapsed="false">
      <c r="AB4765" s="2" t="n">
        <v>0.00550578703703704</v>
      </c>
      <c r="AC4765" s="1" t="n">
        <v>9.853241</v>
      </c>
      <c r="AD4765" s="1" t="n">
        <v>0.033234</v>
      </c>
      <c r="AE4765" s="1" t="n">
        <v>-0.086937</v>
      </c>
    </row>
    <row r="4766" customFormat="false" ht="12.75" hidden="false" customHeight="false" outlineLevel="0" collapsed="false">
      <c r="AB4766" s="2" t="n">
        <v>0.00550694444444444</v>
      </c>
      <c r="AC4766" s="1" t="n">
        <v>9.853241</v>
      </c>
      <c r="AD4766" s="1" t="n">
        <v>0.032721</v>
      </c>
      <c r="AE4766" s="1" t="n">
        <v>-0.08796</v>
      </c>
    </row>
    <row r="4767" customFormat="false" ht="12.75" hidden="false" customHeight="false" outlineLevel="0" collapsed="false">
      <c r="AB4767" s="2" t="n">
        <v>0.00550810185185185</v>
      </c>
      <c r="AC4767" s="1" t="n">
        <v>9.853241</v>
      </c>
      <c r="AD4767" s="1" t="n">
        <v>0.032721</v>
      </c>
      <c r="AE4767" s="1" t="n">
        <v>-0.087448</v>
      </c>
    </row>
    <row r="4768" customFormat="false" ht="12.75" hidden="false" customHeight="false" outlineLevel="0" collapsed="false">
      <c r="AB4768" s="2" t="n">
        <v>0.00550925925925926</v>
      </c>
      <c r="AC4768" s="1" t="n">
        <v>9.853241</v>
      </c>
      <c r="AD4768" s="1" t="n">
        <v>0.033234</v>
      </c>
      <c r="AE4768" s="1" t="n">
        <v>-0.086426</v>
      </c>
    </row>
    <row r="4769" customFormat="false" ht="12.75" hidden="false" customHeight="false" outlineLevel="0" collapsed="false">
      <c r="AB4769" s="2" t="n">
        <v>0.00551041666666667</v>
      </c>
      <c r="AC4769" s="1" t="n">
        <v>9.853241</v>
      </c>
      <c r="AD4769" s="1" t="n">
        <v>0.033234</v>
      </c>
      <c r="AE4769" s="1" t="n">
        <v>-0.086426</v>
      </c>
    </row>
    <row r="4770" customFormat="false" ht="12.75" hidden="false" customHeight="false" outlineLevel="0" collapsed="false">
      <c r="AB4770" s="2" t="n">
        <v>0.00551157407407407</v>
      </c>
      <c r="AC4770" s="1" t="n">
        <v>9.853241</v>
      </c>
      <c r="AD4770" s="1" t="n">
        <v>0.033234</v>
      </c>
      <c r="AE4770" s="1" t="n">
        <v>-0.085915</v>
      </c>
    </row>
    <row r="4771" customFormat="false" ht="12.75" hidden="false" customHeight="false" outlineLevel="0" collapsed="false">
      <c r="AB4771" s="2" t="n">
        <v>0.00551273148148148</v>
      </c>
      <c r="AC4771" s="1" t="n">
        <v>10.23201</v>
      </c>
      <c r="AD4771" s="1" t="n">
        <v>0.032721</v>
      </c>
      <c r="AE4771" s="1" t="n">
        <v>-0.086937</v>
      </c>
    </row>
    <row r="4772" customFormat="false" ht="12.75" hidden="false" customHeight="false" outlineLevel="0" collapsed="false">
      <c r="AB4772" s="2" t="n">
        <v>0.00551388888888889</v>
      </c>
      <c r="AC4772" s="1" t="n">
        <v>9.853241</v>
      </c>
      <c r="AD4772" s="1" t="n">
        <v>0.032721</v>
      </c>
      <c r="AE4772" s="1" t="n">
        <v>-0.086426</v>
      </c>
    </row>
    <row r="4773" customFormat="false" ht="12.75" hidden="false" customHeight="false" outlineLevel="0" collapsed="false">
      <c r="AB4773" s="2" t="n">
        <v>0.0055150462962963</v>
      </c>
      <c r="AC4773" s="1" t="n">
        <v>9.853241</v>
      </c>
      <c r="AD4773" s="1" t="n">
        <v>0.032208</v>
      </c>
      <c r="AE4773" s="1" t="n">
        <v>-0.086937</v>
      </c>
    </row>
    <row r="4774" customFormat="false" ht="12.75" hidden="false" customHeight="false" outlineLevel="0" collapsed="false">
      <c r="AB4774" s="2" t="n">
        <v>0.0055162037037037</v>
      </c>
      <c r="AC4774" s="1" t="n">
        <v>9.853241</v>
      </c>
      <c r="AD4774" s="1" t="n">
        <v>0.032208</v>
      </c>
      <c r="AE4774" s="1" t="n">
        <v>-0.086937</v>
      </c>
    </row>
    <row r="4775" customFormat="false" ht="12.75" hidden="false" customHeight="false" outlineLevel="0" collapsed="false">
      <c r="AB4775" s="2" t="n">
        <v>0.00551736111111111</v>
      </c>
      <c r="AC4775" s="1" t="n">
        <v>9.853241</v>
      </c>
      <c r="AD4775" s="1" t="n">
        <v>0.032721</v>
      </c>
      <c r="AE4775" s="1" t="n">
        <v>-0.087448</v>
      </c>
    </row>
    <row r="4776" customFormat="false" ht="12.75" hidden="false" customHeight="false" outlineLevel="0" collapsed="false">
      <c r="AB4776" s="2" t="n">
        <v>0.00551851851851852</v>
      </c>
      <c r="AC4776" s="1" t="n">
        <v>9.853241</v>
      </c>
      <c r="AD4776" s="1" t="n">
        <v>0.032721</v>
      </c>
      <c r="AE4776" s="1" t="n">
        <v>-0.086937</v>
      </c>
    </row>
    <row r="4777" customFormat="false" ht="12.75" hidden="false" customHeight="false" outlineLevel="0" collapsed="false">
      <c r="AB4777" s="2" t="n">
        <v>0.00551967592592593</v>
      </c>
      <c r="AC4777" s="1" t="n">
        <v>9.853241</v>
      </c>
      <c r="AD4777" s="1" t="n">
        <v>0.032721</v>
      </c>
      <c r="AE4777" s="1" t="n">
        <v>-0.085915</v>
      </c>
    </row>
    <row r="4778" customFormat="false" ht="12.75" hidden="false" customHeight="false" outlineLevel="0" collapsed="false">
      <c r="AB4778" s="2" t="n">
        <v>0.00552083333333333</v>
      </c>
      <c r="AC4778" s="1" t="n">
        <v>9.853241</v>
      </c>
      <c r="AD4778" s="1" t="n">
        <v>0.031696</v>
      </c>
      <c r="AE4778" s="1" t="n">
        <v>-0.086426</v>
      </c>
    </row>
    <row r="4779" customFormat="false" ht="12.75" hidden="false" customHeight="false" outlineLevel="0" collapsed="false">
      <c r="AB4779" s="2" t="n">
        <v>0.00552199074074074</v>
      </c>
      <c r="AC4779" s="1" t="n">
        <v>9.853241</v>
      </c>
      <c r="AD4779" s="1" t="n">
        <v>0.032721</v>
      </c>
      <c r="AE4779" s="1" t="n">
        <v>-0.087448</v>
      </c>
    </row>
    <row r="4780" customFormat="false" ht="12.75" hidden="false" customHeight="false" outlineLevel="0" collapsed="false">
      <c r="AB4780" s="2" t="n">
        <v>0.00552314814814815</v>
      </c>
      <c r="AC4780" s="1" t="n">
        <v>9.853241</v>
      </c>
      <c r="AD4780" s="1" t="n">
        <v>0.032721</v>
      </c>
      <c r="AE4780" s="1" t="n">
        <v>-0.086426</v>
      </c>
    </row>
    <row r="4781" customFormat="false" ht="12.75" hidden="false" customHeight="false" outlineLevel="0" collapsed="false">
      <c r="AB4781" s="2" t="n">
        <v>0.00552430555555556</v>
      </c>
      <c r="AC4781" s="1" t="n">
        <v>9.853241</v>
      </c>
      <c r="AD4781" s="1" t="n">
        <v>0.032721</v>
      </c>
      <c r="AE4781" s="1" t="n">
        <v>-0.087448</v>
      </c>
    </row>
    <row r="4782" customFormat="false" ht="12.75" hidden="false" customHeight="false" outlineLevel="0" collapsed="false">
      <c r="AB4782" s="2" t="n">
        <v>0.00552546296296296</v>
      </c>
      <c r="AC4782" s="1" t="n">
        <v>9.853241</v>
      </c>
      <c r="AD4782" s="1" t="n">
        <v>0.032208</v>
      </c>
      <c r="AE4782" s="1" t="n">
        <v>-0.086937</v>
      </c>
    </row>
    <row r="4783" customFormat="false" ht="12.75" hidden="false" customHeight="false" outlineLevel="0" collapsed="false">
      <c r="AB4783" s="2" t="n">
        <v>0.00552662037037037</v>
      </c>
      <c r="AC4783" s="1" t="n">
        <v>9.853241</v>
      </c>
      <c r="AD4783" s="1" t="n">
        <v>0.033234</v>
      </c>
      <c r="AE4783" s="1" t="n">
        <v>-0.086426</v>
      </c>
    </row>
    <row r="4784" customFormat="false" ht="12.75" hidden="false" customHeight="false" outlineLevel="0" collapsed="false">
      <c r="AB4784" s="2" t="n">
        <v>0.00552777777777778</v>
      </c>
      <c r="AC4784" s="1" t="n">
        <v>9.853241</v>
      </c>
      <c r="AD4784" s="1" t="n">
        <v>0.032208</v>
      </c>
      <c r="AE4784" s="1" t="n">
        <v>-0.086426</v>
      </c>
    </row>
    <row r="4785" customFormat="false" ht="12.75" hidden="false" customHeight="false" outlineLevel="0" collapsed="false">
      <c r="AB4785" s="2" t="n">
        <v>0.00552893518518519</v>
      </c>
      <c r="AC4785" s="1" t="n">
        <v>9.853241</v>
      </c>
      <c r="AD4785" s="1" t="n">
        <v>0.033234</v>
      </c>
      <c r="AE4785" s="1" t="n">
        <v>-0.086937</v>
      </c>
    </row>
    <row r="4786" customFormat="false" ht="12.75" hidden="false" customHeight="false" outlineLevel="0" collapsed="false">
      <c r="AB4786" s="2" t="n">
        <v>0.00553009259259259</v>
      </c>
      <c r="AC4786" s="1" t="n">
        <v>9.853241</v>
      </c>
      <c r="AD4786" s="1" t="n">
        <v>0.032208</v>
      </c>
      <c r="AE4786" s="1" t="n">
        <v>-0.086426</v>
      </c>
    </row>
    <row r="4787" customFormat="false" ht="12.75" hidden="false" customHeight="false" outlineLevel="0" collapsed="false">
      <c r="AB4787" s="2" t="n">
        <v>0.00553125</v>
      </c>
      <c r="AC4787" s="1" t="n">
        <v>9.853241</v>
      </c>
      <c r="AD4787" s="1" t="n">
        <v>0.032208</v>
      </c>
      <c r="AE4787" s="1" t="n">
        <v>-0.086937</v>
      </c>
    </row>
    <row r="4788" customFormat="false" ht="12.75" hidden="false" customHeight="false" outlineLevel="0" collapsed="false">
      <c r="AB4788" s="2" t="n">
        <v>0.00553240740740741</v>
      </c>
      <c r="AC4788" s="1" t="n">
        <v>9.853241</v>
      </c>
      <c r="AD4788" s="1" t="n">
        <v>0.032721</v>
      </c>
      <c r="AE4788" s="1" t="n">
        <v>-0.086937</v>
      </c>
    </row>
    <row r="4789" customFormat="false" ht="12.75" hidden="false" customHeight="false" outlineLevel="0" collapsed="false">
      <c r="AB4789" s="2" t="n">
        <v>0.00553356481481482</v>
      </c>
      <c r="AC4789" s="1" t="n">
        <v>9.853241</v>
      </c>
      <c r="AD4789" s="1" t="n">
        <v>0.032721</v>
      </c>
      <c r="AE4789" s="1" t="n">
        <v>-0.086426</v>
      </c>
    </row>
    <row r="4790" customFormat="false" ht="12.75" hidden="false" customHeight="false" outlineLevel="0" collapsed="false">
      <c r="AB4790" s="2" t="n">
        <v>0.00553472222222222</v>
      </c>
      <c r="AC4790" s="1" t="n">
        <v>9.853241</v>
      </c>
      <c r="AD4790" s="1" t="n">
        <v>0.032208</v>
      </c>
      <c r="AE4790" s="1" t="n">
        <v>-0.085915</v>
      </c>
    </row>
    <row r="4791" customFormat="false" ht="12.75" hidden="false" customHeight="false" outlineLevel="0" collapsed="false">
      <c r="AB4791" s="2" t="n">
        <v>0.00553587962962963</v>
      </c>
      <c r="AC4791" s="1" t="n">
        <v>9.853241</v>
      </c>
      <c r="AD4791" s="1" t="n">
        <v>0.032208</v>
      </c>
      <c r="AE4791" s="1" t="n">
        <v>-0.086937</v>
      </c>
    </row>
    <row r="4792" customFormat="false" ht="12.75" hidden="false" customHeight="false" outlineLevel="0" collapsed="false">
      <c r="AB4792" s="2" t="n">
        <v>0.00553703703703704</v>
      </c>
      <c r="AC4792" s="1" t="n">
        <v>9.853241</v>
      </c>
      <c r="AD4792" s="1" t="n">
        <v>0.032208</v>
      </c>
      <c r="AE4792" s="1" t="n">
        <v>-0.086426</v>
      </c>
    </row>
    <row r="4793" customFormat="false" ht="12.75" hidden="false" customHeight="false" outlineLevel="0" collapsed="false">
      <c r="AB4793" s="2" t="n">
        <v>0.00553819444444444</v>
      </c>
      <c r="AC4793" s="1" t="n">
        <v>9.853241</v>
      </c>
      <c r="AD4793" s="1" t="n">
        <v>0.032208</v>
      </c>
      <c r="AE4793" s="1" t="n">
        <v>-0.086426</v>
      </c>
    </row>
    <row r="4794" customFormat="false" ht="12.75" hidden="false" customHeight="false" outlineLevel="0" collapsed="false">
      <c r="AB4794" s="2" t="n">
        <v>0.00553935185185185</v>
      </c>
      <c r="AC4794" s="1" t="n">
        <v>9.853241</v>
      </c>
      <c r="AD4794" s="1" t="n">
        <v>0.032208</v>
      </c>
      <c r="AE4794" s="1" t="n">
        <v>-0.086426</v>
      </c>
    </row>
    <row r="4795" customFormat="false" ht="12.75" hidden="false" customHeight="false" outlineLevel="0" collapsed="false">
      <c r="AB4795" s="2" t="n">
        <v>0.00554050925925926</v>
      </c>
      <c r="AC4795" s="1" t="n">
        <v>9.853241</v>
      </c>
      <c r="AD4795" s="1" t="n">
        <v>0.031696</v>
      </c>
      <c r="AE4795" s="1" t="n">
        <v>-0.086426</v>
      </c>
    </row>
    <row r="4796" customFormat="false" ht="12.75" hidden="false" customHeight="false" outlineLevel="0" collapsed="false">
      <c r="AB4796" s="2" t="n">
        <v>0.00554166666666667</v>
      </c>
      <c r="AC4796" s="1" t="n">
        <v>9.853241</v>
      </c>
      <c r="AD4796" s="1" t="n">
        <v>0.032208</v>
      </c>
      <c r="AE4796" s="1" t="n">
        <v>-0.086937</v>
      </c>
    </row>
    <row r="4797" customFormat="false" ht="12.75" hidden="false" customHeight="false" outlineLevel="0" collapsed="false">
      <c r="AB4797" s="2" t="n">
        <v>0.00554282407407407</v>
      </c>
      <c r="AC4797" s="1" t="n">
        <v>9.853241</v>
      </c>
      <c r="AD4797" s="1" t="n">
        <v>0.032208</v>
      </c>
      <c r="AE4797" s="1" t="n">
        <v>-0.086426</v>
      </c>
    </row>
    <row r="4798" customFormat="false" ht="12.75" hidden="false" customHeight="false" outlineLevel="0" collapsed="false">
      <c r="AB4798" s="2" t="n">
        <v>0.00554398148148148</v>
      </c>
      <c r="AC4798" s="1" t="n">
        <v>9.853241</v>
      </c>
      <c r="AD4798" s="1" t="n">
        <v>0.032208</v>
      </c>
      <c r="AE4798" s="1" t="n">
        <v>-0.086937</v>
      </c>
    </row>
    <row r="4799" customFormat="false" ht="12.75" hidden="false" customHeight="false" outlineLevel="0" collapsed="false">
      <c r="AB4799" s="2" t="n">
        <v>0.00554513888888889</v>
      </c>
      <c r="AC4799" s="1" t="n">
        <v>9.853241</v>
      </c>
      <c r="AD4799" s="1" t="n">
        <v>0.032208</v>
      </c>
      <c r="AE4799" s="1" t="n">
        <v>-0.086937</v>
      </c>
    </row>
    <row r="4800" customFormat="false" ht="12.75" hidden="false" customHeight="false" outlineLevel="0" collapsed="false">
      <c r="AB4800" s="2" t="n">
        <v>0.0055462962962963</v>
      </c>
      <c r="AC4800" s="1" t="n">
        <v>9.853241</v>
      </c>
      <c r="AD4800" s="1" t="n">
        <v>0.032208</v>
      </c>
      <c r="AE4800" s="1" t="n">
        <v>-0.086937</v>
      </c>
    </row>
    <row r="4801" customFormat="false" ht="12.75" hidden="false" customHeight="false" outlineLevel="0" collapsed="false">
      <c r="AB4801" s="2" t="n">
        <v>0.0055474537037037</v>
      </c>
      <c r="AC4801" s="1" t="n">
        <v>10.23201</v>
      </c>
      <c r="AD4801" s="1" t="n">
        <v>0.032208</v>
      </c>
      <c r="AE4801" s="1" t="n">
        <v>-0.086937</v>
      </c>
    </row>
    <row r="4802" customFormat="false" ht="12.75" hidden="false" customHeight="false" outlineLevel="0" collapsed="false">
      <c r="AB4802" s="2" t="n">
        <v>0.00554861111111111</v>
      </c>
      <c r="AC4802" s="1" t="n">
        <v>9.853241</v>
      </c>
      <c r="AD4802" s="1" t="n">
        <v>0.031696</v>
      </c>
      <c r="AE4802" s="1" t="n">
        <v>-0.086937</v>
      </c>
    </row>
    <row r="4803" customFormat="false" ht="12.75" hidden="false" customHeight="false" outlineLevel="0" collapsed="false">
      <c r="AB4803" s="2" t="n">
        <v>0.00554976851851852</v>
      </c>
      <c r="AC4803" s="1" t="n">
        <v>9.853241</v>
      </c>
      <c r="AD4803" s="1" t="n">
        <v>0.032208</v>
      </c>
      <c r="AE4803" s="1" t="n">
        <v>-0.086426</v>
      </c>
    </row>
    <row r="4804" customFormat="false" ht="12.75" hidden="false" customHeight="false" outlineLevel="0" collapsed="false">
      <c r="AB4804" s="2" t="n">
        <v>0.00555092592592593</v>
      </c>
      <c r="AC4804" s="1" t="n">
        <v>9.853241</v>
      </c>
      <c r="AD4804" s="1" t="n">
        <v>0.032208</v>
      </c>
      <c r="AE4804" s="1" t="n">
        <v>-0.087448</v>
      </c>
    </row>
    <row r="4805" customFormat="false" ht="12.75" hidden="false" customHeight="false" outlineLevel="0" collapsed="false">
      <c r="AB4805" s="2" t="n">
        <v>0.00555208333333333</v>
      </c>
      <c r="AC4805" s="1" t="n">
        <v>9.853241</v>
      </c>
      <c r="AD4805" s="1" t="n">
        <v>0.032208</v>
      </c>
      <c r="AE4805" s="1" t="n">
        <v>-0.086426</v>
      </c>
    </row>
    <row r="4806" customFormat="false" ht="12.75" hidden="false" customHeight="false" outlineLevel="0" collapsed="false">
      <c r="AB4806" s="2" t="n">
        <v>0.00555324074074074</v>
      </c>
      <c r="AC4806" s="1" t="n">
        <v>9.853241</v>
      </c>
      <c r="AD4806" s="1" t="n">
        <v>0.032208</v>
      </c>
      <c r="AE4806" s="1" t="n">
        <v>-0.085915</v>
      </c>
    </row>
    <row r="4807" customFormat="false" ht="12.75" hidden="false" customHeight="false" outlineLevel="0" collapsed="false">
      <c r="AB4807" s="2" t="n">
        <v>0.00555439814814815</v>
      </c>
      <c r="AC4807" s="1" t="n">
        <v>9.853241</v>
      </c>
      <c r="AD4807" s="1" t="n">
        <v>0.032208</v>
      </c>
      <c r="AE4807" s="1" t="n">
        <v>-0.086937</v>
      </c>
    </row>
    <row r="4808" customFormat="false" ht="12.75" hidden="false" customHeight="false" outlineLevel="0" collapsed="false">
      <c r="AB4808" s="2" t="n">
        <v>0.00555555555555556</v>
      </c>
      <c r="AC4808" s="1" t="n">
        <v>9.853241</v>
      </c>
      <c r="AD4808" s="1" t="n">
        <v>0.031183</v>
      </c>
      <c r="AE4808" s="1" t="n">
        <v>-0.086937</v>
      </c>
    </row>
    <row r="4809" customFormat="false" ht="12.75" hidden="false" customHeight="false" outlineLevel="0" collapsed="false">
      <c r="AB4809" s="2" t="n">
        <v>0.00555671296296296</v>
      </c>
      <c r="AC4809" s="1" t="n">
        <v>9.853241</v>
      </c>
      <c r="AD4809" s="1" t="n">
        <v>0.032208</v>
      </c>
      <c r="AE4809" s="1" t="n">
        <v>-0.086937</v>
      </c>
    </row>
    <row r="4810" customFormat="false" ht="12.75" hidden="false" customHeight="false" outlineLevel="0" collapsed="false">
      <c r="AB4810" s="2" t="n">
        <v>0.00555787037037037</v>
      </c>
      <c r="AC4810" s="1" t="n">
        <v>9.853241</v>
      </c>
      <c r="AD4810" s="1" t="n">
        <v>0.031696</v>
      </c>
      <c r="AE4810" s="1" t="n">
        <v>-0.086426</v>
      </c>
    </row>
    <row r="4811" customFormat="false" ht="12.75" hidden="false" customHeight="false" outlineLevel="0" collapsed="false">
      <c r="AB4811" s="2" t="n">
        <v>0.00555902777777778</v>
      </c>
      <c r="AC4811" s="1" t="n">
        <v>9.853241</v>
      </c>
      <c r="AD4811" s="1" t="n">
        <v>0.031696</v>
      </c>
      <c r="AE4811" s="1" t="n">
        <v>-0.086426</v>
      </c>
    </row>
    <row r="4812" customFormat="false" ht="12.75" hidden="false" customHeight="false" outlineLevel="0" collapsed="false">
      <c r="AB4812" s="2" t="n">
        <v>0.00556018518518518</v>
      </c>
      <c r="AC4812" s="1" t="n">
        <v>9.853241</v>
      </c>
      <c r="AD4812" s="1" t="n">
        <v>0.032208</v>
      </c>
      <c r="AE4812" s="1" t="n">
        <v>-0.085915</v>
      </c>
    </row>
    <row r="4813" customFormat="false" ht="12.75" hidden="false" customHeight="false" outlineLevel="0" collapsed="false">
      <c r="AB4813" s="2" t="n">
        <v>0.00556134259259259</v>
      </c>
      <c r="AC4813" s="1" t="n">
        <v>9.853241</v>
      </c>
      <c r="AD4813" s="1" t="n">
        <v>0.032208</v>
      </c>
      <c r="AE4813" s="1" t="n">
        <v>-0.086937</v>
      </c>
    </row>
    <row r="4814" customFormat="false" ht="12.75" hidden="false" customHeight="false" outlineLevel="0" collapsed="false">
      <c r="AB4814" s="2" t="n">
        <v>0.0055625</v>
      </c>
      <c r="AC4814" s="1" t="n">
        <v>9.853241</v>
      </c>
      <c r="AD4814" s="1" t="n">
        <v>0.032208</v>
      </c>
      <c r="AE4814" s="1" t="n">
        <v>-0.087448</v>
      </c>
    </row>
    <row r="4815" customFormat="false" ht="12.75" hidden="false" customHeight="false" outlineLevel="0" collapsed="false">
      <c r="AB4815" s="2" t="n">
        <v>0.00556365740740741</v>
      </c>
      <c r="AC4815" s="1" t="n">
        <v>9.853241</v>
      </c>
      <c r="AD4815" s="1" t="n">
        <v>0.032208</v>
      </c>
      <c r="AE4815" s="1" t="n">
        <v>-0.086426</v>
      </c>
    </row>
    <row r="4816" customFormat="false" ht="12.75" hidden="false" customHeight="false" outlineLevel="0" collapsed="false">
      <c r="AB4816" s="2" t="n">
        <v>0.00556481481481482</v>
      </c>
      <c r="AC4816" s="1" t="n">
        <v>9.853241</v>
      </c>
      <c r="AD4816" s="1" t="n">
        <v>0.031696</v>
      </c>
      <c r="AE4816" s="1" t="n">
        <v>-0.086937</v>
      </c>
    </row>
    <row r="4817" customFormat="false" ht="12.75" hidden="false" customHeight="false" outlineLevel="0" collapsed="false">
      <c r="AB4817" s="2" t="n">
        <v>0.00556597222222222</v>
      </c>
      <c r="AC4817" s="1" t="n">
        <v>9.853241</v>
      </c>
      <c r="AD4817" s="1" t="n">
        <v>0.031696</v>
      </c>
      <c r="AE4817" s="1" t="n">
        <v>-0.087448</v>
      </c>
    </row>
    <row r="4818" customFormat="false" ht="12.75" hidden="false" customHeight="false" outlineLevel="0" collapsed="false">
      <c r="AB4818" s="2" t="n">
        <v>0.00556712962962963</v>
      </c>
      <c r="AC4818" s="1" t="n">
        <v>9.853241</v>
      </c>
      <c r="AD4818" s="1" t="n">
        <v>0.032208</v>
      </c>
      <c r="AE4818" s="1" t="n">
        <v>-0.086426</v>
      </c>
    </row>
    <row r="4819" customFormat="false" ht="12.75" hidden="false" customHeight="false" outlineLevel="0" collapsed="false">
      <c r="AB4819" s="2" t="n">
        <v>0.00556828703703704</v>
      </c>
      <c r="AC4819" s="1" t="n">
        <v>9.853241</v>
      </c>
      <c r="AD4819" s="1" t="n">
        <v>0.031696</v>
      </c>
      <c r="AE4819" s="1" t="n">
        <v>-0.086426</v>
      </c>
    </row>
    <row r="4820" customFormat="false" ht="12.75" hidden="false" customHeight="false" outlineLevel="0" collapsed="false">
      <c r="AB4820" s="2" t="n">
        <v>0.00556944444444444</v>
      </c>
      <c r="AC4820" s="1" t="n">
        <v>10.23201</v>
      </c>
      <c r="AD4820" s="1" t="n">
        <v>0.032208</v>
      </c>
      <c r="AE4820" s="1" t="n">
        <v>-0.086937</v>
      </c>
    </row>
    <row r="4821" customFormat="false" ht="12.75" hidden="false" customHeight="false" outlineLevel="0" collapsed="false">
      <c r="AB4821" s="2" t="n">
        <v>0.00557060185185185</v>
      </c>
      <c r="AC4821" s="1" t="n">
        <v>9.853241</v>
      </c>
      <c r="AD4821" s="1" t="n">
        <v>0.032208</v>
      </c>
      <c r="AE4821" s="1" t="n">
        <v>-0.086937</v>
      </c>
    </row>
    <row r="4822" customFormat="false" ht="12.75" hidden="false" customHeight="false" outlineLevel="0" collapsed="false">
      <c r="AB4822" s="2" t="n">
        <v>0.00557175925925926</v>
      </c>
      <c r="AC4822" s="1" t="n">
        <v>9.853241</v>
      </c>
      <c r="AD4822" s="1" t="n">
        <v>0.032208</v>
      </c>
      <c r="AE4822" s="1" t="n">
        <v>-0.086426</v>
      </c>
    </row>
    <row r="4823" customFormat="false" ht="12.75" hidden="false" customHeight="false" outlineLevel="0" collapsed="false">
      <c r="AB4823" s="2" t="n">
        <v>0.00557291666666667</v>
      </c>
      <c r="AC4823" s="1" t="n">
        <v>9.853241</v>
      </c>
      <c r="AD4823" s="1" t="n">
        <v>0.032208</v>
      </c>
      <c r="AE4823" s="1" t="n">
        <v>-0.086937</v>
      </c>
    </row>
    <row r="4824" customFormat="false" ht="12.75" hidden="false" customHeight="false" outlineLevel="0" collapsed="false">
      <c r="AB4824" s="2" t="n">
        <v>0.00557407407407408</v>
      </c>
      <c r="AC4824" s="1" t="n">
        <v>9.853241</v>
      </c>
      <c r="AD4824" s="1" t="n">
        <v>0.031696</v>
      </c>
      <c r="AE4824" s="1" t="n">
        <v>-0.086937</v>
      </c>
    </row>
    <row r="4825" customFormat="false" ht="12.75" hidden="false" customHeight="false" outlineLevel="0" collapsed="false">
      <c r="AB4825" s="2" t="n">
        <v>0.00557523148148148</v>
      </c>
      <c r="AC4825" s="1" t="n">
        <v>9.853241</v>
      </c>
      <c r="AD4825" s="1" t="n">
        <v>0.032208</v>
      </c>
      <c r="AE4825" s="1" t="n">
        <v>-0.086937</v>
      </c>
    </row>
    <row r="4826" customFormat="false" ht="12.75" hidden="false" customHeight="false" outlineLevel="0" collapsed="false">
      <c r="AB4826" s="2" t="n">
        <v>0.00557638888888889</v>
      </c>
      <c r="AC4826" s="1" t="n">
        <v>9.853241</v>
      </c>
      <c r="AD4826" s="1" t="n">
        <v>0.031696</v>
      </c>
      <c r="AE4826" s="1" t="n">
        <v>-0.086426</v>
      </c>
    </row>
    <row r="4827" customFormat="false" ht="12.75" hidden="false" customHeight="false" outlineLevel="0" collapsed="false">
      <c r="AB4827" s="2" t="n">
        <v>0.0055775462962963</v>
      </c>
      <c r="AC4827" s="1" t="n">
        <v>9.853241</v>
      </c>
      <c r="AD4827" s="1" t="n">
        <v>0.031696</v>
      </c>
      <c r="AE4827" s="1" t="n">
        <v>-0.086426</v>
      </c>
    </row>
    <row r="4828" customFormat="false" ht="12.75" hidden="false" customHeight="false" outlineLevel="0" collapsed="false">
      <c r="AB4828" s="2" t="n">
        <v>0.0055787037037037</v>
      </c>
      <c r="AC4828" s="1" t="n">
        <v>9.853241</v>
      </c>
      <c r="AD4828" s="1" t="n">
        <v>0.032208</v>
      </c>
      <c r="AE4828" s="1" t="n">
        <v>-0.087448</v>
      </c>
    </row>
    <row r="4829" customFormat="false" ht="12.75" hidden="false" customHeight="false" outlineLevel="0" collapsed="false">
      <c r="AB4829" s="2" t="n">
        <v>0.00557986111111111</v>
      </c>
      <c r="AC4829" s="1" t="n">
        <v>9.474472</v>
      </c>
      <c r="AD4829" s="1" t="n">
        <v>0.031696</v>
      </c>
      <c r="AE4829" s="1" t="n">
        <v>-0.087448</v>
      </c>
    </row>
    <row r="4830" customFormat="false" ht="12.75" hidden="false" customHeight="false" outlineLevel="0" collapsed="false">
      <c r="AB4830" s="2" t="n">
        <v>0.00558101851851852</v>
      </c>
      <c r="AC4830" s="1" t="n">
        <v>9.853241</v>
      </c>
      <c r="AD4830" s="1" t="n">
        <v>0.031696</v>
      </c>
      <c r="AE4830" s="1" t="n">
        <v>-0.086426</v>
      </c>
    </row>
    <row r="4831" customFormat="false" ht="12.75" hidden="false" customHeight="false" outlineLevel="0" collapsed="false">
      <c r="AB4831" s="2" t="n">
        <v>0.00558217592592593</v>
      </c>
      <c r="AC4831" s="1" t="n">
        <v>9.853241</v>
      </c>
      <c r="AD4831" s="1" t="n">
        <v>0.031696</v>
      </c>
      <c r="AE4831" s="1" t="n">
        <v>-0.086426</v>
      </c>
    </row>
    <row r="4832" customFormat="false" ht="12.75" hidden="false" customHeight="false" outlineLevel="0" collapsed="false">
      <c r="AB4832" s="2" t="n">
        <v>0.00558333333333333</v>
      </c>
      <c r="AC4832" s="1" t="n">
        <v>9.853241</v>
      </c>
      <c r="AD4832" s="1" t="n">
        <v>0.032208</v>
      </c>
      <c r="AE4832" s="1" t="n">
        <v>-0.086937</v>
      </c>
    </row>
    <row r="4833" customFormat="false" ht="12.75" hidden="false" customHeight="false" outlineLevel="0" collapsed="false">
      <c r="AB4833" s="2" t="n">
        <v>0.00558449074074074</v>
      </c>
      <c r="AC4833" s="1" t="n">
        <v>9.853241</v>
      </c>
      <c r="AD4833" s="1" t="n">
        <v>0.032208</v>
      </c>
      <c r="AE4833" s="1" t="n">
        <v>-0.086937</v>
      </c>
    </row>
    <row r="4834" customFormat="false" ht="12.75" hidden="false" customHeight="false" outlineLevel="0" collapsed="false">
      <c r="AB4834" s="2" t="n">
        <v>0.00558564814814815</v>
      </c>
      <c r="AC4834" s="1" t="n">
        <v>9.853241</v>
      </c>
      <c r="AD4834" s="1" t="n">
        <v>0.032208</v>
      </c>
      <c r="AE4834" s="1" t="n">
        <v>-0.086426</v>
      </c>
    </row>
    <row r="4835" customFormat="false" ht="12.75" hidden="false" customHeight="false" outlineLevel="0" collapsed="false">
      <c r="AB4835" s="2" t="n">
        <v>0.00558680555555556</v>
      </c>
      <c r="AC4835" s="1" t="n">
        <v>9.853241</v>
      </c>
      <c r="AD4835" s="1" t="n">
        <v>0.032208</v>
      </c>
      <c r="AE4835" s="1" t="n">
        <v>-0.086426</v>
      </c>
    </row>
    <row r="4836" customFormat="false" ht="12.75" hidden="false" customHeight="false" outlineLevel="0" collapsed="false">
      <c r="AB4836" s="2" t="n">
        <v>0.00558796296296296</v>
      </c>
      <c r="AC4836" s="1" t="n">
        <v>9.853241</v>
      </c>
      <c r="AD4836" s="1" t="n">
        <v>0.032721</v>
      </c>
      <c r="AE4836" s="1" t="n">
        <v>-0.086937</v>
      </c>
    </row>
    <row r="4837" customFormat="false" ht="12.75" hidden="false" customHeight="false" outlineLevel="0" collapsed="false">
      <c r="AB4837" s="2" t="n">
        <v>0.00558912037037037</v>
      </c>
      <c r="AC4837" s="1" t="n">
        <v>9.853241</v>
      </c>
      <c r="AD4837" s="1" t="n">
        <v>0.032721</v>
      </c>
      <c r="AE4837" s="1" t="n">
        <v>-0.086426</v>
      </c>
    </row>
    <row r="4838" customFormat="false" ht="12.75" hidden="false" customHeight="false" outlineLevel="0" collapsed="false">
      <c r="AB4838" s="2" t="n">
        <v>0.00559027777777778</v>
      </c>
      <c r="AC4838" s="1" t="n">
        <v>9.853241</v>
      </c>
      <c r="AD4838" s="1" t="n">
        <v>0.031183</v>
      </c>
      <c r="AE4838" s="1" t="n">
        <v>-0.087448</v>
      </c>
    </row>
    <row r="4839" customFormat="false" ht="12.75" hidden="false" customHeight="false" outlineLevel="0" collapsed="false">
      <c r="AB4839" s="2" t="n">
        <v>0.00559143518518518</v>
      </c>
      <c r="AC4839" s="1" t="n">
        <v>10.23201</v>
      </c>
      <c r="AD4839" s="1" t="n">
        <v>0.032721</v>
      </c>
      <c r="AE4839" s="1" t="n">
        <v>-0.086937</v>
      </c>
    </row>
    <row r="4840" customFormat="false" ht="12.75" hidden="false" customHeight="false" outlineLevel="0" collapsed="false">
      <c r="AB4840" s="2" t="n">
        <v>0.00559259259259259</v>
      </c>
      <c r="AC4840" s="1" t="n">
        <v>9.474472</v>
      </c>
      <c r="AD4840" s="1" t="n">
        <v>0.031183</v>
      </c>
      <c r="AE4840" s="1" t="n">
        <v>-0.086937</v>
      </c>
    </row>
    <row r="4841" customFormat="false" ht="12.75" hidden="false" customHeight="false" outlineLevel="0" collapsed="false">
      <c r="AB4841" s="2" t="n">
        <v>0.00559375</v>
      </c>
      <c r="AC4841" s="1" t="n">
        <v>9.853241</v>
      </c>
      <c r="AD4841" s="1" t="n">
        <v>0.032208</v>
      </c>
      <c r="AE4841" s="1" t="n">
        <v>-0.086426</v>
      </c>
    </row>
    <row r="4842" customFormat="false" ht="12.75" hidden="false" customHeight="false" outlineLevel="0" collapsed="false">
      <c r="AB4842" s="2" t="n">
        <v>0.00559490740740741</v>
      </c>
      <c r="AC4842" s="1" t="n">
        <v>9.853241</v>
      </c>
      <c r="AD4842" s="1" t="n">
        <v>0.032208</v>
      </c>
      <c r="AE4842" s="1" t="n">
        <v>-0.086937</v>
      </c>
    </row>
    <row r="4843" customFormat="false" ht="12.75" hidden="false" customHeight="false" outlineLevel="0" collapsed="false">
      <c r="AB4843" s="2" t="n">
        <v>0.00559606481481482</v>
      </c>
      <c r="AC4843" s="1" t="n">
        <v>9.853241</v>
      </c>
      <c r="AD4843" s="1" t="n">
        <v>0.032208</v>
      </c>
      <c r="AE4843" s="1" t="n">
        <v>-0.086937</v>
      </c>
    </row>
    <row r="4844" customFormat="false" ht="12.75" hidden="false" customHeight="false" outlineLevel="0" collapsed="false">
      <c r="AB4844" s="2" t="n">
        <v>0.00559722222222222</v>
      </c>
      <c r="AC4844" s="1" t="n">
        <v>9.853241</v>
      </c>
      <c r="AD4844" s="1" t="n">
        <v>0.032208</v>
      </c>
      <c r="AE4844" s="1" t="n">
        <v>-0.087448</v>
      </c>
    </row>
    <row r="4845" customFormat="false" ht="12.75" hidden="false" customHeight="false" outlineLevel="0" collapsed="false">
      <c r="AB4845" s="2" t="n">
        <v>0.00559837962962963</v>
      </c>
      <c r="AC4845" s="1" t="n">
        <v>9.853241</v>
      </c>
      <c r="AD4845" s="1" t="n">
        <v>0.031696</v>
      </c>
      <c r="AE4845" s="1" t="n">
        <v>-0.086937</v>
      </c>
    </row>
    <row r="4846" customFormat="false" ht="12.75" hidden="false" customHeight="false" outlineLevel="0" collapsed="false">
      <c r="AB4846" s="2" t="n">
        <v>0.00559953703703704</v>
      </c>
      <c r="AC4846" s="1" t="n">
        <v>9.853241</v>
      </c>
      <c r="AD4846" s="1" t="n">
        <v>0.031696</v>
      </c>
      <c r="AE4846" s="1" t="n">
        <v>-0.086937</v>
      </c>
    </row>
    <row r="4847" customFormat="false" ht="12.75" hidden="false" customHeight="false" outlineLevel="0" collapsed="false">
      <c r="AB4847" s="2" t="n">
        <v>0.00560069444444444</v>
      </c>
      <c r="AC4847" s="1" t="n">
        <v>9.853241</v>
      </c>
      <c r="AD4847" s="1" t="n">
        <v>0.031696</v>
      </c>
      <c r="AE4847" s="1" t="n">
        <v>-0.086426</v>
      </c>
    </row>
    <row r="4848" customFormat="false" ht="12.75" hidden="false" customHeight="false" outlineLevel="0" collapsed="false">
      <c r="AB4848" s="2" t="n">
        <v>0.00560185185185185</v>
      </c>
      <c r="AC4848" s="1" t="n">
        <v>9.853241</v>
      </c>
      <c r="AD4848" s="1" t="n">
        <v>0.032208</v>
      </c>
      <c r="AE4848" s="1" t="n">
        <v>-0.086426</v>
      </c>
    </row>
    <row r="4849" customFormat="false" ht="12.75" hidden="false" customHeight="false" outlineLevel="0" collapsed="false">
      <c r="AB4849" s="2" t="n">
        <v>0.00560300925925926</v>
      </c>
      <c r="AC4849" s="1" t="n">
        <v>9.853241</v>
      </c>
      <c r="AD4849" s="1" t="n">
        <v>0.032721</v>
      </c>
      <c r="AE4849" s="1" t="n">
        <v>-0.087448</v>
      </c>
    </row>
    <row r="4850" customFormat="false" ht="12.75" hidden="false" customHeight="false" outlineLevel="0" collapsed="false">
      <c r="AB4850" s="2" t="n">
        <v>0.00560416666666667</v>
      </c>
      <c r="AC4850" s="1" t="n">
        <v>9.853241</v>
      </c>
      <c r="AD4850" s="1" t="n">
        <v>0.032208</v>
      </c>
      <c r="AE4850" s="1" t="n">
        <v>-0.087448</v>
      </c>
    </row>
    <row r="4851" customFormat="false" ht="12.75" hidden="false" customHeight="false" outlineLevel="0" collapsed="false">
      <c r="AB4851" s="2" t="n">
        <v>0.00560532407407407</v>
      </c>
      <c r="AC4851" s="1" t="n">
        <v>9.853241</v>
      </c>
      <c r="AD4851" s="1" t="n">
        <v>0.032208</v>
      </c>
      <c r="AE4851" s="1" t="n">
        <v>-0.087448</v>
      </c>
    </row>
    <row r="4852" customFormat="false" ht="12.75" hidden="false" customHeight="false" outlineLevel="0" collapsed="false">
      <c r="AB4852" s="2" t="n">
        <v>0.00560648148148148</v>
      </c>
      <c r="AC4852" s="1" t="n">
        <v>9.853241</v>
      </c>
      <c r="AD4852" s="1" t="n">
        <v>0.031696</v>
      </c>
      <c r="AE4852" s="1" t="n">
        <v>-0.086426</v>
      </c>
    </row>
    <row r="4853" customFormat="false" ht="12.75" hidden="false" customHeight="false" outlineLevel="0" collapsed="false">
      <c r="AB4853" s="2" t="n">
        <v>0.00560763888888889</v>
      </c>
      <c r="AC4853" s="1" t="n">
        <v>9.853241</v>
      </c>
      <c r="AD4853" s="1" t="n">
        <v>0.031696</v>
      </c>
      <c r="AE4853" s="1" t="n">
        <v>-0.086937</v>
      </c>
    </row>
    <row r="4854" customFormat="false" ht="12.75" hidden="false" customHeight="false" outlineLevel="0" collapsed="false">
      <c r="AB4854" s="2" t="n">
        <v>0.0056087962962963</v>
      </c>
      <c r="AC4854" s="1" t="n">
        <v>9.853241</v>
      </c>
      <c r="AD4854" s="1" t="n">
        <v>0.032208</v>
      </c>
      <c r="AE4854" s="1" t="n">
        <v>-0.086937</v>
      </c>
    </row>
    <row r="4855" customFormat="false" ht="12.75" hidden="false" customHeight="false" outlineLevel="0" collapsed="false">
      <c r="AB4855" s="2" t="n">
        <v>0.0056099537037037</v>
      </c>
      <c r="AC4855" s="1" t="n">
        <v>9.853241</v>
      </c>
      <c r="AD4855" s="1" t="n">
        <v>0.032208</v>
      </c>
      <c r="AE4855" s="1" t="n">
        <v>-0.086426</v>
      </c>
    </row>
    <row r="4856" customFormat="false" ht="12.75" hidden="false" customHeight="false" outlineLevel="0" collapsed="false">
      <c r="AB4856" s="2" t="n">
        <v>0.00561111111111111</v>
      </c>
      <c r="AC4856" s="1" t="n">
        <v>9.853241</v>
      </c>
      <c r="AD4856" s="1" t="n">
        <v>0.032208</v>
      </c>
      <c r="AE4856" s="1" t="n">
        <v>-0.086937</v>
      </c>
    </row>
    <row r="4857" customFormat="false" ht="12.75" hidden="false" customHeight="false" outlineLevel="0" collapsed="false">
      <c r="AB4857" s="2" t="n">
        <v>0.00561226851851852</v>
      </c>
      <c r="AC4857" s="1" t="n">
        <v>9.853241</v>
      </c>
      <c r="AD4857" s="1" t="n">
        <v>0.032208</v>
      </c>
      <c r="AE4857" s="1" t="n">
        <v>-0.086426</v>
      </c>
    </row>
    <row r="4858" customFormat="false" ht="12.75" hidden="false" customHeight="false" outlineLevel="0" collapsed="false">
      <c r="AB4858" s="2" t="n">
        <v>0.00561342592592593</v>
      </c>
      <c r="AC4858" s="1" t="n">
        <v>9.853241</v>
      </c>
      <c r="AD4858" s="1" t="n">
        <v>0.032208</v>
      </c>
      <c r="AE4858" s="1" t="n">
        <v>-0.086426</v>
      </c>
    </row>
    <row r="4859" customFormat="false" ht="12.75" hidden="false" customHeight="false" outlineLevel="0" collapsed="false">
      <c r="AB4859" s="2" t="n">
        <v>0.00561458333333333</v>
      </c>
      <c r="AC4859" s="1" t="n">
        <v>9.853241</v>
      </c>
      <c r="AD4859" s="1" t="n">
        <v>0.032208</v>
      </c>
      <c r="AE4859" s="1" t="n">
        <v>-0.086426</v>
      </c>
    </row>
    <row r="4860" customFormat="false" ht="12.75" hidden="false" customHeight="false" outlineLevel="0" collapsed="false">
      <c r="AB4860" s="2" t="n">
        <v>0.00561574074074074</v>
      </c>
      <c r="AC4860" s="1" t="n">
        <v>9.853241</v>
      </c>
      <c r="AD4860" s="1" t="n">
        <v>0.031696</v>
      </c>
      <c r="AE4860" s="1" t="n">
        <v>-0.086937</v>
      </c>
    </row>
    <row r="4861" customFormat="false" ht="12.75" hidden="false" customHeight="false" outlineLevel="0" collapsed="false">
      <c r="AB4861" s="2" t="n">
        <v>0.00561689814814815</v>
      </c>
      <c r="AC4861" s="1" t="n">
        <v>9.853241</v>
      </c>
      <c r="AD4861" s="1" t="n">
        <v>0.032721</v>
      </c>
      <c r="AE4861" s="1" t="n">
        <v>-0.086937</v>
      </c>
    </row>
    <row r="4862" customFormat="false" ht="12.75" hidden="false" customHeight="false" outlineLevel="0" collapsed="false">
      <c r="AB4862" s="2" t="n">
        <v>0.00561805555555556</v>
      </c>
      <c r="AC4862" s="1" t="n">
        <v>9.853241</v>
      </c>
      <c r="AD4862" s="1" t="n">
        <v>0.031696</v>
      </c>
      <c r="AE4862" s="1" t="n">
        <v>-0.086937</v>
      </c>
    </row>
    <row r="4863" customFormat="false" ht="12.75" hidden="false" customHeight="false" outlineLevel="0" collapsed="false">
      <c r="AB4863" s="2" t="n">
        <v>0.00561921296296296</v>
      </c>
      <c r="AC4863" s="1" t="n">
        <v>9.853241</v>
      </c>
      <c r="AD4863" s="1" t="n">
        <v>0.031696</v>
      </c>
      <c r="AE4863" s="1" t="n">
        <v>-0.086426</v>
      </c>
    </row>
    <row r="4864" customFormat="false" ht="12.75" hidden="false" customHeight="false" outlineLevel="0" collapsed="false">
      <c r="AB4864" s="2" t="n">
        <v>0.00562037037037037</v>
      </c>
      <c r="AC4864" s="1" t="n">
        <v>9.853241</v>
      </c>
      <c r="AD4864" s="1" t="n">
        <v>0.032208</v>
      </c>
      <c r="AE4864" s="1" t="n">
        <v>-0.086937</v>
      </c>
    </row>
    <row r="4865" customFormat="false" ht="12.75" hidden="false" customHeight="false" outlineLevel="0" collapsed="false">
      <c r="AB4865" s="2" t="n">
        <v>0.00562152777777778</v>
      </c>
      <c r="AC4865" s="1" t="n">
        <v>9.853241</v>
      </c>
      <c r="AD4865" s="1" t="n">
        <v>0.031183</v>
      </c>
      <c r="AE4865" s="1" t="n">
        <v>-0.086937</v>
      </c>
    </row>
    <row r="4866" customFormat="false" ht="12.75" hidden="false" customHeight="false" outlineLevel="0" collapsed="false">
      <c r="AB4866" s="2" t="n">
        <v>0.00562268518518518</v>
      </c>
      <c r="AC4866" s="1" t="n">
        <v>9.853241</v>
      </c>
      <c r="AD4866" s="1" t="n">
        <v>0.031183</v>
      </c>
      <c r="AE4866" s="1" t="n">
        <v>-0.086937</v>
      </c>
    </row>
    <row r="4867" customFormat="false" ht="12.75" hidden="false" customHeight="false" outlineLevel="0" collapsed="false">
      <c r="AB4867" s="2" t="n">
        <v>0.00562384259259259</v>
      </c>
      <c r="AC4867" s="1" t="n">
        <v>9.853241</v>
      </c>
      <c r="AD4867" s="1" t="n">
        <v>0.032208</v>
      </c>
      <c r="AE4867" s="1" t="n">
        <v>-0.086937</v>
      </c>
    </row>
    <row r="4868" customFormat="false" ht="12.75" hidden="false" customHeight="false" outlineLevel="0" collapsed="false">
      <c r="AB4868" s="2" t="n">
        <v>0.005625</v>
      </c>
      <c r="AC4868" s="1" t="n">
        <v>9.853241</v>
      </c>
      <c r="AD4868" s="1" t="n">
        <v>0.032208</v>
      </c>
      <c r="AE4868" s="1" t="n">
        <v>-0.087448</v>
      </c>
    </row>
    <row r="4869" customFormat="false" ht="12.75" hidden="false" customHeight="false" outlineLevel="0" collapsed="false">
      <c r="AB4869" s="2" t="n">
        <v>0.00562615740740741</v>
      </c>
      <c r="AC4869" s="1" t="n">
        <v>9.853241</v>
      </c>
      <c r="AD4869" s="1" t="n">
        <v>0.032208</v>
      </c>
      <c r="AE4869" s="1" t="n">
        <v>-0.086937</v>
      </c>
    </row>
    <row r="4870" customFormat="false" ht="12.75" hidden="false" customHeight="false" outlineLevel="0" collapsed="false">
      <c r="AB4870" s="2" t="n">
        <v>0.00562731481481482</v>
      </c>
      <c r="AC4870" s="1" t="n">
        <v>9.853241</v>
      </c>
      <c r="AD4870" s="1" t="n">
        <v>0.032208</v>
      </c>
      <c r="AE4870" s="1" t="n">
        <v>-0.086937</v>
      </c>
    </row>
    <row r="4871" customFormat="false" ht="12.75" hidden="false" customHeight="false" outlineLevel="0" collapsed="false">
      <c r="AB4871" s="2" t="n">
        <v>0.00562847222222222</v>
      </c>
      <c r="AC4871" s="1" t="n">
        <v>9.853241</v>
      </c>
      <c r="AD4871" s="1" t="n">
        <v>0.031696</v>
      </c>
      <c r="AE4871" s="1" t="n">
        <v>-0.086937</v>
      </c>
    </row>
    <row r="4872" customFormat="false" ht="12.75" hidden="false" customHeight="false" outlineLevel="0" collapsed="false">
      <c r="AB4872" s="2" t="n">
        <v>0.00562962962962963</v>
      </c>
      <c r="AC4872" s="1" t="n">
        <v>9.853241</v>
      </c>
      <c r="AD4872" s="1" t="n">
        <v>0.032208</v>
      </c>
      <c r="AE4872" s="1" t="n">
        <v>-0.086937</v>
      </c>
    </row>
    <row r="4873" customFormat="false" ht="12.75" hidden="false" customHeight="false" outlineLevel="0" collapsed="false">
      <c r="AB4873" s="2" t="n">
        <v>0.00563078703703704</v>
      </c>
      <c r="AC4873" s="1" t="n">
        <v>9.853241</v>
      </c>
      <c r="AD4873" s="1" t="n">
        <v>0.032208</v>
      </c>
      <c r="AE4873" s="1" t="n">
        <v>-0.086937</v>
      </c>
    </row>
    <row r="4874" customFormat="false" ht="12.75" hidden="false" customHeight="false" outlineLevel="0" collapsed="false">
      <c r="AB4874" s="2" t="n">
        <v>0.00563194444444444</v>
      </c>
      <c r="AC4874" s="1" t="n">
        <v>9.853241</v>
      </c>
      <c r="AD4874" s="1" t="n">
        <v>0.031696</v>
      </c>
      <c r="AE4874" s="1" t="n">
        <v>-0.086426</v>
      </c>
    </row>
    <row r="4875" customFormat="false" ht="12.75" hidden="false" customHeight="false" outlineLevel="0" collapsed="false">
      <c r="AB4875" s="2" t="n">
        <v>0.00563310185185185</v>
      </c>
      <c r="AC4875" s="1" t="n">
        <v>9.853241</v>
      </c>
      <c r="AD4875" s="1" t="n">
        <v>0.032208</v>
      </c>
      <c r="AE4875" s="1" t="n">
        <v>-0.085915</v>
      </c>
    </row>
    <row r="4876" customFormat="false" ht="12.75" hidden="false" customHeight="false" outlineLevel="0" collapsed="false">
      <c r="AB4876" s="2" t="n">
        <v>0.00563425925925926</v>
      </c>
      <c r="AC4876" s="1" t="n">
        <v>9.853241</v>
      </c>
      <c r="AD4876" s="1" t="n">
        <v>0.032208</v>
      </c>
      <c r="AE4876" s="1" t="n">
        <v>-0.086937</v>
      </c>
    </row>
    <row r="4877" customFormat="false" ht="12.75" hidden="false" customHeight="false" outlineLevel="0" collapsed="false">
      <c r="AB4877" s="2" t="n">
        <v>0.00563541666666667</v>
      </c>
      <c r="AC4877" s="1" t="n">
        <v>9.853241</v>
      </c>
      <c r="AD4877" s="1" t="n">
        <v>0.032208</v>
      </c>
      <c r="AE4877" s="1" t="n">
        <v>-0.086937</v>
      </c>
    </row>
    <row r="4878" customFormat="false" ht="12.75" hidden="false" customHeight="false" outlineLevel="0" collapsed="false">
      <c r="AB4878" s="2" t="n">
        <v>0.00563657407407407</v>
      </c>
      <c r="AC4878" s="1" t="n">
        <v>9.853241</v>
      </c>
      <c r="AD4878" s="1" t="n">
        <v>0.031696</v>
      </c>
      <c r="AE4878" s="1" t="n">
        <v>-0.086937</v>
      </c>
    </row>
    <row r="4879" customFormat="false" ht="12.75" hidden="false" customHeight="false" outlineLevel="0" collapsed="false">
      <c r="AB4879" s="2" t="n">
        <v>0.00563773148148148</v>
      </c>
      <c r="AC4879" s="1" t="n">
        <v>9.853241</v>
      </c>
      <c r="AD4879" s="1" t="n">
        <v>0.032208</v>
      </c>
      <c r="AE4879" s="1" t="n">
        <v>-0.086937</v>
      </c>
    </row>
    <row r="4880" customFormat="false" ht="12.75" hidden="false" customHeight="false" outlineLevel="0" collapsed="false">
      <c r="AB4880" s="2" t="n">
        <v>0.00563888888888889</v>
      </c>
      <c r="AC4880" s="1" t="n">
        <v>9.853241</v>
      </c>
      <c r="AD4880" s="1" t="n">
        <v>0.032721</v>
      </c>
      <c r="AE4880" s="1" t="n">
        <v>-0.087448</v>
      </c>
    </row>
    <row r="4881" customFormat="false" ht="12.75" hidden="false" customHeight="false" outlineLevel="0" collapsed="false">
      <c r="AB4881" s="2" t="n">
        <v>0.0056400462962963</v>
      </c>
      <c r="AC4881" s="1" t="n">
        <v>10.23201</v>
      </c>
      <c r="AD4881" s="1" t="n">
        <v>0.032721</v>
      </c>
      <c r="AE4881" s="1" t="n">
        <v>-0.085915</v>
      </c>
    </row>
    <row r="4882" customFormat="false" ht="12.75" hidden="false" customHeight="false" outlineLevel="0" collapsed="false">
      <c r="AB4882" s="2" t="n">
        <v>0.0056412037037037</v>
      </c>
      <c r="AC4882" s="1" t="n">
        <v>9.853241</v>
      </c>
      <c r="AD4882" s="1" t="n">
        <v>0.032208</v>
      </c>
      <c r="AE4882" s="1" t="n">
        <v>-0.086426</v>
      </c>
    </row>
    <row r="4883" customFormat="false" ht="12.75" hidden="false" customHeight="false" outlineLevel="0" collapsed="false">
      <c r="AB4883" s="2" t="n">
        <v>0.00564236111111111</v>
      </c>
      <c r="AC4883" s="1" t="n">
        <v>9.853241</v>
      </c>
      <c r="AD4883" s="1" t="n">
        <v>0.032208</v>
      </c>
      <c r="AE4883" s="1" t="n">
        <v>-0.086937</v>
      </c>
    </row>
    <row r="4884" customFormat="false" ht="12.75" hidden="false" customHeight="false" outlineLevel="0" collapsed="false">
      <c r="AB4884" s="2" t="n">
        <v>0.00564351851851852</v>
      </c>
      <c r="AC4884" s="1" t="n">
        <v>9.853241</v>
      </c>
      <c r="AD4884" s="1" t="n">
        <v>0.032208</v>
      </c>
      <c r="AE4884" s="1" t="n">
        <v>-0.086426</v>
      </c>
    </row>
    <row r="4885" customFormat="false" ht="12.75" hidden="false" customHeight="false" outlineLevel="0" collapsed="false">
      <c r="AB4885" s="2" t="n">
        <v>0.00564467592592593</v>
      </c>
      <c r="AC4885" s="1" t="n">
        <v>9.474472</v>
      </c>
      <c r="AD4885" s="1" t="n">
        <v>0.032208</v>
      </c>
      <c r="AE4885" s="1" t="n">
        <v>-0.086426</v>
      </c>
    </row>
    <row r="4886" customFormat="false" ht="12.75" hidden="false" customHeight="false" outlineLevel="0" collapsed="false">
      <c r="AB4886" s="2" t="n">
        <v>0.00564583333333333</v>
      </c>
      <c r="AC4886" s="1" t="n">
        <v>9.853241</v>
      </c>
      <c r="AD4886" s="1" t="n">
        <v>0.032208</v>
      </c>
      <c r="AE4886" s="1" t="n">
        <v>-0.086426</v>
      </c>
    </row>
    <row r="4887" customFormat="false" ht="12.75" hidden="false" customHeight="false" outlineLevel="0" collapsed="false">
      <c r="AB4887" s="2" t="n">
        <v>0.00564699074074074</v>
      </c>
      <c r="AC4887" s="1" t="n">
        <v>9.853241</v>
      </c>
      <c r="AD4887" s="1" t="n">
        <v>0.032208</v>
      </c>
      <c r="AE4887" s="1" t="n">
        <v>-0.086937</v>
      </c>
    </row>
    <row r="4888" customFormat="false" ht="12.75" hidden="false" customHeight="false" outlineLevel="0" collapsed="false">
      <c r="AB4888" s="2" t="n">
        <v>0.00564814814814815</v>
      </c>
      <c r="AC4888" s="1" t="n">
        <v>9.853241</v>
      </c>
      <c r="AD4888" s="1" t="n">
        <v>0.031696</v>
      </c>
      <c r="AE4888" s="1" t="n">
        <v>-0.086426</v>
      </c>
    </row>
    <row r="4889" customFormat="false" ht="12.75" hidden="false" customHeight="false" outlineLevel="0" collapsed="false">
      <c r="AB4889" s="2" t="n">
        <v>0.00564930555555556</v>
      </c>
      <c r="AC4889" s="1" t="n">
        <v>9.853241</v>
      </c>
      <c r="AD4889" s="1" t="n">
        <v>0.032208</v>
      </c>
      <c r="AE4889" s="1" t="n">
        <v>-0.086426</v>
      </c>
    </row>
    <row r="4890" customFormat="false" ht="12.75" hidden="false" customHeight="false" outlineLevel="0" collapsed="false">
      <c r="AB4890" s="2" t="n">
        <v>0.00565046296296296</v>
      </c>
      <c r="AC4890" s="1" t="n">
        <v>9.853241</v>
      </c>
      <c r="AD4890" s="1" t="n">
        <v>0.031696</v>
      </c>
      <c r="AE4890" s="1" t="n">
        <v>-0.086426</v>
      </c>
    </row>
    <row r="4891" customFormat="false" ht="12.75" hidden="false" customHeight="false" outlineLevel="0" collapsed="false">
      <c r="AB4891" s="2" t="n">
        <v>0.00565162037037037</v>
      </c>
      <c r="AC4891" s="1" t="n">
        <v>9.853241</v>
      </c>
      <c r="AD4891" s="1" t="n">
        <v>0.031696</v>
      </c>
      <c r="AE4891" s="1" t="n">
        <v>-0.086937</v>
      </c>
    </row>
    <row r="4892" customFormat="false" ht="12.75" hidden="false" customHeight="false" outlineLevel="0" collapsed="false">
      <c r="AB4892" s="2" t="n">
        <v>0.00565277777777778</v>
      </c>
      <c r="AC4892" s="1" t="n">
        <v>9.853241</v>
      </c>
      <c r="AD4892" s="1" t="n">
        <v>0.032208</v>
      </c>
      <c r="AE4892" s="1" t="n">
        <v>-0.086426</v>
      </c>
    </row>
    <row r="4893" customFormat="false" ht="12.75" hidden="false" customHeight="false" outlineLevel="0" collapsed="false">
      <c r="AB4893" s="2" t="n">
        <v>0.00565393518518519</v>
      </c>
      <c r="AC4893" s="1" t="n">
        <v>9.853241</v>
      </c>
      <c r="AD4893" s="1" t="n">
        <v>0.032208</v>
      </c>
      <c r="AE4893" s="1" t="n">
        <v>-0.086426</v>
      </c>
    </row>
    <row r="4894" customFormat="false" ht="12.75" hidden="false" customHeight="false" outlineLevel="0" collapsed="false">
      <c r="AB4894" s="2" t="n">
        <v>0.00565509259259259</v>
      </c>
      <c r="AC4894" s="1" t="n">
        <v>9.474472</v>
      </c>
      <c r="AD4894" s="1" t="n">
        <v>0.031696</v>
      </c>
      <c r="AE4894" s="1" t="n">
        <v>-0.08796</v>
      </c>
    </row>
    <row r="4895" customFormat="false" ht="12.75" hidden="false" customHeight="false" outlineLevel="0" collapsed="false">
      <c r="AB4895" s="2" t="n">
        <v>0.00565625</v>
      </c>
      <c r="AC4895" s="1" t="n">
        <v>9.853241</v>
      </c>
      <c r="AD4895" s="1" t="n">
        <v>0.031696</v>
      </c>
      <c r="AE4895" s="1" t="n">
        <v>-0.086426</v>
      </c>
    </row>
    <row r="4896" customFormat="false" ht="12.75" hidden="false" customHeight="false" outlineLevel="0" collapsed="false">
      <c r="AB4896" s="2" t="n">
        <v>0.00565740740740741</v>
      </c>
      <c r="AC4896" s="1" t="n">
        <v>9.853241</v>
      </c>
      <c r="AD4896" s="1" t="n">
        <v>0.031696</v>
      </c>
      <c r="AE4896" s="1" t="n">
        <v>-0.086937</v>
      </c>
    </row>
    <row r="4897" customFormat="false" ht="12.75" hidden="false" customHeight="false" outlineLevel="0" collapsed="false">
      <c r="AB4897" s="2" t="n">
        <v>0.00565856481481482</v>
      </c>
      <c r="AC4897" s="1" t="n">
        <v>9.853241</v>
      </c>
      <c r="AD4897" s="1" t="n">
        <v>0.032208</v>
      </c>
      <c r="AE4897" s="1" t="n">
        <v>-0.086937</v>
      </c>
    </row>
    <row r="4898" customFormat="false" ht="12.75" hidden="false" customHeight="false" outlineLevel="0" collapsed="false">
      <c r="AB4898" s="2" t="n">
        <v>0.00565972222222222</v>
      </c>
      <c r="AC4898" s="1" t="n">
        <v>9.853241</v>
      </c>
      <c r="AD4898" s="1" t="n">
        <v>0.031696</v>
      </c>
      <c r="AE4898" s="1" t="n">
        <v>-0.086426</v>
      </c>
    </row>
    <row r="4899" customFormat="false" ht="12.75" hidden="false" customHeight="false" outlineLevel="0" collapsed="false">
      <c r="AB4899" s="2" t="n">
        <v>0.00566087962962963</v>
      </c>
      <c r="AC4899" s="1" t="n">
        <v>9.853241</v>
      </c>
      <c r="AD4899" s="1" t="n">
        <v>0.032208</v>
      </c>
      <c r="AE4899" s="1" t="n">
        <v>-0.086426</v>
      </c>
    </row>
    <row r="4900" customFormat="false" ht="12.75" hidden="false" customHeight="false" outlineLevel="0" collapsed="false">
      <c r="AB4900" s="2" t="n">
        <v>0.00566203703703704</v>
      </c>
      <c r="AC4900" s="1" t="n">
        <v>9.853241</v>
      </c>
      <c r="AD4900" s="1" t="n">
        <v>0.032208</v>
      </c>
      <c r="AE4900" s="1" t="n">
        <v>-0.086937</v>
      </c>
    </row>
    <row r="4901" customFormat="false" ht="12.75" hidden="false" customHeight="false" outlineLevel="0" collapsed="false">
      <c r="AB4901" s="2" t="n">
        <v>0.00566319444444444</v>
      </c>
      <c r="AC4901" s="1" t="n">
        <v>9.853241</v>
      </c>
      <c r="AD4901" s="1" t="n">
        <v>0.031696</v>
      </c>
      <c r="AE4901" s="1" t="n">
        <v>-0.087448</v>
      </c>
    </row>
    <row r="4902" customFormat="false" ht="12.75" hidden="false" customHeight="false" outlineLevel="0" collapsed="false">
      <c r="AB4902" s="2" t="n">
        <v>0.00566435185185185</v>
      </c>
      <c r="AC4902" s="1" t="n">
        <v>9.853241</v>
      </c>
      <c r="AD4902" s="1" t="n">
        <v>0.031696</v>
      </c>
      <c r="AE4902" s="1" t="n">
        <v>-0.087448</v>
      </c>
    </row>
    <row r="4903" customFormat="false" ht="12.75" hidden="false" customHeight="false" outlineLevel="0" collapsed="false">
      <c r="AB4903" s="2" t="n">
        <v>0.00566550925925926</v>
      </c>
      <c r="AC4903" s="1" t="n">
        <v>9.853241</v>
      </c>
      <c r="AD4903" s="1" t="n">
        <v>0.031696</v>
      </c>
      <c r="AE4903" s="1" t="n">
        <v>-0.086426</v>
      </c>
    </row>
    <row r="4904" customFormat="false" ht="12.75" hidden="false" customHeight="false" outlineLevel="0" collapsed="false">
      <c r="AB4904" s="2" t="n">
        <v>0.00566666666666667</v>
      </c>
      <c r="AC4904" s="1" t="n">
        <v>9.853241</v>
      </c>
      <c r="AD4904" s="1" t="n">
        <v>0.032208</v>
      </c>
      <c r="AE4904" s="1" t="n">
        <v>-0.086937</v>
      </c>
    </row>
    <row r="4905" customFormat="false" ht="12.75" hidden="false" customHeight="false" outlineLevel="0" collapsed="false">
      <c r="AB4905" s="2" t="n">
        <v>0.00566782407407407</v>
      </c>
      <c r="AC4905" s="1" t="n">
        <v>9.853241</v>
      </c>
      <c r="AD4905" s="1" t="n">
        <v>0.032208</v>
      </c>
      <c r="AE4905" s="1" t="n">
        <v>-0.086426</v>
      </c>
    </row>
    <row r="4906" customFormat="false" ht="12.75" hidden="false" customHeight="false" outlineLevel="0" collapsed="false">
      <c r="AB4906" s="2" t="n">
        <v>0.00566898148148148</v>
      </c>
      <c r="AC4906" s="1" t="n">
        <v>9.853241</v>
      </c>
      <c r="AD4906" s="1" t="n">
        <v>0.032721</v>
      </c>
      <c r="AE4906" s="1" t="n">
        <v>-0.086937</v>
      </c>
    </row>
    <row r="4907" customFormat="false" ht="12.75" hidden="false" customHeight="false" outlineLevel="0" collapsed="false">
      <c r="AB4907" s="2" t="n">
        <v>0.00567013888888889</v>
      </c>
      <c r="AC4907" s="1" t="n">
        <v>9.853241</v>
      </c>
      <c r="AD4907" s="1" t="n">
        <v>0.031696</v>
      </c>
      <c r="AE4907" s="1" t="n">
        <v>-0.086937</v>
      </c>
    </row>
    <row r="4908" customFormat="false" ht="12.75" hidden="false" customHeight="false" outlineLevel="0" collapsed="false">
      <c r="AB4908" s="2" t="n">
        <v>0.0056712962962963</v>
      </c>
      <c r="AC4908" s="1" t="n">
        <v>9.853241</v>
      </c>
      <c r="AD4908" s="1" t="n">
        <v>0.032721</v>
      </c>
      <c r="AE4908" s="1" t="n">
        <v>-0.086937</v>
      </c>
    </row>
    <row r="4909" customFormat="false" ht="12.75" hidden="false" customHeight="false" outlineLevel="0" collapsed="false">
      <c r="AB4909" s="2" t="n">
        <v>0.0056724537037037</v>
      </c>
      <c r="AC4909" s="1" t="n">
        <v>9.853241</v>
      </c>
      <c r="AD4909" s="1" t="n">
        <v>0.032208</v>
      </c>
      <c r="AE4909" s="1" t="n">
        <v>-0.085404</v>
      </c>
    </row>
    <row r="4910" customFormat="false" ht="12.75" hidden="false" customHeight="false" outlineLevel="0" collapsed="false">
      <c r="AB4910" s="2" t="n">
        <v>0.00567361111111111</v>
      </c>
      <c r="AC4910" s="1" t="n">
        <v>9.853241</v>
      </c>
      <c r="AD4910" s="1" t="n">
        <v>0.032721</v>
      </c>
      <c r="AE4910" s="1" t="n">
        <v>-0.086937</v>
      </c>
    </row>
    <row r="4911" customFormat="false" ht="12.75" hidden="false" customHeight="false" outlineLevel="0" collapsed="false">
      <c r="AB4911" s="2" t="n">
        <v>0.00567476851851852</v>
      </c>
      <c r="AC4911" s="1" t="n">
        <v>9.853241</v>
      </c>
      <c r="AD4911" s="1" t="n">
        <v>0.032208</v>
      </c>
      <c r="AE4911" s="1" t="n">
        <v>-0.086937</v>
      </c>
    </row>
    <row r="4912" customFormat="false" ht="12.75" hidden="false" customHeight="false" outlineLevel="0" collapsed="false">
      <c r="AB4912" s="2" t="n">
        <v>0.00567592592592593</v>
      </c>
      <c r="AC4912" s="1" t="n">
        <v>9.853241</v>
      </c>
      <c r="AD4912" s="1" t="n">
        <v>0.032208</v>
      </c>
      <c r="AE4912" s="1" t="n">
        <v>-0.087448</v>
      </c>
    </row>
    <row r="4913" customFormat="false" ht="12.75" hidden="false" customHeight="false" outlineLevel="0" collapsed="false">
      <c r="AB4913" s="2" t="n">
        <v>0.00567708333333333</v>
      </c>
      <c r="AC4913" s="1" t="n">
        <v>9.853241</v>
      </c>
      <c r="AD4913" s="1" t="n">
        <v>0.032208</v>
      </c>
      <c r="AE4913" s="1" t="n">
        <v>-0.086937</v>
      </c>
    </row>
    <row r="4914" customFormat="false" ht="12.75" hidden="false" customHeight="false" outlineLevel="0" collapsed="false">
      <c r="AB4914" s="2" t="n">
        <v>0.00567824074074074</v>
      </c>
      <c r="AC4914" s="1" t="n">
        <v>9.853241</v>
      </c>
      <c r="AD4914" s="1" t="n">
        <v>0.032208</v>
      </c>
      <c r="AE4914" s="1" t="n">
        <v>-0.086937</v>
      </c>
    </row>
    <row r="4915" customFormat="false" ht="12.75" hidden="false" customHeight="false" outlineLevel="0" collapsed="false">
      <c r="AB4915" s="2" t="n">
        <v>0.00567939814814815</v>
      </c>
      <c r="AC4915" s="1" t="n">
        <v>9.853241</v>
      </c>
      <c r="AD4915" s="1" t="n">
        <v>0.031696</v>
      </c>
      <c r="AE4915" s="1" t="n">
        <v>-0.086937</v>
      </c>
    </row>
    <row r="4916" customFormat="false" ht="12.75" hidden="false" customHeight="false" outlineLevel="0" collapsed="false">
      <c r="AB4916" s="2" t="n">
        <v>0.00568055555555556</v>
      </c>
      <c r="AC4916" s="1" t="n">
        <v>9.853241</v>
      </c>
      <c r="AD4916" s="1" t="n">
        <v>0.032208</v>
      </c>
      <c r="AE4916" s="1" t="n">
        <v>-0.086937</v>
      </c>
    </row>
    <row r="4917" customFormat="false" ht="12.75" hidden="false" customHeight="false" outlineLevel="0" collapsed="false">
      <c r="AB4917" s="2" t="n">
        <v>0.00568171296296296</v>
      </c>
      <c r="AC4917" s="1" t="n">
        <v>9.853241</v>
      </c>
      <c r="AD4917" s="1" t="n">
        <v>0.032208</v>
      </c>
      <c r="AE4917" s="1" t="n">
        <v>-0.086937</v>
      </c>
    </row>
    <row r="4918" customFormat="false" ht="12.75" hidden="false" customHeight="false" outlineLevel="0" collapsed="false">
      <c r="AB4918" s="2" t="n">
        <v>0.00568287037037037</v>
      </c>
      <c r="AC4918" s="1" t="n">
        <v>9.853241</v>
      </c>
      <c r="AD4918" s="1" t="n">
        <v>0.032208</v>
      </c>
      <c r="AE4918" s="1" t="n">
        <v>-0.086937</v>
      </c>
    </row>
    <row r="4919" customFormat="false" ht="12.75" hidden="false" customHeight="false" outlineLevel="0" collapsed="false">
      <c r="AB4919" s="2" t="n">
        <v>0.00568402777777778</v>
      </c>
      <c r="AC4919" s="1" t="n">
        <v>9.853241</v>
      </c>
      <c r="AD4919" s="1" t="n">
        <v>0.032208</v>
      </c>
      <c r="AE4919" s="1" t="n">
        <v>-0.086937</v>
      </c>
    </row>
    <row r="4920" customFormat="false" ht="12.75" hidden="false" customHeight="false" outlineLevel="0" collapsed="false">
      <c r="AB4920" s="2" t="n">
        <v>0.00568518518518519</v>
      </c>
      <c r="AC4920" s="1" t="n">
        <v>9.853241</v>
      </c>
      <c r="AD4920" s="1" t="n">
        <v>0.031696</v>
      </c>
      <c r="AE4920" s="1" t="n">
        <v>-0.086937</v>
      </c>
    </row>
    <row r="4921" customFormat="false" ht="12.75" hidden="false" customHeight="false" outlineLevel="0" collapsed="false">
      <c r="AB4921" s="2" t="n">
        <v>0.00568634259259259</v>
      </c>
      <c r="AC4921" s="1" t="n">
        <v>9.853241</v>
      </c>
      <c r="AD4921" s="1" t="n">
        <v>0.031696</v>
      </c>
      <c r="AE4921" s="1" t="n">
        <v>-0.086426</v>
      </c>
    </row>
    <row r="4922" customFormat="false" ht="12.75" hidden="false" customHeight="false" outlineLevel="0" collapsed="false">
      <c r="AB4922" s="2" t="n">
        <v>0.0056875</v>
      </c>
      <c r="AC4922" s="1" t="n">
        <v>9.853241</v>
      </c>
      <c r="AD4922" s="1" t="n">
        <v>0.032721</v>
      </c>
      <c r="AE4922" s="1" t="n">
        <v>-0.086426</v>
      </c>
    </row>
    <row r="4923" customFormat="false" ht="12.75" hidden="false" customHeight="false" outlineLevel="0" collapsed="false">
      <c r="AB4923" s="2" t="n">
        <v>0.00568865740740741</v>
      </c>
      <c r="AC4923" s="1" t="n">
        <v>9.474472</v>
      </c>
      <c r="AD4923" s="1" t="n">
        <v>0.031696</v>
      </c>
      <c r="AE4923" s="1" t="n">
        <v>-0.086937</v>
      </c>
    </row>
    <row r="4924" customFormat="false" ht="12.75" hidden="false" customHeight="false" outlineLevel="0" collapsed="false">
      <c r="AB4924" s="2" t="n">
        <v>0.00568981481481482</v>
      </c>
      <c r="AC4924" s="1" t="n">
        <v>9.853241</v>
      </c>
      <c r="AD4924" s="1" t="n">
        <v>0.032208</v>
      </c>
      <c r="AE4924" s="1" t="n">
        <v>-0.086426</v>
      </c>
    </row>
    <row r="4925" customFormat="false" ht="12.75" hidden="false" customHeight="false" outlineLevel="0" collapsed="false">
      <c r="AB4925" s="2" t="n">
        <v>0.00569097222222222</v>
      </c>
      <c r="AC4925" s="1" t="n">
        <v>9.853241</v>
      </c>
      <c r="AD4925" s="1" t="n">
        <v>0.032208</v>
      </c>
      <c r="AE4925" s="1" t="n">
        <v>-0.086426</v>
      </c>
    </row>
    <row r="4926" customFormat="false" ht="12.75" hidden="false" customHeight="false" outlineLevel="0" collapsed="false">
      <c r="AB4926" s="2" t="n">
        <v>0.00569212962962963</v>
      </c>
      <c r="AC4926" s="1" t="n">
        <v>9.853241</v>
      </c>
      <c r="AD4926" s="1" t="n">
        <v>0.031696</v>
      </c>
      <c r="AE4926" s="1" t="n">
        <v>-0.086426</v>
      </c>
    </row>
    <row r="4927" customFormat="false" ht="12.75" hidden="false" customHeight="false" outlineLevel="0" collapsed="false">
      <c r="AB4927" s="2" t="n">
        <v>0.00569328703703704</v>
      </c>
      <c r="AC4927" s="1" t="n">
        <v>9.853241</v>
      </c>
      <c r="AD4927" s="1" t="n">
        <v>0.031696</v>
      </c>
      <c r="AE4927" s="1" t="n">
        <v>-0.085915</v>
      </c>
    </row>
    <row r="4928" customFormat="false" ht="12.75" hidden="false" customHeight="false" outlineLevel="0" collapsed="false">
      <c r="AB4928" s="2" t="n">
        <v>0.00569444444444444</v>
      </c>
      <c r="AC4928" s="1" t="n">
        <v>9.853241</v>
      </c>
      <c r="AD4928" s="1" t="n">
        <v>0.032208</v>
      </c>
      <c r="AE4928" s="1" t="n">
        <v>-0.086426</v>
      </c>
    </row>
    <row r="4929" customFormat="false" ht="12.75" hidden="false" customHeight="false" outlineLevel="0" collapsed="false">
      <c r="AB4929" s="2" t="n">
        <v>0.00569560185185185</v>
      </c>
      <c r="AC4929" s="1" t="n">
        <v>9.853241</v>
      </c>
      <c r="AD4929" s="1" t="n">
        <v>0.032208</v>
      </c>
      <c r="AE4929" s="1" t="n">
        <v>-0.086937</v>
      </c>
    </row>
    <row r="4930" customFormat="false" ht="12.75" hidden="false" customHeight="false" outlineLevel="0" collapsed="false">
      <c r="AB4930" s="2" t="n">
        <v>0.00569675925925926</v>
      </c>
      <c r="AC4930" s="1" t="n">
        <v>9.853241</v>
      </c>
      <c r="AD4930" s="1" t="n">
        <v>0.031696</v>
      </c>
      <c r="AE4930" s="1" t="n">
        <v>-0.086937</v>
      </c>
    </row>
    <row r="4931" customFormat="false" ht="12.75" hidden="false" customHeight="false" outlineLevel="0" collapsed="false">
      <c r="AB4931" s="2" t="n">
        <v>0.00569791666666667</v>
      </c>
      <c r="AC4931" s="1" t="n">
        <v>9.474472</v>
      </c>
      <c r="AD4931" s="1" t="n">
        <v>0.031696</v>
      </c>
      <c r="AE4931" s="1" t="n">
        <v>-0.086426</v>
      </c>
    </row>
    <row r="4932" customFormat="false" ht="12.75" hidden="false" customHeight="false" outlineLevel="0" collapsed="false">
      <c r="AB4932" s="2" t="n">
        <v>0.00569907407407407</v>
      </c>
      <c r="AC4932" s="1" t="n">
        <v>9.853241</v>
      </c>
      <c r="AD4932" s="1" t="n">
        <v>0.032208</v>
      </c>
      <c r="AE4932" s="1" t="n">
        <v>-0.086937</v>
      </c>
    </row>
    <row r="4933" customFormat="false" ht="12.75" hidden="false" customHeight="false" outlineLevel="0" collapsed="false">
      <c r="AB4933" s="2" t="n">
        <v>0.00570023148148148</v>
      </c>
      <c r="AC4933" s="1" t="n">
        <v>9.853241</v>
      </c>
      <c r="AD4933" s="1" t="n">
        <v>0.032208</v>
      </c>
      <c r="AE4933" s="1" t="n">
        <v>-0.087448</v>
      </c>
    </row>
    <row r="4934" customFormat="false" ht="12.75" hidden="false" customHeight="false" outlineLevel="0" collapsed="false">
      <c r="AB4934" s="2" t="n">
        <v>0.00570138888888889</v>
      </c>
      <c r="AC4934" s="1" t="n">
        <v>9.853241</v>
      </c>
      <c r="AD4934" s="1" t="n">
        <v>0.032208</v>
      </c>
      <c r="AE4934" s="1" t="n">
        <v>-0.086937</v>
      </c>
    </row>
    <row r="4935" customFormat="false" ht="12.75" hidden="false" customHeight="false" outlineLevel="0" collapsed="false">
      <c r="AB4935" s="2" t="n">
        <v>0.0057025462962963</v>
      </c>
      <c r="AC4935" s="1" t="n">
        <v>9.853241</v>
      </c>
      <c r="AD4935" s="1" t="n">
        <v>0.032208</v>
      </c>
      <c r="AE4935" s="1" t="n">
        <v>-0.085915</v>
      </c>
    </row>
    <row r="4936" customFormat="false" ht="12.75" hidden="false" customHeight="false" outlineLevel="0" collapsed="false">
      <c r="AB4936" s="2" t="n">
        <v>0.0057037037037037</v>
      </c>
      <c r="AC4936" s="1" t="n">
        <v>10.23201</v>
      </c>
      <c r="AD4936" s="1" t="n">
        <v>0.032208</v>
      </c>
      <c r="AE4936" s="1" t="n">
        <v>-0.086937</v>
      </c>
    </row>
    <row r="4937" customFormat="false" ht="12.75" hidden="false" customHeight="false" outlineLevel="0" collapsed="false">
      <c r="AB4937" s="2" t="n">
        <v>0.00570486111111111</v>
      </c>
      <c r="AC4937" s="1" t="n">
        <v>9.853241</v>
      </c>
      <c r="AD4937" s="1" t="n">
        <v>0.032208</v>
      </c>
      <c r="AE4937" s="1" t="n">
        <v>-0.086426</v>
      </c>
    </row>
    <row r="4938" customFormat="false" ht="12.75" hidden="false" customHeight="false" outlineLevel="0" collapsed="false">
      <c r="AB4938" s="2" t="n">
        <v>0.00570601851851852</v>
      </c>
      <c r="AC4938" s="1" t="n">
        <v>9.853241</v>
      </c>
      <c r="AD4938" s="1" t="n">
        <v>0.032208</v>
      </c>
      <c r="AE4938" s="1" t="n">
        <v>-0.085915</v>
      </c>
    </row>
    <row r="4939" customFormat="false" ht="12.75" hidden="false" customHeight="false" outlineLevel="0" collapsed="false">
      <c r="AB4939" s="2" t="n">
        <v>0.00570717592592593</v>
      </c>
      <c r="AC4939" s="1" t="n">
        <v>9.853241</v>
      </c>
      <c r="AD4939" s="1" t="n">
        <v>0.031696</v>
      </c>
      <c r="AE4939" s="1" t="n">
        <v>-0.086937</v>
      </c>
    </row>
    <row r="4940" customFormat="false" ht="12.75" hidden="false" customHeight="false" outlineLevel="0" collapsed="false">
      <c r="AB4940" s="2" t="n">
        <v>0.00570833333333333</v>
      </c>
      <c r="AC4940" s="1" t="n">
        <v>9.853241</v>
      </c>
      <c r="AD4940" s="1" t="n">
        <v>0.032208</v>
      </c>
      <c r="AE4940" s="1" t="n">
        <v>-0.086426</v>
      </c>
    </row>
    <row r="4941" customFormat="false" ht="12.75" hidden="false" customHeight="false" outlineLevel="0" collapsed="false">
      <c r="AB4941" s="2" t="n">
        <v>0.00570949074074074</v>
      </c>
      <c r="AC4941" s="1" t="n">
        <v>9.853241</v>
      </c>
      <c r="AD4941" s="1" t="n">
        <v>0.032721</v>
      </c>
      <c r="AE4941" s="1" t="n">
        <v>-0.086426</v>
      </c>
    </row>
    <row r="4942" customFormat="false" ht="12.75" hidden="false" customHeight="false" outlineLevel="0" collapsed="false">
      <c r="AB4942" s="2" t="n">
        <v>0.00571064814814815</v>
      </c>
      <c r="AC4942" s="1" t="n">
        <v>9.853241</v>
      </c>
      <c r="AD4942" s="1" t="n">
        <v>0.032208</v>
      </c>
      <c r="AE4942" s="1" t="n">
        <v>-0.086426</v>
      </c>
    </row>
    <row r="4943" customFormat="false" ht="12.75" hidden="false" customHeight="false" outlineLevel="0" collapsed="false">
      <c r="AB4943" s="2" t="n">
        <v>0.00571180555555556</v>
      </c>
      <c r="AC4943" s="1" t="n">
        <v>9.853241</v>
      </c>
      <c r="AD4943" s="1" t="n">
        <v>0.031696</v>
      </c>
      <c r="AE4943" s="1" t="n">
        <v>-0.086426</v>
      </c>
    </row>
    <row r="4944" customFormat="false" ht="12.75" hidden="false" customHeight="false" outlineLevel="0" collapsed="false">
      <c r="AB4944" s="2" t="n">
        <v>0.00571296296296296</v>
      </c>
      <c r="AC4944" s="1" t="n">
        <v>9.853241</v>
      </c>
      <c r="AD4944" s="1" t="n">
        <v>0.032208</v>
      </c>
      <c r="AE4944" s="1" t="n">
        <v>-0.086937</v>
      </c>
    </row>
    <row r="4945" customFormat="false" ht="12.75" hidden="false" customHeight="false" outlineLevel="0" collapsed="false">
      <c r="AB4945" s="2" t="n">
        <v>0.00571412037037037</v>
      </c>
      <c r="AC4945" s="1" t="n">
        <v>9.853241</v>
      </c>
      <c r="AD4945" s="1" t="n">
        <v>0.031183</v>
      </c>
      <c r="AE4945" s="1" t="n">
        <v>-0.086937</v>
      </c>
    </row>
    <row r="4946" customFormat="false" ht="12.75" hidden="false" customHeight="false" outlineLevel="0" collapsed="false">
      <c r="AB4946" s="2" t="n">
        <v>0.00571527777777778</v>
      </c>
      <c r="AC4946" s="1" t="n">
        <v>9.853241</v>
      </c>
      <c r="AD4946" s="1" t="n">
        <v>0.032208</v>
      </c>
      <c r="AE4946" s="1" t="n">
        <v>-0.086426</v>
      </c>
    </row>
    <row r="4947" customFormat="false" ht="12.75" hidden="false" customHeight="false" outlineLevel="0" collapsed="false">
      <c r="AB4947" s="2" t="n">
        <v>0.00571643518518519</v>
      </c>
      <c r="AC4947" s="1" t="n">
        <v>9.853241</v>
      </c>
      <c r="AD4947" s="1" t="n">
        <v>0.032208</v>
      </c>
      <c r="AE4947" s="1" t="n">
        <v>-0.086937</v>
      </c>
    </row>
    <row r="4948" customFormat="false" ht="12.75" hidden="false" customHeight="false" outlineLevel="0" collapsed="false">
      <c r="AB4948" s="2" t="n">
        <v>0.00571759259259259</v>
      </c>
      <c r="AC4948" s="1" t="n">
        <v>9.853241</v>
      </c>
      <c r="AD4948" s="1" t="n">
        <v>0.032208</v>
      </c>
      <c r="AE4948" s="1" t="n">
        <v>-0.086937</v>
      </c>
    </row>
    <row r="4949" customFormat="false" ht="12.75" hidden="false" customHeight="false" outlineLevel="0" collapsed="false">
      <c r="AB4949" s="2" t="n">
        <v>0.00571875</v>
      </c>
      <c r="AC4949" s="1" t="n">
        <v>9.853241</v>
      </c>
      <c r="AD4949" s="1" t="n">
        <v>0.032208</v>
      </c>
      <c r="AE4949" s="1" t="n">
        <v>-0.086937</v>
      </c>
    </row>
    <row r="4950" customFormat="false" ht="12.75" hidden="false" customHeight="false" outlineLevel="0" collapsed="false">
      <c r="AB4950" s="2" t="n">
        <v>0.00571990740740741</v>
      </c>
      <c r="AC4950" s="1" t="n">
        <v>10.23201</v>
      </c>
      <c r="AD4950" s="1" t="n">
        <v>0.032208</v>
      </c>
      <c r="AE4950" s="1" t="n">
        <v>-0.086426</v>
      </c>
    </row>
    <row r="4951" customFormat="false" ht="12.75" hidden="false" customHeight="false" outlineLevel="0" collapsed="false">
      <c r="AB4951" s="2" t="n">
        <v>0.00572106481481481</v>
      </c>
      <c r="AC4951" s="1" t="n">
        <v>9.853241</v>
      </c>
      <c r="AD4951" s="1" t="n">
        <v>0.031696</v>
      </c>
      <c r="AE4951" s="1" t="n">
        <v>-0.086426</v>
      </c>
    </row>
    <row r="4952" customFormat="false" ht="12.75" hidden="false" customHeight="false" outlineLevel="0" collapsed="false">
      <c r="AB4952" s="2" t="n">
        <v>0.00572222222222222</v>
      </c>
      <c r="AC4952" s="1" t="n">
        <v>9.853241</v>
      </c>
      <c r="AD4952" s="1" t="n">
        <v>0.032208</v>
      </c>
      <c r="AE4952" s="1" t="n">
        <v>-0.086937</v>
      </c>
    </row>
    <row r="4953" customFormat="false" ht="12.75" hidden="false" customHeight="false" outlineLevel="0" collapsed="false">
      <c r="AB4953" s="2" t="n">
        <v>0.00572337962962963</v>
      </c>
      <c r="AC4953" s="1" t="n">
        <v>9.853241</v>
      </c>
      <c r="AD4953" s="1" t="n">
        <v>0.031696</v>
      </c>
      <c r="AE4953" s="1" t="n">
        <v>-0.087448</v>
      </c>
    </row>
    <row r="4954" customFormat="false" ht="12.75" hidden="false" customHeight="false" outlineLevel="0" collapsed="false">
      <c r="AB4954" s="2" t="n">
        <v>0.00572453703703704</v>
      </c>
      <c r="AC4954" s="1" t="n">
        <v>9.853241</v>
      </c>
      <c r="AD4954" s="1" t="n">
        <v>0.031696</v>
      </c>
      <c r="AE4954" s="1" t="n">
        <v>-0.086426</v>
      </c>
    </row>
    <row r="4955" customFormat="false" ht="12.75" hidden="false" customHeight="false" outlineLevel="0" collapsed="false">
      <c r="AB4955" s="2" t="n">
        <v>0.00572569444444444</v>
      </c>
      <c r="AC4955" s="1" t="n">
        <v>9.853241</v>
      </c>
      <c r="AD4955" s="1" t="n">
        <v>0.031696</v>
      </c>
      <c r="AE4955" s="1" t="n">
        <v>-0.086937</v>
      </c>
    </row>
    <row r="4956" customFormat="false" ht="12.75" hidden="false" customHeight="false" outlineLevel="0" collapsed="false">
      <c r="AB4956" s="2" t="n">
        <v>0.00572685185185185</v>
      </c>
      <c r="AC4956" s="1" t="n">
        <v>9.853241</v>
      </c>
      <c r="AD4956" s="1" t="n">
        <v>0.031696</v>
      </c>
      <c r="AE4956" s="1" t="n">
        <v>-0.086426</v>
      </c>
    </row>
    <row r="4957" customFormat="false" ht="12.75" hidden="false" customHeight="false" outlineLevel="0" collapsed="false">
      <c r="AB4957" s="2" t="n">
        <v>0.00572800925925926</v>
      </c>
      <c r="AC4957" s="1" t="n">
        <v>9.853241</v>
      </c>
      <c r="AD4957" s="1" t="n">
        <v>0.031696</v>
      </c>
      <c r="AE4957" s="1" t="n">
        <v>-0.086426</v>
      </c>
    </row>
    <row r="4958" customFormat="false" ht="12.75" hidden="false" customHeight="false" outlineLevel="0" collapsed="false">
      <c r="AB4958" s="2" t="n">
        <v>0.00572916666666667</v>
      </c>
      <c r="AC4958" s="1" t="n">
        <v>9.853241</v>
      </c>
      <c r="AD4958" s="1" t="n">
        <v>0.032208</v>
      </c>
      <c r="AE4958" s="1" t="n">
        <v>-0.086426</v>
      </c>
    </row>
    <row r="4959" customFormat="false" ht="12.75" hidden="false" customHeight="false" outlineLevel="0" collapsed="false">
      <c r="AB4959" s="2" t="n">
        <v>0.00573032407407407</v>
      </c>
      <c r="AC4959" s="1" t="n">
        <v>9.853241</v>
      </c>
      <c r="AD4959" s="1" t="n">
        <v>0.031696</v>
      </c>
      <c r="AE4959" s="1" t="n">
        <v>-0.085404</v>
      </c>
    </row>
    <row r="4960" customFormat="false" ht="12.75" hidden="false" customHeight="false" outlineLevel="0" collapsed="false">
      <c r="AB4960" s="2" t="n">
        <v>0.00573148148148148</v>
      </c>
      <c r="AC4960" s="1" t="n">
        <v>9.853241</v>
      </c>
      <c r="AD4960" s="1" t="n">
        <v>0.032208</v>
      </c>
      <c r="AE4960" s="1" t="n">
        <v>-0.085915</v>
      </c>
    </row>
    <row r="4961" customFormat="false" ht="12.75" hidden="false" customHeight="false" outlineLevel="0" collapsed="false">
      <c r="AB4961" s="2" t="n">
        <v>0.00573263888888889</v>
      </c>
      <c r="AC4961" s="1" t="n">
        <v>9.853241</v>
      </c>
      <c r="AD4961" s="1" t="n">
        <v>0.032208</v>
      </c>
      <c r="AE4961" s="1" t="n">
        <v>-0.086426</v>
      </c>
    </row>
    <row r="4962" customFormat="false" ht="12.75" hidden="false" customHeight="false" outlineLevel="0" collapsed="false">
      <c r="AB4962" s="2" t="n">
        <v>0.0057337962962963</v>
      </c>
      <c r="AC4962" s="1" t="n">
        <v>9.853241</v>
      </c>
      <c r="AD4962" s="1" t="n">
        <v>0.032208</v>
      </c>
      <c r="AE4962" s="1" t="n">
        <v>-0.086426</v>
      </c>
    </row>
    <row r="4963" customFormat="false" ht="12.75" hidden="false" customHeight="false" outlineLevel="0" collapsed="false">
      <c r="AB4963" s="2" t="n">
        <v>0.0057349537037037</v>
      </c>
      <c r="AC4963" s="1" t="n">
        <v>9.853241</v>
      </c>
      <c r="AD4963" s="1" t="n">
        <v>0.032208</v>
      </c>
      <c r="AE4963" s="1" t="n">
        <v>-0.086937</v>
      </c>
    </row>
    <row r="4964" customFormat="false" ht="12.75" hidden="false" customHeight="false" outlineLevel="0" collapsed="false">
      <c r="AB4964" s="2" t="n">
        <v>0.00573611111111111</v>
      </c>
      <c r="AC4964" s="1" t="n">
        <v>9.853241</v>
      </c>
      <c r="AD4964" s="1" t="n">
        <v>0.032208</v>
      </c>
      <c r="AE4964" s="1" t="n">
        <v>-0.086937</v>
      </c>
    </row>
    <row r="4965" customFormat="false" ht="12.75" hidden="false" customHeight="false" outlineLevel="0" collapsed="false">
      <c r="AB4965" s="2" t="n">
        <v>0.00573726851851852</v>
      </c>
      <c r="AC4965" s="1" t="n">
        <v>9.853241</v>
      </c>
      <c r="AD4965" s="1" t="n">
        <v>0.032208</v>
      </c>
      <c r="AE4965" s="1" t="n">
        <v>-0.086426</v>
      </c>
    </row>
    <row r="4966" customFormat="false" ht="12.75" hidden="false" customHeight="false" outlineLevel="0" collapsed="false">
      <c r="AB4966" s="2" t="n">
        <v>0.00573842592592593</v>
      </c>
      <c r="AC4966" s="1" t="n">
        <v>9.853241</v>
      </c>
      <c r="AD4966" s="1" t="n">
        <v>0.031696</v>
      </c>
      <c r="AE4966" s="1" t="n">
        <v>-0.086426</v>
      </c>
    </row>
    <row r="4967" customFormat="false" ht="12.75" hidden="false" customHeight="false" outlineLevel="0" collapsed="false">
      <c r="AB4967" s="2" t="n">
        <v>0.00573958333333333</v>
      </c>
      <c r="AC4967" s="1" t="n">
        <v>9.853241</v>
      </c>
      <c r="AD4967" s="1" t="n">
        <v>0.032208</v>
      </c>
      <c r="AE4967" s="1" t="n">
        <v>-0.086426</v>
      </c>
    </row>
    <row r="4968" customFormat="false" ht="12.75" hidden="false" customHeight="false" outlineLevel="0" collapsed="false">
      <c r="AB4968" s="2" t="n">
        <v>0.00574074074074074</v>
      </c>
      <c r="AC4968" s="1" t="n">
        <v>9.853241</v>
      </c>
      <c r="AD4968" s="1" t="n">
        <v>0.031696</v>
      </c>
      <c r="AE4968" s="1" t="n">
        <v>-0.086937</v>
      </c>
    </row>
    <row r="4969" customFormat="false" ht="12.75" hidden="false" customHeight="false" outlineLevel="0" collapsed="false">
      <c r="AB4969" s="2" t="n">
        <v>0.00574189814814815</v>
      </c>
      <c r="AC4969" s="1" t="n">
        <v>9.853241</v>
      </c>
      <c r="AD4969" s="1" t="n">
        <v>0.032208</v>
      </c>
      <c r="AE4969" s="1" t="n">
        <v>-0.086937</v>
      </c>
    </row>
    <row r="4970" customFormat="false" ht="12.75" hidden="false" customHeight="false" outlineLevel="0" collapsed="false">
      <c r="AB4970" s="2" t="n">
        <v>0.00574305555555556</v>
      </c>
      <c r="AC4970" s="1" t="n">
        <v>9.853241</v>
      </c>
      <c r="AD4970" s="1" t="n">
        <v>0.031696</v>
      </c>
      <c r="AE4970" s="1" t="n">
        <v>-0.086937</v>
      </c>
    </row>
    <row r="4971" customFormat="false" ht="12.75" hidden="false" customHeight="false" outlineLevel="0" collapsed="false">
      <c r="AB4971" s="2" t="n">
        <v>0.00574421296296296</v>
      </c>
      <c r="AC4971" s="1" t="n">
        <v>9.853241</v>
      </c>
      <c r="AD4971" s="1" t="n">
        <v>0.032208</v>
      </c>
      <c r="AE4971" s="1" t="n">
        <v>-0.086937</v>
      </c>
    </row>
    <row r="4972" customFormat="false" ht="12.75" hidden="false" customHeight="false" outlineLevel="0" collapsed="false">
      <c r="AB4972" s="2" t="n">
        <v>0.00574537037037037</v>
      </c>
      <c r="AC4972" s="1" t="n">
        <v>9.853241</v>
      </c>
      <c r="AD4972" s="1" t="n">
        <v>0.032721</v>
      </c>
      <c r="AE4972" s="1" t="n">
        <v>-0.086426</v>
      </c>
    </row>
    <row r="4973" customFormat="false" ht="12.75" hidden="false" customHeight="false" outlineLevel="0" collapsed="false">
      <c r="AB4973" s="2" t="n">
        <v>0.00574652777777778</v>
      </c>
      <c r="AC4973" s="1" t="n">
        <v>9.853241</v>
      </c>
      <c r="AD4973" s="1" t="n">
        <v>0.033234</v>
      </c>
      <c r="AE4973" s="1" t="n">
        <v>-0.085915</v>
      </c>
    </row>
    <row r="4974" customFormat="false" ht="12.75" hidden="false" customHeight="false" outlineLevel="0" collapsed="false">
      <c r="AB4974" s="2" t="n">
        <v>0.00574768518518519</v>
      </c>
      <c r="AC4974" s="1" t="n">
        <v>9.853241</v>
      </c>
      <c r="AD4974" s="1" t="n">
        <v>0.032208</v>
      </c>
      <c r="AE4974" s="1" t="n">
        <v>-0.086937</v>
      </c>
    </row>
    <row r="4975" customFormat="false" ht="12.75" hidden="false" customHeight="false" outlineLevel="0" collapsed="false">
      <c r="AB4975" s="2" t="n">
        <v>0.00574884259259259</v>
      </c>
      <c r="AC4975" s="1" t="n">
        <v>9.853241</v>
      </c>
      <c r="AD4975" s="1" t="n">
        <v>0.032208</v>
      </c>
      <c r="AE4975" s="1" t="n">
        <v>-0.086426</v>
      </c>
    </row>
    <row r="4976" customFormat="false" ht="12.75" hidden="false" customHeight="false" outlineLevel="0" collapsed="false">
      <c r="AB4976" s="2" t="n">
        <v>0.00575</v>
      </c>
      <c r="AC4976" s="1" t="n">
        <v>9.853241</v>
      </c>
      <c r="AD4976" s="1" t="n">
        <v>0.032208</v>
      </c>
      <c r="AE4976" s="1" t="n">
        <v>-0.086426</v>
      </c>
    </row>
    <row r="4977" customFormat="false" ht="12.75" hidden="false" customHeight="false" outlineLevel="0" collapsed="false">
      <c r="AB4977" s="2" t="n">
        <v>0.00575115740740741</v>
      </c>
      <c r="AC4977" s="1" t="n">
        <v>9.853241</v>
      </c>
      <c r="AD4977" s="1" t="n">
        <v>0.031696</v>
      </c>
      <c r="AE4977" s="1" t="n">
        <v>-0.086937</v>
      </c>
    </row>
    <row r="4978" customFormat="false" ht="12.75" hidden="false" customHeight="false" outlineLevel="0" collapsed="false">
      <c r="AB4978" s="2" t="n">
        <v>0.00575231481481481</v>
      </c>
      <c r="AC4978" s="1" t="n">
        <v>9.853241</v>
      </c>
      <c r="AD4978" s="1" t="n">
        <v>0.032208</v>
      </c>
      <c r="AE4978" s="1" t="n">
        <v>-0.085915</v>
      </c>
    </row>
    <row r="4979" customFormat="false" ht="12.75" hidden="false" customHeight="false" outlineLevel="0" collapsed="false">
      <c r="AB4979" s="2" t="n">
        <v>0.00575347222222222</v>
      </c>
      <c r="AC4979" s="1" t="n">
        <v>9.853241</v>
      </c>
      <c r="AD4979" s="1" t="n">
        <v>0.032208</v>
      </c>
      <c r="AE4979" s="1" t="n">
        <v>-0.086426</v>
      </c>
    </row>
    <row r="4980" customFormat="false" ht="12.75" hidden="false" customHeight="false" outlineLevel="0" collapsed="false">
      <c r="AB4980" s="2" t="n">
        <v>0.00575462962962963</v>
      </c>
      <c r="AC4980" s="1" t="n">
        <v>9.853241</v>
      </c>
      <c r="AD4980" s="1" t="n">
        <v>0.032208</v>
      </c>
      <c r="AE4980" s="1" t="n">
        <v>-0.086426</v>
      </c>
    </row>
    <row r="4981" customFormat="false" ht="12.75" hidden="false" customHeight="false" outlineLevel="0" collapsed="false">
      <c r="AB4981" s="2" t="n">
        <v>0.00575578703703704</v>
      </c>
      <c r="AC4981" s="1" t="n">
        <v>9.853241</v>
      </c>
      <c r="AD4981" s="1" t="n">
        <v>0.032208</v>
      </c>
      <c r="AE4981" s="1" t="n">
        <v>-0.086426</v>
      </c>
    </row>
    <row r="4982" customFormat="false" ht="12.75" hidden="false" customHeight="false" outlineLevel="0" collapsed="false">
      <c r="AB4982" s="2" t="n">
        <v>0.00575694444444444</v>
      </c>
      <c r="AC4982" s="1" t="n">
        <v>9.853241</v>
      </c>
      <c r="AD4982" s="1" t="n">
        <v>0.032208</v>
      </c>
      <c r="AE4982" s="1" t="n">
        <v>-0.086426</v>
      </c>
    </row>
    <row r="4983" customFormat="false" ht="12.75" hidden="false" customHeight="false" outlineLevel="0" collapsed="false">
      <c r="AB4983" s="2" t="n">
        <v>0.00575810185185185</v>
      </c>
      <c r="AC4983" s="1" t="n">
        <v>9.853241</v>
      </c>
      <c r="AD4983" s="1" t="n">
        <v>0.032208</v>
      </c>
      <c r="AE4983" s="1" t="n">
        <v>-0.086426</v>
      </c>
    </row>
    <row r="4984" customFormat="false" ht="12.75" hidden="false" customHeight="false" outlineLevel="0" collapsed="false">
      <c r="AB4984" s="2" t="n">
        <v>0.00575925925925926</v>
      </c>
      <c r="AC4984" s="1" t="n">
        <v>9.853241</v>
      </c>
      <c r="AD4984" s="1" t="n">
        <v>0.031696</v>
      </c>
      <c r="AE4984" s="1" t="n">
        <v>-0.086937</v>
      </c>
    </row>
    <row r="4985" customFormat="false" ht="12.75" hidden="false" customHeight="false" outlineLevel="0" collapsed="false">
      <c r="AB4985" s="2" t="n">
        <v>0.00576041666666667</v>
      </c>
      <c r="AC4985" s="1" t="n">
        <v>9.853241</v>
      </c>
      <c r="AD4985" s="1" t="n">
        <v>0.032721</v>
      </c>
      <c r="AE4985" s="1" t="n">
        <v>-0.086937</v>
      </c>
    </row>
    <row r="4986" customFormat="false" ht="12.75" hidden="false" customHeight="false" outlineLevel="0" collapsed="false">
      <c r="AB4986" s="2" t="n">
        <v>0.00576157407407407</v>
      </c>
      <c r="AC4986" s="1" t="n">
        <v>9.853241</v>
      </c>
      <c r="AD4986" s="1" t="n">
        <v>0.031696</v>
      </c>
      <c r="AE4986" s="1" t="n">
        <v>-0.086426</v>
      </c>
    </row>
    <row r="4987" customFormat="false" ht="12.75" hidden="false" customHeight="false" outlineLevel="0" collapsed="false">
      <c r="AB4987" s="2" t="n">
        <v>0.00576273148148148</v>
      </c>
      <c r="AC4987" s="1" t="n">
        <v>9.853241</v>
      </c>
      <c r="AD4987" s="1" t="n">
        <v>0.032208</v>
      </c>
      <c r="AE4987" s="1" t="n">
        <v>-0.087448</v>
      </c>
    </row>
    <row r="4988" customFormat="false" ht="12.75" hidden="false" customHeight="false" outlineLevel="0" collapsed="false">
      <c r="AB4988" s="2" t="n">
        <v>0.00576388888888889</v>
      </c>
      <c r="AC4988" s="1" t="n">
        <v>9.853241</v>
      </c>
      <c r="AD4988" s="1" t="n">
        <v>0.032208</v>
      </c>
      <c r="AE4988" s="1" t="n">
        <v>-0.086426</v>
      </c>
    </row>
    <row r="4989" customFormat="false" ht="12.75" hidden="false" customHeight="false" outlineLevel="0" collapsed="false">
      <c r="AB4989" s="2" t="n">
        <v>0.0057650462962963</v>
      </c>
      <c r="AC4989" s="1" t="n">
        <v>9.853241</v>
      </c>
      <c r="AD4989" s="1" t="n">
        <v>0.032721</v>
      </c>
      <c r="AE4989" s="1" t="n">
        <v>-0.086937</v>
      </c>
    </row>
    <row r="4990" customFormat="false" ht="12.75" hidden="false" customHeight="false" outlineLevel="0" collapsed="false">
      <c r="AB4990" s="2" t="n">
        <v>0.0057662037037037</v>
      </c>
      <c r="AC4990" s="1" t="n">
        <v>9.853241</v>
      </c>
      <c r="AD4990" s="1" t="n">
        <v>0.032208</v>
      </c>
      <c r="AE4990" s="1" t="n">
        <v>-0.085915</v>
      </c>
    </row>
    <row r="4991" customFormat="false" ht="12.75" hidden="false" customHeight="false" outlineLevel="0" collapsed="false">
      <c r="AB4991" s="2" t="n">
        <v>0.00576736111111111</v>
      </c>
      <c r="AC4991" s="1" t="n">
        <v>9.853241</v>
      </c>
      <c r="AD4991" s="1" t="n">
        <v>0.032721</v>
      </c>
      <c r="AE4991" s="1" t="n">
        <v>-0.086426</v>
      </c>
    </row>
    <row r="4992" customFormat="false" ht="12.75" hidden="false" customHeight="false" outlineLevel="0" collapsed="false">
      <c r="AB4992" s="2" t="n">
        <v>0.00576851851851852</v>
      </c>
      <c r="AC4992" s="1" t="n">
        <v>9.853241</v>
      </c>
      <c r="AD4992" s="1" t="n">
        <v>0.032208</v>
      </c>
      <c r="AE4992" s="1" t="n">
        <v>-0.086426</v>
      </c>
    </row>
    <row r="4993" customFormat="false" ht="12.75" hidden="false" customHeight="false" outlineLevel="0" collapsed="false">
      <c r="AB4993" s="2" t="n">
        <v>0.00576967592592593</v>
      </c>
      <c r="AC4993" s="1" t="n">
        <v>9.853241</v>
      </c>
      <c r="AD4993" s="1" t="n">
        <v>0.032721</v>
      </c>
      <c r="AE4993" s="1" t="n">
        <v>-0.086937</v>
      </c>
    </row>
    <row r="4994" customFormat="false" ht="12.75" hidden="false" customHeight="false" outlineLevel="0" collapsed="false">
      <c r="AB4994" s="2" t="n">
        <v>0.00577083333333333</v>
      </c>
      <c r="AC4994" s="1" t="n">
        <v>9.853241</v>
      </c>
      <c r="AD4994" s="1" t="n">
        <v>0.032208</v>
      </c>
      <c r="AE4994" s="1" t="n">
        <v>-0.085915</v>
      </c>
    </row>
    <row r="4995" customFormat="false" ht="12.75" hidden="false" customHeight="false" outlineLevel="0" collapsed="false">
      <c r="AB4995" s="2" t="n">
        <v>0.00577199074074074</v>
      </c>
      <c r="AC4995" s="1" t="n">
        <v>9.853241</v>
      </c>
      <c r="AD4995" s="1" t="n">
        <v>0.032208</v>
      </c>
      <c r="AE4995" s="1" t="n">
        <v>-0.086937</v>
      </c>
    </row>
    <row r="4996" customFormat="false" ht="12.75" hidden="false" customHeight="false" outlineLevel="0" collapsed="false">
      <c r="AB4996" s="2" t="n">
        <v>0.00577314814814815</v>
      </c>
      <c r="AC4996" s="1" t="n">
        <v>9.853241</v>
      </c>
      <c r="AD4996" s="1" t="n">
        <v>0.032721</v>
      </c>
      <c r="AE4996" s="1" t="n">
        <v>-0.085915</v>
      </c>
    </row>
    <row r="4997" customFormat="false" ht="12.75" hidden="false" customHeight="false" outlineLevel="0" collapsed="false">
      <c r="AB4997" s="2" t="n">
        <v>0.00577430555555556</v>
      </c>
      <c r="AC4997" s="1" t="n">
        <v>9.853241</v>
      </c>
      <c r="AD4997" s="1" t="n">
        <v>0.032721</v>
      </c>
      <c r="AE4997" s="1" t="n">
        <v>-0.086937</v>
      </c>
    </row>
    <row r="4998" customFormat="false" ht="12.75" hidden="false" customHeight="false" outlineLevel="0" collapsed="false">
      <c r="AB4998" s="2" t="n">
        <v>0.00577546296296296</v>
      </c>
      <c r="AC4998" s="1" t="n">
        <v>9.853241</v>
      </c>
      <c r="AD4998" s="1" t="n">
        <v>0.032721</v>
      </c>
      <c r="AE4998" s="1" t="n">
        <v>-0.085915</v>
      </c>
    </row>
    <row r="4999" customFormat="false" ht="12.75" hidden="false" customHeight="false" outlineLevel="0" collapsed="false">
      <c r="AB4999" s="2" t="n">
        <v>0.00577662037037037</v>
      </c>
      <c r="AC4999" s="1" t="n">
        <v>9.853241</v>
      </c>
      <c r="AD4999" s="1" t="n">
        <v>0.032208</v>
      </c>
      <c r="AE4999" s="1" t="n">
        <v>-0.086937</v>
      </c>
    </row>
    <row r="5000" customFormat="false" ht="12.75" hidden="false" customHeight="false" outlineLevel="0" collapsed="false">
      <c r="AB5000" s="2" t="n">
        <v>0.00577777777777778</v>
      </c>
      <c r="AC5000" s="1" t="n">
        <v>9.853241</v>
      </c>
      <c r="AD5000" s="1" t="n">
        <v>0.032721</v>
      </c>
      <c r="AE5000" s="1" t="n">
        <v>-0.086426</v>
      </c>
    </row>
    <row r="5001" customFormat="false" ht="12.75" hidden="false" customHeight="false" outlineLevel="0" collapsed="false">
      <c r="AB5001" s="2" t="n">
        <v>0.00577893518518519</v>
      </c>
      <c r="AC5001" s="1" t="n">
        <v>9.853241</v>
      </c>
      <c r="AD5001" s="1" t="n">
        <v>0.032208</v>
      </c>
      <c r="AE5001" s="1" t="n">
        <v>-0.086937</v>
      </c>
    </row>
    <row r="5002" customFormat="false" ht="12.75" hidden="false" customHeight="false" outlineLevel="0" collapsed="false">
      <c r="AB5002" s="2" t="n">
        <v>0.00578009259259259</v>
      </c>
      <c r="AC5002" s="1" t="n">
        <v>9.853241</v>
      </c>
      <c r="AD5002" s="1" t="n">
        <v>0.033234</v>
      </c>
      <c r="AE5002" s="1" t="n">
        <v>-0.087448</v>
      </c>
    </row>
    <row r="5003" customFormat="false" ht="12.75" hidden="false" customHeight="false" outlineLevel="0" collapsed="false">
      <c r="AB5003" s="2" t="n">
        <v>0.00578125</v>
      </c>
      <c r="AC5003" s="1" t="n">
        <v>9.853241</v>
      </c>
      <c r="AD5003" s="1" t="n">
        <v>0.032208</v>
      </c>
      <c r="AE5003" s="1" t="n">
        <v>-0.086937</v>
      </c>
    </row>
    <row r="5004" customFormat="false" ht="12.75" hidden="false" customHeight="false" outlineLevel="0" collapsed="false">
      <c r="AB5004" s="2" t="n">
        <v>0.00578240740740741</v>
      </c>
      <c r="AC5004" s="1" t="n">
        <v>9.474472</v>
      </c>
      <c r="AD5004" s="1" t="n">
        <v>0.031696</v>
      </c>
      <c r="AE5004" s="1" t="n">
        <v>-0.086937</v>
      </c>
    </row>
    <row r="5005" customFormat="false" ht="12.75" hidden="false" customHeight="false" outlineLevel="0" collapsed="false">
      <c r="AB5005" s="2" t="n">
        <v>0.00578356481481481</v>
      </c>
      <c r="AC5005" s="1" t="n">
        <v>9.853241</v>
      </c>
      <c r="AD5005" s="1" t="n">
        <v>0.031696</v>
      </c>
      <c r="AE5005" s="1" t="n">
        <v>-0.086937</v>
      </c>
    </row>
    <row r="5006" customFormat="false" ht="12.75" hidden="false" customHeight="false" outlineLevel="0" collapsed="false">
      <c r="AB5006" s="2" t="n">
        <v>0.00578472222222222</v>
      </c>
      <c r="AC5006" s="1" t="n">
        <v>9.853241</v>
      </c>
      <c r="AD5006" s="1" t="n">
        <v>0.031696</v>
      </c>
      <c r="AE5006" s="1" t="n">
        <v>-0.086426</v>
      </c>
    </row>
    <row r="5007" customFormat="false" ht="12.75" hidden="false" customHeight="false" outlineLevel="0" collapsed="false">
      <c r="AB5007" s="2" t="n">
        <v>0.00578587962962963</v>
      </c>
      <c r="AC5007" s="1" t="n">
        <v>9.853241</v>
      </c>
      <c r="AD5007" s="1" t="n">
        <v>0.031696</v>
      </c>
      <c r="AE5007" s="1" t="n">
        <v>-0.086937</v>
      </c>
    </row>
    <row r="5008" customFormat="false" ht="12.75" hidden="false" customHeight="false" outlineLevel="0" collapsed="false">
      <c r="AB5008" s="2" t="n">
        <v>0.00578703703703704</v>
      </c>
      <c r="AC5008" s="1" t="n">
        <v>9.853241</v>
      </c>
      <c r="AD5008" s="1" t="n">
        <v>0.032721</v>
      </c>
      <c r="AE5008" s="1" t="n">
        <v>-0.086426</v>
      </c>
    </row>
    <row r="5009" customFormat="false" ht="12.75" hidden="false" customHeight="false" outlineLevel="0" collapsed="false">
      <c r="AB5009" s="2" t="n">
        <v>0.00578819444444445</v>
      </c>
      <c r="AC5009" s="1" t="n">
        <v>9.853241</v>
      </c>
      <c r="AD5009" s="1" t="n">
        <v>0.032208</v>
      </c>
      <c r="AE5009" s="1" t="n">
        <v>-0.086937</v>
      </c>
    </row>
    <row r="5010" customFormat="false" ht="12.75" hidden="false" customHeight="false" outlineLevel="0" collapsed="false">
      <c r="AB5010" s="2" t="n">
        <v>0.00578935185185185</v>
      </c>
      <c r="AC5010" s="1" t="n">
        <v>9.853241</v>
      </c>
      <c r="AD5010" s="1" t="n">
        <v>0.032721</v>
      </c>
      <c r="AE5010" s="1" t="n">
        <v>-0.086426</v>
      </c>
    </row>
    <row r="5011" customFormat="false" ht="12.75" hidden="false" customHeight="false" outlineLevel="0" collapsed="false">
      <c r="AB5011" s="2" t="n">
        <v>0.00579050925925926</v>
      </c>
      <c r="AC5011" s="1" t="n">
        <v>9.853241</v>
      </c>
      <c r="AD5011" s="1" t="n">
        <v>0.032721</v>
      </c>
      <c r="AE5011" s="1" t="n">
        <v>-0.086426</v>
      </c>
    </row>
    <row r="5012" customFormat="false" ht="12.75" hidden="false" customHeight="false" outlineLevel="0" collapsed="false">
      <c r="AB5012" s="2" t="n">
        <v>0.00579166666666667</v>
      </c>
      <c r="AC5012" s="1" t="n">
        <v>9.853241</v>
      </c>
      <c r="AD5012" s="1" t="n">
        <v>0.032208</v>
      </c>
      <c r="AE5012" s="1" t="n">
        <v>-0.086937</v>
      </c>
    </row>
    <row r="5013" customFormat="false" ht="12.75" hidden="false" customHeight="false" outlineLevel="0" collapsed="false">
      <c r="AB5013" s="2" t="n">
        <v>0.00579282407407407</v>
      </c>
      <c r="AC5013" s="1" t="n">
        <v>9.853241</v>
      </c>
      <c r="AD5013" s="1" t="n">
        <v>0.032721</v>
      </c>
      <c r="AE5013" s="1" t="n">
        <v>-0.086937</v>
      </c>
    </row>
    <row r="5014" customFormat="false" ht="12.75" hidden="false" customHeight="false" outlineLevel="0" collapsed="false">
      <c r="AB5014" s="2" t="n">
        <v>0.00579398148148148</v>
      </c>
      <c r="AC5014" s="1" t="n">
        <v>9.853241</v>
      </c>
      <c r="AD5014" s="1" t="n">
        <v>0.032208</v>
      </c>
      <c r="AE5014" s="1" t="n">
        <v>-0.086426</v>
      </c>
    </row>
    <row r="5015" customFormat="false" ht="12.75" hidden="false" customHeight="false" outlineLevel="0" collapsed="false">
      <c r="AB5015" s="2" t="n">
        <v>0.00579513888888889</v>
      </c>
      <c r="AC5015" s="1" t="n">
        <v>9.853241</v>
      </c>
      <c r="AD5015" s="1" t="n">
        <v>0.032208</v>
      </c>
      <c r="AE5015" s="1" t="n">
        <v>-0.086426</v>
      </c>
    </row>
    <row r="5016" customFormat="false" ht="12.75" hidden="false" customHeight="false" outlineLevel="0" collapsed="false">
      <c r="AB5016" s="2" t="n">
        <v>0.0057962962962963</v>
      </c>
      <c r="AC5016" s="1" t="n">
        <v>9.853241</v>
      </c>
      <c r="AD5016" s="1" t="n">
        <v>0.031696</v>
      </c>
      <c r="AE5016" s="1" t="n">
        <v>-0.086426</v>
      </c>
    </row>
    <row r="5017" customFormat="false" ht="12.75" hidden="false" customHeight="false" outlineLevel="0" collapsed="false">
      <c r="AB5017" s="2" t="n">
        <v>0.0057974537037037</v>
      </c>
      <c r="AC5017" s="1" t="n">
        <v>9.853241</v>
      </c>
      <c r="AD5017" s="1" t="n">
        <v>0.031696</v>
      </c>
      <c r="AE5017" s="1" t="n">
        <v>-0.086937</v>
      </c>
    </row>
    <row r="5018" customFormat="false" ht="12.75" hidden="false" customHeight="false" outlineLevel="0" collapsed="false">
      <c r="AB5018" s="2" t="n">
        <v>0.00579861111111111</v>
      </c>
      <c r="AC5018" s="1" t="n">
        <v>9.853241</v>
      </c>
      <c r="AD5018" s="1" t="n">
        <v>0.032208</v>
      </c>
      <c r="AE5018" s="1" t="n">
        <v>-0.086426</v>
      </c>
    </row>
    <row r="5019" customFormat="false" ht="12.75" hidden="false" customHeight="false" outlineLevel="0" collapsed="false">
      <c r="AB5019" s="2" t="n">
        <v>0.00579976851851852</v>
      </c>
      <c r="AC5019" s="1" t="n">
        <v>9.853241</v>
      </c>
      <c r="AD5019" s="1" t="n">
        <v>0.031696</v>
      </c>
      <c r="AE5019" s="1" t="n">
        <v>-0.086937</v>
      </c>
    </row>
    <row r="5020" customFormat="false" ht="12.75" hidden="false" customHeight="false" outlineLevel="0" collapsed="false">
      <c r="AB5020" s="2" t="n">
        <v>0.00580092592592593</v>
      </c>
      <c r="AC5020" s="1" t="n">
        <v>9.853241</v>
      </c>
      <c r="AD5020" s="1" t="n">
        <v>0.032208</v>
      </c>
      <c r="AE5020" s="1" t="n">
        <v>-0.086937</v>
      </c>
    </row>
    <row r="5021" customFormat="false" ht="12.75" hidden="false" customHeight="false" outlineLevel="0" collapsed="false">
      <c r="AB5021" s="2" t="n">
        <v>0.00580208333333333</v>
      </c>
      <c r="AC5021" s="1" t="n">
        <v>9.853241</v>
      </c>
      <c r="AD5021" s="1" t="n">
        <v>0.031696</v>
      </c>
      <c r="AE5021" s="1" t="n">
        <v>-0.086426</v>
      </c>
    </row>
    <row r="5022" customFormat="false" ht="12.75" hidden="false" customHeight="false" outlineLevel="0" collapsed="false">
      <c r="AB5022" s="2" t="n">
        <v>0.00580324074074074</v>
      </c>
      <c r="AC5022" s="1" t="n">
        <v>9.853241</v>
      </c>
      <c r="AD5022" s="1" t="n">
        <v>0.031696</v>
      </c>
      <c r="AE5022" s="1" t="n">
        <v>-0.086937</v>
      </c>
    </row>
    <row r="5023" customFormat="false" ht="12.75" hidden="false" customHeight="false" outlineLevel="0" collapsed="false">
      <c r="AB5023" s="2" t="n">
        <v>0.00580439814814815</v>
      </c>
      <c r="AC5023" s="1" t="n">
        <v>9.853241</v>
      </c>
      <c r="AD5023" s="1" t="n">
        <v>0.032721</v>
      </c>
      <c r="AE5023" s="1" t="n">
        <v>-0.086426</v>
      </c>
    </row>
    <row r="5024" customFormat="false" ht="12.75" hidden="false" customHeight="false" outlineLevel="0" collapsed="false">
      <c r="AB5024" s="2" t="n">
        <v>0.00580555555555556</v>
      </c>
      <c r="AC5024" s="1" t="n">
        <v>9.474472</v>
      </c>
      <c r="AD5024" s="1" t="n">
        <v>0.032208</v>
      </c>
      <c r="AE5024" s="1" t="n">
        <v>-0.086937</v>
      </c>
    </row>
    <row r="5025" customFormat="false" ht="12.75" hidden="false" customHeight="false" outlineLevel="0" collapsed="false">
      <c r="AB5025" s="2" t="n">
        <v>0.00580671296296296</v>
      </c>
      <c r="AC5025" s="1" t="n">
        <v>9.853241</v>
      </c>
      <c r="AD5025" s="1" t="n">
        <v>0.032208</v>
      </c>
      <c r="AE5025" s="1" t="n">
        <v>-0.086937</v>
      </c>
    </row>
    <row r="5026" customFormat="false" ht="12.75" hidden="false" customHeight="false" outlineLevel="0" collapsed="false">
      <c r="AB5026" s="2" t="n">
        <v>0.00580787037037037</v>
      </c>
      <c r="AC5026" s="1" t="n">
        <v>9.853241</v>
      </c>
      <c r="AD5026" s="1" t="n">
        <v>0.032721</v>
      </c>
      <c r="AE5026" s="1" t="n">
        <v>-0.085915</v>
      </c>
    </row>
    <row r="5027" customFormat="false" ht="12.75" hidden="false" customHeight="false" outlineLevel="0" collapsed="false">
      <c r="AB5027" s="2" t="n">
        <v>0.00580902777777778</v>
      </c>
      <c r="AC5027" s="1" t="n">
        <v>9.853241</v>
      </c>
      <c r="AD5027" s="1" t="n">
        <v>0.031696</v>
      </c>
      <c r="AE5027" s="1" t="n">
        <v>-0.086937</v>
      </c>
    </row>
    <row r="5028" customFormat="false" ht="12.75" hidden="false" customHeight="false" outlineLevel="0" collapsed="false">
      <c r="AB5028" s="2" t="n">
        <v>0.00581018518518519</v>
      </c>
      <c r="AC5028" s="1" t="n">
        <v>9.853241</v>
      </c>
      <c r="AD5028" s="1" t="n">
        <v>0.032721</v>
      </c>
      <c r="AE5028" s="1" t="n">
        <v>-0.085915</v>
      </c>
    </row>
    <row r="5029" customFormat="false" ht="12.75" hidden="false" customHeight="false" outlineLevel="0" collapsed="false">
      <c r="AB5029" s="2" t="n">
        <v>0.00581134259259259</v>
      </c>
      <c r="AC5029" s="1" t="n">
        <v>9.853241</v>
      </c>
      <c r="AD5029" s="1" t="n">
        <v>0.032208</v>
      </c>
      <c r="AE5029" s="1" t="n">
        <v>-0.086937</v>
      </c>
    </row>
    <row r="5030" customFormat="false" ht="12.75" hidden="false" customHeight="false" outlineLevel="0" collapsed="false">
      <c r="AB5030" s="2" t="n">
        <v>0.0058125</v>
      </c>
      <c r="AC5030" s="1" t="n">
        <v>9.853241</v>
      </c>
      <c r="AD5030" s="1" t="n">
        <v>0.032208</v>
      </c>
      <c r="AE5030" s="1" t="n">
        <v>-0.086937</v>
      </c>
    </row>
    <row r="5031" customFormat="false" ht="12.75" hidden="false" customHeight="false" outlineLevel="0" collapsed="false">
      <c r="AB5031" s="2" t="n">
        <v>0.00581365740740741</v>
      </c>
      <c r="AC5031" s="1" t="n">
        <v>9.853241</v>
      </c>
      <c r="AD5031" s="1" t="n">
        <v>0.032721</v>
      </c>
      <c r="AE5031" s="1" t="n">
        <v>-0.086937</v>
      </c>
    </row>
    <row r="5032" customFormat="false" ht="12.75" hidden="false" customHeight="false" outlineLevel="0" collapsed="false">
      <c r="AB5032" s="2" t="n">
        <v>0.00581481481481481</v>
      </c>
      <c r="AC5032" s="1" t="n">
        <v>9.853241</v>
      </c>
      <c r="AD5032" s="1" t="n">
        <v>0.032721</v>
      </c>
      <c r="AE5032" s="1" t="n">
        <v>-0.086937</v>
      </c>
    </row>
    <row r="5033" customFormat="false" ht="12.75" hidden="false" customHeight="false" outlineLevel="0" collapsed="false">
      <c r="AB5033" s="2" t="n">
        <v>0.00581597222222222</v>
      </c>
      <c r="AC5033" s="1" t="n">
        <v>9.853241</v>
      </c>
      <c r="AD5033" s="1" t="n">
        <v>0.032208</v>
      </c>
      <c r="AE5033" s="1" t="n">
        <v>-0.086937</v>
      </c>
    </row>
    <row r="5034" customFormat="false" ht="12.75" hidden="false" customHeight="false" outlineLevel="0" collapsed="false">
      <c r="AB5034" s="2" t="n">
        <v>0.00581712962962963</v>
      </c>
      <c r="AC5034" s="1" t="n">
        <v>9.474472</v>
      </c>
      <c r="AD5034" s="1" t="n">
        <v>0.031696</v>
      </c>
      <c r="AE5034" s="1" t="n">
        <v>-0.086426</v>
      </c>
    </row>
    <row r="5035" customFormat="false" ht="12.75" hidden="false" customHeight="false" outlineLevel="0" collapsed="false">
      <c r="AB5035" s="2" t="n">
        <v>0.00581828703703704</v>
      </c>
      <c r="AC5035" s="1" t="n">
        <v>9.853241</v>
      </c>
      <c r="AD5035" s="1" t="n">
        <v>0.032208</v>
      </c>
      <c r="AE5035" s="1" t="n">
        <v>-0.086937</v>
      </c>
    </row>
    <row r="5036" customFormat="false" ht="12.75" hidden="false" customHeight="false" outlineLevel="0" collapsed="false">
      <c r="AB5036" s="2" t="n">
        <v>0.00581944444444445</v>
      </c>
      <c r="AC5036" s="1" t="n">
        <v>9.853241</v>
      </c>
      <c r="AD5036" s="1" t="n">
        <v>0.032721</v>
      </c>
      <c r="AE5036" s="1" t="n">
        <v>-0.086426</v>
      </c>
    </row>
    <row r="5037" customFormat="false" ht="12.75" hidden="false" customHeight="false" outlineLevel="0" collapsed="false">
      <c r="AB5037" s="2" t="n">
        <v>0.00582060185185185</v>
      </c>
      <c r="AC5037" s="1" t="n">
        <v>9.853241</v>
      </c>
      <c r="AD5037" s="1" t="n">
        <v>0.032208</v>
      </c>
      <c r="AE5037" s="1" t="n">
        <v>-0.086937</v>
      </c>
    </row>
    <row r="5038" customFormat="false" ht="12.75" hidden="false" customHeight="false" outlineLevel="0" collapsed="false">
      <c r="AB5038" s="2" t="n">
        <v>0.00582175925925926</v>
      </c>
      <c r="AC5038" s="1" t="n">
        <v>9.853241</v>
      </c>
      <c r="AD5038" s="1" t="n">
        <v>0.032721</v>
      </c>
      <c r="AE5038" s="1" t="n">
        <v>-0.086426</v>
      </c>
    </row>
    <row r="5039" customFormat="false" ht="12.75" hidden="false" customHeight="false" outlineLevel="0" collapsed="false">
      <c r="AB5039" s="2" t="n">
        <v>0.00582291666666667</v>
      </c>
      <c r="AC5039" s="1" t="n">
        <v>9.853241</v>
      </c>
      <c r="AD5039" s="1" t="n">
        <v>0.032721</v>
      </c>
      <c r="AE5039" s="1" t="n">
        <v>-0.086426</v>
      </c>
    </row>
    <row r="5040" customFormat="false" ht="12.75" hidden="false" customHeight="false" outlineLevel="0" collapsed="false">
      <c r="AB5040" s="2" t="n">
        <v>0.00582407407407407</v>
      </c>
      <c r="AC5040" s="1" t="n">
        <v>9.853241</v>
      </c>
      <c r="AD5040" s="1" t="n">
        <v>0.032721</v>
      </c>
      <c r="AE5040" s="1" t="n">
        <v>-0.087448</v>
      </c>
    </row>
    <row r="5041" customFormat="false" ht="12.75" hidden="false" customHeight="false" outlineLevel="0" collapsed="false">
      <c r="AB5041" s="2" t="n">
        <v>0.00582523148148148</v>
      </c>
      <c r="AC5041" s="1" t="n">
        <v>9.853241</v>
      </c>
      <c r="AD5041" s="1" t="n">
        <v>0.032208</v>
      </c>
      <c r="AE5041" s="1" t="n">
        <v>-0.086937</v>
      </c>
    </row>
    <row r="5042" customFormat="false" ht="12.75" hidden="false" customHeight="false" outlineLevel="0" collapsed="false">
      <c r="AB5042" s="2" t="n">
        <v>0.00582638888888889</v>
      </c>
      <c r="AC5042" s="1" t="n">
        <v>9.853241</v>
      </c>
      <c r="AD5042" s="1" t="n">
        <v>0.032208</v>
      </c>
      <c r="AE5042" s="1" t="n">
        <v>-0.086937</v>
      </c>
    </row>
    <row r="5043" customFormat="false" ht="12.75" hidden="false" customHeight="false" outlineLevel="0" collapsed="false">
      <c r="AB5043" s="2" t="n">
        <v>0.0058275462962963</v>
      </c>
      <c r="AC5043" s="1" t="n">
        <v>9.853241</v>
      </c>
      <c r="AD5043" s="1" t="n">
        <v>0.032208</v>
      </c>
      <c r="AE5043" s="1" t="n">
        <v>-0.086426</v>
      </c>
    </row>
    <row r="5044" customFormat="false" ht="12.75" hidden="false" customHeight="false" outlineLevel="0" collapsed="false">
      <c r="AB5044" s="2" t="n">
        <v>0.0058287037037037</v>
      </c>
      <c r="AC5044" s="1" t="n">
        <v>9.853241</v>
      </c>
      <c r="AD5044" s="1" t="n">
        <v>0.032208</v>
      </c>
      <c r="AE5044" s="1" t="n">
        <v>-0.086426</v>
      </c>
    </row>
    <row r="5045" customFormat="false" ht="12.75" hidden="false" customHeight="false" outlineLevel="0" collapsed="false">
      <c r="AB5045" s="2" t="n">
        <v>0.00582986111111111</v>
      </c>
      <c r="AC5045" s="1" t="n">
        <v>9.853241</v>
      </c>
      <c r="AD5045" s="1" t="n">
        <v>0.032208</v>
      </c>
      <c r="AE5045" s="1" t="n">
        <v>-0.086937</v>
      </c>
    </row>
    <row r="5046" customFormat="false" ht="12.75" hidden="false" customHeight="false" outlineLevel="0" collapsed="false">
      <c r="AB5046" s="2" t="n">
        <v>0.00583101851851852</v>
      </c>
      <c r="AC5046" s="1" t="n">
        <v>9.853241</v>
      </c>
      <c r="AD5046" s="1" t="n">
        <v>0.032721</v>
      </c>
      <c r="AE5046" s="1" t="n">
        <v>-0.085915</v>
      </c>
    </row>
    <row r="5047" customFormat="false" ht="12.75" hidden="false" customHeight="false" outlineLevel="0" collapsed="false">
      <c r="AB5047" s="2" t="n">
        <v>0.00583217592592593</v>
      </c>
      <c r="AC5047" s="1" t="n">
        <v>9.853241</v>
      </c>
      <c r="AD5047" s="1" t="n">
        <v>0.032208</v>
      </c>
      <c r="AE5047" s="1" t="n">
        <v>-0.086426</v>
      </c>
    </row>
    <row r="5048" customFormat="false" ht="12.75" hidden="false" customHeight="false" outlineLevel="0" collapsed="false">
      <c r="AB5048" s="2" t="n">
        <v>0.00583333333333333</v>
      </c>
      <c r="AC5048" s="1" t="n">
        <v>9.853241</v>
      </c>
      <c r="AD5048" s="1" t="n">
        <v>0.032721</v>
      </c>
      <c r="AE5048" s="1" t="n">
        <v>-0.086426</v>
      </c>
    </row>
    <row r="5049" customFormat="false" ht="12.75" hidden="false" customHeight="false" outlineLevel="0" collapsed="false">
      <c r="AB5049" s="2" t="n">
        <v>0.00583449074074074</v>
      </c>
      <c r="AC5049" s="1" t="n">
        <v>9.853241</v>
      </c>
      <c r="AD5049" s="1" t="n">
        <v>0.032721</v>
      </c>
      <c r="AE5049" s="1" t="n">
        <v>-0.086937</v>
      </c>
    </row>
    <row r="5050" customFormat="false" ht="12.75" hidden="false" customHeight="false" outlineLevel="0" collapsed="false">
      <c r="AB5050" s="2" t="n">
        <v>0.00583564814814815</v>
      </c>
      <c r="AC5050" s="1" t="n">
        <v>9.853241</v>
      </c>
      <c r="AD5050" s="1" t="n">
        <v>0.032721</v>
      </c>
      <c r="AE5050" s="1" t="n">
        <v>-0.086937</v>
      </c>
    </row>
    <row r="5051" customFormat="false" ht="12.75" hidden="false" customHeight="false" outlineLevel="0" collapsed="false">
      <c r="AB5051" s="2" t="n">
        <v>0.00583680555555555</v>
      </c>
      <c r="AC5051" s="1" t="n">
        <v>9.853241</v>
      </c>
      <c r="AD5051" s="1" t="n">
        <v>0.032208</v>
      </c>
      <c r="AE5051" s="1" t="n">
        <v>-0.086426</v>
      </c>
    </row>
    <row r="5052" customFormat="false" ht="12.75" hidden="false" customHeight="false" outlineLevel="0" collapsed="false">
      <c r="AB5052" s="2" t="n">
        <v>0.00583796296296296</v>
      </c>
      <c r="AC5052" s="1" t="n">
        <v>9.853241</v>
      </c>
      <c r="AD5052" s="1" t="n">
        <v>0.031696</v>
      </c>
      <c r="AE5052" s="1" t="n">
        <v>-0.086937</v>
      </c>
    </row>
    <row r="5053" customFormat="false" ht="12.75" hidden="false" customHeight="false" outlineLevel="0" collapsed="false">
      <c r="AB5053" s="2" t="n">
        <v>0.00583912037037037</v>
      </c>
      <c r="AC5053" s="1" t="n">
        <v>9.853241</v>
      </c>
      <c r="AD5053" s="1" t="n">
        <v>0.032208</v>
      </c>
      <c r="AE5053" s="1" t="n">
        <v>-0.085915</v>
      </c>
    </row>
    <row r="5054" customFormat="false" ht="12.75" hidden="false" customHeight="false" outlineLevel="0" collapsed="false">
      <c r="AB5054" s="2" t="n">
        <v>0.00584027777777778</v>
      </c>
      <c r="AC5054" s="1" t="n">
        <v>9.853241</v>
      </c>
      <c r="AD5054" s="1" t="n">
        <v>0.032721</v>
      </c>
      <c r="AE5054" s="1" t="n">
        <v>-0.086937</v>
      </c>
    </row>
    <row r="5055" customFormat="false" ht="12.75" hidden="false" customHeight="false" outlineLevel="0" collapsed="false">
      <c r="AB5055" s="2" t="n">
        <v>0.00584143518518519</v>
      </c>
      <c r="AC5055" s="1" t="n">
        <v>9.853241</v>
      </c>
      <c r="AD5055" s="1" t="n">
        <v>0.032208</v>
      </c>
      <c r="AE5055" s="1" t="n">
        <v>-0.086937</v>
      </c>
    </row>
    <row r="5056" customFormat="false" ht="12.75" hidden="false" customHeight="false" outlineLevel="0" collapsed="false">
      <c r="AB5056" s="2" t="n">
        <v>0.00584259259259259</v>
      </c>
      <c r="AC5056" s="1" t="n">
        <v>9.853241</v>
      </c>
      <c r="AD5056" s="1" t="n">
        <v>0.032208</v>
      </c>
      <c r="AE5056" s="1" t="n">
        <v>-0.086426</v>
      </c>
    </row>
    <row r="5057" customFormat="false" ht="12.75" hidden="false" customHeight="false" outlineLevel="0" collapsed="false">
      <c r="AB5057" s="2" t="n">
        <v>0.00584375</v>
      </c>
      <c r="AC5057" s="1" t="n">
        <v>9.853241</v>
      </c>
      <c r="AD5057" s="1" t="n">
        <v>0.032721</v>
      </c>
      <c r="AE5057" s="1" t="n">
        <v>-0.086426</v>
      </c>
    </row>
    <row r="5058" customFormat="false" ht="12.75" hidden="false" customHeight="false" outlineLevel="0" collapsed="false">
      <c r="AB5058" s="2" t="n">
        <v>0.00584490740740741</v>
      </c>
      <c r="AC5058" s="1" t="n">
        <v>9.853241</v>
      </c>
      <c r="AD5058" s="1" t="n">
        <v>0.033234</v>
      </c>
      <c r="AE5058" s="1" t="n">
        <v>-0.086937</v>
      </c>
    </row>
    <row r="5059" customFormat="false" ht="12.75" hidden="false" customHeight="false" outlineLevel="0" collapsed="false">
      <c r="AB5059" s="2" t="n">
        <v>0.00584606481481481</v>
      </c>
      <c r="AC5059" s="1" t="n">
        <v>9.853241</v>
      </c>
      <c r="AD5059" s="1" t="n">
        <v>0.032208</v>
      </c>
      <c r="AE5059" s="1" t="n">
        <v>-0.086426</v>
      </c>
    </row>
    <row r="5060" customFormat="false" ht="12.75" hidden="false" customHeight="false" outlineLevel="0" collapsed="false">
      <c r="AB5060" s="2" t="n">
        <v>0.00584722222222222</v>
      </c>
      <c r="AC5060" s="1" t="n">
        <v>9.853241</v>
      </c>
      <c r="AD5060" s="1" t="n">
        <v>0.032208</v>
      </c>
      <c r="AE5060" s="1" t="n">
        <v>-0.086426</v>
      </c>
    </row>
    <row r="5061" customFormat="false" ht="12.75" hidden="false" customHeight="false" outlineLevel="0" collapsed="false">
      <c r="AB5061" s="2" t="n">
        <v>0.00584837962962963</v>
      </c>
      <c r="AC5061" s="1" t="n">
        <v>9.853241</v>
      </c>
      <c r="AD5061" s="1" t="n">
        <v>0.032721</v>
      </c>
      <c r="AE5061" s="1" t="n">
        <v>-0.085915</v>
      </c>
    </row>
    <row r="5062" customFormat="false" ht="12.75" hidden="false" customHeight="false" outlineLevel="0" collapsed="false">
      <c r="AB5062" s="2" t="n">
        <v>0.00584953703703704</v>
      </c>
      <c r="AC5062" s="1" t="n">
        <v>9.853241</v>
      </c>
      <c r="AD5062" s="1" t="n">
        <v>0.032721</v>
      </c>
      <c r="AE5062" s="1" t="n">
        <v>-0.085915</v>
      </c>
    </row>
    <row r="5063" customFormat="false" ht="12.75" hidden="false" customHeight="false" outlineLevel="0" collapsed="false">
      <c r="AB5063" s="2" t="n">
        <v>0.00585069444444445</v>
      </c>
      <c r="AC5063" s="1" t="n">
        <v>9.853241</v>
      </c>
      <c r="AD5063" s="1" t="n">
        <v>0.032721</v>
      </c>
      <c r="AE5063" s="1" t="n">
        <v>-0.085915</v>
      </c>
    </row>
    <row r="5064" customFormat="false" ht="12.75" hidden="false" customHeight="false" outlineLevel="0" collapsed="false">
      <c r="AB5064" s="2" t="n">
        <v>0.00585185185185185</v>
      </c>
      <c r="AC5064" s="1" t="n">
        <v>9.853241</v>
      </c>
      <c r="AD5064" s="1" t="n">
        <v>0.031696</v>
      </c>
      <c r="AE5064" s="1" t="n">
        <v>-0.086426</v>
      </c>
    </row>
    <row r="5065" customFormat="false" ht="12.75" hidden="false" customHeight="false" outlineLevel="0" collapsed="false">
      <c r="AB5065" s="2" t="n">
        <v>0.00585300925925926</v>
      </c>
      <c r="AC5065" s="1" t="n">
        <v>9.853241</v>
      </c>
      <c r="AD5065" s="1" t="n">
        <v>0.032721</v>
      </c>
      <c r="AE5065" s="1" t="n">
        <v>-0.086426</v>
      </c>
    </row>
    <row r="5066" customFormat="false" ht="12.75" hidden="false" customHeight="false" outlineLevel="0" collapsed="false">
      <c r="AB5066" s="2" t="n">
        <v>0.00585416666666667</v>
      </c>
      <c r="AC5066" s="1" t="n">
        <v>9.853241</v>
      </c>
      <c r="AD5066" s="1" t="n">
        <v>0.032208</v>
      </c>
      <c r="AE5066" s="1" t="n">
        <v>-0.086426</v>
      </c>
    </row>
    <row r="5067" customFormat="false" ht="12.75" hidden="false" customHeight="false" outlineLevel="0" collapsed="false">
      <c r="AB5067" s="2" t="n">
        <v>0.00585532407407407</v>
      </c>
      <c r="AC5067" s="1" t="n">
        <v>9.853241</v>
      </c>
      <c r="AD5067" s="1" t="n">
        <v>0.032208</v>
      </c>
      <c r="AE5067" s="1" t="n">
        <v>-0.085915</v>
      </c>
    </row>
    <row r="5068" customFormat="false" ht="12.75" hidden="false" customHeight="false" outlineLevel="0" collapsed="false">
      <c r="AB5068" s="2" t="n">
        <v>0.00585648148148148</v>
      </c>
      <c r="AC5068" s="1" t="n">
        <v>9.853241</v>
      </c>
      <c r="AD5068" s="1" t="n">
        <v>0.032208</v>
      </c>
      <c r="AE5068" s="1" t="n">
        <v>-0.086426</v>
      </c>
    </row>
    <row r="5069" customFormat="false" ht="12.75" hidden="false" customHeight="false" outlineLevel="0" collapsed="false">
      <c r="AB5069" s="2" t="n">
        <v>0.00585763888888889</v>
      </c>
      <c r="AC5069" s="1" t="n">
        <v>9.853241</v>
      </c>
      <c r="AD5069" s="1" t="n">
        <v>0.032208</v>
      </c>
      <c r="AE5069" s="1" t="n">
        <v>-0.086426</v>
      </c>
    </row>
    <row r="5070" customFormat="false" ht="12.75" hidden="false" customHeight="false" outlineLevel="0" collapsed="false">
      <c r="AB5070" s="2" t="n">
        <v>0.0058587962962963</v>
      </c>
      <c r="AC5070" s="1" t="n">
        <v>9.853241</v>
      </c>
      <c r="AD5070" s="1" t="n">
        <v>0.032721</v>
      </c>
      <c r="AE5070" s="1" t="n">
        <v>-0.086426</v>
      </c>
    </row>
    <row r="5071" customFormat="false" ht="12.75" hidden="false" customHeight="false" outlineLevel="0" collapsed="false">
      <c r="AB5071" s="2" t="n">
        <v>0.0058599537037037</v>
      </c>
      <c r="AC5071" s="1" t="n">
        <v>9.474472</v>
      </c>
      <c r="AD5071" s="1" t="n">
        <v>0.032208</v>
      </c>
      <c r="AE5071" s="1" t="n">
        <v>-0.086426</v>
      </c>
    </row>
    <row r="5072" customFormat="false" ht="12.75" hidden="false" customHeight="false" outlineLevel="0" collapsed="false">
      <c r="AB5072" s="2" t="n">
        <v>0.00586111111111111</v>
      </c>
      <c r="AC5072" s="1" t="n">
        <v>9.853241</v>
      </c>
      <c r="AD5072" s="1" t="n">
        <v>0.032721</v>
      </c>
      <c r="AE5072" s="1" t="n">
        <v>-0.086426</v>
      </c>
    </row>
    <row r="5073" customFormat="false" ht="12.75" hidden="false" customHeight="false" outlineLevel="0" collapsed="false">
      <c r="AB5073" s="2" t="n">
        <v>0.00586226851851852</v>
      </c>
      <c r="AC5073" s="1" t="n">
        <v>9.853241</v>
      </c>
      <c r="AD5073" s="1" t="n">
        <v>0.032721</v>
      </c>
      <c r="AE5073" s="1" t="n">
        <v>-0.086426</v>
      </c>
    </row>
    <row r="5074" customFormat="false" ht="12.75" hidden="false" customHeight="false" outlineLevel="0" collapsed="false">
      <c r="AB5074" s="2" t="n">
        <v>0.00586342592592593</v>
      </c>
      <c r="AC5074" s="1" t="n">
        <v>9.853241</v>
      </c>
      <c r="AD5074" s="1" t="n">
        <v>0.032208</v>
      </c>
      <c r="AE5074" s="1" t="n">
        <v>-0.086426</v>
      </c>
    </row>
    <row r="5075" customFormat="false" ht="12.75" hidden="false" customHeight="false" outlineLevel="0" collapsed="false">
      <c r="AB5075" s="2" t="n">
        <v>0.00586458333333333</v>
      </c>
      <c r="AC5075" s="1" t="n">
        <v>9.853241</v>
      </c>
      <c r="AD5075" s="1" t="n">
        <v>0.032208</v>
      </c>
      <c r="AE5075" s="1" t="n">
        <v>-0.086426</v>
      </c>
    </row>
    <row r="5076" customFormat="false" ht="12.75" hidden="false" customHeight="false" outlineLevel="0" collapsed="false">
      <c r="AB5076" s="2" t="n">
        <v>0.00586574074074074</v>
      </c>
      <c r="AC5076" s="1" t="n">
        <v>9.853241</v>
      </c>
      <c r="AD5076" s="1" t="n">
        <v>0.032208</v>
      </c>
      <c r="AE5076" s="1" t="n">
        <v>-0.086937</v>
      </c>
    </row>
    <row r="5077" customFormat="false" ht="12.75" hidden="false" customHeight="false" outlineLevel="0" collapsed="false">
      <c r="AB5077" s="2" t="n">
        <v>0.00586689814814815</v>
      </c>
      <c r="AC5077" s="1" t="n">
        <v>9.853241</v>
      </c>
      <c r="AD5077" s="1" t="n">
        <v>0.031696</v>
      </c>
      <c r="AE5077" s="1" t="n">
        <v>-0.086937</v>
      </c>
    </row>
    <row r="5078" customFormat="false" ht="12.75" hidden="false" customHeight="false" outlineLevel="0" collapsed="false">
      <c r="AB5078" s="2" t="n">
        <v>0.00586805555555555</v>
      </c>
      <c r="AC5078" s="1" t="n">
        <v>9.853241</v>
      </c>
      <c r="AD5078" s="1" t="n">
        <v>0.032721</v>
      </c>
      <c r="AE5078" s="1" t="n">
        <v>-0.086937</v>
      </c>
    </row>
    <row r="5079" customFormat="false" ht="12.75" hidden="false" customHeight="false" outlineLevel="0" collapsed="false">
      <c r="AB5079" s="2" t="n">
        <v>0.00586921296296296</v>
      </c>
      <c r="AC5079" s="1" t="n">
        <v>10.23201</v>
      </c>
      <c r="AD5079" s="1" t="n">
        <v>0.032721</v>
      </c>
      <c r="AE5079" s="1" t="n">
        <v>-0.086426</v>
      </c>
    </row>
    <row r="5080" customFormat="false" ht="12.75" hidden="false" customHeight="false" outlineLevel="0" collapsed="false">
      <c r="AB5080" s="2" t="n">
        <v>0.00587037037037037</v>
      </c>
      <c r="AC5080" s="1" t="n">
        <v>9.853241</v>
      </c>
      <c r="AD5080" s="1" t="n">
        <v>0.032721</v>
      </c>
      <c r="AE5080" s="1" t="n">
        <v>-0.086426</v>
      </c>
    </row>
    <row r="5081" customFormat="false" ht="12.75" hidden="false" customHeight="false" outlineLevel="0" collapsed="false">
      <c r="AB5081" s="2" t="n">
        <v>0.00587152777777778</v>
      </c>
      <c r="AC5081" s="1" t="n">
        <v>9.853241</v>
      </c>
      <c r="AD5081" s="1" t="n">
        <v>0.032721</v>
      </c>
      <c r="AE5081" s="1" t="n">
        <v>-0.086426</v>
      </c>
    </row>
    <row r="5082" customFormat="false" ht="12.75" hidden="false" customHeight="false" outlineLevel="0" collapsed="false">
      <c r="AB5082" s="2" t="n">
        <v>0.00587268518518519</v>
      </c>
      <c r="AC5082" s="1" t="n">
        <v>9.853241</v>
      </c>
      <c r="AD5082" s="1" t="n">
        <v>0.032721</v>
      </c>
      <c r="AE5082" s="1" t="n">
        <v>-0.086426</v>
      </c>
    </row>
    <row r="5083" customFormat="false" ht="12.75" hidden="false" customHeight="false" outlineLevel="0" collapsed="false">
      <c r="AB5083" s="2" t="n">
        <v>0.00587384259259259</v>
      </c>
      <c r="AC5083" s="1" t="n">
        <v>9.853241</v>
      </c>
      <c r="AD5083" s="1" t="n">
        <v>0.032208</v>
      </c>
      <c r="AE5083" s="1" t="n">
        <v>-0.086426</v>
      </c>
    </row>
    <row r="5084" customFormat="false" ht="12.75" hidden="false" customHeight="false" outlineLevel="0" collapsed="false">
      <c r="AB5084" s="2" t="n">
        <v>0.005875</v>
      </c>
      <c r="AC5084" s="1" t="n">
        <v>9.853241</v>
      </c>
      <c r="AD5084" s="1" t="n">
        <v>0.033234</v>
      </c>
      <c r="AE5084" s="1" t="n">
        <v>-0.086426</v>
      </c>
    </row>
    <row r="5085" customFormat="false" ht="12.75" hidden="false" customHeight="false" outlineLevel="0" collapsed="false">
      <c r="AB5085" s="2" t="n">
        <v>0.00587615740740741</v>
      </c>
      <c r="AC5085" s="1" t="n">
        <v>9.853241</v>
      </c>
      <c r="AD5085" s="1" t="n">
        <v>0.032208</v>
      </c>
      <c r="AE5085" s="1" t="n">
        <v>-0.086426</v>
      </c>
    </row>
    <row r="5086" customFormat="false" ht="12.75" hidden="false" customHeight="false" outlineLevel="0" collapsed="false">
      <c r="AB5086" s="2" t="n">
        <v>0.00587731481481481</v>
      </c>
      <c r="AC5086" s="1" t="n">
        <v>9.853241</v>
      </c>
      <c r="AD5086" s="1" t="n">
        <v>0.032721</v>
      </c>
      <c r="AE5086" s="1" t="n">
        <v>-0.086426</v>
      </c>
    </row>
    <row r="5087" customFormat="false" ht="12.75" hidden="false" customHeight="false" outlineLevel="0" collapsed="false">
      <c r="AB5087" s="2" t="n">
        <v>0.00587847222222222</v>
      </c>
      <c r="AC5087" s="1" t="n">
        <v>9.853241</v>
      </c>
      <c r="AD5087" s="1" t="n">
        <v>0.032721</v>
      </c>
      <c r="AE5087" s="1" t="n">
        <v>-0.085915</v>
      </c>
    </row>
    <row r="5088" customFormat="false" ht="12.75" hidden="false" customHeight="false" outlineLevel="0" collapsed="false">
      <c r="AB5088" s="2" t="n">
        <v>0.00587962962962963</v>
      </c>
      <c r="AC5088" s="1" t="n">
        <v>9.853241</v>
      </c>
      <c r="AD5088" s="1" t="n">
        <v>0.032208</v>
      </c>
      <c r="AE5088" s="1" t="n">
        <v>-0.086937</v>
      </c>
    </row>
    <row r="5089" customFormat="false" ht="12.75" hidden="false" customHeight="false" outlineLevel="0" collapsed="false">
      <c r="AB5089" s="2" t="n">
        <v>0.00588078703703704</v>
      </c>
      <c r="AC5089" s="1" t="n">
        <v>9.853241</v>
      </c>
      <c r="AD5089" s="1" t="n">
        <v>0.032721</v>
      </c>
      <c r="AE5089" s="1" t="n">
        <v>-0.086426</v>
      </c>
    </row>
    <row r="5090" customFormat="false" ht="12.75" hidden="false" customHeight="false" outlineLevel="0" collapsed="false">
      <c r="AB5090" s="2" t="n">
        <v>0.00588194444444445</v>
      </c>
      <c r="AC5090" s="1" t="n">
        <v>9.853241</v>
      </c>
      <c r="AD5090" s="1" t="n">
        <v>0.032721</v>
      </c>
      <c r="AE5090" s="1" t="n">
        <v>-0.085404</v>
      </c>
    </row>
    <row r="5091" customFormat="false" ht="12.75" hidden="false" customHeight="false" outlineLevel="0" collapsed="false">
      <c r="AB5091" s="2" t="n">
        <v>0.00588310185185185</v>
      </c>
      <c r="AC5091" s="1" t="n">
        <v>9.853241</v>
      </c>
      <c r="AD5091" s="1" t="n">
        <v>0.032721</v>
      </c>
      <c r="AE5091" s="1" t="n">
        <v>-0.085915</v>
      </c>
    </row>
    <row r="5092" customFormat="false" ht="12.75" hidden="false" customHeight="false" outlineLevel="0" collapsed="false">
      <c r="AB5092" s="2" t="n">
        <v>0.00588425925925926</v>
      </c>
      <c r="AC5092" s="1" t="n">
        <v>9.853241</v>
      </c>
      <c r="AD5092" s="1" t="n">
        <v>0.032208</v>
      </c>
      <c r="AE5092" s="1" t="n">
        <v>-0.085915</v>
      </c>
    </row>
    <row r="5093" customFormat="false" ht="12.75" hidden="false" customHeight="false" outlineLevel="0" collapsed="false">
      <c r="AB5093" s="2" t="n">
        <v>0.00588541666666667</v>
      </c>
      <c r="AC5093" s="1" t="n">
        <v>9.853241</v>
      </c>
      <c r="AD5093" s="1" t="n">
        <v>0.032208</v>
      </c>
      <c r="AE5093" s="1" t="n">
        <v>-0.085915</v>
      </c>
    </row>
    <row r="5094" customFormat="false" ht="12.75" hidden="false" customHeight="false" outlineLevel="0" collapsed="false">
      <c r="AB5094" s="2" t="n">
        <v>0.00588657407407407</v>
      </c>
      <c r="AC5094" s="1" t="n">
        <v>9.853241</v>
      </c>
      <c r="AD5094" s="1" t="n">
        <v>0.032721</v>
      </c>
      <c r="AE5094" s="1" t="n">
        <v>-0.086426</v>
      </c>
    </row>
    <row r="5095" customFormat="false" ht="12.75" hidden="false" customHeight="false" outlineLevel="0" collapsed="false">
      <c r="AB5095" s="2" t="n">
        <v>0.00588773148148148</v>
      </c>
      <c r="AC5095" s="1" t="n">
        <v>9.853241</v>
      </c>
      <c r="AD5095" s="1" t="n">
        <v>0.031696</v>
      </c>
      <c r="AE5095" s="1" t="n">
        <v>-0.085915</v>
      </c>
    </row>
    <row r="5096" customFormat="false" ht="12.75" hidden="false" customHeight="false" outlineLevel="0" collapsed="false">
      <c r="AB5096" s="2" t="n">
        <v>0.00588888888888889</v>
      </c>
      <c r="AC5096" s="1" t="n">
        <v>9.853241</v>
      </c>
      <c r="AD5096" s="1" t="n">
        <v>0.032721</v>
      </c>
      <c r="AE5096" s="1" t="n">
        <v>-0.086426</v>
      </c>
    </row>
    <row r="5097" customFormat="false" ht="12.75" hidden="false" customHeight="false" outlineLevel="0" collapsed="false">
      <c r="AB5097" s="2" t="n">
        <v>0.0058900462962963</v>
      </c>
      <c r="AC5097" s="1" t="n">
        <v>9.853241</v>
      </c>
      <c r="AD5097" s="1" t="n">
        <v>0.032208</v>
      </c>
      <c r="AE5097" s="1" t="n">
        <v>-0.086426</v>
      </c>
    </row>
    <row r="5098" customFormat="false" ht="12.75" hidden="false" customHeight="false" outlineLevel="0" collapsed="false">
      <c r="AB5098" s="2" t="n">
        <v>0.0058912037037037</v>
      </c>
      <c r="AC5098" s="1" t="n">
        <v>9.853241</v>
      </c>
      <c r="AD5098" s="1" t="n">
        <v>0.032721</v>
      </c>
      <c r="AE5098" s="1" t="n">
        <v>-0.086426</v>
      </c>
    </row>
    <row r="5099" customFormat="false" ht="12.75" hidden="false" customHeight="false" outlineLevel="0" collapsed="false">
      <c r="AB5099" s="2" t="n">
        <v>0.00589236111111111</v>
      </c>
      <c r="AC5099" s="1" t="n">
        <v>9.853241</v>
      </c>
      <c r="AD5099" s="1" t="n">
        <v>0.031696</v>
      </c>
      <c r="AE5099" s="1" t="n">
        <v>-0.086426</v>
      </c>
    </row>
    <row r="5100" customFormat="false" ht="12.75" hidden="false" customHeight="false" outlineLevel="0" collapsed="false">
      <c r="AB5100" s="2" t="n">
        <v>0.00589351851851852</v>
      </c>
      <c r="AC5100" s="1" t="n">
        <v>9.853241</v>
      </c>
      <c r="AD5100" s="1" t="n">
        <v>0.032208</v>
      </c>
      <c r="AE5100" s="1" t="n">
        <v>-0.085915</v>
      </c>
    </row>
    <row r="5101" customFormat="false" ht="12.75" hidden="false" customHeight="false" outlineLevel="0" collapsed="false">
      <c r="AB5101" s="2" t="n">
        <v>0.00589467592592593</v>
      </c>
      <c r="AC5101" s="1" t="n">
        <v>9.853241</v>
      </c>
      <c r="AD5101" s="1" t="n">
        <v>0.032208</v>
      </c>
      <c r="AE5101" s="1" t="n">
        <v>-0.085915</v>
      </c>
    </row>
    <row r="5102" customFormat="false" ht="12.75" hidden="false" customHeight="false" outlineLevel="0" collapsed="false">
      <c r="AB5102" s="2" t="n">
        <v>0.00589583333333333</v>
      </c>
      <c r="AC5102" s="1" t="n">
        <v>9.853241</v>
      </c>
      <c r="AD5102" s="1" t="n">
        <v>0.033234</v>
      </c>
      <c r="AE5102" s="1" t="n">
        <v>-0.085915</v>
      </c>
    </row>
    <row r="5103" customFormat="false" ht="12.75" hidden="false" customHeight="false" outlineLevel="0" collapsed="false">
      <c r="AB5103" s="2" t="n">
        <v>0.00589699074074074</v>
      </c>
      <c r="AC5103" s="1" t="n">
        <v>9.853241</v>
      </c>
      <c r="AD5103" s="1" t="n">
        <v>0.032208</v>
      </c>
      <c r="AE5103" s="1" t="n">
        <v>-0.086426</v>
      </c>
    </row>
    <row r="5104" customFormat="false" ht="12.75" hidden="false" customHeight="false" outlineLevel="0" collapsed="false">
      <c r="AB5104" s="2" t="n">
        <v>0.00589814814814815</v>
      </c>
      <c r="AC5104" s="1" t="n">
        <v>9.853241</v>
      </c>
      <c r="AD5104" s="1" t="n">
        <v>0.032208</v>
      </c>
      <c r="AE5104" s="1" t="n">
        <v>-0.085404</v>
      </c>
    </row>
    <row r="5105" customFormat="false" ht="12.75" hidden="false" customHeight="false" outlineLevel="0" collapsed="false">
      <c r="AB5105" s="2" t="n">
        <v>0.00589930555555555</v>
      </c>
      <c r="AC5105" s="1" t="n">
        <v>9.853241</v>
      </c>
      <c r="AD5105" s="1" t="n">
        <v>0.033234</v>
      </c>
      <c r="AE5105" s="1" t="n">
        <v>-0.085915</v>
      </c>
    </row>
    <row r="5106" customFormat="false" ht="12.75" hidden="false" customHeight="false" outlineLevel="0" collapsed="false">
      <c r="AB5106" s="2" t="n">
        <v>0.00590046296296296</v>
      </c>
      <c r="AC5106" s="1" t="n">
        <v>9.853241</v>
      </c>
      <c r="AD5106" s="1" t="n">
        <v>0.032721</v>
      </c>
      <c r="AE5106" s="1" t="n">
        <v>-0.086937</v>
      </c>
    </row>
    <row r="5107" customFormat="false" ht="12.75" hidden="false" customHeight="false" outlineLevel="0" collapsed="false">
      <c r="AB5107" s="2" t="n">
        <v>0.00590162037037037</v>
      </c>
      <c r="AC5107" s="1" t="n">
        <v>9.853241</v>
      </c>
      <c r="AD5107" s="1" t="n">
        <v>0.032208</v>
      </c>
      <c r="AE5107" s="1" t="n">
        <v>-0.085915</v>
      </c>
    </row>
    <row r="5108" customFormat="false" ht="12.75" hidden="false" customHeight="false" outlineLevel="0" collapsed="false">
      <c r="AB5108" s="2" t="n">
        <v>0.00590277777777778</v>
      </c>
      <c r="AC5108" s="1" t="n">
        <v>9.853241</v>
      </c>
      <c r="AD5108" s="1" t="n">
        <v>0.031696</v>
      </c>
      <c r="AE5108" s="1" t="n">
        <v>-0.086426</v>
      </c>
    </row>
    <row r="5109" customFormat="false" ht="12.75" hidden="false" customHeight="false" outlineLevel="0" collapsed="false">
      <c r="AB5109" s="2" t="n">
        <v>0.00590393518518519</v>
      </c>
      <c r="AC5109" s="1" t="n">
        <v>9.853241</v>
      </c>
      <c r="AD5109" s="1" t="n">
        <v>0.032721</v>
      </c>
      <c r="AE5109" s="1" t="n">
        <v>-0.086426</v>
      </c>
    </row>
    <row r="5110" customFormat="false" ht="12.75" hidden="false" customHeight="false" outlineLevel="0" collapsed="false">
      <c r="AB5110" s="2" t="n">
        <v>0.00590509259259259</v>
      </c>
      <c r="AC5110" s="1" t="n">
        <v>9.853241</v>
      </c>
      <c r="AD5110" s="1" t="n">
        <v>0.032721</v>
      </c>
      <c r="AE5110" s="1" t="n">
        <v>-0.086937</v>
      </c>
    </row>
    <row r="5111" customFormat="false" ht="12.75" hidden="false" customHeight="false" outlineLevel="0" collapsed="false">
      <c r="AB5111" s="2" t="n">
        <v>0.00590625</v>
      </c>
      <c r="AC5111" s="1" t="n">
        <v>9.853241</v>
      </c>
      <c r="AD5111" s="1" t="n">
        <v>0.032208</v>
      </c>
      <c r="AE5111" s="1" t="n">
        <v>-0.086426</v>
      </c>
    </row>
    <row r="5112" customFormat="false" ht="12.75" hidden="false" customHeight="false" outlineLevel="0" collapsed="false">
      <c r="AB5112" s="2" t="n">
        <v>0.00590740740740741</v>
      </c>
      <c r="AC5112" s="1" t="n">
        <v>9.853241</v>
      </c>
      <c r="AD5112" s="1" t="n">
        <v>0.032721</v>
      </c>
      <c r="AE5112" s="1" t="n">
        <v>-0.086426</v>
      </c>
    </row>
    <row r="5113" customFormat="false" ht="12.75" hidden="false" customHeight="false" outlineLevel="0" collapsed="false">
      <c r="AB5113" s="2" t="n">
        <v>0.00590856481481481</v>
      </c>
      <c r="AC5113" s="1" t="n">
        <v>9.853241</v>
      </c>
      <c r="AD5113" s="1" t="n">
        <v>0.032208</v>
      </c>
      <c r="AE5113" s="1" t="n">
        <v>-0.085915</v>
      </c>
    </row>
    <row r="5114" customFormat="false" ht="12.75" hidden="false" customHeight="false" outlineLevel="0" collapsed="false">
      <c r="AB5114" s="2" t="n">
        <v>0.00590972222222222</v>
      </c>
      <c r="AC5114" s="1" t="n">
        <v>9.853241</v>
      </c>
      <c r="AD5114" s="1" t="n">
        <v>0.032721</v>
      </c>
      <c r="AE5114" s="1" t="n">
        <v>-0.086937</v>
      </c>
    </row>
    <row r="5115" customFormat="false" ht="12.75" hidden="false" customHeight="false" outlineLevel="0" collapsed="false">
      <c r="AB5115" s="2" t="n">
        <v>0.00591087962962963</v>
      </c>
      <c r="AC5115" s="1" t="n">
        <v>9.853241</v>
      </c>
      <c r="AD5115" s="1" t="n">
        <v>0.032721</v>
      </c>
      <c r="AE5115" s="1" t="n">
        <v>-0.085915</v>
      </c>
    </row>
    <row r="5116" customFormat="false" ht="12.75" hidden="false" customHeight="false" outlineLevel="0" collapsed="false">
      <c r="AB5116" s="2" t="n">
        <v>0.00591203703703704</v>
      </c>
      <c r="AC5116" s="1" t="n">
        <v>9.853241</v>
      </c>
      <c r="AD5116" s="1" t="n">
        <v>0.032721</v>
      </c>
      <c r="AE5116" s="1" t="n">
        <v>-0.085915</v>
      </c>
    </row>
    <row r="5117" customFormat="false" ht="12.75" hidden="false" customHeight="false" outlineLevel="0" collapsed="false">
      <c r="AB5117" s="2" t="n">
        <v>0.00591319444444444</v>
      </c>
      <c r="AC5117" s="1" t="n">
        <v>9.853241</v>
      </c>
      <c r="AD5117" s="1" t="n">
        <v>0.032721</v>
      </c>
      <c r="AE5117" s="1" t="n">
        <v>-0.086937</v>
      </c>
    </row>
    <row r="5118" customFormat="false" ht="12.75" hidden="false" customHeight="false" outlineLevel="0" collapsed="false">
      <c r="AB5118" s="2" t="n">
        <v>0.00591435185185185</v>
      </c>
      <c r="AC5118" s="1" t="n">
        <v>9.853241</v>
      </c>
      <c r="AD5118" s="1" t="n">
        <v>0.031696</v>
      </c>
      <c r="AE5118" s="1" t="n">
        <v>-0.086937</v>
      </c>
    </row>
    <row r="5119" customFormat="false" ht="12.75" hidden="false" customHeight="false" outlineLevel="0" collapsed="false">
      <c r="AB5119" s="2" t="n">
        <v>0.00591550925925926</v>
      </c>
      <c r="AC5119" s="1" t="n">
        <v>9.853241</v>
      </c>
      <c r="AD5119" s="1" t="n">
        <v>0.032721</v>
      </c>
      <c r="AE5119" s="1" t="n">
        <v>-0.086426</v>
      </c>
    </row>
    <row r="5120" customFormat="false" ht="12.75" hidden="false" customHeight="false" outlineLevel="0" collapsed="false">
      <c r="AB5120" s="2" t="n">
        <v>0.00591666666666667</v>
      </c>
      <c r="AC5120" s="1" t="n">
        <v>9.474472</v>
      </c>
      <c r="AD5120" s="1" t="n">
        <v>0.031696</v>
      </c>
      <c r="AE5120" s="1" t="n">
        <v>-0.085915</v>
      </c>
    </row>
    <row r="5121" customFormat="false" ht="12.75" hidden="false" customHeight="false" outlineLevel="0" collapsed="false">
      <c r="AB5121" s="2" t="n">
        <v>0.00591782407407407</v>
      </c>
      <c r="AC5121" s="1" t="n">
        <v>9.853241</v>
      </c>
      <c r="AD5121" s="1" t="n">
        <v>0.032208</v>
      </c>
      <c r="AE5121" s="1" t="n">
        <v>-0.085915</v>
      </c>
    </row>
    <row r="5122" customFormat="false" ht="12.75" hidden="false" customHeight="false" outlineLevel="0" collapsed="false">
      <c r="AB5122" s="2" t="n">
        <v>0.00591898148148148</v>
      </c>
      <c r="AC5122" s="1" t="n">
        <v>9.853241</v>
      </c>
      <c r="AD5122" s="1" t="n">
        <v>0.032721</v>
      </c>
      <c r="AE5122" s="1" t="n">
        <v>-0.085915</v>
      </c>
    </row>
    <row r="5123" customFormat="false" ht="12.75" hidden="false" customHeight="false" outlineLevel="0" collapsed="false">
      <c r="AB5123" s="2" t="n">
        <v>0.00592013888888889</v>
      </c>
      <c r="AC5123" s="1" t="n">
        <v>9.853241</v>
      </c>
      <c r="AD5123" s="1" t="n">
        <v>0.032721</v>
      </c>
      <c r="AE5123" s="1" t="n">
        <v>-0.086426</v>
      </c>
    </row>
    <row r="5124" customFormat="false" ht="12.75" hidden="false" customHeight="false" outlineLevel="0" collapsed="false">
      <c r="AB5124" s="2" t="n">
        <v>0.0059212962962963</v>
      </c>
      <c r="AC5124" s="1" t="n">
        <v>9.853241</v>
      </c>
      <c r="AD5124" s="1" t="n">
        <v>0.032208</v>
      </c>
      <c r="AE5124" s="1" t="n">
        <v>-0.086426</v>
      </c>
    </row>
    <row r="5125" customFormat="false" ht="12.75" hidden="false" customHeight="false" outlineLevel="0" collapsed="false">
      <c r="AB5125" s="2" t="n">
        <v>0.0059224537037037</v>
      </c>
      <c r="AC5125" s="1" t="n">
        <v>9.853241</v>
      </c>
      <c r="AD5125" s="1" t="n">
        <v>0.032721</v>
      </c>
      <c r="AE5125" s="1" t="n">
        <v>-0.086426</v>
      </c>
    </row>
    <row r="5126" customFormat="false" ht="12.75" hidden="false" customHeight="false" outlineLevel="0" collapsed="false">
      <c r="AB5126" s="2" t="n">
        <v>0.00592361111111111</v>
      </c>
      <c r="AC5126" s="1" t="n">
        <v>9.853241</v>
      </c>
      <c r="AD5126" s="1" t="n">
        <v>0.032208</v>
      </c>
      <c r="AE5126" s="1" t="n">
        <v>-0.085915</v>
      </c>
    </row>
    <row r="5127" customFormat="false" ht="12.75" hidden="false" customHeight="false" outlineLevel="0" collapsed="false">
      <c r="AB5127" s="2" t="n">
        <v>0.00592476851851852</v>
      </c>
      <c r="AC5127" s="1" t="n">
        <v>9.853241</v>
      </c>
      <c r="AD5127" s="1" t="n">
        <v>0.033234</v>
      </c>
      <c r="AE5127" s="1" t="n">
        <v>-0.086426</v>
      </c>
    </row>
    <row r="5128" customFormat="false" ht="12.75" hidden="false" customHeight="false" outlineLevel="0" collapsed="false">
      <c r="AB5128" s="2" t="n">
        <v>0.00592592592592593</v>
      </c>
      <c r="AC5128" s="1" t="n">
        <v>9.853241</v>
      </c>
      <c r="AD5128" s="1" t="n">
        <v>0.032208</v>
      </c>
      <c r="AE5128" s="1" t="n">
        <v>-0.086426</v>
      </c>
    </row>
    <row r="5129" customFormat="false" ht="12.75" hidden="false" customHeight="false" outlineLevel="0" collapsed="false">
      <c r="AB5129" s="2" t="n">
        <v>0.00592708333333333</v>
      </c>
      <c r="AC5129" s="1" t="n">
        <v>9.853241</v>
      </c>
      <c r="AD5129" s="1" t="n">
        <v>0.032208</v>
      </c>
      <c r="AE5129" s="1" t="n">
        <v>-0.086426</v>
      </c>
    </row>
    <row r="5130" customFormat="false" ht="12.75" hidden="false" customHeight="false" outlineLevel="0" collapsed="false">
      <c r="AB5130" s="2" t="n">
        <v>0.00592824074074074</v>
      </c>
      <c r="AC5130" s="1" t="n">
        <v>9.853241</v>
      </c>
      <c r="AD5130" s="1" t="n">
        <v>0.032208</v>
      </c>
      <c r="AE5130" s="1" t="n">
        <v>-0.086937</v>
      </c>
    </row>
    <row r="5131" customFormat="false" ht="12.75" hidden="false" customHeight="false" outlineLevel="0" collapsed="false">
      <c r="AB5131" s="2" t="n">
        <v>0.00592939814814815</v>
      </c>
      <c r="AC5131" s="1" t="n">
        <v>9.474472</v>
      </c>
      <c r="AD5131" s="1" t="n">
        <v>0.032208</v>
      </c>
      <c r="AE5131" s="1" t="n">
        <v>-0.086426</v>
      </c>
    </row>
    <row r="5132" customFormat="false" ht="12.75" hidden="false" customHeight="false" outlineLevel="0" collapsed="false">
      <c r="AB5132" s="2" t="n">
        <v>0.00593055555555555</v>
      </c>
      <c r="AC5132" s="1" t="n">
        <v>9.853241</v>
      </c>
      <c r="AD5132" s="1" t="n">
        <v>0.031696</v>
      </c>
      <c r="AE5132" s="1" t="n">
        <v>-0.086426</v>
      </c>
    </row>
    <row r="5133" customFormat="false" ht="12.75" hidden="false" customHeight="false" outlineLevel="0" collapsed="false">
      <c r="AB5133" s="2" t="n">
        <v>0.00593171296296296</v>
      </c>
      <c r="AC5133" s="1" t="n">
        <v>9.853241</v>
      </c>
      <c r="AD5133" s="1" t="n">
        <v>0.032721</v>
      </c>
      <c r="AE5133" s="1" t="n">
        <v>-0.085915</v>
      </c>
    </row>
    <row r="5134" customFormat="false" ht="12.75" hidden="false" customHeight="false" outlineLevel="0" collapsed="false">
      <c r="AB5134" s="2" t="n">
        <v>0.00593287037037037</v>
      </c>
      <c r="AC5134" s="1" t="n">
        <v>9.853241</v>
      </c>
      <c r="AD5134" s="1" t="n">
        <v>0.032208</v>
      </c>
      <c r="AE5134" s="1" t="n">
        <v>-0.085915</v>
      </c>
    </row>
    <row r="5135" customFormat="false" ht="12.75" hidden="false" customHeight="false" outlineLevel="0" collapsed="false">
      <c r="AB5135" s="2" t="n">
        <v>0.00593402777777778</v>
      </c>
      <c r="AC5135" s="1" t="n">
        <v>9.853241</v>
      </c>
      <c r="AD5135" s="1" t="n">
        <v>0.032208</v>
      </c>
      <c r="AE5135" s="1" t="n">
        <v>-0.086426</v>
      </c>
    </row>
    <row r="5136" customFormat="false" ht="12.75" hidden="false" customHeight="false" outlineLevel="0" collapsed="false">
      <c r="AB5136" s="2" t="n">
        <v>0.00593518518518519</v>
      </c>
      <c r="AC5136" s="1" t="n">
        <v>9.853241</v>
      </c>
      <c r="AD5136" s="1" t="n">
        <v>0.032208</v>
      </c>
      <c r="AE5136" s="1" t="n">
        <v>-0.086937</v>
      </c>
    </row>
    <row r="5137" customFormat="false" ht="12.75" hidden="false" customHeight="false" outlineLevel="0" collapsed="false">
      <c r="AB5137" s="2" t="n">
        <v>0.00593634259259259</v>
      </c>
      <c r="AC5137" s="1" t="n">
        <v>9.853241</v>
      </c>
      <c r="AD5137" s="1" t="n">
        <v>0.033234</v>
      </c>
      <c r="AE5137" s="1" t="n">
        <v>-0.085915</v>
      </c>
    </row>
    <row r="5138" customFormat="false" ht="12.75" hidden="false" customHeight="false" outlineLevel="0" collapsed="false">
      <c r="AB5138" s="2" t="n">
        <v>0.0059375</v>
      </c>
      <c r="AC5138" s="1" t="n">
        <v>9.853241</v>
      </c>
      <c r="AD5138" s="1" t="n">
        <v>0.032721</v>
      </c>
      <c r="AE5138" s="1" t="n">
        <v>-0.086426</v>
      </c>
    </row>
    <row r="5139" customFormat="false" ht="12.75" hidden="false" customHeight="false" outlineLevel="0" collapsed="false">
      <c r="AB5139" s="2" t="n">
        <v>0.00593865740740741</v>
      </c>
      <c r="AC5139" s="1" t="n">
        <v>9.853241</v>
      </c>
      <c r="AD5139" s="1" t="n">
        <v>0.032208</v>
      </c>
      <c r="AE5139" s="1" t="n">
        <v>-0.085915</v>
      </c>
    </row>
    <row r="5140" customFormat="false" ht="12.75" hidden="false" customHeight="false" outlineLevel="0" collapsed="false">
      <c r="AB5140" s="2" t="n">
        <v>0.00593981481481481</v>
      </c>
      <c r="AC5140" s="1" t="n">
        <v>9.853241</v>
      </c>
      <c r="AD5140" s="1" t="n">
        <v>0.032208</v>
      </c>
      <c r="AE5140" s="1" t="n">
        <v>-0.086426</v>
      </c>
    </row>
    <row r="5141" customFormat="false" ht="12.75" hidden="false" customHeight="false" outlineLevel="0" collapsed="false">
      <c r="AB5141" s="2" t="n">
        <v>0.00594097222222222</v>
      </c>
      <c r="AC5141" s="1" t="n">
        <v>9.853241</v>
      </c>
      <c r="AD5141" s="1" t="n">
        <v>0.032721</v>
      </c>
      <c r="AE5141" s="1" t="n">
        <v>-0.085915</v>
      </c>
    </row>
    <row r="5142" customFormat="false" ht="12.75" hidden="false" customHeight="false" outlineLevel="0" collapsed="false">
      <c r="AB5142" s="2" t="n">
        <v>0.00594212962962963</v>
      </c>
      <c r="AC5142" s="1" t="n">
        <v>9.853241</v>
      </c>
      <c r="AD5142" s="1" t="n">
        <v>0.032208</v>
      </c>
      <c r="AE5142" s="1" t="n">
        <v>-0.086426</v>
      </c>
    </row>
    <row r="5143" customFormat="false" ht="12.75" hidden="false" customHeight="false" outlineLevel="0" collapsed="false">
      <c r="AB5143" s="2" t="n">
        <v>0.00594328703703704</v>
      </c>
      <c r="AC5143" s="1" t="n">
        <v>9.853241</v>
      </c>
      <c r="AD5143" s="1" t="n">
        <v>0.031696</v>
      </c>
      <c r="AE5143" s="1" t="n">
        <v>-0.086937</v>
      </c>
    </row>
    <row r="5144" customFormat="false" ht="12.75" hidden="false" customHeight="false" outlineLevel="0" collapsed="false">
      <c r="AB5144" s="2" t="n">
        <v>0.00594444444444444</v>
      </c>
      <c r="AC5144" s="1" t="n">
        <v>9.853241</v>
      </c>
      <c r="AD5144" s="1" t="n">
        <v>0.031696</v>
      </c>
      <c r="AE5144" s="1" t="n">
        <v>-0.086937</v>
      </c>
    </row>
    <row r="5145" customFormat="false" ht="12.75" hidden="false" customHeight="false" outlineLevel="0" collapsed="false">
      <c r="AB5145" s="2" t="n">
        <v>0.00594560185185185</v>
      </c>
      <c r="AC5145" s="1" t="n">
        <v>9.853241</v>
      </c>
      <c r="AD5145" s="1" t="n">
        <v>0.032208</v>
      </c>
      <c r="AE5145" s="1" t="n">
        <v>-0.086937</v>
      </c>
    </row>
    <row r="5146" customFormat="false" ht="12.75" hidden="false" customHeight="false" outlineLevel="0" collapsed="false">
      <c r="AB5146" s="2" t="n">
        <v>0.00594675925925926</v>
      </c>
      <c r="AC5146" s="1" t="n">
        <v>9.853241</v>
      </c>
      <c r="AD5146" s="1" t="n">
        <v>0.031696</v>
      </c>
      <c r="AE5146" s="1" t="n">
        <v>-0.085915</v>
      </c>
    </row>
    <row r="5147" customFormat="false" ht="12.75" hidden="false" customHeight="false" outlineLevel="0" collapsed="false">
      <c r="AB5147" s="2" t="n">
        <v>0.00594791666666667</v>
      </c>
      <c r="AC5147" s="1" t="n">
        <v>9.853241</v>
      </c>
      <c r="AD5147" s="1" t="n">
        <v>0.032721</v>
      </c>
      <c r="AE5147" s="1" t="n">
        <v>-0.085915</v>
      </c>
    </row>
    <row r="5148" customFormat="false" ht="12.75" hidden="false" customHeight="false" outlineLevel="0" collapsed="false">
      <c r="AB5148" s="2" t="n">
        <v>0.00594907407407407</v>
      </c>
      <c r="AC5148" s="1" t="n">
        <v>9.853241</v>
      </c>
      <c r="AD5148" s="1" t="n">
        <v>0.032721</v>
      </c>
      <c r="AE5148" s="1" t="n">
        <v>-0.085404</v>
      </c>
    </row>
    <row r="5149" customFormat="false" ht="12.75" hidden="false" customHeight="false" outlineLevel="0" collapsed="false">
      <c r="AB5149" s="2" t="n">
        <v>0.00595023148148148</v>
      </c>
      <c r="AC5149" s="1" t="n">
        <v>9.853241</v>
      </c>
      <c r="AD5149" s="1" t="n">
        <v>0.032721</v>
      </c>
      <c r="AE5149" s="1" t="n">
        <v>-0.086426</v>
      </c>
    </row>
    <row r="5150" customFormat="false" ht="12.75" hidden="false" customHeight="false" outlineLevel="0" collapsed="false">
      <c r="AB5150" s="2" t="n">
        <v>0.00595138888888889</v>
      </c>
      <c r="AC5150" s="1" t="n">
        <v>9.853241</v>
      </c>
      <c r="AD5150" s="1" t="n">
        <v>0.032208</v>
      </c>
      <c r="AE5150" s="1" t="n">
        <v>-0.086426</v>
      </c>
    </row>
    <row r="5151" customFormat="false" ht="12.75" hidden="false" customHeight="false" outlineLevel="0" collapsed="false">
      <c r="AB5151" s="2" t="n">
        <v>0.0059525462962963</v>
      </c>
      <c r="AC5151" s="1" t="n">
        <v>9.853241</v>
      </c>
      <c r="AD5151" s="1" t="n">
        <v>0.032208</v>
      </c>
      <c r="AE5151" s="1" t="n">
        <v>-0.086426</v>
      </c>
    </row>
    <row r="5152" customFormat="false" ht="12.75" hidden="false" customHeight="false" outlineLevel="0" collapsed="false">
      <c r="AB5152" s="2" t="n">
        <v>0.0059537037037037</v>
      </c>
      <c r="AC5152" s="1" t="n">
        <v>9.853241</v>
      </c>
      <c r="AD5152" s="1" t="n">
        <v>0.032721</v>
      </c>
      <c r="AE5152" s="1" t="n">
        <v>-0.086426</v>
      </c>
    </row>
    <row r="5153" customFormat="false" ht="12.75" hidden="false" customHeight="false" outlineLevel="0" collapsed="false">
      <c r="AB5153" s="2" t="n">
        <v>0.00595486111111111</v>
      </c>
      <c r="AC5153" s="1" t="n">
        <v>9.853241</v>
      </c>
      <c r="AD5153" s="1" t="n">
        <v>0.033234</v>
      </c>
      <c r="AE5153" s="1" t="n">
        <v>-0.086426</v>
      </c>
    </row>
    <row r="5154" customFormat="false" ht="12.75" hidden="false" customHeight="false" outlineLevel="0" collapsed="false">
      <c r="AB5154" s="2" t="n">
        <v>0.00595601851851852</v>
      </c>
      <c r="AC5154" s="1" t="n">
        <v>9.853241</v>
      </c>
      <c r="AD5154" s="1" t="n">
        <v>0.032721</v>
      </c>
      <c r="AE5154" s="1" t="n">
        <v>-0.085915</v>
      </c>
    </row>
    <row r="5155" customFormat="false" ht="12.75" hidden="false" customHeight="false" outlineLevel="0" collapsed="false">
      <c r="AB5155" s="2" t="n">
        <v>0.00595717592592593</v>
      </c>
      <c r="AC5155" s="1" t="n">
        <v>9.853241</v>
      </c>
      <c r="AD5155" s="1" t="n">
        <v>0.032721</v>
      </c>
      <c r="AE5155" s="1" t="n">
        <v>-0.086426</v>
      </c>
    </row>
    <row r="5156" customFormat="false" ht="12.75" hidden="false" customHeight="false" outlineLevel="0" collapsed="false">
      <c r="AB5156" s="2" t="n">
        <v>0.00595833333333333</v>
      </c>
      <c r="AC5156" s="1" t="n">
        <v>9.853241</v>
      </c>
      <c r="AD5156" s="1" t="n">
        <v>0.032208</v>
      </c>
      <c r="AE5156" s="1" t="n">
        <v>-0.085915</v>
      </c>
    </row>
    <row r="5157" customFormat="false" ht="12.75" hidden="false" customHeight="false" outlineLevel="0" collapsed="false">
      <c r="AB5157" s="2" t="n">
        <v>0.00595949074074074</v>
      </c>
      <c r="AC5157" s="1" t="n">
        <v>9.853241</v>
      </c>
      <c r="AD5157" s="1" t="n">
        <v>0.032208</v>
      </c>
      <c r="AE5157" s="1" t="n">
        <v>-0.085915</v>
      </c>
    </row>
    <row r="5158" customFormat="false" ht="12.75" hidden="false" customHeight="false" outlineLevel="0" collapsed="false">
      <c r="AB5158" s="2" t="n">
        <v>0.00596064814814815</v>
      </c>
      <c r="AC5158" s="1" t="n">
        <v>9.853241</v>
      </c>
      <c r="AD5158" s="1" t="n">
        <v>0.033234</v>
      </c>
      <c r="AE5158" s="1" t="n">
        <v>-0.085915</v>
      </c>
    </row>
    <row r="5159" customFormat="false" ht="12.75" hidden="false" customHeight="false" outlineLevel="0" collapsed="false">
      <c r="AB5159" s="2" t="n">
        <v>0.00596180555555556</v>
      </c>
      <c r="AC5159" s="1" t="n">
        <v>9.853241</v>
      </c>
      <c r="AD5159" s="1" t="n">
        <v>0.032208</v>
      </c>
      <c r="AE5159" s="1" t="n">
        <v>-0.085915</v>
      </c>
    </row>
    <row r="5160" customFormat="false" ht="12.75" hidden="false" customHeight="false" outlineLevel="0" collapsed="false">
      <c r="AB5160" s="2" t="n">
        <v>0.00596296296296296</v>
      </c>
      <c r="AC5160" s="1" t="n">
        <v>9.853241</v>
      </c>
      <c r="AD5160" s="1" t="n">
        <v>0.033234</v>
      </c>
      <c r="AE5160" s="1" t="n">
        <v>-0.086426</v>
      </c>
    </row>
    <row r="5161" customFormat="false" ht="12.75" hidden="false" customHeight="false" outlineLevel="0" collapsed="false">
      <c r="AB5161" s="2" t="n">
        <v>0.00596412037037037</v>
      </c>
      <c r="AC5161" s="1" t="n">
        <v>9.853241</v>
      </c>
      <c r="AD5161" s="1" t="n">
        <v>0.033234</v>
      </c>
      <c r="AE5161" s="1" t="n">
        <v>-0.086426</v>
      </c>
    </row>
    <row r="5162" customFormat="false" ht="12.75" hidden="false" customHeight="false" outlineLevel="0" collapsed="false">
      <c r="AB5162" s="2" t="n">
        <v>0.00596527777777778</v>
      </c>
      <c r="AC5162" s="1" t="n">
        <v>9.853241</v>
      </c>
      <c r="AD5162" s="1" t="n">
        <v>0.032208</v>
      </c>
      <c r="AE5162" s="1" t="n">
        <v>-0.086426</v>
      </c>
    </row>
    <row r="5163" customFormat="false" ht="12.75" hidden="false" customHeight="false" outlineLevel="0" collapsed="false">
      <c r="AB5163" s="2" t="n">
        <v>0.00596643518518519</v>
      </c>
      <c r="AC5163" s="1" t="n">
        <v>9.853241</v>
      </c>
      <c r="AD5163" s="1" t="n">
        <v>0.031696</v>
      </c>
      <c r="AE5163" s="1" t="n">
        <v>-0.085915</v>
      </c>
    </row>
    <row r="5164" customFormat="false" ht="12.75" hidden="false" customHeight="false" outlineLevel="0" collapsed="false">
      <c r="AB5164" s="2" t="n">
        <v>0.00596759259259259</v>
      </c>
      <c r="AC5164" s="1" t="n">
        <v>9.853241</v>
      </c>
      <c r="AD5164" s="1" t="n">
        <v>0.032721</v>
      </c>
      <c r="AE5164" s="1" t="n">
        <v>-0.086426</v>
      </c>
    </row>
    <row r="5165" customFormat="false" ht="12.75" hidden="false" customHeight="false" outlineLevel="0" collapsed="false">
      <c r="AB5165" s="2" t="n">
        <v>0.00596875</v>
      </c>
      <c r="AC5165" s="1" t="n">
        <v>9.853241</v>
      </c>
      <c r="AD5165" s="1" t="n">
        <v>0.032208</v>
      </c>
      <c r="AE5165" s="1" t="n">
        <v>-0.086426</v>
      </c>
    </row>
    <row r="5166" customFormat="false" ht="12.75" hidden="false" customHeight="false" outlineLevel="0" collapsed="false">
      <c r="AB5166" s="2" t="n">
        <v>0.00596990740740741</v>
      </c>
      <c r="AC5166" s="1" t="n">
        <v>9.853241</v>
      </c>
      <c r="AD5166" s="1" t="n">
        <v>0.032721</v>
      </c>
      <c r="AE5166" s="1" t="n">
        <v>-0.086937</v>
      </c>
    </row>
    <row r="5167" customFormat="false" ht="12.75" hidden="false" customHeight="false" outlineLevel="0" collapsed="false">
      <c r="AB5167" s="2" t="n">
        <v>0.00597106481481481</v>
      </c>
      <c r="AC5167" s="1" t="n">
        <v>9.853241</v>
      </c>
      <c r="AD5167" s="1" t="n">
        <v>0.032721</v>
      </c>
      <c r="AE5167" s="1" t="n">
        <v>-0.085404</v>
      </c>
    </row>
    <row r="5168" customFormat="false" ht="12.75" hidden="false" customHeight="false" outlineLevel="0" collapsed="false">
      <c r="AB5168" s="2" t="n">
        <v>0.00597222222222222</v>
      </c>
      <c r="AC5168" s="1" t="n">
        <v>9.853241</v>
      </c>
      <c r="AD5168" s="1" t="n">
        <v>0.032721</v>
      </c>
      <c r="AE5168" s="1" t="n">
        <v>-0.085915</v>
      </c>
    </row>
    <row r="5169" customFormat="false" ht="12.75" hidden="false" customHeight="false" outlineLevel="0" collapsed="false">
      <c r="AB5169" s="2" t="n">
        <v>0.00597337962962963</v>
      </c>
      <c r="AC5169" s="1" t="n">
        <v>9.853241</v>
      </c>
      <c r="AD5169" s="1" t="n">
        <v>0.032721</v>
      </c>
      <c r="AE5169" s="1" t="n">
        <v>-0.086426</v>
      </c>
    </row>
    <row r="5170" customFormat="false" ht="12.75" hidden="false" customHeight="false" outlineLevel="0" collapsed="false">
      <c r="AB5170" s="2" t="n">
        <v>0.00597453703703704</v>
      </c>
      <c r="AC5170" s="1" t="n">
        <v>9.853241</v>
      </c>
      <c r="AD5170" s="1" t="n">
        <v>0.032208</v>
      </c>
      <c r="AE5170" s="1" t="n">
        <v>-0.086426</v>
      </c>
    </row>
    <row r="5171" customFormat="false" ht="12.75" hidden="false" customHeight="false" outlineLevel="0" collapsed="false">
      <c r="AB5171" s="2" t="n">
        <v>0.00597569444444444</v>
      </c>
      <c r="AC5171" s="1" t="n">
        <v>9.853241</v>
      </c>
      <c r="AD5171" s="1" t="n">
        <v>0.032208</v>
      </c>
      <c r="AE5171" s="1" t="n">
        <v>-0.086937</v>
      </c>
    </row>
    <row r="5172" customFormat="false" ht="12.75" hidden="false" customHeight="false" outlineLevel="0" collapsed="false">
      <c r="AB5172" s="2" t="n">
        <v>0.00597685185185185</v>
      </c>
      <c r="AC5172" s="1" t="n">
        <v>9.853241</v>
      </c>
      <c r="AD5172" s="1" t="n">
        <v>0.032208</v>
      </c>
      <c r="AE5172" s="1" t="n">
        <v>-0.085915</v>
      </c>
    </row>
    <row r="5173" customFormat="false" ht="12.75" hidden="false" customHeight="false" outlineLevel="0" collapsed="false">
      <c r="AB5173" s="2" t="n">
        <v>0.00597800925925926</v>
      </c>
      <c r="AC5173" s="1" t="n">
        <v>9.853241</v>
      </c>
      <c r="AD5173" s="1" t="n">
        <v>0.032208</v>
      </c>
      <c r="AE5173" s="1" t="n">
        <v>-0.086426</v>
      </c>
    </row>
    <row r="5174" customFormat="false" ht="12.75" hidden="false" customHeight="false" outlineLevel="0" collapsed="false">
      <c r="AB5174" s="2" t="n">
        <v>0.00597916666666667</v>
      </c>
      <c r="AC5174" s="1" t="n">
        <v>9.853241</v>
      </c>
      <c r="AD5174" s="1" t="n">
        <v>0.032721</v>
      </c>
      <c r="AE5174" s="1" t="n">
        <v>-0.086426</v>
      </c>
    </row>
    <row r="5175" customFormat="false" ht="12.75" hidden="false" customHeight="false" outlineLevel="0" collapsed="false">
      <c r="AB5175" s="2" t="n">
        <v>0.00598032407407407</v>
      </c>
      <c r="AC5175" s="1" t="n">
        <v>9.853241</v>
      </c>
      <c r="AD5175" s="1" t="n">
        <v>0.032208</v>
      </c>
      <c r="AE5175" s="1" t="n">
        <v>-0.086426</v>
      </c>
    </row>
    <row r="5176" customFormat="false" ht="12.75" hidden="false" customHeight="false" outlineLevel="0" collapsed="false">
      <c r="AB5176" s="2" t="n">
        <v>0.00598148148148148</v>
      </c>
      <c r="AC5176" s="1" t="n">
        <v>9.853241</v>
      </c>
      <c r="AD5176" s="1" t="n">
        <v>0.031696</v>
      </c>
      <c r="AE5176" s="1" t="n">
        <v>-0.085915</v>
      </c>
    </row>
    <row r="5177" customFormat="false" ht="12.75" hidden="false" customHeight="false" outlineLevel="0" collapsed="false">
      <c r="AB5177" s="2" t="n">
        <v>0.00598263888888889</v>
      </c>
      <c r="AC5177" s="1" t="n">
        <v>9.853241</v>
      </c>
      <c r="AD5177" s="1" t="n">
        <v>0.032721</v>
      </c>
      <c r="AE5177" s="1" t="n">
        <v>-0.085915</v>
      </c>
    </row>
    <row r="5178" customFormat="false" ht="12.75" hidden="false" customHeight="false" outlineLevel="0" collapsed="false">
      <c r="AB5178" s="2" t="n">
        <v>0.0059837962962963</v>
      </c>
      <c r="AC5178" s="1" t="n">
        <v>9.853241</v>
      </c>
      <c r="AD5178" s="1" t="n">
        <v>0.032721</v>
      </c>
      <c r="AE5178" s="1" t="n">
        <v>-0.085915</v>
      </c>
    </row>
    <row r="5179" customFormat="false" ht="12.75" hidden="false" customHeight="false" outlineLevel="0" collapsed="false">
      <c r="AB5179" s="2" t="n">
        <v>0.0059849537037037</v>
      </c>
      <c r="AC5179" s="1" t="n">
        <v>9.853241</v>
      </c>
      <c r="AD5179" s="1" t="n">
        <v>0.032208</v>
      </c>
      <c r="AE5179" s="1" t="n">
        <v>-0.086426</v>
      </c>
    </row>
    <row r="5180" customFormat="false" ht="12.75" hidden="false" customHeight="false" outlineLevel="0" collapsed="false">
      <c r="AB5180" s="2" t="n">
        <v>0.00598611111111111</v>
      </c>
      <c r="AC5180" s="1" t="n">
        <v>9.853241</v>
      </c>
      <c r="AD5180" s="1" t="n">
        <v>0.032208</v>
      </c>
      <c r="AE5180" s="1" t="n">
        <v>-0.085915</v>
      </c>
    </row>
    <row r="5181" customFormat="false" ht="12.75" hidden="false" customHeight="false" outlineLevel="0" collapsed="false">
      <c r="AB5181" s="2" t="n">
        <v>0.00598726851851852</v>
      </c>
      <c r="AC5181" s="1" t="n">
        <v>9.853241</v>
      </c>
      <c r="AD5181" s="1" t="n">
        <v>0.032721</v>
      </c>
      <c r="AE5181" s="1" t="n">
        <v>-0.086426</v>
      </c>
    </row>
    <row r="5182" customFormat="false" ht="12.75" hidden="false" customHeight="false" outlineLevel="0" collapsed="false">
      <c r="AB5182" s="2" t="n">
        <v>0.00598842592592593</v>
      </c>
      <c r="AC5182" s="1" t="n">
        <v>9.853241</v>
      </c>
      <c r="AD5182" s="1" t="n">
        <v>0.031696</v>
      </c>
      <c r="AE5182" s="1" t="n">
        <v>-0.086426</v>
      </c>
    </row>
    <row r="5183" customFormat="false" ht="12.75" hidden="false" customHeight="false" outlineLevel="0" collapsed="false">
      <c r="AB5183" s="2" t="n">
        <v>0.00598958333333333</v>
      </c>
      <c r="AC5183" s="1" t="n">
        <v>9.853241</v>
      </c>
      <c r="AD5183" s="1" t="n">
        <v>0.032208</v>
      </c>
      <c r="AE5183" s="1" t="n">
        <v>-0.086426</v>
      </c>
    </row>
    <row r="5184" customFormat="false" ht="12.75" hidden="false" customHeight="false" outlineLevel="0" collapsed="false">
      <c r="AB5184" s="2" t="n">
        <v>0.00599074074074074</v>
      </c>
      <c r="AC5184" s="1" t="n">
        <v>9.853241</v>
      </c>
      <c r="AD5184" s="1" t="n">
        <v>0.032721</v>
      </c>
      <c r="AE5184" s="1" t="n">
        <v>-0.085915</v>
      </c>
    </row>
    <row r="5185" customFormat="false" ht="12.75" hidden="false" customHeight="false" outlineLevel="0" collapsed="false">
      <c r="AB5185" s="2" t="n">
        <v>0.00599189814814815</v>
      </c>
      <c r="AC5185" s="1" t="n">
        <v>9.474472</v>
      </c>
      <c r="AD5185" s="1" t="n">
        <v>0.032721</v>
      </c>
      <c r="AE5185" s="1" t="n">
        <v>-0.086426</v>
      </c>
    </row>
    <row r="5186" customFormat="false" ht="12.75" hidden="false" customHeight="false" outlineLevel="0" collapsed="false">
      <c r="AB5186" s="2" t="n">
        <v>0.00599305555555556</v>
      </c>
      <c r="AC5186" s="1" t="n">
        <v>9.474472</v>
      </c>
      <c r="AD5186" s="1" t="n">
        <v>0.032208</v>
      </c>
      <c r="AE5186" s="1" t="n">
        <v>-0.086426</v>
      </c>
    </row>
    <row r="5187" customFormat="false" ht="12.75" hidden="false" customHeight="false" outlineLevel="0" collapsed="false">
      <c r="AB5187" s="2" t="n">
        <v>0.00599421296296296</v>
      </c>
      <c r="AC5187" s="1" t="n">
        <v>9.853241</v>
      </c>
      <c r="AD5187" s="1" t="n">
        <v>0.032721</v>
      </c>
      <c r="AE5187" s="1" t="n">
        <v>-0.085915</v>
      </c>
    </row>
    <row r="5188" customFormat="false" ht="12.75" hidden="false" customHeight="false" outlineLevel="0" collapsed="false">
      <c r="AB5188" s="2" t="n">
        <v>0.00599537037037037</v>
      </c>
      <c r="AC5188" s="1" t="n">
        <v>9.853241</v>
      </c>
      <c r="AD5188" s="1" t="n">
        <v>0.033234</v>
      </c>
      <c r="AE5188" s="1" t="n">
        <v>-0.085915</v>
      </c>
    </row>
    <row r="5189" customFormat="false" ht="12.75" hidden="false" customHeight="false" outlineLevel="0" collapsed="false">
      <c r="AB5189" s="2" t="n">
        <v>0.00599652777777778</v>
      </c>
      <c r="AC5189" s="1" t="n">
        <v>9.853241</v>
      </c>
      <c r="AD5189" s="1" t="n">
        <v>0.032721</v>
      </c>
      <c r="AE5189" s="1" t="n">
        <v>-0.085915</v>
      </c>
    </row>
    <row r="5190" customFormat="false" ht="12.75" hidden="false" customHeight="false" outlineLevel="0" collapsed="false">
      <c r="AB5190" s="2" t="n">
        <v>0.00599768518518519</v>
      </c>
      <c r="AC5190" s="1" t="n">
        <v>9.474472</v>
      </c>
      <c r="AD5190" s="1" t="n">
        <v>0.032721</v>
      </c>
      <c r="AE5190" s="1" t="n">
        <v>-0.086937</v>
      </c>
    </row>
    <row r="5191" customFormat="false" ht="12.75" hidden="false" customHeight="false" outlineLevel="0" collapsed="false">
      <c r="AB5191" s="2" t="n">
        <v>0.00599884259259259</v>
      </c>
      <c r="AC5191" s="1" t="n">
        <v>9.853241</v>
      </c>
      <c r="AD5191" s="1" t="n">
        <v>0.032721</v>
      </c>
      <c r="AE5191" s="1" t="n">
        <v>-0.085915</v>
      </c>
    </row>
    <row r="5192" customFormat="false" ht="12.75" hidden="false" customHeight="false" outlineLevel="0" collapsed="false">
      <c r="AB5192" s="2" t="n">
        <v>0.006</v>
      </c>
      <c r="AC5192" s="1" t="n">
        <v>10.23201</v>
      </c>
      <c r="AD5192" s="1" t="n">
        <v>0.032208</v>
      </c>
      <c r="AE5192" s="1" t="n">
        <v>-0.086426</v>
      </c>
    </row>
    <row r="5193" customFormat="false" ht="12.75" hidden="false" customHeight="false" outlineLevel="0" collapsed="false">
      <c r="AB5193" s="2" t="n">
        <v>0.00600115740740741</v>
      </c>
      <c r="AC5193" s="1" t="n">
        <v>9.853241</v>
      </c>
      <c r="AD5193" s="1" t="n">
        <v>0.032721</v>
      </c>
      <c r="AE5193" s="1" t="n">
        <v>-0.085915</v>
      </c>
    </row>
    <row r="5194" customFormat="false" ht="12.75" hidden="false" customHeight="false" outlineLevel="0" collapsed="false">
      <c r="AB5194" s="2" t="n">
        <v>0.00600231481481481</v>
      </c>
      <c r="AC5194" s="1" t="n">
        <v>9.853241</v>
      </c>
      <c r="AD5194" s="1" t="n">
        <v>0.032721</v>
      </c>
      <c r="AE5194" s="1" t="n">
        <v>-0.085915</v>
      </c>
    </row>
    <row r="5195" customFormat="false" ht="12.75" hidden="false" customHeight="false" outlineLevel="0" collapsed="false">
      <c r="AB5195" s="2" t="n">
        <v>0.00600347222222222</v>
      </c>
      <c r="AC5195" s="1" t="n">
        <v>9.853241</v>
      </c>
      <c r="AD5195" s="1" t="n">
        <v>0.031696</v>
      </c>
      <c r="AE5195" s="1" t="n">
        <v>-0.086426</v>
      </c>
    </row>
    <row r="5196" customFormat="false" ht="12.75" hidden="false" customHeight="false" outlineLevel="0" collapsed="false">
      <c r="AB5196" s="2" t="n">
        <v>0.00600462962962963</v>
      </c>
      <c r="AC5196" s="1" t="n">
        <v>9.474472</v>
      </c>
      <c r="AD5196" s="1" t="n">
        <v>0.031696</v>
      </c>
      <c r="AE5196" s="1" t="n">
        <v>-0.086937</v>
      </c>
    </row>
    <row r="5197" customFormat="false" ht="12.75" hidden="false" customHeight="false" outlineLevel="0" collapsed="false">
      <c r="AB5197" s="2" t="n">
        <v>0.00600578703703704</v>
      </c>
      <c r="AC5197" s="1" t="n">
        <v>9.853241</v>
      </c>
      <c r="AD5197" s="1" t="n">
        <v>0.032208</v>
      </c>
      <c r="AE5197" s="1" t="n">
        <v>-0.085915</v>
      </c>
    </row>
    <row r="5198" customFormat="false" ht="12.75" hidden="false" customHeight="false" outlineLevel="0" collapsed="false">
      <c r="AB5198" s="2" t="n">
        <v>0.00600694444444444</v>
      </c>
      <c r="AC5198" s="1" t="n">
        <v>9.853241</v>
      </c>
      <c r="AD5198" s="1" t="n">
        <v>0.032721</v>
      </c>
      <c r="AE5198" s="1" t="n">
        <v>-0.086937</v>
      </c>
    </row>
    <row r="5199" customFormat="false" ht="12.75" hidden="false" customHeight="false" outlineLevel="0" collapsed="false">
      <c r="AB5199" s="2" t="n">
        <v>0.00600810185185185</v>
      </c>
      <c r="AC5199" s="1" t="n">
        <v>9.853241</v>
      </c>
      <c r="AD5199" s="1" t="n">
        <v>0.032208</v>
      </c>
      <c r="AE5199" s="1" t="n">
        <v>-0.086937</v>
      </c>
    </row>
    <row r="5200" customFormat="false" ht="12.75" hidden="false" customHeight="false" outlineLevel="0" collapsed="false">
      <c r="AB5200" s="2" t="n">
        <v>0.00600925925925926</v>
      </c>
      <c r="AC5200" s="1" t="n">
        <v>9.853241</v>
      </c>
      <c r="AD5200" s="1" t="n">
        <v>0.033234</v>
      </c>
      <c r="AE5200" s="1" t="n">
        <v>-0.085915</v>
      </c>
    </row>
    <row r="5201" customFormat="false" ht="12.75" hidden="false" customHeight="false" outlineLevel="0" collapsed="false">
      <c r="AB5201" s="2" t="n">
        <v>0.00601041666666667</v>
      </c>
      <c r="AC5201" s="1" t="n">
        <v>9.853241</v>
      </c>
      <c r="AD5201" s="1" t="n">
        <v>0.032721</v>
      </c>
      <c r="AE5201" s="1" t="n">
        <v>-0.085915</v>
      </c>
    </row>
    <row r="5202" customFormat="false" ht="12.75" hidden="false" customHeight="false" outlineLevel="0" collapsed="false">
      <c r="AB5202" s="2" t="n">
        <v>0.00601157407407407</v>
      </c>
      <c r="AC5202" s="1" t="n">
        <v>9.853241</v>
      </c>
      <c r="AD5202" s="1" t="n">
        <v>0.032721</v>
      </c>
      <c r="AE5202" s="1" t="n">
        <v>-0.086426</v>
      </c>
    </row>
    <row r="5203" customFormat="false" ht="12.75" hidden="false" customHeight="false" outlineLevel="0" collapsed="false">
      <c r="AB5203" s="2" t="n">
        <v>0.00601273148148148</v>
      </c>
      <c r="AC5203" s="1" t="n">
        <v>9.853241</v>
      </c>
      <c r="AD5203" s="1" t="n">
        <v>0.032721</v>
      </c>
      <c r="AE5203" s="1" t="n">
        <v>-0.087448</v>
      </c>
    </row>
    <row r="5204" customFormat="false" ht="12.75" hidden="false" customHeight="false" outlineLevel="0" collapsed="false">
      <c r="AB5204" s="2" t="n">
        <v>0.00601388888888889</v>
      </c>
      <c r="AC5204" s="1" t="n">
        <v>9.853241</v>
      </c>
      <c r="AD5204" s="1" t="n">
        <v>0.032208</v>
      </c>
      <c r="AE5204" s="1" t="n">
        <v>-0.086937</v>
      </c>
    </row>
    <row r="5205" customFormat="false" ht="12.75" hidden="false" customHeight="false" outlineLevel="0" collapsed="false">
      <c r="AB5205" s="2" t="n">
        <v>0.0060150462962963</v>
      </c>
      <c r="AC5205" s="1" t="n">
        <v>9.853241</v>
      </c>
      <c r="AD5205" s="1" t="n">
        <v>0.032208</v>
      </c>
      <c r="AE5205" s="1" t="n">
        <v>-0.086426</v>
      </c>
    </row>
    <row r="5206" customFormat="false" ht="12.75" hidden="false" customHeight="false" outlineLevel="0" collapsed="false">
      <c r="AB5206" s="2" t="n">
        <v>0.0060162037037037</v>
      </c>
      <c r="AC5206" s="1" t="n">
        <v>9.853241</v>
      </c>
      <c r="AD5206" s="1" t="n">
        <v>0.032721</v>
      </c>
      <c r="AE5206" s="1" t="n">
        <v>-0.087448</v>
      </c>
    </row>
    <row r="5207" customFormat="false" ht="12.75" hidden="false" customHeight="false" outlineLevel="0" collapsed="false">
      <c r="AB5207" s="2" t="n">
        <v>0.00601736111111111</v>
      </c>
      <c r="AC5207" s="1" t="n">
        <v>9.853241</v>
      </c>
      <c r="AD5207" s="1" t="n">
        <v>0.033234</v>
      </c>
      <c r="AE5207" s="1" t="n">
        <v>-0.086937</v>
      </c>
    </row>
    <row r="5208" customFormat="false" ht="12.75" hidden="false" customHeight="false" outlineLevel="0" collapsed="false">
      <c r="AB5208" s="2" t="n">
        <v>0.00601851851851852</v>
      </c>
      <c r="AC5208" s="1" t="n">
        <v>9.853241</v>
      </c>
      <c r="AD5208" s="1" t="n">
        <v>0.032208</v>
      </c>
      <c r="AE5208" s="1" t="n">
        <v>-0.086426</v>
      </c>
    </row>
    <row r="5209" customFormat="false" ht="12.75" hidden="false" customHeight="false" outlineLevel="0" collapsed="false">
      <c r="AB5209" s="2" t="n">
        <v>0.00601967592592593</v>
      </c>
      <c r="AC5209" s="1" t="n">
        <v>9.853241</v>
      </c>
      <c r="AD5209" s="1" t="n">
        <v>0.032208</v>
      </c>
      <c r="AE5209" s="1" t="n">
        <v>-0.086426</v>
      </c>
    </row>
    <row r="5210" customFormat="false" ht="12.75" hidden="false" customHeight="false" outlineLevel="0" collapsed="false">
      <c r="AB5210" s="2" t="n">
        <v>0.00602083333333333</v>
      </c>
      <c r="AC5210" s="1" t="n">
        <v>9.853241</v>
      </c>
      <c r="AD5210" s="1" t="n">
        <v>0.032721</v>
      </c>
      <c r="AE5210" s="1" t="n">
        <v>-0.086937</v>
      </c>
    </row>
    <row r="5211" customFormat="false" ht="12.75" hidden="false" customHeight="false" outlineLevel="0" collapsed="false">
      <c r="AB5211" s="2" t="n">
        <v>0.00602199074074074</v>
      </c>
      <c r="AC5211" s="1" t="n">
        <v>9.474472</v>
      </c>
      <c r="AD5211" s="1" t="n">
        <v>0.032721</v>
      </c>
      <c r="AE5211" s="1" t="n">
        <v>-0.086426</v>
      </c>
    </row>
    <row r="5212" customFormat="false" ht="12.75" hidden="false" customHeight="false" outlineLevel="0" collapsed="false">
      <c r="AB5212" s="2" t="n">
        <v>0.00602314814814815</v>
      </c>
      <c r="AC5212" s="1" t="n">
        <v>9.853241</v>
      </c>
      <c r="AD5212" s="1" t="n">
        <v>0.033234</v>
      </c>
      <c r="AE5212" s="1" t="n">
        <v>-0.087448</v>
      </c>
    </row>
    <row r="5213" customFormat="false" ht="12.75" hidden="false" customHeight="false" outlineLevel="0" collapsed="false">
      <c r="AB5213" s="2" t="n">
        <v>0.00602430555555556</v>
      </c>
      <c r="AC5213" s="1" t="n">
        <v>9.853241</v>
      </c>
      <c r="AD5213" s="1" t="n">
        <v>0.032721</v>
      </c>
      <c r="AE5213" s="1" t="n">
        <v>-0.086426</v>
      </c>
    </row>
    <row r="5214" customFormat="false" ht="12.75" hidden="false" customHeight="false" outlineLevel="0" collapsed="false">
      <c r="AB5214" s="2" t="n">
        <v>0.00602546296296296</v>
      </c>
      <c r="AC5214" s="1" t="n">
        <v>9.853241</v>
      </c>
      <c r="AD5214" s="1" t="n">
        <v>0.032208</v>
      </c>
      <c r="AE5214" s="1" t="n">
        <v>-0.087448</v>
      </c>
    </row>
    <row r="5215" customFormat="false" ht="12.75" hidden="false" customHeight="false" outlineLevel="0" collapsed="false">
      <c r="AB5215" s="2" t="n">
        <v>0.00602662037037037</v>
      </c>
      <c r="AC5215" s="1" t="n">
        <v>9.853241</v>
      </c>
      <c r="AD5215" s="1" t="n">
        <v>0.032721</v>
      </c>
      <c r="AE5215" s="1" t="n">
        <v>-0.086937</v>
      </c>
    </row>
    <row r="5216" customFormat="false" ht="12.75" hidden="false" customHeight="false" outlineLevel="0" collapsed="false">
      <c r="AB5216" s="2" t="n">
        <v>0.00602777777777778</v>
      </c>
      <c r="AC5216" s="1" t="n">
        <v>10.23201</v>
      </c>
      <c r="AD5216" s="1" t="n">
        <v>0.032721</v>
      </c>
      <c r="AE5216" s="1" t="n">
        <v>-0.085915</v>
      </c>
    </row>
    <row r="5217" customFormat="false" ht="12.75" hidden="false" customHeight="false" outlineLevel="0" collapsed="false">
      <c r="AB5217" s="2" t="n">
        <v>0.00602893518518519</v>
      </c>
      <c r="AC5217" s="1" t="n">
        <v>9.853241</v>
      </c>
      <c r="AD5217" s="1" t="n">
        <v>0.032721</v>
      </c>
      <c r="AE5217" s="1" t="n">
        <v>-0.086937</v>
      </c>
    </row>
    <row r="5218" customFormat="false" ht="12.75" hidden="false" customHeight="false" outlineLevel="0" collapsed="false">
      <c r="AB5218" s="2" t="n">
        <v>0.00603009259259259</v>
      </c>
      <c r="AC5218" s="1" t="n">
        <v>9.853241</v>
      </c>
      <c r="AD5218" s="1" t="n">
        <v>0.032208</v>
      </c>
      <c r="AE5218" s="1" t="n">
        <v>-0.086937</v>
      </c>
    </row>
    <row r="5219" customFormat="false" ht="12.75" hidden="false" customHeight="false" outlineLevel="0" collapsed="false">
      <c r="AB5219" s="2" t="n">
        <v>0.00603125</v>
      </c>
      <c r="AC5219" s="1" t="n">
        <v>9.853241</v>
      </c>
      <c r="AD5219" s="1" t="n">
        <v>0.032721</v>
      </c>
      <c r="AE5219" s="1" t="n">
        <v>-0.086937</v>
      </c>
    </row>
    <row r="5220" customFormat="false" ht="12.75" hidden="false" customHeight="false" outlineLevel="0" collapsed="false">
      <c r="AB5220" s="2" t="n">
        <v>0.00603240740740741</v>
      </c>
      <c r="AC5220" s="1" t="n">
        <v>9.853241</v>
      </c>
      <c r="AD5220" s="1" t="n">
        <v>0.033234</v>
      </c>
      <c r="AE5220" s="1" t="n">
        <v>-0.087448</v>
      </c>
    </row>
    <row r="5221" customFormat="false" ht="12.75" hidden="false" customHeight="false" outlineLevel="0" collapsed="false">
      <c r="AB5221" s="2" t="n">
        <v>0.00603356481481481</v>
      </c>
      <c r="AC5221" s="1" t="n">
        <v>9.853241</v>
      </c>
      <c r="AD5221" s="1" t="n">
        <v>0.032208</v>
      </c>
      <c r="AE5221" s="1" t="n">
        <v>-0.086937</v>
      </c>
    </row>
    <row r="5222" customFormat="false" ht="12.75" hidden="false" customHeight="false" outlineLevel="0" collapsed="false">
      <c r="AB5222" s="2" t="n">
        <v>0.00603472222222222</v>
      </c>
      <c r="AC5222" s="1" t="n">
        <v>9.853241</v>
      </c>
      <c r="AD5222" s="1" t="n">
        <v>0.032208</v>
      </c>
      <c r="AE5222" s="1" t="n">
        <v>-0.08796</v>
      </c>
    </row>
    <row r="5223" customFormat="false" ht="12.75" hidden="false" customHeight="false" outlineLevel="0" collapsed="false">
      <c r="AB5223" s="2" t="n">
        <v>0.00603587962962963</v>
      </c>
      <c r="AC5223" s="1" t="n">
        <v>9.853241</v>
      </c>
      <c r="AD5223" s="1" t="n">
        <v>0.032208</v>
      </c>
      <c r="AE5223" s="1" t="n">
        <v>-0.087448</v>
      </c>
    </row>
    <row r="5224" customFormat="false" ht="12.75" hidden="false" customHeight="false" outlineLevel="0" collapsed="false">
      <c r="AB5224" s="2" t="n">
        <v>0.00603703703703704</v>
      </c>
      <c r="AC5224" s="1" t="n">
        <v>9.853241</v>
      </c>
      <c r="AD5224" s="1" t="n">
        <v>0.032721</v>
      </c>
      <c r="AE5224" s="1" t="n">
        <v>-0.086426</v>
      </c>
    </row>
    <row r="5225" customFormat="false" ht="12.75" hidden="false" customHeight="false" outlineLevel="0" collapsed="false">
      <c r="AB5225" s="2" t="n">
        <v>0.00603819444444444</v>
      </c>
      <c r="AC5225" s="1" t="n">
        <v>9.853241</v>
      </c>
      <c r="AD5225" s="1" t="n">
        <v>0.032208</v>
      </c>
      <c r="AE5225" s="1" t="n">
        <v>-0.086426</v>
      </c>
    </row>
    <row r="5226" customFormat="false" ht="12.75" hidden="false" customHeight="false" outlineLevel="0" collapsed="false">
      <c r="AB5226" s="2" t="n">
        <v>0.00603935185185185</v>
      </c>
      <c r="AC5226" s="1" t="n">
        <v>9.853241</v>
      </c>
      <c r="AD5226" s="1" t="n">
        <v>0.033234</v>
      </c>
      <c r="AE5226" s="1" t="n">
        <v>-0.085915</v>
      </c>
    </row>
    <row r="5227" customFormat="false" ht="12.75" hidden="false" customHeight="false" outlineLevel="0" collapsed="false">
      <c r="AB5227" s="2" t="n">
        <v>0.00604050925925926</v>
      </c>
      <c r="AC5227" s="1" t="n">
        <v>9.853241</v>
      </c>
      <c r="AD5227" s="1" t="n">
        <v>0.032721</v>
      </c>
      <c r="AE5227" s="1" t="n">
        <v>-0.086426</v>
      </c>
    </row>
    <row r="5228" customFormat="false" ht="12.75" hidden="false" customHeight="false" outlineLevel="0" collapsed="false">
      <c r="AB5228" s="2" t="n">
        <v>0.00604166666666667</v>
      </c>
      <c r="AC5228" s="1" t="n">
        <v>9.853241</v>
      </c>
      <c r="AD5228" s="1" t="n">
        <v>0.032721</v>
      </c>
      <c r="AE5228" s="1" t="n">
        <v>-0.086426</v>
      </c>
    </row>
    <row r="5229" customFormat="false" ht="12.75" hidden="false" customHeight="false" outlineLevel="0" collapsed="false">
      <c r="AB5229" s="2" t="n">
        <v>0.00604282407407408</v>
      </c>
      <c r="AC5229" s="1" t="n">
        <v>9.853241</v>
      </c>
      <c r="AD5229" s="1" t="n">
        <v>0.033234</v>
      </c>
      <c r="AE5229" s="1" t="n">
        <v>-0.087448</v>
      </c>
    </row>
    <row r="5230" customFormat="false" ht="12.75" hidden="false" customHeight="false" outlineLevel="0" collapsed="false">
      <c r="AB5230" s="2" t="n">
        <v>0.00604398148148148</v>
      </c>
      <c r="AC5230" s="1" t="n">
        <v>9.853241</v>
      </c>
      <c r="AD5230" s="1" t="n">
        <v>0.032721</v>
      </c>
      <c r="AE5230" s="1" t="n">
        <v>-0.085404</v>
      </c>
    </row>
    <row r="5231" customFormat="false" ht="12.75" hidden="false" customHeight="false" outlineLevel="0" collapsed="false">
      <c r="AB5231" s="2" t="n">
        <v>0.00604513888888889</v>
      </c>
      <c r="AC5231" s="1" t="n">
        <v>9.853241</v>
      </c>
      <c r="AD5231" s="1" t="n">
        <v>0.032208</v>
      </c>
      <c r="AE5231" s="1" t="n">
        <v>-0.085915</v>
      </c>
    </row>
    <row r="5232" customFormat="false" ht="12.75" hidden="false" customHeight="false" outlineLevel="0" collapsed="false">
      <c r="AB5232" s="2" t="n">
        <v>0.0060462962962963</v>
      </c>
      <c r="AC5232" s="1" t="n">
        <v>9.853241</v>
      </c>
      <c r="AD5232" s="1" t="n">
        <v>0.033234</v>
      </c>
      <c r="AE5232" s="1" t="n">
        <v>-0.084382</v>
      </c>
    </row>
    <row r="5233" customFormat="false" ht="12.75" hidden="false" customHeight="false" outlineLevel="0" collapsed="false">
      <c r="AB5233" s="2" t="n">
        <v>0.0060474537037037</v>
      </c>
      <c r="AC5233" s="1" t="n">
        <v>9.853241</v>
      </c>
      <c r="AD5233" s="1" t="n">
        <v>0.032721</v>
      </c>
      <c r="AE5233" s="1" t="n">
        <v>-0.085915</v>
      </c>
    </row>
    <row r="5234" customFormat="false" ht="12.75" hidden="false" customHeight="false" outlineLevel="0" collapsed="false">
      <c r="AB5234" s="2" t="n">
        <v>0.00604861111111111</v>
      </c>
      <c r="AC5234" s="1" t="n">
        <v>9.853241</v>
      </c>
      <c r="AD5234" s="1" t="n">
        <v>0.032721</v>
      </c>
      <c r="AE5234" s="1" t="n">
        <v>-0.085915</v>
      </c>
    </row>
    <row r="5235" customFormat="false" ht="12.75" hidden="false" customHeight="false" outlineLevel="0" collapsed="false">
      <c r="AB5235" s="2" t="n">
        <v>0.00604976851851852</v>
      </c>
      <c r="AC5235" s="1" t="n">
        <v>9.853241</v>
      </c>
      <c r="AD5235" s="1" t="n">
        <v>0.033234</v>
      </c>
      <c r="AE5235" s="1" t="n">
        <v>-0.086937</v>
      </c>
    </row>
    <row r="5236" customFormat="false" ht="12.75" hidden="false" customHeight="false" outlineLevel="0" collapsed="false">
      <c r="AB5236" s="2" t="n">
        <v>0.00605092592592593</v>
      </c>
      <c r="AC5236" s="1" t="n">
        <v>9.853241</v>
      </c>
      <c r="AD5236" s="1" t="n">
        <v>0.032208</v>
      </c>
      <c r="AE5236" s="1" t="n">
        <v>-0.085915</v>
      </c>
    </row>
    <row r="5237" customFormat="false" ht="12.75" hidden="false" customHeight="false" outlineLevel="0" collapsed="false">
      <c r="AB5237" s="2" t="n">
        <v>0.00605208333333333</v>
      </c>
      <c r="AC5237" s="1" t="n">
        <v>9.853241</v>
      </c>
      <c r="AD5237" s="1" t="n">
        <v>0.032721</v>
      </c>
      <c r="AE5237" s="1" t="n">
        <v>-0.086426</v>
      </c>
    </row>
    <row r="5238" customFormat="false" ht="12.75" hidden="false" customHeight="false" outlineLevel="0" collapsed="false">
      <c r="AB5238" s="2" t="n">
        <v>0.00605324074074074</v>
      </c>
      <c r="AC5238" s="1" t="n">
        <v>9.853241</v>
      </c>
      <c r="AD5238" s="1" t="n">
        <v>0.033234</v>
      </c>
      <c r="AE5238" s="1" t="n">
        <v>-0.085915</v>
      </c>
    </row>
    <row r="5239" customFormat="false" ht="12.75" hidden="false" customHeight="false" outlineLevel="0" collapsed="false">
      <c r="AB5239" s="2" t="n">
        <v>0.00605439814814815</v>
      </c>
      <c r="AC5239" s="1" t="n">
        <v>9.853241</v>
      </c>
      <c r="AD5239" s="1" t="n">
        <v>0.032721</v>
      </c>
      <c r="AE5239" s="1" t="n">
        <v>-0.085915</v>
      </c>
    </row>
    <row r="5240" customFormat="false" ht="12.75" hidden="false" customHeight="false" outlineLevel="0" collapsed="false">
      <c r="AB5240" s="2" t="n">
        <v>0.00605555555555556</v>
      </c>
      <c r="AC5240" s="1" t="n">
        <v>9.853241</v>
      </c>
      <c r="AD5240" s="1" t="n">
        <v>0.032208</v>
      </c>
      <c r="AE5240" s="1" t="n">
        <v>-0.086937</v>
      </c>
    </row>
    <row r="5241" customFormat="false" ht="12.75" hidden="false" customHeight="false" outlineLevel="0" collapsed="false">
      <c r="AB5241" s="2" t="n">
        <v>0.00605671296296296</v>
      </c>
      <c r="AC5241" s="1" t="n">
        <v>9.853241</v>
      </c>
      <c r="AD5241" s="1" t="n">
        <v>0.031696</v>
      </c>
      <c r="AE5241" s="1" t="n">
        <v>-0.086937</v>
      </c>
    </row>
    <row r="5242" customFormat="false" ht="12.75" hidden="false" customHeight="false" outlineLevel="0" collapsed="false">
      <c r="AB5242" s="2" t="n">
        <v>0.00605787037037037</v>
      </c>
      <c r="AC5242" s="1" t="n">
        <v>9.853241</v>
      </c>
      <c r="AD5242" s="1" t="n">
        <v>0.032208</v>
      </c>
      <c r="AE5242" s="1" t="n">
        <v>-0.086426</v>
      </c>
    </row>
    <row r="5243" customFormat="false" ht="12.75" hidden="false" customHeight="false" outlineLevel="0" collapsed="false">
      <c r="AB5243" s="2" t="n">
        <v>0.00605902777777778</v>
      </c>
      <c r="AC5243" s="1" t="n">
        <v>9.853241</v>
      </c>
      <c r="AD5243" s="1" t="n">
        <v>0.032208</v>
      </c>
      <c r="AE5243" s="1" t="n">
        <v>-0.085915</v>
      </c>
    </row>
    <row r="5244" customFormat="false" ht="12.75" hidden="false" customHeight="false" outlineLevel="0" collapsed="false">
      <c r="AB5244" s="2" t="n">
        <v>0.00606018518518519</v>
      </c>
      <c r="AC5244" s="1" t="n">
        <v>9.853241</v>
      </c>
      <c r="AD5244" s="1" t="n">
        <v>0.032208</v>
      </c>
      <c r="AE5244" s="1" t="n">
        <v>-0.085915</v>
      </c>
    </row>
    <row r="5245" customFormat="false" ht="12.75" hidden="false" customHeight="false" outlineLevel="0" collapsed="false">
      <c r="AB5245" s="2" t="n">
        <v>0.00606134259259259</v>
      </c>
      <c r="AC5245" s="1" t="n">
        <v>9.853241</v>
      </c>
      <c r="AD5245" s="1" t="n">
        <v>0.032208</v>
      </c>
      <c r="AE5245" s="1" t="n">
        <v>-0.086426</v>
      </c>
    </row>
    <row r="5246" customFormat="false" ht="12.75" hidden="false" customHeight="false" outlineLevel="0" collapsed="false">
      <c r="AB5246" s="2" t="n">
        <v>0.0060625</v>
      </c>
      <c r="AC5246" s="1" t="n">
        <v>9.853241</v>
      </c>
      <c r="AD5246" s="1" t="n">
        <v>0.032721</v>
      </c>
      <c r="AE5246" s="1" t="n">
        <v>-0.086937</v>
      </c>
    </row>
    <row r="5247" customFormat="false" ht="12.75" hidden="false" customHeight="false" outlineLevel="0" collapsed="false">
      <c r="AB5247" s="2" t="n">
        <v>0.00606365740740741</v>
      </c>
      <c r="AC5247" s="1" t="n">
        <v>9.853241</v>
      </c>
      <c r="AD5247" s="1" t="n">
        <v>0.032721</v>
      </c>
      <c r="AE5247" s="1" t="n">
        <v>-0.085915</v>
      </c>
    </row>
    <row r="5248" customFormat="false" ht="12.75" hidden="false" customHeight="false" outlineLevel="0" collapsed="false">
      <c r="AB5248" s="2" t="n">
        <v>0.00606481481481481</v>
      </c>
      <c r="AC5248" s="1" t="n">
        <v>9.853241</v>
      </c>
      <c r="AD5248" s="1" t="n">
        <v>0.032208</v>
      </c>
      <c r="AE5248" s="1" t="n">
        <v>-0.08796</v>
      </c>
    </row>
    <row r="5249" customFormat="false" ht="12.75" hidden="false" customHeight="false" outlineLevel="0" collapsed="false">
      <c r="AB5249" s="2" t="n">
        <v>0.00606597222222222</v>
      </c>
      <c r="AC5249" s="1" t="n">
        <v>9.853241</v>
      </c>
      <c r="AD5249" s="1" t="n">
        <v>0.032721</v>
      </c>
      <c r="AE5249" s="1" t="n">
        <v>-0.086426</v>
      </c>
    </row>
    <row r="5250" customFormat="false" ht="12.75" hidden="false" customHeight="false" outlineLevel="0" collapsed="false">
      <c r="AB5250" s="2" t="n">
        <v>0.00606712962962963</v>
      </c>
      <c r="AC5250" s="1" t="n">
        <v>9.853241</v>
      </c>
      <c r="AD5250" s="1" t="n">
        <v>0.033234</v>
      </c>
      <c r="AE5250" s="1" t="n">
        <v>-0.086426</v>
      </c>
    </row>
    <row r="5251" customFormat="false" ht="12.75" hidden="false" customHeight="false" outlineLevel="0" collapsed="false">
      <c r="AB5251" s="2" t="n">
        <v>0.00606828703703704</v>
      </c>
      <c r="AC5251" s="1" t="n">
        <v>9.853241</v>
      </c>
      <c r="AD5251" s="1" t="n">
        <v>0.032721</v>
      </c>
      <c r="AE5251" s="1" t="n">
        <v>-0.086426</v>
      </c>
    </row>
    <row r="5252" customFormat="false" ht="12.75" hidden="false" customHeight="false" outlineLevel="0" collapsed="false">
      <c r="AB5252" s="2" t="n">
        <v>0.00606944444444444</v>
      </c>
      <c r="AC5252" s="1" t="n">
        <v>9.853241</v>
      </c>
      <c r="AD5252" s="1" t="n">
        <v>0.032208</v>
      </c>
      <c r="AE5252" s="1" t="n">
        <v>-0.085915</v>
      </c>
    </row>
    <row r="5253" customFormat="false" ht="12.75" hidden="false" customHeight="false" outlineLevel="0" collapsed="false">
      <c r="AB5253" s="2" t="n">
        <v>0.00607060185185185</v>
      </c>
      <c r="AC5253" s="1" t="n">
        <v>9.853241</v>
      </c>
      <c r="AD5253" s="1" t="n">
        <v>0.033234</v>
      </c>
      <c r="AE5253" s="1" t="n">
        <v>-0.086426</v>
      </c>
    </row>
    <row r="5254" customFormat="false" ht="12.75" hidden="false" customHeight="false" outlineLevel="0" collapsed="false">
      <c r="AB5254" s="2" t="n">
        <v>0.00607175925925926</v>
      </c>
      <c r="AC5254" s="1" t="n">
        <v>9.853241</v>
      </c>
      <c r="AD5254" s="1" t="n">
        <v>0.032208</v>
      </c>
      <c r="AE5254" s="1" t="n">
        <v>-0.086426</v>
      </c>
    </row>
    <row r="5255" customFormat="false" ht="12.75" hidden="false" customHeight="false" outlineLevel="0" collapsed="false">
      <c r="AB5255" s="2" t="n">
        <v>0.00607291666666667</v>
      </c>
      <c r="AC5255" s="1" t="n">
        <v>9.853241</v>
      </c>
      <c r="AD5255" s="1" t="n">
        <v>0.032721</v>
      </c>
      <c r="AE5255" s="1" t="n">
        <v>-0.085404</v>
      </c>
    </row>
    <row r="5256" customFormat="false" ht="12.75" hidden="false" customHeight="false" outlineLevel="0" collapsed="false">
      <c r="AB5256" s="2" t="n">
        <v>0.00607407407407407</v>
      </c>
      <c r="AC5256" s="1" t="n">
        <v>9.853241</v>
      </c>
      <c r="AD5256" s="1" t="n">
        <v>0.032208</v>
      </c>
      <c r="AE5256" s="1" t="n">
        <v>-0.086426</v>
      </c>
    </row>
    <row r="5257" customFormat="false" ht="12.75" hidden="false" customHeight="false" outlineLevel="0" collapsed="false">
      <c r="AB5257" s="2" t="n">
        <v>0.00607523148148148</v>
      </c>
      <c r="AC5257" s="1" t="n">
        <v>9.853241</v>
      </c>
      <c r="AD5257" s="1" t="n">
        <v>0.032721</v>
      </c>
      <c r="AE5257" s="1" t="n">
        <v>-0.086426</v>
      </c>
    </row>
    <row r="5258" customFormat="false" ht="12.75" hidden="false" customHeight="false" outlineLevel="0" collapsed="false">
      <c r="AB5258" s="2" t="n">
        <v>0.00607638888888889</v>
      </c>
      <c r="AC5258" s="1" t="n">
        <v>9.853241</v>
      </c>
      <c r="AD5258" s="1" t="n">
        <v>0.032721</v>
      </c>
      <c r="AE5258" s="1" t="n">
        <v>-0.086426</v>
      </c>
    </row>
    <row r="5259" customFormat="false" ht="12.75" hidden="false" customHeight="false" outlineLevel="0" collapsed="false">
      <c r="AB5259" s="2" t="n">
        <v>0.0060775462962963</v>
      </c>
      <c r="AC5259" s="1" t="n">
        <v>9.853241</v>
      </c>
      <c r="AD5259" s="1" t="n">
        <v>0.032721</v>
      </c>
      <c r="AE5259" s="1" t="n">
        <v>-0.085915</v>
      </c>
    </row>
    <row r="5260" customFormat="false" ht="12.75" hidden="false" customHeight="false" outlineLevel="0" collapsed="false">
      <c r="AB5260" s="2" t="n">
        <v>0.0060787037037037</v>
      </c>
      <c r="AC5260" s="1" t="n">
        <v>9.853241</v>
      </c>
      <c r="AD5260" s="1" t="n">
        <v>0.032721</v>
      </c>
      <c r="AE5260" s="1" t="n">
        <v>-0.086426</v>
      </c>
    </row>
    <row r="5261" customFormat="false" ht="12.75" hidden="false" customHeight="false" outlineLevel="0" collapsed="false">
      <c r="AB5261" s="2" t="n">
        <v>0.00607986111111111</v>
      </c>
      <c r="AC5261" s="1" t="n">
        <v>9.853241</v>
      </c>
      <c r="AD5261" s="1" t="n">
        <v>0.032208</v>
      </c>
      <c r="AE5261" s="1" t="n">
        <v>-0.086937</v>
      </c>
    </row>
    <row r="5262" customFormat="false" ht="12.75" hidden="false" customHeight="false" outlineLevel="0" collapsed="false">
      <c r="AB5262" s="2" t="n">
        <v>0.00608101851851852</v>
      </c>
      <c r="AC5262" s="1" t="n">
        <v>9.853241</v>
      </c>
      <c r="AD5262" s="1" t="n">
        <v>0.032721</v>
      </c>
      <c r="AE5262" s="1" t="n">
        <v>-0.086937</v>
      </c>
    </row>
    <row r="5263" customFormat="false" ht="12.75" hidden="false" customHeight="false" outlineLevel="0" collapsed="false">
      <c r="AB5263" s="2" t="n">
        <v>0.00608217592592593</v>
      </c>
      <c r="AC5263" s="1" t="n">
        <v>9.853241</v>
      </c>
      <c r="AD5263" s="1" t="n">
        <v>0.032208</v>
      </c>
      <c r="AE5263" s="1" t="n">
        <v>-0.086937</v>
      </c>
    </row>
    <row r="5264" customFormat="false" ht="12.75" hidden="false" customHeight="false" outlineLevel="0" collapsed="false">
      <c r="AB5264" s="2" t="n">
        <v>0.00608333333333333</v>
      </c>
      <c r="AC5264" s="1" t="n">
        <v>9.853241</v>
      </c>
      <c r="AD5264" s="1" t="n">
        <v>0.032208</v>
      </c>
      <c r="AE5264" s="1" t="n">
        <v>-0.085915</v>
      </c>
    </row>
    <row r="5265" customFormat="false" ht="12.75" hidden="false" customHeight="false" outlineLevel="0" collapsed="false">
      <c r="AB5265" s="2" t="n">
        <v>0.00608449074074074</v>
      </c>
      <c r="AC5265" s="1" t="n">
        <v>9.853241</v>
      </c>
      <c r="AD5265" s="1" t="n">
        <v>0.032721</v>
      </c>
      <c r="AE5265" s="1" t="n">
        <v>-0.086937</v>
      </c>
    </row>
    <row r="5266" customFormat="false" ht="12.75" hidden="false" customHeight="false" outlineLevel="0" collapsed="false">
      <c r="AB5266" s="2" t="n">
        <v>0.00608564814814815</v>
      </c>
      <c r="AC5266" s="1" t="n">
        <v>9.853241</v>
      </c>
      <c r="AD5266" s="1" t="n">
        <v>0.033746</v>
      </c>
      <c r="AE5266" s="1" t="n">
        <v>-0.086937</v>
      </c>
    </row>
    <row r="5267" customFormat="false" ht="12.75" hidden="false" customHeight="false" outlineLevel="0" collapsed="false">
      <c r="AB5267" s="2" t="n">
        <v>0.00608680555555556</v>
      </c>
      <c r="AC5267" s="1" t="n">
        <v>9.853241</v>
      </c>
      <c r="AD5267" s="1" t="n">
        <v>0.032721</v>
      </c>
      <c r="AE5267" s="1" t="n">
        <v>-0.086426</v>
      </c>
    </row>
    <row r="5268" customFormat="false" ht="12.75" hidden="false" customHeight="false" outlineLevel="0" collapsed="false">
      <c r="AB5268" s="2" t="n">
        <v>0.00608796296296296</v>
      </c>
      <c r="AC5268" s="1" t="n">
        <v>9.853241</v>
      </c>
      <c r="AD5268" s="1" t="n">
        <v>0.033234</v>
      </c>
      <c r="AE5268" s="1" t="n">
        <v>-0.087448</v>
      </c>
    </row>
    <row r="5269" customFormat="false" ht="12.75" hidden="false" customHeight="false" outlineLevel="0" collapsed="false">
      <c r="AB5269" s="2" t="n">
        <v>0.00608912037037037</v>
      </c>
      <c r="AC5269" s="1" t="n">
        <v>9.853241</v>
      </c>
      <c r="AD5269" s="1" t="n">
        <v>0.032208</v>
      </c>
      <c r="AE5269" s="1" t="n">
        <v>-0.085915</v>
      </c>
    </row>
    <row r="5270" customFormat="false" ht="12.75" hidden="false" customHeight="false" outlineLevel="0" collapsed="false">
      <c r="AB5270" s="2" t="n">
        <v>0.00609027777777778</v>
      </c>
      <c r="AC5270" s="1" t="n">
        <v>9.853241</v>
      </c>
      <c r="AD5270" s="1" t="n">
        <v>0.032208</v>
      </c>
      <c r="AE5270" s="1" t="n">
        <v>-0.086937</v>
      </c>
    </row>
    <row r="5271" customFormat="false" ht="12.75" hidden="false" customHeight="false" outlineLevel="0" collapsed="false">
      <c r="AB5271" s="2" t="n">
        <v>0.00609143518518519</v>
      </c>
      <c r="AC5271" s="1" t="n">
        <v>9.853241</v>
      </c>
      <c r="AD5271" s="1" t="n">
        <v>0.032721</v>
      </c>
      <c r="AE5271" s="1" t="n">
        <v>-0.086937</v>
      </c>
    </row>
    <row r="5272" customFormat="false" ht="12.75" hidden="false" customHeight="false" outlineLevel="0" collapsed="false">
      <c r="AB5272" s="2" t="n">
        <v>0.00609259259259259</v>
      </c>
      <c r="AC5272" s="1" t="n">
        <v>9.853241</v>
      </c>
      <c r="AD5272" s="1" t="n">
        <v>0.032208</v>
      </c>
      <c r="AE5272" s="1" t="n">
        <v>-0.086937</v>
      </c>
    </row>
    <row r="5273" customFormat="false" ht="12.75" hidden="false" customHeight="false" outlineLevel="0" collapsed="false">
      <c r="AB5273" s="2" t="n">
        <v>0.00609375</v>
      </c>
      <c r="AC5273" s="1" t="n">
        <v>9.853241</v>
      </c>
      <c r="AD5273" s="1" t="n">
        <v>0.032208</v>
      </c>
      <c r="AE5273" s="1" t="n">
        <v>-0.086937</v>
      </c>
    </row>
    <row r="5274" customFormat="false" ht="12.75" hidden="false" customHeight="false" outlineLevel="0" collapsed="false">
      <c r="AB5274" s="2" t="n">
        <v>0.00609490740740741</v>
      </c>
      <c r="AC5274" s="1" t="n">
        <v>9.853241</v>
      </c>
      <c r="AD5274" s="1" t="n">
        <v>0.032208</v>
      </c>
      <c r="AE5274" s="1" t="n">
        <v>-0.087448</v>
      </c>
    </row>
    <row r="5275" customFormat="false" ht="12.75" hidden="false" customHeight="false" outlineLevel="0" collapsed="false">
      <c r="AB5275" s="2" t="n">
        <v>0.00609606481481482</v>
      </c>
      <c r="AC5275" s="1" t="n">
        <v>9.853241</v>
      </c>
      <c r="AD5275" s="1" t="n">
        <v>0.033234</v>
      </c>
      <c r="AE5275" s="1" t="n">
        <v>-0.086426</v>
      </c>
    </row>
    <row r="5276" customFormat="false" ht="12.75" hidden="false" customHeight="false" outlineLevel="0" collapsed="false">
      <c r="AB5276" s="2" t="n">
        <v>0.00609722222222222</v>
      </c>
      <c r="AC5276" s="1" t="n">
        <v>10.23201</v>
      </c>
      <c r="AD5276" s="1" t="n">
        <v>0.032721</v>
      </c>
      <c r="AE5276" s="1" t="n">
        <v>-0.086937</v>
      </c>
    </row>
    <row r="5277" customFormat="false" ht="12.75" hidden="false" customHeight="false" outlineLevel="0" collapsed="false">
      <c r="AB5277" s="2" t="n">
        <v>0.00609837962962963</v>
      </c>
      <c r="AC5277" s="1" t="n">
        <v>9.853241</v>
      </c>
      <c r="AD5277" s="1" t="n">
        <v>0.032208</v>
      </c>
      <c r="AE5277" s="1" t="n">
        <v>-0.087448</v>
      </c>
    </row>
    <row r="5278" customFormat="false" ht="12.75" hidden="false" customHeight="false" outlineLevel="0" collapsed="false">
      <c r="AB5278" s="2" t="n">
        <v>0.00609953703703704</v>
      </c>
      <c r="AC5278" s="1" t="n">
        <v>9.853241</v>
      </c>
      <c r="AD5278" s="1" t="n">
        <v>0.032721</v>
      </c>
      <c r="AE5278" s="1" t="n">
        <v>-0.086937</v>
      </c>
    </row>
    <row r="5279" customFormat="false" ht="12.75" hidden="false" customHeight="false" outlineLevel="0" collapsed="false">
      <c r="AB5279" s="2" t="n">
        <v>0.00610069444444444</v>
      </c>
      <c r="AC5279" s="1" t="n">
        <v>9.853241</v>
      </c>
      <c r="AD5279" s="1" t="n">
        <v>0.033234</v>
      </c>
      <c r="AE5279" s="1" t="n">
        <v>-0.085915</v>
      </c>
    </row>
    <row r="5280" customFormat="false" ht="12.75" hidden="false" customHeight="false" outlineLevel="0" collapsed="false">
      <c r="AB5280" s="2" t="n">
        <v>0.00610185185185185</v>
      </c>
      <c r="AC5280" s="1" t="n">
        <v>9.853241</v>
      </c>
      <c r="AD5280" s="1" t="n">
        <v>0.032721</v>
      </c>
      <c r="AE5280" s="1" t="n">
        <v>-0.086937</v>
      </c>
    </row>
    <row r="5281" customFormat="false" ht="12.75" hidden="false" customHeight="false" outlineLevel="0" collapsed="false">
      <c r="AB5281" s="2" t="n">
        <v>0.00610300925925926</v>
      </c>
      <c r="AC5281" s="1" t="n">
        <v>9.853241</v>
      </c>
      <c r="AD5281" s="1" t="n">
        <v>0.033234</v>
      </c>
      <c r="AE5281" s="1" t="n">
        <v>-0.086426</v>
      </c>
    </row>
    <row r="5282" customFormat="false" ht="12.75" hidden="false" customHeight="false" outlineLevel="0" collapsed="false">
      <c r="AB5282" s="2" t="n">
        <v>0.00610416666666667</v>
      </c>
      <c r="AC5282" s="1" t="n">
        <v>9.853241</v>
      </c>
      <c r="AD5282" s="1" t="n">
        <v>0.032721</v>
      </c>
      <c r="AE5282" s="1" t="n">
        <v>-0.086426</v>
      </c>
    </row>
    <row r="5283" customFormat="false" ht="12.75" hidden="false" customHeight="false" outlineLevel="0" collapsed="false">
      <c r="AB5283" s="2" t="n">
        <v>0.00610532407407407</v>
      </c>
      <c r="AC5283" s="1" t="n">
        <v>9.853241</v>
      </c>
      <c r="AD5283" s="1" t="n">
        <v>0.033234</v>
      </c>
      <c r="AE5283" s="1" t="n">
        <v>-0.086426</v>
      </c>
    </row>
    <row r="5284" customFormat="false" ht="12.75" hidden="false" customHeight="false" outlineLevel="0" collapsed="false">
      <c r="AB5284" s="2" t="n">
        <v>0.00610648148148148</v>
      </c>
      <c r="AC5284" s="1" t="n">
        <v>9.853241</v>
      </c>
      <c r="AD5284" s="1" t="n">
        <v>0.032721</v>
      </c>
      <c r="AE5284" s="1" t="n">
        <v>-0.086426</v>
      </c>
    </row>
    <row r="5285" customFormat="false" ht="12.75" hidden="false" customHeight="false" outlineLevel="0" collapsed="false">
      <c r="AB5285" s="2" t="n">
        <v>0.00610763888888889</v>
      </c>
      <c r="AC5285" s="1" t="n">
        <v>9.853241</v>
      </c>
      <c r="AD5285" s="1" t="n">
        <v>0.032721</v>
      </c>
      <c r="AE5285" s="1" t="n">
        <v>-0.086426</v>
      </c>
    </row>
    <row r="5286" customFormat="false" ht="12.75" hidden="false" customHeight="false" outlineLevel="0" collapsed="false">
      <c r="AB5286" s="2" t="n">
        <v>0.0061087962962963</v>
      </c>
      <c r="AC5286" s="1" t="n">
        <v>9.853241</v>
      </c>
      <c r="AD5286" s="1" t="n">
        <v>0.032721</v>
      </c>
      <c r="AE5286" s="1" t="n">
        <v>-0.087448</v>
      </c>
    </row>
    <row r="5287" customFormat="false" ht="12.75" hidden="false" customHeight="false" outlineLevel="0" collapsed="false">
      <c r="AB5287" s="2" t="n">
        <v>0.0061099537037037</v>
      </c>
      <c r="AC5287" s="1" t="n">
        <v>10.23201</v>
      </c>
      <c r="AD5287" s="1" t="n">
        <v>0.032721</v>
      </c>
      <c r="AE5287" s="1" t="n">
        <v>-0.086426</v>
      </c>
    </row>
    <row r="5288" customFormat="false" ht="12.75" hidden="false" customHeight="false" outlineLevel="0" collapsed="false">
      <c r="AB5288" s="2" t="n">
        <v>0.00611111111111111</v>
      </c>
      <c r="AC5288" s="1" t="n">
        <v>9.853241</v>
      </c>
      <c r="AD5288" s="1" t="n">
        <v>0.032721</v>
      </c>
      <c r="AE5288" s="1" t="n">
        <v>-0.086426</v>
      </c>
    </row>
    <row r="5289" customFormat="false" ht="12.75" hidden="false" customHeight="false" outlineLevel="0" collapsed="false">
      <c r="AB5289" s="2" t="n">
        <v>0.00611226851851852</v>
      </c>
      <c r="AC5289" s="1" t="n">
        <v>9.853241</v>
      </c>
      <c r="AD5289" s="1" t="n">
        <v>0.033234</v>
      </c>
      <c r="AE5289" s="1" t="n">
        <v>-0.086937</v>
      </c>
    </row>
    <row r="5290" customFormat="false" ht="12.75" hidden="false" customHeight="false" outlineLevel="0" collapsed="false">
      <c r="AB5290" s="2" t="n">
        <v>0.00611342592592593</v>
      </c>
      <c r="AC5290" s="1" t="n">
        <v>9.474472</v>
      </c>
      <c r="AD5290" s="1" t="n">
        <v>0.032721</v>
      </c>
      <c r="AE5290" s="1" t="n">
        <v>-0.086426</v>
      </c>
    </row>
    <row r="5291" customFormat="false" ht="12.75" hidden="false" customHeight="false" outlineLevel="0" collapsed="false">
      <c r="AB5291" s="2" t="n">
        <v>0.00611458333333333</v>
      </c>
      <c r="AC5291" s="1" t="n">
        <v>9.853241</v>
      </c>
      <c r="AD5291" s="1" t="n">
        <v>0.032721</v>
      </c>
      <c r="AE5291" s="1" t="n">
        <v>-0.086937</v>
      </c>
    </row>
    <row r="5292" customFormat="false" ht="12.75" hidden="false" customHeight="false" outlineLevel="0" collapsed="false">
      <c r="AB5292" s="2" t="n">
        <v>0.00611574074074074</v>
      </c>
      <c r="AC5292" s="1" t="n">
        <v>9.853241</v>
      </c>
      <c r="AD5292" s="1" t="n">
        <v>0.033234</v>
      </c>
      <c r="AE5292" s="1" t="n">
        <v>-0.086937</v>
      </c>
    </row>
    <row r="5293" customFormat="false" ht="12.75" hidden="false" customHeight="false" outlineLevel="0" collapsed="false">
      <c r="AB5293" s="2" t="n">
        <v>0.00611689814814815</v>
      </c>
      <c r="AC5293" s="1" t="n">
        <v>10.23201</v>
      </c>
      <c r="AD5293" s="1" t="n">
        <v>0.032721</v>
      </c>
      <c r="AE5293" s="1" t="n">
        <v>-0.086937</v>
      </c>
    </row>
    <row r="5294" customFormat="false" ht="12.75" hidden="false" customHeight="false" outlineLevel="0" collapsed="false">
      <c r="AB5294" s="2" t="n">
        <v>0.00611805555555556</v>
      </c>
      <c r="AC5294" s="1" t="n">
        <v>9.853241</v>
      </c>
      <c r="AD5294" s="1" t="n">
        <v>0.032208</v>
      </c>
      <c r="AE5294" s="1" t="n">
        <v>-0.086937</v>
      </c>
    </row>
    <row r="5295" customFormat="false" ht="12.75" hidden="false" customHeight="false" outlineLevel="0" collapsed="false">
      <c r="AB5295" s="2" t="n">
        <v>0.00611921296296296</v>
      </c>
      <c r="AC5295" s="1" t="n">
        <v>9.853241</v>
      </c>
      <c r="AD5295" s="1" t="n">
        <v>0.032721</v>
      </c>
      <c r="AE5295" s="1" t="n">
        <v>-0.086426</v>
      </c>
    </row>
    <row r="5296" customFormat="false" ht="12.75" hidden="false" customHeight="false" outlineLevel="0" collapsed="false">
      <c r="AB5296" s="2" t="n">
        <v>0.00612037037037037</v>
      </c>
      <c r="AC5296" s="1" t="n">
        <v>9.853241</v>
      </c>
      <c r="AD5296" s="1" t="n">
        <v>0.032208</v>
      </c>
      <c r="AE5296" s="1" t="n">
        <v>-0.086937</v>
      </c>
    </row>
    <row r="5297" customFormat="false" ht="12.75" hidden="false" customHeight="false" outlineLevel="0" collapsed="false">
      <c r="AB5297" s="2" t="n">
        <v>0.00612152777777778</v>
      </c>
      <c r="AC5297" s="1" t="n">
        <v>9.853241</v>
      </c>
      <c r="AD5297" s="1" t="n">
        <v>0.032208</v>
      </c>
      <c r="AE5297" s="1" t="n">
        <v>-0.086426</v>
      </c>
    </row>
    <row r="5298" customFormat="false" ht="12.75" hidden="false" customHeight="false" outlineLevel="0" collapsed="false">
      <c r="AB5298" s="2" t="n">
        <v>0.00612268518518519</v>
      </c>
      <c r="AC5298" s="1" t="n">
        <v>9.853241</v>
      </c>
      <c r="AD5298" s="1" t="n">
        <v>0.033234</v>
      </c>
      <c r="AE5298" s="1" t="n">
        <v>-0.087448</v>
      </c>
    </row>
    <row r="5299" customFormat="false" ht="12.75" hidden="false" customHeight="false" outlineLevel="0" collapsed="false">
      <c r="AB5299" s="2" t="n">
        <v>0.00612384259259259</v>
      </c>
      <c r="AC5299" s="1" t="n">
        <v>9.853241</v>
      </c>
      <c r="AD5299" s="1" t="n">
        <v>0.032721</v>
      </c>
      <c r="AE5299" s="1" t="n">
        <v>-0.086426</v>
      </c>
    </row>
    <row r="5300" customFormat="false" ht="12.75" hidden="false" customHeight="false" outlineLevel="0" collapsed="false">
      <c r="AB5300" s="2" t="n">
        <v>0.006125</v>
      </c>
      <c r="AC5300" s="1" t="n">
        <v>9.853241</v>
      </c>
      <c r="AD5300" s="1" t="n">
        <v>0.032208</v>
      </c>
      <c r="AE5300" s="1" t="n">
        <v>-0.085915</v>
      </c>
    </row>
    <row r="5301" customFormat="false" ht="12.75" hidden="false" customHeight="false" outlineLevel="0" collapsed="false">
      <c r="AB5301" s="2" t="n">
        <v>0.00612615740740741</v>
      </c>
      <c r="AC5301" s="1" t="n">
        <v>9.853241</v>
      </c>
      <c r="AD5301" s="1" t="n">
        <v>0.032721</v>
      </c>
      <c r="AE5301" s="1" t="n">
        <v>-0.086426</v>
      </c>
    </row>
    <row r="5302" customFormat="false" ht="12.75" hidden="false" customHeight="false" outlineLevel="0" collapsed="false">
      <c r="AB5302" s="2" t="n">
        <v>0.00612731481481482</v>
      </c>
      <c r="AC5302" s="1" t="n">
        <v>9.853241</v>
      </c>
      <c r="AD5302" s="1" t="n">
        <v>0.033234</v>
      </c>
      <c r="AE5302" s="1" t="n">
        <v>-0.083359</v>
      </c>
    </row>
    <row r="5303" customFormat="false" ht="12.75" hidden="false" customHeight="false" outlineLevel="0" collapsed="false">
      <c r="AB5303" s="2" t="n">
        <v>0.00612847222222222</v>
      </c>
      <c r="AC5303" s="1" t="n">
        <v>9.853241</v>
      </c>
      <c r="AD5303" s="1" t="n">
        <v>0.032721</v>
      </c>
      <c r="AE5303" s="1" t="n">
        <v>-0.086937</v>
      </c>
    </row>
    <row r="5304" customFormat="false" ht="12.75" hidden="false" customHeight="false" outlineLevel="0" collapsed="false">
      <c r="AB5304" s="2" t="n">
        <v>0.00612962962962963</v>
      </c>
      <c r="AC5304" s="1" t="n">
        <v>9.853241</v>
      </c>
      <c r="AD5304" s="1" t="n">
        <v>0.032721</v>
      </c>
      <c r="AE5304" s="1" t="n">
        <v>-0.086937</v>
      </c>
    </row>
    <row r="5305" customFormat="false" ht="12.75" hidden="false" customHeight="false" outlineLevel="0" collapsed="false">
      <c r="AB5305" s="2" t="n">
        <v>0.00613078703703704</v>
      </c>
      <c r="AC5305" s="1" t="n">
        <v>9.853241</v>
      </c>
      <c r="AD5305" s="1" t="n">
        <v>0.032208</v>
      </c>
      <c r="AE5305" s="1" t="n">
        <v>-0.087448</v>
      </c>
    </row>
    <row r="5306" customFormat="false" ht="12.75" hidden="false" customHeight="false" outlineLevel="0" collapsed="false">
      <c r="AB5306" s="2" t="n">
        <v>0.00613194444444444</v>
      </c>
      <c r="AC5306" s="1" t="n">
        <v>9.853241</v>
      </c>
      <c r="AD5306" s="1" t="n">
        <v>0.032721</v>
      </c>
      <c r="AE5306" s="1" t="n">
        <v>-0.086426</v>
      </c>
    </row>
    <row r="5307" customFormat="false" ht="12.75" hidden="false" customHeight="false" outlineLevel="0" collapsed="false">
      <c r="AB5307" s="2" t="n">
        <v>0.00613310185185185</v>
      </c>
      <c r="AC5307" s="1" t="n">
        <v>9.853241</v>
      </c>
      <c r="AD5307" s="1" t="n">
        <v>0.032721</v>
      </c>
      <c r="AE5307" s="1" t="n">
        <v>-0.086937</v>
      </c>
    </row>
    <row r="5308" customFormat="false" ht="12.75" hidden="false" customHeight="false" outlineLevel="0" collapsed="false">
      <c r="AB5308" s="2" t="n">
        <v>0.00613425925925926</v>
      </c>
      <c r="AC5308" s="1" t="n">
        <v>9.853241</v>
      </c>
      <c r="AD5308" s="1" t="n">
        <v>0.032721</v>
      </c>
      <c r="AE5308" s="1" t="n">
        <v>-0.086937</v>
      </c>
    </row>
    <row r="5309" customFormat="false" ht="12.75" hidden="false" customHeight="false" outlineLevel="0" collapsed="false">
      <c r="AB5309" s="2" t="n">
        <v>0.00613541666666667</v>
      </c>
      <c r="AC5309" s="1" t="n">
        <v>9.853241</v>
      </c>
      <c r="AD5309" s="1" t="n">
        <v>0.032721</v>
      </c>
      <c r="AE5309" s="1" t="n">
        <v>-0.086426</v>
      </c>
    </row>
    <row r="5310" customFormat="false" ht="12.75" hidden="false" customHeight="false" outlineLevel="0" collapsed="false">
      <c r="AB5310" s="2" t="n">
        <v>0.00613657407407407</v>
      </c>
      <c r="AC5310" s="1" t="n">
        <v>9.853241</v>
      </c>
      <c r="AD5310" s="1" t="n">
        <v>0.032721</v>
      </c>
      <c r="AE5310" s="1" t="n">
        <v>-0.086937</v>
      </c>
    </row>
    <row r="5311" customFormat="false" ht="12.75" hidden="false" customHeight="false" outlineLevel="0" collapsed="false">
      <c r="AB5311" s="2" t="n">
        <v>0.00613773148148148</v>
      </c>
      <c r="AC5311" s="1" t="n">
        <v>9.853241</v>
      </c>
      <c r="AD5311" s="1" t="n">
        <v>0.032208</v>
      </c>
      <c r="AE5311" s="1" t="n">
        <v>-0.086426</v>
      </c>
    </row>
    <row r="5312" customFormat="false" ht="12.75" hidden="false" customHeight="false" outlineLevel="0" collapsed="false">
      <c r="AB5312" s="2" t="n">
        <v>0.00613888888888889</v>
      </c>
      <c r="AC5312" s="1" t="n">
        <v>9.853241</v>
      </c>
      <c r="AD5312" s="1" t="n">
        <v>0.032208</v>
      </c>
      <c r="AE5312" s="1" t="n">
        <v>-0.086426</v>
      </c>
    </row>
    <row r="5313" customFormat="false" ht="12.75" hidden="false" customHeight="false" outlineLevel="0" collapsed="false">
      <c r="AB5313" s="2" t="n">
        <v>0.0061400462962963</v>
      </c>
      <c r="AC5313" s="1" t="n">
        <v>9.853241</v>
      </c>
      <c r="AD5313" s="1" t="n">
        <v>0.032721</v>
      </c>
      <c r="AE5313" s="1" t="n">
        <v>-0.085915</v>
      </c>
    </row>
    <row r="5314" customFormat="false" ht="12.75" hidden="false" customHeight="false" outlineLevel="0" collapsed="false">
      <c r="AB5314" s="2" t="n">
        <v>0.0061412037037037</v>
      </c>
      <c r="AC5314" s="1" t="n">
        <v>9.853241</v>
      </c>
      <c r="AD5314" s="1" t="n">
        <v>0.032721</v>
      </c>
      <c r="AE5314" s="1" t="n">
        <v>-0.086426</v>
      </c>
    </row>
    <row r="5315" customFormat="false" ht="12.75" hidden="false" customHeight="false" outlineLevel="0" collapsed="false">
      <c r="AB5315" s="2" t="n">
        <v>0.00614236111111111</v>
      </c>
      <c r="AC5315" s="1" t="n">
        <v>9.853241</v>
      </c>
      <c r="AD5315" s="1" t="n">
        <v>0.032721</v>
      </c>
      <c r="AE5315" s="1" t="n">
        <v>-0.086937</v>
      </c>
    </row>
    <row r="5316" customFormat="false" ht="12.75" hidden="false" customHeight="false" outlineLevel="0" collapsed="false">
      <c r="AB5316" s="2" t="n">
        <v>0.00614351851851852</v>
      </c>
      <c r="AC5316" s="1" t="n">
        <v>9.853241</v>
      </c>
      <c r="AD5316" s="1" t="n">
        <v>0.032208</v>
      </c>
      <c r="AE5316" s="1" t="n">
        <v>-0.086937</v>
      </c>
    </row>
    <row r="5317" customFormat="false" ht="12.75" hidden="false" customHeight="false" outlineLevel="0" collapsed="false">
      <c r="AB5317" s="2" t="n">
        <v>0.00614467592592593</v>
      </c>
      <c r="AC5317" s="1" t="n">
        <v>9.853241</v>
      </c>
      <c r="AD5317" s="1" t="n">
        <v>0.032208</v>
      </c>
      <c r="AE5317" s="1" t="n">
        <v>-0.086426</v>
      </c>
    </row>
    <row r="5318" customFormat="false" ht="12.75" hidden="false" customHeight="false" outlineLevel="0" collapsed="false">
      <c r="AB5318" s="2" t="n">
        <v>0.00614583333333333</v>
      </c>
      <c r="AC5318" s="1" t="n">
        <v>9.853241</v>
      </c>
      <c r="AD5318" s="1" t="n">
        <v>0.032721</v>
      </c>
      <c r="AE5318" s="1" t="n">
        <v>-0.086426</v>
      </c>
    </row>
    <row r="5319" customFormat="false" ht="12.75" hidden="false" customHeight="false" outlineLevel="0" collapsed="false">
      <c r="AB5319" s="2" t="n">
        <v>0.00614699074074074</v>
      </c>
      <c r="AC5319" s="1" t="n">
        <v>9.853241</v>
      </c>
      <c r="AD5319" s="1" t="n">
        <v>0.033234</v>
      </c>
      <c r="AE5319" s="1" t="n">
        <v>-0.086426</v>
      </c>
    </row>
    <row r="5320" customFormat="false" ht="12.75" hidden="false" customHeight="false" outlineLevel="0" collapsed="false">
      <c r="AB5320" s="2" t="n">
        <v>0.00614814814814815</v>
      </c>
      <c r="AC5320" s="1" t="n">
        <v>9.853241</v>
      </c>
      <c r="AD5320" s="1" t="n">
        <v>0.032721</v>
      </c>
      <c r="AE5320" s="1" t="n">
        <v>-0.086426</v>
      </c>
    </row>
    <row r="5321" customFormat="false" ht="12.75" hidden="false" customHeight="false" outlineLevel="0" collapsed="false">
      <c r="AB5321" s="2" t="n">
        <v>0.00614930555555556</v>
      </c>
      <c r="AC5321" s="1" t="n">
        <v>9.853241</v>
      </c>
      <c r="AD5321" s="1" t="n">
        <v>0.032208</v>
      </c>
      <c r="AE5321" s="1" t="n">
        <v>-0.086426</v>
      </c>
    </row>
    <row r="5322" customFormat="false" ht="12.75" hidden="false" customHeight="false" outlineLevel="0" collapsed="false">
      <c r="AB5322" s="2" t="n">
        <v>0.00615046296296296</v>
      </c>
      <c r="AC5322" s="1" t="n">
        <v>9.853241</v>
      </c>
      <c r="AD5322" s="1" t="n">
        <v>0.032721</v>
      </c>
      <c r="AE5322" s="1" t="n">
        <v>-0.086426</v>
      </c>
    </row>
    <row r="5323" customFormat="false" ht="12.75" hidden="false" customHeight="false" outlineLevel="0" collapsed="false">
      <c r="AB5323" s="2" t="n">
        <v>0.00615162037037037</v>
      </c>
      <c r="AC5323" s="1" t="n">
        <v>9.853241</v>
      </c>
      <c r="AD5323" s="1" t="n">
        <v>0.032208</v>
      </c>
      <c r="AE5323" s="1" t="n">
        <v>-0.086937</v>
      </c>
    </row>
    <row r="5324" customFormat="false" ht="12.75" hidden="false" customHeight="false" outlineLevel="0" collapsed="false">
      <c r="AB5324" s="2" t="n">
        <v>0.00615277777777778</v>
      </c>
      <c r="AC5324" s="1" t="n">
        <v>9.853241</v>
      </c>
      <c r="AD5324" s="1" t="n">
        <v>0.031696</v>
      </c>
      <c r="AE5324" s="1" t="n">
        <v>-0.087448</v>
      </c>
    </row>
    <row r="5325" customFormat="false" ht="12.75" hidden="false" customHeight="false" outlineLevel="0" collapsed="false">
      <c r="AB5325" s="2" t="n">
        <v>0.00615393518518519</v>
      </c>
      <c r="AC5325" s="1" t="n">
        <v>9.853241</v>
      </c>
      <c r="AD5325" s="1" t="n">
        <v>0.032721</v>
      </c>
      <c r="AE5325" s="1" t="n">
        <v>-0.085915</v>
      </c>
    </row>
    <row r="5326" customFormat="false" ht="12.75" hidden="false" customHeight="false" outlineLevel="0" collapsed="false">
      <c r="AB5326" s="2" t="n">
        <v>0.00615509259259259</v>
      </c>
      <c r="AC5326" s="1" t="n">
        <v>9.853241</v>
      </c>
      <c r="AD5326" s="1" t="n">
        <v>0.033234</v>
      </c>
      <c r="AE5326" s="1" t="n">
        <v>-0.086426</v>
      </c>
    </row>
    <row r="5327" customFormat="false" ht="12.75" hidden="false" customHeight="false" outlineLevel="0" collapsed="false">
      <c r="AB5327" s="2" t="n">
        <v>0.00615625</v>
      </c>
      <c r="AC5327" s="1" t="n">
        <v>9.853241</v>
      </c>
      <c r="AD5327" s="1" t="n">
        <v>0.032721</v>
      </c>
      <c r="AE5327" s="1" t="n">
        <v>-0.086426</v>
      </c>
    </row>
    <row r="5328" customFormat="false" ht="12.75" hidden="false" customHeight="false" outlineLevel="0" collapsed="false">
      <c r="AB5328" s="2" t="n">
        <v>0.00615740740740741</v>
      </c>
      <c r="AC5328" s="1" t="n">
        <v>9.853241</v>
      </c>
      <c r="AD5328" s="1" t="n">
        <v>0.031696</v>
      </c>
      <c r="AE5328" s="1" t="n">
        <v>-0.086937</v>
      </c>
    </row>
    <row r="5329" customFormat="false" ht="12.75" hidden="false" customHeight="false" outlineLevel="0" collapsed="false">
      <c r="AB5329" s="2" t="n">
        <v>0.00615856481481482</v>
      </c>
      <c r="AC5329" s="1" t="n">
        <v>9.853241</v>
      </c>
      <c r="AD5329" s="1" t="n">
        <v>0.033234</v>
      </c>
      <c r="AE5329" s="1" t="n">
        <v>-0.085915</v>
      </c>
    </row>
    <row r="5330" customFormat="false" ht="12.75" hidden="false" customHeight="false" outlineLevel="0" collapsed="false">
      <c r="AB5330" s="2" t="n">
        <v>0.00615972222222222</v>
      </c>
      <c r="AC5330" s="1" t="n">
        <v>9.853241</v>
      </c>
      <c r="AD5330" s="1" t="n">
        <v>0.032208</v>
      </c>
      <c r="AE5330" s="1" t="n">
        <v>-0.086426</v>
      </c>
    </row>
    <row r="5331" customFormat="false" ht="12.75" hidden="false" customHeight="false" outlineLevel="0" collapsed="false">
      <c r="AB5331" s="2" t="n">
        <v>0.00616087962962963</v>
      </c>
      <c r="AC5331" s="1" t="n">
        <v>9.853241</v>
      </c>
      <c r="AD5331" s="1" t="n">
        <v>0.032721</v>
      </c>
      <c r="AE5331" s="1" t="n">
        <v>-0.086426</v>
      </c>
    </row>
    <row r="5332" customFormat="false" ht="12.75" hidden="false" customHeight="false" outlineLevel="0" collapsed="false">
      <c r="AB5332" s="2" t="n">
        <v>0.00616203703703704</v>
      </c>
      <c r="AC5332" s="1" t="n">
        <v>9.853241</v>
      </c>
      <c r="AD5332" s="1" t="n">
        <v>0.032208</v>
      </c>
      <c r="AE5332" s="1" t="n">
        <v>-0.086426</v>
      </c>
    </row>
    <row r="5333" customFormat="false" ht="12.75" hidden="false" customHeight="false" outlineLevel="0" collapsed="false">
      <c r="AB5333" s="2" t="n">
        <v>0.00616319444444444</v>
      </c>
      <c r="AC5333" s="1" t="n">
        <v>9.853241</v>
      </c>
      <c r="AD5333" s="1" t="n">
        <v>0.032208</v>
      </c>
      <c r="AE5333" s="1" t="n">
        <v>-0.086426</v>
      </c>
    </row>
    <row r="5334" customFormat="false" ht="12.75" hidden="false" customHeight="false" outlineLevel="0" collapsed="false">
      <c r="AB5334" s="2" t="n">
        <v>0.00616435185185185</v>
      </c>
      <c r="AC5334" s="1" t="n">
        <v>9.853241</v>
      </c>
      <c r="AD5334" s="1" t="n">
        <v>0.032208</v>
      </c>
      <c r="AE5334" s="1" t="n">
        <v>-0.086937</v>
      </c>
    </row>
    <row r="5335" customFormat="false" ht="12.75" hidden="false" customHeight="false" outlineLevel="0" collapsed="false">
      <c r="AB5335" s="2" t="n">
        <v>0.00616550925925926</v>
      </c>
      <c r="AC5335" s="1" t="n">
        <v>9.853241</v>
      </c>
      <c r="AD5335" s="1" t="n">
        <v>0.032208</v>
      </c>
      <c r="AE5335" s="1" t="n">
        <v>-0.086426</v>
      </c>
    </row>
    <row r="5336" customFormat="false" ht="12.75" hidden="false" customHeight="false" outlineLevel="0" collapsed="false">
      <c r="AB5336" s="2" t="n">
        <v>0.00616666666666667</v>
      </c>
      <c r="AC5336" s="1" t="n">
        <v>9.853241</v>
      </c>
      <c r="AD5336" s="1" t="n">
        <v>0.032721</v>
      </c>
      <c r="AE5336" s="1" t="n">
        <v>-0.086426</v>
      </c>
    </row>
    <row r="5337" customFormat="false" ht="12.75" hidden="false" customHeight="false" outlineLevel="0" collapsed="false">
      <c r="AB5337" s="2" t="n">
        <v>0.00616782407407407</v>
      </c>
      <c r="AC5337" s="1" t="n">
        <v>9.853241</v>
      </c>
      <c r="AD5337" s="1" t="n">
        <v>0.032208</v>
      </c>
      <c r="AE5337" s="1" t="n">
        <v>-0.086937</v>
      </c>
    </row>
    <row r="5338" customFormat="false" ht="12.75" hidden="false" customHeight="false" outlineLevel="0" collapsed="false">
      <c r="AB5338" s="2" t="n">
        <v>0.00616898148148148</v>
      </c>
      <c r="AC5338" s="1" t="n">
        <v>9.853241</v>
      </c>
      <c r="AD5338" s="1" t="n">
        <v>0.033234</v>
      </c>
      <c r="AE5338" s="1" t="n">
        <v>-0.086426</v>
      </c>
    </row>
    <row r="5339" customFormat="false" ht="12.75" hidden="false" customHeight="false" outlineLevel="0" collapsed="false">
      <c r="AB5339" s="2" t="n">
        <v>0.00617013888888889</v>
      </c>
      <c r="AC5339" s="1" t="n">
        <v>9.853241</v>
      </c>
      <c r="AD5339" s="1" t="n">
        <v>0.032721</v>
      </c>
      <c r="AE5339" s="1" t="n">
        <v>-0.086426</v>
      </c>
    </row>
    <row r="5340" customFormat="false" ht="12.75" hidden="false" customHeight="false" outlineLevel="0" collapsed="false">
      <c r="AB5340" s="2" t="n">
        <v>0.0061712962962963</v>
      </c>
      <c r="AC5340" s="1" t="n">
        <v>9.853241</v>
      </c>
      <c r="AD5340" s="1" t="n">
        <v>0.032721</v>
      </c>
      <c r="AE5340" s="1" t="n">
        <v>-0.086937</v>
      </c>
    </row>
    <row r="5341" customFormat="false" ht="12.75" hidden="false" customHeight="false" outlineLevel="0" collapsed="false">
      <c r="AB5341" s="2" t="n">
        <v>0.0061724537037037</v>
      </c>
      <c r="AC5341" s="1" t="n">
        <v>9.853241</v>
      </c>
      <c r="AD5341" s="1" t="n">
        <v>0.032721</v>
      </c>
      <c r="AE5341" s="1" t="n">
        <v>-0.086937</v>
      </c>
    </row>
    <row r="5342" customFormat="false" ht="12.75" hidden="false" customHeight="false" outlineLevel="0" collapsed="false">
      <c r="AB5342" s="2" t="n">
        <v>0.00617361111111111</v>
      </c>
      <c r="AC5342" s="1" t="n">
        <v>9.853241</v>
      </c>
      <c r="AD5342" s="1" t="n">
        <v>0.032721</v>
      </c>
      <c r="AE5342" s="1" t="n">
        <v>-0.085915</v>
      </c>
    </row>
    <row r="5343" customFormat="false" ht="12.75" hidden="false" customHeight="false" outlineLevel="0" collapsed="false">
      <c r="AB5343" s="2" t="n">
        <v>0.00617476851851852</v>
      </c>
      <c r="AC5343" s="1" t="n">
        <v>9.853241</v>
      </c>
      <c r="AD5343" s="1" t="n">
        <v>0.032721</v>
      </c>
      <c r="AE5343" s="1" t="n">
        <v>-0.086426</v>
      </c>
    </row>
    <row r="5344" customFormat="false" ht="12.75" hidden="false" customHeight="false" outlineLevel="0" collapsed="false">
      <c r="AB5344" s="2" t="n">
        <v>0.00617592592592593</v>
      </c>
      <c r="AC5344" s="1" t="n">
        <v>9.853241</v>
      </c>
      <c r="AD5344" s="1" t="n">
        <v>0.033234</v>
      </c>
      <c r="AE5344" s="1" t="n">
        <v>-0.087448</v>
      </c>
    </row>
    <row r="5345" customFormat="false" ht="12.75" hidden="false" customHeight="false" outlineLevel="0" collapsed="false">
      <c r="AB5345" s="2" t="n">
        <v>0.00617708333333333</v>
      </c>
      <c r="AC5345" s="1" t="n">
        <v>9.853241</v>
      </c>
      <c r="AD5345" s="1" t="n">
        <v>0.033234</v>
      </c>
      <c r="AE5345" s="1" t="n">
        <v>-0.086937</v>
      </c>
    </row>
    <row r="5346" customFormat="false" ht="12.75" hidden="false" customHeight="false" outlineLevel="0" collapsed="false">
      <c r="AB5346" s="2" t="n">
        <v>0.00617824074074074</v>
      </c>
      <c r="AC5346" s="1" t="n">
        <v>9.853241</v>
      </c>
      <c r="AD5346" s="1" t="n">
        <v>0.032208</v>
      </c>
      <c r="AE5346" s="1" t="n">
        <v>-0.086426</v>
      </c>
    </row>
    <row r="5347" customFormat="false" ht="12.75" hidden="false" customHeight="false" outlineLevel="0" collapsed="false">
      <c r="AB5347" s="2" t="n">
        <v>0.00617939814814815</v>
      </c>
      <c r="AC5347" s="1" t="n">
        <v>9.853241</v>
      </c>
      <c r="AD5347" s="1" t="n">
        <v>0.032208</v>
      </c>
      <c r="AE5347" s="1" t="n">
        <v>-0.086426</v>
      </c>
    </row>
    <row r="5348" customFormat="false" ht="12.75" hidden="false" customHeight="false" outlineLevel="0" collapsed="false">
      <c r="AB5348" s="2" t="n">
        <v>0.00618055555555556</v>
      </c>
      <c r="AC5348" s="1" t="n">
        <v>9.853241</v>
      </c>
      <c r="AD5348" s="1" t="n">
        <v>0.032208</v>
      </c>
      <c r="AE5348" s="1" t="n">
        <v>-0.086937</v>
      </c>
    </row>
    <row r="5349" customFormat="false" ht="12.75" hidden="false" customHeight="false" outlineLevel="0" collapsed="false">
      <c r="AB5349" s="2" t="n">
        <v>0.00618171296296296</v>
      </c>
      <c r="AC5349" s="1" t="n">
        <v>9.853241</v>
      </c>
      <c r="AD5349" s="1" t="n">
        <v>0.032208</v>
      </c>
      <c r="AE5349" s="1" t="n">
        <v>-0.086937</v>
      </c>
    </row>
    <row r="5350" customFormat="false" ht="12.75" hidden="false" customHeight="false" outlineLevel="0" collapsed="false">
      <c r="AB5350" s="2" t="n">
        <v>0.00618287037037037</v>
      </c>
      <c r="AC5350" s="1" t="n">
        <v>9.853241</v>
      </c>
      <c r="AD5350" s="1" t="n">
        <v>0.033234</v>
      </c>
      <c r="AE5350" s="1" t="n">
        <v>-0.086426</v>
      </c>
    </row>
    <row r="5351" customFormat="false" ht="12.75" hidden="false" customHeight="false" outlineLevel="0" collapsed="false">
      <c r="AB5351" s="2" t="n">
        <v>0.00618402777777778</v>
      </c>
      <c r="AC5351" s="1" t="n">
        <v>9.853241</v>
      </c>
      <c r="AD5351" s="1" t="n">
        <v>0.031696</v>
      </c>
      <c r="AE5351" s="1" t="n">
        <v>-0.086937</v>
      </c>
    </row>
    <row r="5352" customFormat="false" ht="12.75" hidden="false" customHeight="false" outlineLevel="0" collapsed="false">
      <c r="AB5352" s="2" t="n">
        <v>0.00618518518518519</v>
      </c>
      <c r="AC5352" s="1" t="n">
        <v>9.853241</v>
      </c>
      <c r="AD5352" s="1" t="n">
        <v>0.032721</v>
      </c>
      <c r="AE5352" s="1" t="n">
        <v>-0.086937</v>
      </c>
    </row>
    <row r="5353" customFormat="false" ht="12.75" hidden="false" customHeight="false" outlineLevel="0" collapsed="false">
      <c r="AB5353" s="2" t="n">
        <v>0.00618634259259259</v>
      </c>
      <c r="AC5353" s="1" t="n">
        <v>9.853241</v>
      </c>
      <c r="AD5353" s="1" t="n">
        <v>0.032208</v>
      </c>
      <c r="AE5353" s="1" t="n">
        <v>-0.086937</v>
      </c>
    </row>
    <row r="5354" customFormat="false" ht="12.75" hidden="false" customHeight="false" outlineLevel="0" collapsed="false">
      <c r="AB5354" s="2" t="n">
        <v>0.0061875</v>
      </c>
      <c r="AC5354" s="1" t="n">
        <v>9.853241</v>
      </c>
      <c r="AD5354" s="1" t="n">
        <v>0.032721</v>
      </c>
      <c r="AE5354" s="1" t="n">
        <v>-0.087448</v>
      </c>
    </row>
    <row r="5355" customFormat="false" ht="12.75" hidden="false" customHeight="false" outlineLevel="0" collapsed="false">
      <c r="AB5355" s="2" t="n">
        <v>0.00618865740740741</v>
      </c>
      <c r="AC5355" s="1" t="n">
        <v>9.853241</v>
      </c>
      <c r="AD5355" s="1" t="n">
        <v>0.033234</v>
      </c>
      <c r="AE5355" s="1" t="n">
        <v>-0.086937</v>
      </c>
    </row>
    <row r="5356" customFormat="false" ht="12.75" hidden="false" customHeight="false" outlineLevel="0" collapsed="false">
      <c r="AB5356" s="2" t="n">
        <v>0.00618981481481482</v>
      </c>
      <c r="AC5356" s="1" t="n">
        <v>9.853241</v>
      </c>
      <c r="AD5356" s="1" t="n">
        <v>0.032721</v>
      </c>
      <c r="AE5356" s="1" t="n">
        <v>-0.086937</v>
      </c>
    </row>
    <row r="5357" customFormat="false" ht="12.75" hidden="false" customHeight="false" outlineLevel="0" collapsed="false">
      <c r="AB5357" s="2" t="n">
        <v>0.00619097222222222</v>
      </c>
      <c r="AC5357" s="1" t="n">
        <v>9.853241</v>
      </c>
      <c r="AD5357" s="1" t="n">
        <v>0.031696</v>
      </c>
      <c r="AE5357" s="1" t="n">
        <v>-0.086937</v>
      </c>
    </row>
    <row r="5358" customFormat="false" ht="12.75" hidden="false" customHeight="false" outlineLevel="0" collapsed="false">
      <c r="AB5358" s="2" t="n">
        <v>0.00619212962962963</v>
      </c>
      <c r="AC5358" s="1" t="n">
        <v>9.853241</v>
      </c>
      <c r="AD5358" s="1" t="n">
        <v>0.032208</v>
      </c>
      <c r="AE5358" s="1" t="n">
        <v>-0.086937</v>
      </c>
    </row>
    <row r="5359" customFormat="false" ht="12.75" hidden="false" customHeight="false" outlineLevel="0" collapsed="false">
      <c r="AB5359" s="2" t="n">
        <v>0.00619328703703704</v>
      </c>
      <c r="AC5359" s="1" t="n">
        <v>9.853241</v>
      </c>
      <c r="AD5359" s="1" t="n">
        <v>0.032721</v>
      </c>
      <c r="AE5359" s="1" t="n">
        <v>-0.086426</v>
      </c>
    </row>
    <row r="5360" customFormat="false" ht="12.75" hidden="false" customHeight="false" outlineLevel="0" collapsed="false">
      <c r="AB5360" s="2" t="n">
        <v>0.00619444444444444</v>
      </c>
      <c r="AC5360" s="1" t="n">
        <v>9.853241</v>
      </c>
      <c r="AD5360" s="1" t="n">
        <v>0.032721</v>
      </c>
      <c r="AE5360" s="1" t="n">
        <v>-0.086426</v>
      </c>
    </row>
    <row r="5361" customFormat="false" ht="12.75" hidden="false" customHeight="false" outlineLevel="0" collapsed="false">
      <c r="AB5361" s="2" t="n">
        <v>0.00619560185185185</v>
      </c>
      <c r="AC5361" s="1" t="n">
        <v>9.853241</v>
      </c>
      <c r="AD5361" s="1" t="n">
        <v>0.032721</v>
      </c>
      <c r="AE5361" s="1" t="n">
        <v>-0.086426</v>
      </c>
    </row>
    <row r="5362" customFormat="false" ht="12.75" hidden="false" customHeight="false" outlineLevel="0" collapsed="false">
      <c r="AB5362" s="2" t="n">
        <v>0.00619675925925926</v>
      </c>
      <c r="AC5362" s="1" t="n">
        <v>9.853241</v>
      </c>
      <c r="AD5362" s="1" t="n">
        <v>0.032208</v>
      </c>
      <c r="AE5362" s="1" t="n">
        <v>-0.087448</v>
      </c>
    </row>
    <row r="5363" customFormat="false" ht="12.75" hidden="false" customHeight="false" outlineLevel="0" collapsed="false">
      <c r="AB5363" s="2" t="n">
        <v>0.00619791666666667</v>
      </c>
      <c r="AC5363" s="1" t="n">
        <v>9.853241</v>
      </c>
      <c r="AD5363" s="1" t="n">
        <v>0.032721</v>
      </c>
      <c r="AE5363" s="1" t="n">
        <v>-0.085915</v>
      </c>
    </row>
    <row r="5364" customFormat="false" ht="12.75" hidden="false" customHeight="false" outlineLevel="0" collapsed="false">
      <c r="AB5364" s="2" t="n">
        <v>0.00619907407407407</v>
      </c>
      <c r="AC5364" s="1" t="n">
        <v>9.853241</v>
      </c>
      <c r="AD5364" s="1" t="n">
        <v>0.032721</v>
      </c>
      <c r="AE5364" s="1" t="n">
        <v>-0.085915</v>
      </c>
    </row>
    <row r="5365" customFormat="false" ht="12.75" hidden="false" customHeight="false" outlineLevel="0" collapsed="false">
      <c r="AB5365" s="2" t="n">
        <v>0.00620023148148148</v>
      </c>
      <c r="AC5365" s="1" t="n">
        <v>9.853241</v>
      </c>
      <c r="AD5365" s="1" t="n">
        <v>0.032208</v>
      </c>
      <c r="AE5365" s="1" t="n">
        <v>-0.085404</v>
      </c>
    </row>
    <row r="5366" customFormat="false" ht="12.75" hidden="false" customHeight="false" outlineLevel="0" collapsed="false">
      <c r="AB5366" s="2" t="n">
        <v>0.00620138888888889</v>
      </c>
      <c r="AC5366" s="1" t="n">
        <v>9.853241</v>
      </c>
      <c r="AD5366" s="1" t="n">
        <v>0.032721</v>
      </c>
      <c r="AE5366" s="1" t="n">
        <v>-0.085915</v>
      </c>
    </row>
    <row r="5367" customFormat="false" ht="12.75" hidden="false" customHeight="false" outlineLevel="0" collapsed="false">
      <c r="AB5367" s="2" t="n">
        <v>0.0062025462962963</v>
      </c>
      <c r="AC5367" s="1" t="n">
        <v>9.853241</v>
      </c>
      <c r="AD5367" s="1" t="n">
        <v>0.032208</v>
      </c>
      <c r="AE5367" s="1" t="n">
        <v>-0.085915</v>
      </c>
    </row>
    <row r="5368" customFormat="false" ht="12.75" hidden="false" customHeight="false" outlineLevel="0" collapsed="false">
      <c r="AB5368" s="2" t="n">
        <v>0.0062037037037037</v>
      </c>
      <c r="AC5368" s="1" t="n">
        <v>9.853241</v>
      </c>
      <c r="AD5368" s="1" t="n">
        <v>0.032208</v>
      </c>
      <c r="AE5368" s="1" t="n">
        <v>-0.085915</v>
      </c>
    </row>
    <row r="5369" customFormat="false" ht="12.75" hidden="false" customHeight="false" outlineLevel="0" collapsed="false">
      <c r="AB5369" s="2" t="n">
        <v>0.00620486111111111</v>
      </c>
      <c r="AC5369" s="1" t="n">
        <v>9.853241</v>
      </c>
      <c r="AD5369" s="1" t="n">
        <v>0.032208</v>
      </c>
      <c r="AE5369" s="1" t="n">
        <v>-0.086937</v>
      </c>
    </row>
    <row r="5370" customFormat="false" ht="12.75" hidden="false" customHeight="false" outlineLevel="0" collapsed="false">
      <c r="AB5370" s="2" t="n">
        <v>0.00620601851851852</v>
      </c>
      <c r="AC5370" s="1" t="n">
        <v>9.853241</v>
      </c>
      <c r="AD5370" s="1" t="n">
        <v>0.032208</v>
      </c>
      <c r="AE5370" s="1" t="n">
        <v>-0.085915</v>
      </c>
    </row>
    <row r="5371" customFormat="false" ht="12.75" hidden="false" customHeight="false" outlineLevel="0" collapsed="false">
      <c r="AB5371" s="2" t="n">
        <v>0.00620717592592593</v>
      </c>
      <c r="AC5371" s="1" t="n">
        <v>9.853241</v>
      </c>
      <c r="AD5371" s="1" t="n">
        <v>0.031696</v>
      </c>
      <c r="AE5371" s="1" t="n">
        <v>-0.086937</v>
      </c>
    </row>
    <row r="5372" customFormat="false" ht="12.75" hidden="false" customHeight="false" outlineLevel="0" collapsed="false">
      <c r="AB5372" s="2" t="n">
        <v>0.00620833333333333</v>
      </c>
      <c r="AC5372" s="1" t="n">
        <v>9.853241</v>
      </c>
      <c r="AD5372" s="1" t="n">
        <v>0.032208</v>
      </c>
      <c r="AE5372" s="1" t="n">
        <v>-0.086426</v>
      </c>
    </row>
    <row r="5373" customFormat="false" ht="12.75" hidden="false" customHeight="false" outlineLevel="0" collapsed="false">
      <c r="AB5373" s="2" t="n">
        <v>0.00620949074074074</v>
      </c>
      <c r="AC5373" s="1" t="n">
        <v>9.853241</v>
      </c>
      <c r="AD5373" s="1" t="n">
        <v>0.032208</v>
      </c>
      <c r="AE5373" s="1" t="n">
        <v>-0.086426</v>
      </c>
    </row>
    <row r="5374" customFormat="false" ht="12.75" hidden="false" customHeight="false" outlineLevel="0" collapsed="false">
      <c r="AB5374" s="2" t="n">
        <v>0.00621064814814815</v>
      </c>
      <c r="AC5374" s="1" t="n">
        <v>9.853241</v>
      </c>
      <c r="AD5374" s="1" t="n">
        <v>0.032208</v>
      </c>
      <c r="AE5374" s="1" t="n">
        <v>-0.086426</v>
      </c>
    </row>
    <row r="5375" customFormat="false" ht="12.75" hidden="false" customHeight="false" outlineLevel="0" collapsed="false">
      <c r="AB5375" s="2" t="n">
        <v>0.00621180555555556</v>
      </c>
      <c r="AC5375" s="1" t="n">
        <v>9.853241</v>
      </c>
      <c r="AD5375" s="1" t="n">
        <v>0.032721</v>
      </c>
      <c r="AE5375" s="1" t="n">
        <v>-0.086426</v>
      </c>
    </row>
    <row r="5376" customFormat="false" ht="12.75" hidden="false" customHeight="false" outlineLevel="0" collapsed="false">
      <c r="AB5376" s="2" t="n">
        <v>0.00621296296296296</v>
      </c>
      <c r="AC5376" s="1" t="n">
        <v>9.853241</v>
      </c>
      <c r="AD5376" s="1" t="n">
        <v>0.032208</v>
      </c>
      <c r="AE5376" s="1" t="n">
        <v>-0.086426</v>
      </c>
    </row>
    <row r="5377" customFormat="false" ht="12.75" hidden="false" customHeight="false" outlineLevel="0" collapsed="false">
      <c r="AB5377" s="2" t="n">
        <v>0.00621412037037037</v>
      </c>
      <c r="AC5377" s="1" t="n">
        <v>9.853241</v>
      </c>
      <c r="AD5377" s="1" t="n">
        <v>0.032208</v>
      </c>
      <c r="AE5377" s="1" t="n">
        <v>-0.085915</v>
      </c>
    </row>
    <row r="5378" customFormat="false" ht="12.75" hidden="false" customHeight="false" outlineLevel="0" collapsed="false">
      <c r="AB5378" s="2" t="n">
        <v>0.00621527777777778</v>
      </c>
      <c r="AC5378" s="1" t="n">
        <v>9.853241</v>
      </c>
      <c r="AD5378" s="1" t="n">
        <v>0.031696</v>
      </c>
      <c r="AE5378" s="1" t="n">
        <v>-0.086426</v>
      </c>
    </row>
    <row r="5379" customFormat="false" ht="12.75" hidden="false" customHeight="false" outlineLevel="0" collapsed="false">
      <c r="AB5379" s="2" t="n">
        <v>0.00621643518518519</v>
      </c>
      <c r="AC5379" s="1" t="n">
        <v>9.853241</v>
      </c>
      <c r="AD5379" s="1" t="n">
        <v>0.032208</v>
      </c>
      <c r="AE5379" s="1" t="n">
        <v>-0.087448</v>
      </c>
    </row>
    <row r="5380" customFormat="false" ht="12.75" hidden="false" customHeight="false" outlineLevel="0" collapsed="false">
      <c r="AB5380" s="2" t="n">
        <v>0.00621759259259259</v>
      </c>
      <c r="AC5380" s="1" t="n">
        <v>9.853241</v>
      </c>
      <c r="AD5380" s="1" t="n">
        <v>0.032208</v>
      </c>
      <c r="AE5380" s="1" t="n">
        <v>-0.086426</v>
      </c>
    </row>
    <row r="5381" customFormat="false" ht="12.75" hidden="false" customHeight="false" outlineLevel="0" collapsed="false">
      <c r="AB5381" s="2" t="n">
        <v>0.00621875</v>
      </c>
      <c r="AC5381" s="1" t="n">
        <v>9.853241</v>
      </c>
      <c r="AD5381" s="1" t="n">
        <v>0.032208</v>
      </c>
      <c r="AE5381" s="1" t="n">
        <v>-0.087448</v>
      </c>
    </row>
    <row r="5382" customFormat="false" ht="12.75" hidden="false" customHeight="false" outlineLevel="0" collapsed="false">
      <c r="AB5382" s="2" t="n">
        <v>0.00621990740740741</v>
      </c>
      <c r="AC5382" s="1" t="n">
        <v>9.853241</v>
      </c>
      <c r="AD5382" s="1" t="n">
        <v>0.031696</v>
      </c>
      <c r="AE5382" s="1" t="n">
        <v>-0.086937</v>
      </c>
    </row>
    <row r="5383" customFormat="false" ht="12.75" hidden="false" customHeight="false" outlineLevel="0" collapsed="false">
      <c r="AB5383" s="2" t="n">
        <v>0.00622106481481482</v>
      </c>
      <c r="AC5383" s="1" t="n">
        <v>9.853241</v>
      </c>
      <c r="AD5383" s="1" t="n">
        <v>0.032721</v>
      </c>
      <c r="AE5383" s="1" t="n">
        <v>-0.086937</v>
      </c>
    </row>
    <row r="5384" customFormat="false" ht="12.75" hidden="false" customHeight="false" outlineLevel="0" collapsed="false">
      <c r="AB5384" s="2" t="n">
        <v>0.00622222222222222</v>
      </c>
      <c r="AC5384" s="1" t="n">
        <v>9.853241</v>
      </c>
      <c r="AD5384" s="1" t="n">
        <v>0.032208</v>
      </c>
      <c r="AE5384" s="1" t="n">
        <v>-0.086937</v>
      </c>
    </row>
    <row r="5385" customFormat="false" ht="12.75" hidden="false" customHeight="false" outlineLevel="0" collapsed="false">
      <c r="AB5385" s="2" t="n">
        <v>0.00622337962962963</v>
      </c>
      <c r="AC5385" s="1" t="n">
        <v>9.853241</v>
      </c>
      <c r="AD5385" s="1" t="n">
        <v>0.032721</v>
      </c>
      <c r="AE5385" s="1" t="n">
        <v>-0.085404</v>
      </c>
    </row>
    <row r="5386" customFormat="false" ht="12.75" hidden="false" customHeight="false" outlineLevel="0" collapsed="false">
      <c r="AB5386" s="2" t="n">
        <v>0.00622453703703704</v>
      </c>
      <c r="AC5386" s="1" t="n">
        <v>9.853241</v>
      </c>
      <c r="AD5386" s="1" t="n">
        <v>0.032208</v>
      </c>
      <c r="AE5386" s="1" t="n">
        <v>-0.086937</v>
      </c>
    </row>
    <row r="5387" customFormat="false" ht="12.75" hidden="false" customHeight="false" outlineLevel="0" collapsed="false">
      <c r="AB5387" s="2" t="n">
        <v>0.00622569444444444</v>
      </c>
      <c r="AC5387" s="1" t="n">
        <v>9.853241</v>
      </c>
      <c r="AD5387" s="1" t="n">
        <v>0.032721</v>
      </c>
      <c r="AE5387" s="1" t="n">
        <v>-0.086426</v>
      </c>
    </row>
    <row r="5388" customFormat="false" ht="12.75" hidden="false" customHeight="false" outlineLevel="0" collapsed="false">
      <c r="AB5388" s="2" t="n">
        <v>0.00622685185185185</v>
      </c>
      <c r="AC5388" s="1" t="n">
        <v>9.853241</v>
      </c>
      <c r="AD5388" s="1" t="n">
        <v>0.032208</v>
      </c>
      <c r="AE5388" s="1" t="n">
        <v>-0.086937</v>
      </c>
    </row>
    <row r="5389" customFormat="false" ht="12.75" hidden="false" customHeight="false" outlineLevel="0" collapsed="false">
      <c r="AB5389" s="2" t="n">
        <v>0.00622800925925926</v>
      </c>
      <c r="AC5389" s="1" t="n">
        <v>9.853241</v>
      </c>
      <c r="AD5389" s="1" t="n">
        <v>0.032208</v>
      </c>
      <c r="AE5389" s="1" t="n">
        <v>-0.087448</v>
      </c>
    </row>
    <row r="5390" customFormat="false" ht="12.75" hidden="false" customHeight="false" outlineLevel="0" collapsed="false">
      <c r="AB5390" s="2" t="n">
        <v>0.00622916666666667</v>
      </c>
      <c r="AC5390" s="1" t="n">
        <v>9.853241</v>
      </c>
      <c r="AD5390" s="1" t="n">
        <v>0.032208</v>
      </c>
      <c r="AE5390" s="1" t="n">
        <v>-0.086937</v>
      </c>
    </row>
    <row r="5391" customFormat="false" ht="12.75" hidden="false" customHeight="false" outlineLevel="0" collapsed="false">
      <c r="AB5391" s="2" t="n">
        <v>0.00623032407407407</v>
      </c>
      <c r="AC5391" s="1" t="n">
        <v>9.853241</v>
      </c>
      <c r="AD5391" s="1" t="n">
        <v>0.032208</v>
      </c>
      <c r="AE5391" s="1" t="n">
        <v>-0.085915</v>
      </c>
    </row>
    <row r="5392" customFormat="false" ht="12.75" hidden="false" customHeight="false" outlineLevel="0" collapsed="false">
      <c r="AB5392" s="2" t="n">
        <v>0.00623148148148148</v>
      </c>
      <c r="AC5392" s="1" t="n">
        <v>9.853241</v>
      </c>
      <c r="AD5392" s="1" t="n">
        <v>0.032721</v>
      </c>
      <c r="AE5392" s="1" t="n">
        <v>-0.086426</v>
      </c>
    </row>
    <row r="5393" customFormat="false" ht="12.75" hidden="false" customHeight="false" outlineLevel="0" collapsed="false">
      <c r="AB5393" s="2" t="n">
        <v>0.00623263888888889</v>
      </c>
      <c r="AC5393" s="1" t="n">
        <v>9.853241</v>
      </c>
      <c r="AD5393" s="1" t="n">
        <v>0.032208</v>
      </c>
      <c r="AE5393" s="1" t="n">
        <v>-0.086937</v>
      </c>
    </row>
    <row r="5394" customFormat="false" ht="12.75" hidden="false" customHeight="false" outlineLevel="0" collapsed="false">
      <c r="AB5394" s="2" t="n">
        <v>0.0062337962962963</v>
      </c>
      <c r="AC5394" s="1" t="n">
        <v>9.853241</v>
      </c>
      <c r="AD5394" s="1" t="n">
        <v>0.032208</v>
      </c>
      <c r="AE5394" s="1" t="n">
        <v>-0.086426</v>
      </c>
    </row>
    <row r="5395" customFormat="false" ht="12.75" hidden="false" customHeight="false" outlineLevel="0" collapsed="false">
      <c r="AB5395" s="2" t="n">
        <v>0.0062349537037037</v>
      </c>
      <c r="AC5395" s="1" t="n">
        <v>9.853241</v>
      </c>
      <c r="AD5395" s="1" t="n">
        <v>0.032208</v>
      </c>
      <c r="AE5395" s="1" t="n">
        <v>-0.086426</v>
      </c>
    </row>
    <row r="5396" customFormat="false" ht="12.75" hidden="false" customHeight="false" outlineLevel="0" collapsed="false">
      <c r="AB5396" s="2" t="n">
        <v>0.00623611111111111</v>
      </c>
      <c r="AC5396" s="1" t="n">
        <v>9.853241</v>
      </c>
      <c r="AD5396" s="1" t="n">
        <v>0.032721</v>
      </c>
      <c r="AE5396" s="1" t="n">
        <v>-0.086426</v>
      </c>
    </row>
    <row r="5397" customFormat="false" ht="12.75" hidden="false" customHeight="false" outlineLevel="0" collapsed="false">
      <c r="AB5397" s="2" t="n">
        <v>0.00623726851851852</v>
      </c>
      <c r="AC5397" s="1" t="n">
        <v>9.853241</v>
      </c>
      <c r="AD5397" s="1" t="n">
        <v>0.031696</v>
      </c>
      <c r="AE5397" s="1" t="n">
        <v>-0.087448</v>
      </c>
    </row>
    <row r="5398" customFormat="false" ht="12.75" hidden="false" customHeight="false" outlineLevel="0" collapsed="false">
      <c r="AB5398" s="2" t="n">
        <v>0.00623842592592593</v>
      </c>
      <c r="AC5398" s="1" t="n">
        <v>9.853241</v>
      </c>
      <c r="AD5398" s="1" t="n">
        <v>0.031696</v>
      </c>
      <c r="AE5398" s="1" t="n">
        <v>-0.086937</v>
      </c>
    </row>
    <row r="5399" customFormat="false" ht="12.75" hidden="false" customHeight="false" outlineLevel="0" collapsed="false">
      <c r="AB5399" s="2" t="n">
        <v>0.00623958333333333</v>
      </c>
      <c r="AC5399" s="1" t="n">
        <v>9.853241</v>
      </c>
      <c r="AD5399" s="1" t="n">
        <v>0.031696</v>
      </c>
      <c r="AE5399" s="1" t="n">
        <v>-0.086937</v>
      </c>
    </row>
    <row r="5400" customFormat="false" ht="12.75" hidden="false" customHeight="false" outlineLevel="0" collapsed="false">
      <c r="AB5400" s="2" t="n">
        <v>0.00624074074074074</v>
      </c>
      <c r="AC5400" s="1" t="n">
        <v>9.853241</v>
      </c>
      <c r="AD5400" s="1" t="n">
        <v>0.032208</v>
      </c>
      <c r="AE5400" s="1" t="n">
        <v>-0.086937</v>
      </c>
    </row>
    <row r="5401" customFormat="false" ht="12.75" hidden="false" customHeight="false" outlineLevel="0" collapsed="false">
      <c r="AB5401" s="2" t="n">
        <v>0.00624189814814815</v>
      </c>
      <c r="AC5401" s="1" t="n">
        <v>9.853241</v>
      </c>
      <c r="AD5401" s="1" t="n">
        <v>0.032208</v>
      </c>
      <c r="AE5401" s="1" t="n">
        <v>-0.086937</v>
      </c>
    </row>
    <row r="5402" customFormat="false" ht="12.75" hidden="false" customHeight="false" outlineLevel="0" collapsed="false">
      <c r="AB5402" s="2" t="n">
        <v>0.00624305555555556</v>
      </c>
      <c r="AC5402" s="1" t="n">
        <v>9.853241</v>
      </c>
      <c r="AD5402" s="1" t="n">
        <v>0.032208</v>
      </c>
      <c r="AE5402" s="1" t="n">
        <v>-0.086937</v>
      </c>
    </row>
    <row r="5403" customFormat="false" ht="12.75" hidden="false" customHeight="false" outlineLevel="0" collapsed="false">
      <c r="AB5403" s="2" t="n">
        <v>0.00624421296296296</v>
      </c>
      <c r="AC5403" s="1" t="n">
        <v>9.853241</v>
      </c>
      <c r="AD5403" s="1" t="n">
        <v>0.032208</v>
      </c>
      <c r="AE5403" s="1" t="n">
        <v>-0.086937</v>
      </c>
    </row>
    <row r="5404" customFormat="false" ht="12.75" hidden="false" customHeight="false" outlineLevel="0" collapsed="false">
      <c r="AB5404" s="2" t="n">
        <v>0.00624537037037037</v>
      </c>
      <c r="AC5404" s="1" t="n">
        <v>9.853241</v>
      </c>
      <c r="AD5404" s="1" t="n">
        <v>0.032208</v>
      </c>
      <c r="AE5404" s="1" t="n">
        <v>-0.086937</v>
      </c>
    </row>
    <row r="5405" customFormat="false" ht="12.75" hidden="false" customHeight="false" outlineLevel="0" collapsed="false">
      <c r="AB5405" s="2" t="n">
        <v>0.00624652777777778</v>
      </c>
      <c r="AC5405" s="1" t="n">
        <v>9.853241</v>
      </c>
      <c r="AD5405" s="1" t="n">
        <v>0.031696</v>
      </c>
      <c r="AE5405" s="1" t="n">
        <v>-0.085915</v>
      </c>
    </row>
    <row r="5406" customFormat="false" ht="12.75" hidden="false" customHeight="false" outlineLevel="0" collapsed="false">
      <c r="AB5406" s="2" t="n">
        <v>0.00624768518518519</v>
      </c>
      <c r="AC5406" s="1" t="n">
        <v>9.853241</v>
      </c>
      <c r="AD5406" s="1" t="n">
        <v>0.031696</v>
      </c>
      <c r="AE5406" s="1" t="n">
        <v>-0.086426</v>
      </c>
    </row>
    <row r="5407" customFormat="false" ht="12.75" hidden="false" customHeight="false" outlineLevel="0" collapsed="false">
      <c r="AB5407" s="2" t="n">
        <v>0.00624884259259259</v>
      </c>
      <c r="AC5407" s="1" t="n">
        <v>9.853241</v>
      </c>
      <c r="AD5407" s="1" t="n">
        <v>0.031696</v>
      </c>
      <c r="AE5407" s="1" t="n">
        <v>-0.086426</v>
      </c>
    </row>
    <row r="5408" customFormat="false" ht="12.75" hidden="false" customHeight="false" outlineLevel="0" collapsed="false">
      <c r="AB5408" s="2" t="n">
        <v>0.00625</v>
      </c>
      <c r="AC5408" s="1" t="n">
        <v>9.853241</v>
      </c>
      <c r="AD5408" s="1" t="n">
        <v>0.032208</v>
      </c>
      <c r="AE5408" s="1" t="n">
        <v>-0.086937</v>
      </c>
    </row>
    <row r="5409" customFormat="false" ht="12.75" hidden="false" customHeight="false" outlineLevel="0" collapsed="false">
      <c r="AB5409" s="2" t="n">
        <v>0.00625115740740741</v>
      </c>
      <c r="AC5409" s="1" t="n">
        <v>9.853241</v>
      </c>
      <c r="AD5409" s="1" t="n">
        <v>0.032208</v>
      </c>
      <c r="AE5409" s="1" t="n">
        <v>-0.086937</v>
      </c>
    </row>
    <row r="5410" customFormat="false" ht="12.75" hidden="false" customHeight="false" outlineLevel="0" collapsed="false">
      <c r="AB5410" s="2" t="n">
        <v>0.00625231481481482</v>
      </c>
      <c r="AC5410" s="1" t="n">
        <v>10.23201</v>
      </c>
      <c r="AD5410" s="1" t="n">
        <v>0.032208</v>
      </c>
      <c r="AE5410" s="1" t="n">
        <v>-0.086426</v>
      </c>
    </row>
    <row r="5411" customFormat="false" ht="12.75" hidden="false" customHeight="false" outlineLevel="0" collapsed="false">
      <c r="AB5411" s="2" t="n">
        <v>0.00625347222222222</v>
      </c>
      <c r="AC5411" s="1" t="n">
        <v>9.853241</v>
      </c>
      <c r="AD5411" s="1" t="n">
        <v>0.032721</v>
      </c>
      <c r="AE5411" s="1" t="n">
        <v>-0.086426</v>
      </c>
    </row>
    <row r="5412" customFormat="false" ht="12.75" hidden="false" customHeight="false" outlineLevel="0" collapsed="false">
      <c r="AB5412" s="2" t="n">
        <v>0.00625462962962963</v>
      </c>
      <c r="AC5412" s="1" t="n">
        <v>9.853241</v>
      </c>
      <c r="AD5412" s="1" t="n">
        <v>0.032208</v>
      </c>
      <c r="AE5412" s="1" t="n">
        <v>-0.085915</v>
      </c>
    </row>
    <row r="5413" customFormat="false" ht="12.75" hidden="false" customHeight="false" outlineLevel="0" collapsed="false">
      <c r="AB5413" s="2" t="n">
        <v>0.00625578703703704</v>
      </c>
      <c r="AC5413" s="1" t="n">
        <v>9.853241</v>
      </c>
      <c r="AD5413" s="1" t="n">
        <v>0.032208</v>
      </c>
      <c r="AE5413" s="1" t="n">
        <v>-0.086426</v>
      </c>
    </row>
    <row r="5414" customFormat="false" ht="12.75" hidden="false" customHeight="false" outlineLevel="0" collapsed="false">
      <c r="AB5414" s="2" t="n">
        <v>0.00625694444444444</v>
      </c>
      <c r="AC5414" s="1" t="n">
        <v>9.853241</v>
      </c>
      <c r="AD5414" s="1" t="n">
        <v>0.032208</v>
      </c>
      <c r="AE5414" s="1" t="n">
        <v>-0.087448</v>
      </c>
    </row>
    <row r="5415" customFormat="false" ht="12.75" hidden="false" customHeight="false" outlineLevel="0" collapsed="false">
      <c r="AB5415" s="2" t="n">
        <v>0.00625810185185185</v>
      </c>
      <c r="AC5415" s="1" t="n">
        <v>9.853241</v>
      </c>
      <c r="AD5415" s="1" t="n">
        <v>0.032208</v>
      </c>
      <c r="AE5415" s="1" t="n">
        <v>-0.086426</v>
      </c>
    </row>
    <row r="5416" customFormat="false" ht="12.75" hidden="false" customHeight="false" outlineLevel="0" collapsed="false">
      <c r="AB5416" s="2" t="n">
        <v>0.00625925925925926</v>
      </c>
      <c r="AC5416" s="1" t="n">
        <v>9.853241</v>
      </c>
      <c r="AD5416" s="1" t="n">
        <v>0.031696</v>
      </c>
      <c r="AE5416" s="1" t="n">
        <v>-0.086937</v>
      </c>
    </row>
    <row r="5417" customFormat="false" ht="12.75" hidden="false" customHeight="false" outlineLevel="0" collapsed="false">
      <c r="AB5417" s="2" t="n">
        <v>0.00626041666666667</v>
      </c>
      <c r="AC5417" s="1" t="n">
        <v>9.853241</v>
      </c>
      <c r="AD5417" s="1" t="n">
        <v>0.031696</v>
      </c>
      <c r="AE5417" s="1" t="n">
        <v>-0.086937</v>
      </c>
    </row>
    <row r="5418" customFormat="false" ht="12.75" hidden="false" customHeight="false" outlineLevel="0" collapsed="false">
      <c r="AB5418" s="2" t="n">
        <v>0.00626157407407408</v>
      </c>
      <c r="AC5418" s="1" t="n">
        <v>9.853241</v>
      </c>
      <c r="AD5418" s="1" t="n">
        <v>0.032721</v>
      </c>
      <c r="AE5418" s="1" t="n">
        <v>-0.086426</v>
      </c>
    </row>
    <row r="5419" customFormat="false" ht="12.75" hidden="false" customHeight="false" outlineLevel="0" collapsed="false">
      <c r="AB5419" s="2" t="n">
        <v>0.00626273148148148</v>
      </c>
      <c r="AC5419" s="1" t="n">
        <v>9.853241</v>
      </c>
      <c r="AD5419" s="1" t="n">
        <v>0.032208</v>
      </c>
      <c r="AE5419" s="1" t="n">
        <v>-0.086426</v>
      </c>
    </row>
    <row r="5420" customFormat="false" ht="12.75" hidden="false" customHeight="false" outlineLevel="0" collapsed="false">
      <c r="AB5420" s="2" t="n">
        <v>0.00626388888888889</v>
      </c>
      <c r="AC5420" s="1" t="n">
        <v>9.853241</v>
      </c>
      <c r="AD5420" s="1" t="n">
        <v>0.032208</v>
      </c>
      <c r="AE5420" s="1" t="n">
        <v>-0.086426</v>
      </c>
    </row>
    <row r="5421" customFormat="false" ht="12.75" hidden="false" customHeight="false" outlineLevel="0" collapsed="false">
      <c r="AB5421" s="2" t="n">
        <v>0.0062650462962963</v>
      </c>
      <c r="AC5421" s="1" t="n">
        <v>9.853241</v>
      </c>
      <c r="AD5421" s="1" t="n">
        <v>0.032208</v>
      </c>
      <c r="AE5421" s="1" t="n">
        <v>-0.086937</v>
      </c>
    </row>
    <row r="5422" customFormat="false" ht="12.75" hidden="false" customHeight="false" outlineLevel="0" collapsed="false">
      <c r="AB5422" s="2" t="n">
        <v>0.0062662037037037</v>
      </c>
      <c r="AC5422" s="1" t="n">
        <v>9.853241</v>
      </c>
      <c r="AD5422" s="1" t="n">
        <v>0.032208</v>
      </c>
      <c r="AE5422" s="1" t="n">
        <v>-0.086426</v>
      </c>
    </row>
    <row r="5423" customFormat="false" ht="12.75" hidden="false" customHeight="false" outlineLevel="0" collapsed="false">
      <c r="AB5423" s="2" t="n">
        <v>0.00626736111111111</v>
      </c>
      <c r="AC5423" s="1" t="n">
        <v>9.853241</v>
      </c>
      <c r="AD5423" s="1" t="n">
        <v>0.032208</v>
      </c>
      <c r="AE5423" s="1" t="n">
        <v>-0.086426</v>
      </c>
    </row>
    <row r="5424" customFormat="false" ht="12.75" hidden="false" customHeight="false" outlineLevel="0" collapsed="false">
      <c r="AB5424" s="2" t="n">
        <v>0.00626851851851852</v>
      </c>
      <c r="AC5424" s="1" t="n">
        <v>9.853241</v>
      </c>
      <c r="AD5424" s="1" t="n">
        <v>0.031696</v>
      </c>
      <c r="AE5424" s="1" t="n">
        <v>-0.084893</v>
      </c>
    </row>
    <row r="5425" customFormat="false" ht="12.75" hidden="false" customHeight="false" outlineLevel="0" collapsed="false">
      <c r="AB5425" s="2" t="n">
        <v>0.00626967592592593</v>
      </c>
      <c r="AC5425" s="1" t="n">
        <v>9.853241</v>
      </c>
      <c r="AD5425" s="1" t="n">
        <v>0.031696</v>
      </c>
      <c r="AE5425" s="1" t="n">
        <v>-0.086426</v>
      </c>
    </row>
    <row r="5426" customFormat="false" ht="12.75" hidden="false" customHeight="false" outlineLevel="0" collapsed="false">
      <c r="AB5426" s="2" t="n">
        <v>0.00627083333333333</v>
      </c>
      <c r="AC5426" s="1" t="n">
        <v>9.853241</v>
      </c>
      <c r="AD5426" s="1" t="n">
        <v>0.032208</v>
      </c>
      <c r="AE5426" s="1" t="n">
        <v>-0.086937</v>
      </c>
    </row>
    <row r="5427" customFormat="false" ht="12.75" hidden="false" customHeight="false" outlineLevel="0" collapsed="false">
      <c r="AB5427" s="2" t="n">
        <v>0.00627199074074074</v>
      </c>
      <c r="AC5427" s="1" t="n">
        <v>9.853241</v>
      </c>
      <c r="AD5427" s="1" t="n">
        <v>0.032208</v>
      </c>
      <c r="AE5427" s="1" t="n">
        <v>-0.085915</v>
      </c>
    </row>
    <row r="5428" customFormat="false" ht="12.75" hidden="false" customHeight="false" outlineLevel="0" collapsed="false">
      <c r="AB5428" s="2" t="n">
        <v>0.00627314814814815</v>
      </c>
      <c r="AC5428" s="1" t="n">
        <v>9.853241</v>
      </c>
      <c r="AD5428" s="1" t="n">
        <v>0.032208</v>
      </c>
      <c r="AE5428" s="1" t="n">
        <v>-0.086937</v>
      </c>
    </row>
    <row r="5429" customFormat="false" ht="12.75" hidden="false" customHeight="false" outlineLevel="0" collapsed="false">
      <c r="AB5429" s="2" t="n">
        <v>0.00627430555555556</v>
      </c>
      <c r="AC5429" s="1" t="n">
        <v>9.853241</v>
      </c>
      <c r="AD5429" s="1" t="n">
        <v>0.031696</v>
      </c>
      <c r="AE5429" s="1" t="n">
        <v>-0.086426</v>
      </c>
    </row>
    <row r="5430" customFormat="false" ht="12.75" hidden="false" customHeight="false" outlineLevel="0" collapsed="false">
      <c r="AB5430" s="2" t="n">
        <v>0.00627546296296296</v>
      </c>
      <c r="AC5430" s="1" t="n">
        <v>9.853241</v>
      </c>
      <c r="AD5430" s="1" t="n">
        <v>0.032208</v>
      </c>
      <c r="AE5430" s="1" t="n">
        <v>-0.085915</v>
      </c>
    </row>
    <row r="5431" customFormat="false" ht="12.75" hidden="false" customHeight="false" outlineLevel="0" collapsed="false">
      <c r="AB5431" s="2" t="n">
        <v>0.00627662037037037</v>
      </c>
      <c r="AC5431" s="1" t="n">
        <v>9.853241</v>
      </c>
      <c r="AD5431" s="1" t="n">
        <v>0.032208</v>
      </c>
      <c r="AE5431" s="1" t="n">
        <v>-0.086426</v>
      </c>
    </row>
    <row r="5432" customFormat="false" ht="12.75" hidden="false" customHeight="false" outlineLevel="0" collapsed="false">
      <c r="AB5432" s="2" t="n">
        <v>0.00627777777777778</v>
      </c>
      <c r="AC5432" s="1" t="n">
        <v>9.853241</v>
      </c>
      <c r="AD5432" s="1" t="n">
        <v>0.032208</v>
      </c>
      <c r="AE5432" s="1" t="n">
        <v>-0.086426</v>
      </c>
    </row>
    <row r="5433" customFormat="false" ht="12.75" hidden="false" customHeight="false" outlineLevel="0" collapsed="false">
      <c r="AB5433" s="2" t="n">
        <v>0.00627893518518519</v>
      </c>
      <c r="AC5433" s="1" t="n">
        <v>9.853241</v>
      </c>
      <c r="AD5433" s="1" t="n">
        <v>0.032208</v>
      </c>
      <c r="AE5433" s="1" t="n">
        <v>-0.086426</v>
      </c>
    </row>
    <row r="5434" customFormat="false" ht="12.75" hidden="false" customHeight="false" outlineLevel="0" collapsed="false">
      <c r="AB5434" s="2" t="n">
        <v>0.00628009259259259</v>
      </c>
      <c r="AC5434" s="1" t="n">
        <v>9.853241</v>
      </c>
      <c r="AD5434" s="1" t="n">
        <v>0.032208</v>
      </c>
      <c r="AE5434" s="1" t="n">
        <v>-0.086937</v>
      </c>
    </row>
    <row r="5435" customFormat="false" ht="12.75" hidden="false" customHeight="false" outlineLevel="0" collapsed="false">
      <c r="AB5435" s="2" t="n">
        <v>0.00628125</v>
      </c>
      <c r="AC5435" s="1" t="n">
        <v>9.853241</v>
      </c>
      <c r="AD5435" s="1" t="n">
        <v>0.032208</v>
      </c>
      <c r="AE5435" s="1" t="n">
        <v>-0.086426</v>
      </c>
    </row>
    <row r="5436" customFormat="false" ht="12.75" hidden="false" customHeight="false" outlineLevel="0" collapsed="false">
      <c r="AB5436" s="2" t="n">
        <v>0.00628240740740741</v>
      </c>
      <c r="AC5436" s="1" t="n">
        <v>9.853241</v>
      </c>
      <c r="AD5436" s="1" t="n">
        <v>0.032208</v>
      </c>
      <c r="AE5436" s="1" t="n">
        <v>-0.086426</v>
      </c>
    </row>
    <row r="5437" customFormat="false" ht="12.75" hidden="false" customHeight="false" outlineLevel="0" collapsed="false">
      <c r="AB5437" s="2" t="n">
        <v>0.00628356481481482</v>
      </c>
      <c r="AC5437" s="1" t="n">
        <v>9.853241</v>
      </c>
      <c r="AD5437" s="1" t="n">
        <v>0.032721</v>
      </c>
      <c r="AE5437" s="1" t="n">
        <v>-0.086426</v>
      </c>
    </row>
    <row r="5438" customFormat="false" ht="12.75" hidden="false" customHeight="false" outlineLevel="0" collapsed="false">
      <c r="AB5438" s="2" t="n">
        <v>0.00628472222222222</v>
      </c>
      <c r="AC5438" s="1" t="n">
        <v>9.853241</v>
      </c>
      <c r="AD5438" s="1" t="n">
        <v>0.032208</v>
      </c>
      <c r="AE5438" s="1" t="n">
        <v>-0.086426</v>
      </c>
    </row>
    <row r="5439" customFormat="false" ht="12.75" hidden="false" customHeight="false" outlineLevel="0" collapsed="false">
      <c r="AB5439" s="2" t="n">
        <v>0.00628587962962963</v>
      </c>
      <c r="AC5439" s="1" t="n">
        <v>9.853241</v>
      </c>
      <c r="AD5439" s="1" t="n">
        <v>0.032721</v>
      </c>
      <c r="AE5439" s="1" t="n">
        <v>-0.085915</v>
      </c>
    </row>
    <row r="5440" customFormat="false" ht="12.75" hidden="false" customHeight="false" outlineLevel="0" collapsed="false">
      <c r="AB5440" s="2" t="n">
        <v>0.00628703703703704</v>
      </c>
      <c r="AC5440" s="1" t="n">
        <v>9.853241</v>
      </c>
      <c r="AD5440" s="1" t="n">
        <v>0.033234</v>
      </c>
      <c r="AE5440" s="1" t="n">
        <v>-0.086426</v>
      </c>
    </row>
    <row r="5441" customFormat="false" ht="12.75" hidden="false" customHeight="false" outlineLevel="0" collapsed="false">
      <c r="AB5441" s="2" t="n">
        <v>0.00628819444444444</v>
      </c>
      <c r="AC5441" s="1" t="n">
        <v>9.853241</v>
      </c>
      <c r="AD5441" s="1" t="n">
        <v>0.032721</v>
      </c>
      <c r="AE5441" s="1" t="n">
        <v>-0.086937</v>
      </c>
    </row>
    <row r="5442" customFormat="false" ht="12.75" hidden="false" customHeight="false" outlineLevel="0" collapsed="false">
      <c r="AB5442" s="2" t="n">
        <v>0.00628935185185185</v>
      </c>
      <c r="AC5442" s="1" t="n">
        <v>9.853241</v>
      </c>
      <c r="AD5442" s="1" t="n">
        <v>0.032208</v>
      </c>
      <c r="AE5442" s="1" t="n">
        <v>-0.085915</v>
      </c>
    </row>
    <row r="5443" customFormat="false" ht="12.75" hidden="false" customHeight="false" outlineLevel="0" collapsed="false">
      <c r="AB5443" s="2" t="n">
        <v>0.00629050925925926</v>
      </c>
      <c r="AC5443" s="1" t="n">
        <v>9.853241</v>
      </c>
      <c r="AD5443" s="1" t="n">
        <v>0.032208</v>
      </c>
      <c r="AE5443" s="1" t="n">
        <v>-0.086937</v>
      </c>
    </row>
    <row r="5444" customFormat="false" ht="12.75" hidden="false" customHeight="false" outlineLevel="0" collapsed="false">
      <c r="AB5444" s="2" t="n">
        <v>0.00629166666666667</v>
      </c>
      <c r="AC5444" s="1" t="n">
        <v>9.853241</v>
      </c>
      <c r="AD5444" s="1" t="n">
        <v>0.031696</v>
      </c>
      <c r="AE5444" s="1" t="n">
        <v>-0.086937</v>
      </c>
    </row>
    <row r="5445" customFormat="false" ht="12.75" hidden="false" customHeight="false" outlineLevel="0" collapsed="false">
      <c r="AB5445" s="2" t="n">
        <v>0.00629282407407408</v>
      </c>
      <c r="AC5445" s="1" t="n">
        <v>9.853241</v>
      </c>
      <c r="AD5445" s="1" t="n">
        <v>0.032208</v>
      </c>
      <c r="AE5445" s="1" t="n">
        <v>-0.086937</v>
      </c>
    </row>
    <row r="5446" customFormat="false" ht="12.75" hidden="false" customHeight="false" outlineLevel="0" collapsed="false">
      <c r="AB5446" s="2" t="n">
        <v>0.00629398148148148</v>
      </c>
      <c r="AC5446" s="1" t="n">
        <v>9.853241</v>
      </c>
      <c r="AD5446" s="1" t="n">
        <v>0.032208</v>
      </c>
      <c r="AE5446" s="1" t="n">
        <v>-0.086426</v>
      </c>
    </row>
    <row r="5447" customFormat="false" ht="12.75" hidden="false" customHeight="false" outlineLevel="0" collapsed="false">
      <c r="AB5447" s="2" t="n">
        <v>0.00629513888888889</v>
      </c>
      <c r="AC5447" s="1" t="n">
        <v>9.853241</v>
      </c>
      <c r="AD5447" s="1" t="n">
        <v>0.032208</v>
      </c>
      <c r="AE5447" s="1" t="n">
        <v>-0.086426</v>
      </c>
    </row>
    <row r="5448" customFormat="false" ht="12.75" hidden="false" customHeight="false" outlineLevel="0" collapsed="false">
      <c r="AB5448" s="2" t="n">
        <v>0.0062962962962963</v>
      </c>
      <c r="AC5448" s="1" t="n">
        <v>9.853241</v>
      </c>
      <c r="AD5448" s="1" t="n">
        <v>0.032208</v>
      </c>
      <c r="AE5448" s="1" t="n">
        <v>-0.087448</v>
      </c>
    </row>
    <row r="5449" customFormat="false" ht="12.75" hidden="false" customHeight="false" outlineLevel="0" collapsed="false">
      <c r="AB5449" s="2" t="n">
        <v>0.0062974537037037</v>
      </c>
      <c r="AC5449" s="1" t="n">
        <v>9.853241</v>
      </c>
      <c r="AD5449" s="1" t="n">
        <v>0.032208</v>
      </c>
      <c r="AE5449" s="1" t="n">
        <v>-0.086426</v>
      </c>
    </row>
    <row r="5450" customFormat="false" ht="12.75" hidden="false" customHeight="false" outlineLevel="0" collapsed="false">
      <c r="AB5450" s="2" t="n">
        <v>0.00629861111111111</v>
      </c>
      <c r="AC5450" s="1" t="n">
        <v>9.853241</v>
      </c>
      <c r="AD5450" s="1" t="n">
        <v>0.032721</v>
      </c>
      <c r="AE5450" s="1" t="n">
        <v>-0.086937</v>
      </c>
    </row>
    <row r="5451" customFormat="false" ht="12.75" hidden="false" customHeight="false" outlineLevel="0" collapsed="false">
      <c r="AB5451" s="2" t="n">
        <v>0.00629976851851852</v>
      </c>
      <c r="AC5451" s="1" t="n">
        <v>9.853241</v>
      </c>
      <c r="AD5451" s="1" t="n">
        <v>0.032208</v>
      </c>
      <c r="AE5451" s="1" t="n">
        <v>-0.086937</v>
      </c>
    </row>
    <row r="5452" customFormat="false" ht="12.75" hidden="false" customHeight="false" outlineLevel="0" collapsed="false">
      <c r="AB5452" s="2" t="n">
        <v>0.00630092592592593</v>
      </c>
      <c r="AC5452" s="1" t="n">
        <v>9.853241</v>
      </c>
      <c r="AD5452" s="1" t="n">
        <v>0.032721</v>
      </c>
      <c r="AE5452" s="1" t="n">
        <v>-0.085915</v>
      </c>
    </row>
    <row r="5453" customFormat="false" ht="12.75" hidden="false" customHeight="false" outlineLevel="0" collapsed="false">
      <c r="AB5453" s="2" t="n">
        <v>0.00630208333333333</v>
      </c>
      <c r="AC5453" s="1" t="n">
        <v>9.853241</v>
      </c>
      <c r="AD5453" s="1" t="n">
        <v>0.031696</v>
      </c>
      <c r="AE5453" s="1" t="n">
        <v>-0.086937</v>
      </c>
    </row>
    <row r="5454" customFormat="false" ht="12.75" hidden="false" customHeight="false" outlineLevel="0" collapsed="false">
      <c r="AB5454" s="2" t="n">
        <v>0.00630324074074074</v>
      </c>
      <c r="AC5454" s="1" t="n">
        <v>9.853241</v>
      </c>
      <c r="AD5454" s="1" t="n">
        <v>0.032208</v>
      </c>
      <c r="AE5454" s="1" t="n">
        <v>-0.086937</v>
      </c>
    </row>
    <row r="5455" customFormat="false" ht="12.75" hidden="false" customHeight="false" outlineLevel="0" collapsed="false">
      <c r="AB5455" s="2" t="n">
        <v>0.00630439814814815</v>
      </c>
      <c r="AC5455" s="1" t="n">
        <v>9.853241</v>
      </c>
      <c r="AD5455" s="1" t="n">
        <v>0.033234</v>
      </c>
      <c r="AE5455" s="1" t="n">
        <v>-0.086937</v>
      </c>
    </row>
    <row r="5456" customFormat="false" ht="12.75" hidden="false" customHeight="false" outlineLevel="0" collapsed="false">
      <c r="AB5456" s="2" t="n">
        <v>0.00630555555555556</v>
      </c>
      <c r="AC5456" s="1" t="n">
        <v>9.853241</v>
      </c>
      <c r="AD5456" s="1" t="n">
        <v>0.032208</v>
      </c>
      <c r="AE5456" s="1" t="n">
        <v>-0.086937</v>
      </c>
    </row>
    <row r="5457" customFormat="false" ht="12.75" hidden="false" customHeight="false" outlineLevel="0" collapsed="false">
      <c r="AB5457" s="2" t="n">
        <v>0.00630671296296296</v>
      </c>
      <c r="AC5457" s="1" t="n">
        <v>9.853241</v>
      </c>
      <c r="AD5457" s="1" t="n">
        <v>0.032721</v>
      </c>
      <c r="AE5457" s="1" t="n">
        <v>-0.086937</v>
      </c>
    </row>
    <row r="5458" customFormat="false" ht="12.75" hidden="false" customHeight="false" outlineLevel="0" collapsed="false">
      <c r="AB5458" s="2" t="n">
        <v>0.00630787037037037</v>
      </c>
      <c r="AC5458" s="1" t="n">
        <v>9.853241</v>
      </c>
      <c r="AD5458" s="1" t="n">
        <v>0.032208</v>
      </c>
      <c r="AE5458" s="1" t="n">
        <v>-0.086937</v>
      </c>
    </row>
    <row r="5459" customFormat="false" ht="12.75" hidden="false" customHeight="false" outlineLevel="0" collapsed="false">
      <c r="AB5459" s="2" t="n">
        <v>0.00630902777777778</v>
      </c>
      <c r="AC5459" s="1" t="n">
        <v>9.853241</v>
      </c>
      <c r="AD5459" s="1" t="n">
        <v>0.032208</v>
      </c>
      <c r="AE5459" s="1" t="n">
        <v>-0.086426</v>
      </c>
    </row>
    <row r="5460" customFormat="false" ht="12.75" hidden="false" customHeight="false" outlineLevel="0" collapsed="false">
      <c r="AB5460" s="2" t="n">
        <v>0.00631018518518519</v>
      </c>
      <c r="AC5460" s="1" t="n">
        <v>9.853241</v>
      </c>
      <c r="AD5460" s="1" t="n">
        <v>0.032721</v>
      </c>
      <c r="AE5460" s="1" t="n">
        <v>-0.086937</v>
      </c>
    </row>
    <row r="5461" customFormat="false" ht="12.75" hidden="false" customHeight="false" outlineLevel="0" collapsed="false">
      <c r="AB5461" s="2" t="n">
        <v>0.00631134259259259</v>
      </c>
      <c r="AC5461" s="1" t="n">
        <v>9.853241</v>
      </c>
      <c r="AD5461" s="1" t="n">
        <v>0.032721</v>
      </c>
      <c r="AE5461" s="1" t="n">
        <v>-0.086937</v>
      </c>
    </row>
    <row r="5462" customFormat="false" ht="12.75" hidden="false" customHeight="false" outlineLevel="0" collapsed="false">
      <c r="AB5462" s="2" t="n">
        <v>0.0063125</v>
      </c>
      <c r="AC5462" s="1" t="n">
        <v>9.853241</v>
      </c>
      <c r="AD5462" s="1" t="n">
        <v>0.032208</v>
      </c>
      <c r="AE5462" s="1" t="n">
        <v>-0.086426</v>
      </c>
    </row>
    <row r="5463" customFormat="false" ht="12.75" hidden="false" customHeight="false" outlineLevel="0" collapsed="false">
      <c r="AB5463" s="2" t="n">
        <v>0.00631365740740741</v>
      </c>
      <c r="AC5463" s="1" t="n">
        <v>9.853241</v>
      </c>
      <c r="AD5463" s="1" t="n">
        <v>0.032208</v>
      </c>
      <c r="AE5463" s="1" t="n">
        <v>-0.086426</v>
      </c>
    </row>
    <row r="5464" customFormat="false" ht="12.75" hidden="false" customHeight="false" outlineLevel="0" collapsed="false">
      <c r="AB5464" s="2" t="n">
        <v>0.00631481481481482</v>
      </c>
      <c r="AC5464" s="1" t="n">
        <v>9.853241</v>
      </c>
      <c r="AD5464" s="1" t="n">
        <v>0.032208</v>
      </c>
      <c r="AE5464" s="1" t="n">
        <v>-0.085915</v>
      </c>
    </row>
    <row r="5465" customFormat="false" ht="12.75" hidden="false" customHeight="false" outlineLevel="0" collapsed="false">
      <c r="AB5465" s="2" t="n">
        <v>0.00631597222222222</v>
      </c>
      <c r="AC5465" s="1" t="n">
        <v>9.853241</v>
      </c>
      <c r="AD5465" s="1" t="n">
        <v>0.032721</v>
      </c>
      <c r="AE5465" s="1" t="n">
        <v>-0.086426</v>
      </c>
    </row>
    <row r="5466" customFormat="false" ht="12.75" hidden="false" customHeight="false" outlineLevel="0" collapsed="false">
      <c r="AB5466" s="2" t="n">
        <v>0.00631712962962963</v>
      </c>
      <c r="AC5466" s="1" t="n">
        <v>9.853241</v>
      </c>
      <c r="AD5466" s="1" t="n">
        <v>0.031183</v>
      </c>
      <c r="AE5466" s="1" t="n">
        <v>-0.085404</v>
      </c>
    </row>
    <row r="5467" customFormat="false" ht="12.75" hidden="false" customHeight="false" outlineLevel="0" collapsed="false">
      <c r="AB5467" s="2" t="n">
        <v>0.00631828703703704</v>
      </c>
      <c r="AC5467" s="1" t="n">
        <v>9.853241</v>
      </c>
      <c r="AD5467" s="1" t="n">
        <v>0.032208</v>
      </c>
      <c r="AE5467" s="1" t="n">
        <v>-0.085915</v>
      </c>
    </row>
    <row r="5468" customFormat="false" ht="12.75" hidden="false" customHeight="false" outlineLevel="0" collapsed="false">
      <c r="AB5468" s="2" t="n">
        <v>0.00631944444444444</v>
      </c>
      <c r="AC5468" s="1" t="n">
        <v>9.853241</v>
      </c>
      <c r="AD5468" s="1" t="n">
        <v>0.032208</v>
      </c>
      <c r="AE5468" s="1" t="n">
        <v>-0.085915</v>
      </c>
    </row>
    <row r="5469" customFormat="false" ht="12.75" hidden="false" customHeight="false" outlineLevel="0" collapsed="false">
      <c r="AB5469" s="2" t="n">
        <v>0.00632060185185185</v>
      </c>
      <c r="AC5469" s="1" t="n">
        <v>9.853241</v>
      </c>
      <c r="AD5469" s="1" t="n">
        <v>0.032208</v>
      </c>
      <c r="AE5469" s="1" t="n">
        <v>-0.085404</v>
      </c>
    </row>
    <row r="5470" customFormat="false" ht="12.75" hidden="false" customHeight="false" outlineLevel="0" collapsed="false">
      <c r="AB5470" s="2" t="n">
        <v>0.00632175925925926</v>
      </c>
      <c r="AC5470" s="1" t="n">
        <v>9.853241</v>
      </c>
      <c r="AD5470" s="1" t="n">
        <v>0.032208</v>
      </c>
      <c r="AE5470" s="1" t="n">
        <v>-0.085915</v>
      </c>
    </row>
    <row r="5471" customFormat="false" ht="12.75" hidden="false" customHeight="false" outlineLevel="0" collapsed="false">
      <c r="AB5471" s="2" t="n">
        <v>0.00632291666666667</v>
      </c>
      <c r="AC5471" s="1" t="n">
        <v>9.853241</v>
      </c>
      <c r="AD5471" s="1" t="n">
        <v>0.031696</v>
      </c>
      <c r="AE5471" s="1" t="n">
        <v>-0.085404</v>
      </c>
    </row>
    <row r="5472" customFormat="false" ht="12.75" hidden="false" customHeight="false" outlineLevel="0" collapsed="false">
      <c r="AB5472" s="2" t="n">
        <v>0.00632407407407408</v>
      </c>
      <c r="AC5472" s="1" t="n">
        <v>9.853241</v>
      </c>
      <c r="AD5472" s="1" t="n">
        <v>0.032208</v>
      </c>
      <c r="AE5472" s="1" t="n">
        <v>-0.085915</v>
      </c>
    </row>
    <row r="5473" customFormat="false" ht="12.75" hidden="false" customHeight="false" outlineLevel="0" collapsed="false">
      <c r="AB5473" s="2" t="n">
        <v>0.00632523148148148</v>
      </c>
      <c r="AC5473" s="1" t="n">
        <v>9.853241</v>
      </c>
      <c r="AD5473" s="1" t="n">
        <v>0.032208</v>
      </c>
      <c r="AE5473" s="1" t="n">
        <v>-0.085404</v>
      </c>
    </row>
    <row r="5474" customFormat="false" ht="12.75" hidden="false" customHeight="false" outlineLevel="0" collapsed="false">
      <c r="AB5474" s="2" t="n">
        <v>0.00632638888888889</v>
      </c>
      <c r="AC5474" s="1" t="n">
        <v>9.853241</v>
      </c>
      <c r="AD5474" s="1" t="n">
        <v>0.032208</v>
      </c>
      <c r="AE5474" s="1" t="n">
        <v>-0.085404</v>
      </c>
    </row>
    <row r="5475" customFormat="false" ht="12.75" hidden="false" customHeight="false" outlineLevel="0" collapsed="false">
      <c r="AB5475" s="2" t="n">
        <v>0.0063275462962963</v>
      </c>
      <c r="AC5475" s="1" t="n">
        <v>9.853241</v>
      </c>
      <c r="AD5475" s="1" t="n">
        <v>0.031696</v>
      </c>
      <c r="AE5475" s="1" t="n">
        <v>-0.085404</v>
      </c>
    </row>
    <row r="5476" customFormat="false" ht="12.75" hidden="false" customHeight="false" outlineLevel="0" collapsed="false">
      <c r="AB5476" s="2" t="n">
        <v>0.0063287037037037</v>
      </c>
      <c r="AC5476" s="1" t="n">
        <v>9.853241</v>
      </c>
      <c r="AD5476" s="1" t="n">
        <v>0.031696</v>
      </c>
      <c r="AE5476" s="1" t="n">
        <v>-0.085915</v>
      </c>
    </row>
    <row r="5477" customFormat="false" ht="12.75" hidden="false" customHeight="false" outlineLevel="0" collapsed="false">
      <c r="AB5477" s="2" t="n">
        <v>0.00632986111111111</v>
      </c>
      <c r="AC5477" s="1" t="n">
        <v>9.853241</v>
      </c>
      <c r="AD5477" s="1" t="n">
        <v>0.032721</v>
      </c>
      <c r="AE5477" s="1" t="n">
        <v>-0.085915</v>
      </c>
    </row>
    <row r="5478" customFormat="false" ht="12.75" hidden="false" customHeight="false" outlineLevel="0" collapsed="false">
      <c r="AB5478" s="2" t="n">
        <v>0.00633101851851852</v>
      </c>
      <c r="AC5478" s="1" t="n">
        <v>9.853241</v>
      </c>
      <c r="AD5478" s="1" t="n">
        <v>0.032208</v>
      </c>
      <c r="AE5478" s="1" t="n">
        <v>-0.086426</v>
      </c>
    </row>
    <row r="5479" customFormat="false" ht="12.75" hidden="false" customHeight="false" outlineLevel="0" collapsed="false">
      <c r="AB5479" s="2" t="n">
        <v>0.00633217592592593</v>
      </c>
      <c r="AC5479" s="1" t="n">
        <v>9.853241</v>
      </c>
      <c r="AD5479" s="1" t="n">
        <v>0.032208</v>
      </c>
      <c r="AE5479" s="1" t="n">
        <v>-0.085915</v>
      </c>
    </row>
    <row r="5480" customFormat="false" ht="12.75" hidden="false" customHeight="false" outlineLevel="0" collapsed="false">
      <c r="AB5480" s="2" t="n">
        <v>0.00633333333333333</v>
      </c>
      <c r="AC5480" s="1" t="n">
        <v>9.474472</v>
      </c>
      <c r="AD5480" s="1" t="n">
        <v>0.031696</v>
      </c>
      <c r="AE5480" s="1" t="n">
        <v>-0.086426</v>
      </c>
    </row>
    <row r="5481" customFormat="false" ht="12.75" hidden="false" customHeight="false" outlineLevel="0" collapsed="false">
      <c r="AB5481" s="2" t="n">
        <v>0.00633449074074074</v>
      </c>
      <c r="AC5481" s="1" t="n">
        <v>9.853241</v>
      </c>
      <c r="AD5481" s="1" t="n">
        <v>0.032208</v>
      </c>
      <c r="AE5481" s="1" t="n">
        <v>-0.085404</v>
      </c>
    </row>
    <row r="5482" customFormat="false" ht="12.75" hidden="false" customHeight="false" outlineLevel="0" collapsed="false">
      <c r="AB5482" s="2" t="n">
        <v>0.00633564814814815</v>
      </c>
      <c r="AC5482" s="1" t="n">
        <v>9.853241</v>
      </c>
      <c r="AD5482" s="1" t="n">
        <v>0.032208</v>
      </c>
      <c r="AE5482" s="1" t="n">
        <v>-0.085915</v>
      </c>
    </row>
    <row r="5483" customFormat="false" ht="12.75" hidden="false" customHeight="false" outlineLevel="0" collapsed="false">
      <c r="AB5483" s="2" t="n">
        <v>0.00633680555555556</v>
      </c>
      <c r="AC5483" s="1" t="n">
        <v>9.853241</v>
      </c>
      <c r="AD5483" s="1" t="n">
        <v>0.032721</v>
      </c>
      <c r="AE5483" s="1" t="n">
        <v>-0.085915</v>
      </c>
    </row>
    <row r="5484" customFormat="false" ht="12.75" hidden="false" customHeight="false" outlineLevel="0" collapsed="false">
      <c r="AB5484" s="2" t="n">
        <v>0.00633796296296296</v>
      </c>
      <c r="AC5484" s="1" t="n">
        <v>9.853241</v>
      </c>
      <c r="AD5484" s="1" t="n">
        <v>0.032208</v>
      </c>
      <c r="AE5484" s="1" t="n">
        <v>-0.085915</v>
      </c>
    </row>
    <row r="5485" customFormat="false" ht="12.75" hidden="false" customHeight="false" outlineLevel="0" collapsed="false">
      <c r="AB5485" s="2" t="n">
        <v>0.00633912037037037</v>
      </c>
      <c r="AC5485" s="1" t="n">
        <v>9.853241</v>
      </c>
      <c r="AD5485" s="1" t="n">
        <v>0.032208</v>
      </c>
      <c r="AE5485" s="1" t="n">
        <v>-0.085915</v>
      </c>
    </row>
    <row r="5486" customFormat="false" ht="12.75" hidden="false" customHeight="false" outlineLevel="0" collapsed="false">
      <c r="AB5486" s="2" t="n">
        <v>0.00634027777777778</v>
      </c>
      <c r="AC5486" s="1" t="n">
        <v>9.853241</v>
      </c>
      <c r="AD5486" s="1" t="n">
        <v>0.032208</v>
      </c>
      <c r="AE5486" s="1" t="n">
        <v>-0.086937</v>
      </c>
    </row>
    <row r="5487" customFormat="false" ht="12.75" hidden="false" customHeight="false" outlineLevel="0" collapsed="false">
      <c r="AB5487" s="2" t="n">
        <v>0.00634143518518519</v>
      </c>
      <c r="AC5487" s="1" t="n">
        <v>9.853241</v>
      </c>
      <c r="AD5487" s="1" t="n">
        <v>0.032208</v>
      </c>
      <c r="AE5487" s="1" t="n">
        <v>-0.085915</v>
      </c>
    </row>
    <row r="5488" customFormat="false" ht="12.75" hidden="false" customHeight="false" outlineLevel="0" collapsed="false">
      <c r="AB5488" s="2" t="n">
        <v>0.00634259259259259</v>
      </c>
      <c r="AC5488" s="1" t="n">
        <v>9.853241</v>
      </c>
      <c r="AD5488" s="1" t="n">
        <v>0.032721</v>
      </c>
      <c r="AE5488" s="1" t="n">
        <v>-0.085404</v>
      </c>
    </row>
    <row r="5489" customFormat="false" ht="12.75" hidden="false" customHeight="false" outlineLevel="0" collapsed="false">
      <c r="AB5489" s="2" t="n">
        <v>0.00634375</v>
      </c>
      <c r="AC5489" s="1" t="n">
        <v>10.23201</v>
      </c>
      <c r="AD5489" s="1" t="n">
        <v>0.032208</v>
      </c>
      <c r="AE5489" s="1" t="n">
        <v>-0.085404</v>
      </c>
    </row>
    <row r="5490" customFormat="false" ht="12.75" hidden="false" customHeight="false" outlineLevel="0" collapsed="false">
      <c r="AB5490" s="2" t="n">
        <v>0.00634490740740741</v>
      </c>
      <c r="AC5490" s="1" t="n">
        <v>9.853241</v>
      </c>
      <c r="AD5490" s="1" t="n">
        <v>0.032208</v>
      </c>
      <c r="AE5490" s="1" t="n">
        <v>-0.085404</v>
      </c>
    </row>
    <row r="5491" customFormat="false" ht="12.75" hidden="false" customHeight="false" outlineLevel="0" collapsed="false">
      <c r="AB5491" s="2" t="n">
        <v>0.00634606481481482</v>
      </c>
      <c r="AC5491" s="1" t="n">
        <v>9.853241</v>
      </c>
      <c r="AD5491" s="1" t="n">
        <v>0.032208</v>
      </c>
      <c r="AE5491" s="1" t="n">
        <v>-0.085404</v>
      </c>
    </row>
    <row r="5492" customFormat="false" ht="12.75" hidden="false" customHeight="false" outlineLevel="0" collapsed="false">
      <c r="AB5492" s="2" t="n">
        <v>0.00634722222222222</v>
      </c>
      <c r="AC5492" s="1" t="n">
        <v>9.853241</v>
      </c>
      <c r="AD5492" s="1" t="n">
        <v>0.031696</v>
      </c>
      <c r="AE5492" s="1" t="n">
        <v>-0.085404</v>
      </c>
    </row>
    <row r="5493" customFormat="false" ht="12.75" hidden="false" customHeight="false" outlineLevel="0" collapsed="false">
      <c r="AB5493" s="2" t="n">
        <v>0.00634837962962963</v>
      </c>
      <c r="AC5493" s="1" t="n">
        <v>9.853241</v>
      </c>
      <c r="AD5493" s="1" t="n">
        <v>0.032208</v>
      </c>
      <c r="AE5493" s="1" t="n">
        <v>-0.085404</v>
      </c>
    </row>
    <row r="5494" customFormat="false" ht="12.75" hidden="false" customHeight="false" outlineLevel="0" collapsed="false">
      <c r="AB5494" s="2" t="n">
        <v>0.00634953703703704</v>
      </c>
      <c r="AC5494" s="1" t="n">
        <v>9.853241</v>
      </c>
      <c r="AD5494" s="1" t="n">
        <v>0.032208</v>
      </c>
      <c r="AE5494" s="1" t="n">
        <v>-0.085915</v>
      </c>
    </row>
    <row r="5495" customFormat="false" ht="12.75" hidden="false" customHeight="false" outlineLevel="0" collapsed="false">
      <c r="AB5495" s="2" t="n">
        <v>0.00635069444444444</v>
      </c>
      <c r="AC5495" s="1" t="n">
        <v>9.853241</v>
      </c>
      <c r="AD5495" s="1" t="n">
        <v>0.031696</v>
      </c>
      <c r="AE5495" s="1" t="n">
        <v>-0.085404</v>
      </c>
    </row>
    <row r="5496" customFormat="false" ht="12.75" hidden="false" customHeight="false" outlineLevel="0" collapsed="false">
      <c r="AB5496" s="2" t="n">
        <v>0.00635185185185185</v>
      </c>
      <c r="AC5496" s="1" t="n">
        <v>9.853241</v>
      </c>
      <c r="AD5496" s="1" t="n">
        <v>0.032721</v>
      </c>
      <c r="AE5496" s="1" t="n">
        <v>-0.085404</v>
      </c>
    </row>
    <row r="5497" customFormat="false" ht="12.75" hidden="false" customHeight="false" outlineLevel="0" collapsed="false">
      <c r="AB5497" s="2" t="n">
        <v>0.00635300925925926</v>
      </c>
      <c r="AC5497" s="1" t="n">
        <v>9.853241</v>
      </c>
      <c r="AD5497" s="1" t="n">
        <v>0.032721</v>
      </c>
      <c r="AE5497" s="1" t="n">
        <v>-0.085915</v>
      </c>
    </row>
    <row r="5498" customFormat="false" ht="12.75" hidden="false" customHeight="false" outlineLevel="0" collapsed="false">
      <c r="AB5498" s="2" t="n">
        <v>0.00635416666666667</v>
      </c>
      <c r="AC5498" s="1" t="n">
        <v>9.853241</v>
      </c>
      <c r="AD5498" s="1" t="n">
        <v>0.031696</v>
      </c>
      <c r="AE5498" s="1" t="n">
        <v>-0.085915</v>
      </c>
    </row>
    <row r="5499" customFormat="false" ht="12.75" hidden="false" customHeight="false" outlineLevel="0" collapsed="false">
      <c r="AB5499" s="2" t="n">
        <v>0.00635532407407408</v>
      </c>
      <c r="AC5499" s="1" t="n">
        <v>9.853241</v>
      </c>
      <c r="AD5499" s="1" t="n">
        <v>0.032208</v>
      </c>
      <c r="AE5499" s="1" t="n">
        <v>-0.085404</v>
      </c>
    </row>
    <row r="5500" customFormat="false" ht="12.75" hidden="false" customHeight="false" outlineLevel="0" collapsed="false">
      <c r="AB5500" s="2" t="n">
        <v>0.00635648148148148</v>
      </c>
      <c r="AC5500" s="1" t="n">
        <v>9.853241</v>
      </c>
      <c r="AD5500" s="1" t="n">
        <v>0.032721</v>
      </c>
      <c r="AE5500" s="1" t="n">
        <v>-0.085404</v>
      </c>
    </row>
    <row r="5501" customFormat="false" ht="12.75" hidden="false" customHeight="false" outlineLevel="0" collapsed="false">
      <c r="AB5501" s="2" t="n">
        <v>0.00635763888888889</v>
      </c>
      <c r="AC5501" s="1" t="n">
        <v>9.853241</v>
      </c>
      <c r="AD5501" s="1" t="n">
        <v>0.032208</v>
      </c>
      <c r="AE5501" s="1" t="n">
        <v>-0.085915</v>
      </c>
    </row>
    <row r="5502" customFormat="false" ht="12.75" hidden="false" customHeight="false" outlineLevel="0" collapsed="false">
      <c r="AB5502" s="2" t="n">
        <v>0.0063587962962963</v>
      </c>
      <c r="AC5502" s="1" t="n">
        <v>9.853241</v>
      </c>
      <c r="AD5502" s="1" t="n">
        <v>0.032208</v>
      </c>
      <c r="AE5502" s="1" t="n">
        <v>-0.085915</v>
      </c>
    </row>
    <row r="5503" customFormat="false" ht="12.75" hidden="false" customHeight="false" outlineLevel="0" collapsed="false">
      <c r="AB5503" s="2" t="n">
        <v>0.0063599537037037</v>
      </c>
      <c r="AC5503" s="1" t="n">
        <v>9.853241</v>
      </c>
      <c r="AD5503" s="1" t="n">
        <v>0.031696</v>
      </c>
      <c r="AE5503" s="1" t="n">
        <v>-0.085915</v>
      </c>
    </row>
    <row r="5504" customFormat="false" ht="12.75" hidden="false" customHeight="false" outlineLevel="0" collapsed="false">
      <c r="AB5504" s="2" t="n">
        <v>0.00636111111111111</v>
      </c>
      <c r="AC5504" s="1" t="n">
        <v>9.853241</v>
      </c>
      <c r="AD5504" s="1" t="n">
        <v>0.032721</v>
      </c>
      <c r="AE5504" s="1" t="n">
        <v>-0.086426</v>
      </c>
    </row>
    <row r="5505" customFormat="false" ht="12.75" hidden="false" customHeight="false" outlineLevel="0" collapsed="false">
      <c r="AB5505" s="2" t="n">
        <v>0.00636226851851852</v>
      </c>
      <c r="AC5505" s="1" t="n">
        <v>9.853241</v>
      </c>
      <c r="AD5505" s="1" t="n">
        <v>0.031696</v>
      </c>
      <c r="AE5505" s="1" t="n">
        <v>-0.084893</v>
      </c>
    </row>
    <row r="5506" customFormat="false" ht="12.75" hidden="false" customHeight="false" outlineLevel="0" collapsed="false">
      <c r="AB5506" s="2" t="n">
        <v>0.00636342592592593</v>
      </c>
      <c r="AC5506" s="1" t="n">
        <v>9.853241</v>
      </c>
      <c r="AD5506" s="1" t="n">
        <v>0.033234</v>
      </c>
      <c r="AE5506" s="1" t="n">
        <v>-0.085404</v>
      </c>
    </row>
    <row r="5507" customFormat="false" ht="12.75" hidden="false" customHeight="false" outlineLevel="0" collapsed="false">
      <c r="AB5507" s="2" t="n">
        <v>0.00636458333333333</v>
      </c>
      <c r="AC5507" s="1" t="n">
        <v>9.853241</v>
      </c>
      <c r="AD5507" s="1" t="n">
        <v>0.031696</v>
      </c>
      <c r="AE5507" s="1" t="n">
        <v>-0.085915</v>
      </c>
    </row>
    <row r="5508" customFormat="false" ht="12.75" hidden="false" customHeight="false" outlineLevel="0" collapsed="false">
      <c r="AB5508" s="2" t="n">
        <v>0.00636574074074074</v>
      </c>
      <c r="AC5508" s="1" t="n">
        <v>9.853241</v>
      </c>
      <c r="AD5508" s="1" t="n">
        <v>0.032208</v>
      </c>
      <c r="AE5508" s="1" t="n">
        <v>-0.086426</v>
      </c>
    </row>
    <row r="5509" customFormat="false" ht="12.75" hidden="false" customHeight="false" outlineLevel="0" collapsed="false">
      <c r="AB5509" s="2" t="n">
        <v>0.00636689814814815</v>
      </c>
      <c r="AC5509" s="1" t="n">
        <v>9.853241</v>
      </c>
      <c r="AD5509" s="1" t="n">
        <v>0.032208</v>
      </c>
      <c r="AE5509" s="1" t="n">
        <v>-0.085915</v>
      </c>
    </row>
    <row r="5510" customFormat="false" ht="12.75" hidden="false" customHeight="false" outlineLevel="0" collapsed="false">
      <c r="AB5510" s="2" t="n">
        <v>0.00636805555555556</v>
      </c>
      <c r="AC5510" s="1" t="n">
        <v>9.853241</v>
      </c>
      <c r="AD5510" s="1" t="n">
        <v>0.032208</v>
      </c>
      <c r="AE5510" s="1" t="n">
        <v>-0.085404</v>
      </c>
    </row>
    <row r="5511" customFormat="false" ht="12.75" hidden="false" customHeight="false" outlineLevel="0" collapsed="false">
      <c r="AB5511" s="2" t="n">
        <v>0.00636921296296296</v>
      </c>
      <c r="AC5511" s="1" t="n">
        <v>9.853241</v>
      </c>
      <c r="AD5511" s="1" t="n">
        <v>0.031183</v>
      </c>
      <c r="AE5511" s="1" t="n">
        <v>-0.085404</v>
      </c>
    </row>
    <row r="5512" customFormat="false" ht="12.75" hidden="false" customHeight="false" outlineLevel="0" collapsed="false">
      <c r="AB5512" s="2" t="n">
        <v>0.00637037037037037</v>
      </c>
      <c r="AC5512" s="1" t="n">
        <v>9.853241</v>
      </c>
      <c r="AD5512" s="1" t="n">
        <v>0.031183</v>
      </c>
      <c r="AE5512" s="1" t="n">
        <v>-0.085404</v>
      </c>
    </row>
    <row r="5513" customFormat="false" ht="12.75" hidden="false" customHeight="false" outlineLevel="0" collapsed="false">
      <c r="AB5513" s="2" t="n">
        <v>0.00637152777777778</v>
      </c>
      <c r="AC5513" s="1" t="n">
        <v>9.853241</v>
      </c>
      <c r="AD5513" s="1" t="n">
        <v>0.032208</v>
      </c>
      <c r="AE5513" s="1" t="n">
        <v>-0.085404</v>
      </c>
    </row>
    <row r="5514" customFormat="false" ht="12.75" hidden="false" customHeight="false" outlineLevel="0" collapsed="false">
      <c r="AB5514" s="2" t="n">
        <v>0.00637268518518519</v>
      </c>
      <c r="AC5514" s="1" t="n">
        <v>9.853241</v>
      </c>
      <c r="AD5514" s="1" t="n">
        <v>0.032208</v>
      </c>
      <c r="AE5514" s="1" t="n">
        <v>-0.086426</v>
      </c>
    </row>
    <row r="5515" customFormat="false" ht="12.75" hidden="false" customHeight="false" outlineLevel="0" collapsed="false">
      <c r="AB5515" s="2" t="n">
        <v>0.00637384259259259</v>
      </c>
      <c r="AC5515" s="1" t="n">
        <v>9.853241</v>
      </c>
      <c r="AD5515" s="1" t="n">
        <v>0.032721</v>
      </c>
      <c r="AE5515" s="1" t="n">
        <v>-0.085915</v>
      </c>
    </row>
    <row r="5516" customFormat="false" ht="12.75" hidden="false" customHeight="false" outlineLevel="0" collapsed="false">
      <c r="AB5516" s="2" t="n">
        <v>0.006375</v>
      </c>
      <c r="AC5516" s="1" t="n">
        <v>9.853241</v>
      </c>
      <c r="AD5516" s="1" t="n">
        <v>0.031696</v>
      </c>
      <c r="AE5516" s="1" t="n">
        <v>-0.085404</v>
      </c>
    </row>
    <row r="5517" customFormat="false" ht="12.75" hidden="false" customHeight="false" outlineLevel="0" collapsed="false">
      <c r="AB5517" s="2" t="n">
        <v>0.00637615740740741</v>
      </c>
      <c r="AC5517" s="1" t="n">
        <v>9.853241</v>
      </c>
      <c r="AD5517" s="1" t="n">
        <v>0.032208</v>
      </c>
      <c r="AE5517" s="1" t="n">
        <v>-0.085915</v>
      </c>
    </row>
    <row r="5518" customFormat="false" ht="12.75" hidden="false" customHeight="false" outlineLevel="0" collapsed="false">
      <c r="AB5518" s="2" t="n">
        <v>0.00637731481481482</v>
      </c>
      <c r="AC5518" s="1" t="n">
        <v>9.853241</v>
      </c>
      <c r="AD5518" s="1" t="n">
        <v>0.032721</v>
      </c>
      <c r="AE5518" s="1" t="n">
        <v>-0.085404</v>
      </c>
    </row>
    <row r="5519" customFormat="false" ht="12.75" hidden="false" customHeight="false" outlineLevel="0" collapsed="false">
      <c r="AB5519" s="2" t="n">
        <v>0.00637847222222222</v>
      </c>
      <c r="AC5519" s="1" t="n">
        <v>10.23201</v>
      </c>
      <c r="AD5519" s="1" t="n">
        <v>0.032208</v>
      </c>
      <c r="AE5519" s="1" t="n">
        <v>-0.085915</v>
      </c>
    </row>
    <row r="5520" customFormat="false" ht="12.75" hidden="false" customHeight="false" outlineLevel="0" collapsed="false">
      <c r="AB5520" s="2" t="n">
        <v>0.00637962962962963</v>
      </c>
      <c r="AC5520" s="1" t="n">
        <v>9.853241</v>
      </c>
      <c r="AD5520" s="1" t="n">
        <v>0.031696</v>
      </c>
      <c r="AE5520" s="1" t="n">
        <v>-0.085404</v>
      </c>
    </row>
    <row r="5521" customFormat="false" ht="12.75" hidden="false" customHeight="false" outlineLevel="0" collapsed="false">
      <c r="AB5521" s="2" t="n">
        <v>0.00638078703703704</v>
      </c>
      <c r="AC5521" s="1" t="n">
        <v>9.853241</v>
      </c>
      <c r="AD5521" s="1" t="n">
        <v>0.032208</v>
      </c>
      <c r="AE5521" s="1" t="n">
        <v>-0.085915</v>
      </c>
    </row>
    <row r="5522" customFormat="false" ht="12.75" hidden="false" customHeight="false" outlineLevel="0" collapsed="false">
      <c r="AB5522" s="2" t="n">
        <v>0.00638194444444444</v>
      </c>
      <c r="AC5522" s="1" t="n">
        <v>9.853241</v>
      </c>
      <c r="AD5522" s="1" t="n">
        <v>0.032208</v>
      </c>
      <c r="AE5522" s="1" t="n">
        <v>-0.085915</v>
      </c>
    </row>
    <row r="5523" customFormat="false" ht="12.75" hidden="false" customHeight="false" outlineLevel="0" collapsed="false">
      <c r="AB5523" s="2" t="n">
        <v>0.00638310185185185</v>
      </c>
      <c r="AC5523" s="1" t="n">
        <v>9.853241</v>
      </c>
      <c r="AD5523" s="1" t="n">
        <v>0.031696</v>
      </c>
      <c r="AE5523" s="1" t="n">
        <v>-0.085404</v>
      </c>
    </row>
    <row r="5524" customFormat="false" ht="12.75" hidden="false" customHeight="false" outlineLevel="0" collapsed="false">
      <c r="AB5524" s="2" t="n">
        <v>0.00638425925925926</v>
      </c>
      <c r="AC5524" s="1" t="n">
        <v>9.853241</v>
      </c>
      <c r="AD5524" s="1" t="n">
        <v>0.032208</v>
      </c>
      <c r="AE5524" s="1" t="n">
        <v>-0.084893</v>
      </c>
    </row>
    <row r="5525" customFormat="false" ht="12.75" hidden="false" customHeight="false" outlineLevel="0" collapsed="false">
      <c r="AB5525" s="2" t="n">
        <v>0.00638541666666667</v>
      </c>
      <c r="AC5525" s="1" t="n">
        <v>9.853241</v>
      </c>
      <c r="AD5525" s="1" t="n">
        <v>0.031696</v>
      </c>
      <c r="AE5525" s="1" t="n">
        <v>-0.085915</v>
      </c>
    </row>
    <row r="5526" customFormat="false" ht="12.75" hidden="false" customHeight="false" outlineLevel="0" collapsed="false">
      <c r="AB5526" s="2" t="n">
        <v>0.00638657407407408</v>
      </c>
      <c r="AC5526" s="1" t="n">
        <v>9.853241</v>
      </c>
      <c r="AD5526" s="1" t="n">
        <v>0.032721</v>
      </c>
      <c r="AE5526" s="1" t="n">
        <v>-0.085404</v>
      </c>
    </row>
    <row r="5527" customFormat="false" ht="12.75" hidden="false" customHeight="false" outlineLevel="0" collapsed="false">
      <c r="AB5527" s="2" t="n">
        <v>0.00638773148148148</v>
      </c>
      <c r="AC5527" s="1" t="n">
        <v>9.853241</v>
      </c>
      <c r="AD5527" s="1" t="n">
        <v>0.031696</v>
      </c>
      <c r="AE5527" s="1" t="n">
        <v>-0.085404</v>
      </c>
    </row>
    <row r="5528" customFormat="false" ht="12.75" hidden="false" customHeight="false" outlineLevel="0" collapsed="false">
      <c r="AB5528" s="2" t="n">
        <v>0.00638888888888889</v>
      </c>
      <c r="AC5528" s="1" t="n">
        <v>9.853241</v>
      </c>
      <c r="AD5528" s="1" t="n">
        <v>0.031696</v>
      </c>
      <c r="AE5528" s="1" t="n">
        <v>-0.085915</v>
      </c>
    </row>
    <row r="5529" customFormat="false" ht="12.75" hidden="false" customHeight="false" outlineLevel="0" collapsed="false">
      <c r="AB5529" s="2" t="n">
        <v>0.0063900462962963</v>
      </c>
      <c r="AC5529" s="1" t="n">
        <v>9.853241</v>
      </c>
      <c r="AD5529" s="1" t="n">
        <v>0.032208</v>
      </c>
      <c r="AE5529" s="1" t="n">
        <v>-0.085915</v>
      </c>
    </row>
    <row r="5530" customFormat="false" ht="12.75" hidden="false" customHeight="false" outlineLevel="0" collapsed="false">
      <c r="AB5530" s="2" t="n">
        <v>0.0063912037037037</v>
      </c>
      <c r="AC5530" s="1" t="n">
        <v>9.853241</v>
      </c>
      <c r="AD5530" s="1" t="n">
        <v>0.032208</v>
      </c>
      <c r="AE5530" s="1" t="n">
        <v>-0.085915</v>
      </c>
    </row>
    <row r="5531" customFormat="false" ht="12.75" hidden="false" customHeight="false" outlineLevel="0" collapsed="false">
      <c r="AB5531" s="2" t="n">
        <v>0.00639236111111111</v>
      </c>
      <c r="AC5531" s="1" t="n">
        <v>9.853241</v>
      </c>
      <c r="AD5531" s="1" t="n">
        <v>0.032208</v>
      </c>
      <c r="AE5531" s="1" t="n">
        <v>-0.085404</v>
      </c>
    </row>
    <row r="5532" customFormat="false" ht="12.75" hidden="false" customHeight="false" outlineLevel="0" collapsed="false">
      <c r="AB5532" s="2" t="n">
        <v>0.00639351851851852</v>
      </c>
      <c r="AC5532" s="1" t="n">
        <v>9.853241</v>
      </c>
      <c r="AD5532" s="1" t="n">
        <v>0.032208</v>
      </c>
      <c r="AE5532" s="1" t="n">
        <v>-0.085404</v>
      </c>
    </row>
    <row r="5533" customFormat="false" ht="12.75" hidden="false" customHeight="false" outlineLevel="0" collapsed="false">
      <c r="AB5533" s="2" t="n">
        <v>0.00639467592592593</v>
      </c>
      <c r="AC5533" s="1" t="n">
        <v>9.853241</v>
      </c>
      <c r="AD5533" s="1" t="n">
        <v>0.031696</v>
      </c>
      <c r="AE5533" s="1" t="n">
        <v>-0.085915</v>
      </c>
    </row>
    <row r="5534" customFormat="false" ht="12.75" hidden="false" customHeight="false" outlineLevel="0" collapsed="false">
      <c r="AB5534" s="2" t="n">
        <v>0.00639583333333333</v>
      </c>
      <c r="AC5534" s="1" t="n">
        <v>9.853241</v>
      </c>
      <c r="AD5534" s="1" t="n">
        <v>0.031696</v>
      </c>
      <c r="AE5534" s="1" t="n">
        <v>-0.085404</v>
      </c>
    </row>
    <row r="5535" customFormat="false" ht="12.75" hidden="false" customHeight="false" outlineLevel="0" collapsed="false">
      <c r="AB5535" s="2" t="n">
        <v>0.00639699074074074</v>
      </c>
      <c r="AC5535" s="1" t="n">
        <v>9.853241</v>
      </c>
      <c r="AD5535" s="1" t="n">
        <v>0.032208</v>
      </c>
      <c r="AE5535" s="1" t="n">
        <v>-0.085404</v>
      </c>
    </row>
    <row r="5536" customFormat="false" ht="12.75" hidden="false" customHeight="false" outlineLevel="0" collapsed="false">
      <c r="AB5536" s="2" t="n">
        <v>0.00639814814814815</v>
      </c>
      <c r="AC5536" s="1" t="n">
        <v>9.853241</v>
      </c>
      <c r="AD5536" s="1" t="n">
        <v>0.032208</v>
      </c>
      <c r="AE5536" s="1" t="n">
        <v>-0.084893</v>
      </c>
    </row>
    <row r="5537" customFormat="false" ht="12.75" hidden="false" customHeight="false" outlineLevel="0" collapsed="false">
      <c r="AB5537" s="2" t="n">
        <v>0.00639930555555556</v>
      </c>
      <c r="AC5537" s="1" t="n">
        <v>9.853241</v>
      </c>
      <c r="AD5537" s="1" t="n">
        <v>0.031696</v>
      </c>
      <c r="AE5537" s="1" t="n">
        <v>-0.085915</v>
      </c>
    </row>
    <row r="5538" customFormat="false" ht="12.75" hidden="false" customHeight="false" outlineLevel="0" collapsed="false">
      <c r="AB5538" s="2" t="n">
        <v>0.00640046296296296</v>
      </c>
      <c r="AC5538" s="1" t="n">
        <v>10.23201</v>
      </c>
      <c r="AD5538" s="1" t="n">
        <v>0.032721</v>
      </c>
      <c r="AE5538" s="1" t="n">
        <v>-0.084893</v>
      </c>
    </row>
    <row r="5539" customFormat="false" ht="12.75" hidden="false" customHeight="false" outlineLevel="0" collapsed="false">
      <c r="AB5539" s="2" t="n">
        <v>0.00640162037037037</v>
      </c>
      <c r="AC5539" s="1" t="n">
        <v>9.853241</v>
      </c>
      <c r="AD5539" s="1" t="n">
        <v>0.032208</v>
      </c>
      <c r="AE5539" s="1" t="n">
        <v>-0.085404</v>
      </c>
    </row>
    <row r="5540" customFormat="false" ht="12.75" hidden="false" customHeight="false" outlineLevel="0" collapsed="false">
      <c r="AB5540" s="2" t="n">
        <v>0.00640277777777778</v>
      </c>
      <c r="AC5540" s="1" t="n">
        <v>9.853241</v>
      </c>
      <c r="AD5540" s="1" t="n">
        <v>0.032721</v>
      </c>
      <c r="AE5540" s="1" t="n">
        <v>-0.085915</v>
      </c>
    </row>
    <row r="5541" customFormat="false" ht="12.75" hidden="false" customHeight="false" outlineLevel="0" collapsed="false">
      <c r="AB5541" s="2" t="n">
        <v>0.00640393518518519</v>
      </c>
      <c r="AC5541" s="1" t="n">
        <v>9.853241</v>
      </c>
      <c r="AD5541" s="1" t="n">
        <v>0.032721</v>
      </c>
      <c r="AE5541" s="1" t="n">
        <v>-0.085404</v>
      </c>
    </row>
    <row r="5542" customFormat="false" ht="12.75" hidden="false" customHeight="false" outlineLevel="0" collapsed="false">
      <c r="AB5542" s="2" t="n">
        <v>0.00640509259259259</v>
      </c>
      <c r="AC5542" s="1" t="n">
        <v>9.853241</v>
      </c>
      <c r="AD5542" s="1" t="n">
        <v>0.032721</v>
      </c>
      <c r="AE5542" s="1" t="n">
        <v>-0.084893</v>
      </c>
    </row>
    <row r="5543" customFormat="false" ht="12.75" hidden="false" customHeight="false" outlineLevel="0" collapsed="false">
      <c r="AB5543" s="2" t="n">
        <v>0.00640625</v>
      </c>
      <c r="AC5543" s="1" t="n">
        <v>9.853241</v>
      </c>
      <c r="AD5543" s="1" t="n">
        <v>0.032208</v>
      </c>
      <c r="AE5543" s="1" t="n">
        <v>-0.085404</v>
      </c>
    </row>
    <row r="5544" customFormat="false" ht="12.75" hidden="false" customHeight="false" outlineLevel="0" collapsed="false">
      <c r="AB5544" s="2" t="n">
        <v>0.00640740740740741</v>
      </c>
      <c r="AC5544" s="1" t="n">
        <v>9.853241</v>
      </c>
      <c r="AD5544" s="1" t="n">
        <v>0.032721</v>
      </c>
      <c r="AE5544" s="1" t="n">
        <v>-0.085404</v>
      </c>
    </row>
    <row r="5545" customFormat="false" ht="12.75" hidden="false" customHeight="false" outlineLevel="0" collapsed="false">
      <c r="AB5545" s="2" t="n">
        <v>0.00640856481481482</v>
      </c>
      <c r="AC5545" s="1" t="n">
        <v>9.853241</v>
      </c>
      <c r="AD5545" s="1" t="n">
        <v>0.031696</v>
      </c>
      <c r="AE5545" s="1" t="n">
        <v>-0.085404</v>
      </c>
    </row>
    <row r="5546" customFormat="false" ht="12.75" hidden="false" customHeight="false" outlineLevel="0" collapsed="false">
      <c r="AB5546" s="2" t="n">
        <v>0.00640972222222222</v>
      </c>
      <c r="AC5546" s="1" t="n">
        <v>9.853241</v>
      </c>
      <c r="AD5546" s="1" t="n">
        <v>0.032721</v>
      </c>
      <c r="AE5546" s="1" t="n">
        <v>-0.085915</v>
      </c>
    </row>
    <row r="5547" customFormat="false" ht="12.75" hidden="false" customHeight="false" outlineLevel="0" collapsed="false">
      <c r="AB5547" s="2" t="n">
        <v>0.00641087962962963</v>
      </c>
      <c r="AC5547" s="1" t="n">
        <v>9.853241</v>
      </c>
      <c r="AD5547" s="1" t="n">
        <v>0.032721</v>
      </c>
      <c r="AE5547" s="1" t="n">
        <v>-0.085404</v>
      </c>
    </row>
    <row r="5548" customFormat="false" ht="12.75" hidden="false" customHeight="false" outlineLevel="0" collapsed="false">
      <c r="AB5548" s="2" t="n">
        <v>0.00641203703703704</v>
      </c>
      <c r="AC5548" s="1" t="n">
        <v>9.853241</v>
      </c>
      <c r="AD5548" s="1" t="n">
        <v>0.031696</v>
      </c>
      <c r="AE5548" s="1" t="n">
        <v>-0.085404</v>
      </c>
    </row>
    <row r="5549" customFormat="false" ht="12.75" hidden="false" customHeight="false" outlineLevel="0" collapsed="false">
      <c r="AB5549" s="2" t="n">
        <v>0.00641319444444444</v>
      </c>
      <c r="AC5549" s="1" t="n">
        <v>9.853241</v>
      </c>
      <c r="AD5549" s="1" t="n">
        <v>0.031696</v>
      </c>
      <c r="AE5549" s="1" t="n">
        <v>-0.086426</v>
      </c>
    </row>
    <row r="5550" customFormat="false" ht="12.75" hidden="false" customHeight="false" outlineLevel="0" collapsed="false">
      <c r="AB5550" s="2" t="n">
        <v>0.00641435185185185</v>
      </c>
      <c r="AC5550" s="1" t="n">
        <v>9.853241</v>
      </c>
      <c r="AD5550" s="1" t="n">
        <v>0.031183</v>
      </c>
      <c r="AE5550" s="1" t="n">
        <v>-0.085915</v>
      </c>
    </row>
    <row r="5551" customFormat="false" ht="12.75" hidden="false" customHeight="false" outlineLevel="0" collapsed="false">
      <c r="AB5551" s="2" t="n">
        <v>0.00641550925925926</v>
      </c>
      <c r="AC5551" s="1" t="n">
        <v>9.853241</v>
      </c>
      <c r="AD5551" s="1" t="n">
        <v>0.032208</v>
      </c>
      <c r="AE5551" s="1" t="n">
        <v>-0.085404</v>
      </c>
    </row>
    <row r="5552" customFormat="false" ht="12.75" hidden="false" customHeight="false" outlineLevel="0" collapsed="false">
      <c r="AB5552" s="2" t="n">
        <v>0.00641666666666667</v>
      </c>
      <c r="AC5552" s="1" t="n">
        <v>9.853241</v>
      </c>
      <c r="AD5552" s="1" t="n">
        <v>0.032208</v>
      </c>
      <c r="AE5552" s="1" t="n">
        <v>-0.085404</v>
      </c>
    </row>
    <row r="5553" customFormat="false" ht="12.75" hidden="false" customHeight="false" outlineLevel="0" collapsed="false">
      <c r="AB5553" s="2" t="n">
        <v>0.00641782407407408</v>
      </c>
      <c r="AC5553" s="1" t="n">
        <v>9.853241</v>
      </c>
      <c r="AD5553" s="1" t="n">
        <v>0.032208</v>
      </c>
      <c r="AE5553" s="1" t="n">
        <v>-0.085404</v>
      </c>
    </row>
    <row r="5554" customFormat="false" ht="12.75" hidden="false" customHeight="false" outlineLevel="0" collapsed="false">
      <c r="AB5554" s="2" t="n">
        <v>0.00641898148148148</v>
      </c>
      <c r="AC5554" s="1" t="n">
        <v>9.853241</v>
      </c>
      <c r="AD5554" s="1" t="n">
        <v>0.032208</v>
      </c>
      <c r="AE5554" s="1" t="n">
        <v>-0.085404</v>
      </c>
    </row>
    <row r="5555" customFormat="false" ht="12.75" hidden="false" customHeight="false" outlineLevel="0" collapsed="false">
      <c r="AB5555" s="2" t="n">
        <v>0.00642013888888889</v>
      </c>
      <c r="AC5555" s="1" t="n">
        <v>9.853241</v>
      </c>
      <c r="AD5555" s="1" t="n">
        <v>0.031696</v>
      </c>
      <c r="AE5555" s="1" t="n">
        <v>-0.085404</v>
      </c>
    </row>
    <row r="5556" customFormat="false" ht="12.75" hidden="false" customHeight="false" outlineLevel="0" collapsed="false">
      <c r="AB5556" s="2" t="n">
        <v>0.0064212962962963</v>
      </c>
      <c r="AC5556" s="1" t="n">
        <v>9.853241</v>
      </c>
      <c r="AD5556" s="1" t="n">
        <v>0.032208</v>
      </c>
      <c r="AE5556" s="1" t="n">
        <v>-0.085915</v>
      </c>
    </row>
    <row r="5557" customFormat="false" ht="12.75" hidden="false" customHeight="false" outlineLevel="0" collapsed="false">
      <c r="AB5557" s="2" t="n">
        <v>0.0064224537037037</v>
      </c>
      <c r="AC5557" s="1" t="n">
        <v>9.853241</v>
      </c>
      <c r="AD5557" s="1" t="n">
        <v>0.031696</v>
      </c>
      <c r="AE5557" s="1" t="n">
        <v>-0.085404</v>
      </c>
    </row>
    <row r="5558" customFormat="false" ht="12.75" hidden="false" customHeight="false" outlineLevel="0" collapsed="false">
      <c r="AB5558" s="2" t="n">
        <v>0.00642361111111111</v>
      </c>
      <c r="AC5558" s="1" t="n">
        <v>9.853241</v>
      </c>
      <c r="AD5558" s="1" t="n">
        <v>0.031696</v>
      </c>
      <c r="AE5558" s="1" t="n">
        <v>-0.085404</v>
      </c>
    </row>
    <row r="5559" customFormat="false" ht="12.75" hidden="false" customHeight="false" outlineLevel="0" collapsed="false">
      <c r="AB5559" s="2" t="n">
        <v>0.00642476851851852</v>
      </c>
      <c r="AC5559" s="1" t="n">
        <v>9.853241</v>
      </c>
      <c r="AD5559" s="1" t="n">
        <v>0.032208</v>
      </c>
      <c r="AE5559" s="1" t="n">
        <v>-0.084893</v>
      </c>
    </row>
    <row r="5560" customFormat="false" ht="12.75" hidden="false" customHeight="false" outlineLevel="0" collapsed="false">
      <c r="AB5560" s="2" t="n">
        <v>0.00642592592592593</v>
      </c>
      <c r="AC5560" s="1" t="n">
        <v>9.853241</v>
      </c>
      <c r="AD5560" s="1" t="n">
        <v>0.032208</v>
      </c>
      <c r="AE5560" s="1" t="n">
        <v>-0.085915</v>
      </c>
    </row>
    <row r="5561" customFormat="false" ht="12.75" hidden="false" customHeight="false" outlineLevel="0" collapsed="false">
      <c r="AB5561" s="2" t="n">
        <v>0.00642708333333333</v>
      </c>
      <c r="AC5561" s="1" t="n">
        <v>9.853241</v>
      </c>
      <c r="AD5561" s="1" t="n">
        <v>0.032208</v>
      </c>
      <c r="AE5561" s="1" t="n">
        <v>-0.085404</v>
      </c>
    </row>
    <row r="5562" customFormat="false" ht="12.75" hidden="false" customHeight="false" outlineLevel="0" collapsed="false">
      <c r="AB5562" s="2" t="n">
        <v>0.00642824074074074</v>
      </c>
      <c r="AC5562" s="1" t="n">
        <v>9.853241</v>
      </c>
      <c r="AD5562" s="1" t="n">
        <v>0.031183</v>
      </c>
      <c r="AE5562" s="1" t="n">
        <v>-0.084893</v>
      </c>
    </row>
    <row r="5563" customFormat="false" ht="12.75" hidden="false" customHeight="false" outlineLevel="0" collapsed="false">
      <c r="AB5563" s="2" t="n">
        <v>0.00642939814814815</v>
      </c>
      <c r="AC5563" s="1" t="n">
        <v>9.853241</v>
      </c>
      <c r="AD5563" s="1" t="n">
        <v>0.032721</v>
      </c>
      <c r="AE5563" s="1" t="n">
        <v>-0.085404</v>
      </c>
    </row>
    <row r="5564" customFormat="false" ht="12.75" hidden="false" customHeight="false" outlineLevel="0" collapsed="false">
      <c r="AB5564" s="2" t="n">
        <v>0.00643055555555556</v>
      </c>
      <c r="AC5564" s="1" t="n">
        <v>9.474472</v>
      </c>
      <c r="AD5564" s="1" t="n">
        <v>0.032208</v>
      </c>
      <c r="AE5564" s="1" t="n">
        <v>-0.085404</v>
      </c>
    </row>
    <row r="5565" customFormat="false" ht="12.75" hidden="false" customHeight="false" outlineLevel="0" collapsed="false">
      <c r="AB5565" s="2" t="n">
        <v>0.00643171296296296</v>
      </c>
      <c r="AC5565" s="1" t="n">
        <v>9.853241</v>
      </c>
      <c r="AD5565" s="1" t="n">
        <v>0.032208</v>
      </c>
      <c r="AE5565" s="1" t="n">
        <v>-0.084893</v>
      </c>
    </row>
    <row r="5566" customFormat="false" ht="12.75" hidden="false" customHeight="false" outlineLevel="0" collapsed="false">
      <c r="AB5566" s="2" t="n">
        <v>0.00643287037037037</v>
      </c>
      <c r="AC5566" s="1" t="n">
        <v>9.853241</v>
      </c>
      <c r="AD5566" s="1" t="n">
        <v>0.031696</v>
      </c>
      <c r="AE5566" s="1" t="n">
        <v>-0.085404</v>
      </c>
    </row>
    <row r="5567" customFormat="false" ht="12.75" hidden="false" customHeight="false" outlineLevel="0" collapsed="false">
      <c r="AB5567" s="2" t="n">
        <v>0.00643402777777778</v>
      </c>
      <c r="AC5567" s="1" t="n">
        <v>10.23201</v>
      </c>
      <c r="AD5567" s="1" t="n">
        <v>0.032721</v>
      </c>
      <c r="AE5567" s="1" t="n">
        <v>-0.085404</v>
      </c>
    </row>
    <row r="5568" customFormat="false" ht="12.75" hidden="false" customHeight="false" outlineLevel="0" collapsed="false">
      <c r="AB5568" s="2" t="n">
        <v>0.00643518518518519</v>
      </c>
      <c r="AC5568" s="1" t="n">
        <v>9.853241</v>
      </c>
      <c r="AD5568" s="1" t="n">
        <v>0.032208</v>
      </c>
      <c r="AE5568" s="1" t="n">
        <v>-0.085915</v>
      </c>
    </row>
    <row r="5569" customFormat="false" ht="12.75" hidden="false" customHeight="false" outlineLevel="0" collapsed="false">
      <c r="AB5569" s="2" t="n">
        <v>0.00643634259259259</v>
      </c>
      <c r="AC5569" s="1" t="n">
        <v>9.853241</v>
      </c>
      <c r="AD5569" s="1" t="n">
        <v>0.031696</v>
      </c>
      <c r="AE5569" s="1" t="n">
        <v>-0.085915</v>
      </c>
    </row>
    <row r="5570" customFormat="false" ht="12.75" hidden="false" customHeight="false" outlineLevel="0" collapsed="false">
      <c r="AB5570" s="2" t="n">
        <v>0.0064375</v>
      </c>
      <c r="AC5570" s="1" t="n">
        <v>9.853241</v>
      </c>
      <c r="AD5570" s="1" t="n">
        <v>0.031183</v>
      </c>
      <c r="AE5570" s="1" t="n">
        <v>-0.085404</v>
      </c>
    </row>
    <row r="5571" customFormat="false" ht="12.75" hidden="false" customHeight="false" outlineLevel="0" collapsed="false">
      <c r="AB5571" s="2" t="n">
        <v>0.00643865740740741</v>
      </c>
      <c r="AC5571" s="1" t="n">
        <v>9.853241</v>
      </c>
      <c r="AD5571" s="1" t="n">
        <v>0.031183</v>
      </c>
      <c r="AE5571" s="1" t="n">
        <v>-0.085404</v>
      </c>
    </row>
    <row r="5572" customFormat="false" ht="12.75" hidden="false" customHeight="false" outlineLevel="0" collapsed="false">
      <c r="AB5572" s="2" t="n">
        <v>0.00643981481481482</v>
      </c>
      <c r="AC5572" s="1" t="n">
        <v>9.474472</v>
      </c>
      <c r="AD5572" s="1" t="n">
        <v>0.031696</v>
      </c>
      <c r="AE5572" s="1" t="n">
        <v>-0.084893</v>
      </c>
    </row>
    <row r="5573" customFormat="false" ht="12.75" hidden="false" customHeight="false" outlineLevel="0" collapsed="false">
      <c r="AB5573" s="2" t="n">
        <v>0.00644097222222222</v>
      </c>
      <c r="AC5573" s="1" t="n">
        <v>9.853241</v>
      </c>
      <c r="AD5573" s="1" t="n">
        <v>0.032208</v>
      </c>
      <c r="AE5573" s="1" t="n">
        <v>-0.084893</v>
      </c>
    </row>
    <row r="5574" customFormat="false" ht="12.75" hidden="false" customHeight="false" outlineLevel="0" collapsed="false">
      <c r="AB5574" s="2" t="n">
        <v>0.00644212962962963</v>
      </c>
      <c r="AC5574" s="1" t="n">
        <v>9.853241</v>
      </c>
      <c r="AD5574" s="1" t="n">
        <v>0.032721</v>
      </c>
      <c r="AE5574" s="1" t="n">
        <v>-0.085915</v>
      </c>
    </row>
    <row r="5575" customFormat="false" ht="12.75" hidden="false" customHeight="false" outlineLevel="0" collapsed="false">
      <c r="AB5575" s="2" t="n">
        <v>0.00644328703703704</v>
      </c>
      <c r="AC5575" s="1" t="n">
        <v>9.853241</v>
      </c>
      <c r="AD5575" s="1" t="n">
        <v>0.032208</v>
      </c>
      <c r="AE5575" s="1" t="n">
        <v>-0.084893</v>
      </c>
    </row>
    <row r="5576" customFormat="false" ht="12.75" hidden="false" customHeight="false" outlineLevel="0" collapsed="false">
      <c r="AB5576" s="2" t="n">
        <v>0.00644444444444444</v>
      </c>
      <c r="AC5576" s="1" t="n">
        <v>9.853241</v>
      </c>
      <c r="AD5576" s="1" t="n">
        <v>0.032721</v>
      </c>
      <c r="AE5576" s="1" t="n">
        <v>-0.085404</v>
      </c>
    </row>
    <row r="5577" customFormat="false" ht="12.75" hidden="false" customHeight="false" outlineLevel="0" collapsed="false">
      <c r="AB5577" s="2" t="n">
        <v>0.00644560185185185</v>
      </c>
      <c r="AC5577" s="1" t="n">
        <v>9.853241</v>
      </c>
      <c r="AD5577" s="1" t="n">
        <v>0.032208</v>
      </c>
      <c r="AE5577" s="1" t="n">
        <v>-0.085404</v>
      </c>
    </row>
    <row r="5578" customFormat="false" ht="12.75" hidden="false" customHeight="false" outlineLevel="0" collapsed="false">
      <c r="AB5578" s="2" t="n">
        <v>0.00644675925925926</v>
      </c>
      <c r="AC5578" s="1" t="n">
        <v>9.853241</v>
      </c>
      <c r="AD5578" s="1" t="n">
        <v>0.032208</v>
      </c>
      <c r="AE5578" s="1" t="n">
        <v>-0.085404</v>
      </c>
    </row>
    <row r="5579" customFormat="false" ht="12.75" hidden="false" customHeight="false" outlineLevel="0" collapsed="false">
      <c r="AB5579" s="2" t="n">
        <v>0.00644791666666667</v>
      </c>
      <c r="AC5579" s="1" t="n">
        <v>9.853241</v>
      </c>
      <c r="AD5579" s="1" t="n">
        <v>0.032208</v>
      </c>
      <c r="AE5579" s="1" t="n">
        <v>-0.085404</v>
      </c>
    </row>
    <row r="5580" customFormat="false" ht="12.75" hidden="false" customHeight="false" outlineLevel="0" collapsed="false">
      <c r="AB5580" s="2" t="n">
        <v>0.00644907407407408</v>
      </c>
      <c r="AC5580" s="1" t="n">
        <v>9.853241</v>
      </c>
      <c r="AD5580" s="1" t="n">
        <v>0.031696</v>
      </c>
      <c r="AE5580" s="1" t="n">
        <v>-0.084893</v>
      </c>
    </row>
    <row r="5581" customFormat="false" ht="12.75" hidden="false" customHeight="false" outlineLevel="0" collapsed="false">
      <c r="AB5581" s="2" t="n">
        <v>0.00645023148148148</v>
      </c>
      <c r="AC5581" s="1" t="n">
        <v>9.853241</v>
      </c>
      <c r="AD5581" s="1" t="n">
        <v>0.032208</v>
      </c>
      <c r="AE5581" s="1" t="n">
        <v>-0.085404</v>
      </c>
    </row>
    <row r="5582" customFormat="false" ht="12.75" hidden="false" customHeight="false" outlineLevel="0" collapsed="false">
      <c r="AB5582" s="2" t="n">
        <v>0.00645138888888889</v>
      </c>
      <c r="AC5582" s="1" t="n">
        <v>9.853241</v>
      </c>
      <c r="AD5582" s="1" t="n">
        <v>0.032208</v>
      </c>
      <c r="AE5582" s="1" t="n">
        <v>-0.085915</v>
      </c>
    </row>
    <row r="5583" customFormat="false" ht="12.75" hidden="false" customHeight="false" outlineLevel="0" collapsed="false">
      <c r="AB5583" s="2" t="n">
        <v>0.0064525462962963</v>
      </c>
      <c r="AC5583" s="1" t="n">
        <v>9.853241</v>
      </c>
      <c r="AD5583" s="1" t="n">
        <v>0.031696</v>
      </c>
      <c r="AE5583" s="1" t="n">
        <v>-0.085404</v>
      </c>
    </row>
    <row r="5584" customFormat="false" ht="12.75" hidden="false" customHeight="false" outlineLevel="0" collapsed="false">
      <c r="AB5584" s="2" t="n">
        <v>0.0064537037037037</v>
      </c>
      <c r="AC5584" s="1" t="n">
        <v>9.853241</v>
      </c>
      <c r="AD5584" s="1" t="n">
        <v>0.032208</v>
      </c>
      <c r="AE5584" s="1" t="n">
        <v>-0.084893</v>
      </c>
    </row>
    <row r="5585" customFormat="false" ht="12.75" hidden="false" customHeight="false" outlineLevel="0" collapsed="false">
      <c r="AB5585" s="2" t="n">
        <v>0.00645486111111111</v>
      </c>
      <c r="AC5585" s="1" t="n">
        <v>9.853241</v>
      </c>
      <c r="AD5585" s="1" t="n">
        <v>0.031696</v>
      </c>
      <c r="AE5585" s="1" t="n">
        <v>-0.086426</v>
      </c>
    </row>
    <row r="5586" customFormat="false" ht="12.75" hidden="false" customHeight="false" outlineLevel="0" collapsed="false">
      <c r="AB5586" s="2" t="n">
        <v>0.00645601851851852</v>
      </c>
      <c r="AC5586" s="1" t="n">
        <v>9.853241</v>
      </c>
      <c r="AD5586" s="1" t="n">
        <v>0.032208</v>
      </c>
      <c r="AE5586" s="1" t="n">
        <v>-0.084893</v>
      </c>
    </row>
    <row r="5587" customFormat="false" ht="12.75" hidden="false" customHeight="false" outlineLevel="0" collapsed="false">
      <c r="AB5587" s="2" t="n">
        <v>0.00645717592592593</v>
      </c>
      <c r="AC5587" s="1" t="n">
        <v>9.853241</v>
      </c>
      <c r="AD5587" s="1" t="n">
        <v>0.032208</v>
      </c>
      <c r="AE5587" s="1" t="n">
        <v>-0.085915</v>
      </c>
    </row>
    <row r="5588" customFormat="false" ht="12.75" hidden="false" customHeight="false" outlineLevel="0" collapsed="false">
      <c r="AB5588" s="2" t="n">
        <v>0.00645833333333333</v>
      </c>
      <c r="AC5588" s="1" t="n">
        <v>9.853241</v>
      </c>
      <c r="AD5588" s="1" t="n">
        <v>0.031696</v>
      </c>
      <c r="AE5588" s="1" t="n">
        <v>-0.085404</v>
      </c>
    </row>
    <row r="5589" customFormat="false" ht="12.75" hidden="false" customHeight="false" outlineLevel="0" collapsed="false">
      <c r="AB5589" s="2" t="n">
        <v>0.00645949074074074</v>
      </c>
      <c r="AC5589" s="1" t="n">
        <v>9.853241</v>
      </c>
      <c r="AD5589" s="1" t="n">
        <v>0.032208</v>
      </c>
      <c r="AE5589" s="1" t="n">
        <v>-0.085404</v>
      </c>
    </row>
    <row r="5590" customFormat="false" ht="12.75" hidden="false" customHeight="false" outlineLevel="0" collapsed="false">
      <c r="AB5590" s="2" t="n">
        <v>0.00646064814814815</v>
      </c>
      <c r="AC5590" s="1" t="n">
        <v>9.853241</v>
      </c>
      <c r="AD5590" s="1" t="n">
        <v>0.032208</v>
      </c>
      <c r="AE5590" s="1" t="n">
        <v>-0.085915</v>
      </c>
    </row>
    <row r="5591" customFormat="false" ht="12.75" hidden="false" customHeight="false" outlineLevel="0" collapsed="false">
      <c r="AB5591" s="2" t="n">
        <v>0.00646180555555556</v>
      </c>
      <c r="AC5591" s="1" t="n">
        <v>9.474472</v>
      </c>
      <c r="AD5591" s="1" t="n">
        <v>0.032208</v>
      </c>
      <c r="AE5591" s="1" t="n">
        <v>-0.084382</v>
      </c>
    </row>
    <row r="5592" customFormat="false" ht="12.75" hidden="false" customHeight="false" outlineLevel="0" collapsed="false">
      <c r="AB5592" s="2" t="n">
        <v>0.00646296296296296</v>
      </c>
      <c r="AC5592" s="1" t="n">
        <v>9.853241</v>
      </c>
      <c r="AD5592" s="1" t="n">
        <v>0.031696</v>
      </c>
      <c r="AE5592" s="1" t="n">
        <v>-0.085404</v>
      </c>
    </row>
    <row r="5593" customFormat="false" ht="12.75" hidden="false" customHeight="false" outlineLevel="0" collapsed="false">
      <c r="AB5593" s="2" t="n">
        <v>0.00646412037037037</v>
      </c>
      <c r="AC5593" s="1" t="n">
        <v>9.853241</v>
      </c>
      <c r="AD5593" s="1" t="n">
        <v>0.032721</v>
      </c>
      <c r="AE5593" s="1" t="n">
        <v>-0.084893</v>
      </c>
    </row>
    <row r="5594" customFormat="false" ht="12.75" hidden="false" customHeight="false" outlineLevel="0" collapsed="false">
      <c r="AB5594" s="2" t="n">
        <v>0.00646527777777778</v>
      </c>
      <c r="AC5594" s="1" t="n">
        <v>10.23201</v>
      </c>
      <c r="AD5594" s="1" t="n">
        <v>0.032208</v>
      </c>
      <c r="AE5594" s="1" t="n">
        <v>-0.084893</v>
      </c>
    </row>
    <row r="5595" customFormat="false" ht="12.75" hidden="false" customHeight="false" outlineLevel="0" collapsed="false">
      <c r="AB5595" s="2" t="n">
        <v>0.00646643518518519</v>
      </c>
      <c r="AC5595" s="1" t="n">
        <v>9.853241</v>
      </c>
      <c r="AD5595" s="1" t="n">
        <v>0.032208</v>
      </c>
      <c r="AE5595" s="1" t="n">
        <v>-0.085915</v>
      </c>
    </row>
    <row r="5596" customFormat="false" ht="12.75" hidden="false" customHeight="false" outlineLevel="0" collapsed="false">
      <c r="AB5596" s="2" t="n">
        <v>0.00646759259259259</v>
      </c>
      <c r="AC5596" s="1" t="n">
        <v>9.853241</v>
      </c>
      <c r="AD5596" s="1" t="n">
        <v>0.032208</v>
      </c>
      <c r="AE5596" s="1" t="n">
        <v>-0.085404</v>
      </c>
    </row>
    <row r="5597" customFormat="false" ht="12.75" hidden="false" customHeight="false" outlineLevel="0" collapsed="false">
      <c r="AB5597" s="2" t="n">
        <v>0.00646875</v>
      </c>
      <c r="AC5597" s="1" t="n">
        <v>9.853241</v>
      </c>
      <c r="AD5597" s="1" t="n">
        <v>0.032208</v>
      </c>
      <c r="AE5597" s="1" t="n">
        <v>-0.084893</v>
      </c>
    </row>
    <row r="5598" customFormat="false" ht="12.75" hidden="false" customHeight="false" outlineLevel="0" collapsed="false">
      <c r="AB5598" s="2" t="n">
        <v>0.00646990740740741</v>
      </c>
      <c r="AC5598" s="1" t="n">
        <v>9.853241</v>
      </c>
      <c r="AD5598" s="1" t="n">
        <v>0.031696</v>
      </c>
      <c r="AE5598" s="1" t="n">
        <v>-0.084893</v>
      </c>
    </row>
    <row r="5599" customFormat="false" ht="12.75" hidden="false" customHeight="false" outlineLevel="0" collapsed="false">
      <c r="AB5599" s="2" t="n">
        <v>0.00647106481481482</v>
      </c>
      <c r="AC5599" s="1" t="n">
        <v>9.853241</v>
      </c>
      <c r="AD5599" s="1" t="n">
        <v>0.031696</v>
      </c>
      <c r="AE5599" s="1" t="n">
        <v>-0.084893</v>
      </c>
    </row>
    <row r="5600" customFormat="false" ht="12.75" hidden="false" customHeight="false" outlineLevel="0" collapsed="false">
      <c r="AB5600" s="2" t="n">
        <v>0.00647222222222222</v>
      </c>
      <c r="AC5600" s="1" t="n">
        <v>9.853241</v>
      </c>
      <c r="AD5600" s="1" t="n">
        <v>0.032208</v>
      </c>
      <c r="AE5600" s="1" t="n">
        <v>-0.085404</v>
      </c>
    </row>
    <row r="5601" customFormat="false" ht="12.75" hidden="false" customHeight="false" outlineLevel="0" collapsed="false">
      <c r="AB5601" s="2" t="n">
        <v>0.00647337962962963</v>
      </c>
      <c r="AC5601" s="1" t="n">
        <v>9.853241</v>
      </c>
      <c r="AD5601" s="1" t="n">
        <v>0.032721</v>
      </c>
      <c r="AE5601" s="1" t="n">
        <v>-0.085404</v>
      </c>
    </row>
    <row r="5602" customFormat="false" ht="12.75" hidden="false" customHeight="false" outlineLevel="0" collapsed="false">
      <c r="AB5602" s="2" t="n">
        <v>0.00647453703703704</v>
      </c>
      <c r="AC5602" s="1" t="n">
        <v>9.853241</v>
      </c>
      <c r="AD5602" s="1" t="n">
        <v>0.031696</v>
      </c>
      <c r="AE5602" s="1" t="n">
        <v>-0.084893</v>
      </c>
    </row>
    <row r="5603" customFormat="false" ht="12.75" hidden="false" customHeight="false" outlineLevel="0" collapsed="false">
      <c r="AB5603" s="2" t="n">
        <v>0.00647569444444444</v>
      </c>
      <c r="AC5603" s="1" t="n">
        <v>9.853241</v>
      </c>
      <c r="AD5603" s="1" t="n">
        <v>0.032208</v>
      </c>
      <c r="AE5603" s="1" t="n">
        <v>-0.085404</v>
      </c>
    </row>
    <row r="5604" customFormat="false" ht="12.75" hidden="false" customHeight="false" outlineLevel="0" collapsed="false">
      <c r="AB5604" s="2" t="n">
        <v>0.00647685185185185</v>
      </c>
      <c r="AC5604" s="1" t="n">
        <v>9.853241</v>
      </c>
      <c r="AD5604" s="1" t="n">
        <v>0.032208</v>
      </c>
      <c r="AE5604" s="1" t="n">
        <v>-0.084893</v>
      </c>
    </row>
    <row r="5605" customFormat="false" ht="12.75" hidden="false" customHeight="false" outlineLevel="0" collapsed="false">
      <c r="AB5605" s="2" t="n">
        <v>0.00647800925925926</v>
      </c>
      <c r="AC5605" s="1" t="n">
        <v>9.853241</v>
      </c>
      <c r="AD5605" s="1" t="n">
        <v>0.031696</v>
      </c>
      <c r="AE5605" s="1" t="n">
        <v>-0.084893</v>
      </c>
    </row>
    <row r="5606" customFormat="false" ht="12.75" hidden="false" customHeight="false" outlineLevel="0" collapsed="false">
      <c r="AB5606" s="2" t="n">
        <v>0.00647916666666667</v>
      </c>
      <c r="AC5606" s="1" t="n">
        <v>9.853241</v>
      </c>
      <c r="AD5606" s="1" t="n">
        <v>0.032721</v>
      </c>
      <c r="AE5606" s="1" t="n">
        <v>-0.085404</v>
      </c>
    </row>
    <row r="5607" customFormat="false" ht="12.75" hidden="false" customHeight="false" outlineLevel="0" collapsed="false">
      <c r="AB5607" s="2" t="n">
        <v>0.00648032407407408</v>
      </c>
      <c r="AC5607" s="1" t="n">
        <v>9.853241</v>
      </c>
      <c r="AD5607" s="1" t="n">
        <v>0.031696</v>
      </c>
      <c r="AE5607" s="1" t="n">
        <v>-0.085404</v>
      </c>
    </row>
    <row r="5608" customFormat="false" ht="12.75" hidden="false" customHeight="false" outlineLevel="0" collapsed="false">
      <c r="AB5608" s="2" t="n">
        <v>0.00648148148148148</v>
      </c>
      <c r="AC5608" s="1" t="n">
        <v>9.853241</v>
      </c>
      <c r="AD5608" s="1" t="n">
        <v>0.032208</v>
      </c>
      <c r="AE5608" s="1" t="n">
        <v>-0.084893</v>
      </c>
    </row>
    <row r="5609" customFormat="false" ht="12.75" hidden="false" customHeight="false" outlineLevel="0" collapsed="false">
      <c r="AB5609" s="2" t="n">
        <v>0.00648263888888889</v>
      </c>
      <c r="AC5609" s="1" t="n">
        <v>9.853241</v>
      </c>
      <c r="AD5609" s="1" t="n">
        <v>0.032721</v>
      </c>
      <c r="AE5609" s="1" t="n">
        <v>-0.085404</v>
      </c>
    </row>
    <row r="5610" customFormat="false" ht="12.75" hidden="false" customHeight="false" outlineLevel="0" collapsed="false">
      <c r="AB5610" s="2" t="n">
        <v>0.0064837962962963</v>
      </c>
      <c r="AC5610" s="1" t="n">
        <v>9.853241</v>
      </c>
      <c r="AD5610" s="1" t="n">
        <v>0.032208</v>
      </c>
      <c r="AE5610" s="1" t="n">
        <v>-0.085404</v>
      </c>
    </row>
    <row r="5611" customFormat="false" ht="12.75" hidden="false" customHeight="false" outlineLevel="0" collapsed="false">
      <c r="AB5611" s="2" t="n">
        <v>0.0064849537037037</v>
      </c>
      <c r="AC5611" s="1" t="n">
        <v>9.853241</v>
      </c>
      <c r="AD5611" s="1" t="n">
        <v>0.032721</v>
      </c>
      <c r="AE5611" s="1" t="n">
        <v>-0.084382</v>
      </c>
    </row>
    <row r="5612" customFormat="false" ht="12.75" hidden="false" customHeight="false" outlineLevel="0" collapsed="false">
      <c r="AB5612" s="2" t="n">
        <v>0.00648611111111111</v>
      </c>
      <c r="AC5612" s="1" t="n">
        <v>9.853241</v>
      </c>
      <c r="AD5612" s="1" t="n">
        <v>0.032208</v>
      </c>
      <c r="AE5612" s="1" t="n">
        <v>-0.084893</v>
      </c>
    </row>
    <row r="5613" customFormat="false" ht="12.75" hidden="false" customHeight="false" outlineLevel="0" collapsed="false">
      <c r="AB5613" s="2" t="n">
        <v>0.00648726851851852</v>
      </c>
      <c r="AC5613" s="1" t="n">
        <v>9.474472</v>
      </c>
      <c r="AD5613" s="1" t="n">
        <v>0.031696</v>
      </c>
      <c r="AE5613" s="1" t="n">
        <v>-0.085404</v>
      </c>
    </row>
    <row r="5614" customFormat="false" ht="12.75" hidden="false" customHeight="false" outlineLevel="0" collapsed="false">
      <c r="AB5614" s="2" t="n">
        <v>0.00648842592592593</v>
      </c>
      <c r="AC5614" s="1" t="n">
        <v>9.853241</v>
      </c>
      <c r="AD5614" s="1" t="n">
        <v>0.031696</v>
      </c>
      <c r="AE5614" s="1" t="n">
        <v>-0.085915</v>
      </c>
    </row>
    <row r="5615" customFormat="false" ht="12.75" hidden="false" customHeight="false" outlineLevel="0" collapsed="false">
      <c r="AB5615" s="2" t="n">
        <v>0.00648958333333333</v>
      </c>
      <c r="AC5615" s="1" t="n">
        <v>9.853241</v>
      </c>
      <c r="AD5615" s="1" t="n">
        <v>0.031696</v>
      </c>
      <c r="AE5615" s="1" t="n">
        <v>-0.085915</v>
      </c>
    </row>
    <row r="5616" customFormat="false" ht="12.75" hidden="false" customHeight="false" outlineLevel="0" collapsed="false">
      <c r="AB5616" s="2" t="n">
        <v>0.00649074074074074</v>
      </c>
      <c r="AC5616" s="1" t="n">
        <v>9.853241</v>
      </c>
      <c r="AD5616" s="1" t="n">
        <v>0.032208</v>
      </c>
      <c r="AE5616" s="1" t="n">
        <v>-0.085404</v>
      </c>
    </row>
    <row r="5617" customFormat="false" ht="12.75" hidden="false" customHeight="false" outlineLevel="0" collapsed="false">
      <c r="AB5617" s="2" t="n">
        <v>0.00649189814814815</v>
      </c>
      <c r="AC5617" s="1" t="n">
        <v>9.853241</v>
      </c>
      <c r="AD5617" s="1" t="n">
        <v>0.032208</v>
      </c>
      <c r="AE5617" s="1" t="n">
        <v>-0.084893</v>
      </c>
    </row>
    <row r="5618" customFormat="false" ht="12.75" hidden="false" customHeight="false" outlineLevel="0" collapsed="false">
      <c r="AB5618" s="2" t="n">
        <v>0.00649305555555556</v>
      </c>
      <c r="AC5618" s="1" t="n">
        <v>9.853241</v>
      </c>
      <c r="AD5618" s="1" t="n">
        <v>0.031696</v>
      </c>
      <c r="AE5618" s="1" t="n">
        <v>-0.085404</v>
      </c>
    </row>
    <row r="5619" customFormat="false" ht="12.75" hidden="false" customHeight="false" outlineLevel="0" collapsed="false">
      <c r="AB5619" s="2" t="n">
        <v>0.00649421296296296</v>
      </c>
      <c r="AC5619" s="1" t="n">
        <v>9.853241</v>
      </c>
      <c r="AD5619" s="1" t="n">
        <v>0.032208</v>
      </c>
      <c r="AE5619" s="1" t="n">
        <v>-0.085404</v>
      </c>
    </row>
    <row r="5620" customFormat="false" ht="12.75" hidden="false" customHeight="false" outlineLevel="0" collapsed="false">
      <c r="AB5620" s="2" t="n">
        <v>0.00649537037037037</v>
      </c>
      <c r="AC5620" s="1" t="n">
        <v>9.853241</v>
      </c>
      <c r="AD5620" s="1" t="n">
        <v>0.032208</v>
      </c>
      <c r="AE5620" s="1" t="n">
        <v>-0.085404</v>
      </c>
    </row>
    <row r="5621" customFormat="false" ht="12.75" hidden="false" customHeight="false" outlineLevel="0" collapsed="false">
      <c r="AB5621" s="2" t="n">
        <v>0.00649652777777778</v>
      </c>
      <c r="AC5621" s="1" t="n">
        <v>9.853241</v>
      </c>
      <c r="AD5621" s="1" t="n">
        <v>0.032208</v>
      </c>
      <c r="AE5621" s="1" t="n">
        <v>-0.085404</v>
      </c>
    </row>
    <row r="5622" customFormat="false" ht="12.75" hidden="false" customHeight="false" outlineLevel="0" collapsed="false">
      <c r="AB5622" s="2" t="n">
        <v>0.00649768518518519</v>
      </c>
      <c r="AC5622" s="1" t="n">
        <v>9.853241</v>
      </c>
      <c r="AD5622" s="1" t="n">
        <v>0.032208</v>
      </c>
      <c r="AE5622" s="1" t="n">
        <v>-0.084893</v>
      </c>
    </row>
    <row r="5623" customFormat="false" ht="12.75" hidden="false" customHeight="false" outlineLevel="0" collapsed="false">
      <c r="AB5623" s="2" t="n">
        <v>0.00649884259259259</v>
      </c>
      <c r="AC5623" s="1" t="n">
        <v>9.853241</v>
      </c>
      <c r="AD5623" s="1" t="n">
        <v>0.031696</v>
      </c>
      <c r="AE5623" s="1" t="n">
        <v>-0.085404</v>
      </c>
    </row>
    <row r="5624" customFormat="false" ht="12.75" hidden="false" customHeight="false" outlineLevel="0" collapsed="false">
      <c r="AB5624" s="2" t="n">
        <v>0.0065</v>
      </c>
      <c r="AC5624" s="1" t="n">
        <v>9.853241</v>
      </c>
      <c r="AD5624" s="1" t="n">
        <v>0.032208</v>
      </c>
      <c r="AE5624" s="1" t="n">
        <v>-0.085404</v>
      </c>
    </row>
    <row r="5625" customFormat="false" ht="12.75" hidden="false" customHeight="false" outlineLevel="0" collapsed="false">
      <c r="AB5625" s="2" t="n">
        <v>0.00650115740740741</v>
      </c>
      <c r="AC5625" s="1" t="n">
        <v>9.853241</v>
      </c>
      <c r="AD5625" s="1" t="n">
        <v>0.031696</v>
      </c>
      <c r="AE5625" s="1" t="n">
        <v>-0.084893</v>
      </c>
    </row>
    <row r="5626" customFormat="false" ht="12.75" hidden="false" customHeight="false" outlineLevel="0" collapsed="false">
      <c r="AB5626" s="2" t="n">
        <v>0.00650231481481482</v>
      </c>
      <c r="AC5626" s="1" t="n">
        <v>9.853241</v>
      </c>
      <c r="AD5626" s="1" t="n">
        <v>0.031183</v>
      </c>
      <c r="AE5626" s="1" t="n">
        <v>-0.084893</v>
      </c>
    </row>
    <row r="5627" customFormat="false" ht="12.75" hidden="false" customHeight="false" outlineLevel="0" collapsed="false">
      <c r="AB5627" s="2" t="n">
        <v>0.00650347222222222</v>
      </c>
      <c r="AC5627" s="1" t="n">
        <v>9.853241</v>
      </c>
      <c r="AD5627" s="1" t="n">
        <v>0.032721</v>
      </c>
      <c r="AE5627" s="1" t="n">
        <v>-0.085404</v>
      </c>
    </row>
    <row r="5628" customFormat="false" ht="12.75" hidden="false" customHeight="false" outlineLevel="0" collapsed="false">
      <c r="AB5628" s="2" t="n">
        <v>0.00650462962962963</v>
      </c>
      <c r="AC5628" s="1" t="n">
        <v>9.853241</v>
      </c>
      <c r="AD5628" s="1" t="n">
        <v>0.033234</v>
      </c>
      <c r="AE5628" s="1" t="n">
        <v>-0.085404</v>
      </c>
    </row>
    <row r="5629" customFormat="false" ht="12.75" hidden="false" customHeight="false" outlineLevel="0" collapsed="false">
      <c r="AB5629" s="2" t="n">
        <v>0.00650578703703704</v>
      </c>
      <c r="AC5629" s="1" t="n">
        <v>9.853241</v>
      </c>
      <c r="AD5629" s="1" t="n">
        <v>0.032208</v>
      </c>
      <c r="AE5629" s="1" t="n">
        <v>-0.085404</v>
      </c>
    </row>
    <row r="5630" customFormat="false" ht="12.75" hidden="false" customHeight="false" outlineLevel="0" collapsed="false">
      <c r="AB5630" s="2" t="n">
        <v>0.00650694444444444</v>
      </c>
      <c r="AC5630" s="1" t="n">
        <v>9.853241</v>
      </c>
      <c r="AD5630" s="1" t="n">
        <v>0.032721</v>
      </c>
      <c r="AE5630" s="1" t="n">
        <v>-0.085404</v>
      </c>
    </row>
    <row r="5631" customFormat="false" ht="12.75" hidden="false" customHeight="false" outlineLevel="0" collapsed="false">
      <c r="AB5631" s="2" t="n">
        <v>0.00650810185185185</v>
      </c>
      <c r="AC5631" s="1" t="n">
        <v>9.853241</v>
      </c>
      <c r="AD5631" s="1" t="n">
        <v>0.031696</v>
      </c>
      <c r="AE5631" s="1" t="n">
        <v>-0.085404</v>
      </c>
    </row>
    <row r="5632" customFormat="false" ht="12.75" hidden="false" customHeight="false" outlineLevel="0" collapsed="false">
      <c r="AB5632" s="2" t="n">
        <v>0.00650925925925926</v>
      </c>
      <c r="AC5632" s="1" t="n">
        <v>9.853241</v>
      </c>
      <c r="AD5632" s="1" t="n">
        <v>0.032208</v>
      </c>
      <c r="AE5632" s="1" t="n">
        <v>-0.084893</v>
      </c>
    </row>
    <row r="5633" customFormat="false" ht="12.75" hidden="false" customHeight="false" outlineLevel="0" collapsed="false">
      <c r="AB5633" s="2" t="n">
        <v>0.00651041666666667</v>
      </c>
      <c r="AC5633" s="1" t="n">
        <v>9.853241</v>
      </c>
      <c r="AD5633" s="1" t="n">
        <v>0.032208</v>
      </c>
      <c r="AE5633" s="1" t="n">
        <v>-0.085404</v>
      </c>
    </row>
    <row r="5634" customFormat="false" ht="12.75" hidden="false" customHeight="false" outlineLevel="0" collapsed="false">
      <c r="AB5634" s="2" t="n">
        <v>0.00651157407407408</v>
      </c>
      <c r="AC5634" s="1" t="n">
        <v>9.853241</v>
      </c>
      <c r="AD5634" s="1" t="n">
        <v>0.032721</v>
      </c>
      <c r="AE5634" s="1" t="n">
        <v>-0.084893</v>
      </c>
    </row>
    <row r="5635" customFormat="false" ht="12.75" hidden="false" customHeight="false" outlineLevel="0" collapsed="false">
      <c r="AB5635" s="2" t="n">
        <v>0.00651273148148148</v>
      </c>
      <c r="AC5635" s="1" t="n">
        <v>9.853241</v>
      </c>
      <c r="AD5635" s="1" t="n">
        <v>0.031696</v>
      </c>
      <c r="AE5635" s="1" t="n">
        <v>-0.085404</v>
      </c>
    </row>
    <row r="5636" customFormat="false" ht="12.75" hidden="false" customHeight="false" outlineLevel="0" collapsed="false">
      <c r="AB5636" s="2" t="n">
        <v>0.00651388888888889</v>
      </c>
      <c r="AC5636" s="1" t="n">
        <v>9.853241</v>
      </c>
      <c r="AD5636" s="1" t="n">
        <v>0.032208</v>
      </c>
      <c r="AE5636" s="1" t="n">
        <v>-0.085404</v>
      </c>
    </row>
    <row r="5637" customFormat="false" ht="12.75" hidden="false" customHeight="false" outlineLevel="0" collapsed="false">
      <c r="AB5637" s="2" t="n">
        <v>0.0065150462962963</v>
      </c>
      <c r="AC5637" s="1" t="n">
        <v>9.853241</v>
      </c>
      <c r="AD5637" s="1" t="n">
        <v>0.032721</v>
      </c>
      <c r="AE5637" s="1" t="n">
        <v>-0.085915</v>
      </c>
    </row>
    <row r="5638" customFormat="false" ht="12.75" hidden="false" customHeight="false" outlineLevel="0" collapsed="false">
      <c r="AB5638" s="2" t="n">
        <v>0.0065162037037037</v>
      </c>
      <c r="AC5638" s="1" t="n">
        <v>9.853241</v>
      </c>
      <c r="AD5638" s="1" t="n">
        <v>0.032721</v>
      </c>
      <c r="AE5638" s="1" t="n">
        <v>-0.085404</v>
      </c>
    </row>
    <row r="5639" customFormat="false" ht="12.75" hidden="false" customHeight="false" outlineLevel="0" collapsed="false">
      <c r="AB5639" s="2" t="n">
        <v>0.00651736111111111</v>
      </c>
      <c r="AC5639" s="1" t="n">
        <v>9.853241</v>
      </c>
      <c r="AD5639" s="1" t="n">
        <v>0.032208</v>
      </c>
      <c r="AE5639" s="1" t="n">
        <v>-0.085404</v>
      </c>
    </row>
    <row r="5640" customFormat="false" ht="12.75" hidden="false" customHeight="false" outlineLevel="0" collapsed="false">
      <c r="AB5640" s="2" t="n">
        <v>0.00651851851851852</v>
      </c>
      <c r="AC5640" s="1" t="n">
        <v>9.853241</v>
      </c>
      <c r="AD5640" s="1" t="n">
        <v>0.032208</v>
      </c>
      <c r="AE5640" s="1" t="n">
        <v>-0.085404</v>
      </c>
    </row>
    <row r="5641" customFormat="false" ht="12.75" hidden="false" customHeight="false" outlineLevel="0" collapsed="false">
      <c r="AB5641" s="2" t="n">
        <v>0.00651967592592593</v>
      </c>
      <c r="AC5641" s="1" t="n">
        <v>9.853241</v>
      </c>
      <c r="AD5641" s="1" t="n">
        <v>0.032208</v>
      </c>
      <c r="AE5641" s="1" t="n">
        <v>-0.084893</v>
      </c>
    </row>
    <row r="5642" customFormat="false" ht="12.75" hidden="false" customHeight="false" outlineLevel="0" collapsed="false">
      <c r="AB5642" s="2" t="n">
        <v>0.00652083333333333</v>
      </c>
      <c r="AC5642" s="1" t="n">
        <v>9.853241</v>
      </c>
      <c r="AD5642" s="1" t="n">
        <v>0.032208</v>
      </c>
      <c r="AE5642" s="1" t="n">
        <v>-0.085404</v>
      </c>
    </row>
    <row r="5643" customFormat="false" ht="12.75" hidden="false" customHeight="false" outlineLevel="0" collapsed="false">
      <c r="AB5643" s="2" t="n">
        <v>0.00652199074074074</v>
      </c>
      <c r="AC5643" s="1" t="n">
        <v>9.853241</v>
      </c>
      <c r="AD5643" s="1" t="n">
        <v>0.032721</v>
      </c>
      <c r="AE5643" s="1" t="n">
        <v>-0.084893</v>
      </c>
    </row>
    <row r="5644" customFormat="false" ht="12.75" hidden="false" customHeight="false" outlineLevel="0" collapsed="false">
      <c r="AB5644" s="2" t="n">
        <v>0.00652314814814815</v>
      </c>
      <c r="AC5644" s="1" t="n">
        <v>9.853241</v>
      </c>
      <c r="AD5644" s="1" t="n">
        <v>0.032721</v>
      </c>
      <c r="AE5644" s="1" t="n">
        <v>-0.084893</v>
      </c>
    </row>
    <row r="5645" customFormat="false" ht="12.75" hidden="false" customHeight="false" outlineLevel="0" collapsed="false">
      <c r="AB5645" s="2" t="n">
        <v>0.00652430555555556</v>
      </c>
      <c r="AC5645" s="1" t="n">
        <v>9.853241</v>
      </c>
      <c r="AD5645" s="1" t="n">
        <v>0.032208</v>
      </c>
      <c r="AE5645" s="1" t="n">
        <v>-0.084893</v>
      </c>
    </row>
    <row r="5646" customFormat="false" ht="12.75" hidden="false" customHeight="false" outlineLevel="0" collapsed="false">
      <c r="AB5646" s="2" t="n">
        <v>0.00652546296296296</v>
      </c>
      <c r="AC5646" s="1" t="n">
        <v>9.853241</v>
      </c>
      <c r="AD5646" s="1" t="n">
        <v>0.032721</v>
      </c>
      <c r="AE5646" s="1" t="n">
        <v>-0.084893</v>
      </c>
    </row>
    <row r="5647" customFormat="false" ht="12.75" hidden="false" customHeight="false" outlineLevel="0" collapsed="false">
      <c r="AB5647" s="2" t="n">
        <v>0.00652662037037037</v>
      </c>
      <c r="AC5647" s="1" t="n">
        <v>9.853241</v>
      </c>
      <c r="AD5647" s="1" t="n">
        <v>0.032721</v>
      </c>
      <c r="AE5647" s="1" t="n">
        <v>-0.085404</v>
      </c>
    </row>
    <row r="5648" customFormat="false" ht="12.75" hidden="false" customHeight="false" outlineLevel="0" collapsed="false">
      <c r="AB5648" s="2" t="n">
        <v>0.00652777777777778</v>
      </c>
      <c r="AC5648" s="1" t="n">
        <v>9.853241</v>
      </c>
      <c r="AD5648" s="1" t="n">
        <v>0.032208</v>
      </c>
      <c r="AE5648" s="1" t="n">
        <v>-0.085404</v>
      </c>
    </row>
    <row r="5649" customFormat="false" ht="12.75" hidden="false" customHeight="false" outlineLevel="0" collapsed="false">
      <c r="AB5649" s="2" t="n">
        <v>0.00652893518518519</v>
      </c>
      <c r="AC5649" s="1" t="n">
        <v>9.853241</v>
      </c>
      <c r="AD5649" s="1" t="n">
        <v>0.032208</v>
      </c>
      <c r="AE5649" s="1" t="n">
        <v>-0.085404</v>
      </c>
    </row>
    <row r="5650" customFormat="false" ht="12.75" hidden="false" customHeight="false" outlineLevel="0" collapsed="false">
      <c r="AB5650" s="2" t="n">
        <v>0.00653009259259259</v>
      </c>
      <c r="AC5650" s="1" t="n">
        <v>9.853241</v>
      </c>
      <c r="AD5650" s="1" t="n">
        <v>0.031696</v>
      </c>
      <c r="AE5650" s="1" t="n">
        <v>-0.084893</v>
      </c>
    </row>
    <row r="5651" customFormat="false" ht="12.75" hidden="false" customHeight="false" outlineLevel="0" collapsed="false">
      <c r="AB5651" s="2" t="n">
        <v>0.00653125</v>
      </c>
      <c r="AC5651" s="1" t="n">
        <v>9.853241</v>
      </c>
      <c r="AD5651" s="1" t="n">
        <v>0.031696</v>
      </c>
      <c r="AE5651" s="1" t="n">
        <v>-0.084893</v>
      </c>
    </row>
    <row r="5652" customFormat="false" ht="12.75" hidden="false" customHeight="false" outlineLevel="0" collapsed="false">
      <c r="AB5652" s="2" t="n">
        <v>0.00653240740740741</v>
      </c>
      <c r="AC5652" s="1" t="n">
        <v>9.474472</v>
      </c>
      <c r="AD5652" s="1" t="n">
        <v>0.032721</v>
      </c>
      <c r="AE5652" s="1" t="n">
        <v>-0.084893</v>
      </c>
    </row>
    <row r="5653" customFormat="false" ht="12.75" hidden="false" customHeight="false" outlineLevel="0" collapsed="false">
      <c r="AB5653" s="2" t="n">
        <v>0.00653356481481482</v>
      </c>
      <c r="AC5653" s="1" t="n">
        <v>9.853241</v>
      </c>
      <c r="AD5653" s="1" t="n">
        <v>0.032721</v>
      </c>
      <c r="AE5653" s="1" t="n">
        <v>-0.085404</v>
      </c>
    </row>
    <row r="5654" customFormat="false" ht="12.75" hidden="false" customHeight="false" outlineLevel="0" collapsed="false">
      <c r="AB5654" s="2" t="n">
        <v>0.00653472222222222</v>
      </c>
      <c r="AC5654" s="1" t="n">
        <v>9.853241</v>
      </c>
      <c r="AD5654" s="1" t="n">
        <v>0.033234</v>
      </c>
      <c r="AE5654" s="1" t="n">
        <v>-0.085404</v>
      </c>
    </row>
    <row r="5655" customFormat="false" ht="12.75" hidden="false" customHeight="false" outlineLevel="0" collapsed="false">
      <c r="AB5655" s="2" t="n">
        <v>0.00653587962962963</v>
      </c>
      <c r="AC5655" s="1" t="n">
        <v>9.853241</v>
      </c>
      <c r="AD5655" s="1" t="n">
        <v>0.031696</v>
      </c>
      <c r="AE5655" s="1" t="n">
        <v>-0.084382</v>
      </c>
    </row>
    <row r="5656" customFormat="false" ht="12.75" hidden="false" customHeight="false" outlineLevel="0" collapsed="false">
      <c r="AB5656" s="2" t="n">
        <v>0.00653703703703704</v>
      </c>
      <c r="AC5656" s="1" t="n">
        <v>9.853241</v>
      </c>
      <c r="AD5656" s="1" t="n">
        <v>0.032721</v>
      </c>
      <c r="AE5656" s="1" t="n">
        <v>-0.084893</v>
      </c>
    </row>
    <row r="5657" customFormat="false" ht="12.75" hidden="false" customHeight="false" outlineLevel="0" collapsed="false">
      <c r="AB5657" s="2" t="n">
        <v>0.00653819444444444</v>
      </c>
      <c r="AC5657" s="1" t="n">
        <v>9.853241</v>
      </c>
      <c r="AD5657" s="1" t="n">
        <v>0.032208</v>
      </c>
      <c r="AE5657" s="1" t="n">
        <v>-0.085404</v>
      </c>
    </row>
    <row r="5658" customFormat="false" ht="12.75" hidden="false" customHeight="false" outlineLevel="0" collapsed="false">
      <c r="AB5658" s="2" t="n">
        <v>0.00653935185185185</v>
      </c>
      <c r="AC5658" s="1" t="n">
        <v>9.853241</v>
      </c>
      <c r="AD5658" s="1" t="n">
        <v>0.031696</v>
      </c>
      <c r="AE5658" s="1" t="n">
        <v>-0.085404</v>
      </c>
    </row>
    <row r="5659" customFormat="false" ht="12.75" hidden="false" customHeight="false" outlineLevel="0" collapsed="false">
      <c r="AB5659" s="2" t="n">
        <v>0.00654050925925926</v>
      </c>
      <c r="AC5659" s="1" t="n">
        <v>9.853241</v>
      </c>
      <c r="AD5659" s="1" t="n">
        <v>0.032721</v>
      </c>
      <c r="AE5659" s="1" t="n">
        <v>-0.084893</v>
      </c>
    </row>
    <row r="5660" customFormat="false" ht="12.75" hidden="false" customHeight="false" outlineLevel="0" collapsed="false">
      <c r="AB5660" s="2" t="n">
        <v>0.00654166666666667</v>
      </c>
      <c r="AC5660" s="1" t="n">
        <v>9.853241</v>
      </c>
      <c r="AD5660" s="1" t="n">
        <v>0.032721</v>
      </c>
      <c r="AE5660" s="1" t="n">
        <v>-0.084893</v>
      </c>
    </row>
    <row r="5661" customFormat="false" ht="12.75" hidden="false" customHeight="false" outlineLevel="0" collapsed="false">
      <c r="AB5661" s="2" t="n">
        <v>0.00654282407407408</v>
      </c>
      <c r="AC5661" s="1" t="n">
        <v>9.853241</v>
      </c>
      <c r="AD5661" s="1" t="n">
        <v>0.032208</v>
      </c>
      <c r="AE5661" s="1" t="n">
        <v>-0.084893</v>
      </c>
    </row>
    <row r="5662" customFormat="false" ht="12.75" hidden="false" customHeight="false" outlineLevel="0" collapsed="false">
      <c r="AB5662" s="2" t="n">
        <v>0.00654398148148148</v>
      </c>
      <c r="AC5662" s="1" t="n">
        <v>9.853241</v>
      </c>
      <c r="AD5662" s="1" t="n">
        <v>0.031696</v>
      </c>
      <c r="AE5662" s="1" t="n">
        <v>-0.085404</v>
      </c>
    </row>
    <row r="5663" customFormat="false" ht="12.75" hidden="false" customHeight="false" outlineLevel="0" collapsed="false">
      <c r="AB5663" s="2" t="n">
        <v>0.00654513888888889</v>
      </c>
      <c r="AC5663" s="1" t="n">
        <v>9.853241</v>
      </c>
      <c r="AD5663" s="1" t="n">
        <v>0.032721</v>
      </c>
      <c r="AE5663" s="1" t="n">
        <v>-0.084382</v>
      </c>
    </row>
    <row r="5664" customFormat="false" ht="12.75" hidden="false" customHeight="false" outlineLevel="0" collapsed="false">
      <c r="AB5664" s="2" t="n">
        <v>0.0065462962962963</v>
      </c>
      <c r="AC5664" s="1" t="n">
        <v>9.853241</v>
      </c>
      <c r="AD5664" s="1" t="n">
        <v>0.031696</v>
      </c>
      <c r="AE5664" s="1" t="n">
        <v>-0.084893</v>
      </c>
    </row>
    <row r="5665" customFormat="false" ht="12.75" hidden="false" customHeight="false" outlineLevel="0" collapsed="false">
      <c r="AB5665" s="2" t="n">
        <v>0.0065474537037037</v>
      </c>
      <c r="AC5665" s="1" t="n">
        <v>9.853241</v>
      </c>
      <c r="AD5665" s="1" t="n">
        <v>0.032208</v>
      </c>
      <c r="AE5665" s="1" t="n">
        <v>-0.085404</v>
      </c>
    </row>
    <row r="5666" customFormat="false" ht="12.75" hidden="false" customHeight="false" outlineLevel="0" collapsed="false">
      <c r="AB5666" s="2" t="n">
        <v>0.00654861111111111</v>
      </c>
      <c r="AC5666" s="1" t="n">
        <v>9.474472</v>
      </c>
      <c r="AD5666" s="1" t="n">
        <v>0.031696</v>
      </c>
      <c r="AE5666" s="1" t="n">
        <v>-0.085404</v>
      </c>
    </row>
    <row r="5667" customFormat="false" ht="12.75" hidden="false" customHeight="false" outlineLevel="0" collapsed="false">
      <c r="AB5667" s="2" t="n">
        <v>0.00654976851851852</v>
      </c>
      <c r="AC5667" s="1" t="n">
        <v>9.853241</v>
      </c>
      <c r="AD5667" s="1" t="n">
        <v>0.032208</v>
      </c>
      <c r="AE5667" s="1" t="n">
        <v>-0.084893</v>
      </c>
    </row>
    <row r="5668" customFormat="false" ht="12.75" hidden="false" customHeight="false" outlineLevel="0" collapsed="false">
      <c r="AB5668" s="2" t="n">
        <v>0.00655092592592593</v>
      </c>
      <c r="AC5668" s="1" t="n">
        <v>9.853241</v>
      </c>
      <c r="AD5668" s="1" t="n">
        <v>0.032721</v>
      </c>
      <c r="AE5668" s="1" t="n">
        <v>-0.084893</v>
      </c>
    </row>
    <row r="5669" customFormat="false" ht="12.75" hidden="false" customHeight="false" outlineLevel="0" collapsed="false">
      <c r="AB5669" s="2" t="n">
        <v>0.00655208333333333</v>
      </c>
      <c r="AC5669" s="1" t="n">
        <v>9.853241</v>
      </c>
      <c r="AD5669" s="1" t="n">
        <v>0.031696</v>
      </c>
      <c r="AE5669" s="1" t="n">
        <v>-0.085404</v>
      </c>
    </row>
    <row r="5670" customFormat="false" ht="12.75" hidden="false" customHeight="false" outlineLevel="0" collapsed="false">
      <c r="AB5670" s="2" t="n">
        <v>0.00655324074074074</v>
      </c>
      <c r="AC5670" s="1" t="n">
        <v>9.853241</v>
      </c>
      <c r="AD5670" s="1" t="n">
        <v>0.032208</v>
      </c>
      <c r="AE5670" s="1" t="n">
        <v>-0.085915</v>
      </c>
    </row>
    <row r="5671" customFormat="false" ht="12.75" hidden="false" customHeight="false" outlineLevel="0" collapsed="false">
      <c r="AB5671" s="2" t="n">
        <v>0.00655439814814815</v>
      </c>
      <c r="AC5671" s="1" t="n">
        <v>9.853241</v>
      </c>
      <c r="AD5671" s="1" t="n">
        <v>0.031696</v>
      </c>
      <c r="AE5671" s="1" t="n">
        <v>-0.085404</v>
      </c>
    </row>
    <row r="5672" customFormat="false" ht="12.75" hidden="false" customHeight="false" outlineLevel="0" collapsed="false">
      <c r="AB5672" s="2" t="n">
        <v>0.00655555555555556</v>
      </c>
      <c r="AC5672" s="1" t="n">
        <v>9.853241</v>
      </c>
      <c r="AD5672" s="1" t="n">
        <v>0.031696</v>
      </c>
      <c r="AE5672" s="1" t="n">
        <v>-0.085404</v>
      </c>
    </row>
    <row r="5673" customFormat="false" ht="12.75" hidden="false" customHeight="false" outlineLevel="0" collapsed="false">
      <c r="AB5673" s="2" t="n">
        <v>0.00655671296296296</v>
      </c>
      <c r="AC5673" s="1" t="n">
        <v>9.853241</v>
      </c>
      <c r="AD5673" s="1" t="n">
        <v>0.032208</v>
      </c>
      <c r="AE5673" s="1" t="n">
        <v>-0.085404</v>
      </c>
    </row>
    <row r="5674" customFormat="false" ht="12.75" hidden="false" customHeight="false" outlineLevel="0" collapsed="false">
      <c r="AB5674" s="2" t="n">
        <v>0.00655787037037037</v>
      </c>
      <c r="AC5674" s="1" t="n">
        <v>9.853241</v>
      </c>
      <c r="AD5674" s="1" t="n">
        <v>0.031696</v>
      </c>
      <c r="AE5674" s="1" t="n">
        <v>-0.085404</v>
      </c>
    </row>
    <row r="5675" customFormat="false" ht="12.75" hidden="false" customHeight="false" outlineLevel="0" collapsed="false">
      <c r="AB5675" s="2" t="n">
        <v>0.00655902777777778</v>
      </c>
      <c r="AC5675" s="1" t="n">
        <v>9.853241</v>
      </c>
      <c r="AD5675" s="1" t="n">
        <v>0.032721</v>
      </c>
      <c r="AE5675" s="1" t="n">
        <v>-0.085404</v>
      </c>
    </row>
    <row r="5676" customFormat="false" ht="12.75" hidden="false" customHeight="false" outlineLevel="0" collapsed="false">
      <c r="AB5676" s="2" t="n">
        <v>0.00656018518518519</v>
      </c>
      <c r="AC5676" s="1" t="n">
        <v>9.853241</v>
      </c>
      <c r="AD5676" s="1" t="n">
        <v>0.032721</v>
      </c>
      <c r="AE5676" s="1" t="n">
        <v>-0.085404</v>
      </c>
    </row>
    <row r="5677" customFormat="false" ht="12.75" hidden="false" customHeight="false" outlineLevel="0" collapsed="false">
      <c r="AB5677" s="2" t="n">
        <v>0.00656134259259259</v>
      </c>
      <c r="AC5677" s="1" t="n">
        <v>9.853241</v>
      </c>
      <c r="AD5677" s="1" t="n">
        <v>0.031696</v>
      </c>
      <c r="AE5677" s="1" t="n">
        <v>-0.085404</v>
      </c>
    </row>
    <row r="5678" customFormat="false" ht="12.75" hidden="false" customHeight="false" outlineLevel="0" collapsed="false">
      <c r="AB5678" s="2" t="n">
        <v>0.0065625</v>
      </c>
      <c r="AC5678" s="1" t="n">
        <v>9.853241</v>
      </c>
      <c r="AD5678" s="1" t="n">
        <v>0.031696</v>
      </c>
      <c r="AE5678" s="1" t="n">
        <v>-0.085404</v>
      </c>
    </row>
    <row r="5679" customFormat="false" ht="12.75" hidden="false" customHeight="false" outlineLevel="0" collapsed="false">
      <c r="AB5679" s="2" t="n">
        <v>0.00656365740740741</v>
      </c>
      <c r="AC5679" s="1" t="n">
        <v>9.853241</v>
      </c>
      <c r="AD5679" s="1" t="n">
        <v>0.032208</v>
      </c>
      <c r="AE5679" s="1" t="n">
        <v>-0.084893</v>
      </c>
    </row>
    <row r="5680" customFormat="false" ht="12.75" hidden="false" customHeight="false" outlineLevel="0" collapsed="false">
      <c r="AB5680" s="2" t="n">
        <v>0.00656481481481482</v>
      </c>
      <c r="AC5680" s="1" t="n">
        <v>9.853241</v>
      </c>
      <c r="AD5680" s="1" t="n">
        <v>0.032208</v>
      </c>
      <c r="AE5680" s="1" t="n">
        <v>-0.085404</v>
      </c>
    </row>
    <row r="5681" customFormat="false" ht="12.75" hidden="false" customHeight="false" outlineLevel="0" collapsed="false">
      <c r="AB5681" s="2" t="n">
        <v>0.00656597222222222</v>
      </c>
      <c r="AC5681" s="1" t="n">
        <v>9.853241</v>
      </c>
      <c r="AD5681" s="1" t="n">
        <v>0.032721</v>
      </c>
      <c r="AE5681" s="1" t="n">
        <v>-0.085404</v>
      </c>
    </row>
    <row r="5682" customFormat="false" ht="12.75" hidden="false" customHeight="false" outlineLevel="0" collapsed="false">
      <c r="AB5682" s="2" t="n">
        <v>0.00656712962962963</v>
      </c>
      <c r="AC5682" s="1" t="n">
        <v>9.853241</v>
      </c>
      <c r="AD5682" s="1" t="n">
        <v>0.031696</v>
      </c>
      <c r="AE5682" s="1" t="n">
        <v>-0.085404</v>
      </c>
    </row>
    <row r="5683" customFormat="false" ht="12.75" hidden="false" customHeight="false" outlineLevel="0" collapsed="false">
      <c r="AB5683" s="2" t="n">
        <v>0.00656828703703704</v>
      </c>
      <c r="AC5683" s="1" t="n">
        <v>9.853241</v>
      </c>
      <c r="AD5683" s="1" t="n">
        <v>0.032721</v>
      </c>
      <c r="AE5683" s="1" t="n">
        <v>-0.085915</v>
      </c>
    </row>
    <row r="5684" customFormat="false" ht="12.75" hidden="false" customHeight="false" outlineLevel="0" collapsed="false">
      <c r="AB5684" s="2" t="n">
        <v>0.00656944444444445</v>
      </c>
      <c r="AC5684" s="1" t="n">
        <v>9.853241</v>
      </c>
      <c r="AD5684" s="1" t="n">
        <v>0.031696</v>
      </c>
      <c r="AE5684" s="1" t="n">
        <v>-0.085404</v>
      </c>
    </row>
    <row r="5685" customFormat="false" ht="12.75" hidden="false" customHeight="false" outlineLevel="0" collapsed="false">
      <c r="AB5685" s="2" t="n">
        <v>0.00657060185185185</v>
      </c>
      <c r="AC5685" s="1" t="n">
        <v>10.23201</v>
      </c>
      <c r="AD5685" s="1" t="n">
        <v>0.032721</v>
      </c>
      <c r="AE5685" s="1" t="n">
        <v>-0.08387</v>
      </c>
    </row>
    <row r="5686" customFormat="false" ht="12.75" hidden="false" customHeight="false" outlineLevel="0" collapsed="false">
      <c r="AB5686" s="2" t="n">
        <v>0.00657175925925926</v>
      </c>
      <c r="AC5686" s="1" t="n">
        <v>9.853241</v>
      </c>
      <c r="AD5686" s="1" t="n">
        <v>0.032208</v>
      </c>
      <c r="AE5686" s="1" t="n">
        <v>-0.085404</v>
      </c>
    </row>
    <row r="5687" customFormat="false" ht="12.75" hidden="false" customHeight="false" outlineLevel="0" collapsed="false">
      <c r="AB5687" s="2" t="n">
        <v>0.00657291666666667</v>
      </c>
      <c r="AC5687" s="1" t="n">
        <v>9.474472</v>
      </c>
      <c r="AD5687" s="1" t="n">
        <v>0.032208</v>
      </c>
      <c r="AE5687" s="1" t="n">
        <v>-0.085915</v>
      </c>
    </row>
    <row r="5688" customFormat="false" ht="12.75" hidden="false" customHeight="false" outlineLevel="0" collapsed="false">
      <c r="AB5688" s="2" t="n">
        <v>0.00657407407407407</v>
      </c>
      <c r="AC5688" s="1" t="n">
        <v>9.853241</v>
      </c>
      <c r="AD5688" s="1" t="n">
        <v>0.031696</v>
      </c>
      <c r="AE5688" s="1" t="n">
        <v>-0.085404</v>
      </c>
    </row>
    <row r="5689" customFormat="false" ht="12.75" hidden="false" customHeight="false" outlineLevel="0" collapsed="false">
      <c r="AB5689" s="2" t="n">
        <v>0.00657523148148148</v>
      </c>
      <c r="AC5689" s="1" t="n">
        <v>9.853241</v>
      </c>
      <c r="AD5689" s="1" t="n">
        <v>0.031696</v>
      </c>
      <c r="AE5689" s="1" t="n">
        <v>-0.085404</v>
      </c>
    </row>
    <row r="5690" customFormat="false" ht="12.75" hidden="false" customHeight="false" outlineLevel="0" collapsed="false">
      <c r="AB5690" s="2" t="n">
        <v>0.00657638888888889</v>
      </c>
      <c r="AC5690" s="1" t="n">
        <v>9.853241</v>
      </c>
      <c r="AD5690" s="1" t="n">
        <v>0.031696</v>
      </c>
      <c r="AE5690" s="1" t="n">
        <v>-0.085915</v>
      </c>
    </row>
    <row r="5691" customFormat="false" ht="12.75" hidden="false" customHeight="false" outlineLevel="0" collapsed="false">
      <c r="AB5691" s="2" t="n">
        <v>0.0065775462962963</v>
      </c>
      <c r="AC5691" s="1" t="n">
        <v>9.853241</v>
      </c>
      <c r="AD5691" s="1" t="n">
        <v>0.032208</v>
      </c>
      <c r="AE5691" s="1" t="n">
        <v>-0.085404</v>
      </c>
    </row>
    <row r="5692" customFormat="false" ht="12.75" hidden="false" customHeight="false" outlineLevel="0" collapsed="false">
      <c r="AB5692" s="2" t="n">
        <v>0.0065787037037037</v>
      </c>
      <c r="AC5692" s="1" t="n">
        <v>9.853241</v>
      </c>
      <c r="AD5692" s="1" t="n">
        <v>0.032208</v>
      </c>
      <c r="AE5692" s="1" t="n">
        <v>-0.085404</v>
      </c>
    </row>
    <row r="5693" customFormat="false" ht="12.75" hidden="false" customHeight="false" outlineLevel="0" collapsed="false">
      <c r="AB5693" s="2" t="n">
        <v>0.00657986111111111</v>
      </c>
      <c r="AC5693" s="1" t="n">
        <v>9.853241</v>
      </c>
      <c r="AD5693" s="1" t="n">
        <v>0.032208</v>
      </c>
      <c r="AE5693" s="1" t="n">
        <v>-0.085404</v>
      </c>
    </row>
    <row r="5694" customFormat="false" ht="12.75" hidden="false" customHeight="false" outlineLevel="0" collapsed="false">
      <c r="AB5694" s="2" t="n">
        <v>0.00658101851851852</v>
      </c>
      <c r="AC5694" s="1" t="n">
        <v>9.853241</v>
      </c>
      <c r="AD5694" s="1" t="n">
        <v>0.032208</v>
      </c>
      <c r="AE5694" s="1" t="n">
        <v>-0.085404</v>
      </c>
    </row>
    <row r="5695" customFormat="false" ht="12.75" hidden="false" customHeight="false" outlineLevel="0" collapsed="false">
      <c r="AB5695" s="2" t="n">
        <v>0.00658217592592593</v>
      </c>
      <c r="AC5695" s="1" t="n">
        <v>9.853241</v>
      </c>
      <c r="AD5695" s="1" t="n">
        <v>0.031696</v>
      </c>
      <c r="AE5695" s="1" t="n">
        <v>-0.085404</v>
      </c>
    </row>
    <row r="5696" customFormat="false" ht="12.75" hidden="false" customHeight="false" outlineLevel="0" collapsed="false">
      <c r="AB5696" s="2" t="n">
        <v>0.00658333333333333</v>
      </c>
      <c r="AC5696" s="1" t="n">
        <v>9.853241</v>
      </c>
      <c r="AD5696" s="1" t="n">
        <v>0.032208</v>
      </c>
      <c r="AE5696" s="1" t="n">
        <v>-0.084893</v>
      </c>
    </row>
    <row r="5697" customFormat="false" ht="12.75" hidden="false" customHeight="false" outlineLevel="0" collapsed="false">
      <c r="AB5697" s="2" t="n">
        <v>0.00658449074074074</v>
      </c>
      <c r="AC5697" s="1" t="n">
        <v>9.853241</v>
      </c>
      <c r="AD5697" s="1" t="n">
        <v>0.032721</v>
      </c>
      <c r="AE5697" s="1" t="n">
        <v>-0.085915</v>
      </c>
    </row>
    <row r="5698" customFormat="false" ht="12.75" hidden="false" customHeight="false" outlineLevel="0" collapsed="false">
      <c r="AB5698" s="2" t="n">
        <v>0.00658564814814815</v>
      </c>
      <c r="AC5698" s="1" t="n">
        <v>9.853241</v>
      </c>
      <c r="AD5698" s="1" t="n">
        <v>0.031696</v>
      </c>
      <c r="AE5698" s="1" t="n">
        <v>-0.085404</v>
      </c>
    </row>
    <row r="5699" customFormat="false" ht="12.75" hidden="false" customHeight="false" outlineLevel="0" collapsed="false">
      <c r="AB5699" s="2" t="n">
        <v>0.00658680555555556</v>
      </c>
      <c r="AC5699" s="1" t="n">
        <v>9.853241</v>
      </c>
      <c r="AD5699" s="1" t="n">
        <v>0.031696</v>
      </c>
      <c r="AE5699" s="1" t="n">
        <v>-0.085915</v>
      </c>
    </row>
    <row r="5700" customFormat="false" ht="12.75" hidden="false" customHeight="false" outlineLevel="0" collapsed="false">
      <c r="AB5700" s="2" t="n">
        <v>0.00658796296296296</v>
      </c>
      <c r="AC5700" s="1" t="n">
        <v>9.853241</v>
      </c>
      <c r="AD5700" s="1" t="n">
        <v>0.031696</v>
      </c>
      <c r="AE5700" s="1" t="n">
        <v>-0.085915</v>
      </c>
    </row>
    <row r="5701" customFormat="false" ht="12.75" hidden="false" customHeight="false" outlineLevel="0" collapsed="false">
      <c r="AB5701" s="2" t="n">
        <v>0.00658912037037037</v>
      </c>
      <c r="AC5701" s="1" t="n">
        <v>9.853241</v>
      </c>
      <c r="AD5701" s="1" t="n">
        <v>0.032721</v>
      </c>
      <c r="AE5701" s="1" t="n">
        <v>-0.085404</v>
      </c>
    </row>
    <row r="5702" customFormat="false" ht="12.75" hidden="false" customHeight="false" outlineLevel="0" collapsed="false">
      <c r="AB5702" s="2" t="n">
        <v>0.00659027777777778</v>
      </c>
      <c r="AC5702" s="1" t="n">
        <v>9.853241</v>
      </c>
      <c r="AD5702" s="1" t="n">
        <v>0.032208</v>
      </c>
      <c r="AE5702" s="1" t="n">
        <v>-0.084893</v>
      </c>
    </row>
    <row r="5703" customFormat="false" ht="12.75" hidden="false" customHeight="false" outlineLevel="0" collapsed="false">
      <c r="AB5703" s="2" t="n">
        <v>0.00659143518518519</v>
      </c>
      <c r="AC5703" s="1" t="n">
        <v>9.853241</v>
      </c>
      <c r="AD5703" s="1" t="n">
        <v>0.032721</v>
      </c>
      <c r="AE5703" s="1" t="n">
        <v>-0.085404</v>
      </c>
    </row>
    <row r="5704" customFormat="false" ht="12.75" hidden="false" customHeight="false" outlineLevel="0" collapsed="false">
      <c r="AB5704" s="2" t="n">
        <v>0.00659259259259259</v>
      </c>
      <c r="AC5704" s="1" t="n">
        <v>9.853241</v>
      </c>
      <c r="AD5704" s="1" t="n">
        <v>0.032721</v>
      </c>
      <c r="AE5704" s="1" t="n">
        <v>-0.085404</v>
      </c>
    </row>
    <row r="5705" customFormat="false" ht="12.75" hidden="false" customHeight="false" outlineLevel="0" collapsed="false">
      <c r="AB5705" s="2" t="n">
        <v>0.00659375</v>
      </c>
      <c r="AC5705" s="1" t="n">
        <v>9.853241</v>
      </c>
      <c r="AD5705" s="1" t="n">
        <v>0.032208</v>
      </c>
      <c r="AE5705" s="1" t="n">
        <v>-0.085404</v>
      </c>
    </row>
    <row r="5706" customFormat="false" ht="12.75" hidden="false" customHeight="false" outlineLevel="0" collapsed="false">
      <c r="AB5706" s="2" t="n">
        <v>0.00659490740740741</v>
      </c>
      <c r="AC5706" s="1" t="n">
        <v>9.853241</v>
      </c>
      <c r="AD5706" s="1" t="n">
        <v>0.032208</v>
      </c>
      <c r="AE5706" s="1" t="n">
        <v>-0.085915</v>
      </c>
    </row>
    <row r="5707" customFormat="false" ht="12.75" hidden="false" customHeight="false" outlineLevel="0" collapsed="false">
      <c r="AB5707" s="2" t="n">
        <v>0.00659606481481482</v>
      </c>
      <c r="AC5707" s="1" t="n">
        <v>9.853241</v>
      </c>
      <c r="AD5707" s="1" t="n">
        <v>0.032208</v>
      </c>
      <c r="AE5707" s="1" t="n">
        <v>-0.085404</v>
      </c>
    </row>
    <row r="5708" customFormat="false" ht="12.75" hidden="false" customHeight="false" outlineLevel="0" collapsed="false">
      <c r="AB5708" s="2" t="n">
        <v>0.00659722222222222</v>
      </c>
      <c r="AC5708" s="1" t="n">
        <v>9.853241</v>
      </c>
      <c r="AD5708" s="1" t="n">
        <v>0.032208</v>
      </c>
      <c r="AE5708" s="1" t="n">
        <v>-0.084893</v>
      </c>
    </row>
    <row r="5709" customFormat="false" ht="12.75" hidden="false" customHeight="false" outlineLevel="0" collapsed="false">
      <c r="AB5709" s="2" t="n">
        <v>0.00659837962962963</v>
      </c>
      <c r="AC5709" s="1" t="n">
        <v>9.853241</v>
      </c>
      <c r="AD5709" s="1" t="n">
        <v>0.032208</v>
      </c>
      <c r="AE5709" s="1" t="n">
        <v>-0.085404</v>
      </c>
    </row>
    <row r="5710" customFormat="false" ht="12.75" hidden="false" customHeight="false" outlineLevel="0" collapsed="false">
      <c r="AB5710" s="2" t="n">
        <v>0.00659953703703704</v>
      </c>
      <c r="AC5710" s="1" t="n">
        <v>9.853241</v>
      </c>
      <c r="AD5710" s="1" t="n">
        <v>0.032208</v>
      </c>
      <c r="AE5710" s="1" t="n">
        <v>-0.084893</v>
      </c>
    </row>
    <row r="5711" customFormat="false" ht="12.75" hidden="false" customHeight="false" outlineLevel="0" collapsed="false">
      <c r="AB5711" s="2" t="n">
        <v>0.00660069444444445</v>
      </c>
      <c r="AC5711" s="1" t="n">
        <v>9.853241</v>
      </c>
      <c r="AD5711" s="1" t="n">
        <v>0.032721</v>
      </c>
      <c r="AE5711" s="1" t="n">
        <v>-0.085404</v>
      </c>
    </row>
    <row r="5712" customFormat="false" ht="12.75" hidden="false" customHeight="false" outlineLevel="0" collapsed="false">
      <c r="AB5712" s="2" t="n">
        <v>0.00660185185185185</v>
      </c>
      <c r="AC5712" s="1" t="n">
        <v>9.853241</v>
      </c>
      <c r="AD5712" s="1" t="n">
        <v>0.032208</v>
      </c>
      <c r="AE5712" s="1" t="n">
        <v>-0.084893</v>
      </c>
    </row>
    <row r="5713" customFormat="false" ht="12.75" hidden="false" customHeight="false" outlineLevel="0" collapsed="false">
      <c r="AB5713" s="2" t="n">
        <v>0.00660300925925926</v>
      </c>
      <c r="AC5713" s="1" t="n">
        <v>9.853241</v>
      </c>
      <c r="AD5713" s="1" t="n">
        <v>0.031696</v>
      </c>
      <c r="AE5713" s="1" t="n">
        <v>-0.085915</v>
      </c>
    </row>
    <row r="5714" customFormat="false" ht="12.75" hidden="false" customHeight="false" outlineLevel="0" collapsed="false">
      <c r="AB5714" s="2" t="n">
        <v>0.00660416666666667</v>
      </c>
      <c r="AC5714" s="1" t="n">
        <v>9.853241</v>
      </c>
      <c r="AD5714" s="1" t="n">
        <v>0.031696</v>
      </c>
      <c r="AE5714" s="1" t="n">
        <v>-0.085404</v>
      </c>
    </row>
    <row r="5715" customFormat="false" ht="12.75" hidden="false" customHeight="false" outlineLevel="0" collapsed="false">
      <c r="AB5715" s="2" t="n">
        <v>0.00660532407407407</v>
      </c>
      <c r="AC5715" s="1" t="n">
        <v>9.474472</v>
      </c>
      <c r="AD5715" s="1" t="n">
        <v>0.031696</v>
      </c>
      <c r="AE5715" s="1" t="n">
        <v>-0.084893</v>
      </c>
    </row>
    <row r="5716" customFormat="false" ht="12.75" hidden="false" customHeight="false" outlineLevel="0" collapsed="false">
      <c r="AB5716" s="2" t="n">
        <v>0.00660648148148148</v>
      </c>
      <c r="AC5716" s="1" t="n">
        <v>9.853241</v>
      </c>
      <c r="AD5716" s="1" t="n">
        <v>0.032208</v>
      </c>
      <c r="AE5716" s="1" t="n">
        <v>-0.085404</v>
      </c>
    </row>
    <row r="5717" customFormat="false" ht="12.75" hidden="false" customHeight="false" outlineLevel="0" collapsed="false">
      <c r="AB5717" s="2" t="n">
        <v>0.00660763888888889</v>
      </c>
      <c r="AC5717" s="1" t="n">
        <v>9.853241</v>
      </c>
      <c r="AD5717" s="1" t="n">
        <v>0.032721</v>
      </c>
      <c r="AE5717" s="1" t="n">
        <v>-0.085404</v>
      </c>
    </row>
    <row r="5718" customFormat="false" ht="12.75" hidden="false" customHeight="false" outlineLevel="0" collapsed="false">
      <c r="AB5718" s="2" t="n">
        <v>0.0066087962962963</v>
      </c>
      <c r="AC5718" s="1" t="n">
        <v>9.853241</v>
      </c>
      <c r="AD5718" s="1" t="n">
        <v>0.032208</v>
      </c>
      <c r="AE5718" s="1" t="n">
        <v>-0.085404</v>
      </c>
    </row>
    <row r="5719" customFormat="false" ht="12.75" hidden="false" customHeight="false" outlineLevel="0" collapsed="false">
      <c r="AB5719" s="2" t="n">
        <v>0.0066099537037037</v>
      </c>
      <c r="AC5719" s="1" t="n">
        <v>9.853241</v>
      </c>
      <c r="AD5719" s="1" t="n">
        <v>0.032208</v>
      </c>
      <c r="AE5719" s="1" t="n">
        <v>-0.085404</v>
      </c>
    </row>
    <row r="5720" customFormat="false" ht="12.75" hidden="false" customHeight="false" outlineLevel="0" collapsed="false">
      <c r="AB5720" s="2" t="n">
        <v>0.00661111111111111</v>
      </c>
      <c r="AC5720" s="1" t="n">
        <v>9.853241</v>
      </c>
      <c r="AD5720" s="1" t="n">
        <v>0.031696</v>
      </c>
      <c r="AE5720" s="1" t="n">
        <v>-0.085404</v>
      </c>
    </row>
    <row r="5721" customFormat="false" ht="12.75" hidden="false" customHeight="false" outlineLevel="0" collapsed="false">
      <c r="AB5721" s="2" t="n">
        <v>0.00661226851851852</v>
      </c>
      <c r="AC5721" s="1" t="n">
        <v>9.853241</v>
      </c>
      <c r="AD5721" s="1" t="n">
        <v>0.032721</v>
      </c>
      <c r="AE5721" s="1" t="n">
        <v>-0.085404</v>
      </c>
    </row>
    <row r="5722" customFormat="false" ht="12.75" hidden="false" customHeight="false" outlineLevel="0" collapsed="false">
      <c r="AB5722" s="2" t="n">
        <v>0.00661342592592593</v>
      </c>
      <c r="AC5722" s="1" t="n">
        <v>9.853241</v>
      </c>
      <c r="AD5722" s="1" t="n">
        <v>0.031696</v>
      </c>
      <c r="AE5722" s="1" t="n">
        <v>-0.084893</v>
      </c>
    </row>
    <row r="5723" customFormat="false" ht="12.75" hidden="false" customHeight="false" outlineLevel="0" collapsed="false">
      <c r="AB5723" s="2" t="n">
        <v>0.00661458333333333</v>
      </c>
      <c r="AC5723" s="1" t="n">
        <v>9.853241</v>
      </c>
      <c r="AD5723" s="1" t="n">
        <v>0.032208</v>
      </c>
      <c r="AE5723" s="1" t="n">
        <v>-0.084382</v>
      </c>
    </row>
    <row r="5724" customFormat="false" ht="12.75" hidden="false" customHeight="false" outlineLevel="0" collapsed="false">
      <c r="AB5724" s="2" t="n">
        <v>0.00661574074074074</v>
      </c>
      <c r="AC5724" s="1" t="n">
        <v>9.853241</v>
      </c>
      <c r="AD5724" s="1" t="n">
        <v>0.032208</v>
      </c>
      <c r="AE5724" s="1" t="n">
        <v>-0.084893</v>
      </c>
    </row>
    <row r="5725" customFormat="false" ht="12.75" hidden="false" customHeight="false" outlineLevel="0" collapsed="false">
      <c r="AB5725" s="2" t="n">
        <v>0.00661689814814815</v>
      </c>
      <c r="AC5725" s="1" t="n">
        <v>9.853241</v>
      </c>
      <c r="AD5725" s="1" t="n">
        <v>0.031696</v>
      </c>
      <c r="AE5725" s="1" t="n">
        <v>-0.085404</v>
      </c>
    </row>
    <row r="5726" customFormat="false" ht="12.75" hidden="false" customHeight="false" outlineLevel="0" collapsed="false">
      <c r="AB5726" s="2" t="n">
        <v>0.00661805555555556</v>
      </c>
      <c r="AC5726" s="1" t="n">
        <v>9.474472</v>
      </c>
      <c r="AD5726" s="1" t="n">
        <v>0.032208</v>
      </c>
      <c r="AE5726" s="1" t="n">
        <v>-0.084893</v>
      </c>
    </row>
    <row r="5727" customFormat="false" ht="12.75" hidden="false" customHeight="false" outlineLevel="0" collapsed="false">
      <c r="AB5727" s="2" t="n">
        <v>0.00661921296296296</v>
      </c>
      <c r="AC5727" s="1" t="n">
        <v>9.853241</v>
      </c>
      <c r="AD5727" s="1" t="n">
        <v>0.032721</v>
      </c>
      <c r="AE5727" s="1" t="n">
        <v>-0.084893</v>
      </c>
    </row>
    <row r="5728" customFormat="false" ht="12.75" hidden="false" customHeight="false" outlineLevel="0" collapsed="false">
      <c r="AB5728" s="2" t="n">
        <v>0.00662037037037037</v>
      </c>
      <c r="AC5728" s="1" t="n">
        <v>9.853241</v>
      </c>
      <c r="AD5728" s="1" t="n">
        <v>0.032208</v>
      </c>
      <c r="AE5728" s="1" t="n">
        <v>-0.084893</v>
      </c>
    </row>
    <row r="5729" customFormat="false" ht="12.75" hidden="false" customHeight="false" outlineLevel="0" collapsed="false">
      <c r="AB5729" s="2" t="n">
        <v>0.00662152777777778</v>
      </c>
      <c r="AC5729" s="1" t="n">
        <v>9.853241</v>
      </c>
      <c r="AD5729" s="1" t="n">
        <v>0.031696</v>
      </c>
      <c r="AE5729" s="1" t="n">
        <v>-0.085915</v>
      </c>
    </row>
    <row r="5730" customFormat="false" ht="12.75" hidden="false" customHeight="false" outlineLevel="0" collapsed="false">
      <c r="AB5730" s="2" t="n">
        <v>0.00662268518518519</v>
      </c>
      <c r="AC5730" s="1" t="n">
        <v>9.853241</v>
      </c>
      <c r="AD5730" s="1" t="n">
        <v>0.032208</v>
      </c>
      <c r="AE5730" s="1" t="n">
        <v>-0.085404</v>
      </c>
    </row>
    <row r="5731" customFormat="false" ht="12.75" hidden="false" customHeight="false" outlineLevel="0" collapsed="false">
      <c r="AB5731" s="2" t="n">
        <v>0.00662384259259259</v>
      </c>
      <c r="AC5731" s="1" t="n">
        <v>9.853241</v>
      </c>
      <c r="AD5731" s="1" t="n">
        <v>0.032721</v>
      </c>
      <c r="AE5731" s="1" t="n">
        <v>-0.084382</v>
      </c>
    </row>
    <row r="5732" customFormat="false" ht="12.75" hidden="false" customHeight="false" outlineLevel="0" collapsed="false">
      <c r="AB5732" s="2" t="n">
        <v>0.006625</v>
      </c>
      <c r="AC5732" s="1" t="n">
        <v>9.853241</v>
      </c>
      <c r="AD5732" s="1" t="n">
        <v>0.032208</v>
      </c>
      <c r="AE5732" s="1" t="n">
        <v>-0.084893</v>
      </c>
    </row>
    <row r="5733" customFormat="false" ht="12.75" hidden="false" customHeight="false" outlineLevel="0" collapsed="false">
      <c r="AB5733" s="2" t="n">
        <v>0.00662615740740741</v>
      </c>
      <c r="AC5733" s="1" t="n">
        <v>9.853241</v>
      </c>
      <c r="AD5733" s="1" t="n">
        <v>0.031696</v>
      </c>
      <c r="AE5733" s="1" t="n">
        <v>-0.085404</v>
      </c>
    </row>
    <row r="5734" customFormat="false" ht="12.75" hidden="false" customHeight="false" outlineLevel="0" collapsed="false">
      <c r="AB5734" s="2" t="n">
        <v>0.00662731481481482</v>
      </c>
      <c r="AC5734" s="1" t="n">
        <v>9.853241</v>
      </c>
      <c r="AD5734" s="1" t="n">
        <v>0.032208</v>
      </c>
      <c r="AE5734" s="1" t="n">
        <v>-0.084893</v>
      </c>
    </row>
    <row r="5735" customFormat="false" ht="12.75" hidden="false" customHeight="false" outlineLevel="0" collapsed="false">
      <c r="AB5735" s="2" t="n">
        <v>0.00662847222222222</v>
      </c>
      <c r="AC5735" s="1" t="n">
        <v>9.853241</v>
      </c>
      <c r="AD5735" s="1" t="n">
        <v>0.031696</v>
      </c>
      <c r="AE5735" s="1" t="n">
        <v>-0.084893</v>
      </c>
    </row>
    <row r="5736" customFormat="false" ht="12.75" hidden="false" customHeight="false" outlineLevel="0" collapsed="false">
      <c r="AB5736" s="2" t="n">
        <v>0.00662962962962963</v>
      </c>
      <c r="AC5736" s="1" t="n">
        <v>9.853241</v>
      </c>
      <c r="AD5736" s="1" t="n">
        <v>0.031696</v>
      </c>
      <c r="AE5736" s="1" t="n">
        <v>-0.085404</v>
      </c>
    </row>
    <row r="5737" customFormat="false" ht="12.75" hidden="false" customHeight="false" outlineLevel="0" collapsed="false">
      <c r="AB5737" s="2" t="n">
        <v>0.00663078703703704</v>
      </c>
      <c r="AC5737" s="1" t="n">
        <v>9.474472</v>
      </c>
      <c r="AD5737" s="1" t="n">
        <v>0.031696</v>
      </c>
      <c r="AE5737" s="1" t="n">
        <v>-0.085404</v>
      </c>
    </row>
    <row r="5738" customFormat="false" ht="12.75" hidden="false" customHeight="false" outlineLevel="0" collapsed="false">
      <c r="AB5738" s="2" t="n">
        <v>0.00663194444444445</v>
      </c>
      <c r="AC5738" s="1" t="n">
        <v>9.853241</v>
      </c>
      <c r="AD5738" s="1" t="n">
        <v>0.031696</v>
      </c>
      <c r="AE5738" s="1" t="n">
        <v>-0.084893</v>
      </c>
    </row>
    <row r="5739" customFormat="false" ht="12.75" hidden="false" customHeight="false" outlineLevel="0" collapsed="false">
      <c r="AB5739" s="2" t="n">
        <v>0.00663310185185185</v>
      </c>
      <c r="AC5739" s="1" t="n">
        <v>9.853241</v>
      </c>
      <c r="AD5739" s="1" t="n">
        <v>0.031183</v>
      </c>
      <c r="AE5739" s="1" t="n">
        <v>-0.085404</v>
      </c>
    </row>
    <row r="5740" customFormat="false" ht="12.75" hidden="false" customHeight="false" outlineLevel="0" collapsed="false">
      <c r="AB5740" s="2" t="n">
        <v>0.00663425925925926</v>
      </c>
      <c r="AC5740" s="1" t="n">
        <v>9.853241</v>
      </c>
      <c r="AD5740" s="1" t="n">
        <v>0.031696</v>
      </c>
      <c r="AE5740" s="1" t="n">
        <v>-0.085404</v>
      </c>
    </row>
    <row r="5741" customFormat="false" ht="12.75" hidden="false" customHeight="false" outlineLevel="0" collapsed="false">
      <c r="AB5741" s="2" t="n">
        <v>0.00663541666666667</v>
      </c>
      <c r="AC5741" s="1" t="n">
        <v>9.853241</v>
      </c>
      <c r="AD5741" s="1" t="n">
        <v>0.032208</v>
      </c>
      <c r="AE5741" s="1" t="n">
        <v>-0.085404</v>
      </c>
    </row>
    <row r="5742" customFormat="false" ht="12.75" hidden="false" customHeight="false" outlineLevel="0" collapsed="false">
      <c r="AB5742" s="2" t="n">
        <v>0.00663657407407407</v>
      </c>
      <c r="AC5742" s="1" t="n">
        <v>9.853241</v>
      </c>
      <c r="AD5742" s="1" t="n">
        <v>0.031183</v>
      </c>
      <c r="AE5742" s="1" t="n">
        <v>-0.084893</v>
      </c>
    </row>
    <row r="5743" customFormat="false" ht="12.75" hidden="false" customHeight="false" outlineLevel="0" collapsed="false">
      <c r="AB5743" s="2" t="n">
        <v>0.00663773148148148</v>
      </c>
      <c r="AC5743" s="1" t="n">
        <v>9.853241</v>
      </c>
      <c r="AD5743" s="1" t="n">
        <v>0.032208</v>
      </c>
      <c r="AE5743" s="1" t="n">
        <v>-0.085404</v>
      </c>
    </row>
    <row r="5744" customFormat="false" ht="12.75" hidden="false" customHeight="false" outlineLevel="0" collapsed="false">
      <c r="AB5744" s="2" t="n">
        <v>0.00663888888888889</v>
      </c>
      <c r="AC5744" s="1" t="n">
        <v>9.853241</v>
      </c>
      <c r="AD5744" s="1" t="n">
        <v>0.031696</v>
      </c>
      <c r="AE5744" s="1" t="n">
        <v>-0.085915</v>
      </c>
    </row>
    <row r="5745" customFormat="false" ht="12.75" hidden="false" customHeight="false" outlineLevel="0" collapsed="false">
      <c r="AB5745" s="2" t="n">
        <v>0.0066400462962963</v>
      </c>
      <c r="AC5745" s="1" t="n">
        <v>9.853241</v>
      </c>
      <c r="AD5745" s="1" t="n">
        <v>0.031696</v>
      </c>
      <c r="AE5745" s="1" t="n">
        <v>-0.085404</v>
      </c>
    </row>
    <row r="5746" customFormat="false" ht="12.75" hidden="false" customHeight="false" outlineLevel="0" collapsed="false">
      <c r="AB5746" s="2" t="n">
        <v>0.0066412037037037</v>
      </c>
      <c r="AC5746" s="1" t="n">
        <v>9.853241</v>
      </c>
      <c r="AD5746" s="1" t="n">
        <v>0.032208</v>
      </c>
      <c r="AE5746" s="1" t="n">
        <v>-0.084382</v>
      </c>
    </row>
    <row r="5747" customFormat="false" ht="12.75" hidden="false" customHeight="false" outlineLevel="0" collapsed="false">
      <c r="AB5747" s="2" t="n">
        <v>0.00664236111111111</v>
      </c>
      <c r="AC5747" s="1" t="n">
        <v>9.853241</v>
      </c>
      <c r="AD5747" s="1" t="n">
        <v>0.031696</v>
      </c>
      <c r="AE5747" s="1" t="n">
        <v>-0.084382</v>
      </c>
    </row>
    <row r="5748" customFormat="false" ht="12.75" hidden="false" customHeight="false" outlineLevel="0" collapsed="false">
      <c r="AB5748" s="2" t="n">
        <v>0.00664351851851852</v>
      </c>
      <c r="AC5748" s="1" t="n">
        <v>10.23201</v>
      </c>
      <c r="AD5748" s="1" t="n">
        <v>0.031696</v>
      </c>
      <c r="AE5748" s="1" t="n">
        <v>-0.084893</v>
      </c>
    </row>
    <row r="5749" customFormat="false" ht="12.75" hidden="false" customHeight="false" outlineLevel="0" collapsed="false">
      <c r="AB5749" s="2" t="n">
        <v>0.00664467592592593</v>
      </c>
      <c r="AC5749" s="1" t="n">
        <v>9.853241</v>
      </c>
      <c r="AD5749" s="1" t="n">
        <v>0.032208</v>
      </c>
      <c r="AE5749" s="1" t="n">
        <v>-0.084893</v>
      </c>
    </row>
    <row r="5750" customFormat="false" ht="12.75" hidden="false" customHeight="false" outlineLevel="0" collapsed="false">
      <c r="AB5750" s="2" t="n">
        <v>0.00664583333333333</v>
      </c>
      <c r="AC5750" s="1" t="n">
        <v>9.853241</v>
      </c>
      <c r="AD5750" s="1" t="n">
        <v>0.032208</v>
      </c>
      <c r="AE5750" s="1" t="n">
        <v>-0.085404</v>
      </c>
    </row>
    <row r="5751" customFormat="false" ht="12.75" hidden="false" customHeight="false" outlineLevel="0" collapsed="false">
      <c r="AB5751" s="2" t="n">
        <v>0.00664699074074074</v>
      </c>
      <c r="AC5751" s="1" t="n">
        <v>9.853241</v>
      </c>
      <c r="AD5751" s="1" t="n">
        <v>0.031183</v>
      </c>
      <c r="AE5751" s="1" t="n">
        <v>-0.08387</v>
      </c>
    </row>
    <row r="5752" customFormat="false" ht="12.75" hidden="false" customHeight="false" outlineLevel="0" collapsed="false">
      <c r="AB5752" s="2" t="n">
        <v>0.00664814814814815</v>
      </c>
      <c r="AC5752" s="1" t="n">
        <v>9.853241</v>
      </c>
      <c r="AD5752" s="1" t="n">
        <v>0.031696</v>
      </c>
      <c r="AE5752" s="1" t="n">
        <v>-0.085404</v>
      </c>
    </row>
    <row r="5753" customFormat="false" ht="12.75" hidden="false" customHeight="false" outlineLevel="0" collapsed="false">
      <c r="AB5753" s="2" t="n">
        <v>0.00664930555555556</v>
      </c>
      <c r="AC5753" s="1" t="n">
        <v>9.853241</v>
      </c>
      <c r="AD5753" s="1" t="n">
        <v>0.032721</v>
      </c>
      <c r="AE5753" s="1" t="n">
        <v>-0.084382</v>
      </c>
    </row>
    <row r="5754" customFormat="false" ht="12.75" hidden="false" customHeight="false" outlineLevel="0" collapsed="false">
      <c r="AB5754" s="2" t="n">
        <v>0.00665046296296296</v>
      </c>
      <c r="AC5754" s="1" t="n">
        <v>9.474472</v>
      </c>
      <c r="AD5754" s="1" t="n">
        <v>0.032208</v>
      </c>
      <c r="AE5754" s="1" t="n">
        <v>-0.084893</v>
      </c>
    </row>
    <row r="5755" customFormat="false" ht="12.75" hidden="false" customHeight="false" outlineLevel="0" collapsed="false">
      <c r="AB5755" s="2" t="n">
        <v>0.00665162037037037</v>
      </c>
      <c r="AC5755" s="1" t="n">
        <v>9.853241</v>
      </c>
      <c r="AD5755" s="1" t="n">
        <v>0.031696</v>
      </c>
      <c r="AE5755" s="1" t="n">
        <v>-0.085404</v>
      </c>
    </row>
    <row r="5756" customFormat="false" ht="12.75" hidden="false" customHeight="false" outlineLevel="0" collapsed="false">
      <c r="AB5756" s="2" t="n">
        <v>0.00665277777777778</v>
      </c>
      <c r="AC5756" s="1" t="n">
        <v>9.853241</v>
      </c>
      <c r="AD5756" s="1" t="n">
        <v>0.032208</v>
      </c>
      <c r="AE5756" s="1" t="n">
        <v>-0.085404</v>
      </c>
    </row>
    <row r="5757" customFormat="false" ht="12.75" hidden="false" customHeight="false" outlineLevel="0" collapsed="false">
      <c r="AB5757" s="2" t="n">
        <v>0.00665393518518519</v>
      </c>
      <c r="AC5757" s="1" t="n">
        <v>9.853241</v>
      </c>
      <c r="AD5757" s="1" t="n">
        <v>0.032721</v>
      </c>
      <c r="AE5757" s="1" t="n">
        <v>-0.084893</v>
      </c>
    </row>
    <row r="5758" customFormat="false" ht="12.75" hidden="false" customHeight="false" outlineLevel="0" collapsed="false">
      <c r="AB5758" s="2" t="n">
        <v>0.00665509259259259</v>
      </c>
      <c r="AC5758" s="1" t="n">
        <v>9.853241</v>
      </c>
      <c r="AD5758" s="1" t="n">
        <v>0.031696</v>
      </c>
      <c r="AE5758" s="1" t="n">
        <v>-0.085404</v>
      </c>
    </row>
    <row r="5759" customFormat="false" ht="12.75" hidden="false" customHeight="false" outlineLevel="0" collapsed="false">
      <c r="AB5759" s="2" t="n">
        <v>0.00665625</v>
      </c>
      <c r="AC5759" s="1" t="n">
        <v>9.474472</v>
      </c>
      <c r="AD5759" s="1" t="n">
        <v>0.031696</v>
      </c>
      <c r="AE5759" s="1" t="n">
        <v>-0.084893</v>
      </c>
    </row>
    <row r="5760" customFormat="false" ht="12.75" hidden="false" customHeight="false" outlineLevel="0" collapsed="false">
      <c r="AB5760" s="2" t="n">
        <v>0.00665740740740741</v>
      </c>
      <c r="AC5760" s="1" t="n">
        <v>9.853241</v>
      </c>
      <c r="AD5760" s="1" t="n">
        <v>0.032208</v>
      </c>
      <c r="AE5760" s="1" t="n">
        <v>-0.084893</v>
      </c>
    </row>
    <row r="5761" customFormat="false" ht="12.75" hidden="false" customHeight="false" outlineLevel="0" collapsed="false">
      <c r="AB5761" s="2" t="n">
        <v>0.00665856481481482</v>
      </c>
      <c r="AC5761" s="1" t="n">
        <v>9.853241</v>
      </c>
      <c r="AD5761" s="1" t="n">
        <v>0.032208</v>
      </c>
      <c r="AE5761" s="1" t="n">
        <v>-0.085404</v>
      </c>
    </row>
    <row r="5762" customFormat="false" ht="12.75" hidden="false" customHeight="false" outlineLevel="0" collapsed="false">
      <c r="AB5762" s="2" t="n">
        <v>0.00665972222222222</v>
      </c>
      <c r="AC5762" s="1" t="n">
        <v>9.853241</v>
      </c>
      <c r="AD5762" s="1" t="n">
        <v>0.032208</v>
      </c>
      <c r="AE5762" s="1" t="n">
        <v>-0.085404</v>
      </c>
    </row>
    <row r="5763" customFormat="false" ht="12.75" hidden="false" customHeight="false" outlineLevel="0" collapsed="false">
      <c r="AB5763" s="2" t="n">
        <v>0.00666087962962963</v>
      </c>
      <c r="AC5763" s="1" t="n">
        <v>9.853241</v>
      </c>
      <c r="AD5763" s="1" t="n">
        <v>0.031696</v>
      </c>
      <c r="AE5763" s="1" t="n">
        <v>-0.085404</v>
      </c>
    </row>
    <row r="5764" customFormat="false" ht="12.75" hidden="false" customHeight="false" outlineLevel="0" collapsed="false">
      <c r="AB5764" s="2" t="n">
        <v>0.00666203703703704</v>
      </c>
      <c r="AC5764" s="1" t="n">
        <v>9.853241</v>
      </c>
      <c r="AD5764" s="1" t="n">
        <v>0.032208</v>
      </c>
      <c r="AE5764" s="1" t="n">
        <v>-0.084893</v>
      </c>
    </row>
    <row r="5765" customFormat="false" ht="12.75" hidden="false" customHeight="false" outlineLevel="0" collapsed="false">
      <c r="AB5765" s="2" t="n">
        <v>0.00666319444444445</v>
      </c>
      <c r="AC5765" s="1" t="n">
        <v>9.853241</v>
      </c>
      <c r="AD5765" s="1" t="n">
        <v>0.032208</v>
      </c>
      <c r="AE5765" s="1" t="n">
        <v>-0.084893</v>
      </c>
    </row>
    <row r="5766" customFormat="false" ht="12.75" hidden="false" customHeight="false" outlineLevel="0" collapsed="false">
      <c r="AB5766" s="2" t="n">
        <v>0.00666435185185185</v>
      </c>
      <c r="AC5766" s="1" t="n">
        <v>9.853241</v>
      </c>
      <c r="AD5766" s="1" t="n">
        <v>0.032208</v>
      </c>
      <c r="AE5766" s="1" t="n">
        <v>-0.084893</v>
      </c>
    </row>
    <row r="5767" customFormat="false" ht="12.75" hidden="false" customHeight="false" outlineLevel="0" collapsed="false">
      <c r="AB5767" s="2" t="n">
        <v>0.00666550925925926</v>
      </c>
      <c r="AC5767" s="1" t="n">
        <v>9.853241</v>
      </c>
      <c r="AD5767" s="1" t="n">
        <v>0.031696</v>
      </c>
      <c r="AE5767" s="1" t="n">
        <v>-0.084893</v>
      </c>
    </row>
    <row r="5768" customFormat="false" ht="12.75" hidden="false" customHeight="false" outlineLevel="0" collapsed="false">
      <c r="AB5768" s="2" t="n">
        <v>0.00666666666666667</v>
      </c>
      <c r="AC5768" s="1" t="n">
        <v>9.853241</v>
      </c>
      <c r="AD5768" s="1" t="n">
        <v>0.031696</v>
      </c>
      <c r="AE5768" s="1" t="n">
        <v>-0.085404</v>
      </c>
    </row>
    <row r="5769" customFormat="false" ht="12.75" hidden="false" customHeight="false" outlineLevel="0" collapsed="false">
      <c r="AB5769" s="2" t="n">
        <v>0.00666782407407407</v>
      </c>
      <c r="AC5769" s="1" t="n">
        <v>9.853241</v>
      </c>
      <c r="AD5769" s="1" t="n">
        <v>0.031696</v>
      </c>
      <c r="AE5769" s="1" t="n">
        <v>-0.085404</v>
      </c>
    </row>
    <row r="5770" customFormat="false" ht="12.75" hidden="false" customHeight="false" outlineLevel="0" collapsed="false">
      <c r="AB5770" s="2" t="n">
        <v>0.00666898148148148</v>
      </c>
      <c r="AC5770" s="1" t="n">
        <v>9.853241</v>
      </c>
      <c r="AD5770" s="1" t="n">
        <v>0.031183</v>
      </c>
      <c r="AE5770" s="1" t="n">
        <v>-0.084893</v>
      </c>
    </row>
    <row r="5771" customFormat="false" ht="12.75" hidden="false" customHeight="false" outlineLevel="0" collapsed="false">
      <c r="AB5771" s="2" t="n">
        <v>0.00667013888888889</v>
      </c>
      <c r="AC5771" s="1" t="n">
        <v>9.853241</v>
      </c>
      <c r="AD5771" s="1" t="n">
        <v>0.031183</v>
      </c>
      <c r="AE5771" s="1" t="n">
        <v>-0.085404</v>
      </c>
    </row>
    <row r="5772" customFormat="false" ht="12.75" hidden="false" customHeight="false" outlineLevel="0" collapsed="false">
      <c r="AB5772" s="2" t="n">
        <v>0.0066712962962963</v>
      </c>
      <c r="AC5772" s="1" t="n">
        <v>9.853241</v>
      </c>
      <c r="AD5772" s="1" t="n">
        <v>0.031183</v>
      </c>
      <c r="AE5772" s="1" t="n">
        <v>-0.085404</v>
      </c>
    </row>
    <row r="5773" customFormat="false" ht="12.75" hidden="false" customHeight="false" outlineLevel="0" collapsed="false">
      <c r="AB5773" s="2" t="n">
        <v>0.0066724537037037</v>
      </c>
      <c r="AC5773" s="1" t="n">
        <v>9.853241</v>
      </c>
      <c r="AD5773" s="1" t="n">
        <v>0.031183</v>
      </c>
      <c r="AE5773" s="1" t="n">
        <v>-0.084893</v>
      </c>
    </row>
    <row r="5774" customFormat="false" ht="12.75" hidden="false" customHeight="false" outlineLevel="0" collapsed="false">
      <c r="AB5774" s="2" t="n">
        <v>0.00667361111111111</v>
      </c>
      <c r="AC5774" s="1" t="n">
        <v>9.853241</v>
      </c>
      <c r="AD5774" s="1" t="n">
        <v>0.032721</v>
      </c>
      <c r="AE5774" s="1" t="n">
        <v>-0.085404</v>
      </c>
    </row>
    <row r="5775" customFormat="false" ht="12.75" hidden="false" customHeight="false" outlineLevel="0" collapsed="false">
      <c r="AB5775" s="2" t="n">
        <v>0.00667476851851852</v>
      </c>
      <c r="AC5775" s="1" t="n">
        <v>9.853241</v>
      </c>
      <c r="AD5775" s="1" t="n">
        <v>0.032208</v>
      </c>
      <c r="AE5775" s="1" t="n">
        <v>-0.085404</v>
      </c>
    </row>
    <row r="5776" customFormat="false" ht="12.75" hidden="false" customHeight="false" outlineLevel="0" collapsed="false">
      <c r="AB5776" s="2" t="n">
        <v>0.00667592592592593</v>
      </c>
      <c r="AC5776" s="1" t="n">
        <v>9.474472</v>
      </c>
      <c r="AD5776" s="1" t="n">
        <v>0.031183</v>
      </c>
      <c r="AE5776" s="1" t="n">
        <v>-0.085915</v>
      </c>
    </row>
    <row r="5777" customFormat="false" ht="12.75" hidden="false" customHeight="false" outlineLevel="0" collapsed="false">
      <c r="AB5777" s="2" t="n">
        <v>0.00667708333333333</v>
      </c>
      <c r="AC5777" s="1" t="n">
        <v>9.853241</v>
      </c>
      <c r="AD5777" s="1" t="n">
        <v>0.031696</v>
      </c>
      <c r="AE5777" s="1" t="n">
        <v>-0.085404</v>
      </c>
    </row>
    <row r="5778" customFormat="false" ht="12.75" hidden="false" customHeight="false" outlineLevel="0" collapsed="false">
      <c r="AB5778" s="2" t="n">
        <v>0.00667824074074074</v>
      </c>
      <c r="AC5778" s="1" t="n">
        <v>9.853241</v>
      </c>
      <c r="AD5778" s="1" t="n">
        <v>0.031183</v>
      </c>
      <c r="AE5778" s="1" t="n">
        <v>-0.084893</v>
      </c>
    </row>
    <row r="5779" customFormat="false" ht="12.75" hidden="false" customHeight="false" outlineLevel="0" collapsed="false">
      <c r="AB5779" s="2" t="n">
        <v>0.00667939814814815</v>
      </c>
      <c r="AC5779" s="1" t="n">
        <v>9.853241</v>
      </c>
      <c r="AD5779" s="1" t="n">
        <v>0.031696</v>
      </c>
      <c r="AE5779" s="1" t="n">
        <v>-0.085404</v>
      </c>
    </row>
    <row r="5780" customFormat="false" ht="12.75" hidden="false" customHeight="false" outlineLevel="0" collapsed="false">
      <c r="AB5780" s="2" t="n">
        <v>0.00668055555555556</v>
      </c>
      <c r="AC5780" s="1" t="n">
        <v>9.853241</v>
      </c>
      <c r="AD5780" s="1" t="n">
        <v>0.031183</v>
      </c>
      <c r="AE5780" s="1" t="n">
        <v>-0.085915</v>
      </c>
    </row>
    <row r="5781" customFormat="false" ht="12.75" hidden="false" customHeight="false" outlineLevel="0" collapsed="false">
      <c r="AB5781" s="2" t="n">
        <v>0.00668171296296296</v>
      </c>
      <c r="AC5781" s="1" t="n">
        <v>9.853241</v>
      </c>
      <c r="AD5781" s="1" t="n">
        <v>0.031183</v>
      </c>
      <c r="AE5781" s="1" t="n">
        <v>-0.086426</v>
      </c>
    </row>
    <row r="5782" customFormat="false" ht="12.75" hidden="false" customHeight="false" outlineLevel="0" collapsed="false">
      <c r="AB5782" s="2" t="n">
        <v>0.00668287037037037</v>
      </c>
      <c r="AC5782" s="1" t="n">
        <v>9.853241</v>
      </c>
      <c r="AD5782" s="1" t="n">
        <v>0.031696</v>
      </c>
      <c r="AE5782" s="1" t="n">
        <v>-0.085404</v>
      </c>
    </row>
    <row r="5783" customFormat="false" ht="12.75" hidden="false" customHeight="false" outlineLevel="0" collapsed="false">
      <c r="AB5783" s="2" t="n">
        <v>0.00668402777777778</v>
      </c>
      <c r="AC5783" s="1" t="n">
        <v>9.853241</v>
      </c>
      <c r="AD5783" s="1" t="n">
        <v>0.031696</v>
      </c>
      <c r="AE5783" s="1" t="n">
        <v>-0.085915</v>
      </c>
    </row>
    <row r="5784" customFormat="false" ht="12.75" hidden="false" customHeight="false" outlineLevel="0" collapsed="false">
      <c r="AB5784" s="2" t="n">
        <v>0.00668518518518519</v>
      </c>
      <c r="AC5784" s="1" t="n">
        <v>9.853241</v>
      </c>
      <c r="AD5784" s="1" t="n">
        <v>0.031183</v>
      </c>
      <c r="AE5784" s="1" t="n">
        <v>-0.085404</v>
      </c>
    </row>
    <row r="5785" customFormat="false" ht="12.75" hidden="false" customHeight="false" outlineLevel="0" collapsed="false">
      <c r="AB5785" s="2" t="n">
        <v>0.00668634259259259</v>
      </c>
      <c r="AC5785" s="1" t="n">
        <v>9.853241</v>
      </c>
      <c r="AD5785" s="1" t="n">
        <v>0.032208</v>
      </c>
      <c r="AE5785" s="1" t="n">
        <v>-0.084893</v>
      </c>
    </row>
    <row r="5786" customFormat="false" ht="12.75" hidden="false" customHeight="false" outlineLevel="0" collapsed="false">
      <c r="AB5786" s="2" t="n">
        <v>0.0066875</v>
      </c>
      <c r="AC5786" s="1" t="n">
        <v>9.853241</v>
      </c>
      <c r="AD5786" s="1" t="n">
        <v>0.032208</v>
      </c>
      <c r="AE5786" s="1" t="n">
        <v>-0.084893</v>
      </c>
    </row>
    <row r="5787" customFormat="false" ht="12.75" hidden="false" customHeight="false" outlineLevel="0" collapsed="false">
      <c r="AB5787" s="2" t="n">
        <v>0.00668865740740741</v>
      </c>
      <c r="AC5787" s="1" t="n">
        <v>9.474472</v>
      </c>
      <c r="AD5787" s="1" t="n">
        <v>0.032208</v>
      </c>
      <c r="AE5787" s="1" t="n">
        <v>-0.084893</v>
      </c>
    </row>
    <row r="5788" customFormat="false" ht="12.75" hidden="false" customHeight="false" outlineLevel="0" collapsed="false">
      <c r="AB5788" s="2" t="n">
        <v>0.00668981481481481</v>
      </c>
      <c r="AC5788" s="1" t="n">
        <v>9.853241</v>
      </c>
      <c r="AD5788" s="1" t="n">
        <v>0.031696</v>
      </c>
      <c r="AE5788" s="1" t="n">
        <v>-0.084893</v>
      </c>
    </row>
    <row r="5789" customFormat="false" ht="12.75" hidden="false" customHeight="false" outlineLevel="0" collapsed="false">
      <c r="AB5789" s="2" t="n">
        <v>0.00669097222222222</v>
      </c>
      <c r="AC5789" s="1" t="n">
        <v>9.853241</v>
      </c>
      <c r="AD5789" s="1" t="n">
        <v>0.031696</v>
      </c>
      <c r="AE5789" s="1" t="n">
        <v>-0.084382</v>
      </c>
    </row>
    <row r="5790" customFormat="false" ht="12.75" hidden="false" customHeight="false" outlineLevel="0" collapsed="false">
      <c r="AB5790" s="2" t="n">
        <v>0.00669212962962963</v>
      </c>
      <c r="AC5790" s="1" t="n">
        <v>9.853241</v>
      </c>
      <c r="AD5790" s="1" t="n">
        <v>0.032208</v>
      </c>
      <c r="AE5790" s="1" t="n">
        <v>-0.084382</v>
      </c>
    </row>
    <row r="5791" customFormat="false" ht="12.75" hidden="false" customHeight="false" outlineLevel="0" collapsed="false">
      <c r="AB5791" s="2" t="n">
        <v>0.00669328703703704</v>
      </c>
      <c r="AC5791" s="1" t="n">
        <v>9.853241</v>
      </c>
      <c r="AD5791" s="1" t="n">
        <v>0.031696</v>
      </c>
      <c r="AE5791" s="1" t="n">
        <v>-0.085404</v>
      </c>
    </row>
    <row r="5792" customFormat="false" ht="12.75" hidden="false" customHeight="false" outlineLevel="0" collapsed="false">
      <c r="AB5792" s="2" t="n">
        <v>0.00669444444444445</v>
      </c>
      <c r="AC5792" s="1" t="n">
        <v>9.853241</v>
      </c>
      <c r="AD5792" s="1" t="n">
        <v>0.032208</v>
      </c>
      <c r="AE5792" s="1" t="n">
        <v>-0.085404</v>
      </c>
    </row>
    <row r="5793" customFormat="false" ht="12.75" hidden="false" customHeight="false" outlineLevel="0" collapsed="false">
      <c r="AB5793" s="2" t="n">
        <v>0.00669560185185185</v>
      </c>
      <c r="AC5793" s="1" t="n">
        <v>9.853241</v>
      </c>
      <c r="AD5793" s="1" t="n">
        <v>0.032208</v>
      </c>
      <c r="AE5793" s="1" t="n">
        <v>-0.085404</v>
      </c>
    </row>
    <row r="5794" customFormat="false" ht="12.75" hidden="false" customHeight="false" outlineLevel="0" collapsed="false">
      <c r="AB5794" s="2" t="n">
        <v>0.00669675925925926</v>
      </c>
      <c r="AC5794" s="1" t="n">
        <v>9.853241</v>
      </c>
      <c r="AD5794" s="1" t="n">
        <v>0.032208</v>
      </c>
      <c r="AE5794" s="1" t="n">
        <v>-0.085404</v>
      </c>
    </row>
    <row r="5795" customFormat="false" ht="12.75" hidden="false" customHeight="false" outlineLevel="0" collapsed="false">
      <c r="AB5795" s="2" t="n">
        <v>0.00669791666666667</v>
      </c>
      <c r="AC5795" s="1" t="n">
        <v>9.853241</v>
      </c>
      <c r="AD5795" s="1" t="n">
        <v>0.031183</v>
      </c>
      <c r="AE5795" s="1" t="n">
        <v>-0.085404</v>
      </c>
    </row>
    <row r="5796" customFormat="false" ht="12.75" hidden="false" customHeight="false" outlineLevel="0" collapsed="false">
      <c r="AB5796" s="2" t="n">
        <v>0.00669907407407407</v>
      </c>
      <c r="AC5796" s="1" t="n">
        <v>9.853241</v>
      </c>
      <c r="AD5796" s="1" t="n">
        <v>0.031696</v>
      </c>
      <c r="AE5796" s="1" t="n">
        <v>-0.085404</v>
      </c>
    </row>
    <row r="5797" customFormat="false" ht="12.75" hidden="false" customHeight="false" outlineLevel="0" collapsed="false">
      <c r="AB5797" s="2" t="n">
        <v>0.00670023148148148</v>
      </c>
      <c r="AC5797" s="1" t="n">
        <v>9.853241</v>
      </c>
      <c r="AD5797" s="1" t="n">
        <v>0.031183</v>
      </c>
      <c r="AE5797" s="1" t="n">
        <v>-0.084893</v>
      </c>
    </row>
    <row r="5798" customFormat="false" ht="12.75" hidden="false" customHeight="false" outlineLevel="0" collapsed="false">
      <c r="AB5798" s="2" t="n">
        <v>0.00670138888888889</v>
      </c>
      <c r="AC5798" s="1" t="n">
        <v>9.853241</v>
      </c>
      <c r="AD5798" s="1" t="n">
        <v>0.031696</v>
      </c>
      <c r="AE5798" s="1" t="n">
        <v>-0.085404</v>
      </c>
    </row>
    <row r="5799" customFormat="false" ht="12.75" hidden="false" customHeight="false" outlineLevel="0" collapsed="false">
      <c r="AB5799" s="2" t="n">
        <v>0.0067025462962963</v>
      </c>
      <c r="AC5799" s="1" t="n">
        <v>9.474472</v>
      </c>
      <c r="AD5799" s="1" t="n">
        <v>0.032208</v>
      </c>
      <c r="AE5799" s="1" t="n">
        <v>-0.085404</v>
      </c>
    </row>
    <row r="5800" customFormat="false" ht="12.75" hidden="false" customHeight="false" outlineLevel="0" collapsed="false">
      <c r="AB5800" s="2" t="n">
        <v>0.00670370370370371</v>
      </c>
      <c r="AC5800" s="1" t="n">
        <v>9.853241</v>
      </c>
      <c r="AD5800" s="1" t="n">
        <v>0.032208</v>
      </c>
      <c r="AE5800" s="1" t="n">
        <v>-0.084893</v>
      </c>
    </row>
    <row r="5801" customFormat="false" ht="12.75" hidden="false" customHeight="false" outlineLevel="0" collapsed="false">
      <c r="AB5801" s="2" t="n">
        <v>0.00670486111111111</v>
      </c>
      <c r="AC5801" s="1" t="n">
        <v>9.853241</v>
      </c>
      <c r="AD5801" s="1" t="n">
        <v>0.031696</v>
      </c>
      <c r="AE5801" s="1" t="n">
        <v>-0.085404</v>
      </c>
    </row>
    <row r="5802" customFormat="false" ht="12.75" hidden="false" customHeight="false" outlineLevel="0" collapsed="false">
      <c r="AB5802" s="2" t="n">
        <v>0.00670601851851852</v>
      </c>
      <c r="AC5802" s="1" t="n">
        <v>9.853241</v>
      </c>
      <c r="AD5802" s="1" t="n">
        <v>0.032208</v>
      </c>
      <c r="AE5802" s="1" t="n">
        <v>-0.085404</v>
      </c>
    </row>
    <row r="5803" customFormat="false" ht="12.75" hidden="false" customHeight="false" outlineLevel="0" collapsed="false">
      <c r="AB5803" s="2" t="n">
        <v>0.00670717592592593</v>
      </c>
      <c r="AC5803" s="1" t="n">
        <v>9.853241</v>
      </c>
      <c r="AD5803" s="1" t="n">
        <v>0.031696</v>
      </c>
      <c r="AE5803" s="1" t="n">
        <v>-0.085404</v>
      </c>
    </row>
    <row r="5804" customFormat="false" ht="12.75" hidden="false" customHeight="false" outlineLevel="0" collapsed="false">
      <c r="AB5804" s="2" t="n">
        <v>0.00670833333333333</v>
      </c>
      <c r="AC5804" s="1" t="n">
        <v>9.853241</v>
      </c>
      <c r="AD5804" s="1" t="n">
        <v>0.031696</v>
      </c>
      <c r="AE5804" s="1" t="n">
        <v>-0.084893</v>
      </c>
    </row>
    <row r="5805" customFormat="false" ht="12.75" hidden="false" customHeight="false" outlineLevel="0" collapsed="false">
      <c r="AB5805" s="2" t="n">
        <v>0.00670949074074074</v>
      </c>
      <c r="AC5805" s="1" t="n">
        <v>9.853241</v>
      </c>
      <c r="AD5805" s="1" t="n">
        <v>0.031696</v>
      </c>
      <c r="AE5805" s="1" t="n">
        <v>-0.085404</v>
      </c>
    </row>
    <row r="5806" customFormat="false" ht="12.75" hidden="false" customHeight="false" outlineLevel="0" collapsed="false">
      <c r="AB5806" s="2" t="n">
        <v>0.00671064814814815</v>
      </c>
      <c r="AC5806" s="1" t="n">
        <v>9.474472</v>
      </c>
      <c r="AD5806" s="1" t="n">
        <v>0.031696</v>
      </c>
      <c r="AE5806" s="1" t="n">
        <v>-0.084893</v>
      </c>
    </row>
    <row r="5807" customFormat="false" ht="12.75" hidden="false" customHeight="false" outlineLevel="0" collapsed="false">
      <c r="AB5807" s="2" t="n">
        <v>0.00671180555555556</v>
      </c>
      <c r="AC5807" s="1" t="n">
        <v>9.853241</v>
      </c>
      <c r="AD5807" s="1" t="n">
        <v>0.031183</v>
      </c>
      <c r="AE5807" s="1" t="n">
        <v>-0.084893</v>
      </c>
    </row>
    <row r="5808" customFormat="false" ht="12.75" hidden="false" customHeight="false" outlineLevel="0" collapsed="false">
      <c r="AB5808" s="2" t="n">
        <v>0.00671296296296296</v>
      </c>
      <c r="AC5808" s="1" t="n">
        <v>9.853241</v>
      </c>
      <c r="AD5808" s="1" t="n">
        <v>0.031696</v>
      </c>
      <c r="AE5808" s="1" t="n">
        <v>-0.085915</v>
      </c>
    </row>
    <row r="5809" customFormat="false" ht="12.75" hidden="false" customHeight="false" outlineLevel="0" collapsed="false">
      <c r="AB5809" s="2" t="n">
        <v>0.00671412037037037</v>
      </c>
      <c r="AC5809" s="1" t="n">
        <v>9.853241</v>
      </c>
      <c r="AD5809" s="1" t="n">
        <v>0.031183</v>
      </c>
      <c r="AE5809" s="1" t="n">
        <v>-0.085404</v>
      </c>
    </row>
    <row r="5810" customFormat="false" ht="12.75" hidden="false" customHeight="false" outlineLevel="0" collapsed="false">
      <c r="AB5810" s="2" t="n">
        <v>0.00671527777777778</v>
      </c>
      <c r="AC5810" s="1" t="n">
        <v>9.853241</v>
      </c>
      <c r="AD5810" s="1" t="n">
        <v>0.031696</v>
      </c>
      <c r="AE5810" s="1" t="n">
        <v>-0.085404</v>
      </c>
    </row>
    <row r="5811" customFormat="false" ht="12.75" hidden="false" customHeight="false" outlineLevel="0" collapsed="false">
      <c r="AB5811" s="2" t="n">
        <v>0.00671643518518519</v>
      </c>
      <c r="AC5811" s="1" t="n">
        <v>9.853241</v>
      </c>
      <c r="AD5811" s="1" t="n">
        <v>0.031696</v>
      </c>
      <c r="AE5811" s="1" t="n">
        <v>-0.084893</v>
      </c>
    </row>
    <row r="5812" customFormat="false" ht="12.75" hidden="false" customHeight="false" outlineLevel="0" collapsed="false">
      <c r="AB5812" s="2" t="n">
        <v>0.00671759259259259</v>
      </c>
      <c r="AC5812" s="1" t="n">
        <v>9.853241</v>
      </c>
      <c r="AD5812" s="1" t="n">
        <v>0.031183</v>
      </c>
      <c r="AE5812" s="1" t="n">
        <v>-0.085404</v>
      </c>
    </row>
    <row r="5813" customFormat="false" ht="12.75" hidden="false" customHeight="false" outlineLevel="0" collapsed="false">
      <c r="AB5813" s="2" t="n">
        <v>0.00671875</v>
      </c>
      <c r="AC5813" s="1" t="n">
        <v>9.853241</v>
      </c>
      <c r="AD5813" s="1" t="n">
        <v>0.031696</v>
      </c>
      <c r="AE5813" s="1" t="n">
        <v>-0.085915</v>
      </c>
    </row>
    <row r="5814" customFormat="false" ht="12.75" hidden="false" customHeight="false" outlineLevel="0" collapsed="false">
      <c r="AB5814" s="2" t="n">
        <v>0.00671990740740741</v>
      </c>
      <c r="AC5814" s="1" t="n">
        <v>9.853241</v>
      </c>
      <c r="AD5814" s="1" t="n">
        <v>0.031696</v>
      </c>
      <c r="AE5814" s="1" t="n">
        <v>-0.084893</v>
      </c>
    </row>
    <row r="5815" customFormat="false" ht="12.75" hidden="false" customHeight="false" outlineLevel="0" collapsed="false">
      <c r="AB5815" s="2" t="n">
        <v>0.00672106481481481</v>
      </c>
      <c r="AC5815" s="1" t="n">
        <v>9.853241</v>
      </c>
      <c r="AD5815" s="1" t="n">
        <v>0.031183</v>
      </c>
      <c r="AE5815" s="1" t="n">
        <v>-0.084382</v>
      </c>
    </row>
    <row r="5816" customFormat="false" ht="12.75" hidden="false" customHeight="false" outlineLevel="0" collapsed="false">
      <c r="AB5816" s="2" t="n">
        <v>0.00672222222222222</v>
      </c>
      <c r="AC5816" s="1" t="n">
        <v>9.853241</v>
      </c>
      <c r="AD5816" s="1" t="n">
        <v>0.031183</v>
      </c>
      <c r="AE5816" s="1" t="n">
        <v>-0.085404</v>
      </c>
    </row>
    <row r="5817" customFormat="false" ht="12.75" hidden="false" customHeight="false" outlineLevel="0" collapsed="false">
      <c r="AB5817" s="2" t="n">
        <v>0.00672337962962963</v>
      </c>
      <c r="AC5817" s="1" t="n">
        <v>9.853241</v>
      </c>
      <c r="AD5817" s="1" t="n">
        <v>0.031696</v>
      </c>
      <c r="AE5817" s="1" t="n">
        <v>-0.084382</v>
      </c>
    </row>
    <row r="5818" customFormat="false" ht="12.75" hidden="false" customHeight="false" outlineLevel="0" collapsed="false">
      <c r="AB5818" s="2" t="n">
        <v>0.00672453703703704</v>
      </c>
      <c r="AC5818" s="1" t="n">
        <v>9.853241</v>
      </c>
      <c r="AD5818" s="1" t="n">
        <v>0.031696</v>
      </c>
      <c r="AE5818" s="1" t="n">
        <v>-0.084893</v>
      </c>
    </row>
    <row r="5819" customFormat="false" ht="12.75" hidden="false" customHeight="false" outlineLevel="0" collapsed="false">
      <c r="AB5819" s="2" t="n">
        <v>0.00672569444444445</v>
      </c>
      <c r="AC5819" s="1" t="n">
        <v>9.853241</v>
      </c>
      <c r="AD5819" s="1" t="n">
        <v>0.031696</v>
      </c>
      <c r="AE5819" s="1" t="n">
        <v>-0.084893</v>
      </c>
    </row>
    <row r="5820" customFormat="false" ht="12.75" hidden="false" customHeight="false" outlineLevel="0" collapsed="false">
      <c r="AB5820" s="2" t="n">
        <v>0.00672685185185185</v>
      </c>
      <c r="AC5820" s="1" t="n">
        <v>9.853241</v>
      </c>
      <c r="AD5820" s="1" t="n">
        <v>0.031696</v>
      </c>
      <c r="AE5820" s="1" t="n">
        <v>-0.084382</v>
      </c>
    </row>
    <row r="5821" customFormat="false" ht="12.75" hidden="false" customHeight="false" outlineLevel="0" collapsed="false">
      <c r="AB5821" s="2" t="n">
        <v>0.00672800925925926</v>
      </c>
      <c r="AC5821" s="1" t="n">
        <v>9.853241</v>
      </c>
      <c r="AD5821" s="1" t="n">
        <v>0.031696</v>
      </c>
      <c r="AE5821" s="1" t="n">
        <v>-0.084893</v>
      </c>
    </row>
    <row r="5822" customFormat="false" ht="12.75" hidden="false" customHeight="false" outlineLevel="0" collapsed="false">
      <c r="AB5822" s="2" t="n">
        <v>0.00672916666666667</v>
      </c>
      <c r="AC5822" s="1" t="n">
        <v>9.853241</v>
      </c>
      <c r="AD5822" s="1" t="n">
        <v>0.031696</v>
      </c>
      <c r="AE5822" s="1" t="n">
        <v>-0.084893</v>
      </c>
    </row>
    <row r="5823" customFormat="false" ht="12.75" hidden="false" customHeight="false" outlineLevel="0" collapsed="false">
      <c r="AB5823" s="2" t="n">
        <v>0.00673032407407407</v>
      </c>
      <c r="AC5823" s="1" t="n">
        <v>9.853241</v>
      </c>
      <c r="AD5823" s="1" t="n">
        <v>0.031183</v>
      </c>
      <c r="AE5823" s="1" t="n">
        <v>-0.085404</v>
      </c>
    </row>
    <row r="5824" customFormat="false" ht="12.75" hidden="false" customHeight="false" outlineLevel="0" collapsed="false">
      <c r="AB5824" s="2" t="n">
        <v>0.00673148148148148</v>
      </c>
      <c r="AC5824" s="1" t="n">
        <v>9.853241</v>
      </c>
      <c r="AD5824" s="1" t="n">
        <v>0.031696</v>
      </c>
      <c r="AE5824" s="1" t="n">
        <v>-0.085404</v>
      </c>
    </row>
    <row r="5825" customFormat="false" ht="12.75" hidden="false" customHeight="false" outlineLevel="0" collapsed="false">
      <c r="AB5825" s="2" t="n">
        <v>0.00673263888888889</v>
      </c>
      <c r="AC5825" s="1" t="n">
        <v>9.853241</v>
      </c>
      <c r="AD5825" s="1" t="n">
        <v>0.032208</v>
      </c>
      <c r="AE5825" s="1" t="n">
        <v>-0.084893</v>
      </c>
    </row>
    <row r="5826" customFormat="false" ht="12.75" hidden="false" customHeight="false" outlineLevel="0" collapsed="false">
      <c r="AB5826" s="2" t="n">
        <v>0.0067337962962963</v>
      </c>
      <c r="AC5826" s="1" t="n">
        <v>9.853241</v>
      </c>
      <c r="AD5826" s="1" t="n">
        <v>0.031183</v>
      </c>
      <c r="AE5826" s="1" t="n">
        <v>-0.084382</v>
      </c>
    </row>
    <row r="5827" customFormat="false" ht="12.75" hidden="false" customHeight="false" outlineLevel="0" collapsed="false">
      <c r="AB5827" s="2" t="n">
        <v>0.00673495370370371</v>
      </c>
      <c r="AC5827" s="1" t="n">
        <v>9.853241</v>
      </c>
      <c r="AD5827" s="1" t="n">
        <v>0.031696</v>
      </c>
      <c r="AE5827" s="1" t="n">
        <v>-0.084382</v>
      </c>
    </row>
    <row r="5828" customFormat="false" ht="12.75" hidden="false" customHeight="false" outlineLevel="0" collapsed="false">
      <c r="AB5828" s="2" t="n">
        <v>0.00673611111111111</v>
      </c>
      <c r="AC5828" s="1" t="n">
        <v>9.853241</v>
      </c>
      <c r="AD5828" s="1" t="n">
        <v>0.031696</v>
      </c>
      <c r="AE5828" s="1" t="n">
        <v>-0.084382</v>
      </c>
    </row>
    <row r="5829" customFormat="false" ht="12.75" hidden="false" customHeight="false" outlineLevel="0" collapsed="false">
      <c r="AB5829" s="2" t="n">
        <v>0.00673726851851852</v>
      </c>
      <c r="AC5829" s="1" t="n">
        <v>9.853241</v>
      </c>
      <c r="AD5829" s="1" t="n">
        <v>0.031183</v>
      </c>
      <c r="AE5829" s="1" t="n">
        <v>-0.084382</v>
      </c>
    </row>
    <row r="5830" customFormat="false" ht="12.75" hidden="false" customHeight="false" outlineLevel="0" collapsed="false">
      <c r="AB5830" s="2" t="n">
        <v>0.00673842592592593</v>
      </c>
      <c r="AC5830" s="1" t="n">
        <v>9.853241</v>
      </c>
      <c r="AD5830" s="1" t="n">
        <v>0.032208</v>
      </c>
      <c r="AE5830" s="1" t="n">
        <v>-0.084893</v>
      </c>
    </row>
    <row r="5831" customFormat="false" ht="12.75" hidden="false" customHeight="false" outlineLevel="0" collapsed="false">
      <c r="AB5831" s="2" t="n">
        <v>0.00673958333333333</v>
      </c>
      <c r="AC5831" s="1" t="n">
        <v>9.853241</v>
      </c>
      <c r="AD5831" s="1" t="n">
        <v>0.031696</v>
      </c>
      <c r="AE5831" s="1" t="n">
        <v>-0.084893</v>
      </c>
    </row>
    <row r="5832" customFormat="false" ht="12.75" hidden="false" customHeight="false" outlineLevel="0" collapsed="false">
      <c r="AB5832" s="2" t="n">
        <v>0.00674074074074074</v>
      </c>
      <c r="AC5832" s="1" t="n">
        <v>9.474472</v>
      </c>
      <c r="AD5832" s="1" t="n">
        <v>0.032208</v>
      </c>
      <c r="AE5832" s="1" t="n">
        <v>-0.084893</v>
      </c>
    </row>
    <row r="5833" customFormat="false" ht="12.75" hidden="false" customHeight="false" outlineLevel="0" collapsed="false">
      <c r="AB5833" s="2" t="n">
        <v>0.00674189814814815</v>
      </c>
      <c r="AC5833" s="1" t="n">
        <v>9.853241</v>
      </c>
      <c r="AD5833" s="1" t="n">
        <v>0.031183</v>
      </c>
      <c r="AE5833" s="1" t="n">
        <v>-0.084893</v>
      </c>
    </row>
    <row r="5834" customFormat="false" ht="12.75" hidden="false" customHeight="false" outlineLevel="0" collapsed="false">
      <c r="AB5834" s="2" t="n">
        <v>0.00674305555555556</v>
      </c>
      <c r="AC5834" s="1" t="n">
        <v>9.853241</v>
      </c>
      <c r="AD5834" s="1" t="n">
        <v>0.031696</v>
      </c>
      <c r="AE5834" s="1" t="n">
        <v>-0.085404</v>
      </c>
    </row>
    <row r="5835" customFormat="false" ht="12.75" hidden="false" customHeight="false" outlineLevel="0" collapsed="false">
      <c r="AB5835" s="2" t="n">
        <v>0.00674421296296296</v>
      </c>
      <c r="AC5835" s="1" t="n">
        <v>9.853241</v>
      </c>
      <c r="AD5835" s="1" t="n">
        <v>0.031696</v>
      </c>
      <c r="AE5835" s="1" t="n">
        <v>-0.085404</v>
      </c>
    </row>
    <row r="5836" customFormat="false" ht="12.75" hidden="false" customHeight="false" outlineLevel="0" collapsed="false">
      <c r="AB5836" s="2" t="n">
        <v>0.00674537037037037</v>
      </c>
      <c r="AC5836" s="1" t="n">
        <v>9.853241</v>
      </c>
      <c r="AD5836" s="1" t="n">
        <v>0.031696</v>
      </c>
      <c r="AE5836" s="1" t="n">
        <v>-0.084893</v>
      </c>
    </row>
    <row r="5837" customFormat="false" ht="12.75" hidden="false" customHeight="false" outlineLevel="0" collapsed="false">
      <c r="AB5837" s="2" t="n">
        <v>0.00674652777777778</v>
      </c>
      <c r="AC5837" s="1" t="n">
        <v>9.853241</v>
      </c>
      <c r="AD5837" s="1" t="n">
        <v>0.031183</v>
      </c>
      <c r="AE5837" s="1" t="n">
        <v>-0.084382</v>
      </c>
    </row>
    <row r="5838" customFormat="false" ht="12.75" hidden="false" customHeight="false" outlineLevel="0" collapsed="false">
      <c r="AB5838" s="2" t="n">
        <v>0.00674768518518519</v>
      </c>
      <c r="AC5838" s="1" t="n">
        <v>9.853241</v>
      </c>
      <c r="AD5838" s="1" t="n">
        <v>0.032208</v>
      </c>
      <c r="AE5838" s="1" t="n">
        <v>-0.084893</v>
      </c>
    </row>
    <row r="5839" customFormat="false" ht="12.75" hidden="false" customHeight="false" outlineLevel="0" collapsed="false">
      <c r="AB5839" s="2" t="n">
        <v>0.00674884259259259</v>
      </c>
      <c r="AC5839" s="1" t="n">
        <v>9.853241</v>
      </c>
      <c r="AD5839" s="1" t="n">
        <v>0.032721</v>
      </c>
      <c r="AE5839" s="1" t="n">
        <v>-0.084893</v>
      </c>
    </row>
    <row r="5840" customFormat="false" ht="12.75" hidden="false" customHeight="false" outlineLevel="0" collapsed="false">
      <c r="AB5840" s="2" t="n">
        <v>0.00675</v>
      </c>
      <c r="AC5840" s="1" t="n">
        <v>9.853241</v>
      </c>
      <c r="AD5840" s="1" t="n">
        <v>0.032721</v>
      </c>
      <c r="AE5840" s="1" t="n">
        <v>-0.085915</v>
      </c>
    </row>
    <row r="5841" customFormat="false" ht="12.75" hidden="false" customHeight="false" outlineLevel="0" collapsed="false">
      <c r="AB5841" s="2" t="n">
        <v>0.00675115740740741</v>
      </c>
      <c r="AC5841" s="1" t="n">
        <v>9.853241</v>
      </c>
      <c r="AD5841" s="1" t="n">
        <v>0.032208</v>
      </c>
      <c r="AE5841" s="1" t="n">
        <v>-0.084893</v>
      </c>
    </row>
    <row r="5842" customFormat="false" ht="12.75" hidden="false" customHeight="false" outlineLevel="0" collapsed="false">
      <c r="AB5842" s="2" t="n">
        <v>0.00675231481481481</v>
      </c>
      <c r="AC5842" s="1" t="n">
        <v>9.853241</v>
      </c>
      <c r="AD5842" s="1" t="n">
        <v>0.031696</v>
      </c>
      <c r="AE5842" s="1" t="n">
        <v>-0.084893</v>
      </c>
    </row>
    <row r="5843" customFormat="false" ht="12.75" hidden="false" customHeight="false" outlineLevel="0" collapsed="false">
      <c r="AB5843" s="2" t="n">
        <v>0.00675347222222222</v>
      </c>
      <c r="AC5843" s="1" t="n">
        <v>9.853241</v>
      </c>
      <c r="AD5843" s="1" t="n">
        <v>0.031696</v>
      </c>
      <c r="AE5843" s="1" t="n">
        <v>-0.085404</v>
      </c>
    </row>
    <row r="5844" customFormat="false" ht="12.75" hidden="false" customHeight="false" outlineLevel="0" collapsed="false">
      <c r="AB5844" s="2" t="n">
        <v>0.00675462962962963</v>
      </c>
      <c r="AC5844" s="1" t="n">
        <v>9.853241</v>
      </c>
      <c r="AD5844" s="1" t="n">
        <v>0.032208</v>
      </c>
      <c r="AE5844" s="1" t="n">
        <v>-0.084893</v>
      </c>
    </row>
    <row r="5845" customFormat="false" ht="12.75" hidden="false" customHeight="false" outlineLevel="0" collapsed="false">
      <c r="AB5845" s="2" t="n">
        <v>0.00675578703703704</v>
      </c>
      <c r="AC5845" s="1" t="n">
        <v>9.853241</v>
      </c>
      <c r="AD5845" s="1" t="n">
        <v>0.032208</v>
      </c>
      <c r="AE5845" s="1" t="n">
        <v>-0.085404</v>
      </c>
    </row>
    <row r="5846" customFormat="false" ht="12.75" hidden="false" customHeight="false" outlineLevel="0" collapsed="false">
      <c r="AB5846" s="2" t="n">
        <v>0.00675694444444445</v>
      </c>
      <c r="AC5846" s="1" t="n">
        <v>9.474472</v>
      </c>
      <c r="AD5846" s="1" t="n">
        <v>0.031696</v>
      </c>
      <c r="AE5846" s="1" t="n">
        <v>-0.085404</v>
      </c>
    </row>
    <row r="5847" customFormat="false" ht="12.75" hidden="false" customHeight="false" outlineLevel="0" collapsed="false">
      <c r="AB5847" s="2" t="n">
        <v>0.00675810185185185</v>
      </c>
      <c r="AC5847" s="1" t="n">
        <v>9.853241</v>
      </c>
      <c r="AD5847" s="1" t="n">
        <v>0.031696</v>
      </c>
      <c r="AE5847" s="1" t="n">
        <v>-0.084382</v>
      </c>
    </row>
    <row r="5848" customFormat="false" ht="12.75" hidden="false" customHeight="false" outlineLevel="0" collapsed="false">
      <c r="AB5848" s="2" t="n">
        <v>0.00675925925925926</v>
      </c>
      <c r="AC5848" s="1" t="n">
        <v>9.853241</v>
      </c>
      <c r="AD5848" s="1" t="n">
        <v>0.032208</v>
      </c>
      <c r="AE5848" s="1" t="n">
        <v>-0.084893</v>
      </c>
    </row>
    <row r="5849" customFormat="false" ht="12.75" hidden="false" customHeight="false" outlineLevel="0" collapsed="false">
      <c r="AB5849" s="2" t="n">
        <v>0.00676041666666667</v>
      </c>
      <c r="AC5849" s="1" t="n">
        <v>9.853241</v>
      </c>
      <c r="AD5849" s="1" t="n">
        <v>0.031183</v>
      </c>
      <c r="AE5849" s="1" t="n">
        <v>-0.084893</v>
      </c>
    </row>
    <row r="5850" customFormat="false" ht="12.75" hidden="false" customHeight="false" outlineLevel="0" collapsed="false">
      <c r="AB5850" s="2" t="n">
        <v>0.00676157407407407</v>
      </c>
      <c r="AC5850" s="1" t="n">
        <v>9.853241</v>
      </c>
      <c r="AD5850" s="1" t="n">
        <v>0.031696</v>
      </c>
      <c r="AE5850" s="1" t="n">
        <v>-0.085404</v>
      </c>
    </row>
    <row r="5851" customFormat="false" ht="12.75" hidden="false" customHeight="false" outlineLevel="0" collapsed="false">
      <c r="AB5851" s="2" t="n">
        <v>0.00676273148148148</v>
      </c>
      <c r="AC5851" s="1" t="n">
        <v>9.853241</v>
      </c>
      <c r="AD5851" s="1" t="n">
        <v>0.031696</v>
      </c>
      <c r="AE5851" s="1" t="n">
        <v>-0.084382</v>
      </c>
    </row>
    <row r="5852" customFormat="false" ht="12.75" hidden="false" customHeight="false" outlineLevel="0" collapsed="false">
      <c r="AB5852" s="2" t="n">
        <v>0.00676388888888889</v>
      </c>
      <c r="AC5852" s="1" t="n">
        <v>9.853241</v>
      </c>
      <c r="AD5852" s="1" t="n">
        <v>0.031696</v>
      </c>
      <c r="AE5852" s="1" t="n">
        <v>-0.08387</v>
      </c>
    </row>
    <row r="5853" customFormat="false" ht="12.75" hidden="false" customHeight="false" outlineLevel="0" collapsed="false">
      <c r="AB5853" s="2" t="n">
        <v>0.0067650462962963</v>
      </c>
      <c r="AC5853" s="1" t="n">
        <v>9.853241</v>
      </c>
      <c r="AD5853" s="1" t="n">
        <v>0.031696</v>
      </c>
      <c r="AE5853" s="1" t="n">
        <v>-0.085404</v>
      </c>
    </row>
    <row r="5854" customFormat="false" ht="12.75" hidden="false" customHeight="false" outlineLevel="0" collapsed="false">
      <c r="AB5854" s="2" t="n">
        <v>0.0067662037037037</v>
      </c>
      <c r="AC5854" s="1" t="n">
        <v>9.853241</v>
      </c>
      <c r="AD5854" s="1" t="n">
        <v>0.027082</v>
      </c>
      <c r="AE5854" s="1" t="n">
        <v>-0.084382</v>
      </c>
    </row>
    <row r="5855" customFormat="false" ht="12.75" hidden="false" customHeight="false" outlineLevel="0" collapsed="false">
      <c r="AB5855" s="2" t="n">
        <v>0.00676736111111111</v>
      </c>
      <c r="AC5855" s="1" t="n">
        <v>9.853241</v>
      </c>
      <c r="AD5855" s="1" t="n">
        <v>0.029645</v>
      </c>
      <c r="AE5855" s="1" t="n">
        <v>-0.084382</v>
      </c>
    </row>
    <row r="5856" customFormat="false" ht="12.75" hidden="false" customHeight="false" outlineLevel="0" collapsed="false">
      <c r="AB5856" s="2" t="n">
        <v>0.00676851851851852</v>
      </c>
      <c r="AC5856" s="1" t="n">
        <v>9.853241</v>
      </c>
      <c r="AD5856" s="1" t="n">
        <v>0.031183</v>
      </c>
      <c r="AE5856" s="1" t="n">
        <v>-0.085404</v>
      </c>
    </row>
    <row r="5857" customFormat="false" ht="12.75" hidden="false" customHeight="false" outlineLevel="0" collapsed="false">
      <c r="AB5857" s="2" t="n">
        <v>0.00676967592592593</v>
      </c>
      <c r="AC5857" s="1" t="n">
        <v>9.853241</v>
      </c>
      <c r="AD5857" s="1" t="n">
        <v>0.032208</v>
      </c>
      <c r="AE5857" s="1" t="n">
        <v>-0.084382</v>
      </c>
    </row>
    <row r="5858" customFormat="false" ht="12.75" hidden="false" customHeight="false" outlineLevel="0" collapsed="false">
      <c r="AB5858" s="2" t="n">
        <v>0.00677083333333333</v>
      </c>
      <c r="AC5858" s="1" t="n">
        <v>9.474472</v>
      </c>
      <c r="AD5858" s="1" t="n">
        <v>0.032721</v>
      </c>
      <c r="AE5858" s="1" t="n">
        <v>-0.084893</v>
      </c>
    </row>
    <row r="5859" customFormat="false" ht="12.75" hidden="false" customHeight="false" outlineLevel="0" collapsed="false">
      <c r="AB5859" s="2" t="n">
        <v>0.00677199074074074</v>
      </c>
      <c r="AC5859" s="1" t="n">
        <v>9.853241</v>
      </c>
      <c r="AD5859" s="1" t="n">
        <v>0.031183</v>
      </c>
      <c r="AE5859" s="1" t="n">
        <v>-0.084893</v>
      </c>
    </row>
    <row r="5860" customFormat="false" ht="12.75" hidden="false" customHeight="false" outlineLevel="0" collapsed="false">
      <c r="AB5860" s="2" t="n">
        <v>0.00677314814814815</v>
      </c>
      <c r="AC5860" s="1" t="n">
        <v>9.853241</v>
      </c>
      <c r="AD5860" s="1" t="n">
        <v>0.031696</v>
      </c>
      <c r="AE5860" s="1" t="n">
        <v>-0.085404</v>
      </c>
    </row>
    <row r="5861" customFormat="false" ht="12.75" hidden="false" customHeight="false" outlineLevel="0" collapsed="false">
      <c r="AB5861" s="2" t="n">
        <v>0.00677430555555556</v>
      </c>
      <c r="AC5861" s="1" t="n">
        <v>9.853241</v>
      </c>
      <c r="AD5861" s="1" t="n">
        <v>0.031696</v>
      </c>
      <c r="AE5861" s="1" t="n">
        <v>-0.084893</v>
      </c>
    </row>
    <row r="5862" customFormat="false" ht="12.75" hidden="false" customHeight="false" outlineLevel="0" collapsed="false">
      <c r="AB5862" s="2" t="n">
        <v>0.00677546296296296</v>
      </c>
      <c r="AC5862" s="1" t="n">
        <v>9.853241</v>
      </c>
      <c r="AD5862" s="1" t="n">
        <v>0.031696</v>
      </c>
      <c r="AE5862" s="1" t="n">
        <v>-0.084382</v>
      </c>
    </row>
    <row r="5863" customFormat="false" ht="12.75" hidden="false" customHeight="false" outlineLevel="0" collapsed="false">
      <c r="AB5863" s="2" t="n">
        <v>0.00677662037037037</v>
      </c>
      <c r="AC5863" s="1" t="n">
        <v>9.853241</v>
      </c>
      <c r="AD5863" s="1" t="n">
        <v>0.031183</v>
      </c>
      <c r="AE5863" s="1" t="n">
        <v>-0.084382</v>
      </c>
    </row>
    <row r="5864" customFormat="false" ht="12.75" hidden="false" customHeight="false" outlineLevel="0" collapsed="false">
      <c r="AB5864" s="2" t="n">
        <v>0.00677777777777778</v>
      </c>
      <c r="AC5864" s="1" t="n">
        <v>9.853241</v>
      </c>
      <c r="AD5864" s="1" t="n">
        <v>0.031696</v>
      </c>
      <c r="AE5864" s="1" t="n">
        <v>-0.084382</v>
      </c>
    </row>
    <row r="5865" customFormat="false" ht="12.75" hidden="false" customHeight="false" outlineLevel="0" collapsed="false">
      <c r="AB5865" s="2" t="n">
        <v>0.00677893518518519</v>
      </c>
      <c r="AC5865" s="1" t="n">
        <v>9.853241</v>
      </c>
      <c r="AD5865" s="1" t="n">
        <v>0.031696</v>
      </c>
      <c r="AE5865" s="1" t="n">
        <v>-0.084382</v>
      </c>
    </row>
    <row r="5866" customFormat="false" ht="12.75" hidden="false" customHeight="false" outlineLevel="0" collapsed="false">
      <c r="AB5866" s="2" t="n">
        <v>0.00678009259259259</v>
      </c>
      <c r="AC5866" s="1" t="n">
        <v>9.853241</v>
      </c>
      <c r="AD5866" s="1" t="n">
        <v>0.031696</v>
      </c>
      <c r="AE5866" s="1" t="n">
        <v>-0.084893</v>
      </c>
    </row>
    <row r="5867" customFormat="false" ht="12.75" hidden="false" customHeight="false" outlineLevel="0" collapsed="false">
      <c r="AB5867" s="2" t="n">
        <v>0.00678125</v>
      </c>
      <c r="AC5867" s="1" t="n">
        <v>9.853241</v>
      </c>
      <c r="AD5867" s="1" t="n">
        <v>0.031183</v>
      </c>
      <c r="AE5867" s="1" t="n">
        <v>-0.084382</v>
      </c>
    </row>
    <row r="5868" customFormat="false" ht="12.75" hidden="false" customHeight="false" outlineLevel="0" collapsed="false">
      <c r="AB5868" s="2" t="n">
        <v>0.00678240740740741</v>
      </c>
      <c r="AC5868" s="1" t="n">
        <v>9.853241</v>
      </c>
      <c r="AD5868" s="1" t="n">
        <v>0.031183</v>
      </c>
      <c r="AE5868" s="1" t="n">
        <v>-0.084893</v>
      </c>
    </row>
    <row r="5869" customFormat="false" ht="12.75" hidden="false" customHeight="false" outlineLevel="0" collapsed="false">
      <c r="AB5869" s="2" t="n">
        <v>0.00678356481481481</v>
      </c>
      <c r="AC5869" s="1" t="n">
        <v>9.853241</v>
      </c>
      <c r="AD5869" s="1" t="n">
        <v>0.031696</v>
      </c>
      <c r="AE5869" s="1" t="n">
        <v>-0.084382</v>
      </c>
    </row>
    <row r="5870" customFormat="false" ht="12.75" hidden="false" customHeight="false" outlineLevel="0" collapsed="false">
      <c r="AB5870" s="2" t="n">
        <v>0.00678472222222222</v>
      </c>
      <c r="AC5870" s="1" t="n">
        <v>9.853241</v>
      </c>
      <c r="AD5870" s="1" t="n">
        <v>0.031696</v>
      </c>
      <c r="AE5870" s="1" t="n">
        <v>-0.084893</v>
      </c>
    </row>
    <row r="5871" customFormat="false" ht="12.75" hidden="false" customHeight="false" outlineLevel="0" collapsed="false">
      <c r="AB5871" s="2" t="n">
        <v>0.00678587962962963</v>
      </c>
      <c r="AC5871" s="1" t="n">
        <v>9.853241</v>
      </c>
      <c r="AD5871" s="1" t="n">
        <v>0.031183</v>
      </c>
      <c r="AE5871" s="1" t="n">
        <v>-0.084893</v>
      </c>
    </row>
    <row r="5872" customFormat="false" ht="12.75" hidden="false" customHeight="false" outlineLevel="0" collapsed="false">
      <c r="AB5872" s="2" t="n">
        <v>0.00678703703703704</v>
      </c>
      <c r="AC5872" s="1" t="n">
        <v>9.853241</v>
      </c>
      <c r="AD5872" s="1" t="n">
        <v>0.031183</v>
      </c>
      <c r="AE5872" s="1" t="n">
        <v>-0.085404</v>
      </c>
    </row>
    <row r="5873" customFormat="false" ht="12.75" hidden="false" customHeight="false" outlineLevel="0" collapsed="false">
      <c r="AB5873" s="2" t="n">
        <v>0.00678819444444445</v>
      </c>
      <c r="AC5873" s="1" t="n">
        <v>9.853241</v>
      </c>
      <c r="AD5873" s="1" t="n">
        <v>0.031696</v>
      </c>
      <c r="AE5873" s="1" t="n">
        <v>-0.084893</v>
      </c>
    </row>
    <row r="5874" customFormat="false" ht="12.75" hidden="false" customHeight="false" outlineLevel="0" collapsed="false">
      <c r="AB5874" s="2" t="n">
        <v>0.00678935185185185</v>
      </c>
      <c r="AC5874" s="1" t="n">
        <v>9.853241</v>
      </c>
      <c r="AD5874" s="1" t="n">
        <v>0.031696</v>
      </c>
      <c r="AE5874" s="1" t="n">
        <v>-0.084893</v>
      </c>
    </row>
    <row r="5875" customFormat="false" ht="12.75" hidden="false" customHeight="false" outlineLevel="0" collapsed="false">
      <c r="AB5875" s="2" t="n">
        <v>0.00679050925925926</v>
      </c>
      <c r="AC5875" s="1" t="n">
        <v>9.853241</v>
      </c>
      <c r="AD5875" s="1" t="n">
        <v>0.031183</v>
      </c>
      <c r="AE5875" s="1" t="n">
        <v>-0.085404</v>
      </c>
    </row>
    <row r="5876" customFormat="false" ht="12.75" hidden="false" customHeight="false" outlineLevel="0" collapsed="false">
      <c r="AB5876" s="2" t="n">
        <v>0.00679166666666667</v>
      </c>
      <c r="AC5876" s="1" t="n">
        <v>9.853241</v>
      </c>
      <c r="AD5876" s="1" t="n">
        <v>0.031183</v>
      </c>
      <c r="AE5876" s="1" t="n">
        <v>-0.084893</v>
      </c>
    </row>
    <row r="5877" customFormat="false" ht="12.75" hidden="false" customHeight="false" outlineLevel="0" collapsed="false">
      <c r="AB5877" s="2" t="n">
        <v>0.00679282407407407</v>
      </c>
      <c r="AC5877" s="1" t="n">
        <v>9.853241</v>
      </c>
      <c r="AD5877" s="1" t="n">
        <v>0.031183</v>
      </c>
      <c r="AE5877" s="1" t="n">
        <v>-0.084382</v>
      </c>
    </row>
    <row r="5878" customFormat="false" ht="12.75" hidden="false" customHeight="false" outlineLevel="0" collapsed="false">
      <c r="AB5878" s="2" t="n">
        <v>0.00679398148148148</v>
      </c>
      <c r="AC5878" s="1" t="n">
        <v>9.853241</v>
      </c>
      <c r="AD5878" s="1" t="n">
        <v>0.031696</v>
      </c>
      <c r="AE5878" s="1" t="n">
        <v>-0.084893</v>
      </c>
    </row>
    <row r="5879" customFormat="false" ht="12.75" hidden="false" customHeight="false" outlineLevel="0" collapsed="false">
      <c r="AB5879" s="2" t="n">
        <v>0.00679513888888889</v>
      </c>
      <c r="AC5879" s="1" t="n">
        <v>9.853241</v>
      </c>
      <c r="AD5879" s="1" t="n">
        <v>0.031696</v>
      </c>
      <c r="AE5879" s="1" t="n">
        <v>-0.085404</v>
      </c>
    </row>
    <row r="5880" customFormat="false" ht="12.75" hidden="false" customHeight="false" outlineLevel="0" collapsed="false">
      <c r="AB5880" s="2" t="n">
        <v>0.0067962962962963</v>
      </c>
      <c r="AC5880" s="1" t="n">
        <v>9.853241</v>
      </c>
      <c r="AD5880" s="1" t="n">
        <v>0.031696</v>
      </c>
      <c r="AE5880" s="1" t="n">
        <v>-0.084382</v>
      </c>
    </row>
    <row r="5881" customFormat="false" ht="12.75" hidden="false" customHeight="false" outlineLevel="0" collapsed="false">
      <c r="AB5881" s="2" t="n">
        <v>0.0067974537037037</v>
      </c>
      <c r="AC5881" s="1" t="n">
        <v>9.853241</v>
      </c>
      <c r="AD5881" s="1" t="n">
        <v>0.031183</v>
      </c>
      <c r="AE5881" s="1" t="n">
        <v>-0.084382</v>
      </c>
    </row>
    <row r="5882" customFormat="false" ht="12.75" hidden="false" customHeight="false" outlineLevel="0" collapsed="false">
      <c r="AB5882" s="2" t="n">
        <v>0.00679861111111111</v>
      </c>
      <c r="AC5882" s="1" t="n">
        <v>9.853241</v>
      </c>
      <c r="AD5882" s="1" t="n">
        <v>0.031183</v>
      </c>
      <c r="AE5882" s="1" t="n">
        <v>-0.084893</v>
      </c>
    </row>
    <row r="5883" customFormat="false" ht="12.75" hidden="false" customHeight="false" outlineLevel="0" collapsed="false">
      <c r="AB5883" s="2" t="n">
        <v>0.00679976851851852</v>
      </c>
      <c r="AC5883" s="1" t="n">
        <v>9.853241</v>
      </c>
      <c r="AD5883" s="1" t="n">
        <v>0.032208</v>
      </c>
      <c r="AE5883" s="1" t="n">
        <v>-0.085404</v>
      </c>
    </row>
    <row r="5884" customFormat="false" ht="12.75" hidden="false" customHeight="false" outlineLevel="0" collapsed="false">
      <c r="AB5884" s="2" t="n">
        <v>0.00680092592592593</v>
      </c>
      <c r="AC5884" s="1" t="n">
        <v>9.853241</v>
      </c>
      <c r="AD5884" s="1" t="n">
        <v>0.030671</v>
      </c>
      <c r="AE5884" s="1" t="n">
        <v>-0.084893</v>
      </c>
    </row>
    <row r="5885" customFormat="false" ht="12.75" hidden="false" customHeight="false" outlineLevel="0" collapsed="false">
      <c r="AB5885" s="2" t="n">
        <v>0.00680208333333333</v>
      </c>
      <c r="AC5885" s="1" t="n">
        <v>9.474472</v>
      </c>
      <c r="AD5885" s="1" t="n">
        <v>0.031183</v>
      </c>
      <c r="AE5885" s="1" t="n">
        <v>-0.084893</v>
      </c>
    </row>
    <row r="5886" customFormat="false" ht="12.75" hidden="false" customHeight="false" outlineLevel="0" collapsed="false">
      <c r="AB5886" s="2" t="n">
        <v>0.00680324074074074</v>
      </c>
      <c r="AC5886" s="1" t="n">
        <v>9.853241</v>
      </c>
      <c r="AD5886" s="1" t="n">
        <v>0.031696</v>
      </c>
      <c r="AE5886" s="1" t="n">
        <v>-0.084893</v>
      </c>
    </row>
    <row r="5887" customFormat="false" ht="12.75" hidden="false" customHeight="false" outlineLevel="0" collapsed="false">
      <c r="AB5887" s="2" t="n">
        <v>0.00680439814814815</v>
      </c>
      <c r="AC5887" s="1" t="n">
        <v>9.853241</v>
      </c>
      <c r="AD5887" s="1" t="n">
        <v>0.031696</v>
      </c>
      <c r="AE5887" s="1" t="n">
        <v>-0.084893</v>
      </c>
    </row>
    <row r="5888" customFormat="false" ht="12.75" hidden="false" customHeight="false" outlineLevel="0" collapsed="false">
      <c r="AB5888" s="2" t="n">
        <v>0.00680555555555556</v>
      </c>
      <c r="AC5888" s="1" t="n">
        <v>9.853241</v>
      </c>
      <c r="AD5888" s="1" t="n">
        <v>0.031183</v>
      </c>
      <c r="AE5888" s="1" t="n">
        <v>-0.084382</v>
      </c>
    </row>
    <row r="5889" customFormat="false" ht="12.75" hidden="false" customHeight="false" outlineLevel="0" collapsed="false">
      <c r="AB5889" s="2" t="n">
        <v>0.00680671296296296</v>
      </c>
      <c r="AC5889" s="1" t="n">
        <v>9.853241</v>
      </c>
      <c r="AD5889" s="1" t="n">
        <v>0.031696</v>
      </c>
      <c r="AE5889" s="1" t="n">
        <v>-0.084893</v>
      </c>
    </row>
    <row r="5890" customFormat="false" ht="12.75" hidden="false" customHeight="false" outlineLevel="0" collapsed="false">
      <c r="AB5890" s="2" t="n">
        <v>0.00680787037037037</v>
      </c>
      <c r="AC5890" s="1" t="n">
        <v>9.853241</v>
      </c>
      <c r="AD5890" s="1" t="n">
        <v>0.031183</v>
      </c>
      <c r="AE5890" s="1" t="n">
        <v>-0.084893</v>
      </c>
    </row>
    <row r="5891" customFormat="false" ht="12.75" hidden="false" customHeight="false" outlineLevel="0" collapsed="false">
      <c r="AB5891" s="2" t="n">
        <v>0.00680902777777778</v>
      </c>
      <c r="AC5891" s="1" t="n">
        <v>9.853241</v>
      </c>
      <c r="AD5891" s="1" t="n">
        <v>0.032208</v>
      </c>
      <c r="AE5891" s="1" t="n">
        <v>-0.085404</v>
      </c>
    </row>
    <row r="5892" customFormat="false" ht="12.75" hidden="false" customHeight="false" outlineLevel="0" collapsed="false">
      <c r="AB5892" s="2" t="n">
        <v>0.00681018518518519</v>
      </c>
      <c r="AC5892" s="1" t="n">
        <v>9.853241</v>
      </c>
      <c r="AD5892" s="1" t="n">
        <v>0.032208</v>
      </c>
      <c r="AE5892" s="1" t="n">
        <v>-0.084382</v>
      </c>
    </row>
    <row r="5893" customFormat="false" ht="12.75" hidden="false" customHeight="false" outlineLevel="0" collapsed="false">
      <c r="AB5893" s="2" t="n">
        <v>0.00681134259259259</v>
      </c>
      <c r="AC5893" s="1" t="n">
        <v>9.474472</v>
      </c>
      <c r="AD5893" s="1" t="n">
        <v>0.031696</v>
      </c>
      <c r="AE5893" s="1" t="n">
        <v>-0.084382</v>
      </c>
    </row>
    <row r="5894" customFormat="false" ht="12.75" hidden="false" customHeight="false" outlineLevel="0" collapsed="false">
      <c r="AB5894" s="2" t="n">
        <v>0.0068125</v>
      </c>
      <c r="AC5894" s="1" t="n">
        <v>9.853241</v>
      </c>
      <c r="AD5894" s="1" t="n">
        <v>0.032208</v>
      </c>
      <c r="AE5894" s="1" t="n">
        <v>-0.084893</v>
      </c>
    </row>
    <row r="5895" customFormat="false" ht="12.75" hidden="false" customHeight="false" outlineLevel="0" collapsed="false">
      <c r="AB5895" s="2" t="n">
        <v>0.00681365740740741</v>
      </c>
      <c r="AC5895" s="1" t="n">
        <v>9.853241</v>
      </c>
      <c r="AD5895" s="1" t="n">
        <v>0.031183</v>
      </c>
      <c r="AE5895" s="1" t="n">
        <v>-0.084893</v>
      </c>
    </row>
    <row r="5896" customFormat="false" ht="12.75" hidden="false" customHeight="false" outlineLevel="0" collapsed="false">
      <c r="AB5896" s="2" t="n">
        <v>0.00681481481481481</v>
      </c>
      <c r="AC5896" s="1" t="n">
        <v>9.853241</v>
      </c>
      <c r="AD5896" s="1" t="n">
        <v>0.031696</v>
      </c>
      <c r="AE5896" s="1" t="n">
        <v>-0.084382</v>
      </c>
    </row>
    <row r="5897" customFormat="false" ht="12.75" hidden="false" customHeight="false" outlineLevel="0" collapsed="false">
      <c r="AB5897" s="2" t="n">
        <v>0.00681597222222222</v>
      </c>
      <c r="AC5897" s="1" t="n">
        <v>9.853241</v>
      </c>
      <c r="AD5897" s="1" t="n">
        <v>0.031183</v>
      </c>
      <c r="AE5897" s="1" t="n">
        <v>-0.084382</v>
      </c>
    </row>
    <row r="5898" customFormat="false" ht="12.75" hidden="false" customHeight="false" outlineLevel="0" collapsed="false">
      <c r="AB5898" s="2" t="n">
        <v>0.00681712962962963</v>
      </c>
      <c r="AC5898" s="1" t="n">
        <v>9.853241</v>
      </c>
      <c r="AD5898" s="1" t="n">
        <v>0.032208</v>
      </c>
      <c r="AE5898" s="1" t="n">
        <v>-0.085915</v>
      </c>
    </row>
    <row r="5899" customFormat="false" ht="12.75" hidden="false" customHeight="false" outlineLevel="0" collapsed="false">
      <c r="AB5899" s="2" t="n">
        <v>0.00681828703703704</v>
      </c>
      <c r="AC5899" s="1" t="n">
        <v>9.853241</v>
      </c>
      <c r="AD5899" s="1" t="n">
        <v>0.031696</v>
      </c>
      <c r="AE5899" s="1" t="n">
        <v>-0.084893</v>
      </c>
    </row>
    <row r="5900" customFormat="false" ht="12.75" hidden="false" customHeight="false" outlineLevel="0" collapsed="false">
      <c r="AB5900" s="2" t="n">
        <v>0.00681944444444445</v>
      </c>
      <c r="AC5900" s="1" t="n">
        <v>9.853241</v>
      </c>
      <c r="AD5900" s="1" t="n">
        <v>0.031183</v>
      </c>
      <c r="AE5900" s="1" t="n">
        <v>-0.08387</v>
      </c>
    </row>
    <row r="5901" customFormat="false" ht="12.75" hidden="false" customHeight="false" outlineLevel="0" collapsed="false">
      <c r="AB5901" s="2" t="n">
        <v>0.00682060185185185</v>
      </c>
      <c r="AC5901" s="1" t="n">
        <v>9.853241</v>
      </c>
      <c r="AD5901" s="1" t="n">
        <v>0.031183</v>
      </c>
      <c r="AE5901" s="1" t="n">
        <v>-0.085404</v>
      </c>
    </row>
    <row r="5902" customFormat="false" ht="12.75" hidden="false" customHeight="false" outlineLevel="0" collapsed="false">
      <c r="AB5902" s="2" t="n">
        <v>0.00682175925925926</v>
      </c>
      <c r="AC5902" s="1" t="n">
        <v>9.853241</v>
      </c>
      <c r="AD5902" s="1" t="n">
        <v>0.031183</v>
      </c>
      <c r="AE5902" s="1" t="n">
        <v>-0.084382</v>
      </c>
    </row>
    <row r="5903" customFormat="false" ht="12.75" hidden="false" customHeight="false" outlineLevel="0" collapsed="false">
      <c r="AB5903" s="2" t="n">
        <v>0.00682291666666667</v>
      </c>
      <c r="AC5903" s="1" t="n">
        <v>9.474472</v>
      </c>
      <c r="AD5903" s="1" t="n">
        <v>0.032208</v>
      </c>
      <c r="AE5903" s="1" t="n">
        <v>-0.084893</v>
      </c>
    </row>
    <row r="5904" customFormat="false" ht="12.75" hidden="false" customHeight="false" outlineLevel="0" collapsed="false">
      <c r="AB5904" s="2" t="n">
        <v>0.00682407407407407</v>
      </c>
      <c r="AC5904" s="1" t="n">
        <v>9.853241</v>
      </c>
      <c r="AD5904" s="1" t="n">
        <v>0.031696</v>
      </c>
      <c r="AE5904" s="1" t="n">
        <v>-0.084382</v>
      </c>
    </row>
    <row r="5905" customFormat="false" ht="12.75" hidden="false" customHeight="false" outlineLevel="0" collapsed="false">
      <c r="AB5905" s="2" t="n">
        <v>0.00682523148148148</v>
      </c>
      <c r="AC5905" s="1" t="n">
        <v>9.853241</v>
      </c>
      <c r="AD5905" s="1" t="n">
        <v>0.031183</v>
      </c>
      <c r="AE5905" s="1" t="n">
        <v>-0.084893</v>
      </c>
    </row>
    <row r="5906" customFormat="false" ht="12.75" hidden="false" customHeight="false" outlineLevel="0" collapsed="false">
      <c r="AB5906" s="2" t="n">
        <v>0.00682638888888889</v>
      </c>
      <c r="AC5906" s="1" t="n">
        <v>9.853241</v>
      </c>
      <c r="AD5906" s="1" t="n">
        <v>0.031696</v>
      </c>
      <c r="AE5906" s="1" t="n">
        <v>-0.084382</v>
      </c>
    </row>
    <row r="5907" customFormat="false" ht="12.75" hidden="false" customHeight="false" outlineLevel="0" collapsed="false">
      <c r="AB5907" s="2" t="n">
        <v>0.0068275462962963</v>
      </c>
      <c r="AC5907" s="1" t="n">
        <v>9.853241</v>
      </c>
      <c r="AD5907" s="1" t="n">
        <v>0.031183</v>
      </c>
      <c r="AE5907" s="1" t="n">
        <v>-0.084382</v>
      </c>
    </row>
    <row r="5908" customFormat="false" ht="12.75" hidden="false" customHeight="false" outlineLevel="0" collapsed="false">
      <c r="AB5908" s="2" t="n">
        <v>0.0068287037037037</v>
      </c>
      <c r="AC5908" s="1" t="n">
        <v>9.474472</v>
      </c>
      <c r="AD5908" s="1" t="n">
        <v>0.031183</v>
      </c>
      <c r="AE5908" s="1" t="n">
        <v>-0.084893</v>
      </c>
    </row>
    <row r="5909" customFormat="false" ht="12.75" hidden="false" customHeight="false" outlineLevel="0" collapsed="false">
      <c r="AB5909" s="2" t="n">
        <v>0.00682986111111111</v>
      </c>
      <c r="AC5909" s="1" t="n">
        <v>9.474472</v>
      </c>
      <c r="AD5909" s="1" t="n">
        <v>0.031183</v>
      </c>
      <c r="AE5909" s="1" t="n">
        <v>-0.085404</v>
      </c>
    </row>
    <row r="5910" customFormat="false" ht="12.75" hidden="false" customHeight="false" outlineLevel="0" collapsed="false">
      <c r="AB5910" s="2" t="n">
        <v>0.00683101851851852</v>
      </c>
      <c r="AC5910" s="1" t="n">
        <v>9.853241</v>
      </c>
      <c r="AD5910" s="1" t="n">
        <v>0.030671</v>
      </c>
      <c r="AE5910" s="1" t="n">
        <v>-0.084382</v>
      </c>
    </row>
    <row r="5911" customFormat="false" ht="12.75" hidden="false" customHeight="false" outlineLevel="0" collapsed="false">
      <c r="AB5911" s="2" t="n">
        <v>0.00683217592592593</v>
      </c>
      <c r="AC5911" s="1" t="n">
        <v>9.853241</v>
      </c>
      <c r="AD5911" s="1" t="n">
        <v>0.031696</v>
      </c>
      <c r="AE5911" s="1" t="n">
        <v>-0.084893</v>
      </c>
    </row>
    <row r="5912" customFormat="false" ht="12.75" hidden="false" customHeight="false" outlineLevel="0" collapsed="false">
      <c r="AB5912" s="2" t="n">
        <v>0.00683333333333333</v>
      </c>
      <c r="AC5912" s="1" t="n">
        <v>9.853241</v>
      </c>
      <c r="AD5912" s="1" t="n">
        <v>0.031696</v>
      </c>
      <c r="AE5912" s="1" t="n">
        <v>-0.085404</v>
      </c>
    </row>
    <row r="5913" customFormat="false" ht="12.75" hidden="false" customHeight="false" outlineLevel="0" collapsed="false">
      <c r="AB5913" s="2" t="n">
        <v>0.00683449074074074</v>
      </c>
      <c r="AC5913" s="1" t="n">
        <v>9.474472</v>
      </c>
      <c r="AD5913" s="1" t="n">
        <v>0.031183</v>
      </c>
      <c r="AE5913" s="1" t="n">
        <v>-0.085404</v>
      </c>
    </row>
    <row r="5914" customFormat="false" ht="12.75" hidden="false" customHeight="false" outlineLevel="0" collapsed="false">
      <c r="AB5914" s="2" t="n">
        <v>0.00683564814814815</v>
      </c>
      <c r="AC5914" s="1" t="n">
        <v>9.853241</v>
      </c>
      <c r="AD5914" s="1" t="n">
        <v>0.031696</v>
      </c>
      <c r="AE5914" s="1" t="n">
        <v>-0.084893</v>
      </c>
    </row>
    <row r="5915" customFormat="false" ht="12.75" hidden="false" customHeight="false" outlineLevel="0" collapsed="false">
      <c r="AB5915" s="2" t="n">
        <v>0.00683680555555556</v>
      </c>
      <c r="AC5915" s="1" t="n">
        <v>9.474472</v>
      </c>
      <c r="AD5915" s="1" t="n">
        <v>0.032208</v>
      </c>
      <c r="AE5915" s="1" t="n">
        <v>-0.085404</v>
      </c>
    </row>
    <row r="5916" customFormat="false" ht="12.75" hidden="false" customHeight="false" outlineLevel="0" collapsed="false">
      <c r="AB5916" s="2" t="n">
        <v>0.00683796296296296</v>
      </c>
      <c r="AC5916" s="1" t="n">
        <v>9.853241</v>
      </c>
      <c r="AD5916" s="1" t="n">
        <v>0.031696</v>
      </c>
      <c r="AE5916" s="1" t="n">
        <v>-0.084893</v>
      </c>
    </row>
    <row r="5917" customFormat="false" ht="12.75" hidden="false" customHeight="false" outlineLevel="0" collapsed="false">
      <c r="AB5917" s="2" t="n">
        <v>0.00683912037037037</v>
      </c>
      <c r="AC5917" s="1" t="n">
        <v>9.474472</v>
      </c>
      <c r="AD5917" s="1" t="n">
        <v>0.031696</v>
      </c>
      <c r="AE5917" s="1" t="n">
        <v>-0.084382</v>
      </c>
    </row>
    <row r="5918" customFormat="false" ht="12.75" hidden="false" customHeight="false" outlineLevel="0" collapsed="false">
      <c r="AB5918" s="2" t="n">
        <v>0.00684027777777778</v>
      </c>
      <c r="AC5918" s="1" t="n">
        <v>9.853241</v>
      </c>
      <c r="AD5918" s="1" t="n">
        <v>0.031696</v>
      </c>
      <c r="AE5918" s="1" t="n">
        <v>-0.084382</v>
      </c>
    </row>
    <row r="5919" customFormat="false" ht="12.75" hidden="false" customHeight="false" outlineLevel="0" collapsed="false">
      <c r="AB5919" s="2" t="n">
        <v>0.00684143518518519</v>
      </c>
      <c r="AC5919" s="1" t="n">
        <v>9.853241</v>
      </c>
      <c r="AD5919" s="1" t="n">
        <v>0.032208</v>
      </c>
      <c r="AE5919" s="1" t="n">
        <v>-0.084893</v>
      </c>
    </row>
    <row r="5920" customFormat="false" ht="12.75" hidden="false" customHeight="false" outlineLevel="0" collapsed="false">
      <c r="AB5920" s="2" t="n">
        <v>0.00684259259259259</v>
      </c>
      <c r="AC5920" s="1" t="n">
        <v>9.853241</v>
      </c>
      <c r="AD5920" s="1" t="n">
        <v>0.031696</v>
      </c>
      <c r="AE5920" s="1" t="n">
        <v>-0.084382</v>
      </c>
    </row>
    <row r="5921" customFormat="false" ht="12.75" hidden="false" customHeight="false" outlineLevel="0" collapsed="false">
      <c r="AB5921" s="2" t="n">
        <v>0.00684375</v>
      </c>
      <c r="AC5921" s="1" t="n">
        <v>9.853241</v>
      </c>
      <c r="AD5921" s="1" t="n">
        <v>0.031183</v>
      </c>
      <c r="AE5921" s="1" t="n">
        <v>-0.084382</v>
      </c>
    </row>
    <row r="5922" customFormat="false" ht="12.75" hidden="false" customHeight="false" outlineLevel="0" collapsed="false">
      <c r="AB5922" s="2" t="n">
        <v>0.00684490740740741</v>
      </c>
      <c r="AC5922" s="1" t="n">
        <v>9.853241</v>
      </c>
      <c r="AD5922" s="1" t="n">
        <v>0.031696</v>
      </c>
      <c r="AE5922" s="1" t="n">
        <v>-0.084382</v>
      </c>
    </row>
    <row r="5923" customFormat="false" ht="12.75" hidden="false" customHeight="false" outlineLevel="0" collapsed="false">
      <c r="AB5923" s="2" t="n">
        <v>0.00684606481481481</v>
      </c>
      <c r="AC5923" s="1" t="n">
        <v>9.853241</v>
      </c>
      <c r="AD5923" s="1" t="n">
        <v>0.031183</v>
      </c>
      <c r="AE5923" s="1" t="n">
        <v>-0.084893</v>
      </c>
    </row>
    <row r="5924" customFormat="false" ht="12.75" hidden="false" customHeight="false" outlineLevel="0" collapsed="false">
      <c r="AB5924" s="2" t="n">
        <v>0.00684722222222222</v>
      </c>
      <c r="AC5924" s="1" t="n">
        <v>9.853241</v>
      </c>
      <c r="AD5924" s="1" t="n">
        <v>0.031696</v>
      </c>
      <c r="AE5924" s="1" t="n">
        <v>-0.084893</v>
      </c>
    </row>
    <row r="5925" customFormat="false" ht="12.75" hidden="false" customHeight="false" outlineLevel="0" collapsed="false">
      <c r="AB5925" s="2" t="n">
        <v>0.00684837962962963</v>
      </c>
      <c r="AC5925" s="1" t="n">
        <v>9.853241</v>
      </c>
      <c r="AD5925" s="1" t="n">
        <v>0.031183</v>
      </c>
      <c r="AE5925" s="1" t="n">
        <v>-0.084893</v>
      </c>
    </row>
    <row r="5926" customFormat="false" ht="12.75" hidden="false" customHeight="false" outlineLevel="0" collapsed="false">
      <c r="AB5926" s="2" t="n">
        <v>0.00684953703703704</v>
      </c>
      <c r="AC5926" s="1" t="n">
        <v>9.853241</v>
      </c>
      <c r="AD5926" s="1" t="n">
        <v>0.031183</v>
      </c>
      <c r="AE5926" s="1" t="n">
        <v>-0.084382</v>
      </c>
    </row>
    <row r="5927" customFormat="false" ht="12.75" hidden="false" customHeight="false" outlineLevel="0" collapsed="false">
      <c r="AB5927" s="2" t="n">
        <v>0.00685069444444445</v>
      </c>
      <c r="AC5927" s="1" t="n">
        <v>9.853241</v>
      </c>
      <c r="AD5927" s="1" t="n">
        <v>0.031696</v>
      </c>
      <c r="AE5927" s="1" t="n">
        <v>-0.084893</v>
      </c>
    </row>
    <row r="5928" customFormat="false" ht="12.75" hidden="false" customHeight="false" outlineLevel="0" collapsed="false">
      <c r="AB5928" s="2" t="n">
        <v>0.00685185185185185</v>
      </c>
      <c r="AC5928" s="1" t="n">
        <v>9.853241</v>
      </c>
      <c r="AD5928" s="1" t="n">
        <v>0.031696</v>
      </c>
      <c r="AE5928" s="1" t="n">
        <v>-0.084382</v>
      </c>
    </row>
    <row r="5929" customFormat="false" ht="12.75" hidden="false" customHeight="false" outlineLevel="0" collapsed="false">
      <c r="AB5929" s="2" t="n">
        <v>0.00685300925925926</v>
      </c>
      <c r="AC5929" s="1" t="n">
        <v>9.853241</v>
      </c>
      <c r="AD5929" s="1" t="n">
        <v>0.031696</v>
      </c>
      <c r="AE5929" s="1" t="n">
        <v>-0.084382</v>
      </c>
    </row>
    <row r="5930" customFormat="false" ht="12.75" hidden="false" customHeight="false" outlineLevel="0" collapsed="false">
      <c r="AB5930" s="2" t="n">
        <v>0.00685416666666667</v>
      </c>
      <c r="AC5930" s="1" t="n">
        <v>9.853241</v>
      </c>
      <c r="AD5930" s="1" t="n">
        <v>0.032208</v>
      </c>
      <c r="AE5930" s="1" t="n">
        <v>-0.084382</v>
      </c>
    </row>
    <row r="5931" customFormat="false" ht="12.75" hidden="false" customHeight="false" outlineLevel="0" collapsed="false">
      <c r="AB5931" s="2" t="n">
        <v>0.00685532407407407</v>
      </c>
      <c r="AC5931" s="1" t="n">
        <v>9.853241</v>
      </c>
      <c r="AD5931" s="1" t="n">
        <v>0.031696</v>
      </c>
      <c r="AE5931" s="1" t="n">
        <v>-0.084893</v>
      </c>
    </row>
    <row r="5932" customFormat="false" ht="12.75" hidden="false" customHeight="false" outlineLevel="0" collapsed="false">
      <c r="AB5932" s="2" t="n">
        <v>0.00685648148148148</v>
      </c>
      <c r="AC5932" s="1" t="n">
        <v>9.853241</v>
      </c>
      <c r="AD5932" s="1" t="n">
        <v>0.031183</v>
      </c>
      <c r="AE5932" s="1" t="n">
        <v>-0.084893</v>
      </c>
    </row>
    <row r="5933" customFormat="false" ht="12.75" hidden="false" customHeight="false" outlineLevel="0" collapsed="false">
      <c r="AB5933" s="2" t="n">
        <v>0.00685763888888889</v>
      </c>
      <c r="AC5933" s="1" t="n">
        <v>9.853241</v>
      </c>
      <c r="AD5933" s="1" t="n">
        <v>0.031696</v>
      </c>
      <c r="AE5933" s="1" t="n">
        <v>-0.084382</v>
      </c>
    </row>
    <row r="5934" customFormat="false" ht="12.75" hidden="false" customHeight="false" outlineLevel="0" collapsed="false">
      <c r="AB5934" s="2" t="n">
        <v>0.0068587962962963</v>
      </c>
      <c r="AC5934" s="1" t="n">
        <v>9.853241</v>
      </c>
      <c r="AD5934" s="1" t="n">
        <v>0.032208</v>
      </c>
      <c r="AE5934" s="1" t="n">
        <v>-0.085404</v>
      </c>
    </row>
    <row r="5935" customFormat="false" ht="12.75" hidden="false" customHeight="false" outlineLevel="0" collapsed="false">
      <c r="AB5935" s="2" t="n">
        <v>0.0068599537037037</v>
      </c>
      <c r="AC5935" s="1" t="n">
        <v>9.853241</v>
      </c>
      <c r="AD5935" s="1" t="n">
        <v>0.031183</v>
      </c>
      <c r="AE5935" s="1" t="n">
        <v>-0.085404</v>
      </c>
    </row>
    <row r="5936" customFormat="false" ht="12.75" hidden="false" customHeight="false" outlineLevel="0" collapsed="false">
      <c r="AB5936" s="2" t="n">
        <v>0.00686111111111111</v>
      </c>
      <c r="AC5936" s="1" t="n">
        <v>9.853241</v>
      </c>
      <c r="AD5936" s="1" t="n">
        <v>0.031183</v>
      </c>
      <c r="AE5936" s="1" t="n">
        <v>-0.084382</v>
      </c>
    </row>
    <row r="5937" customFormat="false" ht="12.75" hidden="false" customHeight="false" outlineLevel="0" collapsed="false">
      <c r="AB5937" s="2" t="n">
        <v>0.00686226851851852</v>
      </c>
      <c r="AC5937" s="1" t="n">
        <v>9.853241</v>
      </c>
      <c r="AD5937" s="1" t="n">
        <v>0.031696</v>
      </c>
      <c r="AE5937" s="1" t="n">
        <v>-0.084382</v>
      </c>
    </row>
    <row r="5938" customFormat="false" ht="12.75" hidden="false" customHeight="false" outlineLevel="0" collapsed="false">
      <c r="AB5938" s="2" t="n">
        <v>0.00686342592592593</v>
      </c>
      <c r="AC5938" s="1" t="n">
        <v>9.853241</v>
      </c>
      <c r="AD5938" s="1" t="n">
        <v>0.031696</v>
      </c>
      <c r="AE5938" s="1" t="n">
        <v>-0.084382</v>
      </c>
    </row>
    <row r="5939" customFormat="false" ht="12.75" hidden="false" customHeight="false" outlineLevel="0" collapsed="false">
      <c r="AB5939" s="2" t="n">
        <v>0.00686458333333333</v>
      </c>
      <c r="AC5939" s="1" t="n">
        <v>9.853241</v>
      </c>
      <c r="AD5939" s="1" t="n">
        <v>0.031696</v>
      </c>
      <c r="AE5939" s="1" t="n">
        <v>-0.084382</v>
      </c>
    </row>
    <row r="5940" customFormat="false" ht="12.75" hidden="false" customHeight="false" outlineLevel="0" collapsed="false">
      <c r="AB5940" s="2" t="n">
        <v>0.00686574074074074</v>
      </c>
      <c r="AC5940" s="1" t="n">
        <v>9.853241</v>
      </c>
      <c r="AD5940" s="1" t="n">
        <v>0.031696</v>
      </c>
      <c r="AE5940" s="1" t="n">
        <v>-0.084382</v>
      </c>
    </row>
    <row r="5941" customFormat="false" ht="12.75" hidden="false" customHeight="false" outlineLevel="0" collapsed="false">
      <c r="AB5941" s="2" t="n">
        <v>0.00686689814814815</v>
      </c>
      <c r="AC5941" s="1" t="n">
        <v>9.853241</v>
      </c>
      <c r="AD5941" s="1" t="n">
        <v>0.031696</v>
      </c>
      <c r="AE5941" s="1" t="n">
        <v>-0.084382</v>
      </c>
    </row>
    <row r="5942" customFormat="false" ht="12.75" hidden="false" customHeight="false" outlineLevel="0" collapsed="false">
      <c r="AB5942" s="2" t="n">
        <v>0.00686805555555556</v>
      </c>
      <c r="AC5942" s="1" t="n">
        <v>9.853241</v>
      </c>
      <c r="AD5942" s="1" t="n">
        <v>0.031696</v>
      </c>
      <c r="AE5942" s="1" t="n">
        <v>-0.08387</v>
      </c>
    </row>
    <row r="5943" customFormat="false" ht="12.75" hidden="false" customHeight="false" outlineLevel="0" collapsed="false">
      <c r="AB5943" s="2" t="n">
        <v>0.00686921296296296</v>
      </c>
      <c r="AC5943" s="1" t="n">
        <v>9.853241</v>
      </c>
      <c r="AD5943" s="1" t="n">
        <v>0.030671</v>
      </c>
      <c r="AE5943" s="1" t="n">
        <v>-0.084382</v>
      </c>
    </row>
    <row r="5944" customFormat="false" ht="12.75" hidden="false" customHeight="false" outlineLevel="0" collapsed="false">
      <c r="AB5944" s="2" t="n">
        <v>0.00687037037037037</v>
      </c>
      <c r="AC5944" s="1" t="n">
        <v>9.853241</v>
      </c>
      <c r="AD5944" s="1" t="n">
        <v>0.031696</v>
      </c>
      <c r="AE5944" s="1" t="n">
        <v>-0.084382</v>
      </c>
    </row>
    <row r="5945" customFormat="false" ht="12.75" hidden="false" customHeight="false" outlineLevel="0" collapsed="false">
      <c r="AB5945" s="2" t="n">
        <v>0.00687152777777778</v>
      </c>
      <c r="AC5945" s="1" t="n">
        <v>9.853241</v>
      </c>
      <c r="AD5945" s="1" t="n">
        <v>0.031183</v>
      </c>
      <c r="AE5945" s="1" t="n">
        <v>-0.084893</v>
      </c>
    </row>
    <row r="5946" customFormat="false" ht="12.75" hidden="false" customHeight="false" outlineLevel="0" collapsed="false">
      <c r="AB5946" s="2" t="n">
        <v>0.00687268518518519</v>
      </c>
      <c r="AC5946" s="1" t="n">
        <v>9.853241</v>
      </c>
      <c r="AD5946" s="1" t="n">
        <v>0.031696</v>
      </c>
      <c r="AE5946" s="1" t="n">
        <v>-0.084893</v>
      </c>
    </row>
    <row r="5947" customFormat="false" ht="12.75" hidden="false" customHeight="false" outlineLevel="0" collapsed="false">
      <c r="AB5947" s="2" t="n">
        <v>0.00687384259259259</v>
      </c>
      <c r="AC5947" s="1" t="n">
        <v>9.853241</v>
      </c>
      <c r="AD5947" s="1" t="n">
        <v>0.031183</v>
      </c>
      <c r="AE5947" s="1" t="n">
        <v>-0.084382</v>
      </c>
    </row>
    <row r="5948" customFormat="false" ht="12.75" hidden="false" customHeight="false" outlineLevel="0" collapsed="false">
      <c r="AB5948" s="2" t="n">
        <v>0.006875</v>
      </c>
      <c r="AC5948" s="1" t="n">
        <v>9.853241</v>
      </c>
      <c r="AD5948" s="1" t="n">
        <v>0.031696</v>
      </c>
      <c r="AE5948" s="1" t="n">
        <v>-0.084893</v>
      </c>
    </row>
    <row r="5949" customFormat="false" ht="12.75" hidden="false" customHeight="false" outlineLevel="0" collapsed="false">
      <c r="AB5949" s="2" t="n">
        <v>0.00687615740740741</v>
      </c>
      <c r="AC5949" s="1" t="n">
        <v>9.853241</v>
      </c>
      <c r="AD5949" s="1" t="n">
        <v>0.031696</v>
      </c>
      <c r="AE5949" s="1" t="n">
        <v>-0.084382</v>
      </c>
    </row>
    <row r="5950" customFormat="false" ht="12.75" hidden="false" customHeight="false" outlineLevel="0" collapsed="false">
      <c r="AB5950" s="2" t="n">
        <v>0.00687731481481482</v>
      </c>
      <c r="AC5950" s="1" t="n">
        <v>9.853241</v>
      </c>
      <c r="AD5950" s="1" t="n">
        <v>0.031183</v>
      </c>
      <c r="AE5950" s="1" t="n">
        <v>-0.08387</v>
      </c>
    </row>
    <row r="5951" customFormat="false" ht="12.75" hidden="false" customHeight="false" outlineLevel="0" collapsed="false">
      <c r="AB5951" s="2" t="n">
        <v>0.00687847222222222</v>
      </c>
      <c r="AC5951" s="1" t="n">
        <v>9.853241</v>
      </c>
      <c r="AD5951" s="1" t="n">
        <v>0.031183</v>
      </c>
      <c r="AE5951" s="1" t="n">
        <v>-0.084382</v>
      </c>
    </row>
    <row r="5952" customFormat="false" ht="12.75" hidden="false" customHeight="false" outlineLevel="0" collapsed="false">
      <c r="AB5952" s="2" t="n">
        <v>0.00687962962962963</v>
      </c>
      <c r="AC5952" s="1" t="n">
        <v>9.853241</v>
      </c>
      <c r="AD5952" s="1" t="n">
        <v>0.031696</v>
      </c>
      <c r="AE5952" s="1" t="n">
        <v>-0.084893</v>
      </c>
    </row>
    <row r="5953" customFormat="false" ht="12.75" hidden="false" customHeight="false" outlineLevel="0" collapsed="false">
      <c r="AB5953" s="2" t="n">
        <v>0.00688078703703704</v>
      </c>
      <c r="AC5953" s="1" t="n">
        <v>9.853241</v>
      </c>
      <c r="AD5953" s="1" t="n">
        <v>0.031696</v>
      </c>
      <c r="AE5953" s="1" t="n">
        <v>-0.084893</v>
      </c>
    </row>
    <row r="5954" customFormat="false" ht="12.75" hidden="false" customHeight="false" outlineLevel="0" collapsed="false">
      <c r="AB5954" s="2" t="n">
        <v>0.00688194444444444</v>
      </c>
      <c r="AC5954" s="1" t="n">
        <v>9.853241</v>
      </c>
      <c r="AD5954" s="1" t="n">
        <v>0.032208</v>
      </c>
      <c r="AE5954" s="1" t="n">
        <v>-0.084382</v>
      </c>
    </row>
    <row r="5955" customFormat="false" ht="12.75" hidden="false" customHeight="false" outlineLevel="0" collapsed="false">
      <c r="AB5955" s="2" t="n">
        <v>0.00688310185185185</v>
      </c>
      <c r="AC5955" s="1" t="n">
        <v>9.853241</v>
      </c>
      <c r="AD5955" s="1" t="n">
        <v>0.031183</v>
      </c>
      <c r="AE5955" s="1" t="n">
        <v>-0.084382</v>
      </c>
    </row>
    <row r="5956" customFormat="false" ht="12.75" hidden="false" customHeight="false" outlineLevel="0" collapsed="false">
      <c r="AB5956" s="2" t="n">
        <v>0.00688425925925926</v>
      </c>
      <c r="AC5956" s="1" t="n">
        <v>9.853241</v>
      </c>
      <c r="AD5956" s="1" t="n">
        <v>0.031183</v>
      </c>
      <c r="AE5956" s="1" t="n">
        <v>-0.084382</v>
      </c>
    </row>
    <row r="5957" customFormat="false" ht="12.75" hidden="false" customHeight="false" outlineLevel="0" collapsed="false">
      <c r="AB5957" s="2" t="n">
        <v>0.00688541666666667</v>
      </c>
      <c r="AC5957" s="1" t="n">
        <v>9.853241</v>
      </c>
      <c r="AD5957" s="1" t="n">
        <v>0.031183</v>
      </c>
      <c r="AE5957" s="1" t="n">
        <v>-0.084893</v>
      </c>
    </row>
    <row r="5958" customFormat="false" ht="12.75" hidden="false" customHeight="false" outlineLevel="0" collapsed="false">
      <c r="AB5958" s="2" t="n">
        <v>0.00688657407407407</v>
      </c>
      <c r="AC5958" s="1" t="n">
        <v>9.853241</v>
      </c>
      <c r="AD5958" s="1" t="n">
        <v>0.032208</v>
      </c>
      <c r="AE5958" s="1" t="n">
        <v>-0.084382</v>
      </c>
    </row>
    <row r="5959" customFormat="false" ht="12.75" hidden="false" customHeight="false" outlineLevel="0" collapsed="false">
      <c r="AB5959" s="2" t="n">
        <v>0.00688773148148148</v>
      </c>
      <c r="AC5959" s="1" t="n">
        <v>9.853241</v>
      </c>
      <c r="AD5959" s="1" t="n">
        <v>0.031183</v>
      </c>
      <c r="AE5959" s="1" t="n">
        <v>-0.084382</v>
      </c>
    </row>
    <row r="5960" customFormat="false" ht="12.75" hidden="false" customHeight="false" outlineLevel="0" collapsed="false">
      <c r="AB5960" s="2" t="n">
        <v>0.00688888888888889</v>
      </c>
      <c r="AC5960" s="1" t="n">
        <v>9.853241</v>
      </c>
      <c r="AD5960" s="1" t="n">
        <v>0.031183</v>
      </c>
      <c r="AE5960" s="1" t="n">
        <v>-0.084893</v>
      </c>
    </row>
    <row r="5961" customFormat="false" ht="12.75" hidden="false" customHeight="false" outlineLevel="0" collapsed="false">
      <c r="AB5961" s="2" t="n">
        <v>0.0068900462962963</v>
      </c>
      <c r="AC5961" s="1" t="n">
        <v>9.853241</v>
      </c>
      <c r="AD5961" s="1" t="n">
        <v>0.031183</v>
      </c>
      <c r="AE5961" s="1" t="n">
        <v>-0.084893</v>
      </c>
    </row>
    <row r="5962" customFormat="false" ht="12.75" hidden="false" customHeight="false" outlineLevel="0" collapsed="false">
      <c r="AB5962" s="2" t="n">
        <v>0.0068912037037037</v>
      </c>
      <c r="AC5962" s="1" t="n">
        <v>9.853241</v>
      </c>
      <c r="AD5962" s="1" t="n">
        <v>0.031183</v>
      </c>
      <c r="AE5962" s="1" t="n">
        <v>-0.084382</v>
      </c>
    </row>
    <row r="5963" customFormat="false" ht="12.75" hidden="false" customHeight="false" outlineLevel="0" collapsed="false">
      <c r="AB5963" s="2" t="n">
        <v>0.00689236111111111</v>
      </c>
      <c r="AC5963" s="1" t="n">
        <v>9.853241</v>
      </c>
      <c r="AD5963" s="1" t="n">
        <v>0.031696</v>
      </c>
      <c r="AE5963" s="1" t="n">
        <v>-0.084382</v>
      </c>
    </row>
    <row r="5964" customFormat="false" ht="12.75" hidden="false" customHeight="false" outlineLevel="0" collapsed="false">
      <c r="AB5964" s="2" t="n">
        <v>0.00689351851851852</v>
      </c>
      <c r="AC5964" s="1" t="n">
        <v>9.853241</v>
      </c>
      <c r="AD5964" s="1" t="n">
        <v>0.031696</v>
      </c>
      <c r="AE5964" s="1" t="n">
        <v>-0.084893</v>
      </c>
    </row>
    <row r="5965" customFormat="false" ht="12.75" hidden="false" customHeight="false" outlineLevel="0" collapsed="false">
      <c r="AB5965" s="2" t="n">
        <v>0.00689467592592593</v>
      </c>
      <c r="AC5965" s="1" t="n">
        <v>9.853241</v>
      </c>
      <c r="AD5965" s="1" t="n">
        <v>0.031696</v>
      </c>
      <c r="AE5965" s="1" t="n">
        <v>-0.08387</v>
      </c>
    </row>
    <row r="5966" customFormat="false" ht="12.75" hidden="false" customHeight="false" outlineLevel="0" collapsed="false">
      <c r="AB5966" s="2" t="n">
        <v>0.00689583333333333</v>
      </c>
      <c r="AC5966" s="1" t="n">
        <v>9.853241</v>
      </c>
      <c r="AD5966" s="1" t="n">
        <v>0.030671</v>
      </c>
      <c r="AE5966" s="1" t="n">
        <v>-0.085404</v>
      </c>
    </row>
    <row r="5967" customFormat="false" ht="12.75" hidden="false" customHeight="false" outlineLevel="0" collapsed="false">
      <c r="AB5967" s="2" t="n">
        <v>0.00689699074074074</v>
      </c>
      <c r="AC5967" s="1" t="n">
        <v>9.853241</v>
      </c>
      <c r="AD5967" s="1" t="n">
        <v>0.032208</v>
      </c>
      <c r="AE5967" s="1" t="n">
        <v>-0.084893</v>
      </c>
    </row>
    <row r="5968" customFormat="false" ht="12.75" hidden="false" customHeight="false" outlineLevel="0" collapsed="false">
      <c r="AB5968" s="2" t="n">
        <v>0.00689814814814815</v>
      </c>
      <c r="AC5968" s="1" t="n">
        <v>9.853241</v>
      </c>
      <c r="AD5968" s="1" t="n">
        <v>0.031183</v>
      </c>
      <c r="AE5968" s="1" t="n">
        <v>-0.08387</v>
      </c>
    </row>
    <row r="5969" customFormat="false" ht="12.75" hidden="false" customHeight="false" outlineLevel="0" collapsed="false">
      <c r="AB5969" s="2" t="n">
        <v>0.00689930555555556</v>
      </c>
      <c r="AC5969" s="1" t="n">
        <v>9.853241</v>
      </c>
      <c r="AD5969" s="1" t="n">
        <v>0.031183</v>
      </c>
      <c r="AE5969" s="1" t="n">
        <v>-0.084382</v>
      </c>
    </row>
    <row r="5970" customFormat="false" ht="12.75" hidden="false" customHeight="false" outlineLevel="0" collapsed="false">
      <c r="AB5970" s="2" t="n">
        <v>0.00690046296296296</v>
      </c>
      <c r="AC5970" s="1" t="n">
        <v>9.474472</v>
      </c>
      <c r="AD5970" s="1" t="n">
        <v>0.031696</v>
      </c>
      <c r="AE5970" s="1" t="n">
        <v>-0.08387</v>
      </c>
    </row>
    <row r="5971" customFormat="false" ht="12.75" hidden="false" customHeight="false" outlineLevel="0" collapsed="false">
      <c r="AB5971" s="2" t="n">
        <v>0.00690162037037037</v>
      </c>
      <c r="AC5971" s="1" t="n">
        <v>9.853241</v>
      </c>
      <c r="AD5971" s="1" t="n">
        <v>0.031696</v>
      </c>
      <c r="AE5971" s="1" t="n">
        <v>-0.084893</v>
      </c>
    </row>
    <row r="5972" customFormat="false" ht="12.75" hidden="false" customHeight="false" outlineLevel="0" collapsed="false">
      <c r="AB5972" s="2" t="n">
        <v>0.00690277777777778</v>
      </c>
      <c r="AC5972" s="1" t="n">
        <v>9.853241</v>
      </c>
      <c r="AD5972" s="1" t="n">
        <v>0.031183</v>
      </c>
      <c r="AE5972" s="1" t="n">
        <v>-0.084382</v>
      </c>
    </row>
    <row r="5973" customFormat="false" ht="12.75" hidden="false" customHeight="false" outlineLevel="0" collapsed="false">
      <c r="AB5973" s="2" t="n">
        <v>0.00690393518518519</v>
      </c>
      <c r="AC5973" s="1" t="n">
        <v>9.853241</v>
      </c>
      <c r="AD5973" s="1" t="n">
        <v>0.032208</v>
      </c>
      <c r="AE5973" s="1" t="n">
        <v>-0.084382</v>
      </c>
    </row>
    <row r="5974" customFormat="false" ht="12.75" hidden="false" customHeight="false" outlineLevel="0" collapsed="false">
      <c r="AB5974" s="2" t="n">
        <v>0.00690509259259259</v>
      </c>
      <c r="AC5974" s="1" t="n">
        <v>9.853241</v>
      </c>
      <c r="AD5974" s="1" t="n">
        <v>0.031696</v>
      </c>
      <c r="AE5974" s="1" t="n">
        <v>-0.084893</v>
      </c>
    </row>
    <row r="5975" customFormat="false" ht="12.75" hidden="false" customHeight="false" outlineLevel="0" collapsed="false">
      <c r="AB5975" s="2" t="n">
        <v>0.00690625</v>
      </c>
      <c r="AC5975" s="1" t="n">
        <v>9.853241</v>
      </c>
      <c r="AD5975" s="1" t="n">
        <v>0.031696</v>
      </c>
      <c r="AE5975" s="1" t="n">
        <v>-0.084893</v>
      </c>
    </row>
    <row r="5976" customFormat="false" ht="12.75" hidden="false" customHeight="false" outlineLevel="0" collapsed="false">
      <c r="AB5976" s="2" t="n">
        <v>0.00690740740740741</v>
      </c>
      <c r="AC5976" s="1" t="n">
        <v>9.853241</v>
      </c>
      <c r="AD5976" s="1" t="n">
        <v>0.031696</v>
      </c>
      <c r="AE5976" s="1" t="n">
        <v>-0.084893</v>
      </c>
    </row>
    <row r="5977" customFormat="false" ht="12.75" hidden="false" customHeight="false" outlineLevel="0" collapsed="false">
      <c r="AB5977" s="2" t="n">
        <v>0.00690856481481482</v>
      </c>
      <c r="AC5977" s="1" t="n">
        <v>9.853241</v>
      </c>
      <c r="AD5977" s="1" t="n">
        <v>0.031696</v>
      </c>
      <c r="AE5977" s="1" t="n">
        <v>-0.084893</v>
      </c>
    </row>
    <row r="5978" customFormat="false" ht="12.75" hidden="false" customHeight="false" outlineLevel="0" collapsed="false">
      <c r="AB5978" s="2" t="n">
        <v>0.00690972222222222</v>
      </c>
      <c r="AC5978" s="1" t="n">
        <v>9.853241</v>
      </c>
      <c r="AD5978" s="1" t="n">
        <v>0.031183</v>
      </c>
      <c r="AE5978" s="1" t="n">
        <v>-0.084382</v>
      </c>
    </row>
    <row r="5979" customFormat="false" ht="12.75" hidden="false" customHeight="false" outlineLevel="0" collapsed="false">
      <c r="AB5979" s="2" t="n">
        <v>0.00691087962962963</v>
      </c>
      <c r="AC5979" s="1" t="n">
        <v>9.853241</v>
      </c>
      <c r="AD5979" s="1" t="n">
        <v>0.030671</v>
      </c>
      <c r="AE5979" s="1" t="n">
        <v>-0.084382</v>
      </c>
    </row>
    <row r="5980" customFormat="false" ht="12.75" hidden="false" customHeight="false" outlineLevel="0" collapsed="false">
      <c r="AB5980" s="2" t="n">
        <v>0.00691203703703704</v>
      </c>
      <c r="AC5980" s="1" t="n">
        <v>9.853241</v>
      </c>
      <c r="AD5980" s="1" t="n">
        <v>0.031183</v>
      </c>
      <c r="AE5980" s="1" t="n">
        <v>-0.084893</v>
      </c>
    </row>
    <row r="5981" customFormat="false" ht="12.75" hidden="false" customHeight="false" outlineLevel="0" collapsed="false">
      <c r="AB5981" s="2" t="n">
        <v>0.00691319444444444</v>
      </c>
      <c r="AC5981" s="1" t="n">
        <v>9.853241</v>
      </c>
      <c r="AD5981" s="1" t="n">
        <v>0.031696</v>
      </c>
      <c r="AE5981" s="1" t="n">
        <v>-0.083359</v>
      </c>
    </row>
    <row r="5982" customFormat="false" ht="12.75" hidden="false" customHeight="false" outlineLevel="0" collapsed="false">
      <c r="AB5982" s="2" t="n">
        <v>0.00691435185185185</v>
      </c>
      <c r="AC5982" s="1" t="n">
        <v>9.853241</v>
      </c>
      <c r="AD5982" s="1" t="n">
        <v>0.031696</v>
      </c>
      <c r="AE5982" s="1" t="n">
        <v>-0.085404</v>
      </c>
    </row>
    <row r="5983" customFormat="false" ht="12.75" hidden="false" customHeight="false" outlineLevel="0" collapsed="false">
      <c r="AB5983" s="2" t="n">
        <v>0.00691550925925926</v>
      </c>
      <c r="AC5983" s="1" t="n">
        <v>9.853241</v>
      </c>
      <c r="AD5983" s="1" t="n">
        <v>0.031183</v>
      </c>
      <c r="AE5983" s="1" t="n">
        <v>-0.084382</v>
      </c>
    </row>
    <row r="5984" customFormat="false" ht="12.75" hidden="false" customHeight="false" outlineLevel="0" collapsed="false">
      <c r="AB5984" s="2" t="n">
        <v>0.00691666666666667</v>
      </c>
      <c r="AC5984" s="1" t="n">
        <v>9.853241</v>
      </c>
      <c r="AD5984" s="1" t="n">
        <v>0.031183</v>
      </c>
      <c r="AE5984" s="1" t="n">
        <v>-0.084893</v>
      </c>
    </row>
    <row r="5985" customFormat="false" ht="12.75" hidden="false" customHeight="false" outlineLevel="0" collapsed="false">
      <c r="AB5985" s="2" t="n">
        <v>0.00691782407407407</v>
      </c>
      <c r="AC5985" s="1" t="n">
        <v>9.853241</v>
      </c>
      <c r="AD5985" s="1" t="n">
        <v>0.031183</v>
      </c>
      <c r="AE5985" s="1" t="n">
        <v>-0.085404</v>
      </c>
    </row>
    <row r="5986" customFormat="false" ht="12.75" hidden="false" customHeight="false" outlineLevel="0" collapsed="false">
      <c r="AB5986" s="2" t="n">
        <v>0.00691898148148148</v>
      </c>
      <c r="AC5986" s="1" t="n">
        <v>9.853241</v>
      </c>
      <c r="AD5986" s="1" t="n">
        <v>0.032208</v>
      </c>
      <c r="AE5986" s="1" t="n">
        <v>-0.084382</v>
      </c>
    </row>
    <row r="5987" customFormat="false" ht="12.75" hidden="false" customHeight="false" outlineLevel="0" collapsed="false">
      <c r="AB5987" s="2" t="n">
        <v>0.00692013888888889</v>
      </c>
      <c r="AC5987" s="1" t="n">
        <v>9.853241</v>
      </c>
      <c r="AD5987" s="1" t="n">
        <v>0.031183</v>
      </c>
      <c r="AE5987" s="1" t="n">
        <v>-0.084382</v>
      </c>
    </row>
    <row r="5988" customFormat="false" ht="12.75" hidden="false" customHeight="false" outlineLevel="0" collapsed="false">
      <c r="AB5988" s="2" t="n">
        <v>0.0069212962962963</v>
      </c>
      <c r="AC5988" s="1" t="n">
        <v>9.853241</v>
      </c>
      <c r="AD5988" s="1" t="n">
        <v>0.032208</v>
      </c>
      <c r="AE5988" s="1" t="n">
        <v>-0.084382</v>
      </c>
    </row>
    <row r="5989" customFormat="false" ht="12.75" hidden="false" customHeight="false" outlineLevel="0" collapsed="false">
      <c r="AB5989" s="2" t="n">
        <v>0.0069224537037037</v>
      </c>
      <c r="AC5989" s="1" t="n">
        <v>9.853241</v>
      </c>
      <c r="AD5989" s="1" t="n">
        <v>0.031696</v>
      </c>
      <c r="AE5989" s="1" t="n">
        <v>-0.08387</v>
      </c>
    </row>
    <row r="5990" customFormat="false" ht="12.75" hidden="false" customHeight="false" outlineLevel="0" collapsed="false">
      <c r="AB5990" s="2" t="n">
        <v>0.00692361111111111</v>
      </c>
      <c r="AC5990" s="1" t="n">
        <v>9.853241</v>
      </c>
      <c r="AD5990" s="1" t="n">
        <v>0.031696</v>
      </c>
      <c r="AE5990" s="1" t="n">
        <v>-0.084893</v>
      </c>
    </row>
    <row r="5991" customFormat="false" ht="12.75" hidden="false" customHeight="false" outlineLevel="0" collapsed="false">
      <c r="AB5991" s="2" t="n">
        <v>0.00692476851851852</v>
      </c>
      <c r="AC5991" s="1" t="n">
        <v>9.474472</v>
      </c>
      <c r="AD5991" s="1" t="n">
        <v>0.031183</v>
      </c>
      <c r="AE5991" s="1" t="n">
        <v>-0.084382</v>
      </c>
    </row>
    <row r="5992" customFormat="false" ht="12.75" hidden="false" customHeight="false" outlineLevel="0" collapsed="false">
      <c r="AB5992" s="2" t="n">
        <v>0.00692592592592593</v>
      </c>
      <c r="AC5992" s="1" t="n">
        <v>9.853241</v>
      </c>
      <c r="AD5992" s="1" t="n">
        <v>0.032208</v>
      </c>
      <c r="AE5992" s="1" t="n">
        <v>-0.084382</v>
      </c>
    </row>
    <row r="5993" customFormat="false" ht="12.75" hidden="false" customHeight="false" outlineLevel="0" collapsed="false">
      <c r="AB5993" s="2" t="n">
        <v>0.00692708333333333</v>
      </c>
      <c r="AC5993" s="1" t="n">
        <v>9.853241</v>
      </c>
      <c r="AD5993" s="1" t="n">
        <v>0.031183</v>
      </c>
      <c r="AE5993" s="1" t="n">
        <v>-0.084382</v>
      </c>
    </row>
    <row r="5994" customFormat="false" ht="12.75" hidden="false" customHeight="false" outlineLevel="0" collapsed="false">
      <c r="AB5994" s="2" t="n">
        <v>0.00692824074074074</v>
      </c>
      <c r="AC5994" s="1" t="n">
        <v>9.853241</v>
      </c>
      <c r="AD5994" s="1" t="n">
        <v>0.031696</v>
      </c>
      <c r="AE5994" s="1" t="n">
        <v>-0.084382</v>
      </c>
    </row>
    <row r="5995" customFormat="false" ht="12.75" hidden="false" customHeight="false" outlineLevel="0" collapsed="false">
      <c r="AB5995" s="2" t="n">
        <v>0.00692939814814815</v>
      </c>
      <c r="AC5995" s="1" t="n">
        <v>9.853241</v>
      </c>
      <c r="AD5995" s="1" t="n">
        <v>0.031183</v>
      </c>
      <c r="AE5995" s="1" t="n">
        <v>-0.084893</v>
      </c>
    </row>
    <row r="5996" customFormat="false" ht="12.75" hidden="false" customHeight="false" outlineLevel="0" collapsed="false">
      <c r="AB5996" s="2" t="n">
        <v>0.00693055555555556</v>
      </c>
      <c r="AC5996" s="1" t="n">
        <v>9.853241</v>
      </c>
      <c r="AD5996" s="1" t="n">
        <v>0.031696</v>
      </c>
      <c r="AE5996" s="1" t="n">
        <v>-0.084893</v>
      </c>
    </row>
    <row r="5997" customFormat="false" ht="12.75" hidden="false" customHeight="false" outlineLevel="0" collapsed="false">
      <c r="AB5997" s="2" t="n">
        <v>0.00693171296296296</v>
      </c>
      <c r="AC5997" s="1" t="n">
        <v>9.474472</v>
      </c>
      <c r="AD5997" s="1" t="n">
        <v>0.031183</v>
      </c>
      <c r="AE5997" s="1" t="n">
        <v>-0.084382</v>
      </c>
    </row>
    <row r="5998" customFormat="false" ht="12.75" hidden="false" customHeight="false" outlineLevel="0" collapsed="false">
      <c r="AB5998" s="2" t="n">
        <v>0.00693287037037037</v>
      </c>
      <c r="AC5998" s="1" t="n">
        <v>9.853241</v>
      </c>
      <c r="AD5998" s="1" t="n">
        <v>0.031183</v>
      </c>
      <c r="AE5998" s="1" t="n">
        <v>-0.08387</v>
      </c>
    </row>
    <row r="5999" customFormat="false" ht="12.75" hidden="false" customHeight="false" outlineLevel="0" collapsed="false">
      <c r="AB5999" s="2" t="n">
        <v>0.00693402777777778</v>
      </c>
      <c r="AC5999" s="1" t="n">
        <v>9.853241</v>
      </c>
      <c r="AD5999" s="1" t="n">
        <v>0.031696</v>
      </c>
      <c r="AE5999" s="1" t="n">
        <v>-0.084893</v>
      </c>
    </row>
    <row r="6000" customFormat="false" ht="12.75" hidden="false" customHeight="false" outlineLevel="0" collapsed="false">
      <c r="AB6000" s="2" t="n">
        <v>0.00693518518518519</v>
      </c>
      <c r="AC6000" s="1" t="n">
        <v>9.853241</v>
      </c>
      <c r="AD6000" s="1" t="n">
        <v>0.031183</v>
      </c>
      <c r="AE6000" s="1" t="n">
        <v>-0.08387</v>
      </c>
    </row>
    <row r="6001" customFormat="false" ht="12.75" hidden="false" customHeight="false" outlineLevel="0" collapsed="false">
      <c r="AB6001" s="2" t="n">
        <v>0.00693634259259259</v>
      </c>
      <c r="AC6001" s="1" t="n">
        <v>9.853241</v>
      </c>
      <c r="AD6001" s="1" t="n">
        <v>0.031183</v>
      </c>
      <c r="AE6001" s="1" t="n">
        <v>-0.084382</v>
      </c>
    </row>
    <row r="6002" customFormat="false" ht="12.75" hidden="false" customHeight="false" outlineLevel="0" collapsed="false">
      <c r="AB6002" s="2" t="n">
        <v>0.0069375</v>
      </c>
      <c r="AC6002" s="1" t="n">
        <v>9.853241</v>
      </c>
      <c r="AD6002" s="1" t="n">
        <v>0.031183</v>
      </c>
      <c r="AE6002" s="1" t="n">
        <v>-0.084893</v>
      </c>
    </row>
    <row r="6003" customFormat="false" ht="12.75" hidden="false" customHeight="false" outlineLevel="0" collapsed="false">
      <c r="AB6003" s="2" t="n">
        <v>0.00693865740740741</v>
      </c>
      <c r="AC6003" s="1" t="n">
        <v>9.853241</v>
      </c>
      <c r="AD6003" s="1" t="n">
        <v>0.031183</v>
      </c>
      <c r="AE6003" s="1" t="n">
        <v>-0.084893</v>
      </c>
    </row>
    <row r="6004" customFormat="false" ht="12.75" hidden="false" customHeight="false" outlineLevel="0" collapsed="false">
      <c r="AB6004" s="2" t="n">
        <v>0.00693981481481482</v>
      </c>
      <c r="AC6004" s="1" t="n">
        <v>9.853241</v>
      </c>
      <c r="AD6004" s="1" t="n">
        <v>0.031696</v>
      </c>
      <c r="AE6004" s="1" t="n">
        <v>-0.08387</v>
      </c>
    </row>
    <row r="6005" customFormat="false" ht="12.75" hidden="false" customHeight="false" outlineLevel="0" collapsed="false">
      <c r="AB6005" s="2" t="n">
        <v>0.00694097222222222</v>
      </c>
      <c r="AC6005" s="1" t="n">
        <v>9.853241</v>
      </c>
      <c r="AD6005" s="1" t="n">
        <v>0.031696</v>
      </c>
      <c r="AE6005" s="1" t="n">
        <v>-0.084893</v>
      </c>
    </row>
    <row r="6006" customFormat="false" ht="12.75" hidden="false" customHeight="false" outlineLevel="0" collapsed="false">
      <c r="AB6006" s="2" t="n">
        <v>0.00694212962962963</v>
      </c>
      <c r="AC6006" s="1" t="n">
        <v>9.853241</v>
      </c>
      <c r="AD6006" s="1" t="n">
        <v>0.032208</v>
      </c>
      <c r="AE6006" s="1" t="n">
        <v>-0.083359</v>
      </c>
    </row>
    <row r="6007" customFormat="false" ht="12.75" hidden="false" customHeight="false" outlineLevel="0" collapsed="false">
      <c r="AB6007" s="2" t="n">
        <v>0.00694328703703704</v>
      </c>
      <c r="AC6007" s="1" t="n">
        <v>9.853241</v>
      </c>
      <c r="AD6007" s="1" t="n">
        <v>0.031183</v>
      </c>
      <c r="AE6007" s="1" t="n">
        <v>-0.084893</v>
      </c>
    </row>
    <row r="6008" customFormat="false" ht="12.75" hidden="false" customHeight="false" outlineLevel="0" collapsed="false">
      <c r="AB6008" s="2" t="n">
        <v>0.00694444444444444</v>
      </c>
      <c r="AC6008" s="1" t="n">
        <v>9.474472</v>
      </c>
      <c r="AD6008" s="1" t="n">
        <v>0.031183</v>
      </c>
      <c r="AE6008" s="1" t="n">
        <v>-0.084382</v>
      </c>
    </row>
    <row r="6009" customFormat="false" ht="12.75" hidden="false" customHeight="false" outlineLevel="0" collapsed="false">
      <c r="AB6009" s="2" t="n">
        <v>0.00694560185185185</v>
      </c>
      <c r="AC6009" s="1" t="n">
        <v>9.853241</v>
      </c>
      <c r="AD6009" s="1" t="n">
        <v>0.031696</v>
      </c>
      <c r="AE6009" s="1" t="n">
        <v>-0.084893</v>
      </c>
    </row>
    <row r="6010" customFormat="false" ht="12.75" hidden="false" customHeight="false" outlineLevel="0" collapsed="false">
      <c r="AB6010" s="2" t="n">
        <v>0.00694675925925926</v>
      </c>
      <c r="AC6010" s="1" t="n">
        <v>9.853241</v>
      </c>
      <c r="AD6010" s="1" t="n">
        <v>0.032208</v>
      </c>
      <c r="AE6010" s="1" t="n">
        <v>-0.084382</v>
      </c>
    </row>
    <row r="6011" customFormat="false" ht="12.75" hidden="false" customHeight="false" outlineLevel="0" collapsed="false">
      <c r="AB6011" s="2" t="n">
        <v>0.00694791666666667</v>
      </c>
      <c r="AC6011" s="1" t="n">
        <v>9.853241</v>
      </c>
      <c r="AD6011" s="1" t="n">
        <v>0.031183</v>
      </c>
      <c r="AE6011" s="1" t="n">
        <v>-0.084382</v>
      </c>
    </row>
    <row r="6012" customFormat="false" ht="12.75" hidden="false" customHeight="false" outlineLevel="0" collapsed="false">
      <c r="AB6012" s="2" t="n">
        <v>0.00694907407407407</v>
      </c>
      <c r="AC6012" s="1" t="n">
        <v>9.853241</v>
      </c>
      <c r="AD6012" s="1" t="n">
        <v>0.031696</v>
      </c>
      <c r="AE6012" s="1" t="n">
        <v>-0.084382</v>
      </c>
    </row>
    <row r="6013" customFormat="false" ht="12.75" hidden="false" customHeight="false" outlineLevel="0" collapsed="false">
      <c r="AB6013" s="2" t="n">
        <v>0.00695023148148148</v>
      </c>
      <c r="AC6013" s="1" t="n">
        <v>9.853241</v>
      </c>
      <c r="AD6013" s="1" t="n">
        <v>0.032208</v>
      </c>
      <c r="AE6013" s="1" t="n">
        <v>-0.084382</v>
      </c>
    </row>
    <row r="6014" customFormat="false" ht="12.75" hidden="false" customHeight="false" outlineLevel="0" collapsed="false">
      <c r="AB6014" s="2" t="n">
        <v>0.00695138888888889</v>
      </c>
      <c r="AC6014" s="1" t="n">
        <v>9.853241</v>
      </c>
      <c r="AD6014" s="1" t="n">
        <v>0.031183</v>
      </c>
      <c r="AE6014" s="1" t="n">
        <v>-0.08387</v>
      </c>
    </row>
    <row r="6015" customFormat="false" ht="12.75" hidden="false" customHeight="false" outlineLevel="0" collapsed="false">
      <c r="AB6015" s="2" t="n">
        <v>0.0069525462962963</v>
      </c>
      <c r="AC6015" s="1" t="n">
        <v>9.853241</v>
      </c>
      <c r="AD6015" s="1" t="n">
        <v>0.031183</v>
      </c>
      <c r="AE6015" s="1" t="n">
        <v>-0.084893</v>
      </c>
    </row>
    <row r="6016" customFormat="false" ht="12.75" hidden="false" customHeight="false" outlineLevel="0" collapsed="false">
      <c r="AB6016" s="2" t="n">
        <v>0.0069537037037037</v>
      </c>
      <c r="AC6016" s="1" t="n">
        <v>9.853241</v>
      </c>
      <c r="AD6016" s="1" t="n">
        <v>0.031696</v>
      </c>
      <c r="AE6016" s="1" t="n">
        <v>-0.08387</v>
      </c>
    </row>
    <row r="6017" customFormat="false" ht="12.75" hidden="false" customHeight="false" outlineLevel="0" collapsed="false">
      <c r="AB6017" s="2" t="n">
        <v>0.00695486111111111</v>
      </c>
      <c r="AC6017" s="1" t="n">
        <v>9.853241</v>
      </c>
      <c r="AD6017" s="1" t="n">
        <v>0.030671</v>
      </c>
      <c r="AE6017" s="1" t="n">
        <v>-0.084382</v>
      </c>
    </row>
    <row r="6018" customFormat="false" ht="12.75" hidden="false" customHeight="false" outlineLevel="0" collapsed="false">
      <c r="AB6018" s="2" t="n">
        <v>0.00695601851851852</v>
      </c>
      <c r="AC6018" s="1" t="n">
        <v>9.853241</v>
      </c>
      <c r="AD6018" s="1" t="n">
        <v>0.031696</v>
      </c>
      <c r="AE6018" s="1" t="n">
        <v>-0.084382</v>
      </c>
    </row>
    <row r="6019" customFormat="false" ht="12.75" hidden="false" customHeight="false" outlineLevel="0" collapsed="false">
      <c r="AB6019" s="2" t="n">
        <v>0.00695717592592593</v>
      </c>
      <c r="AC6019" s="1" t="n">
        <v>9.853241</v>
      </c>
      <c r="AD6019" s="1" t="n">
        <v>0.031696</v>
      </c>
      <c r="AE6019" s="1" t="n">
        <v>-0.084382</v>
      </c>
    </row>
    <row r="6020" customFormat="false" ht="12.75" hidden="false" customHeight="false" outlineLevel="0" collapsed="false">
      <c r="AB6020" s="2" t="n">
        <v>0.00695833333333333</v>
      </c>
      <c r="AC6020" s="1" t="n">
        <v>9.853241</v>
      </c>
      <c r="AD6020" s="1" t="n">
        <v>0.031696</v>
      </c>
      <c r="AE6020" s="1" t="n">
        <v>-0.08387</v>
      </c>
    </row>
    <row r="6021" customFormat="false" ht="12.75" hidden="false" customHeight="false" outlineLevel="0" collapsed="false">
      <c r="AB6021" s="2" t="n">
        <v>0.00695949074074074</v>
      </c>
      <c r="AC6021" s="1" t="n">
        <v>9.853241</v>
      </c>
      <c r="AD6021" s="1" t="n">
        <v>0.031696</v>
      </c>
      <c r="AE6021" s="1" t="n">
        <v>-0.084382</v>
      </c>
    </row>
    <row r="6022" customFormat="false" ht="12.75" hidden="false" customHeight="false" outlineLevel="0" collapsed="false">
      <c r="AB6022" s="2" t="n">
        <v>0.00696064814814815</v>
      </c>
      <c r="AC6022" s="1" t="n">
        <v>9.474472</v>
      </c>
      <c r="AD6022" s="1" t="n">
        <v>0.031183</v>
      </c>
      <c r="AE6022" s="1" t="n">
        <v>-0.084382</v>
      </c>
    </row>
    <row r="6023" customFormat="false" ht="12.75" hidden="false" customHeight="false" outlineLevel="0" collapsed="false">
      <c r="AB6023" s="2" t="n">
        <v>0.00696180555555556</v>
      </c>
      <c r="AC6023" s="1" t="n">
        <v>9.853241</v>
      </c>
      <c r="AD6023" s="1" t="n">
        <v>0.031696</v>
      </c>
      <c r="AE6023" s="1" t="n">
        <v>-0.08387</v>
      </c>
    </row>
    <row r="6024" customFormat="false" ht="12.75" hidden="false" customHeight="false" outlineLevel="0" collapsed="false">
      <c r="AB6024" s="2" t="n">
        <v>0.00696296296296296</v>
      </c>
      <c r="AC6024" s="1" t="n">
        <v>9.853241</v>
      </c>
      <c r="AD6024" s="1" t="n">
        <v>0.031183</v>
      </c>
      <c r="AE6024" s="1" t="n">
        <v>-0.084893</v>
      </c>
    </row>
    <row r="6025" customFormat="false" ht="12.75" hidden="false" customHeight="false" outlineLevel="0" collapsed="false">
      <c r="AB6025" s="2" t="n">
        <v>0.00696412037037037</v>
      </c>
      <c r="AC6025" s="1" t="n">
        <v>9.853241</v>
      </c>
      <c r="AD6025" s="1" t="n">
        <v>0.031183</v>
      </c>
      <c r="AE6025" s="1" t="n">
        <v>-0.084382</v>
      </c>
    </row>
    <row r="6026" customFormat="false" ht="12.75" hidden="false" customHeight="false" outlineLevel="0" collapsed="false">
      <c r="AB6026" s="2" t="n">
        <v>0.00696527777777778</v>
      </c>
      <c r="AC6026" s="1" t="n">
        <v>9.853241</v>
      </c>
      <c r="AD6026" s="1" t="n">
        <v>0.031696</v>
      </c>
      <c r="AE6026" s="1" t="n">
        <v>-0.084382</v>
      </c>
    </row>
    <row r="6027" customFormat="false" ht="12.75" hidden="false" customHeight="false" outlineLevel="0" collapsed="false">
      <c r="AB6027" s="2" t="n">
        <v>0.00696643518518519</v>
      </c>
      <c r="AC6027" s="1" t="n">
        <v>9.853241</v>
      </c>
      <c r="AD6027" s="1" t="n">
        <v>0.031183</v>
      </c>
      <c r="AE6027" s="1" t="n">
        <v>-0.084382</v>
      </c>
    </row>
    <row r="6028" customFormat="false" ht="12.75" hidden="false" customHeight="false" outlineLevel="0" collapsed="false">
      <c r="AB6028" s="2" t="n">
        <v>0.00696759259259259</v>
      </c>
      <c r="AC6028" s="1" t="n">
        <v>9.853241</v>
      </c>
      <c r="AD6028" s="1" t="n">
        <v>0.032208</v>
      </c>
      <c r="AE6028" s="1" t="n">
        <v>-0.084382</v>
      </c>
    </row>
    <row r="6029" customFormat="false" ht="12.75" hidden="false" customHeight="false" outlineLevel="0" collapsed="false">
      <c r="AB6029" s="2" t="n">
        <v>0.00696875</v>
      </c>
      <c r="AC6029" s="1" t="n">
        <v>9.853241</v>
      </c>
      <c r="AD6029" s="1" t="n">
        <v>0.031696</v>
      </c>
      <c r="AE6029" s="1" t="n">
        <v>-0.084382</v>
      </c>
    </row>
    <row r="6030" customFormat="false" ht="12.75" hidden="false" customHeight="false" outlineLevel="0" collapsed="false">
      <c r="AB6030" s="2" t="n">
        <v>0.00696990740740741</v>
      </c>
      <c r="AC6030" s="1" t="n">
        <v>9.853241</v>
      </c>
      <c r="AD6030" s="1" t="n">
        <v>0.031696</v>
      </c>
      <c r="AE6030" s="1" t="n">
        <v>-0.08387</v>
      </c>
    </row>
    <row r="6031" customFormat="false" ht="12.75" hidden="false" customHeight="false" outlineLevel="0" collapsed="false">
      <c r="AB6031" s="2" t="n">
        <v>0.00697106481481482</v>
      </c>
      <c r="AC6031" s="1" t="n">
        <v>9.853241</v>
      </c>
      <c r="AD6031" s="1" t="n">
        <v>0.031183</v>
      </c>
      <c r="AE6031" s="1" t="n">
        <v>-0.08387</v>
      </c>
    </row>
    <row r="6032" customFormat="false" ht="12.75" hidden="false" customHeight="false" outlineLevel="0" collapsed="false">
      <c r="AB6032" s="2" t="n">
        <v>0.00697222222222222</v>
      </c>
      <c r="AC6032" s="1" t="n">
        <v>9.853241</v>
      </c>
      <c r="AD6032" s="1" t="n">
        <v>0.032208</v>
      </c>
      <c r="AE6032" s="1" t="n">
        <v>-0.084893</v>
      </c>
    </row>
    <row r="6033" customFormat="false" ht="12.75" hidden="false" customHeight="false" outlineLevel="0" collapsed="false">
      <c r="AB6033" s="2" t="n">
        <v>0.00697337962962963</v>
      </c>
      <c r="AC6033" s="1" t="n">
        <v>9.474472</v>
      </c>
      <c r="AD6033" s="1" t="n">
        <v>0.032208</v>
      </c>
      <c r="AE6033" s="1" t="n">
        <v>-0.085404</v>
      </c>
    </row>
    <row r="6034" customFormat="false" ht="12.75" hidden="false" customHeight="false" outlineLevel="0" collapsed="false">
      <c r="AB6034" s="2" t="n">
        <v>0.00697453703703704</v>
      </c>
      <c r="AC6034" s="1" t="n">
        <v>9.853241</v>
      </c>
      <c r="AD6034" s="1" t="n">
        <v>0.031183</v>
      </c>
      <c r="AE6034" s="1" t="n">
        <v>-0.08387</v>
      </c>
    </row>
    <row r="6035" customFormat="false" ht="12.75" hidden="false" customHeight="false" outlineLevel="0" collapsed="false">
      <c r="AB6035" s="2" t="n">
        <v>0.00697569444444444</v>
      </c>
      <c r="AC6035" s="1" t="n">
        <v>9.853241</v>
      </c>
      <c r="AD6035" s="1" t="n">
        <v>0.031183</v>
      </c>
      <c r="AE6035" s="1" t="n">
        <v>-0.084382</v>
      </c>
    </row>
    <row r="6036" customFormat="false" ht="12.75" hidden="false" customHeight="false" outlineLevel="0" collapsed="false">
      <c r="AB6036" s="2" t="n">
        <v>0.00697685185185185</v>
      </c>
      <c r="AC6036" s="1" t="n">
        <v>9.853241</v>
      </c>
      <c r="AD6036" s="1" t="n">
        <v>0.031696</v>
      </c>
      <c r="AE6036" s="1" t="n">
        <v>-0.084382</v>
      </c>
    </row>
    <row r="6037" customFormat="false" ht="12.75" hidden="false" customHeight="false" outlineLevel="0" collapsed="false">
      <c r="AB6037" s="2" t="n">
        <v>0.00697800925925926</v>
      </c>
      <c r="AC6037" s="1" t="n">
        <v>9.474472</v>
      </c>
      <c r="AD6037" s="1" t="n">
        <v>0.031696</v>
      </c>
      <c r="AE6037" s="1" t="n">
        <v>-0.084382</v>
      </c>
    </row>
    <row r="6038" customFormat="false" ht="12.75" hidden="false" customHeight="false" outlineLevel="0" collapsed="false">
      <c r="AB6038" s="2" t="n">
        <v>0.00697916666666667</v>
      </c>
      <c r="AC6038" s="1" t="n">
        <v>9.853241</v>
      </c>
      <c r="AD6038" s="1" t="n">
        <v>0.032208</v>
      </c>
      <c r="AE6038" s="1" t="n">
        <v>-0.08387</v>
      </c>
    </row>
    <row r="6039" customFormat="false" ht="12.75" hidden="false" customHeight="false" outlineLevel="0" collapsed="false">
      <c r="AB6039" s="2" t="n">
        <v>0.00698032407407407</v>
      </c>
      <c r="AC6039" s="1" t="n">
        <v>9.853241</v>
      </c>
      <c r="AD6039" s="1" t="n">
        <v>0.031696</v>
      </c>
      <c r="AE6039" s="1" t="n">
        <v>-0.084382</v>
      </c>
    </row>
    <row r="6040" customFormat="false" ht="12.75" hidden="false" customHeight="false" outlineLevel="0" collapsed="false">
      <c r="AB6040" s="2" t="n">
        <v>0.00698148148148148</v>
      </c>
      <c r="AC6040" s="1" t="n">
        <v>9.853241</v>
      </c>
      <c r="AD6040" s="1" t="n">
        <v>0.032208</v>
      </c>
      <c r="AE6040" s="1" t="n">
        <v>-0.084893</v>
      </c>
    </row>
    <row r="6041" customFormat="false" ht="12.75" hidden="false" customHeight="false" outlineLevel="0" collapsed="false">
      <c r="AB6041" s="2" t="n">
        <v>0.00698263888888889</v>
      </c>
      <c r="AC6041" s="1" t="n">
        <v>9.474472</v>
      </c>
      <c r="AD6041" s="1" t="n">
        <v>0.031696</v>
      </c>
      <c r="AE6041" s="1" t="n">
        <v>-0.084382</v>
      </c>
    </row>
    <row r="6042" customFormat="false" ht="12.75" hidden="false" customHeight="false" outlineLevel="0" collapsed="false">
      <c r="AB6042" s="2" t="n">
        <v>0.0069837962962963</v>
      </c>
      <c r="AC6042" s="1" t="n">
        <v>9.853241</v>
      </c>
      <c r="AD6042" s="1" t="n">
        <v>0.031183</v>
      </c>
      <c r="AE6042" s="1" t="n">
        <v>-0.084382</v>
      </c>
    </row>
    <row r="6043" customFormat="false" ht="12.75" hidden="false" customHeight="false" outlineLevel="0" collapsed="false">
      <c r="AB6043" s="2" t="n">
        <v>0.0069849537037037</v>
      </c>
      <c r="AC6043" s="1" t="n">
        <v>9.853241</v>
      </c>
      <c r="AD6043" s="1" t="n">
        <v>0.031696</v>
      </c>
      <c r="AE6043" s="1" t="n">
        <v>-0.083359</v>
      </c>
    </row>
    <row r="6044" customFormat="false" ht="12.75" hidden="false" customHeight="false" outlineLevel="0" collapsed="false">
      <c r="AB6044" s="2" t="n">
        <v>0.00698611111111111</v>
      </c>
      <c r="AC6044" s="1" t="n">
        <v>9.474472</v>
      </c>
      <c r="AD6044" s="1" t="n">
        <v>0.031696</v>
      </c>
      <c r="AE6044" s="1" t="n">
        <v>-0.08387</v>
      </c>
    </row>
    <row r="6045" customFormat="false" ht="12.75" hidden="false" customHeight="false" outlineLevel="0" collapsed="false">
      <c r="AB6045" s="2" t="n">
        <v>0.00698726851851852</v>
      </c>
      <c r="AC6045" s="1" t="n">
        <v>9.474472</v>
      </c>
      <c r="AD6045" s="1" t="n">
        <v>0.031183</v>
      </c>
      <c r="AE6045" s="1" t="n">
        <v>-0.084382</v>
      </c>
    </row>
    <row r="6046" customFormat="false" ht="12.75" hidden="false" customHeight="false" outlineLevel="0" collapsed="false">
      <c r="AB6046" s="2" t="n">
        <v>0.00698842592592593</v>
      </c>
      <c r="AC6046" s="1" t="n">
        <v>9.474472</v>
      </c>
      <c r="AD6046" s="1" t="n">
        <v>0.032208</v>
      </c>
      <c r="AE6046" s="1" t="n">
        <v>-0.084382</v>
      </c>
    </row>
    <row r="6047" customFormat="false" ht="12.75" hidden="false" customHeight="false" outlineLevel="0" collapsed="false">
      <c r="AB6047" s="2" t="n">
        <v>0.00698958333333333</v>
      </c>
      <c r="AC6047" s="1" t="n">
        <v>9.853241</v>
      </c>
      <c r="AD6047" s="1" t="n">
        <v>0.031183</v>
      </c>
      <c r="AE6047" s="1" t="n">
        <v>-0.08387</v>
      </c>
    </row>
    <row r="6048" customFormat="false" ht="12.75" hidden="false" customHeight="false" outlineLevel="0" collapsed="false">
      <c r="AB6048" s="2" t="n">
        <v>0.00699074074074074</v>
      </c>
      <c r="AC6048" s="1" t="n">
        <v>9.853241</v>
      </c>
      <c r="AD6048" s="1" t="n">
        <v>0.031696</v>
      </c>
      <c r="AE6048" s="1" t="n">
        <v>-0.08387</v>
      </c>
    </row>
    <row r="6049" customFormat="false" ht="12.75" hidden="false" customHeight="false" outlineLevel="0" collapsed="false">
      <c r="AB6049" s="2" t="n">
        <v>0.00699189814814815</v>
      </c>
      <c r="AC6049" s="1" t="n">
        <v>9.474472</v>
      </c>
      <c r="AD6049" s="1" t="n">
        <v>0.032208</v>
      </c>
      <c r="AE6049" s="1" t="n">
        <v>-0.08387</v>
      </c>
    </row>
    <row r="6050" customFormat="false" ht="12.75" hidden="false" customHeight="false" outlineLevel="0" collapsed="false">
      <c r="AB6050" s="2" t="n">
        <v>0.00699305555555556</v>
      </c>
      <c r="AC6050" s="1" t="n">
        <v>9.853241</v>
      </c>
      <c r="AD6050" s="1" t="n">
        <v>0.031696</v>
      </c>
      <c r="AE6050" s="1" t="n">
        <v>-0.083359</v>
      </c>
    </row>
    <row r="6051" customFormat="false" ht="12.75" hidden="false" customHeight="false" outlineLevel="0" collapsed="false">
      <c r="AB6051" s="2" t="n">
        <v>0.00699421296296296</v>
      </c>
      <c r="AC6051" s="1" t="n">
        <v>9.853241</v>
      </c>
      <c r="AD6051" s="1" t="n">
        <v>0.032208</v>
      </c>
      <c r="AE6051" s="1" t="n">
        <v>-0.084382</v>
      </c>
    </row>
    <row r="6052" customFormat="false" ht="12.75" hidden="false" customHeight="false" outlineLevel="0" collapsed="false">
      <c r="AB6052" s="2" t="n">
        <v>0.00699537037037037</v>
      </c>
      <c r="AC6052" s="1" t="n">
        <v>9.853241</v>
      </c>
      <c r="AD6052" s="1" t="n">
        <v>0.031183</v>
      </c>
      <c r="AE6052" s="1" t="n">
        <v>-0.084382</v>
      </c>
    </row>
    <row r="6053" customFormat="false" ht="12.75" hidden="false" customHeight="false" outlineLevel="0" collapsed="false">
      <c r="AB6053" s="2" t="n">
        <v>0.00699652777777778</v>
      </c>
      <c r="AC6053" s="1" t="n">
        <v>9.853241</v>
      </c>
      <c r="AD6053" s="1" t="n">
        <v>0.032208</v>
      </c>
      <c r="AE6053" s="1" t="n">
        <v>-0.08387</v>
      </c>
    </row>
    <row r="6054" customFormat="false" ht="12.75" hidden="false" customHeight="false" outlineLevel="0" collapsed="false">
      <c r="AB6054" s="2" t="n">
        <v>0.00699768518518518</v>
      </c>
      <c r="AC6054" s="1" t="n">
        <v>9.853241</v>
      </c>
      <c r="AD6054" s="1" t="n">
        <v>0.032208</v>
      </c>
      <c r="AE6054" s="1" t="n">
        <v>-0.084382</v>
      </c>
    </row>
    <row r="6055" customFormat="false" ht="12.75" hidden="false" customHeight="false" outlineLevel="0" collapsed="false">
      <c r="AB6055" s="2" t="n">
        <v>0.00699884259259259</v>
      </c>
      <c r="AC6055" s="1" t="n">
        <v>9.853241</v>
      </c>
      <c r="AD6055" s="1" t="n">
        <v>0.031696</v>
      </c>
      <c r="AE6055" s="1" t="n">
        <v>-0.084382</v>
      </c>
    </row>
    <row r="6056" customFormat="false" ht="12.75" hidden="false" customHeight="false" outlineLevel="0" collapsed="false">
      <c r="AB6056" s="2" t="n">
        <v>0.007</v>
      </c>
      <c r="AC6056" s="1" t="n">
        <v>9.853241</v>
      </c>
      <c r="AD6056" s="1" t="n">
        <v>0.031696</v>
      </c>
      <c r="AE6056" s="1" t="n">
        <v>-0.084382</v>
      </c>
    </row>
    <row r="6057" customFormat="false" ht="12.75" hidden="false" customHeight="false" outlineLevel="0" collapsed="false">
      <c r="AB6057" s="2" t="n">
        <v>0.00700115740740741</v>
      </c>
      <c r="AC6057" s="1" t="n">
        <v>9.853241</v>
      </c>
      <c r="AD6057" s="1" t="n">
        <v>0.031183</v>
      </c>
      <c r="AE6057" s="1" t="n">
        <v>-0.084382</v>
      </c>
    </row>
    <row r="6058" customFormat="false" ht="12.75" hidden="false" customHeight="false" outlineLevel="0" collapsed="false">
      <c r="AB6058" s="2" t="n">
        <v>0.00700231481481482</v>
      </c>
      <c r="AC6058" s="1" t="n">
        <v>9.853241</v>
      </c>
      <c r="AD6058" s="1" t="n">
        <v>0.031183</v>
      </c>
      <c r="AE6058" s="1" t="n">
        <v>-0.08387</v>
      </c>
    </row>
    <row r="6059" customFormat="false" ht="12.75" hidden="false" customHeight="false" outlineLevel="0" collapsed="false">
      <c r="AB6059" s="2" t="n">
        <v>0.00700347222222222</v>
      </c>
      <c r="AC6059" s="1" t="n">
        <v>9.853241</v>
      </c>
      <c r="AD6059" s="1" t="n">
        <v>0.031183</v>
      </c>
      <c r="AE6059" s="1" t="n">
        <v>-0.084382</v>
      </c>
    </row>
    <row r="6060" customFormat="false" ht="12.75" hidden="false" customHeight="false" outlineLevel="0" collapsed="false">
      <c r="AB6060" s="2" t="n">
        <v>0.00700462962962963</v>
      </c>
      <c r="AC6060" s="1" t="n">
        <v>9.853241</v>
      </c>
      <c r="AD6060" s="1" t="n">
        <v>0.031696</v>
      </c>
      <c r="AE6060" s="1" t="n">
        <v>-0.08387</v>
      </c>
    </row>
    <row r="6061" customFormat="false" ht="12.75" hidden="false" customHeight="false" outlineLevel="0" collapsed="false">
      <c r="AB6061" s="2" t="n">
        <v>0.00700578703703704</v>
      </c>
      <c r="AC6061" s="1" t="n">
        <v>9.853241</v>
      </c>
      <c r="AD6061" s="1" t="n">
        <v>0.031696</v>
      </c>
      <c r="AE6061" s="1" t="n">
        <v>-0.084382</v>
      </c>
    </row>
    <row r="6062" customFormat="false" ht="12.75" hidden="false" customHeight="false" outlineLevel="0" collapsed="false">
      <c r="AB6062" s="2" t="n">
        <v>0.00700694444444444</v>
      </c>
      <c r="AC6062" s="1" t="n">
        <v>9.853241</v>
      </c>
      <c r="AD6062" s="1" t="n">
        <v>0.031696</v>
      </c>
      <c r="AE6062" s="1" t="n">
        <v>-0.084893</v>
      </c>
    </row>
    <row r="6063" customFormat="false" ht="12.75" hidden="false" customHeight="false" outlineLevel="0" collapsed="false">
      <c r="AB6063" s="2" t="n">
        <v>0.00700810185185185</v>
      </c>
      <c r="AC6063" s="1" t="n">
        <v>9.853241</v>
      </c>
      <c r="AD6063" s="1" t="n">
        <v>0.031183</v>
      </c>
      <c r="AE6063" s="1" t="n">
        <v>-0.084382</v>
      </c>
    </row>
    <row r="6064" customFormat="false" ht="12.75" hidden="false" customHeight="false" outlineLevel="0" collapsed="false">
      <c r="AB6064" s="2" t="n">
        <v>0.00700925925925926</v>
      </c>
      <c r="AC6064" s="1" t="n">
        <v>9.853241</v>
      </c>
      <c r="AD6064" s="1" t="n">
        <v>0.031696</v>
      </c>
      <c r="AE6064" s="1" t="n">
        <v>-0.084893</v>
      </c>
    </row>
    <row r="6065" customFormat="false" ht="12.75" hidden="false" customHeight="false" outlineLevel="0" collapsed="false">
      <c r="AB6065" s="2" t="n">
        <v>0.00701041666666667</v>
      </c>
      <c r="AC6065" s="1" t="n">
        <v>9.853241</v>
      </c>
      <c r="AD6065" s="1" t="n">
        <v>0.031183</v>
      </c>
      <c r="AE6065" s="1" t="n">
        <v>-0.085404</v>
      </c>
    </row>
    <row r="6066" customFormat="false" ht="12.75" hidden="false" customHeight="false" outlineLevel="0" collapsed="false">
      <c r="AB6066" s="2" t="n">
        <v>0.00701157407407407</v>
      </c>
      <c r="AC6066" s="1" t="n">
        <v>9.853241</v>
      </c>
      <c r="AD6066" s="1" t="n">
        <v>0.031696</v>
      </c>
      <c r="AE6066" s="1" t="n">
        <v>-0.084893</v>
      </c>
    </row>
    <row r="6067" customFormat="false" ht="12.75" hidden="false" customHeight="false" outlineLevel="0" collapsed="false">
      <c r="AB6067" s="2" t="n">
        <v>0.00701273148148148</v>
      </c>
      <c r="AC6067" s="1" t="n">
        <v>9.853241</v>
      </c>
      <c r="AD6067" s="1" t="n">
        <v>0.031696</v>
      </c>
      <c r="AE6067" s="1" t="n">
        <v>-0.084893</v>
      </c>
    </row>
    <row r="6068" customFormat="false" ht="12.75" hidden="false" customHeight="false" outlineLevel="0" collapsed="false">
      <c r="AB6068" s="2" t="n">
        <v>0.00701388888888889</v>
      </c>
      <c r="AC6068" s="1" t="n">
        <v>9.474472</v>
      </c>
      <c r="AD6068" s="1" t="n">
        <v>0.031183</v>
      </c>
      <c r="AE6068" s="1" t="n">
        <v>-0.084382</v>
      </c>
    </row>
    <row r="6069" customFormat="false" ht="12.75" hidden="false" customHeight="false" outlineLevel="0" collapsed="false">
      <c r="AB6069" s="2" t="n">
        <v>0.0070150462962963</v>
      </c>
      <c r="AC6069" s="1" t="n">
        <v>9.853241</v>
      </c>
      <c r="AD6069" s="1" t="n">
        <v>0.032208</v>
      </c>
      <c r="AE6069" s="1" t="n">
        <v>-0.08387</v>
      </c>
    </row>
    <row r="6070" customFormat="false" ht="12.75" hidden="false" customHeight="false" outlineLevel="0" collapsed="false">
      <c r="AB6070" s="2" t="n">
        <v>0.0070162037037037</v>
      </c>
      <c r="AC6070" s="1" t="n">
        <v>9.853241</v>
      </c>
      <c r="AD6070" s="1" t="n">
        <v>0.031183</v>
      </c>
      <c r="AE6070" s="1" t="n">
        <v>-0.084382</v>
      </c>
    </row>
    <row r="6071" customFormat="false" ht="12.75" hidden="false" customHeight="false" outlineLevel="0" collapsed="false">
      <c r="AB6071" s="2" t="n">
        <v>0.00701736111111111</v>
      </c>
      <c r="AC6071" s="1" t="n">
        <v>9.853241</v>
      </c>
      <c r="AD6071" s="1" t="n">
        <v>0.031696</v>
      </c>
      <c r="AE6071" s="1" t="n">
        <v>-0.082848</v>
      </c>
    </row>
    <row r="6072" customFormat="false" ht="12.75" hidden="false" customHeight="false" outlineLevel="0" collapsed="false">
      <c r="AB6072" s="2" t="n">
        <v>0.00701851851851852</v>
      </c>
      <c r="AC6072" s="1" t="n">
        <v>9.853241</v>
      </c>
      <c r="AD6072" s="1" t="n">
        <v>0.032721</v>
      </c>
      <c r="AE6072" s="1" t="n">
        <v>-0.084382</v>
      </c>
    </row>
    <row r="6073" customFormat="false" ht="12.75" hidden="false" customHeight="false" outlineLevel="0" collapsed="false">
      <c r="AB6073" s="2" t="n">
        <v>0.00701967592592593</v>
      </c>
      <c r="AC6073" s="1" t="n">
        <v>9.853241</v>
      </c>
      <c r="AD6073" s="1" t="n">
        <v>0.032208</v>
      </c>
      <c r="AE6073" s="1" t="n">
        <v>-0.084382</v>
      </c>
    </row>
    <row r="6074" customFormat="false" ht="12.75" hidden="false" customHeight="false" outlineLevel="0" collapsed="false">
      <c r="AB6074" s="2" t="n">
        <v>0.00702083333333333</v>
      </c>
      <c r="AC6074" s="1" t="n">
        <v>9.853241</v>
      </c>
      <c r="AD6074" s="1" t="n">
        <v>0.032208</v>
      </c>
      <c r="AE6074" s="1" t="n">
        <v>-0.084382</v>
      </c>
    </row>
    <row r="6075" customFormat="false" ht="12.75" hidden="false" customHeight="false" outlineLevel="0" collapsed="false">
      <c r="AB6075" s="2" t="n">
        <v>0.00702199074074074</v>
      </c>
      <c r="AC6075" s="1" t="n">
        <v>9.853241</v>
      </c>
      <c r="AD6075" s="1" t="n">
        <v>0.031696</v>
      </c>
      <c r="AE6075" s="1" t="n">
        <v>-0.08387</v>
      </c>
    </row>
    <row r="6076" customFormat="false" ht="12.75" hidden="false" customHeight="false" outlineLevel="0" collapsed="false">
      <c r="AB6076" s="2" t="n">
        <v>0.00702314814814815</v>
      </c>
      <c r="AC6076" s="1" t="n">
        <v>9.853241</v>
      </c>
      <c r="AD6076" s="1" t="n">
        <v>0.031696</v>
      </c>
      <c r="AE6076" s="1" t="n">
        <v>-0.084382</v>
      </c>
    </row>
    <row r="6077" customFormat="false" ht="12.75" hidden="false" customHeight="false" outlineLevel="0" collapsed="false">
      <c r="AB6077" s="2" t="n">
        <v>0.00702430555555556</v>
      </c>
      <c r="AC6077" s="1" t="n">
        <v>9.853241</v>
      </c>
      <c r="AD6077" s="1" t="n">
        <v>0.031696</v>
      </c>
      <c r="AE6077" s="1" t="n">
        <v>-0.084382</v>
      </c>
    </row>
    <row r="6078" customFormat="false" ht="12.75" hidden="false" customHeight="false" outlineLevel="0" collapsed="false">
      <c r="AB6078" s="2" t="n">
        <v>0.00702546296296296</v>
      </c>
      <c r="AC6078" s="1" t="n">
        <v>9.853241</v>
      </c>
      <c r="AD6078" s="1" t="n">
        <v>0.031183</v>
      </c>
      <c r="AE6078" s="1" t="n">
        <v>-0.084382</v>
      </c>
    </row>
    <row r="6079" customFormat="false" ht="12.75" hidden="false" customHeight="false" outlineLevel="0" collapsed="false">
      <c r="AB6079" s="2" t="n">
        <v>0.00702662037037037</v>
      </c>
      <c r="AC6079" s="1" t="n">
        <v>9.853241</v>
      </c>
      <c r="AD6079" s="1" t="n">
        <v>0.031696</v>
      </c>
      <c r="AE6079" s="1" t="n">
        <v>-0.084382</v>
      </c>
    </row>
    <row r="6080" customFormat="false" ht="12.75" hidden="false" customHeight="false" outlineLevel="0" collapsed="false">
      <c r="AB6080" s="2" t="n">
        <v>0.00702777777777778</v>
      </c>
      <c r="AC6080" s="1" t="n">
        <v>9.853241</v>
      </c>
      <c r="AD6080" s="1" t="n">
        <v>0.031183</v>
      </c>
      <c r="AE6080" s="1" t="n">
        <v>-0.08387</v>
      </c>
    </row>
    <row r="6081" customFormat="false" ht="12.75" hidden="false" customHeight="false" outlineLevel="0" collapsed="false">
      <c r="AB6081" s="2" t="n">
        <v>0.00702893518518518</v>
      </c>
      <c r="AC6081" s="1" t="n">
        <v>9.853241</v>
      </c>
      <c r="AD6081" s="1" t="n">
        <v>0.031183</v>
      </c>
      <c r="AE6081" s="1" t="n">
        <v>-0.084382</v>
      </c>
    </row>
    <row r="6082" customFormat="false" ht="12.75" hidden="false" customHeight="false" outlineLevel="0" collapsed="false">
      <c r="AB6082" s="2" t="n">
        <v>0.00703009259259259</v>
      </c>
      <c r="AC6082" s="1" t="n">
        <v>9.853241</v>
      </c>
      <c r="AD6082" s="1" t="n">
        <v>0.031696</v>
      </c>
      <c r="AE6082" s="1" t="n">
        <v>-0.084893</v>
      </c>
    </row>
    <row r="6083" customFormat="false" ht="12.75" hidden="false" customHeight="false" outlineLevel="0" collapsed="false">
      <c r="AB6083" s="2" t="n">
        <v>0.00703125</v>
      </c>
      <c r="AC6083" s="1" t="n">
        <v>9.853241</v>
      </c>
      <c r="AD6083" s="1" t="n">
        <v>0.031696</v>
      </c>
      <c r="AE6083" s="1" t="n">
        <v>-0.084382</v>
      </c>
    </row>
    <row r="6084" customFormat="false" ht="12.75" hidden="false" customHeight="false" outlineLevel="0" collapsed="false">
      <c r="AB6084" s="2" t="n">
        <v>0.00703240740740741</v>
      </c>
      <c r="AC6084" s="1" t="n">
        <v>9.853241</v>
      </c>
      <c r="AD6084" s="1" t="n">
        <v>0.030671</v>
      </c>
      <c r="AE6084" s="1" t="n">
        <v>-0.084382</v>
      </c>
    </row>
    <row r="6085" customFormat="false" ht="12.75" hidden="false" customHeight="false" outlineLevel="0" collapsed="false">
      <c r="AB6085" s="2" t="n">
        <v>0.00703356481481482</v>
      </c>
      <c r="AC6085" s="1" t="n">
        <v>9.853241</v>
      </c>
      <c r="AD6085" s="1" t="n">
        <v>0.031183</v>
      </c>
      <c r="AE6085" s="1" t="n">
        <v>-0.084382</v>
      </c>
    </row>
    <row r="6086" customFormat="false" ht="12.75" hidden="false" customHeight="false" outlineLevel="0" collapsed="false">
      <c r="AB6086" s="2" t="n">
        <v>0.00703472222222222</v>
      </c>
      <c r="AC6086" s="1" t="n">
        <v>9.853241</v>
      </c>
      <c r="AD6086" s="1" t="n">
        <v>0.031183</v>
      </c>
      <c r="AE6086" s="1" t="n">
        <v>-0.084382</v>
      </c>
    </row>
    <row r="6087" customFormat="false" ht="12.75" hidden="false" customHeight="false" outlineLevel="0" collapsed="false">
      <c r="AB6087" s="2" t="n">
        <v>0.00703587962962963</v>
      </c>
      <c r="AC6087" s="1" t="n">
        <v>9.853241</v>
      </c>
      <c r="AD6087" s="1" t="n">
        <v>0.030671</v>
      </c>
      <c r="AE6087" s="1" t="n">
        <v>-0.084382</v>
      </c>
    </row>
    <row r="6088" customFormat="false" ht="12.75" hidden="false" customHeight="false" outlineLevel="0" collapsed="false">
      <c r="AB6088" s="2" t="n">
        <v>0.00703703703703704</v>
      </c>
      <c r="AC6088" s="1" t="n">
        <v>9.474472</v>
      </c>
      <c r="AD6088" s="1" t="n">
        <v>0.031183</v>
      </c>
      <c r="AE6088" s="1" t="n">
        <v>-0.08387</v>
      </c>
    </row>
    <row r="6089" customFormat="false" ht="12.75" hidden="false" customHeight="false" outlineLevel="0" collapsed="false">
      <c r="AB6089" s="2" t="n">
        <v>0.00703819444444444</v>
      </c>
      <c r="AC6089" s="1" t="n">
        <v>9.853241</v>
      </c>
      <c r="AD6089" s="1" t="n">
        <v>0.032208</v>
      </c>
      <c r="AE6089" s="1" t="n">
        <v>-0.08387</v>
      </c>
    </row>
    <row r="6090" customFormat="false" ht="12.75" hidden="false" customHeight="false" outlineLevel="0" collapsed="false">
      <c r="AB6090" s="2" t="n">
        <v>0.00703935185185185</v>
      </c>
      <c r="AC6090" s="1" t="n">
        <v>9.853241</v>
      </c>
      <c r="AD6090" s="1" t="n">
        <v>0.031183</v>
      </c>
      <c r="AE6090" s="1" t="n">
        <v>-0.08387</v>
      </c>
    </row>
    <row r="6091" customFormat="false" ht="12.75" hidden="false" customHeight="false" outlineLevel="0" collapsed="false">
      <c r="AB6091" s="2" t="n">
        <v>0.00704050925925926</v>
      </c>
      <c r="AC6091" s="1" t="n">
        <v>9.853241</v>
      </c>
      <c r="AD6091" s="1" t="n">
        <v>0.031183</v>
      </c>
      <c r="AE6091" s="1" t="n">
        <v>-0.084382</v>
      </c>
    </row>
    <row r="6092" customFormat="false" ht="12.75" hidden="false" customHeight="false" outlineLevel="0" collapsed="false">
      <c r="AB6092" s="2" t="n">
        <v>0.00704166666666667</v>
      </c>
      <c r="AC6092" s="1" t="n">
        <v>9.853241</v>
      </c>
      <c r="AD6092" s="1" t="n">
        <v>0.031696</v>
      </c>
      <c r="AE6092" s="1" t="n">
        <v>-0.08387</v>
      </c>
    </row>
    <row r="6093" customFormat="false" ht="12.75" hidden="false" customHeight="false" outlineLevel="0" collapsed="false">
      <c r="AB6093" s="2" t="n">
        <v>0.00704282407407408</v>
      </c>
      <c r="AC6093" s="1" t="n">
        <v>9.853241</v>
      </c>
      <c r="AD6093" s="1" t="n">
        <v>0.031696</v>
      </c>
      <c r="AE6093" s="1" t="n">
        <v>-0.083359</v>
      </c>
    </row>
    <row r="6094" customFormat="false" ht="12.75" hidden="false" customHeight="false" outlineLevel="0" collapsed="false">
      <c r="AB6094" s="2" t="n">
        <v>0.00704398148148148</v>
      </c>
      <c r="AC6094" s="1" t="n">
        <v>9.853241</v>
      </c>
      <c r="AD6094" s="1" t="n">
        <v>0.031183</v>
      </c>
      <c r="AE6094" s="1" t="n">
        <v>-0.084382</v>
      </c>
    </row>
    <row r="6095" customFormat="false" ht="12.75" hidden="false" customHeight="false" outlineLevel="0" collapsed="false">
      <c r="AB6095" s="2" t="n">
        <v>0.00704513888888889</v>
      </c>
      <c r="AC6095" s="1" t="n">
        <v>9.853241</v>
      </c>
      <c r="AD6095" s="1" t="n">
        <v>0.031696</v>
      </c>
      <c r="AE6095" s="1" t="n">
        <v>-0.08387</v>
      </c>
    </row>
    <row r="6096" customFormat="false" ht="12.75" hidden="false" customHeight="false" outlineLevel="0" collapsed="false">
      <c r="AB6096" s="2" t="n">
        <v>0.0070462962962963</v>
      </c>
      <c r="AC6096" s="1" t="n">
        <v>9.853241</v>
      </c>
      <c r="AD6096" s="1" t="n">
        <v>0.031696</v>
      </c>
      <c r="AE6096" s="1" t="n">
        <v>-0.082848</v>
      </c>
    </row>
    <row r="6097" customFormat="false" ht="12.75" hidden="false" customHeight="false" outlineLevel="0" collapsed="false">
      <c r="AB6097" s="2" t="n">
        <v>0.0070474537037037</v>
      </c>
      <c r="AC6097" s="1" t="n">
        <v>9.853241</v>
      </c>
      <c r="AD6097" s="1" t="n">
        <v>0.031696</v>
      </c>
      <c r="AE6097" s="1" t="n">
        <v>-0.084893</v>
      </c>
    </row>
    <row r="6098" customFormat="false" ht="12.75" hidden="false" customHeight="false" outlineLevel="0" collapsed="false">
      <c r="AB6098" s="2" t="n">
        <v>0.00704861111111111</v>
      </c>
      <c r="AC6098" s="1" t="n">
        <v>9.853241</v>
      </c>
      <c r="AD6098" s="1" t="n">
        <v>0.031183</v>
      </c>
      <c r="AE6098" s="1" t="n">
        <v>-0.08387</v>
      </c>
    </row>
    <row r="6099" customFormat="false" ht="12.75" hidden="false" customHeight="false" outlineLevel="0" collapsed="false">
      <c r="AB6099" s="2" t="n">
        <v>0.00704976851851852</v>
      </c>
      <c r="AC6099" s="1" t="n">
        <v>9.853241</v>
      </c>
      <c r="AD6099" s="1" t="n">
        <v>0.031696</v>
      </c>
      <c r="AE6099" s="1" t="n">
        <v>-0.084382</v>
      </c>
    </row>
    <row r="6100" customFormat="false" ht="12.75" hidden="false" customHeight="false" outlineLevel="0" collapsed="false">
      <c r="AB6100" s="2" t="n">
        <v>0.00705092592592593</v>
      </c>
      <c r="AC6100" s="1" t="n">
        <v>9.853241</v>
      </c>
      <c r="AD6100" s="1" t="n">
        <v>0.032208</v>
      </c>
      <c r="AE6100" s="1" t="n">
        <v>-0.084382</v>
      </c>
    </row>
    <row r="6101" customFormat="false" ht="12.75" hidden="false" customHeight="false" outlineLevel="0" collapsed="false">
      <c r="AB6101" s="2" t="n">
        <v>0.00705208333333333</v>
      </c>
      <c r="AC6101" s="1" t="n">
        <v>9.853241</v>
      </c>
      <c r="AD6101" s="1" t="n">
        <v>0.031183</v>
      </c>
      <c r="AE6101" s="1" t="n">
        <v>-0.083359</v>
      </c>
    </row>
    <row r="6102" customFormat="false" ht="12.75" hidden="false" customHeight="false" outlineLevel="0" collapsed="false">
      <c r="AB6102" s="2" t="n">
        <v>0.00705324074074074</v>
      </c>
      <c r="AC6102" s="1" t="n">
        <v>9.853241</v>
      </c>
      <c r="AD6102" s="1" t="n">
        <v>0.031183</v>
      </c>
      <c r="AE6102" s="1" t="n">
        <v>-0.08387</v>
      </c>
    </row>
    <row r="6103" customFormat="false" ht="12.75" hidden="false" customHeight="false" outlineLevel="0" collapsed="false">
      <c r="AB6103" s="2" t="n">
        <v>0.00705439814814815</v>
      </c>
      <c r="AC6103" s="1" t="n">
        <v>9.853241</v>
      </c>
      <c r="AD6103" s="1" t="n">
        <v>0.032208</v>
      </c>
      <c r="AE6103" s="1" t="n">
        <v>-0.084382</v>
      </c>
    </row>
    <row r="6104" customFormat="false" ht="12.75" hidden="false" customHeight="false" outlineLevel="0" collapsed="false">
      <c r="AB6104" s="2" t="n">
        <v>0.00705555555555556</v>
      </c>
      <c r="AC6104" s="1" t="n">
        <v>9.853241</v>
      </c>
      <c r="AD6104" s="1" t="n">
        <v>0.031696</v>
      </c>
      <c r="AE6104" s="1" t="n">
        <v>-0.084382</v>
      </c>
    </row>
    <row r="6105" customFormat="false" ht="12.75" hidden="false" customHeight="false" outlineLevel="0" collapsed="false">
      <c r="AB6105" s="2" t="n">
        <v>0.00705671296296296</v>
      </c>
      <c r="AC6105" s="1" t="n">
        <v>9.853241</v>
      </c>
      <c r="AD6105" s="1" t="n">
        <v>0.031696</v>
      </c>
      <c r="AE6105" s="1" t="n">
        <v>-0.08387</v>
      </c>
    </row>
    <row r="6106" customFormat="false" ht="12.75" hidden="false" customHeight="false" outlineLevel="0" collapsed="false">
      <c r="AB6106" s="2" t="n">
        <v>0.00705787037037037</v>
      </c>
      <c r="AC6106" s="1" t="n">
        <v>9.853241</v>
      </c>
      <c r="AD6106" s="1" t="n">
        <v>0.030671</v>
      </c>
      <c r="AE6106" s="1" t="n">
        <v>-0.08387</v>
      </c>
    </row>
    <row r="6107" customFormat="false" ht="12.75" hidden="false" customHeight="false" outlineLevel="0" collapsed="false">
      <c r="AB6107" s="2" t="n">
        <v>0.00705902777777778</v>
      </c>
      <c r="AC6107" s="1" t="n">
        <v>9.853241</v>
      </c>
      <c r="AD6107" s="1" t="n">
        <v>0.031696</v>
      </c>
      <c r="AE6107" s="1" t="n">
        <v>-0.084382</v>
      </c>
    </row>
    <row r="6108" customFormat="false" ht="12.75" hidden="false" customHeight="false" outlineLevel="0" collapsed="false">
      <c r="AB6108" s="2" t="n">
        <v>0.00706018518518518</v>
      </c>
      <c r="AC6108" s="1" t="n">
        <v>9.853241</v>
      </c>
      <c r="AD6108" s="1" t="n">
        <v>0.031696</v>
      </c>
      <c r="AE6108" s="1" t="n">
        <v>-0.084382</v>
      </c>
    </row>
    <row r="6109" customFormat="false" ht="12.75" hidden="false" customHeight="false" outlineLevel="0" collapsed="false">
      <c r="AB6109" s="2" t="n">
        <v>0.00706134259259259</v>
      </c>
      <c r="AC6109" s="1" t="n">
        <v>9.853241</v>
      </c>
      <c r="AD6109" s="1" t="n">
        <v>0.031696</v>
      </c>
      <c r="AE6109" s="1" t="n">
        <v>-0.084382</v>
      </c>
    </row>
    <row r="6110" customFormat="false" ht="12.75" hidden="false" customHeight="false" outlineLevel="0" collapsed="false">
      <c r="AB6110" s="2" t="n">
        <v>0.0070625</v>
      </c>
      <c r="AC6110" s="1" t="n">
        <v>9.853241</v>
      </c>
      <c r="AD6110" s="1" t="n">
        <v>0.031696</v>
      </c>
      <c r="AE6110" s="1" t="n">
        <v>-0.083359</v>
      </c>
    </row>
    <row r="6111" customFormat="false" ht="12.75" hidden="false" customHeight="false" outlineLevel="0" collapsed="false">
      <c r="AB6111" s="2" t="n">
        <v>0.00706365740740741</v>
      </c>
      <c r="AC6111" s="1" t="n">
        <v>9.853241</v>
      </c>
      <c r="AD6111" s="1" t="n">
        <v>0.032208</v>
      </c>
      <c r="AE6111" s="1" t="n">
        <v>-0.084382</v>
      </c>
    </row>
    <row r="6112" customFormat="false" ht="12.75" hidden="false" customHeight="false" outlineLevel="0" collapsed="false">
      <c r="AB6112" s="2" t="n">
        <v>0.00706481481481482</v>
      </c>
      <c r="AC6112" s="1" t="n">
        <v>9.853241</v>
      </c>
      <c r="AD6112" s="1" t="n">
        <v>0.031183</v>
      </c>
      <c r="AE6112" s="1" t="n">
        <v>-0.084893</v>
      </c>
    </row>
    <row r="6113" customFormat="false" ht="12.75" hidden="false" customHeight="false" outlineLevel="0" collapsed="false">
      <c r="AB6113" s="2" t="n">
        <v>0.00706597222222222</v>
      </c>
      <c r="AC6113" s="1" t="n">
        <v>9.853241</v>
      </c>
      <c r="AD6113" s="1" t="n">
        <v>0.031696</v>
      </c>
      <c r="AE6113" s="1" t="n">
        <v>-0.08387</v>
      </c>
    </row>
    <row r="6114" customFormat="false" ht="12.75" hidden="false" customHeight="false" outlineLevel="0" collapsed="false">
      <c r="AB6114" s="2" t="n">
        <v>0.00706712962962963</v>
      </c>
      <c r="AC6114" s="1" t="n">
        <v>9.853241</v>
      </c>
      <c r="AD6114" s="1" t="n">
        <v>0.031183</v>
      </c>
      <c r="AE6114" s="1" t="n">
        <v>-0.084382</v>
      </c>
    </row>
    <row r="6115" customFormat="false" ht="12.75" hidden="false" customHeight="false" outlineLevel="0" collapsed="false">
      <c r="AB6115" s="2" t="n">
        <v>0.00706828703703704</v>
      </c>
      <c r="AC6115" s="1" t="n">
        <v>9.474472</v>
      </c>
      <c r="AD6115" s="1" t="n">
        <v>0.032208</v>
      </c>
      <c r="AE6115" s="1" t="n">
        <v>-0.084382</v>
      </c>
    </row>
    <row r="6116" customFormat="false" ht="12.75" hidden="false" customHeight="false" outlineLevel="0" collapsed="false">
      <c r="AB6116" s="2" t="n">
        <v>0.00706944444444444</v>
      </c>
      <c r="AC6116" s="1" t="n">
        <v>9.853241</v>
      </c>
      <c r="AD6116" s="1" t="n">
        <v>0.032208</v>
      </c>
      <c r="AE6116" s="1" t="n">
        <v>-0.08387</v>
      </c>
    </row>
    <row r="6117" customFormat="false" ht="12.75" hidden="false" customHeight="false" outlineLevel="0" collapsed="false">
      <c r="AB6117" s="2" t="n">
        <v>0.00707060185185185</v>
      </c>
      <c r="AC6117" s="1" t="n">
        <v>9.853241</v>
      </c>
      <c r="AD6117" s="1" t="n">
        <v>0.031183</v>
      </c>
      <c r="AE6117" s="1" t="n">
        <v>-0.08387</v>
      </c>
    </row>
    <row r="6118" customFormat="false" ht="12.75" hidden="false" customHeight="false" outlineLevel="0" collapsed="false">
      <c r="AB6118" s="2" t="n">
        <v>0.00707175925925926</v>
      </c>
      <c r="AC6118" s="1" t="n">
        <v>9.853241</v>
      </c>
      <c r="AD6118" s="1" t="n">
        <v>0.031696</v>
      </c>
      <c r="AE6118" s="1" t="n">
        <v>-0.084893</v>
      </c>
    </row>
    <row r="6119" customFormat="false" ht="12.75" hidden="false" customHeight="false" outlineLevel="0" collapsed="false">
      <c r="AB6119" s="2" t="n">
        <v>0.00707291666666667</v>
      </c>
      <c r="AC6119" s="1" t="n">
        <v>9.853241</v>
      </c>
      <c r="AD6119" s="1" t="n">
        <v>0.031696</v>
      </c>
      <c r="AE6119" s="1" t="n">
        <v>-0.084893</v>
      </c>
    </row>
    <row r="6120" customFormat="false" ht="12.75" hidden="false" customHeight="false" outlineLevel="0" collapsed="false">
      <c r="AB6120" s="2" t="n">
        <v>0.00707407407407407</v>
      </c>
      <c r="AC6120" s="1" t="n">
        <v>9.853241</v>
      </c>
      <c r="AD6120" s="1" t="n">
        <v>0.031696</v>
      </c>
      <c r="AE6120" s="1" t="n">
        <v>-0.08387</v>
      </c>
    </row>
    <row r="6121" customFormat="false" ht="12.75" hidden="false" customHeight="false" outlineLevel="0" collapsed="false">
      <c r="AB6121" s="2" t="n">
        <v>0.00707523148148148</v>
      </c>
      <c r="AC6121" s="1" t="n">
        <v>9.853241</v>
      </c>
      <c r="AD6121" s="1" t="n">
        <v>0.031696</v>
      </c>
      <c r="AE6121" s="1" t="n">
        <v>-0.084382</v>
      </c>
    </row>
    <row r="6122" customFormat="false" ht="12.75" hidden="false" customHeight="false" outlineLevel="0" collapsed="false">
      <c r="AB6122" s="2" t="n">
        <v>0.00707638888888889</v>
      </c>
      <c r="AC6122" s="1" t="n">
        <v>9.853241</v>
      </c>
      <c r="AD6122" s="1" t="n">
        <v>0.031696</v>
      </c>
      <c r="AE6122" s="1" t="n">
        <v>-0.084382</v>
      </c>
    </row>
    <row r="6123" customFormat="false" ht="12.75" hidden="false" customHeight="false" outlineLevel="0" collapsed="false">
      <c r="AB6123" s="2" t="n">
        <v>0.0070775462962963</v>
      </c>
      <c r="AC6123" s="1" t="n">
        <v>9.853241</v>
      </c>
      <c r="AD6123" s="1" t="n">
        <v>0.031696</v>
      </c>
      <c r="AE6123" s="1" t="n">
        <v>-0.082848</v>
      </c>
    </row>
    <row r="6124" customFormat="false" ht="12.75" hidden="false" customHeight="false" outlineLevel="0" collapsed="false">
      <c r="AB6124" s="2" t="n">
        <v>0.0070787037037037</v>
      </c>
      <c r="AC6124" s="1" t="n">
        <v>9.853241</v>
      </c>
      <c r="AD6124" s="1" t="n">
        <v>0.031696</v>
      </c>
      <c r="AE6124" s="1" t="n">
        <v>-0.084893</v>
      </c>
    </row>
    <row r="6125" customFormat="false" ht="12.75" hidden="false" customHeight="false" outlineLevel="0" collapsed="false">
      <c r="AB6125" s="2" t="n">
        <v>0.00707986111111111</v>
      </c>
      <c r="AC6125" s="1" t="n">
        <v>9.853241</v>
      </c>
      <c r="AD6125" s="1" t="n">
        <v>0.032208</v>
      </c>
      <c r="AE6125" s="1" t="n">
        <v>-0.084382</v>
      </c>
    </row>
    <row r="6126" customFormat="false" ht="12.75" hidden="false" customHeight="false" outlineLevel="0" collapsed="false">
      <c r="AB6126" s="2" t="n">
        <v>0.00708101851851852</v>
      </c>
      <c r="AC6126" s="1" t="n">
        <v>9.853241</v>
      </c>
      <c r="AD6126" s="1" t="n">
        <v>0.030671</v>
      </c>
      <c r="AE6126" s="1" t="n">
        <v>-0.084382</v>
      </c>
    </row>
    <row r="6127" customFormat="false" ht="12.75" hidden="false" customHeight="false" outlineLevel="0" collapsed="false">
      <c r="AB6127" s="2" t="n">
        <v>0.00708217592592593</v>
      </c>
      <c r="AC6127" s="1" t="n">
        <v>9.853241</v>
      </c>
      <c r="AD6127" s="1" t="n">
        <v>0.031696</v>
      </c>
      <c r="AE6127" s="1" t="n">
        <v>-0.084382</v>
      </c>
    </row>
    <row r="6128" customFormat="false" ht="12.75" hidden="false" customHeight="false" outlineLevel="0" collapsed="false">
      <c r="AB6128" s="2" t="n">
        <v>0.00708333333333333</v>
      </c>
      <c r="AC6128" s="1" t="n">
        <v>9.853241</v>
      </c>
      <c r="AD6128" s="1" t="n">
        <v>0.031696</v>
      </c>
      <c r="AE6128" s="1" t="n">
        <v>-0.084382</v>
      </c>
    </row>
    <row r="6129" customFormat="false" ht="12.75" hidden="false" customHeight="false" outlineLevel="0" collapsed="false">
      <c r="AB6129" s="2" t="n">
        <v>0.00708449074074074</v>
      </c>
      <c r="AC6129" s="1" t="n">
        <v>9.853241</v>
      </c>
      <c r="AD6129" s="1" t="n">
        <v>0.031183</v>
      </c>
      <c r="AE6129" s="1" t="n">
        <v>-0.084382</v>
      </c>
    </row>
    <row r="6130" customFormat="false" ht="12.75" hidden="false" customHeight="false" outlineLevel="0" collapsed="false">
      <c r="AB6130" s="2" t="n">
        <v>0.00708564814814815</v>
      </c>
      <c r="AC6130" s="1" t="n">
        <v>9.853241</v>
      </c>
      <c r="AD6130" s="1" t="n">
        <v>0.031696</v>
      </c>
      <c r="AE6130" s="1" t="n">
        <v>-0.084382</v>
      </c>
    </row>
    <row r="6131" customFormat="false" ht="12.75" hidden="false" customHeight="false" outlineLevel="0" collapsed="false">
      <c r="AB6131" s="2" t="n">
        <v>0.00708680555555556</v>
      </c>
      <c r="AC6131" s="1" t="n">
        <v>9.853241</v>
      </c>
      <c r="AD6131" s="1" t="n">
        <v>0.031183</v>
      </c>
      <c r="AE6131" s="1" t="n">
        <v>-0.08387</v>
      </c>
    </row>
    <row r="6132" customFormat="false" ht="12.75" hidden="false" customHeight="false" outlineLevel="0" collapsed="false">
      <c r="AB6132" s="2" t="n">
        <v>0.00708796296296296</v>
      </c>
      <c r="AC6132" s="1" t="n">
        <v>9.853241</v>
      </c>
      <c r="AD6132" s="1" t="n">
        <v>0.031696</v>
      </c>
      <c r="AE6132" s="1" t="n">
        <v>-0.08387</v>
      </c>
    </row>
    <row r="6133" customFormat="false" ht="12.75" hidden="false" customHeight="false" outlineLevel="0" collapsed="false">
      <c r="AB6133" s="2" t="n">
        <v>0.00708912037037037</v>
      </c>
      <c r="AC6133" s="1" t="n">
        <v>9.853241</v>
      </c>
      <c r="AD6133" s="1" t="n">
        <v>0.031696</v>
      </c>
      <c r="AE6133" s="1" t="n">
        <v>-0.084382</v>
      </c>
    </row>
    <row r="6134" customFormat="false" ht="12.75" hidden="false" customHeight="false" outlineLevel="0" collapsed="false">
      <c r="AB6134" s="2" t="n">
        <v>0.00709027777777778</v>
      </c>
      <c r="AC6134" s="1" t="n">
        <v>9.853241</v>
      </c>
      <c r="AD6134" s="1" t="n">
        <v>0.031696</v>
      </c>
      <c r="AE6134" s="1" t="n">
        <v>-0.084382</v>
      </c>
    </row>
    <row r="6135" customFormat="false" ht="12.75" hidden="false" customHeight="false" outlineLevel="0" collapsed="false">
      <c r="AB6135" s="2" t="n">
        <v>0.00709143518518518</v>
      </c>
      <c r="AC6135" s="1" t="n">
        <v>9.853241</v>
      </c>
      <c r="AD6135" s="1" t="n">
        <v>0.031696</v>
      </c>
      <c r="AE6135" s="1" t="n">
        <v>-0.08387</v>
      </c>
    </row>
    <row r="6136" customFormat="false" ht="12.75" hidden="false" customHeight="false" outlineLevel="0" collapsed="false">
      <c r="AB6136" s="2" t="n">
        <v>0.00709259259259259</v>
      </c>
      <c r="AC6136" s="1" t="n">
        <v>9.853241</v>
      </c>
      <c r="AD6136" s="1" t="n">
        <v>0.031696</v>
      </c>
      <c r="AE6136" s="1" t="n">
        <v>-0.08387</v>
      </c>
    </row>
    <row r="6137" customFormat="false" ht="12.75" hidden="false" customHeight="false" outlineLevel="0" collapsed="false">
      <c r="AB6137" s="2" t="n">
        <v>0.00709375</v>
      </c>
      <c r="AC6137" s="1" t="n">
        <v>9.853241</v>
      </c>
      <c r="AD6137" s="1" t="n">
        <v>0.031696</v>
      </c>
      <c r="AE6137" s="1" t="n">
        <v>-0.08387</v>
      </c>
    </row>
    <row r="6138" customFormat="false" ht="12.75" hidden="false" customHeight="false" outlineLevel="0" collapsed="false">
      <c r="AB6138" s="2" t="n">
        <v>0.00709490740740741</v>
      </c>
      <c r="AC6138" s="1" t="n">
        <v>9.474472</v>
      </c>
      <c r="AD6138" s="1" t="n">
        <v>0.031696</v>
      </c>
      <c r="AE6138" s="1" t="n">
        <v>-0.08387</v>
      </c>
    </row>
    <row r="6139" customFormat="false" ht="12.75" hidden="false" customHeight="false" outlineLevel="0" collapsed="false">
      <c r="AB6139" s="2" t="n">
        <v>0.00709606481481482</v>
      </c>
      <c r="AC6139" s="1" t="n">
        <v>9.853241</v>
      </c>
      <c r="AD6139" s="1" t="n">
        <v>0.031183</v>
      </c>
      <c r="AE6139" s="1" t="n">
        <v>-0.084382</v>
      </c>
    </row>
    <row r="6140" customFormat="false" ht="12.75" hidden="false" customHeight="false" outlineLevel="0" collapsed="false">
      <c r="AB6140" s="2" t="n">
        <v>0.00709722222222222</v>
      </c>
      <c r="AC6140" s="1" t="n">
        <v>9.853241</v>
      </c>
      <c r="AD6140" s="1" t="n">
        <v>0.031183</v>
      </c>
      <c r="AE6140" s="1" t="n">
        <v>-0.084382</v>
      </c>
    </row>
    <row r="6141" customFormat="false" ht="12.75" hidden="false" customHeight="false" outlineLevel="0" collapsed="false">
      <c r="AB6141" s="2" t="n">
        <v>0.00709837962962963</v>
      </c>
      <c r="AC6141" s="1" t="n">
        <v>9.853241</v>
      </c>
      <c r="AD6141" s="1" t="n">
        <v>0.031696</v>
      </c>
      <c r="AE6141" s="1" t="n">
        <v>-0.08387</v>
      </c>
    </row>
    <row r="6142" customFormat="false" ht="12.75" hidden="false" customHeight="false" outlineLevel="0" collapsed="false">
      <c r="AB6142" s="2" t="n">
        <v>0.00709953703703704</v>
      </c>
      <c r="AC6142" s="1" t="n">
        <v>9.853241</v>
      </c>
      <c r="AD6142" s="1" t="n">
        <v>0.031696</v>
      </c>
      <c r="AE6142" s="1" t="n">
        <v>-0.084382</v>
      </c>
    </row>
    <row r="6143" customFormat="false" ht="12.75" hidden="false" customHeight="false" outlineLevel="0" collapsed="false">
      <c r="AB6143" s="2" t="n">
        <v>0.00710069444444444</v>
      </c>
      <c r="AC6143" s="1" t="n">
        <v>9.853241</v>
      </c>
      <c r="AD6143" s="1" t="n">
        <v>0.031183</v>
      </c>
      <c r="AE6143" s="1" t="n">
        <v>-0.08387</v>
      </c>
    </row>
    <row r="6144" customFormat="false" ht="12.75" hidden="false" customHeight="false" outlineLevel="0" collapsed="false">
      <c r="AB6144" s="2" t="n">
        <v>0.00710185185185185</v>
      </c>
      <c r="AC6144" s="1" t="n">
        <v>9.474472</v>
      </c>
      <c r="AD6144" s="1" t="n">
        <v>0.032208</v>
      </c>
      <c r="AE6144" s="1" t="n">
        <v>-0.084382</v>
      </c>
    </row>
    <row r="6145" customFormat="false" ht="12.75" hidden="false" customHeight="false" outlineLevel="0" collapsed="false">
      <c r="AB6145" s="2" t="n">
        <v>0.00710300925925926</v>
      </c>
      <c r="AC6145" s="1" t="n">
        <v>9.853241</v>
      </c>
      <c r="AD6145" s="1" t="n">
        <v>0.031183</v>
      </c>
      <c r="AE6145" s="1" t="n">
        <v>-0.084382</v>
      </c>
    </row>
    <row r="6146" customFormat="false" ht="12.75" hidden="false" customHeight="false" outlineLevel="0" collapsed="false">
      <c r="AB6146" s="2" t="n">
        <v>0.00710416666666667</v>
      </c>
      <c r="AC6146" s="1" t="n">
        <v>9.853241</v>
      </c>
      <c r="AD6146" s="1" t="n">
        <v>0.031183</v>
      </c>
      <c r="AE6146" s="1" t="n">
        <v>-0.084382</v>
      </c>
    </row>
    <row r="6147" customFormat="false" ht="12.75" hidden="false" customHeight="false" outlineLevel="0" collapsed="false">
      <c r="AB6147" s="2" t="n">
        <v>0.00710532407407407</v>
      </c>
      <c r="AC6147" s="1" t="n">
        <v>9.853241</v>
      </c>
      <c r="AD6147" s="1" t="n">
        <v>0.030671</v>
      </c>
      <c r="AE6147" s="1" t="n">
        <v>-0.084893</v>
      </c>
    </row>
    <row r="6148" customFormat="false" ht="12.75" hidden="false" customHeight="false" outlineLevel="0" collapsed="false">
      <c r="AB6148" s="2" t="n">
        <v>0.00710648148148148</v>
      </c>
      <c r="AC6148" s="1" t="n">
        <v>9.853241</v>
      </c>
      <c r="AD6148" s="1" t="n">
        <v>0.031696</v>
      </c>
      <c r="AE6148" s="1" t="n">
        <v>-0.08387</v>
      </c>
    </row>
    <row r="6149" customFormat="false" ht="12.75" hidden="false" customHeight="false" outlineLevel="0" collapsed="false">
      <c r="AB6149" s="2" t="n">
        <v>0.00710763888888889</v>
      </c>
      <c r="AC6149" s="1" t="n">
        <v>9.853241</v>
      </c>
      <c r="AD6149" s="1" t="n">
        <v>0.031696</v>
      </c>
      <c r="AE6149" s="1" t="n">
        <v>-0.084893</v>
      </c>
    </row>
    <row r="6150" customFormat="false" ht="12.75" hidden="false" customHeight="false" outlineLevel="0" collapsed="false">
      <c r="AB6150" s="2" t="n">
        <v>0.0071087962962963</v>
      </c>
      <c r="AC6150" s="1" t="n">
        <v>9.853241</v>
      </c>
      <c r="AD6150" s="1" t="n">
        <v>0.031183</v>
      </c>
      <c r="AE6150" s="1" t="n">
        <v>-0.084382</v>
      </c>
    </row>
    <row r="6151" customFormat="false" ht="12.75" hidden="false" customHeight="false" outlineLevel="0" collapsed="false">
      <c r="AB6151" s="2" t="n">
        <v>0.0071099537037037</v>
      </c>
      <c r="AC6151" s="1" t="n">
        <v>9.853241</v>
      </c>
      <c r="AD6151" s="1" t="n">
        <v>0.031696</v>
      </c>
      <c r="AE6151" s="1" t="n">
        <v>-0.08387</v>
      </c>
    </row>
    <row r="6152" customFormat="false" ht="12.75" hidden="false" customHeight="false" outlineLevel="0" collapsed="false">
      <c r="AB6152" s="2" t="n">
        <v>0.00711111111111111</v>
      </c>
      <c r="AC6152" s="1" t="n">
        <v>9.853241</v>
      </c>
      <c r="AD6152" s="1" t="n">
        <v>0.031183</v>
      </c>
      <c r="AE6152" s="1" t="n">
        <v>-0.084382</v>
      </c>
    </row>
    <row r="6153" customFormat="false" ht="12.75" hidden="false" customHeight="false" outlineLevel="0" collapsed="false">
      <c r="AB6153" s="2" t="n">
        <v>0.00711226851851852</v>
      </c>
      <c r="AC6153" s="1" t="n">
        <v>9.853241</v>
      </c>
      <c r="AD6153" s="1" t="n">
        <v>0.032208</v>
      </c>
      <c r="AE6153" s="1" t="n">
        <v>-0.084382</v>
      </c>
    </row>
    <row r="6154" customFormat="false" ht="12.75" hidden="false" customHeight="false" outlineLevel="0" collapsed="false">
      <c r="AB6154" s="2" t="n">
        <v>0.00711342592592593</v>
      </c>
      <c r="AC6154" s="1" t="n">
        <v>9.853241</v>
      </c>
      <c r="AD6154" s="1" t="n">
        <v>0.031696</v>
      </c>
      <c r="AE6154" s="1" t="n">
        <v>-0.084382</v>
      </c>
    </row>
    <row r="6155" customFormat="false" ht="12.75" hidden="false" customHeight="false" outlineLevel="0" collapsed="false">
      <c r="AB6155" s="2" t="n">
        <v>0.00711458333333333</v>
      </c>
      <c r="AC6155" s="1" t="n">
        <v>10.23201</v>
      </c>
      <c r="AD6155" s="1" t="n">
        <v>0.031696</v>
      </c>
      <c r="AE6155" s="1" t="n">
        <v>-0.08387</v>
      </c>
    </row>
    <row r="6156" customFormat="false" ht="12.75" hidden="false" customHeight="false" outlineLevel="0" collapsed="false">
      <c r="AB6156" s="2" t="n">
        <v>0.00711574074074074</v>
      </c>
      <c r="AC6156" s="1" t="n">
        <v>9.853241</v>
      </c>
      <c r="AD6156" s="1" t="n">
        <v>0.031696</v>
      </c>
      <c r="AE6156" s="1" t="n">
        <v>-0.084382</v>
      </c>
    </row>
    <row r="6157" customFormat="false" ht="12.75" hidden="false" customHeight="false" outlineLevel="0" collapsed="false">
      <c r="AB6157" s="2" t="n">
        <v>0.00711689814814815</v>
      </c>
      <c r="AC6157" s="1" t="n">
        <v>9.853241</v>
      </c>
      <c r="AD6157" s="1" t="n">
        <v>0.032208</v>
      </c>
      <c r="AE6157" s="1" t="n">
        <v>-0.084382</v>
      </c>
    </row>
    <row r="6158" customFormat="false" ht="12.75" hidden="false" customHeight="false" outlineLevel="0" collapsed="false">
      <c r="AB6158" s="2" t="n">
        <v>0.00711805555555556</v>
      </c>
      <c r="AC6158" s="1" t="n">
        <v>9.853241</v>
      </c>
      <c r="AD6158" s="1" t="n">
        <v>0.031696</v>
      </c>
      <c r="AE6158" s="1" t="n">
        <v>-0.08387</v>
      </c>
    </row>
    <row r="6159" customFormat="false" ht="12.75" hidden="false" customHeight="false" outlineLevel="0" collapsed="false">
      <c r="AB6159" s="2" t="n">
        <v>0.00711921296296296</v>
      </c>
      <c r="AC6159" s="1" t="n">
        <v>9.853241</v>
      </c>
      <c r="AD6159" s="1" t="n">
        <v>0.031183</v>
      </c>
      <c r="AE6159" s="1" t="n">
        <v>-0.084382</v>
      </c>
    </row>
    <row r="6160" customFormat="false" ht="12.75" hidden="false" customHeight="false" outlineLevel="0" collapsed="false">
      <c r="AB6160" s="2" t="n">
        <v>0.00712037037037037</v>
      </c>
      <c r="AC6160" s="1" t="n">
        <v>9.853241</v>
      </c>
      <c r="AD6160" s="1" t="n">
        <v>0.031183</v>
      </c>
      <c r="AE6160" s="1" t="n">
        <v>-0.08387</v>
      </c>
    </row>
    <row r="6161" customFormat="false" ht="12.75" hidden="false" customHeight="false" outlineLevel="0" collapsed="false">
      <c r="AB6161" s="2" t="n">
        <v>0.00712152777777778</v>
      </c>
      <c r="AC6161" s="1" t="n">
        <v>9.853241</v>
      </c>
      <c r="AD6161" s="1" t="n">
        <v>0.032208</v>
      </c>
      <c r="AE6161" s="1" t="n">
        <v>-0.084382</v>
      </c>
    </row>
    <row r="6162" customFormat="false" ht="12.75" hidden="false" customHeight="false" outlineLevel="0" collapsed="false">
      <c r="AB6162" s="2" t="n">
        <v>0.00712268518518518</v>
      </c>
      <c r="AC6162" s="1" t="n">
        <v>9.853241</v>
      </c>
      <c r="AD6162" s="1" t="n">
        <v>0.031696</v>
      </c>
      <c r="AE6162" s="1" t="n">
        <v>-0.084382</v>
      </c>
    </row>
    <row r="6163" customFormat="false" ht="12.75" hidden="false" customHeight="false" outlineLevel="0" collapsed="false">
      <c r="AB6163" s="2" t="n">
        <v>0.00712384259259259</v>
      </c>
      <c r="AC6163" s="1" t="n">
        <v>9.853241</v>
      </c>
      <c r="AD6163" s="1" t="n">
        <v>0.031696</v>
      </c>
      <c r="AE6163" s="1" t="n">
        <v>-0.08387</v>
      </c>
    </row>
    <row r="6164" customFormat="false" ht="12.75" hidden="false" customHeight="false" outlineLevel="0" collapsed="false">
      <c r="AB6164" s="2" t="n">
        <v>0.007125</v>
      </c>
      <c r="AC6164" s="1" t="n">
        <v>9.474472</v>
      </c>
      <c r="AD6164" s="1" t="n">
        <v>0.031183</v>
      </c>
      <c r="AE6164" s="1" t="n">
        <v>-0.084382</v>
      </c>
    </row>
    <row r="6165" customFormat="false" ht="12.75" hidden="false" customHeight="false" outlineLevel="0" collapsed="false">
      <c r="AB6165" s="2" t="n">
        <v>0.00712615740740741</v>
      </c>
      <c r="AC6165" s="1" t="n">
        <v>9.853241</v>
      </c>
      <c r="AD6165" s="1" t="n">
        <v>0.031696</v>
      </c>
      <c r="AE6165" s="1" t="n">
        <v>-0.08387</v>
      </c>
    </row>
    <row r="6166" customFormat="false" ht="12.75" hidden="false" customHeight="false" outlineLevel="0" collapsed="false">
      <c r="AB6166" s="2" t="n">
        <v>0.00712731481481482</v>
      </c>
      <c r="AC6166" s="1" t="n">
        <v>9.853241</v>
      </c>
      <c r="AD6166" s="1" t="n">
        <v>0.031183</v>
      </c>
      <c r="AE6166" s="1" t="n">
        <v>-0.084382</v>
      </c>
    </row>
    <row r="6167" customFormat="false" ht="12.75" hidden="false" customHeight="false" outlineLevel="0" collapsed="false">
      <c r="AB6167" s="2" t="n">
        <v>0.00712847222222222</v>
      </c>
      <c r="AC6167" s="1" t="n">
        <v>9.853241</v>
      </c>
      <c r="AD6167" s="1" t="n">
        <v>0.031183</v>
      </c>
      <c r="AE6167" s="1" t="n">
        <v>-0.08387</v>
      </c>
    </row>
    <row r="6168" customFormat="false" ht="12.75" hidden="false" customHeight="false" outlineLevel="0" collapsed="false">
      <c r="AB6168" s="2" t="n">
        <v>0.00712962962962963</v>
      </c>
      <c r="AC6168" s="1" t="n">
        <v>9.853241</v>
      </c>
      <c r="AD6168" s="1" t="n">
        <v>0.031183</v>
      </c>
      <c r="AE6168" s="1" t="n">
        <v>-0.08387</v>
      </c>
    </row>
    <row r="6169" customFormat="false" ht="12.75" hidden="false" customHeight="false" outlineLevel="0" collapsed="false">
      <c r="AB6169" s="2" t="n">
        <v>0.00713078703703704</v>
      </c>
      <c r="AC6169" s="1" t="n">
        <v>9.853241</v>
      </c>
      <c r="AD6169" s="1" t="n">
        <v>0.031696</v>
      </c>
      <c r="AE6169" s="1" t="n">
        <v>-0.084893</v>
      </c>
    </row>
    <row r="6170" customFormat="false" ht="12.75" hidden="false" customHeight="false" outlineLevel="0" collapsed="false">
      <c r="AB6170" s="2" t="n">
        <v>0.00713194444444444</v>
      </c>
      <c r="AC6170" s="1" t="n">
        <v>9.853241</v>
      </c>
      <c r="AD6170" s="1" t="n">
        <v>0.031696</v>
      </c>
      <c r="AE6170" s="1" t="n">
        <v>-0.084893</v>
      </c>
    </row>
    <row r="6171" customFormat="false" ht="12.75" hidden="false" customHeight="false" outlineLevel="0" collapsed="false">
      <c r="AB6171" s="2" t="n">
        <v>0.00713310185185185</v>
      </c>
      <c r="AC6171" s="1" t="n">
        <v>9.853241</v>
      </c>
      <c r="AD6171" s="1" t="n">
        <v>0.031183</v>
      </c>
      <c r="AE6171" s="1" t="n">
        <v>-0.084382</v>
      </c>
    </row>
    <row r="6172" customFormat="false" ht="12.75" hidden="false" customHeight="false" outlineLevel="0" collapsed="false">
      <c r="AB6172" s="2" t="n">
        <v>0.00713425925925926</v>
      </c>
      <c r="AC6172" s="1" t="n">
        <v>9.853241</v>
      </c>
      <c r="AD6172" s="1" t="n">
        <v>0.031696</v>
      </c>
      <c r="AE6172" s="1" t="n">
        <v>-0.084382</v>
      </c>
    </row>
    <row r="6173" customFormat="false" ht="12.75" hidden="false" customHeight="false" outlineLevel="0" collapsed="false">
      <c r="AB6173" s="2" t="n">
        <v>0.00713541666666667</v>
      </c>
      <c r="AC6173" s="1" t="n">
        <v>9.853241</v>
      </c>
      <c r="AD6173" s="1" t="n">
        <v>0.031183</v>
      </c>
      <c r="AE6173" s="1" t="n">
        <v>-0.08387</v>
      </c>
    </row>
    <row r="6174" customFormat="false" ht="12.75" hidden="false" customHeight="false" outlineLevel="0" collapsed="false">
      <c r="AB6174" s="2" t="n">
        <v>0.00713657407407407</v>
      </c>
      <c r="AC6174" s="1" t="n">
        <v>9.853241</v>
      </c>
      <c r="AD6174" s="1" t="n">
        <v>0.031183</v>
      </c>
      <c r="AE6174" s="1" t="n">
        <v>-0.084893</v>
      </c>
    </row>
    <row r="6175" customFormat="false" ht="12.75" hidden="false" customHeight="false" outlineLevel="0" collapsed="false">
      <c r="AB6175" s="2" t="n">
        <v>0.00713773148148148</v>
      </c>
      <c r="AC6175" s="1" t="n">
        <v>9.853241</v>
      </c>
      <c r="AD6175" s="1" t="n">
        <v>0.031183</v>
      </c>
      <c r="AE6175" s="1" t="n">
        <v>-0.08387</v>
      </c>
    </row>
    <row r="6176" customFormat="false" ht="12.75" hidden="false" customHeight="false" outlineLevel="0" collapsed="false">
      <c r="AB6176" s="2" t="n">
        <v>0.00713888888888889</v>
      </c>
      <c r="AC6176" s="1" t="n">
        <v>9.853241</v>
      </c>
      <c r="AD6176" s="1" t="n">
        <v>0.031696</v>
      </c>
      <c r="AE6176" s="1" t="n">
        <v>-0.084382</v>
      </c>
    </row>
    <row r="6177" customFormat="false" ht="12.75" hidden="false" customHeight="false" outlineLevel="0" collapsed="false">
      <c r="AB6177" s="2" t="n">
        <v>0.0071400462962963</v>
      </c>
      <c r="AC6177" s="1" t="n">
        <v>9.853241</v>
      </c>
      <c r="AD6177" s="1" t="n">
        <v>0.031696</v>
      </c>
      <c r="AE6177" s="1" t="n">
        <v>-0.084382</v>
      </c>
    </row>
    <row r="6178" customFormat="false" ht="12.75" hidden="false" customHeight="false" outlineLevel="0" collapsed="false">
      <c r="AB6178" s="2" t="n">
        <v>0.0071412037037037</v>
      </c>
      <c r="AC6178" s="1" t="n">
        <v>9.853241</v>
      </c>
      <c r="AD6178" s="1" t="n">
        <v>0.031183</v>
      </c>
      <c r="AE6178" s="1" t="n">
        <v>-0.084382</v>
      </c>
    </row>
    <row r="6179" customFormat="false" ht="12.75" hidden="false" customHeight="false" outlineLevel="0" collapsed="false">
      <c r="AB6179" s="2" t="n">
        <v>0.00714236111111111</v>
      </c>
      <c r="AC6179" s="1" t="n">
        <v>9.853241</v>
      </c>
      <c r="AD6179" s="1" t="n">
        <v>0.031696</v>
      </c>
      <c r="AE6179" s="1" t="n">
        <v>-0.08387</v>
      </c>
    </row>
    <row r="6180" customFormat="false" ht="12.75" hidden="false" customHeight="false" outlineLevel="0" collapsed="false">
      <c r="AB6180" s="2" t="n">
        <v>0.00714351851851852</v>
      </c>
      <c r="AC6180" s="1" t="n">
        <v>9.853241</v>
      </c>
      <c r="AD6180" s="1" t="n">
        <v>0.031696</v>
      </c>
      <c r="AE6180" s="1" t="n">
        <v>-0.083359</v>
      </c>
    </row>
    <row r="6181" customFormat="false" ht="12.75" hidden="false" customHeight="false" outlineLevel="0" collapsed="false">
      <c r="AB6181" s="2" t="n">
        <v>0.00714467592592593</v>
      </c>
      <c r="AC6181" s="1" t="n">
        <v>9.853241</v>
      </c>
      <c r="AD6181" s="1" t="n">
        <v>0.031183</v>
      </c>
      <c r="AE6181" s="1" t="n">
        <v>-0.08387</v>
      </c>
    </row>
    <row r="6182" customFormat="false" ht="12.75" hidden="false" customHeight="false" outlineLevel="0" collapsed="false">
      <c r="AB6182" s="2" t="n">
        <v>0.00714583333333333</v>
      </c>
      <c r="AC6182" s="1" t="n">
        <v>9.853241</v>
      </c>
      <c r="AD6182" s="1" t="n">
        <v>0.031696</v>
      </c>
      <c r="AE6182" s="1" t="n">
        <v>-0.08387</v>
      </c>
    </row>
    <row r="6183" customFormat="false" ht="12.75" hidden="false" customHeight="false" outlineLevel="0" collapsed="false">
      <c r="AB6183" s="2" t="n">
        <v>0.00714699074074074</v>
      </c>
      <c r="AC6183" s="1" t="n">
        <v>9.853241</v>
      </c>
      <c r="AD6183" s="1" t="n">
        <v>0.031696</v>
      </c>
      <c r="AE6183" s="1" t="n">
        <v>-0.08387</v>
      </c>
    </row>
    <row r="6184" customFormat="false" ht="12.75" hidden="false" customHeight="false" outlineLevel="0" collapsed="false">
      <c r="AB6184" s="2" t="n">
        <v>0.00714814814814815</v>
      </c>
      <c r="AC6184" s="1" t="n">
        <v>9.853241</v>
      </c>
      <c r="AD6184" s="1" t="n">
        <v>0.031183</v>
      </c>
      <c r="AE6184" s="1" t="n">
        <v>-0.084382</v>
      </c>
    </row>
    <row r="6185" customFormat="false" ht="12.75" hidden="false" customHeight="false" outlineLevel="0" collapsed="false">
      <c r="AB6185" s="2" t="n">
        <v>0.00714930555555556</v>
      </c>
      <c r="AC6185" s="1" t="n">
        <v>9.853241</v>
      </c>
      <c r="AD6185" s="1" t="n">
        <v>0.031696</v>
      </c>
      <c r="AE6185" s="1" t="n">
        <v>-0.084382</v>
      </c>
    </row>
    <row r="6186" customFormat="false" ht="12.75" hidden="false" customHeight="false" outlineLevel="0" collapsed="false">
      <c r="AB6186" s="2" t="n">
        <v>0.00715046296296296</v>
      </c>
      <c r="AC6186" s="1" t="n">
        <v>9.474472</v>
      </c>
      <c r="AD6186" s="1" t="n">
        <v>0.031696</v>
      </c>
      <c r="AE6186" s="1" t="n">
        <v>-0.084382</v>
      </c>
    </row>
    <row r="6187" customFormat="false" ht="12.75" hidden="false" customHeight="false" outlineLevel="0" collapsed="false">
      <c r="AB6187" s="2" t="n">
        <v>0.00715162037037037</v>
      </c>
      <c r="AC6187" s="1" t="n">
        <v>9.474472</v>
      </c>
      <c r="AD6187" s="1" t="n">
        <v>0.031696</v>
      </c>
      <c r="AE6187" s="1" t="n">
        <v>-0.08387</v>
      </c>
    </row>
    <row r="6188" customFormat="false" ht="12.75" hidden="false" customHeight="false" outlineLevel="0" collapsed="false">
      <c r="AB6188" s="2" t="n">
        <v>0.00715277777777778</v>
      </c>
      <c r="AC6188" s="1" t="n">
        <v>9.853241</v>
      </c>
      <c r="AD6188" s="1" t="n">
        <v>0.031183</v>
      </c>
      <c r="AE6188" s="1" t="n">
        <v>-0.08387</v>
      </c>
    </row>
    <row r="6189" customFormat="false" ht="12.75" hidden="false" customHeight="false" outlineLevel="0" collapsed="false">
      <c r="AB6189" s="2" t="n">
        <v>0.00715393518518518</v>
      </c>
      <c r="AC6189" s="1" t="n">
        <v>9.853241</v>
      </c>
      <c r="AD6189" s="1" t="n">
        <v>0.031696</v>
      </c>
      <c r="AE6189" s="1" t="n">
        <v>-0.08387</v>
      </c>
    </row>
    <row r="6190" customFormat="false" ht="12.75" hidden="false" customHeight="false" outlineLevel="0" collapsed="false">
      <c r="AB6190" s="2" t="n">
        <v>0.00715509259259259</v>
      </c>
      <c r="AC6190" s="1" t="n">
        <v>9.853241</v>
      </c>
      <c r="AD6190" s="1" t="n">
        <v>0.031183</v>
      </c>
      <c r="AE6190" s="1" t="n">
        <v>-0.083359</v>
      </c>
    </row>
    <row r="6191" customFormat="false" ht="12.75" hidden="false" customHeight="false" outlineLevel="0" collapsed="false">
      <c r="AB6191" s="2" t="n">
        <v>0.00715625</v>
      </c>
      <c r="AC6191" s="1" t="n">
        <v>9.853241</v>
      </c>
      <c r="AD6191" s="1" t="n">
        <v>0.032208</v>
      </c>
      <c r="AE6191" s="1" t="n">
        <v>-0.08387</v>
      </c>
    </row>
    <row r="6192" customFormat="false" ht="12.75" hidden="false" customHeight="false" outlineLevel="0" collapsed="false">
      <c r="AB6192" s="2" t="n">
        <v>0.00715740740740741</v>
      </c>
      <c r="AC6192" s="1" t="n">
        <v>9.853241</v>
      </c>
      <c r="AD6192" s="1" t="n">
        <v>0.031696</v>
      </c>
      <c r="AE6192" s="1" t="n">
        <v>-0.08387</v>
      </c>
    </row>
    <row r="6193" customFormat="false" ht="12.75" hidden="false" customHeight="false" outlineLevel="0" collapsed="false">
      <c r="AB6193" s="2" t="n">
        <v>0.00715856481481482</v>
      </c>
      <c r="AC6193" s="1" t="n">
        <v>9.474472</v>
      </c>
      <c r="AD6193" s="1" t="n">
        <v>0.031183</v>
      </c>
      <c r="AE6193" s="1" t="n">
        <v>-0.08387</v>
      </c>
    </row>
    <row r="6194" customFormat="false" ht="12.75" hidden="false" customHeight="false" outlineLevel="0" collapsed="false">
      <c r="AB6194" s="2" t="n">
        <v>0.00715972222222222</v>
      </c>
      <c r="AC6194" s="1" t="n">
        <v>9.853241</v>
      </c>
      <c r="AD6194" s="1" t="n">
        <v>0.031696</v>
      </c>
      <c r="AE6194" s="1" t="n">
        <v>-0.08387</v>
      </c>
    </row>
    <row r="6195" customFormat="false" ht="12.75" hidden="false" customHeight="false" outlineLevel="0" collapsed="false">
      <c r="AB6195" s="2" t="n">
        <v>0.00716087962962963</v>
      </c>
      <c r="AC6195" s="1" t="n">
        <v>9.853241</v>
      </c>
      <c r="AD6195" s="1" t="n">
        <v>0.031696</v>
      </c>
      <c r="AE6195" s="1" t="n">
        <v>-0.084382</v>
      </c>
    </row>
    <row r="6196" customFormat="false" ht="12.75" hidden="false" customHeight="false" outlineLevel="0" collapsed="false">
      <c r="AB6196" s="2" t="n">
        <v>0.00716203703703704</v>
      </c>
      <c r="AC6196" s="1" t="n">
        <v>9.853241</v>
      </c>
      <c r="AD6196" s="1" t="n">
        <v>0.030671</v>
      </c>
      <c r="AE6196" s="1" t="n">
        <v>-0.08387</v>
      </c>
    </row>
    <row r="6197" customFormat="false" ht="12.75" hidden="false" customHeight="false" outlineLevel="0" collapsed="false">
      <c r="AB6197" s="2" t="n">
        <v>0.00716319444444444</v>
      </c>
      <c r="AC6197" s="1" t="n">
        <v>9.474472</v>
      </c>
      <c r="AD6197" s="1" t="n">
        <v>0.031696</v>
      </c>
      <c r="AE6197" s="1" t="n">
        <v>-0.08387</v>
      </c>
    </row>
    <row r="6198" customFormat="false" ht="12.75" hidden="false" customHeight="false" outlineLevel="0" collapsed="false">
      <c r="AB6198" s="2" t="n">
        <v>0.00716435185185185</v>
      </c>
      <c r="AC6198" s="1" t="n">
        <v>9.853241</v>
      </c>
      <c r="AD6198" s="1" t="n">
        <v>0.031696</v>
      </c>
      <c r="AE6198" s="1" t="n">
        <v>-0.084382</v>
      </c>
    </row>
    <row r="6199" customFormat="false" ht="12.75" hidden="false" customHeight="false" outlineLevel="0" collapsed="false">
      <c r="AB6199" s="2" t="n">
        <v>0.00716550925925926</v>
      </c>
      <c r="AC6199" s="1" t="n">
        <v>9.853241</v>
      </c>
      <c r="AD6199" s="1" t="n">
        <v>0.031696</v>
      </c>
      <c r="AE6199" s="1" t="n">
        <v>-0.084382</v>
      </c>
    </row>
    <row r="6200" customFormat="false" ht="12.75" hidden="false" customHeight="false" outlineLevel="0" collapsed="false">
      <c r="AB6200" s="2" t="n">
        <v>0.00716666666666667</v>
      </c>
      <c r="AC6200" s="1" t="n">
        <v>9.853241</v>
      </c>
      <c r="AD6200" s="1" t="n">
        <v>0.031183</v>
      </c>
      <c r="AE6200" s="1" t="n">
        <v>-0.083359</v>
      </c>
    </row>
    <row r="6201" customFormat="false" ht="12.75" hidden="false" customHeight="false" outlineLevel="0" collapsed="false">
      <c r="AB6201" s="2" t="n">
        <v>0.00716782407407407</v>
      </c>
      <c r="AC6201" s="1" t="n">
        <v>9.853241</v>
      </c>
      <c r="AD6201" s="1" t="n">
        <v>0.031183</v>
      </c>
      <c r="AE6201" s="1" t="n">
        <v>-0.083359</v>
      </c>
    </row>
    <row r="6202" customFormat="false" ht="12.75" hidden="false" customHeight="false" outlineLevel="0" collapsed="false">
      <c r="AB6202" s="2" t="n">
        <v>0.00716898148148148</v>
      </c>
      <c r="AC6202" s="1" t="n">
        <v>9.853241</v>
      </c>
      <c r="AD6202" s="1" t="n">
        <v>0.031696</v>
      </c>
      <c r="AE6202" s="1" t="n">
        <v>-0.08387</v>
      </c>
    </row>
    <row r="6203" customFormat="false" ht="12.75" hidden="false" customHeight="false" outlineLevel="0" collapsed="false">
      <c r="AB6203" s="2" t="n">
        <v>0.00717013888888889</v>
      </c>
      <c r="AC6203" s="1" t="n">
        <v>9.853241</v>
      </c>
      <c r="AD6203" s="1" t="n">
        <v>0.031696</v>
      </c>
      <c r="AE6203" s="1" t="n">
        <v>-0.08387</v>
      </c>
    </row>
    <row r="6204" customFormat="false" ht="12.75" hidden="false" customHeight="false" outlineLevel="0" collapsed="false">
      <c r="AB6204" s="2" t="n">
        <v>0.0071712962962963</v>
      </c>
      <c r="AC6204" s="1" t="n">
        <v>9.853241</v>
      </c>
      <c r="AD6204" s="1" t="n">
        <v>0.030671</v>
      </c>
      <c r="AE6204" s="1" t="n">
        <v>-0.084382</v>
      </c>
    </row>
    <row r="6205" customFormat="false" ht="12.75" hidden="false" customHeight="false" outlineLevel="0" collapsed="false">
      <c r="AB6205" s="2" t="n">
        <v>0.0071724537037037</v>
      </c>
      <c r="AC6205" s="1" t="n">
        <v>9.853241</v>
      </c>
      <c r="AD6205" s="1" t="n">
        <v>0.031183</v>
      </c>
      <c r="AE6205" s="1" t="n">
        <v>-0.084893</v>
      </c>
    </row>
    <row r="6206" customFormat="false" ht="12.75" hidden="false" customHeight="false" outlineLevel="0" collapsed="false">
      <c r="AB6206" s="2" t="n">
        <v>0.00717361111111111</v>
      </c>
      <c r="AC6206" s="1" t="n">
        <v>9.853241</v>
      </c>
      <c r="AD6206" s="1" t="n">
        <v>0.031183</v>
      </c>
      <c r="AE6206" s="1" t="n">
        <v>-0.083359</v>
      </c>
    </row>
    <row r="6207" customFormat="false" ht="12.75" hidden="false" customHeight="false" outlineLevel="0" collapsed="false">
      <c r="AB6207" s="2" t="n">
        <v>0.00717476851851852</v>
      </c>
      <c r="AC6207" s="1" t="n">
        <v>9.853241</v>
      </c>
      <c r="AD6207" s="1" t="n">
        <v>0.031696</v>
      </c>
      <c r="AE6207" s="1" t="n">
        <v>-0.084382</v>
      </c>
    </row>
    <row r="6208" customFormat="false" ht="12.75" hidden="false" customHeight="false" outlineLevel="0" collapsed="false">
      <c r="AB6208" s="2" t="n">
        <v>0.00717592592592593</v>
      </c>
      <c r="AC6208" s="1" t="n">
        <v>9.853241</v>
      </c>
      <c r="AD6208" s="1" t="n">
        <v>0.031183</v>
      </c>
      <c r="AE6208" s="1" t="n">
        <v>-0.083359</v>
      </c>
    </row>
    <row r="6209" customFormat="false" ht="12.75" hidden="false" customHeight="false" outlineLevel="0" collapsed="false">
      <c r="AB6209" s="2" t="n">
        <v>0.00717708333333333</v>
      </c>
      <c r="AC6209" s="1" t="n">
        <v>9.853241</v>
      </c>
      <c r="AD6209" s="1" t="n">
        <v>0.031696</v>
      </c>
      <c r="AE6209" s="1" t="n">
        <v>-0.08387</v>
      </c>
    </row>
    <row r="6210" customFormat="false" ht="12.75" hidden="false" customHeight="false" outlineLevel="0" collapsed="false">
      <c r="AB6210" s="2" t="n">
        <v>0.00717824074074074</v>
      </c>
      <c r="AC6210" s="1" t="n">
        <v>9.853241</v>
      </c>
      <c r="AD6210" s="1" t="n">
        <v>0.030671</v>
      </c>
      <c r="AE6210" s="1" t="n">
        <v>-0.084893</v>
      </c>
    </row>
    <row r="6211" customFormat="false" ht="12.75" hidden="false" customHeight="false" outlineLevel="0" collapsed="false">
      <c r="AB6211" s="2" t="n">
        <v>0.00717939814814815</v>
      </c>
      <c r="AC6211" s="1" t="n">
        <v>9.853241</v>
      </c>
      <c r="AD6211" s="1" t="n">
        <v>0.031183</v>
      </c>
      <c r="AE6211" s="1" t="n">
        <v>-0.084382</v>
      </c>
    </row>
    <row r="6212" customFormat="false" ht="12.75" hidden="false" customHeight="false" outlineLevel="0" collapsed="false">
      <c r="AB6212" s="2" t="n">
        <v>0.00718055555555556</v>
      </c>
      <c r="AC6212" s="1" t="n">
        <v>9.853241</v>
      </c>
      <c r="AD6212" s="1" t="n">
        <v>0.031696</v>
      </c>
      <c r="AE6212" s="1" t="n">
        <v>-0.084382</v>
      </c>
    </row>
    <row r="6213" customFormat="false" ht="12.75" hidden="false" customHeight="false" outlineLevel="0" collapsed="false">
      <c r="AB6213" s="2" t="n">
        <v>0.00718171296296296</v>
      </c>
      <c r="AC6213" s="1" t="n">
        <v>9.474472</v>
      </c>
      <c r="AD6213" s="1" t="n">
        <v>0.030671</v>
      </c>
      <c r="AE6213" s="1" t="n">
        <v>-0.08387</v>
      </c>
    </row>
    <row r="6214" customFormat="false" ht="12.75" hidden="false" customHeight="false" outlineLevel="0" collapsed="false">
      <c r="AB6214" s="2" t="n">
        <v>0.00718287037037037</v>
      </c>
      <c r="AC6214" s="1" t="n">
        <v>9.853241</v>
      </c>
      <c r="AD6214" s="1" t="n">
        <v>0.031696</v>
      </c>
      <c r="AE6214" s="1" t="n">
        <v>-0.084893</v>
      </c>
    </row>
    <row r="6215" customFormat="false" ht="12.75" hidden="false" customHeight="false" outlineLevel="0" collapsed="false">
      <c r="AB6215" s="2" t="n">
        <v>0.00718402777777778</v>
      </c>
      <c r="AC6215" s="1" t="n">
        <v>9.853241</v>
      </c>
      <c r="AD6215" s="1" t="n">
        <v>0.031183</v>
      </c>
      <c r="AE6215" s="1" t="n">
        <v>-0.084382</v>
      </c>
    </row>
    <row r="6216" customFormat="false" ht="12.75" hidden="false" customHeight="false" outlineLevel="0" collapsed="false">
      <c r="AB6216" s="2" t="n">
        <v>0.00718518518518519</v>
      </c>
      <c r="AC6216" s="1" t="n">
        <v>9.853241</v>
      </c>
      <c r="AD6216" s="1" t="n">
        <v>0.031183</v>
      </c>
      <c r="AE6216" s="1" t="n">
        <v>-0.08387</v>
      </c>
    </row>
    <row r="6217" customFormat="false" ht="12.75" hidden="false" customHeight="false" outlineLevel="0" collapsed="false">
      <c r="AB6217" s="2" t="n">
        <v>0.00718634259259259</v>
      </c>
      <c r="AC6217" s="1" t="n">
        <v>9.474472</v>
      </c>
      <c r="AD6217" s="1" t="n">
        <v>0.031183</v>
      </c>
      <c r="AE6217" s="1" t="n">
        <v>-0.08387</v>
      </c>
    </row>
    <row r="6218" customFormat="false" ht="12.75" hidden="false" customHeight="false" outlineLevel="0" collapsed="false">
      <c r="AB6218" s="2" t="n">
        <v>0.0071875</v>
      </c>
      <c r="AC6218" s="1" t="n">
        <v>9.853241</v>
      </c>
      <c r="AD6218" s="1" t="n">
        <v>0.031696</v>
      </c>
      <c r="AE6218" s="1" t="n">
        <v>-0.083359</v>
      </c>
    </row>
    <row r="6219" customFormat="false" ht="12.75" hidden="false" customHeight="false" outlineLevel="0" collapsed="false">
      <c r="AB6219" s="2" t="n">
        <v>0.00718865740740741</v>
      </c>
      <c r="AC6219" s="1" t="n">
        <v>9.853241</v>
      </c>
      <c r="AD6219" s="1" t="n">
        <v>0.032208</v>
      </c>
      <c r="AE6219" s="1" t="n">
        <v>-0.084382</v>
      </c>
    </row>
    <row r="6220" customFormat="false" ht="12.75" hidden="false" customHeight="false" outlineLevel="0" collapsed="false">
      <c r="AB6220" s="2" t="n">
        <v>0.00718981481481482</v>
      </c>
      <c r="AC6220" s="1" t="n">
        <v>9.853241</v>
      </c>
      <c r="AD6220" s="1" t="n">
        <v>0.031696</v>
      </c>
      <c r="AE6220" s="1" t="n">
        <v>-0.08387</v>
      </c>
    </row>
    <row r="6221" customFormat="false" ht="12.75" hidden="false" customHeight="false" outlineLevel="0" collapsed="false">
      <c r="AB6221" s="2" t="n">
        <v>0.00719097222222222</v>
      </c>
      <c r="AC6221" s="1" t="n">
        <v>9.853241</v>
      </c>
      <c r="AD6221" s="1" t="n">
        <v>0.031183</v>
      </c>
      <c r="AE6221" s="1" t="n">
        <v>-0.084893</v>
      </c>
    </row>
    <row r="6222" customFormat="false" ht="12.75" hidden="false" customHeight="false" outlineLevel="0" collapsed="false">
      <c r="AB6222" s="2" t="n">
        <v>0.00719212962962963</v>
      </c>
      <c r="AC6222" s="1" t="n">
        <v>9.474472</v>
      </c>
      <c r="AD6222" s="1" t="n">
        <v>0.031696</v>
      </c>
      <c r="AE6222" s="1" t="n">
        <v>-0.084382</v>
      </c>
    </row>
    <row r="6223" customFormat="false" ht="12.75" hidden="false" customHeight="false" outlineLevel="0" collapsed="false">
      <c r="AB6223" s="2" t="n">
        <v>0.00719328703703704</v>
      </c>
      <c r="AC6223" s="1" t="n">
        <v>9.474472</v>
      </c>
      <c r="AD6223" s="1" t="n">
        <v>0.031183</v>
      </c>
      <c r="AE6223" s="1" t="n">
        <v>-0.084382</v>
      </c>
    </row>
    <row r="6224" customFormat="false" ht="12.75" hidden="false" customHeight="false" outlineLevel="0" collapsed="false">
      <c r="AB6224" s="2" t="n">
        <v>0.00719444444444444</v>
      </c>
      <c r="AC6224" s="1" t="n">
        <v>9.853241</v>
      </c>
      <c r="AD6224" s="1" t="n">
        <v>0.031696</v>
      </c>
      <c r="AE6224" s="1" t="n">
        <v>-0.084382</v>
      </c>
    </row>
    <row r="6225" customFormat="false" ht="12.75" hidden="false" customHeight="false" outlineLevel="0" collapsed="false">
      <c r="AB6225" s="2" t="n">
        <v>0.00719560185185185</v>
      </c>
      <c r="AC6225" s="1" t="n">
        <v>9.853241</v>
      </c>
      <c r="AD6225" s="1" t="n">
        <v>0.031696</v>
      </c>
      <c r="AE6225" s="1" t="n">
        <v>-0.084893</v>
      </c>
    </row>
    <row r="6226" customFormat="false" ht="12.75" hidden="false" customHeight="false" outlineLevel="0" collapsed="false">
      <c r="AB6226" s="2" t="n">
        <v>0.00719675925925926</v>
      </c>
      <c r="AC6226" s="1" t="n">
        <v>9.853241</v>
      </c>
      <c r="AD6226" s="1" t="n">
        <v>0.031183</v>
      </c>
      <c r="AE6226" s="1" t="n">
        <v>-0.084382</v>
      </c>
    </row>
    <row r="6227" customFormat="false" ht="12.75" hidden="false" customHeight="false" outlineLevel="0" collapsed="false">
      <c r="AB6227" s="2" t="n">
        <v>0.00719791666666667</v>
      </c>
      <c r="AC6227" s="1" t="n">
        <v>9.853241</v>
      </c>
      <c r="AD6227" s="1" t="n">
        <v>0.031696</v>
      </c>
      <c r="AE6227" s="1" t="n">
        <v>-0.083359</v>
      </c>
    </row>
    <row r="6228" customFormat="false" ht="12.75" hidden="false" customHeight="false" outlineLevel="0" collapsed="false">
      <c r="AB6228" s="2" t="n">
        <v>0.00719907407407407</v>
      </c>
      <c r="AC6228" s="1" t="n">
        <v>9.853241</v>
      </c>
      <c r="AD6228" s="1" t="n">
        <v>0.031696</v>
      </c>
      <c r="AE6228" s="1" t="n">
        <v>-0.08387</v>
      </c>
    </row>
    <row r="6229" customFormat="false" ht="12.75" hidden="false" customHeight="false" outlineLevel="0" collapsed="false">
      <c r="AB6229" s="2" t="n">
        <v>0.00720023148148148</v>
      </c>
      <c r="AC6229" s="1" t="n">
        <v>9.853241</v>
      </c>
      <c r="AD6229" s="1" t="n">
        <v>0.031183</v>
      </c>
      <c r="AE6229" s="1" t="n">
        <v>-0.084382</v>
      </c>
    </row>
    <row r="6230" customFormat="false" ht="12.75" hidden="false" customHeight="false" outlineLevel="0" collapsed="false">
      <c r="AB6230" s="2" t="n">
        <v>0.00720138888888889</v>
      </c>
      <c r="AC6230" s="1" t="n">
        <v>9.853241</v>
      </c>
      <c r="AD6230" s="1" t="n">
        <v>0.031183</v>
      </c>
      <c r="AE6230" s="1" t="n">
        <v>-0.08387</v>
      </c>
    </row>
    <row r="6231" customFormat="false" ht="12.75" hidden="false" customHeight="false" outlineLevel="0" collapsed="false">
      <c r="AB6231" s="2" t="n">
        <v>0.0072025462962963</v>
      </c>
      <c r="AC6231" s="1" t="n">
        <v>9.853241</v>
      </c>
      <c r="AD6231" s="1" t="n">
        <v>0.031183</v>
      </c>
      <c r="AE6231" s="1" t="n">
        <v>-0.083359</v>
      </c>
    </row>
    <row r="6232" customFormat="false" ht="12.75" hidden="false" customHeight="false" outlineLevel="0" collapsed="false">
      <c r="AB6232" s="2" t="n">
        <v>0.0072037037037037</v>
      </c>
      <c r="AC6232" s="1" t="n">
        <v>9.853241</v>
      </c>
      <c r="AD6232" s="1" t="n">
        <v>0.032208</v>
      </c>
      <c r="AE6232" s="1" t="n">
        <v>-0.08387</v>
      </c>
    </row>
    <row r="6233" customFormat="false" ht="12.75" hidden="false" customHeight="false" outlineLevel="0" collapsed="false">
      <c r="AB6233" s="2" t="n">
        <v>0.00720486111111111</v>
      </c>
      <c r="AC6233" s="1" t="n">
        <v>9.474472</v>
      </c>
      <c r="AD6233" s="1" t="n">
        <v>0.031183</v>
      </c>
      <c r="AE6233" s="1" t="n">
        <v>-0.084382</v>
      </c>
    </row>
    <row r="6234" customFormat="false" ht="12.75" hidden="false" customHeight="false" outlineLevel="0" collapsed="false">
      <c r="AB6234" s="2" t="n">
        <v>0.00720601851851852</v>
      </c>
      <c r="AC6234" s="1" t="n">
        <v>9.853241</v>
      </c>
      <c r="AD6234" s="1" t="n">
        <v>0.031183</v>
      </c>
      <c r="AE6234" s="1" t="n">
        <v>-0.084382</v>
      </c>
    </row>
    <row r="6235" customFormat="false" ht="12.75" hidden="false" customHeight="false" outlineLevel="0" collapsed="false">
      <c r="AB6235" s="2" t="n">
        <v>0.00720717592592593</v>
      </c>
      <c r="AC6235" s="1" t="n">
        <v>9.853241</v>
      </c>
      <c r="AD6235" s="1" t="n">
        <v>0.031183</v>
      </c>
      <c r="AE6235" s="1" t="n">
        <v>-0.08387</v>
      </c>
    </row>
    <row r="6236" customFormat="false" ht="12.75" hidden="false" customHeight="false" outlineLevel="0" collapsed="false">
      <c r="AB6236" s="2" t="n">
        <v>0.00720833333333333</v>
      </c>
      <c r="AC6236" s="1" t="n">
        <v>9.853241</v>
      </c>
      <c r="AD6236" s="1" t="n">
        <v>0.031183</v>
      </c>
      <c r="AE6236" s="1" t="n">
        <v>-0.083359</v>
      </c>
    </row>
    <row r="6237" customFormat="false" ht="12.75" hidden="false" customHeight="false" outlineLevel="0" collapsed="false">
      <c r="AB6237" s="2" t="n">
        <v>0.00720949074074074</v>
      </c>
      <c r="AC6237" s="1" t="n">
        <v>9.853241</v>
      </c>
      <c r="AD6237" s="1" t="n">
        <v>0.031696</v>
      </c>
      <c r="AE6237" s="1" t="n">
        <v>-0.08387</v>
      </c>
    </row>
    <row r="6238" customFormat="false" ht="12.75" hidden="false" customHeight="false" outlineLevel="0" collapsed="false">
      <c r="AB6238" s="2" t="n">
        <v>0.00721064814814815</v>
      </c>
      <c r="AC6238" s="1" t="n">
        <v>9.853241</v>
      </c>
      <c r="AD6238" s="1" t="n">
        <v>0.030671</v>
      </c>
      <c r="AE6238" s="1" t="n">
        <v>-0.084382</v>
      </c>
    </row>
    <row r="6239" customFormat="false" ht="12.75" hidden="false" customHeight="false" outlineLevel="0" collapsed="false">
      <c r="AB6239" s="2" t="n">
        <v>0.00721180555555556</v>
      </c>
      <c r="AC6239" s="1" t="n">
        <v>9.853241</v>
      </c>
      <c r="AD6239" s="1" t="n">
        <v>0.031696</v>
      </c>
      <c r="AE6239" s="1" t="n">
        <v>-0.084382</v>
      </c>
    </row>
    <row r="6240" customFormat="false" ht="12.75" hidden="false" customHeight="false" outlineLevel="0" collapsed="false">
      <c r="AB6240" s="2" t="n">
        <v>0.00721296296296296</v>
      </c>
      <c r="AC6240" s="1" t="n">
        <v>9.853241</v>
      </c>
      <c r="AD6240" s="1" t="n">
        <v>0.031183</v>
      </c>
      <c r="AE6240" s="1" t="n">
        <v>-0.08387</v>
      </c>
    </row>
    <row r="6241" customFormat="false" ht="12.75" hidden="false" customHeight="false" outlineLevel="0" collapsed="false">
      <c r="AB6241" s="2" t="n">
        <v>0.00721412037037037</v>
      </c>
      <c r="AC6241" s="1" t="n">
        <v>9.474472</v>
      </c>
      <c r="AD6241" s="1" t="n">
        <v>0.030671</v>
      </c>
      <c r="AE6241" s="1" t="n">
        <v>-0.084382</v>
      </c>
    </row>
    <row r="6242" customFormat="false" ht="12.75" hidden="false" customHeight="false" outlineLevel="0" collapsed="false">
      <c r="AB6242" s="2" t="n">
        <v>0.00721527777777778</v>
      </c>
      <c r="AC6242" s="1" t="n">
        <v>9.853241</v>
      </c>
      <c r="AD6242" s="1" t="n">
        <v>0.031183</v>
      </c>
      <c r="AE6242" s="1" t="n">
        <v>-0.084382</v>
      </c>
    </row>
    <row r="6243" customFormat="false" ht="12.75" hidden="false" customHeight="false" outlineLevel="0" collapsed="false">
      <c r="AB6243" s="2" t="n">
        <v>0.00721643518518519</v>
      </c>
      <c r="AC6243" s="1" t="n">
        <v>9.853241</v>
      </c>
      <c r="AD6243" s="1" t="n">
        <v>0.031183</v>
      </c>
      <c r="AE6243" s="1" t="n">
        <v>-0.08387</v>
      </c>
    </row>
    <row r="6244" customFormat="false" ht="12.75" hidden="false" customHeight="false" outlineLevel="0" collapsed="false">
      <c r="AB6244" s="2" t="n">
        <v>0.00721759259259259</v>
      </c>
      <c r="AC6244" s="1" t="n">
        <v>9.853241</v>
      </c>
      <c r="AD6244" s="1" t="n">
        <v>0.031696</v>
      </c>
      <c r="AE6244" s="1" t="n">
        <v>-0.084382</v>
      </c>
    </row>
    <row r="6245" customFormat="false" ht="12.75" hidden="false" customHeight="false" outlineLevel="0" collapsed="false">
      <c r="AB6245" s="2" t="n">
        <v>0.00721875</v>
      </c>
      <c r="AC6245" s="1" t="n">
        <v>9.853241</v>
      </c>
      <c r="AD6245" s="1" t="n">
        <v>0.031696</v>
      </c>
      <c r="AE6245" s="1" t="n">
        <v>-0.084382</v>
      </c>
    </row>
    <row r="6246" customFormat="false" ht="12.75" hidden="false" customHeight="false" outlineLevel="0" collapsed="false">
      <c r="AB6246" s="2" t="n">
        <v>0.00721990740740741</v>
      </c>
      <c r="AC6246" s="1" t="n">
        <v>9.853241</v>
      </c>
      <c r="AD6246" s="1" t="n">
        <v>0.031183</v>
      </c>
      <c r="AE6246" s="1" t="n">
        <v>-0.08387</v>
      </c>
    </row>
    <row r="6247" customFormat="false" ht="12.75" hidden="false" customHeight="false" outlineLevel="0" collapsed="false">
      <c r="AB6247" s="2" t="n">
        <v>0.00722106481481482</v>
      </c>
      <c r="AC6247" s="1" t="n">
        <v>9.853241</v>
      </c>
      <c r="AD6247" s="1" t="n">
        <v>0.031183</v>
      </c>
      <c r="AE6247" s="1" t="n">
        <v>-0.084382</v>
      </c>
    </row>
    <row r="6248" customFormat="false" ht="12.75" hidden="false" customHeight="false" outlineLevel="0" collapsed="false">
      <c r="AB6248" s="2" t="n">
        <v>0.00722222222222222</v>
      </c>
      <c r="AC6248" s="1" t="n">
        <v>9.853241</v>
      </c>
      <c r="AD6248" s="1" t="n">
        <v>0.031696</v>
      </c>
      <c r="AE6248" s="1" t="n">
        <v>-0.083359</v>
      </c>
    </row>
    <row r="6249" customFormat="false" ht="12.75" hidden="false" customHeight="false" outlineLevel="0" collapsed="false">
      <c r="AB6249" s="2" t="n">
        <v>0.00722337962962963</v>
      </c>
      <c r="AC6249" s="1" t="n">
        <v>9.474472</v>
      </c>
      <c r="AD6249" s="1" t="n">
        <v>0.032208</v>
      </c>
      <c r="AE6249" s="1" t="n">
        <v>-0.08387</v>
      </c>
    </row>
    <row r="6250" customFormat="false" ht="12.75" hidden="false" customHeight="false" outlineLevel="0" collapsed="false">
      <c r="AB6250" s="2" t="n">
        <v>0.00722453703703704</v>
      </c>
      <c r="AC6250" s="1" t="n">
        <v>9.853241</v>
      </c>
      <c r="AD6250" s="1" t="n">
        <v>0.031183</v>
      </c>
      <c r="AE6250" s="1" t="n">
        <v>-0.08387</v>
      </c>
    </row>
    <row r="6251" customFormat="false" ht="12.75" hidden="false" customHeight="false" outlineLevel="0" collapsed="false">
      <c r="AB6251" s="2" t="n">
        <v>0.00722569444444444</v>
      </c>
      <c r="AC6251" s="1" t="n">
        <v>9.853241</v>
      </c>
      <c r="AD6251" s="1" t="n">
        <v>0.031183</v>
      </c>
      <c r="AE6251" s="1" t="n">
        <v>-0.08387</v>
      </c>
    </row>
    <row r="6252" customFormat="false" ht="12.75" hidden="false" customHeight="false" outlineLevel="0" collapsed="false">
      <c r="AB6252" s="2" t="n">
        <v>0.00722685185185185</v>
      </c>
      <c r="AC6252" s="1" t="n">
        <v>9.853241</v>
      </c>
      <c r="AD6252" s="1" t="n">
        <v>0.031696</v>
      </c>
      <c r="AE6252" s="1" t="n">
        <v>-0.084382</v>
      </c>
    </row>
    <row r="6253" customFormat="false" ht="12.75" hidden="false" customHeight="false" outlineLevel="0" collapsed="false">
      <c r="AB6253" s="2" t="n">
        <v>0.00722800925925926</v>
      </c>
      <c r="AC6253" s="1" t="n">
        <v>9.853241</v>
      </c>
      <c r="AD6253" s="1" t="n">
        <v>0.032208</v>
      </c>
      <c r="AE6253" s="1" t="n">
        <v>-0.08387</v>
      </c>
    </row>
    <row r="6254" customFormat="false" ht="12.75" hidden="false" customHeight="false" outlineLevel="0" collapsed="false">
      <c r="AB6254" s="2" t="n">
        <v>0.00722916666666667</v>
      </c>
      <c r="AC6254" s="1" t="n">
        <v>9.853241</v>
      </c>
      <c r="AD6254" s="1" t="n">
        <v>0.031183</v>
      </c>
      <c r="AE6254" s="1" t="n">
        <v>-0.083359</v>
      </c>
    </row>
    <row r="6255" customFormat="false" ht="12.75" hidden="false" customHeight="false" outlineLevel="0" collapsed="false">
      <c r="AB6255" s="2" t="n">
        <v>0.00723032407407407</v>
      </c>
      <c r="AC6255" s="1" t="n">
        <v>9.474472</v>
      </c>
      <c r="AD6255" s="1" t="n">
        <v>0.031183</v>
      </c>
      <c r="AE6255" s="1" t="n">
        <v>-0.083359</v>
      </c>
    </row>
    <row r="6256" customFormat="false" ht="12.75" hidden="false" customHeight="false" outlineLevel="0" collapsed="false">
      <c r="AB6256" s="2" t="n">
        <v>0.00723148148148148</v>
      </c>
      <c r="AC6256" s="1" t="n">
        <v>9.853241</v>
      </c>
      <c r="AD6256" s="1" t="n">
        <v>0.031696</v>
      </c>
      <c r="AE6256" s="1" t="n">
        <v>-0.084382</v>
      </c>
    </row>
    <row r="6257" customFormat="false" ht="12.75" hidden="false" customHeight="false" outlineLevel="0" collapsed="false">
      <c r="AB6257" s="2" t="n">
        <v>0.00723263888888889</v>
      </c>
      <c r="AC6257" s="1" t="n">
        <v>9.853241</v>
      </c>
      <c r="AD6257" s="1" t="n">
        <v>0.031696</v>
      </c>
      <c r="AE6257" s="1" t="n">
        <v>-0.08387</v>
      </c>
    </row>
    <row r="6258" customFormat="false" ht="12.75" hidden="false" customHeight="false" outlineLevel="0" collapsed="false">
      <c r="AB6258" s="2" t="n">
        <v>0.0072337962962963</v>
      </c>
      <c r="AC6258" s="1" t="n">
        <v>9.853241</v>
      </c>
      <c r="AD6258" s="1" t="n">
        <v>0.031696</v>
      </c>
      <c r="AE6258" s="1" t="n">
        <v>-0.084382</v>
      </c>
    </row>
    <row r="6259" customFormat="false" ht="12.75" hidden="false" customHeight="false" outlineLevel="0" collapsed="false">
      <c r="AB6259" s="2" t="n">
        <v>0.0072349537037037</v>
      </c>
      <c r="AC6259" s="1" t="n">
        <v>9.853241</v>
      </c>
      <c r="AD6259" s="1" t="n">
        <v>0.031183</v>
      </c>
      <c r="AE6259" s="1" t="n">
        <v>-0.08387</v>
      </c>
    </row>
    <row r="6260" customFormat="false" ht="12.75" hidden="false" customHeight="false" outlineLevel="0" collapsed="false">
      <c r="AB6260" s="2" t="n">
        <v>0.00723611111111111</v>
      </c>
      <c r="AC6260" s="1" t="n">
        <v>9.853241</v>
      </c>
      <c r="AD6260" s="1" t="n">
        <v>0.031696</v>
      </c>
      <c r="AE6260" s="1" t="n">
        <v>-0.08387</v>
      </c>
    </row>
    <row r="6261" customFormat="false" ht="12.75" hidden="false" customHeight="false" outlineLevel="0" collapsed="false">
      <c r="AB6261" s="2" t="n">
        <v>0.00723726851851852</v>
      </c>
      <c r="AC6261" s="1" t="n">
        <v>9.853241</v>
      </c>
      <c r="AD6261" s="1" t="n">
        <v>0.031696</v>
      </c>
      <c r="AE6261" s="1" t="n">
        <v>-0.084893</v>
      </c>
    </row>
    <row r="6262" customFormat="false" ht="12.75" hidden="false" customHeight="false" outlineLevel="0" collapsed="false">
      <c r="AB6262" s="2" t="n">
        <v>0.00723842592592593</v>
      </c>
      <c r="AC6262" s="1" t="n">
        <v>9.853241</v>
      </c>
      <c r="AD6262" s="1" t="n">
        <v>0.031696</v>
      </c>
      <c r="AE6262" s="1" t="n">
        <v>-0.084382</v>
      </c>
    </row>
    <row r="6263" customFormat="false" ht="12.75" hidden="false" customHeight="false" outlineLevel="0" collapsed="false">
      <c r="AB6263" s="2" t="n">
        <v>0.00723958333333333</v>
      </c>
      <c r="AC6263" s="1" t="n">
        <v>9.474472</v>
      </c>
      <c r="AD6263" s="1" t="n">
        <v>0.031183</v>
      </c>
      <c r="AE6263" s="1" t="n">
        <v>-0.084382</v>
      </c>
    </row>
    <row r="6264" customFormat="false" ht="12.75" hidden="false" customHeight="false" outlineLevel="0" collapsed="false">
      <c r="AB6264" s="2" t="n">
        <v>0.00724074074074074</v>
      </c>
      <c r="AC6264" s="1" t="n">
        <v>9.853241</v>
      </c>
      <c r="AD6264" s="1" t="n">
        <v>0.031183</v>
      </c>
      <c r="AE6264" s="1" t="n">
        <v>-0.08387</v>
      </c>
    </row>
    <row r="6265" customFormat="false" ht="12.75" hidden="false" customHeight="false" outlineLevel="0" collapsed="false">
      <c r="AB6265" s="2" t="n">
        <v>0.00724189814814815</v>
      </c>
      <c r="AC6265" s="1" t="n">
        <v>9.474472</v>
      </c>
      <c r="AD6265" s="1" t="n">
        <v>0.031696</v>
      </c>
      <c r="AE6265" s="1" t="n">
        <v>-0.084382</v>
      </c>
    </row>
    <row r="6266" customFormat="false" ht="12.75" hidden="false" customHeight="false" outlineLevel="0" collapsed="false">
      <c r="AB6266" s="2" t="n">
        <v>0.00724305555555556</v>
      </c>
      <c r="AC6266" s="1" t="n">
        <v>9.853241</v>
      </c>
      <c r="AD6266" s="1" t="n">
        <v>0.031183</v>
      </c>
      <c r="AE6266" s="1" t="n">
        <v>-0.084382</v>
      </c>
    </row>
    <row r="6267" customFormat="false" ht="12.75" hidden="false" customHeight="false" outlineLevel="0" collapsed="false">
      <c r="AB6267" s="2" t="n">
        <v>0.00724421296296296</v>
      </c>
      <c r="AC6267" s="1" t="n">
        <v>9.853241</v>
      </c>
      <c r="AD6267" s="1" t="n">
        <v>0.031696</v>
      </c>
      <c r="AE6267" s="1" t="n">
        <v>-0.084382</v>
      </c>
    </row>
    <row r="6268" customFormat="false" ht="12.75" hidden="false" customHeight="false" outlineLevel="0" collapsed="false">
      <c r="AB6268" s="2" t="n">
        <v>0.00724537037037037</v>
      </c>
      <c r="AC6268" s="1" t="n">
        <v>9.853241</v>
      </c>
      <c r="AD6268" s="1" t="n">
        <v>0.031183</v>
      </c>
      <c r="AE6268" s="1" t="n">
        <v>-0.084382</v>
      </c>
    </row>
    <row r="6269" customFormat="false" ht="12.75" hidden="false" customHeight="false" outlineLevel="0" collapsed="false">
      <c r="AB6269" s="2" t="n">
        <v>0.00724652777777778</v>
      </c>
      <c r="AC6269" s="1" t="n">
        <v>9.853241</v>
      </c>
      <c r="AD6269" s="1" t="n">
        <v>0.032208</v>
      </c>
      <c r="AE6269" s="1" t="n">
        <v>-0.083359</v>
      </c>
    </row>
    <row r="6270" customFormat="false" ht="12.75" hidden="false" customHeight="false" outlineLevel="0" collapsed="false">
      <c r="AB6270" s="2" t="n">
        <v>0.00724768518518519</v>
      </c>
      <c r="AC6270" s="1" t="n">
        <v>9.853241</v>
      </c>
      <c r="AD6270" s="1" t="n">
        <v>0.032208</v>
      </c>
      <c r="AE6270" s="1" t="n">
        <v>-0.08387</v>
      </c>
    </row>
    <row r="6271" customFormat="false" ht="12.75" hidden="false" customHeight="false" outlineLevel="0" collapsed="false">
      <c r="AB6271" s="2" t="n">
        <v>0.00724884259259259</v>
      </c>
      <c r="AC6271" s="1" t="n">
        <v>9.853241</v>
      </c>
      <c r="AD6271" s="1" t="n">
        <v>0.031696</v>
      </c>
      <c r="AE6271" s="1" t="n">
        <v>-0.084382</v>
      </c>
    </row>
    <row r="6272" customFormat="false" ht="12.75" hidden="false" customHeight="false" outlineLevel="0" collapsed="false">
      <c r="AB6272" s="2" t="n">
        <v>0.00725</v>
      </c>
      <c r="AC6272" s="1" t="n">
        <v>9.853241</v>
      </c>
      <c r="AD6272" s="1" t="n">
        <v>0.031183</v>
      </c>
      <c r="AE6272" s="1" t="n">
        <v>-0.084382</v>
      </c>
    </row>
    <row r="6273" customFormat="false" ht="12.75" hidden="false" customHeight="false" outlineLevel="0" collapsed="false">
      <c r="AB6273" s="2" t="n">
        <v>0.00725115740740741</v>
      </c>
      <c r="AC6273" s="1" t="n">
        <v>9.853241</v>
      </c>
      <c r="AD6273" s="1" t="n">
        <v>0.031183</v>
      </c>
      <c r="AE6273" s="1" t="n">
        <v>-0.084382</v>
      </c>
    </row>
    <row r="6274" customFormat="false" ht="12.75" hidden="false" customHeight="false" outlineLevel="0" collapsed="false">
      <c r="AB6274" s="2" t="n">
        <v>0.00725231481481482</v>
      </c>
      <c r="AC6274" s="1" t="n">
        <v>9.853241</v>
      </c>
      <c r="AD6274" s="1" t="n">
        <v>0.031696</v>
      </c>
      <c r="AE6274" s="1" t="n">
        <v>-0.08387</v>
      </c>
    </row>
    <row r="6275" customFormat="false" ht="12.75" hidden="false" customHeight="false" outlineLevel="0" collapsed="false">
      <c r="AB6275" s="2" t="n">
        <v>0.00725347222222222</v>
      </c>
      <c r="AC6275" s="1" t="n">
        <v>9.853241</v>
      </c>
      <c r="AD6275" s="1" t="n">
        <v>0.031696</v>
      </c>
      <c r="AE6275" s="1" t="n">
        <v>-0.08387</v>
      </c>
    </row>
    <row r="6276" customFormat="false" ht="12.75" hidden="false" customHeight="false" outlineLevel="0" collapsed="false">
      <c r="AB6276" s="2" t="n">
        <v>0.00725462962962963</v>
      </c>
      <c r="AC6276" s="1" t="n">
        <v>9.853241</v>
      </c>
      <c r="AD6276" s="1" t="n">
        <v>0.031696</v>
      </c>
      <c r="AE6276" s="1" t="n">
        <v>-0.084382</v>
      </c>
    </row>
    <row r="6277" customFormat="false" ht="12.75" hidden="false" customHeight="false" outlineLevel="0" collapsed="false">
      <c r="AB6277" s="2" t="n">
        <v>0.00725578703703704</v>
      </c>
      <c r="AC6277" s="1" t="n">
        <v>9.853241</v>
      </c>
      <c r="AD6277" s="1" t="n">
        <v>0.032208</v>
      </c>
      <c r="AE6277" s="1" t="n">
        <v>-0.084893</v>
      </c>
    </row>
    <row r="6278" customFormat="false" ht="12.75" hidden="false" customHeight="false" outlineLevel="0" collapsed="false">
      <c r="AB6278" s="2" t="n">
        <v>0.00725694444444444</v>
      </c>
      <c r="AC6278" s="1" t="n">
        <v>9.853241</v>
      </c>
      <c r="AD6278" s="1" t="n">
        <v>0.031696</v>
      </c>
      <c r="AE6278" s="1" t="n">
        <v>-0.084382</v>
      </c>
    </row>
    <row r="6279" customFormat="false" ht="12.75" hidden="false" customHeight="false" outlineLevel="0" collapsed="false">
      <c r="AB6279" s="2" t="n">
        <v>0.00725810185185185</v>
      </c>
      <c r="AC6279" s="1" t="n">
        <v>9.853241</v>
      </c>
      <c r="AD6279" s="1" t="n">
        <v>0.031183</v>
      </c>
      <c r="AE6279" s="1" t="n">
        <v>-0.084382</v>
      </c>
    </row>
    <row r="6280" customFormat="false" ht="12.75" hidden="false" customHeight="false" outlineLevel="0" collapsed="false">
      <c r="AB6280" s="2" t="n">
        <v>0.00725925925925926</v>
      </c>
      <c r="AC6280" s="1" t="n">
        <v>9.474472</v>
      </c>
      <c r="AD6280" s="1" t="n">
        <v>0.031696</v>
      </c>
      <c r="AE6280" s="1" t="n">
        <v>-0.08387</v>
      </c>
    </row>
    <row r="6281" customFormat="false" ht="12.75" hidden="false" customHeight="false" outlineLevel="0" collapsed="false">
      <c r="AB6281" s="2" t="n">
        <v>0.00726041666666667</v>
      </c>
      <c r="AC6281" s="1" t="n">
        <v>9.853241</v>
      </c>
      <c r="AD6281" s="1" t="n">
        <v>0.031183</v>
      </c>
      <c r="AE6281" s="1" t="n">
        <v>-0.083359</v>
      </c>
    </row>
    <row r="6282" customFormat="false" ht="12.75" hidden="false" customHeight="false" outlineLevel="0" collapsed="false">
      <c r="AB6282" s="2" t="n">
        <v>0.00726157407407407</v>
      </c>
      <c r="AC6282" s="1" t="n">
        <v>9.474472</v>
      </c>
      <c r="AD6282" s="1" t="n">
        <v>0.031696</v>
      </c>
      <c r="AE6282" s="1" t="n">
        <v>-0.08387</v>
      </c>
    </row>
    <row r="6283" customFormat="false" ht="12.75" hidden="false" customHeight="false" outlineLevel="0" collapsed="false">
      <c r="AB6283" s="2" t="n">
        <v>0.00726273148148148</v>
      </c>
      <c r="AC6283" s="1" t="n">
        <v>9.853241</v>
      </c>
      <c r="AD6283" s="1" t="n">
        <v>0.031696</v>
      </c>
      <c r="AE6283" s="1" t="n">
        <v>-0.083359</v>
      </c>
    </row>
    <row r="6284" customFormat="false" ht="12.75" hidden="false" customHeight="false" outlineLevel="0" collapsed="false">
      <c r="AB6284" s="2" t="n">
        <v>0.00726388888888889</v>
      </c>
      <c r="AC6284" s="1" t="n">
        <v>9.853241</v>
      </c>
      <c r="AD6284" s="1" t="n">
        <v>0.031183</v>
      </c>
      <c r="AE6284" s="1" t="n">
        <v>-0.08387</v>
      </c>
    </row>
    <row r="6285" customFormat="false" ht="12.75" hidden="false" customHeight="false" outlineLevel="0" collapsed="false">
      <c r="AB6285" s="2" t="n">
        <v>0.0072650462962963</v>
      </c>
      <c r="AC6285" s="1" t="n">
        <v>9.474472</v>
      </c>
      <c r="AD6285" s="1" t="n">
        <v>0.031696</v>
      </c>
      <c r="AE6285" s="1" t="n">
        <v>-0.08387</v>
      </c>
    </row>
    <row r="6286" customFormat="false" ht="12.75" hidden="false" customHeight="false" outlineLevel="0" collapsed="false">
      <c r="AB6286" s="2" t="n">
        <v>0.0072662037037037</v>
      </c>
      <c r="AC6286" s="1" t="n">
        <v>9.853241</v>
      </c>
      <c r="AD6286" s="1" t="n">
        <v>0.031696</v>
      </c>
      <c r="AE6286" s="1" t="n">
        <v>-0.08387</v>
      </c>
    </row>
    <row r="6287" customFormat="false" ht="12.75" hidden="false" customHeight="false" outlineLevel="0" collapsed="false">
      <c r="AB6287" s="2" t="n">
        <v>0.00726736111111111</v>
      </c>
      <c r="AC6287" s="1" t="n">
        <v>9.853241</v>
      </c>
      <c r="AD6287" s="1" t="n">
        <v>0.031696</v>
      </c>
      <c r="AE6287" s="1" t="n">
        <v>-0.08387</v>
      </c>
    </row>
    <row r="6288" customFormat="false" ht="12.75" hidden="false" customHeight="false" outlineLevel="0" collapsed="false">
      <c r="AB6288" s="2" t="n">
        <v>0.00726851851851852</v>
      </c>
      <c r="AC6288" s="1" t="n">
        <v>9.853241</v>
      </c>
      <c r="AD6288" s="1" t="n">
        <v>0.031183</v>
      </c>
      <c r="AE6288" s="1" t="n">
        <v>-0.083359</v>
      </c>
    </row>
    <row r="6289" customFormat="false" ht="12.75" hidden="false" customHeight="false" outlineLevel="0" collapsed="false">
      <c r="AB6289" s="2" t="n">
        <v>0.00726967592592593</v>
      </c>
      <c r="AC6289" s="1" t="n">
        <v>9.474472</v>
      </c>
      <c r="AD6289" s="1" t="n">
        <v>0.030671</v>
      </c>
      <c r="AE6289" s="1" t="n">
        <v>-0.083359</v>
      </c>
    </row>
    <row r="6290" customFormat="false" ht="12.75" hidden="false" customHeight="false" outlineLevel="0" collapsed="false">
      <c r="AB6290" s="2" t="n">
        <v>0.00727083333333333</v>
      </c>
      <c r="AC6290" s="1" t="n">
        <v>9.853241</v>
      </c>
      <c r="AD6290" s="1" t="n">
        <v>0.031183</v>
      </c>
      <c r="AE6290" s="1" t="n">
        <v>-0.08387</v>
      </c>
    </row>
    <row r="6291" customFormat="false" ht="12.75" hidden="false" customHeight="false" outlineLevel="0" collapsed="false">
      <c r="AB6291" s="2" t="n">
        <v>0.00727199074074074</v>
      </c>
      <c r="AC6291" s="1" t="n">
        <v>9.853241</v>
      </c>
      <c r="AD6291" s="1" t="n">
        <v>0.032208</v>
      </c>
      <c r="AE6291" s="1" t="n">
        <v>-0.084382</v>
      </c>
    </row>
    <row r="6292" customFormat="false" ht="12.75" hidden="false" customHeight="false" outlineLevel="0" collapsed="false">
      <c r="AB6292" s="2" t="n">
        <v>0.00727314814814815</v>
      </c>
      <c r="AC6292" s="1" t="n">
        <v>9.474472</v>
      </c>
      <c r="AD6292" s="1" t="n">
        <v>0.032208</v>
      </c>
      <c r="AE6292" s="1" t="n">
        <v>-0.08387</v>
      </c>
    </row>
    <row r="6293" customFormat="false" ht="12.75" hidden="false" customHeight="false" outlineLevel="0" collapsed="false">
      <c r="AB6293" s="2" t="n">
        <v>0.00727430555555556</v>
      </c>
      <c r="AC6293" s="1" t="n">
        <v>9.853241</v>
      </c>
      <c r="AD6293" s="1" t="n">
        <v>0.031696</v>
      </c>
      <c r="AE6293" s="1" t="n">
        <v>-0.084382</v>
      </c>
    </row>
    <row r="6294" customFormat="false" ht="12.75" hidden="false" customHeight="false" outlineLevel="0" collapsed="false">
      <c r="AB6294" s="2" t="n">
        <v>0.00727546296296296</v>
      </c>
      <c r="AC6294" s="1" t="n">
        <v>9.853241</v>
      </c>
      <c r="AD6294" s="1" t="n">
        <v>0.031696</v>
      </c>
      <c r="AE6294" s="1" t="n">
        <v>-0.08387</v>
      </c>
    </row>
    <row r="6295" customFormat="false" ht="12.75" hidden="false" customHeight="false" outlineLevel="0" collapsed="false">
      <c r="AB6295" s="2" t="n">
        <v>0.00727662037037037</v>
      </c>
      <c r="AC6295" s="1" t="n">
        <v>9.474472</v>
      </c>
      <c r="AD6295" s="1" t="n">
        <v>0.031696</v>
      </c>
      <c r="AE6295" s="1" t="n">
        <v>-0.084382</v>
      </c>
    </row>
    <row r="6296" customFormat="false" ht="12.75" hidden="false" customHeight="false" outlineLevel="0" collapsed="false">
      <c r="AB6296" s="2" t="n">
        <v>0.00727777777777778</v>
      </c>
      <c r="AC6296" s="1" t="n">
        <v>9.853241</v>
      </c>
      <c r="AD6296" s="1" t="n">
        <v>0.031183</v>
      </c>
      <c r="AE6296" s="1" t="n">
        <v>-0.084382</v>
      </c>
    </row>
    <row r="6297" customFormat="false" ht="12.75" hidden="false" customHeight="false" outlineLevel="0" collapsed="false">
      <c r="AB6297" s="2" t="n">
        <v>0.00727893518518519</v>
      </c>
      <c r="AC6297" s="1" t="n">
        <v>9.853241</v>
      </c>
      <c r="AD6297" s="1" t="n">
        <v>0.031183</v>
      </c>
      <c r="AE6297" s="1" t="n">
        <v>-0.08387</v>
      </c>
    </row>
    <row r="6298" customFormat="false" ht="12.75" hidden="false" customHeight="false" outlineLevel="0" collapsed="false">
      <c r="AB6298" s="2" t="n">
        <v>0.00728009259259259</v>
      </c>
      <c r="AC6298" s="1" t="n">
        <v>9.853241</v>
      </c>
      <c r="AD6298" s="1" t="n">
        <v>0.031696</v>
      </c>
      <c r="AE6298" s="1" t="n">
        <v>-0.084382</v>
      </c>
    </row>
    <row r="6299" customFormat="false" ht="12.75" hidden="false" customHeight="false" outlineLevel="0" collapsed="false">
      <c r="AB6299" s="2" t="n">
        <v>0.00728125</v>
      </c>
      <c r="AC6299" s="1" t="n">
        <v>9.474472</v>
      </c>
      <c r="AD6299" s="1" t="n">
        <v>0.031183</v>
      </c>
      <c r="AE6299" s="1" t="n">
        <v>-0.08387</v>
      </c>
    </row>
    <row r="6300" customFormat="false" ht="12.75" hidden="false" customHeight="false" outlineLevel="0" collapsed="false">
      <c r="AB6300" s="2" t="n">
        <v>0.00728240740740741</v>
      </c>
      <c r="AC6300" s="1" t="n">
        <v>9.853241</v>
      </c>
      <c r="AD6300" s="1" t="n">
        <v>0.031696</v>
      </c>
      <c r="AE6300" s="1" t="n">
        <v>-0.08387</v>
      </c>
    </row>
    <row r="6301" customFormat="false" ht="12.75" hidden="false" customHeight="false" outlineLevel="0" collapsed="false">
      <c r="AB6301" s="2" t="n">
        <v>0.00728356481481482</v>
      </c>
      <c r="AC6301" s="1" t="n">
        <v>9.853241</v>
      </c>
      <c r="AD6301" s="1" t="n">
        <v>0.031183</v>
      </c>
      <c r="AE6301" s="1" t="n">
        <v>-0.084382</v>
      </c>
    </row>
    <row r="6302" customFormat="false" ht="12.75" hidden="false" customHeight="false" outlineLevel="0" collapsed="false">
      <c r="AB6302" s="2" t="n">
        <v>0.00728472222222222</v>
      </c>
      <c r="AC6302" s="1" t="n">
        <v>9.853241</v>
      </c>
      <c r="AD6302" s="1" t="n">
        <v>0.032208</v>
      </c>
      <c r="AE6302" s="1" t="n">
        <v>-0.08387</v>
      </c>
    </row>
    <row r="6303" customFormat="false" ht="12.75" hidden="false" customHeight="false" outlineLevel="0" collapsed="false">
      <c r="AB6303" s="2" t="n">
        <v>0.00728587962962963</v>
      </c>
      <c r="AC6303" s="1" t="n">
        <v>9.474472</v>
      </c>
      <c r="AD6303" s="1" t="n">
        <v>0.031183</v>
      </c>
      <c r="AE6303" s="1" t="n">
        <v>-0.08387</v>
      </c>
    </row>
    <row r="6304" customFormat="false" ht="12.75" hidden="false" customHeight="false" outlineLevel="0" collapsed="false">
      <c r="AB6304" s="2" t="n">
        <v>0.00728703703703704</v>
      </c>
      <c r="AC6304" s="1" t="n">
        <v>9.853241</v>
      </c>
      <c r="AD6304" s="1" t="n">
        <v>0.031183</v>
      </c>
      <c r="AE6304" s="1" t="n">
        <v>-0.083359</v>
      </c>
    </row>
    <row r="6305" customFormat="false" ht="12.75" hidden="false" customHeight="false" outlineLevel="0" collapsed="false">
      <c r="AB6305" s="2" t="n">
        <v>0.00728819444444444</v>
      </c>
      <c r="AC6305" s="1" t="n">
        <v>9.853241</v>
      </c>
      <c r="AD6305" s="1" t="n">
        <v>0.031696</v>
      </c>
      <c r="AE6305" s="1" t="n">
        <v>-0.083359</v>
      </c>
    </row>
    <row r="6306" customFormat="false" ht="12.75" hidden="false" customHeight="false" outlineLevel="0" collapsed="false">
      <c r="AB6306" s="2" t="n">
        <v>0.00728935185185185</v>
      </c>
      <c r="AC6306" s="1" t="n">
        <v>9.853241</v>
      </c>
      <c r="AD6306" s="1" t="n">
        <v>0.031183</v>
      </c>
      <c r="AE6306" s="1" t="n">
        <v>-0.08387</v>
      </c>
    </row>
    <row r="6307" customFormat="false" ht="12.75" hidden="false" customHeight="false" outlineLevel="0" collapsed="false">
      <c r="AB6307" s="2" t="n">
        <v>0.00729050925925926</v>
      </c>
      <c r="AC6307" s="1" t="n">
        <v>9.853241</v>
      </c>
      <c r="AD6307" s="1" t="n">
        <v>0.031696</v>
      </c>
      <c r="AE6307" s="1" t="n">
        <v>-0.08387</v>
      </c>
    </row>
    <row r="6308" customFormat="false" ht="12.75" hidden="false" customHeight="false" outlineLevel="0" collapsed="false">
      <c r="AB6308" s="2" t="n">
        <v>0.00729166666666667</v>
      </c>
      <c r="AC6308" s="1" t="n">
        <v>9.853241</v>
      </c>
      <c r="AD6308" s="1" t="n">
        <v>0.032208</v>
      </c>
      <c r="AE6308" s="1" t="n">
        <v>-0.08387</v>
      </c>
    </row>
    <row r="6309" customFormat="false" ht="12.75" hidden="false" customHeight="false" outlineLevel="0" collapsed="false">
      <c r="AB6309" s="2" t="n">
        <v>0.00729282407407407</v>
      </c>
      <c r="AC6309" s="1" t="n">
        <v>9.474472</v>
      </c>
      <c r="AD6309" s="1" t="n">
        <v>0.032208</v>
      </c>
      <c r="AE6309" s="1" t="n">
        <v>-0.08387</v>
      </c>
    </row>
    <row r="6310" customFormat="false" ht="12.75" hidden="false" customHeight="false" outlineLevel="0" collapsed="false">
      <c r="AB6310" s="2" t="n">
        <v>0.00729398148148148</v>
      </c>
      <c r="AC6310" s="1" t="n">
        <v>9.853241</v>
      </c>
      <c r="AD6310" s="1" t="n">
        <v>0.031696</v>
      </c>
      <c r="AE6310" s="1" t="n">
        <v>-0.08387</v>
      </c>
    </row>
    <row r="6311" customFormat="false" ht="12.75" hidden="false" customHeight="false" outlineLevel="0" collapsed="false">
      <c r="AB6311" s="2" t="n">
        <v>0.00729513888888889</v>
      </c>
      <c r="AC6311" s="1" t="n">
        <v>9.853241</v>
      </c>
      <c r="AD6311" s="1" t="n">
        <v>0.030671</v>
      </c>
      <c r="AE6311" s="1" t="n">
        <v>-0.08387</v>
      </c>
    </row>
    <row r="6312" customFormat="false" ht="12.75" hidden="false" customHeight="false" outlineLevel="0" collapsed="false">
      <c r="AB6312" s="2" t="n">
        <v>0.0072962962962963</v>
      </c>
      <c r="AC6312" s="1" t="n">
        <v>9.853241</v>
      </c>
      <c r="AD6312" s="1" t="n">
        <v>0.030671</v>
      </c>
      <c r="AE6312" s="1" t="n">
        <v>-0.084382</v>
      </c>
    </row>
    <row r="6313" customFormat="false" ht="12.75" hidden="false" customHeight="false" outlineLevel="0" collapsed="false">
      <c r="AB6313" s="2" t="n">
        <v>0.0072974537037037</v>
      </c>
      <c r="AC6313" s="1" t="n">
        <v>9.853241</v>
      </c>
      <c r="AD6313" s="1" t="n">
        <v>0.031696</v>
      </c>
      <c r="AE6313" s="1" t="n">
        <v>-0.084382</v>
      </c>
    </row>
    <row r="6314" customFormat="false" ht="12.75" hidden="false" customHeight="false" outlineLevel="0" collapsed="false">
      <c r="AB6314" s="2" t="n">
        <v>0.00729861111111111</v>
      </c>
      <c r="AC6314" s="1" t="n">
        <v>9.853241</v>
      </c>
      <c r="AD6314" s="1" t="n">
        <v>0.032208</v>
      </c>
      <c r="AE6314" s="1" t="n">
        <v>-0.084382</v>
      </c>
    </row>
    <row r="6315" customFormat="false" ht="12.75" hidden="false" customHeight="false" outlineLevel="0" collapsed="false">
      <c r="AB6315" s="2" t="n">
        <v>0.00729976851851852</v>
      </c>
      <c r="AC6315" s="1" t="n">
        <v>9.853241</v>
      </c>
      <c r="AD6315" s="1" t="n">
        <v>0.031183</v>
      </c>
      <c r="AE6315" s="1" t="n">
        <v>-0.083359</v>
      </c>
    </row>
    <row r="6316" customFormat="false" ht="12.75" hidden="false" customHeight="false" outlineLevel="0" collapsed="false">
      <c r="AB6316" s="2" t="n">
        <v>0.00730092592592593</v>
      </c>
      <c r="AC6316" s="1" t="n">
        <v>9.853241</v>
      </c>
      <c r="AD6316" s="1" t="n">
        <v>0.031696</v>
      </c>
      <c r="AE6316" s="1" t="n">
        <v>-0.083359</v>
      </c>
    </row>
    <row r="6317" customFormat="false" ht="12.75" hidden="false" customHeight="false" outlineLevel="0" collapsed="false">
      <c r="AB6317" s="2" t="n">
        <v>0.00730208333333333</v>
      </c>
      <c r="AC6317" s="1" t="n">
        <v>9.853241</v>
      </c>
      <c r="AD6317" s="1" t="n">
        <v>0.031696</v>
      </c>
      <c r="AE6317" s="1" t="n">
        <v>-0.083359</v>
      </c>
    </row>
    <row r="6318" customFormat="false" ht="12.75" hidden="false" customHeight="false" outlineLevel="0" collapsed="false">
      <c r="AB6318" s="2" t="n">
        <v>0.00730324074074074</v>
      </c>
      <c r="AC6318" s="1" t="n">
        <v>9.853241</v>
      </c>
      <c r="AD6318" s="1" t="n">
        <v>0.031183</v>
      </c>
      <c r="AE6318" s="1" t="n">
        <v>-0.08387</v>
      </c>
    </row>
    <row r="6319" customFormat="false" ht="12.75" hidden="false" customHeight="false" outlineLevel="0" collapsed="false">
      <c r="AB6319" s="2" t="n">
        <v>0.00730439814814815</v>
      </c>
      <c r="AC6319" s="1" t="n">
        <v>9.853241</v>
      </c>
      <c r="AD6319" s="1" t="n">
        <v>0.030671</v>
      </c>
      <c r="AE6319" s="1" t="n">
        <v>-0.08387</v>
      </c>
    </row>
    <row r="6320" customFormat="false" ht="12.75" hidden="false" customHeight="false" outlineLevel="0" collapsed="false">
      <c r="AB6320" s="2" t="n">
        <v>0.00730555555555556</v>
      </c>
      <c r="AC6320" s="1" t="n">
        <v>9.853241</v>
      </c>
      <c r="AD6320" s="1" t="n">
        <v>0.030671</v>
      </c>
      <c r="AE6320" s="1" t="n">
        <v>-0.08387</v>
      </c>
    </row>
    <row r="6321" customFormat="false" ht="12.75" hidden="false" customHeight="false" outlineLevel="0" collapsed="false">
      <c r="AB6321" s="2" t="n">
        <v>0.00730671296296296</v>
      </c>
      <c r="AC6321" s="1" t="n">
        <v>9.853241</v>
      </c>
      <c r="AD6321" s="1" t="n">
        <v>0.031696</v>
      </c>
      <c r="AE6321" s="1" t="n">
        <v>-0.08387</v>
      </c>
    </row>
    <row r="6322" customFormat="false" ht="12.75" hidden="false" customHeight="false" outlineLevel="0" collapsed="false">
      <c r="AB6322" s="2" t="n">
        <v>0.00730787037037037</v>
      </c>
      <c r="AC6322" s="1" t="n">
        <v>9.853241</v>
      </c>
      <c r="AD6322" s="1" t="n">
        <v>0.031696</v>
      </c>
      <c r="AE6322" s="1" t="n">
        <v>-0.084382</v>
      </c>
    </row>
    <row r="6323" customFormat="false" ht="12.75" hidden="false" customHeight="false" outlineLevel="0" collapsed="false">
      <c r="AB6323" s="2" t="n">
        <v>0.00730902777777778</v>
      </c>
      <c r="AC6323" s="1" t="n">
        <v>9.474472</v>
      </c>
      <c r="AD6323" s="1" t="n">
        <v>0.031696</v>
      </c>
      <c r="AE6323" s="1" t="n">
        <v>-0.08387</v>
      </c>
    </row>
    <row r="6324" customFormat="false" ht="12.75" hidden="false" customHeight="false" outlineLevel="0" collapsed="false">
      <c r="AB6324" s="2" t="n">
        <v>0.00731018518518519</v>
      </c>
      <c r="AC6324" s="1" t="n">
        <v>9.853241</v>
      </c>
      <c r="AD6324" s="1" t="n">
        <v>0.032208</v>
      </c>
      <c r="AE6324" s="1" t="n">
        <v>-0.08387</v>
      </c>
    </row>
    <row r="6325" customFormat="false" ht="12.75" hidden="false" customHeight="false" outlineLevel="0" collapsed="false">
      <c r="AB6325" s="2" t="n">
        <v>0.00731134259259259</v>
      </c>
      <c r="AC6325" s="1" t="n">
        <v>9.853241</v>
      </c>
      <c r="AD6325" s="1" t="n">
        <v>0.030671</v>
      </c>
      <c r="AE6325" s="1" t="n">
        <v>-0.084893</v>
      </c>
    </row>
    <row r="6326" customFormat="false" ht="12.75" hidden="false" customHeight="false" outlineLevel="0" collapsed="false">
      <c r="AB6326" s="2" t="n">
        <v>0.0073125</v>
      </c>
      <c r="AC6326" s="1" t="n">
        <v>9.853241</v>
      </c>
      <c r="AD6326" s="1" t="n">
        <v>0.031183</v>
      </c>
      <c r="AE6326" s="1" t="n">
        <v>-0.08387</v>
      </c>
    </row>
    <row r="6327" customFormat="false" ht="12.75" hidden="false" customHeight="false" outlineLevel="0" collapsed="false">
      <c r="AB6327" s="2" t="n">
        <v>0.00731365740740741</v>
      </c>
      <c r="AC6327" s="1" t="n">
        <v>9.474472</v>
      </c>
      <c r="AD6327" s="1" t="n">
        <v>0.031183</v>
      </c>
      <c r="AE6327" s="1" t="n">
        <v>-0.08387</v>
      </c>
    </row>
    <row r="6328" customFormat="false" ht="12.75" hidden="false" customHeight="false" outlineLevel="0" collapsed="false">
      <c r="AB6328" s="2" t="n">
        <v>0.00731481481481482</v>
      </c>
      <c r="AC6328" s="1" t="n">
        <v>9.853241</v>
      </c>
      <c r="AD6328" s="1" t="n">
        <v>0.031696</v>
      </c>
      <c r="AE6328" s="1" t="n">
        <v>-0.084382</v>
      </c>
    </row>
    <row r="6329" customFormat="false" ht="12.75" hidden="false" customHeight="false" outlineLevel="0" collapsed="false">
      <c r="AB6329" s="2" t="n">
        <v>0.00731597222222222</v>
      </c>
      <c r="AC6329" s="1" t="n">
        <v>9.853241</v>
      </c>
      <c r="AD6329" s="1" t="n">
        <v>0.031183</v>
      </c>
      <c r="AE6329" s="1" t="n">
        <v>-0.083359</v>
      </c>
    </row>
    <row r="6330" customFormat="false" ht="12.75" hidden="false" customHeight="false" outlineLevel="0" collapsed="false">
      <c r="AB6330" s="2" t="n">
        <v>0.00731712962962963</v>
      </c>
      <c r="AC6330" s="1" t="n">
        <v>9.474472</v>
      </c>
      <c r="AD6330" s="1" t="n">
        <v>0.031696</v>
      </c>
      <c r="AE6330" s="1" t="n">
        <v>-0.08387</v>
      </c>
    </row>
    <row r="6331" customFormat="false" ht="12.75" hidden="false" customHeight="false" outlineLevel="0" collapsed="false">
      <c r="AB6331" s="2" t="n">
        <v>0.00731828703703704</v>
      </c>
      <c r="AC6331" s="1" t="n">
        <v>9.853241</v>
      </c>
      <c r="AD6331" s="1" t="n">
        <v>0.031183</v>
      </c>
      <c r="AE6331" s="1" t="n">
        <v>-0.08387</v>
      </c>
    </row>
    <row r="6332" customFormat="false" ht="12.75" hidden="false" customHeight="false" outlineLevel="0" collapsed="false">
      <c r="AB6332" s="2" t="n">
        <v>0.00731944444444444</v>
      </c>
      <c r="AC6332" s="1" t="n">
        <v>9.853241</v>
      </c>
      <c r="AD6332" s="1" t="n">
        <v>0.031696</v>
      </c>
      <c r="AE6332" s="1" t="n">
        <v>-0.08387</v>
      </c>
    </row>
    <row r="6333" customFormat="false" ht="12.75" hidden="false" customHeight="false" outlineLevel="0" collapsed="false">
      <c r="AB6333" s="2" t="n">
        <v>0.00732060185185185</v>
      </c>
      <c r="AC6333" s="1" t="n">
        <v>9.853241</v>
      </c>
      <c r="AD6333" s="1" t="n">
        <v>0.031696</v>
      </c>
      <c r="AE6333" s="1" t="n">
        <v>-0.08387</v>
      </c>
    </row>
    <row r="6334" customFormat="false" ht="12.75" hidden="false" customHeight="false" outlineLevel="0" collapsed="false">
      <c r="AB6334" s="2" t="n">
        <v>0.00732175925925926</v>
      </c>
      <c r="AC6334" s="1" t="n">
        <v>9.853241</v>
      </c>
      <c r="AD6334" s="1" t="n">
        <v>0.031183</v>
      </c>
      <c r="AE6334" s="1" t="n">
        <v>-0.083359</v>
      </c>
    </row>
    <row r="6335" customFormat="false" ht="12.75" hidden="false" customHeight="false" outlineLevel="0" collapsed="false">
      <c r="AB6335" s="2" t="n">
        <v>0.00732291666666667</v>
      </c>
      <c r="AC6335" s="1" t="n">
        <v>9.853241</v>
      </c>
      <c r="AD6335" s="1" t="n">
        <v>0.031183</v>
      </c>
      <c r="AE6335" s="1" t="n">
        <v>-0.084382</v>
      </c>
    </row>
    <row r="6336" customFormat="false" ht="12.75" hidden="false" customHeight="false" outlineLevel="0" collapsed="false">
      <c r="AB6336" s="2" t="n">
        <v>0.00732407407407407</v>
      </c>
      <c r="AC6336" s="1" t="n">
        <v>9.853241</v>
      </c>
      <c r="AD6336" s="1" t="n">
        <v>0.031183</v>
      </c>
      <c r="AE6336" s="1" t="n">
        <v>-0.083359</v>
      </c>
    </row>
    <row r="6337" customFormat="false" ht="12.75" hidden="false" customHeight="false" outlineLevel="0" collapsed="false">
      <c r="AB6337" s="2" t="n">
        <v>0.00732523148148148</v>
      </c>
      <c r="AC6337" s="1" t="n">
        <v>9.853241</v>
      </c>
      <c r="AD6337" s="1" t="n">
        <v>0.031183</v>
      </c>
      <c r="AE6337" s="1" t="n">
        <v>-0.08387</v>
      </c>
    </row>
    <row r="6338" customFormat="false" ht="12.75" hidden="false" customHeight="false" outlineLevel="0" collapsed="false">
      <c r="AB6338" s="2" t="n">
        <v>0.00732638888888889</v>
      </c>
      <c r="AC6338" s="1" t="n">
        <v>9.853241</v>
      </c>
      <c r="AD6338" s="1" t="n">
        <v>0.031183</v>
      </c>
      <c r="AE6338" s="1" t="n">
        <v>-0.08387</v>
      </c>
    </row>
    <row r="6339" customFormat="false" ht="12.75" hidden="false" customHeight="false" outlineLevel="0" collapsed="false">
      <c r="AB6339" s="2" t="n">
        <v>0.0073275462962963</v>
      </c>
      <c r="AC6339" s="1" t="n">
        <v>9.853241</v>
      </c>
      <c r="AD6339" s="1" t="n">
        <v>0.031696</v>
      </c>
      <c r="AE6339" s="1" t="n">
        <v>-0.08387</v>
      </c>
    </row>
    <row r="6340" customFormat="false" ht="12.75" hidden="false" customHeight="false" outlineLevel="0" collapsed="false">
      <c r="AB6340" s="2" t="n">
        <v>0.0073287037037037</v>
      </c>
      <c r="AC6340" s="1" t="n">
        <v>9.853241</v>
      </c>
      <c r="AD6340" s="1" t="n">
        <v>0.031183</v>
      </c>
      <c r="AE6340" s="1" t="n">
        <v>-0.08387</v>
      </c>
    </row>
    <row r="6341" customFormat="false" ht="12.75" hidden="false" customHeight="false" outlineLevel="0" collapsed="false">
      <c r="AB6341" s="2" t="n">
        <v>0.00732986111111111</v>
      </c>
      <c r="AC6341" s="1" t="n">
        <v>9.853241</v>
      </c>
      <c r="AD6341" s="1" t="n">
        <v>0.032208</v>
      </c>
      <c r="AE6341" s="1" t="n">
        <v>-0.083359</v>
      </c>
    </row>
    <row r="6342" customFormat="false" ht="12.75" hidden="false" customHeight="false" outlineLevel="0" collapsed="false">
      <c r="AB6342" s="2" t="n">
        <v>0.00733101851851852</v>
      </c>
      <c r="AC6342" s="1" t="n">
        <v>9.853241</v>
      </c>
      <c r="AD6342" s="1" t="n">
        <v>0.031696</v>
      </c>
      <c r="AE6342" s="1" t="n">
        <v>-0.084382</v>
      </c>
    </row>
    <row r="6343" customFormat="false" ht="12.75" hidden="false" customHeight="false" outlineLevel="0" collapsed="false">
      <c r="AB6343" s="2" t="n">
        <v>0.00733217592592593</v>
      </c>
      <c r="AC6343" s="1" t="n">
        <v>9.853241</v>
      </c>
      <c r="AD6343" s="1" t="n">
        <v>0.031696</v>
      </c>
      <c r="AE6343" s="1" t="n">
        <v>-0.084382</v>
      </c>
    </row>
    <row r="6344" customFormat="false" ht="12.75" hidden="false" customHeight="false" outlineLevel="0" collapsed="false">
      <c r="AB6344" s="2" t="n">
        <v>0.00733333333333333</v>
      </c>
      <c r="AC6344" s="1" t="n">
        <v>9.474472</v>
      </c>
      <c r="AD6344" s="1" t="n">
        <v>0.031696</v>
      </c>
      <c r="AE6344" s="1" t="n">
        <v>-0.08387</v>
      </c>
    </row>
    <row r="6345" customFormat="false" ht="12.75" hidden="false" customHeight="false" outlineLevel="0" collapsed="false">
      <c r="AB6345" s="2" t="n">
        <v>0.00733449074074074</v>
      </c>
      <c r="AC6345" s="1" t="n">
        <v>9.853241</v>
      </c>
      <c r="AD6345" s="1" t="n">
        <v>0.031183</v>
      </c>
      <c r="AE6345" s="1" t="n">
        <v>-0.08387</v>
      </c>
    </row>
    <row r="6346" customFormat="false" ht="12.75" hidden="false" customHeight="false" outlineLevel="0" collapsed="false">
      <c r="AB6346" s="2" t="n">
        <v>0.00733564814814815</v>
      </c>
      <c r="AC6346" s="1" t="n">
        <v>9.853241</v>
      </c>
      <c r="AD6346" s="1" t="n">
        <v>0.030671</v>
      </c>
      <c r="AE6346" s="1" t="n">
        <v>-0.08387</v>
      </c>
    </row>
    <row r="6347" customFormat="false" ht="12.75" hidden="false" customHeight="false" outlineLevel="0" collapsed="false">
      <c r="AB6347" s="2" t="n">
        <v>0.00733680555555556</v>
      </c>
      <c r="AC6347" s="1" t="n">
        <v>9.853241</v>
      </c>
      <c r="AD6347" s="1" t="n">
        <v>0.031696</v>
      </c>
      <c r="AE6347" s="1" t="n">
        <v>-0.08387</v>
      </c>
    </row>
    <row r="6348" customFormat="false" ht="12.75" hidden="false" customHeight="false" outlineLevel="0" collapsed="false">
      <c r="AB6348" s="2" t="n">
        <v>0.00733796296296296</v>
      </c>
      <c r="AC6348" s="1" t="n">
        <v>9.853241</v>
      </c>
      <c r="AD6348" s="1" t="n">
        <v>0.031183</v>
      </c>
      <c r="AE6348" s="1" t="n">
        <v>-0.08387</v>
      </c>
    </row>
    <row r="6349" customFormat="false" ht="12.75" hidden="false" customHeight="false" outlineLevel="0" collapsed="false">
      <c r="AB6349" s="2" t="n">
        <v>0.00733912037037037</v>
      </c>
      <c r="AC6349" s="1" t="n">
        <v>9.853241</v>
      </c>
      <c r="AD6349" s="1" t="n">
        <v>0.031696</v>
      </c>
      <c r="AE6349" s="1" t="n">
        <v>-0.083359</v>
      </c>
    </row>
    <row r="6350" customFormat="false" ht="12.75" hidden="false" customHeight="false" outlineLevel="0" collapsed="false">
      <c r="AB6350" s="2" t="n">
        <v>0.00734027777777778</v>
      </c>
      <c r="AC6350" s="1" t="n">
        <v>9.853241</v>
      </c>
      <c r="AD6350" s="1" t="n">
        <v>0.031696</v>
      </c>
      <c r="AE6350" s="1" t="n">
        <v>-0.084382</v>
      </c>
    </row>
    <row r="6351" customFormat="false" ht="12.75" hidden="false" customHeight="false" outlineLevel="0" collapsed="false">
      <c r="AB6351" s="2" t="n">
        <v>0.00734143518518519</v>
      </c>
      <c r="AC6351" s="1" t="n">
        <v>9.853241</v>
      </c>
      <c r="AD6351" s="1" t="n">
        <v>0.031183</v>
      </c>
      <c r="AE6351" s="1" t="n">
        <v>-0.084382</v>
      </c>
    </row>
    <row r="6352" customFormat="false" ht="12.75" hidden="false" customHeight="false" outlineLevel="0" collapsed="false">
      <c r="AB6352" s="2" t="n">
        <v>0.00734259259259259</v>
      </c>
      <c r="AC6352" s="1" t="n">
        <v>9.853241</v>
      </c>
      <c r="AD6352" s="1" t="n">
        <v>0.031183</v>
      </c>
      <c r="AE6352" s="1" t="n">
        <v>-0.084382</v>
      </c>
    </row>
    <row r="6353" customFormat="false" ht="12.75" hidden="false" customHeight="false" outlineLevel="0" collapsed="false">
      <c r="AB6353" s="2" t="n">
        <v>0.00734375</v>
      </c>
      <c r="AC6353" s="1" t="n">
        <v>9.853241</v>
      </c>
      <c r="AD6353" s="1" t="n">
        <v>0.031183</v>
      </c>
      <c r="AE6353" s="1" t="n">
        <v>-0.08387</v>
      </c>
    </row>
    <row r="6354" customFormat="false" ht="12.75" hidden="false" customHeight="false" outlineLevel="0" collapsed="false">
      <c r="AB6354" s="2" t="n">
        <v>0.00734490740740741</v>
      </c>
      <c r="AC6354" s="1" t="n">
        <v>9.853241</v>
      </c>
      <c r="AD6354" s="1" t="n">
        <v>0.031696</v>
      </c>
      <c r="AE6354" s="1" t="n">
        <v>-0.084382</v>
      </c>
    </row>
    <row r="6355" customFormat="false" ht="12.75" hidden="false" customHeight="false" outlineLevel="0" collapsed="false">
      <c r="AB6355" s="2" t="n">
        <v>0.00734606481481482</v>
      </c>
      <c r="AC6355" s="1" t="n">
        <v>9.853241</v>
      </c>
      <c r="AD6355" s="1" t="n">
        <v>0.030671</v>
      </c>
      <c r="AE6355" s="1" t="n">
        <v>-0.083359</v>
      </c>
    </row>
    <row r="6356" customFormat="false" ht="12.75" hidden="false" customHeight="false" outlineLevel="0" collapsed="false">
      <c r="AB6356" s="2" t="n">
        <v>0.00734722222222222</v>
      </c>
      <c r="AC6356" s="1" t="n">
        <v>9.853241</v>
      </c>
      <c r="AD6356" s="1" t="n">
        <v>0.031696</v>
      </c>
      <c r="AE6356" s="1" t="n">
        <v>-0.08387</v>
      </c>
    </row>
    <row r="6357" customFormat="false" ht="12.75" hidden="false" customHeight="false" outlineLevel="0" collapsed="false">
      <c r="AB6357" s="2" t="n">
        <v>0.00734837962962963</v>
      </c>
      <c r="AC6357" s="1" t="n">
        <v>9.853241</v>
      </c>
      <c r="AD6357" s="1" t="n">
        <v>0.031696</v>
      </c>
      <c r="AE6357" s="1" t="n">
        <v>-0.08387</v>
      </c>
    </row>
    <row r="6358" customFormat="false" ht="12.75" hidden="false" customHeight="false" outlineLevel="0" collapsed="false">
      <c r="AB6358" s="2" t="n">
        <v>0.00734953703703704</v>
      </c>
      <c r="AC6358" s="1" t="n">
        <v>9.853241</v>
      </c>
      <c r="AD6358" s="1" t="n">
        <v>0.031696</v>
      </c>
      <c r="AE6358" s="1" t="n">
        <v>-0.08387</v>
      </c>
    </row>
    <row r="6359" customFormat="false" ht="12.75" hidden="false" customHeight="false" outlineLevel="0" collapsed="false">
      <c r="AB6359" s="2" t="n">
        <v>0.00735069444444445</v>
      </c>
      <c r="AC6359" s="1" t="n">
        <v>9.853241</v>
      </c>
      <c r="AD6359" s="1" t="n">
        <v>0.031183</v>
      </c>
      <c r="AE6359" s="1" t="n">
        <v>-0.08387</v>
      </c>
    </row>
    <row r="6360" customFormat="false" ht="12.75" hidden="false" customHeight="false" outlineLevel="0" collapsed="false">
      <c r="AB6360" s="2" t="n">
        <v>0.00735185185185185</v>
      </c>
      <c r="AC6360" s="1" t="n">
        <v>9.853241</v>
      </c>
      <c r="AD6360" s="1" t="n">
        <v>0.031696</v>
      </c>
      <c r="AE6360" s="1" t="n">
        <v>-0.083359</v>
      </c>
    </row>
    <row r="6361" customFormat="false" ht="12.75" hidden="false" customHeight="false" outlineLevel="0" collapsed="false">
      <c r="AB6361" s="2" t="n">
        <v>0.00735300925925926</v>
      </c>
      <c r="AC6361" s="1" t="n">
        <v>9.853241</v>
      </c>
      <c r="AD6361" s="1" t="n">
        <v>0.032208</v>
      </c>
      <c r="AE6361" s="1" t="n">
        <v>-0.083359</v>
      </c>
    </row>
    <row r="6362" customFormat="false" ht="12.75" hidden="false" customHeight="false" outlineLevel="0" collapsed="false">
      <c r="AB6362" s="2" t="n">
        <v>0.00735416666666667</v>
      </c>
      <c r="AC6362" s="1" t="n">
        <v>9.853241</v>
      </c>
      <c r="AD6362" s="1" t="n">
        <v>0.031183</v>
      </c>
      <c r="AE6362" s="1" t="n">
        <v>-0.08387</v>
      </c>
    </row>
    <row r="6363" customFormat="false" ht="12.75" hidden="false" customHeight="false" outlineLevel="0" collapsed="false">
      <c r="AB6363" s="2" t="n">
        <v>0.00735532407407407</v>
      </c>
      <c r="AC6363" s="1" t="n">
        <v>9.853241</v>
      </c>
      <c r="AD6363" s="1" t="n">
        <v>0.031696</v>
      </c>
      <c r="AE6363" s="1" t="n">
        <v>-0.08387</v>
      </c>
    </row>
    <row r="6364" customFormat="false" ht="12.75" hidden="false" customHeight="false" outlineLevel="0" collapsed="false">
      <c r="AB6364" s="2" t="n">
        <v>0.00735648148148148</v>
      </c>
      <c r="AC6364" s="1" t="n">
        <v>9.853241</v>
      </c>
      <c r="AD6364" s="1" t="n">
        <v>0.031696</v>
      </c>
      <c r="AE6364" s="1" t="n">
        <v>-0.083359</v>
      </c>
    </row>
    <row r="6365" customFormat="false" ht="12.75" hidden="false" customHeight="false" outlineLevel="0" collapsed="false">
      <c r="AB6365" s="2" t="n">
        <v>0.00735763888888889</v>
      </c>
      <c r="AC6365" s="1" t="n">
        <v>9.853241</v>
      </c>
      <c r="AD6365" s="1" t="n">
        <v>0.030671</v>
      </c>
      <c r="AE6365" s="1" t="n">
        <v>-0.083359</v>
      </c>
    </row>
    <row r="6366" customFormat="false" ht="12.75" hidden="false" customHeight="false" outlineLevel="0" collapsed="false">
      <c r="AB6366" s="2" t="n">
        <v>0.0073587962962963</v>
      </c>
      <c r="AC6366" s="1" t="n">
        <v>9.474472</v>
      </c>
      <c r="AD6366" s="1" t="n">
        <v>0.030671</v>
      </c>
      <c r="AE6366" s="1" t="n">
        <v>-0.084893</v>
      </c>
    </row>
    <row r="6367" customFormat="false" ht="12.75" hidden="false" customHeight="false" outlineLevel="0" collapsed="false">
      <c r="AB6367" s="2" t="n">
        <v>0.0073599537037037</v>
      </c>
      <c r="AC6367" s="1" t="n">
        <v>9.853241</v>
      </c>
      <c r="AD6367" s="1" t="n">
        <v>0.031183</v>
      </c>
      <c r="AE6367" s="1" t="n">
        <v>-0.08387</v>
      </c>
    </row>
    <row r="6368" customFormat="false" ht="12.75" hidden="false" customHeight="false" outlineLevel="0" collapsed="false">
      <c r="AB6368" s="2" t="n">
        <v>0.00736111111111111</v>
      </c>
      <c r="AC6368" s="1" t="n">
        <v>9.474472</v>
      </c>
      <c r="AD6368" s="1" t="n">
        <v>0.030671</v>
      </c>
      <c r="AE6368" s="1" t="n">
        <v>-0.08387</v>
      </c>
    </row>
    <row r="6369" customFormat="false" ht="12.75" hidden="false" customHeight="false" outlineLevel="0" collapsed="false">
      <c r="AB6369" s="2" t="n">
        <v>0.00736226851851852</v>
      </c>
      <c r="AC6369" s="1" t="n">
        <v>9.853241</v>
      </c>
      <c r="AD6369" s="1" t="n">
        <v>0.031183</v>
      </c>
      <c r="AE6369" s="1" t="n">
        <v>-0.08387</v>
      </c>
    </row>
    <row r="6370" customFormat="false" ht="12.75" hidden="false" customHeight="false" outlineLevel="0" collapsed="false">
      <c r="AB6370" s="2" t="n">
        <v>0.00736342592592593</v>
      </c>
      <c r="AC6370" s="1" t="n">
        <v>9.853241</v>
      </c>
      <c r="AD6370" s="1" t="n">
        <v>0.031183</v>
      </c>
      <c r="AE6370" s="1" t="n">
        <v>-0.08387</v>
      </c>
    </row>
    <row r="6371" customFormat="false" ht="12.75" hidden="false" customHeight="false" outlineLevel="0" collapsed="false">
      <c r="AB6371" s="2" t="n">
        <v>0.00736458333333333</v>
      </c>
      <c r="AC6371" s="1" t="n">
        <v>9.853241</v>
      </c>
      <c r="AD6371" s="1" t="n">
        <v>0.032208</v>
      </c>
      <c r="AE6371" s="1" t="n">
        <v>-0.08387</v>
      </c>
    </row>
    <row r="6372" customFormat="false" ht="12.75" hidden="false" customHeight="false" outlineLevel="0" collapsed="false">
      <c r="AB6372" s="2" t="n">
        <v>0.00736574074074074</v>
      </c>
      <c r="AC6372" s="1" t="n">
        <v>9.853241</v>
      </c>
      <c r="AD6372" s="1" t="n">
        <v>0.031696</v>
      </c>
      <c r="AE6372" s="1" t="n">
        <v>-0.08387</v>
      </c>
    </row>
    <row r="6373" customFormat="false" ht="12.75" hidden="false" customHeight="false" outlineLevel="0" collapsed="false">
      <c r="AB6373" s="2" t="n">
        <v>0.00736689814814815</v>
      </c>
      <c r="AC6373" s="1" t="n">
        <v>9.853241</v>
      </c>
      <c r="AD6373" s="1" t="n">
        <v>0.031183</v>
      </c>
      <c r="AE6373" s="1" t="n">
        <v>-0.082848</v>
      </c>
    </row>
    <row r="6374" customFormat="false" ht="12.75" hidden="false" customHeight="false" outlineLevel="0" collapsed="false">
      <c r="AB6374" s="2" t="n">
        <v>0.00736805555555556</v>
      </c>
      <c r="AC6374" s="1" t="n">
        <v>9.853241</v>
      </c>
      <c r="AD6374" s="1" t="n">
        <v>0.031183</v>
      </c>
      <c r="AE6374" s="1" t="n">
        <v>-0.082848</v>
      </c>
    </row>
    <row r="6375" customFormat="false" ht="12.75" hidden="false" customHeight="false" outlineLevel="0" collapsed="false">
      <c r="AB6375" s="2" t="n">
        <v>0.00736921296296296</v>
      </c>
      <c r="AC6375" s="1" t="n">
        <v>9.853241</v>
      </c>
      <c r="AD6375" s="1" t="n">
        <v>0.031183</v>
      </c>
      <c r="AE6375" s="1" t="n">
        <v>-0.083359</v>
      </c>
    </row>
    <row r="6376" customFormat="false" ht="12.75" hidden="false" customHeight="false" outlineLevel="0" collapsed="false">
      <c r="AB6376" s="2" t="n">
        <v>0.00737037037037037</v>
      </c>
      <c r="AC6376" s="1" t="n">
        <v>9.853241</v>
      </c>
      <c r="AD6376" s="1" t="n">
        <v>0.031183</v>
      </c>
      <c r="AE6376" s="1" t="n">
        <v>-0.083359</v>
      </c>
    </row>
    <row r="6377" customFormat="false" ht="12.75" hidden="false" customHeight="false" outlineLevel="0" collapsed="false">
      <c r="AB6377" s="2" t="n">
        <v>0.00737152777777778</v>
      </c>
      <c r="AC6377" s="1" t="n">
        <v>9.853241</v>
      </c>
      <c r="AD6377" s="1" t="n">
        <v>0.031183</v>
      </c>
      <c r="AE6377" s="1" t="n">
        <v>-0.083359</v>
      </c>
    </row>
    <row r="6378" customFormat="false" ht="12.75" hidden="false" customHeight="false" outlineLevel="0" collapsed="false">
      <c r="AB6378" s="2" t="n">
        <v>0.00737268518518519</v>
      </c>
      <c r="AC6378" s="1" t="n">
        <v>9.853241</v>
      </c>
      <c r="AD6378" s="1" t="n">
        <v>0.031183</v>
      </c>
      <c r="AE6378" s="1" t="n">
        <v>-0.08387</v>
      </c>
    </row>
    <row r="6379" customFormat="false" ht="12.75" hidden="false" customHeight="false" outlineLevel="0" collapsed="false">
      <c r="AB6379" s="2" t="n">
        <v>0.00737384259259259</v>
      </c>
      <c r="AC6379" s="1" t="n">
        <v>9.853241</v>
      </c>
      <c r="AD6379" s="1" t="n">
        <v>0.031183</v>
      </c>
      <c r="AE6379" s="1" t="n">
        <v>-0.083359</v>
      </c>
    </row>
    <row r="6380" customFormat="false" ht="12.75" hidden="false" customHeight="false" outlineLevel="0" collapsed="false">
      <c r="AB6380" s="2" t="n">
        <v>0.007375</v>
      </c>
      <c r="AC6380" s="1" t="n">
        <v>9.853241</v>
      </c>
      <c r="AD6380" s="1" t="n">
        <v>0.031183</v>
      </c>
      <c r="AE6380" s="1" t="n">
        <v>-0.082848</v>
      </c>
    </row>
    <row r="6381" customFormat="false" ht="12.75" hidden="false" customHeight="false" outlineLevel="0" collapsed="false">
      <c r="AB6381" s="2" t="n">
        <v>0.00737615740740741</v>
      </c>
      <c r="AC6381" s="1" t="n">
        <v>9.853241</v>
      </c>
      <c r="AD6381" s="1" t="n">
        <v>0.031696</v>
      </c>
      <c r="AE6381" s="1" t="n">
        <v>-0.082848</v>
      </c>
    </row>
    <row r="6382" customFormat="false" ht="12.75" hidden="false" customHeight="false" outlineLevel="0" collapsed="false">
      <c r="AB6382" s="2" t="n">
        <v>0.00737731481481482</v>
      </c>
      <c r="AC6382" s="1" t="n">
        <v>9.853241</v>
      </c>
      <c r="AD6382" s="1" t="n">
        <v>0.030671</v>
      </c>
      <c r="AE6382" s="1" t="n">
        <v>-0.083359</v>
      </c>
    </row>
    <row r="6383" customFormat="false" ht="12.75" hidden="false" customHeight="false" outlineLevel="0" collapsed="false">
      <c r="AB6383" s="2" t="n">
        <v>0.00737847222222222</v>
      </c>
      <c r="AC6383" s="1" t="n">
        <v>9.853241</v>
      </c>
      <c r="AD6383" s="1" t="n">
        <v>0.031183</v>
      </c>
      <c r="AE6383" s="1" t="n">
        <v>-0.082848</v>
      </c>
    </row>
    <row r="6384" customFormat="false" ht="12.75" hidden="false" customHeight="false" outlineLevel="0" collapsed="false">
      <c r="AB6384" s="2" t="n">
        <v>0.00737962962962963</v>
      </c>
      <c r="AC6384" s="1" t="n">
        <v>9.853241</v>
      </c>
      <c r="AD6384" s="1" t="n">
        <v>0.030671</v>
      </c>
      <c r="AE6384" s="1" t="n">
        <v>-0.082848</v>
      </c>
    </row>
    <row r="6385" customFormat="false" ht="12.75" hidden="false" customHeight="false" outlineLevel="0" collapsed="false">
      <c r="AB6385" s="2" t="n">
        <v>0.00738078703703704</v>
      </c>
      <c r="AC6385" s="1" t="n">
        <v>9.853241</v>
      </c>
      <c r="AD6385" s="1" t="n">
        <v>0.030671</v>
      </c>
      <c r="AE6385" s="1" t="n">
        <v>-0.082848</v>
      </c>
    </row>
    <row r="6386" customFormat="false" ht="12.75" hidden="false" customHeight="false" outlineLevel="0" collapsed="false">
      <c r="AB6386" s="2" t="n">
        <v>0.00738194444444444</v>
      </c>
      <c r="AC6386" s="1" t="n">
        <v>9.853241</v>
      </c>
      <c r="AD6386" s="1" t="n">
        <v>0.031183</v>
      </c>
      <c r="AE6386" s="1" t="n">
        <v>-0.083359</v>
      </c>
    </row>
    <row r="6387" customFormat="false" ht="12.75" hidden="false" customHeight="false" outlineLevel="0" collapsed="false">
      <c r="AB6387" s="2" t="n">
        <v>0.00738310185185185</v>
      </c>
      <c r="AC6387" s="1" t="n">
        <v>9.853241</v>
      </c>
      <c r="AD6387" s="1" t="n">
        <v>0.030671</v>
      </c>
      <c r="AE6387" s="1" t="n">
        <v>-0.08387</v>
      </c>
    </row>
    <row r="6388" customFormat="false" ht="12.75" hidden="false" customHeight="false" outlineLevel="0" collapsed="false">
      <c r="AB6388" s="2" t="n">
        <v>0.00738425925925926</v>
      </c>
      <c r="AC6388" s="1" t="n">
        <v>9.853241</v>
      </c>
      <c r="AD6388" s="1" t="n">
        <v>0.031183</v>
      </c>
      <c r="AE6388" s="1" t="n">
        <v>-0.08387</v>
      </c>
    </row>
    <row r="6389" customFormat="false" ht="12.75" hidden="false" customHeight="false" outlineLevel="0" collapsed="false">
      <c r="AB6389" s="2" t="n">
        <v>0.00738541666666667</v>
      </c>
      <c r="AC6389" s="1" t="n">
        <v>9.853241</v>
      </c>
      <c r="AD6389" s="1" t="n">
        <v>0.030671</v>
      </c>
      <c r="AE6389" s="1" t="n">
        <v>-0.082337</v>
      </c>
    </row>
    <row r="6390" customFormat="false" ht="12.75" hidden="false" customHeight="false" outlineLevel="0" collapsed="false">
      <c r="AB6390" s="2" t="n">
        <v>0.00738657407407407</v>
      </c>
      <c r="AC6390" s="1" t="n">
        <v>9.853241</v>
      </c>
      <c r="AD6390" s="1" t="n">
        <v>0.030671</v>
      </c>
      <c r="AE6390" s="1" t="n">
        <v>-0.082848</v>
      </c>
    </row>
    <row r="6391" customFormat="false" ht="12.75" hidden="false" customHeight="false" outlineLevel="0" collapsed="false">
      <c r="AB6391" s="2" t="n">
        <v>0.00738773148148148</v>
      </c>
      <c r="AC6391" s="1" t="n">
        <v>9.853241</v>
      </c>
      <c r="AD6391" s="1" t="n">
        <v>0.030671</v>
      </c>
      <c r="AE6391" s="1" t="n">
        <v>-0.083359</v>
      </c>
    </row>
    <row r="6392" customFormat="false" ht="12.75" hidden="false" customHeight="false" outlineLevel="0" collapsed="false">
      <c r="AB6392" s="2" t="n">
        <v>0.00738888888888889</v>
      </c>
      <c r="AC6392" s="1" t="n">
        <v>9.853241</v>
      </c>
      <c r="AD6392" s="1" t="n">
        <v>0.030671</v>
      </c>
      <c r="AE6392" s="1" t="n">
        <v>-0.082848</v>
      </c>
    </row>
    <row r="6393" customFormat="false" ht="12.75" hidden="false" customHeight="false" outlineLevel="0" collapsed="false">
      <c r="AB6393" s="2" t="n">
        <v>0.0073900462962963</v>
      </c>
      <c r="AC6393" s="1" t="n">
        <v>9.853241</v>
      </c>
      <c r="AD6393" s="1" t="n">
        <v>0.031183</v>
      </c>
      <c r="AE6393" s="1" t="n">
        <v>-0.082337</v>
      </c>
    </row>
    <row r="6394" customFormat="false" ht="12.75" hidden="false" customHeight="false" outlineLevel="0" collapsed="false">
      <c r="AB6394" s="2" t="n">
        <v>0.0073912037037037</v>
      </c>
      <c r="AC6394" s="1" t="n">
        <v>9.853241</v>
      </c>
      <c r="AD6394" s="1" t="n">
        <v>0.030671</v>
      </c>
      <c r="AE6394" s="1" t="n">
        <v>-0.082848</v>
      </c>
    </row>
    <row r="6395" customFormat="false" ht="12.75" hidden="false" customHeight="false" outlineLevel="0" collapsed="false">
      <c r="AB6395" s="2" t="n">
        <v>0.00739236111111111</v>
      </c>
      <c r="AC6395" s="1" t="n">
        <v>9.853241</v>
      </c>
      <c r="AD6395" s="1" t="n">
        <v>0.031183</v>
      </c>
      <c r="AE6395" s="1" t="n">
        <v>-0.082337</v>
      </c>
    </row>
    <row r="6396" customFormat="false" ht="12.75" hidden="false" customHeight="false" outlineLevel="0" collapsed="false">
      <c r="AB6396" s="2" t="n">
        <v>0.00739351851851852</v>
      </c>
      <c r="AC6396" s="1" t="n">
        <v>9.853241</v>
      </c>
      <c r="AD6396" s="1" t="n">
        <v>0.030158</v>
      </c>
      <c r="AE6396" s="1" t="n">
        <v>-0.082337</v>
      </c>
    </row>
    <row r="6397" customFormat="false" ht="12.75" hidden="false" customHeight="false" outlineLevel="0" collapsed="false">
      <c r="AB6397" s="2" t="n">
        <v>0.00739467592592593</v>
      </c>
      <c r="AC6397" s="1" t="n">
        <v>9.853241</v>
      </c>
      <c r="AD6397" s="1" t="n">
        <v>0.030671</v>
      </c>
      <c r="AE6397" s="1" t="n">
        <v>-0.082848</v>
      </c>
    </row>
    <row r="6398" customFormat="false" ht="12.75" hidden="false" customHeight="false" outlineLevel="0" collapsed="false">
      <c r="AB6398" s="2" t="n">
        <v>0.00739583333333333</v>
      </c>
      <c r="AC6398" s="1" t="n">
        <v>9.853241</v>
      </c>
      <c r="AD6398" s="1" t="n">
        <v>0.031183</v>
      </c>
      <c r="AE6398" s="1" t="n">
        <v>-0.082848</v>
      </c>
    </row>
    <row r="6399" customFormat="false" ht="12.75" hidden="false" customHeight="false" outlineLevel="0" collapsed="false">
      <c r="AB6399" s="2" t="n">
        <v>0.00739699074074074</v>
      </c>
      <c r="AC6399" s="1" t="n">
        <v>9.853241</v>
      </c>
      <c r="AD6399" s="1" t="n">
        <v>0.030671</v>
      </c>
      <c r="AE6399" s="1" t="n">
        <v>-0.082337</v>
      </c>
    </row>
    <row r="6400" customFormat="false" ht="12.75" hidden="false" customHeight="false" outlineLevel="0" collapsed="false">
      <c r="AB6400" s="2" t="n">
        <v>0.00739814814814815</v>
      </c>
      <c r="AC6400" s="1" t="n">
        <v>9.853241</v>
      </c>
      <c r="AD6400" s="1" t="n">
        <v>0.031183</v>
      </c>
      <c r="AE6400" s="1" t="n">
        <v>-0.081826</v>
      </c>
    </row>
    <row r="6401" customFormat="false" ht="12.75" hidden="false" customHeight="false" outlineLevel="0" collapsed="false">
      <c r="AB6401" s="2" t="n">
        <v>0.00739930555555556</v>
      </c>
      <c r="AC6401" s="1" t="n">
        <v>9.853241</v>
      </c>
      <c r="AD6401" s="1" t="n">
        <v>0.031183</v>
      </c>
      <c r="AE6401" s="1" t="n">
        <v>-0.082337</v>
      </c>
    </row>
    <row r="6402" customFormat="false" ht="12.75" hidden="false" customHeight="false" outlineLevel="0" collapsed="false">
      <c r="AB6402" s="2" t="n">
        <v>0.00740046296296296</v>
      </c>
      <c r="AC6402" s="1" t="n">
        <v>9.853241</v>
      </c>
      <c r="AD6402" s="1" t="n">
        <v>0.031183</v>
      </c>
      <c r="AE6402" s="1" t="n">
        <v>-0.081826</v>
      </c>
    </row>
    <row r="6403" customFormat="false" ht="12.75" hidden="false" customHeight="false" outlineLevel="0" collapsed="false">
      <c r="AB6403" s="2" t="n">
        <v>0.00740162037037037</v>
      </c>
      <c r="AC6403" s="1" t="n">
        <v>9.853241</v>
      </c>
      <c r="AD6403" s="1" t="n">
        <v>0.030671</v>
      </c>
      <c r="AE6403" s="1" t="n">
        <v>-0.082848</v>
      </c>
    </row>
    <row r="6404" customFormat="false" ht="12.75" hidden="false" customHeight="false" outlineLevel="0" collapsed="false">
      <c r="AB6404" s="2" t="n">
        <v>0.00740277777777778</v>
      </c>
      <c r="AC6404" s="1" t="n">
        <v>9.853241</v>
      </c>
      <c r="AD6404" s="1" t="n">
        <v>0.031696</v>
      </c>
      <c r="AE6404" s="1" t="n">
        <v>-0.082337</v>
      </c>
    </row>
    <row r="6405" customFormat="false" ht="12.75" hidden="false" customHeight="false" outlineLevel="0" collapsed="false">
      <c r="AB6405" s="2" t="n">
        <v>0.00740393518518519</v>
      </c>
      <c r="AC6405" s="1" t="n">
        <v>9.853241</v>
      </c>
      <c r="AD6405" s="1" t="n">
        <v>0.031183</v>
      </c>
      <c r="AE6405" s="1" t="n">
        <v>-0.082848</v>
      </c>
    </row>
    <row r="6406" customFormat="false" ht="12.75" hidden="false" customHeight="false" outlineLevel="0" collapsed="false">
      <c r="AB6406" s="2" t="n">
        <v>0.00740509259259259</v>
      </c>
      <c r="AC6406" s="1" t="n">
        <v>9.853241</v>
      </c>
      <c r="AD6406" s="1" t="n">
        <v>0.030671</v>
      </c>
      <c r="AE6406" s="1" t="n">
        <v>-0.082337</v>
      </c>
    </row>
    <row r="6407" customFormat="false" ht="12.75" hidden="false" customHeight="false" outlineLevel="0" collapsed="false">
      <c r="AB6407" s="2" t="n">
        <v>0.00740625</v>
      </c>
      <c r="AC6407" s="1" t="n">
        <v>9.853241</v>
      </c>
      <c r="AD6407" s="1" t="n">
        <v>0.030671</v>
      </c>
      <c r="AE6407" s="1" t="n">
        <v>-0.082848</v>
      </c>
    </row>
    <row r="6408" customFormat="false" ht="12.75" hidden="false" customHeight="false" outlineLevel="0" collapsed="false">
      <c r="AB6408" s="2" t="n">
        <v>0.00740740740740741</v>
      </c>
      <c r="AC6408" s="1" t="n">
        <v>9.853241</v>
      </c>
      <c r="AD6408" s="1" t="n">
        <v>0.031183</v>
      </c>
      <c r="AE6408" s="1" t="n">
        <v>-0.083359</v>
      </c>
    </row>
    <row r="6409" customFormat="false" ht="12.75" hidden="false" customHeight="false" outlineLevel="0" collapsed="false">
      <c r="AB6409" s="2" t="n">
        <v>0.00740856481481482</v>
      </c>
      <c r="AC6409" s="1" t="n">
        <v>9.853241</v>
      </c>
      <c r="AD6409" s="1" t="n">
        <v>0.031183</v>
      </c>
      <c r="AE6409" s="1" t="n">
        <v>-0.083359</v>
      </c>
    </row>
    <row r="6410" customFormat="false" ht="12.75" hidden="false" customHeight="false" outlineLevel="0" collapsed="false">
      <c r="AB6410" s="2" t="n">
        <v>0.00740972222222222</v>
      </c>
      <c r="AC6410" s="1" t="n">
        <v>9.853241</v>
      </c>
      <c r="AD6410" s="1" t="n">
        <v>0.031183</v>
      </c>
      <c r="AE6410" s="1" t="n">
        <v>-0.084382</v>
      </c>
    </row>
    <row r="6411" customFormat="false" ht="12.75" hidden="false" customHeight="false" outlineLevel="0" collapsed="false">
      <c r="AB6411" s="2" t="n">
        <v>0.00741087962962963</v>
      </c>
      <c r="AC6411" s="1" t="n">
        <v>9.853241</v>
      </c>
      <c r="AD6411" s="1" t="n">
        <v>0.030671</v>
      </c>
      <c r="AE6411" s="1" t="n">
        <v>-0.083359</v>
      </c>
    </row>
    <row r="6412" customFormat="false" ht="12.75" hidden="false" customHeight="false" outlineLevel="0" collapsed="false">
      <c r="AB6412" s="2" t="n">
        <v>0.00741203703703704</v>
      </c>
      <c r="AC6412" s="1" t="n">
        <v>9.853241</v>
      </c>
      <c r="AD6412" s="1" t="n">
        <v>0.031183</v>
      </c>
      <c r="AE6412" s="1" t="n">
        <v>-0.082848</v>
      </c>
    </row>
    <row r="6413" customFormat="false" ht="12.75" hidden="false" customHeight="false" outlineLevel="0" collapsed="false">
      <c r="AB6413" s="2" t="n">
        <v>0.00741319444444444</v>
      </c>
      <c r="AC6413" s="1" t="n">
        <v>9.853241</v>
      </c>
      <c r="AD6413" s="1" t="n">
        <v>0.031696</v>
      </c>
      <c r="AE6413" s="1" t="n">
        <v>-0.083359</v>
      </c>
    </row>
    <row r="6414" customFormat="false" ht="12.75" hidden="false" customHeight="false" outlineLevel="0" collapsed="false">
      <c r="AB6414" s="2" t="n">
        <v>0.00741435185185185</v>
      </c>
      <c r="AC6414" s="1" t="n">
        <v>9.853241</v>
      </c>
      <c r="AD6414" s="1" t="n">
        <v>0.031696</v>
      </c>
      <c r="AE6414" s="1" t="n">
        <v>-0.082848</v>
      </c>
    </row>
    <row r="6415" customFormat="false" ht="12.75" hidden="false" customHeight="false" outlineLevel="0" collapsed="false">
      <c r="AB6415" s="2" t="n">
        <v>0.00741550925925926</v>
      </c>
      <c r="AC6415" s="1" t="n">
        <v>9.853241</v>
      </c>
      <c r="AD6415" s="1" t="n">
        <v>0.031696</v>
      </c>
      <c r="AE6415" s="1" t="n">
        <v>-0.083359</v>
      </c>
    </row>
    <row r="6416" customFormat="false" ht="12.75" hidden="false" customHeight="false" outlineLevel="0" collapsed="false">
      <c r="AB6416" s="2" t="n">
        <v>0.00741666666666667</v>
      </c>
      <c r="AC6416" s="1" t="n">
        <v>9.853241</v>
      </c>
      <c r="AD6416" s="1" t="n">
        <v>0.031696</v>
      </c>
      <c r="AE6416" s="1" t="n">
        <v>-0.08387</v>
      </c>
    </row>
    <row r="6417" customFormat="false" ht="12.75" hidden="false" customHeight="false" outlineLevel="0" collapsed="false">
      <c r="AB6417" s="2" t="n">
        <v>0.00741782407407407</v>
      </c>
      <c r="AC6417" s="1" t="n">
        <v>9.853241</v>
      </c>
      <c r="AD6417" s="1" t="n">
        <v>0.030671</v>
      </c>
      <c r="AE6417" s="1" t="n">
        <v>-0.082848</v>
      </c>
    </row>
    <row r="6418" customFormat="false" ht="12.75" hidden="false" customHeight="false" outlineLevel="0" collapsed="false">
      <c r="AB6418" s="2" t="n">
        <v>0.00741898148148148</v>
      </c>
      <c r="AC6418" s="1" t="n">
        <v>9.853241</v>
      </c>
      <c r="AD6418" s="1" t="n">
        <v>0.031696</v>
      </c>
      <c r="AE6418" s="1" t="n">
        <v>-0.083359</v>
      </c>
    </row>
    <row r="6419" customFormat="false" ht="12.75" hidden="false" customHeight="false" outlineLevel="0" collapsed="false">
      <c r="AB6419" s="2" t="n">
        <v>0.00742013888888889</v>
      </c>
      <c r="AC6419" s="1" t="n">
        <v>9.853241</v>
      </c>
      <c r="AD6419" s="1" t="n">
        <v>0.031696</v>
      </c>
      <c r="AE6419" s="1" t="n">
        <v>-0.082848</v>
      </c>
    </row>
    <row r="6420" customFormat="false" ht="12.75" hidden="false" customHeight="false" outlineLevel="0" collapsed="false">
      <c r="AB6420" s="2" t="n">
        <v>0.0074212962962963</v>
      </c>
      <c r="AC6420" s="1" t="n">
        <v>9.853241</v>
      </c>
      <c r="AD6420" s="1" t="n">
        <v>0.031696</v>
      </c>
      <c r="AE6420" s="1" t="n">
        <v>-0.08387</v>
      </c>
    </row>
    <row r="6421" customFormat="false" ht="12.75" hidden="false" customHeight="false" outlineLevel="0" collapsed="false">
      <c r="AB6421" s="2" t="n">
        <v>0.0074224537037037</v>
      </c>
      <c r="AC6421" s="1" t="n">
        <v>9.853241</v>
      </c>
      <c r="AD6421" s="1" t="n">
        <v>0.031183</v>
      </c>
      <c r="AE6421" s="1" t="n">
        <v>-0.083359</v>
      </c>
    </row>
    <row r="6422" customFormat="false" ht="12.75" hidden="false" customHeight="false" outlineLevel="0" collapsed="false">
      <c r="AB6422" s="2" t="n">
        <v>0.00742361111111111</v>
      </c>
      <c r="AC6422" s="1" t="n">
        <v>9.853241</v>
      </c>
      <c r="AD6422" s="1" t="n">
        <v>0.031183</v>
      </c>
      <c r="AE6422" s="1" t="n">
        <v>-0.082848</v>
      </c>
    </row>
    <row r="6423" customFormat="false" ht="12.75" hidden="false" customHeight="false" outlineLevel="0" collapsed="false">
      <c r="AB6423" s="2" t="n">
        <v>0.00742476851851852</v>
      </c>
      <c r="AC6423" s="1" t="n">
        <v>9.853241</v>
      </c>
      <c r="AD6423" s="1" t="n">
        <v>0.031696</v>
      </c>
      <c r="AE6423" s="1" t="n">
        <v>-0.083359</v>
      </c>
    </row>
    <row r="6424" customFormat="false" ht="12.75" hidden="false" customHeight="false" outlineLevel="0" collapsed="false">
      <c r="AB6424" s="2" t="n">
        <v>0.00742592592592593</v>
      </c>
      <c r="AC6424" s="1" t="n">
        <v>9.853241</v>
      </c>
      <c r="AD6424" s="1" t="n">
        <v>0.030671</v>
      </c>
      <c r="AE6424" s="1" t="n">
        <v>-0.083359</v>
      </c>
    </row>
    <row r="6425" customFormat="false" ht="12.75" hidden="false" customHeight="false" outlineLevel="0" collapsed="false">
      <c r="AB6425" s="2" t="n">
        <v>0.00742708333333333</v>
      </c>
      <c r="AC6425" s="1" t="n">
        <v>9.853241</v>
      </c>
      <c r="AD6425" s="1" t="n">
        <v>0.031183</v>
      </c>
      <c r="AE6425" s="1" t="n">
        <v>-0.083359</v>
      </c>
    </row>
    <row r="6426" customFormat="false" ht="12.75" hidden="false" customHeight="false" outlineLevel="0" collapsed="false">
      <c r="AB6426" s="2" t="n">
        <v>0.00742824074074074</v>
      </c>
      <c r="AC6426" s="1" t="n">
        <v>9.853241</v>
      </c>
      <c r="AD6426" s="1" t="n">
        <v>0.031696</v>
      </c>
      <c r="AE6426" s="1" t="n">
        <v>-0.082848</v>
      </c>
    </row>
    <row r="6427" customFormat="false" ht="12.75" hidden="false" customHeight="false" outlineLevel="0" collapsed="false">
      <c r="AB6427" s="2" t="n">
        <v>0.00742939814814815</v>
      </c>
      <c r="AC6427" s="1" t="n">
        <v>9.853241</v>
      </c>
      <c r="AD6427" s="1" t="n">
        <v>0.031696</v>
      </c>
      <c r="AE6427" s="1" t="n">
        <v>-0.083359</v>
      </c>
    </row>
    <row r="6428" customFormat="false" ht="12.75" hidden="false" customHeight="false" outlineLevel="0" collapsed="false">
      <c r="AB6428" s="2" t="n">
        <v>0.00743055555555556</v>
      </c>
      <c r="AC6428" s="1" t="n">
        <v>9.853241</v>
      </c>
      <c r="AD6428" s="1" t="n">
        <v>0.031183</v>
      </c>
      <c r="AE6428" s="1" t="n">
        <v>-0.08387</v>
      </c>
    </row>
    <row r="6429" customFormat="false" ht="12.75" hidden="false" customHeight="false" outlineLevel="0" collapsed="false">
      <c r="AB6429" s="2" t="n">
        <v>0.00743171296296296</v>
      </c>
      <c r="AC6429" s="1" t="n">
        <v>9.853241</v>
      </c>
      <c r="AD6429" s="1" t="n">
        <v>0.032208</v>
      </c>
      <c r="AE6429" s="1" t="n">
        <v>-0.08387</v>
      </c>
    </row>
    <row r="6430" customFormat="false" ht="12.75" hidden="false" customHeight="false" outlineLevel="0" collapsed="false">
      <c r="AB6430" s="2" t="n">
        <v>0.00743287037037037</v>
      </c>
      <c r="AC6430" s="1" t="n">
        <v>9.853241</v>
      </c>
      <c r="AD6430" s="1" t="n">
        <v>0.031696</v>
      </c>
      <c r="AE6430" s="1" t="n">
        <v>-0.082848</v>
      </c>
    </row>
    <row r="6431" customFormat="false" ht="12.75" hidden="false" customHeight="false" outlineLevel="0" collapsed="false">
      <c r="AB6431" s="2" t="n">
        <v>0.00743402777777778</v>
      </c>
      <c r="AC6431" s="1" t="n">
        <v>9.853241</v>
      </c>
      <c r="AD6431" s="1" t="n">
        <v>0.031696</v>
      </c>
      <c r="AE6431" s="1" t="n">
        <v>-0.082848</v>
      </c>
    </row>
    <row r="6432" customFormat="false" ht="12.75" hidden="false" customHeight="false" outlineLevel="0" collapsed="false">
      <c r="AB6432" s="2" t="n">
        <v>0.00743518518518519</v>
      </c>
      <c r="AC6432" s="1" t="n">
        <v>10.23201</v>
      </c>
      <c r="AD6432" s="1" t="n">
        <v>0.030671</v>
      </c>
      <c r="AE6432" s="1" t="n">
        <v>-0.083359</v>
      </c>
    </row>
    <row r="6433" customFormat="false" ht="12.75" hidden="false" customHeight="false" outlineLevel="0" collapsed="false">
      <c r="AB6433" s="2" t="n">
        <v>0.00743634259259259</v>
      </c>
      <c r="AC6433" s="1" t="n">
        <v>9.853241</v>
      </c>
      <c r="AD6433" s="1" t="n">
        <v>0.031183</v>
      </c>
      <c r="AE6433" s="1" t="n">
        <v>-0.083359</v>
      </c>
    </row>
    <row r="6434" customFormat="false" ht="12.75" hidden="false" customHeight="false" outlineLevel="0" collapsed="false">
      <c r="AB6434" s="2" t="n">
        <v>0.0074375</v>
      </c>
      <c r="AC6434" s="1" t="n">
        <v>9.474472</v>
      </c>
      <c r="AD6434" s="1" t="n">
        <v>0.031696</v>
      </c>
      <c r="AE6434" s="1" t="n">
        <v>-0.082848</v>
      </c>
    </row>
    <row r="6435" customFormat="false" ht="12.75" hidden="false" customHeight="false" outlineLevel="0" collapsed="false">
      <c r="AB6435" s="2" t="n">
        <v>0.00743865740740741</v>
      </c>
      <c r="AC6435" s="1" t="n">
        <v>9.853241</v>
      </c>
      <c r="AD6435" s="1" t="n">
        <v>0.031696</v>
      </c>
      <c r="AE6435" s="1" t="n">
        <v>-0.082848</v>
      </c>
    </row>
    <row r="6436" customFormat="false" ht="12.75" hidden="false" customHeight="false" outlineLevel="0" collapsed="false">
      <c r="AB6436" s="2" t="n">
        <v>0.00743981481481482</v>
      </c>
      <c r="AC6436" s="1" t="n">
        <v>9.853241</v>
      </c>
      <c r="AD6436" s="1" t="n">
        <v>0.031696</v>
      </c>
      <c r="AE6436" s="1" t="n">
        <v>-0.083359</v>
      </c>
    </row>
    <row r="6437" customFormat="false" ht="12.75" hidden="false" customHeight="false" outlineLevel="0" collapsed="false">
      <c r="AB6437" s="2" t="n">
        <v>0.00744097222222222</v>
      </c>
      <c r="AC6437" s="1" t="n">
        <v>9.853241</v>
      </c>
      <c r="AD6437" s="1" t="n">
        <v>0.030671</v>
      </c>
      <c r="AE6437" s="1" t="n">
        <v>-0.083359</v>
      </c>
    </row>
    <row r="6438" customFormat="false" ht="12.75" hidden="false" customHeight="false" outlineLevel="0" collapsed="false">
      <c r="AB6438" s="2" t="n">
        <v>0.00744212962962963</v>
      </c>
      <c r="AC6438" s="1" t="n">
        <v>9.853241</v>
      </c>
      <c r="AD6438" s="1" t="n">
        <v>0.031696</v>
      </c>
      <c r="AE6438" s="1" t="n">
        <v>-0.083359</v>
      </c>
    </row>
    <row r="6439" customFormat="false" ht="12.75" hidden="false" customHeight="false" outlineLevel="0" collapsed="false">
      <c r="AB6439" s="2" t="n">
        <v>0.00744328703703704</v>
      </c>
      <c r="AC6439" s="1" t="n">
        <v>9.853241</v>
      </c>
      <c r="AD6439" s="1" t="n">
        <v>0.031696</v>
      </c>
      <c r="AE6439" s="1" t="n">
        <v>-0.083359</v>
      </c>
    </row>
    <row r="6440" customFormat="false" ht="12.75" hidden="false" customHeight="false" outlineLevel="0" collapsed="false">
      <c r="AB6440" s="2" t="n">
        <v>0.00744444444444444</v>
      </c>
      <c r="AC6440" s="1" t="n">
        <v>9.853241</v>
      </c>
      <c r="AD6440" s="1" t="n">
        <v>0.031183</v>
      </c>
      <c r="AE6440" s="1" t="n">
        <v>-0.082848</v>
      </c>
    </row>
    <row r="6441" customFormat="false" ht="12.75" hidden="false" customHeight="false" outlineLevel="0" collapsed="false">
      <c r="AB6441" s="2" t="n">
        <v>0.00744560185185185</v>
      </c>
      <c r="AC6441" s="1" t="n">
        <v>9.853241</v>
      </c>
      <c r="AD6441" s="1" t="n">
        <v>0.032208</v>
      </c>
      <c r="AE6441" s="1" t="n">
        <v>-0.082337</v>
      </c>
    </row>
    <row r="6442" customFormat="false" ht="12.75" hidden="false" customHeight="false" outlineLevel="0" collapsed="false">
      <c r="AB6442" s="2" t="n">
        <v>0.00744675925925926</v>
      </c>
      <c r="AC6442" s="1" t="n">
        <v>9.474472</v>
      </c>
      <c r="AD6442" s="1" t="n">
        <v>0.032208</v>
      </c>
      <c r="AE6442" s="1" t="n">
        <v>-0.08387</v>
      </c>
    </row>
    <row r="6443" customFormat="false" ht="12.75" hidden="false" customHeight="false" outlineLevel="0" collapsed="false">
      <c r="AB6443" s="2" t="n">
        <v>0.00744791666666667</v>
      </c>
      <c r="AC6443" s="1" t="n">
        <v>9.853241</v>
      </c>
      <c r="AD6443" s="1" t="n">
        <v>0.031183</v>
      </c>
      <c r="AE6443" s="1" t="n">
        <v>-0.083359</v>
      </c>
    </row>
    <row r="6444" customFormat="false" ht="12.75" hidden="false" customHeight="false" outlineLevel="0" collapsed="false">
      <c r="AB6444" s="2" t="n">
        <v>0.00744907407407407</v>
      </c>
      <c r="AC6444" s="1" t="n">
        <v>9.853241</v>
      </c>
      <c r="AD6444" s="1" t="n">
        <v>0.031183</v>
      </c>
      <c r="AE6444" s="1" t="n">
        <v>-0.082848</v>
      </c>
    </row>
    <row r="6445" customFormat="false" ht="12.75" hidden="false" customHeight="false" outlineLevel="0" collapsed="false">
      <c r="AB6445" s="2" t="n">
        <v>0.00745023148148148</v>
      </c>
      <c r="AC6445" s="1" t="n">
        <v>9.853241</v>
      </c>
      <c r="AD6445" s="1" t="n">
        <v>0.031696</v>
      </c>
      <c r="AE6445" s="1" t="n">
        <v>-0.083359</v>
      </c>
    </row>
    <row r="6446" customFormat="false" ht="12.75" hidden="false" customHeight="false" outlineLevel="0" collapsed="false">
      <c r="AB6446" s="2" t="n">
        <v>0.00745138888888889</v>
      </c>
      <c r="AC6446" s="1" t="n">
        <v>9.853241</v>
      </c>
      <c r="AD6446" s="1" t="n">
        <v>0.031696</v>
      </c>
      <c r="AE6446" s="1" t="n">
        <v>-0.082848</v>
      </c>
    </row>
    <row r="6447" customFormat="false" ht="12.75" hidden="false" customHeight="false" outlineLevel="0" collapsed="false">
      <c r="AB6447" s="2" t="n">
        <v>0.0074525462962963</v>
      </c>
      <c r="AC6447" s="1" t="n">
        <v>9.853241</v>
      </c>
      <c r="AD6447" s="1" t="n">
        <v>0.031696</v>
      </c>
      <c r="AE6447" s="1" t="n">
        <v>-0.082848</v>
      </c>
    </row>
    <row r="6448" customFormat="false" ht="12.75" hidden="false" customHeight="false" outlineLevel="0" collapsed="false">
      <c r="AB6448" s="2" t="n">
        <v>0.0074537037037037</v>
      </c>
      <c r="AC6448" s="1" t="n">
        <v>9.853241</v>
      </c>
      <c r="AD6448" s="1" t="n">
        <v>0.031696</v>
      </c>
      <c r="AE6448" s="1" t="n">
        <v>-0.083359</v>
      </c>
    </row>
    <row r="6449" customFormat="false" ht="12.75" hidden="false" customHeight="false" outlineLevel="0" collapsed="false">
      <c r="AB6449" s="2" t="n">
        <v>0.00745486111111111</v>
      </c>
      <c r="AC6449" s="1" t="n">
        <v>9.853241</v>
      </c>
      <c r="AD6449" s="1" t="n">
        <v>0.031183</v>
      </c>
      <c r="AE6449" s="1" t="n">
        <v>-0.082848</v>
      </c>
    </row>
    <row r="6450" customFormat="false" ht="12.75" hidden="false" customHeight="false" outlineLevel="0" collapsed="false">
      <c r="AB6450" s="2" t="n">
        <v>0.00745601851851852</v>
      </c>
      <c r="AC6450" s="1" t="n">
        <v>9.853241</v>
      </c>
      <c r="AD6450" s="1" t="n">
        <v>0.031183</v>
      </c>
      <c r="AE6450" s="1" t="n">
        <v>-0.083359</v>
      </c>
    </row>
    <row r="6451" customFormat="false" ht="12.75" hidden="false" customHeight="false" outlineLevel="0" collapsed="false">
      <c r="AB6451" s="2" t="n">
        <v>0.00745717592592593</v>
      </c>
      <c r="AC6451" s="1" t="n">
        <v>9.853241</v>
      </c>
      <c r="AD6451" s="1" t="n">
        <v>0.032208</v>
      </c>
      <c r="AE6451" s="1" t="n">
        <v>-0.083359</v>
      </c>
    </row>
    <row r="6452" customFormat="false" ht="12.75" hidden="false" customHeight="false" outlineLevel="0" collapsed="false">
      <c r="AB6452" s="2" t="n">
        <v>0.00745833333333333</v>
      </c>
      <c r="AC6452" s="1" t="n">
        <v>9.853241</v>
      </c>
      <c r="AD6452" s="1" t="n">
        <v>0.032208</v>
      </c>
      <c r="AE6452" s="1" t="n">
        <v>-0.08387</v>
      </c>
    </row>
    <row r="6453" customFormat="false" ht="12.75" hidden="false" customHeight="false" outlineLevel="0" collapsed="false">
      <c r="AB6453" s="2" t="n">
        <v>0.00745949074074074</v>
      </c>
      <c r="AC6453" s="1" t="n">
        <v>9.853241</v>
      </c>
      <c r="AD6453" s="1" t="n">
        <v>0.031183</v>
      </c>
      <c r="AE6453" s="1" t="n">
        <v>-0.084382</v>
      </c>
    </row>
    <row r="6454" customFormat="false" ht="12.75" hidden="false" customHeight="false" outlineLevel="0" collapsed="false">
      <c r="AB6454" s="2" t="n">
        <v>0.00746064814814815</v>
      </c>
      <c r="AC6454" s="1" t="n">
        <v>9.853241</v>
      </c>
      <c r="AD6454" s="1" t="n">
        <v>0.032208</v>
      </c>
      <c r="AE6454" s="1" t="n">
        <v>-0.08387</v>
      </c>
    </row>
    <row r="6455" customFormat="false" ht="12.75" hidden="false" customHeight="false" outlineLevel="0" collapsed="false">
      <c r="AB6455" s="2" t="n">
        <v>0.00746180555555556</v>
      </c>
      <c r="AC6455" s="1" t="n">
        <v>9.853241</v>
      </c>
      <c r="AD6455" s="1" t="n">
        <v>0.031696</v>
      </c>
      <c r="AE6455" s="1" t="n">
        <v>-0.08387</v>
      </c>
    </row>
    <row r="6456" customFormat="false" ht="12.75" hidden="false" customHeight="false" outlineLevel="0" collapsed="false">
      <c r="AB6456" s="2" t="n">
        <v>0.00746296296296296</v>
      </c>
      <c r="AC6456" s="1" t="n">
        <v>9.853241</v>
      </c>
      <c r="AD6456" s="1" t="n">
        <v>0.032208</v>
      </c>
      <c r="AE6456" s="1" t="n">
        <v>-0.082848</v>
      </c>
    </row>
    <row r="6457" customFormat="false" ht="12.75" hidden="false" customHeight="false" outlineLevel="0" collapsed="false">
      <c r="AB6457" s="2" t="n">
        <v>0.00746412037037037</v>
      </c>
      <c r="AC6457" s="1" t="n">
        <v>9.853241</v>
      </c>
      <c r="AD6457" s="1" t="n">
        <v>0.031696</v>
      </c>
      <c r="AE6457" s="1" t="n">
        <v>-0.083359</v>
      </c>
    </row>
    <row r="6458" customFormat="false" ht="12.75" hidden="false" customHeight="false" outlineLevel="0" collapsed="false">
      <c r="AB6458" s="2" t="n">
        <v>0.00746527777777778</v>
      </c>
      <c r="AC6458" s="1" t="n">
        <v>9.853241</v>
      </c>
      <c r="AD6458" s="1" t="n">
        <v>0.032208</v>
      </c>
      <c r="AE6458" s="1" t="n">
        <v>-0.08387</v>
      </c>
    </row>
    <row r="6459" customFormat="false" ht="12.75" hidden="false" customHeight="false" outlineLevel="0" collapsed="false">
      <c r="AB6459" s="2" t="n">
        <v>0.00746643518518519</v>
      </c>
      <c r="AC6459" s="1" t="n">
        <v>9.853241</v>
      </c>
      <c r="AD6459" s="1" t="n">
        <v>0.032208</v>
      </c>
      <c r="AE6459" s="1" t="n">
        <v>-0.083359</v>
      </c>
    </row>
    <row r="6460" customFormat="false" ht="12.75" hidden="false" customHeight="false" outlineLevel="0" collapsed="false">
      <c r="AB6460" s="2" t="n">
        <v>0.00746759259259259</v>
      </c>
      <c r="AC6460" s="1" t="n">
        <v>9.853241</v>
      </c>
      <c r="AD6460" s="1" t="n">
        <v>0.032208</v>
      </c>
      <c r="AE6460" s="1" t="n">
        <v>-0.083359</v>
      </c>
    </row>
    <row r="6461" customFormat="false" ht="12.75" hidden="false" customHeight="false" outlineLevel="0" collapsed="false">
      <c r="AB6461" s="2" t="n">
        <v>0.00746875</v>
      </c>
      <c r="AC6461" s="1" t="n">
        <v>9.853241</v>
      </c>
      <c r="AD6461" s="1" t="n">
        <v>0.032208</v>
      </c>
      <c r="AE6461" s="1" t="n">
        <v>-0.082848</v>
      </c>
    </row>
    <row r="6462" customFormat="false" ht="12.75" hidden="false" customHeight="false" outlineLevel="0" collapsed="false">
      <c r="AB6462" s="2" t="n">
        <v>0.00746990740740741</v>
      </c>
      <c r="AC6462" s="1" t="n">
        <v>9.853241</v>
      </c>
      <c r="AD6462" s="1" t="n">
        <v>0.031696</v>
      </c>
      <c r="AE6462" s="1" t="n">
        <v>-0.083359</v>
      </c>
    </row>
    <row r="6463" customFormat="false" ht="12.75" hidden="false" customHeight="false" outlineLevel="0" collapsed="false">
      <c r="AB6463" s="2" t="n">
        <v>0.00747106481481482</v>
      </c>
      <c r="AC6463" s="1" t="n">
        <v>9.853241</v>
      </c>
      <c r="AD6463" s="1" t="n">
        <v>0.032208</v>
      </c>
      <c r="AE6463" s="1" t="n">
        <v>-0.08387</v>
      </c>
    </row>
    <row r="6464" customFormat="false" ht="12.75" hidden="false" customHeight="false" outlineLevel="0" collapsed="false">
      <c r="AB6464" s="2" t="n">
        <v>0.00747222222222222</v>
      </c>
      <c r="AC6464" s="1" t="n">
        <v>9.853241</v>
      </c>
      <c r="AD6464" s="1" t="n">
        <v>0.032721</v>
      </c>
      <c r="AE6464" s="1" t="n">
        <v>-0.083359</v>
      </c>
    </row>
    <row r="6465" customFormat="false" ht="12.75" hidden="false" customHeight="false" outlineLevel="0" collapsed="false">
      <c r="AB6465" s="2" t="n">
        <v>0.00747337962962963</v>
      </c>
      <c r="AC6465" s="1" t="n">
        <v>9.853241</v>
      </c>
      <c r="AD6465" s="1" t="n">
        <v>0.032208</v>
      </c>
      <c r="AE6465" s="1" t="n">
        <v>-0.08387</v>
      </c>
    </row>
    <row r="6466" customFormat="false" ht="12.75" hidden="false" customHeight="false" outlineLevel="0" collapsed="false">
      <c r="AB6466" s="2" t="n">
        <v>0.00747453703703704</v>
      </c>
      <c r="AC6466" s="1" t="n">
        <v>9.853241</v>
      </c>
      <c r="AD6466" s="1" t="n">
        <v>0.032208</v>
      </c>
      <c r="AE6466" s="1" t="n">
        <v>-0.08387</v>
      </c>
    </row>
    <row r="6467" customFormat="false" ht="12.75" hidden="false" customHeight="false" outlineLevel="0" collapsed="false">
      <c r="AB6467" s="2" t="n">
        <v>0.00747569444444444</v>
      </c>
      <c r="AC6467" s="1" t="n">
        <v>9.853241</v>
      </c>
      <c r="AD6467" s="1" t="n">
        <v>0.032208</v>
      </c>
      <c r="AE6467" s="1" t="n">
        <v>-0.08387</v>
      </c>
    </row>
    <row r="6468" customFormat="false" ht="12.75" hidden="false" customHeight="false" outlineLevel="0" collapsed="false">
      <c r="AB6468" s="2" t="n">
        <v>0.00747685185185185</v>
      </c>
      <c r="AC6468" s="1" t="n">
        <v>9.853241</v>
      </c>
      <c r="AD6468" s="1" t="n">
        <v>0.032721</v>
      </c>
      <c r="AE6468" s="1" t="n">
        <v>-0.08387</v>
      </c>
    </row>
    <row r="6469" customFormat="false" ht="12.75" hidden="false" customHeight="false" outlineLevel="0" collapsed="false">
      <c r="AB6469" s="2" t="n">
        <v>0.00747800925925926</v>
      </c>
      <c r="AC6469" s="1" t="n">
        <v>9.853241</v>
      </c>
      <c r="AD6469" s="1" t="n">
        <v>0.032208</v>
      </c>
      <c r="AE6469" s="1" t="n">
        <v>-0.08387</v>
      </c>
    </row>
    <row r="6470" customFormat="false" ht="12.75" hidden="false" customHeight="false" outlineLevel="0" collapsed="false">
      <c r="AB6470" s="2" t="n">
        <v>0.00747916666666667</v>
      </c>
      <c r="AC6470" s="1" t="n">
        <v>9.853241</v>
      </c>
      <c r="AD6470" s="1" t="n">
        <v>0.031696</v>
      </c>
      <c r="AE6470" s="1" t="n">
        <v>-0.08387</v>
      </c>
    </row>
    <row r="6471" customFormat="false" ht="12.75" hidden="false" customHeight="false" outlineLevel="0" collapsed="false">
      <c r="AB6471" s="2" t="n">
        <v>0.00748032407407407</v>
      </c>
      <c r="AC6471" s="1" t="n">
        <v>9.853241</v>
      </c>
      <c r="AD6471" s="1" t="n">
        <v>0.031183</v>
      </c>
      <c r="AE6471" s="1" t="n">
        <v>-0.08387</v>
      </c>
    </row>
    <row r="6472" customFormat="false" ht="12.75" hidden="false" customHeight="false" outlineLevel="0" collapsed="false">
      <c r="AB6472" s="2" t="n">
        <v>0.00748148148148148</v>
      </c>
      <c r="AC6472" s="1" t="n">
        <v>9.853241</v>
      </c>
      <c r="AD6472" s="1" t="n">
        <v>0.031696</v>
      </c>
      <c r="AE6472" s="1" t="n">
        <v>-0.08387</v>
      </c>
    </row>
    <row r="6473" customFormat="false" ht="12.75" hidden="false" customHeight="false" outlineLevel="0" collapsed="false">
      <c r="AB6473" s="2" t="n">
        <v>0.00748263888888889</v>
      </c>
      <c r="AC6473" s="1" t="n">
        <v>9.853241</v>
      </c>
      <c r="AD6473" s="1" t="n">
        <v>0.031696</v>
      </c>
      <c r="AE6473" s="1" t="n">
        <v>-0.08387</v>
      </c>
    </row>
    <row r="6474" customFormat="false" ht="12.75" hidden="false" customHeight="false" outlineLevel="0" collapsed="false">
      <c r="AB6474" s="2" t="n">
        <v>0.0074837962962963</v>
      </c>
      <c r="AC6474" s="1" t="n">
        <v>9.853241</v>
      </c>
      <c r="AD6474" s="1" t="n">
        <v>0.031696</v>
      </c>
      <c r="AE6474" s="1" t="n">
        <v>-0.08387</v>
      </c>
    </row>
    <row r="6475" customFormat="false" ht="12.75" hidden="false" customHeight="false" outlineLevel="0" collapsed="false">
      <c r="AB6475" s="2" t="n">
        <v>0.00748495370370371</v>
      </c>
      <c r="AC6475" s="1" t="n">
        <v>9.853241</v>
      </c>
      <c r="AD6475" s="1" t="n">
        <v>0.032208</v>
      </c>
      <c r="AE6475" s="1" t="n">
        <v>-0.084382</v>
      </c>
    </row>
    <row r="6476" customFormat="false" ht="12.75" hidden="false" customHeight="false" outlineLevel="0" collapsed="false">
      <c r="AB6476" s="2" t="n">
        <v>0.00748611111111111</v>
      </c>
      <c r="AC6476" s="1" t="n">
        <v>9.474472</v>
      </c>
      <c r="AD6476" s="1" t="n">
        <v>0.031696</v>
      </c>
      <c r="AE6476" s="1" t="n">
        <v>-0.084382</v>
      </c>
    </row>
    <row r="6477" customFormat="false" ht="12.75" hidden="false" customHeight="false" outlineLevel="0" collapsed="false">
      <c r="AB6477" s="2" t="n">
        <v>0.00748726851851852</v>
      </c>
      <c r="AC6477" s="1" t="n">
        <v>9.853241</v>
      </c>
      <c r="AD6477" s="1" t="n">
        <v>0.032208</v>
      </c>
      <c r="AE6477" s="1" t="n">
        <v>-0.084382</v>
      </c>
    </row>
    <row r="6478" customFormat="false" ht="12.75" hidden="false" customHeight="false" outlineLevel="0" collapsed="false">
      <c r="AB6478" s="2" t="n">
        <v>0.00748842592592593</v>
      </c>
      <c r="AC6478" s="1" t="n">
        <v>9.474472</v>
      </c>
      <c r="AD6478" s="1" t="n">
        <v>0.032208</v>
      </c>
      <c r="AE6478" s="1" t="n">
        <v>-0.08387</v>
      </c>
    </row>
    <row r="6479" customFormat="false" ht="12.75" hidden="false" customHeight="false" outlineLevel="0" collapsed="false">
      <c r="AB6479" s="2" t="n">
        <v>0.00748958333333333</v>
      </c>
      <c r="AC6479" s="1" t="n">
        <v>9.853241</v>
      </c>
      <c r="AD6479" s="1" t="n">
        <v>0.031183</v>
      </c>
      <c r="AE6479" s="1" t="n">
        <v>-0.08387</v>
      </c>
    </row>
    <row r="6480" customFormat="false" ht="12.75" hidden="false" customHeight="false" outlineLevel="0" collapsed="false">
      <c r="AB6480" s="2" t="n">
        <v>0.00749074074074074</v>
      </c>
      <c r="AC6480" s="1" t="n">
        <v>9.853241</v>
      </c>
      <c r="AD6480" s="1" t="n">
        <v>0.032208</v>
      </c>
      <c r="AE6480" s="1" t="n">
        <v>-0.083359</v>
      </c>
    </row>
    <row r="6481" customFormat="false" ht="12.75" hidden="false" customHeight="false" outlineLevel="0" collapsed="false">
      <c r="AB6481" s="2" t="n">
        <v>0.00749189814814815</v>
      </c>
      <c r="AC6481" s="1" t="n">
        <v>9.474472</v>
      </c>
      <c r="AD6481" s="1" t="n">
        <v>0.031696</v>
      </c>
      <c r="AE6481" s="1" t="n">
        <v>-0.08387</v>
      </c>
    </row>
    <row r="6482" customFormat="false" ht="12.75" hidden="false" customHeight="false" outlineLevel="0" collapsed="false">
      <c r="AB6482" s="2" t="n">
        <v>0.00749305555555556</v>
      </c>
      <c r="AC6482" s="1" t="n">
        <v>9.853241</v>
      </c>
      <c r="AD6482" s="1" t="n">
        <v>0.031696</v>
      </c>
      <c r="AE6482" s="1" t="n">
        <v>-0.084893</v>
      </c>
    </row>
    <row r="6483" customFormat="false" ht="12.75" hidden="false" customHeight="false" outlineLevel="0" collapsed="false">
      <c r="AB6483" s="2" t="n">
        <v>0.00749421296296296</v>
      </c>
      <c r="AC6483" s="1" t="n">
        <v>9.853241</v>
      </c>
      <c r="AD6483" s="1" t="n">
        <v>0.031696</v>
      </c>
      <c r="AE6483" s="1" t="n">
        <v>-0.08387</v>
      </c>
    </row>
    <row r="6484" customFormat="false" ht="12.75" hidden="false" customHeight="false" outlineLevel="0" collapsed="false">
      <c r="AB6484" s="2" t="n">
        <v>0.00749537037037037</v>
      </c>
      <c r="AC6484" s="1" t="n">
        <v>9.853241</v>
      </c>
      <c r="AD6484" s="1" t="n">
        <v>0.032208</v>
      </c>
      <c r="AE6484" s="1" t="n">
        <v>-0.08387</v>
      </c>
    </row>
    <row r="6485" customFormat="false" ht="12.75" hidden="false" customHeight="false" outlineLevel="0" collapsed="false">
      <c r="AB6485" s="2" t="n">
        <v>0.00749652777777778</v>
      </c>
      <c r="AC6485" s="1" t="n">
        <v>9.853241</v>
      </c>
      <c r="AD6485" s="1" t="n">
        <v>0.032208</v>
      </c>
      <c r="AE6485" s="1" t="n">
        <v>-0.084382</v>
      </c>
    </row>
    <row r="6486" customFormat="false" ht="12.75" hidden="false" customHeight="false" outlineLevel="0" collapsed="false">
      <c r="AB6486" s="2" t="n">
        <v>0.00749768518518518</v>
      </c>
      <c r="AC6486" s="1" t="n">
        <v>9.853241</v>
      </c>
      <c r="AD6486" s="1" t="n">
        <v>0.031696</v>
      </c>
      <c r="AE6486" s="1" t="n">
        <v>-0.083359</v>
      </c>
    </row>
    <row r="6487" customFormat="false" ht="12.75" hidden="false" customHeight="false" outlineLevel="0" collapsed="false">
      <c r="AB6487" s="2" t="n">
        <v>0.00749884259259259</v>
      </c>
      <c r="AC6487" s="1" t="n">
        <v>9.853241</v>
      </c>
      <c r="AD6487" s="1" t="n">
        <v>0.031696</v>
      </c>
      <c r="AE6487" s="1" t="n">
        <v>-0.083359</v>
      </c>
    </row>
    <row r="6488" customFormat="false" ht="12.75" hidden="false" customHeight="false" outlineLevel="0" collapsed="false">
      <c r="AB6488" s="2" t="n">
        <v>0.0075</v>
      </c>
      <c r="AC6488" s="1" t="n">
        <v>9.853241</v>
      </c>
      <c r="AD6488" s="1" t="n">
        <v>0.032721</v>
      </c>
      <c r="AE6488" s="1" t="n">
        <v>-0.08387</v>
      </c>
    </row>
    <row r="6489" customFormat="false" ht="12.75" hidden="false" customHeight="false" outlineLevel="0" collapsed="false">
      <c r="AB6489" s="2" t="n">
        <v>0.00750115740740741</v>
      </c>
      <c r="AC6489" s="1" t="n">
        <v>9.853241</v>
      </c>
      <c r="AD6489" s="1" t="n">
        <v>0.031696</v>
      </c>
      <c r="AE6489" s="1" t="n">
        <v>-0.08387</v>
      </c>
    </row>
    <row r="6490" customFormat="false" ht="12.75" hidden="false" customHeight="false" outlineLevel="0" collapsed="false">
      <c r="AB6490" s="2" t="n">
        <v>0.00750231481481482</v>
      </c>
      <c r="AC6490" s="1" t="n">
        <v>9.853241</v>
      </c>
      <c r="AD6490" s="1" t="n">
        <v>0.031696</v>
      </c>
      <c r="AE6490" s="1" t="n">
        <v>-0.084382</v>
      </c>
    </row>
    <row r="6491" customFormat="false" ht="12.75" hidden="false" customHeight="false" outlineLevel="0" collapsed="false">
      <c r="AB6491" s="2" t="n">
        <v>0.00750347222222222</v>
      </c>
      <c r="AC6491" s="1" t="n">
        <v>9.853241</v>
      </c>
      <c r="AD6491" s="1" t="n">
        <v>0.032721</v>
      </c>
      <c r="AE6491" s="1" t="n">
        <v>-0.08387</v>
      </c>
    </row>
    <row r="6492" customFormat="false" ht="12.75" hidden="false" customHeight="false" outlineLevel="0" collapsed="false">
      <c r="AB6492" s="2" t="n">
        <v>0.00750462962962963</v>
      </c>
      <c r="AC6492" s="1" t="n">
        <v>9.853241</v>
      </c>
      <c r="AD6492" s="1" t="n">
        <v>0.031696</v>
      </c>
      <c r="AE6492" s="1" t="n">
        <v>-0.08387</v>
      </c>
    </row>
    <row r="6493" customFormat="false" ht="12.75" hidden="false" customHeight="false" outlineLevel="0" collapsed="false">
      <c r="AB6493" s="2" t="n">
        <v>0.00750578703703704</v>
      </c>
      <c r="AC6493" s="1" t="n">
        <v>9.853241</v>
      </c>
      <c r="AD6493" s="1" t="n">
        <v>0.032208</v>
      </c>
      <c r="AE6493" s="1" t="n">
        <v>-0.084893</v>
      </c>
    </row>
    <row r="6494" customFormat="false" ht="12.75" hidden="false" customHeight="false" outlineLevel="0" collapsed="false">
      <c r="AB6494" s="2" t="n">
        <v>0.00750694444444444</v>
      </c>
      <c r="AC6494" s="1" t="n">
        <v>9.853241</v>
      </c>
      <c r="AD6494" s="1" t="n">
        <v>0.031696</v>
      </c>
      <c r="AE6494" s="1" t="n">
        <v>-0.08387</v>
      </c>
    </row>
    <row r="6495" customFormat="false" ht="12.75" hidden="false" customHeight="false" outlineLevel="0" collapsed="false">
      <c r="AB6495" s="2" t="n">
        <v>0.00750810185185185</v>
      </c>
      <c r="AC6495" s="1" t="n">
        <v>9.853241</v>
      </c>
      <c r="AD6495" s="1" t="n">
        <v>0.031183</v>
      </c>
      <c r="AE6495" s="1" t="n">
        <v>-0.083359</v>
      </c>
    </row>
    <row r="6496" customFormat="false" ht="12.75" hidden="false" customHeight="false" outlineLevel="0" collapsed="false">
      <c r="AB6496" s="2" t="n">
        <v>0.00750925925925926</v>
      </c>
      <c r="AC6496" s="1" t="n">
        <v>9.853241</v>
      </c>
      <c r="AD6496" s="1" t="n">
        <v>0.032208</v>
      </c>
      <c r="AE6496" s="1" t="n">
        <v>-0.082848</v>
      </c>
    </row>
    <row r="6497" customFormat="false" ht="12.75" hidden="false" customHeight="false" outlineLevel="0" collapsed="false">
      <c r="AB6497" s="2" t="n">
        <v>0.00751041666666667</v>
      </c>
      <c r="AC6497" s="1" t="n">
        <v>9.853241</v>
      </c>
      <c r="AD6497" s="1" t="n">
        <v>0.032208</v>
      </c>
      <c r="AE6497" s="1" t="n">
        <v>-0.083359</v>
      </c>
    </row>
    <row r="6498" customFormat="false" ht="12.75" hidden="false" customHeight="false" outlineLevel="0" collapsed="false">
      <c r="AB6498" s="2" t="n">
        <v>0.00751157407407407</v>
      </c>
      <c r="AC6498" s="1" t="n">
        <v>9.853241</v>
      </c>
      <c r="AD6498" s="1" t="n">
        <v>0.032208</v>
      </c>
      <c r="AE6498" s="1" t="n">
        <v>-0.08387</v>
      </c>
    </row>
    <row r="6499" customFormat="false" ht="12.75" hidden="false" customHeight="false" outlineLevel="0" collapsed="false">
      <c r="AB6499" s="2" t="n">
        <v>0.00751273148148148</v>
      </c>
      <c r="AC6499" s="1" t="n">
        <v>9.853241</v>
      </c>
      <c r="AD6499" s="1" t="n">
        <v>0.031696</v>
      </c>
      <c r="AE6499" s="1" t="n">
        <v>-0.08387</v>
      </c>
    </row>
    <row r="6500" customFormat="false" ht="12.75" hidden="false" customHeight="false" outlineLevel="0" collapsed="false">
      <c r="AB6500" s="2" t="n">
        <v>0.00751388888888889</v>
      </c>
      <c r="AC6500" s="1" t="n">
        <v>9.853241</v>
      </c>
      <c r="AD6500" s="1" t="n">
        <v>0.032721</v>
      </c>
      <c r="AE6500" s="1" t="n">
        <v>-0.083359</v>
      </c>
    </row>
    <row r="6501" customFormat="false" ht="12.75" hidden="false" customHeight="false" outlineLevel="0" collapsed="false">
      <c r="AB6501" s="2" t="n">
        <v>0.0075150462962963</v>
      </c>
      <c r="AC6501" s="1" t="n">
        <v>9.853241</v>
      </c>
      <c r="AD6501" s="1" t="n">
        <v>0.032721</v>
      </c>
      <c r="AE6501" s="1" t="n">
        <v>-0.083359</v>
      </c>
    </row>
    <row r="6502" customFormat="false" ht="12.75" hidden="false" customHeight="false" outlineLevel="0" collapsed="false">
      <c r="AB6502" s="2" t="n">
        <v>0.00751620370370371</v>
      </c>
      <c r="AC6502" s="1" t="n">
        <v>9.853241</v>
      </c>
      <c r="AD6502" s="1" t="n">
        <v>0.032208</v>
      </c>
      <c r="AE6502" s="1" t="n">
        <v>-0.083359</v>
      </c>
    </row>
    <row r="6503" customFormat="false" ht="12.75" hidden="false" customHeight="false" outlineLevel="0" collapsed="false">
      <c r="AB6503" s="2" t="n">
        <v>0.00751736111111111</v>
      </c>
      <c r="AC6503" s="1" t="n">
        <v>9.853241</v>
      </c>
      <c r="AD6503" s="1" t="n">
        <v>0.033234</v>
      </c>
      <c r="AE6503" s="1" t="n">
        <v>-0.08387</v>
      </c>
    </row>
    <row r="6504" customFormat="false" ht="12.75" hidden="false" customHeight="false" outlineLevel="0" collapsed="false">
      <c r="AB6504" s="2" t="n">
        <v>0.00751851851851852</v>
      </c>
      <c r="AC6504" s="1" t="n">
        <v>9.853241</v>
      </c>
      <c r="AD6504" s="1" t="n">
        <v>0.032721</v>
      </c>
      <c r="AE6504" s="1" t="n">
        <v>-0.083359</v>
      </c>
    </row>
    <row r="6505" customFormat="false" ht="12.75" hidden="false" customHeight="false" outlineLevel="0" collapsed="false">
      <c r="AB6505" s="2" t="n">
        <v>0.00751967592592593</v>
      </c>
      <c r="AC6505" s="1" t="n">
        <v>9.853241</v>
      </c>
      <c r="AD6505" s="1" t="n">
        <v>0.032721</v>
      </c>
      <c r="AE6505" s="1" t="n">
        <v>-0.083359</v>
      </c>
    </row>
    <row r="6506" customFormat="false" ht="12.75" hidden="false" customHeight="false" outlineLevel="0" collapsed="false">
      <c r="AB6506" s="2" t="n">
        <v>0.00752083333333333</v>
      </c>
      <c r="AC6506" s="1" t="n">
        <v>9.853241</v>
      </c>
      <c r="AD6506" s="1" t="n">
        <v>0.032721</v>
      </c>
      <c r="AE6506" s="1" t="n">
        <v>-0.083359</v>
      </c>
    </row>
    <row r="6507" customFormat="false" ht="12.75" hidden="false" customHeight="false" outlineLevel="0" collapsed="false">
      <c r="AB6507" s="2" t="n">
        <v>0.00752199074074074</v>
      </c>
      <c r="AC6507" s="1" t="n">
        <v>9.853241</v>
      </c>
      <c r="AD6507" s="1" t="n">
        <v>0.032208</v>
      </c>
      <c r="AE6507" s="1" t="n">
        <v>-0.083359</v>
      </c>
    </row>
    <row r="6508" customFormat="false" ht="12.75" hidden="false" customHeight="false" outlineLevel="0" collapsed="false">
      <c r="AB6508" s="2" t="n">
        <v>0.00752314814814815</v>
      </c>
      <c r="AC6508" s="1" t="n">
        <v>9.853241</v>
      </c>
      <c r="AD6508" s="1" t="n">
        <v>0.032721</v>
      </c>
      <c r="AE6508" s="1" t="n">
        <v>-0.082848</v>
      </c>
    </row>
    <row r="6509" customFormat="false" ht="12.75" hidden="false" customHeight="false" outlineLevel="0" collapsed="false">
      <c r="AB6509" s="2" t="n">
        <v>0.00752430555555556</v>
      </c>
      <c r="AC6509" s="1" t="n">
        <v>9.474472</v>
      </c>
      <c r="AD6509" s="1" t="n">
        <v>0.031696</v>
      </c>
      <c r="AE6509" s="1" t="n">
        <v>-0.08387</v>
      </c>
    </row>
    <row r="6510" customFormat="false" ht="12.75" hidden="false" customHeight="false" outlineLevel="0" collapsed="false">
      <c r="AB6510" s="2" t="n">
        <v>0.00752546296296296</v>
      </c>
      <c r="AC6510" s="1" t="n">
        <v>9.853241</v>
      </c>
      <c r="AD6510" s="1" t="n">
        <v>0.032208</v>
      </c>
      <c r="AE6510" s="1" t="n">
        <v>-0.083359</v>
      </c>
    </row>
    <row r="6511" customFormat="false" ht="12.75" hidden="false" customHeight="false" outlineLevel="0" collapsed="false">
      <c r="AB6511" s="2" t="n">
        <v>0.00752662037037037</v>
      </c>
      <c r="AC6511" s="1" t="n">
        <v>9.853241</v>
      </c>
      <c r="AD6511" s="1" t="n">
        <v>0.032208</v>
      </c>
      <c r="AE6511" s="1" t="n">
        <v>-0.083359</v>
      </c>
    </row>
    <row r="6512" customFormat="false" ht="12.75" hidden="false" customHeight="false" outlineLevel="0" collapsed="false">
      <c r="AB6512" s="2" t="n">
        <v>0.00752777777777778</v>
      </c>
      <c r="AC6512" s="1" t="n">
        <v>9.853241</v>
      </c>
      <c r="AD6512" s="1" t="n">
        <v>0.032208</v>
      </c>
      <c r="AE6512" s="1" t="n">
        <v>-0.083359</v>
      </c>
    </row>
    <row r="6513" customFormat="false" ht="12.75" hidden="false" customHeight="false" outlineLevel="0" collapsed="false">
      <c r="AB6513" s="2" t="n">
        <v>0.00752893518518518</v>
      </c>
      <c r="AC6513" s="1" t="n">
        <v>9.853241</v>
      </c>
      <c r="AD6513" s="1" t="n">
        <v>0.032721</v>
      </c>
      <c r="AE6513" s="1" t="n">
        <v>-0.08387</v>
      </c>
    </row>
    <row r="6514" customFormat="false" ht="12.75" hidden="false" customHeight="false" outlineLevel="0" collapsed="false">
      <c r="AB6514" s="2" t="n">
        <v>0.00753009259259259</v>
      </c>
      <c r="AC6514" s="1" t="n">
        <v>9.853241</v>
      </c>
      <c r="AD6514" s="1" t="n">
        <v>0.032208</v>
      </c>
      <c r="AE6514" s="1" t="n">
        <v>-0.08387</v>
      </c>
    </row>
    <row r="6515" customFormat="false" ht="12.75" hidden="false" customHeight="false" outlineLevel="0" collapsed="false">
      <c r="AB6515" s="2" t="n">
        <v>0.00753125</v>
      </c>
      <c r="AC6515" s="1" t="n">
        <v>9.853241</v>
      </c>
      <c r="AD6515" s="1" t="n">
        <v>0.032208</v>
      </c>
      <c r="AE6515" s="1" t="n">
        <v>-0.083359</v>
      </c>
    </row>
    <row r="6516" customFormat="false" ht="12.75" hidden="false" customHeight="false" outlineLevel="0" collapsed="false">
      <c r="AB6516" s="2" t="n">
        <v>0.00753240740740741</v>
      </c>
      <c r="AC6516" s="1" t="n">
        <v>9.853241</v>
      </c>
      <c r="AD6516" s="1" t="n">
        <v>0.032208</v>
      </c>
      <c r="AE6516" s="1" t="n">
        <v>-0.083359</v>
      </c>
    </row>
    <row r="6517" customFormat="false" ht="12.75" hidden="false" customHeight="false" outlineLevel="0" collapsed="false">
      <c r="AB6517" s="2" t="n">
        <v>0.00753356481481482</v>
      </c>
      <c r="AC6517" s="1" t="n">
        <v>9.853241</v>
      </c>
      <c r="AD6517" s="1" t="n">
        <v>0.031696</v>
      </c>
      <c r="AE6517" s="1" t="n">
        <v>-0.083359</v>
      </c>
    </row>
    <row r="6518" customFormat="false" ht="12.75" hidden="false" customHeight="false" outlineLevel="0" collapsed="false">
      <c r="AB6518" s="2" t="n">
        <v>0.00753472222222222</v>
      </c>
      <c r="AC6518" s="1" t="n">
        <v>9.853241</v>
      </c>
      <c r="AD6518" s="1" t="n">
        <v>0.032208</v>
      </c>
      <c r="AE6518" s="1" t="n">
        <v>-0.08387</v>
      </c>
    </row>
    <row r="6519" customFormat="false" ht="12.75" hidden="false" customHeight="false" outlineLevel="0" collapsed="false">
      <c r="AB6519" s="2" t="n">
        <v>0.00753587962962963</v>
      </c>
      <c r="AC6519" s="1" t="n">
        <v>9.853241</v>
      </c>
      <c r="AD6519" s="1" t="n">
        <v>0.032721</v>
      </c>
      <c r="AE6519" s="1" t="n">
        <v>-0.08387</v>
      </c>
    </row>
    <row r="6520" customFormat="false" ht="12.75" hidden="false" customHeight="false" outlineLevel="0" collapsed="false">
      <c r="AB6520" s="2" t="n">
        <v>0.00753703703703704</v>
      </c>
      <c r="AC6520" s="1" t="n">
        <v>9.853241</v>
      </c>
      <c r="AD6520" s="1" t="n">
        <v>0.031696</v>
      </c>
      <c r="AE6520" s="1" t="n">
        <v>-0.083359</v>
      </c>
    </row>
    <row r="6521" customFormat="false" ht="12.75" hidden="false" customHeight="false" outlineLevel="0" collapsed="false">
      <c r="AB6521" s="2" t="n">
        <v>0.00753819444444445</v>
      </c>
      <c r="AC6521" s="1" t="n">
        <v>9.474472</v>
      </c>
      <c r="AD6521" s="1" t="n">
        <v>0.033234</v>
      </c>
      <c r="AE6521" s="1" t="n">
        <v>-0.08387</v>
      </c>
    </row>
    <row r="6522" customFormat="false" ht="12.75" hidden="false" customHeight="false" outlineLevel="0" collapsed="false">
      <c r="AB6522" s="2" t="n">
        <v>0.00753935185185185</v>
      </c>
      <c r="AC6522" s="1" t="n">
        <v>9.474472</v>
      </c>
      <c r="AD6522" s="1" t="n">
        <v>0.032721</v>
      </c>
      <c r="AE6522" s="1" t="n">
        <v>-0.083359</v>
      </c>
    </row>
    <row r="6523" customFormat="false" ht="12.75" hidden="false" customHeight="false" outlineLevel="0" collapsed="false">
      <c r="AB6523" s="2" t="n">
        <v>0.00754050925925926</v>
      </c>
      <c r="AC6523" s="1" t="n">
        <v>9.853241</v>
      </c>
      <c r="AD6523" s="1" t="n">
        <v>0.032721</v>
      </c>
      <c r="AE6523" s="1" t="n">
        <v>-0.084382</v>
      </c>
    </row>
    <row r="6524" customFormat="false" ht="12.75" hidden="false" customHeight="false" outlineLevel="0" collapsed="false">
      <c r="AB6524" s="2" t="n">
        <v>0.00754166666666667</v>
      </c>
      <c r="AC6524" s="1" t="n">
        <v>9.853241</v>
      </c>
      <c r="AD6524" s="1" t="n">
        <v>0.033234</v>
      </c>
      <c r="AE6524" s="1" t="n">
        <v>-0.084382</v>
      </c>
    </row>
    <row r="6525" customFormat="false" ht="12.75" hidden="false" customHeight="false" outlineLevel="0" collapsed="false">
      <c r="AB6525" s="2" t="n">
        <v>0.00754282407407407</v>
      </c>
      <c r="AC6525" s="1" t="n">
        <v>9.853241</v>
      </c>
      <c r="AD6525" s="1" t="n">
        <v>0.032208</v>
      </c>
      <c r="AE6525" s="1" t="n">
        <v>-0.08387</v>
      </c>
    </row>
    <row r="6526" customFormat="false" ht="12.75" hidden="false" customHeight="false" outlineLevel="0" collapsed="false">
      <c r="AB6526" s="2" t="n">
        <v>0.00754398148148148</v>
      </c>
      <c r="AC6526" s="1" t="n">
        <v>9.853241</v>
      </c>
      <c r="AD6526" s="1" t="n">
        <v>0.032721</v>
      </c>
      <c r="AE6526" s="1" t="n">
        <v>-0.084382</v>
      </c>
    </row>
    <row r="6527" customFormat="false" ht="12.75" hidden="false" customHeight="false" outlineLevel="0" collapsed="false">
      <c r="AB6527" s="2" t="n">
        <v>0.00754513888888889</v>
      </c>
      <c r="AC6527" s="1" t="n">
        <v>9.853241</v>
      </c>
      <c r="AD6527" s="1" t="n">
        <v>0.032208</v>
      </c>
      <c r="AE6527" s="1" t="n">
        <v>-0.084382</v>
      </c>
    </row>
    <row r="6528" customFormat="false" ht="12.75" hidden="false" customHeight="false" outlineLevel="0" collapsed="false">
      <c r="AB6528" s="2" t="n">
        <v>0.0075462962962963</v>
      </c>
      <c r="AC6528" s="1" t="n">
        <v>9.853241</v>
      </c>
      <c r="AD6528" s="1" t="n">
        <v>0.032721</v>
      </c>
      <c r="AE6528" s="1" t="n">
        <v>-0.084382</v>
      </c>
    </row>
    <row r="6529" customFormat="false" ht="12.75" hidden="false" customHeight="false" outlineLevel="0" collapsed="false">
      <c r="AB6529" s="2" t="n">
        <v>0.00754745370370371</v>
      </c>
      <c r="AC6529" s="1" t="n">
        <v>9.853241</v>
      </c>
      <c r="AD6529" s="1" t="n">
        <v>0.032721</v>
      </c>
      <c r="AE6529" s="1" t="n">
        <v>-0.08387</v>
      </c>
    </row>
    <row r="6530" customFormat="false" ht="12.75" hidden="false" customHeight="false" outlineLevel="0" collapsed="false">
      <c r="AB6530" s="2" t="n">
        <v>0.00754861111111111</v>
      </c>
      <c r="AC6530" s="1" t="n">
        <v>9.853241</v>
      </c>
      <c r="AD6530" s="1" t="n">
        <v>0.032721</v>
      </c>
      <c r="AE6530" s="1" t="n">
        <v>-0.084382</v>
      </c>
    </row>
    <row r="6531" customFormat="false" ht="12.75" hidden="false" customHeight="false" outlineLevel="0" collapsed="false">
      <c r="AB6531" s="2" t="n">
        <v>0.00754976851851852</v>
      </c>
      <c r="AC6531" s="1" t="n">
        <v>9.853241</v>
      </c>
      <c r="AD6531" s="1" t="n">
        <v>0.031696</v>
      </c>
      <c r="AE6531" s="1" t="n">
        <v>-0.084893</v>
      </c>
    </row>
    <row r="6532" customFormat="false" ht="12.75" hidden="false" customHeight="false" outlineLevel="0" collapsed="false">
      <c r="AB6532" s="2" t="n">
        <v>0.00755092592592593</v>
      </c>
      <c r="AC6532" s="1" t="n">
        <v>9.853241</v>
      </c>
      <c r="AD6532" s="1" t="n">
        <v>0.031696</v>
      </c>
      <c r="AE6532" s="1" t="n">
        <v>-0.084382</v>
      </c>
    </row>
    <row r="6533" customFormat="false" ht="12.75" hidden="false" customHeight="false" outlineLevel="0" collapsed="false">
      <c r="AB6533" s="2" t="n">
        <v>0.00755208333333333</v>
      </c>
      <c r="AC6533" s="1" t="n">
        <v>9.853241</v>
      </c>
      <c r="AD6533" s="1" t="n">
        <v>0.032208</v>
      </c>
      <c r="AE6533" s="1" t="n">
        <v>-0.08387</v>
      </c>
    </row>
    <row r="6534" customFormat="false" ht="12.75" hidden="false" customHeight="false" outlineLevel="0" collapsed="false">
      <c r="AB6534" s="2" t="n">
        <v>0.00755324074074074</v>
      </c>
      <c r="AC6534" s="1" t="n">
        <v>9.853241</v>
      </c>
      <c r="AD6534" s="1" t="n">
        <v>0.032208</v>
      </c>
      <c r="AE6534" s="1" t="n">
        <v>-0.084382</v>
      </c>
    </row>
    <row r="6535" customFormat="false" ht="12.75" hidden="false" customHeight="false" outlineLevel="0" collapsed="false">
      <c r="AB6535" s="2" t="n">
        <v>0.00755439814814815</v>
      </c>
      <c r="AC6535" s="1" t="n">
        <v>9.853241</v>
      </c>
      <c r="AD6535" s="1" t="n">
        <v>0.031696</v>
      </c>
      <c r="AE6535" s="1" t="n">
        <v>-0.085404</v>
      </c>
    </row>
    <row r="6536" customFormat="false" ht="12.75" hidden="false" customHeight="false" outlineLevel="0" collapsed="false">
      <c r="AB6536" s="2" t="n">
        <v>0.00755555555555556</v>
      </c>
      <c r="AC6536" s="1" t="n">
        <v>9.853241</v>
      </c>
      <c r="AD6536" s="1" t="n">
        <v>0.032208</v>
      </c>
      <c r="AE6536" s="1" t="n">
        <v>-0.08387</v>
      </c>
    </row>
    <row r="6537" customFormat="false" ht="12.75" hidden="false" customHeight="false" outlineLevel="0" collapsed="false">
      <c r="AB6537" s="2" t="n">
        <v>0.00755671296296296</v>
      </c>
      <c r="AC6537" s="1" t="n">
        <v>9.853241</v>
      </c>
      <c r="AD6537" s="1" t="n">
        <v>0.032208</v>
      </c>
      <c r="AE6537" s="1" t="n">
        <v>-0.084382</v>
      </c>
    </row>
    <row r="6538" customFormat="false" ht="12.75" hidden="false" customHeight="false" outlineLevel="0" collapsed="false">
      <c r="AB6538" s="2" t="n">
        <v>0.00755787037037037</v>
      </c>
      <c r="AC6538" s="1" t="n">
        <v>9.474472</v>
      </c>
      <c r="AD6538" s="1" t="n">
        <v>0.032721</v>
      </c>
      <c r="AE6538" s="1" t="n">
        <v>-0.08387</v>
      </c>
    </row>
    <row r="6539" customFormat="false" ht="12.75" hidden="false" customHeight="false" outlineLevel="0" collapsed="false">
      <c r="AB6539" s="2" t="n">
        <v>0.00755902777777778</v>
      </c>
      <c r="AC6539" s="1" t="n">
        <v>9.853241</v>
      </c>
      <c r="AD6539" s="1" t="n">
        <v>0.032208</v>
      </c>
      <c r="AE6539" s="1" t="n">
        <v>-0.08387</v>
      </c>
    </row>
    <row r="6540" customFormat="false" ht="12.75" hidden="false" customHeight="false" outlineLevel="0" collapsed="false">
      <c r="AB6540" s="2" t="n">
        <v>0.00756018518518518</v>
      </c>
      <c r="AC6540" s="1" t="n">
        <v>9.853241</v>
      </c>
      <c r="AD6540" s="1" t="n">
        <v>0.033234</v>
      </c>
      <c r="AE6540" s="1" t="n">
        <v>-0.084382</v>
      </c>
    </row>
    <row r="6541" customFormat="false" ht="12.75" hidden="false" customHeight="false" outlineLevel="0" collapsed="false">
      <c r="AB6541" s="2" t="n">
        <v>0.00756134259259259</v>
      </c>
      <c r="AC6541" s="1" t="n">
        <v>9.474472</v>
      </c>
      <c r="AD6541" s="1" t="n">
        <v>0.032721</v>
      </c>
      <c r="AE6541" s="1" t="n">
        <v>-0.08387</v>
      </c>
    </row>
    <row r="6542" customFormat="false" ht="12.75" hidden="false" customHeight="false" outlineLevel="0" collapsed="false">
      <c r="AB6542" s="2" t="n">
        <v>0.0075625</v>
      </c>
      <c r="AC6542" s="1" t="n">
        <v>9.853241</v>
      </c>
      <c r="AD6542" s="1" t="n">
        <v>0.033234</v>
      </c>
      <c r="AE6542" s="1" t="n">
        <v>-0.08387</v>
      </c>
    </row>
    <row r="6543" customFormat="false" ht="12.75" hidden="false" customHeight="false" outlineLevel="0" collapsed="false">
      <c r="AB6543" s="2" t="n">
        <v>0.00756365740740741</v>
      </c>
      <c r="AC6543" s="1" t="n">
        <v>9.853241</v>
      </c>
      <c r="AD6543" s="1" t="n">
        <v>0.033234</v>
      </c>
      <c r="AE6543" s="1" t="n">
        <v>-0.08387</v>
      </c>
    </row>
    <row r="6544" customFormat="false" ht="12.75" hidden="false" customHeight="false" outlineLevel="0" collapsed="false">
      <c r="AB6544" s="2" t="n">
        <v>0.00756481481481482</v>
      </c>
      <c r="AC6544" s="1" t="n">
        <v>9.853241</v>
      </c>
      <c r="AD6544" s="1" t="n">
        <v>0.033234</v>
      </c>
      <c r="AE6544" s="1" t="n">
        <v>-0.083359</v>
      </c>
    </row>
    <row r="6545" customFormat="false" ht="12.75" hidden="false" customHeight="false" outlineLevel="0" collapsed="false">
      <c r="AB6545" s="2" t="n">
        <v>0.00756597222222222</v>
      </c>
      <c r="AC6545" s="1" t="n">
        <v>9.853241</v>
      </c>
      <c r="AD6545" s="1" t="n">
        <v>0.032208</v>
      </c>
      <c r="AE6545" s="1" t="n">
        <v>-0.08387</v>
      </c>
    </row>
    <row r="6546" customFormat="false" ht="12.75" hidden="false" customHeight="false" outlineLevel="0" collapsed="false">
      <c r="AB6546" s="2" t="n">
        <v>0.00756712962962963</v>
      </c>
      <c r="AC6546" s="1" t="n">
        <v>9.853241</v>
      </c>
      <c r="AD6546" s="1" t="n">
        <v>0.033234</v>
      </c>
      <c r="AE6546" s="1" t="n">
        <v>-0.08387</v>
      </c>
    </row>
    <row r="6547" customFormat="false" ht="12.75" hidden="false" customHeight="false" outlineLevel="0" collapsed="false">
      <c r="AB6547" s="2" t="n">
        <v>0.00756828703703704</v>
      </c>
      <c r="AC6547" s="1" t="n">
        <v>9.853241</v>
      </c>
      <c r="AD6547" s="1" t="n">
        <v>0.032208</v>
      </c>
      <c r="AE6547" s="1" t="n">
        <v>-0.083359</v>
      </c>
    </row>
    <row r="6548" customFormat="false" ht="12.75" hidden="false" customHeight="false" outlineLevel="0" collapsed="false">
      <c r="AB6548" s="2" t="n">
        <v>0.00756944444444445</v>
      </c>
      <c r="AC6548" s="1" t="n">
        <v>9.853241</v>
      </c>
      <c r="AD6548" s="1" t="n">
        <v>0.032208</v>
      </c>
      <c r="AE6548" s="1" t="n">
        <v>-0.08387</v>
      </c>
    </row>
    <row r="6549" customFormat="false" ht="12.75" hidden="false" customHeight="false" outlineLevel="0" collapsed="false">
      <c r="AB6549" s="2" t="n">
        <v>0.00757060185185185</v>
      </c>
      <c r="AC6549" s="1" t="n">
        <v>9.853241</v>
      </c>
      <c r="AD6549" s="1" t="n">
        <v>0.032721</v>
      </c>
      <c r="AE6549" s="1" t="n">
        <v>-0.08387</v>
      </c>
    </row>
    <row r="6550" customFormat="false" ht="12.75" hidden="false" customHeight="false" outlineLevel="0" collapsed="false">
      <c r="AB6550" s="2" t="n">
        <v>0.00757175925925926</v>
      </c>
      <c r="AC6550" s="1" t="n">
        <v>9.853241</v>
      </c>
      <c r="AD6550" s="1" t="n">
        <v>0.032721</v>
      </c>
      <c r="AE6550" s="1" t="n">
        <v>-0.083359</v>
      </c>
    </row>
    <row r="6551" customFormat="false" ht="12.75" hidden="false" customHeight="false" outlineLevel="0" collapsed="false">
      <c r="AB6551" s="2" t="n">
        <v>0.00757291666666667</v>
      </c>
      <c r="AC6551" s="1" t="n">
        <v>9.853241</v>
      </c>
      <c r="AD6551" s="1" t="n">
        <v>0.032208</v>
      </c>
      <c r="AE6551" s="1" t="n">
        <v>-0.082848</v>
      </c>
    </row>
    <row r="6552" customFormat="false" ht="12.75" hidden="false" customHeight="false" outlineLevel="0" collapsed="false">
      <c r="AB6552" s="2" t="n">
        <v>0.00757407407407407</v>
      </c>
      <c r="AC6552" s="1" t="n">
        <v>9.853241</v>
      </c>
      <c r="AD6552" s="1" t="n">
        <v>0.032208</v>
      </c>
      <c r="AE6552" s="1" t="n">
        <v>-0.082337</v>
      </c>
    </row>
    <row r="6553" customFormat="false" ht="12.75" hidden="false" customHeight="false" outlineLevel="0" collapsed="false">
      <c r="AB6553" s="2" t="n">
        <v>0.00757523148148148</v>
      </c>
      <c r="AC6553" s="1" t="n">
        <v>9.853241</v>
      </c>
      <c r="AD6553" s="1" t="n">
        <v>0.031696</v>
      </c>
      <c r="AE6553" s="1" t="n">
        <v>-0.082848</v>
      </c>
    </row>
    <row r="6554" customFormat="false" ht="12.75" hidden="false" customHeight="false" outlineLevel="0" collapsed="false">
      <c r="AB6554" s="2" t="n">
        <v>0.00757638888888889</v>
      </c>
      <c r="AC6554" s="1" t="n">
        <v>9.853241</v>
      </c>
      <c r="AD6554" s="1" t="n">
        <v>0.031696</v>
      </c>
      <c r="AE6554" s="1" t="n">
        <v>-0.08387</v>
      </c>
    </row>
    <row r="6555" customFormat="false" ht="12.75" hidden="false" customHeight="false" outlineLevel="0" collapsed="false">
      <c r="AB6555" s="2" t="n">
        <v>0.0075775462962963</v>
      </c>
      <c r="AC6555" s="1" t="n">
        <v>9.853241</v>
      </c>
      <c r="AD6555" s="1" t="n">
        <v>0.033234</v>
      </c>
      <c r="AE6555" s="1" t="n">
        <v>-0.08387</v>
      </c>
    </row>
    <row r="6556" customFormat="false" ht="12.75" hidden="false" customHeight="false" outlineLevel="0" collapsed="false">
      <c r="AB6556" s="2" t="n">
        <v>0.00757870370370371</v>
      </c>
      <c r="AC6556" s="1" t="n">
        <v>9.853241</v>
      </c>
      <c r="AD6556" s="1" t="n">
        <v>0.031696</v>
      </c>
      <c r="AE6556" s="1" t="n">
        <v>-0.083359</v>
      </c>
    </row>
    <row r="6557" customFormat="false" ht="12.75" hidden="false" customHeight="false" outlineLevel="0" collapsed="false">
      <c r="AB6557" s="2" t="n">
        <v>0.00757986111111111</v>
      </c>
      <c r="AC6557" s="1" t="n">
        <v>9.853241</v>
      </c>
      <c r="AD6557" s="1" t="n">
        <v>0.031183</v>
      </c>
      <c r="AE6557" s="1" t="n">
        <v>-0.083359</v>
      </c>
    </row>
    <row r="6558" customFormat="false" ht="12.75" hidden="false" customHeight="false" outlineLevel="0" collapsed="false">
      <c r="AB6558" s="2" t="n">
        <v>0.00758101851851852</v>
      </c>
      <c r="AC6558" s="1" t="n">
        <v>9.853241</v>
      </c>
      <c r="AD6558" s="1" t="n">
        <v>0.032208</v>
      </c>
      <c r="AE6558" s="1" t="n">
        <v>-0.083359</v>
      </c>
    </row>
    <row r="6559" customFormat="false" ht="12.75" hidden="false" customHeight="false" outlineLevel="0" collapsed="false">
      <c r="AB6559" s="2" t="n">
        <v>0.00758217592592593</v>
      </c>
      <c r="AC6559" s="1" t="n">
        <v>9.853241</v>
      </c>
      <c r="AD6559" s="1" t="n">
        <v>0.031696</v>
      </c>
      <c r="AE6559" s="1" t="n">
        <v>-0.08387</v>
      </c>
    </row>
    <row r="6560" customFormat="false" ht="12.75" hidden="false" customHeight="false" outlineLevel="0" collapsed="false">
      <c r="AB6560" s="2" t="n">
        <v>0.00758333333333333</v>
      </c>
      <c r="AC6560" s="1" t="n">
        <v>9.853241</v>
      </c>
      <c r="AD6560" s="1" t="n">
        <v>0.032208</v>
      </c>
      <c r="AE6560" s="1" t="n">
        <v>-0.083359</v>
      </c>
    </row>
    <row r="6561" customFormat="false" ht="12.75" hidden="false" customHeight="false" outlineLevel="0" collapsed="false">
      <c r="AB6561" s="2" t="n">
        <v>0.00758449074074074</v>
      </c>
      <c r="AC6561" s="1" t="n">
        <v>9.853241</v>
      </c>
      <c r="AD6561" s="1" t="n">
        <v>0.031183</v>
      </c>
      <c r="AE6561" s="1" t="n">
        <v>-0.083359</v>
      </c>
    </row>
    <row r="6562" customFormat="false" ht="12.75" hidden="false" customHeight="false" outlineLevel="0" collapsed="false">
      <c r="AB6562" s="2" t="n">
        <v>0.00758564814814815</v>
      </c>
      <c r="AC6562" s="1" t="n">
        <v>9.853241</v>
      </c>
      <c r="AD6562" s="1" t="n">
        <v>0.032208</v>
      </c>
      <c r="AE6562" s="1" t="n">
        <v>-0.084382</v>
      </c>
    </row>
    <row r="6563" customFormat="false" ht="12.75" hidden="false" customHeight="false" outlineLevel="0" collapsed="false">
      <c r="AB6563" s="2" t="n">
        <v>0.00758680555555556</v>
      </c>
      <c r="AC6563" s="1" t="n">
        <v>9.853241</v>
      </c>
      <c r="AD6563" s="1" t="n">
        <v>0.032208</v>
      </c>
      <c r="AE6563" s="1" t="n">
        <v>-0.083359</v>
      </c>
    </row>
    <row r="6564" customFormat="false" ht="12.75" hidden="false" customHeight="false" outlineLevel="0" collapsed="false">
      <c r="AB6564" s="2" t="n">
        <v>0.00758796296296296</v>
      </c>
      <c r="AC6564" s="1" t="n">
        <v>9.474472</v>
      </c>
      <c r="AD6564" s="1" t="n">
        <v>0.031696</v>
      </c>
      <c r="AE6564" s="1" t="n">
        <v>-0.083359</v>
      </c>
    </row>
    <row r="6565" customFormat="false" ht="12.75" hidden="false" customHeight="false" outlineLevel="0" collapsed="false">
      <c r="AB6565" s="2" t="n">
        <v>0.00758912037037037</v>
      </c>
      <c r="AC6565" s="1" t="n">
        <v>9.853241</v>
      </c>
      <c r="AD6565" s="1" t="n">
        <v>0.031696</v>
      </c>
      <c r="AE6565" s="1" t="n">
        <v>-0.083359</v>
      </c>
    </row>
    <row r="6566" customFormat="false" ht="12.75" hidden="false" customHeight="false" outlineLevel="0" collapsed="false">
      <c r="AB6566" s="2" t="n">
        <v>0.00759027777777778</v>
      </c>
      <c r="AC6566" s="1" t="n">
        <v>9.853241</v>
      </c>
      <c r="AD6566" s="1" t="n">
        <v>0.032721</v>
      </c>
      <c r="AE6566" s="1" t="n">
        <v>-0.08387</v>
      </c>
    </row>
    <row r="6567" customFormat="false" ht="12.75" hidden="false" customHeight="false" outlineLevel="0" collapsed="false">
      <c r="AB6567" s="2" t="n">
        <v>0.00759143518518519</v>
      </c>
      <c r="AC6567" s="1" t="n">
        <v>9.853241</v>
      </c>
      <c r="AD6567" s="1" t="n">
        <v>0.031183</v>
      </c>
      <c r="AE6567" s="1" t="n">
        <v>-0.083359</v>
      </c>
    </row>
    <row r="6568" customFormat="false" ht="12.75" hidden="false" customHeight="false" outlineLevel="0" collapsed="false">
      <c r="AB6568" s="2" t="n">
        <v>0.00759259259259259</v>
      </c>
      <c r="AC6568" s="1" t="n">
        <v>9.853241</v>
      </c>
      <c r="AD6568" s="1" t="n">
        <v>0.032208</v>
      </c>
      <c r="AE6568" s="1" t="n">
        <v>-0.083359</v>
      </c>
    </row>
    <row r="6569" customFormat="false" ht="12.75" hidden="false" customHeight="false" outlineLevel="0" collapsed="false">
      <c r="AB6569" s="2" t="n">
        <v>0.00759375</v>
      </c>
      <c r="AC6569" s="1" t="n">
        <v>9.853241</v>
      </c>
      <c r="AD6569" s="1" t="n">
        <v>0.031696</v>
      </c>
      <c r="AE6569" s="1" t="n">
        <v>-0.08387</v>
      </c>
    </row>
    <row r="6570" customFormat="false" ht="12.75" hidden="false" customHeight="false" outlineLevel="0" collapsed="false">
      <c r="AB6570" s="2" t="n">
        <v>0.00759490740740741</v>
      </c>
      <c r="AC6570" s="1" t="n">
        <v>9.474472</v>
      </c>
      <c r="AD6570" s="1" t="n">
        <v>0.032208</v>
      </c>
      <c r="AE6570" s="1" t="n">
        <v>-0.08387</v>
      </c>
    </row>
    <row r="6571" customFormat="false" ht="12.75" hidden="false" customHeight="false" outlineLevel="0" collapsed="false">
      <c r="AB6571" s="2" t="n">
        <v>0.00759606481481482</v>
      </c>
      <c r="AC6571" s="1" t="n">
        <v>9.853241</v>
      </c>
      <c r="AD6571" s="1" t="n">
        <v>0.032208</v>
      </c>
      <c r="AE6571" s="1" t="n">
        <v>-0.082848</v>
      </c>
    </row>
    <row r="6572" customFormat="false" ht="12.75" hidden="false" customHeight="false" outlineLevel="0" collapsed="false">
      <c r="AB6572" s="2" t="n">
        <v>0.00759722222222222</v>
      </c>
      <c r="AC6572" s="1" t="n">
        <v>9.853241</v>
      </c>
      <c r="AD6572" s="1" t="n">
        <v>0.032721</v>
      </c>
      <c r="AE6572" s="1" t="n">
        <v>-0.082848</v>
      </c>
    </row>
    <row r="6573" customFormat="false" ht="12.75" hidden="false" customHeight="false" outlineLevel="0" collapsed="false">
      <c r="AB6573" s="2" t="n">
        <v>0.00759837962962963</v>
      </c>
      <c r="AC6573" s="1" t="n">
        <v>9.853241</v>
      </c>
      <c r="AD6573" s="1" t="n">
        <v>0.032208</v>
      </c>
      <c r="AE6573" s="1" t="n">
        <v>-0.082848</v>
      </c>
    </row>
    <row r="6574" customFormat="false" ht="12.75" hidden="false" customHeight="false" outlineLevel="0" collapsed="false">
      <c r="AB6574" s="2" t="n">
        <v>0.00759953703703704</v>
      </c>
      <c r="AC6574" s="1" t="n">
        <v>9.853241</v>
      </c>
      <c r="AD6574" s="1" t="n">
        <v>0.031696</v>
      </c>
      <c r="AE6574" s="1" t="n">
        <v>-0.082848</v>
      </c>
    </row>
    <row r="6575" customFormat="false" ht="12.75" hidden="false" customHeight="false" outlineLevel="0" collapsed="false">
      <c r="AB6575" s="2" t="n">
        <v>0.00760069444444445</v>
      </c>
      <c r="AC6575" s="1" t="n">
        <v>9.853241</v>
      </c>
      <c r="AD6575" s="1" t="n">
        <v>0.032208</v>
      </c>
      <c r="AE6575" s="1" t="n">
        <v>-0.083359</v>
      </c>
    </row>
    <row r="6576" customFormat="false" ht="12.75" hidden="false" customHeight="false" outlineLevel="0" collapsed="false">
      <c r="AB6576" s="2" t="n">
        <v>0.00760185185185185</v>
      </c>
      <c r="AC6576" s="1" t="n">
        <v>9.853241</v>
      </c>
      <c r="AD6576" s="1" t="n">
        <v>0.031696</v>
      </c>
      <c r="AE6576" s="1" t="n">
        <v>-0.083359</v>
      </c>
    </row>
    <row r="6577" customFormat="false" ht="12.75" hidden="false" customHeight="false" outlineLevel="0" collapsed="false">
      <c r="AB6577" s="2" t="n">
        <v>0.00760300925925926</v>
      </c>
      <c r="AC6577" s="1" t="n">
        <v>9.853241</v>
      </c>
      <c r="AD6577" s="1" t="n">
        <v>0.031696</v>
      </c>
      <c r="AE6577" s="1" t="n">
        <v>-0.083359</v>
      </c>
    </row>
    <row r="6578" customFormat="false" ht="12.75" hidden="false" customHeight="false" outlineLevel="0" collapsed="false">
      <c r="AB6578" s="2" t="n">
        <v>0.00760416666666667</v>
      </c>
      <c r="AC6578" s="1" t="n">
        <v>9.853241</v>
      </c>
      <c r="AD6578" s="1" t="n">
        <v>0.032721</v>
      </c>
      <c r="AE6578" s="1" t="n">
        <v>-0.082848</v>
      </c>
    </row>
    <row r="6579" customFormat="false" ht="12.75" hidden="false" customHeight="false" outlineLevel="0" collapsed="false">
      <c r="AB6579" s="2" t="n">
        <v>0.00760532407407407</v>
      </c>
      <c r="AC6579" s="1" t="n">
        <v>9.853241</v>
      </c>
      <c r="AD6579" s="1" t="n">
        <v>0.031696</v>
      </c>
      <c r="AE6579" s="1" t="n">
        <v>-0.083359</v>
      </c>
    </row>
    <row r="6580" customFormat="false" ht="12.75" hidden="false" customHeight="false" outlineLevel="0" collapsed="false">
      <c r="AB6580" s="2" t="n">
        <v>0.00760648148148148</v>
      </c>
      <c r="AC6580" s="1" t="n">
        <v>9.474472</v>
      </c>
      <c r="AD6580" s="1" t="n">
        <v>0.031183</v>
      </c>
      <c r="AE6580" s="1" t="n">
        <v>-0.082848</v>
      </c>
    </row>
    <row r="6581" customFormat="false" ht="12.75" hidden="false" customHeight="false" outlineLevel="0" collapsed="false">
      <c r="AB6581" s="2" t="n">
        <v>0.00760763888888889</v>
      </c>
      <c r="AC6581" s="1" t="n">
        <v>9.474472</v>
      </c>
      <c r="AD6581" s="1" t="n">
        <v>0.031696</v>
      </c>
      <c r="AE6581" s="1" t="n">
        <v>-0.082337</v>
      </c>
    </row>
    <row r="6582" customFormat="false" ht="12.75" hidden="false" customHeight="false" outlineLevel="0" collapsed="false">
      <c r="AB6582" s="2" t="n">
        <v>0.0076087962962963</v>
      </c>
      <c r="AC6582" s="1" t="n">
        <v>9.853241</v>
      </c>
      <c r="AD6582" s="1" t="n">
        <v>0.032208</v>
      </c>
      <c r="AE6582" s="1" t="n">
        <v>-0.082848</v>
      </c>
    </row>
    <row r="6583" customFormat="false" ht="12.75" hidden="false" customHeight="false" outlineLevel="0" collapsed="false">
      <c r="AB6583" s="2" t="n">
        <v>0.00760995370370371</v>
      </c>
      <c r="AC6583" s="1" t="n">
        <v>9.853241</v>
      </c>
      <c r="AD6583" s="1" t="n">
        <v>0.030671</v>
      </c>
      <c r="AE6583" s="1" t="n">
        <v>-0.082337</v>
      </c>
    </row>
    <row r="6584" customFormat="false" ht="12.75" hidden="false" customHeight="false" outlineLevel="0" collapsed="false">
      <c r="AB6584" s="2" t="n">
        <v>0.00761111111111111</v>
      </c>
      <c r="AC6584" s="1" t="n">
        <v>9.853241</v>
      </c>
      <c r="AD6584" s="1" t="n">
        <v>0.031696</v>
      </c>
      <c r="AE6584" s="1" t="n">
        <v>-0.082848</v>
      </c>
    </row>
    <row r="6585" customFormat="false" ht="12.75" hidden="false" customHeight="false" outlineLevel="0" collapsed="false">
      <c r="AB6585" s="2" t="n">
        <v>0.00761226851851852</v>
      </c>
      <c r="AC6585" s="1" t="n">
        <v>9.853241</v>
      </c>
      <c r="AD6585" s="1" t="n">
        <v>0.032208</v>
      </c>
      <c r="AE6585" s="1" t="n">
        <v>-0.082848</v>
      </c>
    </row>
    <row r="6586" customFormat="false" ht="12.75" hidden="false" customHeight="false" outlineLevel="0" collapsed="false">
      <c r="AB6586" s="2" t="n">
        <v>0.00761342592592593</v>
      </c>
      <c r="AC6586" s="1" t="n">
        <v>9.853241</v>
      </c>
      <c r="AD6586" s="1" t="n">
        <v>0.031696</v>
      </c>
      <c r="AE6586" s="1" t="n">
        <v>-0.082337</v>
      </c>
    </row>
    <row r="6587" customFormat="false" ht="12.75" hidden="false" customHeight="false" outlineLevel="0" collapsed="false">
      <c r="AB6587" s="2" t="n">
        <v>0.00761458333333333</v>
      </c>
      <c r="AC6587" s="1" t="n">
        <v>9.853241</v>
      </c>
      <c r="AD6587" s="1" t="n">
        <v>0.031183</v>
      </c>
      <c r="AE6587" s="1" t="n">
        <v>-0.083359</v>
      </c>
    </row>
    <row r="6588" customFormat="false" ht="12.75" hidden="false" customHeight="false" outlineLevel="0" collapsed="false">
      <c r="AB6588" s="2" t="n">
        <v>0.00761574074074074</v>
      </c>
      <c r="AC6588" s="1" t="n">
        <v>9.853241</v>
      </c>
      <c r="AD6588" s="1" t="n">
        <v>0.031696</v>
      </c>
      <c r="AE6588" s="1" t="n">
        <v>-0.082848</v>
      </c>
    </row>
    <row r="6589" customFormat="false" ht="12.75" hidden="false" customHeight="false" outlineLevel="0" collapsed="false">
      <c r="AB6589" s="2" t="n">
        <v>0.00761689814814815</v>
      </c>
      <c r="AC6589" s="1" t="n">
        <v>9.853241</v>
      </c>
      <c r="AD6589" s="1" t="n">
        <v>0.031696</v>
      </c>
      <c r="AE6589" s="1" t="n">
        <v>-0.082848</v>
      </c>
    </row>
    <row r="6590" customFormat="false" ht="12.75" hidden="false" customHeight="false" outlineLevel="0" collapsed="false">
      <c r="AB6590" s="2" t="n">
        <v>0.00761805555555556</v>
      </c>
      <c r="AC6590" s="1" t="n">
        <v>9.853241</v>
      </c>
      <c r="AD6590" s="1" t="n">
        <v>0.032208</v>
      </c>
      <c r="AE6590" s="1" t="n">
        <v>-0.082848</v>
      </c>
    </row>
    <row r="6591" customFormat="false" ht="12.75" hidden="false" customHeight="false" outlineLevel="0" collapsed="false">
      <c r="AB6591" s="2" t="n">
        <v>0.00761921296296296</v>
      </c>
      <c r="AC6591" s="1" t="n">
        <v>9.853241</v>
      </c>
      <c r="AD6591" s="1" t="n">
        <v>0.031696</v>
      </c>
      <c r="AE6591" s="1" t="n">
        <v>-0.083359</v>
      </c>
    </row>
    <row r="6592" customFormat="false" ht="12.75" hidden="false" customHeight="false" outlineLevel="0" collapsed="false">
      <c r="AB6592" s="2" t="n">
        <v>0.00762037037037037</v>
      </c>
      <c r="AC6592" s="1" t="n">
        <v>9.853241</v>
      </c>
      <c r="AD6592" s="1" t="n">
        <v>0.032721</v>
      </c>
      <c r="AE6592" s="1" t="n">
        <v>-0.082848</v>
      </c>
    </row>
    <row r="6593" customFormat="false" ht="12.75" hidden="false" customHeight="false" outlineLevel="0" collapsed="false">
      <c r="AB6593" s="2" t="n">
        <v>0.00762152777777778</v>
      </c>
      <c r="AC6593" s="1" t="n">
        <v>9.853241</v>
      </c>
      <c r="AD6593" s="1" t="n">
        <v>0.031696</v>
      </c>
      <c r="AE6593" s="1" t="n">
        <v>-0.082848</v>
      </c>
    </row>
    <row r="6594" customFormat="false" ht="12.75" hidden="false" customHeight="false" outlineLevel="0" collapsed="false">
      <c r="AB6594" s="2" t="n">
        <v>0.00762268518518519</v>
      </c>
      <c r="AC6594" s="1" t="n">
        <v>9.853241</v>
      </c>
      <c r="AD6594" s="1" t="n">
        <v>0.032208</v>
      </c>
      <c r="AE6594" s="1" t="n">
        <v>-0.082848</v>
      </c>
    </row>
    <row r="6595" customFormat="false" ht="12.75" hidden="false" customHeight="false" outlineLevel="0" collapsed="false">
      <c r="AB6595" s="2" t="n">
        <v>0.00762384259259259</v>
      </c>
      <c r="AC6595" s="1" t="n">
        <v>9.853241</v>
      </c>
      <c r="AD6595" s="1" t="n">
        <v>0.032208</v>
      </c>
      <c r="AE6595" s="1" t="n">
        <v>-0.082848</v>
      </c>
    </row>
    <row r="6596" customFormat="false" ht="12.75" hidden="false" customHeight="false" outlineLevel="0" collapsed="false">
      <c r="AB6596" s="2" t="n">
        <v>0.007625</v>
      </c>
      <c r="AC6596" s="1" t="n">
        <v>9.853241</v>
      </c>
      <c r="AD6596" s="1" t="n">
        <v>0.032208</v>
      </c>
      <c r="AE6596" s="1" t="n">
        <v>-0.082848</v>
      </c>
    </row>
    <row r="6597" customFormat="false" ht="12.75" hidden="false" customHeight="false" outlineLevel="0" collapsed="false">
      <c r="AB6597" s="2" t="n">
        <v>0.00762615740740741</v>
      </c>
      <c r="AC6597" s="1" t="n">
        <v>9.474472</v>
      </c>
      <c r="AD6597" s="1" t="n">
        <v>0.031696</v>
      </c>
      <c r="AE6597" s="1" t="n">
        <v>-0.082848</v>
      </c>
    </row>
    <row r="6598" customFormat="false" ht="12.75" hidden="false" customHeight="false" outlineLevel="0" collapsed="false">
      <c r="AB6598" s="2" t="n">
        <v>0.00762731481481482</v>
      </c>
      <c r="AC6598" s="1" t="n">
        <v>9.853241</v>
      </c>
      <c r="AD6598" s="1" t="n">
        <v>0.032208</v>
      </c>
      <c r="AE6598" s="1" t="n">
        <v>-0.082848</v>
      </c>
    </row>
    <row r="6599" customFormat="false" ht="12.75" hidden="false" customHeight="false" outlineLevel="0" collapsed="false">
      <c r="AB6599" s="2" t="n">
        <v>0.00762847222222222</v>
      </c>
      <c r="AC6599" s="1" t="n">
        <v>9.474472</v>
      </c>
      <c r="AD6599" s="1" t="n">
        <v>0.031696</v>
      </c>
      <c r="AE6599" s="1" t="n">
        <v>-0.082337</v>
      </c>
    </row>
    <row r="6600" customFormat="false" ht="12.75" hidden="false" customHeight="false" outlineLevel="0" collapsed="false">
      <c r="AB6600" s="2" t="n">
        <v>0.00762962962962963</v>
      </c>
      <c r="AC6600" s="1" t="n">
        <v>9.853241</v>
      </c>
      <c r="AD6600" s="1" t="n">
        <v>0.031696</v>
      </c>
      <c r="AE6600" s="1" t="n">
        <v>-0.082848</v>
      </c>
    </row>
    <row r="6601" customFormat="false" ht="12.75" hidden="false" customHeight="false" outlineLevel="0" collapsed="false">
      <c r="AB6601" s="2" t="n">
        <v>0.00763078703703704</v>
      </c>
      <c r="AC6601" s="1" t="n">
        <v>9.853241</v>
      </c>
      <c r="AD6601" s="1" t="n">
        <v>0.031183</v>
      </c>
      <c r="AE6601" s="1" t="n">
        <v>-0.081826</v>
      </c>
    </row>
    <row r="6602" customFormat="false" ht="12.75" hidden="false" customHeight="false" outlineLevel="0" collapsed="false">
      <c r="AB6602" s="2" t="n">
        <v>0.00763194444444445</v>
      </c>
      <c r="AC6602" s="1" t="n">
        <v>9.853241</v>
      </c>
      <c r="AD6602" s="1" t="n">
        <v>0.031183</v>
      </c>
      <c r="AE6602" s="1" t="n">
        <v>-0.083359</v>
      </c>
    </row>
    <row r="6603" customFormat="false" ht="12.75" hidden="false" customHeight="false" outlineLevel="0" collapsed="false">
      <c r="AB6603" s="2" t="n">
        <v>0.00763310185185185</v>
      </c>
      <c r="AC6603" s="1" t="n">
        <v>9.853241</v>
      </c>
      <c r="AD6603" s="1" t="n">
        <v>0.031696</v>
      </c>
      <c r="AE6603" s="1" t="n">
        <v>-0.082337</v>
      </c>
    </row>
    <row r="6604" customFormat="false" ht="12.75" hidden="false" customHeight="false" outlineLevel="0" collapsed="false">
      <c r="AB6604" s="2" t="n">
        <v>0.00763425925925926</v>
      </c>
      <c r="AC6604" s="1" t="n">
        <v>9.853241</v>
      </c>
      <c r="AD6604" s="1" t="n">
        <v>0.032208</v>
      </c>
      <c r="AE6604" s="1" t="n">
        <v>-0.082848</v>
      </c>
    </row>
    <row r="6605" customFormat="false" ht="12.75" hidden="false" customHeight="false" outlineLevel="0" collapsed="false">
      <c r="AB6605" s="2" t="n">
        <v>0.00763541666666667</v>
      </c>
      <c r="AC6605" s="1" t="n">
        <v>9.853241</v>
      </c>
      <c r="AD6605" s="1" t="n">
        <v>0.031696</v>
      </c>
      <c r="AE6605" s="1" t="n">
        <v>-0.082337</v>
      </c>
    </row>
    <row r="6606" customFormat="false" ht="12.75" hidden="false" customHeight="false" outlineLevel="0" collapsed="false">
      <c r="AB6606" s="2" t="n">
        <v>0.00763657407407407</v>
      </c>
      <c r="AC6606" s="1" t="n">
        <v>9.853241</v>
      </c>
      <c r="AD6606" s="1" t="n">
        <v>0.032208</v>
      </c>
      <c r="AE6606" s="1" t="n">
        <v>-0.082848</v>
      </c>
    </row>
    <row r="6607" customFormat="false" ht="12.75" hidden="false" customHeight="false" outlineLevel="0" collapsed="false">
      <c r="AB6607" s="2" t="n">
        <v>0.00763773148148148</v>
      </c>
      <c r="AC6607" s="1" t="n">
        <v>9.853241</v>
      </c>
      <c r="AD6607" s="1" t="n">
        <v>0.032208</v>
      </c>
      <c r="AE6607" s="1" t="n">
        <v>-0.082337</v>
      </c>
    </row>
    <row r="6608" customFormat="false" ht="12.75" hidden="false" customHeight="false" outlineLevel="0" collapsed="false">
      <c r="AB6608" s="2" t="n">
        <v>0.00763888888888889</v>
      </c>
      <c r="AC6608" s="1" t="n">
        <v>9.853241</v>
      </c>
      <c r="AD6608" s="1" t="n">
        <v>0.031183</v>
      </c>
      <c r="AE6608" s="1" t="n">
        <v>-0.082848</v>
      </c>
    </row>
    <row r="6609" customFormat="false" ht="12.75" hidden="false" customHeight="false" outlineLevel="0" collapsed="false">
      <c r="AB6609" s="2" t="n">
        <v>0.0076400462962963</v>
      </c>
      <c r="AC6609" s="1" t="n">
        <v>9.853241</v>
      </c>
      <c r="AD6609" s="1" t="n">
        <v>0.031696</v>
      </c>
      <c r="AE6609" s="1" t="n">
        <v>-0.082848</v>
      </c>
    </row>
    <row r="6610" customFormat="false" ht="12.75" hidden="false" customHeight="false" outlineLevel="0" collapsed="false">
      <c r="AB6610" s="2" t="n">
        <v>0.00764120370370371</v>
      </c>
      <c r="AC6610" s="1" t="n">
        <v>9.853241</v>
      </c>
      <c r="AD6610" s="1" t="n">
        <v>0.032721</v>
      </c>
      <c r="AE6610" s="1" t="n">
        <v>-0.082337</v>
      </c>
    </row>
    <row r="6611" customFormat="false" ht="12.75" hidden="false" customHeight="false" outlineLevel="0" collapsed="false">
      <c r="AB6611" s="2" t="n">
        <v>0.00764236111111111</v>
      </c>
      <c r="AC6611" s="1" t="n">
        <v>9.853241</v>
      </c>
      <c r="AD6611" s="1" t="n">
        <v>0.031183</v>
      </c>
      <c r="AE6611" s="1" t="n">
        <v>-0.083359</v>
      </c>
    </row>
    <row r="6612" customFormat="false" ht="12.75" hidden="false" customHeight="false" outlineLevel="0" collapsed="false">
      <c r="AB6612" s="2" t="n">
        <v>0.00764351851851852</v>
      </c>
      <c r="AC6612" s="1" t="n">
        <v>9.853241</v>
      </c>
      <c r="AD6612" s="1" t="n">
        <v>0.032208</v>
      </c>
      <c r="AE6612" s="1" t="n">
        <v>-0.082848</v>
      </c>
    </row>
    <row r="6613" customFormat="false" ht="12.75" hidden="false" customHeight="false" outlineLevel="0" collapsed="false">
      <c r="AB6613" s="2" t="n">
        <v>0.00764467592592593</v>
      </c>
      <c r="AC6613" s="1" t="n">
        <v>9.853241</v>
      </c>
      <c r="AD6613" s="1" t="n">
        <v>0.031696</v>
      </c>
      <c r="AE6613" s="1" t="n">
        <v>-0.082848</v>
      </c>
    </row>
    <row r="6614" customFormat="false" ht="12.75" hidden="false" customHeight="false" outlineLevel="0" collapsed="false">
      <c r="AB6614" s="2" t="n">
        <v>0.00764583333333333</v>
      </c>
      <c r="AC6614" s="1" t="n">
        <v>9.853241</v>
      </c>
      <c r="AD6614" s="1" t="n">
        <v>0.031183</v>
      </c>
      <c r="AE6614" s="1" t="n">
        <v>-0.082848</v>
      </c>
    </row>
    <row r="6615" customFormat="false" ht="12.75" hidden="false" customHeight="false" outlineLevel="0" collapsed="false">
      <c r="AB6615" s="2" t="n">
        <v>0.00764699074074074</v>
      </c>
      <c r="AC6615" s="1" t="n">
        <v>9.853241</v>
      </c>
      <c r="AD6615" s="1" t="n">
        <v>0.031183</v>
      </c>
      <c r="AE6615" s="1" t="n">
        <v>-0.081315</v>
      </c>
    </row>
    <row r="6616" customFormat="false" ht="12.75" hidden="false" customHeight="false" outlineLevel="0" collapsed="false">
      <c r="AB6616" s="2" t="n">
        <v>0.00764814814814815</v>
      </c>
      <c r="AC6616" s="1" t="n">
        <v>9.853241</v>
      </c>
      <c r="AD6616" s="1" t="n">
        <v>0.031696</v>
      </c>
      <c r="AE6616" s="1" t="n">
        <v>-0.082337</v>
      </c>
    </row>
    <row r="6617" customFormat="false" ht="12.75" hidden="false" customHeight="false" outlineLevel="0" collapsed="false">
      <c r="AB6617" s="2" t="n">
        <v>0.00764930555555556</v>
      </c>
      <c r="AC6617" s="1" t="n">
        <v>9.853241</v>
      </c>
      <c r="AD6617" s="1" t="n">
        <v>0.031696</v>
      </c>
      <c r="AE6617" s="1" t="n">
        <v>-0.082337</v>
      </c>
    </row>
    <row r="6618" customFormat="false" ht="12.75" hidden="false" customHeight="false" outlineLevel="0" collapsed="false">
      <c r="AB6618" s="2" t="n">
        <v>0.00765046296296296</v>
      </c>
      <c r="AC6618" s="1" t="n">
        <v>9.853241</v>
      </c>
      <c r="AD6618" s="1" t="n">
        <v>0.031183</v>
      </c>
      <c r="AE6618" s="1" t="n">
        <v>-0.081315</v>
      </c>
    </row>
    <row r="6619" customFormat="false" ht="12.75" hidden="false" customHeight="false" outlineLevel="0" collapsed="false">
      <c r="AB6619" s="2" t="n">
        <v>0.00765162037037037</v>
      </c>
      <c r="AC6619" s="1" t="n">
        <v>9.853241</v>
      </c>
      <c r="AD6619" s="1" t="n">
        <v>0.031696</v>
      </c>
      <c r="AE6619" s="1" t="n">
        <v>-0.082337</v>
      </c>
    </row>
    <row r="6620" customFormat="false" ht="12.75" hidden="false" customHeight="false" outlineLevel="0" collapsed="false">
      <c r="AB6620" s="2" t="n">
        <v>0.00765277777777778</v>
      </c>
      <c r="AC6620" s="1" t="n">
        <v>9.853241</v>
      </c>
      <c r="AD6620" s="1" t="n">
        <v>0.031696</v>
      </c>
      <c r="AE6620" s="1" t="n">
        <v>-0.081315</v>
      </c>
    </row>
    <row r="6621" customFormat="false" ht="12.75" hidden="false" customHeight="false" outlineLevel="0" collapsed="false">
      <c r="AB6621" s="2" t="n">
        <v>0.00765393518518519</v>
      </c>
      <c r="AC6621" s="1" t="n">
        <v>9.853241</v>
      </c>
      <c r="AD6621" s="1" t="n">
        <v>0.031696</v>
      </c>
      <c r="AE6621" s="1" t="n">
        <v>-0.082848</v>
      </c>
    </row>
    <row r="6622" customFormat="false" ht="12.75" hidden="false" customHeight="false" outlineLevel="0" collapsed="false">
      <c r="AB6622" s="2" t="n">
        <v>0.00765509259259259</v>
      </c>
      <c r="AC6622" s="1" t="n">
        <v>9.853241</v>
      </c>
      <c r="AD6622" s="1" t="n">
        <v>0.031696</v>
      </c>
      <c r="AE6622" s="1" t="n">
        <v>-0.082848</v>
      </c>
    </row>
    <row r="6623" customFormat="false" ht="12.75" hidden="false" customHeight="false" outlineLevel="0" collapsed="false">
      <c r="AB6623" s="2" t="n">
        <v>0.00765625</v>
      </c>
      <c r="AC6623" s="1" t="n">
        <v>9.853241</v>
      </c>
      <c r="AD6623" s="1" t="n">
        <v>0.031183</v>
      </c>
      <c r="AE6623" s="1" t="n">
        <v>-0.081826</v>
      </c>
    </row>
    <row r="6624" customFormat="false" ht="12.75" hidden="false" customHeight="false" outlineLevel="0" collapsed="false">
      <c r="AB6624" s="2" t="n">
        <v>0.00765740740740741</v>
      </c>
      <c r="AC6624" s="1" t="n">
        <v>9.853241</v>
      </c>
      <c r="AD6624" s="1" t="n">
        <v>0.031696</v>
      </c>
      <c r="AE6624" s="1" t="n">
        <v>-0.081826</v>
      </c>
    </row>
    <row r="6625" customFormat="false" ht="12.75" hidden="false" customHeight="false" outlineLevel="0" collapsed="false">
      <c r="AB6625" s="2" t="n">
        <v>0.00765856481481482</v>
      </c>
      <c r="AC6625" s="1" t="n">
        <v>9.853241</v>
      </c>
      <c r="AD6625" s="1" t="n">
        <v>0.031183</v>
      </c>
      <c r="AE6625" s="1" t="n">
        <v>-0.082337</v>
      </c>
    </row>
    <row r="6626" customFormat="false" ht="12.75" hidden="false" customHeight="false" outlineLevel="0" collapsed="false">
      <c r="AB6626" s="2" t="n">
        <v>0.00765972222222222</v>
      </c>
      <c r="AC6626" s="1" t="n">
        <v>9.853241</v>
      </c>
      <c r="AD6626" s="1" t="n">
        <v>0.031183</v>
      </c>
      <c r="AE6626" s="1" t="n">
        <v>-0.082337</v>
      </c>
    </row>
    <row r="6627" customFormat="false" ht="12.75" hidden="false" customHeight="false" outlineLevel="0" collapsed="false">
      <c r="AB6627" s="2" t="n">
        <v>0.00766087962962963</v>
      </c>
      <c r="AC6627" s="1" t="n">
        <v>9.853241</v>
      </c>
      <c r="AD6627" s="1" t="n">
        <v>0.031696</v>
      </c>
      <c r="AE6627" s="1" t="n">
        <v>-0.081826</v>
      </c>
    </row>
    <row r="6628" customFormat="false" ht="12.75" hidden="false" customHeight="false" outlineLevel="0" collapsed="false">
      <c r="AB6628" s="2" t="n">
        <v>0.00766203703703704</v>
      </c>
      <c r="AC6628" s="1" t="n">
        <v>9.853241</v>
      </c>
      <c r="AD6628" s="1" t="n">
        <v>0.031183</v>
      </c>
      <c r="AE6628" s="1" t="n">
        <v>-0.081826</v>
      </c>
    </row>
    <row r="6629" customFormat="false" ht="12.75" hidden="false" customHeight="false" outlineLevel="0" collapsed="false">
      <c r="AB6629" s="2" t="n">
        <v>0.00766319444444445</v>
      </c>
      <c r="AC6629" s="1" t="n">
        <v>9.853241</v>
      </c>
      <c r="AD6629" s="1" t="n">
        <v>0.031696</v>
      </c>
      <c r="AE6629" s="1" t="n">
        <v>-0.082337</v>
      </c>
    </row>
    <row r="6630" customFormat="false" ht="12.75" hidden="false" customHeight="false" outlineLevel="0" collapsed="false">
      <c r="AB6630" s="2" t="n">
        <v>0.00766435185185185</v>
      </c>
      <c r="AC6630" s="1" t="n">
        <v>9.853241</v>
      </c>
      <c r="AD6630" s="1" t="n">
        <v>0.031696</v>
      </c>
      <c r="AE6630" s="1" t="n">
        <v>-0.082337</v>
      </c>
    </row>
    <row r="6631" customFormat="false" ht="12.75" hidden="false" customHeight="false" outlineLevel="0" collapsed="false">
      <c r="AB6631" s="2" t="n">
        <v>0.00766550925925926</v>
      </c>
      <c r="AC6631" s="1" t="n">
        <v>9.853241</v>
      </c>
      <c r="AD6631" s="1" t="n">
        <v>0.031696</v>
      </c>
      <c r="AE6631" s="1" t="n">
        <v>-0.082848</v>
      </c>
    </row>
    <row r="6632" customFormat="false" ht="12.75" hidden="false" customHeight="false" outlineLevel="0" collapsed="false">
      <c r="AB6632" s="2" t="n">
        <v>0.00766666666666667</v>
      </c>
      <c r="AC6632" s="1" t="n">
        <v>9.853241</v>
      </c>
      <c r="AD6632" s="1" t="n">
        <v>0.032208</v>
      </c>
      <c r="AE6632" s="1" t="n">
        <v>-0.082848</v>
      </c>
    </row>
    <row r="6633" customFormat="false" ht="12.75" hidden="false" customHeight="false" outlineLevel="0" collapsed="false">
      <c r="AB6633" s="2" t="n">
        <v>0.00766782407407407</v>
      </c>
      <c r="AC6633" s="1" t="n">
        <v>9.853241</v>
      </c>
      <c r="AD6633" s="1" t="n">
        <v>0.032208</v>
      </c>
      <c r="AE6633" s="1" t="n">
        <v>-0.083359</v>
      </c>
    </row>
    <row r="6634" customFormat="false" ht="12.75" hidden="false" customHeight="false" outlineLevel="0" collapsed="false">
      <c r="AB6634" s="2" t="n">
        <v>0.00766898148148148</v>
      </c>
      <c r="AC6634" s="1" t="n">
        <v>9.853241</v>
      </c>
      <c r="AD6634" s="1" t="n">
        <v>0.031696</v>
      </c>
      <c r="AE6634" s="1" t="n">
        <v>-0.082848</v>
      </c>
    </row>
    <row r="6635" customFormat="false" ht="12.75" hidden="false" customHeight="false" outlineLevel="0" collapsed="false">
      <c r="AB6635" s="2" t="n">
        <v>0.00767013888888889</v>
      </c>
      <c r="AC6635" s="1" t="n">
        <v>9.853241</v>
      </c>
      <c r="AD6635" s="1" t="n">
        <v>0.031696</v>
      </c>
      <c r="AE6635" s="1" t="n">
        <v>-0.082848</v>
      </c>
    </row>
    <row r="6636" customFormat="false" ht="12.75" hidden="false" customHeight="false" outlineLevel="0" collapsed="false">
      <c r="AB6636" s="2" t="n">
        <v>0.0076712962962963</v>
      </c>
      <c r="AC6636" s="1" t="n">
        <v>9.853241</v>
      </c>
      <c r="AD6636" s="1" t="n">
        <v>0.032208</v>
      </c>
      <c r="AE6636" s="1" t="n">
        <v>-0.082337</v>
      </c>
    </row>
    <row r="6637" customFormat="false" ht="12.75" hidden="false" customHeight="false" outlineLevel="0" collapsed="false">
      <c r="AB6637" s="2" t="n">
        <v>0.00767245370370371</v>
      </c>
      <c r="AC6637" s="1" t="n">
        <v>9.853241</v>
      </c>
      <c r="AD6637" s="1" t="n">
        <v>0.032208</v>
      </c>
      <c r="AE6637" s="1" t="n">
        <v>-0.081826</v>
      </c>
    </row>
    <row r="6638" customFormat="false" ht="12.75" hidden="false" customHeight="false" outlineLevel="0" collapsed="false">
      <c r="AB6638" s="2" t="n">
        <v>0.00767361111111111</v>
      </c>
      <c r="AC6638" s="1" t="n">
        <v>9.853241</v>
      </c>
      <c r="AD6638" s="1" t="n">
        <v>0.031696</v>
      </c>
      <c r="AE6638" s="1" t="n">
        <v>-0.082337</v>
      </c>
    </row>
    <row r="6639" customFormat="false" ht="12.75" hidden="false" customHeight="false" outlineLevel="0" collapsed="false">
      <c r="AB6639" s="2" t="n">
        <v>0.00767476851851852</v>
      </c>
      <c r="AC6639" s="1" t="n">
        <v>9.853241</v>
      </c>
      <c r="AD6639" s="1" t="n">
        <v>0.031183</v>
      </c>
      <c r="AE6639" s="1" t="n">
        <v>-0.082848</v>
      </c>
    </row>
    <row r="6640" customFormat="false" ht="12.75" hidden="false" customHeight="false" outlineLevel="0" collapsed="false">
      <c r="AB6640" s="2" t="n">
        <v>0.00767592592592593</v>
      </c>
      <c r="AC6640" s="1" t="n">
        <v>9.853241</v>
      </c>
      <c r="AD6640" s="1" t="n">
        <v>0.031696</v>
      </c>
      <c r="AE6640" s="1" t="n">
        <v>-0.081826</v>
      </c>
    </row>
    <row r="6641" customFormat="false" ht="12.75" hidden="false" customHeight="false" outlineLevel="0" collapsed="false">
      <c r="AB6641" s="2" t="n">
        <v>0.00767708333333333</v>
      </c>
      <c r="AC6641" s="1" t="n">
        <v>9.853241</v>
      </c>
      <c r="AD6641" s="1" t="n">
        <v>0.032208</v>
      </c>
      <c r="AE6641" s="1" t="n">
        <v>-0.081826</v>
      </c>
    </row>
    <row r="6642" customFormat="false" ht="12.75" hidden="false" customHeight="false" outlineLevel="0" collapsed="false">
      <c r="AB6642" s="2" t="n">
        <v>0.00767824074074074</v>
      </c>
      <c r="AC6642" s="1" t="n">
        <v>9.853241</v>
      </c>
      <c r="AD6642" s="1" t="n">
        <v>0.031696</v>
      </c>
      <c r="AE6642" s="1" t="n">
        <v>-0.082337</v>
      </c>
    </row>
    <row r="6643" customFormat="false" ht="12.75" hidden="false" customHeight="false" outlineLevel="0" collapsed="false">
      <c r="AB6643" s="2" t="n">
        <v>0.00767939814814815</v>
      </c>
      <c r="AC6643" s="1" t="n">
        <v>9.853241</v>
      </c>
      <c r="AD6643" s="1" t="n">
        <v>0.031183</v>
      </c>
      <c r="AE6643" s="1" t="n">
        <v>-0.082848</v>
      </c>
    </row>
    <row r="6644" customFormat="false" ht="12.75" hidden="false" customHeight="false" outlineLevel="0" collapsed="false">
      <c r="AB6644" s="2" t="n">
        <v>0.00768055555555556</v>
      </c>
      <c r="AC6644" s="1" t="n">
        <v>9.853241</v>
      </c>
      <c r="AD6644" s="1" t="n">
        <v>0.031696</v>
      </c>
      <c r="AE6644" s="1" t="n">
        <v>-0.082337</v>
      </c>
    </row>
    <row r="6645" customFormat="false" ht="12.75" hidden="false" customHeight="false" outlineLevel="0" collapsed="false">
      <c r="AB6645" s="2" t="n">
        <v>0.00768171296296296</v>
      </c>
      <c r="AC6645" s="1" t="n">
        <v>9.853241</v>
      </c>
      <c r="AD6645" s="1" t="n">
        <v>0.031696</v>
      </c>
      <c r="AE6645" s="1" t="n">
        <v>-0.082337</v>
      </c>
    </row>
    <row r="6646" customFormat="false" ht="12.75" hidden="false" customHeight="false" outlineLevel="0" collapsed="false">
      <c r="AB6646" s="2" t="n">
        <v>0.00768287037037037</v>
      </c>
      <c r="AC6646" s="1" t="n">
        <v>9.853241</v>
      </c>
      <c r="AD6646" s="1" t="n">
        <v>0.032208</v>
      </c>
      <c r="AE6646" s="1" t="n">
        <v>-0.082337</v>
      </c>
    </row>
    <row r="6647" customFormat="false" ht="12.75" hidden="false" customHeight="false" outlineLevel="0" collapsed="false">
      <c r="AB6647" s="2" t="n">
        <v>0.00768402777777778</v>
      </c>
      <c r="AC6647" s="1" t="n">
        <v>9.853241</v>
      </c>
      <c r="AD6647" s="1" t="n">
        <v>0.031696</v>
      </c>
      <c r="AE6647" s="1" t="n">
        <v>-0.082337</v>
      </c>
    </row>
    <row r="6648" customFormat="false" ht="12.75" hidden="false" customHeight="false" outlineLevel="0" collapsed="false">
      <c r="AB6648" s="2" t="n">
        <v>0.00768518518518519</v>
      </c>
      <c r="AC6648" s="1" t="n">
        <v>9.853241</v>
      </c>
      <c r="AD6648" s="1" t="n">
        <v>0.031696</v>
      </c>
      <c r="AE6648" s="1" t="n">
        <v>-0.082848</v>
      </c>
    </row>
    <row r="6649" customFormat="false" ht="12.75" hidden="false" customHeight="false" outlineLevel="0" collapsed="false">
      <c r="AB6649" s="2" t="n">
        <v>0.00768634259259259</v>
      </c>
      <c r="AC6649" s="1" t="n">
        <v>9.853241</v>
      </c>
      <c r="AD6649" s="1" t="n">
        <v>0.031696</v>
      </c>
      <c r="AE6649" s="1" t="n">
        <v>-0.082848</v>
      </c>
    </row>
    <row r="6650" customFormat="false" ht="12.75" hidden="false" customHeight="false" outlineLevel="0" collapsed="false">
      <c r="AB6650" s="2" t="n">
        <v>0.0076875</v>
      </c>
      <c r="AC6650" s="1" t="n">
        <v>9.853241</v>
      </c>
      <c r="AD6650" s="1" t="n">
        <v>0.032208</v>
      </c>
      <c r="AE6650" s="1" t="n">
        <v>-0.082337</v>
      </c>
    </row>
    <row r="6651" customFormat="false" ht="12.75" hidden="false" customHeight="false" outlineLevel="0" collapsed="false">
      <c r="AB6651" s="2" t="n">
        <v>0.00768865740740741</v>
      </c>
      <c r="AC6651" s="1" t="n">
        <v>9.853241</v>
      </c>
      <c r="AD6651" s="1" t="n">
        <v>0.031183</v>
      </c>
      <c r="AE6651" s="1" t="n">
        <v>-0.082337</v>
      </c>
    </row>
    <row r="6652" customFormat="false" ht="12.75" hidden="false" customHeight="false" outlineLevel="0" collapsed="false">
      <c r="AB6652" s="2" t="n">
        <v>0.00768981481481482</v>
      </c>
      <c r="AC6652" s="1" t="n">
        <v>9.853241</v>
      </c>
      <c r="AD6652" s="1" t="n">
        <v>0.031696</v>
      </c>
      <c r="AE6652" s="1" t="n">
        <v>-0.081826</v>
      </c>
    </row>
    <row r="6653" customFormat="false" ht="12.75" hidden="false" customHeight="false" outlineLevel="0" collapsed="false">
      <c r="AB6653" s="2" t="n">
        <v>0.00769097222222222</v>
      </c>
      <c r="AC6653" s="1" t="n">
        <v>9.853241</v>
      </c>
      <c r="AD6653" s="1" t="n">
        <v>0.031696</v>
      </c>
      <c r="AE6653" s="1" t="n">
        <v>-0.082337</v>
      </c>
    </row>
    <row r="6654" customFormat="false" ht="12.75" hidden="false" customHeight="false" outlineLevel="0" collapsed="false">
      <c r="AB6654" s="2" t="n">
        <v>0.00769212962962963</v>
      </c>
      <c r="AC6654" s="1" t="n">
        <v>9.853241</v>
      </c>
      <c r="AD6654" s="1" t="n">
        <v>0.031696</v>
      </c>
      <c r="AE6654" s="1" t="n">
        <v>-0.083359</v>
      </c>
    </row>
    <row r="6655" customFormat="false" ht="12.75" hidden="false" customHeight="false" outlineLevel="0" collapsed="false">
      <c r="AB6655" s="2" t="n">
        <v>0.00769328703703704</v>
      </c>
      <c r="AC6655" s="1" t="n">
        <v>9.853241</v>
      </c>
      <c r="AD6655" s="1" t="n">
        <v>0.031696</v>
      </c>
      <c r="AE6655" s="1" t="n">
        <v>-0.081826</v>
      </c>
    </row>
    <row r="6656" customFormat="false" ht="12.75" hidden="false" customHeight="false" outlineLevel="0" collapsed="false">
      <c r="AB6656" s="2" t="n">
        <v>0.00769444444444445</v>
      </c>
      <c r="AC6656" s="1" t="n">
        <v>9.853241</v>
      </c>
      <c r="AD6656" s="1" t="n">
        <v>0.031696</v>
      </c>
      <c r="AE6656" s="1" t="n">
        <v>-0.082848</v>
      </c>
    </row>
    <row r="6657" customFormat="false" ht="12.75" hidden="false" customHeight="false" outlineLevel="0" collapsed="false">
      <c r="AB6657" s="2" t="n">
        <v>0.00769560185185185</v>
      </c>
      <c r="AC6657" s="1" t="n">
        <v>9.853241</v>
      </c>
      <c r="AD6657" s="1" t="n">
        <v>0.031183</v>
      </c>
      <c r="AE6657" s="1" t="n">
        <v>-0.082337</v>
      </c>
    </row>
    <row r="6658" customFormat="false" ht="12.75" hidden="false" customHeight="false" outlineLevel="0" collapsed="false">
      <c r="AB6658" s="2" t="n">
        <v>0.00769675925925926</v>
      </c>
      <c r="AC6658" s="1" t="n">
        <v>9.853241</v>
      </c>
      <c r="AD6658" s="1" t="n">
        <v>0.031696</v>
      </c>
      <c r="AE6658" s="1" t="n">
        <v>-0.082337</v>
      </c>
    </row>
    <row r="6659" customFormat="false" ht="12.75" hidden="false" customHeight="false" outlineLevel="0" collapsed="false">
      <c r="AB6659" s="2" t="n">
        <v>0.00769791666666667</v>
      </c>
      <c r="AC6659" s="1" t="n">
        <v>9.853241</v>
      </c>
      <c r="AD6659" s="1" t="n">
        <v>0.031183</v>
      </c>
      <c r="AE6659" s="1" t="n">
        <v>-0.082337</v>
      </c>
    </row>
    <row r="6660" customFormat="false" ht="12.75" hidden="false" customHeight="false" outlineLevel="0" collapsed="false">
      <c r="AB6660" s="2" t="n">
        <v>0.00769907407407407</v>
      </c>
      <c r="AC6660" s="1" t="n">
        <v>9.853241</v>
      </c>
      <c r="AD6660" s="1" t="n">
        <v>0.031183</v>
      </c>
      <c r="AE6660" s="1" t="n">
        <v>-0.082848</v>
      </c>
    </row>
    <row r="6661" customFormat="false" ht="12.75" hidden="false" customHeight="false" outlineLevel="0" collapsed="false">
      <c r="AB6661" s="2" t="n">
        <v>0.00770023148148148</v>
      </c>
      <c r="AC6661" s="1" t="n">
        <v>9.853241</v>
      </c>
      <c r="AD6661" s="1" t="n">
        <v>0.032208</v>
      </c>
      <c r="AE6661" s="1" t="n">
        <v>-0.082337</v>
      </c>
    </row>
    <row r="6662" customFormat="false" ht="12.75" hidden="false" customHeight="false" outlineLevel="0" collapsed="false">
      <c r="AB6662" s="2" t="n">
        <v>0.00770138888888889</v>
      </c>
      <c r="AC6662" s="1" t="n">
        <v>9.853241</v>
      </c>
      <c r="AD6662" s="1" t="n">
        <v>0.032208</v>
      </c>
      <c r="AE6662" s="1" t="n">
        <v>-0.082337</v>
      </c>
    </row>
    <row r="6663" customFormat="false" ht="12.75" hidden="false" customHeight="false" outlineLevel="0" collapsed="false">
      <c r="AB6663" s="2" t="n">
        <v>0.0077025462962963</v>
      </c>
      <c r="AC6663" s="1" t="n">
        <v>9.853241</v>
      </c>
      <c r="AD6663" s="1" t="n">
        <v>0.031696</v>
      </c>
      <c r="AE6663" s="1" t="n">
        <v>-0.082848</v>
      </c>
    </row>
    <row r="6664" customFormat="false" ht="12.75" hidden="false" customHeight="false" outlineLevel="0" collapsed="false">
      <c r="AB6664" s="2" t="n">
        <v>0.00770370370370371</v>
      </c>
      <c r="AC6664" s="1" t="n">
        <v>9.853241</v>
      </c>
      <c r="AD6664" s="1" t="n">
        <v>0.032208</v>
      </c>
      <c r="AE6664" s="1" t="n">
        <v>-0.082337</v>
      </c>
    </row>
    <row r="6665" customFormat="false" ht="12.75" hidden="false" customHeight="false" outlineLevel="0" collapsed="false">
      <c r="AB6665" s="2" t="n">
        <v>0.00770486111111111</v>
      </c>
      <c r="AC6665" s="1" t="n">
        <v>9.853241</v>
      </c>
      <c r="AD6665" s="1" t="n">
        <v>0.031696</v>
      </c>
      <c r="AE6665" s="1" t="n">
        <v>-0.082337</v>
      </c>
    </row>
    <row r="6666" customFormat="false" ht="12.75" hidden="false" customHeight="false" outlineLevel="0" collapsed="false">
      <c r="AB6666" s="2" t="n">
        <v>0.00770601851851852</v>
      </c>
      <c r="AC6666" s="1" t="n">
        <v>9.853241</v>
      </c>
      <c r="AD6666" s="1" t="n">
        <v>0.031696</v>
      </c>
      <c r="AE6666" s="1" t="n">
        <v>-0.082337</v>
      </c>
    </row>
    <row r="6667" customFormat="false" ht="12.75" hidden="false" customHeight="false" outlineLevel="0" collapsed="false">
      <c r="AB6667" s="2" t="n">
        <v>0.00770717592592593</v>
      </c>
      <c r="AC6667" s="1" t="n">
        <v>9.853241</v>
      </c>
      <c r="AD6667" s="1" t="n">
        <v>0.031696</v>
      </c>
      <c r="AE6667" s="1" t="n">
        <v>-0.082848</v>
      </c>
    </row>
    <row r="6668" customFormat="false" ht="12.75" hidden="false" customHeight="false" outlineLevel="0" collapsed="false">
      <c r="AB6668" s="2" t="n">
        <v>0.00770833333333333</v>
      </c>
      <c r="AC6668" s="1" t="n">
        <v>9.853241</v>
      </c>
      <c r="AD6668" s="1" t="n">
        <v>0.031696</v>
      </c>
      <c r="AE6668" s="1" t="n">
        <v>-0.082848</v>
      </c>
    </row>
    <row r="6669" customFormat="false" ht="12.75" hidden="false" customHeight="false" outlineLevel="0" collapsed="false">
      <c r="AB6669" s="2" t="n">
        <v>0.00770949074074074</v>
      </c>
      <c r="AC6669" s="1" t="n">
        <v>9.853241</v>
      </c>
      <c r="AD6669" s="1" t="n">
        <v>0.031696</v>
      </c>
      <c r="AE6669" s="1" t="n">
        <v>-0.082848</v>
      </c>
    </row>
    <row r="6670" customFormat="false" ht="12.75" hidden="false" customHeight="false" outlineLevel="0" collapsed="false">
      <c r="AB6670" s="2" t="n">
        <v>0.00771064814814815</v>
      </c>
      <c r="AC6670" s="1" t="n">
        <v>9.853241</v>
      </c>
      <c r="AD6670" s="1" t="n">
        <v>0.031696</v>
      </c>
      <c r="AE6670" s="1" t="n">
        <v>-0.082337</v>
      </c>
    </row>
    <row r="6671" customFormat="false" ht="12.75" hidden="false" customHeight="false" outlineLevel="0" collapsed="false">
      <c r="AB6671" s="2" t="n">
        <v>0.00771180555555556</v>
      </c>
      <c r="AC6671" s="1" t="n">
        <v>9.853241</v>
      </c>
      <c r="AD6671" s="1" t="n">
        <v>0.031183</v>
      </c>
      <c r="AE6671" s="1" t="n">
        <v>-0.082337</v>
      </c>
    </row>
    <row r="6672" customFormat="false" ht="12.75" hidden="false" customHeight="false" outlineLevel="0" collapsed="false">
      <c r="AB6672" s="2" t="n">
        <v>0.00771296296296296</v>
      </c>
      <c r="AC6672" s="1" t="n">
        <v>9.853241</v>
      </c>
      <c r="AD6672" s="1" t="n">
        <v>0.032208</v>
      </c>
      <c r="AE6672" s="1" t="n">
        <v>-0.082337</v>
      </c>
    </row>
    <row r="6673" customFormat="false" ht="12.75" hidden="false" customHeight="false" outlineLevel="0" collapsed="false">
      <c r="AB6673" s="2" t="n">
        <v>0.00771412037037037</v>
      </c>
      <c r="AC6673" s="1" t="n">
        <v>9.853241</v>
      </c>
      <c r="AD6673" s="1" t="n">
        <v>0.031696</v>
      </c>
      <c r="AE6673" s="1" t="n">
        <v>-0.082337</v>
      </c>
    </row>
    <row r="6674" customFormat="false" ht="12.75" hidden="false" customHeight="false" outlineLevel="0" collapsed="false">
      <c r="AB6674" s="2" t="n">
        <v>0.00771527777777778</v>
      </c>
      <c r="AC6674" s="1" t="n">
        <v>9.853241</v>
      </c>
      <c r="AD6674" s="1" t="n">
        <v>0.032208</v>
      </c>
      <c r="AE6674" s="1" t="n">
        <v>-0.082337</v>
      </c>
    </row>
    <row r="6675" customFormat="false" ht="12.75" hidden="false" customHeight="false" outlineLevel="0" collapsed="false">
      <c r="AB6675" s="2" t="n">
        <v>0.00771643518518519</v>
      </c>
      <c r="AC6675" s="1" t="n">
        <v>9.853241</v>
      </c>
      <c r="AD6675" s="1" t="n">
        <v>0.032721</v>
      </c>
      <c r="AE6675" s="1" t="n">
        <v>-0.082337</v>
      </c>
    </row>
    <row r="6676" customFormat="false" ht="12.75" hidden="false" customHeight="false" outlineLevel="0" collapsed="false">
      <c r="AB6676" s="2" t="n">
        <v>0.00771759259259259</v>
      </c>
      <c r="AC6676" s="1" t="n">
        <v>9.853241</v>
      </c>
      <c r="AD6676" s="1" t="n">
        <v>0.030671</v>
      </c>
      <c r="AE6676" s="1" t="n">
        <v>-0.082337</v>
      </c>
    </row>
    <row r="6677" customFormat="false" ht="12.75" hidden="false" customHeight="false" outlineLevel="0" collapsed="false">
      <c r="AB6677" s="2" t="n">
        <v>0.00771875</v>
      </c>
      <c r="AC6677" s="1" t="n">
        <v>9.853241</v>
      </c>
      <c r="AD6677" s="1" t="n">
        <v>0.031183</v>
      </c>
      <c r="AE6677" s="1" t="n">
        <v>-0.082337</v>
      </c>
    </row>
    <row r="6678" customFormat="false" ht="12.75" hidden="false" customHeight="false" outlineLevel="0" collapsed="false">
      <c r="AB6678" s="2" t="n">
        <v>0.00771990740740741</v>
      </c>
      <c r="AC6678" s="1" t="n">
        <v>9.853241</v>
      </c>
      <c r="AD6678" s="1" t="n">
        <v>0.031696</v>
      </c>
      <c r="AE6678" s="1" t="n">
        <v>-0.082848</v>
      </c>
    </row>
    <row r="6679" customFormat="false" ht="12.75" hidden="false" customHeight="false" outlineLevel="0" collapsed="false">
      <c r="AB6679" s="2" t="n">
        <v>0.00772106481481482</v>
      </c>
      <c r="AC6679" s="1" t="n">
        <v>9.853241</v>
      </c>
      <c r="AD6679" s="1" t="n">
        <v>0.031696</v>
      </c>
      <c r="AE6679" s="1" t="n">
        <v>-0.083359</v>
      </c>
    </row>
    <row r="6680" customFormat="false" ht="12.75" hidden="false" customHeight="false" outlineLevel="0" collapsed="false">
      <c r="AB6680" s="2" t="n">
        <v>0.00772222222222222</v>
      </c>
      <c r="AC6680" s="1" t="n">
        <v>9.853241</v>
      </c>
      <c r="AD6680" s="1" t="n">
        <v>0.031696</v>
      </c>
      <c r="AE6680" s="1" t="n">
        <v>-0.082848</v>
      </c>
    </row>
    <row r="6681" customFormat="false" ht="12.75" hidden="false" customHeight="false" outlineLevel="0" collapsed="false">
      <c r="AB6681" s="2" t="n">
        <v>0.00772337962962963</v>
      </c>
      <c r="AC6681" s="1" t="n">
        <v>9.853241</v>
      </c>
      <c r="AD6681" s="1" t="n">
        <v>0.031183</v>
      </c>
      <c r="AE6681" s="1" t="n">
        <v>-0.082337</v>
      </c>
    </row>
    <row r="6682" customFormat="false" ht="12.75" hidden="false" customHeight="false" outlineLevel="0" collapsed="false">
      <c r="AB6682" s="2" t="n">
        <v>0.00772453703703704</v>
      </c>
      <c r="AC6682" s="1" t="n">
        <v>9.853241</v>
      </c>
      <c r="AD6682" s="1" t="n">
        <v>0.031696</v>
      </c>
      <c r="AE6682" s="1" t="n">
        <v>-0.082848</v>
      </c>
    </row>
    <row r="6683" customFormat="false" ht="12.75" hidden="false" customHeight="false" outlineLevel="0" collapsed="false">
      <c r="AB6683" s="2" t="n">
        <v>0.00772569444444445</v>
      </c>
      <c r="AC6683" s="1" t="n">
        <v>9.853241</v>
      </c>
      <c r="AD6683" s="1" t="n">
        <v>0.031696</v>
      </c>
      <c r="AE6683" s="1" t="n">
        <v>-0.082337</v>
      </c>
    </row>
    <row r="6684" customFormat="false" ht="12.75" hidden="false" customHeight="false" outlineLevel="0" collapsed="false">
      <c r="AB6684" s="2" t="n">
        <v>0.00772685185185185</v>
      </c>
      <c r="AC6684" s="1" t="n">
        <v>9.853241</v>
      </c>
      <c r="AD6684" s="1" t="n">
        <v>0.032208</v>
      </c>
      <c r="AE6684" s="1" t="n">
        <v>-0.082337</v>
      </c>
    </row>
    <row r="6685" customFormat="false" ht="12.75" hidden="false" customHeight="false" outlineLevel="0" collapsed="false">
      <c r="AB6685" s="2" t="n">
        <v>0.00772800925925926</v>
      </c>
      <c r="AC6685" s="1" t="n">
        <v>9.853241</v>
      </c>
      <c r="AD6685" s="1" t="n">
        <v>0.032721</v>
      </c>
      <c r="AE6685" s="1" t="n">
        <v>-0.082337</v>
      </c>
    </row>
    <row r="6686" customFormat="false" ht="12.75" hidden="false" customHeight="false" outlineLevel="0" collapsed="false">
      <c r="AB6686" s="2" t="n">
        <v>0.00772916666666667</v>
      </c>
      <c r="AC6686" s="1" t="n">
        <v>9.853241</v>
      </c>
      <c r="AD6686" s="1" t="n">
        <v>0.031696</v>
      </c>
      <c r="AE6686" s="1" t="n">
        <v>-0.082848</v>
      </c>
    </row>
    <row r="6687" customFormat="false" ht="12.75" hidden="false" customHeight="false" outlineLevel="0" collapsed="false">
      <c r="AB6687" s="2" t="n">
        <v>0.00773032407407407</v>
      </c>
      <c r="AC6687" s="1" t="n">
        <v>9.853241</v>
      </c>
      <c r="AD6687" s="1" t="n">
        <v>0.031696</v>
      </c>
      <c r="AE6687" s="1" t="n">
        <v>-0.082337</v>
      </c>
    </row>
    <row r="6688" customFormat="false" ht="12.75" hidden="false" customHeight="false" outlineLevel="0" collapsed="false">
      <c r="AB6688" s="2" t="n">
        <v>0.00773148148148148</v>
      </c>
      <c r="AC6688" s="1" t="n">
        <v>9.853241</v>
      </c>
      <c r="AD6688" s="1" t="n">
        <v>0.031696</v>
      </c>
      <c r="AE6688" s="1" t="n">
        <v>-0.082848</v>
      </c>
    </row>
    <row r="6689" customFormat="false" ht="12.75" hidden="false" customHeight="false" outlineLevel="0" collapsed="false">
      <c r="AB6689" s="2" t="n">
        <v>0.00773263888888889</v>
      </c>
      <c r="AC6689" s="1" t="n">
        <v>9.853241</v>
      </c>
      <c r="AD6689" s="1" t="n">
        <v>0.031696</v>
      </c>
      <c r="AE6689" s="1" t="n">
        <v>-0.082337</v>
      </c>
    </row>
    <row r="6690" customFormat="false" ht="12.75" hidden="false" customHeight="false" outlineLevel="0" collapsed="false">
      <c r="AB6690" s="2" t="n">
        <v>0.0077337962962963</v>
      </c>
      <c r="AC6690" s="1" t="n">
        <v>9.853241</v>
      </c>
      <c r="AD6690" s="1" t="n">
        <v>0.031183</v>
      </c>
      <c r="AE6690" s="1" t="n">
        <v>-0.082848</v>
      </c>
    </row>
    <row r="6691" customFormat="false" ht="12.75" hidden="false" customHeight="false" outlineLevel="0" collapsed="false">
      <c r="AB6691" s="2" t="n">
        <v>0.0077349537037037</v>
      </c>
      <c r="AC6691" s="1" t="n">
        <v>9.853241</v>
      </c>
      <c r="AD6691" s="1" t="n">
        <v>0.032208</v>
      </c>
      <c r="AE6691" s="1" t="n">
        <v>-0.081826</v>
      </c>
    </row>
    <row r="6692" customFormat="false" ht="12.75" hidden="false" customHeight="false" outlineLevel="0" collapsed="false">
      <c r="AB6692" s="2" t="n">
        <v>0.00773611111111111</v>
      </c>
      <c r="AC6692" s="1" t="n">
        <v>9.853241</v>
      </c>
      <c r="AD6692" s="1" t="n">
        <v>0.032208</v>
      </c>
      <c r="AE6692" s="1" t="n">
        <v>-0.082848</v>
      </c>
    </row>
    <row r="6693" customFormat="false" ht="12.75" hidden="false" customHeight="false" outlineLevel="0" collapsed="false">
      <c r="AB6693" s="2" t="n">
        <v>0.00773726851851852</v>
      </c>
      <c r="AC6693" s="1" t="n">
        <v>9.853241</v>
      </c>
      <c r="AD6693" s="1" t="n">
        <v>0.031696</v>
      </c>
      <c r="AE6693" s="1" t="n">
        <v>-0.082337</v>
      </c>
    </row>
    <row r="6694" customFormat="false" ht="12.75" hidden="false" customHeight="false" outlineLevel="0" collapsed="false">
      <c r="AB6694" s="2" t="n">
        <v>0.00773842592592593</v>
      </c>
      <c r="AC6694" s="1" t="n">
        <v>9.853241</v>
      </c>
      <c r="AD6694" s="1" t="n">
        <v>0.031183</v>
      </c>
      <c r="AE6694" s="1" t="n">
        <v>-0.082337</v>
      </c>
    </row>
    <row r="6695" customFormat="false" ht="12.75" hidden="false" customHeight="false" outlineLevel="0" collapsed="false">
      <c r="AB6695" s="2" t="n">
        <v>0.00773958333333333</v>
      </c>
      <c r="AC6695" s="1" t="n">
        <v>9.853241</v>
      </c>
      <c r="AD6695" s="1" t="n">
        <v>0.032208</v>
      </c>
      <c r="AE6695" s="1" t="n">
        <v>-0.082848</v>
      </c>
    </row>
    <row r="6696" customFormat="false" ht="12.75" hidden="false" customHeight="false" outlineLevel="0" collapsed="false">
      <c r="AB6696" s="2" t="n">
        <v>0.00774074074074074</v>
      </c>
      <c r="AC6696" s="1" t="n">
        <v>9.853241</v>
      </c>
      <c r="AD6696" s="1" t="n">
        <v>0.031696</v>
      </c>
      <c r="AE6696" s="1" t="n">
        <v>-0.082337</v>
      </c>
    </row>
    <row r="6697" customFormat="false" ht="12.75" hidden="false" customHeight="false" outlineLevel="0" collapsed="false">
      <c r="AB6697" s="2" t="n">
        <v>0.00774189814814815</v>
      </c>
      <c r="AC6697" s="1" t="n">
        <v>9.853241</v>
      </c>
      <c r="AD6697" s="1" t="n">
        <v>0.031696</v>
      </c>
      <c r="AE6697" s="1" t="n">
        <v>-0.083359</v>
      </c>
    </row>
    <row r="6698" customFormat="false" ht="12.75" hidden="false" customHeight="false" outlineLevel="0" collapsed="false">
      <c r="AB6698" s="2" t="n">
        <v>0.00774305555555556</v>
      </c>
      <c r="AC6698" s="1" t="n">
        <v>9.853241</v>
      </c>
      <c r="AD6698" s="1" t="n">
        <v>0.031696</v>
      </c>
      <c r="AE6698" s="1" t="n">
        <v>-0.082337</v>
      </c>
    </row>
    <row r="6699" customFormat="false" ht="12.75" hidden="false" customHeight="false" outlineLevel="0" collapsed="false">
      <c r="AB6699" s="2" t="n">
        <v>0.00774421296296296</v>
      </c>
      <c r="AC6699" s="1" t="n">
        <v>9.853241</v>
      </c>
      <c r="AD6699" s="1" t="n">
        <v>0.031696</v>
      </c>
      <c r="AE6699" s="1" t="n">
        <v>-0.082337</v>
      </c>
    </row>
    <row r="6700" customFormat="false" ht="12.75" hidden="false" customHeight="false" outlineLevel="0" collapsed="false">
      <c r="AB6700" s="2" t="n">
        <v>0.00774537037037037</v>
      </c>
      <c r="AC6700" s="1" t="n">
        <v>9.853241</v>
      </c>
      <c r="AD6700" s="1" t="n">
        <v>0.031696</v>
      </c>
      <c r="AE6700" s="1" t="n">
        <v>-0.081826</v>
      </c>
    </row>
    <row r="6701" customFormat="false" ht="12.75" hidden="false" customHeight="false" outlineLevel="0" collapsed="false">
      <c r="AB6701" s="2" t="n">
        <v>0.00774652777777778</v>
      </c>
      <c r="AC6701" s="1" t="n">
        <v>9.474472</v>
      </c>
      <c r="AD6701" s="1" t="n">
        <v>0.031696</v>
      </c>
      <c r="AE6701" s="1" t="n">
        <v>-0.082337</v>
      </c>
    </row>
    <row r="6702" customFormat="false" ht="12.75" hidden="false" customHeight="false" outlineLevel="0" collapsed="false">
      <c r="AB6702" s="2" t="n">
        <v>0.00774768518518519</v>
      </c>
      <c r="AC6702" s="1" t="n">
        <v>9.853241</v>
      </c>
      <c r="AD6702" s="1" t="n">
        <v>0.031696</v>
      </c>
      <c r="AE6702" s="1" t="n">
        <v>-0.081826</v>
      </c>
    </row>
    <row r="6703" customFormat="false" ht="12.75" hidden="false" customHeight="false" outlineLevel="0" collapsed="false">
      <c r="AB6703" s="2" t="n">
        <v>0.00774884259259259</v>
      </c>
      <c r="AC6703" s="1" t="n">
        <v>9.853241</v>
      </c>
      <c r="AD6703" s="1" t="n">
        <v>0.031696</v>
      </c>
      <c r="AE6703" s="1" t="n">
        <v>-0.082337</v>
      </c>
    </row>
    <row r="6704" customFormat="false" ht="12.75" hidden="false" customHeight="false" outlineLevel="0" collapsed="false">
      <c r="AB6704" s="2" t="n">
        <v>0.00775</v>
      </c>
      <c r="AC6704" s="1" t="n">
        <v>9.853241</v>
      </c>
      <c r="AD6704" s="1" t="n">
        <v>0.031696</v>
      </c>
      <c r="AE6704" s="1" t="n">
        <v>-0.082337</v>
      </c>
    </row>
    <row r="6705" customFormat="false" ht="12.75" hidden="false" customHeight="false" outlineLevel="0" collapsed="false">
      <c r="AB6705" s="2" t="n">
        <v>0.00775115740740741</v>
      </c>
      <c r="AC6705" s="1" t="n">
        <v>9.853241</v>
      </c>
      <c r="AD6705" s="1" t="n">
        <v>0.032208</v>
      </c>
      <c r="AE6705" s="1" t="n">
        <v>-0.081826</v>
      </c>
    </row>
    <row r="6706" customFormat="false" ht="12.75" hidden="false" customHeight="false" outlineLevel="0" collapsed="false">
      <c r="AB6706" s="2" t="n">
        <v>0.00775231481481482</v>
      </c>
      <c r="AC6706" s="1" t="n">
        <v>9.853241</v>
      </c>
      <c r="AD6706" s="1" t="n">
        <v>0.031183</v>
      </c>
      <c r="AE6706" s="1" t="n">
        <v>-0.082848</v>
      </c>
    </row>
    <row r="6707" customFormat="false" ht="12.75" hidden="false" customHeight="false" outlineLevel="0" collapsed="false">
      <c r="AB6707" s="2" t="n">
        <v>0.00775347222222222</v>
      </c>
      <c r="AC6707" s="1" t="n">
        <v>9.853241</v>
      </c>
      <c r="AD6707" s="1" t="n">
        <v>0.032208</v>
      </c>
      <c r="AE6707" s="1" t="n">
        <v>-0.082848</v>
      </c>
    </row>
    <row r="6708" customFormat="false" ht="12.75" hidden="false" customHeight="false" outlineLevel="0" collapsed="false">
      <c r="AB6708" s="2" t="n">
        <v>0.00775462962962963</v>
      </c>
      <c r="AC6708" s="1" t="n">
        <v>9.474472</v>
      </c>
      <c r="AD6708" s="1" t="n">
        <v>0.030671</v>
      </c>
      <c r="AE6708" s="1" t="n">
        <v>-0.082848</v>
      </c>
    </row>
    <row r="6709" customFormat="false" ht="12.75" hidden="false" customHeight="false" outlineLevel="0" collapsed="false">
      <c r="AB6709" s="2" t="n">
        <v>0.00775578703703704</v>
      </c>
      <c r="AC6709" s="1" t="n">
        <v>9.853241</v>
      </c>
      <c r="AD6709" s="1" t="n">
        <v>0.031183</v>
      </c>
      <c r="AE6709" s="1" t="n">
        <v>-0.082337</v>
      </c>
    </row>
    <row r="6710" customFormat="false" ht="12.75" hidden="false" customHeight="false" outlineLevel="0" collapsed="false">
      <c r="AB6710" s="2" t="n">
        <v>0.00775694444444445</v>
      </c>
      <c r="AC6710" s="1" t="n">
        <v>9.853241</v>
      </c>
      <c r="AD6710" s="1" t="n">
        <v>0.031696</v>
      </c>
      <c r="AE6710" s="1" t="n">
        <v>-0.082848</v>
      </c>
    </row>
    <row r="6711" customFormat="false" ht="12.75" hidden="false" customHeight="false" outlineLevel="0" collapsed="false">
      <c r="AB6711" s="2" t="n">
        <v>0.00775810185185185</v>
      </c>
      <c r="AC6711" s="1" t="n">
        <v>9.853241</v>
      </c>
      <c r="AD6711" s="1" t="n">
        <v>0.031183</v>
      </c>
      <c r="AE6711" s="1" t="n">
        <v>-0.081826</v>
      </c>
    </row>
    <row r="6712" customFormat="false" ht="12.75" hidden="false" customHeight="false" outlineLevel="0" collapsed="false">
      <c r="AB6712" s="2" t="n">
        <v>0.00775925925925926</v>
      </c>
      <c r="AC6712" s="1" t="n">
        <v>9.853241</v>
      </c>
      <c r="AD6712" s="1" t="n">
        <v>0.031696</v>
      </c>
      <c r="AE6712" s="1" t="n">
        <v>-0.082337</v>
      </c>
    </row>
    <row r="6713" customFormat="false" ht="12.75" hidden="false" customHeight="false" outlineLevel="0" collapsed="false">
      <c r="AB6713" s="2" t="n">
        <v>0.00776041666666667</v>
      </c>
      <c r="AC6713" s="1" t="n">
        <v>9.853241</v>
      </c>
      <c r="AD6713" s="1" t="n">
        <v>0.031696</v>
      </c>
      <c r="AE6713" s="1" t="n">
        <v>-0.082337</v>
      </c>
    </row>
    <row r="6714" customFormat="false" ht="12.75" hidden="false" customHeight="false" outlineLevel="0" collapsed="false">
      <c r="AB6714" s="2" t="n">
        <v>0.00776157407407407</v>
      </c>
      <c r="AC6714" s="1" t="n">
        <v>9.853241</v>
      </c>
      <c r="AD6714" s="1" t="n">
        <v>0.031183</v>
      </c>
      <c r="AE6714" s="1" t="n">
        <v>-0.082337</v>
      </c>
    </row>
    <row r="6715" customFormat="false" ht="12.75" hidden="false" customHeight="false" outlineLevel="0" collapsed="false">
      <c r="AB6715" s="2" t="n">
        <v>0.00776273148148148</v>
      </c>
      <c r="AC6715" s="1" t="n">
        <v>9.853241</v>
      </c>
      <c r="AD6715" s="1" t="n">
        <v>0.032208</v>
      </c>
      <c r="AE6715" s="1" t="n">
        <v>-0.082337</v>
      </c>
    </row>
    <row r="6716" customFormat="false" ht="12.75" hidden="false" customHeight="false" outlineLevel="0" collapsed="false">
      <c r="AB6716" s="2" t="n">
        <v>0.00776388888888889</v>
      </c>
      <c r="AC6716" s="1" t="n">
        <v>9.853241</v>
      </c>
      <c r="AD6716" s="1" t="n">
        <v>0.031183</v>
      </c>
      <c r="AE6716" s="1" t="n">
        <v>-0.082337</v>
      </c>
    </row>
    <row r="6717" customFormat="false" ht="12.75" hidden="false" customHeight="false" outlineLevel="0" collapsed="false">
      <c r="AB6717" s="2" t="n">
        <v>0.0077650462962963</v>
      </c>
      <c r="AC6717" s="1" t="n">
        <v>9.853241</v>
      </c>
      <c r="AD6717" s="1" t="n">
        <v>0.032208</v>
      </c>
      <c r="AE6717" s="1" t="n">
        <v>-0.082337</v>
      </c>
    </row>
    <row r="6718" customFormat="false" ht="12.75" hidden="false" customHeight="false" outlineLevel="0" collapsed="false">
      <c r="AB6718" s="2" t="n">
        <v>0.0077662037037037</v>
      </c>
      <c r="AC6718" s="1" t="n">
        <v>9.853241</v>
      </c>
      <c r="AD6718" s="1" t="n">
        <v>0.031696</v>
      </c>
      <c r="AE6718" s="1" t="n">
        <v>-0.082337</v>
      </c>
    </row>
    <row r="6719" customFormat="false" ht="12.75" hidden="false" customHeight="false" outlineLevel="0" collapsed="false">
      <c r="AB6719" s="2" t="n">
        <v>0.00776736111111111</v>
      </c>
      <c r="AC6719" s="1" t="n">
        <v>9.474472</v>
      </c>
      <c r="AD6719" s="1" t="n">
        <v>0.031696</v>
      </c>
      <c r="AE6719" s="1" t="n">
        <v>-0.081826</v>
      </c>
    </row>
    <row r="6720" customFormat="false" ht="12.75" hidden="false" customHeight="false" outlineLevel="0" collapsed="false">
      <c r="AB6720" s="2" t="n">
        <v>0.00776851851851852</v>
      </c>
      <c r="AC6720" s="1" t="n">
        <v>9.853241</v>
      </c>
      <c r="AD6720" s="1" t="n">
        <v>0.032208</v>
      </c>
      <c r="AE6720" s="1" t="n">
        <v>-0.082337</v>
      </c>
    </row>
    <row r="6721" customFormat="false" ht="12.75" hidden="false" customHeight="false" outlineLevel="0" collapsed="false">
      <c r="AB6721" s="2" t="n">
        <v>0.00776967592592593</v>
      </c>
      <c r="AC6721" s="1" t="n">
        <v>9.853241</v>
      </c>
      <c r="AD6721" s="1" t="n">
        <v>0.032208</v>
      </c>
      <c r="AE6721" s="1" t="n">
        <v>-0.082337</v>
      </c>
    </row>
    <row r="6722" customFormat="false" ht="12.75" hidden="false" customHeight="false" outlineLevel="0" collapsed="false">
      <c r="AB6722" s="2" t="n">
        <v>0.00777083333333333</v>
      </c>
      <c r="AC6722" s="1" t="n">
        <v>9.853241</v>
      </c>
      <c r="AD6722" s="1" t="n">
        <v>0.031696</v>
      </c>
      <c r="AE6722" s="1" t="n">
        <v>-0.082848</v>
      </c>
    </row>
    <row r="6723" customFormat="false" ht="12.75" hidden="false" customHeight="false" outlineLevel="0" collapsed="false">
      <c r="AB6723" s="2" t="n">
        <v>0.00777199074074074</v>
      </c>
      <c r="AC6723" s="1" t="n">
        <v>9.853241</v>
      </c>
      <c r="AD6723" s="1" t="n">
        <v>0.031183</v>
      </c>
      <c r="AE6723" s="1" t="n">
        <v>-0.082848</v>
      </c>
    </row>
    <row r="6724" customFormat="false" ht="12.75" hidden="false" customHeight="false" outlineLevel="0" collapsed="false">
      <c r="AB6724" s="2" t="n">
        <v>0.00777314814814815</v>
      </c>
      <c r="AC6724" s="1" t="n">
        <v>9.853241</v>
      </c>
      <c r="AD6724" s="1" t="n">
        <v>0.031696</v>
      </c>
      <c r="AE6724" s="1" t="n">
        <v>-0.082848</v>
      </c>
    </row>
    <row r="6725" customFormat="false" ht="12.75" hidden="false" customHeight="false" outlineLevel="0" collapsed="false">
      <c r="AB6725" s="2" t="n">
        <v>0.00777430555555556</v>
      </c>
      <c r="AC6725" s="1" t="n">
        <v>9.853241</v>
      </c>
      <c r="AD6725" s="1" t="n">
        <v>0.032208</v>
      </c>
      <c r="AE6725" s="1" t="n">
        <v>-0.082848</v>
      </c>
    </row>
    <row r="6726" customFormat="false" ht="12.75" hidden="false" customHeight="false" outlineLevel="0" collapsed="false">
      <c r="AB6726" s="2" t="n">
        <v>0.00777546296296296</v>
      </c>
      <c r="AC6726" s="1" t="n">
        <v>9.853241</v>
      </c>
      <c r="AD6726" s="1" t="n">
        <v>0.032208</v>
      </c>
      <c r="AE6726" s="1" t="n">
        <v>-0.082337</v>
      </c>
    </row>
    <row r="6727" customFormat="false" ht="12.75" hidden="false" customHeight="false" outlineLevel="0" collapsed="false">
      <c r="AB6727" s="2" t="n">
        <v>0.00777662037037037</v>
      </c>
      <c r="AC6727" s="1" t="n">
        <v>9.853241</v>
      </c>
      <c r="AD6727" s="1" t="n">
        <v>0.031183</v>
      </c>
      <c r="AE6727" s="1" t="n">
        <v>-0.082848</v>
      </c>
    </row>
    <row r="6728" customFormat="false" ht="12.75" hidden="false" customHeight="false" outlineLevel="0" collapsed="false">
      <c r="AB6728" s="2" t="n">
        <v>0.00777777777777778</v>
      </c>
      <c r="AC6728" s="1" t="n">
        <v>9.853241</v>
      </c>
      <c r="AD6728" s="1" t="n">
        <v>0.031696</v>
      </c>
      <c r="AE6728" s="1" t="n">
        <v>-0.082337</v>
      </c>
    </row>
    <row r="6729" customFormat="false" ht="12.75" hidden="false" customHeight="false" outlineLevel="0" collapsed="false">
      <c r="AB6729" s="2" t="n">
        <v>0.00777893518518519</v>
      </c>
      <c r="AC6729" s="1" t="n">
        <v>9.853241</v>
      </c>
      <c r="AD6729" s="1" t="n">
        <v>0.031696</v>
      </c>
      <c r="AE6729" s="1" t="n">
        <v>-0.082848</v>
      </c>
    </row>
    <row r="6730" customFormat="false" ht="12.75" hidden="false" customHeight="false" outlineLevel="0" collapsed="false">
      <c r="AB6730" s="2" t="n">
        <v>0.00778009259259259</v>
      </c>
      <c r="AC6730" s="1" t="n">
        <v>9.853241</v>
      </c>
      <c r="AD6730" s="1" t="n">
        <v>0.031696</v>
      </c>
      <c r="AE6730" s="1" t="n">
        <v>-0.082337</v>
      </c>
    </row>
    <row r="6731" customFormat="false" ht="12.75" hidden="false" customHeight="false" outlineLevel="0" collapsed="false">
      <c r="AB6731" s="2" t="n">
        <v>0.00778125</v>
      </c>
      <c r="AC6731" s="1" t="n">
        <v>9.853241</v>
      </c>
      <c r="AD6731" s="1" t="n">
        <v>0.031696</v>
      </c>
      <c r="AE6731" s="1" t="n">
        <v>-0.082337</v>
      </c>
    </row>
    <row r="6732" customFormat="false" ht="12.75" hidden="false" customHeight="false" outlineLevel="0" collapsed="false">
      <c r="AB6732" s="2" t="n">
        <v>0.00778240740740741</v>
      </c>
      <c r="AC6732" s="1" t="n">
        <v>9.853241</v>
      </c>
      <c r="AD6732" s="1" t="n">
        <v>0.031696</v>
      </c>
      <c r="AE6732" s="1" t="n">
        <v>-0.082337</v>
      </c>
    </row>
    <row r="6733" customFormat="false" ht="12.75" hidden="false" customHeight="false" outlineLevel="0" collapsed="false">
      <c r="AB6733" s="2" t="n">
        <v>0.00778356481481482</v>
      </c>
      <c r="AC6733" s="1" t="n">
        <v>9.853241</v>
      </c>
      <c r="AD6733" s="1" t="n">
        <v>0.031183</v>
      </c>
      <c r="AE6733" s="1" t="n">
        <v>-0.082848</v>
      </c>
    </row>
    <row r="6734" customFormat="false" ht="12.75" hidden="false" customHeight="false" outlineLevel="0" collapsed="false">
      <c r="AB6734" s="2" t="n">
        <v>0.00778472222222222</v>
      </c>
      <c r="AC6734" s="1" t="n">
        <v>9.853241</v>
      </c>
      <c r="AD6734" s="1" t="n">
        <v>0.032208</v>
      </c>
      <c r="AE6734" s="1" t="n">
        <v>-0.081826</v>
      </c>
    </row>
    <row r="6735" customFormat="false" ht="12.75" hidden="false" customHeight="false" outlineLevel="0" collapsed="false">
      <c r="AB6735" s="2" t="n">
        <v>0.00778587962962963</v>
      </c>
      <c r="AC6735" s="1" t="n">
        <v>9.853241</v>
      </c>
      <c r="AD6735" s="1" t="n">
        <v>0.031183</v>
      </c>
      <c r="AE6735" s="1" t="n">
        <v>-0.081826</v>
      </c>
    </row>
    <row r="6736" customFormat="false" ht="12.75" hidden="false" customHeight="false" outlineLevel="0" collapsed="false">
      <c r="AB6736" s="2" t="n">
        <v>0.00778703703703704</v>
      </c>
      <c r="AC6736" s="1" t="n">
        <v>9.853241</v>
      </c>
      <c r="AD6736" s="1" t="n">
        <v>0.031696</v>
      </c>
      <c r="AE6736" s="1" t="n">
        <v>-0.082848</v>
      </c>
    </row>
    <row r="6737" customFormat="false" ht="12.75" hidden="false" customHeight="false" outlineLevel="0" collapsed="false">
      <c r="AB6737" s="2" t="n">
        <v>0.00778819444444445</v>
      </c>
      <c r="AC6737" s="1" t="n">
        <v>9.853241</v>
      </c>
      <c r="AD6737" s="1" t="n">
        <v>0.031696</v>
      </c>
      <c r="AE6737" s="1" t="n">
        <v>-0.081826</v>
      </c>
    </row>
    <row r="6738" customFormat="false" ht="12.75" hidden="false" customHeight="false" outlineLevel="0" collapsed="false">
      <c r="AB6738" s="2" t="n">
        <v>0.00778935185185185</v>
      </c>
      <c r="AC6738" s="1" t="n">
        <v>9.853241</v>
      </c>
      <c r="AD6738" s="1" t="n">
        <v>0.031183</v>
      </c>
      <c r="AE6738" s="1" t="n">
        <v>-0.082848</v>
      </c>
    </row>
    <row r="6739" customFormat="false" ht="12.75" hidden="false" customHeight="false" outlineLevel="0" collapsed="false">
      <c r="AB6739" s="2" t="n">
        <v>0.00779050925925926</v>
      </c>
      <c r="AC6739" s="1" t="n">
        <v>9.853241</v>
      </c>
      <c r="AD6739" s="1" t="n">
        <v>0.031183</v>
      </c>
      <c r="AE6739" s="1" t="n">
        <v>-0.082337</v>
      </c>
    </row>
    <row r="6740" customFormat="false" ht="12.75" hidden="false" customHeight="false" outlineLevel="0" collapsed="false">
      <c r="AB6740" s="2" t="n">
        <v>0.00779166666666667</v>
      </c>
      <c r="AC6740" s="1" t="n">
        <v>9.853241</v>
      </c>
      <c r="AD6740" s="1" t="n">
        <v>0.031696</v>
      </c>
      <c r="AE6740" s="1" t="n">
        <v>-0.081826</v>
      </c>
    </row>
    <row r="6741" customFormat="false" ht="12.75" hidden="false" customHeight="false" outlineLevel="0" collapsed="false">
      <c r="AB6741" s="2" t="n">
        <v>0.00779282407407407</v>
      </c>
      <c r="AC6741" s="1" t="n">
        <v>9.853241</v>
      </c>
      <c r="AD6741" s="1" t="n">
        <v>0.031183</v>
      </c>
      <c r="AE6741" s="1" t="n">
        <v>-0.082337</v>
      </c>
    </row>
    <row r="6742" customFormat="false" ht="12.75" hidden="false" customHeight="false" outlineLevel="0" collapsed="false">
      <c r="AB6742" s="2" t="n">
        <v>0.00779398148148148</v>
      </c>
      <c r="AC6742" s="1" t="n">
        <v>9.853241</v>
      </c>
      <c r="AD6742" s="1" t="n">
        <v>0.031183</v>
      </c>
      <c r="AE6742" s="1" t="n">
        <v>-0.082848</v>
      </c>
    </row>
    <row r="6743" customFormat="false" ht="12.75" hidden="false" customHeight="false" outlineLevel="0" collapsed="false">
      <c r="AB6743" s="2" t="n">
        <v>0.00779513888888889</v>
      </c>
      <c r="AC6743" s="1" t="n">
        <v>9.853241</v>
      </c>
      <c r="AD6743" s="1" t="n">
        <v>0.031696</v>
      </c>
      <c r="AE6743" s="1" t="n">
        <v>-0.081826</v>
      </c>
    </row>
    <row r="6744" customFormat="false" ht="12.75" hidden="false" customHeight="false" outlineLevel="0" collapsed="false">
      <c r="AB6744" s="2" t="n">
        <v>0.0077962962962963</v>
      </c>
      <c r="AC6744" s="1" t="n">
        <v>9.853241</v>
      </c>
      <c r="AD6744" s="1" t="n">
        <v>0.031696</v>
      </c>
      <c r="AE6744" s="1" t="n">
        <v>-0.082848</v>
      </c>
    </row>
    <row r="6745" customFormat="false" ht="12.75" hidden="false" customHeight="false" outlineLevel="0" collapsed="false">
      <c r="AB6745" s="2" t="n">
        <v>0.0077974537037037</v>
      </c>
      <c r="AC6745" s="1" t="n">
        <v>9.853241</v>
      </c>
      <c r="AD6745" s="1" t="n">
        <v>0.031696</v>
      </c>
      <c r="AE6745" s="1" t="n">
        <v>-0.082337</v>
      </c>
    </row>
    <row r="6746" customFormat="false" ht="12.75" hidden="false" customHeight="false" outlineLevel="0" collapsed="false">
      <c r="AB6746" s="2" t="n">
        <v>0.00779861111111111</v>
      </c>
      <c r="AC6746" s="1" t="n">
        <v>9.853241</v>
      </c>
      <c r="AD6746" s="1" t="n">
        <v>0.031183</v>
      </c>
      <c r="AE6746" s="1" t="n">
        <v>-0.082337</v>
      </c>
    </row>
    <row r="6747" customFormat="false" ht="12.75" hidden="false" customHeight="false" outlineLevel="0" collapsed="false">
      <c r="AB6747" s="2" t="n">
        <v>0.00779976851851852</v>
      </c>
      <c r="AC6747" s="1" t="n">
        <v>9.853241</v>
      </c>
      <c r="AD6747" s="1" t="n">
        <v>0.031696</v>
      </c>
      <c r="AE6747" s="1" t="n">
        <v>-0.082337</v>
      </c>
    </row>
    <row r="6748" customFormat="false" ht="12.75" hidden="false" customHeight="false" outlineLevel="0" collapsed="false">
      <c r="AB6748" s="2" t="n">
        <v>0.00780092592592593</v>
      </c>
      <c r="AC6748" s="1" t="n">
        <v>9.853241</v>
      </c>
      <c r="AD6748" s="1" t="n">
        <v>0.031696</v>
      </c>
      <c r="AE6748" s="1" t="n">
        <v>-0.082848</v>
      </c>
    </row>
    <row r="6749" customFormat="false" ht="12.75" hidden="false" customHeight="false" outlineLevel="0" collapsed="false">
      <c r="AB6749" s="2" t="n">
        <v>0.00780208333333333</v>
      </c>
      <c r="AC6749" s="1" t="n">
        <v>9.853241</v>
      </c>
      <c r="AD6749" s="1" t="n">
        <v>0.032721</v>
      </c>
      <c r="AE6749" s="1" t="n">
        <v>-0.082337</v>
      </c>
    </row>
    <row r="6750" customFormat="false" ht="12.75" hidden="false" customHeight="false" outlineLevel="0" collapsed="false">
      <c r="AB6750" s="2" t="n">
        <v>0.00780324074074074</v>
      </c>
      <c r="AC6750" s="1" t="n">
        <v>9.853241</v>
      </c>
      <c r="AD6750" s="1" t="n">
        <v>0.031183</v>
      </c>
      <c r="AE6750" s="1" t="n">
        <v>-0.082337</v>
      </c>
    </row>
    <row r="6751" customFormat="false" ht="12.75" hidden="false" customHeight="false" outlineLevel="0" collapsed="false">
      <c r="AB6751" s="2" t="n">
        <v>0.00780439814814815</v>
      </c>
      <c r="AC6751" s="1" t="n">
        <v>9.853241</v>
      </c>
      <c r="AD6751" s="1" t="n">
        <v>0.031183</v>
      </c>
      <c r="AE6751" s="1" t="n">
        <v>-0.082337</v>
      </c>
    </row>
    <row r="6752" customFormat="false" ht="12.75" hidden="false" customHeight="false" outlineLevel="0" collapsed="false">
      <c r="AB6752" s="2" t="n">
        <v>0.00780555555555556</v>
      </c>
      <c r="AC6752" s="1" t="n">
        <v>9.853241</v>
      </c>
      <c r="AD6752" s="1" t="n">
        <v>0.031183</v>
      </c>
      <c r="AE6752" s="1" t="n">
        <v>-0.082337</v>
      </c>
    </row>
    <row r="6753" customFormat="false" ht="12.75" hidden="false" customHeight="false" outlineLevel="0" collapsed="false">
      <c r="AB6753" s="2" t="n">
        <v>0.00780671296296296</v>
      </c>
      <c r="AC6753" s="1" t="n">
        <v>9.853241</v>
      </c>
      <c r="AD6753" s="1" t="n">
        <v>0.031183</v>
      </c>
      <c r="AE6753" s="1" t="n">
        <v>-0.082337</v>
      </c>
    </row>
    <row r="6754" customFormat="false" ht="12.75" hidden="false" customHeight="false" outlineLevel="0" collapsed="false">
      <c r="AB6754" s="2" t="n">
        <v>0.00780787037037037</v>
      </c>
      <c r="AC6754" s="1" t="n">
        <v>9.853241</v>
      </c>
      <c r="AD6754" s="1" t="n">
        <v>0.031183</v>
      </c>
      <c r="AE6754" s="1" t="n">
        <v>-0.081826</v>
      </c>
    </row>
    <row r="6755" customFormat="false" ht="12.75" hidden="false" customHeight="false" outlineLevel="0" collapsed="false">
      <c r="AB6755" s="2" t="n">
        <v>0.00780902777777778</v>
      </c>
      <c r="AC6755" s="1" t="n">
        <v>9.853241</v>
      </c>
      <c r="AD6755" s="1" t="n">
        <v>0.032208</v>
      </c>
      <c r="AE6755" s="1" t="n">
        <v>-0.081826</v>
      </c>
    </row>
    <row r="6756" customFormat="false" ht="12.75" hidden="false" customHeight="false" outlineLevel="0" collapsed="false">
      <c r="AB6756" s="2" t="n">
        <v>0.00781018518518519</v>
      </c>
      <c r="AC6756" s="1" t="n">
        <v>9.853241</v>
      </c>
      <c r="AD6756" s="1" t="n">
        <v>0.032208</v>
      </c>
      <c r="AE6756" s="1" t="n">
        <v>-0.081826</v>
      </c>
    </row>
    <row r="6757" customFormat="false" ht="12.75" hidden="false" customHeight="false" outlineLevel="0" collapsed="false">
      <c r="AB6757" s="2" t="n">
        <v>0.00781134259259259</v>
      </c>
      <c r="AC6757" s="1" t="n">
        <v>9.853241</v>
      </c>
      <c r="AD6757" s="1" t="n">
        <v>0.031696</v>
      </c>
      <c r="AE6757" s="1" t="n">
        <v>-0.081826</v>
      </c>
    </row>
    <row r="6758" customFormat="false" ht="12.75" hidden="false" customHeight="false" outlineLevel="0" collapsed="false">
      <c r="AB6758" s="2" t="n">
        <v>0.0078125</v>
      </c>
      <c r="AC6758" s="1" t="n">
        <v>9.853241</v>
      </c>
      <c r="AD6758" s="1" t="n">
        <v>0.031696</v>
      </c>
      <c r="AE6758" s="1" t="n">
        <v>-0.082848</v>
      </c>
    </row>
    <row r="6759" customFormat="false" ht="12.75" hidden="false" customHeight="false" outlineLevel="0" collapsed="false">
      <c r="AB6759" s="2" t="n">
        <v>0.00781365740740741</v>
      </c>
      <c r="AC6759" s="1" t="n">
        <v>9.853241</v>
      </c>
      <c r="AD6759" s="1" t="n">
        <v>0.031696</v>
      </c>
      <c r="AE6759" s="1" t="n">
        <v>-0.082848</v>
      </c>
    </row>
    <row r="6760" customFormat="false" ht="12.75" hidden="false" customHeight="false" outlineLevel="0" collapsed="false">
      <c r="AB6760" s="2" t="n">
        <v>0.00781481481481481</v>
      </c>
      <c r="AC6760" s="1" t="n">
        <v>9.853241</v>
      </c>
      <c r="AD6760" s="1" t="n">
        <v>0.031696</v>
      </c>
      <c r="AE6760" s="1" t="n">
        <v>-0.082337</v>
      </c>
    </row>
    <row r="6761" customFormat="false" ht="12.75" hidden="false" customHeight="false" outlineLevel="0" collapsed="false">
      <c r="AB6761" s="2" t="n">
        <v>0.00781597222222222</v>
      </c>
      <c r="AC6761" s="1" t="n">
        <v>9.853241</v>
      </c>
      <c r="AD6761" s="1" t="n">
        <v>0.032208</v>
      </c>
      <c r="AE6761" s="1" t="n">
        <v>-0.082337</v>
      </c>
    </row>
    <row r="6762" customFormat="false" ht="12.75" hidden="false" customHeight="false" outlineLevel="0" collapsed="false">
      <c r="AB6762" s="2" t="n">
        <v>0.00781712962962963</v>
      </c>
      <c r="AC6762" s="1" t="n">
        <v>9.853241</v>
      </c>
      <c r="AD6762" s="1" t="n">
        <v>0.031696</v>
      </c>
      <c r="AE6762" s="1" t="n">
        <v>-0.082337</v>
      </c>
    </row>
    <row r="6763" customFormat="false" ht="12.75" hidden="false" customHeight="false" outlineLevel="0" collapsed="false">
      <c r="AB6763" s="2" t="n">
        <v>0.00781828703703704</v>
      </c>
      <c r="AC6763" s="1" t="n">
        <v>9.853241</v>
      </c>
      <c r="AD6763" s="1" t="n">
        <v>0.031183</v>
      </c>
      <c r="AE6763" s="1" t="n">
        <v>-0.082848</v>
      </c>
    </row>
    <row r="6764" customFormat="false" ht="12.75" hidden="false" customHeight="false" outlineLevel="0" collapsed="false">
      <c r="AB6764" s="2" t="n">
        <v>0.00781944444444445</v>
      </c>
      <c r="AC6764" s="1" t="n">
        <v>9.853241</v>
      </c>
      <c r="AD6764" s="1" t="n">
        <v>0.031696</v>
      </c>
      <c r="AE6764" s="1" t="n">
        <v>-0.081826</v>
      </c>
    </row>
    <row r="6765" customFormat="false" ht="12.75" hidden="false" customHeight="false" outlineLevel="0" collapsed="false">
      <c r="AB6765" s="2" t="n">
        <v>0.00782060185185185</v>
      </c>
      <c r="AC6765" s="1" t="n">
        <v>9.853241</v>
      </c>
      <c r="AD6765" s="1" t="n">
        <v>0.031696</v>
      </c>
      <c r="AE6765" s="1" t="n">
        <v>-0.081826</v>
      </c>
    </row>
    <row r="6766" customFormat="false" ht="12.75" hidden="false" customHeight="false" outlineLevel="0" collapsed="false">
      <c r="AB6766" s="2" t="n">
        <v>0.00782175925925926</v>
      </c>
      <c r="AC6766" s="1" t="n">
        <v>9.853241</v>
      </c>
      <c r="AD6766" s="1" t="n">
        <v>0.031696</v>
      </c>
      <c r="AE6766" s="1" t="n">
        <v>-0.081826</v>
      </c>
    </row>
    <row r="6767" customFormat="false" ht="12.75" hidden="false" customHeight="false" outlineLevel="0" collapsed="false">
      <c r="AB6767" s="2" t="n">
        <v>0.00782291666666667</v>
      </c>
      <c r="AC6767" s="1" t="n">
        <v>9.853241</v>
      </c>
      <c r="AD6767" s="1" t="n">
        <v>0.031696</v>
      </c>
      <c r="AE6767" s="1" t="n">
        <v>-0.082848</v>
      </c>
    </row>
    <row r="6768" customFormat="false" ht="12.75" hidden="false" customHeight="false" outlineLevel="0" collapsed="false">
      <c r="AB6768" s="2" t="n">
        <v>0.00782407407407408</v>
      </c>
      <c r="AC6768" s="1" t="n">
        <v>9.853241</v>
      </c>
      <c r="AD6768" s="1" t="n">
        <v>0.031696</v>
      </c>
      <c r="AE6768" s="1" t="n">
        <v>-0.082848</v>
      </c>
    </row>
    <row r="6769" customFormat="false" ht="12.75" hidden="false" customHeight="false" outlineLevel="0" collapsed="false">
      <c r="AB6769" s="2" t="n">
        <v>0.00782523148148148</v>
      </c>
      <c r="AC6769" s="1" t="n">
        <v>9.853241</v>
      </c>
      <c r="AD6769" s="1" t="n">
        <v>0.031696</v>
      </c>
      <c r="AE6769" s="1" t="n">
        <v>-0.082848</v>
      </c>
    </row>
    <row r="6770" customFormat="false" ht="12.75" hidden="false" customHeight="false" outlineLevel="0" collapsed="false">
      <c r="AB6770" s="2" t="n">
        <v>0.00782638888888889</v>
      </c>
      <c r="AC6770" s="1" t="n">
        <v>9.853241</v>
      </c>
      <c r="AD6770" s="1" t="n">
        <v>0.031696</v>
      </c>
      <c r="AE6770" s="1" t="n">
        <v>-0.082337</v>
      </c>
    </row>
    <row r="6771" customFormat="false" ht="12.75" hidden="false" customHeight="false" outlineLevel="0" collapsed="false">
      <c r="AB6771" s="2" t="n">
        <v>0.0078275462962963</v>
      </c>
      <c r="AC6771" s="1" t="n">
        <v>9.853241</v>
      </c>
      <c r="AD6771" s="1" t="n">
        <v>0.032208</v>
      </c>
      <c r="AE6771" s="1" t="n">
        <v>-0.082337</v>
      </c>
    </row>
    <row r="6772" customFormat="false" ht="12.75" hidden="false" customHeight="false" outlineLevel="0" collapsed="false">
      <c r="AB6772" s="2" t="n">
        <v>0.0078287037037037</v>
      </c>
      <c r="AC6772" s="1" t="n">
        <v>9.853241</v>
      </c>
      <c r="AD6772" s="1" t="n">
        <v>0.031696</v>
      </c>
      <c r="AE6772" s="1" t="n">
        <v>-0.082337</v>
      </c>
    </row>
    <row r="6773" customFormat="false" ht="12.75" hidden="false" customHeight="false" outlineLevel="0" collapsed="false">
      <c r="AB6773" s="2" t="n">
        <v>0.00782986111111111</v>
      </c>
      <c r="AC6773" s="1" t="n">
        <v>9.853241</v>
      </c>
      <c r="AD6773" s="1" t="n">
        <v>0.031696</v>
      </c>
      <c r="AE6773" s="1" t="n">
        <v>-0.081826</v>
      </c>
    </row>
    <row r="6774" customFormat="false" ht="12.75" hidden="false" customHeight="false" outlineLevel="0" collapsed="false">
      <c r="AB6774" s="2" t="n">
        <v>0.00783101851851852</v>
      </c>
      <c r="AC6774" s="1" t="n">
        <v>9.853241</v>
      </c>
      <c r="AD6774" s="1" t="n">
        <v>0.032208</v>
      </c>
      <c r="AE6774" s="1" t="n">
        <v>-0.082337</v>
      </c>
    </row>
    <row r="6775" customFormat="false" ht="12.75" hidden="false" customHeight="false" outlineLevel="0" collapsed="false">
      <c r="AB6775" s="2" t="n">
        <v>0.00783217592592593</v>
      </c>
      <c r="AC6775" s="1" t="n">
        <v>9.853241</v>
      </c>
      <c r="AD6775" s="1" t="n">
        <v>0.031696</v>
      </c>
      <c r="AE6775" s="1" t="n">
        <v>-0.081826</v>
      </c>
    </row>
    <row r="6776" customFormat="false" ht="12.75" hidden="false" customHeight="false" outlineLevel="0" collapsed="false">
      <c r="AB6776" s="2" t="n">
        <v>0.00783333333333333</v>
      </c>
      <c r="AC6776" s="1" t="n">
        <v>9.853241</v>
      </c>
      <c r="AD6776" s="1" t="n">
        <v>0.032208</v>
      </c>
      <c r="AE6776" s="1" t="n">
        <v>-0.081826</v>
      </c>
    </row>
    <row r="6777" customFormat="false" ht="12.75" hidden="false" customHeight="false" outlineLevel="0" collapsed="false">
      <c r="AB6777" s="2" t="n">
        <v>0.00783449074074074</v>
      </c>
      <c r="AC6777" s="1" t="n">
        <v>9.853241</v>
      </c>
      <c r="AD6777" s="1" t="n">
        <v>0.031696</v>
      </c>
      <c r="AE6777" s="1" t="n">
        <v>-0.082337</v>
      </c>
    </row>
    <row r="6778" customFormat="false" ht="12.75" hidden="false" customHeight="false" outlineLevel="0" collapsed="false">
      <c r="AB6778" s="2" t="n">
        <v>0.00783564814814815</v>
      </c>
      <c r="AC6778" s="1" t="n">
        <v>9.853241</v>
      </c>
      <c r="AD6778" s="1" t="n">
        <v>0.031696</v>
      </c>
      <c r="AE6778" s="1" t="n">
        <v>-0.081826</v>
      </c>
    </row>
    <row r="6779" customFormat="false" ht="12.75" hidden="false" customHeight="false" outlineLevel="0" collapsed="false">
      <c r="AB6779" s="2" t="n">
        <v>0.00783680555555556</v>
      </c>
      <c r="AC6779" s="1" t="n">
        <v>9.853241</v>
      </c>
      <c r="AD6779" s="1" t="n">
        <v>0.032208</v>
      </c>
      <c r="AE6779" s="1" t="n">
        <v>-0.082337</v>
      </c>
    </row>
    <row r="6780" customFormat="false" ht="12.75" hidden="false" customHeight="false" outlineLevel="0" collapsed="false">
      <c r="AB6780" s="2" t="n">
        <v>0.00783796296296296</v>
      </c>
      <c r="AC6780" s="1" t="n">
        <v>9.853241</v>
      </c>
      <c r="AD6780" s="1" t="n">
        <v>0.031696</v>
      </c>
      <c r="AE6780" s="1" t="n">
        <v>-0.082848</v>
      </c>
    </row>
    <row r="6781" customFormat="false" ht="12.75" hidden="false" customHeight="false" outlineLevel="0" collapsed="false">
      <c r="AB6781" s="2" t="n">
        <v>0.00783912037037037</v>
      </c>
      <c r="AC6781" s="1" t="n">
        <v>9.853241</v>
      </c>
      <c r="AD6781" s="1" t="n">
        <v>0.031183</v>
      </c>
      <c r="AE6781" s="1" t="n">
        <v>-0.082337</v>
      </c>
    </row>
    <row r="6782" customFormat="false" ht="12.75" hidden="false" customHeight="false" outlineLevel="0" collapsed="false">
      <c r="AB6782" s="2" t="n">
        <v>0.00784027777777778</v>
      </c>
      <c r="AC6782" s="1" t="n">
        <v>9.853241</v>
      </c>
      <c r="AD6782" s="1" t="n">
        <v>0.032208</v>
      </c>
      <c r="AE6782" s="1" t="n">
        <v>-0.081826</v>
      </c>
    </row>
    <row r="6783" customFormat="false" ht="12.75" hidden="false" customHeight="false" outlineLevel="0" collapsed="false">
      <c r="AB6783" s="2" t="n">
        <v>0.00784143518518519</v>
      </c>
      <c r="AC6783" s="1" t="n">
        <v>9.853241</v>
      </c>
      <c r="AD6783" s="1" t="n">
        <v>0.032208</v>
      </c>
      <c r="AE6783" s="1" t="n">
        <v>-0.082337</v>
      </c>
    </row>
    <row r="6784" customFormat="false" ht="12.75" hidden="false" customHeight="false" outlineLevel="0" collapsed="false">
      <c r="AB6784" s="2" t="n">
        <v>0.00784259259259259</v>
      </c>
      <c r="AC6784" s="1" t="n">
        <v>9.853241</v>
      </c>
      <c r="AD6784" s="1" t="n">
        <v>0.032208</v>
      </c>
      <c r="AE6784" s="1" t="n">
        <v>-0.082337</v>
      </c>
    </row>
    <row r="6785" customFormat="false" ht="12.75" hidden="false" customHeight="false" outlineLevel="0" collapsed="false">
      <c r="AB6785" s="2" t="n">
        <v>0.00784375</v>
      </c>
      <c r="AC6785" s="1" t="n">
        <v>9.853241</v>
      </c>
      <c r="AD6785" s="1" t="n">
        <v>0.032208</v>
      </c>
      <c r="AE6785" s="1" t="n">
        <v>-0.081826</v>
      </c>
    </row>
    <row r="6786" customFormat="false" ht="12.75" hidden="false" customHeight="false" outlineLevel="0" collapsed="false">
      <c r="AB6786" s="2" t="n">
        <v>0.00784490740740741</v>
      </c>
      <c r="AC6786" s="1" t="n">
        <v>9.853241</v>
      </c>
      <c r="AD6786" s="1" t="n">
        <v>0.031183</v>
      </c>
      <c r="AE6786" s="1" t="n">
        <v>-0.081826</v>
      </c>
    </row>
    <row r="6787" customFormat="false" ht="12.75" hidden="false" customHeight="false" outlineLevel="0" collapsed="false">
      <c r="AB6787" s="2" t="n">
        <v>0.00784606481481481</v>
      </c>
      <c r="AC6787" s="1" t="n">
        <v>9.853241</v>
      </c>
      <c r="AD6787" s="1" t="n">
        <v>0.031696</v>
      </c>
      <c r="AE6787" s="1" t="n">
        <v>-0.082337</v>
      </c>
    </row>
    <row r="6788" customFormat="false" ht="12.75" hidden="false" customHeight="false" outlineLevel="0" collapsed="false">
      <c r="AB6788" s="2" t="n">
        <v>0.00784722222222222</v>
      </c>
      <c r="AC6788" s="1" t="n">
        <v>9.853241</v>
      </c>
      <c r="AD6788" s="1" t="n">
        <v>0.031696</v>
      </c>
      <c r="AE6788" s="1" t="n">
        <v>-0.082848</v>
      </c>
    </row>
    <row r="6789" customFormat="false" ht="12.75" hidden="false" customHeight="false" outlineLevel="0" collapsed="false">
      <c r="AB6789" s="2" t="n">
        <v>0.00784837962962963</v>
      </c>
      <c r="AC6789" s="1" t="n">
        <v>9.853241</v>
      </c>
      <c r="AD6789" s="1" t="n">
        <v>0.032208</v>
      </c>
      <c r="AE6789" s="1" t="n">
        <v>-0.082337</v>
      </c>
    </row>
    <row r="6790" customFormat="false" ht="12.75" hidden="false" customHeight="false" outlineLevel="0" collapsed="false">
      <c r="AB6790" s="2" t="n">
        <v>0.00784953703703704</v>
      </c>
      <c r="AC6790" s="1" t="n">
        <v>9.853241</v>
      </c>
      <c r="AD6790" s="1" t="n">
        <v>0.032208</v>
      </c>
      <c r="AE6790" s="1" t="n">
        <v>-0.081826</v>
      </c>
    </row>
    <row r="6791" customFormat="false" ht="12.75" hidden="false" customHeight="false" outlineLevel="0" collapsed="false">
      <c r="AB6791" s="2" t="n">
        <v>0.00785069444444444</v>
      </c>
      <c r="AC6791" s="1" t="n">
        <v>9.853241</v>
      </c>
      <c r="AD6791" s="1" t="n">
        <v>0.031696</v>
      </c>
      <c r="AE6791" s="1" t="n">
        <v>-0.081315</v>
      </c>
    </row>
    <row r="6792" customFormat="false" ht="12.75" hidden="false" customHeight="false" outlineLevel="0" collapsed="false">
      <c r="AB6792" s="2" t="n">
        <v>0.00785185185185185</v>
      </c>
      <c r="AC6792" s="1" t="n">
        <v>9.853241</v>
      </c>
      <c r="AD6792" s="1" t="n">
        <v>0.031183</v>
      </c>
      <c r="AE6792" s="1" t="n">
        <v>-0.081826</v>
      </c>
    </row>
    <row r="6793" customFormat="false" ht="12.75" hidden="false" customHeight="false" outlineLevel="0" collapsed="false">
      <c r="AB6793" s="2" t="n">
        <v>0.00785300925925926</v>
      </c>
      <c r="AC6793" s="1" t="n">
        <v>9.853241</v>
      </c>
      <c r="AD6793" s="1" t="n">
        <v>0.031696</v>
      </c>
      <c r="AE6793" s="1" t="n">
        <v>-0.081826</v>
      </c>
    </row>
    <row r="6794" customFormat="false" ht="12.75" hidden="false" customHeight="false" outlineLevel="0" collapsed="false">
      <c r="AB6794" s="2" t="n">
        <v>0.00785416666666667</v>
      </c>
      <c r="AC6794" s="1" t="n">
        <v>9.853241</v>
      </c>
      <c r="AD6794" s="1" t="n">
        <v>0.031696</v>
      </c>
      <c r="AE6794" s="1" t="n">
        <v>-0.081315</v>
      </c>
    </row>
    <row r="6795" customFormat="false" ht="12.75" hidden="false" customHeight="false" outlineLevel="0" collapsed="false">
      <c r="AB6795" s="2" t="n">
        <v>0.00785532407407408</v>
      </c>
      <c r="AC6795" s="1" t="n">
        <v>9.853241</v>
      </c>
      <c r="AD6795" s="1" t="n">
        <v>0.031696</v>
      </c>
      <c r="AE6795" s="1" t="n">
        <v>-0.082848</v>
      </c>
    </row>
    <row r="6796" customFormat="false" ht="12.75" hidden="false" customHeight="false" outlineLevel="0" collapsed="false">
      <c r="AB6796" s="2" t="n">
        <v>0.00785648148148148</v>
      </c>
      <c r="AC6796" s="1" t="n">
        <v>9.853241</v>
      </c>
      <c r="AD6796" s="1" t="n">
        <v>0.032208</v>
      </c>
      <c r="AE6796" s="1" t="n">
        <v>-0.081826</v>
      </c>
    </row>
    <row r="6797" customFormat="false" ht="12.75" hidden="false" customHeight="false" outlineLevel="0" collapsed="false">
      <c r="AB6797" s="2" t="n">
        <v>0.00785763888888889</v>
      </c>
      <c r="AC6797" s="1" t="n">
        <v>9.853241</v>
      </c>
      <c r="AD6797" s="1" t="n">
        <v>0.031183</v>
      </c>
      <c r="AE6797" s="1" t="n">
        <v>-0.082337</v>
      </c>
    </row>
    <row r="6798" customFormat="false" ht="12.75" hidden="false" customHeight="false" outlineLevel="0" collapsed="false">
      <c r="AB6798" s="2" t="n">
        <v>0.0078587962962963</v>
      </c>
      <c r="AC6798" s="1" t="n">
        <v>9.853241</v>
      </c>
      <c r="AD6798" s="1" t="n">
        <v>0.031696</v>
      </c>
      <c r="AE6798" s="1" t="n">
        <v>-0.081826</v>
      </c>
    </row>
    <row r="6799" customFormat="false" ht="12.75" hidden="false" customHeight="false" outlineLevel="0" collapsed="false">
      <c r="AB6799" s="2" t="n">
        <v>0.0078599537037037</v>
      </c>
      <c r="AC6799" s="1" t="n">
        <v>9.853241</v>
      </c>
      <c r="AD6799" s="1" t="n">
        <v>0.031183</v>
      </c>
      <c r="AE6799" s="1" t="n">
        <v>-0.082337</v>
      </c>
    </row>
    <row r="6800" customFormat="false" ht="12.75" hidden="false" customHeight="false" outlineLevel="0" collapsed="false">
      <c r="AB6800" s="2" t="n">
        <v>0.00786111111111111</v>
      </c>
      <c r="AC6800" s="1" t="n">
        <v>9.853241</v>
      </c>
      <c r="AD6800" s="1" t="n">
        <v>0.031696</v>
      </c>
      <c r="AE6800" s="1" t="n">
        <v>-0.081826</v>
      </c>
    </row>
    <row r="6801" customFormat="false" ht="12.75" hidden="false" customHeight="false" outlineLevel="0" collapsed="false">
      <c r="AB6801" s="2" t="n">
        <v>0.00786226851851852</v>
      </c>
      <c r="AC6801" s="1" t="n">
        <v>9.853241</v>
      </c>
      <c r="AD6801" s="1" t="n">
        <v>0.031696</v>
      </c>
      <c r="AE6801" s="1" t="n">
        <v>-0.082337</v>
      </c>
    </row>
    <row r="6802" customFormat="false" ht="12.75" hidden="false" customHeight="false" outlineLevel="0" collapsed="false">
      <c r="AB6802" s="2" t="n">
        <v>0.00786342592592593</v>
      </c>
      <c r="AC6802" s="1" t="n">
        <v>9.853241</v>
      </c>
      <c r="AD6802" s="1" t="n">
        <v>0.031696</v>
      </c>
      <c r="AE6802" s="1" t="n">
        <v>-0.082337</v>
      </c>
    </row>
    <row r="6803" customFormat="false" ht="12.75" hidden="false" customHeight="false" outlineLevel="0" collapsed="false">
      <c r="AB6803" s="2" t="n">
        <v>0.00786458333333333</v>
      </c>
      <c r="AC6803" s="1" t="n">
        <v>9.853241</v>
      </c>
      <c r="AD6803" s="1" t="n">
        <v>0.032208</v>
      </c>
      <c r="AE6803" s="1" t="n">
        <v>-0.081826</v>
      </c>
    </row>
    <row r="6804" customFormat="false" ht="12.75" hidden="false" customHeight="false" outlineLevel="0" collapsed="false">
      <c r="AB6804" s="2" t="n">
        <v>0.00786574074074074</v>
      </c>
      <c r="AC6804" s="1" t="n">
        <v>9.853241</v>
      </c>
      <c r="AD6804" s="1" t="n">
        <v>0.031696</v>
      </c>
      <c r="AE6804" s="1" t="n">
        <v>-0.081826</v>
      </c>
    </row>
    <row r="6805" customFormat="false" ht="12.75" hidden="false" customHeight="false" outlineLevel="0" collapsed="false">
      <c r="AB6805" s="2" t="n">
        <v>0.00786689814814815</v>
      </c>
      <c r="AC6805" s="1" t="n">
        <v>9.853241</v>
      </c>
      <c r="AD6805" s="1" t="n">
        <v>0.031696</v>
      </c>
      <c r="AE6805" s="1" t="n">
        <v>-0.081826</v>
      </c>
    </row>
    <row r="6806" customFormat="false" ht="12.75" hidden="false" customHeight="false" outlineLevel="0" collapsed="false">
      <c r="AB6806" s="2" t="n">
        <v>0.00786805555555556</v>
      </c>
      <c r="AC6806" s="1" t="n">
        <v>9.853241</v>
      </c>
      <c r="AD6806" s="1" t="n">
        <v>0.031183</v>
      </c>
      <c r="AE6806" s="1" t="n">
        <v>-0.082848</v>
      </c>
    </row>
    <row r="6807" customFormat="false" ht="12.75" hidden="false" customHeight="false" outlineLevel="0" collapsed="false">
      <c r="AB6807" s="2" t="n">
        <v>0.00786921296296296</v>
      </c>
      <c r="AC6807" s="1" t="n">
        <v>9.853241</v>
      </c>
      <c r="AD6807" s="1" t="n">
        <v>0.031696</v>
      </c>
      <c r="AE6807" s="1" t="n">
        <v>-0.081826</v>
      </c>
    </row>
    <row r="6808" customFormat="false" ht="12.75" hidden="false" customHeight="false" outlineLevel="0" collapsed="false">
      <c r="AB6808" s="2" t="n">
        <v>0.00787037037037037</v>
      </c>
      <c r="AC6808" s="1" t="n">
        <v>9.853241</v>
      </c>
      <c r="AD6808" s="1" t="n">
        <v>0.031696</v>
      </c>
      <c r="AE6808" s="1" t="n">
        <v>-0.082337</v>
      </c>
    </row>
    <row r="6809" customFormat="false" ht="12.75" hidden="false" customHeight="false" outlineLevel="0" collapsed="false">
      <c r="AB6809" s="2" t="n">
        <v>0.00787152777777778</v>
      </c>
      <c r="AC6809" s="1" t="n">
        <v>9.853241</v>
      </c>
      <c r="AD6809" s="1" t="n">
        <v>0.031696</v>
      </c>
      <c r="AE6809" s="1" t="n">
        <v>-0.082337</v>
      </c>
    </row>
    <row r="6810" customFormat="false" ht="12.75" hidden="false" customHeight="false" outlineLevel="0" collapsed="false">
      <c r="AB6810" s="2" t="n">
        <v>0.00787268518518519</v>
      </c>
      <c r="AC6810" s="1" t="n">
        <v>9.853241</v>
      </c>
      <c r="AD6810" s="1" t="n">
        <v>0.032208</v>
      </c>
      <c r="AE6810" s="1" t="n">
        <v>-0.081826</v>
      </c>
    </row>
    <row r="6811" customFormat="false" ht="12.75" hidden="false" customHeight="false" outlineLevel="0" collapsed="false">
      <c r="AB6811" s="2" t="n">
        <v>0.00787384259259259</v>
      </c>
      <c r="AC6811" s="1" t="n">
        <v>9.853241</v>
      </c>
      <c r="AD6811" s="1" t="n">
        <v>0.031183</v>
      </c>
      <c r="AE6811" s="1" t="n">
        <v>-0.081826</v>
      </c>
    </row>
    <row r="6812" customFormat="false" ht="12.75" hidden="false" customHeight="false" outlineLevel="0" collapsed="false">
      <c r="AB6812" s="2" t="n">
        <v>0.007875</v>
      </c>
      <c r="AC6812" s="1" t="n">
        <v>9.853241</v>
      </c>
      <c r="AD6812" s="1" t="n">
        <v>0.032208</v>
      </c>
      <c r="AE6812" s="1" t="n">
        <v>-0.082848</v>
      </c>
    </row>
    <row r="6813" customFormat="false" ht="12.75" hidden="false" customHeight="false" outlineLevel="0" collapsed="false">
      <c r="AB6813" s="2" t="n">
        <v>0.00787615740740741</v>
      </c>
      <c r="AC6813" s="1" t="n">
        <v>9.853241</v>
      </c>
      <c r="AD6813" s="1" t="n">
        <v>0.031696</v>
      </c>
      <c r="AE6813" s="1" t="n">
        <v>-0.082337</v>
      </c>
    </row>
    <row r="6814" customFormat="false" ht="12.75" hidden="false" customHeight="false" outlineLevel="0" collapsed="false">
      <c r="AB6814" s="2" t="n">
        <v>0.00787731481481481</v>
      </c>
      <c r="AC6814" s="1" t="n">
        <v>9.853241</v>
      </c>
      <c r="AD6814" s="1" t="n">
        <v>0.031183</v>
      </c>
      <c r="AE6814" s="1" t="n">
        <v>-0.081826</v>
      </c>
    </row>
    <row r="6815" customFormat="false" ht="12.75" hidden="false" customHeight="false" outlineLevel="0" collapsed="false">
      <c r="AB6815" s="2" t="n">
        <v>0.00787847222222222</v>
      </c>
      <c r="AC6815" s="1" t="n">
        <v>9.474472</v>
      </c>
      <c r="AD6815" s="1" t="n">
        <v>0.031696</v>
      </c>
      <c r="AE6815" s="1" t="n">
        <v>-0.081826</v>
      </c>
    </row>
    <row r="6816" customFormat="false" ht="12.75" hidden="false" customHeight="false" outlineLevel="0" collapsed="false">
      <c r="AB6816" s="2" t="n">
        <v>0.00787962962962963</v>
      </c>
      <c r="AC6816" s="1" t="n">
        <v>9.853241</v>
      </c>
      <c r="AD6816" s="1" t="n">
        <v>0.031696</v>
      </c>
      <c r="AE6816" s="1" t="n">
        <v>-0.082337</v>
      </c>
    </row>
    <row r="6817" customFormat="false" ht="12.75" hidden="false" customHeight="false" outlineLevel="0" collapsed="false">
      <c r="AB6817" s="2" t="n">
        <v>0.00788078703703704</v>
      </c>
      <c r="AC6817" s="1" t="n">
        <v>9.853241</v>
      </c>
      <c r="AD6817" s="1" t="n">
        <v>0.031183</v>
      </c>
      <c r="AE6817" s="1" t="n">
        <v>-0.081826</v>
      </c>
    </row>
    <row r="6818" customFormat="false" ht="12.75" hidden="false" customHeight="false" outlineLevel="0" collapsed="false">
      <c r="AB6818" s="2" t="n">
        <v>0.00788194444444444</v>
      </c>
      <c r="AC6818" s="1" t="n">
        <v>9.474472</v>
      </c>
      <c r="AD6818" s="1" t="n">
        <v>0.032721</v>
      </c>
      <c r="AE6818" s="1" t="n">
        <v>-0.081826</v>
      </c>
    </row>
    <row r="6819" customFormat="false" ht="12.75" hidden="false" customHeight="false" outlineLevel="0" collapsed="false">
      <c r="AB6819" s="2" t="n">
        <v>0.00788310185185185</v>
      </c>
      <c r="AC6819" s="1" t="n">
        <v>9.853241</v>
      </c>
      <c r="AD6819" s="1" t="n">
        <v>0.031183</v>
      </c>
      <c r="AE6819" s="1" t="n">
        <v>-0.081826</v>
      </c>
    </row>
    <row r="6820" customFormat="false" ht="12.75" hidden="false" customHeight="false" outlineLevel="0" collapsed="false">
      <c r="AB6820" s="2" t="n">
        <v>0.00788425925925926</v>
      </c>
      <c r="AC6820" s="1" t="n">
        <v>9.853241</v>
      </c>
      <c r="AD6820" s="1" t="n">
        <v>0.032208</v>
      </c>
      <c r="AE6820" s="1" t="n">
        <v>-0.082337</v>
      </c>
    </row>
    <row r="6821" customFormat="false" ht="12.75" hidden="false" customHeight="false" outlineLevel="0" collapsed="false">
      <c r="AB6821" s="2" t="n">
        <v>0.00788541666666667</v>
      </c>
      <c r="AC6821" s="1" t="n">
        <v>9.853241</v>
      </c>
      <c r="AD6821" s="1" t="n">
        <v>0.031183</v>
      </c>
      <c r="AE6821" s="1" t="n">
        <v>-0.081826</v>
      </c>
    </row>
    <row r="6822" customFormat="false" ht="12.75" hidden="false" customHeight="false" outlineLevel="0" collapsed="false">
      <c r="AB6822" s="2" t="n">
        <v>0.00788657407407408</v>
      </c>
      <c r="AC6822" s="1" t="n">
        <v>9.853241</v>
      </c>
      <c r="AD6822" s="1" t="n">
        <v>0.031696</v>
      </c>
      <c r="AE6822" s="1" t="n">
        <v>-0.082848</v>
      </c>
    </row>
    <row r="6823" customFormat="false" ht="12.75" hidden="false" customHeight="false" outlineLevel="0" collapsed="false">
      <c r="AB6823" s="2" t="n">
        <v>0.00788773148148148</v>
      </c>
      <c r="AC6823" s="1" t="n">
        <v>9.853241</v>
      </c>
      <c r="AD6823" s="1" t="n">
        <v>0.031696</v>
      </c>
      <c r="AE6823" s="1" t="n">
        <v>-0.082337</v>
      </c>
    </row>
    <row r="6824" customFormat="false" ht="12.75" hidden="false" customHeight="false" outlineLevel="0" collapsed="false">
      <c r="AB6824" s="2" t="n">
        <v>0.00788888888888889</v>
      </c>
      <c r="AC6824" s="1" t="n">
        <v>9.853241</v>
      </c>
      <c r="AD6824" s="1" t="n">
        <v>0.031696</v>
      </c>
      <c r="AE6824" s="1" t="n">
        <v>-0.082337</v>
      </c>
    </row>
    <row r="6825" customFormat="false" ht="12.75" hidden="false" customHeight="false" outlineLevel="0" collapsed="false">
      <c r="AB6825" s="2" t="n">
        <v>0.0078900462962963</v>
      </c>
      <c r="AC6825" s="1" t="n">
        <v>9.474472</v>
      </c>
      <c r="AD6825" s="1" t="n">
        <v>0.032208</v>
      </c>
      <c r="AE6825" s="1" t="n">
        <v>-0.081826</v>
      </c>
    </row>
    <row r="6826" customFormat="false" ht="12.75" hidden="false" customHeight="false" outlineLevel="0" collapsed="false">
      <c r="AB6826" s="2" t="n">
        <v>0.0078912037037037</v>
      </c>
      <c r="AC6826" s="1" t="n">
        <v>9.853241</v>
      </c>
      <c r="AD6826" s="1" t="n">
        <v>0.032208</v>
      </c>
      <c r="AE6826" s="1" t="n">
        <v>-0.082337</v>
      </c>
    </row>
    <row r="6827" customFormat="false" ht="12.75" hidden="false" customHeight="false" outlineLevel="0" collapsed="false">
      <c r="AB6827" s="2" t="n">
        <v>0.00789236111111111</v>
      </c>
      <c r="AC6827" s="1" t="n">
        <v>9.853241</v>
      </c>
      <c r="AD6827" s="1" t="n">
        <v>0.031183</v>
      </c>
      <c r="AE6827" s="1" t="n">
        <v>-0.082848</v>
      </c>
    </row>
    <row r="6828" customFormat="false" ht="12.75" hidden="false" customHeight="false" outlineLevel="0" collapsed="false">
      <c r="AB6828" s="2" t="n">
        <v>0.00789351851851852</v>
      </c>
      <c r="AC6828" s="1" t="n">
        <v>9.853241</v>
      </c>
      <c r="AD6828" s="1" t="n">
        <v>0.031696</v>
      </c>
      <c r="AE6828" s="1" t="n">
        <v>-0.082337</v>
      </c>
    </row>
    <row r="6829" customFormat="false" ht="12.75" hidden="false" customHeight="false" outlineLevel="0" collapsed="false">
      <c r="AB6829" s="2" t="n">
        <v>0.00789467592592593</v>
      </c>
      <c r="AC6829" s="1" t="n">
        <v>9.853241</v>
      </c>
      <c r="AD6829" s="1" t="n">
        <v>0.031183</v>
      </c>
      <c r="AE6829" s="1" t="n">
        <v>-0.082337</v>
      </c>
    </row>
    <row r="6830" customFormat="false" ht="12.75" hidden="false" customHeight="false" outlineLevel="0" collapsed="false">
      <c r="AB6830" s="2" t="n">
        <v>0.00789583333333333</v>
      </c>
      <c r="AC6830" s="1" t="n">
        <v>9.853241</v>
      </c>
      <c r="AD6830" s="1" t="n">
        <v>0.031183</v>
      </c>
      <c r="AE6830" s="1" t="n">
        <v>-0.082848</v>
      </c>
    </row>
    <row r="6831" customFormat="false" ht="12.75" hidden="false" customHeight="false" outlineLevel="0" collapsed="false">
      <c r="AB6831" s="2" t="n">
        <v>0.00789699074074074</v>
      </c>
      <c r="AC6831" s="1" t="n">
        <v>9.853241</v>
      </c>
      <c r="AD6831" s="1" t="n">
        <v>0.031183</v>
      </c>
      <c r="AE6831" s="1" t="n">
        <v>-0.082848</v>
      </c>
    </row>
    <row r="6832" customFormat="false" ht="12.75" hidden="false" customHeight="false" outlineLevel="0" collapsed="false">
      <c r="AB6832" s="2" t="n">
        <v>0.00789814814814815</v>
      </c>
      <c r="AC6832" s="1" t="n">
        <v>9.853241</v>
      </c>
      <c r="AD6832" s="1" t="n">
        <v>0.031696</v>
      </c>
      <c r="AE6832" s="1" t="n">
        <v>-0.082337</v>
      </c>
    </row>
    <row r="6833" customFormat="false" ht="12.75" hidden="false" customHeight="false" outlineLevel="0" collapsed="false">
      <c r="AB6833" s="2" t="n">
        <v>0.00789930555555556</v>
      </c>
      <c r="AC6833" s="1" t="n">
        <v>9.853241</v>
      </c>
      <c r="AD6833" s="1" t="n">
        <v>0.031183</v>
      </c>
      <c r="AE6833" s="1" t="n">
        <v>-0.082337</v>
      </c>
    </row>
    <row r="6834" customFormat="false" ht="12.75" hidden="false" customHeight="false" outlineLevel="0" collapsed="false">
      <c r="AB6834" s="2" t="n">
        <v>0.00790046296296296</v>
      </c>
      <c r="AC6834" s="1" t="n">
        <v>9.853241</v>
      </c>
      <c r="AD6834" s="1" t="n">
        <v>0.031696</v>
      </c>
      <c r="AE6834" s="1" t="n">
        <v>-0.082337</v>
      </c>
    </row>
    <row r="6835" customFormat="false" ht="12.75" hidden="false" customHeight="false" outlineLevel="0" collapsed="false">
      <c r="AB6835" s="2" t="n">
        <v>0.00790162037037037</v>
      </c>
      <c r="AC6835" s="1" t="n">
        <v>9.853241</v>
      </c>
      <c r="AD6835" s="1" t="n">
        <v>0.031183</v>
      </c>
      <c r="AE6835" s="1" t="n">
        <v>-0.082848</v>
      </c>
    </row>
    <row r="6836" customFormat="false" ht="12.75" hidden="false" customHeight="false" outlineLevel="0" collapsed="false">
      <c r="AB6836" s="2" t="n">
        <v>0.00790277777777778</v>
      </c>
      <c r="AC6836" s="1" t="n">
        <v>9.853241</v>
      </c>
      <c r="AD6836" s="1" t="n">
        <v>0.031183</v>
      </c>
      <c r="AE6836" s="1" t="n">
        <v>-0.082337</v>
      </c>
    </row>
    <row r="6837" customFormat="false" ht="12.75" hidden="false" customHeight="false" outlineLevel="0" collapsed="false">
      <c r="AB6837" s="2" t="n">
        <v>0.00790393518518519</v>
      </c>
      <c r="AC6837" s="1" t="n">
        <v>9.853241</v>
      </c>
      <c r="AD6837" s="1" t="n">
        <v>0.031696</v>
      </c>
      <c r="AE6837" s="1" t="n">
        <v>-0.082337</v>
      </c>
    </row>
    <row r="6838" customFormat="false" ht="12.75" hidden="false" customHeight="false" outlineLevel="0" collapsed="false">
      <c r="AB6838" s="2" t="n">
        <v>0.00790509259259259</v>
      </c>
      <c r="AC6838" s="1" t="n">
        <v>9.853241</v>
      </c>
      <c r="AD6838" s="1" t="n">
        <v>0.031183</v>
      </c>
      <c r="AE6838" s="1" t="n">
        <v>-0.081826</v>
      </c>
    </row>
    <row r="6839" customFormat="false" ht="12.75" hidden="false" customHeight="false" outlineLevel="0" collapsed="false">
      <c r="AB6839" s="2" t="n">
        <v>0.00790625</v>
      </c>
      <c r="AC6839" s="1" t="n">
        <v>9.853241</v>
      </c>
      <c r="AD6839" s="1" t="n">
        <v>0.031696</v>
      </c>
      <c r="AE6839" s="1" t="n">
        <v>-0.082848</v>
      </c>
    </row>
    <row r="6840" customFormat="false" ht="12.75" hidden="false" customHeight="false" outlineLevel="0" collapsed="false">
      <c r="AB6840" s="2" t="n">
        <v>0.00790740740740741</v>
      </c>
      <c r="AC6840" s="1" t="n">
        <v>9.853241</v>
      </c>
      <c r="AD6840" s="1" t="n">
        <v>0.031183</v>
      </c>
      <c r="AE6840" s="1" t="n">
        <v>-0.082337</v>
      </c>
    </row>
    <row r="6841" customFormat="false" ht="12.75" hidden="false" customHeight="false" outlineLevel="0" collapsed="false">
      <c r="AB6841" s="2" t="n">
        <v>0.00790856481481481</v>
      </c>
      <c r="AC6841" s="1" t="n">
        <v>9.853241</v>
      </c>
      <c r="AD6841" s="1" t="n">
        <v>0.031183</v>
      </c>
      <c r="AE6841" s="1" t="n">
        <v>-0.081826</v>
      </c>
    </row>
    <row r="6842" customFormat="false" ht="12.75" hidden="false" customHeight="false" outlineLevel="0" collapsed="false">
      <c r="AB6842" s="2" t="n">
        <v>0.00790972222222222</v>
      </c>
      <c r="AC6842" s="1" t="n">
        <v>9.853241</v>
      </c>
      <c r="AD6842" s="1" t="n">
        <v>0.030671</v>
      </c>
      <c r="AE6842" s="1" t="n">
        <v>-0.082337</v>
      </c>
    </row>
    <row r="6843" customFormat="false" ht="12.75" hidden="false" customHeight="false" outlineLevel="0" collapsed="false">
      <c r="AB6843" s="2" t="n">
        <v>0.00791087962962963</v>
      </c>
      <c r="AC6843" s="1" t="n">
        <v>9.853241</v>
      </c>
      <c r="AD6843" s="1" t="n">
        <v>0.031183</v>
      </c>
      <c r="AE6843" s="1" t="n">
        <v>-0.082337</v>
      </c>
    </row>
    <row r="6844" customFormat="false" ht="12.75" hidden="false" customHeight="false" outlineLevel="0" collapsed="false">
      <c r="AB6844" s="2" t="n">
        <v>0.00791203703703704</v>
      </c>
      <c r="AC6844" s="1" t="n">
        <v>9.853241</v>
      </c>
      <c r="AD6844" s="1" t="n">
        <v>0.032208</v>
      </c>
      <c r="AE6844" s="1" t="n">
        <v>-0.082848</v>
      </c>
    </row>
    <row r="6845" customFormat="false" ht="12.75" hidden="false" customHeight="false" outlineLevel="0" collapsed="false">
      <c r="AB6845" s="2" t="n">
        <v>0.00791319444444444</v>
      </c>
      <c r="AC6845" s="1" t="n">
        <v>9.853241</v>
      </c>
      <c r="AD6845" s="1" t="n">
        <v>0.031183</v>
      </c>
      <c r="AE6845" s="1" t="n">
        <v>-0.082337</v>
      </c>
    </row>
    <row r="6846" customFormat="false" ht="12.75" hidden="false" customHeight="false" outlineLevel="0" collapsed="false">
      <c r="AB6846" s="2" t="n">
        <v>0.00791435185185185</v>
      </c>
      <c r="AC6846" s="1" t="n">
        <v>9.853241</v>
      </c>
      <c r="AD6846" s="1" t="n">
        <v>0.031696</v>
      </c>
      <c r="AE6846" s="1" t="n">
        <v>-0.082337</v>
      </c>
    </row>
    <row r="6847" customFormat="false" ht="12.75" hidden="false" customHeight="false" outlineLevel="0" collapsed="false">
      <c r="AB6847" s="2" t="n">
        <v>0.00791550925925926</v>
      </c>
      <c r="AC6847" s="1" t="n">
        <v>9.853241</v>
      </c>
      <c r="AD6847" s="1" t="n">
        <v>0.031183</v>
      </c>
      <c r="AE6847" s="1" t="n">
        <v>-0.082337</v>
      </c>
    </row>
    <row r="6848" customFormat="false" ht="12.75" hidden="false" customHeight="false" outlineLevel="0" collapsed="false">
      <c r="AB6848" s="2" t="n">
        <v>0.00791666666666667</v>
      </c>
      <c r="AC6848" s="1" t="n">
        <v>9.853241</v>
      </c>
      <c r="AD6848" s="1" t="n">
        <v>0.031696</v>
      </c>
      <c r="AE6848" s="1" t="n">
        <v>-0.081826</v>
      </c>
    </row>
    <row r="6849" customFormat="false" ht="12.75" hidden="false" customHeight="false" outlineLevel="0" collapsed="false">
      <c r="AB6849" s="2" t="n">
        <v>0.00791782407407408</v>
      </c>
      <c r="AC6849" s="1" t="n">
        <v>9.853241</v>
      </c>
      <c r="AD6849" s="1" t="n">
        <v>0.031183</v>
      </c>
      <c r="AE6849" s="1" t="n">
        <v>-0.082848</v>
      </c>
    </row>
    <row r="6850" customFormat="false" ht="12.75" hidden="false" customHeight="false" outlineLevel="0" collapsed="false">
      <c r="AB6850" s="2" t="n">
        <v>0.00791898148148148</v>
      </c>
      <c r="AC6850" s="1" t="n">
        <v>9.853241</v>
      </c>
      <c r="AD6850" s="1" t="n">
        <v>0.031696</v>
      </c>
      <c r="AE6850" s="1" t="n">
        <v>-0.082337</v>
      </c>
    </row>
    <row r="6851" customFormat="false" ht="12.75" hidden="false" customHeight="false" outlineLevel="0" collapsed="false">
      <c r="AB6851" s="2" t="n">
        <v>0.00792013888888889</v>
      </c>
      <c r="AC6851" s="1" t="n">
        <v>9.853241</v>
      </c>
      <c r="AD6851" s="1" t="n">
        <v>0.032208</v>
      </c>
      <c r="AE6851" s="1" t="n">
        <v>-0.082848</v>
      </c>
    </row>
    <row r="6852" customFormat="false" ht="12.75" hidden="false" customHeight="false" outlineLevel="0" collapsed="false">
      <c r="AB6852" s="2" t="n">
        <v>0.0079212962962963</v>
      </c>
      <c r="AC6852" s="1" t="n">
        <v>9.853241</v>
      </c>
      <c r="AD6852" s="1" t="n">
        <v>0.031696</v>
      </c>
      <c r="AE6852" s="1" t="n">
        <v>-0.082337</v>
      </c>
    </row>
    <row r="6853" customFormat="false" ht="12.75" hidden="false" customHeight="false" outlineLevel="0" collapsed="false">
      <c r="AB6853" s="2" t="n">
        <v>0.0079224537037037</v>
      </c>
      <c r="AC6853" s="1" t="n">
        <v>9.853241</v>
      </c>
      <c r="AD6853" s="1" t="n">
        <v>0.031696</v>
      </c>
      <c r="AE6853" s="1" t="n">
        <v>-0.082848</v>
      </c>
    </row>
    <row r="6854" customFormat="false" ht="12.75" hidden="false" customHeight="false" outlineLevel="0" collapsed="false">
      <c r="AB6854" s="2" t="n">
        <v>0.00792361111111111</v>
      </c>
      <c r="AC6854" s="1" t="n">
        <v>9.853241</v>
      </c>
      <c r="AD6854" s="1" t="n">
        <v>0.031183</v>
      </c>
      <c r="AE6854" s="1" t="n">
        <v>-0.082337</v>
      </c>
    </row>
    <row r="6855" customFormat="false" ht="12.75" hidden="false" customHeight="false" outlineLevel="0" collapsed="false">
      <c r="AB6855" s="2" t="n">
        <v>0.00792476851851852</v>
      </c>
      <c r="AC6855" s="1" t="n">
        <v>9.853241</v>
      </c>
      <c r="AD6855" s="1" t="n">
        <v>0.032208</v>
      </c>
      <c r="AE6855" s="1" t="n">
        <v>-0.082337</v>
      </c>
    </row>
    <row r="6856" customFormat="false" ht="12.75" hidden="false" customHeight="false" outlineLevel="0" collapsed="false">
      <c r="AB6856" s="2" t="n">
        <v>0.00792592592592593</v>
      </c>
      <c r="AC6856" s="1" t="n">
        <v>9.853241</v>
      </c>
      <c r="AD6856" s="1" t="n">
        <v>0.031696</v>
      </c>
      <c r="AE6856" s="1" t="n">
        <v>-0.081826</v>
      </c>
    </row>
    <row r="6857" customFormat="false" ht="12.75" hidden="false" customHeight="false" outlineLevel="0" collapsed="false">
      <c r="AB6857" s="2" t="n">
        <v>0.00792708333333333</v>
      </c>
      <c r="AC6857" s="1" t="n">
        <v>9.853241</v>
      </c>
      <c r="AD6857" s="1" t="n">
        <v>0.032208</v>
      </c>
      <c r="AE6857" s="1" t="n">
        <v>-0.083359</v>
      </c>
    </row>
    <row r="6858" customFormat="false" ht="12.75" hidden="false" customHeight="false" outlineLevel="0" collapsed="false">
      <c r="AB6858" s="2" t="n">
        <v>0.00792824074074074</v>
      </c>
      <c r="AC6858" s="1" t="n">
        <v>9.853241</v>
      </c>
      <c r="AD6858" s="1" t="n">
        <v>0.032208</v>
      </c>
      <c r="AE6858" s="1" t="n">
        <v>-0.081826</v>
      </c>
    </row>
    <row r="6859" customFormat="false" ht="12.75" hidden="false" customHeight="false" outlineLevel="0" collapsed="false">
      <c r="AB6859" s="2" t="n">
        <v>0.00792939814814815</v>
      </c>
      <c r="AC6859" s="1" t="n">
        <v>9.853241</v>
      </c>
      <c r="AD6859" s="1" t="n">
        <v>0.031696</v>
      </c>
      <c r="AE6859" s="1" t="n">
        <v>-0.082337</v>
      </c>
    </row>
    <row r="6860" customFormat="false" ht="12.75" hidden="false" customHeight="false" outlineLevel="0" collapsed="false">
      <c r="AB6860" s="2" t="n">
        <v>0.00793055555555556</v>
      </c>
      <c r="AC6860" s="1" t="n">
        <v>9.853241</v>
      </c>
      <c r="AD6860" s="1" t="n">
        <v>0.031696</v>
      </c>
      <c r="AE6860" s="1" t="n">
        <v>-0.082337</v>
      </c>
    </row>
    <row r="6861" customFormat="false" ht="12.75" hidden="false" customHeight="false" outlineLevel="0" collapsed="false">
      <c r="AB6861" s="2" t="n">
        <v>0.00793171296296296</v>
      </c>
      <c r="AC6861" s="1" t="n">
        <v>9.853241</v>
      </c>
      <c r="AD6861" s="1" t="n">
        <v>0.031696</v>
      </c>
      <c r="AE6861" s="1" t="n">
        <v>-0.082337</v>
      </c>
    </row>
    <row r="6862" customFormat="false" ht="12.75" hidden="false" customHeight="false" outlineLevel="0" collapsed="false">
      <c r="AB6862" s="2" t="n">
        <v>0.00793287037037037</v>
      </c>
      <c r="AC6862" s="1" t="n">
        <v>9.853241</v>
      </c>
      <c r="AD6862" s="1" t="n">
        <v>0.031183</v>
      </c>
      <c r="AE6862" s="1" t="n">
        <v>-0.081826</v>
      </c>
    </row>
    <row r="6863" customFormat="false" ht="12.75" hidden="false" customHeight="false" outlineLevel="0" collapsed="false">
      <c r="AB6863" s="2" t="n">
        <v>0.00793402777777778</v>
      </c>
      <c r="AC6863" s="1" t="n">
        <v>9.853241</v>
      </c>
      <c r="AD6863" s="1" t="n">
        <v>0.031696</v>
      </c>
      <c r="AE6863" s="1" t="n">
        <v>-0.081826</v>
      </c>
    </row>
    <row r="6864" customFormat="false" ht="12.75" hidden="false" customHeight="false" outlineLevel="0" collapsed="false">
      <c r="AB6864" s="2" t="n">
        <v>0.00793518518518519</v>
      </c>
      <c r="AC6864" s="1" t="n">
        <v>9.853241</v>
      </c>
      <c r="AD6864" s="1" t="n">
        <v>0.031696</v>
      </c>
      <c r="AE6864" s="1" t="n">
        <v>-0.082337</v>
      </c>
    </row>
    <row r="6865" customFormat="false" ht="12.75" hidden="false" customHeight="false" outlineLevel="0" collapsed="false">
      <c r="AB6865" s="2" t="n">
        <v>0.00793634259259259</v>
      </c>
      <c r="AC6865" s="1" t="n">
        <v>9.853241</v>
      </c>
      <c r="AD6865" s="1" t="n">
        <v>0.031696</v>
      </c>
      <c r="AE6865" s="1" t="n">
        <v>-0.082848</v>
      </c>
    </row>
    <row r="6866" customFormat="false" ht="12.75" hidden="false" customHeight="false" outlineLevel="0" collapsed="false">
      <c r="AB6866" s="2" t="n">
        <v>0.0079375</v>
      </c>
      <c r="AC6866" s="1" t="n">
        <v>9.853241</v>
      </c>
      <c r="AD6866" s="1" t="n">
        <v>0.031183</v>
      </c>
      <c r="AE6866" s="1" t="n">
        <v>-0.081826</v>
      </c>
    </row>
    <row r="6867" customFormat="false" ht="12.75" hidden="false" customHeight="false" outlineLevel="0" collapsed="false">
      <c r="AB6867" s="2" t="n">
        <v>0.00793865740740741</v>
      </c>
      <c r="AC6867" s="1" t="n">
        <v>9.853241</v>
      </c>
      <c r="AD6867" s="1" t="n">
        <v>0.032208</v>
      </c>
      <c r="AE6867" s="1" t="n">
        <v>-0.081315</v>
      </c>
    </row>
    <row r="6868" customFormat="false" ht="12.75" hidden="false" customHeight="false" outlineLevel="0" collapsed="false">
      <c r="AB6868" s="2" t="n">
        <v>0.00793981481481481</v>
      </c>
      <c r="AC6868" s="1" t="n">
        <v>9.853241</v>
      </c>
      <c r="AD6868" s="1" t="n">
        <v>0.031183</v>
      </c>
      <c r="AE6868" s="1" t="n">
        <v>-0.081315</v>
      </c>
    </row>
    <row r="6869" customFormat="false" ht="12.75" hidden="false" customHeight="false" outlineLevel="0" collapsed="false">
      <c r="AB6869" s="2" t="n">
        <v>0.00794097222222222</v>
      </c>
      <c r="AC6869" s="1" t="n">
        <v>9.853241</v>
      </c>
      <c r="AD6869" s="1" t="n">
        <v>0.031696</v>
      </c>
      <c r="AE6869" s="1" t="n">
        <v>-0.081826</v>
      </c>
    </row>
    <row r="6870" customFormat="false" ht="12.75" hidden="false" customHeight="false" outlineLevel="0" collapsed="false">
      <c r="AB6870" s="2" t="n">
        <v>0.00794212962962963</v>
      </c>
      <c r="AC6870" s="1" t="n">
        <v>9.853241</v>
      </c>
      <c r="AD6870" s="1" t="n">
        <v>0.031696</v>
      </c>
      <c r="AE6870" s="1" t="n">
        <v>-0.081826</v>
      </c>
    </row>
    <row r="6871" customFormat="false" ht="12.75" hidden="false" customHeight="false" outlineLevel="0" collapsed="false">
      <c r="AB6871" s="2" t="n">
        <v>0.00794328703703704</v>
      </c>
      <c r="AC6871" s="1" t="n">
        <v>9.853241</v>
      </c>
      <c r="AD6871" s="1" t="n">
        <v>0.031183</v>
      </c>
      <c r="AE6871" s="1" t="n">
        <v>-0.082337</v>
      </c>
    </row>
    <row r="6872" customFormat="false" ht="12.75" hidden="false" customHeight="false" outlineLevel="0" collapsed="false">
      <c r="AB6872" s="2" t="n">
        <v>0.00794444444444444</v>
      </c>
      <c r="AC6872" s="1" t="n">
        <v>9.853241</v>
      </c>
      <c r="AD6872" s="1" t="n">
        <v>0.031183</v>
      </c>
      <c r="AE6872" s="1" t="n">
        <v>-0.081315</v>
      </c>
    </row>
    <row r="6873" customFormat="false" ht="12.75" hidden="false" customHeight="false" outlineLevel="0" collapsed="false">
      <c r="AB6873" s="2" t="n">
        <v>0.00794560185185185</v>
      </c>
      <c r="AC6873" s="1" t="n">
        <v>9.853241</v>
      </c>
      <c r="AD6873" s="1" t="n">
        <v>0.031183</v>
      </c>
      <c r="AE6873" s="1" t="n">
        <v>-0.081826</v>
      </c>
    </row>
    <row r="6874" customFormat="false" ht="12.75" hidden="false" customHeight="false" outlineLevel="0" collapsed="false">
      <c r="AB6874" s="2" t="n">
        <v>0.00794675925925926</v>
      </c>
      <c r="AC6874" s="1" t="n">
        <v>9.853241</v>
      </c>
      <c r="AD6874" s="1" t="n">
        <v>0.031696</v>
      </c>
      <c r="AE6874" s="1" t="n">
        <v>-0.081826</v>
      </c>
    </row>
    <row r="6875" customFormat="false" ht="12.75" hidden="false" customHeight="false" outlineLevel="0" collapsed="false">
      <c r="AB6875" s="2" t="n">
        <v>0.00794791666666667</v>
      </c>
      <c r="AC6875" s="1" t="n">
        <v>9.853241</v>
      </c>
      <c r="AD6875" s="1" t="n">
        <v>0.031183</v>
      </c>
      <c r="AE6875" s="1" t="n">
        <v>-0.081826</v>
      </c>
    </row>
    <row r="6876" customFormat="false" ht="12.75" hidden="false" customHeight="false" outlineLevel="0" collapsed="false">
      <c r="AB6876" s="2" t="n">
        <v>0.00794907407407408</v>
      </c>
      <c r="AC6876" s="1" t="n">
        <v>9.853241</v>
      </c>
      <c r="AD6876" s="1" t="n">
        <v>0.031183</v>
      </c>
      <c r="AE6876" s="1" t="n">
        <v>-0.081826</v>
      </c>
    </row>
    <row r="6877" customFormat="false" ht="12.75" hidden="false" customHeight="false" outlineLevel="0" collapsed="false">
      <c r="AB6877" s="2" t="n">
        <v>0.00795023148148148</v>
      </c>
      <c r="AC6877" s="1" t="n">
        <v>9.853241</v>
      </c>
      <c r="AD6877" s="1" t="n">
        <v>0.031183</v>
      </c>
      <c r="AE6877" s="1" t="n">
        <v>-0.081826</v>
      </c>
    </row>
    <row r="6878" customFormat="false" ht="12.75" hidden="false" customHeight="false" outlineLevel="0" collapsed="false">
      <c r="AB6878" s="2" t="n">
        <v>0.00795138888888889</v>
      </c>
      <c r="AC6878" s="1" t="n">
        <v>9.853241</v>
      </c>
      <c r="AD6878" s="1" t="n">
        <v>0.031696</v>
      </c>
      <c r="AE6878" s="1" t="n">
        <v>-0.081826</v>
      </c>
    </row>
    <row r="6879" customFormat="false" ht="12.75" hidden="false" customHeight="false" outlineLevel="0" collapsed="false">
      <c r="AB6879" s="2" t="n">
        <v>0.0079525462962963</v>
      </c>
      <c r="AC6879" s="1" t="n">
        <v>9.853241</v>
      </c>
      <c r="AD6879" s="1" t="n">
        <v>0.032208</v>
      </c>
      <c r="AE6879" s="1" t="n">
        <v>-0.082337</v>
      </c>
    </row>
    <row r="6880" customFormat="false" ht="12.75" hidden="false" customHeight="false" outlineLevel="0" collapsed="false">
      <c r="AB6880" s="2" t="n">
        <v>0.0079537037037037</v>
      </c>
      <c r="AC6880" s="1" t="n">
        <v>9.853241</v>
      </c>
      <c r="AD6880" s="1" t="n">
        <v>0.031183</v>
      </c>
      <c r="AE6880" s="1" t="n">
        <v>-0.081826</v>
      </c>
    </row>
    <row r="6881" customFormat="false" ht="12.75" hidden="false" customHeight="false" outlineLevel="0" collapsed="false">
      <c r="AB6881" s="2" t="n">
        <v>0.00795486111111111</v>
      </c>
      <c r="AC6881" s="1" t="n">
        <v>9.853241</v>
      </c>
      <c r="AD6881" s="1" t="n">
        <v>0.031183</v>
      </c>
      <c r="AE6881" s="1" t="n">
        <v>-0.082848</v>
      </c>
    </row>
    <row r="6882" customFormat="false" ht="12.75" hidden="false" customHeight="false" outlineLevel="0" collapsed="false">
      <c r="AB6882" s="2" t="n">
        <v>0.00795601851851852</v>
      </c>
      <c r="AC6882" s="1" t="n">
        <v>9.853241</v>
      </c>
      <c r="AD6882" s="1" t="n">
        <v>0.032208</v>
      </c>
      <c r="AE6882" s="1" t="n">
        <v>-0.082337</v>
      </c>
    </row>
    <row r="6883" customFormat="false" ht="12.75" hidden="false" customHeight="false" outlineLevel="0" collapsed="false">
      <c r="AB6883" s="2" t="n">
        <v>0.00795717592592593</v>
      </c>
      <c r="AC6883" s="1" t="n">
        <v>9.474472</v>
      </c>
      <c r="AD6883" s="1" t="n">
        <v>0.031696</v>
      </c>
      <c r="AE6883" s="1" t="n">
        <v>-0.081826</v>
      </c>
    </row>
    <row r="6884" customFormat="false" ht="12.75" hidden="false" customHeight="false" outlineLevel="0" collapsed="false">
      <c r="AB6884" s="2" t="n">
        <v>0.00795833333333333</v>
      </c>
      <c r="AC6884" s="1" t="n">
        <v>9.853241</v>
      </c>
      <c r="AD6884" s="1" t="n">
        <v>0.031696</v>
      </c>
      <c r="AE6884" s="1" t="n">
        <v>-0.082337</v>
      </c>
    </row>
    <row r="6885" customFormat="false" ht="12.75" hidden="false" customHeight="false" outlineLevel="0" collapsed="false">
      <c r="AB6885" s="2" t="n">
        <v>0.00795949074074074</v>
      </c>
      <c r="AC6885" s="1" t="n">
        <v>9.853241</v>
      </c>
      <c r="AD6885" s="1" t="n">
        <v>0.031183</v>
      </c>
      <c r="AE6885" s="1" t="n">
        <v>-0.081826</v>
      </c>
    </row>
    <row r="6886" customFormat="false" ht="12.75" hidden="false" customHeight="false" outlineLevel="0" collapsed="false">
      <c r="AB6886" s="2" t="n">
        <v>0.00796064814814815</v>
      </c>
      <c r="AC6886" s="1" t="n">
        <v>9.853241</v>
      </c>
      <c r="AD6886" s="1" t="n">
        <v>0.031183</v>
      </c>
      <c r="AE6886" s="1" t="n">
        <v>-0.082337</v>
      </c>
    </row>
    <row r="6887" customFormat="false" ht="12.75" hidden="false" customHeight="false" outlineLevel="0" collapsed="false">
      <c r="AB6887" s="2" t="n">
        <v>0.00796180555555556</v>
      </c>
      <c r="AC6887" s="1" t="n">
        <v>9.853241</v>
      </c>
      <c r="AD6887" s="1" t="n">
        <v>0.031183</v>
      </c>
      <c r="AE6887" s="1" t="n">
        <v>-0.082337</v>
      </c>
    </row>
    <row r="6888" customFormat="false" ht="12.75" hidden="false" customHeight="false" outlineLevel="0" collapsed="false">
      <c r="AB6888" s="2" t="n">
        <v>0.00796296296296296</v>
      </c>
      <c r="AC6888" s="1" t="n">
        <v>9.853241</v>
      </c>
      <c r="AD6888" s="1" t="n">
        <v>0.031696</v>
      </c>
      <c r="AE6888" s="1" t="n">
        <v>-0.081826</v>
      </c>
    </row>
    <row r="6889" customFormat="false" ht="12.75" hidden="false" customHeight="false" outlineLevel="0" collapsed="false">
      <c r="AB6889" s="2" t="n">
        <v>0.00796412037037037</v>
      </c>
      <c r="AC6889" s="1" t="n">
        <v>9.853241</v>
      </c>
      <c r="AD6889" s="1" t="n">
        <v>0.031183</v>
      </c>
      <c r="AE6889" s="1" t="n">
        <v>-0.082337</v>
      </c>
    </row>
    <row r="6890" customFormat="false" ht="12.75" hidden="false" customHeight="false" outlineLevel="0" collapsed="false">
      <c r="AB6890" s="2" t="n">
        <v>0.00796527777777778</v>
      </c>
      <c r="AC6890" s="1" t="n">
        <v>9.853241</v>
      </c>
      <c r="AD6890" s="1" t="n">
        <v>0.031696</v>
      </c>
      <c r="AE6890" s="1" t="n">
        <v>-0.081826</v>
      </c>
    </row>
    <row r="6891" customFormat="false" ht="12.75" hidden="false" customHeight="false" outlineLevel="0" collapsed="false">
      <c r="AB6891" s="2" t="n">
        <v>0.00796643518518519</v>
      </c>
      <c r="AC6891" s="1" t="n">
        <v>9.853241</v>
      </c>
      <c r="AD6891" s="1" t="n">
        <v>0.031183</v>
      </c>
      <c r="AE6891" s="1" t="n">
        <v>-0.081826</v>
      </c>
    </row>
    <row r="6892" customFormat="false" ht="12.75" hidden="false" customHeight="false" outlineLevel="0" collapsed="false">
      <c r="AB6892" s="2" t="n">
        <v>0.00796759259259259</v>
      </c>
      <c r="AC6892" s="1" t="n">
        <v>9.853241</v>
      </c>
      <c r="AD6892" s="1" t="n">
        <v>0.031696</v>
      </c>
      <c r="AE6892" s="1" t="n">
        <v>-0.081826</v>
      </c>
    </row>
    <row r="6893" customFormat="false" ht="12.75" hidden="false" customHeight="false" outlineLevel="0" collapsed="false">
      <c r="AB6893" s="2" t="n">
        <v>0.00796875</v>
      </c>
      <c r="AC6893" s="1" t="n">
        <v>9.853241</v>
      </c>
      <c r="AD6893" s="1" t="n">
        <v>0.031183</v>
      </c>
      <c r="AE6893" s="1" t="n">
        <v>-0.082337</v>
      </c>
    </row>
    <row r="6894" customFormat="false" ht="12.75" hidden="false" customHeight="false" outlineLevel="0" collapsed="false">
      <c r="AB6894" s="2" t="n">
        <v>0.00796990740740741</v>
      </c>
      <c r="AC6894" s="1" t="n">
        <v>9.853241</v>
      </c>
      <c r="AD6894" s="1" t="n">
        <v>0.031183</v>
      </c>
      <c r="AE6894" s="1" t="n">
        <v>-0.081826</v>
      </c>
    </row>
    <row r="6895" customFormat="false" ht="12.75" hidden="false" customHeight="false" outlineLevel="0" collapsed="false">
      <c r="AB6895" s="2" t="n">
        <v>0.00797106481481482</v>
      </c>
      <c r="AC6895" s="1" t="n">
        <v>9.853241</v>
      </c>
      <c r="AD6895" s="1" t="n">
        <v>0.031696</v>
      </c>
      <c r="AE6895" s="1" t="n">
        <v>-0.082337</v>
      </c>
    </row>
    <row r="6896" customFormat="false" ht="12.75" hidden="false" customHeight="false" outlineLevel="0" collapsed="false">
      <c r="AB6896" s="2" t="n">
        <v>0.00797222222222222</v>
      </c>
      <c r="AC6896" s="1" t="n">
        <v>9.853241</v>
      </c>
      <c r="AD6896" s="1" t="n">
        <v>0.031696</v>
      </c>
      <c r="AE6896" s="1" t="n">
        <v>-0.081826</v>
      </c>
    </row>
    <row r="6897" customFormat="false" ht="12.75" hidden="false" customHeight="false" outlineLevel="0" collapsed="false">
      <c r="AB6897" s="2" t="n">
        <v>0.00797337962962963</v>
      </c>
      <c r="AC6897" s="1" t="n">
        <v>9.853241</v>
      </c>
      <c r="AD6897" s="1" t="n">
        <v>0.030671</v>
      </c>
      <c r="AE6897" s="1" t="n">
        <v>-0.081826</v>
      </c>
    </row>
    <row r="6898" customFormat="false" ht="12.75" hidden="false" customHeight="false" outlineLevel="0" collapsed="false">
      <c r="AB6898" s="2" t="n">
        <v>0.00797453703703704</v>
      </c>
      <c r="AC6898" s="1" t="n">
        <v>9.853241</v>
      </c>
      <c r="AD6898" s="1" t="n">
        <v>0.031696</v>
      </c>
      <c r="AE6898" s="1" t="n">
        <v>-0.081826</v>
      </c>
    </row>
    <row r="6899" customFormat="false" ht="12.75" hidden="false" customHeight="false" outlineLevel="0" collapsed="false">
      <c r="AB6899" s="2" t="n">
        <v>0.00797569444444444</v>
      </c>
      <c r="AC6899" s="1" t="n">
        <v>9.853241</v>
      </c>
      <c r="AD6899" s="1" t="n">
        <v>0.030671</v>
      </c>
      <c r="AE6899" s="1" t="n">
        <v>-0.082848</v>
      </c>
    </row>
    <row r="6900" customFormat="false" ht="12.75" hidden="false" customHeight="false" outlineLevel="0" collapsed="false">
      <c r="AB6900" s="2" t="n">
        <v>0.00797685185185185</v>
      </c>
      <c r="AC6900" s="1" t="n">
        <v>10.23201</v>
      </c>
      <c r="AD6900" s="1" t="n">
        <v>0.031696</v>
      </c>
      <c r="AE6900" s="1" t="n">
        <v>-0.081826</v>
      </c>
    </row>
    <row r="6901" customFormat="false" ht="12.75" hidden="false" customHeight="false" outlineLevel="0" collapsed="false">
      <c r="AB6901" s="2" t="n">
        <v>0.00797800925925926</v>
      </c>
      <c r="AC6901" s="1" t="n">
        <v>9.853241</v>
      </c>
      <c r="AD6901" s="1" t="n">
        <v>0.031696</v>
      </c>
      <c r="AE6901" s="1" t="n">
        <v>-0.082337</v>
      </c>
    </row>
    <row r="6902" customFormat="false" ht="12.75" hidden="false" customHeight="false" outlineLevel="0" collapsed="false">
      <c r="AB6902" s="2" t="n">
        <v>0.00797916666666667</v>
      </c>
      <c r="AC6902" s="1" t="n">
        <v>9.853241</v>
      </c>
      <c r="AD6902" s="1" t="n">
        <v>0.031696</v>
      </c>
      <c r="AE6902" s="1" t="n">
        <v>-0.081826</v>
      </c>
    </row>
    <row r="6903" customFormat="false" ht="12.75" hidden="false" customHeight="false" outlineLevel="0" collapsed="false">
      <c r="AB6903" s="2" t="n">
        <v>0.00798032407407408</v>
      </c>
      <c r="AC6903" s="1" t="n">
        <v>9.853241</v>
      </c>
      <c r="AD6903" s="1" t="n">
        <v>0.031696</v>
      </c>
      <c r="AE6903" s="1" t="n">
        <v>-0.081826</v>
      </c>
    </row>
    <row r="6904" customFormat="false" ht="12.75" hidden="false" customHeight="false" outlineLevel="0" collapsed="false">
      <c r="AB6904" s="2" t="n">
        <v>0.00798148148148148</v>
      </c>
      <c r="AC6904" s="1" t="n">
        <v>9.474472</v>
      </c>
      <c r="AD6904" s="1" t="n">
        <v>0.031696</v>
      </c>
      <c r="AE6904" s="1" t="n">
        <v>-0.082337</v>
      </c>
    </row>
    <row r="6905" customFormat="false" ht="12.75" hidden="false" customHeight="false" outlineLevel="0" collapsed="false">
      <c r="AB6905" s="2" t="n">
        <v>0.00798263888888889</v>
      </c>
      <c r="AC6905" s="1" t="n">
        <v>9.853241</v>
      </c>
      <c r="AD6905" s="1" t="n">
        <v>0.031183</v>
      </c>
      <c r="AE6905" s="1" t="n">
        <v>-0.082337</v>
      </c>
    </row>
    <row r="6906" customFormat="false" ht="12.75" hidden="false" customHeight="false" outlineLevel="0" collapsed="false">
      <c r="AB6906" s="2" t="n">
        <v>0.0079837962962963</v>
      </c>
      <c r="AC6906" s="1" t="n">
        <v>9.853241</v>
      </c>
      <c r="AD6906" s="1" t="n">
        <v>0.031183</v>
      </c>
      <c r="AE6906" s="1" t="n">
        <v>-0.081826</v>
      </c>
    </row>
    <row r="6907" customFormat="false" ht="12.75" hidden="false" customHeight="false" outlineLevel="0" collapsed="false">
      <c r="AB6907" s="2" t="n">
        <v>0.0079849537037037</v>
      </c>
      <c r="AC6907" s="1" t="n">
        <v>9.853241</v>
      </c>
      <c r="AD6907" s="1" t="n">
        <v>0.032208</v>
      </c>
      <c r="AE6907" s="1" t="n">
        <v>-0.082848</v>
      </c>
    </row>
    <row r="6908" customFormat="false" ht="12.75" hidden="false" customHeight="false" outlineLevel="0" collapsed="false">
      <c r="AB6908" s="2" t="n">
        <v>0.00798611111111111</v>
      </c>
      <c r="AC6908" s="1" t="n">
        <v>9.853241</v>
      </c>
      <c r="AD6908" s="1" t="n">
        <v>0.031696</v>
      </c>
      <c r="AE6908" s="1" t="n">
        <v>-0.082337</v>
      </c>
    </row>
    <row r="6909" customFormat="false" ht="12.75" hidden="false" customHeight="false" outlineLevel="0" collapsed="false">
      <c r="AB6909" s="2" t="n">
        <v>0.00798726851851852</v>
      </c>
      <c r="AC6909" s="1" t="n">
        <v>9.853241</v>
      </c>
      <c r="AD6909" s="1" t="n">
        <v>0.031183</v>
      </c>
      <c r="AE6909" s="1" t="n">
        <v>-0.082337</v>
      </c>
    </row>
    <row r="6910" customFormat="false" ht="12.75" hidden="false" customHeight="false" outlineLevel="0" collapsed="false">
      <c r="AB6910" s="2" t="n">
        <v>0.00798842592592593</v>
      </c>
      <c r="AC6910" s="1" t="n">
        <v>9.853241</v>
      </c>
      <c r="AD6910" s="1" t="n">
        <v>0.031183</v>
      </c>
      <c r="AE6910" s="1" t="n">
        <v>-0.082337</v>
      </c>
    </row>
    <row r="6911" customFormat="false" ht="12.75" hidden="false" customHeight="false" outlineLevel="0" collapsed="false">
      <c r="AB6911" s="2" t="n">
        <v>0.00798958333333333</v>
      </c>
      <c r="AC6911" s="1" t="n">
        <v>9.853241</v>
      </c>
      <c r="AD6911" s="1" t="n">
        <v>0.031183</v>
      </c>
      <c r="AE6911" s="1" t="n">
        <v>-0.082337</v>
      </c>
    </row>
    <row r="6912" customFormat="false" ht="12.75" hidden="false" customHeight="false" outlineLevel="0" collapsed="false">
      <c r="AB6912" s="2" t="n">
        <v>0.00799074074074074</v>
      </c>
      <c r="AC6912" s="1" t="n">
        <v>9.853241</v>
      </c>
      <c r="AD6912" s="1" t="n">
        <v>0.031183</v>
      </c>
      <c r="AE6912" s="1" t="n">
        <v>-0.082337</v>
      </c>
    </row>
    <row r="6913" customFormat="false" ht="12.75" hidden="false" customHeight="false" outlineLevel="0" collapsed="false">
      <c r="AB6913" s="2" t="n">
        <v>0.00799189814814815</v>
      </c>
      <c r="AC6913" s="1" t="n">
        <v>9.853241</v>
      </c>
      <c r="AD6913" s="1" t="n">
        <v>0.032208</v>
      </c>
      <c r="AE6913" s="1" t="n">
        <v>-0.081826</v>
      </c>
    </row>
    <row r="6914" customFormat="false" ht="12.75" hidden="false" customHeight="false" outlineLevel="0" collapsed="false">
      <c r="AB6914" s="2" t="n">
        <v>0.00799305555555556</v>
      </c>
      <c r="AC6914" s="1" t="n">
        <v>9.853241</v>
      </c>
      <c r="AD6914" s="1" t="n">
        <v>0.031183</v>
      </c>
      <c r="AE6914" s="1" t="n">
        <v>-0.082337</v>
      </c>
    </row>
    <row r="6915" customFormat="false" ht="12.75" hidden="false" customHeight="false" outlineLevel="0" collapsed="false">
      <c r="AB6915" s="2" t="n">
        <v>0.00799421296296296</v>
      </c>
      <c r="AC6915" s="1" t="n">
        <v>9.853241</v>
      </c>
      <c r="AD6915" s="1" t="n">
        <v>0.031183</v>
      </c>
      <c r="AE6915" s="1" t="n">
        <v>-0.082848</v>
      </c>
    </row>
    <row r="6916" customFormat="false" ht="12.75" hidden="false" customHeight="false" outlineLevel="0" collapsed="false">
      <c r="AB6916" s="2" t="n">
        <v>0.00799537037037037</v>
      </c>
      <c r="AC6916" s="1" t="n">
        <v>9.853241</v>
      </c>
      <c r="AD6916" s="1" t="n">
        <v>0.031183</v>
      </c>
      <c r="AE6916" s="1" t="n">
        <v>-0.082337</v>
      </c>
    </row>
    <row r="6917" customFormat="false" ht="12.75" hidden="false" customHeight="false" outlineLevel="0" collapsed="false">
      <c r="AB6917" s="2" t="n">
        <v>0.00799652777777778</v>
      </c>
      <c r="AC6917" s="1" t="n">
        <v>9.853241</v>
      </c>
      <c r="AD6917" s="1" t="n">
        <v>0.031696</v>
      </c>
      <c r="AE6917" s="1" t="n">
        <v>-0.082337</v>
      </c>
    </row>
    <row r="6918" customFormat="false" ht="12.75" hidden="false" customHeight="false" outlineLevel="0" collapsed="false">
      <c r="AB6918" s="2" t="n">
        <v>0.00799768518518519</v>
      </c>
      <c r="AC6918" s="1" t="n">
        <v>9.853241</v>
      </c>
      <c r="AD6918" s="1" t="n">
        <v>0.031696</v>
      </c>
      <c r="AE6918" s="1" t="n">
        <v>-0.082848</v>
      </c>
    </row>
    <row r="6919" customFormat="false" ht="12.75" hidden="false" customHeight="false" outlineLevel="0" collapsed="false">
      <c r="AB6919" s="2" t="n">
        <v>0.00799884259259259</v>
      </c>
      <c r="AC6919" s="1" t="n">
        <v>9.853241</v>
      </c>
      <c r="AD6919" s="1" t="n">
        <v>0.031696</v>
      </c>
      <c r="AE6919" s="1" t="n">
        <v>-0.082848</v>
      </c>
    </row>
    <row r="6920" customFormat="false" ht="12.75" hidden="false" customHeight="false" outlineLevel="0" collapsed="false">
      <c r="AB6920" s="2" t="n">
        <v>0.008</v>
      </c>
      <c r="AC6920" s="1" t="n">
        <v>9.853241</v>
      </c>
      <c r="AD6920" s="1" t="n">
        <v>0.031183</v>
      </c>
      <c r="AE6920" s="1" t="n">
        <v>-0.082337</v>
      </c>
    </row>
    <row r="6921" customFormat="false" ht="12.75" hidden="false" customHeight="false" outlineLevel="0" collapsed="false">
      <c r="AB6921" s="2" t="n">
        <v>0.00800115740740741</v>
      </c>
      <c r="AC6921" s="1" t="n">
        <v>9.853241</v>
      </c>
      <c r="AD6921" s="1" t="n">
        <v>0.031696</v>
      </c>
      <c r="AE6921" s="1" t="n">
        <v>-0.082337</v>
      </c>
    </row>
    <row r="6922" customFormat="false" ht="12.75" hidden="false" customHeight="false" outlineLevel="0" collapsed="false">
      <c r="AB6922" s="2" t="n">
        <v>0.00800231481481482</v>
      </c>
      <c r="AC6922" s="1" t="n">
        <v>9.853241</v>
      </c>
      <c r="AD6922" s="1" t="n">
        <v>0.031183</v>
      </c>
      <c r="AE6922" s="1" t="n">
        <v>-0.082337</v>
      </c>
    </row>
    <row r="6923" customFormat="false" ht="12.75" hidden="false" customHeight="false" outlineLevel="0" collapsed="false">
      <c r="AB6923" s="2" t="n">
        <v>0.00800347222222222</v>
      </c>
      <c r="AC6923" s="1" t="n">
        <v>9.853241</v>
      </c>
      <c r="AD6923" s="1" t="n">
        <v>0.031183</v>
      </c>
      <c r="AE6923" s="1" t="n">
        <v>-0.082848</v>
      </c>
    </row>
    <row r="6924" customFormat="false" ht="12.75" hidden="false" customHeight="false" outlineLevel="0" collapsed="false">
      <c r="AB6924" s="2" t="n">
        <v>0.00800462962962963</v>
      </c>
      <c r="AC6924" s="1" t="n">
        <v>9.853241</v>
      </c>
      <c r="AD6924" s="1" t="n">
        <v>0.031696</v>
      </c>
      <c r="AE6924" s="1" t="n">
        <v>-0.082337</v>
      </c>
    </row>
    <row r="6925" customFormat="false" ht="12.75" hidden="false" customHeight="false" outlineLevel="0" collapsed="false">
      <c r="AB6925" s="2" t="n">
        <v>0.00800578703703704</v>
      </c>
      <c r="AC6925" s="1" t="n">
        <v>9.853241</v>
      </c>
      <c r="AD6925" s="1" t="n">
        <v>0.032208</v>
      </c>
      <c r="AE6925" s="1" t="n">
        <v>-0.081826</v>
      </c>
    </row>
    <row r="6926" customFormat="false" ht="12.75" hidden="false" customHeight="false" outlineLevel="0" collapsed="false">
      <c r="AB6926" s="2" t="n">
        <v>0.00800694444444444</v>
      </c>
      <c r="AC6926" s="1" t="n">
        <v>9.853241</v>
      </c>
      <c r="AD6926" s="1" t="n">
        <v>0.031696</v>
      </c>
      <c r="AE6926" s="1" t="n">
        <v>-0.082848</v>
      </c>
    </row>
    <row r="6927" customFormat="false" ht="12.75" hidden="false" customHeight="false" outlineLevel="0" collapsed="false">
      <c r="AB6927" s="2" t="n">
        <v>0.00800810185185185</v>
      </c>
      <c r="AC6927" s="1" t="n">
        <v>9.853241</v>
      </c>
      <c r="AD6927" s="1" t="n">
        <v>0.031696</v>
      </c>
      <c r="AE6927" s="1" t="n">
        <v>-0.081826</v>
      </c>
    </row>
    <row r="6928" customFormat="false" ht="12.75" hidden="false" customHeight="false" outlineLevel="0" collapsed="false">
      <c r="AB6928" s="2" t="n">
        <v>0.00800925925925926</v>
      </c>
      <c r="AC6928" s="1" t="n">
        <v>9.853241</v>
      </c>
      <c r="AD6928" s="1" t="n">
        <v>0.031183</v>
      </c>
      <c r="AE6928" s="1" t="n">
        <v>-0.082848</v>
      </c>
    </row>
    <row r="6929" customFormat="false" ht="12.75" hidden="false" customHeight="false" outlineLevel="0" collapsed="false">
      <c r="AB6929" s="2" t="n">
        <v>0.00801041666666667</v>
      </c>
      <c r="AC6929" s="1" t="n">
        <v>9.853241</v>
      </c>
      <c r="AD6929" s="1" t="n">
        <v>0.031696</v>
      </c>
      <c r="AE6929" s="1" t="n">
        <v>-0.082337</v>
      </c>
    </row>
    <row r="6930" customFormat="false" ht="12.75" hidden="false" customHeight="false" outlineLevel="0" collapsed="false">
      <c r="AB6930" s="2" t="n">
        <v>0.00801157407407408</v>
      </c>
      <c r="AC6930" s="1" t="n">
        <v>9.853241</v>
      </c>
      <c r="AD6930" s="1" t="n">
        <v>0.032208</v>
      </c>
      <c r="AE6930" s="1" t="n">
        <v>-0.082337</v>
      </c>
    </row>
    <row r="6931" customFormat="false" ht="12.75" hidden="false" customHeight="false" outlineLevel="0" collapsed="false">
      <c r="AB6931" s="2" t="n">
        <v>0.00801273148148148</v>
      </c>
      <c r="AC6931" s="1" t="n">
        <v>9.853241</v>
      </c>
      <c r="AD6931" s="1" t="n">
        <v>0.031696</v>
      </c>
      <c r="AE6931" s="1" t="n">
        <v>-0.082337</v>
      </c>
    </row>
    <row r="6932" customFormat="false" ht="12.75" hidden="false" customHeight="false" outlineLevel="0" collapsed="false">
      <c r="AB6932" s="2" t="n">
        <v>0.00801388888888889</v>
      </c>
      <c r="AC6932" s="1" t="n">
        <v>9.853241</v>
      </c>
      <c r="AD6932" s="1" t="n">
        <v>0.031696</v>
      </c>
      <c r="AE6932" s="1" t="n">
        <v>-0.082337</v>
      </c>
    </row>
    <row r="6933" customFormat="false" ht="12.75" hidden="false" customHeight="false" outlineLevel="0" collapsed="false">
      <c r="AB6933" s="2" t="n">
        <v>0.0080150462962963</v>
      </c>
      <c r="AC6933" s="1" t="n">
        <v>9.853241</v>
      </c>
      <c r="AD6933" s="1" t="n">
        <v>0.032208</v>
      </c>
      <c r="AE6933" s="1" t="n">
        <v>-0.082848</v>
      </c>
    </row>
    <row r="6934" customFormat="false" ht="12.75" hidden="false" customHeight="false" outlineLevel="0" collapsed="false">
      <c r="AB6934" s="2" t="n">
        <v>0.0080162037037037</v>
      </c>
      <c r="AC6934" s="1" t="n">
        <v>9.853241</v>
      </c>
      <c r="AD6934" s="1" t="n">
        <v>0.032208</v>
      </c>
      <c r="AE6934" s="1" t="n">
        <v>-0.082848</v>
      </c>
    </row>
    <row r="6935" customFormat="false" ht="12.75" hidden="false" customHeight="false" outlineLevel="0" collapsed="false">
      <c r="AB6935" s="2" t="n">
        <v>0.00801736111111111</v>
      </c>
      <c r="AC6935" s="1" t="n">
        <v>9.474472</v>
      </c>
      <c r="AD6935" s="1" t="n">
        <v>0.031183</v>
      </c>
      <c r="AE6935" s="1" t="n">
        <v>-0.082337</v>
      </c>
    </row>
    <row r="6936" customFormat="false" ht="12.75" hidden="false" customHeight="false" outlineLevel="0" collapsed="false">
      <c r="AB6936" s="2" t="n">
        <v>0.00801851851851852</v>
      </c>
      <c r="AC6936" s="1" t="n">
        <v>9.853241</v>
      </c>
      <c r="AD6936" s="1" t="n">
        <v>0.032208</v>
      </c>
      <c r="AE6936" s="1" t="n">
        <v>-0.081826</v>
      </c>
    </row>
    <row r="6937" customFormat="false" ht="12.75" hidden="false" customHeight="false" outlineLevel="0" collapsed="false">
      <c r="AB6937" s="2" t="n">
        <v>0.00801967592592593</v>
      </c>
      <c r="AC6937" s="1" t="n">
        <v>9.853241</v>
      </c>
      <c r="AD6937" s="1" t="n">
        <v>0.031696</v>
      </c>
      <c r="AE6937" s="1" t="n">
        <v>-0.082848</v>
      </c>
    </row>
    <row r="6938" customFormat="false" ht="12.75" hidden="false" customHeight="false" outlineLevel="0" collapsed="false">
      <c r="AB6938" s="2" t="n">
        <v>0.00802083333333333</v>
      </c>
      <c r="AC6938" s="1" t="n">
        <v>9.853241</v>
      </c>
      <c r="AD6938" s="1" t="n">
        <v>0.031696</v>
      </c>
      <c r="AE6938" s="1" t="n">
        <v>-0.082337</v>
      </c>
    </row>
    <row r="6939" customFormat="false" ht="12.75" hidden="false" customHeight="false" outlineLevel="0" collapsed="false">
      <c r="AB6939" s="2" t="n">
        <v>0.00802199074074074</v>
      </c>
      <c r="AC6939" s="1" t="n">
        <v>9.853241</v>
      </c>
      <c r="AD6939" s="1" t="n">
        <v>0.031696</v>
      </c>
      <c r="AE6939" s="1" t="n">
        <v>-0.081826</v>
      </c>
    </row>
    <row r="6940" customFormat="false" ht="12.75" hidden="false" customHeight="false" outlineLevel="0" collapsed="false">
      <c r="AB6940" s="2" t="n">
        <v>0.00802314814814815</v>
      </c>
      <c r="AC6940" s="1" t="n">
        <v>9.853241</v>
      </c>
      <c r="AD6940" s="1" t="n">
        <v>0.032208</v>
      </c>
      <c r="AE6940" s="1" t="n">
        <v>-0.081826</v>
      </c>
    </row>
    <row r="6941" customFormat="false" ht="12.75" hidden="false" customHeight="false" outlineLevel="0" collapsed="false">
      <c r="AB6941" s="2" t="n">
        <v>0.00802430555555556</v>
      </c>
      <c r="AC6941" s="1" t="n">
        <v>9.853241</v>
      </c>
      <c r="AD6941" s="1" t="n">
        <v>0.031696</v>
      </c>
      <c r="AE6941" s="1" t="n">
        <v>-0.082337</v>
      </c>
    </row>
    <row r="6942" customFormat="false" ht="12.75" hidden="false" customHeight="false" outlineLevel="0" collapsed="false">
      <c r="AB6942" s="2" t="n">
        <v>0.00802546296296296</v>
      </c>
      <c r="AC6942" s="1" t="n">
        <v>9.853241</v>
      </c>
      <c r="AD6942" s="1" t="n">
        <v>0.032208</v>
      </c>
      <c r="AE6942" s="1" t="n">
        <v>-0.082848</v>
      </c>
    </row>
    <row r="6943" customFormat="false" ht="12.75" hidden="false" customHeight="false" outlineLevel="0" collapsed="false">
      <c r="AB6943" s="2" t="n">
        <v>0.00802662037037037</v>
      </c>
      <c r="AC6943" s="1" t="n">
        <v>9.853241</v>
      </c>
      <c r="AD6943" s="1" t="n">
        <v>0.031696</v>
      </c>
      <c r="AE6943" s="1" t="n">
        <v>-0.081315</v>
      </c>
    </row>
    <row r="6944" customFormat="false" ht="12.75" hidden="false" customHeight="false" outlineLevel="0" collapsed="false">
      <c r="AB6944" s="2" t="n">
        <v>0.00802777777777778</v>
      </c>
      <c r="AC6944" s="1" t="n">
        <v>9.853241</v>
      </c>
      <c r="AD6944" s="1" t="n">
        <v>0.031696</v>
      </c>
      <c r="AE6944" s="1" t="n">
        <v>-0.082337</v>
      </c>
    </row>
    <row r="6945" customFormat="false" ht="12.75" hidden="false" customHeight="false" outlineLevel="0" collapsed="false">
      <c r="AB6945" s="2" t="n">
        <v>0.00802893518518519</v>
      </c>
      <c r="AC6945" s="1" t="n">
        <v>9.853241</v>
      </c>
      <c r="AD6945" s="1" t="n">
        <v>0.032208</v>
      </c>
      <c r="AE6945" s="1" t="n">
        <v>-0.081826</v>
      </c>
    </row>
    <row r="6946" customFormat="false" ht="12.75" hidden="false" customHeight="false" outlineLevel="0" collapsed="false">
      <c r="AB6946" s="2" t="n">
        <v>0.00803009259259259</v>
      </c>
      <c r="AC6946" s="1" t="n">
        <v>9.853241</v>
      </c>
      <c r="AD6946" s="1" t="n">
        <v>0.032208</v>
      </c>
      <c r="AE6946" s="1" t="n">
        <v>-0.082337</v>
      </c>
    </row>
    <row r="6947" customFormat="false" ht="12.75" hidden="false" customHeight="false" outlineLevel="0" collapsed="false">
      <c r="AB6947" s="2" t="n">
        <v>0.00803125</v>
      </c>
      <c r="AC6947" s="1" t="n">
        <v>9.853241</v>
      </c>
      <c r="AD6947" s="1" t="n">
        <v>0.031696</v>
      </c>
      <c r="AE6947" s="1" t="n">
        <v>-0.082337</v>
      </c>
    </row>
    <row r="6948" customFormat="false" ht="12.75" hidden="false" customHeight="false" outlineLevel="0" collapsed="false">
      <c r="AB6948" s="2" t="n">
        <v>0.00803240740740741</v>
      </c>
      <c r="AC6948" s="1" t="n">
        <v>9.853241</v>
      </c>
      <c r="AD6948" s="1" t="n">
        <v>0.031696</v>
      </c>
      <c r="AE6948" s="1" t="n">
        <v>-0.082337</v>
      </c>
    </row>
    <row r="6949" customFormat="false" ht="12.75" hidden="false" customHeight="false" outlineLevel="0" collapsed="false">
      <c r="AB6949" s="2" t="n">
        <v>0.00803356481481482</v>
      </c>
      <c r="AC6949" s="1" t="n">
        <v>9.853241</v>
      </c>
      <c r="AD6949" s="1" t="n">
        <v>0.031696</v>
      </c>
      <c r="AE6949" s="1" t="n">
        <v>-0.081826</v>
      </c>
    </row>
    <row r="6950" customFormat="false" ht="12.75" hidden="false" customHeight="false" outlineLevel="0" collapsed="false">
      <c r="AB6950" s="2" t="n">
        <v>0.00803472222222222</v>
      </c>
      <c r="AC6950" s="1" t="n">
        <v>9.853241</v>
      </c>
      <c r="AD6950" s="1" t="n">
        <v>0.032208</v>
      </c>
      <c r="AE6950" s="1" t="n">
        <v>-0.082337</v>
      </c>
    </row>
    <row r="6951" customFormat="false" ht="12.75" hidden="false" customHeight="false" outlineLevel="0" collapsed="false">
      <c r="AB6951" s="2" t="n">
        <v>0.00803587962962963</v>
      </c>
      <c r="AC6951" s="1" t="n">
        <v>9.853241</v>
      </c>
      <c r="AD6951" s="1" t="n">
        <v>0.031183</v>
      </c>
      <c r="AE6951" s="1" t="n">
        <v>-0.082848</v>
      </c>
    </row>
    <row r="6952" customFormat="false" ht="12.75" hidden="false" customHeight="false" outlineLevel="0" collapsed="false">
      <c r="AB6952" s="2" t="n">
        <v>0.00803703703703704</v>
      </c>
      <c r="AC6952" s="1" t="n">
        <v>9.853241</v>
      </c>
      <c r="AD6952" s="1" t="n">
        <v>0.031696</v>
      </c>
      <c r="AE6952" s="1" t="n">
        <v>-0.082337</v>
      </c>
    </row>
    <row r="6953" customFormat="false" ht="12.75" hidden="false" customHeight="false" outlineLevel="0" collapsed="false">
      <c r="AB6953" s="2" t="n">
        <v>0.00803819444444444</v>
      </c>
      <c r="AC6953" s="1" t="n">
        <v>9.474472</v>
      </c>
      <c r="AD6953" s="1" t="n">
        <v>0.031183</v>
      </c>
      <c r="AE6953" s="1" t="n">
        <v>-0.081826</v>
      </c>
    </row>
    <row r="6954" customFormat="false" ht="12.75" hidden="false" customHeight="false" outlineLevel="0" collapsed="false">
      <c r="AB6954" s="2" t="n">
        <v>0.00803935185185185</v>
      </c>
      <c r="AC6954" s="1" t="n">
        <v>9.853241</v>
      </c>
      <c r="AD6954" s="1" t="n">
        <v>0.031696</v>
      </c>
      <c r="AE6954" s="1" t="n">
        <v>-0.082848</v>
      </c>
    </row>
    <row r="6955" customFormat="false" ht="12.75" hidden="false" customHeight="false" outlineLevel="0" collapsed="false">
      <c r="AB6955" s="2" t="n">
        <v>0.00804050925925926</v>
      </c>
      <c r="AC6955" s="1" t="n">
        <v>9.853241</v>
      </c>
      <c r="AD6955" s="1" t="n">
        <v>0.032208</v>
      </c>
      <c r="AE6955" s="1" t="n">
        <v>-0.082848</v>
      </c>
    </row>
    <row r="6956" customFormat="false" ht="12.75" hidden="false" customHeight="false" outlineLevel="0" collapsed="false">
      <c r="AB6956" s="2" t="n">
        <v>0.00804166666666667</v>
      </c>
      <c r="AC6956" s="1" t="n">
        <v>9.853241</v>
      </c>
      <c r="AD6956" s="1" t="n">
        <v>0.031183</v>
      </c>
      <c r="AE6956" s="1" t="n">
        <v>-0.082337</v>
      </c>
    </row>
    <row r="6957" customFormat="false" ht="12.75" hidden="false" customHeight="false" outlineLevel="0" collapsed="false">
      <c r="AB6957" s="2" t="n">
        <v>0.00804282407407407</v>
      </c>
      <c r="AC6957" s="1" t="n">
        <v>9.853241</v>
      </c>
      <c r="AD6957" s="1" t="n">
        <v>0.031696</v>
      </c>
      <c r="AE6957" s="1" t="n">
        <v>-0.082337</v>
      </c>
    </row>
    <row r="6958" customFormat="false" ht="12.75" hidden="false" customHeight="false" outlineLevel="0" collapsed="false">
      <c r="AB6958" s="2" t="n">
        <v>0.00804398148148148</v>
      </c>
      <c r="AC6958" s="1" t="n">
        <v>9.853241</v>
      </c>
      <c r="AD6958" s="1" t="n">
        <v>0.032208</v>
      </c>
      <c r="AE6958" s="1" t="n">
        <v>-0.082337</v>
      </c>
    </row>
    <row r="6959" customFormat="false" ht="12.75" hidden="false" customHeight="false" outlineLevel="0" collapsed="false">
      <c r="AB6959" s="2" t="n">
        <v>0.00804513888888889</v>
      </c>
      <c r="AC6959" s="1" t="n">
        <v>9.853241</v>
      </c>
      <c r="AD6959" s="1" t="n">
        <v>0.031696</v>
      </c>
      <c r="AE6959" s="1" t="n">
        <v>-0.082337</v>
      </c>
    </row>
    <row r="6960" customFormat="false" ht="12.75" hidden="false" customHeight="false" outlineLevel="0" collapsed="false">
      <c r="AB6960" s="2" t="n">
        <v>0.0080462962962963</v>
      </c>
      <c r="AC6960" s="1" t="n">
        <v>9.853241</v>
      </c>
      <c r="AD6960" s="1" t="n">
        <v>0.032208</v>
      </c>
      <c r="AE6960" s="1" t="n">
        <v>-0.081315</v>
      </c>
    </row>
    <row r="6961" customFormat="false" ht="12.75" hidden="false" customHeight="false" outlineLevel="0" collapsed="false">
      <c r="AB6961" s="2" t="n">
        <v>0.0080474537037037</v>
      </c>
      <c r="AC6961" s="1" t="n">
        <v>9.853241</v>
      </c>
      <c r="AD6961" s="1" t="n">
        <v>0.031696</v>
      </c>
      <c r="AE6961" s="1" t="n">
        <v>-0.082337</v>
      </c>
    </row>
    <row r="6962" customFormat="false" ht="12.75" hidden="false" customHeight="false" outlineLevel="0" collapsed="false">
      <c r="AB6962" s="2" t="n">
        <v>0.00804861111111111</v>
      </c>
      <c r="AC6962" s="1" t="n">
        <v>9.853241</v>
      </c>
      <c r="AD6962" s="1" t="n">
        <v>0.032208</v>
      </c>
      <c r="AE6962" s="1" t="n">
        <v>-0.081826</v>
      </c>
    </row>
    <row r="6963" customFormat="false" ht="12.75" hidden="false" customHeight="false" outlineLevel="0" collapsed="false">
      <c r="AB6963" s="2" t="n">
        <v>0.00804976851851852</v>
      </c>
      <c r="AC6963" s="1" t="n">
        <v>9.853241</v>
      </c>
      <c r="AD6963" s="1" t="n">
        <v>0.032208</v>
      </c>
      <c r="AE6963" s="1" t="n">
        <v>-0.081315</v>
      </c>
    </row>
    <row r="6964" customFormat="false" ht="12.75" hidden="false" customHeight="false" outlineLevel="0" collapsed="false">
      <c r="AB6964" s="2" t="n">
        <v>0.00805092592592593</v>
      </c>
      <c r="AC6964" s="1" t="n">
        <v>9.853241</v>
      </c>
      <c r="AD6964" s="1" t="n">
        <v>0.032208</v>
      </c>
      <c r="AE6964" s="1" t="n">
        <v>-0.082337</v>
      </c>
    </row>
    <row r="6965" customFormat="false" ht="12.75" hidden="false" customHeight="false" outlineLevel="0" collapsed="false">
      <c r="AB6965" s="2" t="n">
        <v>0.00805208333333333</v>
      </c>
      <c r="AC6965" s="1" t="n">
        <v>9.853241</v>
      </c>
      <c r="AD6965" s="1" t="n">
        <v>0.032208</v>
      </c>
      <c r="AE6965" s="1" t="n">
        <v>-0.082337</v>
      </c>
    </row>
    <row r="6966" customFormat="false" ht="12.75" hidden="false" customHeight="false" outlineLevel="0" collapsed="false">
      <c r="AB6966" s="2" t="n">
        <v>0.00805324074074074</v>
      </c>
      <c r="AC6966" s="1" t="n">
        <v>9.853241</v>
      </c>
      <c r="AD6966" s="1" t="n">
        <v>0.032721</v>
      </c>
      <c r="AE6966" s="1" t="n">
        <v>-0.081826</v>
      </c>
    </row>
    <row r="6967" customFormat="false" ht="12.75" hidden="false" customHeight="false" outlineLevel="0" collapsed="false">
      <c r="AB6967" s="2" t="n">
        <v>0.00805439814814815</v>
      </c>
      <c r="AC6967" s="1" t="n">
        <v>9.853241</v>
      </c>
      <c r="AD6967" s="1" t="n">
        <v>0.031696</v>
      </c>
      <c r="AE6967" s="1" t="n">
        <v>-0.081826</v>
      </c>
    </row>
    <row r="6968" customFormat="false" ht="12.75" hidden="false" customHeight="false" outlineLevel="0" collapsed="false">
      <c r="AB6968" s="2" t="n">
        <v>0.00805555555555556</v>
      </c>
      <c r="AC6968" s="1" t="n">
        <v>9.853241</v>
      </c>
      <c r="AD6968" s="1" t="n">
        <v>0.032208</v>
      </c>
      <c r="AE6968" s="1" t="n">
        <v>-0.082337</v>
      </c>
    </row>
    <row r="6969" customFormat="false" ht="12.75" hidden="false" customHeight="false" outlineLevel="0" collapsed="false">
      <c r="AB6969" s="2" t="n">
        <v>0.00805671296296296</v>
      </c>
      <c r="AC6969" s="1" t="n">
        <v>9.853241</v>
      </c>
      <c r="AD6969" s="1" t="n">
        <v>0.032208</v>
      </c>
      <c r="AE6969" s="1" t="n">
        <v>-0.082848</v>
      </c>
    </row>
    <row r="6970" customFormat="false" ht="12.75" hidden="false" customHeight="false" outlineLevel="0" collapsed="false">
      <c r="AB6970" s="2" t="n">
        <v>0.00805787037037037</v>
      </c>
      <c r="AC6970" s="1" t="n">
        <v>9.853241</v>
      </c>
      <c r="AD6970" s="1" t="n">
        <v>0.032208</v>
      </c>
      <c r="AE6970" s="1" t="n">
        <v>-0.082337</v>
      </c>
    </row>
    <row r="6971" customFormat="false" ht="12.75" hidden="false" customHeight="false" outlineLevel="0" collapsed="false">
      <c r="AB6971" s="2" t="n">
        <v>0.00805902777777778</v>
      </c>
      <c r="AC6971" s="1" t="n">
        <v>9.853241</v>
      </c>
      <c r="AD6971" s="1" t="n">
        <v>0.032721</v>
      </c>
      <c r="AE6971" s="1" t="n">
        <v>-0.082337</v>
      </c>
    </row>
    <row r="6972" customFormat="false" ht="12.75" hidden="false" customHeight="false" outlineLevel="0" collapsed="false">
      <c r="AB6972" s="2" t="n">
        <v>0.00806018518518519</v>
      </c>
      <c r="AC6972" s="1" t="n">
        <v>9.474472</v>
      </c>
      <c r="AD6972" s="1" t="n">
        <v>0.032721</v>
      </c>
      <c r="AE6972" s="1" t="n">
        <v>-0.081826</v>
      </c>
    </row>
    <row r="6973" customFormat="false" ht="12.75" hidden="false" customHeight="false" outlineLevel="0" collapsed="false">
      <c r="AB6973" s="2" t="n">
        <v>0.00806134259259259</v>
      </c>
      <c r="AC6973" s="1" t="n">
        <v>9.853241</v>
      </c>
      <c r="AD6973" s="1" t="n">
        <v>0.031696</v>
      </c>
      <c r="AE6973" s="1" t="n">
        <v>-0.082337</v>
      </c>
    </row>
    <row r="6974" customFormat="false" ht="12.75" hidden="false" customHeight="false" outlineLevel="0" collapsed="false">
      <c r="AB6974" s="2" t="n">
        <v>0.0080625</v>
      </c>
      <c r="AC6974" s="1" t="n">
        <v>9.853241</v>
      </c>
      <c r="AD6974" s="1" t="n">
        <v>0.031696</v>
      </c>
      <c r="AE6974" s="1" t="n">
        <v>-0.082337</v>
      </c>
    </row>
    <row r="6975" customFormat="false" ht="12.75" hidden="false" customHeight="false" outlineLevel="0" collapsed="false">
      <c r="AB6975" s="2" t="n">
        <v>0.00806365740740741</v>
      </c>
      <c r="AC6975" s="1" t="n">
        <v>9.853241</v>
      </c>
      <c r="AD6975" s="1" t="n">
        <v>0.031183</v>
      </c>
      <c r="AE6975" s="1" t="n">
        <v>-0.082337</v>
      </c>
    </row>
    <row r="6976" customFormat="false" ht="12.75" hidden="false" customHeight="false" outlineLevel="0" collapsed="false">
      <c r="AB6976" s="2" t="n">
        <v>0.00806481481481482</v>
      </c>
      <c r="AC6976" s="1" t="n">
        <v>9.853241</v>
      </c>
      <c r="AD6976" s="1" t="n">
        <v>0.032721</v>
      </c>
      <c r="AE6976" s="1" t="n">
        <v>-0.082848</v>
      </c>
    </row>
    <row r="6977" customFormat="false" ht="12.75" hidden="false" customHeight="false" outlineLevel="0" collapsed="false">
      <c r="AB6977" s="2" t="n">
        <v>0.00806597222222222</v>
      </c>
      <c r="AC6977" s="1" t="n">
        <v>9.853241</v>
      </c>
      <c r="AD6977" s="1" t="n">
        <v>0.031696</v>
      </c>
      <c r="AE6977" s="1" t="n">
        <v>-0.082848</v>
      </c>
    </row>
    <row r="6978" customFormat="false" ht="12.75" hidden="false" customHeight="false" outlineLevel="0" collapsed="false">
      <c r="AB6978" s="2" t="n">
        <v>0.00806712962962963</v>
      </c>
      <c r="AC6978" s="1" t="n">
        <v>9.853241</v>
      </c>
      <c r="AD6978" s="1" t="n">
        <v>0.032208</v>
      </c>
      <c r="AE6978" s="1" t="n">
        <v>-0.082337</v>
      </c>
    </row>
    <row r="6979" customFormat="false" ht="12.75" hidden="false" customHeight="false" outlineLevel="0" collapsed="false">
      <c r="AB6979" s="2" t="n">
        <v>0.00806828703703704</v>
      </c>
      <c r="AC6979" s="1" t="n">
        <v>9.853241</v>
      </c>
      <c r="AD6979" s="1" t="n">
        <v>0.032208</v>
      </c>
      <c r="AE6979" s="1" t="n">
        <v>-0.081826</v>
      </c>
    </row>
    <row r="6980" customFormat="false" ht="12.75" hidden="false" customHeight="false" outlineLevel="0" collapsed="false">
      <c r="AB6980" s="2" t="n">
        <v>0.00806944444444444</v>
      </c>
      <c r="AC6980" s="1" t="n">
        <v>9.853241</v>
      </c>
      <c r="AD6980" s="1" t="n">
        <v>0.031696</v>
      </c>
      <c r="AE6980" s="1" t="n">
        <v>-0.082337</v>
      </c>
    </row>
    <row r="6981" customFormat="false" ht="12.75" hidden="false" customHeight="false" outlineLevel="0" collapsed="false">
      <c r="AB6981" s="2" t="n">
        <v>0.00807060185185185</v>
      </c>
      <c r="AC6981" s="1" t="n">
        <v>9.853241</v>
      </c>
      <c r="AD6981" s="1" t="n">
        <v>0.031696</v>
      </c>
      <c r="AE6981" s="1" t="n">
        <v>-0.082337</v>
      </c>
    </row>
    <row r="6982" customFormat="false" ht="12.75" hidden="false" customHeight="false" outlineLevel="0" collapsed="false">
      <c r="AB6982" s="2" t="n">
        <v>0.00807175925925926</v>
      </c>
      <c r="AC6982" s="1" t="n">
        <v>9.853241</v>
      </c>
      <c r="AD6982" s="1" t="n">
        <v>0.032208</v>
      </c>
      <c r="AE6982" s="1" t="n">
        <v>-0.081315</v>
      </c>
    </row>
    <row r="6983" customFormat="false" ht="12.75" hidden="false" customHeight="false" outlineLevel="0" collapsed="false">
      <c r="AB6983" s="2" t="n">
        <v>0.00807291666666667</v>
      </c>
      <c r="AC6983" s="1" t="n">
        <v>9.853241</v>
      </c>
      <c r="AD6983" s="1" t="n">
        <v>0.031696</v>
      </c>
      <c r="AE6983" s="1" t="n">
        <v>-0.082848</v>
      </c>
    </row>
    <row r="6984" customFormat="false" ht="12.75" hidden="false" customHeight="false" outlineLevel="0" collapsed="false">
      <c r="AB6984" s="2" t="n">
        <v>0.00807407407407407</v>
      </c>
      <c r="AC6984" s="1" t="n">
        <v>9.853241</v>
      </c>
      <c r="AD6984" s="1" t="n">
        <v>0.031696</v>
      </c>
      <c r="AE6984" s="1" t="n">
        <v>-0.082337</v>
      </c>
    </row>
    <row r="6985" customFormat="false" ht="12.75" hidden="false" customHeight="false" outlineLevel="0" collapsed="false">
      <c r="AB6985" s="2" t="n">
        <v>0.00807523148148148</v>
      </c>
      <c r="AC6985" s="1" t="n">
        <v>9.853241</v>
      </c>
      <c r="AD6985" s="1" t="n">
        <v>0.031183</v>
      </c>
      <c r="AE6985" s="1" t="n">
        <v>-0.082337</v>
      </c>
    </row>
    <row r="6986" customFormat="false" ht="12.75" hidden="false" customHeight="false" outlineLevel="0" collapsed="false">
      <c r="AB6986" s="2" t="n">
        <v>0.00807638888888889</v>
      </c>
      <c r="AC6986" s="1" t="n">
        <v>9.853241</v>
      </c>
      <c r="AD6986" s="1" t="n">
        <v>0.031696</v>
      </c>
      <c r="AE6986" s="1" t="n">
        <v>-0.082848</v>
      </c>
    </row>
    <row r="6987" customFormat="false" ht="12.75" hidden="false" customHeight="false" outlineLevel="0" collapsed="false">
      <c r="AB6987" s="2" t="n">
        <v>0.0080775462962963</v>
      </c>
      <c r="AC6987" s="1" t="n">
        <v>9.853241</v>
      </c>
      <c r="AD6987" s="1" t="n">
        <v>0.031183</v>
      </c>
      <c r="AE6987" s="1" t="n">
        <v>-0.082848</v>
      </c>
    </row>
    <row r="6988" customFormat="false" ht="12.75" hidden="false" customHeight="false" outlineLevel="0" collapsed="false">
      <c r="AB6988" s="2" t="n">
        <v>0.0080787037037037</v>
      </c>
      <c r="AC6988" s="1" t="n">
        <v>9.853241</v>
      </c>
      <c r="AD6988" s="1" t="n">
        <v>0.032208</v>
      </c>
      <c r="AE6988" s="1" t="n">
        <v>-0.082848</v>
      </c>
    </row>
    <row r="6989" customFormat="false" ht="12.75" hidden="false" customHeight="false" outlineLevel="0" collapsed="false">
      <c r="AB6989" s="2" t="n">
        <v>0.00807986111111111</v>
      </c>
      <c r="AC6989" s="1" t="n">
        <v>9.853241</v>
      </c>
      <c r="AD6989" s="1" t="n">
        <v>0.032208</v>
      </c>
      <c r="AE6989" s="1" t="n">
        <v>-0.082337</v>
      </c>
    </row>
    <row r="6990" customFormat="false" ht="12.75" hidden="false" customHeight="false" outlineLevel="0" collapsed="false">
      <c r="AB6990" s="2" t="n">
        <v>0.00808101851851852</v>
      </c>
      <c r="AC6990" s="1" t="n">
        <v>9.853241</v>
      </c>
      <c r="AD6990" s="1" t="n">
        <v>0.031696</v>
      </c>
      <c r="AE6990" s="1" t="n">
        <v>-0.082848</v>
      </c>
    </row>
    <row r="6991" customFormat="false" ht="12.75" hidden="false" customHeight="false" outlineLevel="0" collapsed="false">
      <c r="AB6991" s="2" t="n">
        <v>0.00808217592592593</v>
      </c>
      <c r="AC6991" s="1" t="n">
        <v>9.853241</v>
      </c>
      <c r="AD6991" s="1" t="n">
        <v>0.032208</v>
      </c>
      <c r="AE6991" s="1" t="n">
        <v>-0.082848</v>
      </c>
    </row>
    <row r="6992" customFormat="false" ht="12.75" hidden="false" customHeight="false" outlineLevel="0" collapsed="false">
      <c r="AB6992" s="2" t="n">
        <v>0.00808333333333333</v>
      </c>
      <c r="AC6992" s="1" t="n">
        <v>9.853241</v>
      </c>
      <c r="AD6992" s="1" t="n">
        <v>0.032208</v>
      </c>
      <c r="AE6992" s="1" t="n">
        <v>-0.083359</v>
      </c>
    </row>
    <row r="6993" customFormat="false" ht="12.75" hidden="false" customHeight="false" outlineLevel="0" collapsed="false">
      <c r="AB6993" s="2" t="n">
        <v>0.00808449074074074</v>
      </c>
      <c r="AC6993" s="1" t="n">
        <v>9.853241</v>
      </c>
      <c r="AD6993" s="1" t="n">
        <v>0.032208</v>
      </c>
      <c r="AE6993" s="1" t="n">
        <v>-0.083359</v>
      </c>
    </row>
    <row r="6994" customFormat="false" ht="12.75" hidden="false" customHeight="false" outlineLevel="0" collapsed="false">
      <c r="AB6994" s="2" t="n">
        <v>0.00808564814814815</v>
      </c>
      <c r="AC6994" s="1" t="n">
        <v>9.853241</v>
      </c>
      <c r="AD6994" s="1" t="n">
        <v>0.032721</v>
      </c>
      <c r="AE6994" s="1" t="n">
        <v>-0.082337</v>
      </c>
    </row>
    <row r="6995" customFormat="false" ht="12.75" hidden="false" customHeight="false" outlineLevel="0" collapsed="false">
      <c r="AB6995" s="2" t="n">
        <v>0.00808680555555556</v>
      </c>
      <c r="AC6995" s="1" t="n">
        <v>9.853241</v>
      </c>
      <c r="AD6995" s="1" t="n">
        <v>0.031696</v>
      </c>
      <c r="AE6995" s="1" t="n">
        <v>-0.082848</v>
      </c>
    </row>
    <row r="6996" customFormat="false" ht="12.75" hidden="false" customHeight="false" outlineLevel="0" collapsed="false">
      <c r="AB6996" s="2" t="n">
        <v>0.00808796296296296</v>
      </c>
      <c r="AC6996" s="1" t="n">
        <v>9.853241</v>
      </c>
      <c r="AD6996" s="1" t="n">
        <v>0.031696</v>
      </c>
      <c r="AE6996" s="1" t="n">
        <v>-0.082848</v>
      </c>
    </row>
    <row r="6997" customFormat="false" ht="12.75" hidden="false" customHeight="false" outlineLevel="0" collapsed="false">
      <c r="AB6997" s="2" t="n">
        <v>0.00808912037037037</v>
      </c>
      <c r="AC6997" s="1" t="n">
        <v>9.853241</v>
      </c>
      <c r="AD6997" s="1" t="n">
        <v>0.031696</v>
      </c>
      <c r="AE6997" s="1" t="n">
        <v>-0.082848</v>
      </c>
    </row>
    <row r="6998" customFormat="false" ht="12.75" hidden="false" customHeight="false" outlineLevel="0" collapsed="false">
      <c r="AB6998" s="2" t="n">
        <v>0.00809027777777778</v>
      </c>
      <c r="AC6998" s="1" t="n">
        <v>9.853241</v>
      </c>
      <c r="AD6998" s="1" t="n">
        <v>0.032208</v>
      </c>
      <c r="AE6998" s="1" t="n">
        <v>-0.082848</v>
      </c>
    </row>
    <row r="6999" customFormat="false" ht="12.75" hidden="false" customHeight="false" outlineLevel="0" collapsed="false">
      <c r="AB6999" s="2" t="n">
        <v>0.00809143518518519</v>
      </c>
      <c r="AC6999" s="1" t="n">
        <v>9.853241</v>
      </c>
      <c r="AD6999" s="1" t="n">
        <v>0.032208</v>
      </c>
      <c r="AE6999" s="1" t="n">
        <v>-0.082848</v>
      </c>
    </row>
    <row r="7000" customFormat="false" ht="12.75" hidden="false" customHeight="false" outlineLevel="0" collapsed="false">
      <c r="AB7000" s="2" t="n">
        <v>0.00809259259259259</v>
      </c>
      <c r="AC7000" s="1" t="n">
        <v>9.853241</v>
      </c>
      <c r="AD7000" s="1" t="n">
        <v>0.032208</v>
      </c>
      <c r="AE7000" s="1" t="n">
        <v>-0.082848</v>
      </c>
    </row>
    <row r="7001" customFormat="false" ht="12.75" hidden="false" customHeight="false" outlineLevel="0" collapsed="false">
      <c r="AB7001" s="2" t="n">
        <v>0.00809375</v>
      </c>
      <c r="AC7001" s="1" t="n">
        <v>9.853241</v>
      </c>
      <c r="AD7001" s="1" t="n">
        <v>0.032208</v>
      </c>
      <c r="AE7001" s="1" t="n">
        <v>-0.082848</v>
      </c>
    </row>
    <row r="7002" customFormat="false" ht="12.75" hidden="false" customHeight="false" outlineLevel="0" collapsed="false">
      <c r="AB7002" s="2" t="n">
        <v>0.00809490740740741</v>
      </c>
      <c r="AC7002" s="1" t="n">
        <v>9.474472</v>
      </c>
      <c r="AD7002" s="1" t="n">
        <v>0.031183</v>
      </c>
      <c r="AE7002" s="1" t="n">
        <v>-0.083359</v>
      </c>
    </row>
    <row r="7003" customFormat="false" ht="12.75" hidden="false" customHeight="false" outlineLevel="0" collapsed="false">
      <c r="AB7003" s="2" t="n">
        <v>0.00809606481481482</v>
      </c>
      <c r="AC7003" s="1" t="n">
        <v>9.853241</v>
      </c>
      <c r="AD7003" s="1" t="n">
        <v>0.031696</v>
      </c>
      <c r="AE7003" s="1" t="n">
        <v>-0.083359</v>
      </c>
    </row>
    <row r="7004" customFormat="false" ht="12.75" hidden="false" customHeight="false" outlineLevel="0" collapsed="false">
      <c r="AB7004" s="2" t="n">
        <v>0.00809722222222222</v>
      </c>
      <c r="AC7004" s="1" t="n">
        <v>9.853241</v>
      </c>
      <c r="AD7004" s="1" t="n">
        <v>0.031183</v>
      </c>
      <c r="AE7004" s="1" t="n">
        <v>-0.082848</v>
      </c>
    </row>
    <row r="7005" customFormat="false" ht="12.75" hidden="false" customHeight="false" outlineLevel="0" collapsed="false">
      <c r="AB7005" s="2" t="n">
        <v>0.00809837962962963</v>
      </c>
      <c r="AC7005" s="1" t="n">
        <v>9.853241</v>
      </c>
      <c r="AD7005" s="1" t="n">
        <v>0.032208</v>
      </c>
      <c r="AE7005" s="1" t="n">
        <v>-0.082848</v>
      </c>
    </row>
    <row r="7006" customFormat="false" ht="12.75" hidden="false" customHeight="false" outlineLevel="0" collapsed="false">
      <c r="AB7006" s="2" t="n">
        <v>0.00809953703703704</v>
      </c>
      <c r="AC7006" s="1" t="n">
        <v>9.853241</v>
      </c>
      <c r="AD7006" s="1" t="n">
        <v>0.032208</v>
      </c>
      <c r="AE7006" s="1" t="n">
        <v>-0.082848</v>
      </c>
    </row>
    <row r="7007" customFormat="false" ht="12.75" hidden="false" customHeight="false" outlineLevel="0" collapsed="false">
      <c r="AB7007" s="2" t="n">
        <v>0.00810069444444444</v>
      </c>
      <c r="AC7007" s="1" t="n">
        <v>9.853241</v>
      </c>
      <c r="AD7007" s="1" t="n">
        <v>0.031696</v>
      </c>
      <c r="AE7007" s="1" t="n">
        <v>-0.082848</v>
      </c>
    </row>
    <row r="7008" customFormat="false" ht="12.75" hidden="false" customHeight="false" outlineLevel="0" collapsed="false">
      <c r="AB7008" s="2" t="n">
        <v>0.00810185185185185</v>
      </c>
      <c r="AC7008" s="1" t="n">
        <v>9.853241</v>
      </c>
      <c r="AD7008" s="1" t="n">
        <v>0.032208</v>
      </c>
      <c r="AE7008" s="1" t="n">
        <v>-0.083359</v>
      </c>
    </row>
    <row r="7009" customFormat="false" ht="12.75" hidden="false" customHeight="false" outlineLevel="0" collapsed="false">
      <c r="AB7009" s="2" t="n">
        <v>0.00810300925925926</v>
      </c>
      <c r="AC7009" s="1" t="n">
        <v>9.853241</v>
      </c>
      <c r="AD7009" s="1" t="n">
        <v>0.032208</v>
      </c>
      <c r="AE7009" s="1" t="n">
        <v>-0.083359</v>
      </c>
    </row>
    <row r="7010" customFormat="false" ht="12.75" hidden="false" customHeight="false" outlineLevel="0" collapsed="false">
      <c r="AB7010" s="2" t="n">
        <v>0.00810416666666667</v>
      </c>
      <c r="AC7010" s="1" t="n">
        <v>9.853241</v>
      </c>
      <c r="AD7010" s="1" t="n">
        <v>0.032208</v>
      </c>
      <c r="AE7010" s="1" t="n">
        <v>-0.082337</v>
      </c>
    </row>
    <row r="7011" customFormat="false" ht="12.75" hidden="false" customHeight="false" outlineLevel="0" collapsed="false">
      <c r="AB7011" s="2" t="n">
        <v>0.00810532407407407</v>
      </c>
      <c r="AC7011" s="1" t="n">
        <v>9.474472</v>
      </c>
      <c r="AD7011" s="1" t="n">
        <v>0.031696</v>
      </c>
      <c r="AE7011" s="1" t="n">
        <v>-0.082848</v>
      </c>
    </row>
    <row r="7012" customFormat="false" ht="12.75" hidden="false" customHeight="false" outlineLevel="0" collapsed="false">
      <c r="AB7012" s="2" t="n">
        <v>0.00810648148148148</v>
      </c>
      <c r="AC7012" s="1" t="n">
        <v>9.853241</v>
      </c>
      <c r="AD7012" s="1" t="n">
        <v>0.032208</v>
      </c>
      <c r="AE7012" s="1" t="n">
        <v>-0.082848</v>
      </c>
    </row>
    <row r="7013" customFormat="false" ht="12.75" hidden="false" customHeight="false" outlineLevel="0" collapsed="false">
      <c r="AB7013" s="2" t="n">
        <v>0.00810763888888889</v>
      </c>
      <c r="AC7013" s="1" t="n">
        <v>9.853241</v>
      </c>
      <c r="AD7013" s="1" t="n">
        <v>0.031696</v>
      </c>
      <c r="AE7013" s="1" t="n">
        <v>-0.082848</v>
      </c>
    </row>
    <row r="7014" customFormat="false" ht="12.75" hidden="false" customHeight="false" outlineLevel="0" collapsed="false">
      <c r="AB7014" s="2" t="n">
        <v>0.0081087962962963</v>
      </c>
      <c r="AC7014" s="1" t="n">
        <v>9.853241</v>
      </c>
      <c r="AD7014" s="1" t="n">
        <v>0.032208</v>
      </c>
      <c r="AE7014" s="1" t="n">
        <v>-0.081826</v>
      </c>
    </row>
    <row r="7015" customFormat="false" ht="12.75" hidden="false" customHeight="false" outlineLevel="0" collapsed="false">
      <c r="AB7015" s="2" t="n">
        <v>0.0081099537037037</v>
      </c>
      <c r="AC7015" s="1" t="n">
        <v>9.853241</v>
      </c>
      <c r="AD7015" s="1" t="n">
        <v>0.032208</v>
      </c>
      <c r="AE7015" s="1" t="n">
        <v>-0.081826</v>
      </c>
    </row>
    <row r="7016" customFormat="false" ht="12.75" hidden="false" customHeight="false" outlineLevel="0" collapsed="false">
      <c r="AB7016" s="2" t="n">
        <v>0.00811111111111111</v>
      </c>
      <c r="AC7016" s="1" t="n">
        <v>9.474472</v>
      </c>
      <c r="AD7016" s="1" t="n">
        <v>0.031696</v>
      </c>
      <c r="AE7016" s="1" t="n">
        <v>-0.082337</v>
      </c>
    </row>
    <row r="7017" customFormat="false" ht="12.75" hidden="false" customHeight="false" outlineLevel="0" collapsed="false">
      <c r="AB7017" s="2" t="n">
        <v>0.00811226851851852</v>
      </c>
      <c r="AC7017" s="1" t="n">
        <v>9.853241</v>
      </c>
      <c r="AD7017" s="1" t="n">
        <v>0.031183</v>
      </c>
      <c r="AE7017" s="1" t="n">
        <v>-0.082848</v>
      </c>
    </row>
    <row r="7018" customFormat="false" ht="12.75" hidden="false" customHeight="false" outlineLevel="0" collapsed="false">
      <c r="AB7018" s="2" t="n">
        <v>0.00811342592592593</v>
      </c>
      <c r="AC7018" s="1" t="n">
        <v>9.853241</v>
      </c>
      <c r="AD7018" s="1" t="n">
        <v>0.031696</v>
      </c>
      <c r="AE7018" s="1" t="n">
        <v>-0.082848</v>
      </c>
    </row>
    <row r="7019" customFormat="false" ht="12.75" hidden="false" customHeight="false" outlineLevel="0" collapsed="false">
      <c r="AB7019" s="2" t="n">
        <v>0.00811458333333333</v>
      </c>
      <c r="AC7019" s="1" t="n">
        <v>9.853241</v>
      </c>
      <c r="AD7019" s="1" t="n">
        <v>0.032208</v>
      </c>
      <c r="AE7019" s="1" t="n">
        <v>-0.083359</v>
      </c>
    </row>
    <row r="7020" customFormat="false" ht="12.75" hidden="false" customHeight="false" outlineLevel="0" collapsed="false">
      <c r="AB7020" s="2" t="n">
        <v>0.00811574074074074</v>
      </c>
      <c r="AC7020" s="1" t="n">
        <v>9.853241</v>
      </c>
      <c r="AD7020" s="1" t="n">
        <v>0.031696</v>
      </c>
      <c r="AE7020" s="1" t="n">
        <v>-0.082848</v>
      </c>
    </row>
    <row r="7021" customFormat="false" ht="12.75" hidden="false" customHeight="false" outlineLevel="0" collapsed="false">
      <c r="AB7021" s="2" t="n">
        <v>0.00811689814814815</v>
      </c>
      <c r="AC7021" s="1" t="n">
        <v>9.474472</v>
      </c>
      <c r="AD7021" s="1" t="n">
        <v>0.032208</v>
      </c>
      <c r="AE7021" s="1" t="n">
        <v>-0.082848</v>
      </c>
    </row>
    <row r="7022" customFormat="false" ht="12.75" hidden="false" customHeight="false" outlineLevel="0" collapsed="false">
      <c r="AB7022" s="2" t="n">
        <v>0.00811805555555556</v>
      </c>
      <c r="AC7022" s="1" t="n">
        <v>9.853241</v>
      </c>
      <c r="AD7022" s="1" t="n">
        <v>0.031696</v>
      </c>
      <c r="AE7022" s="1" t="n">
        <v>-0.082848</v>
      </c>
    </row>
    <row r="7023" customFormat="false" ht="12.75" hidden="false" customHeight="false" outlineLevel="0" collapsed="false">
      <c r="AB7023" s="2" t="n">
        <v>0.00811921296296296</v>
      </c>
      <c r="AC7023" s="1" t="n">
        <v>9.853241</v>
      </c>
      <c r="AD7023" s="1" t="n">
        <v>0.031696</v>
      </c>
      <c r="AE7023" s="1" t="n">
        <v>-0.083359</v>
      </c>
    </row>
    <row r="7024" customFormat="false" ht="12.75" hidden="false" customHeight="false" outlineLevel="0" collapsed="false">
      <c r="AB7024" s="2" t="n">
        <v>0.00812037037037037</v>
      </c>
      <c r="AC7024" s="1" t="n">
        <v>9.853241</v>
      </c>
      <c r="AD7024" s="1" t="n">
        <v>0.031183</v>
      </c>
      <c r="AE7024" s="1" t="n">
        <v>-0.082848</v>
      </c>
    </row>
    <row r="7025" customFormat="false" ht="12.75" hidden="false" customHeight="false" outlineLevel="0" collapsed="false">
      <c r="AB7025" s="2" t="n">
        <v>0.00812152777777778</v>
      </c>
      <c r="AC7025" s="1" t="n">
        <v>9.853241</v>
      </c>
      <c r="AD7025" s="1" t="n">
        <v>0.031696</v>
      </c>
      <c r="AE7025" s="1" t="n">
        <v>-0.082337</v>
      </c>
    </row>
    <row r="7026" customFormat="false" ht="12.75" hidden="false" customHeight="false" outlineLevel="0" collapsed="false">
      <c r="AB7026" s="2" t="n">
        <v>0.00812268518518519</v>
      </c>
      <c r="AC7026" s="1" t="n">
        <v>9.853241</v>
      </c>
      <c r="AD7026" s="1" t="n">
        <v>0.031696</v>
      </c>
      <c r="AE7026" s="1" t="n">
        <v>-0.083359</v>
      </c>
    </row>
    <row r="7027" customFormat="false" ht="12.75" hidden="false" customHeight="false" outlineLevel="0" collapsed="false">
      <c r="AB7027" s="2" t="n">
        <v>0.00812384259259259</v>
      </c>
      <c r="AC7027" s="1" t="n">
        <v>9.853241</v>
      </c>
      <c r="AD7027" s="1" t="n">
        <v>0.031696</v>
      </c>
      <c r="AE7027" s="1" t="n">
        <v>-0.082337</v>
      </c>
    </row>
    <row r="7028" customFormat="false" ht="12.75" hidden="false" customHeight="false" outlineLevel="0" collapsed="false">
      <c r="AB7028" s="2" t="n">
        <v>0.008125</v>
      </c>
      <c r="AC7028" s="1" t="n">
        <v>9.853241</v>
      </c>
      <c r="AD7028" s="1" t="n">
        <v>0.032208</v>
      </c>
      <c r="AE7028" s="1" t="n">
        <v>-0.082848</v>
      </c>
    </row>
    <row r="7029" customFormat="false" ht="12.75" hidden="false" customHeight="false" outlineLevel="0" collapsed="false">
      <c r="AB7029" s="2" t="n">
        <v>0.00812615740740741</v>
      </c>
      <c r="AC7029" s="1" t="n">
        <v>9.853241</v>
      </c>
      <c r="AD7029" s="1" t="n">
        <v>0.031696</v>
      </c>
      <c r="AE7029" s="1" t="n">
        <v>-0.082848</v>
      </c>
    </row>
    <row r="7030" customFormat="false" ht="12.75" hidden="false" customHeight="false" outlineLevel="0" collapsed="false">
      <c r="AB7030" s="2" t="n">
        <v>0.00812731481481482</v>
      </c>
      <c r="AC7030" s="1" t="n">
        <v>9.853241</v>
      </c>
      <c r="AD7030" s="1" t="n">
        <v>0.031696</v>
      </c>
      <c r="AE7030" s="1" t="n">
        <v>-0.082848</v>
      </c>
    </row>
    <row r="7031" customFormat="false" ht="12.75" hidden="false" customHeight="false" outlineLevel="0" collapsed="false">
      <c r="AB7031" s="2" t="n">
        <v>0.00812847222222222</v>
      </c>
      <c r="AC7031" s="1" t="n">
        <v>9.853241</v>
      </c>
      <c r="AD7031" s="1" t="n">
        <v>0.031696</v>
      </c>
      <c r="AE7031" s="1" t="n">
        <v>-0.082848</v>
      </c>
    </row>
    <row r="7032" customFormat="false" ht="12.75" hidden="false" customHeight="false" outlineLevel="0" collapsed="false">
      <c r="AB7032" s="2" t="n">
        <v>0.00812962962962963</v>
      </c>
      <c r="AC7032" s="1" t="n">
        <v>9.853241</v>
      </c>
      <c r="AD7032" s="1" t="n">
        <v>0.032208</v>
      </c>
      <c r="AE7032" s="1" t="n">
        <v>-0.082848</v>
      </c>
    </row>
    <row r="7033" customFormat="false" ht="12.75" hidden="false" customHeight="false" outlineLevel="0" collapsed="false">
      <c r="AB7033" s="2" t="n">
        <v>0.00813078703703704</v>
      </c>
      <c r="AC7033" s="1" t="n">
        <v>9.853241</v>
      </c>
      <c r="AD7033" s="1" t="n">
        <v>0.031696</v>
      </c>
      <c r="AE7033" s="1" t="n">
        <v>-0.082848</v>
      </c>
    </row>
    <row r="7034" customFormat="false" ht="12.75" hidden="false" customHeight="false" outlineLevel="0" collapsed="false">
      <c r="AB7034" s="2" t="n">
        <v>0.00813194444444445</v>
      </c>
      <c r="AC7034" s="1" t="n">
        <v>9.853241</v>
      </c>
      <c r="AD7034" s="1" t="n">
        <v>0.031696</v>
      </c>
      <c r="AE7034" s="1" t="n">
        <v>-0.082848</v>
      </c>
    </row>
    <row r="7035" customFormat="false" ht="12.75" hidden="false" customHeight="false" outlineLevel="0" collapsed="false">
      <c r="AB7035" s="2" t="n">
        <v>0.00813310185185185</v>
      </c>
      <c r="AC7035" s="1" t="n">
        <v>9.853241</v>
      </c>
      <c r="AD7035" s="1" t="n">
        <v>0.031696</v>
      </c>
      <c r="AE7035" s="1" t="n">
        <v>-0.082337</v>
      </c>
    </row>
    <row r="7036" customFormat="false" ht="12.75" hidden="false" customHeight="false" outlineLevel="0" collapsed="false">
      <c r="AB7036" s="2" t="n">
        <v>0.00813425925925926</v>
      </c>
      <c r="AC7036" s="1" t="n">
        <v>9.853241</v>
      </c>
      <c r="AD7036" s="1" t="n">
        <v>0.032208</v>
      </c>
      <c r="AE7036" s="1" t="n">
        <v>-0.082848</v>
      </c>
    </row>
    <row r="7037" customFormat="false" ht="12.75" hidden="false" customHeight="false" outlineLevel="0" collapsed="false">
      <c r="AB7037" s="2" t="n">
        <v>0.00813541666666667</v>
      </c>
      <c r="AC7037" s="1" t="n">
        <v>9.853241</v>
      </c>
      <c r="AD7037" s="1" t="n">
        <v>0.031696</v>
      </c>
      <c r="AE7037" s="1" t="n">
        <v>-0.082337</v>
      </c>
    </row>
    <row r="7038" customFormat="false" ht="12.75" hidden="false" customHeight="false" outlineLevel="0" collapsed="false">
      <c r="AB7038" s="2" t="n">
        <v>0.00813657407407407</v>
      </c>
      <c r="AC7038" s="1" t="n">
        <v>9.853241</v>
      </c>
      <c r="AD7038" s="1" t="n">
        <v>0.032721</v>
      </c>
      <c r="AE7038" s="1" t="n">
        <v>-0.083359</v>
      </c>
    </row>
    <row r="7039" customFormat="false" ht="12.75" hidden="false" customHeight="false" outlineLevel="0" collapsed="false">
      <c r="AB7039" s="2" t="n">
        <v>0.00813773148148148</v>
      </c>
      <c r="AC7039" s="1" t="n">
        <v>10.23201</v>
      </c>
      <c r="AD7039" s="1" t="n">
        <v>0.031696</v>
      </c>
      <c r="AE7039" s="1" t="n">
        <v>-0.082848</v>
      </c>
    </row>
    <row r="7040" customFormat="false" ht="12.75" hidden="false" customHeight="false" outlineLevel="0" collapsed="false">
      <c r="AB7040" s="2" t="n">
        <v>0.00813888888888889</v>
      </c>
      <c r="AC7040" s="1" t="n">
        <v>9.853241</v>
      </c>
      <c r="AD7040" s="1" t="n">
        <v>0.031696</v>
      </c>
      <c r="AE7040" s="1" t="n">
        <v>-0.08387</v>
      </c>
    </row>
    <row r="7041" customFormat="false" ht="12.75" hidden="false" customHeight="false" outlineLevel="0" collapsed="false">
      <c r="AB7041" s="2" t="n">
        <v>0.0081400462962963</v>
      </c>
      <c r="AC7041" s="1" t="n">
        <v>9.853241</v>
      </c>
      <c r="AD7041" s="1" t="n">
        <v>0.031696</v>
      </c>
      <c r="AE7041" s="1" t="n">
        <v>-0.082337</v>
      </c>
    </row>
    <row r="7042" customFormat="false" ht="12.75" hidden="false" customHeight="false" outlineLevel="0" collapsed="false">
      <c r="AB7042" s="2" t="n">
        <v>0.0081412037037037</v>
      </c>
      <c r="AC7042" s="1" t="n">
        <v>9.853241</v>
      </c>
      <c r="AD7042" s="1" t="n">
        <v>0.031183</v>
      </c>
      <c r="AE7042" s="1" t="n">
        <v>-0.082848</v>
      </c>
    </row>
    <row r="7043" customFormat="false" ht="12.75" hidden="false" customHeight="false" outlineLevel="0" collapsed="false">
      <c r="AB7043" s="2" t="n">
        <v>0.00814236111111111</v>
      </c>
      <c r="AC7043" s="1" t="n">
        <v>9.853241</v>
      </c>
      <c r="AD7043" s="1" t="n">
        <v>0.032208</v>
      </c>
      <c r="AE7043" s="1" t="n">
        <v>-0.082848</v>
      </c>
    </row>
    <row r="7044" customFormat="false" ht="12.75" hidden="false" customHeight="false" outlineLevel="0" collapsed="false">
      <c r="AB7044" s="2" t="n">
        <v>0.00814351851851852</v>
      </c>
      <c r="AC7044" s="1" t="n">
        <v>9.853241</v>
      </c>
      <c r="AD7044" s="1" t="n">
        <v>0.031696</v>
      </c>
      <c r="AE7044" s="1" t="n">
        <v>-0.08387</v>
      </c>
    </row>
    <row r="7045" customFormat="false" ht="12.75" hidden="false" customHeight="false" outlineLevel="0" collapsed="false">
      <c r="AB7045" s="2" t="n">
        <v>0.00814467592592593</v>
      </c>
      <c r="AC7045" s="1" t="n">
        <v>9.853241</v>
      </c>
      <c r="AD7045" s="1" t="n">
        <v>0.032208</v>
      </c>
      <c r="AE7045" s="1" t="n">
        <v>-0.083359</v>
      </c>
    </row>
    <row r="7046" customFormat="false" ht="12.75" hidden="false" customHeight="false" outlineLevel="0" collapsed="false">
      <c r="AB7046" s="2" t="n">
        <v>0.00814583333333333</v>
      </c>
      <c r="AC7046" s="1" t="n">
        <v>9.853241</v>
      </c>
      <c r="AD7046" s="1" t="n">
        <v>0.031696</v>
      </c>
      <c r="AE7046" s="1" t="n">
        <v>-0.08387</v>
      </c>
    </row>
    <row r="7047" customFormat="false" ht="12.75" hidden="false" customHeight="false" outlineLevel="0" collapsed="false">
      <c r="AB7047" s="2" t="n">
        <v>0.00814699074074074</v>
      </c>
      <c r="AC7047" s="1" t="n">
        <v>9.853241</v>
      </c>
      <c r="AD7047" s="1" t="n">
        <v>0.031183</v>
      </c>
      <c r="AE7047" s="1" t="n">
        <v>-0.082848</v>
      </c>
    </row>
    <row r="7048" customFormat="false" ht="12.75" hidden="false" customHeight="false" outlineLevel="0" collapsed="false">
      <c r="AB7048" s="2" t="n">
        <v>0.00814814814814815</v>
      </c>
      <c r="AC7048" s="1" t="n">
        <v>9.853241</v>
      </c>
      <c r="AD7048" s="1" t="n">
        <v>0.031696</v>
      </c>
      <c r="AE7048" s="1" t="n">
        <v>-0.083359</v>
      </c>
    </row>
    <row r="7049" customFormat="false" ht="12.75" hidden="false" customHeight="false" outlineLevel="0" collapsed="false">
      <c r="AB7049" s="2" t="n">
        <v>0.00814930555555556</v>
      </c>
      <c r="AC7049" s="1" t="n">
        <v>9.853241</v>
      </c>
      <c r="AD7049" s="1" t="n">
        <v>0.032208</v>
      </c>
      <c r="AE7049" s="1" t="n">
        <v>-0.082848</v>
      </c>
    </row>
    <row r="7050" customFormat="false" ht="12.75" hidden="false" customHeight="false" outlineLevel="0" collapsed="false">
      <c r="AB7050" s="2" t="n">
        <v>0.00815046296296296</v>
      </c>
      <c r="AC7050" s="1" t="n">
        <v>9.853241</v>
      </c>
      <c r="AD7050" s="1" t="n">
        <v>0.032208</v>
      </c>
      <c r="AE7050" s="1" t="n">
        <v>-0.083359</v>
      </c>
    </row>
    <row r="7051" customFormat="false" ht="12.75" hidden="false" customHeight="false" outlineLevel="0" collapsed="false">
      <c r="AB7051" s="2" t="n">
        <v>0.00815162037037037</v>
      </c>
      <c r="AC7051" s="1" t="n">
        <v>9.853241</v>
      </c>
      <c r="AD7051" s="1" t="n">
        <v>0.032208</v>
      </c>
      <c r="AE7051" s="1" t="n">
        <v>-0.082848</v>
      </c>
    </row>
    <row r="7052" customFormat="false" ht="12.75" hidden="false" customHeight="false" outlineLevel="0" collapsed="false">
      <c r="AB7052" s="2" t="n">
        <v>0.00815277777777778</v>
      </c>
      <c r="AC7052" s="1" t="n">
        <v>9.853241</v>
      </c>
      <c r="AD7052" s="1" t="n">
        <v>0.032721</v>
      </c>
      <c r="AE7052" s="1" t="n">
        <v>-0.082848</v>
      </c>
    </row>
    <row r="7053" customFormat="false" ht="12.75" hidden="false" customHeight="false" outlineLevel="0" collapsed="false">
      <c r="AB7053" s="2" t="n">
        <v>0.00815393518518519</v>
      </c>
      <c r="AC7053" s="1" t="n">
        <v>9.853241</v>
      </c>
      <c r="AD7053" s="1" t="n">
        <v>0.032208</v>
      </c>
      <c r="AE7053" s="1" t="n">
        <v>-0.08387</v>
      </c>
    </row>
    <row r="7054" customFormat="false" ht="12.75" hidden="false" customHeight="false" outlineLevel="0" collapsed="false">
      <c r="AB7054" s="2" t="n">
        <v>0.00815509259259259</v>
      </c>
      <c r="AC7054" s="1" t="n">
        <v>9.853241</v>
      </c>
      <c r="AD7054" s="1" t="n">
        <v>0.032208</v>
      </c>
      <c r="AE7054" s="1" t="n">
        <v>-0.083359</v>
      </c>
    </row>
    <row r="7055" customFormat="false" ht="12.75" hidden="false" customHeight="false" outlineLevel="0" collapsed="false">
      <c r="AB7055" s="2" t="n">
        <v>0.00815625</v>
      </c>
      <c r="AC7055" s="1" t="n">
        <v>9.853241</v>
      </c>
      <c r="AD7055" s="1" t="n">
        <v>0.031696</v>
      </c>
      <c r="AE7055" s="1" t="n">
        <v>-0.082848</v>
      </c>
    </row>
    <row r="7056" customFormat="false" ht="12.75" hidden="false" customHeight="false" outlineLevel="0" collapsed="false">
      <c r="AB7056" s="2" t="n">
        <v>0.00815740740740741</v>
      </c>
      <c r="AC7056" s="1" t="n">
        <v>9.853241</v>
      </c>
      <c r="AD7056" s="1" t="n">
        <v>0.031696</v>
      </c>
      <c r="AE7056" s="1" t="n">
        <v>-0.082848</v>
      </c>
    </row>
    <row r="7057" customFormat="false" ht="12.75" hidden="false" customHeight="false" outlineLevel="0" collapsed="false">
      <c r="AB7057" s="2" t="n">
        <v>0.00815856481481482</v>
      </c>
      <c r="AC7057" s="1" t="n">
        <v>9.853241</v>
      </c>
      <c r="AD7057" s="1" t="n">
        <v>0.032208</v>
      </c>
      <c r="AE7057" s="1" t="n">
        <v>-0.08387</v>
      </c>
    </row>
    <row r="7058" customFormat="false" ht="12.75" hidden="false" customHeight="false" outlineLevel="0" collapsed="false">
      <c r="AB7058" s="2" t="n">
        <v>0.00815972222222222</v>
      </c>
      <c r="AC7058" s="1" t="n">
        <v>9.853241</v>
      </c>
      <c r="AD7058" s="1" t="n">
        <v>0.031696</v>
      </c>
      <c r="AE7058" s="1" t="n">
        <v>-0.082848</v>
      </c>
    </row>
    <row r="7059" customFormat="false" ht="12.75" hidden="false" customHeight="false" outlineLevel="0" collapsed="false">
      <c r="AB7059" s="2" t="n">
        <v>0.00816087962962963</v>
      </c>
      <c r="AC7059" s="1" t="n">
        <v>9.853241</v>
      </c>
      <c r="AD7059" s="1" t="n">
        <v>0.032208</v>
      </c>
      <c r="AE7059" s="1" t="n">
        <v>-0.082848</v>
      </c>
    </row>
    <row r="7060" customFormat="false" ht="12.75" hidden="false" customHeight="false" outlineLevel="0" collapsed="false">
      <c r="AB7060" s="2" t="n">
        <v>0.00816203703703704</v>
      </c>
      <c r="AC7060" s="1" t="n">
        <v>9.853241</v>
      </c>
      <c r="AD7060" s="1" t="n">
        <v>0.031696</v>
      </c>
      <c r="AE7060" s="1" t="n">
        <v>-0.082848</v>
      </c>
    </row>
    <row r="7061" customFormat="false" ht="12.75" hidden="false" customHeight="false" outlineLevel="0" collapsed="false">
      <c r="AB7061" s="2" t="n">
        <v>0.00816319444444445</v>
      </c>
      <c r="AC7061" s="1" t="n">
        <v>9.853241</v>
      </c>
      <c r="AD7061" s="1" t="n">
        <v>0.031696</v>
      </c>
      <c r="AE7061" s="1" t="n">
        <v>-0.082848</v>
      </c>
    </row>
    <row r="7062" customFormat="false" ht="12.75" hidden="false" customHeight="false" outlineLevel="0" collapsed="false">
      <c r="AB7062" s="2" t="n">
        <v>0.00816435185185185</v>
      </c>
      <c r="AC7062" s="1" t="n">
        <v>9.853241</v>
      </c>
      <c r="AD7062" s="1" t="n">
        <v>0.031696</v>
      </c>
      <c r="AE7062" s="1" t="n">
        <v>-0.083359</v>
      </c>
    </row>
    <row r="7063" customFormat="false" ht="12.75" hidden="false" customHeight="false" outlineLevel="0" collapsed="false">
      <c r="AB7063" s="2" t="n">
        <v>0.00816550925925926</v>
      </c>
      <c r="AC7063" s="1" t="n">
        <v>9.853241</v>
      </c>
      <c r="AD7063" s="1" t="n">
        <v>0.031183</v>
      </c>
      <c r="AE7063" s="1" t="n">
        <v>-0.082848</v>
      </c>
    </row>
    <row r="7064" customFormat="false" ht="12.75" hidden="false" customHeight="false" outlineLevel="0" collapsed="false">
      <c r="AB7064" s="2" t="n">
        <v>0.00816666666666667</v>
      </c>
      <c r="AC7064" s="1" t="n">
        <v>9.853241</v>
      </c>
      <c r="AD7064" s="1" t="n">
        <v>0.032208</v>
      </c>
      <c r="AE7064" s="1" t="n">
        <v>-0.083359</v>
      </c>
    </row>
    <row r="7065" customFormat="false" ht="12.75" hidden="false" customHeight="false" outlineLevel="0" collapsed="false">
      <c r="AB7065" s="2" t="n">
        <v>0.00816782407407407</v>
      </c>
      <c r="AC7065" s="1" t="n">
        <v>9.853241</v>
      </c>
      <c r="AD7065" s="1" t="n">
        <v>0.032208</v>
      </c>
      <c r="AE7065" s="1" t="n">
        <v>-0.083359</v>
      </c>
    </row>
    <row r="7066" customFormat="false" ht="12.75" hidden="false" customHeight="false" outlineLevel="0" collapsed="false">
      <c r="AB7066" s="2" t="n">
        <v>0.00816898148148148</v>
      </c>
      <c r="AC7066" s="1" t="n">
        <v>9.853241</v>
      </c>
      <c r="AD7066" s="1" t="n">
        <v>0.031696</v>
      </c>
      <c r="AE7066" s="1" t="n">
        <v>-0.083359</v>
      </c>
    </row>
    <row r="7067" customFormat="false" ht="12.75" hidden="false" customHeight="false" outlineLevel="0" collapsed="false">
      <c r="AB7067" s="2" t="n">
        <v>0.00817013888888889</v>
      </c>
      <c r="AC7067" s="1" t="n">
        <v>9.853241</v>
      </c>
      <c r="AD7067" s="1" t="n">
        <v>0.032208</v>
      </c>
      <c r="AE7067" s="1" t="n">
        <v>-0.083359</v>
      </c>
    </row>
    <row r="7068" customFormat="false" ht="12.75" hidden="false" customHeight="false" outlineLevel="0" collapsed="false">
      <c r="AB7068" s="2" t="n">
        <v>0.0081712962962963</v>
      </c>
      <c r="AC7068" s="1" t="n">
        <v>9.853241</v>
      </c>
      <c r="AD7068" s="1" t="n">
        <v>0.031696</v>
      </c>
      <c r="AE7068" s="1" t="n">
        <v>-0.082848</v>
      </c>
    </row>
    <row r="7069" customFormat="false" ht="12.75" hidden="false" customHeight="false" outlineLevel="0" collapsed="false">
      <c r="AB7069" s="2" t="n">
        <v>0.0081724537037037</v>
      </c>
      <c r="AC7069" s="1" t="n">
        <v>9.853241</v>
      </c>
      <c r="AD7069" s="1" t="n">
        <v>0.031696</v>
      </c>
      <c r="AE7069" s="1" t="n">
        <v>-0.082848</v>
      </c>
    </row>
    <row r="7070" customFormat="false" ht="12.75" hidden="false" customHeight="false" outlineLevel="0" collapsed="false">
      <c r="AB7070" s="2" t="n">
        <v>0.00817361111111111</v>
      </c>
      <c r="AC7070" s="1" t="n">
        <v>9.853241</v>
      </c>
      <c r="AD7070" s="1" t="n">
        <v>0.031183</v>
      </c>
      <c r="AE7070" s="1" t="n">
        <v>-0.082848</v>
      </c>
    </row>
    <row r="7071" customFormat="false" ht="12.75" hidden="false" customHeight="false" outlineLevel="0" collapsed="false">
      <c r="AB7071" s="2" t="n">
        <v>0.00817476851851852</v>
      </c>
      <c r="AC7071" s="1" t="n">
        <v>9.853241</v>
      </c>
      <c r="AD7071" s="1" t="n">
        <v>0.032721</v>
      </c>
      <c r="AE7071" s="1" t="n">
        <v>-0.083359</v>
      </c>
    </row>
    <row r="7072" customFormat="false" ht="12.75" hidden="false" customHeight="false" outlineLevel="0" collapsed="false">
      <c r="AB7072" s="2" t="n">
        <v>0.00817592592592593</v>
      </c>
      <c r="AC7072" s="1" t="n">
        <v>9.853241</v>
      </c>
      <c r="AD7072" s="1" t="n">
        <v>0.031696</v>
      </c>
      <c r="AE7072" s="1" t="n">
        <v>-0.083359</v>
      </c>
    </row>
    <row r="7073" customFormat="false" ht="12.75" hidden="false" customHeight="false" outlineLevel="0" collapsed="false">
      <c r="AB7073" s="2" t="n">
        <v>0.00817708333333333</v>
      </c>
      <c r="AC7073" s="1" t="n">
        <v>9.853241</v>
      </c>
      <c r="AD7073" s="1" t="n">
        <v>0.031183</v>
      </c>
      <c r="AE7073" s="1" t="n">
        <v>-0.084382</v>
      </c>
    </row>
    <row r="7074" customFormat="false" ht="12.75" hidden="false" customHeight="false" outlineLevel="0" collapsed="false">
      <c r="AB7074" s="2" t="n">
        <v>0.00817824074074074</v>
      </c>
      <c r="AC7074" s="1" t="n">
        <v>9.853241</v>
      </c>
      <c r="AD7074" s="1" t="n">
        <v>0.031183</v>
      </c>
      <c r="AE7074" s="1" t="n">
        <v>-0.08387</v>
      </c>
    </row>
    <row r="7075" customFormat="false" ht="12.75" hidden="false" customHeight="false" outlineLevel="0" collapsed="false">
      <c r="AB7075" s="2" t="n">
        <v>0.00817939814814815</v>
      </c>
      <c r="AC7075" s="1" t="n">
        <v>9.853241</v>
      </c>
      <c r="AD7075" s="1" t="n">
        <v>0.031183</v>
      </c>
      <c r="AE7075" s="1" t="n">
        <v>-0.083359</v>
      </c>
    </row>
    <row r="7076" customFormat="false" ht="12.75" hidden="false" customHeight="false" outlineLevel="0" collapsed="false">
      <c r="AB7076" s="2" t="n">
        <v>0.00818055555555556</v>
      </c>
      <c r="AC7076" s="1" t="n">
        <v>9.853241</v>
      </c>
      <c r="AD7076" s="1" t="n">
        <v>0.031696</v>
      </c>
      <c r="AE7076" s="1" t="n">
        <v>-0.082848</v>
      </c>
    </row>
    <row r="7077" customFormat="false" ht="12.75" hidden="false" customHeight="false" outlineLevel="0" collapsed="false">
      <c r="AB7077" s="2" t="n">
        <v>0.00818171296296296</v>
      </c>
      <c r="AC7077" s="1" t="n">
        <v>9.853241</v>
      </c>
      <c r="AD7077" s="1" t="n">
        <v>0.031696</v>
      </c>
      <c r="AE7077" s="1" t="n">
        <v>-0.08387</v>
      </c>
    </row>
    <row r="7078" customFormat="false" ht="12.75" hidden="false" customHeight="false" outlineLevel="0" collapsed="false">
      <c r="AB7078" s="2" t="n">
        <v>0.00818287037037037</v>
      </c>
      <c r="AC7078" s="1" t="n">
        <v>9.853241</v>
      </c>
      <c r="AD7078" s="1" t="n">
        <v>0.031696</v>
      </c>
      <c r="AE7078" s="1" t="n">
        <v>-0.082848</v>
      </c>
    </row>
    <row r="7079" customFormat="false" ht="12.75" hidden="false" customHeight="false" outlineLevel="0" collapsed="false">
      <c r="AB7079" s="2" t="n">
        <v>0.00818402777777778</v>
      </c>
      <c r="AC7079" s="1" t="n">
        <v>9.853241</v>
      </c>
      <c r="AD7079" s="1" t="n">
        <v>0.032208</v>
      </c>
      <c r="AE7079" s="1" t="n">
        <v>-0.083359</v>
      </c>
    </row>
    <row r="7080" customFormat="false" ht="12.75" hidden="false" customHeight="false" outlineLevel="0" collapsed="false">
      <c r="AB7080" s="2" t="n">
        <v>0.00818518518518519</v>
      </c>
      <c r="AC7080" s="1" t="n">
        <v>9.853241</v>
      </c>
      <c r="AD7080" s="1" t="n">
        <v>0.032721</v>
      </c>
      <c r="AE7080" s="1" t="n">
        <v>-0.083359</v>
      </c>
    </row>
    <row r="7081" customFormat="false" ht="12.75" hidden="false" customHeight="false" outlineLevel="0" collapsed="false">
      <c r="AB7081" s="2" t="n">
        <v>0.00818634259259259</v>
      </c>
      <c r="AC7081" s="1" t="n">
        <v>9.853241</v>
      </c>
      <c r="AD7081" s="1" t="n">
        <v>0.031183</v>
      </c>
      <c r="AE7081" s="1" t="n">
        <v>-0.082848</v>
      </c>
    </row>
    <row r="7082" customFormat="false" ht="12.75" hidden="false" customHeight="false" outlineLevel="0" collapsed="false">
      <c r="AB7082" s="2" t="n">
        <v>0.0081875</v>
      </c>
      <c r="AC7082" s="1" t="n">
        <v>9.853241</v>
      </c>
      <c r="AD7082" s="1" t="n">
        <v>0.031696</v>
      </c>
      <c r="AE7082" s="1" t="n">
        <v>-0.083359</v>
      </c>
    </row>
    <row r="7083" customFormat="false" ht="12.75" hidden="false" customHeight="false" outlineLevel="0" collapsed="false">
      <c r="AB7083" s="2" t="n">
        <v>0.00818865740740741</v>
      </c>
      <c r="AC7083" s="1" t="n">
        <v>9.853241</v>
      </c>
      <c r="AD7083" s="1" t="n">
        <v>0.031696</v>
      </c>
      <c r="AE7083" s="1" t="n">
        <v>-0.08387</v>
      </c>
    </row>
    <row r="7084" customFormat="false" ht="12.75" hidden="false" customHeight="false" outlineLevel="0" collapsed="false">
      <c r="AB7084" s="2" t="n">
        <v>0.00818981481481482</v>
      </c>
      <c r="AC7084" s="1" t="n">
        <v>9.853241</v>
      </c>
      <c r="AD7084" s="1" t="n">
        <v>0.031696</v>
      </c>
      <c r="AE7084" s="1" t="n">
        <v>-0.083359</v>
      </c>
    </row>
    <row r="7085" customFormat="false" ht="12.75" hidden="false" customHeight="false" outlineLevel="0" collapsed="false">
      <c r="AB7085" s="2" t="n">
        <v>0.00819097222222222</v>
      </c>
      <c r="AC7085" s="1" t="n">
        <v>9.853241</v>
      </c>
      <c r="AD7085" s="1" t="n">
        <v>0.031696</v>
      </c>
      <c r="AE7085" s="1" t="n">
        <v>-0.083359</v>
      </c>
    </row>
    <row r="7086" customFormat="false" ht="12.75" hidden="false" customHeight="false" outlineLevel="0" collapsed="false">
      <c r="AB7086" s="2" t="n">
        <v>0.00819212962962963</v>
      </c>
      <c r="AC7086" s="1" t="n">
        <v>9.853241</v>
      </c>
      <c r="AD7086" s="1" t="n">
        <v>0.031696</v>
      </c>
      <c r="AE7086" s="1" t="n">
        <v>-0.082848</v>
      </c>
    </row>
    <row r="7087" customFormat="false" ht="12.75" hidden="false" customHeight="false" outlineLevel="0" collapsed="false">
      <c r="AB7087" s="2" t="n">
        <v>0.00819328703703704</v>
      </c>
      <c r="AC7087" s="1" t="n">
        <v>9.853241</v>
      </c>
      <c r="AD7087" s="1" t="n">
        <v>0.031696</v>
      </c>
      <c r="AE7087" s="1" t="n">
        <v>-0.083359</v>
      </c>
    </row>
    <row r="7088" customFormat="false" ht="12.75" hidden="false" customHeight="false" outlineLevel="0" collapsed="false">
      <c r="AB7088" s="2" t="n">
        <v>0.00819444444444445</v>
      </c>
      <c r="AC7088" s="1" t="n">
        <v>9.853241</v>
      </c>
      <c r="AD7088" s="1" t="n">
        <v>0.032208</v>
      </c>
      <c r="AE7088" s="1" t="n">
        <v>-0.083359</v>
      </c>
    </row>
    <row r="7089" customFormat="false" ht="12.75" hidden="false" customHeight="false" outlineLevel="0" collapsed="false">
      <c r="AB7089" s="2" t="n">
        <v>0.00819560185185185</v>
      </c>
      <c r="AC7089" s="1" t="n">
        <v>10.23201</v>
      </c>
      <c r="AD7089" s="1" t="n">
        <v>0.032208</v>
      </c>
      <c r="AE7089" s="1" t="n">
        <v>-0.08387</v>
      </c>
    </row>
    <row r="7090" customFormat="false" ht="12.75" hidden="false" customHeight="false" outlineLevel="0" collapsed="false">
      <c r="AB7090" s="2" t="n">
        <v>0.00819675925925926</v>
      </c>
      <c r="AC7090" s="1" t="n">
        <v>9.853241</v>
      </c>
      <c r="AD7090" s="1" t="n">
        <v>0.031696</v>
      </c>
      <c r="AE7090" s="1" t="n">
        <v>-0.083359</v>
      </c>
    </row>
    <row r="7091" customFormat="false" ht="12.75" hidden="false" customHeight="false" outlineLevel="0" collapsed="false">
      <c r="AB7091" s="2" t="n">
        <v>0.00819791666666667</v>
      </c>
      <c r="AC7091" s="1" t="n">
        <v>9.853241</v>
      </c>
      <c r="AD7091" s="1" t="n">
        <v>0.032208</v>
      </c>
      <c r="AE7091" s="1" t="n">
        <v>-0.082848</v>
      </c>
    </row>
    <row r="7092" customFormat="false" ht="12.75" hidden="false" customHeight="false" outlineLevel="0" collapsed="false">
      <c r="AB7092" s="2" t="n">
        <v>0.00819907407407407</v>
      </c>
      <c r="AC7092" s="1" t="n">
        <v>9.853241</v>
      </c>
      <c r="AD7092" s="1" t="n">
        <v>0.032208</v>
      </c>
      <c r="AE7092" s="1" t="n">
        <v>-0.082848</v>
      </c>
    </row>
    <row r="7093" customFormat="false" ht="12.75" hidden="false" customHeight="false" outlineLevel="0" collapsed="false">
      <c r="AB7093" s="2" t="n">
        <v>0.00820023148148148</v>
      </c>
      <c r="AC7093" s="1" t="n">
        <v>9.853241</v>
      </c>
      <c r="AD7093" s="1" t="n">
        <v>0.031696</v>
      </c>
      <c r="AE7093" s="1" t="n">
        <v>-0.082848</v>
      </c>
    </row>
    <row r="7094" customFormat="false" ht="12.75" hidden="false" customHeight="false" outlineLevel="0" collapsed="false">
      <c r="AB7094" s="2" t="n">
        <v>0.00820138888888889</v>
      </c>
      <c r="AC7094" s="1" t="n">
        <v>9.853241</v>
      </c>
      <c r="AD7094" s="1" t="n">
        <v>0.032208</v>
      </c>
      <c r="AE7094" s="1" t="n">
        <v>-0.082848</v>
      </c>
    </row>
    <row r="7095" customFormat="false" ht="12.75" hidden="false" customHeight="false" outlineLevel="0" collapsed="false">
      <c r="AB7095" s="2" t="n">
        <v>0.0082025462962963</v>
      </c>
      <c r="AC7095" s="1" t="n">
        <v>9.853241</v>
      </c>
      <c r="AD7095" s="1" t="n">
        <v>0.031696</v>
      </c>
      <c r="AE7095" s="1" t="n">
        <v>-0.082848</v>
      </c>
    </row>
    <row r="7096" customFormat="false" ht="12.75" hidden="false" customHeight="false" outlineLevel="0" collapsed="false">
      <c r="AB7096" s="2" t="n">
        <v>0.0082037037037037</v>
      </c>
      <c r="AC7096" s="1" t="n">
        <v>9.853241</v>
      </c>
      <c r="AD7096" s="1" t="n">
        <v>0.032208</v>
      </c>
      <c r="AE7096" s="1" t="n">
        <v>-0.082848</v>
      </c>
    </row>
    <row r="7097" customFormat="false" ht="12.75" hidden="false" customHeight="false" outlineLevel="0" collapsed="false">
      <c r="AB7097" s="2" t="n">
        <v>0.00820486111111111</v>
      </c>
      <c r="AC7097" s="1" t="n">
        <v>9.853241</v>
      </c>
      <c r="AD7097" s="1" t="n">
        <v>0.032721</v>
      </c>
      <c r="AE7097" s="1" t="n">
        <v>-0.082848</v>
      </c>
    </row>
    <row r="7098" customFormat="false" ht="12.75" hidden="false" customHeight="false" outlineLevel="0" collapsed="false">
      <c r="AB7098" s="2" t="n">
        <v>0.00820601851851852</v>
      </c>
      <c r="AC7098" s="1" t="n">
        <v>9.853241</v>
      </c>
      <c r="AD7098" s="1" t="n">
        <v>0.031696</v>
      </c>
      <c r="AE7098" s="1" t="n">
        <v>-0.083359</v>
      </c>
    </row>
    <row r="7099" customFormat="false" ht="12.75" hidden="false" customHeight="false" outlineLevel="0" collapsed="false">
      <c r="AB7099" s="2" t="n">
        <v>0.00820717592592593</v>
      </c>
      <c r="AC7099" s="1" t="n">
        <v>9.853241</v>
      </c>
      <c r="AD7099" s="1" t="n">
        <v>0.032208</v>
      </c>
      <c r="AE7099" s="1" t="n">
        <v>-0.082848</v>
      </c>
    </row>
    <row r="7100" customFormat="false" ht="12.75" hidden="false" customHeight="false" outlineLevel="0" collapsed="false">
      <c r="AB7100" s="2" t="n">
        <v>0.00820833333333333</v>
      </c>
      <c r="AC7100" s="1" t="n">
        <v>9.853241</v>
      </c>
      <c r="AD7100" s="1" t="n">
        <v>0.032208</v>
      </c>
      <c r="AE7100" s="1" t="n">
        <v>-0.083359</v>
      </c>
    </row>
    <row r="7101" customFormat="false" ht="12.75" hidden="false" customHeight="false" outlineLevel="0" collapsed="false">
      <c r="AB7101" s="2" t="n">
        <v>0.00820949074074074</v>
      </c>
      <c r="AC7101" s="1" t="n">
        <v>9.853241</v>
      </c>
      <c r="AD7101" s="1" t="n">
        <v>0.032208</v>
      </c>
      <c r="AE7101" s="1" t="n">
        <v>-0.083359</v>
      </c>
    </row>
    <row r="7102" customFormat="false" ht="12.75" hidden="false" customHeight="false" outlineLevel="0" collapsed="false">
      <c r="AB7102" s="2" t="n">
        <v>0.00821064814814815</v>
      </c>
      <c r="AC7102" s="1" t="n">
        <v>9.853241</v>
      </c>
      <c r="AD7102" s="1" t="n">
        <v>0.032208</v>
      </c>
      <c r="AE7102" s="1" t="n">
        <v>-0.082848</v>
      </c>
    </row>
    <row r="7103" customFormat="false" ht="12.75" hidden="false" customHeight="false" outlineLevel="0" collapsed="false">
      <c r="AB7103" s="2" t="n">
        <v>0.00821180555555556</v>
      </c>
      <c r="AC7103" s="1" t="n">
        <v>9.853241</v>
      </c>
      <c r="AD7103" s="1" t="n">
        <v>0.032208</v>
      </c>
      <c r="AE7103" s="1" t="n">
        <v>-0.082337</v>
      </c>
    </row>
    <row r="7104" customFormat="false" ht="12.75" hidden="false" customHeight="false" outlineLevel="0" collapsed="false">
      <c r="AB7104" s="2" t="n">
        <v>0.00821296296296296</v>
      </c>
      <c r="AC7104" s="1" t="n">
        <v>9.853241</v>
      </c>
      <c r="AD7104" s="1" t="n">
        <v>0.031183</v>
      </c>
      <c r="AE7104" s="1" t="n">
        <v>-0.083359</v>
      </c>
    </row>
    <row r="7105" customFormat="false" ht="12.75" hidden="false" customHeight="false" outlineLevel="0" collapsed="false">
      <c r="AB7105" s="2" t="n">
        <v>0.00821412037037037</v>
      </c>
      <c r="AC7105" s="1" t="n">
        <v>9.853241</v>
      </c>
      <c r="AD7105" s="1" t="n">
        <v>0.032208</v>
      </c>
      <c r="AE7105" s="1" t="n">
        <v>-0.083359</v>
      </c>
    </row>
    <row r="7106" customFormat="false" ht="12.75" hidden="false" customHeight="false" outlineLevel="0" collapsed="false">
      <c r="AB7106" s="2" t="n">
        <v>0.00821527777777778</v>
      </c>
      <c r="AC7106" s="1" t="n">
        <v>9.853241</v>
      </c>
      <c r="AD7106" s="1" t="n">
        <v>0.031696</v>
      </c>
      <c r="AE7106" s="1" t="n">
        <v>-0.08387</v>
      </c>
    </row>
    <row r="7107" customFormat="false" ht="12.75" hidden="false" customHeight="false" outlineLevel="0" collapsed="false">
      <c r="AB7107" s="2" t="n">
        <v>0.00821643518518519</v>
      </c>
      <c r="AC7107" s="1" t="n">
        <v>9.853241</v>
      </c>
      <c r="AD7107" s="1" t="n">
        <v>0.032208</v>
      </c>
      <c r="AE7107" s="1" t="n">
        <v>-0.083359</v>
      </c>
    </row>
    <row r="7108" customFormat="false" ht="12.75" hidden="false" customHeight="false" outlineLevel="0" collapsed="false">
      <c r="AB7108" s="2" t="n">
        <v>0.00821759259259259</v>
      </c>
      <c r="AC7108" s="1" t="n">
        <v>9.853241</v>
      </c>
      <c r="AD7108" s="1" t="n">
        <v>0.031696</v>
      </c>
      <c r="AE7108" s="1" t="n">
        <v>-0.082337</v>
      </c>
    </row>
    <row r="7109" customFormat="false" ht="12.75" hidden="false" customHeight="false" outlineLevel="0" collapsed="false">
      <c r="AB7109" s="2" t="n">
        <v>0.00821875</v>
      </c>
      <c r="AC7109" s="1" t="n">
        <v>9.853241</v>
      </c>
      <c r="AD7109" s="1" t="n">
        <v>0.032208</v>
      </c>
      <c r="AE7109" s="1" t="n">
        <v>-0.082848</v>
      </c>
    </row>
    <row r="7110" customFormat="false" ht="12.75" hidden="false" customHeight="false" outlineLevel="0" collapsed="false">
      <c r="AB7110" s="2" t="n">
        <v>0.00821990740740741</v>
      </c>
      <c r="AC7110" s="1" t="n">
        <v>9.853241</v>
      </c>
      <c r="AD7110" s="1" t="n">
        <v>0.031696</v>
      </c>
      <c r="AE7110" s="1" t="n">
        <v>-0.083359</v>
      </c>
    </row>
    <row r="7111" customFormat="false" ht="12.75" hidden="false" customHeight="false" outlineLevel="0" collapsed="false">
      <c r="AB7111" s="2" t="n">
        <v>0.00822106481481482</v>
      </c>
      <c r="AC7111" s="1" t="n">
        <v>9.853241</v>
      </c>
      <c r="AD7111" s="1" t="n">
        <v>0.032208</v>
      </c>
      <c r="AE7111" s="1" t="n">
        <v>-0.082337</v>
      </c>
    </row>
    <row r="7112" customFormat="false" ht="12.75" hidden="false" customHeight="false" outlineLevel="0" collapsed="false">
      <c r="AB7112" s="2" t="n">
        <v>0.00822222222222222</v>
      </c>
      <c r="AC7112" s="1" t="n">
        <v>9.853241</v>
      </c>
      <c r="AD7112" s="1" t="n">
        <v>0.031696</v>
      </c>
      <c r="AE7112" s="1" t="n">
        <v>-0.083359</v>
      </c>
    </row>
    <row r="7113" customFormat="false" ht="12.75" hidden="false" customHeight="false" outlineLevel="0" collapsed="false">
      <c r="AB7113" s="2" t="n">
        <v>0.00822337962962963</v>
      </c>
      <c r="AC7113" s="1" t="n">
        <v>9.853241</v>
      </c>
      <c r="AD7113" s="1" t="n">
        <v>0.031696</v>
      </c>
      <c r="AE7113" s="1" t="n">
        <v>-0.083359</v>
      </c>
    </row>
    <row r="7114" customFormat="false" ht="12.75" hidden="false" customHeight="false" outlineLevel="0" collapsed="false">
      <c r="AB7114" s="2" t="n">
        <v>0.00822453703703704</v>
      </c>
      <c r="AC7114" s="1" t="n">
        <v>9.853241</v>
      </c>
      <c r="AD7114" s="1" t="n">
        <v>0.031696</v>
      </c>
      <c r="AE7114" s="1" t="n">
        <v>-0.083359</v>
      </c>
    </row>
    <row r="7115" customFormat="false" ht="12.75" hidden="false" customHeight="false" outlineLevel="0" collapsed="false">
      <c r="AB7115" s="2" t="n">
        <v>0.00822569444444445</v>
      </c>
      <c r="AC7115" s="1" t="n">
        <v>9.853241</v>
      </c>
      <c r="AD7115" s="1" t="n">
        <v>0.032208</v>
      </c>
      <c r="AE7115" s="1" t="n">
        <v>-0.082848</v>
      </c>
    </row>
    <row r="7116" customFormat="false" ht="12.75" hidden="false" customHeight="false" outlineLevel="0" collapsed="false">
      <c r="AB7116" s="2" t="n">
        <v>0.00822685185185185</v>
      </c>
      <c r="AC7116" s="1" t="n">
        <v>9.853241</v>
      </c>
      <c r="AD7116" s="1" t="n">
        <v>0.032208</v>
      </c>
      <c r="AE7116" s="1" t="n">
        <v>-0.083359</v>
      </c>
    </row>
    <row r="7117" customFormat="false" ht="12.75" hidden="false" customHeight="false" outlineLevel="0" collapsed="false">
      <c r="AB7117" s="2" t="n">
        <v>0.00822800925925926</v>
      </c>
      <c r="AC7117" s="1" t="n">
        <v>9.853241</v>
      </c>
      <c r="AD7117" s="1" t="n">
        <v>0.032208</v>
      </c>
      <c r="AE7117" s="1" t="n">
        <v>-0.083359</v>
      </c>
    </row>
    <row r="7118" customFormat="false" ht="12.75" hidden="false" customHeight="false" outlineLevel="0" collapsed="false">
      <c r="AB7118" s="2" t="n">
        <v>0.00822916666666667</v>
      </c>
      <c r="AC7118" s="1" t="n">
        <v>9.853241</v>
      </c>
      <c r="AD7118" s="1" t="n">
        <v>0.031696</v>
      </c>
      <c r="AE7118" s="1" t="n">
        <v>-0.083359</v>
      </c>
    </row>
    <row r="7119" customFormat="false" ht="12.75" hidden="false" customHeight="false" outlineLevel="0" collapsed="false">
      <c r="AB7119" s="2" t="n">
        <v>0.00823032407407407</v>
      </c>
      <c r="AC7119" s="1" t="n">
        <v>9.853241</v>
      </c>
      <c r="AD7119" s="1" t="n">
        <v>0.031696</v>
      </c>
      <c r="AE7119" s="1" t="n">
        <v>-0.082848</v>
      </c>
    </row>
    <row r="7120" customFormat="false" ht="12.75" hidden="false" customHeight="false" outlineLevel="0" collapsed="false">
      <c r="AB7120" s="2" t="n">
        <v>0.00823148148148148</v>
      </c>
      <c r="AC7120" s="1" t="n">
        <v>9.853241</v>
      </c>
      <c r="AD7120" s="1" t="n">
        <v>0.031696</v>
      </c>
      <c r="AE7120" s="1" t="n">
        <v>-0.083359</v>
      </c>
    </row>
    <row r="7121" customFormat="false" ht="12.75" hidden="false" customHeight="false" outlineLevel="0" collapsed="false">
      <c r="AB7121" s="2" t="n">
        <v>0.00823263888888889</v>
      </c>
      <c r="AC7121" s="1" t="n">
        <v>9.853241</v>
      </c>
      <c r="AD7121" s="1" t="n">
        <v>0.031696</v>
      </c>
      <c r="AE7121" s="1" t="n">
        <v>-0.082848</v>
      </c>
    </row>
    <row r="7122" customFormat="false" ht="12.75" hidden="false" customHeight="false" outlineLevel="0" collapsed="false">
      <c r="AB7122" s="2" t="n">
        <v>0.0082337962962963</v>
      </c>
      <c r="AC7122" s="1" t="n">
        <v>9.853241</v>
      </c>
      <c r="AD7122" s="1" t="n">
        <v>0.031696</v>
      </c>
      <c r="AE7122" s="1" t="n">
        <v>-0.083359</v>
      </c>
    </row>
    <row r="7123" customFormat="false" ht="12.75" hidden="false" customHeight="false" outlineLevel="0" collapsed="false">
      <c r="AB7123" s="2" t="n">
        <v>0.0082349537037037</v>
      </c>
      <c r="AC7123" s="1" t="n">
        <v>9.853241</v>
      </c>
      <c r="AD7123" s="1" t="n">
        <v>0.032208</v>
      </c>
      <c r="AE7123" s="1" t="n">
        <v>-0.082337</v>
      </c>
    </row>
    <row r="7124" customFormat="false" ht="12.75" hidden="false" customHeight="false" outlineLevel="0" collapsed="false">
      <c r="AB7124" s="2" t="n">
        <v>0.00823611111111111</v>
      </c>
      <c r="AC7124" s="1" t="n">
        <v>9.853241</v>
      </c>
      <c r="AD7124" s="1" t="n">
        <v>0.032208</v>
      </c>
      <c r="AE7124" s="1" t="n">
        <v>-0.082337</v>
      </c>
    </row>
    <row r="7125" customFormat="false" ht="12.75" hidden="false" customHeight="false" outlineLevel="0" collapsed="false">
      <c r="AB7125" s="2" t="n">
        <v>0.00823726851851852</v>
      </c>
      <c r="AC7125" s="1" t="n">
        <v>9.853241</v>
      </c>
      <c r="AD7125" s="1" t="n">
        <v>0.031183</v>
      </c>
      <c r="AE7125" s="1" t="n">
        <v>-0.082848</v>
      </c>
    </row>
    <row r="7126" customFormat="false" ht="12.75" hidden="false" customHeight="false" outlineLevel="0" collapsed="false">
      <c r="AB7126" s="2" t="n">
        <v>0.00823842592592593</v>
      </c>
      <c r="AC7126" s="1" t="n">
        <v>9.853241</v>
      </c>
      <c r="AD7126" s="1" t="n">
        <v>0.032208</v>
      </c>
      <c r="AE7126" s="1" t="n">
        <v>-0.083359</v>
      </c>
    </row>
    <row r="7127" customFormat="false" ht="12.75" hidden="false" customHeight="false" outlineLevel="0" collapsed="false">
      <c r="AB7127" s="2" t="n">
        <v>0.00823958333333333</v>
      </c>
      <c r="AC7127" s="1" t="n">
        <v>9.853241</v>
      </c>
      <c r="AD7127" s="1" t="n">
        <v>0.031183</v>
      </c>
      <c r="AE7127" s="1" t="n">
        <v>-0.082337</v>
      </c>
    </row>
    <row r="7128" customFormat="false" ht="12.75" hidden="false" customHeight="false" outlineLevel="0" collapsed="false">
      <c r="AB7128" s="2" t="n">
        <v>0.00824074074074074</v>
      </c>
      <c r="AC7128" s="1" t="n">
        <v>9.853241</v>
      </c>
      <c r="AD7128" s="1" t="n">
        <v>0.031696</v>
      </c>
      <c r="AE7128" s="1" t="n">
        <v>-0.082848</v>
      </c>
    </row>
    <row r="7129" customFormat="false" ht="12.75" hidden="false" customHeight="false" outlineLevel="0" collapsed="false">
      <c r="AB7129" s="2" t="n">
        <v>0.00824189814814815</v>
      </c>
      <c r="AC7129" s="1" t="n">
        <v>9.853241</v>
      </c>
      <c r="AD7129" s="1" t="n">
        <v>0.031183</v>
      </c>
      <c r="AE7129" s="1" t="n">
        <v>-0.083359</v>
      </c>
    </row>
    <row r="7130" customFormat="false" ht="12.75" hidden="false" customHeight="false" outlineLevel="0" collapsed="false">
      <c r="AB7130" s="2" t="n">
        <v>0.00824305555555556</v>
      </c>
      <c r="AC7130" s="1" t="n">
        <v>9.853241</v>
      </c>
      <c r="AD7130" s="1" t="n">
        <v>0.031696</v>
      </c>
      <c r="AE7130" s="1" t="n">
        <v>-0.082848</v>
      </c>
    </row>
    <row r="7131" customFormat="false" ht="12.75" hidden="false" customHeight="false" outlineLevel="0" collapsed="false">
      <c r="AB7131" s="2" t="n">
        <v>0.00824421296296296</v>
      </c>
      <c r="AC7131" s="1" t="n">
        <v>9.853241</v>
      </c>
      <c r="AD7131" s="1" t="n">
        <v>0.032208</v>
      </c>
      <c r="AE7131" s="1" t="n">
        <v>-0.082848</v>
      </c>
    </row>
    <row r="7132" customFormat="false" ht="12.75" hidden="false" customHeight="false" outlineLevel="0" collapsed="false">
      <c r="AB7132" s="2" t="n">
        <v>0.00824537037037037</v>
      </c>
      <c r="AC7132" s="1" t="n">
        <v>9.853241</v>
      </c>
      <c r="AD7132" s="1" t="n">
        <v>0.031696</v>
      </c>
      <c r="AE7132" s="1" t="n">
        <v>-0.083359</v>
      </c>
    </row>
    <row r="7133" customFormat="false" ht="12.75" hidden="false" customHeight="false" outlineLevel="0" collapsed="false">
      <c r="AB7133" s="2" t="n">
        <v>0.00824652777777778</v>
      </c>
      <c r="AC7133" s="1" t="n">
        <v>9.853241</v>
      </c>
      <c r="AD7133" s="1" t="n">
        <v>0.032208</v>
      </c>
      <c r="AE7133" s="1" t="n">
        <v>-0.082848</v>
      </c>
    </row>
    <row r="7134" customFormat="false" ht="12.75" hidden="false" customHeight="false" outlineLevel="0" collapsed="false">
      <c r="AB7134" s="2" t="n">
        <v>0.00824768518518519</v>
      </c>
      <c r="AC7134" s="1" t="n">
        <v>9.853241</v>
      </c>
      <c r="AD7134" s="1" t="n">
        <v>0.031696</v>
      </c>
      <c r="AE7134" s="1" t="n">
        <v>-0.083359</v>
      </c>
    </row>
    <row r="7135" customFormat="false" ht="12.75" hidden="false" customHeight="false" outlineLevel="0" collapsed="false">
      <c r="AB7135" s="2" t="n">
        <v>0.00824884259259259</v>
      </c>
      <c r="AC7135" s="1" t="n">
        <v>9.853241</v>
      </c>
      <c r="AD7135" s="1" t="n">
        <v>0.031183</v>
      </c>
      <c r="AE7135" s="1" t="n">
        <v>-0.082848</v>
      </c>
    </row>
    <row r="7136" customFormat="false" ht="12.75" hidden="false" customHeight="false" outlineLevel="0" collapsed="false">
      <c r="AB7136" s="2" t="n">
        <v>0.00825</v>
      </c>
      <c r="AC7136" s="1" t="n">
        <v>9.853241</v>
      </c>
      <c r="AD7136" s="1" t="n">
        <v>0.031696</v>
      </c>
      <c r="AE7136" s="1" t="n">
        <v>-0.083359</v>
      </c>
    </row>
    <row r="7137" customFormat="false" ht="12.75" hidden="false" customHeight="false" outlineLevel="0" collapsed="false">
      <c r="AB7137" s="2" t="n">
        <v>0.00825115740740741</v>
      </c>
      <c r="AC7137" s="1" t="n">
        <v>9.853241</v>
      </c>
      <c r="AD7137" s="1" t="n">
        <v>0.031183</v>
      </c>
      <c r="AE7137" s="1" t="n">
        <v>-0.082848</v>
      </c>
    </row>
    <row r="7138" customFormat="false" ht="12.75" hidden="false" customHeight="false" outlineLevel="0" collapsed="false">
      <c r="AB7138" s="2" t="n">
        <v>0.00825231481481482</v>
      </c>
      <c r="AC7138" s="1" t="n">
        <v>9.853241</v>
      </c>
      <c r="AD7138" s="1" t="n">
        <v>0.031696</v>
      </c>
      <c r="AE7138" s="1" t="n">
        <v>-0.082848</v>
      </c>
    </row>
    <row r="7139" customFormat="false" ht="12.75" hidden="false" customHeight="false" outlineLevel="0" collapsed="false">
      <c r="AB7139" s="2" t="n">
        <v>0.00825347222222222</v>
      </c>
      <c r="AC7139" s="1" t="n">
        <v>9.853241</v>
      </c>
      <c r="AD7139" s="1" t="n">
        <v>0.032208</v>
      </c>
      <c r="AE7139" s="1" t="n">
        <v>-0.083359</v>
      </c>
    </row>
    <row r="7140" customFormat="false" ht="12.75" hidden="false" customHeight="false" outlineLevel="0" collapsed="false">
      <c r="AB7140" s="2" t="n">
        <v>0.00825462962962963</v>
      </c>
      <c r="AC7140" s="1" t="n">
        <v>9.853241</v>
      </c>
      <c r="AD7140" s="1" t="n">
        <v>0.031183</v>
      </c>
      <c r="AE7140" s="1" t="n">
        <v>-0.083359</v>
      </c>
    </row>
    <row r="7141" customFormat="false" ht="12.75" hidden="false" customHeight="false" outlineLevel="0" collapsed="false">
      <c r="AB7141" s="2" t="n">
        <v>0.00825578703703704</v>
      </c>
      <c r="AC7141" s="1" t="n">
        <v>9.853241</v>
      </c>
      <c r="AD7141" s="1" t="n">
        <v>0.032208</v>
      </c>
      <c r="AE7141" s="1" t="n">
        <v>-0.082848</v>
      </c>
    </row>
    <row r="7142" customFormat="false" ht="12.75" hidden="false" customHeight="false" outlineLevel="0" collapsed="false">
      <c r="AB7142" s="2" t="n">
        <v>0.00825694444444445</v>
      </c>
      <c r="AC7142" s="1" t="n">
        <v>9.853241</v>
      </c>
      <c r="AD7142" s="1" t="n">
        <v>0.032208</v>
      </c>
      <c r="AE7142" s="1" t="n">
        <v>-0.082848</v>
      </c>
    </row>
    <row r="7143" customFormat="false" ht="12.75" hidden="false" customHeight="false" outlineLevel="0" collapsed="false">
      <c r="AB7143" s="2" t="n">
        <v>0.00825810185185185</v>
      </c>
      <c r="AC7143" s="1" t="n">
        <v>9.853241</v>
      </c>
      <c r="AD7143" s="1" t="n">
        <v>0.031183</v>
      </c>
      <c r="AE7143" s="1" t="n">
        <v>-0.082848</v>
      </c>
    </row>
    <row r="7144" customFormat="false" ht="12.75" hidden="false" customHeight="false" outlineLevel="0" collapsed="false">
      <c r="AB7144" s="2" t="n">
        <v>0.00825925925925926</v>
      </c>
      <c r="AC7144" s="1" t="n">
        <v>9.853241</v>
      </c>
      <c r="AD7144" s="1" t="n">
        <v>0.032208</v>
      </c>
      <c r="AE7144" s="1" t="n">
        <v>-0.083359</v>
      </c>
    </row>
    <row r="7145" customFormat="false" ht="12.75" hidden="false" customHeight="false" outlineLevel="0" collapsed="false">
      <c r="AB7145" s="2" t="n">
        <v>0.00826041666666667</v>
      </c>
      <c r="AC7145" s="1" t="n">
        <v>9.853241</v>
      </c>
      <c r="AD7145" s="1" t="n">
        <v>0.032208</v>
      </c>
      <c r="AE7145" s="1" t="n">
        <v>-0.083359</v>
      </c>
    </row>
    <row r="7146" customFormat="false" ht="12.75" hidden="false" customHeight="false" outlineLevel="0" collapsed="false">
      <c r="AB7146" s="2" t="n">
        <v>0.00826157407407407</v>
      </c>
      <c r="AC7146" s="1" t="n">
        <v>9.853241</v>
      </c>
      <c r="AD7146" s="1" t="n">
        <v>0.031696</v>
      </c>
      <c r="AE7146" s="1" t="n">
        <v>-0.082848</v>
      </c>
    </row>
    <row r="7147" customFormat="false" ht="12.75" hidden="false" customHeight="false" outlineLevel="0" collapsed="false">
      <c r="AB7147" s="2" t="n">
        <v>0.00826273148148148</v>
      </c>
      <c r="AC7147" s="1" t="n">
        <v>9.853241</v>
      </c>
      <c r="AD7147" s="1" t="n">
        <v>0.031696</v>
      </c>
      <c r="AE7147" s="1" t="n">
        <v>-0.082337</v>
      </c>
    </row>
    <row r="7148" customFormat="false" ht="12.75" hidden="false" customHeight="false" outlineLevel="0" collapsed="false">
      <c r="AB7148" s="2" t="n">
        <v>0.00826388888888889</v>
      </c>
      <c r="AC7148" s="1" t="n">
        <v>9.853241</v>
      </c>
      <c r="AD7148" s="1" t="n">
        <v>0.031696</v>
      </c>
      <c r="AE7148" s="1" t="n">
        <v>-0.082337</v>
      </c>
    </row>
    <row r="7149" customFormat="false" ht="12.75" hidden="false" customHeight="false" outlineLevel="0" collapsed="false">
      <c r="AB7149" s="2" t="n">
        <v>0.0082650462962963</v>
      </c>
      <c r="AC7149" s="1" t="n">
        <v>9.853241</v>
      </c>
      <c r="AD7149" s="1" t="n">
        <v>0.032208</v>
      </c>
      <c r="AE7149" s="1" t="n">
        <v>-0.082848</v>
      </c>
    </row>
    <row r="7150" customFormat="false" ht="12.75" hidden="false" customHeight="false" outlineLevel="0" collapsed="false">
      <c r="AB7150" s="2" t="n">
        <v>0.0082662037037037</v>
      </c>
      <c r="AC7150" s="1" t="n">
        <v>9.853241</v>
      </c>
      <c r="AD7150" s="1" t="n">
        <v>0.031696</v>
      </c>
      <c r="AE7150" s="1" t="n">
        <v>-0.082848</v>
      </c>
    </row>
    <row r="7151" customFormat="false" ht="12.75" hidden="false" customHeight="false" outlineLevel="0" collapsed="false">
      <c r="AB7151" s="2" t="n">
        <v>0.00826736111111111</v>
      </c>
      <c r="AC7151" s="1" t="n">
        <v>9.853241</v>
      </c>
      <c r="AD7151" s="1" t="n">
        <v>0.031696</v>
      </c>
      <c r="AE7151" s="1" t="n">
        <v>-0.082848</v>
      </c>
    </row>
    <row r="7152" customFormat="false" ht="12.75" hidden="false" customHeight="false" outlineLevel="0" collapsed="false">
      <c r="AB7152" s="2" t="n">
        <v>0.00826851851851852</v>
      </c>
      <c r="AC7152" s="1" t="n">
        <v>9.853241</v>
      </c>
      <c r="AD7152" s="1" t="n">
        <v>0.031696</v>
      </c>
      <c r="AE7152" s="1" t="n">
        <v>-0.083359</v>
      </c>
    </row>
    <row r="7153" customFormat="false" ht="12.75" hidden="false" customHeight="false" outlineLevel="0" collapsed="false">
      <c r="AB7153" s="2" t="n">
        <v>0.00826967592592593</v>
      </c>
      <c r="AC7153" s="1" t="n">
        <v>9.853241</v>
      </c>
      <c r="AD7153" s="1" t="n">
        <v>0.031696</v>
      </c>
      <c r="AE7153" s="1" t="n">
        <v>-0.082848</v>
      </c>
    </row>
    <row r="7154" customFormat="false" ht="12.75" hidden="false" customHeight="false" outlineLevel="0" collapsed="false">
      <c r="AB7154" s="2" t="n">
        <v>0.00827083333333333</v>
      </c>
      <c r="AC7154" s="1" t="n">
        <v>9.853241</v>
      </c>
      <c r="AD7154" s="1" t="n">
        <v>0.032208</v>
      </c>
      <c r="AE7154" s="1" t="n">
        <v>-0.082848</v>
      </c>
    </row>
    <row r="7155" customFormat="false" ht="12.75" hidden="false" customHeight="false" outlineLevel="0" collapsed="false">
      <c r="AB7155" s="2" t="n">
        <v>0.00827199074074074</v>
      </c>
      <c r="AC7155" s="1" t="n">
        <v>9.853241</v>
      </c>
      <c r="AD7155" s="1" t="n">
        <v>0.032208</v>
      </c>
      <c r="AE7155" s="1" t="n">
        <v>-0.083359</v>
      </c>
    </row>
    <row r="7156" customFormat="false" ht="12.75" hidden="false" customHeight="false" outlineLevel="0" collapsed="false">
      <c r="AB7156" s="2" t="n">
        <v>0.00827314814814815</v>
      </c>
      <c r="AC7156" s="1" t="n">
        <v>9.853241</v>
      </c>
      <c r="AD7156" s="1" t="n">
        <v>0.031696</v>
      </c>
      <c r="AE7156" s="1" t="n">
        <v>-0.083359</v>
      </c>
    </row>
    <row r="7157" customFormat="false" ht="12.75" hidden="false" customHeight="false" outlineLevel="0" collapsed="false">
      <c r="AB7157" s="2" t="n">
        <v>0.00827430555555555</v>
      </c>
      <c r="AC7157" s="1" t="n">
        <v>9.853241</v>
      </c>
      <c r="AD7157" s="1" t="n">
        <v>0.032208</v>
      </c>
      <c r="AE7157" s="1" t="n">
        <v>-0.082848</v>
      </c>
    </row>
    <row r="7158" customFormat="false" ht="12.75" hidden="false" customHeight="false" outlineLevel="0" collapsed="false">
      <c r="AB7158" s="2" t="n">
        <v>0.00827546296296296</v>
      </c>
      <c r="AC7158" s="1" t="n">
        <v>9.853241</v>
      </c>
      <c r="AD7158" s="1" t="n">
        <v>0.031696</v>
      </c>
      <c r="AE7158" s="1" t="n">
        <v>-0.082848</v>
      </c>
    </row>
    <row r="7159" customFormat="false" ht="12.75" hidden="false" customHeight="false" outlineLevel="0" collapsed="false">
      <c r="AB7159" s="2" t="n">
        <v>0.00827662037037037</v>
      </c>
      <c r="AC7159" s="1" t="n">
        <v>9.853241</v>
      </c>
      <c r="AD7159" s="1" t="n">
        <v>0.032208</v>
      </c>
      <c r="AE7159" s="1" t="n">
        <v>-0.08387</v>
      </c>
    </row>
    <row r="7160" customFormat="false" ht="12.75" hidden="false" customHeight="false" outlineLevel="0" collapsed="false">
      <c r="AB7160" s="2" t="n">
        <v>0.00827777777777778</v>
      </c>
      <c r="AC7160" s="1" t="n">
        <v>9.853241</v>
      </c>
      <c r="AD7160" s="1" t="n">
        <v>0.032208</v>
      </c>
      <c r="AE7160" s="1" t="n">
        <v>-0.082848</v>
      </c>
    </row>
    <row r="7161" customFormat="false" ht="12.75" hidden="false" customHeight="false" outlineLevel="0" collapsed="false">
      <c r="AB7161" s="2" t="n">
        <v>0.00827893518518519</v>
      </c>
      <c r="AC7161" s="1" t="n">
        <v>9.853241</v>
      </c>
      <c r="AD7161" s="1" t="n">
        <v>0.032721</v>
      </c>
      <c r="AE7161" s="1" t="n">
        <v>-0.082848</v>
      </c>
    </row>
    <row r="7162" customFormat="false" ht="12.75" hidden="false" customHeight="false" outlineLevel="0" collapsed="false">
      <c r="AB7162" s="2" t="n">
        <v>0.00828009259259259</v>
      </c>
      <c r="AC7162" s="1" t="n">
        <v>10.23201</v>
      </c>
      <c r="AD7162" s="1" t="n">
        <v>0.032208</v>
      </c>
      <c r="AE7162" s="1" t="n">
        <v>-0.082337</v>
      </c>
    </row>
    <row r="7163" customFormat="false" ht="12.75" hidden="false" customHeight="false" outlineLevel="0" collapsed="false">
      <c r="AB7163" s="2" t="n">
        <v>0.00828125</v>
      </c>
      <c r="AC7163" s="1" t="n">
        <v>9.853241</v>
      </c>
      <c r="AD7163" s="1" t="n">
        <v>0.032208</v>
      </c>
      <c r="AE7163" s="1" t="n">
        <v>-0.082848</v>
      </c>
    </row>
    <row r="7164" customFormat="false" ht="12.75" hidden="false" customHeight="false" outlineLevel="0" collapsed="false">
      <c r="AB7164" s="2" t="n">
        <v>0.00828240740740741</v>
      </c>
      <c r="AC7164" s="1" t="n">
        <v>9.853241</v>
      </c>
      <c r="AD7164" s="1" t="n">
        <v>0.032208</v>
      </c>
      <c r="AE7164" s="1" t="n">
        <v>-0.083359</v>
      </c>
    </row>
    <row r="7165" customFormat="false" ht="12.75" hidden="false" customHeight="false" outlineLevel="0" collapsed="false">
      <c r="AB7165" s="2" t="n">
        <v>0.00828356481481482</v>
      </c>
      <c r="AC7165" s="1" t="n">
        <v>9.853241</v>
      </c>
      <c r="AD7165" s="1" t="n">
        <v>0.032208</v>
      </c>
      <c r="AE7165" s="1" t="n">
        <v>-0.083359</v>
      </c>
    </row>
    <row r="7166" customFormat="false" ht="12.75" hidden="false" customHeight="false" outlineLevel="0" collapsed="false">
      <c r="AB7166" s="2" t="n">
        <v>0.00828472222222222</v>
      </c>
      <c r="AC7166" s="1" t="n">
        <v>9.853241</v>
      </c>
      <c r="AD7166" s="1" t="n">
        <v>0.031696</v>
      </c>
      <c r="AE7166" s="1" t="n">
        <v>-0.082337</v>
      </c>
    </row>
    <row r="7167" customFormat="false" ht="12.75" hidden="false" customHeight="false" outlineLevel="0" collapsed="false">
      <c r="AB7167" s="2" t="n">
        <v>0.00828587962962963</v>
      </c>
      <c r="AC7167" s="1" t="n">
        <v>9.853241</v>
      </c>
      <c r="AD7167" s="1" t="n">
        <v>0.032208</v>
      </c>
      <c r="AE7167" s="1" t="n">
        <v>-0.083359</v>
      </c>
    </row>
    <row r="7168" customFormat="false" ht="12.75" hidden="false" customHeight="false" outlineLevel="0" collapsed="false">
      <c r="AB7168" s="2" t="n">
        <v>0.00828703703703704</v>
      </c>
      <c r="AC7168" s="1" t="n">
        <v>9.853241</v>
      </c>
      <c r="AD7168" s="1" t="n">
        <v>0.032721</v>
      </c>
      <c r="AE7168" s="1" t="n">
        <v>-0.082848</v>
      </c>
    </row>
    <row r="7169" customFormat="false" ht="12.75" hidden="false" customHeight="false" outlineLevel="0" collapsed="false">
      <c r="AB7169" s="2" t="n">
        <v>0.00828819444444445</v>
      </c>
      <c r="AC7169" s="1" t="n">
        <v>9.853241</v>
      </c>
      <c r="AD7169" s="1" t="n">
        <v>0.032208</v>
      </c>
      <c r="AE7169" s="1" t="n">
        <v>-0.082848</v>
      </c>
    </row>
    <row r="7170" customFormat="false" ht="12.75" hidden="false" customHeight="false" outlineLevel="0" collapsed="false">
      <c r="AB7170" s="2" t="n">
        <v>0.00828935185185185</v>
      </c>
      <c r="AC7170" s="1" t="n">
        <v>9.853241</v>
      </c>
      <c r="AD7170" s="1" t="n">
        <v>0.031696</v>
      </c>
      <c r="AE7170" s="1" t="n">
        <v>-0.08387</v>
      </c>
    </row>
    <row r="7171" customFormat="false" ht="12.75" hidden="false" customHeight="false" outlineLevel="0" collapsed="false">
      <c r="AB7171" s="2" t="n">
        <v>0.00829050925925926</v>
      </c>
      <c r="AC7171" s="1" t="n">
        <v>9.853241</v>
      </c>
      <c r="AD7171" s="1" t="n">
        <v>0.031696</v>
      </c>
      <c r="AE7171" s="1" t="n">
        <v>-0.082337</v>
      </c>
    </row>
    <row r="7172" customFormat="false" ht="12.75" hidden="false" customHeight="false" outlineLevel="0" collapsed="false">
      <c r="AB7172" s="2" t="n">
        <v>0.00829166666666667</v>
      </c>
      <c r="AC7172" s="1" t="n">
        <v>9.853241</v>
      </c>
      <c r="AD7172" s="1" t="n">
        <v>0.031696</v>
      </c>
      <c r="AE7172" s="1" t="n">
        <v>-0.083359</v>
      </c>
    </row>
    <row r="7173" customFormat="false" ht="12.75" hidden="false" customHeight="false" outlineLevel="0" collapsed="false">
      <c r="AB7173" s="2" t="n">
        <v>0.00829282407407407</v>
      </c>
      <c r="AC7173" s="1" t="n">
        <v>9.853241</v>
      </c>
      <c r="AD7173" s="1" t="n">
        <v>0.031696</v>
      </c>
      <c r="AE7173" s="1" t="n">
        <v>-0.082337</v>
      </c>
    </row>
    <row r="7174" customFormat="false" ht="12.75" hidden="false" customHeight="false" outlineLevel="0" collapsed="false">
      <c r="AB7174" s="2" t="n">
        <v>0.00829398148148148</v>
      </c>
      <c r="AC7174" s="1" t="n">
        <v>9.853241</v>
      </c>
      <c r="AD7174" s="1" t="n">
        <v>0.031183</v>
      </c>
      <c r="AE7174" s="1" t="n">
        <v>-0.082848</v>
      </c>
    </row>
    <row r="7175" customFormat="false" ht="12.75" hidden="false" customHeight="false" outlineLevel="0" collapsed="false">
      <c r="AB7175" s="2" t="n">
        <v>0.00829513888888889</v>
      </c>
      <c r="AC7175" s="1" t="n">
        <v>9.853241</v>
      </c>
      <c r="AD7175" s="1" t="n">
        <v>0.031696</v>
      </c>
      <c r="AE7175" s="1" t="n">
        <v>-0.083359</v>
      </c>
    </row>
    <row r="7176" customFormat="false" ht="12.75" hidden="false" customHeight="false" outlineLevel="0" collapsed="false">
      <c r="AB7176" s="2" t="n">
        <v>0.0082962962962963</v>
      </c>
      <c r="AC7176" s="1" t="n">
        <v>9.853241</v>
      </c>
      <c r="AD7176" s="1" t="n">
        <v>0.032208</v>
      </c>
      <c r="AE7176" s="1" t="n">
        <v>-0.082848</v>
      </c>
    </row>
    <row r="7177" customFormat="false" ht="12.75" hidden="false" customHeight="false" outlineLevel="0" collapsed="false">
      <c r="AB7177" s="2" t="n">
        <v>0.0082974537037037</v>
      </c>
      <c r="AC7177" s="1" t="n">
        <v>9.853241</v>
      </c>
      <c r="AD7177" s="1" t="n">
        <v>0.031183</v>
      </c>
      <c r="AE7177" s="1" t="n">
        <v>-0.083359</v>
      </c>
    </row>
    <row r="7178" customFormat="false" ht="12.75" hidden="false" customHeight="false" outlineLevel="0" collapsed="false">
      <c r="AB7178" s="2" t="n">
        <v>0.00829861111111111</v>
      </c>
      <c r="AC7178" s="1" t="n">
        <v>9.853241</v>
      </c>
      <c r="AD7178" s="1" t="n">
        <v>0.031696</v>
      </c>
      <c r="AE7178" s="1" t="n">
        <v>-0.082337</v>
      </c>
    </row>
    <row r="7179" customFormat="false" ht="12.75" hidden="false" customHeight="false" outlineLevel="0" collapsed="false">
      <c r="AB7179" s="2" t="n">
        <v>0.00829976851851852</v>
      </c>
      <c r="AC7179" s="1" t="n">
        <v>9.853241</v>
      </c>
      <c r="AD7179" s="1" t="n">
        <v>0.032208</v>
      </c>
      <c r="AE7179" s="1" t="n">
        <v>-0.083359</v>
      </c>
    </row>
    <row r="7180" customFormat="false" ht="12.75" hidden="false" customHeight="false" outlineLevel="0" collapsed="false">
      <c r="AB7180" s="2" t="n">
        <v>0.00830092592592593</v>
      </c>
      <c r="AC7180" s="1" t="n">
        <v>9.853241</v>
      </c>
      <c r="AD7180" s="1" t="n">
        <v>0.032208</v>
      </c>
      <c r="AE7180" s="1" t="n">
        <v>-0.082337</v>
      </c>
    </row>
    <row r="7181" customFormat="false" ht="12.75" hidden="false" customHeight="false" outlineLevel="0" collapsed="false">
      <c r="AB7181" s="2" t="n">
        <v>0.00830208333333333</v>
      </c>
      <c r="AC7181" s="1" t="n">
        <v>9.853241</v>
      </c>
      <c r="AD7181" s="1" t="n">
        <v>0.032721</v>
      </c>
      <c r="AE7181" s="1" t="n">
        <v>-0.082848</v>
      </c>
    </row>
    <row r="7182" customFormat="false" ht="12.75" hidden="false" customHeight="false" outlineLevel="0" collapsed="false">
      <c r="AB7182" s="2" t="n">
        <v>0.00830324074074074</v>
      </c>
      <c r="AC7182" s="1" t="n">
        <v>9.853241</v>
      </c>
      <c r="AD7182" s="1" t="n">
        <v>0.032208</v>
      </c>
      <c r="AE7182" s="1" t="n">
        <v>-0.082848</v>
      </c>
    </row>
    <row r="7183" customFormat="false" ht="12.75" hidden="false" customHeight="false" outlineLevel="0" collapsed="false">
      <c r="AB7183" s="2" t="n">
        <v>0.00830439814814815</v>
      </c>
      <c r="AC7183" s="1" t="n">
        <v>9.853241</v>
      </c>
      <c r="AD7183" s="1" t="n">
        <v>0.031183</v>
      </c>
      <c r="AE7183" s="1" t="n">
        <v>-0.082848</v>
      </c>
    </row>
    <row r="7184" customFormat="false" ht="12.75" hidden="false" customHeight="false" outlineLevel="0" collapsed="false">
      <c r="AB7184" s="2" t="n">
        <v>0.00830555555555556</v>
      </c>
      <c r="AC7184" s="1" t="n">
        <v>9.853241</v>
      </c>
      <c r="AD7184" s="1" t="n">
        <v>0.031696</v>
      </c>
      <c r="AE7184" s="1" t="n">
        <v>-0.082848</v>
      </c>
    </row>
    <row r="7185" customFormat="false" ht="12.75" hidden="false" customHeight="false" outlineLevel="0" collapsed="false">
      <c r="AB7185" s="2" t="n">
        <v>0.00830671296296296</v>
      </c>
      <c r="AC7185" s="1" t="n">
        <v>9.853241</v>
      </c>
      <c r="AD7185" s="1" t="n">
        <v>0.031696</v>
      </c>
      <c r="AE7185" s="1" t="n">
        <v>-0.082848</v>
      </c>
    </row>
    <row r="7186" customFormat="false" ht="12.75" hidden="false" customHeight="false" outlineLevel="0" collapsed="false">
      <c r="AB7186" s="2" t="n">
        <v>0.00830787037037037</v>
      </c>
      <c r="AC7186" s="1" t="n">
        <v>9.853241</v>
      </c>
      <c r="AD7186" s="1" t="n">
        <v>0.032208</v>
      </c>
      <c r="AE7186" s="1" t="n">
        <v>-0.083359</v>
      </c>
    </row>
    <row r="7187" customFormat="false" ht="12.75" hidden="false" customHeight="false" outlineLevel="0" collapsed="false">
      <c r="AB7187" s="2" t="n">
        <v>0.00830902777777778</v>
      </c>
      <c r="AC7187" s="1" t="n">
        <v>9.853241</v>
      </c>
      <c r="AD7187" s="1" t="n">
        <v>0.032208</v>
      </c>
      <c r="AE7187" s="1" t="n">
        <v>-0.083359</v>
      </c>
    </row>
    <row r="7188" customFormat="false" ht="12.75" hidden="false" customHeight="false" outlineLevel="0" collapsed="false">
      <c r="AB7188" s="2" t="n">
        <v>0.00831018518518519</v>
      </c>
      <c r="AC7188" s="1" t="n">
        <v>9.853241</v>
      </c>
      <c r="AD7188" s="1" t="n">
        <v>0.032208</v>
      </c>
      <c r="AE7188" s="1" t="n">
        <v>-0.082848</v>
      </c>
    </row>
    <row r="7189" customFormat="false" ht="12.75" hidden="false" customHeight="false" outlineLevel="0" collapsed="false">
      <c r="AB7189" s="2" t="n">
        <v>0.00831134259259259</v>
      </c>
      <c r="AC7189" s="1" t="n">
        <v>9.853241</v>
      </c>
      <c r="AD7189" s="1" t="n">
        <v>0.031696</v>
      </c>
      <c r="AE7189" s="1" t="n">
        <v>-0.082848</v>
      </c>
    </row>
    <row r="7190" customFormat="false" ht="12.75" hidden="false" customHeight="false" outlineLevel="0" collapsed="false">
      <c r="AB7190" s="2" t="n">
        <v>0.0083125</v>
      </c>
      <c r="AC7190" s="1" t="n">
        <v>9.853241</v>
      </c>
      <c r="AD7190" s="1" t="n">
        <v>0.031696</v>
      </c>
      <c r="AE7190" s="1" t="n">
        <v>-0.081826</v>
      </c>
    </row>
    <row r="7191" customFormat="false" ht="12.75" hidden="false" customHeight="false" outlineLevel="0" collapsed="false">
      <c r="AB7191" s="2" t="n">
        <v>0.00831365740740741</v>
      </c>
      <c r="AC7191" s="1" t="n">
        <v>9.853241</v>
      </c>
      <c r="AD7191" s="1" t="n">
        <v>0.032208</v>
      </c>
      <c r="AE7191" s="1" t="n">
        <v>-0.082337</v>
      </c>
    </row>
    <row r="7192" customFormat="false" ht="12.75" hidden="false" customHeight="false" outlineLevel="0" collapsed="false">
      <c r="AB7192" s="2" t="n">
        <v>0.00831481481481482</v>
      </c>
      <c r="AC7192" s="1" t="n">
        <v>9.853241</v>
      </c>
      <c r="AD7192" s="1" t="n">
        <v>0.031696</v>
      </c>
      <c r="AE7192" s="1" t="n">
        <v>-0.083359</v>
      </c>
    </row>
    <row r="7193" customFormat="false" ht="12.75" hidden="false" customHeight="false" outlineLevel="0" collapsed="false">
      <c r="AB7193" s="2" t="n">
        <v>0.00831597222222222</v>
      </c>
      <c r="AC7193" s="1" t="n">
        <v>10.23201</v>
      </c>
      <c r="AD7193" s="1" t="n">
        <v>0.031696</v>
      </c>
      <c r="AE7193" s="1" t="n">
        <v>-0.082848</v>
      </c>
    </row>
    <row r="7194" customFormat="false" ht="12.75" hidden="false" customHeight="false" outlineLevel="0" collapsed="false">
      <c r="AB7194" s="2" t="n">
        <v>0.00831712962962963</v>
      </c>
      <c r="AC7194" s="1" t="n">
        <v>9.853241</v>
      </c>
      <c r="AD7194" s="1" t="n">
        <v>0.031696</v>
      </c>
      <c r="AE7194" s="1" t="n">
        <v>-0.083359</v>
      </c>
    </row>
    <row r="7195" customFormat="false" ht="12.75" hidden="false" customHeight="false" outlineLevel="0" collapsed="false">
      <c r="AB7195" s="2" t="n">
        <v>0.00831828703703704</v>
      </c>
      <c r="AC7195" s="1" t="n">
        <v>9.853241</v>
      </c>
      <c r="AD7195" s="1" t="n">
        <v>0.031696</v>
      </c>
      <c r="AE7195" s="1" t="n">
        <v>-0.083359</v>
      </c>
    </row>
    <row r="7196" customFormat="false" ht="12.75" hidden="false" customHeight="false" outlineLevel="0" collapsed="false">
      <c r="AB7196" s="2" t="n">
        <v>0.00831944444444445</v>
      </c>
      <c r="AC7196" s="1" t="n">
        <v>9.853241</v>
      </c>
      <c r="AD7196" s="1" t="n">
        <v>0.031696</v>
      </c>
      <c r="AE7196" s="1" t="n">
        <v>-0.082848</v>
      </c>
    </row>
    <row r="7197" customFormat="false" ht="12.75" hidden="false" customHeight="false" outlineLevel="0" collapsed="false">
      <c r="AB7197" s="2" t="n">
        <v>0.00832060185185185</v>
      </c>
      <c r="AC7197" s="1" t="n">
        <v>9.853241</v>
      </c>
      <c r="AD7197" s="1" t="n">
        <v>0.031696</v>
      </c>
      <c r="AE7197" s="1" t="n">
        <v>-0.082848</v>
      </c>
    </row>
    <row r="7198" customFormat="false" ht="12.75" hidden="false" customHeight="false" outlineLevel="0" collapsed="false">
      <c r="AB7198" s="2" t="n">
        <v>0.00832175925925926</v>
      </c>
      <c r="AC7198" s="1" t="n">
        <v>9.853241</v>
      </c>
      <c r="AD7198" s="1" t="n">
        <v>0.031696</v>
      </c>
      <c r="AE7198" s="1" t="n">
        <v>-0.082848</v>
      </c>
    </row>
    <row r="7199" customFormat="false" ht="12.75" hidden="false" customHeight="false" outlineLevel="0" collapsed="false">
      <c r="AB7199" s="2" t="n">
        <v>0.00832291666666667</v>
      </c>
      <c r="AC7199" s="1" t="n">
        <v>9.853241</v>
      </c>
      <c r="AD7199" s="1" t="n">
        <v>0.031696</v>
      </c>
      <c r="AE7199" s="1" t="n">
        <v>-0.082337</v>
      </c>
    </row>
    <row r="7200" customFormat="false" ht="12.75" hidden="false" customHeight="false" outlineLevel="0" collapsed="false">
      <c r="AB7200" s="2" t="n">
        <v>0.00832407407407407</v>
      </c>
      <c r="AC7200" s="1" t="n">
        <v>9.853241</v>
      </c>
      <c r="AD7200" s="1" t="n">
        <v>0.032208</v>
      </c>
      <c r="AE7200" s="1" t="n">
        <v>-0.082848</v>
      </c>
    </row>
    <row r="7201" customFormat="false" ht="12.75" hidden="false" customHeight="false" outlineLevel="0" collapsed="false">
      <c r="AB7201" s="2" t="n">
        <v>0.00832523148148148</v>
      </c>
      <c r="AC7201" s="1" t="n">
        <v>9.853241</v>
      </c>
      <c r="AD7201" s="1" t="n">
        <v>0.031696</v>
      </c>
      <c r="AE7201" s="1" t="n">
        <v>-0.082848</v>
      </c>
    </row>
    <row r="7202" customFormat="false" ht="12.75" hidden="false" customHeight="false" outlineLevel="0" collapsed="false">
      <c r="AB7202" s="2" t="n">
        <v>0.00832638888888889</v>
      </c>
      <c r="AC7202" s="1" t="n">
        <v>9.853241</v>
      </c>
      <c r="AD7202" s="1" t="n">
        <v>0.031696</v>
      </c>
      <c r="AE7202" s="1" t="n">
        <v>-0.082848</v>
      </c>
    </row>
    <row r="7203" customFormat="false" ht="12.75" hidden="false" customHeight="false" outlineLevel="0" collapsed="false">
      <c r="AB7203" s="2" t="n">
        <v>0.0083275462962963</v>
      </c>
      <c r="AC7203" s="1" t="n">
        <v>9.853241</v>
      </c>
      <c r="AD7203" s="1" t="n">
        <v>0.032208</v>
      </c>
      <c r="AE7203" s="1" t="n">
        <v>-0.082848</v>
      </c>
    </row>
    <row r="7204" customFormat="false" ht="12.75" hidden="false" customHeight="false" outlineLevel="0" collapsed="false">
      <c r="AB7204" s="2" t="n">
        <v>0.0083287037037037</v>
      </c>
      <c r="AC7204" s="1" t="n">
        <v>9.853241</v>
      </c>
      <c r="AD7204" s="1" t="n">
        <v>0.031183</v>
      </c>
      <c r="AE7204" s="1" t="n">
        <v>-0.083359</v>
      </c>
    </row>
    <row r="7205" customFormat="false" ht="12.75" hidden="false" customHeight="false" outlineLevel="0" collapsed="false">
      <c r="AB7205" s="2" t="n">
        <v>0.00832986111111111</v>
      </c>
      <c r="AC7205" s="1" t="n">
        <v>9.853241</v>
      </c>
      <c r="AD7205" s="1" t="n">
        <v>0.032208</v>
      </c>
      <c r="AE7205" s="1" t="n">
        <v>-0.083359</v>
      </c>
    </row>
    <row r="7206" customFormat="false" ht="12.75" hidden="false" customHeight="false" outlineLevel="0" collapsed="false">
      <c r="AB7206" s="2" t="n">
        <v>0.00833101851851852</v>
      </c>
      <c r="AC7206" s="1" t="n">
        <v>9.853241</v>
      </c>
      <c r="AD7206" s="1" t="n">
        <v>0.032208</v>
      </c>
      <c r="AE7206" s="1" t="n">
        <v>-0.082337</v>
      </c>
    </row>
    <row r="7207" customFormat="false" ht="12.75" hidden="false" customHeight="false" outlineLevel="0" collapsed="false">
      <c r="AB7207" s="2" t="n">
        <v>0.00833217592592593</v>
      </c>
      <c r="AC7207" s="1" t="n">
        <v>9.853241</v>
      </c>
      <c r="AD7207" s="1" t="n">
        <v>0.031696</v>
      </c>
      <c r="AE7207" s="1" t="n">
        <v>-0.082848</v>
      </c>
    </row>
    <row r="7208" customFormat="false" ht="12.75" hidden="false" customHeight="false" outlineLevel="0" collapsed="false">
      <c r="AB7208" s="2" t="n">
        <v>0.00833333333333333</v>
      </c>
      <c r="AC7208" s="1" t="n">
        <v>9.853241</v>
      </c>
      <c r="AD7208" s="1" t="n">
        <v>0.031696</v>
      </c>
      <c r="AE7208" s="1" t="n">
        <v>-0.082337</v>
      </c>
    </row>
    <row r="7209" customFormat="false" ht="12.75" hidden="false" customHeight="false" outlineLevel="0" collapsed="false">
      <c r="AB7209" s="2" t="n">
        <v>0.00833449074074074</v>
      </c>
      <c r="AC7209" s="1" t="n">
        <v>9.853241</v>
      </c>
      <c r="AD7209" s="1" t="n">
        <v>0.032208</v>
      </c>
      <c r="AE7209" s="1" t="n">
        <v>-0.083359</v>
      </c>
    </row>
    <row r="7210" customFormat="false" ht="12.75" hidden="false" customHeight="false" outlineLevel="0" collapsed="false">
      <c r="AB7210" s="2" t="n">
        <v>0.00833564814814815</v>
      </c>
      <c r="AC7210" s="1" t="n">
        <v>9.853241</v>
      </c>
      <c r="AD7210" s="1" t="n">
        <v>0.032208</v>
      </c>
      <c r="AE7210" s="1" t="n">
        <v>-0.083359</v>
      </c>
    </row>
    <row r="7211" customFormat="false" ht="12.75" hidden="false" customHeight="false" outlineLevel="0" collapsed="false">
      <c r="AB7211" s="2" t="n">
        <v>0.00833680555555556</v>
      </c>
      <c r="AC7211" s="1" t="n">
        <v>9.853241</v>
      </c>
      <c r="AD7211" s="1" t="n">
        <v>0.032208</v>
      </c>
      <c r="AE7211" s="1" t="n">
        <v>-0.081826</v>
      </c>
    </row>
    <row r="7212" customFormat="false" ht="12.75" hidden="false" customHeight="false" outlineLevel="0" collapsed="false">
      <c r="AB7212" s="2" t="n">
        <v>0.00833796296296296</v>
      </c>
      <c r="AC7212" s="1" t="n">
        <v>9.853241</v>
      </c>
      <c r="AD7212" s="1" t="n">
        <v>0.031696</v>
      </c>
      <c r="AE7212" s="1" t="n">
        <v>-0.082848</v>
      </c>
    </row>
    <row r="7213" customFormat="false" ht="12.75" hidden="false" customHeight="false" outlineLevel="0" collapsed="false">
      <c r="AB7213" s="2" t="n">
        <v>0.00833912037037037</v>
      </c>
      <c r="AC7213" s="1" t="n">
        <v>9.853241</v>
      </c>
      <c r="AD7213" s="1" t="n">
        <v>0.031183</v>
      </c>
      <c r="AE7213" s="1" t="n">
        <v>-0.082848</v>
      </c>
    </row>
    <row r="7214" customFormat="false" ht="12.75" hidden="false" customHeight="false" outlineLevel="0" collapsed="false">
      <c r="AB7214" s="2" t="n">
        <v>0.00834027777777778</v>
      </c>
      <c r="AC7214" s="1" t="n">
        <v>9.853241</v>
      </c>
      <c r="AD7214" s="1" t="n">
        <v>0.032208</v>
      </c>
      <c r="AE7214" s="1" t="n">
        <v>-0.082848</v>
      </c>
    </row>
    <row r="7215" customFormat="false" ht="12.75" hidden="false" customHeight="false" outlineLevel="0" collapsed="false">
      <c r="AB7215" s="2" t="n">
        <v>0.00834143518518519</v>
      </c>
      <c r="AC7215" s="1" t="n">
        <v>9.853241</v>
      </c>
      <c r="AD7215" s="1" t="n">
        <v>0.032208</v>
      </c>
      <c r="AE7215" s="1" t="n">
        <v>-0.082848</v>
      </c>
    </row>
    <row r="7216" customFormat="false" ht="12.75" hidden="false" customHeight="false" outlineLevel="0" collapsed="false">
      <c r="AB7216" s="2" t="n">
        <v>0.00834259259259259</v>
      </c>
      <c r="AC7216" s="1" t="n">
        <v>9.853241</v>
      </c>
      <c r="AD7216" s="1" t="n">
        <v>0.032208</v>
      </c>
      <c r="AE7216" s="1" t="n">
        <v>-0.082848</v>
      </c>
    </row>
    <row r="7217" customFormat="false" ht="12.75" hidden="false" customHeight="false" outlineLevel="0" collapsed="false">
      <c r="AB7217" s="2" t="n">
        <v>0.00834375</v>
      </c>
      <c r="AC7217" s="1" t="n">
        <v>9.853241</v>
      </c>
      <c r="AD7217" s="1" t="n">
        <v>0.031696</v>
      </c>
      <c r="AE7217" s="1" t="n">
        <v>-0.082848</v>
      </c>
    </row>
    <row r="7218" customFormat="false" ht="12.75" hidden="false" customHeight="false" outlineLevel="0" collapsed="false">
      <c r="AB7218" s="2" t="n">
        <v>0.00834490740740741</v>
      </c>
      <c r="AC7218" s="1" t="n">
        <v>9.853241</v>
      </c>
      <c r="AD7218" s="1" t="n">
        <v>0.031696</v>
      </c>
      <c r="AE7218" s="1" t="n">
        <v>-0.082848</v>
      </c>
    </row>
    <row r="7219" customFormat="false" ht="12.75" hidden="false" customHeight="false" outlineLevel="0" collapsed="false">
      <c r="AB7219" s="2" t="n">
        <v>0.00834606481481482</v>
      </c>
      <c r="AC7219" s="1" t="n">
        <v>9.853241</v>
      </c>
      <c r="AD7219" s="1" t="n">
        <v>0.031183</v>
      </c>
      <c r="AE7219" s="1" t="n">
        <v>-0.083359</v>
      </c>
    </row>
    <row r="7220" customFormat="false" ht="12.75" hidden="false" customHeight="false" outlineLevel="0" collapsed="false">
      <c r="AB7220" s="2" t="n">
        <v>0.00834722222222222</v>
      </c>
      <c r="AC7220" s="1" t="n">
        <v>9.853241</v>
      </c>
      <c r="AD7220" s="1" t="n">
        <v>0.031696</v>
      </c>
      <c r="AE7220" s="1" t="n">
        <v>-0.082848</v>
      </c>
    </row>
    <row r="7221" customFormat="false" ht="12.75" hidden="false" customHeight="false" outlineLevel="0" collapsed="false">
      <c r="AB7221" s="2" t="n">
        <v>0.00834837962962963</v>
      </c>
      <c r="AC7221" s="1" t="n">
        <v>9.853241</v>
      </c>
      <c r="AD7221" s="1" t="n">
        <v>0.032208</v>
      </c>
      <c r="AE7221" s="1" t="n">
        <v>-0.082848</v>
      </c>
    </row>
    <row r="7222" customFormat="false" ht="12.75" hidden="false" customHeight="false" outlineLevel="0" collapsed="false">
      <c r="AB7222" s="2" t="n">
        <v>0.00834953703703704</v>
      </c>
      <c r="AC7222" s="1" t="n">
        <v>9.853241</v>
      </c>
      <c r="AD7222" s="1" t="n">
        <v>0.031696</v>
      </c>
      <c r="AE7222" s="1" t="n">
        <v>-0.082337</v>
      </c>
    </row>
    <row r="7223" customFormat="false" ht="12.75" hidden="false" customHeight="false" outlineLevel="0" collapsed="false">
      <c r="AB7223" s="2" t="n">
        <v>0.00835069444444444</v>
      </c>
      <c r="AC7223" s="1" t="n">
        <v>9.853241</v>
      </c>
      <c r="AD7223" s="1" t="n">
        <v>0.032208</v>
      </c>
      <c r="AE7223" s="1" t="n">
        <v>-0.082337</v>
      </c>
    </row>
    <row r="7224" customFormat="false" ht="12.75" hidden="false" customHeight="false" outlineLevel="0" collapsed="false">
      <c r="AB7224" s="2" t="n">
        <v>0.00835185185185185</v>
      </c>
      <c r="AC7224" s="1" t="n">
        <v>9.853241</v>
      </c>
      <c r="AD7224" s="1" t="n">
        <v>0.031183</v>
      </c>
      <c r="AE7224" s="1" t="n">
        <v>-0.082848</v>
      </c>
    </row>
    <row r="7225" customFormat="false" ht="12.75" hidden="false" customHeight="false" outlineLevel="0" collapsed="false">
      <c r="AB7225" s="2" t="n">
        <v>0.00835300925925926</v>
      </c>
      <c r="AC7225" s="1" t="n">
        <v>9.853241</v>
      </c>
      <c r="AD7225" s="1" t="n">
        <v>0.031696</v>
      </c>
      <c r="AE7225" s="1" t="n">
        <v>-0.083359</v>
      </c>
    </row>
    <row r="7226" customFormat="false" ht="12.75" hidden="false" customHeight="false" outlineLevel="0" collapsed="false">
      <c r="AB7226" s="2" t="n">
        <v>0.00835416666666667</v>
      </c>
      <c r="AC7226" s="1" t="n">
        <v>9.853241</v>
      </c>
      <c r="AD7226" s="1" t="n">
        <v>0.032208</v>
      </c>
      <c r="AE7226" s="1" t="n">
        <v>-0.083359</v>
      </c>
    </row>
    <row r="7227" customFormat="false" ht="12.75" hidden="false" customHeight="false" outlineLevel="0" collapsed="false">
      <c r="AB7227" s="2" t="n">
        <v>0.00835532407407407</v>
      </c>
      <c r="AC7227" s="1" t="n">
        <v>9.853241</v>
      </c>
      <c r="AD7227" s="1" t="n">
        <v>0.031183</v>
      </c>
      <c r="AE7227" s="1" t="n">
        <v>-0.082848</v>
      </c>
    </row>
    <row r="7228" customFormat="false" ht="12.75" hidden="false" customHeight="false" outlineLevel="0" collapsed="false">
      <c r="AB7228" s="2" t="n">
        <v>0.00835648148148148</v>
      </c>
      <c r="AC7228" s="1" t="n">
        <v>9.853241</v>
      </c>
      <c r="AD7228" s="1" t="n">
        <v>0.032208</v>
      </c>
      <c r="AE7228" s="1" t="n">
        <v>-0.082848</v>
      </c>
    </row>
    <row r="7229" customFormat="false" ht="12.75" hidden="false" customHeight="false" outlineLevel="0" collapsed="false">
      <c r="AB7229" s="2" t="n">
        <v>0.00835763888888889</v>
      </c>
      <c r="AC7229" s="1" t="n">
        <v>9.853241</v>
      </c>
      <c r="AD7229" s="1" t="n">
        <v>0.031696</v>
      </c>
      <c r="AE7229" s="1" t="n">
        <v>-0.082848</v>
      </c>
    </row>
    <row r="7230" customFormat="false" ht="12.75" hidden="false" customHeight="false" outlineLevel="0" collapsed="false">
      <c r="AB7230" s="2" t="n">
        <v>0.0083587962962963</v>
      </c>
      <c r="AC7230" s="1" t="n">
        <v>9.853241</v>
      </c>
      <c r="AD7230" s="1" t="n">
        <v>0.031696</v>
      </c>
      <c r="AE7230" s="1" t="n">
        <v>-0.082848</v>
      </c>
    </row>
    <row r="7231" customFormat="false" ht="12.75" hidden="false" customHeight="false" outlineLevel="0" collapsed="false">
      <c r="AB7231" s="2" t="n">
        <v>0.00835995370370371</v>
      </c>
      <c r="AC7231" s="1" t="n">
        <v>9.853241</v>
      </c>
      <c r="AD7231" s="1" t="n">
        <v>0.031696</v>
      </c>
      <c r="AE7231" s="1" t="n">
        <v>-0.082848</v>
      </c>
    </row>
    <row r="7232" customFormat="false" ht="12.75" hidden="false" customHeight="false" outlineLevel="0" collapsed="false">
      <c r="AB7232" s="2" t="n">
        <v>0.00836111111111111</v>
      </c>
      <c r="AC7232" s="1" t="n">
        <v>9.853241</v>
      </c>
      <c r="AD7232" s="1" t="n">
        <v>0.031696</v>
      </c>
      <c r="AE7232" s="1" t="n">
        <v>-0.082337</v>
      </c>
    </row>
    <row r="7233" customFormat="false" ht="12.75" hidden="false" customHeight="false" outlineLevel="0" collapsed="false">
      <c r="AB7233" s="2" t="n">
        <v>0.00836226851851852</v>
      </c>
      <c r="AC7233" s="1" t="n">
        <v>9.853241</v>
      </c>
      <c r="AD7233" s="1" t="n">
        <v>0.031696</v>
      </c>
      <c r="AE7233" s="1" t="n">
        <v>-0.082848</v>
      </c>
    </row>
    <row r="7234" customFormat="false" ht="12.75" hidden="false" customHeight="false" outlineLevel="0" collapsed="false">
      <c r="AB7234" s="2" t="n">
        <v>0.00836342592592593</v>
      </c>
      <c r="AC7234" s="1" t="n">
        <v>9.853241</v>
      </c>
      <c r="AD7234" s="1" t="n">
        <v>0.032208</v>
      </c>
      <c r="AE7234" s="1" t="n">
        <v>-0.082848</v>
      </c>
    </row>
    <row r="7235" customFormat="false" ht="12.75" hidden="false" customHeight="false" outlineLevel="0" collapsed="false">
      <c r="AB7235" s="2" t="n">
        <v>0.00836458333333333</v>
      </c>
      <c r="AC7235" s="1" t="n">
        <v>9.853241</v>
      </c>
      <c r="AD7235" s="1" t="n">
        <v>0.031696</v>
      </c>
      <c r="AE7235" s="1" t="n">
        <v>-0.083359</v>
      </c>
    </row>
    <row r="7236" customFormat="false" ht="12.75" hidden="false" customHeight="false" outlineLevel="0" collapsed="false">
      <c r="AB7236" s="2" t="n">
        <v>0.00836574074074074</v>
      </c>
      <c r="AC7236" s="1" t="n">
        <v>9.853241</v>
      </c>
      <c r="AD7236" s="1" t="n">
        <v>0.031183</v>
      </c>
      <c r="AE7236" s="1" t="n">
        <v>-0.082848</v>
      </c>
    </row>
    <row r="7237" customFormat="false" ht="12.75" hidden="false" customHeight="false" outlineLevel="0" collapsed="false">
      <c r="AB7237" s="2" t="n">
        <v>0.00836689814814815</v>
      </c>
      <c r="AC7237" s="1" t="n">
        <v>9.853241</v>
      </c>
      <c r="AD7237" s="1" t="n">
        <v>0.031183</v>
      </c>
      <c r="AE7237" s="1" t="n">
        <v>-0.083359</v>
      </c>
    </row>
    <row r="7238" customFormat="false" ht="12.75" hidden="false" customHeight="false" outlineLevel="0" collapsed="false">
      <c r="AB7238" s="2" t="n">
        <v>0.00836805555555556</v>
      </c>
      <c r="AC7238" s="1" t="n">
        <v>10.23201</v>
      </c>
      <c r="AD7238" s="1" t="n">
        <v>0.030671</v>
      </c>
      <c r="AE7238" s="1" t="n">
        <v>-0.082848</v>
      </c>
    </row>
    <row r="7239" customFormat="false" ht="12.75" hidden="false" customHeight="false" outlineLevel="0" collapsed="false">
      <c r="AB7239" s="2" t="n">
        <v>0.00836921296296296</v>
      </c>
      <c r="AC7239" s="1" t="n">
        <v>9.853241</v>
      </c>
      <c r="AD7239" s="1" t="n">
        <v>0.031696</v>
      </c>
      <c r="AE7239" s="1" t="n">
        <v>-0.082848</v>
      </c>
    </row>
    <row r="7240" customFormat="false" ht="12.75" hidden="false" customHeight="false" outlineLevel="0" collapsed="false">
      <c r="AB7240" s="2" t="n">
        <v>0.00837037037037037</v>
      </c>
      <c r="AC7240" s="1" t="n">
        <v>9.853241</v>
      </c>
      <c r="AD7240" s="1" t="n">
        <v>0.031696</v>
      </c>
      <c r="AE7240" s="1" t="n">
        <v>-0.082848</v>
      </c>
    </row>
    <row r="7241" customFormat="false" ht="12.75" hidden="false" customHeight="false" outlineLevel="0" collapsed="false">
      <c r="AB7241" s="2" t="n">
        <v>0.00837152777777778</v>
      </c>
      <c r="AC7241" s="1" t="n">
        <v>9.474472</v>
      </c>
      <c r="AD7241" s="1" t="n">
        <v>0.032208</v>
      </c>
      <c r="AE7241" s="1" t="n">
        <v>-0.082848</v>
      </c>
    </row>
    <row r="7242" customFormat="false" ht="12.75" hidden="false" customHeight="false" outlineLevel="0" collapsed="false">
      <c r="AB7242" s="2" t="n">
        <v>0.00837268518518519</v>
      </c>
      <c r="AC7242" s="1" t="n">
        <v>9.853241</v>
      </c>
      <c r="AD7242" s="1" t="n">
        <v>0.031696</v>
      </c>
      <c r="AE7242" s="1" t="n">
        <v>-0.08387</v>
      </c>
    </row>
    <row r="7243" customFormat="false" ht="12.75" hidden="false" customHeight="false" outlineLevel="0" collapsed="false">
      <c r="AB7243" s="2" t="n">
        <v>0.00837384259259259</v>
      </c>
      <c r="AC7243" s="1" t="n">
        <v>9.853241</v>
      </c>
      <c r="AD7243" s="1" t="n">
        <v>0.032721</v>
      </c>
      <c r="AE7243" s="1" t="n">
        <v>-0.082848</v>
      </c>
    </row>
    <row r="7244" customFormat="false" ht="12.75" hidden="false" customHeight="false" outlineLevel="0" collapsed="false">
      <c r="AB7244" s="2" t="n">
        <v>0.008375</v>
      </c>
      <c r="AC7244" s="1" t="n">
        <v>9.853241</v>
      </c>
      <c r="AD7244" s="1" t="n">
        <v>0.031696</v>
      </c>
      <c r="AE7244" s="1" t="n">
        <v>-0.083359</v>
      </c>
    </row>
    <row r="7245" customFormat="false" ht="12.75" hidden="false" customHeight="false" outlineLevel="0" collapsed="false">
      <c r="AB7245" s="2" t="n">
        <v>0.00837615740740741</v>
      </c>
      <c r="AC7245" s="1" t="n">
        <v>9.853241</v>
      </c>
      <c r="AD7245" s="1" t="n">
        <v>0.031696</v>
      </c>
      <c r="AE7245" s="1" t="n">
        <v>-0.082337</v>
      </c>
    </row>
    <row r="7246" customFormat="false" ht="12.75" hidden="false" customHeight="false" outlineLevel="0" collapsed="false">
      <c r="AB7246" s="2" t="n">
        <v>0.00837731481481482</v>
      </c>
      <c r="AC7246" s="1" t="n">
        <v>9.853241</v>
      </c>
      <c r="AD7246" s="1" t="n">
        <v>0.031696</v>
      </c>
      <c r="AE7246" s="1" t="n">
        <v>-0.083359</v>
      </c>
    </row>
    <row r="7247" customFormat="false" ht="12.75" hidden="false" customHeight="false" outlineLevel="0" collapsed="false">
      <c r="AB7247" s="2" t="n">
        <v>0.00837847222222222</v>
      </c>
      <c r="AC7247" s="1" t="n">
        <v>9.853241</v>
      </c>
      <c r="AD7247" s="1" t="n">
        <v>0.031696</v>
      </c>
      <c r="AE7247" s="1" t="n">
        <v>-0.082848</v>
      </c>
    </row>
    <row r="7248" customFormat="false" ht="12.75" hidden="false" customHeight="false" outlineLevel="0" collapsed="false">
      <c r="AB7248" s="2" t="n">
        <v>0.00837962962962963</v>
      </c>
      <c r="AC7248" s="1" t="n">
        <v>9.853241</v>
      </c>
      <c r="AD7248" s="1" t="n">
        <v>0.032208</v>
      </c>
      <c r="AE7248" s="1" t="n">
        <v>-0.082848</v>
      </c>
    </row>
    <row r="7249" customFormat="false" ht="12.75" hidden="false" customHeight="false" outlineLevel="0" collapsed="false">
      <c r="AB7249" s="2" t="n">
        <v>0.00838078703703704</v>
      </c>
      <c r="AC7249" s="1" t="n">
        <v>9.853241</v>
      </c>
      <c r="AD7249" s="1" t="n">
        <v>0.031696</v>
      </c>
      <c r="AE7249" s="1" t="n">
        <v>-0.082337</v>
      </c>
    </row>
    <row r="7250" customFormat="false" ht="12.75" hidden="false" customHeight="false" outlineLevel="0" collapsed="false">
      <c r="AB7250" s="2" t="n">
        <v>0.00838194444444444</v>
      </c>
      <c r="AC7250" s="1" t="n">
        <v>9.853241</v>
      </c>
      <c r="AD7250" s="1" t="n">
        <v>0.032208</v>
      </c>
      <c r="AE7250" s="1" t="n">
        <v>-0.082848</v>
      </c>
    </row>
    <row r="7251" customFormat="false" ht="12.75" hidden="false" customHeight="false" outlineLevel="0" collapsed="false">
      <c r="AB7251" s="2" t="n">
        <v>0.00838310185185185</v>
      </c>
      <c r="AC7251" s="1" t="n">
        <v>9.853241</v>
      </c>
      <c r="AD7251" s="1" t="n">
        <v>0.031696</v>
      </c>
      <c r="AE7251" s="1" t="n">
        <v>-0.082848</v>
      </c>
    </row>
    <row r="7252" customFormat="false" ht="12.75" hidden="false" customHeight="false" outlineLevel="0" collapsed="false">
      <c r="AB7252" s="2" t="n">
        <v>0.00838425925925926</v>
      </c>
      <c r="AC7252" s="1" t="n">
        <v>9.853241</v>
      </c>
      <c r="AD7252" s="1" t="n">
        <v>0.031696</v>
      </c>
      <c r="AE7252" s="1" t="n">
        <v>-0.081826</v>
      </c>
    </row>
    <row r="7253" customFormat="false" ht="12.75" hidden="false" customHeight="false" outlineLevel="0" collapsed="false">
      <c r="AB7253" s="2" t="n">
        <v>0.00838541666666667</v>
      </c>
      <c r="AC7253" s="1" t="n">
        <v>9.853241</v>
      </c>
      <c r="AD7253" s="1" t="n">
        <v>0.032721</v>
      </c>
      <c r="AE7253" s="1" t="n">
        <v>-0.082848</v>
      </c>
    </row>
    <row r="7254" customFormat="false" ht="12.75" hidden="false" customHeight="false" outlineLevel="0" collapsed="false">
      <c r="AB7254" s="2" t="n">
        <v>0.00838657407407407</v>
      </c>
      <c r="AC7254" s="1" t="n">
        <v>9.853241</v>
      </c>
      <c r="AD7254" s="1" t="n">
        <v>0.031696</v>
      </c>
      <c r="AE7254" s="1" t="n">
        <v>-0.082848</v>
      </c>
    </row>
    <row r="7255" customFormat="false" ht="12.75" hidden="false" customHeight="false" outlineLevel="0" collapsed="false">
      <c r="AB7255" s="2" t="n">
        <v>0.00838773148148148</v>
      </c>
      <c r="AC7255" s="1" t="n">
        <v>9.853241</v>
      </c>
      <c r="AD7255" s="1" t="n">
        <v>0.031183</v>
      </c>
      <c r="AE7255" s="1" t="n">
        <v>-0.082848</v>
      </c>
    </row>
    <row r="7256" customFormat="false" ht="12.75" hidden="false" customHeight="false" outlineLevel="0" collapsed="false">
      <c r="AB7256" s="2" t="n">
        <v>0.00838888888888889</v>
      </c>
      <c r="AC7256" s="1" t="n">
        <v>9.853241</v>
      </c>
      <c r="AD7256" s="1" t="n">
        <v>0.031696</v>
      </c>
      <c r="AE7256" s="1" t="n">
        <v>-0.082848</v>
      </c>
    </row>
    <row r="7257" customFormat="false" ht="12.75" hidden="false" customHeight="false" outlineLevel="0" collapsed="false">
      <c r="AB7257" s="2" t="n">
        <v>0.0083900462962963</v>
      </c>
      <c r="AC7257" s="1" t="n">
        <v>9.853241</v>
      </c>
      <c r="AD7257" s="1" t="n">
        <v>0.032208</v>
      </c>
      <c r="AE7257" s="1" t="n">
        <v>-0.081826</v>
      </c>
    </row>
    <row r="7258" customFormat="false" ht="12.75" hidden="false" customHeight="false" outlineLevel="0" collapsed="false">
      <c r="AB7258" s="2" t="n">
        <v>0.00839120370370371</v>
      </c>
      <c r="AC7258" s="1" t="n">
        <v>9.853241</v>
      </c>
      <c r="AD7258" s="1" t="n">
        <v>0.031696</v>
      </c>
      <c r="AE7258" s="1" t="n">
        <v>-0.082337</v>
      </c>
    </row>
    <row r="7259" customFormat="false" ht="12.75" hidden="false" customHeight="false" outlineLevel="0" collapsed="false">
      <c r="AB7259" s="2" t="n">
        <v>0.00839236111111111</v>
      </c>
      <c r="AC7259" s="1" t="n">
        <v>9.853241</v>
      </c>
      <c r="AD7259" s="1" t="n">
        <v>0.031696</v>
      </c>
      <c r="AE7259" s="1" t="n">
        <v>-0.083359</v>
      </c>
    </row>
    <row r="7260" customFormat="false" ht="12.75" hidden="false" customHeight="false" outlineLevel="0" collapsed="false">
      <c r="AB7260" s="2" t="n">
        <v>0.00839351851851852</v>
      </c>
      <c r="AC7260" s="1" t="n">
        <v>9.853241</v>
      </c>
      <c r="AD7260" s="1" t="n">
        <v>0.031696</v>
      </c>
      <c r="AE7260" s="1" t="n">
        <v>-0.082848</v>
      </c>
    </row>
    <row r="7261" customFormat="false" ht="12.75" hidden="false" customHeight="false" outlineLevel="0" collapsed="false">
      <c r="AB7261" s="2" t="n">
        <v>0.00839467592592593</v>
      </c>
      <c r="AC7261" s="1" t="n">
        <v>9.853241</v>
      </c>
      <c r="AD7261" s="1" t="n">
        <v>0.032208</v>
      </c>
      <c r="AE7261" s="1" t="n">
        <v>-0.082848</v>
      </c>
    </row>
    <row r="7262" customFormat="false" ht="12.75" hidden="false" customHeight="false" outlineLevel="0" collapsed="false">
      <c r="AB7262" s="2" t="n">
        <v>0.00839583333333333</v>
      </c>
      <c r="AC7262" s="1" t="n">
        <v>9.853241</v>
      </c>
      <c r="AD7262" s="1" t="n">
        <v>0.031696</v>
      </c>
      <c r="AE7262" s="1" t="n">
        <v>-0.083359</v>
      </c>
    </row>
    <row r="7263" customFormat="false" ht="12.75" hidden="false" customHeight="false" outlineLevel="0" collapsed="false">
      <c r="AB7263" s="2" t="n">
        <v>0.00839699074074074</v>
      </c>
      <c r="AC7263" s="1" t="n">
        <v>9.853241</v>
      </c>
      <c r="AD7263" s="1" t="n">
        <v>0.032208</v>
      </c>
      <c r="AE7263" s="1" t="n">
        <v>-0.082848</v>
      </c>
    </row>
    <row r="7264" customFormat="false" ht="12.75" hidden="false" customHeight="false" outlineLevel="0" collapsed="false">
      <c r="AB7264" s="2" t="n">
        <v>0.00839814814814815</v>
      </c>
      <c r="AC7264" s="1" t="n">
        <v>9.853241</v>
      </c>
      <c r="AD7264" s="1" t="n">
        <v>0.031696</v>
      </c>
      <c r="AE7264" s="1" t="n">
        <v>-0.082337</v>
      </c>
    </row>
    <row r="7265" customFormat="false" ht="12.75" hidden="false" customHeight="false" outlineLevel="0" collapsed="false">
      <c r="AB7265" s="2" t="n">
        <v>0.00839930555555556</v>
      </c>
      <c r="AC7265" s="1" t="n">
        <v>9.853241</v>
      </c>
      <c r="AD7265" s="1" t="n">
        <v>0.031696</v>
      </c>
      <c r="AE7265" s="1" t="n">
        <v>-0.083359</v>
      </c>
    </row>
    <row r="7266" customFormat="false" ht="12.75" hidden="false" customHeight="false" outlineLevel="0" collapsed="false">
      <c r="AB7266" s="2" t="n">
        <v>0.00840046296296296</v>
      </c>
      <c r="AC7266" s="1" t="n">
        <v>9.853241</v>
      </c>
      <c r="AD7266" s="1" t="n">
        <v>0.031696</v>
      </c>
      <c r="AE7266" s="1" t="n">
        <v>-0.082848</v>
      </c>
    </row>
    <row r="7267" customFormat="false" ht="12.75" hidden="false" customHeight="false" outlineLevel="0" collapsed="false">
      <c r="AB7267" s="2" t="n">
        <v>0.00840162037037037</v>
      </c>
      <c r="AC7267" s="1" t="n">
        <v>9.853241</v>
      </c>
      <c r="AD7267" s="1" t="n">
        <v>0.031183</v>
      </c>
      <c r="AE7267" s="1" t="n">
        <v>-0.081826</v>
      </c>
    </row>
    <row r="7268" customFormat="false" ht="12.75" hidden="false" customHeight="false" outlineLevel="0" collapsed="false">
      <c r="AB7268" s="2" t="n">
        <v>0.00840277777777778</v>
      </c>
      <c r="AC7268" s="1" t="n">
        <v>9.853241</v>
      </c>
      <c r="AD7268" s="1" t="n">
        <v>0.032208</v>
      </c>
      <c r="AE7268" s="1" t="n">
        <v>-0.082337</v>
      </c>
    </row>
    <row r="7269" customFormat="false" ht="12.75" hidden="false" customHeight="false" outlineLevel="0" collapsed="false">
      <c r="AB7269" s="2" t="n">
        <v>0.00840393518518519</v>
      </c>
      <c r="AC7269" s="1" t="n">
        <v>9.853241</v>
      </c>
      <c r="AD7269" s="1" t="n">
        <v>0.031696</v>
      </c>
      <c r="AE7269" s="1" t="n">
        <v>-0.083359</v>
      </c>
    </row>
    <row r="7270" customFormat="false" ht="12.75" hidden="false" customHeight="false" outlineLevel="0" collapsed="false">
      <c r="AB7270" s="2" t="n">
        <v>0.00840509259259259</v>
      </c>
      <c r="AC7270" s="1" t="n">
        <v>9.853241</v>
      </c>
      <c r="AD7270" s="1" t="n">
        <v>0.031696</v>
      </c>
      <c r="AE7270" s="1" t="n">
        <v>-0.083359</v>
      </c>
    </row>
    <row r="7271" customFormat="false" ht="12.75" hidden="false" customHeight="false" outlineLevel="0" collapsed="false">
      <c r="AB7271" s="2" t="n">
        <v>0.00840625</v>
      </c>
      <c r="AC7271" s="1" t="n">
        <v>9.853241</v>
      </c>
      <c r="AD7271" s="1" t="n">
        <v>0.031183</v>
      </c>
      <c r="AE7271" s="1" t="n">
        <v>-0.082848</v>
      </c>
    </row>
    <row r="7272" customFormat="false" ht="12.75" hidden="false" customHeight="false" outlineLevel="0" collapsed="false">
      <c r="AB7272" s="2" t="n">
        <v>0.00840740740740741</v>
      </c>
      <c r="AC7272" s="1" t="n">
        <v>9.853241</v>
      </c>
      <c r="AD7272" s="1" t="n">
        <v>0.032208</v>
      </c>
      <c r="AE7272" s="1" t="n">
        <v>-0.082848</v>
      </c>
    </row>
    <row r="7273" customFormat="false" ht="12.75" hidden="false" customHeight="false" outlineLevel="0" collapsed="false">
      <c r="AB7273" s="2" t="n">
        <v>0.00840856481481482</v>
      </c>
      <c r="AC7273" s="1" t="n">
        <v>9.853241</v>
      </c>
      <c r="AD7273" s="1" t="n">
        <v>0.032208</v>
      </c>
      <c r="AE7273" s="1" t="n">
        <v>-0.082337</v>
      </c>
    </row>
    <row r="7274" customFormat="false" ht="12.75" hidden="false" customHeight="false" outlineLevel="0" collapsed="false">
      <c r="AB7274" s="2" t="n">
        <v>0.00840972222222222</v>
      </c>
      <c r="AC7274" s="1" t="n">
        <v>9.853241</v>
      </c>
      <c r="AD7274" s="1" t="n">
        <v>0.031696</v>
      </c>
      <c r="AE7274" s="1" t="n">
        <v>-0.082848</v>
      </c>
    </row>
    <row r="7275" customFormat="false" ht="12.75" hidden="false" customHeight="false" outlineLevel="0" collapsed="false">
      <c r="AB7275" s="2" t="n">
        <v>0.00841087962962963</v>
      </c>
      <c r="AC7275" s="1" t="n">
        <v>9.853241</v>
      </c>
      <c r="AD7275" s="1" t="n">
        <v>0.031183</v>
      </c>
      <c r="AE7275" s="1" t="n">
        <v>-0.083359</v>
      </c>
    </row>
    <row r="7276" customFormat="false" ht="12.75" hidden="false" customHeight="false" outlineLevel="0" collapsed="false">
      <c r="AB7276" s="2" t="n">
        <v>0.00841203703703704</v>
      </c>
      <c r="AC7276" s="1" t="n">
        <v>9.853241</v>
      </c>
      <c r="AD7276" s="1" t="n">
        <v>0.032208</v>
      </c>
      <c r="AE7276" s="1" t="n">
        <v>-0.082337</v>
      </c>
    </row>
    <row r="7277" customFormat="false" ht="12.75" hidden="false" customHeight="false" outlineLevel="0" collapsed="false">
      <c r="AB7277" s="2" t="n">
        <v>0.00841319444444444</v>
      </c>
      <c r="AC7277" s="1" t="n">
        <v>9.853241</v>
      </c>
      <c r="AD7277" s="1" t="n">
        <v>0.031696</v>
      </c>
      <c r="AE7277" s="1" t="n">
        <v>-0.082848</v>
      </c>
    </row>
    <row r="7278" customFormat="false" ht="12.75" hidden="false" customHeight="false" outlineLevel="0" collapsed="false">
      <c r="AB7278" s="2" t="n">
        <v>0.00841435185185185</v>
      </c>
      <c r="AC7278" s="1" t="n">
        <v>9.853241</v>
      </c>
      <c r="AD7278" s="1" t="n">
        <v>0.032208</v>
      </c>
      <c r="AE7278" s="1" t="n">
        <v>-0.082848</v>
      </c>
    </row>
    <row r="7279" customFormat="false" ht="12.75" hidden="false" customHeight="false" outlineLevel="0" collapsed="false">
      <c r="AB7279" s="2" t="n">
        <v>0.00841550925925926</v>
      </c>
      <c r="AC7279" s="1" t="n">
        <v>9.853241</v>
      </c>
      <c r="AD7279" s="1" t="n">
        <v>0.032208</v>
      </c>
      <c r="AE7279" s="1" t="n">
        <v>-0.082848</v>
      </c>
    </row>
    <row r="7280" customFormat="false" ht="12.75" hidden="false" customHeight="false" outlineLevel="0" collapsed="false">
      <c r="AB7280" s="2" t="n">
        <v>0.00841666666666667</v>
      </c>
      <c r="AC7280" s="1" t="n">
        <v>9.853241</v>
      </c>
      <c r="AD7280" s="1" t="n">
        <v>0.031696</v>
      </c>
      <c r="AE7280" s="1" t="n">
        <v>-0.082337</v>
      </c>
    </row>
    <row r="7281" customFormat="false" ht="12.75" hidden="false" customHeight="false" outlineLevel="0" collapsed="false">
      <c r="AB7281" s="2" t="n">
        <v>0.00841782407407407</v>
      </c>
      <c r="AC7281" s="1" t="n">
        <v>9.853241</v>
      </c>
      <c r="AD7281" s="1" t="n">
        <v>0.032208</v>
      </c>
      <c r="AE7281" s="1" t="n">
        <v>-0.082337</v>
      </c>
    </row>
    <row r="7282" customFormat="false" ht="12.75" hidden="false" customHeight="false" outlineLevel="0" collapsed="false">
      <c r="AB7282" s="2" t="n">
        <v>0.00841898148148148</v>
      </c>
      <c r="AC7282" s="1" t="n">
        <v>9.853241</v>
      </c>
      <c r="AD7282" s="1" t="n">
        <v>0.031696</v>
      </c>
      <c r="AE7282" s="1" t="n">
        <v>-0.082848</v>
      </c>
    </row>
    <row r="7283" customFormat="false" ht="12.75" hidden="false" customHeight="false" outlineLevel="0" collapsed="false">
      <c r="AB7283" s="2" t="n">
        <v>0.00842013888888889</v>
      </c>
      <c r="AC7283" s="1" t="n">
        <v>9.853241</v>
      </c>
      <c r="AD7283" s="1" t="n">
        <v>0.031696</v>
      </c>
      <c r="AE7283" s="1" t="n">
        <v>-0.082848</v>
      </c>
    </row>
    <row r="7284" customFormat="false" ht="12.75" hidden="false" customHeight="false" outlineLevel="0" collapsed="false">
      <c r="AB7284" s="2" t="n">
        <v>0.0084212962962963</v>
      </c>
      <c r="AC7284" s="1" t="n">
        <v>9.853241</v>
      </c>
      <c r="AD7284" s="1" t="n">
        <v>0.032208</v>
      </c>
      <c r="AE7284" s="1" t="n">
        <v>-0.082848</v>
      </c>
    </row>
    <row r="7285" customFormat="false" ht="12.75" hidden="false" customHeight="false" outlineLevel="0" collapsed="false">
      <c r="AB7285" s="2" t="n">
        <v>0.00842245370370371</v>
      </c>
      <c r="AC7285" s="1" t="n">
        <v>9.853241</v>
      </c>
      <c r="AD7285" s="1" t="n">
        <v>0.032208</v>
      </c>
      <c r="AE7285" s="1" t="n">
        <v>-0.082337</v>
      </c>
    </row>
    <row r="7286" customFormat="false" ht="12.75" hidden="false" customHeight="false" outlineLevel="0" collapsed="false">
      <c r="AB7286" s="2" t="n">
        <v>0.00842361111111111</v>
      </c>
      <c r="AC7286" s="1" t="n">
        <v>9.853241</v>
      </c>
      <c r="AD7286" s="1" t="n">
        <v>0.031183</v>
      </c>
      <c r="AE7286" s="1" t="n">
        <v>-0.083359</v>
      </c>
    </row>
    <row r="7287" customFormat="false" ht="12.75" hidden="false" customHeight="false" outlineLevel="0" collapsed="false">
      <c r="AB7287" s="2" t="n">
        <v>0.00842476851851852</v>
      </c>
      <c r="AC7287" s="1" t="n">
        <v>9.853241</v>
      </c>
      <c r="AD7287" s="1" t="n">
        <v>0.031696</v>
      </c>
      <c r="AE7287" s="1" t="n">
        <v>-0.082337</v>
      </c>
    </row>
    <row r="7288" customFormat="false" ht="12.75" hidden="false" customHeight="false" outlineLevel="0" collapsed="false">
      <c r="AB7288" s="2" t="n">
        <v>0.00842592592592593</v>
      </c>
      <c r="AC7288" s="1" t="n">
        <v>9.853241</v>
      </c>
      <c r="AD7288" s="1" t="n">
        <v>0.031696</v>
      </c>
      <c r="AE7288" s="1" t="n">
        <v>-0.082337</v>
      </c>
    </row>
    <row r="7289" customFormat="false" ht="12.75" hidden="false" customHeight="false" outlineLevel="0" collapsed="false">
      <c r="AB7289" s="2" t="n">
        <v>0.00842708333333333</v>
      </c>
      <c r="AC7289" s="1" t="n">
        <v>9.853241</v>
      </c>
      <c r="AD7289" s="1" t="n">
        <v>0.032208</v>
      </c>
      <c r="AE7289" s="1" t="n">
        <v>-0.082848</v>
      </c>
    </row>
    <row r="7290" customFormat="false" ht="12.75" hidden="false" customHeight="false" outlineLevel="0" collapsed="false">
      <c r="AB7290" s="2" t="n">
        <v>0.00842824074074074</v>
      </c>
      <c r="AC7290" s="1" t="n">
        <v>9.853241</v>
      </c>
      <c r="AD7290" s="1" t="n">
        <v>0.032208</v>
      </c>
      <c r="AE7290" s="1" t="n">
        <v>-0.082848</v>
      </c>
    </row>
    <row r="7291" customFormat="false" ht="12.75" hidden="false" customHeight="false" outlineLevel="0" collapsed="false">
      <c r="AB7291" s="2" t="n">
        <v>0.00842939814814815</v>
      </c>
      <c r="AC7291" s="1" t="n">
        <v>9.853241</v>
      </c>
      <c r="AD7291" s="1" t="n">
        <v>0.031183</v>
      </c>
      <c r="AE7291" s="1" t="n">
        <v>-0.083359</v>
      </c>
    </row>
    <row r="7292" customFormat="false" ht="12.75" hidden="false" customHeight="false" outlineLevel="0" collapsed="false">
      <c r="AB7292" s="2" t="n">
        <v>0.00843055555555556</v>
      </c>
      <c r="AC7292" s="1" t="n">
        <v>9.853241</v>
      </c>
      <c r="AD7292" s="1" t="n">
        <v>0.032208</v>
      </c>
      <c r="AE7292" s="1" t="n">
        <v>-0.082337</v>
      </c>
    </row>
    <row r="7293" customFormat="false" ht="12.75" hidden="false" customHeight="false" outlineLevel="0" collapsed="false">
      <c r="AB7293" s="2" t="n">
        <v>0.00843171296296296</v>
      </c>
      <c r="AC7293" s="1" t="n">
        <v>9.853241</v>
      </c>
      <c r="AD7293" s="1" t="n">
        <v>0.031696</v>
      </c>
      <c r="AE7293" s="1" t="n">
        <v>-0.082337</v>
      </c>
    </row>
    <row r="7294" customFormat="false" ht="12.75" hidden="false" customHeight="false" outlineLevel="0" collapsed="false">
      <c r="AB7294" s="2" t="n">
        <v>0.00843287037037037</v>
      </c>
      <c r="AC7294" s="1" t="n">
        <v>9.853241</v>
      </c>
      <c r="AD7294" s="1" t="n">
        <v>0.032208</v>
      </c>
      <c r="AE7294" s="1" t="n">
        <v>-0.083359</v>
      </c>
    </row>
    <row r="7295" customFormat="false" ht="12.75" hidden="false" customHeight="false" outlineLevel="0" collapsed="false">
      <c r="AB7295" s="2" t="n">
        <v>0.00843402777777778</v>
      </c>
      <c r="AC7295" s="1" t="n">
        <v>9.853241</v>
      </c>
      <c r="AD7295" s="1" t="n">
        <v>0.031696</v>
      </c>
      <c r="AE7295" s="1" t="n">
        <v>-0.082848</v>
      </c>
    </row>
    <row r="7296" customFormat="false" ht="12.75" hidden="false" customHeight="false" outlineLevel="0" collapsed="false">
      <c r="AB7296" s="2" t="n">
        <v>0.00843518518518519</v>
      </c>
      <c r="AC7296" s="1" t="n">
        <v>9.853241</v>
      </c>
      <c r="AD7296" s="1" t="n">
        <v>0.031696</v>
      </c>
      <c r="AE7296" s="1" t="n">
        <v>-0.082337</v>
      </c>
    </row>
    <row r="7297" customFormat="false" ht="12.75" hidden="false" customHeight="false" outlineLevel="0" collapsed="false">
      <c r="AB7297" s="2" t="n">
        <v>0.00843634259259259</v>
      </c>
      <c r="AC7297" s="1" t="n">
        <v>9.853241</v>
      </c>
      <c r="AD7297" s="1" t="n">
        <v>0.032208</v>
      </c>
      <c r="AE7297" s="1" t="n">
        <v>-0.082337</v>
      </c>
    </row>
    <row r="7298" customFormat="false" ht="12.75" hidden="false" customHeight="false" outlineLevel="0" collapsed="false">
      <c r="AB7298" s="2" t="n">
        <v>0.0084375</v>
      </c>
      <c r="AC7298" s="1" t="n">
        <v>9.853241</v>
      </c>
      <c r="AD7298" s="1" t="n">
        <v>0.031183</v>
      </c>
      <c r="AE7298" s="1" t="n">
        <v>-0.082337</v>
      </c>
    </row>
    <row r="7299" customFormat="false" ht="12.75" hidden="false" customHeight="false" outlineLevel="0" collapsed="false">
      <c r="AB7299" s="2" t="n">
        <v>0.00843865740740741</v>
      </c>
      <c r="AC7299" s="1" t="n">
        <v>9.853241</v>
      </c>
      <c r="AD7299" s="1" t="n">
        <v>0.031696</v>
      </c>
      <c r="AE7299" s="1" t="n">
        <v>-0.082337</v>
      </c>
    </row>
    <row r="7300" customFormat="false" ht="12.75" hidden="false" customHeight="false" outlineLevel="0" collapsed="false">
      <c r="AB7300" s="2" t="n">
        <v>0.00843981481481482</v>
      </c>
      <c r="AC7300" s="1" t="n">
        <v>9.853241</v>
      </c>
      <c r="AD7300" s="1" t="n">
        <v>0.031696</v>
      </c>
      <c r="AE7300" s="1" t="n">
        <v>-0.083359</v>
      </c>
    </row>
    <row r="7301" customFormat="false" ht="12.75" hidden="false" customHeight="false" outlineLevel="0" collapsed="false">
      <c r="AB7301" s="2" t="n">
        <v>0.00844097222222222</v>
      </c>
      <c r="AC7301" s="1" t="n">
        <v>9.853241</v>
      </c>
      <c r="AD7301" s="1" t="n">
        <v>0.031696</v>
      </c>
      <c r="AE7301" s="1" t="n">
        <v>-0.082848</v>
      </c>
    </row>
    <row r="7302" customFormat="false" ht="12.75" hidden="false" customHeight="false" outlineLevel="0" collapsed="false">
      <c r="AB7302" s="2" t="n">
        <v>0.00844212962962963</v>
      </c>
      <c r="AC7302" s="1" t="n">
        <v>9.853241</v>
      </c>
      <c r="AD7302" s="1" t="n">
        <v>0.031696</v>
      </c>
      <c r="AE7302" s="1" t="n">
        <v>-0.082848</v>
      </c>
    </row>
    <row r="7303" customFormat="false" ht="12.75" hidden="false" customHeight="false" outlineLevel="0" collapsed="false">
      <c r="AB7303" s="2" t="n">
        <v>0.00844328703703704</v>
      </c>
      <c r="AC7303" s="1" t="n">
        <v>9.853241</v>
      </c>
      <c r="AD7303" s="1" t="n">
        <v>0.031696</v>
      </c>
      <c r="AE7303" s="1" t="n">
        <v>-0.081826</v>
      </c>
    </row>
    <row r="7304" customFormat="false" ht="12.75" hidden="false" customHeight="false" outlineLevel="0" collapsed="false">
      <c r="AB7304" s="2" t="n">
        <v>0.00844444444444444</v>
      </c>
      <c r="AC7304" s="1" t="n">
        <v>9.853241</v>
      </c>
      <c r="AD7304" s="1" t="n">
        <v>0.031696</v>
      </c>
      <c r="AE7304" s="1" t="n">
        <v>-0.082848</v>
      </c>
    </row>
    <row r="7305" customFormat="false" ht="12.75" hidden="false" customHeight="false" outlineLevel="0" collapsed="false">
      <c r="AB7305" s="2" t="n">
        <v>0.00844560185185185</v>
      </c>
      <c r="AC7305" s="1" t="n">
        <v>9.853241</v>
      </c>
      <c r="AD7305" s="1" t="n">
        <v>0.031696</v>
      </c>
      <c r="AE7305" s="1" t="n">
        <v>-0.082848</v>
      </c>
    </row>
    <row r="7306" customFormat="false" ht="12.75" hidden="false" customHeight="false" outlineLevel="0" collapsed="false">
      <c r="AB7306" s="2" t="n">
        <v>0.00844675925925926</v>
      </c>
      <c r="AC7306" s="1" t="n">
        <v>9.853241</v>
      </c>
      <c r="AD7306" s="1" t="n">
        <v>0.031696</v>
      </c>
      <c r="AE7306" s="1" t="n">
        <v>-0.082848</v>
      </c>
    </row>
    <row r="7307" customFormat="false" ht="12.75" hidden="false" customHeight="false" outlineLevel="0" collapsed="false">
      <c r="AB7307" s="2" t="n">
        <v>0.00844791666666667</v>
      </c>
      <c r="AC7307" s="1" t="n">
        <v>9.853241</v>
      </c>
      <c r="AD7307" s="1" t="n">
        <v>0.032208</v>
      </c>
      <c r="AE7307" s="1" t="n">
        <v>-0.082337</v>
      </c>
    </row>
    <row r="7308" customFormat="false" ht="12.75" hidden="false" customHeight="false" outlineLevel="0" collapsed="false">
      <c r="AB7308" s="2" t="n">
        <v>0.00844907407407407</v>
      </c>
      <c r="AC7308" s="1" t="n">
        <v>9.853241</v>
      </c>
      <c r="AD7308" s="1" t="n">
        <v>0.031183</v>
      </c>
      <c r="AE7308" s="1" t="n">
        <v>-0.082848</v>
      </c>
    </row>
    <row r="7309" customFormat="false" ht="12.75" hidden="false" customHeight="false" outlineLevel="0" collapsed="false">
      <c r="AB7309" s="2" t="n">
        <v>0.00845023148148148</v>
      </c>
      <c r="AC7309" s="1" t="n">
        <v>10.23201</v>
      </c>
      <c r="AD7309" s="1" t="n">
        <v>0.031696</v>
      </c>
      <c r="AE7309" s="1" t="n">
        <v>-0.081826</v>
      </c>
    </row>
    <row r="7310" customFormat="false" ht="12.75" hidden="false" customHeight="false" outlineLevel="0" collapsed="false">
      <c r="AB7310" s="2" t="n">
        <v>0.00845138888888889</v>
      </c>
      <c r="AC7310" s="1" t="n">
        <v>9.853241</v>
      </c>
      <c r="AD7310" s="1" t="n">
        <v>0.032208</v>
      </c>
      <c r="AE7310" s="1" t="n">
        <v>-0.082848</v>
      </c>
    </row>
    <row r="7311" customFormat="false" ht="12.75" hidden="false" customHeight="false" outlineLevel="0" collapsed="false">
      <c r="AB7311" s="2" t="n">
        <v>0.0084525462962963</v>
      </c>
      <c r="AC7311" s="1" t="n">
        <v>9.853241</v>
      </c>
      <c r="AD7311" s="1" t="n">
        <v>0.031696</v>
      </c>
      <c r="AE7311" s="1" t="n">
        <v>-0.082848</v>
      </c>
    </row>
    <row r="7312" customFormat="false" ht="12.75" hidden="false" customHeight="false" outlineLevel="0" collapsed="false">
      <c r="AB7312" s="2" t="n">
        <v>0.00845370370370371</v>
      </c>
      <c r="AC7312" s="1" t="n">
        <v>9.853241</v>
      </c>
      <c r="AD7312" s="1" t="n">
        <v>0.032208</v>
      </c>
      <c r="AE7312" s="1" t="n">
        <v>-0.082848</v>
      </c>
    </row>
    <row r="7313" customFormat="false" ht="12.75" hidden="false" customHeight="false" outlineLevel="0" collapsed="false">
      <c r="AB7313" s="2" t="n">
        <v>0.00845486111111111</v>
      </c>
      <c r="AC7313" s="1" t="n">
        <v>9.853241</v>
      </c>
      <c r="AD7313" s="1" t="n">
        <v>0.032208</v>
      </c>
      <c r="AE7313" s="1" t="n">
        <v>-0.082848</v>
      </c>
    </row>
    <row r="7314" customFormat="false" ht="12.75" hidden="false" customHeight="false" outlineLevel="0" collapsed="false">
      <c r="AB7314" s="2" t="n">
        <v>0.00845601851851852</v>
      </c>
      <c r="AC7314" s="1" t="n">
        <v>9.853241</v>
      </c>
      <c r="AD7314" s="1" t="n">
        <v>0.031696</v>
      </c>
      <c r="AE7314" s="1" t="n">
        <v>-0.083359</v>
      </c>
    </row>
    <row r="7315" customFormat="false" ht="12.75" hidden="false" customHeight="false" outlineLevel="0" collapsed="false">
      <c r="AB7315" s="2" t="n">
        <v>0.00845717592592593</v>
      </c>
      <c r="AC7315" s="1" t="n">
        <v>9.853241</v>
      </c>
      <c r="AD7315" s="1" t="n">
        <v>0.031696</v>
      </c>
      <c r="AE7315" s="1" t="n">
        <v>-0.082848</v>
      </c>
    </row>
    <row r="7316" customFormat="false" ht="12.75" hidden="false" customHeight="false" outlineLevel="0" collapsed="false">
      <c r="AB7316" s="2" t="n">
        <v>0.00845833333333333</v>
      </c>
      <c r="AC7316" s="1" t="n">
        <v>9.853241</v>
      </c>
      <c r="AD7316" s="1" t="n">
        <v>0.032208</v>
      </c>
      <c r="AE7316" s="1" t="n">
        <v>-0.082337</v>
      </c>
    </row>
    <row r="7317" customFormat="false" ht="12.75" hidden="false" customHeight="false" outlineLevel="0" collapsed="false">
      <c r="AB7317" s="2" t="n">
        <v>0.00845949074074074</v>
      </c>
      <c r="AC7317" s="1" t="n">
        <v>9.853241</v>
      </c>
      <c r="AD7317" s="1" t="n">
        <v>0.032721</v>
      </c>
      <c r="AE7317" s="1" t="n">
        <v>-0.082848</v>
      </c>
    </row>
    <row r="7318" customFormat="false" ht="12.75" hidden="false" customHeight="false" outlineLevel="0" collapsed="false">
      <c r="AB7318" s="2" t="n">
        <v>0.00846064814814815</v>
      </c>
      <c r="AC7318" s="1" t="n">
        <v>9.853241</v>
      </c>
      <c r="AD7318" s="1" t="n">
        <v>0.031183</v>
      </c>
      <c r="AE7318" s="1" t="n">
        <v>-0.082848</v>
      </c>
    </row>
    <row r="7319" customFormat="false" ht="12.75" hidden="false" customHeight="false" outlineLevel="0" collapsed="false">
      <c r="AB7319" s="2" t="n">
        <v>0.00846180555555556</v>
      </c>
      <c r="AC7319" s="1" t="n">
        <v>9.853241</v>
      </c>
      <c r="AD7319" s="1" t="n">
        <v>0.032208</v>
      </c>
      <c r="AE7319" s="1" t="n">
        <v>-0.083359</v>
      </c>
    </row>
    <row r="7320" customFormat="false" ht="12.75" hidden="false" customHeight="false" outlineLevel="0" collapsed="false">
      <c r="AB7320" s="2" t="n">
        <v>0.00846296296296296</v>
      </c>
      <c r="AC7320" s="1" t="n">
        <v>9.853241</v>
      </c>
      <c r="AD7320" s="1" t="n">
        <v>0.031696</v>
      </c>
      <c r="AE7320" s="1" t="n">
        <v>-0.082848</v>
      </c>
    </row>
    <row r="7321" customFormat="false" ht="12.75" hidden="false" customHeight="false" outlineLevel="0" collapsed="false">
      <c r="AB7321" s="2" t="n">
        <v>0.00846412037037037</v>
      </c>
      <c r="AC7321" s="1" t="n">
        <v>9.853241</v>
      </c>
      <c r="AD7321" s="1" t="n">
        <v>0.032208</v>
      </c>
      <c r="AE7321" s="1" t="n">
        <v>-0.082848</v>
      </c>
    </row>
    <row r="7322" customFormat="false" ht="12.75" hidden="false" customHeight="false" outlineLevel="0" collapsed="false">
      <c r="AB7322" s="2" t="n">
        <v>0.00846527777777778</v>
      </c>
      <c r="AC7322" s="1" t="n">
        <v>9.853241</v>
      </c>
      <c r="AD7322" s="1" t="n">
        <v>0.031696</v>
      </c>
      <c r="AE7322" s="1" t="n">
        <v>-0.082848</v>
      </c>
    </row>
    <row r="7323" customFormat="false" ht="12.75" hidden="false" customHeight="false" outlineLevel="0" collapsed="false">
      <c r="AB7323" s="2" t="n">
        <v>0.00846643518518518</v>
      </c>
      <c r="AC7323" s="1" t="n">
        <v>9.853241</v>
      </c>
      <c r="AD7323" s="1" t="n">
        <v>0.031183</v>
      </c>
      <c r="AE7323" s="1" t="n">
        <v>-0.082337</v>
      </c>
    </row>
    <row r="7324" customFormat="false" ht="12.75" hidden="false" customHeight="false" outlineLevel="0" collapsed="false">
      <c r="AB7324" s="2" t="n">
        <v>0.00846759259259259</v>
      </c>
      <c r="AC7324" s="1" t="n">
        <v>9.853241</v>
      </c>
      <c r="AD7324" s="1" t="n">
        <v>0.031696</v>
      </c>
      <c r="AE7324" s="1" t="n">
        <v>-0.082337</v>
      </c>
    </row>
    <row r="7325" customFormat="false" ht="12.75" hidden="false" customHeight="false" outlineLevel="0" collapsed="false">
      <c r="AB7325" s="2" t="n">
        <v>0.00846875</v>
      </c>
      <c r="AC7325" s="1" t="n">
        <v>9.853241</v>
      </c>
      <c r="AD7325" s="1" t="n">
        <v>0.031696</v>
      </c>
      <c r="AE7325" s="1" t="n">
        <v>-0.082337</v>
      </c>
    </row>
    <row r="7326" customFormat="false" ht="12.75" hidden="false" customHeight="false" outlineLevel="0" collapsed="false">
      <c r="AB7326" s="2" t="n">
        <v>0.00846990740740741</v>
      </c>
      <c r="AC7326" s="1" t="n">
        <v>9.853241</v>
      </c>
      <c r="AD7326" s="1" t="n">
        <v>0.031183</v>
      </c>
      <c r="AE7326" s="1" t="n">
        <v>-0.082848</v>
      </c>
    </row>
    <row r="7327" customFormat="false" ht="12.75" hidden="false" customHeight="false" outlineLevel="0" collapsed="false">
      <c r="AB7327" s="2" t="n">
        <v>0.00847106481481482</v>
      </c>
      <c r="AC7327" s="1" t="n">
        <v>9.853241</v>
      </c>
      <c r="AD7327" s="1" t="n">
        <v>0.031696</v>
      </c>
      <c r="AE7327" s="1" t="n">
        <v>-0.082848</v>
      </c>
    </row>
    <row r="7328" customFormat="false" ht="12.75" hidden="false" customHeight="false" outlineLevel="0" collapsed="false">
      <c r="AB7328" s="2" t="n">
        <v>0.00847222222222222</v>
      </c>
      <c r="AC7328" s="1" t="n">
        <v>9.853241</v>
      </c>
      <c r="AD7328" s="1" t="n">
        <v>0.031696</v>
      </c>
      <c r="AE7328" s="1" t="n">
        <v>-0.083359</v>
      </c>
    </row>
    <row r="7329" customFormat="false" ht="12.75" hidden="false" customHeight="false" outlineLevel="0" collapsed="false">
      <c r="AB7329" s="2" t="n">
        <v>0.00847337962962963</v>
      </c>
      <c r="AC7329" s="1" t="n">
        <v>9.853241</v>
      </c>
      <c r="AD7329" s="1" t="n">
        <v>0.031696</v>
      </c>
      <c r="AE7329" s="1" t="n">
        <v>-0.082848</v>
      </c>
    </row>
    <row r="7330" customFormat="false" ht="12.75" hidden="false" customHeight="false" outlineLevel="0" collapsed="false">
      <c r="AB7330" s="2" t="n">
        <v>0.00847453703703704</v>
      </c>
      <c r="AC7330" s="1" t="n">
        <v>9.853241</v>
      </c>
      <c r="AD7330" s="1" t="n">
        <v>0.031183</v>
      </c>
      <c r="AE7330" s="1" t="n">
        <v>-0.082848</v>
      </c>
    </row>
    <row r="7331" customFormat="false" ht="12.75" hidden="false" customHeight="false" outlineLevel="0" collapsed="false">
      <c r="AB7331" s="2" t="n">
        <v>0.00847569444444444</v>
      </c>
      <c r="AC7331" s="1" t="n">
        <v>9.853241</v>
      </c>
      <c r="AD7331" s="1" t="n">
        <v>0.031696</v>
      </c>
      <c r="AE7331" s="1" t="n">
        <v>-0.082848</v>
      </c>
    </row>
    <row r="7332" customFormat="false" ht="12.75" hidden="false" customHeight="false" outlineLevel="0" collapsed="false">
      <c r="AB7332" s="2" t="n">
        <v>0.00847685185185185</v>
      </c>
      <c r="AC7332" s="1" t="n">
        <v>9.853241</v>
      </c>
      <c r="AD7332" s="1" t="n">
        <v>0.031696</v>
      </c>
      <c r="AE7332" s="1" t="n">
        <v>-0.082848</v>
      </c>
    </row>
    <row r="7333" customFormat="false" ht="12.75" hidden="false" customHeight="false" outlineLevel="0" collapsed="false">
      <c r="AB7333" s="2" t="n">
        <v>0.00847800925925926</v>
      </c>
      <c r="AC7333" s="1" t="n">
        <v>9.853241</v>
      </c>
      <c r="AD7333" s="1" t="n">
        <v>0.032208</v>
      </c>
      <c r="AE7333" s="1" t="n">
        <v>-0.082848</v>
      </c>
    </row>
    <row r="7334" customFormat="false" ht="12.75" hidden="false" customHeight="false" outlineLevel="0" collapsed="false">
      <c r="AB7334" s="2" t="n">
        <v>0.00847916666666667</v>
      </c>
      <c r="AC7334" s="1" t="n">
        <v>9.853241</v>
      </c>
      <c r="AD7334" s="1" t="n">
        <v>0.031183</v>
      </c>
      <c r="AE7334" s="1" t="n">
        <v>-0.082848</v>
      </c>
    </row>
    <row r="7335" customFormat="false" ht="12.75" hidden="false" customHeight="false" outlineLevel="0" collapsed="false">
      <c r="AB7335" s="2" t="n">
        <v>0.00848032407407407</v>
      </c>
      <c r="AC7335" s="1" t="n">
        <v>9.853241</v>
      </c>
      <c r="AD7335" s="1" t="n">
        <v>0.032208</v>
      </c>
      <c r="AE7335" s="1" t="n">
        <v>-0.082337</v>
      </c>
    </row>
    <row r="7336" customFormat="false" ht="12.75" hidden="false" customHeight="false" outlineLevel="0" collapsed="false">
      <c r="AB7336" s="2" t="n">
        <v>0.00848148148148148</v>
      </c>
      <c r="AC7336" s="1" t="n">
        <v>9.853241</v>
      </c>
      <c r="AD7336" s="1" t="n">
        <v>0.031696</v>
      </c>
      <c r="AE7336" s="1" t="n">
        <v>-0.081826</v>
      </c>
    </row>
    <row r="7337" customFormat="false" ht="12.75" hidden="false" customHeight="false" outlineLevel="0" collapsed="false">
      <c r="AB7337" s="2" t="n">
        <v>0.00848263888888889</v>
      </c>
      <c r="AC7337" s="1" t="n">
        <v>9.853241</v>
      </c>
      <c r="AD7337" s="1" t="n">
        <v>0.031696</v>
      </c>
      <c r="AE7337" s="1" t="n">
        <v>-0.082848</v>
      </c>
    </row>
    <row r="7338" customFormat="false" ht="12.75" hidden="false" customHeight="false" outlineLevel="0" collapsed="false">
      <c r="AB7338" s="2" t="n">
        <v>0.0084837962962963</v>
      </c>
      <c r="AC7338" s="1" t="n">
        <v>9.853241</v>
      </c>
      <c r="AD7338" s="1" t="n">
        <v>0.032208</v>
      </c>
      <c r="AE7338" s="1" t="n">
        <v>-0.082848</v>
      </c>
    </row>
    <row r="7339" customFormat="false" ht="12.75" hidden="false" customHeight="false" outlineLevel="0" collapsed="false">
      <c r="AB7339" s="2" t="n">
        <v>0.00848495370370371</v>
      </c>
      <c r="AC7339" s="1" t="n">
        <v>9.853241</v>
      </c>
      <c r="AD7339" s="1" t="n">
        <v>0.030671</v>
      </c>
      <c r="AE7339" s="1" t="n">
        <v>-0.082337</v>
      </c>
    </row>
    <row r="7340" customFormat="false" ht="12.75" hidden="false" customHeight="false" outlineLevel="0" collapsed="false">
      <c r="AB7340" s="2" t="n">
        <v>0.00848611111111111</v>
      </c>
      <c r="AC7340" s="1" t="n">
        <v>9.853241</v>
      </c>
      <c r="AD7340" s="1" t="n">
        <v>0.031183</v>
      </c>
      <c r="AE7340" s="1" t="n">
        <v>-0.082848</v>
      </c>
    </row>
    <row r="7341" customFormat="false" ht="12.75" hidden="false" customHeight="false" outlineLevel="0" collapsed="false">
      <c r="AB7341" s="2" t="n">
        <v>0.00848726851851852</v>
      </c>
      <c r="AC7341" s="1" t="n">
        <v>9.853241</v>
      </c>
      <c r="AD7341" s="1" t="n">
        <v>0.031696</v>
      </c>
      <c r="AE7341" s="1" t="n">
        <v>-0.082337</v>
      </c>
    </row>
    <row r="7342" customFormat="false" ht="12.75" hidden="false" customHeight="false" outlineLevel="0" collapsed="false">
      <c r="AB7342" s="2" t="n">
        <v>0.00848842592592593</v>
      </c>
      <c r="AC7342" s="1" t="n">
        <v>9.853241</v>
      </c>
      <c r="AD7342" s="1" t="n">
        <v>0.031183</v>
      </c>
      <c r="AE7342" s="1" t="n">
        <v>-0.082337</v>
      </c>
    </row>
    <row r="7343" customFormat="false" ht="12.75" hidden="false" customHeight="false" outlineLevel="0" collapsed="false">
      <c r="AB7343" s="2" t="n">
        <v>0.00848958333333333</v>
      </c>
      <c r="AC7343" s="1" t="n">
        <v>9.853241</v>
      </c>
      <c r="AD7343" s="1" t="n">
        <v>0.031696</v>
      </c>
      <c r="AE7343" s="1" t="n">
        <v>-0.082848</v>
      </c>
    </row>
    <row r="7344" customFormat="false" ht="12.75" hidden="false" customHeight="false" outlineLevel="0" collapsed="false">
      <c r="AB7344" s="2" t="n">
        <v>0.00849074074074074</v>
      </c>
      <c r="AC7344" s="1" t="n">
        <v>9.853241</v>
      </c>
      <c r="AD7344" s="1" t="n">
        <v>0.031696</v>
      </c>
      <c r="AE7344" s="1" t="n">
        <v>-0.082848</v>
      </c>
    </row>
    <row r="7345" customFormat="false" ht="12.75" hidden="false" customHeight="false" outlineLevel="0" collapsed="false">
      <c r="AB7345" s="2" t="n">
        <v>0.00849189814814815</v>
      </c>
      <c r="AC7345" s="1" t="n">
        <v>9.853241</v>
      </c>
      <c r="AD7345" s="1" t="n">
        <v>0.031696</v>
      </c>
      <c r="AE7345" s="1" t="n">
        <v>-0.082848</v>
      </c>
    </row>
    <row r="7346" customFormat="false" ht="12.75" hidden="false" customHeight="false" outlineLevel="0" collapsed="false">
      <c r="AB7346" s="2" t="n">
        <v>0.00849305555555556</v>
      </c>
      <c r="AC7346" s="1" t="n">
        <v>9.853241</v>
      </c>
      <c r="AD7346" s="1" t="n">
        <v>0.031696</v>
      </c>
      <c r="AE7346" s="1" t="n">
        <v>-0.082848</v>
      </c>
    </row>
    <row r="7347" customFormat="false" ht="12.75" hidden="false" customHeight="false" outlineLevel="0" collapsed="false">
      <c r="AB7347" s="2" t="n">
        <v>0.00849421296296296</v>
      </c>
      <c r="AC7347" s="1" t="n">
        <v>9.853241</v>
      </c>
      <c r="AD7347" s="1" t="n">
        <v>0.031183</v>
      </c>
      <c r="AE7347" s="1" t="n">
        <v>-0.082337</v>
      </c>
    </row>
    <row r="7348" customFormat="false" ht="12.75" hidden="false" customHeight="false" outlineLevel="0" collapsed="false">
      <c r="AB7348" s="2" t="n">
        <v>0.00849537037037037</v>
      </c>
      <c r="AC7348" s="1" t="n">
        <v>9.853241</v>
      </c>
      <c r="AD7348" s="1" t="n">
        <v>0.031696</v>
      </c>
      <c r="AE7348" s="1" t="n">
        <v>-0.082337</v>
      </c>
    </row>
    <row r="7349" customFormat="false" ht="12.75" hidden="false" customHeight="false" outlineLevel="0" collapsed="false">
      <c r="AB7349" s="2" t="n">
        <v>0.00849652777777778</v>
      </c>
      <c r="AC7349" s="1" t="n">
        <v>9.853241</v>
      </c>
      <c r="AD7349" s="1" t="n">
        <v>0.031183</v>
      </c>
      <c r="AE7349" s="1" t="n">
        <v>-0.082848</v>
      </c>
    </row>
    <row r="7350" customFormat="false" ht="12.75" hidden="false" customHeight="false" outlineLevel="0" collapsed="false">
      <c r="AB7350" s="2" t="n">
        <v>0.00849768518518519</v>
      </c>
      <c r="AC7350" s="1" t="n">
        <v>9.853241</v>
      </c>
      <c r="AD7350" s="1" t="n">
        <v>0.031183</v>
      </c>
      <c r="AE7350" s="1" t="n">
        <v>-0.082337</v>
      </c>
    </row>
    <row r="7351" customFormat="false" ht="12.75" hidden="false" customHeight="false" outlineLevel="0" collapsed="false">
      <c r="AB7351" s="2" t="n">
        <v>0.00849884259259259</v>
      </c>
      <c r="AC7351" s="1" t="n">
        <v>9.853241</v>
      </c>
      <c r="AD7351" s="1" t="n">
        <v>0.031696</v>
      </c>
      <c r="AE7351" s="1" t="n">
        <v>-0.082337</v>
      </c>
    </row>
    <row r="7352" customFormat="false" ht="12.75" hidden="false" customHeight="false" outlineLevel="0" collapsed="false">
      <c r="AB7352" s="2" t="n">
        <v>0.0085</v>
      </c>
      <c r="AC7352" s="1" t="n">
        <v>9.853241</v>
      </c>
      <c r="AD7352" s="1" t="n">
        <v>0.032208</v>
      </c>
      <c r="AE7352" s="1" t="n">
        <v>-0.082848</v>
      </c>
    </row>
    <row r="7353" customFormat="false" ht="12.75" hidden="false" customHeight="false" outlineLevel="0" collapsed="false">
      <c r="AB7353" s="2" t="n">
        <v>0.00850115740740741</v>
      </c>
      <c r="AC7353" s="1" t="n">
        <v>9.853241</v>
      </c>
      <c r="AD7353" s="1" t="n">
        <v>0.031696</v>
      </c>
      <c r="AE7353" s="1" t="n">
        <v>-0.082848</v>
      </c>
    </row>
    <row r="7354" customFormat="false" ht="12.75" hidden="false" customHeight="false" outlineLevel="0" collapsed="false">
      <c r="AB7354" s="2" t="n">
        <v>0.00850231481481482</v>
      </c>
      <c r="AC7354" s="1" t="n">
        <v>9.853241</v>
      </c>
      <c r="AD7354" s="1" t="n">
        <v>0.030671</v>
      </c>
      <c r="AE7354" s="1" t="n">
        <v>-0.082337</v>
      </c>
    </row>
    <row r="7355" customFormat="false" ht="12.75" hidden="false" customHeight="false" outlineLevel="0" collapsed="false">
      <c r="AB7355" s="2" t="n">
        <v>0.00850347222222222</v>
      </c>
      <c r="AC7355" s="1" t="n">
        <v>9.853241</v>
      </c>
      <c r="AD7355" s="1" t="n">
        <v>0.031696</v>
      </c>
      <c r="AE7355" s="1" t="n">
        <v>-0.082337</v>
      </c>
    </row>
    <row r="7356" customFormat="false" ht="12.75" hidden="false" customHeight="false" outlineLevel="0" collapsed="false">
      <c r="AB7356" s="2" t="n">
        <v>0.00850462962962963</v>
      </c>
      <c r="AC7356" s="1" t="n">
        <v>9.853241</v>
      </c>
      <c r="AD7356" s="1" t="n">
        <v>0.032208</v>
      </c>
      <c r="AE7356" s="1" t="n">
        <v>-0.082848</v>
      </c>
    </row>
    <row r="7357" customFormat="false" ht="12.75" hidden="false" customHeight="false" outlineLevel="0" collapsed="false">
      <c r="AB7357" s="2" t="n">
        <v>0.00850578703703704</v>
      </c>
      <c r="AC7357" s="1" t="n">
        <v>9.853241</v>
      </c>
      <c r="AD7357" s="1" t="n">
        <v>0.032208</v>
      </c>
      <c r="AE7357" s="1" t="n">
        <v>-0.082848</v>
      </c>
    </row>
    <row r="7358" customFormat="false" ht="12.75" hidden="false" customHeight="false" outlineLevel="0" collapsed="false">
      <c r="AB7358" s="2" t="n">
        <v>0.00850694444444444</v>
      </c>
      <c r="AC7358" s="1" t="n">
        <v>9.853241</v>
      </c>
      <c r="AD7358" s="1" t="n">
        <v>0.032208</v>
      </c>
      <c r="AE7358" s="1" t="n">
        <v>-0.082337</v>
      </c>
    </row>
    <row r="7359" customFormat="false" ht="12.75" hidden="false" customHeight="false" outlineLevel="0" collapsed="false">
      <c r="AB7359" s="2" t="n">
        <v>0.00850810185185185</v>
      </c>
      <c r="AC7359" s="1" t="n">
        <v>9.853241</v>
      </c>
      <c r="AD7359" s="1" t="n">
        <v>0.031183</v>
      </c>
      <c r="AE7359" s="1" t="n">
        <v>-0.082848</v>
      </c>
    </row>
    <row r="7360" customFormat="false" ht="12.75" hidden="false" customHeight="false" outlineLevel="0" collapsed="false">
      <c r="AB7360" s="2" t="n">
        <v>0.00850925925925926</v>
      </c>
      <c r="AC7360" s="1" t="n">
        <v>9.853241</v>
      </c>
      <c r="AD7360" s="1" t="n">
        <v>0.031696</v>
      </c>
      <c r="AE7360" s="1" t="n">
        <v>-0.082848</v>
      </c>
    </row>
    <row r="7361" customFormat="false" ht="12.75" hidden="false" customHeight="false" outlineLevel="0" collapsed="false">
      <c r="AB7361" s="2" t="n">
        <v>0.00851041666666667</v>
      </c>
      <c r="AC7361" s="1" t="n">
        <v>9.853241</v>
      </c>
      <c r="AD7361" s="1" t="n">
        <v>0.031183</v>
      </c>
      <c r="AE7361" s="1" t="n">
        <v>-0.082848</v>
      </c>
    </row>
    <row r="7362" customFormat="false" ht="12.75" hidden="false" customHeight="false" outlineLevel="0" collapsed="false">
      <c r="AB7362" s="2" t="n">
        <v>0.00851157407407407</v>
      </c>
      <c r="AC7362" s="1" t="n">
        <v>9.853241</v>
      </c>
      <c r="AD7362" s="1" t="n">
        <v>0.031696</v>
      </c>
      <c r="AE7362" s="1" t="n">
        <v>-0.082337</v>
      </c>
    </row>
    <row r="7363" customFormat="false" ht="12.75" hidden="false" customHeight="false" outlineLevel="0" collapsed="false">
      <c r="AB7363" s="2" t="n">
        <v>0.00851273148148148</v>
      </c>
      <c r="AC7363" s="1" t="n">
        <v>9.853241</v>
      </c>
      <c r="AD7363" s="1" t="n">
        <v>0.031183</v>
      </c>
      <c r="AE7363" s="1" t="n">
        <v>-0.082848</v>
      </c>
    </row>
    <row r="7364" customFormat="false" ht="12.75" hidden="false" customHeight="false" outlineLevel="0" collapsed="false">
      <c r="AB7364" s="2" t="n">
        <v>0.00851388888888889</v>
      </c>
      <c r="AC7364" s="1" t="n">
        <v>9.853241</v>
      </c>
      <c r="AD7364" s="1" t="n">
        <v>0.031696</v>
      </c>
      <c r="AE7364" s="1" t="n">
        <v>-0.082848</v>
      </c>
    </row>
    <row r="7365" customFormat="false" ht="12.75" hidden="false" customHeight="false" outlineLevel="0" collapsed="false">
      <c r="AB7365" s="2" t="n">
        <v>0.0085150462962963</v>
      </c>
      <c r="AC7365" s="1" t="n">
        <v>9.853241</v>
      </c>
      <c r="AD7365" s="1" t="n">
        <v>0.031183</v>
      </c>
      <c r="AE7365" s="1" t="n">
        <v>-0.082848</v>
      </c>
    </row>
    <row r="7366" customFormat="false" ht="12.75" hidden="false" customHeight="false" outlineLevel="0" collapsed="false">
      <c r="AB7366" s="2" t="n">
        <v>0.00851620370370371</v>
      </c>
      <c r="AC7366" s="1" t="n">
        <v>9.853241</v>
      </c>
      <c r="AD7366" s="1" t="n">
        <v>0.031183</v>
      </c>
      <c r="AE7366" s="1" t="n">
        <v>-0.082848</v>
      </c>
    </row>
    <row r="7367" customFormat="false" ht="12.75" hidden="false" customHeight="false" outlineLevel="0" collapsed="false">
      <c r="AB7367" s="2" t="n">
        <v>0.00851736111111111</v>
      </c>
      <c r="AC7367" s="1" t="n">
        <v>9.853241</v>
      </c>
      <c r="AD7367" s="1" t="n">
        <v>0.031183</v>
      </c>
      <c r="AE7367" s="1" t="n">
        <v>-0.082848</v>
      </c>
    </row>
    <row r="7368" customFormat="false" ht="12.75" hidden="false" customHeight="false" outlineLevel="0" collapsed="false">
      <c r="AB7368" s="2" t="n">
        <v>0.00851851851851852</v>
      </c>
      <c r="AC7368" s="1" t="n">
        <v>9.853241</v>
      </c>
      <c r="AD7368" s="1" t="n">
        <v>0.030671</v>
      </c>
      <c r="AE7368" s="1" t="n">
        <v>-0.082848</v>
      </c>
    </row>
    <row r="7369" customFormat="false" ht="12.75" hidden="false" customHeight="false" outlineLevel="0" collapsed="false">
      <c r="AB7369" s="2" t="n">
        <v>0.00851967592592593</v>
      </c>
      <c r="AC7369" s="1" t="n">
        <v>9.853241</v>
      </c>
      <c r="AD7369" s="1" t="n">
        <v>0.031696</v>
      </c>
      <c r="AE7369" s="1" t="n">
        <v>-0.083359</v>
      </c>
    </row>
    <row r="7370" customFormat="false" ht="12.75" hidden="false" customHeight="false" outlineLevel="0" collapsed="false">
      <c r="AB7370" s="2" t="n">
        <v>0.00852083333333333</v>
      </c>
      <c r="AC7370" s="1" t="n">
        <v>9.853241</v>
      </c>
      <c r="AD7370" s="1" t="n">
        <v>0.032208</v>
      </c>
      <c r="AE7370" s="1" t="n">
        <v>-0.082848</v>
      </c>
    </row>
    <row r="7371" customFormat="false" ht="12.75" hidden="false" customHeight="false" outlineLevel="0" collapsed="false">
      <c r="AB7371" s="2" t="n">
        <v>0.00852199074074074</v>
      </c>
      <c r="AC7371" s="1" t="n">
        <v>9.853241</v>
      </c>
      <c r="AD7371" s="1" t="n">
        <v>0.031696</v>
      </c>
      <c r="AE7371" s="1" t="n">
        <v>-0.082848</v>
      </c>
    </row>
    <row r="7372" customFormat="false" ht="12.75" hidden="false" customHeight="false" outlineLevel="0" collapsed="false">
      <c r="AB7372" s="2" t="n">
        <v>0.00852314814814815</v>
      </c>
      <c r="AC7372" s="1" t="n">
        <v>9.853241</v>
      </c>
      <c r="AD7372" s="1" t="n">
        <v>0.032208</v>
      </c>
      <c r="AE7372" s="1" t="n">
        <v>-0.081826</v>
      </c>
    </row>
    <row r="7373" customFormat="false" ht="12.75" hidden="false" customHeight="false" outlineLevel="0" collapsed="false">
      <c r="AB7373" s="2" t="n">
        <v>0.00852430555555556</v>
      </c>
      <c r="AC7373" s="1" t="n">
        <v>9.853241</v>
      </c>
      <c r="AD7373" s="1" t="n">
        <v>0.031183</v>
      </c>
      <c r="AE7373" s="1" t="n">
        <v>-0.082337</v>
      </c>
    </row>
    <row r="7374" customFormat="false" ht="12.75" hidden="false" customHeight="false" outlineLevel="0" collapsed="false">
      <c r="AB7374" s="2" t="n">
        <v>0.00852546296296296</v>
      </c>
      <c r="AC7374" s="1" t="n">
        <v>9.853241</v>
      </c>
      <c r="AD7374" s="1" t="n">
        <v>0.032721</v>
      </c>
      <c r="AE7374" s="1" t="n">
        <v>-0.082337</v>
      </c>
    </row>
    <row r="7375" customFormat="false" ht="12.75" hidden="false" customHeight="false" outlineLevel="0" collapsed="false">
      <c r="AB7375" s="2" t="n">
        <v>0.00852662037037037</v>
      </c>
      <c r="AC7375" s="1" t="n">
        <v>9.853241</v>
      </c>
      <c r="AD7375" s="1" t="n">
        <v>0.031183</v>
      </c>
      <c r="AE7375" s="1" t="n">
        <v>-0.082337</v>
      </c>
    </row>
    <row r="7376" customFormat="false" ht="12.75" hidden="false" customHeight="false" outlineLevel="0" collapsed="false">
      <c r="AB7376" s="2" t="n">
        <v>0.00852777777777778</v>
      </c>
      <c r="AC7376" s="1" t="n">
        <v>9.853241</v>
      </c>
      <c r="AD7376" s="1" t="n">
        <v>0.031183</v>
      </c>
      <c r="AE7376" s="1" t="n">
        <v>-0.082848</v>
      </c>
    </row>
    <row r="7377" customFormat="false" ht="12.75" hidden="false" customHeight="false" outlineLevel="0" collapsed="false">
      <c r="AB7377" s="2" t="n">
        <v>0.00852893518518519</v>
      </c>
      <c r="AC7377" s="1" t="n">
        <v>9.853241</v>
      </c>
      <c r="AD7377" s="1" t="n">
        <v>0.031183</v>
      </c>
      <c r="AE7377" s="1" t="n">
        <v>-0.082848</v>
      </c>
    </row>
    <row r="7378" customFormat="false" ht="12.75" hidden="false" customHeight="false" outlineLevel="0" collapsed="false">
      <c r="AB7378" s="2" t="n">
        <v>0.00853009259259259</v>
      </c>
      <c r="AC7378" s="1" t="n">
        <v>9.853241</v>
      </c>
      <c r="AD7378" s="1" t="n">
        <v>0.031696</v>
      </c>
      <c r="AE7378" s="1" t="n">
        <v>-0.082848</v>
      </c>
    </row>
    <row r="7379" customFormat="false" ht="12.75" hidden="false" customHeight="false" outlineLevel="0" collapsed="false">
      <c r="AB7379" s="2" t="n">
        <v>0.00853125</v>
      </c>
      <c r="AC7379" s="1" t="n">
        <v>9.853241</v>
      </c>
      <c r="AD7379" s="1" t="n">
        <v>0.031696</v>
      </c>
      <c r="AE7379" s="1" t="n">
        <v>-0.082337</v>
      </c>
    </row>
    <row r="7380" customFormat="false" ht="12.75" hidden="false" customHeight="false" outlineLevel="0" collapsed="false">
      <c r="AB7380" s="2" t="n">
        <v>0.00853240740740741</v>
      </c>
      <c r="AC7380" s="1" t="n">
        <v>9.853241</v>
      </c>
      <c r="AD7380" s="1" t="n">
        <v>0.031696</v>
      </c>
      <c r="AE7380" s="1" t="n">
        <v>-0.082848</v>
      </c>
    </row>
    <row r="7381" customFormat="false" ht="12.75" hidden="false" customHeight="false" outlineLevel="0" collapsed="false">
      <c r="AB7381" s="2" t="n">
        <v>0.00853356481481482</v>
      </c>
      <c r="AC7381" s="1" t="n">
        <v>9.853241</v>
      </c>
      <c r="AD7381" s="1" t="n">
        <v>0.031696</v>
      </c>
      <c r="AE7381" s="1" t="n">
        <v>-0.082848</v>
      </c>
    </row>
    <row r="7382" customFormat="false" ht="12.75" hidden="false" customHeight="false" outlineLevel="0" collapsed="false">
      <c r="AB7382" s="2" t="n">
        <v>0.00853472222222222</v>
      </c>
      <c r="AC7382" s="1" t="n">
        <v>9.853241</v>
      </c>
      <c r="AD7382" s="1" t="n">
        <v>0.031696</v>
      </c>
      <c r="AE7382" s="1" t="n">
        <v>-0.081826</v>
      </c>
    </row>
    <row r="7383" customFormat="false" ht="12.75" hidden="false" customHeight="false" outlineLevel="0" collapsed="false">
      <c r="AB7383" s="2" t="n">
        <v>0.00853587962962963</v>
      </c>
      <c r="AC7383" s="1" t="n">
        <v>9.853241</v>
      </c>
      <c r="AD7383" s="1" t="n">
        <v>0.032208</v>
      </c>
      <c r="AE7383" s="1" t="n">
        <v>-0.082337</v>
      </c>
    </row>
    <row r="7384" customFormat="false" ht="12.75" hidden="false" customHeight="false" outlineLevel="0" collapsed="false">
      <c r="AB7384" s="2" t="n">
        <v>0.00853703703703704</v>
      </c>
      <c r="AC7384" s="1" t="n">
        <v>10.23201</v>
      </c>
      <c r="AD7384" s="1" t="n">
        <v>0.031696</v>
      </c>
      <c r="AE7384" s="1" t="n">
        <v>-0.082337</v>
      </c>
    </row>
    <row r="7385" customFormat="false" ht="12.75" hidden="false" customHeight="false" outlineLevel="0" collapsed="false">
      <c r="AB7385" s="2" t="n">
        <v>0.00853819444444444</v>
      </c>
      <c r="AC7385" s="1" t="n">
        <v>9.853241</v>
      </c>
      <c r="AD7385" s="1" t="n">
        <v>0.031696</v>
      </c>
      <c r="AE7385" s="1" t="n">
        <v>-0.082848</v>
      </c>
    </row>
    <row r="7386" customFormat="false" ht="12.75" hidden="false" customHeight="false" outlineLevel="0" collapsed="false">
      <c r="AB7386" s="2" t="n">
        <v>0.00853935185185185</v>
      </c>
      <c r="AC7386" s="1" t="n">
        <v>9.853241</v>
      </c>
      <c r="AD7386" s="1" t="n">
        <v>0.031183</v>
      </c>
      <c r="AE7386" s="1" t="n">
        <v>-0.082337</v>
      </c>
    </row>
    <row r="7387" customFormat="false" ht="12.75" hidden="false" customHeight="false" outlineLevel="0" collapsed="false">
      <c r="AB7387" s="2" t="n">
        <v>0.00854050925925926</v>
      </c>
      <c r="AC7387" s="1" t="n">
        <v>9.853241</v>
      </c>
      <c r="AD7387" s="1" t="n">
        <v>0.031696</v>
      </c>
      <c r="AE7387" s="1" t="n">
        <v>-0.082848</v>
      </c>
    </row>
    <row r="7388" customFormat="false" ht="12.75" hidden="false" customHeight="false" outlineLevel="0" collapsed="false">
      <c r="AB7388" s="2" t="n">
        <v>0.00854166666666667</v>
      </c>
      <c r="AC7388" s="1" t="n">
        <v>9.853241</v>
      </c>
      <c r="AD7388" s="1" t="n">
        <v>0.031696</v>
      </c>
      <c r="AE7388" s="1" t="n">
        <v>-0.083359</v>
      </c>
    </row>
    <row r="7389" customFormat="false" ht="12.75" hidden="false" customHeight="false" outlineLevel="0" collapsed="false">
      <c r="AB7389" s="2" t="n">
        <v>0.00854282407407407</v>
      </c>
      <c r="AC7389" s="1" t="n">
        <v>9.853241</v>
      </c>
      <c r="AD7389" s="1" t="n">
        <v>0.031696</v>
      </c>
      <c r="AE7389" s="1" t="n">
        <v>-0.082337</v>
      </c>
    </row>
    <row r="7390" customFormat="false" ht="12.75" hidden="false" customHeight="false" outlineLevel="0" collapsed="false">
      <c r="AB7390" s="2" t="n">
        <v>0.00854398148148148</v>
      </c>
      <c r="AC7390" s="1" t="n">
        <v>9.853241</v>
      </c>
      <c r="AD7390" s="1" t="n">
        <v>0.031696</v>
      </c>
      <c r="AE7390" s="1" t="n">
        <v>-0.082337</v>
      </c>
    </row>
    <row r="7391" customFormat="false" ht="12.75" hidden="false" customHeight="false" outlineLevel="0" collapsed="false">
      <c r="AB7391" s="2" t="n">
        <v>0.00854513888888889</v>
      </c>
      <c r="AC7391" s="1" t="n">
        <v>9.853241</v>
      </c>
      <c r="AD7391" s="1" t="n">
        <v>0.031183</v>
      </c>
      <c r="AE7391" s="1" t="n">
        <v>-0.082848</v>
      </c>
    </row>
    <row r="7392" customFormat="false" ht="12.75" hidden="false" customHeight="false" outlineLevel="0" collapsed="false">
      <c r="AB7392" s="2" t="n">
        <v>0.0085462962962963</v>
      </c>
      <c r="AC7392" s="1" t="n">
        <v>9.853241</v>
      </c>
      <c r="AD7392" s="1" t="n">
        <v>0.032721</v>
      </c>
      <c r="AE7392" s="1" t="n">
        <v>-0.082848</v>
      </c>
    </row>
    <row r="7393" customFormat="false" ht="12.75" hidden="false" customHeight="false" outlineLevel="0" collapsed="false">
      <c r="AB7393" s="2" t="n">
        <v>0.00854745370370371</v>
      </c>
      <c r="AC7393" s="1" t="n">
        <v>9.474472</v>
      </c>
      <c r="AD7393" s="1" t="n">
        <v>0.031696</v>
      </c>
      <c r="AE7393" s="1" t="n">
        <v>-0.083359</v>
      </c>
    </row>
    <row r="7394" customFormat="false" ht="12.75" hidden="false" customHeight="false" outlineLevel="0" collapsed="false">
      <c r="AB7394" s="2" t="n">
        <v>0.00854861111111111</v>
      </c>
      <c r="AC7394" s="1" t="n">
        <v>9.853241</v>
      </c>
      <c r="AD7394" s="1" t="n">
        <v>0.031183</v>
      </c>
      <c r="AE7394" s="1" t="n">
        <v>-0.082848</v>
      </c>
    </row>
    <row r="7395" customFormat="false" ht="12.75" hidden="false" customHeight="false" outlineLevel="0" collapsed="false">
      <c r="AB7395" s="2" t="n">
        <v>0.00854976851851852</v>
      </c>
      <c r="AC7395" s="1" t="n">
        <v>9.853241</v>
      </c>
      <c r="AD7395" s="1" t="n">
        <v>0.031696</v>
      </c>
      <c r="AE7395" s="1" t="n">
        <v>-0.082337</v>
      </c>
    </row>
    <row r="7396" customFormat="false" ht="12.75" hidden="false" customHeight="false" outlineLevel="0" collapsed="false">
      <c r="AB7396" s="2" t="n">
        <v>0.00855092592592593</v>
      </c>
      <c r="AC7396" s="1" t="n">
        <v>9.853241</v>
      </c>
      <c r="AD7396" s="1" t="n">
        <v>0.031183</v>
      </c>
      <c r="AE7396" s="1" t="n">
        <v>-0.081826</v>
      </c>
    </row>
    <row r="7397" customFormat="false" ht="12.75" hidden="false" customHeight="false" outlineLevel="0" collapsed="false">
      <c r="AB7397" s="2" t="n">
        <v>0.00855208333333333</v>
      </c>
      <c r="AC7397" s="1" t="n">
        <v>9.853241</v>
      </c>
      <c r="AD7397" s="1" t="n">
        <v>0.031183</v>
      </c>
      <c r="AE7397" s="1" t="n">
        <v>-0.082337</v>
      </c>
    </row>
    <row r="7398" customFormat="false" ht="12.75" hidden="false" customHeight="false" outlineLevel="0" collapsed="false">
      <c r="AB7398" s="2" t="n">
        <v>0.00855324074074074</v>
      </c>
      <c r="AC7398" s="1" t="n">
        <v>9.853241</v>
      </c>
      <c r="AD7398" s="1" t="n">
        <v>0.031183</v>
      </c>
      <c r="AE7398" s="1" t="n">
        <v>-0.082848</v>
      </c>
    </row>
    <row r="7399" customFormat="false" ht="12.75" hidden="false" customHeight="false" outlineLevel="0" collapsed="false">
      <c r="AB7399" s="2" t="n">
        <v>0.00855439814814815</v>
      </c>
      <c r="AC7399" s="1" t="n">
        <v>9.853241</v>
      </c>
      <c r="AD7399" s="1" t="n">
        <v>0.032208</v>
      </c>
      <c r="AE7399" s="1" t="n">
        <v>-0.082848</v>
      </c>
    </row>
    <row r="7400" customFormat="false" ht="12.75" hidden="false" customHeight="false" outlineLevel="0" collapsed="false">
      <c r="AB7400" s="2" t="n">
        <v>0.00855555555555556</v>
      </c>
      <c r="AC7400" s="1" t="n">
        <v>9.853241</v>
      </c>
      <c r="AD7400" s="1" t="n">
        <v>0.031696</v>
      </c>
      <c r="AE7400" s="1" t="n">
        <v>-0.082848</v>
      </c>
    </row>
    <row r="7401" customFormat="false" ht="12.75" hidden="false" customHeight="false" outlineLevel="0" collapsed="false">
      <c r="AB7401" s="2" t="n">
        <v>0.00855671296296296</v>
      </c>
      <c r="AC7401" s="1" t="n">
        <v>9.853241</v>
      </c>
      <c r="AD7401" s="1" t="n">
        <v>0.031183</v>
      </c>
      <c r="AE7401" s="1" t="n">
        <v>-0.082848</v>
      </c>
    </row>
    <row r="7402" customFormat="false" ht="12.75" hidden="false" customHeight="false" outlineLevel="0" collapsed="false">
      <c r="AB7402" s="2" t="n">
        <v>0.00855787037037037</v>
      </c>
      <c r="AC7402" s="1" t="n">
        <v>9.853241</v>
      </c>
      <c r="AD7402" s="1" t="n">
        <v>0.032208</v>
      </c>
      <c r="AE7402" s="1" t="n">
        <v>-0.082337</v>
      </c>
    </row>
    <row r="7403" customFormat="false" ht="12.75" hidden="false" customHeight="false" outlineLevel="0" collapsed="false">
      <c r="AB7403" s="2" t="n">
        <v>0.00855902777777778</v>
      </c>
      <c r="AC7403" s="1" t="n">
        <v>9.853241</v>
      </c>
      <c r="AD7403" s="1" t="n">
        <v>0.031696</v>
      </c>
      <c r="AE7403" s="1" t="n">
        <v>-0.082337</v>
      </c>
    </row>
    <row r="7404" customFormat="false" ht="12.75" hidden="false" customHeight="false" outlineLevel="0" collapsed="false">
      <c r="AB7404" s="2" t="n">
        <v>0.00856018518518519</v>
      </c>
      <c r="AC7404" s="1" t="n">
        <v>9.853241</v>
      </c>
      <c r="AD7404" s="1" t="n">
        <v>0.032208</v>
      </c>
      <c r="AE7404" s="1" t="n">
        <v>-0.082337</v>
      </c>
    </row>
    <row r="7405" customFormat="false" ht="12.75" hidden="false" customHeight="false" outlineLevel="0" collapsed="false">
      <c r="AB7405" s="2" t="n">
        <v>0.00856134259259259</v>
      </c>
      <c r="AC7405" s="1" t="n">
        <v>9.853241</v>
      </c>
      <c r="AD7405" s="1" t="n">
        <v>0.032208</v>
      </c>
      <c r="AE7405" s="1" t="n">
        <v>-0.083359</v>
      </c>
    </row>
    <row r="7406" customFormat="false" ht="12.75" hidden="false" customHeight="false" outlineLevel="0" collapsed="false">
      <c r="AB7406" s="2" t="n">
        <v>0.0085625</v>
      </c>
      <c r="AC7406" s="1" t="n">
        <v>9.853241</v>
      </c>
      <c r="AD7406" s="1" t="n">
        <v>0.031696</v>
      </c>
      <c r="AE7406" s="1" t="n">
        <v>-0.082337</v>
      </c>
    </row>
    <row r="7407" customFormat="false" ht="12.75" hidden="false" customHeight="false" outlineLevel="0" collapsed="false">
      <c r="AB7407" s="2" t="n">
        <v>0.00856365740740741</v>
      </c>
      <c r="AC7407" s="1" t="n">
        <v>9.853241</v>
      </c>
      <c r="AD7407" s="1" t="n">
        <v>0.031696</v>
      </c>
      <c r="AE7407" s="1" t="n">
        <v>-0.082848</v>
      </c>
    </row>
    <row r="7408" customFormat="false" ht="12.75" hidden="false" customHeight="false" outlineLevel="0" collapsed="false">
      <c r="AB7408" s="2" t="n">
        <v>0.00856481481481482</v>
      </c>
      <c r="AC7408" s="1" t="n">
        <v>9.853241</v>
      </c>
      <c r="AD7408" s="1" t="n">
        <v>0.032208</v>
      </c>
      <c r="AE7408" s="1" t="n">
        <v>-0.082337</v>
      </c>
    </row>
    <row r="7409" customFormat="false" ht="12.75" hidden="false" customHeight="false" outlineLevel="0" collapsed="false">
      <c r="AB7409" s="2" t="n">
        <v>0.00856597222222222</v>
      </c>
      <c r="AC7409" s="1" t="n">
        <v>9.853241</v>
      </c>
      <c r="AD7409" s="1" t="n">
        <v>0.031696</v>
      </c>
      <c r="AE7409" s="1" t="n">
        <v>-0.082337</v>
      </c>
    </row>
    <row r="7410" customFormat="false" ht="12.75" hidden="false" customHeight="false" outlineLevel="0" collapsed="false">
      <c r="AB7410" s="2" t="n">
        <v>0.00856712962962963</v>
      </c>
      <c r="AC7410" s="1" t="n">
        <v>9.853241</v>
      </c>
      <c r="AD7410" s="1" t="n">
        <v>0.031696</v>
      </c>
      <c r="AE7410" s="1" t="n">
        <v>-0.082848</v>
      </c>
    </row>
    <row r="7411" customFormat="false" ht="12.75" hidden="false" customHeight="false" outlineLevel="0" collapsed="false">
      <c r="AB7411" s="2" t="n">
        <v>0.00856828703703704</v>
      </c>
      <c r="AC7411" s="1" t="n">
        <v>9.853241</v>
      </c>
      <c r="AD7411" s="1" t="n">
        <v>0.031696</v>
      </c>
      <c r="AE7411" s="1" t="n">
        <v>-0.082337</v>
      </c>
    </row>
    <row r="7412" customFormat="false" ht="12.75" hidden="false" customHeight="false" outlineLevel="0" collapsed="false">
      <c r="AB7412" s="2" t="n">
        <v>0.00856944444444444</v>
      </c>
      <c r="AC7412" s="1" t="n">
        <v>9.853241</v>
      </c>
      <c r="AD7412" s="1" t="n">
        <v>0.032208</v>
      </c>
      <c r="AE7412" s="1" t="n">
        <v>-0.081826</v>
      </c>
    </row>
    <row r="7413" customFormat="false" ht="12.75" hidden="false" customHeight="false" outlineLevel="0" collapsed="false">
      <c r="AB7413" s="2" t="n">
        <v>0.00857060185185185</v>
      </c>
      <c r="AC7413" s="1" t="n">
        <v>9.853241</v>
      </c>
      <c r="AD7413" s="1" t="n">
        <v>0.032208</v>
      </c>
      <c r="AE7413" s="1" t="n">
        <v>-0.082337</v>
      </c>
    </row>
    <row r="7414" customFormat="false" ht="12.75" hidden="false" customHeight="false" outlineLevel="0" collapsed="false">
      <c r="AB7414" s="2" t="n">
        <v>0.00857175925925926</v>
      </c>
      <c r="AC7414" s="1" t="n">
        <v>9.853241</v>
      </c>
      <c r="AD7414" s="1" t="n">
        <v>0.032208</v>
      </c>
      <c r="AE7414" s="1" t="n">
        <v>-0.082337</v>
      </c>
    </row>
    <row r="7415" customFormat="false" ht="12.75" hidden="false" customHeight="false" outlineLevel="0" collapsed="false">
      <c r="AB7415" s="2" t="n">
        <v>0.00857291666666667</v>
      </c>
      <c r="AC7415" s="1" t="n">
        <v>9.853241</v>
      </c>
      <c r="AD7415" s="1" t="n">
        <v>0.031183</v>
      </c>
      <c r="AE7415" s="1" t="n">
        <v>-0.081826</v>
      </c>
    </row>
    <row r="7416" customFormat="false" ht="12.75" hidden="false" customHeight="false" outlineLevel="0" collapsed="false">
      <c r="AB7416" s="2" t="n">
        <v>0.00857407407407407</v>
      </c>
      <c r="AC7416" s="1" t="n">
        <v>9.853241</v>
      </c>
      <c r="AD7416" s="1" t="n">
        <v>0.031183</v>
      </c>
      <c r="AE7416" s="1" t="n">
        <v>-0.082337</v>
      </c>
    </row>
    <row r="7417" customFormat="false" ht="12.75" hidden="false" customHeight="false" outlineLevel="0" collapsed="false">
      <c r="AB7417" s="2" t="n">
        <v>0.00857523148148148</v>
      </c>
      <c r="AC7417" s="1" t="n">
        <v>9.853241</v>
      </c>
      <c r="AD7417" s="1" t="n">
        <v>0.031696</v>
      </c>
      <c r="AE7417" s="1" t="n">
        <v>-0.081826</v>
      </c>
    </row>
    <row r="7418" customFormat="false" ht="12.75" hidden="false" customHeight="false" outlineLevel="0" collapsed="false">
      <c r="AB7418" s="2" t="n">
        <v>0.00857638888888889</v>
      </c>
      <c r="AC7418" s="1" t="n">
        <v>9.853241</v>
      </c>
      <c r="AD7418" s="1" t="n">
        <v>0.032208</v>
      </c>
      <c r="AE7418" s="1" t="n">
        <v>-0.082337</v>
      </c>
    </row>
    <row r="7419" customFormat="false" ht="12.75" hidden="false" customHeight="false" outlineLevel="0" collapsed="false">
      <c r="AB7419" s="2" t="n">
        <v>0.0085775462962963</v>
      </c>
      <c r="AC7419" s="1" t="n">
        <v>9.853241</v>
      </c>
      <c r="AD7419" s="1" t="n">
        <v>0.031696</v>
      </c>
      <c r="AE7419" s="1" t="n">
        <v>-0.082848</v>
      </c>
    </row>
    <row r="7420" customFormat="false" ht="12.75" hidden="false" customHeight="false" outlineLevel="0" collapsed="false">
      <c r="AB7420" s="2" t="n">
        <v>0.00857870370370371</v>
      </c>
      <c r="AC7420" s="1" t="n">
        <v>9.853241</v>
      </c>
      <c r="AD7420" s="1" t="n">
        <v>0.031696</v>
      </c>
      <c r="AE7420" s="1" t="n">
        <v>-0.082848</v>
      </c>
    </row>
    <row r="7421" customFormat="false" ht="12.75" hidden="false" customHeight="false" outlineLevel="0" collapsed="false">
      <c r="AB7421" s="2" t="n">
        <v>0.00857986111111111</v>
      </c>
      <c r="AC7421" s="1" t="n">
        <v>9.853241</v>
      </c>
      <c r="AD7421" s="1" t="n">
        <v>0.032721</v>
      </c>
      <c r="AE7421" s="1" t="n">
        <v>-0.082337</v>
      </c>
    </row>
    <row r="7422" customFormat="false" ht="12.75" hidden="false" customHeight="false" outlineLevel="0" collapsed="false">
      <c r="AB7422" s="2" t="n">
        <v>0.00858101851851852</v>
      </c>
      <c r="AC7422" s="1" t="n">
        <v>9.853241</v>
      </c>
      <c r="AD7422" s="1" t="n">
        <v>0.032208</v>
      </c>
      <c r="AE7422" s="1" t="n">
        <v>-0.081826</v>
      </c>
    </row>
    <row r="7423" customFormat="false" ht="12.75" hidden="false" customHeight="false" outlineLevel="0" collapsed="false">
      <c r="AB7423" s="2" t="n">
        <v>0.00858217592592593</v>
      </c>
      <c r="AC7423" s="1" t="n">
        <v>9.853241</v>
      </c>
      <c r="AD7423" s="1" t="n">
        <v>0.032208</v>
      </c>
      <c r="AE7423" s="1" t="n">
        <v>-0.082337</v>
      </c>
    </row>
    <row r="7424" customFormat="false" ht="12.75" hidden="false" customHeight="false" outlineLevel="0" collapsed="false">
      <c r="AB7424" s="2" t="n">
        <v>0.00858333333333333</v>
      </c>
      <c r="AC7424" s="1" t="n">
        <v>9.853241</v>
      </c>
      <c r="AD7424" s="1" t="n">
        <v>0.031696</v>
      </c>
      <c r="AE7424" s="1" t="n">
        <v>-0.083359</v>
      </c>
    </row>
    <row r="7425" customFormat="false" ht="12.75" hidden="false" customHeight="false" outlineLevel="0" collapsed="false">
      <c r="AB7425" s="2" t="n">
        <v>0.00858449074074074</v>
      </c>
      <c r="AC7425" s="1" t="n">
        <v>9.853241</v>
      </c>
      <c r="AD7425" s="1" t="n">
        <v>0.032208</v>
      </c>
      <c r="AE7425" s="1" t="n">
        <v>-0.082337</v>
      </c>
    </row>
    <row r="7426" customFormat="false" ht="12.75" hidden="false" customHeight="false" outlineLevel="0" collapsed="false">
      <c r="AB7426" s="2" t="n">
        <v>0.00858564814814815</v>
      </c>
      <c r="AC7426" s="1" t="n">
        <v>9.853241</v>
      </c>
      <c r="AD7426" s="1" t="n">
        <v>0.032208</v>
      </c>
      <c r="AE7426" s="1" t="n">
        <v>-0.082848</v>
      </c>
    </row>
    <row r="7427" customFormat="false" ht="12.75" hidden="false" customHeight="false" outlineLevel="0" collapsed="false">
      <c r="AB7427" s="2" t="n">
        <v>0.00858680555555556</v>
      </c>
      <c r="AC7427" s="1" t="n">
        <v>9.853241</v>
      </c>
      <c r="AD7427" s="1" t="n">
        <v>0.031696</v>
      </c>
      <c r="AE7427" s="1" t="n">
        <v>-0.082848</v>
      </c>
    </row>
    <row r="7428" customFormat="false" ht="12.75" hidden="false" customHeight="false" outlineLevel="0" collapsed="false">
      <c r="AB7428" s="2" t="n">
        <v>0.00858796296296296</v>
      </c>
      <c r="AC7428" s="1" t="n">
        <v>9.853241</v>
      </c>
      <c r="AD7428" s="1" t="n">
        <v>0.031183</v>
      </c>
      <c r="AE7428" s="1" t="n">
        <v>-0.083359</v>
      </c>
    </row>
    <row r="7429" customFormat="false" ht="12.75" hidden="false" customHeight="false" outlineLevel="0" collapsed="false">
      <c r="AB7429" s="2" t="n">
        <v>0.00858912037037037</v>
      </c>
      <c r="AC7429" s="1" t="n">
        <v>9.853241</v>
      </c>
      <c r="AD7429" s="1" t="n">
        <v>0.031696</v>
      </c>
      <c r="AE7429" s="1" t="n">
        <v>-0.083359</v>
      </c>
    </row>
    <row r="7430" customFormat="false" ht="12.75" hidden="false" customHeight="false" outlineLevel="0" collapsed="false">
      <c r="AB7430" s="2" t="n">
        <v>0.00859027777777778</v>
      </c>
      <c r="AC7430" s="1" t="n">
        <v>9.853241</v>
      </c>
      <c r="AD7430" s="1" t="n">
        <v>0.031696</v>
      </c>
      <c r="AE7430" s="1" t="n">
        <v>-0.082337</v>
      </c>
    </row>
    <row r="7431" customFormat="false" ht="12.75" hidden="false" customHeight="false" outlineLevel="0" collapsed="false">
      <c r="AB7431" s="2" t="n">
        <v>0.00859143518518519</v>
      </c>
      <c r="AC7431" s="1" t="n">
        <v>9.853241</v>
      </c>
      <c r="AD7431" s="1" t="n">
        <v>0.031696</v>
      </c>
      <c r="AE7431" s="1" t="n">
        <v>-0.082848</v>
      </c>
    </row>
    <row r="7432" customFormat="false" ht="12.75" hidden="false" customHeight="false" outlineLevel="0" collapsed="false">
      <c r="AB7432" s="2" t="n">
        <v>0.00859259259259259</v>
      </c>
      <c r="AC7432" s="1" t="n">
        <v>9.853241</v>
      </c>
      <c r="AD7432" s="1" t="n">
        <v>0.031696</v>
      </c>
      <c r="AE7432" s="1" t="n">
        <v>-0.082848</v>
      </c>
    </row>
    <row r="7433" customFormat="false" ht="12.75" hidden="false" customHeight="false" outlineLevel="0" collapsed="false">
      <c r="AB7433" s="2" t="n">
        <v>0.00859375</v>
      </c>
      <c r="AC7433" s="1" t="n">
        <v>9.853241</v>
      </c>
      <c r="AD7433" s="1" t="n">
        <v>0.032208</v>
      </c>
      <c r="AE7433" s="1" t="n">
        <v>-0.083359</v>
      </c>
    </row>
    <row r="7434" customFormat="false" ht="12.75" hidden="false" customHeight="false" outlineLevel="0" collapsed="false">
      <c r="AB7434" s="2" t="n">
        <v>0.00859490740740741</v>
      </c>
      <c r="AC7434" s="1" t="n">
        <v>9.853241</v>
      </c>
      <c r="AD7434" s="1" t="n">
        <v>0.032208</v>
      </c>
      <c r="AE7434" s="1" t="n">
        <v>-0.081826</v>
      </c>
    </row>
    <row r="7435" customFormat="false" ht="12.75" hidden="false" customHeight="false" outlineLevel="0" collapsed="false">
      <c r="AB7435" s="2" t="n">
        <v>0.00859606481481482</v>
      </c>
      <c r="AC7435" s="1" t="n">
        <v>9.853241</v>
      </c>
      <c r="AD7435" s="1" t="n">
        <v>0.031696</v>
      </c>
      <c r="AE7435" s="1" t="n">
        <v>-0.082848</v>
      </c>
    </row>
    <row r="7436" customFormat="false" ht="12.75" hidden="false" customHeight="false" outlineLevel="0" collapsed="false">
      <c r="AB7436" s="2" t="n">
        <v>0.00859722222222222</v>
      </c>
      <c r="AC7436" s="1" t="n">
        <v>9.853241</v>
      </c>
      <c r="AD7436" s="1" t="n">
        <v>0.031183</v>
      </c>
      <c r="AE7436" s="1" t="n">
        <v>-0.082337</v>
      </c>
    </row>
    <row r="7437" customFormat="false" ht="12.75" hidden="false" customHeight="false" outlineLevel="0" collapsed="false">
      <c r="AB7437" s="2" t="n">
        <v>0.00859837962962963</v>
      </c>
      <c r="AC7437" s="1" t="n">
        <v>9.853241</v>
      </c>
      <c r="AD7437" s="1" t="n">
        <v>0.032208</v>
      </c>
      <c r="AE7437" s="1" t="n">
        <v>-0.082337</v>
      </c>
    </row>
    <row r="7438" customFormat="false" ht="12.75" hidden="false" customHeight="false" outlineLevel="0" collapsed="false">
      <c r="AB7438" s="2" t="n">
        <v>0.00859953703703704</v>
      </c>
      <c r="AC7438" s="1" t="n">
        <v>9.853241</v>
      </c>
      <c r="AD7438" s="1" t="n">
        <v>0.032208</v>
      </c>
      <c r="AE7438" s="1" t="n">
        <v>-0.082848</v>
      </c>
    </row>
    <row r="7439" customFormat="false" ht="12.75" hidden="false" customHeight="false" outlineLevel="0" collapsed="false">
      <c r="AB7439" s="2" t="n">
        <v>0.00860069444444444</v>
      </c>
      <c r="AC7439" s="1" t="n">
        <v>9.853241</v>
      </c>
      <c r="AD7439" s="1" t="n">
        <v>0.032208</v>
      </c>
      <c r="AE7439" s="1" t="n">
        <v>-0.082848</v>
      </c>
    </row>
    <row r="7440" customFormat="false" ht="12.75" hidden="false" customHeight="false" outlineLevel="0" collapsed="false">
      <c r="AB7440" s="2" t="n">
        <v>0.00860185185185185</v>
      </c>
      <c r="AC7440" s="1" t="n">
        <v>9.853241</v>
      </c>
      <c r="AD7440" s="1" t="n">
        <v>0.032208</v>
      </c>
      <c r="AE7440" s="1" t="n">
        <v>-0.082337</v>
      </c>
    </row>
    <row r="7441" customFormat="false" ht="12.75" hidden="false" customHeight="false" outlineLevel="0" collapsed="false">
      <c r="AB7441" s="2" t="n">
        <v>0.00860300925925926</v>
      </c>
      <c r="AC7441" s="1" t="n">
        <v>9.853241</v>
      </c>
      <c r="AD7441" s="1" t="n">
        <v>0.031183</v>
      </c>
      <c r="AE7441" s="1" t="n">
        <v>-0.082337</v>
      </c>
    </row>
    <row r="7442" customFormat="false" ht="12.75" hidden="false" customHeight="false" outlineLevel="0" collapsed="false">
      <c r="AB7442" s="2" t="n">
        <v>0.00860416666666667</v>
      </c>
      <c r="AC7442" s="1" t="n">
        <v>9.853241</v>
      </c>
      <c r="AD7442" s="1" t="n">
        <v>0.031696</v>
      </c>
      <c r="AE7442" s="1" t="n">
        <v>-0.082337</v>
      </c>
    </row>
    <row r="7443" customFormat="false" ht="12.75" hidden="false" customHeight="false" outlineLevel="0" collapsed="false">
      <c r="AB7443" s="2" t="n">
        <v>0.00860532407407407</v>
      </c>
      <c r="AC7443" s="1" t="n">
        <v>9.853241</v>
      </c>
      <c r="AD7443" s="1" t="n">
        <v>0.031696</v>
      </c>
      <c r="AE7443" s="1" t="n">
        <v>-0.082848</v>
      </c>
    </row>
    <row r="7444" customFormat="false" ht="12.75" hidden="false" customHeight="false" outlineLevel="0" collapsed="false">
      <c r="AB7444" s="2" t="n">
        <v>0.00860648148148148</v>
      </c>
      <c r="AC7444" s="1" t="n">
        <v>9.853241</v>
      </c>
      <c r="AD7444" s="1" t="n">
        <v>0.032208</v>
      </c>
      <c r="AE7444" s="1" t="n">
        <v>-0.082848</v>
      </c>
    </row>
    <row r="7445" customFormat="false" ht="12.75" hidden="false" customHeight="false" outlineLevel="0" collapsed="false">
      <c r="AB7445" s="2" t="n">
        <v>0.00860763888888889</v>
      </c>
      <c r="AC7445" s="1" t="n">
        <v>9.853241</v>
      </c>
      <c r="AD7445" s="1" t="n">
        <v>0.031696</v>
      </c>
      <c r="AE7445" s="1" t="n">
        <v>-0.082848</v>
      </c>
    </row>
    <row r="7446" customFormat="false" ht="12.75" hidden="false" customHeight="false" outlineLevel="0" collapsed="false">
      <c r="AB7446" s="2" t="n">
        <v>0.0086087962962963</v>
      </c>
      <c r="AC7446" s="1" t="n">
        <v>9.853241</v>
      </c>
      <c r="AD7446" s="1" t="n">
        <v>0.031696</v>
      </c>
      <c r="AE7446" s="1" t="n">
        <v>-0.082848</v>
      </c>
    </row>
    <row r="7447" customFormat="false" ht="12.75" hidden="false" customHeight="false" outlineLevel="0" collapsed="false">
      <c r="AB7447" s="2" t="n">
        <v>0.00860995370370371</v>
      </c>
      <c r="AC7447" s="1" t="n">
        <v>9.853241</v>
      </c>
      <c r="AD7447" s="1" t="n">
        <v>0.032208</v>
      </c>
      <c r="AE7447" s="1" t="n">
        <v>-0.082337</v>
      </c>
    </row>
    <row r="7448" customFormat="false" ht="12.75" hidden="false" customHeight="false" outlineLevel="0" collapsed="false">
      <c r="AB7448" s="2" t="n">
        <v>0.00861111111111111</v>
      </c>
      <c r="AC7448" s="1" t="n">
        <v>9.853241</v>
      </c>
      <c r="AD7448" s="1" t="n">
        <v>0.032208</v>
      </c>
      <c r="AE7448" s="1" t="n">
        <v>-0.082337</v>
      </c>
    </row>
    <row r="7449" customFormat="false" ht="12.75" hidden="false" customHeight="false" outlineLevel="0" collapsed="false">
      <c r="AB7449" s="2" t="n">
        <v>0.00861226851851852</v>
      </c>
      <c r="AC7449" s="1" t="n">
        <v>9.853241</v>
      </c>
      <c r="AD7449" s="1" t="n">
        <v>0.032721</v>
      </c>
      <c r="AE7449" s="1" t="n">
        <v>-0.082337</v>
      </c>
    </row>
    <row r="7450" customFormat="false" ht="12.75" hidden="false" customHeight="false" outlineLevel="0" collapsed="false">
      <c r="AB7450" s="2" t="n">
        <v>0.00861342592592593</v>
      </c>
      <c r="AC7450" s="1" t="n">
        <v>10.23201</v>
      </c>
      <c r="AD7450" s="1" t="n">
        <v>0.031696</v>
      </c>
      <c r="AE7450" s="1" t="n">
        <v>-0.082848</v>
      </c>
    </row>
    <row r="7451" customFormat="false" ht="12.75" hidden="false" customHeight="false" outlineLevel="0" collapsed="false">
      <c r="AB7451" s="2" t="n">
        <v>0.00861458333333333</v>
      </c>
      <c r="AC7451" s="1" t="n">
        <v>9.853241</v>
      </c>
      <c r="AD7451" s="1" t="n">
        <v>0.031183</v>
      </c>
      <c r="AE7451" s="1" t="n">
        <v>-0.082848</v>
      </c>
    </row>
    <row r="7452" customFormat="false" ht="12.75" hidden="false" customHeight="false" outlineLevel="0" collapsed="false">
      <c r="AB7452" s="2" t="n">
        <v>0.00861574074074074</v>
      </c>
      <c r="AC7452" s="1" t="n">
        <v>9.853241</v>
      </c>
      <c r="AD7452" s="1" t="n">
        <v>0.032208</v>
      </c>
      <c r="AE7452" s="1" t="n">
        <v>-0.082848</v>
      </c>
    </row>
    <row r="7453" customFormat="false" ht="12.75" hidden="false" customHeight="false" outlineLevel="0" collapsed="false">
      <c r="AB7453" s="2" t="n">
        <v>0.00861689814814815</v>
      </c>
      <c r="AC7453" s="1" t="n">
        <v>9.853241</v>
      </c>
      <c r="AD7453" s="1" t="n">
        <v>0.032208</v>
      </c>
      <c r="AE7453" s="1" t="n">
        <v>-0.082848</v>
      </c>
    </row>
    <row r="7454" customFormat="false" ht="12.75" hidden="false" customHeight="false" outlineLevel="0" collapsed="false">
      <c r="AB7454" s="2" t="n">
        <v>0.00861805555555556</v>
      </c>
      <c r="AC7454" s="1" t="n">
        <v>9.853241</v>
      </c>
      <c r="AD7454" s="1" t="n">
        <v>0.031183</v>
      </c>
      <c r="AE7454" s="1" t="n">
        <v>-0.082337</v>
      </c>
    </row>
    <row r="7455" customFormat="false" ht="12.75" hidden="false" customHeight="false" outlineLevel="0" collapsed="false">
      <c r="AB7455" s="2" t="n">
        <v>0.00861921296296296</v>
      </c>
      <c r="AC7455" s="1" t="n">
        <v>9.853241</v>
      </c>
      <c r="AD7455" s="1" t="n">
        <v>0.031696</v>
      </c>
      <c r="AE7455" s="1" t="n">
        <v>-0.082848</v>
      </c>
    </row>
    <row r="7456" customFormat="false" ht="12.75" hidden="false" customHeight="false" outlineLevel="0" collapsed="false">
      <c r="AB7456" s="2" t="n">
        <v>0.00862037037037037</v>
      </c>
      <c r="AC7456" s="1" t="n">
        <v>10.23201</v>
      </c>
      <c r="AD7456" s="1" t="n">
        <v>0.031183</v>
      </c>
      <c r="AE7456" s="1" t="n">
        <v>-0.082848</v>
      </c>
    </row>
    <row r="7457" customFormat="false" ht="12.75" hidden="false" customHeight="false" outlineLevel="0" collapsed="false">
      <c r="AB7457" s="2" t="n">
        <v>0.00862152777777778</v>
      </c>
      <c r="AC7457" s="1" t="n">
        <v>9.853241</v>
      </c>
      <c r="AD7457" s="1" t="n">
        <v>0.031696</v>
      </c>
      <c r="AE7457" s="1" t="n">
        <v>-0.082337</v>
      </c>
    </row>
    <row r="7458" customFormat="false" ht="12.75" hidden="false" customHeight="false" outlineLevel="0" collapsed="false">
      <c r="AB7458" s="2" t="n">
        <v>0.00862268518518519</v>
      </c>
      <c r="AC7458" s="1" t="n">
        <v>9.853241</v>
      </c>
      <c r="AD7458" s="1" t="n">
        <v>0.031183</v>
      </c>
      <c r="AE7458" s="1" t="n">
        <v>-0.082337</v>
      </c>
    </row>
    <row r="7459" customFormat="false" ht="12.75" hidden="false" customHeight="false" outlineLevel="0" collapsed="false">
      <c r="AB7459" s="2" t="n">
        <v>0.00862384259259259</v>
      </c>
      <c r="AC7459" s="1" t="n">
        <v>9.853241</v>
      </c>
      <c r="AD7459" s="1" t="n">
        <v>0.031696</v>
      </c>
      <c r="AE7459" s="1" t="n">
        <v>-0.082337</v>
      </c>
    </row>
    <row r="7460" customFormat="false" ht="12.75" hidden="false" customHeight="false" outlineLevel="0" collapsed="false">
      <c r="AB7460" s="2" t="n">
        <v>0.008625</v>
      </c>
      <c r="AC7460" s="1" t="n">
        <v>9.853241</v>
      </c>
      <c r="AD7460" s="1" t="n">
        <v>0.031183</v>
      </c>
      <c r="AE7460" s="1" t="n">
        <v>-0.082848</v>
      </c>
    </row>
    <row r="7461" customFormat="false" ht="12.75" hidden="false" customHeight="false" outlineLevel="0" collapsed="false">
      <c r="AB7461" s="2" t="n">
        <v>0.00862615740740741</v>
      </c>
      <c r="AC7461" s="1" t="n">
        <v>9.853241</v>
      </c>
      <c r="AD7461" s="1" t="n">
        <v>0.031696</v>
      </c>
      <c r="AE7461" s="1" t="n">
        <v>-0.082848</v>
      </c>
    </row>
    <row r="7462" customFormat="false" ht="12.75" hidden="false" customHeight="false" outlineLevel="0" collapsed="false">
      <c r="AB7462" s="2" t="n">
        <v>0.00862731481481482</v>
      </c>
      <c r="AC7462" s="1" t="n">
        <v>9.853241</v>
      </c>
      <c r="AD7462" s="1" t="n">
        <v>0.031696</v>
      </c>
      <c r="AE7462" s="1" t="n">
        <v>-0.082848</v>
      </c>
    </row>
    <row r="7463" customFormat="false" ht="12.75" hidden="false" customHeight="false" outlineLevel="0" collapsed="false">
      <c r="AB7463" s="2" t="n">
        <v>0.00862847222222222</v>
      </c>
      <c r="AC7463" s="1" t="n">
        <v>9.853241</v>
      </c>
      <c r="AD7463" s="1" t="n">
        <v>0.031183</v>
      </c>
      <c r="AE7463" s="1" t="n">
        <v>-0.082337</v>
      </c>
    </row>
    <row r="7464" customFormat="false" ht="12.75" hidden="false" customHeight="false" outlineLevel="0" collapsed="false">
      <c r="AB7464" s="2" t="n">
        <v>0.00862962962962963</v>
      </c>
      <c r="AC7464" s="1" t="n">
        <v>9.853241</v>
      </c>
      <c r="AD7464" s="1" t="n">
        <v>0.032208</v>
      </c>
      <c r="AE7464" s="1" t="n">
        <v>-0.082337</v>
      </c>
    </row>
    <row r="7465" customFormat="false" ht="12.75" hidden="false" customHeight="false" outlineLevel="0" collapsed="false">
      <c r="AB7465" s="2" t="n">
        <v>0.00863078703703704</v>
      </c>
      <c r="AC7465" s="1" t="n">
        <v>10.23201</v>
      </c>
      <c r="AD7465" s="1" t="n">
        <v>0.031696</v>
      </c>
      <c r="AE7465" s="1" t="n">
        <v>-0.082848</v>
      </c>
    </row>
    <row r="7466" customFormat="false" ht="12.75" hidden="false" customHeight="false" outlineLevel="0" collapsed="false">
      <c r="AB7466" s="2" t="n">
        <v>0.00863194444444444</v>
      </c>
      <c r="AC7466" s="1" t="n">
        <v>9.853241</v>
      </c>
      <c r="AD7466" s="1" t="n">
        <v>0.031183</v>
      </c>
      <c r="AE7466" s="1" t="n">
        <v>-0.082337</v>
      </c>
    </row>
    <row r="7467" customFormat="false" ht="12.75" hidden="false" customHeight="false" outlineLevel="0" collapsed="false">
      <c r="AB7467" s="2" t="n">
        <v>0.00863310185185185</v>
      </c>
      <c r="AC7467" s="1" t="n">
        <v>9.853241</v>
      </c>
      <c r="AD7467" s="1" t="n">
        <v>0.031696</v>
      </c>
      <c r="AE7467" s="1" t="n">
        <v>-0.082337</v>
      </c>
    </row>
    <row r="7468" customFormat="false" ht="12.75" hidden="false" customHeight="false" outlineLevel="0" collapsed="false">
      <c r="AB7468" s="2" t="n">
        <v>0.00863425925925926</v>
      </c>
      <c r="AC7468" s="1" t="n">
        <v>9.853241</v>
      </c>
      <c r="AD7468" s="1" t="n">
        <v>0.032208</v>
      </c>
      <c r="AE7468" s="1" t="n">
        <v>-0.082848</v>
      </c>
    </row>
    <row r="7469" customFormat="false" ht="12.75" hidden="false" customHeight="false" outlineLevel="0" collapsed="false">
      <c r="AB7469" s="2" t="n">
        <v>0.00863541666666667</v>
      </c>
      <c r="AC7469" s="1" t="n">
        <v>9.853241</v>
      </c>
      <c r="AD7469" s="1" t="n">
        <v>0.031696</v>
      </c>
      <c r="AE7469" s="1" t="n">
        <v>-0.082337</v>
      </c>
    </row>
    <row r="7470" customFormat="false" ht="12.75" hidden="false" customHeight="false" outlineLevel="0" collapsed="false">
      <c r="AB7470" s="2" t="n">
        <v>0.00863657407407407</v>
      </c>
      <c r="AC7470" s="1" t="n">
        <v>9.853241</v>
      </c>
      <c r="AD7470" s="1" t="n">
        <v>0.030671</v>
      </c>
      <c r="AE7470" s="1" t="n">
        <v>-0.082337</v>
      </c>
    </row>
    <row r="7471" customFormat="false" ht="12.75" hidden="false" customHeight="false" outlineLevel="0" collapsed="false">
      <c r="AB7471" s="2" t="n">
        <v>0.00863773148148148</v>
      </c>
      <c r="AC7471" s="1" t="n">
        <v>9.853241</v>
      </c>
      <c r="AD7471" s="1" t="n">
        <v>0.032721</v>
      </c>
      <c r="AE7471" s="1" t="n">
        <v>-0.082337</v>
      </c>
    </row>
    <row r="7472" customFormat="false" ht="12.75" hidden="false" customHeight="false" outlineLevel="0" collapsed="false">
      <c r="AB7472" s="2" t="n">
        <v>0.00863888888888889</v>
      </c>
      <c r="AC7472" s="1" t="n">
        <v>9.853241</v>
      </c>
      <c r="AD7472" s="1" t="n">
        <v>0.032208</v>
      </c>
      <c r="AE7472" s="1" t="n">
        <v>-0.082337</v>
      </c>
    </row>
    <row r="7473" customFormat="false" ht="12.75" hidden="false" customHeight="false" outlineLevel="0" collapsed="false">
      <c r="AB7473" s="2" t="n">
        <v>0.0086400462962963</v>
      </c>
      <c r="AC7473" s="1" t="n">
        <v>9.853241</v>
      </c>
      <c r="AD7473" s="1" t="n">
        <v>0.032208</v>
      </c>
      <c r="AE7473" s="1" t="n">
        <v>-0.082337</v>
      </c>
    </row>
    <row r="7474" customFormat="false" ht="12.75" hidden="false" customHeight="false" outlineLevel="0" collapsed="false">
      <c r="AB7474" s="2" t="n">
        <v>0.00864120370370371</v>
      </c>
      <c r="AC7474" s="1" t="n">
        <v>9.853241</v>
      </c>
      <c r="AD7474" s="1" t="n">
        <v>0.031696</v>
      </c>
      <c r="AE7474" s="1" t="n">
        <v>-0.082337</v>
      </c>
    </row>
    <row r="7475" customFormat="false" ht="12.75" hidden="false" customHeight="false" outlineLevel="0" collapsed="false">
      <c r="AB7475" s="2" t="n">
        <v>0.00864236111111111</v>
      </c>
      <c r="AC7475" s="1" t="n">
        <v>9.853241</v>
      </c>
      <c r="AD7475" s="1" t="n">
        <v>0.031696</v>
      </c>
      <c r="AE7475" s="1" t="n">
        <v>-0.082848</v>
      </c>
    </row>
    <row r="7476" customFormat="false" ht="12.75" hidden="false" customHeight="false" outlineLevel="0" collapsed="false">
      <c r="AB7476" s="2" t="n">
        <v>0.00864351851851852</v>
      </c>
      <c r="AC7476" s="1" t="n">
        <v>9.853241</v>
      </c>
      <c r="AD7476" s="1" t="n">
        <v>0.031696</v>
      </c>
      <c r="AE7476" s="1" t="n">
        <v>-0.082337</v>
      </c>
    </row>
    <row r="7477" customFormat="false" ht="12.75" hidden="false" customHeight="false" outlineLevel="0" collapsed="false">
      <c r="AB7477" s="2" t="n">
        <v>0.00864467592592593</v>
      </c>
      <c r="AC7477" s="1" t="n">
        <v>9.853241</v>
      </c>
      <c r="AD7477" s="1" t="n">
        <v>0.032208</v>
      </c>
      <c r="AE7477" s="1" t="n">
        <v>-0.082337</v>
      </c>
    </row>
    <row r="7478" customFormat="false" ht="12.75" hidden="false" customHeight="false" outlineLevel="0" collapsed="false">
      <c r="AB7478" s="2" t="n">
        <v>0.00864583333333333</v>
      </c>
      <c r="AC7478" s="1" t="n">
        <v>9.853241</v>
      </c>
      <c r="AD7478" s="1" t="n">
        <v>0.031696</v>
      </c>
      <c r="AE7478" s="1" t="n">
        <v>-0.082337</v>
      </c>
    </row>
    <row r="7479" customFormat="false" ht="12.75" hidden="false" customHeight="false" outlineLevel="0" collapsed="false">
      <c r="AB7479" s="2" t="n">
        <v>0.00864699074074074</v>
      </c>
      <c r="AC7479" s="1" t="n">
        <v>9.853241</v>
      </c>
      <c r="AD7479" s="1" t="n">
        <v>0.031696</v>
      </c>
      <c r="AE7479" s="1" t="n">
        <v>-0.082337</v>
      </c>
    </row>
    <row r="7480" customFormat="false" ht="12.75" hidden="false" customHeight="false" outlineLevel="0" collapsed="false">
      <c r="AB7480" s="2" t="n">
        <v>0.00864814814814815</v>
      </c>
      <c r="AC7480" s="1" t="n">
        <v>9.853241</v>
      </c>
      <c r="AD7480" s="1" t="n">
        <v>0.031183</v>
      </c>
      <c r="AE7480" s="1" t="n">
        <v>-0.082848</v>
      </c>
    </row>
    <row r="7481" customFormat="false" ht="12.75" hidden="false" customHeight="false" outlineLevel="0" collapsed="false">
      <c r="AB7481" s="2" t="n">
        <v>0.00864930555555556</v>
      </c>
      <c r="AC7481" s="1" t="n">
        <v>9.853241</v>
      </c>
      <c r="AD7481" s="1" t="n">
        <v>0.032208</v>
      </c>
      <c r="AE7481" s="1" t="n">
        <v>-0.082337</v>
      </c>
    </row>
    <row r="7482" customFormat="false" ht="12.75" hidden="false" customHeight="false" outlineLevel="0" collapsed="false">
      <c r="AB7482" s="2" t="n">
        <v>0.00865046296296296</v>
      </c>
      <c r="AC7482" s="1" t="n">
        <v>9.853241</v>
      </c>
      <c r="AD7482" s="1" t="n">
        <v>0.031696</v>
      </c>
      <c r="AE7482" s="1" t="n">
        <v>-0.082337</v>
      </c>
    </row>
    <row r="7483" customFormat="false" ht="12.75" hidden="false" customHeight="false" outlineLevel="0" collapsed="false">
      <c r="AB7483" s="2" t="n">
        <v>0.00865162037037037</v>
      </c>
      <c r="AC7483" s="1" t="n">
        <v>9.853241</v>
      </c>
      <c r="AD7483" s="1" t="n">
        <v>0.031696</v>
      </c>
      <c r="AE7483" s="1" t="n">
        <v>-0.082848</v>
      </c>
    </row>
    <row r="7484" customFormat="false" ht="12.75" hidden="false" customHeight="false" outlineLevel="0" collapsed="false">
      <c r="AB7484" s="2" t="n">
        <v>0.00865277777777778</v>
      </c>
      <c r="AC7484" s="1" t="n">
        <v>9.853241</v>
      </c>
      <c r="AD7484" s="1" t="n">
        <v>0.032208</v>
      </c>
      <c r="AE7484" s="1" t="n">
        <v>-0.082848</v>
      </c>
    </row>
    <row r="7485" customFormat="false" ht="12.75" hidden="false" customHeight="false" outlineLevel="0" collapsed="false">
      <c r="AB7485" s="2" t="n">
        <v>0.00865393518518519</v>
      </c>
      <c r="AC7485" s="1" t="n">
        <v>9.853241</v>
      </c>
      <c r="AD7485" s="1" t="n">
        <v>0.031183</v>
      </c>
      <c r="AE7485" s="1" t="n">
        <v>-0.082848</v>
      </c>
    </row>
    <row r="7486" customFormat="false" ht="12.75" hidden="false" customHeight="false" outlineLevel="0" collapsed="false">
      <c r="AB7486" s="2" t="n">
        <v>0.00865509259259259</v>
      </c>
      <c r="AC7486" s="1" t="n">
        <v>9.853241</v>
      </c>
      <c r="AD7486" s="1" t="n">
        <v>0.032208</v>
      </c>
      <c r="AE7486" s="1" t="n">
        <v>-0.082337</v>
      </c>
    </row>
    <row r="7487" customFormat="false" ht="12.75" hidden="false" customHeight="false" outlineLevel="0" collapsed="false">
      <c r="AB7487" s="2" t="n">
        <v>0.00865625</v>
      </c>
      <c r="AC7487" s="1" t="n">
        <v>9.853241</v>
      </c>
      <c r="AD7487" s="1" t="n">
        <v>0.031696</v>
      </c>
      <c r="AE7487" s="1" t="n">
        <v>-0.082848</v>
      </c>
    </row>
    <row r="7488" customFormat="false" ht="12.75" hidden="false" customHeight="false" outlineLevel="0" collapsed="false">
      <c r="AB7488" s="2" t="n">
        <v>0.00865740740740741</v>
      </c>
      <c r="AC7488" s="1" t="n">
        <v>9.853241</v>
      </c>
      <c r="AD7488" s="1" t="n">
        <v>0.031696</v>
      </c>
      <c r="AE7488" s="1" t="n">
        <v>-0.082337</v>
      </c>
    </row>
    <row r="7489" customFormat="false" ht="12.75" hidden="false" customHeight="false" outlineLevel="0" collapsed="false">
      <c r="AB7489" s="2" t="n">
        <v>0.00865856481481482</v>
      </c>
      <c r="AC7489" s="1" t="n">
        <v>9.853241</v>
      </c>
      <c r="AD7489" s="1" t="n">
        <v>0.031696</v>
      </c>
      <c r="AE7489" s="1" t="n">
        <v>-0.082337</v>
      </c>
    </row>
    <row r="7490" customFormat="false" ht="12.75" hidden="false" customHeight="false" outlineLevel="0" collapsed="false">
      <c r="AB7490" s="2" t="n">
        <v>0.00865972222222222</v>
      </c>
      <c r="AC7490" s="1" t="n">
        <v>9.853241</v>
      </c>
      <c r="AD7490" s="1" t="n">
        <v>0.032208</v>
      </c>
      <c r="AE7490" s="1" t="n">
        <v>-0.083359</v>
      </c>
    </row>
    <row r="7491" customFormat="false" ht="12.75" hidden="false" customHeight="false" outlineLevel="0" collapsed="false">
      <c r="AB7491" s="2" t="n">
        <v>0.00866087962962963</v>
      </c>
      <c r="AC7491" s="1" t="n">
        <v>9.853241</v>
      </c>
      <c r="AD7491" s="1" t="n">
        <v>0.032208</v>
      </c>
      <c r="AE7491" s="1" t="n">
        <v>-0.082337</v>
      </c>
    </row>
    <row r="7492" customFormat="false" ht="12.75" hidden="false" customHeight="false" outlineLevel="0" collapsed="false">
      <c r="AB7492" s="2" t="n">
        <v>0.00866203703703704</v>
      </c>
      <c r="AC7492" s="1" t="n">
        <v>9.853241</v>
      </c>
      <c r="AD7492" s="1" t="n">
        <v>0.031183</v>
      </c>
      <c r="AE7492" s="1" t="n">
        <v>-0.082848</v>
      </c>
    </row>
    <row r="7493" customFormat="false" ht="12.75" hidden="false" customHeight="false" outlineLevel="0" collapsed="false">
      <c r="AB7493" s="2" t="n">
        <v>0.00866319444444444</v>
      </c>
      <c r="AC7493" s="1" t="n">
        <v>9.853241</v>
      </c>
      <c r="AD7493" s="1" t="n">
        <v>0.031696</v>
      </c>
      <c r="AE7493" s="1" t="n">
        <v>-0.082848</v>
      </c>
    </row>
    <row r="7494" customFormat="false" ht="12.75" hidden="false" customHeight="false" outlineLevel="0" collapsed="false">
      <c r="AB7494" s="2" t="n">
        <v>0.00866435185185185</v>
      </c>
      <c r="AC7494" s="1" t="n">
        <v>9.853241</v>
      </c>
      <c r="AD7494" s="1" t="n">
        <v>0.031696</v>
      </c>
      <c r="AE7494" s="1" t="n">
        <v>-0.082337</v>
      </c>
    </row>
    <row r="7495" customFormat="false" ht="12.75" hidden="false" customHeight="false" outlineLevel="0" collapsed="false">
      <c r="AB7495" s="2" t="n">
        <v>0.00866550925925926</v>
      </c>
      <c r="AC7495" s="1" t="n">
        <v>9.853241</v>
      </c>
      <c r="AD7495" s="1" t="n">
        <v>0.032208</v>
      </c>
      <c r="AE7495" s="1" t="n">
        <v>-0.083359</v>
      </c>
    </row>
    <row r="7496" customFormat="false" ht="12.75" hidden="false" customHeight="false" outlineLevel="0" collapsed="false">
      <c r="AB7496" s="2" t="n">
        <v>0.00866666666666667</v>
      </c>
      <c r="AC7496" s="1" t="n">
        <v>9.853241</v>
      </c>
      <c r="AD7496" s="1" t="n">
        <v>0.031696</v>
      </c>
      <c r="AE7496" s="1" t="n">
        <v>-0.082848</v>
      </c>
    </row>
    <row r="7497" customFormat="false" ht="12.75" hidden="false" customHeight="false" outlineLevel="0" collapsed="false">
      <c r="AB7497" s="2" t="n">
        <v>0.00866782407407407</v>
      </c>
      <c r="AC7497" s="1" t="n">
        <v>9.853241</v>
      </c>
      <c r="AD7497" s="1" t="n">
        <v>0.031696</v>
      </c>
      <c r="AE7497" s="1" t="n">
        <v>-0.082848</v>
      </c>
    </row>
    <row r="7498" customFormat="false" ht="12.75" hidden="false" customHeight="false" outlineLevel="0" collapsed="false">
      <c r="AB7498" s="2" t="n">
        <v>0.00866898148148148</v>
      </c>
      <c r="AC7498" s="1" t="n">
        <v>9.853241</v>
      </c>
      <c r="AD7498" s="1" t="n">
        <v>0.031696</v>
      </c>
      <c r="AE7498" s="1" t="n">
        <v>-0.082337</v>
      </c>
    </row>
    <row r="7499" customFormat="false" ht="12.75" hidden="false" customHeight="false" outlineLevel="0" collapsed="false">
      <c r="AB7499" s="2" t="n">
        <v>0.00867013888888889</v>
      </c>
      <c r="AC7499" s="1" t="n">
        <v>9.853241</v>
      </c>
      <c r="AD7499" s="1" t="n">
        <v>0.031696</v>
      </c>
      <c r="AE7499" s="1" t="n">
        <v>-0.082848</v>
      </c>
    </row>
    <row r="7500" customFormat="false" ht="12.75" hidden="false" customHeight="false" outlineLevel="0" collapsed="false">
      <c r="AB7500" s="2" t="n">
        <v>0.0086712962962963</v>
      </c>
      <c r="AC7500" s="1" t="n">
        <v>9.853241</v>
      </c>
      <c r="AD7500" s="1" t="n">
        <v>0.032208</v>
      </c>
      <c r="AE7500" s="1" t="n">
        <v>-0.082848</v>
      </c>
    </row>
    <row r="7501" customFormat="false" ht="12.75" hidden="false" customHeight="false" outlineLevel="0" collapsed="false">
      <c r="AB7501" s="2" t="n">
        <v>0.00867245370370371</v>
      </c>
      <c r="AC7501" s="1" t="n">
        <v>9.853241</v>
      </c>
      <c r="AD7501" s="1" t="n">
        <v>0.032208</v>
      </c>
      <c r="AE7501" s="1" t="n">
        <v>-0.082337</v>
      </c>
    </row>
    <row r="7502" customFormat="false" ht="12.75" hidden="false" customHeight="false" outlineLevel="0" collapsed="false">
      <c r="AB7502" s="2" t="n">
        <v>0.00867361111111111</v>
      </c>
      <c r="AC7502" s="1" t="n">
        <v>9.853241</v>
      </c>
      <c r="AD7502" s="1" t="n">
        <v>0.032208</v>
      </c>
      <c r="AE7502" s="1" t="n">
        <v>-0.082337</v>
      </c>
    </row>
    <row r="7503" customFormat="false" ht="12.75" hidden="false" customHeight="false" outlineLevel="0" collapsed="false">
      <c r="AB7503" s="2" t="n">
        <v>0.00867476851851852</v>
      </c>
      <c r="AC7503" s="1" t="n">
        <v>9.853241</v>
      </c>
      <c r="AD7503" s="1" t="n">
        <v>0.031696</v>
      </c>
      <c r="AE7503" s="1" t="n">
        <v>-0.082337</v>
      </c>
    </row>
    <row r="7504" customFormat="false" ht="12.75" hidden="false" customHeight="false" outlineLevel="0" collapsed="false">
      <c r="AB7504" s="2" t="n">
        <v>0.00867592592592593</v>
      </c>
      <c r="AC7504" s="1" t="n">
        <v>9.853241</v>
      </c>
      <c r="AD7504" s="1" t="n">
        <v>0.031696</v>
      </c>
      <c r="AE7504" s="1" t="n">
        <v>-0.082337</v>
      </c>
    </row>
    <row r="7505" customFormat="false" ht="12.75" hidden="false" customHeight="false" outlineLevel="0" collapsed="false">
      <c r="AB7505" s="2" t="n">
        <v>0.00867708333333333</v>
      </c>
      <c r="AC7505" s="1" t="n">
        <v>9.853241</v>
      </c>
      <c r="AD7505" s="1" t="n">
        <v>0.031696</v>
      </c>
      <c r="AE7505" s="1" t="n">
        <v>-0.082337</v>
      </c>
    </row>
    <row r="7506" customFormat="false" ht="12.75" hidden="false" customHeight="false" outlineLevel="0" collapsed="false">
      <c r="AB7506" s="2" t="n">
        <v>0.00867824074074074</v>
      </c>
      <c r="AC7506" s="1" t="n">
        <v>9.853241</v>
      </c>
      <c r="AD7506" s="1" t="n">
        <v>0.032208</v>
      </c>
      <c r="AE7506" s="1" t="n">
        <v>-0.082848</v>
      </c>
    </row>
    <row r="7507" customFormat="false" ht="12.75" hidden="false" customHeight="false" outlineLevel="0" collapsed="false">
      <c r="AB7507" s="2" t="n">
        <v>0.00867939814814815</v>
      </c>
      <c r="AC7507" s="1" t="n">
        <v>9.853241</v>
      </c>
      <c r="AD7507" s="1" t="n">
        <v>0.031696</v>
      </c>
      <c r="AE7507" s="1" t="n">
        <v>-0.082337</v>
      </c>
    </row>
    <row r="7508" customFormat="false" ht="12.75" hidden="false" customHeight="false" outlineLevel="0" collapsed="false">
      <c r="AB7508" s="2" t="n">
        <v>0.00868055555555556</v>
      </c>
      <c r="AC7508" s="1" t="n">
        <v>9.853241</v>
      </c>
      <c r="AD7508" s="1" t="n">
        <v>0.032208</v>
      </c>
      <c r="AE7508" s="1" t="n">
        <v>-0.082848</v>
      </c>
    </row>
    <row r="7509" customFormat="false" ht="12.75" hidden="false" customHeight="false" outlineLevel="0" collapsed="false">
      <c r="AB7509" s="2" t="n">
        <v>0.00868171296296296</v>
      </c>
      <c r="AC7509" s="1" t="n">
        <v>9.853241</v>
      </c>
      <c r="AD7509" s="1" t="n">
        <v>0.031696</v>
      </c>
      <c r="AE7509" s="1" t="n">
        <v>-0.083359</v>
      </c>
    </row>
    <row r="7510" customFormat="false" ht="12.75" hidden="false" customHeight="false" outlineLevel="0" collapsed="false">
      <c r="AB7510" s="2" t="n">
        <v>0.00868287037037037</v>
      </c>
      <c r="AC7510" s="1" t="n">
        <v>9.853241</v>
      </c>
      <c r="AD7510" s="1" t="n">
        <v>0.031696</v>
      </c>
      <c r="AE7510" s="1" t="n">
        <v>-0.083359</v>
      </c>
    </row>
    <row r="7511" customFormat="false" ht="12.75" hidden="false" customHeight="false" outlineLevel="0" collapsed="false">
      <c r="AB7511" s="2" t="n">
        <v>0.00868402777777778</v>
      </c>
      <c r="AC7511" s="1" t="n">
        <v>10.23201</v>
      </c>
      <c r="AD7511" s="1" t="n">
        <v>0.031183</v>
      </c>
      <c r="AE7511" s="1" t="n">
        <v>-0.081826</v>
      </c>
    </row>
    <row r="7512" customFormat="false" ht="12.75" hidden="false" customHeight="false" outlineLevel="0" collapsed="false">
      <c r="AB7512" s="2" t="n">
        <v>0.00868518518518519</v>
      </c>
      <c r="AC7512" s="1" t="n">
        <v>9.853241</v>
      </c>
      <c r="AD7512" s="1" t="n">
        <v>0.032721</v>
      </c>
      <c r="AE7512" s="1" t="n">
        <v>-0.082337</v>
      </c>
    </row>
    <row r="7513" customFormat="false" ht="12.75" hidden="false" customHeight="false" outlineLevel="0" collapsed="false">
      <c r="AB7513" s="2" t="n">
        <v>0.00868634259259259</v>
      </c>
      <c r="AC7513" s="1" t="n">
        <v>9.853241</v>
      </c>
      <c r="AD7513" s="1" t="n">
        <v>0.031183</v>
      </c>
      <c r="AE7513" s="1" t="n">
        <v>-0.082337</v>
      </c>
    </row>
    <row r="7514" customFormat="false" ht="12.75" hidden="false" customHeight="false" outlineLevel="0" collapsed="false">
      <c r="AB7514" s="2" t="n">
        <v>0.0086875</v>
      </c>
      <c r="AC7514" s="1" t="n">
        <v>9.853241</v>
      </c>
      <c r="AD7514" s="1" t="n">
        <v>0.031696</v>
      </c>
      <c r="AE7514" s="1" t="n">
        <v>-0.082337</v>
      </c>
    </row>
    <row r="7515" customFormat="false" ht="12.75" hidden="false" customHeight="false" outlineLevel="0" collapsed="false">
      <c r="AB7515" s="2" t="n">
        <v>0.00868865740740741</v>
      </c>
      <c r="AC7515" s="1" t="n">
        <v>9.853241</v>
      </c>
      <c r="AD7515" s="1" t="n">
        <v>0.031183</v>
      </c>
      <c r="AE7515" s="1" t="n">
        <v>-0.082337</v>
      </c>
    </row>
    <row r="7516" customFormat="false" ht="12.75" hidden="false" customHeight="false" outlineLevel="0" collapsed="false">
      <c r="AB7516" s="2" t="n">
        <v>0.00868981481481482</v>
      </c>
      <c r="AC7516" s="1" t="n">
        <v>9.853241</v>
      </c>
      <c r="AD7516" s="1" t="n">
        <v>0.032208</v>
      </c>
      <c r="AE7516" s="1" t="n">
        <v>-0.082848</v>
      </c>
    </row>
    <row r="7517" customFormat="false" ht="12.75" hidden="false" customHeight="false" outlineLevel="0" collapsed="false">
      <c r="AB7517" s="2" t="n">
        <v>0.00869097222222222</v>
      </c>
      <c r="AC7517" s="1" t="n">
        <v>9.853241</v>
      </c>
      <c r="AD7517" s="1" t="n">
        <v>0.031696</v>
      </c>
      <c r="AE7517" s="1" t="n">
        <v>-0.082337</v>
      </c>
    </row>
    <row r="7518" customFormat="false" ht="12.75" hidden="false" customHeight="false" outlineLevel="0" collapsed="false">
      <c r="AB7518" s="2" t="n">
        <v>0.00869212962962963</v>
      </c>
      <c r="AC7518" s="1" t="n">
        <v>9.853241</v>
      </c>
      <c r="AD7518" s="1" t="n">
        <v>0.031696</v>
      </c>
      <c r="AE7518" s="1" t="n">
        <v>-0.082848</v>
      </c>
    </row>
    <row r="7519" customFormat="false" ht="12.75" hidden="false" customHeight="false" outlineLevel="0" collapsed="false">
      <c r="AB7519" s="2" t="n">
        <v>0.00869328703703704</v>
      </c>
      <c r="AC7519" s="1" t="n">
        <v>9.853241</v>
      </c>
      <c r="AD7519" s="1" t="n">
        <v>0.031183</v>
      </c>
      <c r="AE7519" s="1" t="n">
        <v>-0.082337</v>
      </c>
    </row>
    <row r="7520" customFormat="false" ht="12.75" hidden="false" customHeight="false" outlineLevel="0" collapsed="false">
      <c r="AB7520" s="2" t="n">
        <v>0.00869444444444444</v>
      </c>
      <c r="AC7520" s="1" t="n">
        <v>9.853241</v>
      </c>
      <c r="AD7520" s="1" t="n">
        <v>0.031696</v>
      </c>
      <c r="AE7520" s="1" t="n">
        <v>-0.082848</v>
      </c>
    </row>
    <row r="7521" customFormat="false" ht="12.75" hidden="false" customHeight="false" outlineLevel="0" collapsed="false">
      <c r="AB7521" s="2" t="n">
        <v>0.00869560185185185</v>
      </c>
      <c r="AC7521" s="1" t="n">
        <v>9.853241</v>
      </c>
      <c r="AD7521" s="1" t="n">
        <v>0.032208</v>
      </c>
      <c r="AE7521" s="1" t="n">
        <v>-0.082848</v>
      </c>
    </row>
    <row r="7522" customFormat="false" ht="12.75" hidden="false" customHeight="false" outlineLevel="0" collapsed="false">
      <c r="AB7522" s="2" t="n">
        <v>0.00869675925925926</v>
      </c>
      <c r="AC7522" s="1" t="n">
        <v>9.853241</v>
      </c>
      <c r="AD7522" s="1" t="n">
        <v>0.031183</v>
      </c>
      <c r="AE7522" s="1" t="n">
        <v>-0.083359</v>
      </c>
    </row>
    <row r="7523" customFormat="false" ht="12.75" hidden="false" customHeight="false" outlineLevel="0" collapsed="false">
      <c r="AB7523" s="2" t="n">
        <v>0.00869791666666667</v>
      </c>
      <c r="AC7523" s="1" t="n">
        <v>9.474472</v>
      </c>
      <c r="AD7523" s="1" t="n">
        <v>0.031183</v>
      </c>
      <c r="AE7523" s="1" t="n">
        <v>-0.082848</v>
      </c>
    </row>
    <row r="7524" customFormat="false" ht="12.75" hidden="false" customHeight="false" outlineLevel="0" collapsed="false">
      <c r="AB7524" s="2" t="n">
        <v>0.00869907407407407</v>
      </c>
      <c r="AC7524" s="1" t="n">
        <v>9.853241</v>
      </c>
      <c r="AD7524" s="1" t="n">
        <v>0.031696</v>
      </c>
      <c r="AE7524" s="1" t="n">
        <v>-0.081826</v>
      </c>
    </row>
    <row r="7525" customFormat="false" ht="12.75" hidden="false" customHeight="false" outlineLevel="0" collapsed="false">
      <c r="AB7525" s="2" t="n">
        <v>0.00870023148148148</v>
      </c>
      <c r="AC7525" s="1" t="n">
        <v>9.853241</v>
      </c>
      <c r="AD7525" s="1" t="n">
        <v>0.032208</v>
      </c>
      <c r="AE7525" s="1" t="n">
        <v>-0.083359</v>
      </c>
    </row>
    <row r="7526" customFormat="false" ht="12.75" hidden="false" customHeight="false" outlineLevel="0" collapsed="false">
      <c r="AB7526" s="2" t="n">
        <v>0.00870138888888889</v>
      </c>
      <c r="AC7526" s="1" t="n">
        <v>9.853241</v>
      </c>
      <c r="AD7526" s="1" t="n">
        <v>0.031696</v>
      </c>
      <c r="AE7526" s="1" t="n">
        <v>-0.082848</v>
      </c>
    </row>
    <row r="7527" customFormat="false" ht="12.75" hidden="false" customHeight="false" outlineLevel="0" collapsed="false">
      <c r="AB7527" s="2" t="n">
        <v>0.0087025462962963</v>
      </c>
      <c r="AC7527" s="1" t="n">
        <v>10.23201</v>
      </c>
      <c r="AD7527" s="1" t="n">
        <v>0.031696</v>
      </c>
      <c r="AE7527" s="1" t="n">
        <v>-0.083359</v>
      </c>
    </row>
    <row r="7528" customFormat="false" ht="12.75" hidden="false" customHeight="false" outlineLevel="0" collapsed="false">
      <c r="AB7528" s="2" t="n">
        <v>0.0087037037037037</v>
      </c>
      <c r="AC7528" s="1" t="n">
        <v>9.853241</v>
      </c>
      <c r="AD7528" s="1" t="n">
        <v>0.031696</v>
      </c>
      <c r="AE7528" s="1" t="n">
        <v>-0.082848</v>
      </c>
    </row>
    <row r="7529" customFormat="false" ht="12.75" hidden="false" customHeight="false" outlineLevel="0" collapsed="false">
      <c r="AB7529" s="2" t="n">
        <v>0.00870486111111111</v>
      </c>
      <c r="AC7529" s="1" t="n">
        <v>9.853241</v>
      </c>
      <c r="AD7529" s="1" t="n">
        <v>0.031183</v>
      </c>
      <c r="AE7529" s="1" t="n">
        <v>-0.082337</v>
      </c>
    </row>
    <row r="7530" customFormat="false" ht="12.75" hidden="false" customHeight="false" outlineLevel="0" collapsed="false">
      <c r="AB7530" s="2" t="n">
        <v>0.00870601851851852</v>
      </c>
      <c r="AC7530" s="1" t="n">
        <v>9.853241</v>
      </c>
      <c r="AD7530" s="1" t="n">
        <v>0.031183</v>
      </c>
      <c r="AE7530" s="1" t="n">
        <v>-0.082848</v>
      </c>
    </row>
    <row r="7531" customFormat="false" ht="12.75" hidden="false" customHeight="false" outlineLevel="0" collapsed="false">
      <c r="AB7531" s="2" t="n">
        <v>0.00870717592592593</v>
      </c>
      <c r="AC7531" s="1" t="n">
        <v>9.853241</v>
      </c>
      <c r="AD7531" s="1" t="n">
        <v>0.030671</v>
      </c>
      <c r="AE7531" s="1" t="n">
        <v>-0.082337</v>
      </c>
    </row>
    <row r="7532" customFormat="false" ht="12.75" hidden="false" customHeight="false" outlineLevel="0" collapsed="false">
      <c r="AB7532" s="2" t="n">
        <v>0.00870833333333333</v>
      </c>
      <c r="AC7532" s="1" t="n">
        <v>9.853241</v>
      </c>
      <c r="AD7532" s="1" t="n">
        <v>0.031696</v>
      </c>
      <c r="AE7532" s="1" t="n">
        <v>-0.082848</v>
      </c>
    </row>
    <row r="7533" customFormat="false" ht="12.75" hidden="false" customHeight="false" outlineLevel="0" collapsed="false">
      <c r="AB7533" s="2" t="n">
        <v>0.00870949074074074</v>
      </c>
      <c r="AC7533" s="1" t="n">
        <v>9.853241</v>
      </c>
      <c r="AD7533" s="1" t="n">
        <v>0.031183</v>
      </c>
      <c r="AE7533" s="1" t="n">
        <v>-0.083359</v>
      </c>
    </row>
    <row r="7534" customFormat="false" ht="12.75" hidden="false" customHeight="false" outlineLevel="0" collapsed="false">
      <c r="AB7534" s="2" t="n">
        <v>0.00871064814814815</v>
      </c>
      <c r="AC7534" s="1" t="n">
        <v>9.853241</v>
      </c>
      <c r="AD7534" s="1" t="n">
        <v>0.031183</v>
      </c>
      <c r="AE7534" s="1" t="n">
        <v>-0.081826</v>
      </c>
    </row>
    <row r="7535" customFormat="false" ht="12.75" hidden="false" customHeight="false" outlineLevel="0" collapsed="false">
      <c r="AB7535" s="2" t="n">
        <v>0.00871180555555556</v>
      </c>
      <c r="AC7535" s="1" t="n">
        <v>9.853241</v>
      </c>
      <c r="AD7535" s="1" t="n">
        <v>0.031183</v>
      </c>
      <c r="AE7535" s="1" t="n">
        <v>-0.082848</v>
      </c>
    </row>
    <row r="7536" customFormat="false" ht="12.75" hidden="false" customHeight="false" outlineLevel="0" collapsed="false">
      <c r="AB7536" s="2" t="n">
        <v>0.00871296296296296</v>
      </c>
      <c r="AC7536" s="1" t="n">
        <v>9.853241</v>
      </c>
      <c r="AD7536" s="1" t="n">
        <v>0.031696</v>
      </c>
      <c r="AE7536" s="1" t="n">
        <v>-0.081826</v>
      </c>
    </row>
    <row r="7537" customFormat="false" ht="12.75" hidden="false" customHeight="false" outlineLevel="0" collapsed="false">
      <c r="AB7537" s="2" t="n">
        <v>0.00871412037037037</v>
      </c>
      <c r="AC7537" s="1" t="n">
        <v>9.853241</v>
      </c>
      <c r="AD7537" s="1" t="n">
        <v>0.031183</v>
      </c>
      <c r="AE7537" s="1" t="n">
        <v>-0.082337</v>
      </c>
    </row>
    <row r="7538" customFormat="false" ht="12.75" hidden="false" customHeight="false" outlineLevel="0" collapsed="false">
      <c r="AB7538" s="2" t="n">
        <v>0.00871527777777778</v>
      </c>
      <c r="AC7538" s="1" t="n">
        <v>9.853241</v>
      </c>
      <c r="AD7538" s="1" t="n">
        <v>0.031696</v>
      </c>
      <c r="AE7538" s="1" t="n">
        <v>-0.083359</v>
      </c>
    </row>
    <row r="7539" customFormat="false" ht="12.75" hidden="false" customHeight="false" outlineLevel="0" collapsed="false">
      <c r="AB7539" s="2" t="n">
        <v>0.00871643518518519</v>
      </c>
      <c r="AC7539" s="1" t="n">
        <v>9.853241</v>
      </c>
      <c r="AD7539" s="1" t="n">
        <v>0.031183</v>
      </c>
      <c r="AE7539" s="1" t="n">
        <v>-0.082848</v>
      </c>
    </row>
    <row r="7540" customFormat="false" ht="12.75" hidden="false" customHeight="false" outlineLevel="0" collapsed="false">
      <c r="AB7540" s="2" t="n">
        <v>0.00871759259259259</v>
      </c>
      <c r="AC7540" s="1" t="n">
        <v>9.853241</v>
      </c>
      <c r="AD7540" s="1" t="n">
        <v>0.031696</v>
      </c>
      <c r="AE7540" s="1" t="n">
        <v>-0.082848</v>
      </c>
    </row>
    <row r="7541" customFormat="false" ht="12.75" hidden="false" customHeight="false" outlineLevel="0" collapsed="false">
      <c r="AB7541" s="2" t="n">
        <v>0.00871875</v>
      </c>
      <c r="AC7541" s="1" t="n">
        <v>9.853241</v>
      </c>
      <c r="AD7541" s="1" t="n">
        <v>0.031696</v>
      </c>
      <c r="AE7541" s="1" t="n">
        <v>-0.081826</v>
      </c>
    </row>
    <row r="7542" customFormat="false" ht="12.75" hidden="false" customHeight="false" outlineLevel="0" collapsed="false">
      <c r="AB7542" s="2" t="n">
        <v>0.00871990740740741</v>
      </c>
      <c r="AC7542" s="1" t="n">
        <v>9.853241</v>
      </c>
      <c r="AD7542" s="1" t="n">
        <v>0.031696</v>
      </c>
      <c r="AE7542" s="1" t="n">
        <v>-0.083359</v>
      </c>
    </row>
    <row r="7543" customFormat="false" ht="12.75" hidden="false" customHeight="false" outlineLevel="0" collapsed="false">
      <c r="AB7543" s="2" t="n">
        <v>0.00872106481481482</v>
      </c>
      <c r="AC7543" s="1" t="n">
        <v>9.853241</v>
      </c>
      <c r="AD7543" s="1" t="n">
        <v>0.031696</v>
      </c>
      <c r="AE7543" s="1" t="n">
        <v>-0.083359</v>
      </c>
    </row>
    <row r="7544" customFormat="false" ht="12.75" hidden="false" customHeight="false" outlineLevel="0" collapsed="false">
      <c r="AB7544" s="2" t="n">
        <v>0.00872222222222222</v>
      </c>
      <c r="AC7544" s="1" t="n">
        <v>9.853241</v>
      </c>
      <c r="AD7544" s="1" t="n">
        <v>0.031183</v>
      </c>
      <c r="AE7544" s="1" t="n">
        <v>-0.083359</v>
      </c>
    </row>
    <row r="7545" customFormat="false" ht="12.75" hidden="false" customHeight="false" outlineLevel="0" collapsed="false">
      <c r="AB7545" s="2" t="n">
        <v>0.00872337962962963</v>
      </c>
      <c r="AC7545" s="1" t="n">
        <v>9.853241</v>
      </c>
      <c r="AD7545" s="1" t="n">
        <v>0.032208</v>
      </c>
      <c r="AE7545" s="1" t="n">
        <v>-0.082848</v>
      </c>
    </row>
    <row r="7546" customFormat="false" ht="12.75" hidden="false" customHeight="false" outlineLevel="0" collapsed="false">
      <c r="AB7546" s="2" t="n">
        <v>0.00872453703703704</v>
      </c>
      <c r="AC7546" s="1" t="n">
        <v>9.853241</v>
      </c>
      <c r="AD7546" s="1" t="n">
        <v>0.031696</v>
      </c>
      <c r="AE7546" s="1" t="n">
        <v>-0.083359</v>
      </c>
    </row>
    <row r="7547" customFormat="false" ht="12.75" hidden="false" customHeight="false" outlineLevel="0" collapsed="false">
      <c r="AB7547" s="2" t="n">
        <v>0.00872569444444444</v>
      </c>
      <c r="AC7547" s="1" t="n">
        <v>9.853241</v>
      </c>
      <c r="AD7547" s="1" t="n">
        <v>0.031183</v>
      </c>
      <c r="AE7547" s="1" t="n">
        <v>-0.083359</v>
      </c>
    </row>
    <row r="7548" customFormat="false" ht="12.75" hidden="false" customHeight="false" outlineLevel="0" collapsed="false">
      <c r="AB7548" s="2" t="n">
        <v>0.00872685185185185</v>
      </c>
      <c r="AC7548" s="1" t="n">
        <v>9.853241</v>
      </c>
      <c r="AD7548" s="1" t="n">
        <v>0.031696</v>
      </c>
      <c r="AE7548" s="1" t="n">
        <v>-0.082848</v>
      </c>
    </row>
    <row r="7549" customFormat="false" ht="12.75" hidden="false" customHeight="false" outlineLevel="0" collapsed="false">
      <c r="AB7549" s="2" t="n">
        <v>0.00872800925925926</v>
      </c>
      <c r="AC7549" s="1" t="n">
        <v>9.853241</v>
      </c>
      <c r="AD7549" s="1" t="n">
        <v>0.031696</v>
      </c>
      <c r="AE7549" s="1" t="n">
        <v>-0.083359</v>
      </c>
    </row>
    <row r="7550" customFormat="false" ht="12.75" hidden="false" customHeight="false" outlineLevel="0" collapsed="false">
      <c r="AB7550" s="2" t="n">
        <v>0.00872916666666667</v>
      </c>
      <c r="AC7550" s="1" t="n">
        <v>9.853241</v>
      </c>
      <c r="AD7550" s="1" t="n">
        <v>0.031696</v>
      </c>
      <c r="AE7550" s="1" t="n">
        <v>-0.083359</v>
      </c>
    </row>
    <row r="7551" customFormat="false" ht="12.75" hidden="false" customHeight="false" outlineLevel="0" collapsed="false">
      <c r="AB7551" s="2" t="n">
        <v>0.00873032407407407</v>
      </c>
      <c r="AC7551" s="1" t="n">
        <v>9.853241</v>
      </c>
      <c r="AD7551" s="1" t="n">
        <v>0.030671</v>
      </c>
      <c r="AE7551" s="1" t="n">
        <v>-0.083359</v>
      </c>
    </row>
    <row r="7552" customFormat="false" ht="12.75" hidden="false" customHeight="false" outlineLevel="0" collapsed="false">
      <c r="AB7552" s="2" t="n">
        <v>0.00873148148148148</v>
      </c>
      <c r="AC7552" s="1" t="n">
        <v>9.853241</v>
      </c>
      <c r="AD7552" s="1" t="n">
        <v>0.031696</v>
      </c>
      <c r="AE7552" s="1" t="n">
        <v>-0.082848</v>
      </c>
    </row>
    <row r="7553" customFormat="false" ht="12.75" hidden="false" customHeight="false" outlineLevel="0" collapsed="false">
      <c r="AB7553" s="2" t="n">
        <v>0.00873263888888889</v>
      </c>
      <c r="AC7553" s="1" t="n">
        <v>9.853241</v>
      </c>
      <c r="AD7553" s="1" t="n">
        <v>0.031696</v>
      </c>
      <c r="AE7553" s="1" t="n">
        <v>-0.082848</v>
      </c>
    </row>
    <row r="7554" customFormat="false" ht="12.75" hidden="false" customHeight="false" outlineLevel="0" collapsed="false">
      <c r="AB7554" s="2" t="n">
        <v>0.0087337962962963</v>
      </c>
      <c r="AC7554" s="1" t="n">
        <v>9.853241</v>
      </c>
      <c r="AD7554" s="1" t="n">
        <v>0.032208</v>
      </c>
      <c r="AE7554" s="1" t="n">
        <v>-0.082848</v>
      </c>
    </row>
    <row r="7555" customFormat="false" ht="12.75" hidden="false" customHeight="false" outlineLevel="0" collapsed="false">
      <c r="AB7555" s="2" t="n">
        <v>0.0087349537037037</v>
      </c>
      <c r="AC7555" s="1" t="n">
        <v>9.853241</v>
      </c>
      <c r="AD7555" s="1" t="n">
        <v>0.031696</v>
      </c>
      <c r="AE7555" s="1" t="n">
        <v>-0.083359</v>
      </c>
    </row>
    <row r="7556" customFormat="false" ht="12.75" hidden="false" customHeight="false" outlineLevel="0" collapsed="false">
      <c r="AB7556" s="2" t="n">
        <v>0.00873611111111111</v>
      </c>
      <c r="AC7556" s="1" t="n">
        <v>9.853241</v>
      </c>
      <c r="AD7556" s="1" t="n">
        <v>0.031183</v>
      </c>
      <c r="AE7556" s="1" t="n">
        <v>-0.082337</v>
      </c>
    </row>
    <row r="7557" customFormat="false" ht="12.75" hidden="false" customHeight="false" outlineLevel="0" collapsed="false">
      <c r="AB7557" s="2" t="n">
        <v>0.00873726851851852</v>
      </c>
      <c r="AC7557" s="1" t="n">
        <v>9.853241</v>
      </c>
      <c r="AD7557" s="1" t="n">
        <v>0.031183</v>
      </c>
      <c r="AE7557" s="1" t="n">
        <v>-0.082848</v>
      </c>
    </row>
    <row r="7558" customFormat="false" ht="12.75" hidden="false" customHeight="false" outlineLevel="0" collapsed="false">
      <c r="AB7558" s="2" t="n">
        <v>0.00873842592592593</v>
      </c>
      <c r="AC7558" s="1" t="n">
        <v>9.853241</v>
      </c>
      <c r="AD7558" s="1" t="n">
        <v>0.032208</v>
      </c>
      <c r="AE7558" s="1" t="n">
        <v>-0.082848</v>
      </c>
    </row>
    <row r="7559" customFormat="false" ht="12.75" hidden="false" customHeight="false" outlineLevel="0" collapsed="false">
      <c r="AB7559" s="2" t="n">
        <v>0.00873958333333333</v>
      </c>
      <c r="AC7559" s="1" t="n">
        <v>9.853241</v>
      </c>
      <c r="AD7559" s="1" t="n">
        <v>0.031696</v>
      </c>
      <c r="AE7559" s="1" t="n">
        <v>-0.082848</v>
      </c>
    </row>
    <row r="7560" customFormat="false" ht="12.75" hidden="false" customHeight="false" outlineLevel="0" collapsed="false">
      <c r="AB7560" s="2" t="n">
        <v>0.00874074074074074</v>
      </c>
      <c r="AC7560" s="1" t="n">
        <v>9.853241</v>
      </c>
      <c r="AD7560" s="1" t="n">
        <v>0.031183</v>
      </c>
      <c r="AE7560" s="1" t="n">
        <v>-0.08387</v>
      </c>
    </row>
    <row r="7561" customFormat="false" ht="12.75" hidden="false" customHeight="false" outlineLevel="0" collapsed="false">
      <c r="AB7561" s="2" t="n">
        <v>0.00874189814814815</v>
      </c>
      <c r="AC7561" s="1" t="n">
        <v>9.853241</v>
      </c>
      <c r="AD7561" s="1" t="n">
        <v>0.032208</v>
      </c>
      <c r="AE7561" s="1" t="n">
        <v>-0.08387</v>
      </c>
    </row>
    <row r="7562" customFormat="false" ht="12.75" hidden="false" customHeight="false" outlineLevel="0" collapsed="false">
      <c r="AB7562" s="2" t="n">
        <v>0.00874305555555556</v>
      </c>
      <c r="AC7562" s="1" t="n">
        <v>9.853241</v>
      </c>
      <c r="AD7562" s="1" t="n">
        <v>0.032721</v>
      </c>
      <c r="AE7562" s="1" t="n">
        <v>-0.083359</v>
      </c>
    </row>
    <row r="7563" customFormat="false" ht="12.75" hidden="false" customHeight="false" outlineLevel="0" collapsed="false">
      <c r="AB7563" s="2" t="n">
        <v>0.00874421296296296</v>
      </c>
      <c r="AC7563" s="1" t="n">
        <v>9.853241</v>
      </c>
      <c r="AD7563" s="1" t="n">
        <v>0.031696</v>
      </c>
      <c r="AE7563" s="1" t="n">
        <v>-0.082848</v>
      </c>
    </row>
    <row r="7564" customFormat="false" ht="12.75" hidden="false" customHeight="false" outlineLevel="0" collapsed="false">
      <c r="AB7564" s="2" t="n">
        <v>0.00874537037037037</v>
      </c>
      <c r="AC7564" s="1" t="n">
        <v>9.853241</v>
      </c>
      <c r="AD7564" s="1" t="n">
        <v>0.031183</v>
      </c>
      <c r="AE7564" s="1" t="n">
        <v>-0.082848</v>
      </c>
    </row>
    <row r="7565" customFormat="false" ht="12.75" hidden="false" customHeight="false" outlineLevel="0" collapsed="false">
      <c r="AB7565" s="2" t="n">
        <v>0.00874652777777778</v>
      </c>
      <c r="AC7565" s="1" t="n">
        <v>9.853241</v>
      </c>
      <c r="AD7565" s="1" t="n">
        <v>0.031183</v>
      </c>
      <c r="AE7565" s="1" t="n">
        <v>-0.083359</v>
      </c>
    </row>
    <row r="7566" customFormat="false" ht="12.75" hidden="false" customHeight="false" outlineLevel="0" collapsed="false">
      <c r="AB7566" s="2" t="n">
        <v>0.00874768518518519</v>
      </c>
      <c r="AC7566" s="1" t="n">
        <v>9.853241</v>
      </c>
      <c r="AD7566" s="1" t="n">
        <v>0.032208</v>
      </c>
      <c r="AE7566" s="1" t="n">
        <v>-0.082848</v>
      </c>
    </row>
    <row r="7567" customFormat="false" ht="12.75" hidden="false" customHeight="false" outlineLevel="0" collapsed="false">
      <c r="AB7567" s="2" t="n">
        <v>0.00874884259259259</v>
      </c>
      <c r="AC7567" s="1" t="n">
        <v>9.853241</v>
      </c>
      <c r="AD7567" s="1" t="n">
        <v>0.030671</v>
      </c>
      <c r="AE7567" s="1" t="n">
        <v>-0.08387</v>
      </c>
    </row>
    <row r="7568" customFormat="false" ht="12.75" hidden="false" customHeight="false" outlineLevel="0" collapsed="false">
      <c r="AB7568" s="2" t="n">
        <v>0.00875</v>
      </c>
      <c r="AC7568" s="1" t="n">
        <v>9.853241</v>
      </c>
      <c r="AD7568" s="1" t="n">
        <v>0.031183</v>
      </c>
      <c r="AE7568" s="1" t="n">
        <v>-0.082337</v>
      </c>
    </row>
    <row r="7569" customFormat="false" ht="12.75" hidden="false" customHeight="false" outlineLevel="0" collapsed="false">
      <c r="AB7569" s="2" t="n">
        <v>0.00875115740740741</v>
      </c>
      <c r="AC7569" s="1" t="n">
        <v>9.853241</v>
      </c>
      <c r="AD7569" s="1" t="n">
        <v>0.031696</v>
      </c>
      <c r="AE7569" s="1" t="n">
        <v>-0.082848</v>
      </c>
    </row>
    <row r="7570" customFormat="false" ht="12.75" hidden="false" customHeight="false" outlineLevel="0" collapsed="false">
      <c r="AB7570" s="2" t="n">
        <v>0.00875231481481482</v>
      </c>
      <c r="AC7570" s="1" t="n">
        <v>9.853241</v>
      </c>
      <c r="AD7570" s="1" t="n">
        <v>0.031696</v>
      </c>
      <c r="AE7570" s="1" t="n">
        <v>-0.083359</v>
      </c>
    </row>
    <row r="7571" customFormat="false" ht="12.75" hidden="false" customHeight="false" outlineLevel="0" collapsed="false">
      <c r="AB7571" s="2" t="n">
        <v>0.00875347222222222</v>
      </c>
      <c r="AC7571" s="1" t="n">
        <v>9.853241</v>
      </c>
      <c r="AD7571" s="1" t="n">
        <v>0.032721</v>
      </c>
      <c r="AE7571" s="1" t="n">
        <v>-0.082337</v>
      </c>
    </row>
    <row r="7572" customFormat="false" ht="12.75" hidden="false" customHeight="false" outlineLevel="0" collapsed="false">
      <c r="AB7572" s="2" t="n">
        <v>0.00875462962962963</v>
      </c>
      <c r="AC7572" s="1" t="n">
        <v>9.853241</v>
      </c>
      <c r="AD7572" s="1" t="n">
        <v>0.031183</v>
      </c>
      <c r="AE7572" s="1" t="n">
        <v>-0.083359</v>
      </c>
    </row>
    <row r="7573" customFormat="false" ht="12.75" hidden="false" customHeight="false" outlineLevel="0" collapsed="false">
      <c r="AB7573" s="2" t="n">
        <v>0.00875578703703704</v>
      </c>
      <c r="AC7573" s="1" t="n">
        <v>9.853241</v>
      </c>
      <c r="AD7573" s="1" t="n">
        <v>0.031696</v>
      </c>
      <c r="AE7573" s="1" t="n">
        <v>-0.082848</v>
      </c>
    </row>
    <row r="7574" customFormat="false" ht="12.75" hidden="false" customHeight="false" outlineLevel="0" collapsed="false">
      <c r="AB7574" s="2" t="n">
        <v>0.00875694444444444</v>
      </c>
      <c r="AC7574" s="1" t="n">
        <v>9.853241</v>
      </c>
      <c r="AD7574" s="1" t="n">
        <v>0.031696</v>
      </c>
      <c r="AE7574" s="1" t="n">
        <v>-0.083359</v>
      </c>
    </row>
    <row r="7575" customFormat="false" ht="12.75" hidden="false" customHeight="false" outlineLevel="0" collapsed="false">
      <c r="AB7575" s="2" t="n">
        <v>0.00875810185185185</v>
      </c>
      <c r="AC7575" s="1" t="n">
        <v>9.853241</v>
      </c>
      <c r="AD7575" s="1" t="n">
        <v>0.031183</v>
      </c>
      <c r="AE7575" s="1" t="n">
        <v>-0.08387</v>
      </c>
    </row>
    <row r="7576" customFormat="false" ht="12.75" hidden="false" customHeight="false" outlineLevel="0" collapsed="false">
      <c r="AB7576" s="2" t="n">
        <v>0.00875925925925926</v>
      </c>
      <c r="AC7576" s="1" t="n">
        <v>9.853241</v>
      </c>
      <c r="AD7576" s="1" t="n">
        <v>0.031696</v>
      </c>
      <c r="AE7576" s="1" t="n">
        <v>-0.082848</v>
      </c>
    </row>
    <row r="7577" customFormat="false" ht="12.75" hidden="false" customHeight="false" outlineLevel="0" collapsed="false">
      <c r="AB7577" s="2" t="n">
        <v>0.00876041666666667</v>
      </c>
      <c r="AC7577" s="1" t="n">
        <v>9.853241</v>
      </c>
      <c r="AD7577" s="1" t="n">
        <v>0.031696</v>
      </c>
      <c r="AE7577" s="1" t="n">
        <v>-0.082848</v>
      </c>
    </row>
    <row r="7578" customFormat="false" ht="12.75" hidden="false" customHeight="false" outlineLevel="0" collapsed="false">
      <c r="AB7578" s="2" t="n">
        <v>0.00876157407407407</v>
      </c>
      <c r="AC7578" s="1" t="n">
        <v>9.853241</v>
      </c>
      <c r="AD7578" s="1" t="n">
        <v>0.031696</v>
      </c>
      <c r="AE7578" s="1" t="n">
        <v>-0.082848</v>
      </c>
    </row>
    <row r="7579" customFormat="false" ht="12.75" hidden="false" customHeight="false" outlineLevel="0" collapsed="false">
      <c r="AB7579" s="2" t="n">
        <v>0.00876273148148148</v>
      </c>
      <c r="AC7579" s="1" t="n">
        <v>9.853241</v>
      </c>
      <c r="AD7579" s="1" t="n">
        <v>0.032208</v>
      </c>
      <c r="AE7579" s="1" t="n">
        <v>-0.082848</v>
      </c>
    </row>
    <row r="7580" customFormat="false" ht="12.75" hidden="false" customHeight="false" outlineLevel="0" collapsed="false">
      <c r="AB7580" s="2" t="n">
        <v>0.00876388888888889</v>
      </c>
      <c r="AC7580" s="1" t="n">
        <v>9.853241</v>
      </c>
      <c r="AD7580" s="1" t="n">
        <v>0.032208</v>
      </c>
      <c r="AE7580" s="1" t="n">
        <v>-0.082848</v>
      </c>
    </row>
    <row r="7581" customFormat="false" ht="12.75" hidden="false" customHeight="false" outlineLevel="0" collapsed="false">
      <c r="AB7581" s="2" t="n">
        <v>0.0087650462962963</v>
      </c>
      <c r="AC7581" s="1" t="n">
        <v>9.853241</v>
      </c>
      <c r="AD7581" s="1" t="n">
        <v>0.031696</v>
      </c>
      <c r="AE7581" s="1" t="n">
        <v>-0.083359</v>
      </c>
    </row>
    <row r="7582" customFormat="false" ht="12.75" hidden="false" customHeight="false" outlineLevel="0" collapsed="false">
      <c r="AB7582" s="2" t="n">
        <v>0.0087662037037037</v>
      </c>
      <c r="AC7582" s="1" t="n">
        <v>9.853241</v>
      </c>
      <c r="AD7582" s="1" t="n">
        <v>0.031696</v>
      </c>
      <c r="AE7582" s="1" t="n">
        <v>-0.082848</v>
      </c>
    </row>
    <row r="7583" customFormat="false" ht="12.75" hidden="false" customHeight="false" outlineLevel="0" collapsed="false">
      <c r="AB7583" s="2" t="n">
        <v>0.00876736111111111</v>
      </c>
      <c r="AC7583" s="1" t="n">
        <v>9.853241</v>
      </c>
      <c r="AD7583" s="1" t="n">
        <v>0.032208</v>
      </c>
      <c r="AE7583" s="1" t="n">
        <v>-0.08387</v>
      </c>
    </row>
    <row r="7584" customFormat="false" ht="12.75" hidden="false" customHeight="false" outlineLevel="0" collapsed="false">
      <c r="AB7584" s="2" t="n">
        <v>0.00876851851851852</v>
      </c>
      <c r="AC7584" s="1" t="n">
        <v>9.853241</v>
      </c>
      <c r="AD7584" s="1" t="n">
        <v>0.031696</v>
      </c>
      <c r="AE7584" s="1" t="n">
        <v>-0.08387</v>
      </c>
    </row>
    <row r="7585" customFormat="false" ht="12.75" hidden="false" customHeight="false" outlineLevel="0" collapsed="false">
      <c r="AB7585" s="2" t="n">
        <v>0.00876967592592593</v>
      </c>
      <c r="AC7585" s="1" t="n">
        <v>9.853241</v>
      </c>
      <c r="AD7585" s="1" t="n">
        <v>0.031183</v>
      </c>
      <c r="AE7585" s="1" t="n">
        <v>-0.083359</v>
      </c>
    </row>
    <row r="7586" customFormat="false" ht="12.75" hidden="false" customHeight="false" outlineLevel="0" collapsed="false">
      <c r="AB7586" s="2" t="n">
        <v>0.00877083333333333</v>
      </c>
      <c r="AC7586" s="1" t="n">
        <v>9.853241</v>
      </c>
      <c r="AD7586" s="1" t="n">
        <v>0.032208</v>
      </c>
      <c r="AE7586" s="1" t="n">
        <v>-0.082848</v>
      </c>
    </row>
    <row r="7587" customFormat="false" ht="12.75" hidden="false" customHeight="false" outlineLevel="0" collapsed="false">
      <c r="AB7587" s="2" t="n">
        <v>0.00877199074074074</v>
      </c>
      <c r="AC7587" s="1" t="n">
        <v>9.853241</v>
      </c>
      <c r="AD7587" s="1" t="n">
        <v>0.031183</v>
      </c>
      <c r="AE7587" s="1" t="n">
        <v>-0.083359</v>
      </c>
    </row>
    <row r="7588" customFormat="false" ht="12.75" hidden="false" customHeight="false" outlineLevel="0" collapsed="false">
      <c r="AB7588" s="2" t="n">
        <v>0.00877314814814815</v>
      </c>
      <c r="AC7588" s="1" t="n">
        <v>9.853241</v>
      </c>
      <c r="AD7588" s="1" t="n">
        <v>0.031696</v>
      </c>
      <c r="AE7588" s="1" t="n">
        <v>-0.082337</v>
      </c>
    </row>
    <row r="7589" customFormat="false" ht="12.75" hidden="false" customHeight="false" outlineLevel="0" collapsed="false">
      <c r="AB7589" s="2" t="n">
        <v>0.00877430555555555</v>
      </c>
      <c r="AC7589" s="1" t="n">
        <v>9.853241</v>
      </c>
      <c r="AD7589" s="1" t="n">
        <v>0.031183</v>
      </c>
      <c r="AE7589" s="1" t="n">
        <v>-0.083359</v>
      </c>
    </row>
    <row r="7590" customFormat="false" ht="12.75" hidden="false" customHeight="false" outlineLevel="0" collapsed="false">
      <c r="AB7590" s="2" t="n">
        <v>0.00877546296296296</v>
      </c>
      <c r="AC7590" s="1" t="n">
        <v>9.853241</v>
      </c>
      <c r="AD7590" s="1" t="n">
        <v>0.031183</v>
      </c>
      <c r="AE7590" s="1" t="n">
        <v>-0.082848</v>
      </c>
    </row>
    <row r="7591" customFormat="false" ht="12.75" hidden="false" customHeight="false" outlineLevel="0" collapsed="false">
      <c r="AB7591" s="2" t="n">
        <v>0.00877662037037037</v>
      </c>
      <c r="AC7591" s="1" t="n">
        <v>9.853241</v>
      </c>
      <c r="AD7591" s="1" t="n">
        <v>0.031696</v>
      </c>
      <c r="AE7591" s="1" t="n">
        <v>-0.082848</v>
      </c>
    </row>
    <row r="7592" customFormat="false" ht="12.75" hidden="false" customHeight="false" outlineLevel="0" collapsed="false">
      <c r="AB7592" s="2" t="n">
        <v>0.00877777777777778</v>
      </c>
      <c r="AC7592" s="1" t="n">
        <v>9.853241</v>
      </c>
      <c r="AD7592" s="1" t="n">
        <v>0.031183</v>
      </c>
      <c r="AE7592" s="1" t="n">
        <v>-0.08387</v>
      </c>
    </row>
    <row r="7593" customFormat="false" ht="12.75" hidden="false" customHeight="false" outlineLevel="0" collapsed="false">
      <c r="AB7593" s="2" t="n">
        <v>0.00877893518518519</v>
      </c>
      <c r="AC7593" s="1" t="n">
        <v>9.853241</v>
      </c>
      <c r="AD7593" s="1" t="n">
        <v>0.031696</v>
      </c>
      <c r="AE7593" s="1" t="n">
        <v>-0.082337</v>
      </c>
    </row>
    <row r="7594" customFormat="false" ht="12.75" hidden="false" customHeight="false" outlineLevel="0" collapsed="false">
      <c r="AB7594" s="2" t="n">
        <v>0.00878009259259259</v>
      </c>
      <c r="AC7594" s="1" t="n">
        <v>9.853241</v>
      </c>
      <c r="AD7594" s="1" t="n">
        <v>0.032208</v>
      </c>
      <c r="AE7594" s="1" t="n">
        <v>-0.082848</v>
      </c>
    </row>
    <row r="7595" customFormat="false" ht="12.75" hidden="false" customHeight="false" outlineLevel="0" collapsed="false">
      <c r="AB7595" s="2" t="n">
        <v>0.00878125</v>
      </c>
      <c r="AC7595" s="1" t="n">
        <v>9.853241</v>
      </c>
      <c r="AD7595" s="1" t="n">
        <v>0.031183</v>
      </c>
      <c r="AE7595" s="1" t="n">
        <v>-0.083359</v>
      </c>
    </row>
    <row r="7596" customFormat="false" ht="12.75" hidden="false" customHeight="false" outlineLevel="0" collapsed="false">
      <c r="AB7596" s="2" t="n">
        <v>0.00878240740740741</v>
      </c>
      <c r="AC7596" s="1" t="n">
        <v>9.853241</v>
      </c>
      <c r="AD7596" s="1" t="n">
        <v>0.031183</v>
      </c>
      <c r="AE7596" s="1" t="n">
        <v>-0.082337</v>
      </c>
    </row>
    <row r="7597" customFormat="false" ht="12.75" hidden="false" customHeight="false" outlineLevel="0" collapsed="false">
      <c r="AB7597" s="2" t="n">
        <v>0.00878356481481482</v>
      </c>
      <c r="AC7597" s="1" t="n">
        <v>9.853241</v>
      </c>
      <c r="AD7597" s="1" t="n">
        <v>0.031183</v>
      </c>
      <c r="AE7597" s="1" t="n">
        <v>-0.082848</v>
      </c>
    </row>
    <row r="7598" customFormat="false" ht="12.75" hidden="false" customHeight="false" outlineLevel="0" collapsed="false">
      <c r="AB7598" s="2" t="n">
        <v>0.00878472222222222</v>
      </c>
      <c r="AC7598" s="1" t="n">
        <v>9.853241</v>
      </c>
      <c r="AD7598" s="1" t="n">
        <v>0.031696</v>
      </c>
      <c r="AE7598" s="1" t="n">
        <v>-0.082848</v>
      </c>
    </row>
    <row r="7599" customFormat="false" ht="12.75" hidden="false" customHeight="false" outlineLevel="0" collapsed="false">
      <c r="AB7599" s="2" t="n">
        <v>0.00878587962962963</v>
      </c>
      <c r="AC7599" s="1" t="n">
        <v>9.853241</v>
      </c>
      <c r="AD7599" s="1" t="n">
        <v>0.030158</v>
      </c>
      <c r="AE7599" s="1" t="n">
        <v>-0.083359</v>
      </c>
    </row>
    <row r="7600" customFormat="false" ht="12.75" hidden="false" customHeight="false" outlineLevel="0" collapsed="false">
      <c r="AB7600" s="2" t="n">
        <v>0.00878703703703704</v>
      </c>
      <c r="AC7600" s="1" t="n">
        <v>9.853241</v>
      </c>
      <c r="AD7600" s="1" t="n">
        <v>0.031183</v>
      </c>
      <c r="AE7600" s="1" t="n">
        <v>-0.083359</v>
      </c>
    </row>
    <row r="7601" customFormat="false" ht="12.75" hidden="false" customHeight="false" outlineLevel="0" collapsed="false">
      <c r="AB7601" s="2" t="n">
        <v>0.00878819444444444</v>
      </c>
      <c r="AC7601" s="1" t="n">
        <v>9.853241</v>
      </c>
      <c r="AD7601" s="1" t="n">
        <v>0.032208</v>
      </c>
      <c r="AE7601" s="1" t="n">
        <v>-0.082848</v>
      </c>
    </row>
    <row r="7602" customFormat="false" ht="12.75" hidden="false" customHeight="false" outlineLevel="0" collapsed="false">
      <c r="AB7602" s="2" t="n">
        <v>0.00878935185185185</v>
      </c>
      <c r="AC7602" s="1" t="n">
        <v>9.853241</v>
      </c>
      <c r="AD7602" s="1" t="n">
        <v>0.030671</v>
      </c>
      <c r="AE7602" s="1" t="n">
        <v>-0.082848</v>
      </c>
    </row>
    <row r="7603" customFormat="false" ht="12.75" hidden="false" customHeight="false" outlineLevel="0" collapsed="false">
      <c r="AB7603" s="2" t="n">
        <v>0.00879050925925926</v>
      </c>
      <c r="AC7603" s="1" t="n">
        <v>9.853241</v>
      </c>
      <c r="AD7603" s="1" t="n">
        <v>0.031696</v>
      </c>
      <c r="AE7603" s="1" t="n">
        <v>-0.083359</v>
      </c>
    </row>
    <row r="7604" customFormat="false" ht="12.75" hidden="false" customHeight="false" outlineLevel="0" collapsed="false">
      <c r="AB7604" s="2" t="n">
        <v>0.00879166666666667</v>
      </c>
      <c r="AC7604" s="1" t="n">
        <v>9.853241</v>
      </c>
      <c r="AD7604" s="1" t="n">
        <v>0.032208</v>
      </c>
      <c r="AE7604" s="1" t="n">
        <v>-0.082848</v>
      </c>
    </row>
    <row r="7605" customFormat="false" ht="12.75" hidden="false" customHeight="false" outlineLevel="0" collapsed="false">
      <c r="AB7605" s="2" t="n">
        <v>0.00879282407407407</v>
      </c>
      <c r="AC7605" s="1" t="n">
        <v>9.853241</v>
      </c>
      <c r="AD7605" s="1" t="n">
        <v>0.031696</v>
      </c>
      <c r="AE7605" s="1" t="n">
        <v>-0.082848</v>
      </c>
    </row>
    <row r="7606" customFormat="false" ht="12.75" hidden="false" customHeight="false" outlineLevel="0" collapsed="false">
      <c r="AB7606" s="2" t="n">
        <v>0.00879398148148148</v>
      </c>
      <c r="AC7606" s="1" t="n">
        <v>9.853241</v>
      </c>
      <c r="AD7606" s="1" t="n">
        <v>0.032208</v>
      </c>
      <c r="AE7606" s="1" t="n">
        <v>-0.082848</v>
      </c>
    </row>
    <row r="7607" customFormat="false" ht="12.75" hidden="false" customHeight="false" outlineLevel="0" collapsed="false">
      <c r="AB7607" s="2" t="n">
        <v>0.00879513888888889</v>
      </c>
      <c r="AC7607" s="1" t="n">
        <v>9.853241</v>
      </c>
      <c r="AD7607" s="1" t="n">
        <v>0.031696</v>
      </c>
      <c r="AE7607" s="1" t="n">
        <v>-0.083359</v>
      </c>
    </row>
    <row r="7608" customFormat="false" ht="12.75" hidden="false" customHeight="false" outlineLevel="0" collapsed="false">
      <c r="AB7608" s="2" t="n">
        <v>0.0087962962962963</v>
      </c>
      <c r="AC7608" s="1" t="n">
        <v>9.853241</v>
      </c>
      <c r="AD7608" s="1" t="n">
        <v>0.031696</v>
      </c>
      <c r="AE7608" s="1" t="n">
        <v>-0.083359</v>
      </c>
    </row>
    <row r="7609" customFormat="false" ht="12.75" hidden="false" customHeight="false" outlineLevel="0" collapsed="false">
      <c r="AB7609" s="2" t="n">
        <v>0.0087974537037037</v>
      </c>
      <c r="AC7609" s="1" t="n">
        <v>9.853241</v>
      </c>
      <c r="AD7609" s="1" t="n">
        <v>0.031696</v>
      </c>
      <c r="AE7609" s="1" t="n">
        <v>-0.082848</v>
      </c>
    </row>
    <row r="7610" customFormat="false" ht="12.75" hidden="false" customHeight="false" outlineLevel="0" collapsed="false">
      <c r="AB7610" s="2" t="n">
        <v>0.00879861111111111</v>
      </c>
      <c r="AC7610" s="1" t="n">
        <v>9.853241</v>
      </c>
      <c r="AD7610" s="1" t="n">
        <v>0.031183</v>
      </c>
      <c r="AE7610" s="1" t="n">
        <v>-0.083359</v>
      </c>
    </row>
    <row r="7611" customFormat="false" ht="12.75" hidden="false" customHeight="false" outlineLevel="0" collapsed="false">
      <c r="AB7611" s="2" t="n">
        <v>0.00879976851851852</v>
      </c>
      <c r="AC7611" s="1" t="n">
        <v>9.853241</v>
      </c>
      <c r="AD7611" s="1" t="n">
        <v>0.031696</v>
      </c>
      <c r="AE7611" s="1" t="n">
        <v>-0.08387</v>
      </c>
    </row>
    <row r="7612" customFormat="false" ht="12.75" hidden="false" customHeight="false" outlineLevel="0" collapsed="false">
      <c r="AB7612" s="2" t="n">
        <v>0.00880092592592593</v>
      </c>
      <c r="AC7612" s="1" t="n">
        <v>9.853241</v>
      </c>
      <c r="AD7612" s="1" t="n">
        <v>0.031696</v>
      </c>
      <c r="AE7612" s="1" t="n">
        <v>-0.082848</v>
      </c>
    </row>
    <row r="7613" customFormat="false" ht="12.75" hidden="false" customHeight="false" outlineLevel="0" collapsed="false">
      <c r="AB7613" s="2" t="n">
        <v>0.00880208333333333</v>
      </c>
      <c r="AC7613" s="1" t="n">
        <v>9.853241</v>
      </c>
      <c r="AD7613" s="1" t="n">
        <v>0.032208</v>
      </c>
      <c r="AE7613" s="1" t="n">
        <v>-0.083359</v>
      </c>
    </row>
    <row r="7614" customFormat="false" ht="12.75" hidden="false" customHeight="false" outlineLevel="0" collapsed="false">
      <c r="AB7614" s="2" t="n">
        <v>0.00880324074074074</v>
      </c>
      <c r="AC7614" s="1" t="n">
        <v>9.853241</v>
      </c>
      <c r="AD7614" s="1" t="n">
        <v>0.031183</v>
      </c>
      <c r="AE7614" s="1" t="n">
        <v>-0.082848</v>
      </c>
    </row>
    <row r="7615" customFormat="false" ht="12.75" hidden="false" customHeight="false" outlineLevel="0" collapsed="false">
      <c r="AB7615" s="2" t="n">
        <v>0.00880439814814815</v>
      </c>
      <c r="AC7615" s="1" t="n">
        <v>9.853241</v>
      </c>
      <c r="AD7615" s="1" t="n">
        <v>0.031696</v>
      </c>
      <c r="AE7615" s="1" t="n">
        <v>-0.082848</v>
      </c>
    </row>
    <row r="7616" customFormat="false" ht="12.75" hidden="false" customHeight="false" outlineLevel="0" collapsed="false">
      <c r="AB7616" s="2" t="n">
        <v>0.00880555555555555</v>
      </c>
      <c r="AC7616" s="1" t="n">
        <v>9.853241</v>
      </c>
      <c r="AD7616" s="1" t="n">
        <v>0.031696</v>
      </c>
      <c r="AE7616" s="1" t="n">
        <v>-0.082848</v>
      </c>
    </row>
    <row r="7617" customFormat="false" ht="12.75" hidden="false" customHeight="false" outlineLevel="0" collapsed="false">
      <c r="AB7617" s="2" t="n">
        <v>0.00880671296296296</v>
      </c>
      <c r="AC7617" s="1" t="n">
        <v>9.853241</v>
      </c>
      <c r="AD7617" s="1" t="n">
        <v>0.032208</v>
      </c>
      <c r="AE7617" s="1" t="n">
        <v>-0.082848</v>
      </c>
    </row>
    <row r="7618" customFormat="false" ht="12.75" hidden="false" customHeight="false" outlineLevel="0" collapsed="false">
      <c r="AB7618" s="2" t="n">
        <v>0.00880787037037037</v>
      </c>
      <c r="AC7618" s="1" t="n">
        <v>9.853241</v>
      </c>
      <c r="AD7618" s="1" t="n">
        <v>0.031183</v>
      </c>
      <c r="AE7618" s="1" t="n">
        <v>-0.082848</v>
      </c>
    </row>
    <row r="7619" customFormat="false" ht="12.75" hidden="false" customHeight="false" outlineLevel="0" collapsed="false">
      <c r="AB7619" s="2" t="n">
        <v>0.00880902777777778</v>
      </c>
      <c r="AC7619" s="1" t="n">
        <v>9.853241</v>
      </c>
      <c r="AD7619" s="1" t="n">
        <v>0.032208</v>
      </c>
      <c r="AE7619" s="1" t="n">
        <v>-0.082848</v>
      </c>
    </row>
    <row r="7620" customFormat="false" ht="12.75" hidden="false" customHeight="false" outlineLevel="0" collapsed="false">
      <c r="AB7620" s="2" t="n">
        <v>0.00881018518518519</v>
      </c>
      <c r="AC7620" s="1" t="n">
        <v>9.853241</v>
      </c>
      <c r="AD7620" s="1" t="n">
        <v>0.031696</v>
      </c>
      <c r="AE7620" s="1" t="n">
        <v>-0.082848</v>
      </c>
    </row>
    <row r="7621" customFormat="false" ht="12.75" hidden="false" customHeight="false" outlineLevel="0" collapsed="false">
      <c r="AB7621" s="2" t="n">
        <v>0.00881134259259259</v>
      </c>
      <c r="AC7621" s="1" t="n">
        <v>9.853241</v>
      </c>
      <c r="AD7621" s="1" t="n">
        <v>0.031183</v>
      </c>
      <c r="AE7621" s="1" t="n">
        <v>-0.082848</v>
      </c>
    </row>
    <row r="7622" customFormat="false" ht="12.75" hidden="false" customHeight="false" outlineLevel="0" collapsed="false">
      <c r="AB7622" s="2" t="n">
        <v>0.0088125</v>
      </c>
      <c r="AC7622" s="1" t="n">
        <v>9.853241</v>
      </c>
      <c r="AD7622" s="1" t="n">
        <v>0.032208</v>
      </c>
      <c r="AE7622" s="1" t="n">
        <v>-0.082848</v>
      </c>
    </row>
    <row r="7623" customFormat="false" ht="12.75" hidden="false" customHeight="false" outlineLevel="0" collapsed="false">
      <c r="AB7623" s="2" t="n">
        <v>0.00881365740740741</v>
      </c>
      <c r="AC7623" s="1" t="n">
        <v>9.853241</v>
      </c>
      <c r="AD7623" s="1" t="n">
        <v>0.032208</v>
      </c>
      <c r="AE7623" s="1" t="n">
        <v>-0.083359</v>
      </c>
    </row>
    <row r="7624" customFormat="false" ht="12.75" hidden="false" customHeight="false" outlineLevel="0" collapsed="false">
      <c r="AB7624" s="2" t="n">
        <v>0.00881481481481482</v>
      </c>
      <c r="AC7624" s="1" t="n">
        <v>9.853241</v>
      </c>
      <c r="AD7624" s="1" t="n">
        <v>0.031696</v>
      </c>
      <c r="AE7624" s="1" t="n">
        <v>-0.082337</v>
      </c>
    </row>
    <row r="7625" customFormat="false" ht="12.75" hidden="false" customHeight="false" outlineLevel="0" collapsed="false">
      <c r="AB7625" s="2" t="n">
        <v>0.00881597222222222</v>
      </c>
      <c r="AC7625" s="1" t="n">
        <v>9.853241</v>
      </c>
      <c r="AD7625" s="1" t="n">
        <v>0.031696</v>
      </c>
      <c r="AE7625" s="1" t="n">
        <v>-0.083359</v>
      </c>
    </row>
    <row r="7626" customFormat="false" ht="12.75" hidden="false" customHeight="false" outlineLevel="0" collapsed="false">
      <c r="AB7626" s="2" t="n">
        <v>0.00881712962962963</v>
      </c>
      <c r="AC7626" s="1" t="n">
        <v>9.853241</v>
      </c>
      <c r="AD7626" s="1" t="n">
        <v>0.031696</v>
      </c>
      <c r="AE7626" s="1" t="n">
        <v>-0.08387</v>
      </c>
    </row>
    <row r="7627" customFormat="false" ht="12.75" hidden="false" customHeight="false" outlineLevel="0" collapsed="false">
      <c r="AB7627" s="2" t="n">
        <v>0.00881828703703704</v>
      </c>
      <c r="AC7627" s="1" t="n">
        <v>9.853241</v>
      </c>
      <c r="AD7627" s="1" t="n">
        <v>0.031696</v>
      </c>
      <c r="AE7627" s="1" t="n">
        <v>-0.082848</v>
      </c>
    </row>
    <row r="7628" customFormat="false" ht="12.75" hidden="false" customHeight="false" outlineLevel="0" collapsed="false">
      <c r="AB7628" s="2" t="n">
        <v>0.00881944444444444</v>
      </c>
      <c r="AC7628" s="1" t="n">
        <v>9.853241</v>
      </c>
      <c r="AD7628" s="1" t="n">
        <v>0.032721</v>
      </c>
      <c r="AE7628" s="1" t="n">
        <v>-0.083359</v>
      </c>
    </row>
    <row r="7629" customFormat="false" ht="12.75" hidden="false" customHeight="false" outlineLevel="0" collapsed="false">
      <c r="AB7629" s="2" t="n">
        <v>0.00882060185185185</v>
      </c>
      <c r="AC7629" s="1" t="n">
        <v>9.853241</v>
      </c>
      <c r="AD7629" s="1" t="n">
        <v>0.032208</v>
      </c>
      <c r="AE7629" s="1" t="n">
        <v>-0.082848</v>
      </c>
    </row>
    <row r="7630" customFormat="false" ht="12.75" hidden="false" customHeight="false" outlineLevel="0" collapsed="false">
      <c r="AB7630" s="2" t="n">
        <v>0.00882175925925926</v>
      </c>
      <c r="AC7630" s="1" t="n">
        <v>9.853241</v>
      </c>
      <c r="AD7630" s="1" t="n">
        <v>0.031696</v>
      </c>
      <c r="AE7630" s="1" t="n">
        <v>-0.083359</v>
      </c>
    </row>
    <row r="7631" customFormat="false" ht="12.75" hidden="false" customHeight="false" outlineLevel="0" collapsed="false">
      <c r="AB7631" s="2" t="n">
        <v>0.00882291666666667</v>
      </c>
      <c r="AC7631" s="1" t="n">
        <v>9.853241</v>
      </c>
      <c r="AD7631" s="1" t="n">
        <v>0.031183</v>
      </c>
      <c r="AE7631" s="1" t="n">
        <v>-0.082848</v>
      </c>
    </row>
    <row r="7632" customFormat="false" ht="12.75" hidden="false" customHeight="false" outlineLevel="0" collapsed="false">
      <c r="AB7632" s="2" t="n">
        <v>0.00882407407407407</v>
      </c>
      <c r="AC7632" s="1" t="n">
        <v>9.853241</v>
      </c>
      <c r="AD7632" s="1" t="n">
        <v>0.031696</v>
      </c>
      <c r="AE7632" s="1" t="n">
        <v>-0.082848</v>
      </c>
    </row>
    <row r="7633" customFormat="false" ht="12.75" hidden="false" customHeight="false" outlineLevel="0" collapsed="false">
      <c r="AB7633" s="2" t="n">
        <v>0.00882523148148148</v>
      </c>
      <c r="AC7633" s="1" t="n">
        <v>9.853241</v>
      </c>
      <c r="AD7633" s="1" t="n">
        <v>0.031696</v>
      </c>
      <c r="AE7633" s="1" t="n">
        <v>-0.082848</v>
      </c>
    </row>
    <row r="7634" customFormat="false" ht="12.75" hidden="false" customHeight="false" outlineLevel="0" collapsed="false">
      <c r="AB7634" s="2" t="n">
        <v>0.00882638888888889</v>
      </c>
      <c r="AC7634" s="1" t="n">
        <v>9.853241</v>
      </c>
      <c r="AD7634" s="1" t="n">
        <v>0.032208</v>
      </c>
      <c r="AE7634" s="1" t="n">
        <v>-0.082848</v>
      </c>
    </row>
    <row r="7635" customFormat="false" ht="12.75" hidden="false" customHeight="false" outlineLevel="0" collapsed="false">
      <c r="AB7635" s="2" t="n">
        <v>0.0088275462962963</v>
      </c>
      <c r="AC7635" s="1" t="n">
        <v>9.853241</v>
      </c>
      <c r="AD7635" s="1" t="n">
        <v>0.031696</v>
      </c>
      <c r="AE7635" s="1" t="n">
        <v>-0.082337</v>
      </c>
    </row>
    <row r="7636" customFormat="false" ht="12.75" hidden="false" customHeight="false" outlineLevel="0" collapsed="false">
      <c r="AB7636" s="2" t="n">
        <v>0.0088287037037037</v>
      </c>
      <c r="AC7636" s="1" t="n">
        <v>9.853241</v>
      </c>
      <c r="AD7636" s="1" t="n">
        <v>0.031696</v>
      </c>
      <c r="AE7636" s="1" t="n">
        <v>-0.082848</v>
      </c>
    </row>
    <row r="7637" customFormat="false" ht="12.75" hidden="false" customHeight="false" outlineLevel="0" collapsed="false">
      <c r="AB7637" s="2" t="n">
        <v>0.00882986111111111</v>
      </c>
      <c r="AC7637" s="1" t="n">
        <v>9.853241</v>
      </c>
      <c r="AD7637" s="1" t="n">
        <v>0.031183</v>
      </c>
      <c r="AE7637" s="1" t="n">
        <v>-0.082848</v>
      </c>
    </row>
    <row r="7638" customFormat="false" ht="12.75" hidden="false" customHeight="false" outlineLevel="0" collapsed="false">
      <c r="AB7638" s="2" t="n">
        <v>0.00883101851851852</v>
      </c>
      <c r="AC7638" s="1" t="n">
        <v>9.853241</v>
      </c>
      <c r="AD7638" s="1" t="n">
        <v>0.031696</v>
      </c>
      <c r="AE7638" s="1" t="n">
        <v>-0.083359</v>
      </c>
    </row>
    <row r="7639" customFormat="false" ht="12.75" hidden="false" customHeight="false" outlineLevel="0" collapsed="false">
      <c r="AB7639" s="2" t="n">
        <v>0.00883217592592593</v>
      </c>
      <c r="AC7639" s="1" t="n">
        <v>9.853241</v>
      </c>
      <c r="AD7639" s="1" t="n">
        <v>0.031183</v>
      </c>
      <c r="AE7639" s="1" t="n">
        <v>-0.083359</v>
      </c>
    </row>
    <row r="7640" customFormat="false" ht="12.75" hidden="false" customHeight="false" outlineLevel="0" collapsed="false">
      <c r="AB7640" s="2" t="n">
        <v>0.00883333333333333</v>
      </c>
      <c r="AC7640" s="1" t="n">
        <v>9.853241</v>
      </c>
      <c r="AD7640" s="1" t="n">
        <v>0.031696</v>
      </c>
      <c r="AE7640" s="1" t="n">
        <v>-0.08387</v>
      </c>
    </row>
    <row r="7641" customFormat="false" ht="12.75" hidden="false" customHeight="false" outlineLevel="0" collapsed="false">
      <c r="AB7641" s="2" t="n">
        <v>0.00883449074074074</v>
      </c>
      <c r="AC7641" s="1" t="n">
        <v>9.853241</v>
      </c>
      <c r="AD7641" s="1" t="n">
        <v>0.031696</v>
      </c>
      <c r="AE7641" s="1" t="n">
        <v>-0.083359</v>
      </c>
    </row>
    <row r="7642" customFormat="false" ht="12.75" hidden="false" customHeight="false" outlineLevel="0" collapsed="false">
      <c r="AB7642" s="2" t="n">
        <v>0.00883564814814815</v>
      </c>
      <c r="AC7642" s="1" t="n">
        <v>9.853241</v>
      </c>
      <c r="AD7642" s="1" t="n">
        <v>0.031696</v>
      </c>
      <c r="AE7642" s="1" t="n">
        <v>-0.082848</v>
      </c>
    </row>
    <row r="7643" customFormat="false" ht="12.75" hidden="false" customHeight="false" outlineLevel="0" collapsed="false">
      <c r="AB7643" s="2" t="n">
        <v>0.00883680555555555</v>
      </c>
      <c r="AC7643" s="1" t="n">
        <v>9.853241</v>
      </c>
      <c r="AD7643" s="1" t="n">
        <v>0.032208</v>
      </c>
      <c r="AE7643" s="1" t="n">
        <v>-0.082848</v>
      </c>
    </row>
    <row r="7644" customFormat="false" ht="12.75" hidden="false" customHeight="false" outlineLevel="0" collapsed="false">
      <c r="AB7644" s="2" t="n">
        <v>0.00883796296296296</v>
      </c>
      <c r="AC7644" s="1" t="n">
        <v>9.853241</v>
      </c>
      <c r="AD7644" s="1" t="n">
        <v>0.032208</v>
      </c>
      <c r="AE7644" s="1" t="n">
        <v>-0.083359</v>
      </c>
    </row>
    <row r="7645" customFormat="false" ht="12.75" hidden="false" customHeight="false" outlineLevel="0" collapsed="false">
      <c r="AB7645" s="2" t="n">
        <v>0.00883912037037037</v>
      </c>
      <c r="AC7645" s="1" t="n">
        <v>9.853241</v>
      </c>
      <c r="AD7645" s="1" t="n">
        <v>0.031183</v>
      </c>
      <c r="AE7645" s="1" t="n">
        <v>-0.082848</v>
      </c>
    </row>
    <row r="7646" customFormat="false" ht="12.75" hidden="false" customHeight="false" outlineLevel="0" collapsed="false">
      <c r="AB7646" s="2" t="n">
        <v>0.00884027777777778</v>
      </c>
      <c r="AC7646" s="1" t="n">
        <v>9.853241</v>
      </c>
      <c r="AD7646" s="1" t="n">
        <v>0.031696</v>
      </c>
      <c r="AE7646" s="1" t="n">
        <v>-0.082848</v>
      </c>
    </row>
    <row r="7647" customFormat="false" ht="12.75" hidden="false" customHeight="false" outlineLevel="0" collapsed="false">
      <c r="AB7647" s="2" t="n">
        <v>0.00884143518518519</v>
      </c>
      <c r="AC7647" s="1" t="n">
        <v>9.853241</v>
      </c>
      <c r="AD7647" s="1" t="n">
        <v>0.031696</v>
      </c>
      <c r="AE7647" s="1" t="n">
        <v>-0.082848</v>
      </c>
    </row>
    <row r="7648" customFormat="false" ht="12.75" hidden="false" customHeight="false" outlineLevel="0" collapsed="false">
      <c r="AB7648" s="2" t="n">
        <v>0.00884259259259259</v>
      </c>
      <c r="AC7648" s="1" t="n">
        <v>9.853241</v>
      </c>
      <c r="AD7648" s="1" t="n">
        <v>0.031183</v>
      </c>
      <c r="AE7648" s="1" t="n">
        <v>-0.083359</v>
      </c>
    </row>
    <row r="7649" customFormat="false" ht="12.75" hidden="false" customHeight="false" outlineLevel="0" collapsed="false">
      <c r="AB7649" s="2" t="n">
        <v>0.00884375</v>
      </c>
      <c r="AC7649" s="1" t="n">
        <v>9.853241</v>
      </c>
      <c r="AD7649" s="1" t="n">
        <v>0.031696</v>
      </c>
      <c r="AE7649" s="1" t="n">
        <v>-0.082848</v>
      </c>
    </row>
    <row r="7650" customFormat="false" ht="12.75" hidden="false" customHeight="false" outlineLevel="0" collapsed="false">
      <c r="AB7650" s="2" t="n">
        <v>0.00884490740740741</v>
      </c>
      <c r="AC7650" s="1" t="n">
        <v>9.853241</v>
      </c>
      <c r="AD7650" s="1" t="n">
        <v>0.031696</v>
      </c>
      <c r="AE7650" s="1" t="n">
        <v>-0.082848</v>
      </c>
    </row>
    <row r="7651" customFormat="false" ht="12.75" hidden="false" customHeight="false" outlineLevel="0" collapsed="false">
      <c r="AB7651" s="2" t="n">
        <v>0.00884606481481482</v>
      </c>
      <c r="AC7651" s="1" t="n">
        <v>9.853241</v>
      </c>
      <c r="AD7651" s="1" t="n">
        <v>0.032208</v>
      </c>
      <c r="AE7651" s="1" t="n">
        <v>-0.082337</v>
      </c>
    </row>
    <row r="7652" customFormat="false" ht="12.75" hidden="false" customHeight="false" outlineLevel="0" collapsed="false">
      <c r="AB7652" s="2" t="n">
        <v>0.00884722222222222</v>
      </c>
      <c r="AC7652" s="1" t="n">
        <v>9.853241</v>
      </c>
      <c r="AD7652" s="1" t="n">
        <v>0.032208</v>
      </c>
      <c r="AE7652" s="1" t="n">
        <v>-0.083359</v>
      </c>
    </row>
    <row r="7653" customFormat="false" ht="12.75" hidden="false" customHeight="false" outlineLevel="0" collapsed="false">
      <c r="AB7653" s="2" t="n">
        <v>0.00884837962962963</v>
      </c>
      <c r="AC7653" s="1" t="n">
        <v>9.853241</v>
      </c>
      <c r="AD7653" s="1" t="n">
        <v>0.032721</v>
      </c>
      <c r="AE7653" s="1" t="n">
        <v>-0.081826</v>
      </c>
    </row>
    <row r="7654" customFormat="false" ht="12.75" hidden="false" customHeight="false" outlineLevel="0" collapsed="false">
      <c r="AB7654" s="2" t="n">
        <v>0.00884953703703704</v>
      </c>
      <c r="AC7654" s="1" t="n">
        <v>9.853241</v>
      </c>
      <c r="AD7654" s="1" t="n">
        <v>0.031183</v>
      </c>
      <c r="AE7654" s="1" t="n">
        <v>-0.082848</v>
      </c>
    </row>
    <row r="7655" customFormat="false" ht="12.75" hidden="false" customHeight="false" outlineLevel="0" collapsed="false">
      <c r="AB7655" s="2" t="n">
        <v>0.00885069444444444</v>
      </c>
      <c r="AC7655" s="1" t="n">
        <v>9.853241</v>
      </c>
      <c r="AD7655" s="1" t="n">
        <v>0.032208</v>
      </c>
      <c r="AE7655" s="1" t="n">
        <v>-0.082848</v>
      </c>
    </row>
    <row r="7656" customFormat="false" ht="12.75" hidden="false" customHeight="false" outlineLevel="0" collapsed="false">
      <c r="AB7656" s="2" t="n">
        <v>0.00885185185185185</v>
      </c>
      <c r="AC7656" s="1" t="n">
        <v>9.853241</v>
      </c>
      <c r="AD7656" s="1" t="n">
        <v>0.032208</v>
      </c>
      <c r="AE7656" s="1" t="n">
        <v>-0.082848</v>
      </c>
    </row>
    <row r="7657" customFormat="false" ht="12.75" hidden="false" customHeight="false" outlineLevel="0" collapsed="false">
      <c r="AB7657" s="2" t="n">
        <v>0.00885300925925926</v>
      </c>
      <c r="AC7657" s="1" t="n">
        <v>9.853241</v>
      </c>
      <c r="AD7657" s="1" t="n">
        <v>0.032208</v>
      </c>
      <c r="AE7657" s="1" t="n">
        <v>-0.082848</v>
      </c>
    </row>
    <row r="7658" customFormat="false" ht="12.75" hidden="false" customHeight="false" outlineLevel="0" collapsed="false">
      <c r="AB7658" s="2" t="n">
        <v>0.00885416666666667</v>
      </c>
      <c r="AC7658" s="1" t="n">
        <v>9.853241</v>
      </c>
      <c r="AD7658" s="1" t="n">
        <v>0.031696</v>
      </c>
      <c r="AE7658" s="1" t="n">
        <v>-0.082337</v>
      </c>
    </row>
    <row r="7659" customFormat="false" ht="12.75" hidden="false" customHeight="false" outlineLevel="0" collapsed="false">
      <c r="AB7659" s="2" t="n">
        <v>0.00885532407407407</v>
      </c>
      <c r="AC7659" s="1" t="n">
        <v>9.853241</v>
      </c>
      <c r="AD7659" s="1" t="n">
        <v>0.032208</v>
      </c>
      <c r="AE7659" s="1" t="n">
        <v>-0.083359</v>
      </c>
    </row>
    <row r="7660" customFormat="false" ht="12.75" hidden="false" customHeight="false" outlineLevel="0" collapsed="false">
      <c r="AB7660" s="2" t="n">
        <v>0.00885648148148148</v>
      </c>
      <c r="AC7660" s="1" t="n">
        <v>9.853241</v>
      </c>
      <c r="AD7660" s="1" t="n">
        <v>0.032208</v>
      </c>
      <c r="AE7660" s="1" t="n">
        <v>-0.082337</v>
      </c>
    </row>
    <row r="7661" customFormat="false" ht="12.75" hidden="false" customHeight="false" outlineLevel="0" collapsed="false">
      <c r="AB7661" s="2" t="n">
        <v>0.00885763888888889</v>
      </c>
      <c r="AC7661" s="1" t="n">
        <v>9.853241</v>
      </c>
      <c r="AD7661" s="1" t="n">
        <v>0.031696</v>
      </c>
      <c r="AE7661" s="1" t="n">
        <v>-0.082337</v>
      </c>
    </row>
    <row r="7662" customFormat="false" ht="12.75" hidden="false" customHeight="false" outlineLevel="0" collapsed="false">
      <c r="AB7662" s="2" t="n">
        <v>0.0088587962962963</v>
      </c>
      <c r="AC7662" s="1" t="n">
        <v>9.853241</v>
      </c>
      <c r="AD7662" s="1" t="n">
        <v>0.031696</v>
      </c>
      <c r="AE7662" s="1" t="n">
        <v>-0.08387</v>
      </c>
    </row>
    <row r="7663" customFormat="false" ht="12.75" hidden="false" customHeight="false" outlineLevel="0" collapsed="false">
      <c r="AB7663" s="2" t="n">
        <v>0.0088599537037037</v>
      </c>
      <c r="AC7663" s="1" t="n">
        <v>9.853241</v>
      </c>
      <c r="AD7663" s="1" t="n">
        <v>0.031696</v>
      </c>
      <c r="AE7663" s="1" t="n">
        <v>-0.083359</v>
      </c>
    </row>
    <row r="7664" customFormat="false" ht="12.75" hidden="false" customHeight="false" outlineLevel="0" collapsed="false">
      <c r="AB7664" s="2" t="n">
        <v>0.00886111111111111</v>
      </c>
      <c r="AC7664" s="1" t="n">
        <v>9.853241</v>
      </c>
      <c r="AD7664" s="1" t="n">
        <v>0.031696</v>
      </c>
      <c r="AE7664" s="1" t="n">
        <v>-0.082848</v>
      </c>
    </row>
    <row r="7665" customFormat="false" ht="12.75" hidden="false" customHeight="false" outlineLevel="0" collapsed="false">
      <c r="AB7665" s="2" t="n">
        <v>0.00886226851851852</v>
      </c>
      <c r="AC7665" s="1" t="n">
        <v>9.853241</v>
      </c>
      <c r="AD7665" s="1" t="n">
        <v>0.032721</v>
      </c>
      <c r="AE7665" s="1" t="n">
        <v>-0.083359</v>
      </c>
    </row>
    <row r="7666" customFormat="false" ht="12.75" hidden="false" customHeight="false" outlineLevel="0" collapsed="false">
      <c r="AB7666" s="2" t="n">
        <v>0.00886342592592593</v>
      </c>
      <c r="AC7666" s="1" t="n">
        <v>9.853241</v>
      </c>
      <c r="AD7666" s="1" t="n">
        <v>0.032208</v>
      </c>
      <c r="AE7666" s="1" t="n">
        <v>-0.082337</v>
      </c>
    </row>
    <row r="7667" customFormat="false" ht="12.75" hidden="false" customHeight="false" outlineLevel="0" collapsed="false">
      <c r="AB7667" s="2" t="n">
        <v>0.00886458333333333</v>
      </c>
      <c r="AC7667" s="1" t="n">
        <v>9.853241</v>
      </c>
      <c r="AD7667" s="1" t="n">
        <v>0.031696</v>
      </c>
      <c r="AE7667" s="1" t="n">
        <v>-0.083359</v>
      </c>
    </row>
    <row r="7668" customFormat="false" ht="12.75" hidden="false" customHeight="false" outlineLevel="0" collapsed="false">
      <c r="AB7668" s="2" t="n">
        <v>0.00886574074074074</v>
      </c>
      <c r="AC7668" s="1" t="n">
        <v>9.853241</v>
      </c>
      <c r="AD7668" s="1" t="n">
        <v>0.031696</v>
      </c>
      <c r="AE7668" s="1" t="n">
        <v>-0.082848</v>
      </c>
    </row>
    <row r="7669" customFormat="false" ht="12.75" hidden="false" customHeight="false" outlineLevel="0" collapsed="false">
      <c r="AB7669" s="2" t="n">
        <v>0.00886689814814815</v>
      </c>
      <c r="AC7669" s="1" t="n">
        <v>9.853241</v>
      </c>
      <c r="AD7669" s="1" t="n">
        <v>0.031696</v>
      </c>
      <c r="AE7669" s="1" t="n">
        <v>-0.082848</v>
      </c>
    </row>
    <row r="7670" customFormat="false" ht="12.75" hidden="false" customHeight="false" outlineLevel="0" collapsed="false">
      <c r="AB7670" s="2" t="n">
        <v>0.00886805555555555</v>
      </c>
      <c r="AC7670" s="1" t="n">
        <v>10.23201</v>
      </c>
      <c r="AD7670" s="1" t="n">
        <v>0.031696</v>
      </c>
      <c r="AE7670" s="1" t="n">
        <v>-0.08387</v>
      </c>
    </row>
    <row r="7671" customFormat="false" ht="12.75" hidden="false" customHeight="false" outlineLevel="0" collapsed="false">
      <c r="AB7671" s="2" t="n">
        <v>0.00886921296296296</v>
      </c>
      <c r="AC7671" s="1" t="n">
        <v>9.853241</v>
      </c>
      <c r="AD7671" s="1" t="n">
        <v>0.031183</v>
      </c>
      <c r="AE7671" s="1" t="n">
        <v>-0.083359</v>
      </c>
    </row>
    <row r="7672" customFormat="false" ht="12.75" hidden="false" customHeight="false" outlineLevel="0" collapsed="false">
      <c r="AB7672" s="2" t="n">
        <v>0.00887037037037037</v>
      </c>
      <c r="AC7672" s="1" t="n">
        <v>9.853241</v>
      </c>
      <c r="AD7672" s="1" t="n">
        <v>0.031183</v>
      </c>
      <c r="AE7672" s="1" t="n">
        <v>-0.083359</v>
      </c>
    </row>
    <row r="7673" customFormat="false" ht="12.75" hidden="false" customHeight="false" outlineLevel="0" collapsed="false">
      <c r="AB7673" s="2" t="n">
        <v>0.00887152777777778</v>
      </c>
      <c r="AC7673" s="1" t="n">
        <v>9.853241</v>
      </c>
      <c r="AD7673" s="1" t="n">
        <v>0.031696</v>
      </c>
      <c r="AE7673" s="1" t="n">
        <v>-0.082337</v>
      </c>
    </row>
    <row r="7674" customFormat="false" ht="12.75" hidden="false" customHeight="false" outlineLevel="0" collapsed="false">
      <c r="AB7674" s="2" t="n">
        <v>0.00887268518518519</v>
      </c>
      <c r="AC7674" s="1" t="n">
        <v>9.853241</v>
      </c>
      <c r="AD7674" s="1" t="n">
        <v>0.032208</v>
      </c>
      <c r="AE7674" s="1" t="n">
        <v>-0.083359</v>
      </c>
    </row>
    <row r="7675" customFormat="false" ht="12.75" hidden="false" customHeight="false" outlineLevel="0" collapsed="false">
      <c r="AB7675" s="2" t="n">
        <v>0.00887384259259259</v>
      </c>
      <c r="AC7675" s="1" t="n">
        <v>9.853241</v>
      </c>
      <c r="AD7675" s="1" t="n">
        <v>0.031696</v>
      </c>
      <c r="AE7675" s="1" t="n">
        <v>-0.082848</v>
      </c>
    </row>
    <row r="7676" customFormat="false" ht="12.75" hidden="false" customHeight="false" outlineLevel="0" collapsed="false">
      <c r="AB7676" s="2" t="n">
        <v>0.008875</v>
      </c>
      <c r="AC7676" s="1" t="n">
        <v>9.853241</v>
      </c>
      <c r="AD7676" s="1" t="n">
        <v>0.032208</v>
      </c>
      <c r="AE7676" s="1" t="n">
        <v>-0.083359</v>
      </c>
    </row>
    <row r="7677" customFormat="false" ht="12.75" hidden="false" customHeight="false" outlineLevel="0" collapsed="false">
      <c r="AB7677" s="2" t="n">
        <v>0.00887615740740741</v>
      </c>
      <c r="AC7677" s="1" t="n">
        <v>9.853241</v>
      </c>
      <c r="AD7677" s="1" t="n">
        <v>0.031696</v>
      </c>
      <c r="AE7677" s="1" t="n">
        <v>-0.083359</v>
      </c>
    </row>
    <row r="7678" customFormat="false" ht="12.75" hidden="false" customHeight="false" outlineLevel="0" collapsed="false">
      <c r="AB7678" s="2" t="n">
        <v>0.00887731481481482</v>
      </c>
      <c r="AC7678" s="1" t="n">
        <v>9.853241</v>
      </c>
      <c r="AD7678" s="1" t="n">
        <v>0.031183</v>
      </c>
      <c r="AE7678" s="1" t="n">
        <v>-0.083359</v>
      </c>
    </row>
    <row r="7679" customFormat="false" ht="12.75" hidden="false" customHeight="false" outlineLevel="0" collapsed="false">
      <c r="AB7679" s="2" t="n">
        <v>0.00887847222222222</v>
      </c>
      <c r="AC7679" s="1" t="n">
        <v>9.853241</v>
      </c>
      <c r="AD7679" s="1" t="n">
        <v>0.031183</v>
      </c>
      <c r="AE7679" s="1" t="n">
        <v>-0.083359</v>
      </c>
    </row>
    <row r="7680" customFormat="false" ht="12.75" hidden="false" customHeight="false" outlineLevel="0" collapsed="false">
      <c r="AB7680" s="2" t="n">
        <v>0.00887962962962963</v>
      </c>
      <c r="AC7680" s="1" t="n">
        <v>9.853241</v>
      </c>
      <c r="AD7680" s="1" t="n">
        <v>0.031183</v>
      </c>
      <c r="AE7680" s="1" t="n">
        <v>-0.082848</v>
      </c>
    </row>
    <row r="7681" customFormat="false" ht="12.75" hidden="false" customHeight="false" outlineLevel="0" collapsed="false">
      <c r="AB7681" s="2" t="n">
        <v>0.00888078703703704</v>
      </c>
      <c r="AC7681" s="1" t="n">
        <v>9.853241</v>
      </c>
      <c r="AD7681" s="1" t="n">
        <v>0.031696</v>
      </c>
      <c r="AE7681" s="1" t="n">
        <v>-0.083359</v>
      </c>
    </row>
    <row r="7682" customFormat="false" ht="12.75" hidden="false" customHeight="false" outlineLevel="0" collapsed="false">
      <c r="AB7682" s="2" t="n">
        <v>0.00888194444444444</v>
      </c>
      <c r="AC7682" s="1" t="n">
        <v>9.853241</v>
      </c>
      <c r="AD7682" s="1" t="n">
        <v>0.032208</v>
      </c>
      <c r="AE7682" s="1" t="n">
        <v>-0.082848</v>
      </c>
    </row>
    <row r="7683" customFormat="false" ht="12.75" hidden="false" customHeight="false" outlineLevel="0" collapsed="false">
      <c r="AB7683" s="2" t="n">
        <v>0.00888310185185185</v>
      </c>
      <c r="AC7683" s="1" t="n">
        <v>9.853241</v>
      </c>
      <c r="AD7683" s="1" t="n">
        <v>0.031696</v>
      </c>
      <c r="AE7683" s="1" t="n">
        <v>-0.082848</v>
      </c>
    </row>
    <row r="7684" customFormat="false" ht="12.75" hidden="false" customHeight="false" outlineLevel="0" collapsed="false">
      <c r="AB7684" s="2" t="n">
        <v>0.00888425925925926</v>
      </c>
      <c r="AC7684" s="1" t="n">
        <v>10.23201</v>
      </c>
      <c r="AD7684" s="1" t="n">
        <v>0.031183</v>
      </c>
      <c r="AE7684" s="1" t="n">
        <v>-0.082848</v>
      </c>
    </row>
    <row r="7685" customFormat="false" ht="12.75" hidden="false" customHeight="false" outlineLevel="0" collapsed="false">
      <c r="AB7685" s="2" t="n">
        <v>0.00888541666666667</v>
      </c>
      <c r="AC7685" s="1" t="n">
        <v>9.853241</v>
      </c>
      <c r="AD7685" s="1" t="n">
        <v>0.031183</v>
      </c>
      <c r="AE7685" s="1" t="n">
        <v>-0.083359</v>
      </c>
    </row>
    <row r="7686" customFormat="false" ht="12.75" hidden="false" customHeight="false" outlineLevel="0" collapsed="false">
      <c r="AB7686" s="2" t="n">
        <v>0.00888657407407408</v>
      </c>
      <c r="AC7686" s="1" t="n">
        <v>9.853241</v>
      </c>
      <c r="AD7686" s="1" t="n">
        <v>0.031696</v>
      </c>
      <c r="AE7686" s="1" t="n">
        <v>-0.083359</v>
      </c>
    </row>
    <row r="7687" customFormat="false" ht="12.75" hidden="false" customHeight="false" outlineLevel="0" collapsed="false">
      <c r="AB7687" s="2" t="n">
        <v>0.00888773148148148</v>
      </c>
      <c r="AC7687" s="1" t="n">
        <v>9.853241</v>
      </c>
      <c r="AD7687" s="1" t="n">
        <v>0.031696</v>
      </c>
      <c r="AE7687" s="1" t="n">
        <v>-0.083359</v>
      </c>
    </row>
    <row r="7688" customFormat="false" ht="12.75" hidden="false" customHeight="false" outlineLevel="0" collapsed="false">
      <c r="AB7688" s="2" t="n">
        <v>0.00888888888888889</v>
      </c>
      <c r="AC7688" s="1" t="n">
        <v>9.853241</v>
      </c>
      <c r="AD7688" s="1" t="n">
        <v>0.031696</v>
      </c>
      <c r="AE7688" s="1" t="n">
        <v>-0.082848</v>
      </c>
    </row>
    <row r="7689" customFormat="false" ht="12.75" hidden="false" customHeight="false" outlineLevel="0" collapsed="false">
      <c r="AB7689" s="2" t="n">
        <v>0.0088900462962963</v>
      </c>
      <c r="AC7689" s="1" t="n">
        <v>9.853241</v>
      </c>
      <c r="AD7689" s="1" t="n">
        <v>0.031696</v>
      </c>
      <c r="AE7689" s="1" t="n">
        <v>-0.082848</v>
      </c>
    </row>
    <row r="7690" customFormat="false" ht="12.75" hidden="false" customHeight="false" outlineLevel="0" collapsed="false">
      <c r="AB7690" s="2" t="n">
        <v>0.0088912037037037</v>
      </c>
      <c r="AC7690" s="1" t="n">
        <v>9.853241</v>
      </c>
      <c r="AD7690" s="1" t="n">
        <v>0.031696</v>
      </c>
      <c r="AE7690" s="1" t="n">
        <v>-0.083359</v>
      </c>
    </row>
    <row r="7691" customFormat="false" ht="12.75" hidden="false" customHeight="false" outlineLevel="0" collapsed="false">
      <c r="AB7691" s="2" t="n">
        <v>0.00889236111111111</v>
      </c>
      <c r="AC7691" s="1" t="n">
        <v>9.853241</v>
      </c>
      <c r="AD7691" s="1" t="n">
        <v>0.031183</v>
      </c>
      <c r="AE7691" s="1" t="n">
        <v>-0.083359</v>
      </c>
    </row>
    <row r="7692" customFormat="false" ht="12.75" hidden="false" customHeight="false" outlineLevel="0" collapsed="false">
      <c r="AB7692" s="2" t="n">
        <v>0.00889351851851852</v>
      </c>
      <c r="AC7692" s="1" t="n">
        <v>9.853241</v>
      </c>
      <c r="AD7692" s="1" t="n">
        <v>0.031183</v>
      </c>
      <c r="AE7692" s="1" t="n">
        <v>-0.082337</v>
      </c>
    </row>
    <row r="7693" customFormat="false" ht="12.75" hidden="false" customHeight="false" outlineLevel="0" collapsed="false">
      <c r="AB7693" s="2" t="n">
        <v>0.00889467592592593</v>
      </c>
      <c r="AC7693" s="1" t="n">
        <v>9.853241</v>
      </c>
      <c r="AD7693" s="1" t="n">
        <v>0.031696</v>
      </c>
      <c r="AE7693" s="1" t="n">
        <v>-0.082848</v>
      </c>
    </row>
    <row r="7694" customFormat="false" ht="12.75" hidden="false" customHeight="false" outlineLevel="0" collapsed="false">
      <c r="AB7694" s="2" t="n">
        <v>0.00889583333333333</v>
      </c>
      <c r="AC7694" s="1" t="n">
        <v>9.853241</v>
      </c>
      <c r="AD7694" s="1" t="n">
        <v>0.031183</v>
      </c>
      <c r="AE7694" s="1" t="n">
        <v>-0.083359</v>
      </c>
    </row>
    <row r="7695" customFormat="false" ht="12.75" hidden="false" customHeight="false" outlineLevel="0" collapsed="false">
      <c r="AB7695" s="2" t="n">
        <v>0.00889699074074074</v>
      </c>
      <c r="AC7695" s="1" t="n">
        <v>9.853241</v>
      </c>
      <c r="AD7695" s="1" t="n">
        <v>0.031696</v>
      </c>
      <c r="AE7695" s="1" t="n">
        <v>-0.082848</v>
      </c>
    </row>
    <row r="7696" customFormat="false" ht="12.75" hidden="false" customHeight="false" outlineLevel="0" collapsed="false">
      <c r="AB7696" s="2" t="n">
        <v>0.00889814814814815</v>
      </c>
      <c r="AC7696" s="1" t="n">
        <v>9.853241</v>
      </c>
      <c r="AD7696" s="1" t="n">
        <v>0.032208</v>
      </c>
      <c r="AE7696" s="1" t="n">
        <v>-0.083359</v>
      </c>
    </row>
    <row r="7697" customFormat="false" ht="12.75" hidden="false" customHeight="false" outlineLevel="0" collapsed="false">
      <c r="AB7697" s="2" t="n">
        <v>0.00889930555555555</v>
      </c>
      <c r="AC7697" s="1" t="n">
        <v>9.853241</v>
      </c>
      <c r="AD7697" s="1" t="n">
        <v>0.031696</v>
      </c>
      <c r="AE7697" s="1" t="n">
        <v>-0.082848</v>
      </c>
    </row>
    <row r="7698" customFormat="false" ht="12.75" hidden="false" customHeight="false" outlineLevel="0" collapsed="false">
      <c r="AB7698" s="2" t="n">
        <v>0.00890046296296296</v>
      </c>
      <c r="AC7698" s="1" t="n">
        <v>9.853241</v>
      </c>
      <c r="AD7698" s="1" t="n">
        <v>0.031696</v>
      </c>
      <c r="AE7698" s="1" t="n">
        <v>-0.083359</v>
      </c>
    </row>
    <row r="7699" customFormat="false" ht="12.75" hidden="false" customHeight="false" outlineLevel="0" collapsed="false">
      <c r="AB7699" s="2" t="n">
        <v>0.00890162037037037</v>
      </c>
      <c r="AC7699" s="1" t="n">
        <v>9.853241</v>
      </c>
      <c r="AD7699" s="1" t="n">
        <v>0.031696</v>
      </c>
      <c r="AE7699" s="1" t="n">
        <v>-0.082848</v>
      </c>
    </row>
    <row r="7700" customFormat="false" ht="12.75" hidden="false" customHeight="false" outlineLevel="0" collapsed="false">
      <c r="AB7700" s="2" t="n">
        <v>0.00890277777777778</v>
      </c>
      <c r="AC7700" s="1" t="n">
        <v>9.853241</v>
      </c>
      <c r="AD7700" s="1" t="n">
        <v>0.031183</v>
      </c>
      <c r="AE7700" s="1" t="n">
        <v>-0.082848</v>
      </c>
    </row>
    <row r="7701" customFormat="false" ht="12.75" hidden="false" customHeight="false" outlineLevel="0" collapsed="false">
      <c r="AB7701" s="2" t="n">
        <v>0.00890393518518519</v>
      </c>
      <c r="AC7701" s="1" t="n">
        <v>9.853241</v>
      </c>
      <c r="AD7701" s="1" t="n">
        <v>0.031696</v>
      </c>
      <c r="AE7701" s="1" t="n">
        <v>-0.082848</v>
      </c>
    </row>
    <row r="7702" customFormat="false" ht="12.75" hidden="false" customHeight="false" outlineLevel="0" collapsed="false">
      <c r="AB7702" s="2" t="n">
        <v>0.00890509259259259</v>
      </c>
      <c r="AC7702" s="1" t="n">
        <v>9.853241</v>
      </c>
      <c r="AD7702" s="1" t="n">
        <v>0.031183</v>
      </c>
      <c r="AE7702" s="1" t="n">
        <v>-0.083359</v>
      </c>
    </row>
    <row r="7703" customFormat="false" ht="12.75" hidden="false" customHeight="false" outlineLevel="0" collapsed="false">
      <c r="AB7703" s="2" t="n">
        <v>0.00890625</v>
      </c>
      <c r="AC7703" s="1" t="n">
        <v>9.853241</v>
      </c>
      <c r="AD7703" s="1" t="n">
        <v>0.031696</v>
      </c>
      <c r="AE7703" s="1" t="n">
        <v>-0.082848</v>
      </c>
    </row>
    <row r="7704" customFormat="false" ht="12.75" hidden="false" customHeight="false" outlineLevel="0" collapsed="false">
      <c r="AB7704" s="2" t="n">
        <v>0.00890740740740741</v>
      </c>
      <c r="AC7704" s="1" t="n">
        <v>9.853241</v>
      </c>
      <c r="AD7704" s="1" t="n">
        <v>0.031696</v>
      </c>
      <c r="AE7704" s="1" t="n">
        <v>-0.082848</v>
      </c>
    </row>
    <row r="7705" customFormat="false" ht="12.75" hidden="false" customHeight="false" outlineLevel="0" collapsed="false">
      <c r="AB7705" s="2" t="n">
        <v>0.00890856481481482</v>
      </c>
      <c r="AC7705" s="1" t="n">
        <v>9.853241</v>
      </c>
      <c r="AD7705" s="1" t="n">
        <v>0.031183</v>
      </c>
      <c r="AE7705" s="1" t="n">
        <v>-0.082848</v>
      </c>
    </row>
    <row r="7706" customFormat="false" ht="12.75" hidden="false" customHeight="false" outlineLevel="0" collapsed="false">
      <c r="AB7706" s="2" t="n">
        <v>0.00890972222222222</v>
      </c>
      <c r="AC7706" s="1" t="n">
        <v>9.853241</v>
      </c>
      <c r="AD7706" s="1" t="n">
        <v>0.031696</v>
      </c>
      <c r="AE7706" s="1" t="n">
        <v>-0.083359</v>
      </c>
    </row>
    <row r="7707" customFormat="false" ht="12.75" hidden="false" customHeight="false" outlineLevel="0" collapsed="false">
      <c r="AB7707" s="2" t="n">
        <v>0.00891087962962963</v>
      </c>
      <c r="AC7707" s="1" t="n">
        <v>9.853241</v>
      </c>
      <c r="AD7707" s="1" t="n">
        <v>0.031696</v>
      </c>
      <c r="AE7707" s="1" t="n">
        <v>-0.082848</v>
      </c>
    </row>
    <row r="7708" customFormat="false" ht="12.75" hidden="false" customHeight="false" outlineLevel="0" collapsed="false">
      <c r="AB7708" s="2" t="n">
        <v>0.00891203703703704</v>
      </c>
      <c r="AC7708" s="1" t="n">
        <v>9.853241</v>
      </c>
      <c r="AD7708" s="1" t="n">
        <v>0.032208</v>
      </c>
      <c r="AE7708" s="1" t="n">
        <v>-0.083359</v>
      </c>
    </row>
    <row r="7709" customFormat="false" ht="12.75" hidden="false" customHeight="false" outlineLevel="0" collapsed="false">
      <c r="AB7709" s="2" t="n">
        <v>0.00891319444444444</v>
      </c>
      <c r="AC7709" s="1" t="n">
        <v>9.853241</v>
      </c>
      <c r="AD7709" s="1" t="n">
        <v>0.031696</v>
      </c>
      <c r="AE7709" s="1" t="n">
        <v>-0.082848</v>
      </c>
    </row>
    <row r="7710" customFormat="false" ht="12.75" hidden="false" customHeight="false" outlineLevel="0" collapsed="false">
      <c r="AB7710" s="2" t="n">
        <v>0.00891435185185185</v>
      </c>
      <c r="AC7710" s="1" t="n">
        <v>9.853241</v>
      </c>
      <c r="AD7710" s="1" t="n">
        <v>0.032208</v>
      </c>
      <c r="AE7710" s="1" t="n">
        <v>-0.082848</v>
      </c>
    </row>
    <row r="7711" customFormat="false" ht="12.75" hidden="false" customHeight="false" outlineLevel="0" collapsed="false">
      <c r="AB7711" s="2" t="n">
        <v>0.00891550925925926</v>
      </c>
      <c r="AC7711" s="1" t="n">
        <v>10.23201</v>
      </c>
      <c r="AD7711" s="1" t="n">
        <v>0.032208</v>
      </c>
      <c r="AE7711" s="1" t="n">
        <v>-0.082337</v>
      </c>
    </row>
    <row r="7712" customFormat="false" ht="12.75" hidden="false" customHeight="false" outlineLevel="0" collapsed="false">
      <c r="AB7712" s="2" t="n">
        <v>0.00891666666666667</v>
      </c>
      <c r="AC7712" s="1" t="n">
        <v>9.853241</v>
      </c>
      <c r="AD7712" s="1" t="n">
        <v>0.031183</v>
      </c>
      <c r="AE7712" s="1" t="n">
        <v>-0.083359</v>
      </c>
    </row>
    <row r="7713" customFormat="false" ht="12.75" hidden="false" customHeight="false" outlineLevel="0" collapsed="false">
      <c r="AB7713" s="2" t="n">
        <v>0.00891782407407408</v>
      </c>
      <c r="AC7713" s="1" t="n">
        <v>9.853241</v>
      </c>
      <c r="AD7713" s="1" t="n">
        <v>0.032208</v>
      </c>
      <c r="AE7713" s="1" t="n">
        <v>-0.082337</v>
      </c>
    </row>
    <row r="7714" customFormat="false" ht="12.75" hidden="false" customHeight="false" outlineLevel="0" collapsed="false">
      <c r="AB7714" s="2" t="n">
        <v>0.00891898148148148</v>
      </c>
      <c r="AC7714" s="1" t="n">
        <v>9.853241</v>
      </c>
      <c r="AD7714" s="1" t="n">
        <v>0.031183</v>
      </c>
      <c r="AE7714" s="1" t="n">
        <v>-0.082337</v>
      </c>
    </row>
    <row r="7715" customFormat="false" ht="12.75" hidden="false" customHeight="false" outlineLevel="0" collapsed="false">
      <c r="AB7715" s="2" t="n">
        <v>0.00892013888888889</v>
      </c>
      <c r="AC7715" s="1" t="n">
        <v>9.853241</v>
      </c>
      <c r="AD7715" s="1" t="n">
        <v>0.031696</v>
      </c>
      <c r="AE7715" s="1" t="n">
        <v>-0.082848</v>
      </c>
    </row>
    <row r="7716" customFormat="false" ht="12.75" hidden="false" customHeight="false" outlineLevel="0" collapsed="false">
      <c r="AB7716" s="2" t="n">
        <v>0.0089212962962963</v>
      </c>
      <c r="AC7716" s="1" t="n">
        <v>9.853241</v>
      </c>
      <c r="AD7716" s="1" t="n">
        <v>0.031696</v>
      </c>
      <c r="AE7716" s="1" t="n">
        <v>-0.082848</v>
      </c>
    </row>
    <row r="7717" customFormat="false" ht="12.75" hidden="false" customHeight="false" outlineLevel="0" collapsed="false">
      <c r="AB7717" s="2" t="n">
        <v>0.0089224537037037</v>
      </c>
      <c r="AC7717" s="1" t="n">
        <v>9.853241</v>
      </c>
      <c r="AD7717" s="1" t="n">
        <v>0.031696</v>
      </c>
      <c r="AE7717" s="1" t="n">
        <v>-0.082337</v>
      </c>
    </row>
    <row r="7718" customFormat="false" ht="12.75" hidden="false" customHeight="false" outlineLevel="0" collapsed="false">
      <c r="AB7718" s="2" t="n">
        <v>0.00892361111111111</v>
      </c>
      <c r="AC7718" s="1" t="n">
        <v>9.853241</v>
      </c>
      <c r="AD7718" s="1" t="n">
        <v>0.031183</v>
      </c>
      <c r="AE7718" s="1" t="n">
        <v>-0.082337</v>
      </c>
    </row>
    <row r="7719" customFormat="false" ht="12.75" hidden="false" customHeight="false" outlineLevel="0" collapsed="false">
      <c r="AB7719" s="2" t="n">
        <v>0.00892476851851852</v>
      </c>
      <c r="AC7719" s="1" t="n">
        <v>9.853241</v>
      </c>
      <c r="AD7719" s="1" t="n">
        <v>0.031696</v>
      </c>
      <c r="AE7719" s="1" t="n">
        <v>-0.082848</v>
      </c>
    </row>
    <row r="7720" customFormat="false" ht="12.75" hidden="false" customHeight="false" outlineLevel="0" collapsed="false">
      <c r="AB7720" s="2" t="n">
        <v>0.00892592592592593</v>
      </c>
      <c r="AC7720" s="1" t="n">
        <v>9.853241</v>
      </c>
      <c r="AD7720" s="1" t="n">
        <v>0.032208</v>
      </c>
      <c r="AE7720" s="1" t="n">
        <v>-0.083359</v>
      </c>
    </row>
    <row r="7721" customFormat="false" ht="12.75" hidden="false" customHeight="false" outlineLevel="0" collapsed="false">
      <c r="AB7721" s="2" t="n">
        <v>0.00892708333333333</v>
      </c>
      <c r="AC7721" s="1" t="n">
        <v>9.853241</v>
      </c>
      <c r="AD7721" s="1" t="n">
        <v>0.032208</v>
      </c>
      <c r="AE7721" s="1" t="n">
        <v>-0.082337</v>
      </c>
    </row>
    <row r="7722" customFormat="false" ht="12.75" hidden="false" customHeight="false" outlineLevel="0" collapsed="false">
      <c r="AB7722" s="2" t="n">
        <v>0.00892824074074074</v>
      </c>
      <c r="AC7722" s="1" t="n">
        <v>9.853241</v>
      </c>
      <c r="AD7722" s="1" t="n">
        <v>0.032208</v>
      </c>
      <c r="AE7722" s="1" t="n">
        <v>-0.082848</v>
      </c>
    </row>
    <row r="7723" customFormat="false" ht="12.75" hidden="false" customHeight="false" outlineLevel="0" collapsed="false">
      <c r="AB7723" s="2" t="n">
        <v>0.00892939814814815</v>
      </c>
      <c r="AC7723" s="1" t="n">
        <v>9.853241</v>
      </c>
      <c r="AD7723" s="1" t="n">
        <v>0.031183</v>
      </c>
      <c r="AE7723" s="1" t="n">
        <v>-0.082848</v>
      </c>
    </row>
    <row r="7724" customFormat="false" ht="12.75" hidden="false" customHeight="false" outlineLevel="0" collapsed="false">
      <c r="AB7724" s="2" t="n">
        <v>0.00893055555555555</v>
      </c>
      <c r="AC7724" s="1" t="n">
        <v>9.853241</v>
      </c>
      <c r="AD7724" s="1" t="n">
        <v>0.032208</v>
      </c>
      <c r="AE7724" s="1" t="n">
        <v>-0.082848</v>
      </c>
    </row>
    <row r="7725" customFormat="false" ht="12.75" hidden="false" customHeight="false" outlineLevel="0" collapsed="false">
      <c r="AB7725" s="2" t="n">
        <v>0.00893171296296296</v>
      </c>
      <c r="AC7725" s="1" t="n">
        <v>9.853241</v>
      </c>
      <c r="AD7725" s="1" t="n">
        <v>0.031696</v>
      </c>
      <c r="AE7725" s="1" t="n">
        <v>-0.082848</v>
      </c>
    </row>
    <row r="7726" customFormat="false" ht="12.75" hidden="false" customHeight="false" outlineLevel="0" collapsed="false">
      <c r="AB7726" s="2" t="n">
        <v>0.00893287037037037</v>
      </c>
      <c r="AC7726" s="1" t="n">
        <v>9.853241</v>
      </c>
      <c r="AD7726" s="1" t="n">
        <v>0.031696</v>
      </c>
      <c r="AE7726" s="1" t="n">
        <v>-0.082337</v>
      </c>
    </row>
    <row r="7727" customFormat="false" ht="12.75" hidden="false" customHeight="false" outlineLevel="0" collapsed="false">
      <c r="AB7727" s="2" t="n">
        <v>0.00893402777777778</v>
      </c>
      <c r="AC7727" s="1" t="n">
        <v>9.853241</v>
      </c>
      <c r="AD7727" s="1" t="n">
        <v>0.032721</v>
      </c>
      <c r="AE7727" s="1" t="n">
        <v>-0.082337</v>
      </c>
    </row>
    <row r="7728" customFormat="false" ht="12.75" hidden="false" customHeight="false" outlineLevel="0" collapsed="false">
      <c r="AB7728" s="2" t="n">
        <v>0.00893518518518519</v>
      </c>
      <c r="AC7728" s="1" t="n">
        <v>9.853241</v>
      </c>
      <c r="AD7728" s="1" t="n">
        <v>0.031696</v>
      </c>
      <c r="AE7728" s="1" t="n">
        <v>-0.082848</v>
      </c>
    </row>
    <row r="7729" customFormat="false" ht="12.75" hidden="false" customHeight="false" outlineLevel="0" collapsed="false">
      <c r="AB7729" s="2" t="n">
        <v>0.00893634259259259</v>
      </c>
      <c r="AC7729" s="1" t="n">
        <v>10.23201</v>
      </c>
      <c r="AD7729" s="1" t="n">
        <v>0.031696</v>
      </c>
      <c r="AE7729" s="1" t="n">
        <v>-0.082337</v>
      </c>
    </row>
    <row r="7730" customFormat="false" ht="12.75" hidden="false" customHeight="false" outlineLevel="0" collapsed="false">
      <c r="AB7730" s="2" t="n">
        <v>0.0089375</v>
      </c>
      <c r="AC7730" s="1" t="n">
        <v>9.853241</v>
      </c>
      <c r="AD7730" s="1" t="n">
        <v>0.031183</v>
      </c>
      <c r="AE7730" s="1" t="n">
        <v>-0.082848</v>
      </c>
    </row>
    <row r="7731" customFormat="false" ht="12.75" hidden="false" customHeight="false" outlineLevel="0" collapsed="false">
      <c r="AB7731" s="2" t="n">
        <v>0.00893865740740741</v>
      </c>
      <c r="AC7731" s="1" t="n">
        <v>9.853241</v>
      </c>
      <c r="AD7731" s="1" t="n">
        <v>0.031696</v>
      </c>
      <c r="AE7731" s="1" t="n">
        <v>-0.082848</v>
      </c>
    </row>
    <row r="7732" customFormat="false" ht="12.75" hidden="false" customHeight="false" outlineLevel="0" collapsed="false">
      <c r="AB7732" s="2" t="n">
        <v>0.00893981481481482</v>
      </c>
      <c r="AC7732" s="1" t="n">
        <v>9.853241</v>
      </c>
      <c r="AD7732" s="1" t="n">
        <v>0.031183</v>
      </c>
      <c r="AE7732" s="1" t="n">
        <v>-0.082848</v>
      </c>
    </row>
    <row r="7733" customFormat="false" ht="12.75" hidden="false" customHeight="false" outlineLevel="0" collapsed="false">
      <c r="AB7733" s="2" t="n">
        <v>0.00894097222222222</v>
      </c>
      <c r="AC7733" s="1" t="n">
        <v>9.853241</v>
      </c>
      <c r="AD7733" s="1" t="n">
        <v>0.031696</v>
      </c>
      <c r="AE7733" s="1" t="n">
        <v>-0.083359</v>
      </c>
    </row>
    <row r="7734" customFormat="false" ht="12.75" hidden="false" customHeight="false" outlineLevel="0" collapsed="false">
      <c r="AB7734" s="2" t="n">
        <v>0.00894212962962963</v>
      </c>
      <c r="AC7734" s="1" t="n">
        <v>9.474472</v>
      </c>
      <c r="AD7734" s="1" t="n">
        <v>0.032208</v>
      </c>
      <c r="AE7734" s="1" t="n">
        <v>-0.083359</v>
      </c>
    </row>
    <row r="7735" customFormat="false" ht="12.75" hidden="false" customHeight="false" outlineLevel="0" collapsed="false">
      <c r="AB7735" s="2" t="n">
        <v>0.00894328703703704</v>
      </c>
      <c r="AC7735" s="1" t="n">
        <v>9.853241</v>
      </c>
      <c r="AD7735" s="1" t="n">
        <v>0.032208</v>
      </c>
      <c r="AE7735" s="1" t="n">
        <v>-0.082337</v>
      </c>
    </row>
    <row r="7736" customFormat="false" ht="12.75" hidden="false" customHeight="false" outlineLevel="0" collapsed="false">
      <c r="AB7736" s="2" t="n">
        <v>0.00894444444444444</v>
      </c>
      <c r="AC7736" s="1" t="n">
        <v>9.853241</v>
      </c>
      <c r="AD7736" s="1" t="n">
        <v>0.031696</v>
      </c>
      <c r="AE7736" s="1" t="n">
        <v>-0.082337</v>
      </c>
    </row>
    <row r="7737" customFormat="false" ht="12.75" hidden="false" customHeight="false" outlineLevel="0" collapsed="false">
      <c r="AB7737" s="2" t="n">
        <v>0.00894560185185185</v>
      </c>
      <c r="AC7737" s="1" t="n">
        <v>9.853241</v>
      </c>
      <c r="AD7737" s="1" t="n">
        <v>0.032721</v>
      </c>
      <c r="AE7737" s="1" t="n">
        <v>-0.082848</v>
      </c>
    </row>
    <row r="7738" customFormat="false" ht="12.75" hidden="false" customHeight="false" outlineLevel="0" collapsed="false">
      <c r="AB7738" s="2" t="n">
        <v>0.00894675925925926</v>
      </c>
      <c r="AC7738" s="1" t="n">
        <v>9.853241</v>
      </c>
      <c r="AD7738" s="1" t="n">
        <v>0.031183</v>
      </c>
      <c r="AE7738" s="1" t="n">
        <v>-0.082337</v>
      </c>
    </row>
    <row r="7739" customFormat="false" ht="12.75" hidden="false" customHeight="false" outlineLevel="0" collapsed="false">
      <c r="AB7739" s="2" t="n">
        <v>0.00894791666666667</v>
      </c>
      <c r="AC7739" s="1" t="n">
        <v>9.853241</v>
      </c>
      <c r="AD7739" s="1" t="n">
        <v>0.031696</v>
      </c>
      <c r="AE7739" s="1" t="n">
        <v>-0.083359</v>
      </c>
    </row>
    <row r="7740" customFormat="false" ht="12.75" hidden="false" customHeight="false" outlineLevel="0" collapsed="false">
      <c r="AB7740" s="2" t="n">
        <v>0.00894907407407408</v>
      </c>
      <c r="AC7740" s="1" t="n">
        <v>9.853241</v>
      </c>
      <c r="AD7740" s="1" t="n">
        <v>0.032208</v>
      </c>
      <c r="AE7740" s="1" t="n">
        <v>-0.082848</v>
      </c>
    </row>
    <row r="7741" customFormat="false" ht="12.75" hidden="false" customHeight="false" outlineLevel="0" collapsed="false">
      <c r="AB7741" s="2" t="n">
        <v>0.00895023148148148</v>
      </c>
      <c r="AC7741" s="1" t="n">
        <v>9.474472</v>
      </c>
      <c r="AD7741" s="1" t="n">
        <v>0.031696</v>
      </c>
      <c r="AE7741" s="1" t="n">
        <v>-0.082848</v>
      </c>
    </row>
    <row r="7742" customFormat="false" ht="12.75" hidden="false" customHeight="false" outlineLevel="0" collapsed="false">
      <c r="AB7742" s="2" t="n">
        <v>0.00895138888888889</v>
      </c>
      <c r="AC7742" s="1" t="n">
        <v>9.853241</v>
      </c>
      <c r="AD7742" s="1" t="n">
        <v>0.032208</v>
      </c>
      <c r="AE7742" s="1" t="n">
        <v>-0.083359</v>
      </c>
    </row>
    <row r="7743" customFormat="false" ht="12.75" hidden="false" customHeight="false" outlineLevel="0" collapsed="false">
      <c r="AB7743" s="2" t="n">
        <v>0.0089525462962963</v>
      </c>
      <c r="AC7743" s="1" t="n">
        <v>9.853241</v>
      </c>
      <c r="AD7743" s="1" t="n">
        <v>0.031696</v>
      </c>
      <c r="AE7743" s="1" t="n">
        <v>-0.082848</v>
      </c>
    </row>
    <row r="7744" customFormat="false" ht="12.75" hidden="false" customHeight="false" outlineLevel="0" collapsed="false">
      <c r="AB7744" s="2" t="n">
        <v>0.0089537037037037</v>
      </c>
      <c r="AC7744" s="1" t="n">
        <v>9.853241</v>
      </c>
      <c r="AD7744" s="1" t="n">
        <v>0.031696</v>
      </c>
      <c r="AE7744" s="1" t="n">
        <v>-0.082848</v>
      </c>
    </row>
    <row r="7745" customFormat="false" ht="12.75" hidden="false" customHeight="false" outlineLevel="0" collapsed="false">
      <c r="AB7745" s="2" t="n">
        <v>0.00895486111111111</v>
      </c>
      <c r="AC7745" s="1" t="n">
        <v>9.853241</v>
      </c>
      <c r="AD7745" s="1" t="n">
        <v>0.031696</v>
      </c>
      <c r="AE7745" s="1" t="n">
        <v>-0.083359</v>
      </c>
    </row>
    <row r="7746" customFormat="false" ht="12.75" hidden="false" customHeight="false" outlineLevel="0" collapsed="false">
      <c r="AB7746" s="2" t="n">
        <v>0.00895601851851852</v>
      </c>
      <c r="AC7746" s="1" t="n">
        <v>9.853241</v>
      </c>
      <c r="AD7746" s="1" t="n">
        <v>0.031696</v>
      </c>
      <c r="AE7746" s="1" t="n">
        <v>-0.082848</v>
      </c>
    </row>
    <row r="7747" customFormat="false" ht="12.75" hidden="false" customHeight="false" outlineLevel="0" collapsed="false">
      <c r="AB7747" s="2" t="n">
        <v>0.00895717592592593</v>
      </c>
      <c r="AC7747" s="1" t="n">
        <v>9.853241</v>
      </c>
      <c r="AD7747" s="1" t="n">
        <v>0.032208</v>
      </c>
      <c r="AE7747" s="1" t="n">
        <v>-0.083359</v>
      </c>
    </row>
    <row r="7748" customFormat="false" ht="12.75" hidden="false" customHeight="false" outlineLevel="0" collapsed="false">
      <c r="AB7748" s="2" t="n">
        <v>0.00895833333333333</v>
      </c>
      <c r="AC7748" s="1" t="n">
        <v>9.853241</v>
      </c>
      <c r="AD7748" s="1" t="n">
        <v>0.031696</v>
      </c>
      <c r="AE7748" s="1" t="n">
        <v>-0.082337</v>
      </c>
    </row>
    <row r="7749" customFormat="false" ht="12.75" hidden="false" customHeight="false" outlineLevel="0" collapsed="false">
      <c r="AB7749" s="2" t="n">
        <v>0.00895949074074074</v>
      </c>
      <c r="AC7749" s="1" t="n">
        <v>9.853241</v>
      </c>
      <c r="AD7749" s="1" t="n">
        <v>0.031696</v>
      </c>
      <c r="AE7749" s="1" t="n">
        <v>-0.082337</v>
      </c>
    </row>
    <row r="7750" customFormat="false" ht="12.75" hidden="false" customHeight="false" outlineLevel="0" collapsed="false">
      <c r="AB7750" s="2" t="n">
        <v>0.00896064814814815</v>
      </c>
      <c r="AC7750" s="1" t="n">
        <v>9.853241</v>
      </c>
      <c r="AD7750" s="1" t="n">
        <v>0.031696</v>
      </c>
      <c r="AE7750" s="1" t="n">
        <v>-0.082848</v>
      </c>
    </row>
    <row r="7751" customFormat="false" ht="12.75" hidden="false" customHeight="false" outlineLevel="0" collapsed="false">
      <c r="AB7751" s="2" t="n">
        <v>0.00896180555555555</v>
      </c>
      <c r="AC7751" s="1" t="n">
        <v>9.853241</v>
      </c>
      <c r="AD7751" s="1" t="n">
        <v>0.031696</v>
      </c>
      <c r="AE7751" s="1" t="n">
        <v>-0.083359</v>
      </c>
    </row>
    <row r="7752" customFormat="false" ht="12.75" hidden="false" customHeight="false" outlineLevel="0" collapsed="false">
      <c r="AB7752" s="2" t="n">
        <v>0.00896296296296296</v>
      </c>
      <c r="AC7752" s="1" t="n">
        <v>9.853241</v>
      </c>
      <c r="AD7752" s="1" t="n">
        <v>0.032208</v>
      </c>
      <c r="AE7752" s="1" t="n">
        <v>-0.082848</v>
      </c>
    </row>
    <row r="7753" customFormat="false" ht="12.75" hidden="false" customHeight="false" outlineLevel="0" collapsed="false">
      <c r="AB7753" s="2" t="n">
        <v>0.00896412037037037</v>
      </c>
      <c r="AC7753" s="1" t="n">
        <v>9.853241</v>
      </c>
      <c r="AD7753" s="1" t="n">
        <v>0.031696</v>
      </c>
      <c r="AE7753" s="1" t="n">
        <v>-0.082337</v>
      </c>
    </row>
    <row r="7754" customFormat="false" ht="12.75" hidden="false" customHeight="false" outlineLevel="0" collapsed="false">
      <c r="AB7754" s="2" t="n">
        <v>0.00896527777777778</v>
      </c>
      <c r="AC7754" s="1" t="n">
        <v>9.853241</v>
      </c>
      <c r="AD7754" s="1" t="n">
        <v>0.032208</v>
      </c>
      <c r="AE7754" s="1" t="n">
        <v>-0.082848</v>
      </c>
    </row>
    <row r="7755" customFormat="false" ht="12.75" hidden="false" customHeight="false" outlineLevel="0" collapsed="false">
      <c r="AB7755" s="2" t="n">
        <v>0.00896643518518519</v>
      </c>
      <c r="AC7755" s="1" t="n">
        <v>9.853241</v>
      </c>
      <c r="AD7755" s="1" t="n">
        <v>0.032208</v>
      </c>
      <c r="AE7755" s="1" t="n">
        <v>-0.083359</v>
      </c>
    </row>
    <row r="7756" customFormat="false" ht="12.75" hidden="false" customHeight="false" outlineLevel="0" collapsed="false">
      <c r="AB7756" s="2" t="n">
        <v>0.00896759259259259</v>
      </c>
      <c r="AC7756" s="1" t="n">
        <v>9.853241</v>
      </c>
      <c r="AD7756" s="1" t="n">
        <v>0.031696</v>
      </c>
      <c r="AE7756" s="1" t="n">
        <v>-0.082848</v>
      </c>
    </row>
    <row r="7757" customFormat="false" ht="12.75" hidden="false" customHeight="false" outlineLevel="0" collapsed="false">
      <c r="AB7757" s="2" t="n">
        <v>0.00896875</v>
      </c>
      <c r="AC7757" s="1" t="n">
        <v>9.853241</v>
      </c>
      <c r="AD7757" s="1" t="n">
        <v>0.031183</v>
      </c>
      <c r="AE7757" s="1" t="n">
        <v>-0.082848</v>
      </c>
    </row>
    <row r="7758" customFormat="false" ht="12.75" hidden="false" customHeight="false" outlineLevel="0" collapsed="false">
      <c r="AB7758" s="2" t="n">
        <v>0.00896990740740741</v>
      </c>
      <c r="AC7758" s="1" t="n">
        <v>9.853241</v>
      </c>
      <c r="AD7758" s="1" t="n">
        <v>0.031696</v>
      </c>
      <c r="AE7758" s="1" t="n">
        <v>-0.082848</v>
      </c>
    </row>
    <row r="7759" customFormat="false" ht="12.75" hidden="false" customHeight="false" outlineLevel="0" collapsed="false">
      <c r="AB7759" s="2" t="n">
        <v>0.00897106481481482</v>
      </c>
      <c r="AC7759" s="1" t="n">
        <v>9.853241</v>
      </c>
      <c r="AD7759" s="1" t="n">
        <v>0.031696</v>
      </c>
      <c r="AE7759" s="1" t="n">
        <v>-0.083359</v>
      </c>
    </row>
    <row r="7760" customFormat="false" ht="12.75" hidden="false" customHeight="false" outlineLevel="0" collapsed="false">
      <c r="AB7760" s="2" t="n">
        <v>0.00897222222222222</v>
      </c>
      <c r="AC7760" s="1" t="n">
        <v>9.853241</v>
      </c>
      <c r="AD7760" s="1" t="n">
        <v>0.032208</v>
      </c>
      <c r="AE7760" s="1" t="n">
        <v>-0.082848</v>
      </c>
    </row>
    <row r="7761" customFormat="false" ht="12.75" hidden="false" customHeight="false" outlineLevel="0" collapsed="false">
      <c r="AB7761" s="2" t="n">
        <v>0.00897337962962963</v>
      </c>
      <c r="AC7761" s="1" t="n">
        <v>9.853241</v>
      </c>
      <c r="AD7761" s="1" t="n">
        <v>0.032721</v>
      </c>
      <c r="AE7761" s="1" t="n">
        <v>-0.082848</v>
      </c>
    </row>
    <row r="7762" customFormat="false" ht="12.75" hidden="false" customHeight="false" outlineLevel="0" collapsed="false">
      <c r="AB7762" s="2" t="n">
        <v>0.00897453703703704</v>
      </c>
      <c r="AC7762" s="1" t="n">
        <v>9.853241</v>
      </c>
      <c r="AD7762" s="1" t="n">
        <v>0.031696</v>
      </c>
      <c r="AE7762" s="1" t="n">
        <v>-0.082337</v>
      </c>
    </row>
    <row r="7763" customFormat="false" ht="12.75" hidden="false" customHeight="false" outlineLevel="0" collapsed="false">
      <c r="AB7763" s="2" t="n">
        <v>0.00897569444444444</v>
      </c>
      <c r="AC7763" s="1" t="n">
        <v>9.853241</v>
      </c>
      <c r="AD7763" s="1" t="n">
        <v>0.031696</v>
      </c>
      <c r="AE7763" s="1" t="n">
        <v>-0.082337</v>
      </c>
    </row>
    <row r="7764" customFormat="false" ht="12.75" hidden="false" customHeight="false" outlineLevel="0" collapsed="false">
      <c r="AB7764" s="2" t="n">
        <v>0.00897685185185185</v>
      </c>
      <c r="AC7764" s="1" t="n">
        <v>10.23201</v>
      </c>
      <c r="AD7764" s="1" t="n">
        <v>0.031696</v>
      </c>
      <c r="AE7764" s="1" t="n">
        <v>-0.083359</v>
      </c>
    </row>
    <row r="7765" customFormat="false" ht="12.75" hidden="false" customHeight="false" outlineLevel="0" collapsed="false">
      <c r="AB7765" s="2" t="n">
        <v>0.00897800925925926</v>
      </c>
      <c r="AC7765" s="1" t="n">
        <v>9.853241</v>
      </c>
      <c r="AD7765" s="1" t="n">
        <v>0.032208</v>
      </c>
      <c r="AE7765" s="1" t="n">
        <v>-0.083359</v>
      </c>
    </row>
    <row r="7766" customFormat="false" ht="12.75" hidden="false" customHeight="false" outlineLevel="0" collapsed="false">
      <c r="AB7766" s="2" t="n">
        <v>0.00897916666666667</v>
      </c>
      <c r="AC7766" s="1" t="n">
        <v>9.853241</v>
      </c>
      <c r="AD7766" s="1" t="n">
        <v>0.031696</v>
      </c>
      <c r="AE7766" s="1" t="n">
        <v>-0.083359</v>
      </c>
    </row>
    <row r="7767" customFormat="false" ht="12.75" hidden="false" customHeight="false" outlineLevel="0" collapsed="false">
      <c r="AB7767" s="2" t="n">
        <v>0.00898032407407408</v>
      </c>
      <c r="AC7767" s="1" t="n">
        <v>9.853241</v>
      </c>
      <c r="AD7767" s="1" t="n">
        <v>0.031696</v>
      </c>
      <c r="AE7767" s="1" t="n">
        <v>-0.082848</v>
      </c>
    </row>
    <row r="7768" customFormat="false" ht="12.75" hidden="false" customHeight="false" outlineLevel="0" collapsed="false">
      <c r="AB7768" s="2" t="n">
        <v>0.00898148148148148</v>
      </c>
      <c r="AC7768" s="1" t="n">
        <v>9.853241</v>
      </c>
      <c r="AD7768" s="1" t="n">
        <v>0.031696</v>
      </c>
      <c r="AE7768" s="1" t="n">
        <v>-0.082848</v>
      </c>
    </row>
    <row r="7769" customFormat="false" ht="12.75" hidden="false" customHeight="false" outlineLevel="0" collapsed="false">
      <c r="AB7769" s="2" t="n">
        <v>0.00898263888888889</v>
      </c>
      <c r="AC7769" s="1" t="n">
        <v>9.853241</v>
      </c>
      <c r="AD7769" s="1" t="n">
        <v>0.032208</v>
      </c>
      <c r="AE7769" s="1" t="n">
        <v>-0.082848</v>
      </c>
    </row>
    <row r="7770" customFormat="false" ht="12.75" hidden="false" customHeight="false" outlineLevel="0" collapsed="false">
      <c r="AB7770" s="2" t="n">
        <v>0.0089837962962963</v>
      </c>
      <c r="AC7770" s="1" t="n">
        <v>9.853241</v>
      </c>
      <c r="AD7770" s="1" t="n">
        <v>0.031696</v>
      </c>
      <c r="AE7770" s="1" t="n">
        <v>-0.083359</v>
      </c>
    </row>
    <row r="7771" customFormat="false" ht="12.75" hidden="false" customHeight="false" outlineLevel="0" collapsed="false">
      <c r="AB7771" s="2" t="n">
        <v>0.0089849537037037</v>
      </c>
      <c r="AC7771" s="1" t="n">
        <v>9.853241</v>
      </c>
      <c r="AD7771" s="1" t="n">
        <v>0.031696</v>
      </c>
      <c r="AE7771" s="1" t="n">
        <v>-0.082848</v>
      </c>
    </row>
    <row r="7772" customFormat="false" ht="12.75" hidden="false" customHeight="false" outlineLevel="0" collapsed="false">
      <c r="AB7772" s="2" t="n">
        <v>0.00898611111111111</v>
      </c>
      <c r="AC7772" s="1" t="n">
        <v>9.853241</v>
      </c>
      <c r="AD7772" s="1" t="n">
        <v>0.032208</v>
      </c>
      <c r="AE7772" s="1" t="n">
        <v>-0.082848</v>
      </c>
    </row>
    <row r="7773" customFormat="false" ht="12.75" hidden="false" customHeight="false" outlineLevel="0" collapsed="false">
      <c r="AB7773" s="2" t="n">
        <v>0.00898726851851852</v>
      </c>
      <c r="AC7773" s="1" t="n">
        <v>9.853241</v>
      </c>
      <c r="AD7773" s="1" t="n">
        <v>0.032208</v>
      </c>
      <c r="AE7773" s="1" t="n">
        <v>-0.083359</v>
      </c>
    </row>
    <row r="7774" customFormat="false" ht="12.75" hidden="false" customHeight="false" outlineLevel="0" collapsed="false">
      <c r="AB7774" s="2" t="n">
        <v>0.00898842592592593</v>
      </c>
      <c r="AC7774" s="1" t="n">
        <v>9.853241</v>
      </c>
      <c r="AD7774" s="1" t="n">
        <v>0.032208</v>
      </c>
      <c r="AE7774" s="1" t="n">
        <v>-0.082848</v>
      </c>
    </row>
    <row r="7775" customFormat="false" ht="12.75" hidden="false" customHeight="false" outlineLevel="0" collapsed="false">
      <c r="AB7775" s="2" t="n">
        <v>0.00898958333333333</v>
      </c>
      <c r="AC7775" s="1" t="n">
        <v>9.853241</v>
      </c>
      <c r="AD7775" s="1" t="n">
        <v>0.032208</v>
      </c>
      <c r="AE7775" s="1" t="n">
        <v>-0.082337</v>
      </c>
    </row>
    <row r="7776" customFormat="false" ht="12.75" hidden="false" customHeight="false" outlineLevel="0" collapsed="false">
      <c r="AB7776" s="2" t="n">
        <v>0.00899074074074074</v>
      </c>
      <c r="AC7776" s="1" t="n">
        <v>9.853241</v>
      </c>
      <c r="AD7776" s="1" t="n">
        <v>0.031696</v>
      </c>
      <c r="AE7776" s="1" t="n">
        <v>-0.082337</v>
      </c>
    </row>
    <row r="7777" customFormat="false" ht="12.75" hidden="false" customHeight="false" outlineLevel="0" collapsed="false">
      <c r="AB7777" s="2" t="n">
        <v>0.00899189814814815</v>
      </c>
      <c r="AC7777" s="1" t="n">
        <v>9.853241</v>
      </c>
      <c r="AD7777" s="1" t="n">
        <v>0.031696</v>
      </c>
      <c r="AE7777" s="1" t="n">
        <v>-0.082848</v>
      </c>
    </row>
    <row r="7778" customFormat="false" ht="12.75" hidden="false" customHeight="false" outlineLevel="0" collapsed="false">
      <c r="AB7778" s="2" t="n">
        <v>0.00899305555555555</v>
      </c>
      <c r="AC7778" s="1" t="n">
        <v>9.853241</v>
      </c>
      <c r="AD7778" s="1" t="n">
        <v>0.031696</v>
      </c>
      <c r="AE7778" s="1" t="n">
        <v>-0.082848</v>
      </c>
    </row>
    <row r="7779" customFormat="false" ht="12.75" hidden="false" customHeight="false" outlineLevel="0" collapsed="false">
      <c r="AB7779" s="2" t="n">
        <v>0.00899421296296296</v>
      </c>
      <c r="AC7779" s="1" t="n">
        <v>9.853241</v>
      </c>
      <c r="AD7779" s="1" t="n">
        <v>0.031696</v>
      </c>
      <c r="AE7779" s="1" t="n">
        <v>-0.082337</v>
      </c>
    </row>
    <row r="7780" customFormat="false" ht="12.75" hidden="false" customHeight="false" outlineLevel="0" collapsed="false">
      <c r="AB7780" s="2" t="n">
        <v>0.00899537037037037</v>
      </c>
      <c r="AC7780" s="1" t="n">
        <v>9.853241</v>
      </c>
      <c r="AD7780" s="1" t="n">
        <v>0.032208</v>
      </c>
      <c r="AE7780" s="1" t="n">
        <v>-0.083359</v>
      </c>
    </row>
    <row r="7781" customFormat="false" ht="12.75" hidden="false" customHeight="false" outlineLevel="0" collapsed="false">
      <c r="AB7781" s="2" t="n">
        <v>0.00899652777777778</v>
      </c>
      <c r="AC7781" s="1" t="n">
        <v>9.853241</v>
      </c>
      <c r="AD7781" s="1" t="n">
        <v>0.031696</v>
      </c>
      <c r="AE7781" s="1" t="n">
        <v>-0.082848</v>
      </c>
    </row>
    <row r="7782" customFormat="false" ht="12.75" hidden="false" customHeight="false" outlineLevel="0" collapsed="false">
      <c r="AB7782" s="2" t="n">
        <v>0.00899768518518519</v>
      </c>
      <c r="AC7782" s="1" t="n">
        <v>9.853241</v>
      </c>
      <c r="AD7782" s="1" t="n">
        <v>0.031696</v>
      </c>
      <c r="AE7782" s="1" t="n">
        <v>-0.082848</v>
      </c>
    </row>
    <row r="7783" customFormat="false" ht="12.75" hidden="false" customHeight="false" outlineLevel="0" collapsed="false">
      <c r="AB7783" s="2" t="n">
        <v>0.00899884259259259</v>
      </c>
      <c r="AC7783" s="1" t="n">
        <v>9.853241</v>
      </c>
      <c r="AD7783" s="1" t="n">
        <v>0.032208</v>
      </c>
      <c r="AE7783" s="1" t="n">
        <v>-0.082848</v>
      </c>
    </row>
    <row r="7784" customFormat="false" ht="12.75" hidden="false" customHeight="false" outlineLevel="0" collapsed="false">
      <c r="AB7784" s="2" t="n">
        <v>0.009</v>
      </c>
      <c r="AC7784" s="1" t="n">
        <v>9.853241</v>
      </c>
      <c r="AD7784" s="1" t="n">
        <v>0.031696</v>
      </c>
      <c r="AE7784" s="1" t="n">
        <v>-0.083359</v>
      </c>
    </row>
    <row r="7785" customFormat="false" ht="12.75" hidden="false" customHeight="false" outlineLevel="0" collapsed="false">
      <c r="AB7785" s="2" t="n">
        <v>0.00900115740740741</v>
      </c>
      <c r="AC7785" s="1" t="n">
        <v>9.853241</v>
      </c>
      <c r="AD7785" s="1" t="n">
        <v>0.032208</v>
      </c>
      <c r="AE7785" s="1" t="n">
        <v>-0.082337</v>
      </c>
    </row>
    <row r="7786" customFormat="false" ht="12.75" hidden="false" customHeight="false" outlineLevel="0" collapsed="false">
      <c r="AB7786" s="2" t="n">
        <v>0.00900231481481482</v>
      </c>
      <c r="AC7786" s="1" t="n">
        <v>9.853241</v>
      </c>
      <c r="AD7786" s="1" t="n">
        <v>0.031696</v>
      </c>
      <c r="AE7786" s="1" t="n">
        <v>-0.083359</v>
      </c>
    </row>
    <row r="7787" customFormat="false" ht="12.75" hidden="false" customHeight="false" outlineLevel="0" collapsed="false">
      <c r="AB7787" s="2" t="n">
        <v>0.00900347222222222</v>
      </c>
      <c r="AC7787" s="1" t="n">
        <v>9.853241</v>
      </c>
      <c r="AD7787" s="1" t="n">
        <v>0.032721</v>
      </c>
      <c r="AE7787" s="1" t="n">
        <v>-0.083359</v>
      </c>
    </row>
    <row r="7788" customFormat="false" ht="12.75" hidden="false" customHeight="false" outlineLevel="0" collapsed="false">
      <c r="AB7788" s="2" t="n">
        <v>0.00900462962962963</v>
      </c>
      <c r="AC7788" s="1" t="n">
        <v>9.853241</v>
      </c>
      <c r="AD7788" s="1" t="n">
        <v>0.031696</v>
      </c>
      <c r="AE7788" s="1" t="n">
        <v>-0.082337</v>
      </c>
    </row>
    <row r="7789" customFormat="false" ht="12.75" hidden="false" customHeight="false" outlineLevel="0" collapsed="false">
      <c r="AB7789" s="2" t="n">
        <v>0.00900578703703704</v>
      </c>
      <c r="AC7789" s="1" t="n">
        <v>9.853241</v>
      </c>
      <c r="AD7789" s="1" t="n">
        <v>0.031696</v>
      </c>
      <c r="AE7789" s="1" t="n">
        <v>-0.083359</v>
      </c>
    </row>
    <row r="7790" customFormat="false" ht="12.75" hidden="false" customHeight="false" outlineLevel="0" collapsed="false">
      <c r="AB7790" s="2" t="n">
        <v>0.00900694444444444</v>
      </c>
      <c r="AC7790" s="1" t="n">
        <v>9.853241</v>
      </c>
      <c r="AD7790" s="1" t="n">
        <v>0.031183</v>
      </c>
      <c r="AE7790" s="1" t="n">
        <v>-0.082337</v>
      </c>
    </row>
    <row r="7791" customFormat="false" ht="12.75" hidden="false" customHeight="false" outlineLevel="0" collapsed="false">
      <c r="AB7791" s="2" t="n">
        <v>0.00900810185185185</v>
      </c>
      <c r="AC7791" s="1" t="n">
        <v>9.853241</v>
      </c>
      <c r="AD7791" s="1" t="n">
        <v>0.032208</v>
      </c>
      <c r="AE7791" s="1" t="n">
        <v>-0.082337</v>
      </c>
    </row>
    <row r="7792" customFormat="false" ht="12.75" hidden="false" customHeight="false" outlineLevel="0" collapsed="false">
      <c r="AB7792" s="2" t="n">
        <v>0.00900925925925926</v>
      </c>
      <c r="AC7792" s="1" t="n">
        <v>9.853241</v>
      </c>
      <c r="AD7792" s="1" t="n">
        <v>0.032208</v>
      </c>
      <c r="AE7792" s="1" t="n">
        <v>-0.082848</v>
      </c>
    </row>
    <row r="7793" customFormat="false" ht="12.75" hidden="false" customHeight="false" outlineLevel="0" collapsed="false">
      <c r="AB7793" s="2" t="n">
        <v>0.00901041666666667</v>
      </c>
      <c r="AC7793" s="1" t="n">
        <v>9.853241</v>
      </c>
      <c r="AD7793" s="1" t="n">
        <v>0.031183</v>
      </c>
      <c r="AE7793" s="1" t="n">
        <v>-0.082337</v>
      </c>
    </row>
    <row r="7794" customFormat="false" ht="12.75" hidden="false" customHeight="false" outlineLevel="0" collapsed="false">
      <c r="AB7794" s="2" t="n">
        <v>0.00901157407407407</v>
      </c>
      <c r="AC7794" s="1" t="n">
        <v>9.853241</v>
      </c>
      <c r="AD7794" s="1" t="n">
        <v>0.032208</v>
      </c>
      <c r="AE7794" s="1" t="n">
        <v>-0.082848</v>
      </c>
    </row>
    <row r="7795" customFormat="false" ht="12.75" hidden="false" customHeight="false" outlineLevel="0" collapsed="false">
      <c r="AB7795" s="2" t="n">
        <v>0.00901273148148148</v>
      </c>
      <c r="AC7795" s="1" t="n">
        <v>9.853241</v>
      </c>
      <c r="AD7795" s="1" t="n">
        <v>0.031696</v>
      </c>
      <c r="AE7795" s="1" t="n">
        <v>-0.083359</v>
      </c>
    </row>
    <row r="7796" customFormat="false" ht="12.75" hidden="false" customHeight="false" outlineLevel="0" collapsed="false">
      <c r="AB7796" s="2" t="n">
        <v>0.00901388888888889</v>
      </c>
      <c r="AC7796" s="1" t="n">
        <v>9.853241</v>
      </c>
      <c r="AD7796" s="1" t="n">
        <v>0.032208</v>
      </c>
      <c r="AE7796" s="1" t="n">
        <v>-0.082848</v>
      </c>
    </row>
    <row r="7797" customFormat="false" ht="12.75" hidden="false" customHeight="false" outlineLevel="0" collapsed="false">
      <c r="AB7797" s="2" t="n">
        <v>0.0090150462962963</v>
      </c>
      <c r="AC7797" s="1" t="n">
        <v>9.853241</v>
      </c>
      <c r="AD7797" s="1" t="n">
        <v>0.031696</v>
      </c>
      <c r="AE7797" s="1" t="n">
        <v>-0.082848</v>
      </c>
    </row>
    <row r="7798" customFormat="false" ht="12.75" hidden="false" customHeight="false" outlineLevel="0" collapsed="false">
      <c r="AB7798" s="2" t="n">
        <v>0.0090162037037037</v>
      </c>
      <c r="AC7798" s="1" t="n">
        <v>9.853241</v>
      </c>
      <c r="AD7798" s="1" t="n">
        <v>0.031696</v>
      </c>
      <c r="AE7798" s="1" t="n">
        <v>-0.082848</v>
      </c>
    </row>
    <row r="7799" customFormat="false" ht="12.75" hidden="false" customHeight="false" outlineLevel="0" collapsed="false">
      <c r="AB7799" s="2" t="n">
        <v>0.00901736111111111</v>
      </c>
      <c r="AC7799" s="1" t="n">
        <v>9.853241</v>
      </c>
      <c r="AD7799" s="1" t="n">
        <v>0.032208</v>
      </c>
      <c r="AE7799" s="1" t="n">
        <v>-0.082848</v>
      </c>
    </row>
    <row r="7800" customFormat="false" ht="12.75" hidden="false" customHeight="false" outlineLevel="0" collapsed="false">
      <c r="AB7800" s="2" t="n">
        <v>0.00901851851851852</v>
      </c>
      <c r="AC7800" s="1" t="n">
        <v>9.853241</v>
      </c>
      <c r="AD7800" s="1" t="n">
        <v>0.031696</v>
      </c>
      <c r="AE7800" s="1" t="n">
        <v>-0.082848</v>
      </c>
    </row>
    <row r="7801" customFormat="false" ht="12.75" hidden="false" customHeight="false" outlineLevel="0" collapsed="false">
      <c r="AB7801" s="2" t="n">
        <v>0.00901967592592593</v>
      </c>
      <c r="AC7801" s="1" t="n">
        <v>9.853241</v>
      </c>
      <c r="AD7801" s="1" t="n">
        <v>0.032208</v>
      </c>
      <c r="AE7801" s="1" t="n">
        <v>-0.082848</v>
      </c>
    </row>
    <row r="7802" customFormat="false" ht="12.75" hidden="false" customHeight="false" outlineLevel="0" collapsed="false">
      <c r="AB7802" s="2" t="n">
        <v>0.00902083333333333</v>
      </c>
      <c r="AC7802" s="1" t="n">
        <v>9.853241</v>
      </c>
      <c r="AD7802" s="1" t="n">
        <v>0.032208</v>
      </c>
      <c r="AE7802" s="1" t="n">
        <v>-0.082848</v>
      </c>
    </row>
    <row r="7803" customFormat="false" ht="12.75" hidden="false" customHeight="false" outlineLevel="0" collapsed="false">
      <c r="AB7803" s="2" t="n">
        <v>0.00902199074074074</v>
      </c>
      <c r="AC7803" s="1" t="n">
        <v>9.853241</v>
      </c>
      <c r="AD7803" s="1" t="n">
        <v>0.032208</v>
      </c>
      <c r="AE7803" s="1" t="n">
        <v>-0.083359</v>
      </c>
    </row>
    <row r="7804" customFormat="false" ht="12.75" hidden="false" customHeight="false" outlineLevel="0" collapsed="false">
      <c r="AB7804" s="2" t="n">
        <v>0.00902314814814815</v>
      </c>
      <c r="AC7804" s="1" t="n">
        <v>9.853241</v>
      </c>
      <c r="AD7804" s="1" t="n">
        <v>0.032208</v>
      </c>
      <c r="AE7804" s="1" t="n">
        <v>-0.082848</v>
      </c>
    </row>
    <row r="7805" customFormat="false" ht="12.75" hidden="false" customHeight="false" outlineLevel="0" collapsed="false">
      <c r="AB7805" s="2" t="n">
        <v>0.00902430555555556</v>
      </c>
      <c r="AC7805" s="1" t="n">
        <v>9.853241</v>
      </c>
      <c r="AD7805" s="1" t="n">
        <v>0.031183</v>
      </c>
      <c r="AE7805" s="1" t="n">
        <v>-0.082848</v>
      </c>
    </row>
    <row r="7806" customFormat="false" ht="12.75" hidden="false" customHeight="false" outlineLevel="0" collapsed="false">
      <c r="AB7806" s="2" t="n">
        <v>0.00902546296296296</v>
      </c>
      <c r="AC7806" s="1" t="n">
        <v>9.853241</v>
      </c>
      <c r="AD7806" s="1" t="n">
        <v>0.032208</v>
      </c>
      <c r="AE7806" s="1" t="n">
        <v>-0.082848</v>
      </c>
    </row>
    <row r="7807" customFormat="false" ht="12.75" hidden="false" customHeight="false" outlineLevel="0" collapsed="false">
      <c r="AB7807" s="2" t="n">
        <v>0.00902662037037037</v>
      </c>
      <c r="AC7807" s="1" t="n">
        <v>9.853241</v>
      </c>
      <c r="AD7807" s="1" t="n">
        <v>0.031696</v>
      </c>
      <c r="AE7807" s="1" t="n">
        <v>-0.083359</v>
      </c>
    </row>
    <row r="7808" customFormat="false" ht="12.75" hidden="false" customHeight="false" outlineLevel="0" collapsed="false">
      <c r="AB7808" s="2" t="n">
        <v>0.00902777777777778</v>
      </c>
      <c r="AC7808" s="1" t="n">
        <v>9.853241</v>
      </c>
      <c r="AD7808" s="1" t="n">
        <v>0.032208</v>
      </c>
      <c r="AE7808" s="1" t="n">
        <v>-0.082337</v>
      </c>
    </row>
    <row r="7809" customFormat="false" ht="12.75" hidden="false" customHeight="false" outlineLevel="0" collapsed="false">
      <c r="AB7809" s="2" t="n">
        <v>0.00902893518518519</v>
      </c>
      <c r="AC7809" s="1" t="n">
        <v>9.853241</v>
      </c>
      <c r="AD7809" s="1" t="n">
        <v>0.033234</v>
      </c>
      <c r="AE7809" s="1" t="n">
        <v>-0.082848</v>
      </c>
    </row>
    <row r="7810" customFormat="false" ht="12.75" hidden="false" customHeight="false" outlineLevel="0" collapsed="false">
      <c r="AB7810" s="2" t="n">
        <v>0.00903009259259259</v>
      </c>
      <c r="AC7810" s="1" t="n">
        <v>9.853241</v>
      </c>
      <c r="AD7810" s="1" t="n">
        <v>0.031696</v>
      </c>
      <c r="AE7810" s="1" t="n">
        <v>-0.083359</v>
      </c>
    </row>
    <row r="7811" customFormat="false" ht="12.75" hidden="false" customHeight="false" outlineLevel="0" collapsed="false">
      <c r="AB7811" s="2" t="n">
        <v>0.00903125</v>
      </c>
      <c r="AC7811" s="1" t="n">
        <v>9.853241</v>
      </c>
      <c r="AD7811" s="1" t="n">
        <v>0.032208</v>
      </c>
      <c r="AE7811" s="1" t="n">
        <v>-0.082337</v>
      </c>
    </row>
    <row r="7812" customFormat="false" ht="12.75" hidden="false" customHeight="false" outlineLevel="0" collapsed="false">
      <c r="AB7812" s="2" t="n">
        <v>0.00903240740740741</v>
      </c>
      <c r="AC7812" s="1" t="n">
        <v>9.853241</v>
      </c>
      <c r="AD7812" s="1" t="n">
        <v>0.031696</v>
      </c>
      <c r="AE7812" s="1" t="n">
        <v>-0.082848</v>
      </c>
    </row>
    <row r="7813" customFormat="false" ht="12.75" hidden="false" customHeight="false" outlineLevel="0" collapsed="false">
      <c r="AB7813" s="2" t="n">
        <v>0.00903356481481482</v>
      </c>
      <c r="AC7813" s="1" t="n">
        <v>9.853241</v>
      </c>
      <c r="AD7813" s="1" t="n">
        <v>0.032721</v>
      </c>
      <c r="AE7813" s="1" t="n">
        <v>-0.083359</v>
      </c>
    </row>
    <row r="7814" customFormat="false" ht="12.75" hidden="false" customHeight="false" outlineLevel="0" collapsed="false">
      <c r="AB7814" s="2" t="n">
        <v>0.00903472222222222</v>
      </c>
      <c r="AC7814" s="1" t="n">
        <v>9.853241</v>
      </c>
      <c r="AD7814" s="1" t="n">
        <v>0.031696</v>
      </c>
      <c r="AE7814" s="1" t="n">
        <v>-0.082848</v>
      </c>
    </row>
    <row r="7815" customFormat="false" ht="12.75" hidden="false" customHeight="false" outlineLevel="0" collapsed="false">
      <c r="AB7815" s="2" t="n">
        <v>0.00903587962962963</v>
      </c>
      <c r="AC7815" s="1" t="n">
        <v>9.853241</v>
      </c>
      <c r="AD7815" s="1" t="n">
        <v>0.032208</v>
      </c>
      <c r="AE7815" s="1" t="n">
        <v>-0.082848</v>
      </c>
    </row>
    <row r="7816" customFormat="false" ht="12.75" hidden="false" customHeight="false" outlineLevel="0" collapsed="false">
      <c r="AB7816" s="2" t="n">
        <v>0.00903703703703704</v>
      </c>
      <c r="AC7816" s="1" t="n">
        <v>9.853241</v>
      </c>
      <c r="AD7816" s="1" t="n">
        <v>0.031696</v>
      </c>
      <c r="AE7816" s="1" t="n">
        <v>-0.08387</v>
      </c>
    </row>
    <row r="7817" customFormat="false" ht="12.75" hidden="false" customHeight="false" outlineLevel="0" collapsed="false">
      <c r="AB7817" s="2" t="n">
        <v>0.00903819444444444</v>
      </c>
      <c r="AC7817" s="1" t="n">
        <v>9.853241</v>
      </c>
      <c r="AD7817" s="1" t="n">
        <v>0.032208</v>
      </c>
      <c r="AE7817" s="1" t="n">
        <v>-0.082848</v>
      </c>
    </row>
    <row r="7818" customFormat="false" ht="12.75" hidden="false" customHeight="false" outlineLevel="0" collapsed="false">
      <c r="AB7818" s="2" t="n">
        <v>0.00903935185185185</v>
      </c>
      <c r="AC7818" s="1" t="n">
        <v>9.853241</v>
      </c>
      <c r="AD7818" s="1" t="n">
        <v>0.032721</v>
      </c>
      <c r="AE7818" s="1" t="n">
        <v>-0.081826</v>
      </c>
    </row>
    <row r="7819" customFormat="false" ht="12.75" hidden="false" customHeight="false" outlineLevel="0" collapsed="false">
      <c r="AB7819" s="2" t="n">
        <v>0.00904050925925926</v>
      </c>
      <c r="AC7819" s="1" t="n">
        <v>9.853241</v>
      </c>
      <c r="AD7819" s="1" t="n">
        <v>0.032208</v>
      </c>
      <c r="AE7819" s="1" t="n">
        <v>-0.082337</v>
      </c>
    </row>
    <row r="7820" customFormat="false" ht="12.75" hidden="false" customHeight="false" outlineLevel="0" collapsed="false">
      <c r="AB7820" s="2" t="n">
        <v>0.00904166666666667</v>
      </c>
      <c r="AC7820" s="1" t="n">
        <v>9.853241</v>
      </c>
      <c r="AD7820" s="1" t="n">
        <v>0.031696</v>
      </c>
      <c r="AE7820" s="1" t="n">
        <v>-0.082337</v>
      </c>
    </row>
    <row r="7821" customFormat="false" ht="12.75" hidden="false" customHeight="false" outlineLevel="0" collapsed="false">
      <c r="AB7821" s="2" t="n">
        <v>0.00904282407407407</v>
      </c>
      <c r="AC7821" s="1" t="n">
        <v>9.853241</v>
      </c>
      <c r="AD7821" s="1" t="n">
        <v>0.031696</v>
      </c>
      <c r="AE7821" s="1" t="n">
        <v>-0.082337</v>
      </c>
    </row>
    <row r="7822" customFormat="false" ht="12.75" hidden="false" customHeight="false" outlineLevel="0" collapsed="false">
      <c r="AB7822" s="2" t="n">
        <v>0.00904398148148148</v>
      </c>
      <c r="AC7822" s="1" t="n">
        <v>9.853241</v>
      </c>
      <c r="AD7822" s="1" t="n">
        <v>0.031696</v>
      </c>
      <c r="AE7822" s="1" t="n">
        <v>-0.081826</v>
      </c>
    </row>
    <row r="7823" customFormat="false" ht="12.75" hidden="false" customHeight="false" outlineLevel="0" collapsed="false">
      <c r="AB7823" s="2" t="n">
        <v>0.00904513888888889</v>
      </c>
      <c r="AC7823" s="1" t="n">
        <v>9.853241</v>
      </c>
      <c r="AD7823" s="1" t="n">
        <v>0.032208</v>
      </c>
      <c r="AE7823" s="1" t="n">
        <v>-0.082848</v>
      </c>
    </row>
    <row r="7824" customFormat="false" ht="12.75" hidden="false" customHeight="false" outlineLevel="0" collapsed="false">
      <c r="AB7824" s="2" t="n">
        <v>0.0090462962962963</v>
      </c>
      <c r="AC7824" s="1" t="n">
        <v>9.853241</v>
      </c>
      <c r="AD7824" s="1" t="n">
        <v>0.032208</v>
      </c>
      <c r="AE7824" s="1" t="n">
        <v>-0.082848</v>
      </c>
    </row>
    <row r="7825" customFormat="false" ht="12.75" hidden="false" customHeight="false" outlineLevel="0" collapsed="false">
      <c r="AB7825" s="2" t="n">
        <v>0.00904745370370371</v>
      </c>
      <c r="AC7825" s="1" t="n">
        <v>9.853241</v>
      </c>
      <c r="AD7825" s="1" t="n">
        <v>0.032208</v>
      </c>
      <c r="AE7825" s="1" t="n">
        <v>-0.082848</v>
      </c>
    </row>
    <row r="7826" customFormat="false" ht="12.75" hidden="false" customHeight="false" outlineLevel="0" collapsed="false">
      <c r="AB7826" s="2" t="n">
        <v>0.00904861111111111</v>
      </c>
      <c r="AC7826" s="1" t="n">
        <v>10.23201</v>
      </c>
      <c r="AD7826" s="1" t="n">
        <v>0.032208</v>
      </c>
      <c r="AE7826" s="1" t="n">
        <v>-0.082337</v>
      </c>
    </row>
    <row r="7827" customFormat="false" ht="12.75" hidden="false" customHeight="false" outlineLevel="0" collapsed="false">
      <c r="AB7827" s="2" t="n">
        <v>0.00904976851851852</v>
      </c>
      <c r="AC7827" s="1" t="n">
        <v>9.853241</v>
      </c>
      <c r="AD7827" s="1" t="n">
        <v>0.032208</v>
      </c>
      <c r="AE7827" s="1" t="n">
        <v>-0.082337</v>
      </c>
    </row>
    <row r="7828" customFormat="false" ht="12.75" hidden="false" customHeight="false" outlineLevel="0" collapsed="false">
      <c r="AB7828" s="2" t="n">
        <v>0.00905092592592593</v>
      </c>
      <c r="AC7828" s="1" t="n">
        <v>9.853241</v>
      </c>
      <c r="AD7828" s="1" t="n">
        <v>0.032721</v>
      </c>
      <c r="AE7828" s="1" t="n">
        <v>-0.081826</v>
      </c>
    </row>
    <row r="7829" customFormat="false" ht="12.75" hidden="false" customHeight="false" outlineLevel="0" collapsed="false">
      <c r="AB7829" s="2" t="n">
        <v>0.00905208333333333</v>
      </c>
      <c r="AC7829" s="1" t="n">
        <v>9.853241</v>
      </c>
      <c r="AD7829" s="1" t="n">
        <v>0.032721</v>
      </c>
      <c r="AE7829" s="1" t="n">
        <v>-0.082337</v>
      </c>
    </row>
    <row r="7830" customFormat="false" ht="12.75" hidden="false" customHeight="false" outlineLevel="0" collapsed="false">
      <c r="AB7830" s="2" t="n">
        <v>0.00905324074074074</v>
      </c>
      <c r="AC7830" s="1" t="n">
        <v>9.853241</v>
      </c>
      <c r="AD7830" s="1" t="n">
        <v>0.032721</v>
      </c>
      <c r="AE7830" s="1" t="n">
        <v>-0.082337</v>
      </c>
    </row>
    <row r="7831" customFormat="false" ht="12.75" hidden="false" customHeight="false" outlineLevel="0" collapsed="false">
      <c r="AB7831" s="2" t="n">
        <v>0.00905439814814815</v>
      </c>
      <c r="AC7831" s="1" t="n">
        <v>9.853241</v>
      </c>
      <c r="AD7831" s="1" t="n">
        <v>0.031696</v>
      </c>
      <c r="AE7831" s="1" t="n">
        <v>-0.082337</v>
      </c>
    </row>
    <row r="7832" customFormat="false" ht="12.75" hidden="false" customHeight="false" outlineLevel="0" collapsed="false">
      <c r="AB7832" s="2" t="n">
        <v>0.00905555555555556</v>
      </c>
      <c r="AC7832" s="1" t="n">
        <v>9.853241</v>
      </c>
      <c r="AD7832" s="1" t="n">
        <v>0.032208</v>
      </c>
      <c r="AE7832" s="1" t="n">
        <v>-0.082337</v>
      </c>
    </row>
    <row r="7833" customFormat="false" ht="12.75" hidden="false" customHeight="false" outlineLevel="0" collapsed="false">
      <c r="AB7833" s="2" t="n">
        <v>0.00905671296296296</v>
      </c>
      <c r="AC7833" s="1" t="n">
        <v>9.853241</v>
      </c>
      <c r="AD7833" s="1" t="n">
        <v>0.032208</v>
      </c>
      <c r="AE7833" s="1" t="n">
        <v>-0.081826</v>
      </c>
    </row>
    <row r="7834" customFormat="false" ht="12.75" hidden="false" customHeight="false" outlineLevel="0" collapsed="false">
      <c r="AB7834" s="2" t="n">
        <v>0.00905787037037037</v>
      </c>
      <c r="AC7834" s="1" t="n">
        <v>9.853241</v>
      </c>
      <c r="AD7834" s="1" t="n">
        <v>0.032208</v>
      </c>
      <c r="AE7834" s="1" t="n">
        <v>-0.081826</v>
      </c>
    </row>
    <row r="7835" customFormat="false" ht="12.75" hidden="false" customHeight="false" outlineLevel="0" collapsed="false">
      <c r="AB7835" s="2" t="n">
        <v>0.00905902777777778</v>
      </c>
      <c r="AC7835" s="1" t="n">
        <v>9.853241</v>
      </c>
      <c r="AD7835" s="1" t="n">
        <v>0.032208</v>
      </c>
      <c r="AE7835" s="1" t="n">
        <v>-0.082337</v>
      </c>
    </row>
    <row r="7836" customFormat="false" ht="12.75" hidden="false" customHeight="false" outlineLevel="0" collapsed="false">
      <c r="AB7836" s="2" t="n">
        <v>0.00906018518518519</v>
      </c>
      <c r="AC7836" s="1" t="n">
        <v>9.853241</v>
      </c>
      <c r="AD7836" s="1" t="n">
        <v>0.032721</v>
      </c>
      <c r="AE7836" s="1" t="n">
        <v>-0.082848</v>
      </c>
    </row>
    <row r="7837" customFormat="false" ht="12.75" hidden="false" customHeight="false" outlineLevel="0" collapsed="false">
      <c r="AB7837" s="2" t="n">
        <v>0.00906134259259259</v>
      </c>
      <c r="AC7837" s="1" t="n">
        <v>9.853241</v>
      </c>
      <c r="AD7837" s="1" t="n">
        <v>0.032208</v>
      </c>
      <c r="AE7837" s="1" t="n">
        <v>-0.082337</v>
      </c>
    </row>
    <row r="7838" customFormat="false" ht="12.75" hidden="false" customHeight="false" outlineLevel="0" collapsed="false">
      <c r="AB7838" s="2" t="n">
        <v>0.0090625</v>
      </c>
      <c r="AC7838" s="1" t="n">
        <v>9.853241</v>
      </c>
      <c r="AD7838" s="1" t="n">
        <v>0.032208</v>
      </c>
      <c r="AE7838" s="1" t="n">
        <v>-0.082337</v>
      </c>
    </row>
    <row r="7839" customFormat="false" ht="12.75" hidden="false" customHeight="false" outlineLevel="0" collapsed="false">
      <c r="AB7839" s="2" t="n">
        <v>0.00906365740740741</v>
      </c>
      <c r="AC7839" s="1" t="n">
        <v>9.853241</v>
      </c>
      <c r="AD7839" s="1" t="n">
        <v>0.032721</v>
      </c>
      <c r="AE7839" s="1" t="n">
        <v>-0.082337</v>
      </c>
    </row>
    <row r="7840" customFormat="false" ht="12.75" hidden="false" customHeight="false" outlineLevel="0" collapsed="false">
      <c r="AB7840" s="2" t="n">
        <v>0.00906481481481482</v>
      </c>
      <c r="AC7840" s="1" t="n">
        <v>9.853241</v>
      </c>
      <c r="AD7840" s="1" t="n">
        <v>0.032721</v>
      </c>
      <c r="AE7840" s="1" t="n">
        <v>-0.082848</v>
      </c>
    </row>
    <row r="7841" customFormat="false" ht="12.75" hidden="false" customHeight="false" outlineLevel="0" collapsed="false">
      <c r="AB7841" s="2" t="n">
        <v>0.00906597222222222</v>
      </c>
      <c r="AC7841" s="1" t="n">
        <v>9.853241</v>
      </c>
      <c r="AD7841" s="1" t="n">
        <v>0.032208</v>
      </c>
      <c r="AE7841" s="1" t="n">
        <v>-0.082337</v>
      </c>
    </row>
    <row r="7842" customFormat="false" ht="12.75" hidden="false" customHeight="false" outlineLevel="0" collapsed="false">
      <c r="AB7842" s="2" t="n">
        <v>0.00906712962962963</v>
      </c>
      <c r="AC7842" s="1" t="n">
        <v>9.853241</v>
      </c>
      <c r="AD7842" s="1" t="n">
        <v>0.031696</v>
      </c>
      <c r="AE7842" s="1" t="n">
        <v>-0.082337</v>
      </c>
    </row>
    <row r="7843" customFormat="false" ht="12.75" hidden="false" customHeight="false" outlineLevel="0" collapsed="false">
      <c r="AB7843" s="2" t="n">
        <v>0.00906828703703704</v>
      </c>
      <c r="AC7843" s="1" t="n">
        <v>9.853241</v>
      </c>
      <c r="AD7843" s="1" t="n">
        <v>0.031696</v>
      </c>
      <c r="AE7843" s="1" t="n">
        <v>-0.081826</v>
      </c>
    </row>
    <row r="7844" customFormat="false" ht="12.75" hidden="false" customHeight="false" outlineLevel="0" collapsed="false">
      <c r="AB7844" s="2" t="n">
        <v>0.00906944444444444</v>
      </c>
      <c r="AC7844" s="1" t="n">
        <v>9.853241</v>
      </c>
      <c r="AD7844" s="1" t="n">
        <v>0.032721</v>
      </c>
      <c r="AE7844" s="1" t="n">
        <v>-0.082337</v>
      </c>
    </row>
    <row r="7845" customFormat="false" ht="12.75" hidden="false" customHeight="false" outlineLevel="0" collapsed="false">
      <c r="AB7845" s="2" t="n">
        <v>0.00907060185185185</v>
      </c>
      <c r="AC7845" s="1" t="n">
        <v>9.853241</v>
      </c>
      <c r="AD7845" s="1" t="n">
        <v>0.032208</v>
      </c>
      <c r="AE7845" s="1" t="n">
        <v>-0.082848</v>
      </c>
    </row>
    <row r="7846" customFormat="false" ht="12.75" hidden="false" customHeight="false" outlineLevel="0" collapsed="false">
      <c r="AB7846" s="2" t="n">
        <v>0.00907175925925926</v>
      </c>
      <c r="AC7846" s="1" t="n">
        <v>9.853241</v>
      </c>
      <c r="AD7846" s="1" t="n">
        <v>0.032208</v>
      </c>
      <c r="AE7846" s="1" t="n">
        <v>-0.081826</v>
      </c>
    </row>
    <row r="7847" customFormat="false" ht="12.75" hidden="false" customHeight="false" outlineLevel="0" collapsed="false">
      <c r="AB7847" s="2" t="n">
        <v>0.00907291666666667</v>
      </c>
      <c r="AC7847" s="1" t="n">
        <v>9.853241</v>
      </c>
      <c r="AD7847" s="1" t="n">
        <v>0.033234</v>
      </c>
      <c r="AE7847" s="1" t="n">
        <v>-0.081826</v>
      </c>
    </row>
    <row r="7848" customFormat="false" ht="12.75" hidden="false" customHeight="false" outlineLevel="0" collapsed="false">
      <c r="AB7848" s="2" t="n">
        <v>0.00907407407407407</v>
      </c>
      <c r="AC7848" s="1" t="n">
        <v>9.853241</v>
      </c>
      <c r="AD7848" s="1" t="n">
        <v>0.032208</v>
      </c>
      <c r="AE7848" s="1" t="n">
        <v>-0.082848</v>
      </c>
    </row>
    <row r="7849" customFormat="false" ht="12.75" hidden="false" customHeight="false" outlineLevel="0" collapsed="false">
      <c r="AB7849" s="2" t="n">
        <v>0.00907523148148148</v>
      </c>
      <c r="AC7849" s="1" t="n">
        <v>9.853241</v>
      </c>
      <c r="AD7849" s="1" t="n">
        <v>0.031696</v>
      </c>
      <c r="AE7849" s="1" t="n">
        <v>-0.082848</v>
      </c>
    </row>
    <row r="7850" customFormat="false" ht="12.75" hidden="false" customHeight="false" outlineLevel="0" collapsed="false">
      <c r="AB7850" s="2" t="n">
        <v>0.00907638888888889</v>
      </c>
      <c r="AC7850" s="1" t="n">
        <v>9.853241</v>
      </c>
      <c r="AD7850" s="1" t="n">
        <v>0.032721</v>
      </c>
      <c r="AE7850" s="1" t="n">
        <v>-0.081826</v>
      </c>
    </row>
    <row r="7851" customFormat="false" ht="12.75" hidden="false" customHeight="false" outlineLevel="0" collapsed="false">
      <c r="AB7851" s="2" t="n">
        <v>0.0090775462962963</v>
      </c>
      <c r="AC7851" s="1" t="n">
        <v>9.853241</v>
      </c>
      <c r="AD7851" s="1" t="n">
        <v>0.032208</v>
      </c>
      <c r="AE7851" s="1" t="n">
        <v>-0.081826</v>
      </c>
    </row>
    <row r="7852" customFormat="false" ht="12.75" hidden="false" customHeight="false" outlineLevel="0" collapsed="false">
      <c r="AB7852" s="2" t="n">
        <v>0.00907870370370371</v>
      </c>
      <c r="AC7852" s="1" t="n">
        <v>9.853241</v>
      </c>
      <c r="AD7852" s="1" t="n">
        <v>0.031696</v>
      </c>
      <c r="AE7852" s="1" t="n">
        <v>-0.082848</v>
      </c>
    </row>
    <row r="7853" customFormat="false" ht="12.75" hidden="false" customHeight="false" outlineLevel="0" collapsed="false">
      <c r="AB7853" s="2" t="n">
        <v>0.00907986111111111</v>
      </c>
      <c r="AC7853" s="1" t="n">
        <v>9.853241</v>
      </c>
      <c r="AD7853" s="1" t="n">
        <v>0.031183</v>
      </c>
      <c r="AE7853" s="1" t="n">
        <v>-0.082337</v>
      </c>
    </row>
    <row r="7854" customFormat="false" ht="12.75" hidden="false" customHeight="false" outlineLevel="0" collapsed="false">
      <c r="AB7854" s="2" t="n">
        <v>0.00908101851851852</v>
      </c>
      <c r="AC7854" s="1" t="n">
        <v>9.853241</v>
      </c>
      <c r="AD7854" s="1" t="n">
        <v>0.032208</v>
      </c>
      <c r="AE7854" s="1" t="n">
        <v>-0.082848</v>
      </c>
    </row>
    <row r="7855" customFormat="false" ht="12.75" hidden="false" customHeight="false" outlineLevel="0" collapsed="false">
      <c r="AB7855" s="2" t="n">
        <v>0.00908217592592593</v>
      </c>
      <c r="AC7855" s="1" t="n">
        <v>9.853241</v>
      </c>
      <c r="AD7855" s="1" t="n">
        <v>0.032721</v>
      </c>
      <c r="AE7855" s="1" t="n">
        <v>-0.082848</v>
      </c>
    </row>
    <row r="7856" customFormat="false" ht="12.75" hidden="false" customHeight="false" outlineLevel="0" collapsed="false">
      <c r="AB7856" s="2" t="n">
        <v>0.00908333333333333</v>
      </c>
      <c r="AC7856" s="1" t="n">
        <v>9.853241</v>
      </c>
      <c r="AD7856" s="1" t="n">
        <v>0.032208</v>
      </c>
      <c r="AE7856" s="1" t="n">
        <v>-0.082848</v>
      </c>
    </row>
    <row r="7857" customFormat="false" ht="12.75" hidden="false" customHeight="false" outlineLevel="0" collapsed="false">
      <c r="AB7857" s="2" t="n">
        <v>0.00908449074074074</v>
      </c>
      <c r="AC7857" s="1" t="n">
        <v>9.853241</v>
      </c>
      <c r="AD7857" s="1" t="n">
        <v>0.031696</v>
      </c>
      <c r="AE7857" s="1" t="n">
        <v>-0.082337</v>
      </c>
    </row>
    <row r="7858" customFormat="false" ht="12.75" hidden="false" customHeight="false" outlineLevel="0" collapsed="false">
      <c r="AB7858" s="2" t="n">
        <v>0.00908564814814815</v>
      </c>
      <c r="AC7858" s="1" t="n">
        <v>9.853241</v>
      </c>
      <c r="AD7858" s="1" t="n">
        <v>0.032208</v>
      </c>
      <c r="AE7858" s="1" t="n">
        <v>-0.081826</v>
      </c>
    </row>
    <row r="7859" customFormat="false" ht="12.75" hidden="false" customHeight="false" outlineLevel="0" collapsed="false">
      <c r="AB7859" s="2" t="n">
        <v>0.00908680555555556</v>
      </c>
      <c r="AC7859" s="1" t="n">
        <v>9.853241</v>
      </c>
      <c r="AD7859" s="1" t="n">
        <v>0.032208</v>
      </c>
      <c r="AE7859" s="1" t="n">
        <v>-0.082848</v>
      </c>
    </row>
    <row r="7860" customFormat="false" ht="12.75" hidden="false" customHeight="false" outlineLevel="0" collapsed="false">
      <c r="AB7860" s="2" t="n">
        <v>0.00908796296296296</v>
      </c>
      <c r="AC7860" s="1" t="n">
        <v>9.853241</v>
      </c>
      <c r="AD7860" s="1" t="n">
        <v>0.032208</v>
      </c>
      <c r="AE7860" s="1" t="n">
        <v>-0.082848</v>
      </c>
    </row>
    <row r="7861" customFormat="false" ht="12.75" hidden="false" customHeight="false" outlineLevel="0" collapsed="false">
      <c r="AB7861" s="2" t="n">
        <v>0.00908912037037037</v>
      </c>
      <c r="AC7861" s="1" t="n">
        <v>9.853241</v>
      </c>
      <c r="AD7861" s="1" t="n">
        <v>0.031183</v>
      </c>
      <c r="AE7861" s="1" t="n">
        <v>-0.082848</v>
      </c>
    </row>
    <row r="7862" customFormat="false" ht="12.75" hidden="false" customHeight="false" outlineLevel="0" collapsed="false">
      <c r="AB7862" s="2" t="n">
        <v>0.00909027777777778</v>
      </c>
      <c r="AC7862" s="1" t="n">
        <v>9.853241</v>
      </c>
      <c r="AD7862" s="1" t="n">
        <v>0.031696</v>
      </c>
      <c r="AE7862" s="1" t="n">
        <v>-0.082337</v>
      </c>
    </row>
    <row r="7863" customFormat="false" ht="12.75" hidden="false" customHeight="false" outlineLevel="0" collapsed="false">
      <c r="AB7863" s="2" t="n">
        <v>0.00909143518518519</v>
      </c>
      <c r="AC7863" s="1" t="n">
        <v>9.853241</v>
      </c>
      <c r="AD7863" s="1" t="n">
        <v>0.032208</v>
      </c>
      <c r="AE7863" s="1" t="n">
        <v>-0.082337</v>
      </c>
    </row>
    <row r="7864" customFormat="false" ht="12.75" hidden="false" customHeight="false" outlineLevel="0" collapsed="false">
      <c r="AB7864" s="2" t="n">
        <v>0.00909259259259259</v>
      </c>
      <c r="AC7864" s="1" t="n">
        <v>9.853241</v>
      </c>
      <c r="AD7864" s="1" t="n">
        <v>0.032721</v>
      </c>
      <c r="AE7864" s="1" t="n">
        <v>-0.082337</v>
      </c>
    </row>
    <row r="7865" customFormat="false" ht="12.75" hidden="false" customHeight="false" outlineLevel="0" collapsed="false">
      <c r="AB7865" s="2" t="n">
        <v>0.00909375</v>
      </c>
      <c r="AC7865" s="1" t="n">
        <v>9.853241</v>
      </c>
      <c r="AD7865" s="1" t="n">
        <v>0.031696</v>
      </c>
      <c r="AE7865" s="1" t="n">
        <v>-0.082848</v>
      </c>
    </row>
    <row r="7866" customFormat="false" ht="12.75" hidden="false" customHeight="false" outlineLevel="0" collapsed="false">
      <c r="AB7866" s="2" t="n">
        <v>0.00909490740740741</v>
      </c>
      <c r="AC7866" s="1" t="n">
        <v>10.23201</v>
      </c>
      <c r="AD7866" s="1" t="n">
        <v>0.032721</v>
      </c>
      <c r="AE7866" s="1" t="n">
        <v>-0.082848</v>
      </c>
    </row>
    <row r="7867" customFormat="false" ht="12.75" hidden="false" customHeight="false" outlineLevel="0" collapsed="false">
      <c r="AB7867" s="2" t="n">
        <v>0.00909606481481482</v>
      </c>
      <c r="AC7867" s="1" t="n">
        <v>10.23201</v>
      </c>
      <c r="AD7867" s="1" t="n">
        <v>0.032208</v>
      </c>
      <c r="AE7867" s="1" t="n">
        <v>-0.082848</v>
      </c>
    </row>
    <row r="7868" customFormat="false" ht="12.75" hidden="false" customHeight="false" outlineLevel="0" collapsed="false">
      <c r="AB7868" s="2" t="n">
        <v>0.00909722222222222</v>
      </c>
      <c r="AC7868" s="1" t="n">
        <v>9.853241</v>
      </c>
      <c r="AD7868" s="1" t="n">
        <v>0.032721</v>
      </c>
      <c r="AE7868" s="1" t="n">
        <v>-0.082848</v>
      </c>
    </row>
    <row r="7869" customFormat="false" ht="12.75" hidden="false" customHeight="false" outlineLevel="0" collapsed="false">
      <c r="AB7869" s="2" t="n">
        <v>0.00909837962962963</v>
      </c>
      <c r="AC7869" s="1" t="n">
        <v>9.853241</v>
      </c>
      <c r="AD7869" s="1" t="n">
        <v>0.032208</v>
      </c>
      <c r="AE7869" s="1" t="n">
        <v>-0.081826</v>
      </c>
    </row>
    <row r="7870" customFormat="false" ht="12.75" hidden="false" customHeight="false" outlineLevel="0" collapsed="false">
      <c r="AB7870" s="2" t="n">
        <v>0.00909953703703704</v>
      </c>
      <c r="AC7870" s="1" t="n">
        <v>9.853241</v>
      </c>
      <c r="AD7870" s="1" t="n">
        <v>0.031696</v>
      </c>
      <c r="AE7870" s="1" t="n">
        <v>-0.082337</v>
      </c>
    </row>
    <row r="7871" customFormat="false" ht="12.75" hidden="false" customHeight="false" outlineLevel="0" collapsed="false">
      <c r="AB7871" s="2" t="n">
        <v>0.00910069444444444</v>
      </c>
      <c r="AC7871" s="1" t="n">
        <v>9.853241</v>
      </c>
      <c r="AD7871" s="1" t="n">
        <v>0.032208</v>
      </c>
      <c r="AE7871" s="1" t="n">
        <v>-0.082337</v>
      </c>
    </row>
    <row r="7872" customFormat="false" ht="12.75" hidden="false" customHeight="false" outlineLevel="0" collapsed="false">
      <c r="AB7872" s="2" t="n">
        <v>0.00910185185185185</v>
      </c>
      <c r="AC7872" s="1" t="n">
        <v>9.853241</v>
      </c>
      <c r="AD7872" s="1" t="n">
        <v>0.031696</v>
      </c>
      <c r="AE7872" s="1" t="n">
        <v>-0.082337</v>
      </c>
    </row>
    <row r="7873" customFormat="false" ht="12.75" hidden="false" customHeight="false" outlineLevel="0" collapsed="false">
      <c r="AB7873" s="2" t="n">
        <v>0.00910300925925926</v>
      </c>
      <c r="AC7873" s="1" t="n">
        <v>9.853241</v>
      </c>
      <c r="AD7873" s="1" t="n">
        <v>0.032208</v>
      </c>
      <c r="AE7873" s="1" t="n">
        <v>-0.082848</v>
      </c>
    </row>
    <row r="7874" customFormat="false" ht="12.75" hidden="false" customHeight="false" outlineLevel="0" collapsed="false">
      <c r="AB7874" s="2" t="n">
        <v>0.00910416666666667</v>
      </c>
      <c r="AC7874" s="1" t="n">
        <v>9.853241</v>
      </c>
      <c r="AD7874" s="1" t="n">
        <v>0.031696</v>
      </c>
      <c r="AE7874" s="1" t="n">
        <v>-0.082848</v>
      </c>
    </row>
    <row r="7875" customFormat="false" ht="12.75" hidden="false" customHeight="false" outlineLevel="0" collapsed="false">
      <c r="AB7875" s="2" t="n">
        <v>0.00910532407407407</v>
      </c>
      <c r="AC7875" s="1" t="n">
        <v>9.853241</v>
      </c>
      <c r="AD7875" s="1" t="n">
        <v>0.031696</v>
      </c>
      <c r="AE7875" s="1" t="n">
        <v>-0.082337</v>
      </c>
    </row>
    <row r="7876" customFormat="false" ht="12.75" hidden="false" customHeight="false" outlineLevel="0" collapsed="false">
      <c r="AB7876" s="2" t="n">
        <v>0.00910648148148148</v>
      </c>
      <c r="AC7876" s="1" t="n">
        <v>9.853241</v>
      </c>
      <c r="AD7876" s="1" t="n">
        <v>0.031696</v>
      </c>
      <c r="AE7876" s="1" t="n">
        <v>-0.082337</v>
      </c>
    </row>
    <row r="7877" customFormat="false" ht="12.75" hidden="false" customHeight="false" outlineLevel="0" collapsed="false">
      <c r="AB7877" s="2" t="n">
        <v>0.00910763888888889</v>
      </c>
      <c r="AC7877" s="1" t="n">
        <v>9.853241</v>
      </c>
      <c r="AD7877" s="1" t="n">
        <v>0.032208</v>
      </c>
      <c r="AE7877" s="1" t="n">
        <v>-0.082848</v>
      </c>
    </row>
    <row r="7878" customFormat="false" ht="12.75" hidden="false" customHeight="false" outlineLevel="0" collapsed="false">
      <c r="AB7878" s="2" t="n">
        <v>0.0091087962962963</v>
      </c>
      <c r="AC7878" s="1" t="n">
        <v>9.853241</v>
      </c>
      <c r="AD7878" s="1" t="n">
        <v>0.031696</v>
      </c>
      <c r="AE7878" s="1" t="n">
        <v>-0.082337</v>
      </c>
    </row>
    <row r="7879" customFormat="false" ht="12.75" hidden="false" customHeight="false" outlineLevel="0" collapsed="false">
      <c r="AB7879" s="2" t="n">
        <v>0.00910995370370371</v>
      </c>
      <c r="AC7879" s="1" t="n">
        <v>9.853241</v>
      </c>
      <c r="AD7879" s="1" t="n">
        <v>0.032721</v>
      </c>
      <c r="AE7879" s="1" t="n">
        <v>-0.082337</v>
      </c>
    </row>
    <row r="7880" customFormat="false" ht="12.75" hidden="false" customHeight="false" outlineLevel="0" collapsed="false">
      <c r="AB7880" s="2" t="n">
        <v>0.00911111111111111</v>
      </c>
      <c r="AC7880" s="1" t="n">
        <v>9.853241</v>
      </c>
      <c r="AD7880" s="1" t="n">
        <v>0.032208</v>
      </c>
      <c r="AE7880" s="1" t="n">
        <v>-0.082337</v>
      </c>
    </row>
    <row r="7881" customFormat="false" ht="12.75" hidden="false" customHeight="false" outlineLevel="0" collapsed="false">
      <c r="AB7881" s="2" t="n">
        <v>0.00911226851851852</v>
      </c>
      <c r="AC7881" s="1" t="n">
        <v>9.853241</v>
      </c>
      <c r="AD7881" s="1" t="n">
        <v>0.032208</v>
      </c>
      <c r="AE7881" s="1" t="n">
        <v>-0.082848</v>
      </c>
    </row>
    <row r="7882" customFormat="false" ht="12.75" hidden="false" customHeight="false" outlineLevel="0" collapsed="false">
      <c r="AB7882" s="2" t="n">
        <v>0.00911342592592593</v>
      </c>
      <c r="AC7882" s="1" t="n">
        <v>9.853241</v>
      </c>
      <c r="AD7882" s="1" t="n">
        <v>0.032721</v>
      </c>
      <c r="AE7882" s="1" t="n">
        <v>-0.081826</v>
      </c>
    </row>
    <row r="7883" customFormat="false" ht="12.75" hidden="false" customHeight="false" outlineLevel="0" collapsed="false">
      <c r="AB7883" s="2" t="n">
        <v>0.00911458333333333</v>
      </c>
      <c r="AC7883" s="1" t="n">
        <v>9.853241</v>
      </c>
      <c r="AD7883" s="1" t="n">
        <v>0.031696</v>
      </c>
      <c r="AE7883" s="1" t="n">
        <v>-0.082337</v>
      </c>
    </row>
    <row r="7884" customFormat="false" ht="12.75" hidden="false" customHeight="false" outlineLevel="0" collapsed="false">
      <c r="AB7884" s="2" t="n">
        <v>0.00911574074074074</v>
      </c>
      <c r="AC7884" s="1" t="n">
        <v>9.853241</v>
      </c>
      <c r="AD7884" s="1" t="n">
        <v>0.032208</v>
      </c>
      <c r="AE7884" s="1" t="n">
        <v>-0.081826</v>
      </c>
    </row>
    <row r="7885" customFormat="false" ht="12.75" hidden="false" customHeight="false" outlineLevel="0" collapsed="false">
      <c r="AB7885" s="2" t="n">
        <v>0.00911689814814815</v>
      </c>
      <c r="AC7885" s="1" t="n">
        <v>9.853241</v>
      </c>
      <c r="AD7885" s="1" t="n">
        <v>0.031183</v>
      </c>
      <c r="AE7885" s="1" t="n">
        <v>-0.082337</v>
      </c>
    </row>
    <row r="7886" customFormat="false" ht="12.75" hidden="false" customHeight="false" outlineLevel="0" collapsed="false">
      <c r="AB7886" s="2" t="n">
        <v>0.00911805555555556</v>
      </c>
      <c r="AC7886" s="1" t="n">
        <v>9.853241</v>
      </c>
      <c r="AD7886" s="1" t="n">
        <v>0.032721</v>
      </c>
      <c r="AE7886" s="1" t="n">
        <v>-0.082848</v>
      </c>
    </row>
    <row r="7887" customFormat="false" ht="12.75" hidden="false" customHeight="false" outlineLevel="0" collapsed="false">
      <c r="AB7887" s="2" t="n">
        <v>0.00911921296296296</v>
      </c>
      <c r="AC7887" s="1" t="n">
        <v>9.853241</v>
      </c>
      <c r="AD7887" s="1" t="n">
        <v>0.032208</v>
      </c>
      <c r="AE7887" s="1" t="n">
        <v>-0.082337</v>
      </c>
    </row>
    <row r="7888" customFormat="false" ht="12.75" hidden="false" customHeight="false" outlineLevel="0" collapsed="false">
      <c r="AB7888" s="2" t="n">
        <v>0.00912037037037037</v>
      </c>
      <c r="AC7888" s="1" t="n">
        <v>9.853241</v>
      </c>
      <c r="AD7888" s="1" t="n">
        <v>0.032208</v>
      </c>
      <c r="AE7888" s="1" t="n">
        <v>-0.082337</v>
      </c>
    </row>
    <row r="7889" customFormat="false" ht="12.75" hidden="false" customHeight="false" outlineLevel="0" collapsed="false">
      <c r="AB7889" s="2" t="n">
        <v>0.00912152777777778</v>
      </c>
      <c r="AC7889" s="1" t="n">
        <v>9.853241</v>
      </c>
      <c r="AD7889" s="1" t="n">
        <v>0.032721</v>
      </c>
      <c r="AE7889" s="1" t="n">
        <v>-0.082337</v>
      </c>
    </row>
    <row r="7890" customFormat="false" ht="12.75" hidden="false" customHeight="false" outlineLevel="0" collapsed="false">
      <c r="AB7890" s="2" t="n">
        <v>0.00912268518518519</v>
      </c>
      <c r="AC7890" s="1" t="n">
        <v>9.853241</v>
      </c>
      <c r="AD7890" s="1" t="n">
        <v>0.031696</v>
      </c>
      <c r="AE7890" s="1" t="n">
        <v>-0.082337</v>
      </c>
    </row>
    <row r="7891" customFormat="false" ht="12.75" hidden="false" customHeight="false" outlineLevel="0" collapsed="false">
      <c r="AB7891" s="2" t="n">
        <v>0.00912384259259259</v>
      </c>
      <c r="AC7891" s="1" t="n">
        <v>9.853241</v>
      </c>
      <c r="AD7891" s="1" t="n">
        <v>0.032208</v>
      </c>
      <c r="AE7891" s="1" t="n">
        <v>-0.082337</v>
      </c>
    </row>
    <row r="7892" customFormat="false" ht="12.75" hidden="false" customHeight="false" outlineLevel="0" collapsed="false">
      <c r="AB7892" s="2" t="n">
        <v>0.009125</v>
      </c>
      <c r="AC7892" s="1" t="n">
        <v>9.853241</v>
      </c>
      <c r="AD7892" s="1" t="n">
        <v>0.032208</v>
      </c>
      <c r="AE7892" s="1" t="n">
        <v>-0.082848</v>
      </c>
    </row>
    <row r="7893" customFormat="false" ht="12.75" hidden="false" customHeight="false" outlineLevel="0" collapsed="false">
      <c r="AB7893" s="2" t="n">
        <v>0.00912615740740741</v>
      </c>
      <c r="AC7893" s="1" t="n">
        <v>9.853241</v>
      </c>
      <c r="AD7893" s="1" t="n">
        <v>0.032721</v>
      </c>
      <c r="AE7893" s="1" t="n">
        <v>-0.082337</v>
      </c>
    </row>
    <row r="7894" customFormat="false" ht="12.75" hidden="false" customHeight="false" outlineLevel="0" collapsed="false">
      <c r="AB7894" s="2" t="n">
        <v>0.00912731481481481</v>
      </c>
      <c r="AC7894" s="1" t="n">
        <v>9.853241</v>
      </c>
      <c r="AD7894" s="1" t="n">
        <v>0.031696</v>
      </c>
      <c r="AE7894" s="1" t="n">
        <v>-0.082337</v>
      </c>
    </row>
    <row r="7895" customFormat="false" ht="12.75" hidden="false" customHeight="false" outlineLevel="0" collapsed="false">
      <c r="AB7895" s="2" t="n">
        <v>0.00912847222222222</v>
      </c>
      <c r="AC7895" s="1" t="n">
        <v>9.853241</v>
      </c>
      <c r="AD7895" s="1" t="n">
        <v>0.032208</v>
      </c>
      <c r="AE7895" s="1" t="n">
        <v>-0.083359</v>
      </c>
    </row>
    <row r="7896" customFormat="false" ht="12.75" hidden="false" customHeight="false" outlineLevel="0" collapsed="false">
      <c r="AB7896" s="2" t="n">
        <v>0.00912962962962963</v>
      </c>
      <c r="AC7896" s="1" t="n">
        <v>9.853241</v>
      </c>
      <c r="AD7896" s="1" t="n">
        <v>0.031696</v>
      </c>
      <c r="AE7896" s="1" t="n">
        <v>-0.082337</v>
      </c>
    </row>
    <row r="7897" customFormat="false" ht="12.75" hidden="false" customHeight="false" outlineLevel="0" collapsed="false">
      <c r="AB7897" s="2" t="n">
        <v>0.00913078703703704</v>
      </c>
      <c r="AC7897" s="1" t="n">
        <v>9.853241</v>
      </c>
      <c r="AD7897" s="1" t="n">
        <v>0.031696</v>
      </c>
      <c r="AE7897" s="1" t="n">
        <v>-0.081826</v>
      </c>
    </row>
    <row r="7898" customFormat="false" ht="12.75" hidden="false" customHeight="false" outlineLevel="0" collapsed="false">
      <c r="AB7898" s="2" t="n">
        <v>0.00913194444444444</v>
      </c>
      <c r="AC7898" s="1" t="n">
        <v>9.853241</v>
      </c>
      <c r="AD7898" s="1" t="n">
        <v>0.032721</v>
      </c>
      <c r="AE7898" s="1" t="n">
        <v>-0.082848</v>
      </c>
    </row>
    <row r="7899" customFormat="false" ht="12.75" hidden="false" customHeight="false" outlineLevel="0" collapsed="false">
      <c r="AB7899" s="2" t="n">
        <v>0.00913310185185185</v>
      </c>
      <c r="AC7899" s="1" t="n">
        <v>9.853241</v>
      </c>
      <c r="AD7899" s="1" t="n">
        <v>0.032721</v>
      </c>
      <c r="AE7899" s="1" t="n">
        <v>-0.082337</v>
      </c>
    </row>
    <row r="7900" customFormat="false" ht="12.75" hidden="false" customHeight="false" outlineLevel="0" collapsed="false">
      <c r="AB7900" s="2" t="n">
        <v>0.00913425925925926</v>
      </c>
      <c r="AC7900" s="1" t="n">
        <v>10.23201</v>
      </c>
      <c r="AD7900" s="1" t="n">
        <v>0.031696</v>
      </c>
      <c r="AE7900" s="1" t="n">
        <v>-0.082337</v>
      </c>
    </row>
    <row r="7901" customFormat="false" ht="12.75" hidden="false" customHeight="false" outlineLevel="0" collapsed="false">
      <c r="AB7901" s="2" t="n">
        <v>0.00913541666666667</v>
      </c>
      <c r="AC7901" s="1" t="n">
        <v>9.853241</v>
      </c>
      <c r="AD7901" s="1" t="n">
        <v>0.032721</v>
      </c>
      <c r="AE7901" s="1" t="n">
        <v>-0.082848</v>
      </c>
    </row>
    <row r="7902" customFormat="false" ht="12.75" hidden="false" customHeight="false" outlineLevel="0" collapsed="false">
      <c r="AB7902" s="2" t="n">
        <v>0.00913657407407407</v>
      </c>
      <c r="AC7902" s="1" t="n">
        <v>9.853241</v>
      </c>
      <c r="AD7902" s="1" t="n">
        <v>0.032208</v>
      </c>
      <c r="AE7902" s="1" t="n">
        <v>-0.082848</v>
      </c>
    </row>
    <row r="7903" customFormat="false" ht="12.75" hidden="false" customHeight="false" outlineLevel="0" collapsed="false">
      <c r="AB7903" s="2" t="n">
        <v>0.00913773148148148</v>
      </c>
      <c r="AC7903" s="1" t="n">
        <v>9.853241</v>
      </c>
      <c r="AD7903" s="1" t="n">
        <v>0.032721</v>
      </c>
      <c r="AE7903" s="1" t="n">
        <v>-0.082337</v>
      </c>
    </row>
    <row r="7904" customFormat="false" ht="12.75" hidden="false" customHeight="false" outlineLevel="0" collapsed="false">
      <c r="AB7904" s="2" t="n">
        <v>0.00913888888888889</v>
      </c>
      <c r="AC7904" s="1" t="n">
        <v>9.853241</v>
      </c>
      <c r="AD7904" s="1" t="n">
        <v>0.031696</v>
      </c>
      <c r="AE7904" s="1" t="n">
        <v>-0.081826</v>
      </c>
    </row>
    <row r="7905" customFormat="false" ht="12.75" hidden="false" customHeight="false" outlineLevel="0" collapsed="false">
      <c r="AB7905" s="2" t="n">
        <v>0.0091400462962963</v>
      </c>
      <c r="AC7905" s="1" t="n">
        <v>9.853241</v>
      </c>
      <c r="AD7905" s="1" t="n">
        <v>0.033234</v>
      </c>
      <c r="AE7905" s="1" t="n">
        <v>-0.082337</v>
      </c>
    </row>
    <row r="7906" customFormat="false" ht="12.75" hidden="false" customHeight="false" outlineLevel="0" collapsed="false">
      <c r="AB7906" s="2" t="n">
        <v>0.00914120370370371</v>
      </c>
      <c r="AC7906" s="1" t="n">
        <v>10.23201</v>
      </c>
      <c r="AD7906" s="1" t="n">
        <v>0.031696</v>
      </c>
      <c r="AE7906" s="1" t="n">
        <v>-0.082337</v>
      </c>
    </row>
    <row r="7907" customFormat="false" ht="12.75" hidden="false" customHeight="false" outlineLevel="0" collapsed="false">
      <c r="AB7907" s="2" t="n">
        <v>0.00914236111111111</v>
      </c>
      <c r="AC7907" s="1" t="n">
        <v>9.853241</v>
      </c>
      <c r="AD7907" s="1" t="n">
        <v>0.031696</v>
      </c>
      <c r="AE7907" s="1" t="n">
        <v>-0.082848</v>
      </c>
    </row>
    <row r="7908" customFormat="false" ht="12.75" hidden="false" customHeight="false" outlineLevel="0" collapsed="false">
      <c r="AB7908" s="2" t="n">
        <v>0.00914351851851852</v>
      </c>
      <c r="AC7908" s="1" t="n">
        <v>9.853241</v>
      </c>
      <c r="AD7908" s="1" t="n">
        <v>0.032721</v>
      </c>
      <c r="AE7908" s="1" t="n">
        <v>-0.082337</v>
      </c>
    </row>
    <row r="7909" customFormat="false" ht="12.75" hidden="false" customHeight="false" outlineLevel="0" collapsed="false">
      <c r="AB7909" s="2" t="n">
        <v>0.00914467592592593</v>
      </c>
      <c r="AC7909" s="1" t="n">
        <v>9.853241</v>
      </c>
      <c r="AD7909" s="1" t="n">
        <v>0.032721</v>
      </c>
      <c r="AE7909" s="1" t="n">
        <v>-0.082337</v>
      </c>
    </row>
    <row r="7910" customFormat="false" ht="12.75" hidden="false" customHeight="false" outlineLevel="0" collapsed="false">
      <c r="AB7910" s="2" t="n">
        <v>0.00914583333333333</v>
      </c>
      <c r="AC7910" s="1" t="n">
        <v>9.853241</v>
      </c>
      <c r="AD7910" s="1" t="n">
        <v>0.032208</v>
      </c>
      <c r="AE7910" s="1" t="n">
        <v>-0.083359</v>
      </c>
    </row>
    <row r="7911" customFormat="false" ht="12.75" hidden="false" customHeight="false" outlineLevel="0" collapsed="false">
      <c r="AB7911" s="2" t="n">
        <v>0.00914699074074074</v>
      </c>
      <c r="AC7911" s="1" t="n">
        <v>9.853241</v>
      </c>
      <c r="AD7911" s="1" t="n">
        <v>0.031696</v>
      </c>
      <c r="AE7911" s="1" t="n">
        <v>-0.082848</v>
      </c>
    </row>
    <row r="7912" customFormat="false" ht="12.75" hidden="false" customHeight="false" outlineLevel="0" collapsed="false">
      <c r="AB7912" s="2" t="n">
        <v>0.00914814814814815</v>
      </c>
      <c r="AC7912" s="1" t="n">
        <v>9.853241</v>
      </c>
      <c r="AD7912" s="1" t="n">
        <v>0.031696</v>
      </c>
      <c r="AE7912" s="1" t="n">
        <v>-0.081826</v>
      </c>
    </row>
    <row r="7913" customFormat="false" ht="12.75" hidden="false" customHeight="false" outlineLevel="0" collapsed="false">
      <c r="AB7913" s="2" t="n">
        <v>0.00914930555555556</v>
      </c>
      <c r="AC7913" s="1" t="n">
        <v>9.853241</v>
      </c>
      <c r="AD7913" s="1" t="n">
        <v>0.032208</v>
      </c>
      <c r="AE7913" s="1" t="n">
        <v>-0.082337</v>
      </c>
    </row>
    <row r="7914" customFormat="false" ht="12.75" hidden="false" customHeight="false" outlineLevel="0" collapsed="false">
      <c r="AB7914" s="2" t="n">
        <v>0.00915046296296296</v>
      </c>
      <c r="AC7914" s="1" t="n">
        <v>9.853241</v>
      </c>
      <c r="AD7914" s="1" t="n">
        <v>0.032721</v>
      </c>
      <c r="AE7914" s="1" t="n">
        <v>-0.082337</v>
      </c>
    </row>
    <row r="7915" customFormat="false" ht="12.75" hidden="false" customHeight="false" outlineLevel="0" collapsed="false">
      <c r="AB7915" s="2" t="n">
        <v>0.00915162037037037</v>
      </c>
      <c r="AC7915" s="1" t="n">
        <v>9.853241</v>
      </c>
      <c r="AD7915" s="1" t="n">
        <v>0.032208</v>
      </c>
      <c r="AE7915" s="1" t="n">
        <v>-0.082337</v>
      </c>
    </row>
    <row r="7916" customFormat="false" ht="12.75" hidden="false" customHeight="false" outlineLevel="0" collapsed="false">
      <c r="AB7916" s="2" t="n">
        <v>0.00915277777777778</v>
      </c>
      <c r="AC7916" s="1" t="n">
        <v>9.853241</v>
      </c>
      <c r="AD7916" s="1" t="n">
        <v>0.032721</v>
      </c>
      <c r="AE7916" s="1" t="n">
        <v>-0.082848</v>
      </c>
    </row>
    <row r="7917" customFormat="false" ht="12.75" hidden="false" customHeight="false" outlineLevel="0" collapsed="false">
      <c r="AB7917" s="2" t="n">
        <v>0.00915393518518519</v>
      </c>
      <c r="AC7917" s="1" t="n">
        <v>9.853241</v>
      </c>
      <c r="AD7917" s="1" t="n">
        <v>0.032208</v>
      </c>
      <c r="AE7917" s="1" t="n">
        <v>-0.082337</v>
      </c>
    </row>
    <row r="7918" customFormat="false" ht="12.75" hidden="false" customHeight="false" outlineLevel="0" collapsed="false">
      <c r="AB7918" s="2" t="n">
        <v>0.00915509259259259</v>
      </c>
      <c r="AC7918" s="1" t="n">
        <v>9.853241</v>
      </c>
      <c r="AD7918" s="1" t="n">
        <v>0.032208</v>
      </c>
      <c r="AE7918" s="1" t="n">
        <v>-0.081826</v>
      </c>
    </row>
    <row r="7919" customFormat="false" ht="12.75" hidden="false" customHeight="false" outlineLevel="0" collapsed="false">
      <c r="AB7919" s="2" t="n">
        <v>0.00915625</v>
      </c>
      <c r="AC7919" s="1" t="n">
        <v>9.853241</v>
      </c>
      <c r="AD7919" s="1" t="n">
        <v>0.032208</v>
      </c>
      <c r="AE7919" s="1" t="n">
        <v>-0.082848</v>
      </c>
    </row>
    <row r="7920" customFormat="false" ht="12.75" hidden="false" customHeight="false" outlineLevel="0" collapsed="false">
      <c r="AB7920" s="2" t="n">
        <v>0.00915740740740741</v>
      </c>
      <c r="AC7920" s="1" t="n">
        <v>9.853241</v>
      </c>
      <c r="AD7920" s="1" t="n">
        <v>0.031696</v>
      </c>
      <c r="AE7920" s="1" t="n">
        <v>-0.082337</v>
      </c>
    </row>
    <row r="7921" customFormat="false" ht="12.75" hidden="false" customHeight="false" outlineLevel="0" collapsed="false">
      <c r="AB7921" s="2" t="n">
        <v>0.00915856481481481</v>
      </c>
      <c r="AC7921" s="1" t="n">
        <v>9.853241</v>
      </c>
      <c r="AD7921" s="1" t="n">
        <v>0.032208</v>
      </c>
      <c r="AE7921" s="1" t="n">
        <v>-0.082848</v>
      </c>
    </row>
    <row r="7922" customFormat="false" ht="12.75" hidden="false" customHeight="false" outlineLevel="0" collapsed="false">
      <c r="AB7922" s="2" t="n">
        <v>0.00915972222222222</v>
      </c>
      <c r="AC7922" s="1" t="n">
        <v>9.853241</v>
      </c>
      <c r="AD7922" s="1" t="n">
        <v>0.032721</v>
      </c>
      <c r="AE7922" s="1" t="n">
        <v>-0.082337</v>
      </c>
    </row>
    <row r="7923" customFormat="false" ht="12.75" hidden="false" customHeight="false" outlineLevel="0" collapsed="false">
      <c r="AB7923" s="2" t="n">
        <v>0.00916087962962963</v>
      </c>
      <c r="AC7923" s="1" t="n">
        <v>9.853241</v>
      </c>
      <c r="AD7923" s="1" t="n">
        <v>0.031696</v>
      </c>
      <c r="AE7923" s="1" t="n">
        <v>-0.082337</v>
      </c>
    </row>
    <row r="7924" customFormat="false" ht="12.75" hidden="false" customHeight="false" outlineLevel="0" collapsed="false">
      <c r="AB7924" s="2" t="n">
        <v>0.00916203703703704</v>
      </c>
      <c r="AC7924" s="1" t="n">
        <v>9.853241</v>
      </c>
      <c r="AD7924" s="1" t="n">
        <v>0.032721</v>
      </c>
      <c r="AE7924" s="1" t="n">
        <v>-0.081826</v>
      </c>
    </row>
    <row r="7925" customFormat="false" ht="12.75" hidden="false" customHeight="false" outlineLevel="0" collapsed="false">
      <c r="AB7925" s="2" t="n">
        <v>0.00916319444444444</v>
      </c>
      <c r="AC7925" s="1" t="n">
        <v>9.853241</v>
      </c>
      <c r="AD7925" s="1" t="n">
        <v>0.032208</v>
      </c>
      <c r="AE7925" s="1" t="n">
        <v>-0.082848</v>
      </c>
    </row>
    <row r="7926" customFormat="false" ht="12.75" hidden="false" customHeight="false" outlineLevel="0" collapsed="false">
      <c r="AB7926" s="2" t="n">
        <v>0.00916435185185185</v>
      </c>
      <c r="AC7926" s="1" t="n">
        <v>9.853241</v>
      </c>
      <c r="AD7926" s="1" t="n">
        <v>0.033234</v>
      </c>
      <c r="AE7926" s="1" t="n">
        <v>-0.082337</v>
      </c>
    </row>
    <row r="7927" customFormat="false" ht="12.75" hidden="false" customHeight="false" outlineLevel="0" collapsed="false">
      <c r="AB7927" s="2" t="n">
        <v>0.00916550925925926</v>
      </c>
      <c r="AC7927" s="1" t="n">
        <v>9.853241</v>
      </c>
      <c r="AD7927" s="1" t="n">
        <v>0.032208</v>
      </c>
      <c r="AE7927" s="1" t="n">
        <v>-0.082848</v>
      </c>
    </row>
    <row r="7928" customFormat="false" ht="12.75" hidden="false" customHeight="false" outlineLevel="0" collapsed="false">
      <c r="AB7928" s="2" t="n">
        <v>0.00916666666666667</v>
      </c>
      <c r="AC7928" s="1" t="n">
        <v>9.853241</v>
      </c>
      <c r="AD7928" s="1" t="n">
        <v>0.031696</v>
      </c>
      <c r="AE7928" s="1" t="n">
        <v>-0.082337</v>
      </c>
    </row>
    <row r="7929" customFormat="false" ht="12.75" hidden="false" customHeight="false" outlineLevel="0" collapsed="false">
      <c r="AB7929" s="2" t="n">
        <v>0.00916782407407407</v>
      </c>
      <c r="AC7929" s="1" t="n">
        <v>9.853241</v>
      </c>
      <c r="AD7929" s="1" t="n">
        <v>0.032721</v>
      </c>
      <c r="AE7929" s="1" t="n">
        <v>-0.082337</v>
      </c>
    </row>
    <row r="7930" customFormat="false" ht="12.75" hidden="false" customHeight="false" outlineLevel="0" collapsed="false">
      <c r="AB7930" s="2" t="n">
        <v>0.00916898148148148</v>
      </c>
      <c r="AC7930" s="1" t="n">
        <v>9.853241</v>
      </c>
      <c r="AD7930" s="1" t="n">
        <v>0.032721</v>
      </c>
      <c r="AE7930" s="1" t="n">
        <v>-0.082337</v>
      </c>
    </row>
    <row r="7931" customFormat="false" ht="12.75" hidden="false" customHeight="false" outlineLevel="0" collapsed="false">
      <c r="AB7931" s="2" t="n">
        <v>0.00917013888888889</v>
      </c>
      <c r="AC7931" s="1" t="n">
        <v>9.853241</v>
      </c>
      <c r="AD7931" s="1" t="n">
        <v>0.032208</v>
      </c>
      <c r="AE7931" s="1" t="n">
        <v>-0.082848</v>
      </c>
    </row>
    <row r="7932" customFormat="false" ht="12.75" hidden="false" customHeight="false" outlineLevel="0" collapsed="false">
      <c r="AB7932" s="2" t="n">
        <v>0.0091712962962963</v>
      </c>
      <c r="AC7932" s="1" t="n">
        <v>9.853241</v>
      </c>
      <c r="AD7932" s="1" t="n">
        <v>0.032721</v>
      </c>
      <c r="AE7932" s="1" t="n">
        <v>-0.082337</v>
      </c>
    </row>
    <row r="7933" customFormat="false" ht="12.75" hidden="false" customHeight="false" outlineLevel="0" collapsed="false">
      <c r="AB7933" s="2" t="n">
        <v>0.00917245370370371</v>
      </c>
      <c r="AC7933" s="1" t="n">
        <v>10.23201</v>
      </c>
      <c r="AD7933" s="1" t="n">
        <v>0.032208</v>
      </c>
      <c r="AE7933" s="1" t="n">
        <v>-0.082848</v>
      </c>
    </row>
    <row r="7934" customFormat="false" ht="12.75" hidden="false" customHeight="false" outlineLevel="0" collapsed="false">
      <c r="AB7934" s="2" t="n">
        <v>0.00917361111111111</v>
      </c>
      <c r="AC7934" s="1" t="n">
        <v>9.853241</v>
      </c>
      <c r="AD7934" s="1" t="n">
        <v>0.032208</v>
      </c>
      <c r="AE7934" s="1" t="n">
        <v>-0.081826</v>
      </c>
    </row>
    <row r="7935" customFormat="false" ht="12.75" hidden="false" customHeight="false" outlineLevel="0" collapsed="false">
      <c r="AB7935" s="2" t="n">
        <v>0.00917476851851852</v>
      </c>
      <c r="AC7935" s="1" t="n">
        <v>9.853241</v>
      </c>
      <c r="AD7935" s="1" t="n">
        <v>0.032721</v>
      </c>
      <c r="AE7935" s="1" t="n">
        <v>-0.082337</v>
      </c>
    </row>
    <row r="7936" customFormat="false" ht="12.75" hidden="false" customHeight="false" outlineLevel="0" collapsed="false">
      <c r="AB7936" s="2" t="n">
        <v>0.00917592592592593</v>
      </c>
      <c r="AC7936" s="1" t="n">
        <v>9.853241</v>
      </c>
      <c r="AD7936" s="1" t="n">
        <v>0.032721</v>
      </c>
      <c r="AE7936" s="1" t="n">
        <v>-0.082337</v>
      </c>
    </row>
    <row r="7937" customFormat="false" ht="12.75" hidden="false" customHeight="false" outlineLevel="0" collapsed="false">
      <c r="AB7937" s="2" t="n">
        <v>0.00917708333333333</v>
      </c>
      <c r="AC7937" s="1" t="n">
        <v>9.853241</v>
      </c>
      <c r="AD7937" s="1" t="n">
        <v>0.032208</v>
      </c>
      <c r="AE7937" s="1" t="n">
        <v>-0.082337</v>
      </c>
    </row>
    <row r="7938" customFormat="false" ht="12.75" hidden="false" customHeight="false" outlineLevel="0" collapsed="false">
      <c r="AB7938" s="2" t="n">
        <v>0.00917824074074074</v>
      </c>
      <c r="AC7938" s="1" t="n">
        <v>9.853241</v>
      </c>
      <c r="AD7938" s="1" t="n">
        <v>0.032208</v>
      </c>
      <c r="AE7938" s="1" t="n">
        <v>-0.082337</v>
      </c>
    </row>
    <row r="7939" customFormat="false" ht="12.75" hidden="false" customHeight="false" outlineLevel="0" collapsed="false">
      <c r="AB7939" s="2" t="n">
        <v>0.00917939814814815</v>
      </c>
      <c r="AC7939" s="1" t="n">
        <v>9.853241</v>
      </c>
      <c r="AD7939" s="1" t="n">
        <v>0.032208</v>
      </c>
      <c r="AE7939" s="1" t="n">
        <v>-0.082848</v>
      </c>
    </row>
    <row r="7940" customFormat="false" ht="12.75" hidden="false" customHeight="false" outlineLevel="0" collapsed="false">
      <c r="AB7940" s="2" t="n">
        <v>0.00918055555555556</v>
      </c>
      <c r="AC7940" s="1" t="n">
        <v>9.853241</v>
      </c>
      <c r="AD7940" s="1" t="n">
        <v>0.032208</v>
      </c>
      <c r="AE7940" s="1" t="n">
        <v>-0.081826</v>
      </c>
    </row>
    <row r="7941" customFormat="false" ht="12.75" hidden="false" customHeight="false" outlineLevel="0" collapsed="false">
      <c r="AB7941" s="2" t="n">
        <v>0.00918171296296296</v>
      </c>
      <c r="AC7941" s="1" t="n">
        <v>9.853241</v>
      </c>
      <c r="AD7941" s="1" t="n">
        <v>0.032208</v>
      </c>
      <c r="AE7941" s="1" t="n">
        <v>-0.082337</v>
      </c>
    </row>
    <row r="7942" customFormat="false" ht="12.75" hidden="false" customHeight="false" outlineLevel="0" collapsed="false">
      <c r="AB7942" s="2" t="n">
        <v>0.00918287037037037</v>
      </c>
      <c r="AC7942" s="1" t="n">
        <v>9.853241</v>
      </c>
      <c r="AD7942" s="1" t="n">
        <v>0.032208</v>
      </c>
      <c r="AE7942" s="1" t="n">
        <v>-0.081826</v>
      </c>
    </row>
    <row r="7943" customFormat="false" ht="12.75" hidden="false" customHeight="false" outlineLevel="0" collapsed="false">
      <c r="AB7943" s="2" t="n">
        <v>0.00918402777777778</v>
      </c>
      <c r="AC7943" s="1" t="n">
        <v>9.853241</v>
      </c>
      <c r="AD7943" s="1" t="n">
        <v>0.032208</v>
      </c>
      <c r="AE7943" s="1" t="n">
        <v>-0.082337</v>
      </c>
    </row>
    <row r="7944" customFormat="false" ht="12.75" hidden="false" customHeight="false" outlineLevel="0" collapsed="false">
      <c r="AB7944" s="2" t="n">
        <v>0.00918518518518519</v>
      </c>
      <c r="AC7944" s="1" t="n">
        <v>9.853241</v>
      </c>
      <c r="AD7944" s="1" t="n">
        <v>0.032721</v>
      </c>
      <c r="AE7944" s="1" t="n">
        <v>-0.082337</v>
      </c>
    </row>
    <row r="7945" customFormat="false" ht="12.75" hidden="false" customHeight="false" outlineLevel="0" collapsed="false">
      <c r="AB7945" s="2" t="n">
        <v>0.00918634259259259</v>
      </c>
      <c r="AC7945" s="1" t="n">
        <v>9.853241</v>
      </c>
      <c r="AD7945" s="1" t="n">
        <v>0.032208</v>
      </c>
      <c r="AE7945" s="1" t="n">
        <v>-0.082848</v>
      </c>
    </row>
    <row r="7946" customFormat="false" ht="12.75" hidden="false" customHeight="false" outlineLevel="0" collapsed="false">
      <c r="AB7946" s="2" t="n">
        <v>0.0091875</v>
      </c>
      <c r="AC7946" s="1" t="n">
        <v>9.853241</v>
      </c>
      <c r="AD7946" s="1" t="n">
        <v>0.032721</v>
      </c>
      <c r="AE7946" s="1" t="n">
        <v>-0.082848</v>
      </c>
    </row>
    <row r="7947" customFormat="false" ht="12.75" hidden="false" customHeight="false" outlineLevel="0" collapsed="false">
      <c r="AB7947" s="2" t="n">
        <v>0.00918865740740741</v>
      </c>
      <c r="AC7947" s="1" t="n">
        <v>10.23201</v>
      </c>
      <c r="AD7947" s="1" t="n">
        <v>0.032721</v>
      </c>
      <c r="AE7947" s="1" t="n">
        <v>-0.082848</v>
      </c>
    </row>
    <row r="7948" customFormat="false" ht="12.75" hidden="false" customHeight="false" outlineLevel="0" collapsed="false">
      <c r="AB7948" s="2" t="n">
        <v>0.00918981481481481</v>
      </c>
      <c r="AC7948" s="1" t="n">
        <v>9.853241</v>
      </c>
      <c r="AD7948" s="1" t="n">
        <v>0.032721</v>
      </c>
      <c r="AE7948" s="1" t="n">
        <v>-0.082337</v>
      </c>
    </row>
    <row r="7949" customFormat="false" ht="12.75" hidden="false" customHeight="false" outlineLevel="0" collapsed="false">
      <c r="AB7949" s="2" t="n">
        <v>0.00919097222222222</v>
      </c>
      <c r="AC7949" s="1" t="n">
        <v>9.853241</v>
      </c>
      <c r="AD7949" s="1" t="n">
        <v>0.032208</v>
      </c>
      <c r="AE7949" s="1" t="n">
        <v>-0.082337</v>
      </c>
    </row>
    <row r="7950" customFormat="false" ht="12.75" hidden="false" customHeight="false" outlineLevel="0" collapsed="false">
      <c r="AB7950" s="2" t="n">
        <v>0.00919212962962963</v>
      </c>
      <c r="AC7950" s="1" t="n">
        <v>9.853241</v>
      </c>
      <c r="AD7950" s="1" t="n">
        <v>0.031696</v>
      </c>
      <c r="AE7950" s="1" t="n">
        <v>-0.082848</v>
      </c>
    </row>
    <row r="7951" customFormat="false" ht="12.75" hidden="false" customHeight="false" outlineLevel="0" collapsed="false">
      <c r="AB7951" s="2" t="n">
        <v>0.00919328703703704</v>
      </c>
      <c r="AC7951" s="1" t="n">
        <v>9.853241</v>
      </c>
      <c r="AD7951" s="1" t="n">
        <v>0.032208</v>
      </c>
      <c r="AE7951" s="1" t="n">
        <v>-0.082848</v>
      </c>
    </row>
    <row r="7952" customFormat="false" ht="12.75" hidden="false" customHeight="false" outlineLevel="0" collapsed="false">
      <c r="AB7952" s="2" t="n">
        <v>0.00919444444444444</v>
      </c>
      <c r="AC7952" s="1" t="n">
        <v>9.853241</v>
      </c>
      <c r="AD7952" s="1" t="n">
        <v>0.032721</v>
      </c>
      <c r="AE7952" s="1" t="n">
        <v>-0.082848</v>
      </c>
    </row>
    <row r="7953" customFormat="false" ht="12.75" hidden="false" customHeight="false" outlineLevel="0" collapsed="false">
      <c r="AB7953" s="2" t="n">
        <v>0.00919560185185185</v>
      </c>
      <c r="AC7953" s="1" t="n">
        <v>9.853241</v>
      </c>
      <c r="AD7953" s="1" t="n">
        <v>0.030671</v>
      </c>
      <c r="AE7953" s="1" t="n">
        <v>-0.082337</v>
      </c>
    </row>
    <row r="7954" customFormat="false" ht="12.75" hidden="false" customHeight="false" outlineLevel="0" collapsed="false">
      <c r="AB7954" s="2" t="n">
        <v>0.00919675925925926</v>
      </c>
      <c r="AC7954" s="1" t="n">
        <v>9.853241</v>
      </c>
      <c r="AD7954" s="1" t="n">
        <v>0.032208</v>
      </c>
      <c r="AE7954" s="1" t="n">
        <v>-0.081826</v>
      </c>
    </row>
    <row r="7955" customFormat="false" ht="12.75" hidden="false" customHeight="false" outlineLevel="0" collapsed="false">
      <c r="AB7955" s="2" t="n">
        <v>0.00919791666666667</v>
      </c>
      <c r="AC7955" s="1" t="n">
        <v>9.853241</v>
      </c>
      <c r="AD7955" s="1" t="n">
        <v>0.032721</v>
      </c>
      <c r="AE7955" s="1" t="n">
        <v>-0.081826</v>
      </c>
    </row>
    <row r="7956" customFormat="false" ht="12.75" hidden="false" customHeight="false" outlineLevel="0" collapsed="false">
      <c r="AB7956" s="2" t="n">
        <v>0.00919907407407407</v>
      </c>
      <c r="AC7956" s="1" t="n">
        <v>9.853241</v>
      </c>
      <c r="AD7956" s="1" t="n">
        <v>0.032208</v>
      </c>
      <c r="AE7956" s="1" t="n">
        <v>-0.082337</v>
      </c>
    </row>
    <row r="7957" customFormat="false" ht="12.75" hidden="false" customHeight="false" outlineLevel="0" collapsed="false">
      <c r="AB7957" s="2" t="n">
        <v>0.00920023148148148</v>
      </c>
      <c r="AC7957" s="1" t="n">
        <v>9.853241</v>
      </c>
      <c r="AD7957" s="1" t="n">
        <v>0.032208</v>
      </c>
      <c r="AE7957" s="1" t="n">
        <v>-0.082848</v>
      </c>
    </row>
    <row r="7958" customFormat="false" ht="12.75" hidden="false" customHeight="false" outlineLevel="0" collapsed="false">
      <c r="AB7958" s="2" t="n">
        <v>0.00920138888888889</v>
      </c>
      <c r="AC7958" s="1" t="n">
        <v>9.853241</v>
      </c>
      <c r="AD7958" s="1" t="n">
        <v>0.032208</v>
      </c>
      <c r="AE7958" s="1" t="n">
        <v>-0.082337</v>
      </c>
    </row>
    <row r="7959" customFormat="false" ht="12.75" hidden="false" customHeight="false" outlineLevel="0" collapsed="false">
      <c r="AB7959" s="2" t="n">
        <v>0.0092025462962963</v>
      </c>
      <c r="AC7959" s="1" t="n">
        <v>9.853241</v>
      </c>
      <c r="AD7959" s="1" t="n">
        <v>0.032208</v>
      </c>
      <c r="AE7959" s="1" t="n">
        <v>-0.082337</v>
      </c>
    </row>
    <row r="7960" customFormat="false" ht="12.75" hidden="false" customHeight="false" outlineLevel="0" collapsed="false">
      <c r="AB7960" s="2" t="n">
        <v>0.0092037037037037</v>
      </c>
      <c r="AC7960" s="1" t="n">
        <v>9.853241</v>
      </c>
      <c r="AD7960" s="1" t="n">
        <v>0.032208</v>
      </c>
      <c r="AE7960" s="1" t="n">
        <v>-0.082848</v>
      </c>
    </row>
    <row r="7961" customFormat="false" ht="12.75" hidden="false" customHeight="false" outlineLevel="0" collapsed="false">
      <c r="AB7961" s="2" t="n">
        <v>0.00920486111111111</v>
      </c>
      <c r="AC7961" s="1" t="n">
        <v>9.853241</v>
      </c>
      <c r="AD7961" s="1" t="n">
        <v>0.032208</v>
      </c>
      <c r="AE7961" s="1" t="n">
        <v>-0.082337</v>
      </c>
    </row>
    <row r="7962" customFormat="false" ht="12.75" hidden="false" customHeight="false" outlineLevel="0" collapsed="false">
      <c r="AB7962" s="2" t="n">
        <v>0.00920601851851852</v>
      </c>
      <c r="AC7962" s="1" t="n">
        <v>9.474472</v>
      </c>
      <c r="AD7962" s="1" t="n">
        <v>0.032208</v>
      </c>
      <c r="AE7962" s="1" t="n">
        <v>-0.082848</v>
      </c>
    </row>
    <row r="7963" customFormat="false" ht="12.75" hidden="false" customHeight="false" outlineLevel="0" collapsed="false">
      <c r="AB7963" s="2" t="n">
        <v>0.00920717592592593</v>
      </c>
      <c r="AC7963" s="1" t="n">
        <v>9.853241</v>
      </c>
      <c r="AD7963" s="1" t="n">
        <v>0.032721</v>
      </c>
      <c r="AE7963" s="1" t="n">
        <v>-0.082337</v>
      </c>
    </row>
    <row r="7964" customFormat="false" ht="12.75" hidden="false" customHeight="false" outlineLevel="0" collapsed="false">
      <c r="AB7964" s="2" t="n">
        <v>0.00920833333333333</v>
      </c>
      <c r="AC7964" s="1" t="n">
        <v>9.853241</v>
      </c>
      <c r="AD7964" s="1" t="n">
        <v>0.032208</v>
      </c>
      <c r="AE7964" s="1" t="n">
        <v>-0.082337</v>
      </c>
    </row>
    <row r="7965" customFormat="false" ht="12.75" hidden="false" customHeight="false" outlineLevel="0" collapsed="false">
      <c r="AB7965" s="2" t="n">
        <v>0.00920949074074074</v>
      </c>
      <c r="AC7965" s="1" t="n">
        <v>9.853241</v>
      </c>
      <c r="AD7965" s="1" t="n">
        <v>0.032208</v>
      </c>
      <c r="AE7965" s="1" t="n">
        <v>-0.082848</v>
      </c>
    </row>
    <row r="7966" customFormat="false" ht="12.75" hidden="false" customHeight="false" outlineLevel="0" collapsed="false">
      <c r="AB7966" s="2" t="n">
        <v>0.00921064814814815</v>
      </c>
      <c r="AC7966" s="1" t="n">
        <v>9.853241</v>
      </c>
      <c r="AD7966" s="1" t="n">
        <v>0.032208</v>
      </c>
      <c r="AE7966" s="1" t="n">
        <v>-0.081826</v>
      </c>
    </row>
    <row r="7967" customFormat="false" ht="12.75" hidden="false" customHeight="false" outlineLevel="0" collapsed="false">
      <c r="AB7967" s="2" t="n">
        <v>0.00921180555555556</v>
      </c>
      <c r="AC7967" s="1" t="n">
        <v>9.853241</v>
      </c>
      <c r="AD7967" s="1" t="n">
        <v>0.032208</v>
      </c>
      <c r="AE7967" s="1" t="n">
        <v>-0.082848</v>
      </c>
    </row>
    <row r="7968" customFormat="false" ht="12.75" hidden="false" customHeight="false" outlineLevel="0" collapsed="false">
      <c r="AB7968" s="2" t="n">
        <v>0.00921296296296296</v>
      </c>
      <c r="AC7968" s="1" t="n">
        <v>9.853241</v>
      </c>
      <c r="AD7968" s="1" t="n">
        <v>0.032208</v>
      </c>
      <c r="AE7968" s="1" t="n">
        <v>-0.082337</v>
      </c>
    </row>
    <row r="7969" customFormat="false" ht="12.75" hidden="false" customHeight="false" outlineLevel="0" collapsed="false">
      <c r="AB7969" s="2" t="n">
        <v>0.00921412037037037</v>
      </c>
      <c r="AC7969" s="1" t="n">
        <v>9.474472</v>
      </c>
      <c r="AD7969" s="1" t="n">
        <v>0.032721</v>
      </c>
      <c r="AE7969" s="1" t="n">
        <v>-0.082848</v>
      </c>
    </row>
    <row r="7970" customFormat="false" ht="12.75" hidden="false" customHeight="false" outlineLevel="0" collapsed="false">
      <c r="AB7970" s="2" t="n">
        <v>0.00921527777777778</v>
      </c>
      <c r="AC7970" s="1" t="n">
        <v>9.853241</v>
      </c>
      <c r="AD7970" s="1" t="n">
        <v>0.031696</v>
      </c>
      <c r="AE7970" s="1" t="n">
        <v>-0.082848</v>
      </c>
    </row>
    <row r="7971" customFormat="false" ht="12.75" hidden="false" customHeight="false" outlineLevel="0" collapsed="false">
      <c r="AB7971" s="2" t="n">
        <v>0.00921643518518519</v>
      </c>
      <c r="AC7971" s="1" t="n">
        <v>9.853241</v>
      </c>
      <c r="AD7971" s="1" t="n">
        <v>0.032721</v>
      </c>
      <c r="AE7971" s="1" t="n">
        <v>-0.082848</v>
      </c>
    </row>
    <row r="7972" customFormat="false" ht="12.75" hidden="false" customHeight="false" outlineLevel="0" collapsed="false">
      <c r="AB7972" s="2" t="n">
        <v>0.00921759259259259</v>
      </c>
      <c r="AC7972" s="1" t="n">
        <v>9.853241</v>
      </c>
      <c r="AD7972" s="1" t="n">
        <v>0.033234</v>
      </c>
      <c r="AE7972" s="1" t="n">
        <v>-0.083359</v>
      </c>
    </row>
    <row r="7973" customFormat="false" ht="12.75" hidden="false" customHeight="false" outlineLevel="0" collapsed="false">
      <c r="AB7973" s="2" t="n">
        <v>0.00921875</v>
      </c>
      <c r="AC7973" s="1" t="n">
        <v>9.853241</v>
      </c>
      <c r="AD7973" s="1" t="n">
        <v>0.032208</v>
      </c>
      <c r="AE7973" s="1" t="n">
        <v>-0.083359</v>
      </c>
    </row>
    <row r="7974" customFormat="false" ht="12.75" hidden="false" customHeight="false" outlineLevel="0" collapsed="false">
      <c r="AB7974" s="2" t="n">
        <v>0.00921990740740741</v>
      </c>
      <c r="AC7974" s="1" t="n">
        <v>9.853241</v>
      </c>
      <c r="AD7974" s="1" t="n">
        <v>0.032721</v>
      </c>
      <c r="AE7974" s="1" t="n">
        <v>-0.082337</v>
      </c>
    </row>
    <row r="7975" customFormat="false" ht="12.75" hidden="false" customHeight="false" outlineLevel="0" collapsed="false">
      <c r="AB7975" s="2" t="n">
        <v>0.00922106481481481</v>
      </c>
      <c r="AC7975" s="1" t="n">
        <v>9.853241</v>
      </c>
      <c r="AD7975" s="1" t="n">
        <v>0.033234</v>
      </c>
      <c r="AE7975" s="1" t="n">
        <v>-0.082337</v>
      </c>
    </row>
    <row r="7976" customFormat="false" ht="12.75" hidden="false" customHeight="false" outlineLevel="0" collapsed="false">
      <c r="AB7976" s="2" t="n">
        <v>0.00922222222222222</v>
      </c>
      <c r="AC7976" s="1" t="n">
        <v>9.853241</v>
      </c>
      <c r="AD7976" s="1" t="n">
        <v>0.031696</v>
      </c>
      <c r="AE7976" s="1" t="n">
        <v>-0.082337</v>
      </c>
    </row>
    <row r="7977" customFormat="false" ht="12.75" hidden="false" customHeight="false" outlineLevel="0" collapsed="false">
      <c r="AB7977" s="2" t="n">
        <v>0.00922337962962963</v>
      </c>
      <c r="AC7977" s="1" t="n">
        <v>9.853241</v>
      </c>
      <c r="AD7977" s="1" t="n">
        <v>0.032721</v>
      </c>
      <c r="AE7977" s="1" t="n">
        <v>-0.082337</v>
      </c>
    </row>
    <row r="7978" customFormat="false" ht="12.75" hidden="false" customHeight="false" outlineLevel="0" collapsed="false">
      <c r="AB7978" s="2" t="n">
        <v>0.00922453703703704</v>
      </c>
      <c r="AC7978" s="1" t="n">
        <v>9.853241</v>
      </c>
      <c r="AD7978" s="1" t="n">
        <v>0.032208</v>
      </c>
      <c r="AE7978" s="1" t="n">
        <v>-0.082848</v>
      </c>
    </row>
    <row r="7979" customFormat="false" ht="12.75" hidden="false" customHeight="false" outlineLevel="0" collapsed="false">
      <c r="AB7979" s="2" t="n">
        <v>0.00922569444444444</v>
      </c>
      <c r="AC7979" s="1" t="n">
        <v>9.853241</v>
      </c>
      <c r="AD7979" s="1" t="n">
        <v>0.032721</v>
      </c>
      <c r="AE7979" s="1" t="n">
        <v>-0.082337</v>
      </c>
    </row>
    <row r="7980" customFormat="false" ht="12.75" hidden="false" customHeight="false" outlineLevel="0" collapsed="false">
      <c r="AB7980" s="2" t="n">
        <v>0.00922685185185185</v>
      </c>
      <c r="AC7980" s="1" t="n">
        <v>9.853241</v>
      </c>
      <c r="AD7980" s="1" t="n">
        <v>0.032721</v>
      </c>
      <c r="AE7980" s="1" t="n">
        <v>-0.082848</v>
      </c>
    </row>
    <row r="7981" customFormat="false" ht="12.75" hidden="false" customHeight="false" outlineLevel="0" collapsed="false">
      <c r="AB7981" s="2" t="n">
        <v>0.00922800925925926</v>
      </c>
      <c r="AC7981" s="1" t="n">
        <v>9.853241</v>
      </c>
      <c r="AD7981" s="1" t="n">
        <v>0.032721</v>
      </c>
      <c r="AE7981" s="1" t="n">
        <v>-0.082337</v>
      </c>
    </row>
    <row r="7982" customFormat="false" ht="12.75" hidden="false" customHeight="false" outlineLevel="0" collapsed="false">
      <c r="AB7982" s="2" t="n">
        <v>0.00922916666666667</v>
      </c>
      <c r="AC7982" s="1" t="n">
        <v>9.853241</v>
      </c>
      <c r="AD7982" s="1" t="n">
        <v>0.032208</v>
      </c>
      <c r="AE7982" s="1" t="n">
        <v>-0.082337</v>
      </c>
    </row>
    <row r="7983" customFormat="false" ht="12.75" hidden="false" customHeight="false" outlineLevel="0" collapsed="false">
      <c r="AB7983" s="2" t="n">
        <v>0.00923032407407407</v>
      </c>
      <c r="AC7983" s="1" t="n">
        <v>10.23201</v>
      </c>
      <c r="AD7983" s="1" t="n">
        <v>0.032721</v>
      </c>
      <c r="AE7983" s="1" t="n">
        <v>-0.082848</v>
      </c>
    </row>
    <row r="7984" customFormat="false" ht="12.75" hidden="false" customHeight="false" outlineLevel="0" collapsed="false">
      <c r="AB7984" s="2" t="n">
        <v>0.00923148148148148</v>
      </c>
      <c r="AC7984" s="1" t="n">
        <v>9.853241</v>
      </c>
      <c r="AD7984" s="1" t="n">
        <v>0.031696</v>
      </c>
      <c r="AE7984" s="1" t="n">
        <v>-0.082337</v>
      </c>
    </row>
    <row r="7985" customFormat="false" ht="12.75" hidden="false" customHeight="false" outlineLevel="0" collapsed="false">
      <c r="AB7985" s="2" t="n">
        <v>0.00923263888888889</v>
      </c>
      <c r="AC7985" s="1" t="n">
        <v>9.853241</v>
      </c>
      <c r="AD7985" s="1" t="n">
        <v>0.032721</v>
      </c>
      <c r="AE7985" s="1" t="n">
        <v>-0.082848</v>
      </c>
    </row>
    <row r="7986" customFormat="false" ht="12.75" hidden="false" customHeight="false" outlineLevel="0" collapsed="false">
      <c r="AB7986" s="2" t="n">
        <v>0.0092337962962963</v>
      </c>
      <c r="AC7986" s="1" t="n">
        <v>9.853241</v>
      </c>
      <c r="AD7986" s="1" t="n">
        <v>0.032721</v>
      </c>
      <c r="AE7986" s="1" t="n">
        <v>-0.082337</v>
      </c>
    </row>
    <row r="7987" customFormat="false" ht="12.75" hidden="false" customHeight="false" outlineLevel="0" collapsed="false">
      <c r="AB7987" s="2" t="n">
        <v>0.0092349537037037</v>
      </c>
      <c r="AC7987" s="1" t="n">
        <v>9.853241</v>
      </c>
      <c r="AD7987" s="1" t="n">
        <v>0.032721</v>
      </c>
      <c r="AE7987" s="1" t="n">
        <v>-0.082848</v>
      </c>
    </row>
    <row r="7988" customFormat="false" ht="12.75" hidden="false" customHeight="false" outlineLevel="0" collapsed="false">
      <c r="AB7988" s="2" t="n">
        <v>0.00923611111111111</v>
      </c>
      <c r="AC7988" s="1" t="n">
        <v>9.853241</v>
      </c>
      <c r="AD7988" s="1" t="n">
        <v>0.032208</v>
      </c>
      <c r="AE7988" s="1" t="n">
        <v>-0.082337</v>
      </c>
    </row>
    <row r="7989" customFormat="false" ht="12.75" hidden="false" customHeight="false" outlineLevel="0" collapsed="false">
      <c r="AB7989" s="2" t="n">
        <v>0.00923726851851852</v>
      </c>
      <c r="AC7989" s="1" t="n">
        <v>9.853241</v>
      </c>
      <c r="AD7989" s="1" t="n">
        <v>0.032208</v>
      </c>
      <c r="AE7989" s="1" t="n">
        <v>-0.081826</v>
      </c>
    </row>
    <row r="7990" customFormat="false" ht="12.75" hidden="false" customHeight="false" outlineLevel="0" collapsed="false">
      <c r="AB7990" s="2" t="n">
        <v>0.00923842592592593</v>
      </c>
      <c r="AC7990" s="1" t="n">
        <v>9.853241</v>
      </c>
      <c r="AD7990" s="1" t="n">
        <v>0.032721</v>
      </c>
      <c r="AE7990" s="1" t="n">
        <v>-0.081826</v>
      </c>
    </row>
    <row r="7991" customFormat="false" ht="12.75" hidden="false" customHeight="false" outlineLevel="0" collapsed="false">
      <c r="AB7991" s="2" t="n">
        <v>0.00923958333333333</v>
      </c>
      <c r="AC7991" s="1" t="n">
        <v>9.853241</v>
      </c>
      <c r="AD7991" s="1" t="n">
        <v>0.032208</v>
      </c>
      <c r="AE7991" s="1" t="n">
        <v>-0.082337</v>
      </c>
    </row>
    <row r="7992" customFormat="false" ht="12.75" hidden="false" customHeight="false" outlineLevel="0" collapsed="false">
      <c r="AB7992" s="2" t="n">
        <v>0.00924074074074074</v>
      </c>
      <c r="AC7992" s="1" t="n">
        <v>9.853241</v>
      </c>
      <c r="AD7992" s="1" t="n">
        <v>0.032721</v>
      </c>
      <c r="AE7992" s="1" t="n">
        <v>-0.082848</v>
      </c>
    </row>
    <row r="7993" customFormat="false" ht="12.75" hidden="false" customHeight="false" outlineLevel="0" collapsed="false">
      <c r="AB7993" s="2" t="n">
        <v>0.00924189814814815</v>
      </c>
      <c r="AC7993" s="1" t="n">
        <v>9.853241</v>
      </c>
      <c r="AD7993" s="1" t="n">
        <v>0.032208</v>
      </c>
      <c r="AE7993" s="1" t="n">
        <v>-0.082337</v>
      </c>
    </row>
    <row r="7994" customFormat="false" ht="12.75" hidden="false" customHeight="false" outlineLevel="0" collapsed="false">
      <c r="AB7994" s="2" t="n">
        <v>0.00924305555555556</v>
      </c>
      <c r="AC7994" s="1" t="n">
        <v>9.853241</v>
      </c>
      <c r="AD7994" s="1" t="n">
        <v>0.033234</v>
      </c>
      <c r="AE7994" s="1" t="n">
        <v>-0.082848</v>
      </c>
    </row>
    <row r="7995" customFormat="false" ht="12.75" hidden="false" customHeight="false" outlineLevel="0" collapsed="false">
      <c r="AB7995" s="2" t="n">
        <v>0.00924421296296296</v>
      </c>
      <c r="AC7995" s="1" t="n">
        <v>9.853241</v>
      </c>
      <c r="AD7995" s="1" t="n">
        <v>0.032721</v>
      </c>
      <c r="AE7995" s="1" t="n">
        <v>-0.083359</v>
      </c>
    </row>
    <row r="7996" customFormat="false" ht="12.75" hidden="false" customHeight="false" outlineLevel="0" collapsed="false">
      <c r="AB7996" s="2" t="n">
        <v>0.00924537037037037</v>
      </c>
      <c r="AC7996" s="1" t="n">
        <v>9.853241</v>
      </c>
      <c r="AD7996" s="1" t="n">
        <v>0.032721</v>
      </c>
      <c r="AE7996" s="1" t="n">
        <v>-0.082337</v>
      </c>
    </row>
    <row r="7997" customFormat="false" ht="12.75" hidden="false" customHeight="false" outlineLevel="0" collapsed="false">
      <c r="AB7997" s="2" t="n">
        <v>0.00924652777777778</v>
      </c>
      <c r="AC7997" s="1" t="n">
        <v>9.853241</v>
      </c>
      <c r="AD7997" s="1" t="n">
        <v>0.032721</v>
      </c>
      <c r="AE7997" s="1" t="n">
        <v>-0.082337</v>
      </c>
    </row>
    <row r="7998" customFormat="false" ht="12.75" hidden="false" customHeight="false" outlineLevel="0" collapsed="false">
      <c r="AB7998" s="2" t="n">
        <v>0.00924768518518519</v>
      </c>
      <c r="AC7998" s="1" t="n">
        <v>9.853241</v>
      </c>
      <c r="AD7998" s="1" t="n">
        <v>0.032721</v>
      </c>
      <c r="AE7998" s="1" t="n">
        <v>-0.083359</v>
      </c>
    </row>
    <row r="7999" customFormat="false" ht="12.75" hidden="false" customHeight="false" outlineLevel="0" collapsed="false">
      <c r="AB7999" s="2" t="n">
        <v>0.00924884259259259</v>
      </c>
      <c r="AC7999" s="1" t="n">
        <v>9.853241</v>
      </c>
      <c r="AD7999" s="1" t="n">
        <v>0.032208</v>
      </c>
      <c r="AE7999" s="1" t="n">
        <v>-0.082337</v>
      </c>
    </row>
    <row r="8000" customFormat="false" ht="12.75" hidden="false" customHeight="false" outlineLevel="0" collapsed="false">
      <c r="AB8000" s="2" t="n">
        <v>0.00925</v>
      </c>
      <c r="AC8000" s="1" t="n">
        <v>9.853241</v>
      </c>
      <c r="AD8000" s="1" t="n">
        <v>0.031696</v>
      </c>
      <c r="AE8000" s="1" t="n">
        <v>-0.082337</v>
      </c>
    </row>
    <row r="8001" customFormat="false" ht="12.75" hidden="false" customHeight="false" outlineLevel="0" collapsed="false">
      <c r="AB8001" s="2" t="n">
        <v>0.00925115740740741</v>
      </c>
      <c r="AC8001" s="1" t="n">
        <v>9.853241</v>
      </c>
      <c r="AD8001" s="1" t="n">
        <v>0.031183</v>
      </c>
      <c r="AE8001" s="1" t="n">
        <v>-0.082337</v>
      </c>
    </row>
    <row r="8002" customFormat="false" ht="12.75" hidden="false" customHeight="false" outlineLevel="0" collapsed="false">
      <c r="AB8002" s="2" t="n">
        <v>0.00925231481481482</v>
      </c>
      <c r="AC8002" s="1" t="n">
        <v>9.853241</v>
      </c>
      <c r="AD8002" s="1" t="n">
        <v>0.032721</v>
      </c>
      <c r="AE8002" s="1" t="n">
        <v>-0.082337</v>
      </c>
    </row>
    <row r="8003" customFormat="false" ht="12.75" hidden="false" customHeight="false" outlineLevel="0" collapsed="false">
      <c r="AB8003" s="2" t="n">
        <v>0.00925347222222222</v>
      </c>
      <c r="AC8003" s="1" t="n">
        <v>9.853241</v>
      </c>
      <c r="AD8003" s="1" t="n">
        <v>0.032208</v>
      </c>
      <c r="AE8003" s="1" t="n">
        <v>-0.082848</v>
      </c>
    </row>
    <row r="8004" customFormat="false" ht="12.75" hidden="false" customHeight="false" outlineLevel="0" collapsed="false">
      <c r="AB8004" s="2" t="n">
        <v>0.00925462962962963</v>
      </c>
      <c r="AC8004" s="1" t="n">
        <v>9.853241</v>
      </c>
      <c r="AD8004" s="1" t="n">
        <v>0.032721</v>
      </c>
      <c r="AE8004" s="1" t="n">
        <v>-0.082337</v>
      </c>
    </row>
    <row r="8005" customFormat="false" ht="12.75" hidden="false" customHeight="false" outlineLevel="0" collapsed="false">
      <c r="AB8005" s="2" t="n">
        <v>0.00925578703703704</v>
      </c>
      <c r="AC8005" s="1" t="n">
        <v>9.853241</v>
      </c>
      <c r="AD8005" s="1" t="n">
        <v>0.031696</v>
      </c>
      <c r="AE8005" s="1" t="n">
        <v>-0.082848</v>
      </c>
    </row>
    <row r="8006" customFormat="false" ht="12.75" hidden="false" customHeight="false" outlineLevel="0" collapsed="false">
      <c r="AB8006" s="2" t="n">
        <v>0.00925694444444444</v>
      </c>
      <c r="AC8006" s="1" t="n">
        <v>9.474472</v>
      </c>
      <c r="AD8006" s="1" t="n">
        <v>0.032721</v>
      </c>
      <c r="AE8006" s="1" t="n">
        <v>-0.082848</v>
      </c>
    </row>
    <row r="8007" customFormat="false" ht="12.75" hidden="false" customHeight="false" outlineLevel="0" collapsed="false">
      <c r="AB8007" s="2" t="n">
        <v>0.00925810185185185</v>
      </c>
      <c r="AC8007" s="1" t="n">
        <v>9.853241</v>
      </c>
      <c r="AD8007" s="1" t="n">
        <v>0.032721</v>
      </c>
      <c r="AE8007" s="1" t="n">
        <v>-0.083359</v>
      </c>
    </row>
    <row r="8008" customFormat="false" ht="12.75" hidden="false" customHeight="false" outlineLevel="0" collapsed="false">
      <c r="AB8008" s="2" t="n">
        <v>0.00925925925925926</v>
      </c>
      <c r="AC8008" s="1" t="n">
        <v>9.853241</v>
      </c>
      <c r="AD8008" s="1" t="n">
        <v>0.032721</v>
      </c>
      <c r="AE8008" s="1" t="n">
        <v>-0.082848</v>
      </c>
    </row>
    <row r="8009" customFormat="false" ht="12.75" hidden="false" customHeight="false" outlineLevel="0" collapsed="false">
      <c r="AB8009" s="2" t="n">
        <v>0.00926041666666667</v>
      </c>
      <c r="AC8009" s="1" t="n">
        <v>9.853241</v>
      </c>
      <c r="AD8009" s="1" t="n">
        <v>0.032208</v>
      </c>
      <c r="AE8009" s="1" t="n">
        <v>-0.082337</v>
      </c>
    </row>
    <row r="8010" customFormat="false" ht="12.75" hidden="false" customHeight="false" outlineLevel="0" collapsed="false">
      <c r="AB8010" s="2" t="n">
        <v>0.00926157407407407</v>
      </c>
      <c r="AC8010" s="1" t="n">
        <v>9.853241</v>
      </c>
      <c r="AD8010" s="1" t="n">
        <v>0.031696</v>
      </c>
      <c r="AE8010" s="1" t="n">
        <v>-0.081826</v>
      </c>
    </row>
    <row r="8011" customFormat="false" ht="12.75" hidden="false" customHeight="false" outlineLevel="0" collapsed="false">
      <c r="AB8011" s="2" t="n">
        <v>0.00926273148148148</v>
      </c>
      <c r="AC8011" s="1" t="n">
        <v>9.853241</v>
      </c>
      <c r="AD8011" s="1" t="n">
        <v>0.032721</v>
      </c>
      <c r="AE8011" s="1" t="n">
        <v>-0.082337</v>
      </c>
    </row>
    <row r="8012" customFormat="false" ht="12.75" hidden="false" customHeight="false" outlineLevel="0" collapsed="false">
      <c r="AB8012" s="2" t="n">
        <v>0.00926388888888889</v>
      </c>
      <c r="AC8012" s="1" t="n">
        <v>9.853241</v>
      </c>
      <c r="AD8012" s="1" t="n">
        <v>0.032208</v>
      </c>
      <c r="AE8012" s="1" t="n">
        <v>-0.082848</v>
      </c>
    </row>
    <row r="8013" customFormat="false" ht="12.75" hidden="false" customHeight="false" outlineLevel="0" collapsed="false">
      <c r="AB8013" s="2" t="n">
        <v>0.0092650462962963</v>
      </c>
      <c r="AC8013" s="1" t="n">
        <v>9.853241</v>
      </c>
      <c r="AD8013" s="1" t="n">
        <v>0.032208</v>
      </c>
      <c r="AE8013" s="1" t="n">
        <v>-0.082848</v>
      </c>
    </row>
    <row r="8014" customFormat="false" ht="12.75" hidden="false" customHeight="false" outlineLevel="0" collapsed="false">
      <c r="AB8014" s="2" t="n">
        <v>0.0092662037037037</v>
      </c>
      <c r="AC8014" s="1" t="n">
        <v>9.853241</v>
      </c>
      <c r="AD8014" s="1" t="n">
        <v>0.033234</v>
      </c>
      <c r="AE8014" s="1" t="n">
        <v>-0.081826</v>
      </c>
    </row>
    <row r="8015" customFormat="false" ht="12.75" hidden="false" customHeight="false" outlineLevel="0" collapsed="false">
      <c r="AB8015" s="2" t="n">
        <v>0.00926736111111111</v>
      </c>
      <c r="AC8015" s="1" t="n">
        <v>9.853241</v>
      </c>
      <c r="AD8015" s="1" t="n">
        <v>0.031696</v>
      </c>
      <c r="AE8015" s="1" t="n">
        <v>-0.082337</v>
      </c>
    </row>
    <row r="8016" customFormat="false" ht="12.75" hidden="false" customHeight="false" outlineLevel="0" collapsed="false">
      <c r="AB8016" s="2" t="n">
        <v>0.00926851851851852</v>
      </c>
      <c r="AC8016" s="1" t="n">
        <v>9.853241</v>
      </c>
      <c r="AD8016" s="1" t="n">
        <v>0.032208</v>
      </c>
      <c r="AE8016" s="1" t="n">
        <v>-0.082337</v>
      </c>
    </row>
    <row r="8017" customFormat="false" ht="12.75" hidden="false" customHeight="false" outlineLevel="0" collapsed="false">
      <c r="AB8017" s="2" t="n">
        <v>0.00926967592592593</v>
      </c>
      <c r="AC8017" s="1" t="n">
        <v>9.853241</v>
      </c>
      <c r="AD8017" s="1" t="n">
        <v>0.032721</v>
      </c>
      <c r="AE8017" s="1" t="n">
        <v>-0.081826</v>
      </c>
    </row>
    <row r="8018" customFormat="false" ht="12.75" hidden="false" customHeight="false" outlineLevel="0" collapsed="false">
      <c r="AB8018" s="2" t="n">
        <v>0.00927083333333333</v>
      </c>
      <c r="AC8018" s="1" t="n">
        <v>9.853241</v>
      </c>
      <c r="AD8018" s="1" t="n">
        <v>0.032721</v>
      </c>
      <c r="AE8018" s="1" t="n">
        <v>-0.082848</v>
      </c>
    </row>
    <row r="8019" customFormat="false" ht="12.75" hidden="false" customHeight="false" outlineLevel="0" collapsed="false">
      <c r="AB8019" s="2" t="n">
        <v>0.00927199074074074</v>
      </c>
      <c r="AC8019" s="1" t="n">
        <v>9.853241</v>
      </c>
      <c r="AD8019" s="1" t="n">
        <v>0.031696</v>
      </c>
      <c r="AE8019" s="1" t="n">
        <v>-0.082337</v>
      </c>
    </row>
    <row r="8020" customFormat="false" ht="12.75" hidden="false" customHeight="false" outlineLevel="0" collapsed="false">
      <c r="AB8020" s="2" t="n">
        <v>0.00927314814814815</v>
      </c>
      <c r="AC8020" s="1" t="n">
        <v>9.853241</v>
      </c>
      <c r="AD8020" s="1" t="n">
        <v>0.031696</v>
      </c>
      <c r="AE8020" s="1" t="n">
        <v>-0.082337</v>
      </c>
    </row>
    <row r="8021" customFormat="false" ht="12.75" hidden="false" customHeight="false" outlineLevel="0" collapsed="false">
      <c r="AB8021" s="2" t="n">
        <v>0.00927430555555556</v>
      </c>
      <c r="AC8021" s="1" t="n">
        <v>9.853241</v>
      </c>
      <c r="AD8021" s="1" t="n">
        <v>0.032208</v>
      </c>
      <c r="AE8021" s="1" t="n">
        <v>-0.082337</v>
      </c>
    </row>
    <row r="8022" customFormat="false" ht="12.75" hidden="false" customHeight="false" outlineLevel="0" collapsed="false">
      <c r="AB8022" s="2" t="n">
        <v>0.00927546296296296</v>
      </c>
      <c r="AC8022" s="1" t="n">
        <v>9.853241</v>
      </c>
      <c r="AD8022" s="1" t="n">
        <v>0.032208</v>
      </c>
      <c r="AE8022" s="1" t="n">
        <v>-0.082337</v>
      </c>
    </row>
    <row r="8023" customFormat="false" ht="12.75" hidden="false" customHeight="false" outlineLevel="0" collapsed="false">
      <c r="AB8023" s="2" t="n">
        <v>0.00927662037037037</v>
      </c>
      <c r="AC8023" s="1" t="n">
        <v>9.853241</v>
      </c>
      <c r="AD8023" s="1" t="n">
        <v>0.032721</v>
      </c>
      <c r="AE8023" s="1" t="n">
        <v>-0.082848</v>
      </c>
    </row>
    <row r="8024" customFormat="false" ht="12.75" hidden="false" customHeight="false" outlineLevel="0" collapsed="false">
      <c r="AB8024" s="2" t="n">
        <v>0.00927777777777778</v>
      </c>
      <c r="AC8024" s="1" t="n">
        <v>9.853241</v>
      </c>
      <c r="AD8024" s="1" t="n">
        <v>0.031183</v>
      </c>
      <c r="AE8024" s="1" t="n">
        <v>-0.082337</v>
      </c>
    </row>
    <row r="8025" customFormat="false" ht="12.75" hidden="false" customHeight="false" outlineLevel="0" collapsed="false">
      <c r="AB8025" s="2" t="n">
        <v>0.00927893518518519</v>
      </c>
      <c r="AC8025" s="1" t="n">
        <v>10.23201</v>
      </c>
      <c r="AD8025" s="1" t="n">
        <v>0.032208</v>
      </c>
      <c r="AE8025" s="1" t="n">
        <v>-0.081826</v>
      </c>
    </row>
    <row r="8026" customFormat="false" ht="12.75" hidden="false" customHeight="false" outlineLevel="0" collapsed="false">
      <c r="AB8026" s="2" t="n">
        <v>0.00928009259259259</v>
      </c>
      <c r="AC8026" s="1" t="n">
        <v>9.853241</v>
      </c>
      <c r="AD8026" s="1" t="n">
        <v>0.031696</v>
      </c>
      <c r="AE8026" s="1" t="n">
        <v>-0.082337</v>
      </c>
    </row>
    <row r="8027" customFormat="false" ht="12.75" hidden="false" customHeight="false" outlineLevel="0" collapsed="false">
      <c r="AB8027" s="2" t="n">
        <v>0.00928125</v>
      </c>
      <c r="AC8027" s="1" t="n">
        <v>9.853241</v>
      </c>
      <c r="AD8027" s="1" t="n">
        <v>0.032721</v>
      </c>
      <c r="AE8027" s="1" t="n">
        <v>-0.082337</v>
      </c>
    </row>
    <row r="8028" customFormat="false" ht="12.75" hidden="false" customHeight="false" outlineLevel="0" collapsed="false">
      <c r="AB8028" s="2" t="n">
        <v>0.00928240740740741</v>
      </c>
      <c r="AC8028" s="1" t="n">
        <v>9.853241</v>
      </c>
      <c r="AD8028" s="1" t="n">
        <v>0.032208</v>
      </c>
      <c r="AE8028" s="1" t="n">
        <v>-0.082337</v>
      </c>
    </row>
    <row r="8029" customFormat="false" ht="12.75" hidden="false" customHeight="false" outlineLevel="0" collapsed="false">
      <c r="AB8029" s="2" t="n">
        <v>0.00928356481481482</v>
      </c>
      <c r="AC8029" s="1" t="n">
        <v>9.853241</v>
      </c>
      <c r="AD8029" s="1" t="n">
        <v>0.032208</v>
      </c>
      <c r="AE8029" s="1" t="n">
        <v>-0.081826</v>
      </c>
    </row>
    <row r="8030" customFormat="false" ht="12.75" hidden="false" customHeight="false" outlineLevel="0" collapsed="false">
      <c r="AB8030" s="2" t="n">
        <v>0.00928472222222222</v>
      </c>
      <c r="AC8030" s="1" t="n">
        <v>9.853241</v>
      </c>
      <c r="AD8030" s="1" t="n">
        <v>0.031696</v>
      </c>
      <c r="AE8030" s="1" t="n">
        <v>-0.082848</v>
      </c>
    </row>
    <row r="8031" customFormat="false" ht="12.75" hidden="false" customHeight="false" outlineLevel="0" collapsed="false">
      <c r="AB8031" s="2" t="n">
        <v>0.00928587962962963</v>
      </c>
      <c r="AC8031" s="1" t="n">
        <v>9.853241</v>
      </c>
      <c r="AD8031" s="1" t="n">
        <v>0.032208</v>
      </c>
      <c r="AE8031" s="1" t="n">
        <v>-0.082337</v>
      </c>
    </row>
    <row r="8032" customFormat="false" ht="12.75" hidden="false" customHeight="false" outlineLevel="0" collapsed="false">
      <c r="AB8032" s="2" t="n">
        <v>0.00928703703703704</v>
      </c>
      <c r="AC8032" s="1" t="n">
        <v>9.853241</v>
      </c>
      <c r="AD8032" s="1" t="n">
        <v>0.032208</v>
      </c>
      <c r="AE8032" s="1" t="n">
        <v>-0.082337</v>
      </c>
    </row>
    <row r="8033" customFormat="false" ht="12.75" hidden="false" customHeight="false" outlineLevel="0" collapsed="false">
      <c r="AB8033" s="2" t="n">
        <v>0.00928819444444444</v>
      </c>
      <c r="AC8033" s="1" t="n">
        <v>9.853241</v>
      </c>
      <c r="AD8033" s="1" t="n">
        <v>0.032721</v>
      </c>
      <c r="AE8033" s="1" t="n">
        <v>-0.081826</v>
      </c>
    </row>
    <row r="8034" customFormat="false" ht="12.75" hidden="false" customHeight="false" outlineLevel="0" collapsed="false">
      <c r="AB8034" s="2" t="n">
        <v>0.00928935185185185</v>
      </c>
      <c r="AC8034" s="1" t="n">
        <v>9.853241</v>
      </c>
      <c r="AD8034" s="1" t="n">
        <v>0.032721</v>
      </c>
      <c r="AE8034" s="1" t="n">
        <v>-0.082337</v>
      </c>
    </row>
    <row r="8035" customFormat="false" ht="12.75" hidden="false" customHeight="false" outlineLevel="0" collapsed="false">
      <c r="AB8035" s="2" t="n">
        <v>0.00929050925925926</v>
      </c>
      <c r="AC8035" s="1" t="n">
        <v>9.853241</v>
      </c>
      <c r="AD8035" s="1" t="n">
        <v>0.032721</v>
      </c>
      <c r="AE8035" s="1" t="n">
        <v>-0.082848</v>
      </c>
    </row>
    <row r="8036" customFormat="false" ht="12.75" hidden="false" customHeight="false" outlineLevel="0" collapsed="false">
      <c r="AB8036" s="2" t="n">
        <v>0.00929166666666667</v>
      </c>
      <c r="AC8036" s="1" t="n">
        <v>9.853241</v>
      </c>
      <c r="AD8036" s="1" t="n">
        <v>0.032208</v>
      </c>
      <c r="AE8036" s="1" t="n">
        <v>-0.081826</v>
      </c>
    </row>
    <row r="8037" customFormat="false" ht="12.75" hidden="false" customHeight="false" outlineLevel="0" collapsed="false">
      <c r="AB8037" s="2" t="n">
        <v>0.00929282407407407</v>
      </c>
      <c r="AC8037" s="1" t="n">
        <v>9.853241</v>
      </c>
      <c r="AD8037" s="1" t="n">
        <v>0.031696</v>
      </c>
      <c r="AE8037" s="1" t="n">
        <v>-0.082337</v>
      </c>
    </row>
    <row r="8038" customFormat="false" ht="12.75" hidden="false" customHeight="false" outlineLevel="0" collapsed="false">
      <c r="AB8038" s="2" t="n">
        <v>0.00929398148148148</v>
      </c>
      <c r="AC8038" s="1" t="n">
        <v>9.853241</v>
      </c>
      <c r="AD8038" s="1" t="n">
        <v>0.031696</v>
      </c>
      <c r="AE8038" s="1" t="n">
        <v>-0.082337</v>
      </c>
    </row>
    <row r="8039" customFormat="false" ht="12.75" hidden="false" customHeight="false" outlineLevel="0" collapsed="false">
      <c r="AB8039" s="2" t="n">
        <v>0.00929513888888889</v>
      </c>
      <c r="AC8039" s="1" t="n">
        <v>9.853241</v>
      </c>
      <c r="AD8039" s="1" t="n">
        <v>0.033234</v>
      </c>
      <c r="AE8039" s="1" t="n">
        <v>-0.081826</v>
      </c>
    </row>
    <row r="8040" customFormat="false" ht="12.75" hidden="false" customHeight="false" outlineLevel="0" collapsed="false">
      <c r="AB8040" s="2" t="n">
        <v>0.0092962962962963</v>
      </c>
      <c r="AC8040" s="1" t="n">
        <v>9.853241</v>
      </c>
      <c r="AD8040" s="1" t="n">
        <v>0.032721</v>
      </c>
      <c r="AE8040" s="1" t="n">
        <v>-0.082337</v>
      </c>
    </row>
    <row r="8041" customFormat="false" ht="12.75" hidden="false" customHeight="false" outlineLevel="0" collapsed="false">
      <c r="AB8041" s="2" t="n">
        <v>0.0092974537037037</v>
      </c>
      <c r="AC8041" s="1" t="n">
        <v>9.853241</v>
      </c>
      <c r="AD8041" s="1" t="n">
        <v>0.032721</v>
      </c>
      <c r="AE8041" s="1" t="n">
        <v>-0.081826</v>
      </c>
    </row>
    <row r="8042" customFormat="false" ht="12.75" hidden="false" customHeight="false" outlineLevel="0" collapsed="false">
      <c r="AB8042" s="2" t="n">
        <v>0.00929861111111111</v>
      </c>
      <c r="AC8042" s="1" t="n">
        <v>9.474472</v>
      </c>
      <c r="AD8042" s="1" t="n">
        <v>0.032208</v>
      </c>
      <c r="AE8042" s="1" t="n">
        <v>-0.082337</v>
      </c>
    </row>
    <row r="8043" customFormat="false" ht="12.75" hidden="false" customHeight="false" outlineLevel="0" collapsed="false">
      <c r="AB8043" s="2" t="n">
        <v>0.00929976851851852</v>
      </c>
      <c r="AC8043" s="1" t="n">
        <v>9.853241</v>
      </c>
      <c r="AD8043" s="1" t="n">
        <v>0.032208</v>
      </c>
      <c r="AE8043" s="1" t="n">
        <v>-0.082848</v>
      </c>
    </row>
    <row r="8044" customFormat="false" ht="12.75" hidden="false" customHeight="false" outlineLevel="0" collapsed="false">
      <c r="AB8044" s="2" t="n">
        <v>0.00930092592592593</v>
      </c>
      <c r="AC8044" s="1" t="n">
        <v>9.853241</v>
      </c>
      <c r="AD8044" s="1" t="n">
        <v>0.031696</v>
      </c>
      <c r="AE8044" s="1" t="n">
        <v>-0.082848</v>
      </c>
    </row>
    <row r="8045" customFormat="false" ht="12.75" hidden="false" customHeight="false" outlineLevel="0" collapsed="false">
      <c r="AB8045" s="2" t="n">
        <v>0.00930208333333333</v>
      </c>
      <c r="AC8045" s="1" t="n">
        <v>9.853241</v>
      </c>
      <c r="AD8045" s="1" t="n">
        <v>0.032208</v>
      </c>
      <c r="AE8045" s="1" t="n">
        <v>-0.082848</v>
      </c>
    </row>
    <row r="8046" customFormat="false" ht="12.75" hidden="false" customHeight="false" outlineLevel="0" collapsed="false">
      <c r="AB8046" s="2" t="n">
        <v>0.00930324074074074</v>
      </c>
      <c r="AC8046" s="1" t="n">
        <v>9.853241</v>
      </c>
      <c r="AD8046" s="1" t="n">
        <v>0.032208</v>
      </c>
      <c r="AE8046" s="1" t="n">
        <v>-0.082337</v>
      </c>
    </row>
    <row r="8047" customFormat="false" ht="12.75" hidden="false" customHeight="false" outlineLevel="0" collapsed="false">
      <c r="AB8047" s="2" t="n">
        <v>0.00930439814814815</v>
      </c>
      <c r="AC8047" s="1" t="n">
        <v>9.853241</v>
      </c>
      <c r="AD8047" s="1" t="n">
        <v>0.032208</v>
      </c>
      <c r="AE8047" s="1" t="n">
        <v>-0.082337</v>
      </c>
    </row>
    <row r="8048" customFormat="false" ht="12.75" hidden="false" customHeight="false" outlineLevel="0" collapsed="false">
      <c r="AB8048" s="2" t="n">
        <v>0.00930555555555556</v>
      </c>
      <c r="AC8048" s="1" t="n">
        <v>9.853241</v>
      </c>
      <c r="AD8048" s="1" t="n">
        <v>0.033234</v>
      </c>
      <c r="AE8048" s="1" t="n">
        <v>-0.082337</v>
      </c>
    </row>
    <row r="8049" customFormat="false" ht="12.75" hidden="false" customHeight="false" outlineLevel="0" collapsed="false">
      <c r="AB8049" s="2" t="n">
        <v>0.00930671296296296</v>
      </c>
      <c r="AC8049" s="1" t="n">
        <v>9.853241</v>
      </c>
      <c r="AD8049" s="1" t="n">
        <v>0.032208</v>
      </c>
      <c r="AE8049" s="1" t="n">
        <v>-0.082337</v>
      </c>
    </row>
    <row r="8050" customFormat="false" ht="12.75" hidden="false" customHeight="false" outlineLevel="0" collapsed="false">
      <c r="AB8050" s="2" t="n">
        <v>0.00930787037037037</v>
      </c>
      <c r="AC8050" s="1" t="n">
        <v>9.853241</v>
      </c>
      <c r="AD8050" s="1" t="n">
        <v>0.032208</v>
      </c>
      <c r="AE8050" s="1" t="n">
        <v>-0.082337</v>
      </c>
    </row>
    <row r="8051" customFormat="false" ht="12.75" hidden="false" customHeight="false" outlineLevel="0" collapsed="false">
      <c r="AB8051" s="2" t="n">
        <v>0.00930902777777778</v>
      </c>
      <c r="AC8051" s="1" t="n">
        <v>9.474472</v>
      </c>
      <c r="AD8051" s="1" t="n">
        <v>0.032721</v>
      </c>
      <c r="AE8051" s="1" t="n">
        <v>-0.082337</v>
      </c>
    </row>
    <row r="8052" customFormat="false" ht="12.75" hidden="false" customHeight="false" outlineLevel="0" collapsed="false">
      <c r="AB8052" s="2" t="n">
        <v>0.00931018518518519</v>
      </c>
      <c r="AC8052" s="1" t="n">
        <v>9.853241</v>
      </c>
      <c r="AD8052" s="1" t="n">
        <v>0.032721</v>
      </c>
      <c r="AE8052" s="1" t="n">
        <v>-0.081826</v>
      </c>
    </row>
    <row r="8053" customFormat="false" ht="12.75" hidden="false" customHeight="false" outlineLevel="0" collapsed="false">
      <c r="AB8053" s="2" t="n">
        <v>0.00931134259259259</v>
      </c>
      <c r="AC8053" s="1" t="n">
        <v>9.853241</v>
      </c>
      <c r="AD8053" s="1" t="n">
        <v>0.032721</v>
      </c>
      <c r="AE8053" s="1" t="n">
        <v>-0.082848</v>
      </c>
    </row>
    <row r="8054" customFormat="false" ht="12.75" hidden="false" customHeight="false" outlineLevel="0" collapsed="false">
      <c r="AB8054" s="2" t="n">
        <v>0.0093125</v>
      </c>
      <c r="AC8054" s="1" t="n">
        <v>9.853241</v>
      </c>
      <c r="AD8054" s="1" t="n">
        <v>0.032208</v>
      </c>
      <c r="AE8054" s="1" t="n">
        <v>-0.081826</v>
      </c>
    </row>
    <row r="8055" customFormat="false" ht="12.75" hidden="false" customHeight="false" outlineLevel="0" collapsed="false">
      <c r="AB8055" s="2" t="n">
        <v>0.00931365740740741</v>
      </c>
      <c r="AC8055" s="1" t="n">
        <v>9.853241</v>
      </c>
      <c r="AD8055" s="1" t="n">
        <v>0.032208</v>
      </c>
      <c r="AE8055" s="1" t="n">
        <v>-0.082848</v>
      </c>
    </row>
    <row r="8056" customFormat="false" ht="12.75" hidden="false" customHeight="false" outlineLevel="0" collapsed="false">
      <c r="AB8056" s="2" t="n">
        <v>0.00931481481481482</v>
      </c>
      <c r="AC8056" s="1" t="n">
        <v>9.853241</v>
      </c>
      <c r="AD8056" s="1" t="n">
        <v>0.032208</v>
      </c>
      <c r="AE8056" s="1" t="n">
        <v>-0.081826</v>
      </c>
    </row>
    <row r="8057" customFormat="false" ht="12.75" hidden="false" customHeight="false" outlineLevel="0" collapsed="false">
      <c r="AB8057" s="2" t="n">
        <v>0.00931597222222222</v>
      </c>
      <c r="AC8057" s="1" t="n">
        <v>9.853241</v>
      </c>
      <c r="AD8057" s="1" t="n">
        <v>0.031183</v>
      </c>
      <c r="AE8057" s="1" t="n">
        <v>-0.081826</v>
      </c>
    </row>
    <row r="8058" customFormat="false" ht="12.75" hidden="false" customHeight="false" outlineLevel="0" collapsed="false">
      <c r="AB8058" s="2" t="n">
        <v>0.00931712962962963</v>
      </c>
      <c r="AC8058" s="1" t="n">
        <v>9.853241</v>
      </c>
      <c r="AD8058" s="1" t="n">
        <v>0.031696</v>
      </c>
      <c r="AE8058" s="1" t="n">
        <v>-0.082848</v>
      </c>
    </row>
    <row r="8059" customFormat="false" ht="12.75" hidden="false" customHeight="false" outlineLevel="0" collapsed="false">
      <c r="AB8059" s="2" t="n">
        <v>0.00931828703703704</v>
      </c>
      <c r="AC8059" s="1" t="n">
        <v>9.853241</v>
      </c>
      <c r="AD8059" s="1" t="n">
        <v>0.031696</v>
      </c>
      <c r="AE8059" s="1" t="n">
        <v>-0.082848</v>
      </c>
    </row>
    <row r="8060" customFormat="false" ht="12.75" hidden="false" customHeight="false" outlineLevel="0" collapsed="false">
      <c r="AB8060" s="2" t="n">
        <v>0.00931944444444444</v>
      </c>
      <c r="AC8060" s="1" t="n">
        <v>9.853241</v>
      </c>
      <c r="AD8060" s="1" t="n">
        <v>0.032208</v>
      </c>
      <c r="AE8060" s="1" t="n">
        <v>-0.082337</v>
      </c>
    </row>
    <row r="8061" customFormat="false" ht="12.75" hidden="false" customHeight="false" outlineLevel="0" collapsed="false">
      <c r="AB8061" s="2" t="n">
        <v>0.00932060185185185</v>
      </c>
      <c r="AC8061" s="1" t="n">
        <v>9.853241</v>
      </c>
      <c r="AD8061" s="1" t="n">
        <v>0.032721</v>
      </c>
      <c r="AE8061" s="1" t="n">
        <v>-0.081826</v>
      </c>
    </row>
    <row r="8062" customFormat="false" ht="12.75" hidden="false" customHeight="false" outlineLevel="0" collapsed="false">
      <c r="AB8062" s="2" t="n">
        <v>0.00932175925925926</v>
      </c>
      <c r="AC8062" s="1" t="n">
        <v>9.853241</v>
      </c>
      <c r="AD8062" s="1" t="n">
        <v>0.032208</v>
      </c>
      <c r="AE8062" s="1" t="n">
        <v>-0.081826</v>
      </c>
    </row>
    <row r="8063" customFormat="false" ht="12.75" hidden="false" customHeight="false" outlineLevel="0" collapsed="false">
      <c r="AB8063" s="2" t="n">
        <v>0.00932291666666667</v>
      </c>
      <c r="AC8063" s="1" t="n">
        <v>9.853241</v>
      </c>
      <c r="AD8063" s="1" t="n">
        <v>0.032208</v>
      </c>
      <c r="AE8063" s="1" t="n">
        <v>-0.082337</v>
      </c>
    </row>
    <row r="8064" customFormat="false" ht="12.75" hidden="false" customHeight="false" outlineLevel="0" collapsed="false">
      <c r="AB8064" s="2" t="n">
        <v>0.00932407407407407</v>
      </c>
      <c r="AC8064" s="1" t="n">
        <v>9.853241</v>
      </c>
      <c r="AD8064" s="1" t="n">
        <v>0.031696</v>
      </c>
      <c r="AE8064" s="1" t="n">
        <v>-0.082337</v>
      </c>
    </row>
    <row r="8065" customFormat="false" ht="12.75" hidden="false" customHeight="false" outlineLevel="0" collapsed="false">
      <c r="AB8065" s="2" t="n">
        <v>0.00932523148148148</v>
      </c>
      <c r="AC8065" s="1" t="n">
        <v>9.853241</v>
      </c>
      <c r="AD8065" s="1" t="n">
        <v>0.031183</v>
      </c>
      <c r="AE8065" s="1" t="n">
        <v>-0.082337</v>
      </c>
    </row>
    <row r="8066" customFormat="false" ht="12.75" hidden="false" customHeight="false" outlineLevel="0" collapsed="false">
      <c r="AB8066" s="2" t="n">
        <v>0.00932638888888889</v>
      </c>
      <c r="AC8066" s="1" t="n">
        <v>9.853241</v>
      </c>
      <c r="AD8066" s="1" t="n">
        <v>0.032208</v>
      </c>
      <c r="AE8066" s="1" t="n">
        <v>-0.082337</v>
      </c>
    </row>
    <row r="8067" customFormat="false" ht="12.75" hidden="false" customHeight="false" outlineLevel="0" collapsed="false">
      <c r="AB8067" s="2" t="n">
        <v>0.0093275462962963</v>
      </c>
      <c r="AC8067" s="1" t="n">
        <v>9.853241</v>
      </c>
      <c r="AD8067" s="1" t="n">
        <v>0.032721</v>
      </c>
      <c r="AE8067" s="1" t="n">
        <v>-0.082337</v>
      </c>
    </row>
    <row r="8068" customFormat="false" ht="12.75" hidden="false" customHeight="false" outlineLevel="0" collapsed="false">
      <c r="AB8068" s="2" t="n">
        <v>0.0093287037037037</v>
      </c>
      <c r="AC8068" s="1" t="n">
        <v>9.853241</v>
      </c>
      <c r="AD8068" s="1" t="n">
        <v>0.032721</v>
      </c>
      <c r="AE8068" s="1" t="n">
        <v>-0.082337</v>
      </c>
    </row>
    <row r="8069" customFormat="false" ht="12.75" hidden="false" customHeight="false" outlineLevel="0" collapsed="false">
      <c r="AB8069" s="2" t="n">
        <v>0.00932986111111111</v>
      </c>
      <c r="AC8069" s="1" t="n">
        <v>10.23201</v>
      </c>
      <c r="AD8069" s="1" t="n">
        <v>0.032208</v>
      </c>
      <c r="AE8069" s="1" t="n">
        <v>-0.081826</v>
      </c>
    </row>
    <row r="8070" customFormat="false" ht="12.75" hidden="false" customHeight="false" outlineLevel="0" collapsed="false">
      <c r="AB8070" s="2" t="n">
        <v>0.00933101851851852</v>
      </c>
      <c r="AC8070" s="1" t="n">
        <v>9.474472</v>
      </c>
      <c r="AD8070" s="1" t="n">
        <v>0.032208</v>
      </c>
      <c r="AE8070" s="1" t="n">
        <v>-0.081826</v>
      </c>
    </row>
    <row r="8071" customFormat="false" ht="12.75" hidden="false" customHeight="false" outlineLevel="0" collapsed="false">
      <c r="AB8071" s="2" t="n">
        <v>0.00933217592592593</v>
      </c>
      <c r="AC8071" s="1" t="n">
        <v>9.853241</v>
      </c>
      <c r="AD8071" s="1" t="n">
        <v>0.031696</v>
      </c>
      <c r="AE8071" s="1" t="n">
        <v>-0.081826</v>
      </c>
    </row>
    <row r="8072" customFormat="false" ht="12.75" hidden="false" customHeight="false" outlineLevel="0" collapsed="false">
      <c r="AB8072" s="2" t="n">
        <v>0.00933333333333333</v>
      </c>
      <c r="AC8072" s="1" t="n">
        <v>9.853241</v>
      </c>
      <c r="AD8072" s="1" t="n">
        <v>0.032208</v>
      </c>
      <c r="AE8072" s="1" t="n">
        <v>-0.081826</v>
      </c>
    </row>
    <row r="8073" customFormat="false" ht="12.75" hidden="false" customHeight="false" outlineLevel="0" collapsed="false">
      <c r="AB8073" s="2" t="n">
        <v>0.00933449074074074</v>
      </c>
      <c r="AC8073" s="1" t="n">
        <v>9.853241</v>
      </c>
      <c r="AD8073" s="1" t="n">
        <v>0.032721</v>
      </c>
      <c r="AE8073" s="1" t="n">
        <v>-0.082337</v>
      </c>
    </row>
    <row r="8074" customFormat="false" ht="12.75" hidden="false" customHeight="false" outlineLevel="0" collapsed="false">
      <c r="AB8074" s="2" t="n">
        <v>0.00933564814814815</v>
      </c>
      <c r="AC8074" s="1" t="n">
        <v>9.474472</v>
      </c>
      <c r="AD8074" s="1" t="n">
        <v>0.031696</v>
      </c>
      <c r="AE8074" s="1" t="n">
        <v>-0.083359</v>
      </c>
    </row>
    <row r="8075" customFormat="false" ht="12.75" hidden="false" customHeight="false" outlineLevel="0" collapsed="false">
      <c r="AB8075" s="2" t="n">
        <v>0.00933680555555556</v>
      </c>
      <c r="AC8075" s="1" t="n">
        <v>9.853241</v>
      </c>
      <c r="AD8075" s="1" t="n">
        <v>0.032208</v>
      </c>
      <c r="AE8075" s="1" t="n">
        <v>-0.082337</v>
      </c>
    </row>
    <row r="8076" customFormat="false" ht="12.75" hidden="false" customHeight="false" outlineLevel="0" collapsed="false">
      <c r="AB8076" s="2" t="n">
        <v>0.00933796296296296</v>
      </c>
      <c r="AC8076" s="1" t="n">
        <v>9.853241</v>
      </c>
      <c r="AD8076" s="1" t="n">
        <v>0.032721</v>
      </c>
      <c r="AE8076" s="1" t="n">
        <v>-0.081826</v>
      </c>
    </row>
    <row r="8077" customFormat="false" ht="12.75" hidden="false" customHeight="false" outlineLevel="0" collapsed="false">
      <c r="AB8077" s="2" t="n">
        <v>0.00933912037037037</v>
      </c>
      <c r="AC8077" s="1" t="n">
        <v>9.853241</v>
      </c>
      <c r="AD8077" s="1" t="n">
        <v>0.032208</v>
      </c>
      <c r="AE8077" s="1" t="n">
        <v>-0.082337</v>
      </c>
    </row>
    <row r="8078" customFormat="false" ht="12.75" hidden="false" customHeight="false" outlineLevel="0" collapsed="false">
      <c r="AB8078" s="2" t="n">
        <v>0.00934027777777778</v>
      </c>
      <c r="AC8078" s="1" t="n">
        <v>9.474472</v>
      </c>
      <c r="AD8078" s="1" t="n">
        <v>0.031183</v>
      </c>
      <c r="AE8078" s="1" t="n">
        <v>-0.083359</v>
      </c>
    </row>
    <row r="8079" customFormat="false" ht="12.75" hidden="false" customHeight="false" outlineLevel="0" collapsed="false">
      <c r="AB8079" s="2" t="n">
        <v>0.00934143518518519</v>
      </c>
      <c r="AC8079" s="1" t="n">
        <v>9.474472</v>
      </c>
      <c r="AD8079" s="1" t="n">
        <v>0.031183</v>
      </c>
      <c r="AE8079" s="1" t="n">
        <v>-0.082337</v>
      </c>
    </row>
    <row r="8080" customFormat="false" ht="12.75" hidden="false" customHeight="false" outlineLevel="0" collapsed="false">
      <c r="AB8080" s="2" t="n">
        <v>0.00934259259259259</v>
      </c>
      <c r="AC8080" s="1" t="n">
        <v>9.853241</v>
      </c>
      <c r="AD8080" s="1" t="n">
        <v>0.032208</v>
      </c>
      <c r="AE8080" s="1" t="n">
        <v>-0.081826</v>
      </c>
    </row>
    <row r="8081" customFormat="false" ht="12.75" hidden="false" customHeight="false" outlineLevel="0" collapsed="false">
      <c r="AB8081" s="2" t="n">
        <v>0.00934375</v>
      </c>
      <c r="AC8081" s="1" t="n">
        <v>9.853241</v>
      </c>
      <c r="AD8081" s="1" t="n">
        <v>0.031696</v>
      </c>
      <c r="AE8081" s="1" t="n">
        <v>-0.082848</v>
      </c>
    </row>
    <row r="8082" customFormat="false" ht="12.75" hidden="false" customHeight="false" outlineLevel="0" collapsed="false">
      <c r="AB8082" s="2" t="n">
        <v>0.00934490740740741</v>
      </c>
      <c r="AC8082" s="1" t="n">
        <v>9.853241</v>
      </c>
      <c r="AD8082" s="1" t="n">
        <v>0.031183</v>
      </c>
      <c r="AE8082" s="1" t="n">
        <v>-0.082848</v>
      </c>
    </row>
    <row r="8083" customFormat="false" ht="12.75" hidden="false" customHeight="false" outlineLevel="0" collapsed="false">
      <c r="AB8083" s="2" t="n">
        <v>0.00934606481481482</v>
      </c>
      <c r="AC8083" s="1" t="n">
        <v>9.853241</v>
      </c>
      <c r="AD8083" s="1" t="n">
        <v>0.032208</v>
      </c>
      <c r="AE8083" s="1" t="n">
        <v>-0.081826</v>
      </c>
    </row>
    <row r="8084" customFormat="false" ht="12.75" hidden="false" customHeight="false" outlineLevel="0" collapsed="false">
      <c r="AB8084" s="2" t="n">
        <v>0.00934722222222222</v>
      </c>
      <c r="AC8084" s="1" t="n">
        <v>9.853241</v>
      </c>
      <c r="AD8084" s="1" t="n">
        <v>0.032208</v>
      </c>
      <c r="AE8084" s="1" t="n">
        <v>-0.082337</v>
      </c>
    </row>
    <row r="8085" customFormat="false" ht="12.75" hidden="false" customHeight="false" outlineLevel="0" collapsed="false">
      <c r="AB8085" s="2" t="n">
        <v>0.00934837962962963</v>
      </c>
      <c r="AC8085" s="1" t="n">
        <v>9.853241</v>
      </c>
      <c r="AD8085" s="1" t="n">
        <v>0.032208</v>
      </c>
      <c r="AE8085" s="1" t="n">
        <v>-0.082337</v>
      </c>
    </row>
    <row r="8086" customFormat="false" ht="12.75" hidden="false" customHeight="false" outlineLevel="0" collapsed="false">
      <c r="AB8086" s="2" t="n">
        <v>0.00934953703703704</v>
      </c>
      <c r="AC8086" s="1" t="n">
        <v>9.853241</v>
      </c>
      <c r="AD8086" s="1" t="n">
        <v>0.032208</v>
      </c>
      <c r="AE8086" s="1" t="n">
        <v>-0.082848</v>
      </c>
    </row>
    <row r="8087" customFormat="false" ht="12.75" hidden="false" customHeight="false" outlineLevel="0" collapsed="false">
      <c r="AB8087" s="2" t="n">
        <v>0.00935069444444444</v>
      </c>
      <c r="AC8087" s="1" t="n">
        <v>9.853241</v>
      </c>
      <c r="AD8087" s="1" t="n">
        <v>0.032208</v>
      </c>
      <c r="AE8087" s="1" t="n">
        <v>-0.082337</v>
      </c>
    </row>
    <row r="8088" customFormat="false" ht="12.75" hidden="false" customHeight="false" outlineLevel="0" collapsed="false">
      <c r="AB8088" s="2" t="n">
        <v>0.00935185185185185</v>
      </c>
      <c r="AC8088" s="1" t="n">
        <v>9.853241</v>
      </c>
      <c r="AD8088" s="1" t="n">
        <v>0.032208</v>
      </c>
      <c r="AE8088" s="1" t="n">
        <v>-0.082337</v>
      </c>
    </row>
    <row r="8089" customFormat="false" ht="12.75" hidden="false" customHeight="false" outlineLevel="0" collapsed="false">
      <c r="AB8089" s="2" t="n">
        <v>0.00935300925925926</v>
      </c>
      <c r="AC8089" s="1" t="n">
        <v>9.853241</v>
      </c>
      <c r="AD8089" s="1" t="n">
        <v>0.032721</v>
      </c>
      <c r="AE8089" s="1" t="n">
        <v>-0.082337</v>
      </c>
    </row>
    <row r="8090" customFormat="false" ht="12.75" hidden="false" customHeight="false" outlineLevel="0" collapsed="false">
      <c r="AB8090" s="2" t="n">
        <v>0.00935416666666667</v>
      </c>
      <c r="AC8090" s="1" t="n">
        <v>9.853241</v>
      </c>
      <c r="AD8090" s="1" t="n">
        <v>0.032208</v>
      </c>
      <c r="AE8090" s="1" t="n">
        <v>-0.081826</v>
      </c>
    </row>
    <row r="8091" customFormat="false" ht="12.75" hidden="false" customHeight="false" outlineLevel="0" collapsed="false">
      <c r="AB8091" s="2" t="n">
        <v>0.00935532407407408</v>
      </c>
      <c r="AC8091" s="1" t="n">
        <v>9.853241</v>
      </c>
      <c r="AD8091" s="1" t="n">
        <v>0.032208</v>
      </c>
      <c r="AE8091" s="1" t="n">
        <v>-0.081315</v>
      </c>
    </row>
    <row r="8092" customFormat="false" ht="12.75" hidden="false" customHeight="false" outlineLevel="0" collapsed="false">
      <c r="AB8092" s="2" t="n">
        <v>0.00935648148148148</v>
      </c>
      <c r="AC8092" s="1" t="n">
        <v>9.853241</v>
      </c>
      <c r="AD8092" s="1" t="n">
        <v>0.032208</v>
      </c>
      <c r="AE8092" s="1" t="n">
        <v>-0.082337</v>
      </c>
    </row>
    <row r="8093" customFormat="false" ht="12.75" hidden="false" customHeight="false" outlineLevel="0" collapsed="false">
      <c r="AB8093" s="2" t="n">
        <v>0.00935763888888889</v>
      </c>
      <c r="AC8093" s="1" t="n">
        <v>9.853241</v>
      </c>
      <c r="AD8093" s="1" t="n">
        <v>0.031696</v>
      </c>
      <c r="AE8093" s="1" t="n">
        <v>-0.081826</v>
      </c>
    </row>
    <row r="8094" customFormat="false" ht="12.75" hidden="false" customHeight="false" outlineLevel="0" collapsed="false">
      <c r="AB8094" s="2" t="n">
        <v>0.0093587962962963</v>
      </c>
      <c r="AC8094" s="1" t="n">
        <v>9.853241</v>
      </c>
      <c r="AD8094" s="1" t="n">
        <v>0.031696</v>
      </c>
      <c r="AE8094" s="1" t="n">
        <v>-0.082848</v>
      </c>
    </row>
    <row r="8095" customFormat="false" ht="12.75" hidden="false" customHeight="false" outlineLevel="0" collapsed="false">
      <c r="AB8095" s="2" t="n">
        <v>0.0093599537037037</v>
      </c>
      <c r="AC8095" s="1" t="n">
        <v>9.853241</v>
      </c>
      <c r="AD8095" s="1" t="n">
        <v>0.032721</v>
      </c>
      <c r="AE8095" s="1" t="n">
        <v>-0.082337</v>
      </c>
    </row>
    <row r="8096" customFormat="false" ht="12.75" hidden="false" customHeight="false" outlineLevel="0" collapsed="false">
      <c r="AB8096" s="2" t="n">
        <v>0.00936111111111111</v>
      </c>
      <c r="AC8096" s="1" t="n">
        <v>9.853241</v>
      </c>
      <c r="AD8096" s="1" t="n">
        <v>0.032721</v>
      </c>
      <c r="AE8096" s="1" t="n">
        <v>-0.082337</v>
      </c>
    </row>
    <row r="8097" customFormat="false" ht="12.75" hidden="false" customHeight="false" outlineLevel="0" collapsed="false">
      <c r="AB8097" s="2" t="n">
        <v>0.00936226851851852</v>
      </c>
      <c r="AC8097" s="1" t="n">
        <v>9.853241</v>
      </c>
      <c r="AD8097" s="1" t="n">
        <v>0.032721</v>
      </c>
      <c r="AE8097" s="1" t="n">
        <v>-0.082848</v>
      </c>
    </row>
    <row r="8098" customFormat="false" ht="12.75" hidden="false" customHeight="false" outlineLevel="0" collapsed="false">
      <c r="AB8098" s="2" t="n">
        <v>0.00936342592592593</v>
      </c>
      <c r="AC8098" s="1" t="n">
        <v>9.853241</v>
      </c>
      <c r="AD8098" s="1" t="n">
        <v>0.032208</v>
      </c>
      <c r="AE8098" s="1" t="n">
        <v>-0.082337</v>
      </c>
    </row>
    <row r="8099" customFormat="false" ht="12.75" hidden="false" customHeight="false" outlineLevel="0" collapsed="false">
      <c r="AB8099" s="2" t="n">
        <v>0.00936458333333333</v>
      </c>
      <c r="AC8099" s="1" t="n">
        <v>9.853241</v>
      </c>
      <c r="AD8099" s="1" t="n">
        <v>0.032208</v>
      </c>
      <c r="AE8099" s="1" t="n">
        <v>-0.082337</v>
      </c>
    </row>
    <row r="8100" customFormat="false" ht="12.75" hidden="false" customHeight="false" outlineLevel="0" collapsed="false">
      <c r="AB8100" s="2" t="n">
        <v>0.00936574074074074</v>
      </c>
      <c r="AC8100" s="1" t="n">
        <v>9.853241</v>
      </c>
      <c r="AD8100" s="1" t="n">
        <v>0.031696</v>
      </c>
      <c r="AE8100" s="1" t="n">
        <v>-0.081826</v>
      </c>
    </row>
    <row r="8101" customFormat="false" ht="12.75" hidden="false" customHeight="false" outlineLevel="0" collapsed="false">
      <c r="AB8101" s="2" t="n">
        <v>0.00936689814814815</v>
      </c>
      <c r="AC8101" s="1" t="n">
        <v>9.853241</v>
      </c>
      <c r="AD8101" s="1" t="n">
        <v>0.032208</v>
      </c>
      <c r="AE8101" s="1" t="n">
        <v>-0.081826</v>
      </c>
    </row>
    <row r="8102" customFormat="false" ht="12.75" hidden="false" customHeight="false" outlineLevel="0" collapsed="false">
      <c r="AB8102" s="2" t="n">
        <v>0.00936805555555556</v>
      </c>
      <c r="AC8102" s="1" t="n">
        <v>9.853241</v>
      </c>
      <c r="AD8102" s="1" t="n">
        <v>0.032721</v>
      </c>
      <c r="AE8102" s="1" t="n">
        <v>-0.081826</v>
      </c>
    </row>
    <row r="8103" customFormat="false" ht="12.75" hidden="false" customHeight="false" outlineLevel="0" collapsed="false">
      <c r="AB8103" s="2" t="n">
        <v>0.00936921296296296</v>
      </c>
      <c r="AC8103" s="1" t="n">
        <v>9.853241</v>
      </c>
      <c r="AD8103" s="1" t="n">
        <v>0.032208</v>
      </c>
      <c r="AE8103" s="1" t="n">
        <v>-0.082337</v>
      </c>
    </row>
    <row r="8104" customFormat="false" ht="12.75" hidden="false" customHeight="false" outlineLevel="0" collapsed="false">
      <c r="AB8104" s="2" t="n">
        <v>0.00937037037037037</v>
      </c>
      <c r="AC8104" s="1" t="n">
        <v>9.853241</v>
      </c>
      <c r="AD8104" s="1" t="n">
        <v>0.032208</v>
      </c>
      <c r="AE8104" s="1" t="n">
        <v>-0.082337</v>
      </c>
    </row>
    <row r="8105" customFormat="false" ht="12.75" hidden="false" customHeight="false" outlineLevel="0" collapsed="false">
      <c r="AB8105" s="2" t="n">
        <v>0.00937152777777778</v>
      </c>
      <c r="AC8105" s="1" t="n">
        <v>9.853241</v>
      </c>
      <c r="AD8105" s="1" t="n">
        <v>0.032208</v>
      </c>
      <c r="AE8105" s="1" t="n">
        <v>-0.082337</v>
      </c>
    </row>
    <row r="8106" customFormat="false" ht="12.75" hidden="false" customHeight="false" outlineLevel="0" collapsed="false">
      <c r="AB8106" s="2" t="n">
        <v>0.00937268518518519</v>
      </c>
      <c r="AC8106" s="1" t="n">
        <v>9.853241</v>
      </c>
      <c r="AD8106" s="1" t="n">
        <v>0.031696</v>
      </c>
      <c r="AE8106" s="1" t="n">
        <v>-0.082337</v>
      </c>
    </row>
    <row r="8107" customFormat="false" ht="12.75" hidden="false" customHeight="false" outlineLevel="0" collapsed="false">
      <c r="AB8107" s="2" t="n">
        <v>0.00937384259259259</v>
      </c>
      <c r="AC8107" s="1" t="n">
        <v>9.853241</v>
      </c>
      <c r="AD8107" s="1" t="n">
        <v>0.032208</v>
      </c>
      <c r="AE8107" s="1" t="n">
        <v>-0.081826</v>
      </c>
    </row>
    <row r="8108" customFormat="false" ht="12.75" hidden="false" customHeight="false" outlineLevel="0" collapsed="false">
      <c r="AB8108" s="2" t="n">
        <v>0.009375</v>
      </c>
      <c r="AC8108" s="1" t="n">
        <v>9.853241</v>
      </c>
      <c r="AD8108" s="1" t="n">
        <v>0.031696</v>
      </c>
      <c r="AE8108" s="1" t="n">
        <v>-0.081826</v>
      </c>
    </row>
    <row r="8109" customFormat="false" ht="12.75" hidden="false" customHeight="false" outlineLevel="0" collapsed="false">
      <c r="AB8109" s="2" t="n">
        <v>0.00937615740740741</v>
      </c>
      <c r="AC8109" s="1" t="n">
        <v>9.853241</v>
      </c>
      <c r="AD8109" s="1" t="n">
        <v>0.032721</v>
      </c>
      <c r="AE8109" s="1" t="n">
        <v>-0.081826</v>
      </c>
    </row>
    <row r="8110" customFormat="false" ht="12.75" hidden="false" customHeight="false" outlineLevel="0" collapsed="false">
      <c r="AB8110" s="2" t="n">
        <v>0.00937731481481482</v>
      </c>
      <c r="AC8110" s="1" t="n">
        <v>9.853241</v>
      </c>
      <c r="AD8110" s="1" t="n">
        <v>0.032208</v>
      </c>
      <c r="AE8110" s="1" t="n">
        <v>-0.082848</v>
      </c>
    </row>
    <row r="8111" customFormat="false" ht="12.75" hidden="false" customHeight="false" outlineLevel="0" collapsed="false">
      <c r="AB8111" s="2" t="n">
        <v>0.00937847222222222</v>
      </c>
      <c r="AC8111" s="1" t="n">
        <v>9.853241</v>
      </c>
      <c r="AD8111" s="1" t="n">
        <v>0.033234</v>
      </c>
      <c r="AE8111" s="1" t="n">
        <v>-0.081826</v>
      </c>
    </row>
    <row r="8112" customFormat="false" ht="12.75" hidden="false" customHeight="false" outlineLevel="0" collapsed="false">
      <c r="AB8112" s="2" t="n">
        <v>0.00937962962962963</v>
      </c>
      <c r="AC8112" s="1" t="n">
        <v>9.474472</v>
      </c>
      <c r="AD8112" s="1" t="n">
        <v>0.031696</v>
      </c>
      <c r="AE8112" s="1" t="n">
        <v>-0.081826</v>
      </c>
    </row>
    <row r="8113" customFormat="false" ht="12.75" hidden="false" customHeight="false" outlineLevel="0" collapsed="false">
      <c r="AB8113" s="2" t="n">
        <v>0.00938078703703704</v>
      </c>
      <c r="AC8113" s="1" t="n">
        <v>9.853241</v>
      </c>
      <c r="AD8113" s="1" t="n">
        <v>0.032721</v>
      </c>
      <c r="AE8113" s="1" t="n">
        <v>-0.082337</v>
      </c>
    </row>
    <row r="8114" customFormat="false" ht="12.75" hidden="false" customHeight="false" outlineLevel="0" collapsed="false">
      <c r="AB8114" s="2" t="n">
        <v>0.00938194444444444</v>
      </c>
      <c r="AC8114" s="1" t="n">
        <v>9.853241</v>
      </c>
      <c r="AD8114" s="1" t="n">
        <v>0.032208</v>
      </c>
      <c r="AE8114" s="1" t="n">
        <v>-0.081826</v>
      </c>
    </row>
    <row r="8115" customFormat="false" ht="12.75" hidden="false" customHeight="false" outlineLevel="0" collapsed="false">
      <c r="AB8115" s="2" t="n">
        <v>0.00938310185185185</v>
      </c>
      <c r="AC8115" s="1" t="n">
        <v>9.853241</v>
      </c>
      <c r="AD8115" s="1" t="n">
        <v>0.032208</v>
      </c>
      <c r="AE8115" s="1" t="n">
        <v>-0.081826</v>
      </c>
    </row>
    <row r="8116" customFormat="false" ht="12.75" hidden="false" customHeight="false" outlineLevel="0" collapsed="false">
      <c r="AB8116" s="2" t="n">
        <v>0.00938425925925926</v>
      </c>
      <c r="AC8116" s="1" t="n">
        <v>9.853241</v>
      </c>
      <c r="AD8116" s="1" t="n">
        <v>0.033234</v>
      </c>
      <c r="AE8116" s="1" t="n">
        <v>-0.082337</v>
      </c>
    </row>
    <row r="8117" customFormat="false" ht="12.75" hidden="false" customHeight="false" outlineLevel="0" collapsed="false">
      <c r="AB8117" s="2" t="n">
        <v>0.00938541666666667</v>
      </c>
      <c r="AC8117" s="1" t="n">
        <v>9.853241</v>
      </c>
      <c r="AD8117" s="1" t="n">
        <v>0.031696</v>
      </c>
      <c r="AE8117" s="1" t="n">
        <v>-0.082337</v>
      </c>
    </row>
    <row r="8118" customFormat="false" ht="12.75" hidden="false" customHeight="false" outlineLevel="0" collapsed="false">
      <c r="AB8118" s="2" t="n">
        <v>0.00938657407407408</v>
      </c>
      <c r="AC8118" s="1" t="n">
        <v>9.853241</v>
      </c>
      <c r="AD8118" s="1" t="n">
        <v>0.032208</v>
      </c>
      <c r="AE8118" s="1" t="n">
        <v>-0.081826</v>
      </c>
    </row>
    <row r="8119" customFormat="false" ht="12.75" hidden="false" customHeight="false" outlineLevel="0" collapsed="false">
      <c r="AB8119" s="2" t="n">
        <v>0.00938773148148148</v>
      </c>
      <c r="AC8119" s="1" t="n">
        <v>9.853241</v>
      </c>
      <c r="AD8119" s="1" t="n">
        <v>0.031183</v>
      </c>
      <c r="AE8119" s="1" t="n">
        <v>-0.082337</v>
      </c>
    </row>
    <row r="8120" customFormat="false" ht="12.75" hidden="false" customHeight="false" outlineLevel="0" collapsed="false">
      <c r="AB8120" s="2" t="n">
        <v>0.00938888888888889</v>
      </c>
      <c r="AC8120" s="1" t="n">
        <v>9.853241</v>
      </c>
      <c r="AD8120" s="1" t="n">
        <v>0.033234</v>
      </c>
      <c r="AE8120" s="1" t="n">
        <v>-0.082848</v>
      </c>
    </row>
    <row r="8121" customFormat="false" ht="12.75" hidden="false" customHeight="false" outlineLevel="0" collapsed="false">
      <c r="AB8121" s="2" t="n">
        <v>0.0093900462962963</v>
      </c>
      <c r="AC8121" s="1" t="n">
        <v>9.853241</v>
      </c>
      <c r="AD8121" s="1" t="n">
        <v>0.032208</v>
      </c>
      <c r="AE8121" s="1" t="n">
        <v>-0.082337</v>
      </c>
    </row>
    <row r="8122" customFormat="false" ht="12.75" hidden="false" customHeight="false" outlineLevel="0" collapsed="false">
      <c r="AB8122" s="2" t="n">
        <v>0.0093912037037037</v>
      </c>
      <c r="AC8122" s="1" t="n">
        <v>9.853241</v>
      </c>
      <c r="AD8122" s="1" t="n">
        <v>0.031696</v>
      </c>
      <c r="AE8122" s="1" t="n">
        <v>-0.081826</v>
      </c>
    </row>
    <row r="8123" customFormat="false" ht="12.75" hidden="false" customHeight="false" outlineLevel="0" collapsed="false">
      <c r="AB8123" s="2" t="n">
        <v>0.00939236111111111</v>
      </c>
      <c r="AC8123" s="1" t="n">
        <v>9.853241</v>
      </c>
      <c r="AD8123" s="1" t="n">
        <v>0.032721</v>
      </c>
      <c r="AE8123" s="1" t="n">
        <v>-0.081826</v>
      </c>
    </row>
    <row r="8124" customFormat="false" ht="12.75" hidden="false" customHeight="false" outlineLevel="0" collapsed="false">
      <c r="AB8124" s="2" t="n">
        <v>0.00939351851851852</v>
      </c>
      <c r="AC8124" s="1" t="n">
        <v>9.853241</v>
      </c>
      <c r="AD8124" s="1" t="n">
        <v>0.032721</v>
      </c>
      <c r="AE8124" s="1" t="n">
        <v>-0.082337</v>
      </c>
    </row>
    <row r="8125" customFormat="false" ht="12.75" hidden="false" customHeight="false" outlineLevel="0" collapsed="false">
      <c r="AB8125" s="2" t="n">
        <v>0.00939467592592593</v>
      </c>
      <c r="AC8125" s="1" t="n">
        <v>9.853241</v>
      </c>
      <c r="AD8125" s="1" t="n">
        <v>0.031696</v>
      </c>
      <c r="AE8125" s="1" t="n">
        <v>-0.082337</v>
      </c>
    </row>
    <row r="8126" customFormat="false" ht="12.75" hidden="false" customHeight="false" outlineLevel="0" collapsed="false">
      <c r="AB8126" s="2" t="n">
        <v>0.00939583333333333</v>
      </c>
      <c r="AC8126" s="1" t="n">
        <v>9.853241</v>
      </c>
      <c r="AD8126" s="1" t="n">
        <v>0.031696</v>
      </c>
      <c r="AE8126" s="1" t="n">
        <v>-0.082337</v>
      </c>
    </row>
    <row r="8127" customFormat="false" ht="12.75" hidden="false" customHeight="false" outlineLevel="0" collapsed="false">
      <c r="AB8127" s="2" t="n">
        <v>0.00939699074074074</v>
      </c>
      <c r="AC8127" s="1" t="n">
        <v>9.853241</v>
      </c>
      <c r="AD8127" s="1" t="n">
        <v>0.032208</v>
      </c>
      <c r="AE8127" s="1" t="n">
        <v>-0.081826</v>
      </c>
    </row>
    <row r="8128" customFormat="false" ht="12.75" hidden="false" customHeight="false" outlineLevel="0" collapsed="false">
      <c r="AB8128" s="2" t="n">
        <v>0.00939814814814815</v>
      </c>
      <c r="AC8128" s="1" t="n">
        <v>9.853241</v>
      </c>
      <c r="AD8128" s="1" t="n">
        <v>0.032721</v>
      </c>
      <c r="AE8128" s="1" t="n">
        <v>-0.081315</v>
      </c>
    </row>
    <row r="8129" customFormat="false" ht="12.75" hidden="false" customHeight="false" outlineLevel="0" collapsed="false">
      <c r="AB8129" s="2" t="n">
        <v>0.00939930555555556</v>
      </c>
      <c r="AC8129" s="1" t="n">
        <v>9.853241</v>
      </c>
      <c r="AD8129" s="1" t="n">
        <v>0.031696</v>
      </c>
      <c r="AE8129" s="1" t="n">
        <v>-0.082337</v>
      </c>
    </row>
    <row r="8130" customFormat="false" ht="12.75" hidden="false" customHeight="false" outlineLevel="0" collapsed="false">
      <c r="AB8130" s="2" t="n">
        <v>0.00940046296296296</v>
      </c>
      <c r="AC8130" s="1" t="n">
        <v>9.853241</v>
      </c>
      <c r="AD8130" s="1" t="n">
        <v>0.032721</v>
      </c>
      <c r="AE8130" s="1" t="n">
        <v>-0.082337</v>
      </c>
    </row>
    <row r="8131" customFormat="false" ht="12.75" hidden="false" customHeight="false" outlineLevel="0" collapsed="false">
      <c r="AB8131" s="2" t="n">
        <v>0.00940162037037037</v>
      </c>
      <c r="AC8131" s="1" t="n">
        <v>9.853241</v>
      </c>
      <c r="AD8131" s="1" t="n">
        <v>0.032208</v>
      </c>
      <c r="AE8131" s="1" t="n">
        <v>-0.082848</v>
      </c>
    </row>
    <row r="8132" customFormat="false" ht="12.75" hidden="false" customHeight="false" outlineLevel="0" collapsed="false">
      <c r="AB8132" s="2" t="n">
        <v>0.00940277777777778</v>
      </c>
      <c r="AC8132" s="1" t="n">
        <v>9.853241</v>
      </c>
      <c r="AD8132" s="1" t="n">
        <v>0.031696</v>
      </c>
      <c r="AE8132" s="1" t="n">
        <v>-0.081826</v>
      </c>
    </row>
    <row r="8133" customFormat="false" ht="12.75" hidden="false" customHeight="false" outlineLevel="0" collapsed="false">
      <c r="AB8133" s="2" t="n">
        <v>0.00940393518518519</v>
      </c>
      <c r="AC8133" s="1" t="n">
        <v>9.853241</v>
      </c>
      <c r="AD8133" s="1" t="n">
        <v>0.032208</v>
      </c>
      <c r="AE8133" s="1" t="n">
        <v>-0.081826</v>
      </c>
    </row>
    <row r="8134" customFormat="false" ht="12.75" hidden="false" customHeight="false" outlineLevel="0" collapsed="false">
      <c r="AB8134" s="2" t="n">
        <v>0.00940509259259259</v>
      </c>
      <c r="AC8134" s="1" t="n">
        <v>9.853241</v>
      </c>
      <c r="AD8134" s="1" t="n">
        <v>0.032721</v>
      </c>
      <c r="AE8134" s="1" t="n">
        <v>-0.082337</v>
      </c>
    </row>
    <row r="8135" customFormat="false" ht="12.75" hidden="false" customHeight="false" outlineLevel="0" collapsed="false">
      <c r="AB8135" s="2" t="n">
        <v>0.00940625</v>
      </c>
      <c r="AC8135" s="1" t="n">
        <v>9.853241</v>
      </c>
      <c r="AD8135" s="1" t="n">
        <v>0.031696</v>
      </c>
      <c r="AE8135" s="1" t="n">
        <v>-0.081826</v>
      </c>
    </row>
    <row r="8136" customFormat="false" ht="12.75" hidden="false" customHeight="false" outlineLevel="0" collapsed="false">
      <c r="AB8136" s="2" t="n">
        <v>0.00940740740740741</v>
      </c>
      <c r="AC8136" s="1" t="n">
        <v>9.853241</v>
      </c>
      <c r="AD8136" s="1" t="n">
        <v>0.032721</v>
      </c>
      <c r="AE8136" s="1" t="n">
        <v>-0.082337</v>
      </c>
    </row>
    <row r="8137" customFormat="false" ht="12.75" hidden="false" customHeight="false" outlineLevel="0" collapsed="false">
      <c r="AB8137" s="2" t="n">
        <v>0.00940856481481482</v>
      </c>
      <c r="AC8137" s="1" t="n">
        <v>9.853241</v>
      </c>
      <c r="AD8137" s="1" t="n">
        <v>0.032208</v>
      </c>
      <c r="AE8137" s="1" t="n">
        <v>-0.081826</v>
      </c>
    </row>
    <row r="8138" customFormat="false" ht="12.75" hidden="false" customHeight="false" outlineLevel="0" collapsed="false">
      <c r="AB8138" s="2" t="n">
        <v>0.00940972222222222</v>
      </c>
      <c r="AC8138" s="1" t="n">
        <v>9.853241</v>
      </c>
      <c r="AD8138" s="1" t="n">
        <v>0.032721</v>
      </c>
      <c r="AE8138" s="1" t="n">
        <v>-0.083359</v>
      </c>
    </row>
    <row r="8139" customFormat="false" ht="12.75" hidden="false" customHeight="false" outlineLevel="0" collapsed="false">
      <c r="AB8139" s="2" t="n">
        <v>0.00941087962962963</v>
      </c>
      <c r="AC8139" s="1" t="n">
        <v>9.853241</v>
      </c>
      <c r="AD8139" s="1" t="n">
        <v>0.032208</v>
      </c>
      <c r="AE8139" s="1" t="n">
        <v>-0.081315</v>
      </c>
    </row>
    <row r="8140" customFormat="false" ht="12.75" hidden="false" customHeight="false" outlineLevel="0" collapsed="false">
      <c r="AB8140" s="2" t="n">
        <v>0.00941203703703704</v>
      </c>
      <c r="AC8140" s="1" t="n">
        <v>9.853241</v>
      </c>
      <c r="AD8140" s="1" t="n">
        <v>0.032721</v>
      </c>
      <c r="AE8140" s="1" t="n">
        <v>-0.082337</v>
      </c>
    </row>
    <row r="8141" customFormat="false" ht="12.75" hidden="false" customHeight="false" outlineLevel="0" collapsed="false">
      <c r="AB8141" s="2" t="n">
        <v>0.00941319444444445</v>
      </c>
      <c r="AC8141" s="1" t="n">
        <v>9.853241</v>
      </c>
      <c r="AD8141" s="1" t="n">
        <v>0.032721</v>
      </c>
      <c r="AE8141" s="1" t="n">
        <v>-0.081826</v>
      </c>
    </row>
    <row r="8142" customFormat="false" ht="12.75" hidden="false" customHeight="false" outlineLevel="0" collapsed="false">
      <c r="AB8142" s="2" t="n">
        <v>0.00941435185185185</v>
      </c>
      <c r="AC8142" s="1" t="n">
        <v>9.853241</v>
      </c>
      <c r="AD8142" s="1" t="n">
        <v>0.031696</v>
      </c>
      <c r="AE8142" s="1" t="n">
        <v>-0.082337</v>
      </c>
    </row>
    <row r="8143" customFormat="false" ht="12.75" hidden="false" customHeight="false" outlineLevel="0" collapsed="false">
      <c r="AB8143" s="2" t="n">
        <v>0.00941550925925926</v>
      </c>
      <c r="AC8143" s="1" t="n">
        <v>9.853241</v>
      </c>
      <c r="AD8143" s="1" t="n">
        <v>0.032721</v>
      </c>
      <c r="AE8143" s="1" t="n">
        <v>-0.082848</v>
      </c>
    </row>
    <row r="8144" customFormat="false" ht="12.75" hidden="false" customHeight="false" outlineLevel="0" collapsed="false">
      <c r="AB8144" s="2" t="n">
        <v>0.00941666666666667</v>
      </c>
      <c r="AC8144" s="1" t="n">
        <v>9.853241</v>
      </c>
      <c r="AD8144" s="1" t="n">
        <v>0.032721</v>
      </c>
      <c r="AE8144" s="1" t="n">
        <v>-0.082848</v>
      </c>
    </row>
    <row r="8145" customFormat="false" ht="12.75" hidden="false" customHeight="false" outlineLevel="0" collapsed="false">
      <c r="AB8145" s="2" t="n">
        <v>0.00941782407407408</v>
      </c>
      <c r="AC8145" s="1" t="n">
        <v>9.853241</v>
      </c>
      <c r="AD8145" s="1" t="n">
        <v>0.032208</v>
      </c>
      <c r="AE8145" s="1" t="n">
        <v>-0.082848</v>
      </c>
    </row>
    <row r="8146" customFormat="false" ht="12.75" hidden="false" customHeight="false" outlineLevel="0" collapsed="false">
      <c r="AB8146" s="2" t="n">
        <v>0.00941898148148148</v>
      </c>
      <c r="AC8146" s="1" t="n">
        <v>9.853241</v>
      </c>
      <c r="AD8146" s="1" t="n">
        <v>0.032721</v>
      </c>
      <c r="AE8146" s="1" t="n">
        <v>-0.083359</v>
      </c>
    </row>
    <row r="8147" customFormat="false" ht="12.75" hidden="false" customHeight="false" outlineLevel="0" collapsed="false">
      <c r="AB8147" s="2" t="n">
        <v>0.00942013888888889</v>
      </c>
      <c r="AC8147" s="1" t="n">
        <v>9.853241</v>
      </c>
      <c r="AD8147" s="1" t="n">
        <v>0.032208</v>
      </c>
      <c r="AE8147" s="1" t="n">
        <v>-0.082848</v>
      </c>
    </row>
    <row r="8148" customFormat="false" ht="12.75" hidden="false" customHeight="false" outlineLevel="0" collapsed="false">
      <c r="AB8148" s="2" t="n">
        <v>0.0094212962962963</v>
      </c>
      <c r="AC8148" s="1" t="n">
        <v>9.853241</v>
      </c>
      <c r="AD8148" s="1" t="n">
        <v>0.032721</v>
      </c>
      <c r="AE8148" s="1" t="n">
        <v>-0.081826</v>
      </c>
    </row>
    <row r="8149" customFormat="false" ht="12.75" hidden="false" customHeight="false" outlineLevel="0" collapsed="false">
      <c r="AB8149" s="2" t="n">
        <v>0.0094224537037037</v>
      </c>
      <c r="AC8149" s="1" t="n">
        <v>9.853241</v>
      </c>
      <c r="AD8149" s="1" t="n">
        <v>0.032208</v>
      </c>
      <c r="AE8149" s="1" t="n">
        <v>-0.082337</v>
      </c>
    </row>
    <row r="8150" customFormat="false" ht="12.75" hidden="false" customHeight="false" outlineLevel="0" collapsed="false">
      <c r="AB8150" s="2" t="n">
        <v>0.00942361111111111</v>
      </c>
      <c r="AC8150" s="1" t="n">
        <v>9.853241</v>
      </c>
      <c r="AD8150" s="1" t="n">
        <v>0.031696</v>
      </c>
      <c r="AE8150" s="1" t="n">
        <v>-0.082337</v>
      </c>
    </row>
    <row r="8151" customFormat="false" ht="12.75" hidden="false" customHeight="false" outlineLevel="0" collapsed="false">
      <c r="AB8151" s="2" t="n">
        <v>0.00942476851851852</v>
      </c>
      <c r="AC8151" s="1" t="n">
        <v>9.853241</v>
      </c>
      <c r="AD8151" s="1" t="n">
        <v>0.032208</v>
      </c>
      <c r="AE8151" s="1" t="n">
        <v>-0.082848</v>
      </c>
    </row>
    <row r="8152" customFormat="false" ht="12.75" hidden="false" customHeight="false" outlineLevel="0" collapsed="false">
      <c r="AB8152" s="2" t="n">
        <v>0.00942592592592593</v>
      </c>
      <c r="AC8152" s="1" t="n">
        <v>9.853241</v>
      </c>
      <c r="AD8152" s="1" t="n">
        <v>0.032208</v>
      </c>
      <c r="AE8152" s="1" t="n">
        <v>-0.082848</v>
      </c>
    </row>
    <row r="8153" customFormat="false" ht="12.75" hidden="false" customHeight="false" outlineLevel="0" collapsed="false">
      <c r="AB8153" s="2" t="n">
        <v>0.00942708333333333</v>
      </c>
      <c r="AC8153" s="1" t="n">
        <v>9.853241</v>
      </c>
      <c r="AD8153" s="1" t="n">
        <v>0.033746</v>
      </c>
      <c r="AE8153" s="1" t="n">
        <v>-0.082848</v>
      </c>
    </row>
    <row r="8154" customFormat="false" ht="12.75" hidden="false" customHeight="false" outlineLevel="0" collapsed="false">
      <c r="AB8154" s="2" t="n">
        <v>0.00942824074074074</v>
      </c>
      <c r="AC8154" s="1" t="n">
        <v>9.853241</v>
      </c>
      <c r="AD8154" s="1" t="n">
        <v>0.032721</v>
      </c>
      <c r="AE8154" s="1" t="n">
        <v>-0.082337</v>
      </c>
    </row>
    <row r="8155" customFormat="false" ht="12.75" hidden="false" customHeight="false" outlineLevel="0" collapsed="false">
      <c r="AB8155" s="2" t="n">
        <v>0.00942939814814815</v>
      </c>
      <c r="AC8155" s="1" t="n">
        <v>9.853241</v>
      </c>
      <c r="AD8155" s="1" t="n">
        <v>0.031183</v>
      </c>
      <c r="AE8155" s="1" t="n">
        <v>-0.082848</v>
      </c>
    </row>
    <row r="8156" customFormat="false" ht="12.75" hidden="false" customHeight="false" outlineLevel="0" collapsed="false">
      <c r="AB8156" s="2" t="n">
        <v>0.00943055555555556</v>
      </c>
      <c r="AC8156" s="1" t="n">
        <v>9.853241</v>
      </c>
      <c r="AD8156" s="1" t="n">
        <v>0.032208</v>
      </c>
      <c r="AE8156" s="1" t="n">
        <v>-0.082848</v>
      </c>
    </row>
    <row r="8157" customFormat="false" ht="12.75" hidden="false" customHeight="false" outlineLevel="0" collapsed="false">
      <c r="AB8157" s="2" t="n">
        <v>0.00943171296296296</v>
      </c>
      <c r="AC8157" s="1" t="n">
        <v>9.853241</v>
      </c>
      <c r="AD8157" s="1" t="n">
        <v>0.032208</v>
      </c>
      <c r="AE8157" s="1" t="n">
        <v>-0.082848</v>
      </c>
    </row>
    <row r="8158" customFormat="false" ht="12.75" hidden="false" customHeight="false" outlineLevel="0" collapsed="false">
      <c r="AB8158" s="2" t="n">
        <v>0.00943287037037037</v>
      </c>
      <c r="AC8158" s="1" t="n">
        <v>9.853241</v>
      </c>
      <c r="AD8158" s="1" t="n">
        <v>0.031696</v>
      </c>
      <c r="AE8158" s="1" t="n">
        <v>-0.082337</v>
      </c>
    </row>
    <row r="8159" customFormat="false" ht="12.75" hidden="false" customHeight="false" outlineLevel="0" collapsed="false">
      <c r="AB8159" s="2" t="n">
        <v>0.00943402777777778</v>
      </c>
      <c r="AC8159" s="1" t="n">
        <v>9.853241</v>
      </c>
      <c r="AD8159" s="1" t="n">
        <v>0.032721</v>
      </c>
      <c r="AE8159" s="1" t="n">
        <v>-0.082337</v>
      </c>
    </row>
    <row r="8160" customFormat="false" ht="12.75" hidden="false" customHeight="false" outlineLevel="0" collapsed="false">
      <c r="AB8160" s="2" t="n">
        <v>0.00943518518518518</v>
      </c>
      <c r="AC8160" s="1" t="n">
        <v>9.853241</v>
      </c>
      <c r="AD8160" s="1" t="n">
        <v>0.032721</v>
      </c>
      <c r="AE8160" s="1" t="n">
        <v>-0.082337</v>
      </c>
    </row>
    <row r="8161" customFormat="false" ht="12.75" hidden="false" customHeight="false" outlineLevel="0" collapsed="false">
      <c r="AB8161" s="2" t="n">
        <v>0.00943634259259259</v>
      </c>
      <c r="AC8161" s="1" t="n">
        <v>9.853241</v>
      </c>
      <c r="AD8161" s="1" t="n">
        <v>0.032208</v>
      </c>
      <c r="AE8161" s="1" t="n">
        <v>-0.082337</v>
      </c>
    </row>
    <row r="8162" customFormat="false" ht="12.75" hidden="false" customHeight="false" outlineLevel="0" collapsed="false">
      <c r="AB8162" s="2" t="n">
        <v>0.0094375</v>
      </c>
      <c r="AC8162" s="1" t="n">
        <v>9.853241</v>
      </c>
      <c r="AD8162" s="1" t="n">
        <v>0.031696</v>
      </c>
      <c r="AE8162" s="1" t="n">
        <v>-0.082337</v>
      </c>
    </row>
    <row r="8163" customFormat="false" ht="12.75" hidden="false" customHeight="false" outlineLevel="0" collapsed="false">
      <c r="AB8163" s="2" t="n">
        <v>0.00943865740740741</v>
      </c>
      <c r="AC8163" s="1" t="n">
        <v>9.853241</v>
      </c>
      <c r="AD8163" s="1" t="n">
        <v>0.031696</v>
      </c>
      <c r="AE8163" s="1" t="n">
        <v>-0.082848</v>
      </c>
    </row>
    <row r="8164" customFormat="false" ht="12.75" hidden="false" customHeight="false" outlineLevel="0" collapsed="false">
      <c r="AB8164" s="2" t="n">
        <v>0.00943981481481482</v>
      </c>
      <c r="AC8164" s="1" t="n">
        <v>9.853241</v>
      </c>
      <c r="AD8164" s="1" t="n">
        <v>0.031696</v>
      </c>
      <c r="AE8164" s="1" t="n">
        <v>-0.082337</v>
      </c>
    </row>
    <row r="8165" customFormat="false" ht="12.75" hidden="false" customHeight="false" outlineLevel="0" collapsed="false">
      <c r="AB8165" s="2" t="n">
        <v>0.00944097222222222</v>
      </c>
      <c r="AC8165" s="1" t="n">
        <v>9.853241</v>
      </c>
      <c r="AD8165" s="1" t="n">
        <v>0.031696</v>
      </c>
      <c r="AE8165" s="1" t="n">
        <v>-0.082848</v>
      </c>
    </row>
    <row r="8166" customFormat="false" ht="12.75" hidden="false" customHeight="false" outlineLevel="0" collapsed="false">
      <c r="AB8166" s="2" t="n">
        <v>0.00944212962962963</v>
      </c>
      <c r="AC8166" s="1" t="n">
        <v>9.853241</v>
      </c>
      <c r="AD8166" s="1" t="n">
        <v>0.031696</v>
      </c>
      <c r="AE8166" s="1" t="n">
        <v>-0.082848</v>
      </c>
    </row>
    <row r="8167" customFormat="false" ht="12.75" hidden="false" customHeight="false" outlineLevel="0" collapsed="false">
      <c r="AB8167" s="2" t="n">
        <v>0.00944328703703704</v>
      </c>
      <c r="AC8167" s="1" t="n">
        <v>9.853241</v>
      </c>
      <c r="AD8167" s="1" t="n">
        <v>0.031696</v>
      </c>
      <c r="AE8167" s="1" t="n">
        <v>-0.083359</v>
      </c>
    </row>
    <row r="8168" customFormat="false" ht="12.75" hidden="false" customHeight="false" outlineLevel="0" collapsed="false">
      <c r="AB8168" s="2" t="n">
        <v>0.00944444444444445</v>
      </c>
      <c r="AC8168" s="1" t="n">
        <v>9.853241</v>
      </c>
      <c r="AD8168" s="1" t="n">
        <v>0.031183</v>
      </c>
      <c r="AE8168" s="1" t="n">
        <v>-0.082848</v>
      </c>
    </row>
    <row r="8169" customFormat="false" ht="12.75" hidden="false" customHeight="false" outlineLevel="0" collapsed="false">
      <c r="AB8169" s="2" t="n">
        <v>0.00944560185185185</v>
      </c>
      <c r="AC8169" s="1" t="n">
        <v>10.23201</v>
      </c>
      <c r="AD8169" s="1" t="n">
        <v>0.031696</v>
      </c>
      <c r="AE8169" s="1" t="n">
        <v>-0.083359</v>
      </c>
    </row>
    <row r="8170" customFormat="false" ht="12.75" hidden="false" customHeight="false" outlineLevel="0" collapsed="false">
      <c r="AB8170" s="2" t="n">
        <v>0.00944675925925926</v>
      </c>
      <c r="AC8170" s="1" t="n">
        <v>9.853241</v>
      </c>
      <c r="AD8170" s="1" t="n">
        <v>0.031183</v>
      </c>
      <c r="AE8170" s="1" t="n">
        <v>-0.083359</v>
      </c>
    </row>
    <row r="8171" customFormat="false" ht="12.75" hidden="false" customHeight="false" outlineLevel="0" collapsed="false">
      <c r="AB8171" s="2" t="n">
        <v>0.00944791666666667</v>
      </c>
      <c r="AC8171" s="1" t="n">
        <v>9.853241</v>
      </c>
      <c r="AD8171" s="1" t="n">
        <v>0.030671</v>
      </c>
      <c r="AE8171" s="1" t="n">
        <v>-0.083359</v>
      </c>
    </row>
    <row r="8172" customFormat="false" ht="12.75" hidden="false" customHeight="false" outlineLevel="0" collapsed="false">
      <c r="AB8172" s="2" t="n">
        <v>0.00944907407407408</v>
      </c>
      <c r="AC8172" s="1" t="n">
        <v>9.853241</v>
      </c>
      <c r="AD8172" s="1" t="n">
        <v>0.030158</v>
      </c>
      <c r="AE8172" s="1" t="n">
        <v>-0.082848</v>
      </c>
    </row>
    <row r="8173" customFormat="false" ht="12.75" hidden="false" customHeight="false" outlineLevel="0" collapsed="false">
      <c r="AB8173" s="2" t="n">
        <v>0.00945023148148148</v>
      </c>
      <c r="AC8173" s="1" t="n">
        <v>9.853241</v>
      </c>
      <c r="AD8173" s="1" t="n">
        <v>0.031183</v>
      </c>
      <c r="AE8173" s="1" t="n">
        <v>-0.082848</v>
      </c>
    </row>
    <row r="8174" customFormat="false" ht="12.75" hidden="false" customHeight="false" outlineLevel="0" collapsed="false">
      <c r="AB8174" s="2" t="n">
        <v>0.00945138888888889</v>
      </c>
      <c r="AC8174" s="1" t="n">
        <v>9.853241</v>
      </c>
      <c r="AD8174" s="1" t="n">
        <v>0.031183</v>
      </c>
      <c r="AE8174" s="1" t="n">
        <v>-0.083359</v>
      </c>
    </row>
    <row r="8175" customFormat="false" ht="12.75" hidden="false" customHeight="false" outlineLevel="0" collapsed="false">
      <c r="AB8175" s="2" t="n">
        <v>0.0094525462962963</v>
      </c>
      <c r="AC8175" s="1" t="n">
        <v>9.853241</v>
      </c>
      <c r="AD8175" s="1" t="n">
        <v>0.030671</v>
      </c>
      <c r="AE8175" s="1" t="n">
        <v>-0.083359</v>
      </c>
    </row>
    <row r="8176" customFormat="false" ht="12.75" hidden="false" customHeight="false" outlineLevel="0" collapsed="false">
      <c r="AB8176" s="2" t="n">
        <v>0.0094537037037037</v>
      </c>
      <c r="AC8176" s="1" t="n">
        <v>9.853241</v>
      </c>
      <c r="AD8176" s="1" t="n">
        <v>0.030671</v>
      </c>
      <c r="AE8176" s="1" t="n">
        <v>-0.083359</v>
      </c>
    </row>
    <row r="8177" customFormat="false" ht="12.75" hidden="false" customHeight="false" outlineLevel="0" collapsed="false">
      <c r="AB8177" s="2" t="n">
        <v>0.00945486111111111</v>
      </c>
      <c r="AC8177" s="1" t="n">
        <v>9.853241</v>
      </c>
      <c r="AD8177" s="1" t="n">
        <v>0.031183</v>
      </c>
      <c r="AE8177" s="1" t="n">
        <v>-0.083359</v>
      </c>
    </row>
    <row r="8178" customFormat="false" ht="12.75" hidden="false" customHeight="false" outlineLevel="0" collapsed="false">
      <c r="AB8178" s="2" t="n">
        <v>0.00945601851851852</v>
      </c>
      <c r="AC8178" s="1" t="n">
        <v>9.853241</v>
      </c>
      <c r="AD8178" s="1" t="n">
        <v>0.030671</v>
      </c>
      <c r="AE8178" s="1" t="n">
        <v>-0.083359</v>
      </c>
    </row>
    <row r="8179" customFormat="false" ht="12.75" hidden="false" customHeight="false" outlineLevel="0" collapsed="false">
      <c r="AB8179" s="2" t="n">
        <v>0.00945717592592593</v>
      </c>
      <c r="AC8179" s="1" t="n">
        <v>9.853241</v>
      </c>
      <c r="AD8179" s="1" t="n">
        <v>0.030158</v>
      </c>
      <c r="AE8179" s="1" t="n">
        <v>-0.083359</v>
      </c>
    </row>
    <row r="8180" customFormat="false" ht="12.75" hidden="false" customHeight="false" outlineLevel="0" collapsed="false">
      <c r="AB8180" s="2" t="n">
        <v>0.00945833333333333</v>
      </c>
      <c r="AC8180" s="1" t="n">
        <v>9.853241</v>
      </c>
      <c r="AD8180" s="1" t="n">
        <v>0.031183</v>
      </c>
      <c r="AE8180" s="1" t="n">
        <v>-0.082848</v>
      </c>
    </row>
    <row r="8181" customFormat="false" ht="12.75" hidden="false" customHeight="false" outlineLevel="0" collapsed="false">
      <c r="AB8181" s="2" t="n">
        <v>0.00945949074074074</v>
      </c>
      <c r="AC8181" s="1" t="n">
        <v>9.853241</v>
      </c>
      <c r="AD8181" s="1" t="n">
        <v>0.031696</v>
      </c>
      <c r="AE8181" s="1" t="n">
        <v>-0.082337</v>
      </c>
    </row>
    <row r="8182" customFormat="false" ht="12.75" hidden="false" customHeight="false" outlineLevel="0" collapsed="false">
      <c r="AB8182" s="2" t="n">
        <v>0.00946064814814815</v>
      </c>
      <c r="AC8182" s="1" t="n">
        <v>9.853241</v>
      </c>
      <c r="AD8182" s="1" t="n">
        <v>0.031183</v>
      </c>
      <c r="AE8182" s="1" t="n">
        <v>-0.082848</v>
      </c>
    </row>
    <row r="8183" customFormat="false" ht="12.75" hidden="false" customHeight="false" outlineLevel="0" collapsed="false">
      <c r="AB8183" s="2" t="n">
        <v>0.00946180555555556</v>
      </c>
      <c r="AC8183" s="1" t="n">
        <v>9.853241</v>
      </c>
      <c r="AD8183" s="1" t="n">
        <v>0.030671</v>
      </c>
      <c r="AE8183" s="1" t="n">
        <v>-0.082337</v>
      </c>
    </row>
    <row r="8184" customFormat="false" ht="12.75" hidden="false" customHeight="false" outlineLevel="0" collapsed="false">
      <c r="AB8184" s="2" t="n">
        <v>0.00946296296296296</v>
      </c>
      <c r="AC8184" s="1" t="n">
        <v>9.853241</v>
      </c>
      <c r="AD8184" s="1" t="n">
        <v>0.031183</v>
      </c>
      <c r="AE8184" s="1" t="n">
        <v>-0.083359</v>
      </c>
    </row>
    <row r="8185" customFormat="false" ht="12.75" hidden="false" customHeight="false" outlineLevel="0" collapsed="false">
      <c r="AB8185" s="2" t="n">
        <v>0.00946412037037037</v>
      </c>
      <c r="AC8185" s="1" t="n">
        <v>9.853241</v>
      </c>
      <c r="AD8185" s="1" t="n">
        <v>0.031183</v>
      </c>
      <c r="AE8185" s="1" t="n">
        <v>-0.082337</v>
      </c>
    </row>
    <row r="8186" customFormat="false" ht="12.75" hidden="false" customHeight="false" outlineLevel="0" collapsed="false">
      <c r="AB8186" s="2" t="n">
        <v>0.00946527777777778</v>
      </c>
      <c r="AC8186" s="1" t="n">
        <v>9.853241</v>
      </c>
      <c r="AD8186" s="1" t="n">
        <v>0.031696</v>
      </c>
      <c r="AE8186" s="1" t="n">
        <v>-0.082848</v>
      </c>
    </row>
    <row r="8187" customFormat="false" ht="12.75" hidden="false" customHeight="false" outlineLevel="0" collapsed="false">
      <c r="AB8187" s="2" t="n">
        <v>0.00946643518518518</v>
      </c>
      <c r="AC8187" s="1" t="n">
        <v>9.853241</v>
      </c>
      <c r="AD8187" s="1" t="n">
        <v>0.031696</v>
      </c>
      <c r="AE8187" s="1" t="n">
        <v>-0.082848</v>
      </c>
    </row>
    <row r="8188" customFormat="false" ht="12.75" hidden="false" customHeight="false" outlineLevel="0" collapsed="false">
      <c r="AB8188" s="2" t="n">
        <v>0.00946759259259259</v>
      </c>
      <c r="AC8188" s="1" t="n">
        <v>9.853241</v>
      </c>
      <c r="AD8188" s="1" t="n">
        <v>0.031183</v>
      </c>
      <c r="AE8188" s="1" t="n">
        <v>-0.082337</v>
      </c>
    </row>
    <row r="8189" customFormat="false" ht="12.75" hidden="false" customHeight="false" outlineLevel="0" collapsed="false">
      <c r="AB8189" s="2" t="n">
        <v>0.00946875</v>
      </c>
      <c r="AC8189" s="1" t="n">
        <v>9.853241</v>
      </c>
      <c r="AD8189" s="1" t="n">
        <v>0.031696</v>
      </c>
      <c r="AE8189" s="1" t="n">
        <v>-0.082337</v>
      </c>
    </row>
    <row r="8190" customFormat="false" ht="12.75" hidden="false" customHeight="false" outlineLevel="0" collapsed="false">
      <c r="AB8190" s="2" t="n">
        <v>0.00946990740740741</v>
      </c>
      <c r="AC8190" s="1" t="n">
        <v>9.853241</v>
      </c>
      <c r="AD8190" s="1" t="n">
        <v>0.031183</v>
      </c>
      <c r="AE8190" s="1" t="n">
        <v>-0.082337</v>
      </c>
    </row>
    <row r="8191" customFormat="false" ht="12.75" hidden="false" customHeight="false" outlineLevel="0" collapsed="false">
      <c r="AB8191" s="2" t="n">
        <v>0.00947106481481482</v>
      </c>
      <c r="AC8191" s="1" t="n">
        <v>9.853241</v>
      </c>
      <c r="AD8191" s="1" t="n">
        <v>0.031696</v>
      </c>
      <c r="AE8191" s="1" t="n">
        <v>-0.082337</v>
      </c>
    </row>
    <row r="8192" customFormat="false" ht="12.75" hidden="false" customHeight="false" outlineLevel="0" collapsed="false">
      <c r="AB8192" s="2" t="n">
        <v>0.00947222222222222</v>
      </c>
      <c r="AC8192" s="1" t="n">
        <v>9.853241</v>
      </c>
      <c r="AD8192" s="1" t="n">
        <v>0.031183</v>
      </c>
      <c r="AE8192" s="1" t="n">
        <v>-0.082337</v>
      </c>
    </row>
    <row r="8193" customFormat="false" ht="12.75" hidden="false" customHeight="false" outlineLevel="0" collapsed="false">
      <c r="AB8193" s="2" t="n">
        <v>0.00947337962962963</v>
      </c>
      <c r="AC8193" s="1" t="n">
        <v>9.853241</v>
      </c>
      <c r="AD8193" s="1" t="n">
        <v>0.031696</v>
      </c>
      <c r="AE8193" s="1" t="n">
        <v>-0.082848</v>
      </c>
    </row>
    <row r="8194" customFormat="false" ht="12.75" hidden="false" customHeight="false" outlineLevel="0" collapsed="false">
      <c r="AB8194" s="2" t="n">
        <v>0.00947453703703704</v>
      </c>
      <c r="AC8194" s="1" t="n">
        <v>9.853241</v>
      </c>
      <c r="AD8194" s="1" t="n">
        <v>0.031183</v>
      </c>
      <c r="AE8194" s="1" t="n">
        <v>-0.082848</v>
      </c>
    </row>
    <row r="8195" customFormat="false" ht="12.75" hidden="false" customHeight="false" outlineLevel="0" collapsed="false">
      <c r="AB8195" s="2" t="n">
        <v>0.00947569444444445</v>
      </c>
      <c r="AC8195" s="1" t="n">
        <v>9.853241</v>
      </c>
      <c r="AD8195" s="1" t="n">
        <v>0.031183</v>
      </c>
      <c r="AE8195" s="1" t="n">
        <v>-0.082337</v>
      </c>
    </row>
    <row r="8196" customFormat="false" ht="12.75" hidden="false" customHeight="false" outlineLevel="0" collapsed="false">
      <c r="AB8196" s="2" t="n">
        <v>0.00947685185185185</v>
      </c>
      <c r="AC8196" s="1" t="n">
        <v>9.853241</v>
      </c>
      <c r="AD8196" s="1" t="n">
        <v>0.031183</v>
      </c>
      <c r="AE8196" s="1" t="n">
        <v>-0.082337</v>
      </c>
    </row>
    <row r="8197" customFormat="false" ht="12.75" hidden="false" customHeight="false" outlineLevel="0" collapsed="false">
      <c r="AB8197" s="2" t="n">
        <v>0.00947800925925926</v>
      </c>
      <c r="AC8197" s="1" t="n">
        <v>9.853241</v>
      </c>
      <c r="AD8197" s="1" t="n">
        <v>0.030671</v>
      </c>
      <c r="AE8197" s="1" t="n">
        <v>-0.082337</v>
      </c>
    </row>
    <row r="8198" customFormat="false" ht="12.75" hidden="false" customHeight="false" outlineLevel="0" collapsed="false">
      <c r="AB8198" s="2" t="n">
        <v>0.00947916666666667</v>
      </c>
      <c r="AC8198" s="1" t="n">
        <v>9.853241</v>
      </c>
      <c r="AD8198" s="1" t="n">
        <v>0.031696</v>
      </c>
      <c r="AE8198" s="1" t="n">
        <v>-0.082848</v>
      </c>
    </row>
    <row r="8199" customFormat="false" ht="12.75" hidden="false" customHeight="false" outlineLevel="0" collapsed="false">
      <c r="AB8199" s="2" t="n">
        <v>0.00948032407407408</v>
      </c>
      <c r="AC8199" s="1" t="n">
        <v>9.853241</v>
      </c>
      <c r="AD8199" s="1" t="n">
        <v>0.031696</v>
      </c>
      <c r="AE8199" s="1" t="n">
        <v>-0.082337</v>
      </c>
    </row>
    <row r="8200" customFormat="false" ht="12.75" hidden="false" customHeight="false" outlineLevel="0" collapsed="false">
      <c r="AB8200" s="2" t="n">
        <v>0.00948148148148148</v>
      </c>
      <c r="AC8200" s="1" t="n">
        <v>9.853241</v>
      </c>
      <c r="AD8200" s="1" t="n">
        <v>0.031696</v>
      </c>
      <c r="AE8200" s="1" t="n">
        <v>-0.082848</v>
      </c>
    </row>
    <row r="8201" customFormat="false" ht="12.75" hidden="false" customHeight="false" outlineLevel="0" collapsed="false">
      <c r="AB8201" s="2" t="n">
        <v>0.00948263888888889</v>
      </c>
      <c r="AC8201" s="1" t="n">
        <v>9.853241</v>
      </c>
      <c r="AD8201" s="1" t="n">
        <v>0.032208</v>
      </c>
      <c r="AE8201" s="1" t="n">
        <v>-0.082337</v>
      </c>
    </row>
    <row r="8202" customFormat="false" ht="12.75" hidden="false" customHeight="false" outlineLevel="0" collapsed="false">
      <c r="AB8202" s="2" t="n">
        <v>0.0094837962962963</v>
      </c>
      <c r="AC8202" s="1" t="n">
        <v>9.853241</v>
      </c>
      <c r="AD8202" s="1" t="n">
        <v>0.031696</v>
      </c>
      <c r="AE8202" s="1" t="n">
        <v>-0.082848</v>
      </c>
    </row>
    <row r="8203" customFormat="false" ht="12.75" hidden="false" customHeight="false" outlineLevel="0" collapsed="false">
      <c r="AB8203" s="2" t="n">
        <v>0.0094849537037037</v>
      </c>
      <c r="AC8203" s="1" t="n">
        <v>9.853241</v>
      </c>
      <c r="AD8203" s="1" t="n">
        <v>0.031696</v>
      </c>
      <c r="AE8203" s="1" t="n">
        <v>-0.082337</v>
      </c>
    </row>
    <row r="8204" customFormat="false" ht="12.75" hidden="false" customHeight="false" outlineLevel="0" collapsed="false">
      <c r="AB8204" s="2" t="n">
        <v>0.00948611111111111</v>
      </c>
      <c r="AC8204" s="1" t="n">
        <v>9.853241</v>
      </c>
      <c r="AD8204" s="1" t="n">
        <v>0.031183</v>
      </c>
      <c r="AE8204" s="1" t="n">
        <v>-0.082848</v>
      </c>
    </row>
    <row r="8205" customFormat="false" ht="12.75" hidden="false" customHeight="false" outlineLevel="0" collapsed="false">
      <c r="AB8205" s="2" t="n">
        <v>0.00948726851851852</v>
      </c>
      <c r="AC8205" s="1" t="n">
        <v>9.853241</v>
      </c>
      <c r="AD8205" s="1" t="n">
        <v>0.032208</v>
      </c>
      <c r="AE8205" s="1" t="n">
        <v>-0.082848</v>
      </c>
    </row>
    <row r="8206" customFormat="false" ht="12.75" hidden="false" customHeight="false" outlineLevel="0" collapsed="false">
      <c r="AB8206" s="2" t="n">
        <v>0.00948842592592593</v>
      </c>
      <c r="AC8206" s="1" t="n">
        <v>9.853241</v>
      </c>
      <c r="AD8206" s="1" t="n">
        <v>0.031696</v>
      </c>
      <c r="AE8206" s="1" t="n">
        <v>-0.082337</v>
      </c>
    </row>
    <row r="8207" customFormat="false" ht="12.75" hidden="false" customHeight="false" outlineLevel="0" collapsed="false">
      <c r="AB8207" s="2" t="n">
        <v>0.00948958333333333</v>
      </c>
      <c r="AC8207" s="1" t="n">
        <v>9.853241</v>
      </c>
      <c r="AD8207" s="1" t="n">
        <v>0.031696</v>
      </c>
      <c r="AE8207" s="1" t="n">
        <v>-0.082848</v>
      </c>
    </row>
    <row r="8208" customFormat="false" ht="12.75" hidden="false" customHeight="false" outlineLevel="0" collapsed="false">
      <c r="AB8208" s="2" t="n">
        <v>0.00949074074074074</v>
      </c>
      <c r="AC8208" s="1" t="n">
        <v>9.474472</v>
      </c>
      <c r="AD8208" s="1" t="n">
        <v>0.031696</v>
      </c>
      <c r="AE8208" s="1" t="n">
        <v>-0.082337</v>
      </c>
    </row>
    <row r="8209" customFormat="false" ht="12.75" hidden="false" customHeight="false" outlineLevel="0" collapsed="false">
      <c r="AB8209" s="2" t="n">
        <v>0.00949189814814815</v>
      </c>
      <c r="AC8209" s="1" t="n">
        <v>9.853241</v>
      </c>
      <c r="AD8209" s="1" t="n">
        <v>0.031183</v>
      </c>
      <c r="AE8209" s="1" t="n">
        <v>-0.082848</v>
      </c>
    </row>
    <row r="8210" customFormat="false" ht="12.75" hidden="false" customHeight="false" outlineLevel="0" collapsed="false">
      <c r="AB8210" s="2" t="n">
        <v>0.00949305555555556</v>
      </c>
      <c r="AC8210" s="1" t="n">
        <v>9.474472</v>
      </c>
      <c r="AD8210" s="1" t="n">
        <v>0.032208</v>
      </c>
      <c r="AE8210" s="1" t="n">
        <v>-0.082848</v>
      </c>
    </row>
    <row r="8211" customFormat="false" ht="12.75" hidden="false" customHeight="false" outlineLevel="0" collapsed="false">
      <c r="AB8211" s="2" t="n">
        <v>0.00949421296296296</v>
      </c>
      <c r="AC8211" s="1" t="n">
        <v>9.853241</v>
      </c>
      <c r="AD8211" s="1" t="n">
        <v>0.031696</v>
      </c>
      <c r="AE8211" s="1" t="n">
        <v>-0.082337</v>
      </c>
    </row>
    <row r="8212" customFormat="false" ht="12.75" hidden="false" customHeight="false" outlineLevel="0" collapsed="false">
      <c r="AB8212" s="2" t="n">
        <v>0.00949537037037037</v>
      </c>
      <c r="AC8212" s="1" t="n">
        <v>9.853241</v>
      </c>
      <c r="AD8212" s="1" t="n">
        <v>0.032208</v>
      </c>
      <c r="AE8212" s="1" t="n">
        <v>-0.082848</v>
      </c>
    </row>
    <row r="8213" customFormat="false" ht="12.75" hidden="false" customHeight="false" outlineLevel="0" collapsed="false">
      <c r="AB8213" s="2" t="n">
        <v>0.00949652777777778</v>
      </c>
      <c r="AC8213" s="1" t="n">
        <v>9.853241</v>
      </c>
      <c r="AD8213" s="1" t="n">
        <v>0.032208</v>
      </c>
      <c r="AE8213" s="1" t="n">
        <v>-0.082848</v>
      </c>
    </row>
    <row r="8214" customFormat="false" ht="12.75" hidden="false" customHeight="false" outlineLevel="0" collapsed="false">
      <c r="AB8214" s="2" t="n">
        <v>0.00949768518518518</v>
      </c>
      <c r="AC8214" s="1" t="n">
        <v>9.853241</v>
      </c>
      <c r="AD8214" s="1" t="n">
        <v>0.031183</v>
      </c>
      <c r="AE8214" s="1" t="n">
        <v>-0.082848</v>
      </c>
    </row>
    <row r="8215" customFormat="false" ht="12.75" hidden="false" customHeight="false" outlineLevel="0" collapsed="false">
      <c r="AB8215" s="2" t="n">
        <v>0.00949884259259259</v>
      </c>
      <c r="AC8215" s="1" t="n">
        <v>9.853241</v>
      </c>
      <c r="AD8215" s="1" t="n">
        <v>0.031183</v>
      </c>
      <c r="AE8215" s="1" t="n">
        <v>-0.082848</v>
      </c>
    </row>
    <row r="8216" customFormat="false" ht="12.75" hidden="false" customHeight="false" outlineLevel="0" collapsed="false">
      <c r="AB8216" s="2" t="n">
        <v>0.0095</v>
      </c>
      <c r="AC8216" s="1" t="n">
        <v>9.853241</v>
      </c>
      <c r="AD8216" s="1" t="n">
        <v>0.032208</v>
      </c>
      <c r="AE8216" s="1" t="n">
        <v>-0.082848</v>
      </c>
    </row>
    <row r="8217" customFormat="false" ht="12.75" hidden="false" customHeight="false" outlineLevel="0" collapsed="false">
      <c r="AB8217" s="2" t="n">
        <v>0.00950115740740741</v>
      </c>
      <c r="AC8217" s="1" t="n">
        <v>9.853241</v>
      </c>
      <c r="AD8217" s="1" t="n">
        <v>0.031696</v>
      </c>
      <c r="AE8217" s="1" t="n">
        <v>-0.082848</v>
      </c>
    </row>
    <row r="8218" customFormat="false" ht="12.75" hidden="false" customHeight="false" outlineLevel="0" collapsed="false">
      <c r="AB8218" s="2" t="n">
        <v>0.00950231481481482</v>
      </c>
      <c r="AC8218" s="1" t="n">
        <v>9.853241</v>
      </c>
      <c r="AD8218" s="1" t="n">
        <v>0.031183</v>
      </c>
      <c r="AE8218" s="1" t="n">
        <v>-0.082337</v>
      </c>
    </row>
    <row r="8219" customFormat="false" ht="12.75" hidden="false" customHeight="false" outlineLevel="0" collapsed="false">
      <c r="AB8219" s="2" t="n">
        <v>0.00950347222222222</v>
      </c>
      <c r="AC8219" s="1" t="n">
        <v>9.853241</v>
      </c>
      <c r="AD8219" s="1" t="n">
        <v>0.030671</v>
      </c>
      <c r="AE8219" s="1" t="n">
        <v>-0.082848</v>
      </c>
    </row>
    <row r="8220" customFormat="false" ht="12.75" hidden="false" customHeight="false" outlineLevel="0" collapsed="false">
      <c r="AB8220" s="2" t="n">
        <v>0.00950462962962963</v>
      </c>
      <c r="AC8220" s="1" t="n">
        <v>9.474472</v>
      </c>
      <c r="AD8220" s="1" t="n">
        <v>0.031183</v>
      </c>
      <c r="AE8220" s="1" t="n">
        <v>-0.081826</v>
      </c>
    </row>
    <row r="8221" customFormat="false" ht="12.75" hidden="false" customHeight="false" outlineLevel="0" collapsed="false">
      <c r="AB8221" s="2" t="n">
        <v>0.00950578703703704</v>
      </c>
      <c r="AC8221" s="1" t="n">
        <v>9.853241</v>
      </c>
      <c r="AD8221" s="1" t="n">
        <v>0.032208</v>
      </c>
      <c r="AE8221" s="1" t="n">
        <v>-0.082337</v>
      </c>
    </row>
    <row r="8222" customFormat="false" ht="12.75" hidden="false" customHeight="false" outlineLevel="0" collapsed="false">
      <c r="AB8222" s="2" t="n">
        <v>0.00950694444444445</v>
      </c>
      <c r="AC8222" s="1" t="n">
        <v>9.474472</v>
      </c>
      <c r="AD8222" s="1" t="n">
        <v>0.031183</v>
      </c>
      <c r="AE8222" s="1" t="n">
        <v>-0.082337</v>
      </c>
    </row>
    <row r="8223" customFormat="false" ht="12.75" hidden="false" customHeight="false" outlineLevel="0" collapsed="false">
      <c r="AB8223" s="2" t="n">
        <v>0.00950810185185185</v>
      </c>
      <c r="AC8223" s="1" t="n">
        <v>9.853241</v>
      </c>
      <c r="AD8223" s="1" t="n">
        <v>0.031696</v>
      </c>
      <c r="AE8223" s="1" t="n">
        <v>-0.082337</v>
      </c>
    </row>
    <row r="8224" customFormat="false" ht="12.75" hidden="false" customHeight="false" outlineLevel="0" collapsed="false">
      <c r="AB8224" s="2" t="n">
        <v>0.00950925925925926</v>
      </c>
      <c r="AC8224" s="1" t="n">
        <v>9.853241</v>
      </c>
      <c r="AD8224" s="1" t="n">
        <v>0.031183</v>
      </c>
      <c r="AE8224" s="1" t="n">
        <v>-0.082337</v>
      </c>
    </row>
    <row r="8225" customFormat="false" ht="12.75" hidden="false" customHeight="false" outlineLevel="0" collapsed="false">
      <c r="AB8225" s="2" t="n">
        <v>0.00951041666666667</v>
      </c>
      <c r="AC8225" s="1" t="n">
        <v>9.853241</v>
      </c>
      <c r="AD8225" s="1" t="n">
        <v>0.031183</v>
      </c>
      <c r="AE8225" s="1" t="n">
        <v>-0.082337</v>
      </c>
    </row>
    <row r="8226" customFormat="false" ht="12.75" hidden="false" customHeight="false" outlineLevel="0" collapsed="false">
      <c r="AB8226" s="2" t="n">
        <v>0.00951157407407407</v>
      </c>
      <c r="AC8226" s="1" t="n">
        <v>9.853241</v>
      </c>
      <c r="AD8226" s="1" t="n">
        <v>0.031696</v>
      </c>
      <c r="AE8226" s="1" t="n">
        <v>-0.082848</v>
      </c>
    </row>
    <row r="8227" customFormat="false" ht="12.75" hidden="false" customHeight="false" outlineLevel="0" collapsed="false">
      <c r="AB8227" s="2" t="n">
        <v>0.00951273148148148</v>
      </c>
      <c r="AC8227" s="1" t="n">
        <v>9.853241</v>
      </c>
      <c r="AD8227" s="1" t="n">
        <v>0.031696</v>
      </c>
      <c r="AE8227" s="1" t="n">
        <v>-0.082337</v>
      </c>
    </row>
    <row r="8228" customFormat="false" ht="12.75" hidden="false" customHeight="false" outlineLevel="0" collapsed="false">
      <c r="AB8228" s="2" t="n">
        <v>0.00951388888888889</v>
      </c>
      <c r="AC8228" s="1" t="n">
        <v>9.853241</v>
      </c>
      <c r="AD8228" s="1" t="n">
        <v>0.031696</v>
      </c>
      <c r="AE8228" s="1" t="n">
        <v>-0.082337</v>
      </c>
    </row>
    <row r="8229" customFormat="false" ht="12.75" hidden="false" customHeight="false" outlineLevel="0" collapsed="false">
      <c r="AB8229" s="2" t="n">
        <v>0.0095150462962963</v>
      </c>
      <c r="AC8229" s="1" t="n">
        <v>9.853241</v>
      </c>
      <c r="AD8229" s="1" t="n">
        <v>0.031183</v>
      </c>
      <c r="AE8229" s="1" t="n">
        <v>-0.082848</v>
      </c>
    </row>
    <row r="8230" customFormat="false" ht="12.75" hidden="false" customHeight="false" outlineLevel="0" collapsed="false">
      <c r="AB8230" s="2" t="n">
        <v>0.0095162037037037</v>
      </c>
      <c r="AC8230" s="1" t="n">
        <v>9.853241</v>
      </c>
      <c r="AD8230" s="1" t="n">
        <v>0.031696</v>
      </c>
      <c r="AE8230" s="1" t="n">
        <v>-0.082337</v>
      </c>
    </row>
    <row r="8231" customFormat="false" ht="12.75" hidden="false" customHeight="false" outlineLevel="0" collapsed="false">
      <c r="AB8231" s="2" t="n">
        <v>0.00951736111111111</v>
      </c>
      <c r="AC8231" s="1" t="n">
        <v>9.853241</v>
      </c>
      <c r="AD8231" s="1" t="n">
        <v>0.030671</v>
      </c>
      <c r="AE8231" s="1" t="n">
        <v>-0.082848</v>
      </c>
    </row>
    <row r="8232" customFormat="false" ht="12.75" hidden="false" customHeight="false" outlineLevel="0" collapsed="false">
      <c r="AB8232" s="2" t="n">
        <v>0.00951851851851852</v>
      </c>
      <c r="AC8232" s="1" t="n">
        <v>9.853241</v>
      </c>
      <c r="AD8232" s="1" t="n">
        <v>0.031696</v>
      </c>
      <c r="AE8232" s="1" t="n">
        <v>-0.081826</v>
      </c>
    </row>
    <row r="8233" customFormat="false" ht="12.75" hidden="false" customHeight="false" outlineLevel="0" collapsed="false">
      <c r="AB8233" s="2" t="n">
        <v>0.00951967592592593</v>
      </c>
      <c r="AC8233" s="1" t="n">
        <v>9.853241</v>
      </c>
      <c r="AD8233" s="1" t="n">
        <v>0.031183</v>
      </c>
      <c r="AE8233" s="1" t="n">
        <v>-0.082337</v>
      </c>
    </row>
    <row r="8234" customFormat="false" ht="12.75" hidden="false" customHeight="false" outlineLevel="0" collapsed="false">
      <c r="AB8234" s="2" t="n">
        <v>0.00952083333333333</v>
      </c>
      <c r="AC8234" s="1" t="n">
        <v>9.853241</v>
      </c>
      <c r="AD8234" s="1" t="n">
        <v>0.030671</v>
      </c>
      <c r="AE8234" s="1" t="n">
        <v>-0.082848</v>
      </c>
    </row>
    <row r="8235" customFormat="false" ht="12.75" hidden="false" customHeight="false" outlineLevel="0" collapsed="false">
      <c r="AB8235" s="2" t="n">
        <v>0.00952199074074074</v>
      </c>
      <c r="AC8235" s="1" t="n">
        <v>9.853241</v>
      </c>
      <c r="AD8235" s="1" t="n">
        <v>0.031183</v>
      </c>
      <c r="AE8235" s="1" t="n">
        <v>-0.082337</v>
      </c>
    </row>
    <row r="8236" customFormat="false" ht="12.75" hidden="false" customHeight="false" outlineLevel="0" collapsed="false">
      <c r="AB8236" s="2" t="n">
        <v>0.00952314814814815</v>
      </c>
      <c r="AC8236" s="1" t="n">
        <v>9.853241</v>
      </c>
      <c r="AD8236" s="1" t="n">
        <v>0.031696</v>
      </c>
      <c r="AE8236" s="1" t="n">
        <v>-0.082848</v>
      </c>
    </row>
    <row r="8237" customFormat="false" ht="12.75" hidden="false" customHeight="false" outlineLevel="0" collapsed="false">
      <c r="AB8237" s="2" t="n">
        <v>0.00952430555555556</v>
      </c>
      <c r="AC8237" s="1" t="n">
        <v>9.853241</v>
      </c>
      <c r="AD8237" s="1" t="n">
        <v>0.031183</v>
      </c>
      <c r="AE8237" s="1" t="n">
        <v>-0.082337</v>
      </c>
    </row>
    <row r="8238" customFormat="false" ht="12.75" hidden="false" customHeight="false" outlineLevel="0" collapsed="false">
      <c r="AB8238" s="2" t="n">
        <v>0.00952546296296296</v>
      </c>
      <c r="AC8238" s="1" t="n">
        <v>9.853241</v>
      </c>
      <c r="AD8238" s="1" t="n">
        <v>0.031183</v>
      </c>
      <c r="AE8238" s="1" t="n">
        <v>-0.083359</v>
      </c>
    </row>
    <row r="8239" customFormat="false" ht="12.75" hidden="false" customHeight="false" outlineLevel="0" collapsed="false">
      <c r="AB8239" s="2" t="n">
        <v>0.00952662037037037</v>
      </c>
      <c r="AC8239" s="1" t="n">
        <v>9.853241</v>
      </c>
      <c r="AD8239" s="1" t="n">
        <v>0.031183</v>
      </c>
      <c r="AE8239" s="1" t="n">
        <v>-0.082848</v>
      </c>
    </row>
    <row r="8240" customFormat="false" ht="12.75" hidden="false" customHeight="false" outlineLevel="0" collapsed="false">
      <c r="AB8240" s="2" t="n">
        <v>0.00952777777777778</v>
      </c>
      <c r="AC8240" s="1" t="n">
        <v>10.23201</v>
      </c>
      <c r="AD8240" s="1" t="n">
        <v>0.032208</v>
      </c>
      <c r="AE8240" s="1" t="n">
        <v>-0.082337</v>
      </c>
    </row>
    <row r="8241" customFormat="false" ht="12.75" hidden="false" customHeight="false" outlineLevel="0" collapsed="false">
      <c r="AB8241" s="2" t="n">
        <v>0.00952893518518518</v>
      </c>
      <c r="AC8241" s="1" t="n">
        <v>9.853241</v>
      </c>
      <c r="AD8241" s="1" t="n">
        <v>0.031183</v>
      </c>
      <c r="AE8241" s="1" t="n">
        <v>-0.082337</v>
      </c>
    </row>
    <row r="8242" customFormat="false" ht="12.75" hidden="false" customHeight="false" outlineLevel="0" collapsed="false">
      <c r="AB8242" s="2" t="n">
        <v>0.00953009259259259</v>
      </c>
      <c r="AC8242" s="1" t="n">
        <v>9.853241</v>
      </c>
      <c r="AD8242" s="1" t="n">
        <v>0.031183</v>
      </c>
      <c r="AE8242" s="1" t="n">
        <v>-0.082848</v>
      </c>
    </row>
    <row r="8243" customFormat="false" ht="12.75" hidden="false" customHeight="false" outlineLevel="0" collapsed="false">
      <c r="AB8243" s="2" t="n">
        <v>0.00953125</v>
      </c>
      <c r="AC8243" s="1" t="n">
        <v>9.853241</v>
      </c>
      <c r="AD8243" s="1" t="n">
        <v>0.030158</v>
      </c>
      <c r="AE8243" s="1" t="n">
        <v>-0.082848</v>
      </c>
    </row>
    <row r="8244" customFormat="false" ht="12.75" hidden="false" customHeight="false" outlineLevel="0" collapsed="false">
      <c r="AB8244" s="2" t="n">
        <v>0.00953240740740741</v>
      </c>
      <c r="AC8244" s="1" t="n">
        <v>9.853241</v>
      </c>
      <c r="AD8244" s="1" t="n">
        <v>0.031183</v>
      </c>
      <c r="AE8244" s="1" t="n">
        <v>-0.082337</v>
      </c>
    </row>
    <row r="8245" customFormat="false" ht="12.75" hidden="false" customHeight="false" outlineLevel="0" collapsed="false">
      <c r="AB8245" s="2" t="n">
        <v>0.00953356481481482</v>
      </c>
      <c r="AC8245" s="1" t="n">
        <v>9.853241</v>
      </c>
      <c r="AD8245" s="1" t="n">
        <v>0.031183</v>
      </c>
      <c r="AE8245" s="1" t="n">
        <v>-0.082337</v>
      </c>
    </row>
    <row r="8246" customFormat="false" ht="12.75" hidden="false" customHeight="false" outlineLevel="0" collapsed="false">
      <c r="AB8246" s="2" t="n">
        <v>0.00953472222222222</v>
      </c>
      <c r="AC8246" s="1" t="n">
        <v>9.853241</v>
      </c>
      <c r="AD8246" s="1" t="n">
        <v>0.031183</v>
      </c>
      <c r="AE8246" s="1" t="n">
        <v>-0.082848</v>
      </c>
    </row>
    <row r="8247" customFormat="false" ht="12.75" hidden="false" customHeight="false" outlineLevel="0" collapsed="false">
      <c r="AB8247" s="2" t="n">
        <v>0.00953587962962963</v>
      </c>
      <c r="AC8247" s="1" t="n">
        <v>9.853241</v>
      </c>
      <c r="AD8247" s="1" t="n">
        <v>0.030671</v>
      </c>
      <c r="AE8247" s="1" t="n">
        <v>-0.082337</v>
      </c>
    </row>
    <row r="8248" customFormat="false" ht="12.75" hidden="false" customHeight="false" outlineLevel="0" collapsed="false">
      <c r="AB8248" s="2" t="n">
        <v>0.00953703703703704</v>
      </c>
      <c r="AC8248" s="1" t="n">
        <v>9.853241</v>
      </c>
      <c r="AD8248" s="1" t="n">
        <v>0.031696</v>
      </c>
      <c r="AE8248" s="1" t="n">
        <v>-0.082337</v>
      </c>
    </row>
    <row r="8249" customFormat="false" ht="12.75" hidden="false" customHeight="false" outlineLevel="0" collapsed="false">
      <c r="AB8249" s="2" t="n">
        <v>0.00953819444444445</v>
      </c>
      <c r="AC8249" s="1" t="n">
        <v>9.853241</v>
      </c>
      <c r="AD8249" s="1" t="n">
        <v>0.031183</v>
      </c>
      <c r="AE8249" s="1" t="n">
        <v>-0.082848</v>
      </c>
    </row>
    <row r="8250" customFormat="false" ht="12.75" hidden="false" customHeight="false" outlineLevel="0" collapsed="false">
      <c r="AB8250" s="2" t="n">
        <v>0.00953935185185185</v>
      </c>
      <c r="AC8250" s="1" t="n">
        <v>9.853241</v>
      </c>
      <c r="AD8250" s="1" t="n">
        <v>0.031183</v>
      </c>
      <c r="AE8250" s="1" t="n">
        <v>-0.082337</v>
      </c>
    </row>
    <row r="8251" customFormat="false" ht="12.75" hidden="false" customHeight="false" outlineLevel="0" collapsed="false">
      <c r="AB8251" s="2" t="n">
        <v>0.00954050925925926</v>
      </c>
      <c r="AC8251" s="1" t="n">
        <v>9.853241</v>
      </c>
      <c r="AD8251" s="1" t="n">
        <v>0.031183</v>
      </c>
      <c r="AE8251" s="1" t="n">
        <v>-0.082337</v>
      </c>
    </row>
    <row r="8252" customFormat="false" ht="12.75" hidden="false" customHeight="false" outlineLevel="0" collapsed="false">
      <c r="AB8252" s="2" t="n">
        <v>0.00954166666666667</v>
      </c>
      <c r="AC8252" s="1" t="n">
        <v>9.853241</v>
      </c>
      <c r="AD8252" s="1" t="n">
        <v>0.031696</v>
      </c>
      <c r="AE8252" s="1" t="n">
        <v>-0.082848</v>
      </c>
    </row>
    <row r="8253" customFormat="false" ht="12.75" hidden="false" customHeight="false" outlineLevel="0" collapsed="false">
      <c r="AB8253" s="2" t="n">
        <v>0.00954282407407407</v>
      </c>
      <c r="AC8253" s="1" t="n">
        <v>9.853241</v>
      </c>
      <c r="AD8253" s="1" t="n">
        <v>0.031183</v>
      </c>
      <c r="AE8253" s="1" t="n">
        <v>-0.082337</v>
      </c>
    </row>
    <row r="8254" customFormat="false" ht="12.75" hidden="false" customHeight="false" outlineLevel="0" collapsed="false">
      <c r="AB8254" s="2" t="n">
        <v>0.00954398148148148</v>
      </c>
      <c r="AC8254" s="1" t="n">
        <v>9.853241</v>
      </c>
      <c r="AD8254" s="1" t="n">
        <v>0.031696</v>
      </c>
      <c r="AE8254" s="1" t="n">
        <v>-0.082337</v>
      </c>
    </row>
    <row r="8255" customFormat="false" ht="12.75" hidden="false" customHeight="false" outlineLevel="0" collapsed="false">
      <c r="AB8255" s="2" t="n">
        <v>0.00954513888888889</v>
      </c>
      <c r="AC8255" s="1" t="n">
        <v>9.853241</v>
      </c>
      <c r="AD8255" s="1" t="n">
        <v>0.031696</v>
      </c>
      <c r="AE8255" s="1" t="n">
        <v>-0.082337</v>
      </c>
    </row>
    <row r="8256" customFormat="false" ht="12.75" hidden="false" customHeight="false" outlineLevel="0" collapsed="false">
      <c r="AB8256" s="2" t="n">
        <v>0.0095462962962963</v>
      </c>
      <c r="AC8256" s="1" t="n">
        <v>9.853241</v>
      </c>
      <c r="AD8256" s="1" t="n">
        <v>0.031183</v>
      </c>
      <c r="AE8256" s="1" t="n">
        <v>-0.082337</v>
      </c>
    </row>
    <row r="8257" customFormat="false" ht="12.75" hidden="false" customHeight="false" outlineLevel="0" collapsed="false">
      <c r="AB8257" s="2" t="n">
        <v>0.0095474537037037</v>
      </c>
      <c r="AC8257" s="1" t="n">
        <v>9.853241</v>
      </c>
      <c r="AD8257" s="1" t="n">
        <v>0.031183</v>
      </c>
      <c r="AE8257" s="1" t="n">
        <v>-0.081826</v>
      </c>
    </row>
    <row r="8258" customFormat="false" ht="12.75" hidden="false" customHeight="false" outlineLevel="0" collapsed="false">
      <c r="AB8258" s="2" t="n">
        <v>0.00954861111111111</v>
      </c>
      <c r="AC8258" s="1" t="n">
        <v>9.853241</v>
      </c>
      <c r="AD8258" s="1" t="n">
        <v>0.031183</v>
      </c>
      <c r="AE8258" s="1" t="n">
        <v>-0.082337</v>
      </c>
    </row>
    <row r="8259" customFormat="false" ht="12.75" hidden="false" customHeight="false" outlineLevel="0" collapsed="false">
      <c r="AB8259" s="2" t="n">
        <v>0.00954976851851852</v>
      </c>
      <c r="AC8259" s="1" t="n">
        <v>9.853241</v>
      </c>
      <c r="AD8259" s="1" t="n">
        <v>0.030671</v>
      </c>
      <c r="AE8259" s="1" t="n">
        <v>-0.082848</v>
      </c>
    </row>
    <row r="8260" customFormat="false" ht="12.75" hidden="false" customHeight="false" outlineLevel="0" collapsed="false">
      <c r="AB8260" s="2" t="n">
        <v>0.00955092592592593</v>
      </c>
      <c r="AC8260" s="1" t="n">
        <v>9.853241</v>
      </c>
      <c r="AD8260" s="1" t="n">
        <v>0.030671</v>
      </c>
      <c r="AE8260" s="1" t="n">
        <v>-0.082337</v>
      </c>
    </row>
    <row r="8261" customFormat="false" ht="12.75" hidden="false" customHeight="false" outlineLevel="0" collapsed="false">
      <c r="AB8261" s="2" t="n">
        <v>0.00955208333333333</v>
      </c>
      <c r="AC8261" s="1" t="n">
        <v>9.853241</v>
      </c>
      <c r="AD8261" s="1" t="n">
        <v>0.031696</v>
      </c>
      <c r="AE8261" s="1" t="n">
        <v>-0.082848</v>
      </c>
    </row>
    <row r="8262" customFormat="false" ht="12.75" hidden="false" customHeight="false" outlineLevel="0" collapsed="false">
      <c r="AB8262" s="2" t="n">
        <v>0.00955324074074074</v>
      </c>
      <c r="AC8262" s="1" t="n">
        <v>9.853241</v>
      </c>
      <c r="AD8262" s="1" t="n">
        <v>0.030671</v>
      </c>
      <c r="AE8262" s="1" t="n">
        <v>-0.082848</v>
      </c>
    </row>
    <row r="8263" customFormat="false" ht="12.75" hidden="false" customHeight="false" outlineLevel="0" collapsed="false">
      <c r="AB8263" s="2" t="n">
        <v>0.00955439814814815</v>
      </c>
      <c r="AC8263" s="1" t="n">
        <v>9.853241</v>
      </c>
      <c r="AD8263" s="1" t="n">
        <v>0.031696</v>
      </c>
      <c r="AE8263" s="1" t="n">
        <v>-0.082337</v>
      </c>
    </row>
    <row r="8264" customFormat="false" ht="12.75" hidden="false" customHeight="false" outlineLevel="0" collapsed="false">
      <c r="AB8264" s="2" t="n">
        <v>0.00955555555555556</v>
      </c>
      <c r="AC8264" s="1" t="n">
        <v>9.853241</v>
      </c>
      <c r="AD8264" s="1" t="n">
        <v>0.032208</v>
      </c>
      <c r="AE8264" s="1" t="n">
        <v>-0.082337</v>
      </c>
    </row>
    <row r="8265" customFormat="false" ht="12.75" hidden="false" customHeight="false" outlineLevel="0" collapsed="false">
      <c r="AB8265" s="2" t="n">
        <v>0.00955671296296296</v>
      </c>
      <c r="AC8265" s="1" t="n">
        <v>9.853241</v>
      </c>
      <c r="AD8265" s="1" t="n">
        <v>0.031696</v>
      </c>
      <c r="AE8265" s="1" t="n">
        <v>-0.082848</v>
      </c>
    </row>
    <row r="8266" customFormat="false" ht="12.75" hidden="false" customHeight="false" outlineLevel="0" collapsed="false">
      <c r="AB8266" s="2" t="n">
        <v>0.00955787037037037</v>
      </c>
      <c r="AC8266" s="1" t="n">
        <v>9.853241</v>
      </c>
      <c r="AD8266" s="1" t="n">
        <v>0.031696</v>
      </c>
      <c r="AE8266" s="1" t="n">
        <v>-0.082848</v>
      </c>
    </row>
    <row r="8267" customFormat="false" ht="12.75" hidden="false" customHeight="false" outlineLevel="0" collapsed="false">
      <c r="AB8267" s="2" t="n">
        <v>0.00955902777777778</v>
      </c>
      <c r="AC8267" s="1" t="n">
        <v>9.853241</v>
      </c>
      <c r="AD8267" s="1" t="n">
        <v>0.031183</v>
      </c>
      <c r="AE8267" s="1" t="n">
        <v>-0.082337</v>
      </c>
    </row>
    <row r="8268" customFormat="false" ht="12.75" hidden="false" customHeight="false" outlineLevel="0" collapsed="false">
      <c r="AB8268" s="2" t="n">
        <v>0.00956018518518519</v>
      </c>
      <c r="AC8268" s="1" t="n">
        <v>9.853241</v>
      </c>
      <c r="AD8268" s="1" t="n">
        <v>0.031696</v>
      </c>
      <c r="AE8268" s="1" t="n">
        <v>-0.082848</v>
      </c>
    </row>
    <row r="8269" customFormat="false" ht="12.75" hidden="false" customHeight="false" outlineLevel="0" collapsed="false">
      <c r="AB8269" s="2" t="n">
        <v>0.00956134259259259</v>
      </c>
      <c r="AC8269" s="1" t="n">
        <v>9.853241</v>
      </c>
      <c r="AD8269" s="1" t="n">
        <v>0.031183</v>
      </c>
      <c r="AE8269" s="1" t="n">
        <v>-0.082848</v>
      </c>
    </row>
    <row r="8270" customFormat="false" ht="12.75" hidden="false" customHeight="false" outlineLevel="0" collapsed="false">
      <c r="AB8270" s="2" t="n">
        <v>0.0095625</v>
      </c>
      <c r="AC8270" s="1" t="n">
        <v>9.853241</v>
      </c>
      <c r="AD8270" s="1" t="n">
        <v>0.031696</v>
      </c>
      <c r="AE8270" s="1" t="n">
        <v>-0.083359</v>
      </c>
    </row>
    <row r="8271" customFormat="false" ht="12.75" hidden="false" customHeight="false" outlineLevel="0" collapsed="false">
      <c r="AB8271" s="2" t="n">
        <v>0.00956365740740741</v>
      </c>
      <c r="AC8271" s="1" t="n">
        <v>9.853241</v>
      </c>
      <c r="AD8271" s="1" t="n">
        <v>0.031183</v>
      </c>
      <c r="AE8271" s="1" t="n">
        <v>-0.082848</v>
      </c>
    </row>
    <row r="8272" customFormat="false" ht="12.75" hidden="false" customHeight="false" outlineLevel="0" collapsed="false">
      <c r="AB8272" s="2" t="n">
        <v>0.00956481481481482</v>
      </c>
      <c r="AC8272" s="1" t="n">
        <v>9.853241</v>
      </c>
      <c r="AD8272" s="1" t="n">
        <v>0.031696</v>
      </c>
      <c r="AE8272" s="1" t="n">
        <v>-0.082337</v>
      </c>
    </row>
    <row r="8273" customFormat="false" ht="12.75" hidden="false" customHeight="false" outlineLevel="0" collapsed="false">
      <c r="AB8273" s="2" t="n">
        <v>0.00956597222222222</v>
      </c>
      <c r="AC8273" s="1" t="n">
        <v>9.853241</v>
      </c>
      <c r="AD8273" s="1" t="n">
        <v>0.031696</v>
      </c>
      <c r="AE8273" s="1" t="n">
        <v>-0.081315</v>
      </c>
    </row>
    <row r="8274" customFormat="false" ht="12.75" hidden="false" customHeight="false" outlineLevel="0" collapsed="false">
      <c r="AB8274" s="2" t="n">
        <v>0.00956712962962963</v>
      </c>
      <c r="AC8274" s="1" t="n">
        <v>9.853241</v>
      </c>
      <c r="AD8274" s="1" t="n">
        <v>0.031696</v>
      </c>
      <c r="AE8274" s="1" t="n">
        <v>-0.082848</v>
      </c>
    </row>
    <row r="8275" customFormat="false" ht="12.75" hidden="false" customHeight="false" outlineLevel="0" collapsed="false">
      <c r="AB8275" s="2" t="n">
        <v>0.00956828703703704</v>
      </c>
      <c r="AC8275" s="1" t="n">
        <v>9.853241</v>
      </c>
      <c r="AD8275" s="1" t="n">
        <v>0.031183</v>
      </c>
      <c r="AE8275" s="1" t="n">
        <v>-0.082337</v>
      </c>
    </row>
    <row r="8276" customFormat="false" ht="12.75" hidden="false" customHeight="false" outlineLevel="0" collapsed="false">
      <c r="AB8276" s="2" t="n">
        <v>0.00956944444444445</v>
      </c>
      <c r="AC8276" s="1" t="n">
        <v>9.853241</v>
      </c>
      <c r="AD8276" s="1" t="n">
        <v>0.031183</v>
      </c>
      <c r="AE8276" s="1" t="n">
        <v>-0.082337</v>
      </c>
    </row>
    <row r="8277" customFormat="false" ht="12.75" hidden="false" customHeight="false" outlineLevel="0" collapsed="false">
      <c r="AB8277" s="2" t="n">
        <v>0.00957060185185185</v>
      </c>
      <c r="AC8277" s="1" t="n">
        <v>9.853241</v>
      </c>
      <c r="AD8277" s="1" t="n">
        <v>0.031696</v>
      </c>
      <c r="AE8277" s="1" t="n">
        <v>-0.082848</v>
      </c>
    </row>
    <row r="8278" customFormat="false" ht="12.75" hidden="false" customHeight="false" outlineLevel="0" collapsed="false">
      <c r="AB8278" s="2" t="n">
        <v>0.00957175925925926</v>
      </c>
      <c r="AC8278" s="1" t="n">
        <v>9.853241</v>
      </c>
      <c r="AD8278" s="1" t="n">
        <v>0.031183</v>
      </c>
      <c r="AE8278" s="1" t="n">
        <v>-0.082848</v>
      </c>
    </row>
    <row r="8279" customFormat="false" ht="12.75" hidden="false" customHeight="false" outlineLevel="0" collapsed="false">
      <c r="AB8279" s="2" t="n">
        <v>0.00957291666666667</v>
      </c>
      <c r="AC8279" s="1" t="n">
        <v>9.853241</v>
      </c>
      <c r="AD8279" s="1" t="n">
        <v>0.031183</v>
      </c>
      <c r="AE8279" s="1" t="n">
        <v>-0.082848</v>
      </c>
    </row>
    <row r="8280" customFormat="false" ht="12.75" hidden="false" customHeight="false" outlineLevel="0" collapsed="false">
      <c r="AB8280" s="2" t="n">
        <v>0.00957407407407407</v>
      </c>
      <c r="AC8280" s="1" t="n">
        <v>9.853241</v>
      </c>
      <c r="AD8280" s="1" t="n">
        <v>0.031696</v>
      </c>
      <c r="AE8280" s="1" t="n">
        <v>-0.082848</v>
      </c>
    </row>
    <row r="8281" customFormat="false" ht="12.75" hidden="false" customHeight="false" outlineLevel="0" collapsed="false">
      <c r="AB8281" s="2" t="n">
        <v>0.00957523148148148</v>
      </c>
      <c r="AC8281" s="1" t="n">
        <v>9.853241</v>
      </c>
      <c r="AD8281" s="1" t="n">
        <v>0.030671</v>
      </c>
      <c r="AE8281" s="1" t="n">
        <v>-0.082848</v>
      </c>
    </row>
    <row r="8282" customFormat="false" ht="12.75" hidden="false" customHeight="false" outlineLevel="0" collapsed="false">
      <c r="AB8282" s="2" t="n">
        <v>0.00957638888888889</v>
      </c>
      <c r="AC8282" s="1" t="n">
        <v>9.853241</v>
      </c>
      <c r="AD8282" s="1" t="n">
        <v>0.031183</v>
      </c>
      <c r="AE8282" s="1" t="n">
        <v>-0.082337</v>
      </c>
    </row>
    <row r="8283" customFormat="false" ht="12.75" hidden="false" customHeight="false" outlineLevel="0" collapsed="false">
      <c r="AB8283" s="2" t="n">
        <v>0.0095775462962963</v>
      </c>
      <c r="AC8283" s="1" t="n">
        <v>9.853241</v>
      </c>
      <c r="AD8283" s="1" t="n">
        <v>0.031183</v>
      </c>
      <c r="AE8283" s="1" t="n">
        <v>-0.082848</v>
      </c>
    </row>
    <row r="8284" customFormat="false" ht="12.75" hidden="false" customHeight="false" outlineLevel="0" collapsed="false">
      <c r="AB8284" s="2" t="n">
        <v>0.0095787037037037</v>
      </c>
      <c r="AC8284" s="1" t="n">
        <v>9.853241</v>
      </c>
      <c r="AD8284" s="1" t="n">
        <v>0.032208</v>
      </c>
      <c r="AE8284" s="1" t="n">
        <v>-0.082848</v>
      </c>
    </row>
    <row r="8285" customFormat="false" ht="12.75" hidden="false" customHeight="false" outlineLevel="0" collapsed="false">
      <c r="AB8285" s="2" t="n">
        <v>0.00957986111111111</v>
      </c>
      <c r="AC8285" s="1" t="n">
        <v>9.853241</v>
      </c>
      <c r="AD8285" s="1" t="n">
        <v>0.031183</v>
      </c>
      <c r="AE8285" s="1" t="n">
        <v>-0.082337</v>
      </c>
    </row>
    <row r="8286" customFormat="false" ht="12.75" hidden="false" customHeight="false" outlineLevel="0" collapsed="false">
      <c r="AB8286" s="2" t="n">
        <v>0.00958101851851852</v>
      </c>
      <c r="AC8286" s="1" t="n">
        <v>9.853241</v>
      </c>
      <c r="AD8286" s="1" t="n">
        <v>0.031183</v>
      </c>
      <c r="AE8286" s="1" t="n">
        <v>-0.082337</v>
      </c>
    </row>
    <row r="8287" customFormat="false" ht="12.75" hidden="false" customHeight="false" outlineLevel="0" collapsed="false">
      <c r="AB8287" s="2" t="n">
        <v>0.00958217592592593</v>
      </c>
      <c r="AC8287" s="1" t="n">
        <v>9.853241</v>
      </c>
      <c r="AD8287" s="1" t="n">
        <v>0.031696</v>
      </c>
      <c r="AE8287" s="1" t="n">
        <v>-0.082337</v>
      </c>
    </row>
    <row r="8288" customFormat="false" ht="12.75" hidden="false" customHeight="false" outlineLevel="0" collapsed="false">
      <c r="AB8288" s="2" t="n">
        <v>0.00958333333333333</v>
      </c>
      <c r="AC8288" s="1" t="n">
        <v>9.853241</v>
      </c>
      <c r="AD8288" s="1" t="n">
        <v>0.030671</v>
      </c>
      <c r="AE8288" s="1" t="n">
        <v>-0.082848</v>
      </c>
    </row>
    <row r="8289" customFormat="false" ht="12.75" hidden="false" customHeight="false" outlineLevel="0" collapsed="false">
      <c r="AB8289" s="2" t="n">
        <v>0.00958449074074074</v>
      </c>
      <c r="AC8289" s="1" t="n">
        <v>9.853241</v>
      </c>
      <c r="AD8289" s="1" t="n">
        <v>0.031183</v>
      </c>
      <c r="AE8289" s="1" t="n">
        <v>-0.082337</v>
      </c>
    </row>
    <row r="8290" customFormat="false" ht="12.75" hidden="false" customHeight="false" outlineLevel="0" collapsed="false">
      <c r="AB8290" s="2" t="n">
        <v>0.00958564814814815</v>
      </c>
      <c r="AC8290" s="1" t="n">
        <v>9.853241</v>
      </c>
      <c r="AD8290" s="1" t="n">
        <v>0.031696</v>
      </c>
      <c r="AE8290" s="1" t="n">
        <v>-0.082337</v>
      </c>
    </row>
    <row r="8291" customFormat="false" ht="12.75" hidden="false" customHeight="false" outlineLevel="0" collapsed="false">
      <c r="AB8291" s="2" t="n">
        <v>0.00958680555555556</v>
      </c>
      <c r="AC8291" s="1" t="n">
        <v>9.853241</v>
      </c>
      <c r="AD8291" s="1" t="n">
        <v>0.030671</v>
      </c>
      <c r="AE8291" s="1" t="n">
        <v>-0.082337</v>
      </c>
    </row>
    <row r="8292" customFormat="false" ht="12.75" hidden="false" customHeight="false" outlineLevel="0" collapsed="false">
      <c r="AB8292" s="2" t="n">
        <v>0.00958796296296296</v>
      </c>
      <c r="AC8292" s="1" t="n">
        <v>9.853241</v>
      </c>
      <c r="AD8292" s="1" t="n">
        <v>0.031183</v>
      </c>
      <c r="AE8292" s="1" t="n">
        <v>-0.082848</v>
      </c>
    </row>
    <row r="8293" customFormat="false" ht="12.75" hidden="false" customHeight="false" outlineLevel="0" collapsed="false">
      <c r="AB8293" s="2" t="n">
        <v>0.00958912037037037</v>
      </c>
      <c r="AC8293" s="1" t="n">
        <v>9.853241</v>
      </c>
      <c r="AD8293" s="1" t="n">
        <v>0.031183</v>
      </c>
      <c r="AE8293" s="1" t="n">
        <v>-0.082848</v>
      </c>
    </row>
    <row r="8294" customFormat="false" ht="12.75" hidden="false" customHeight="false" outlineLevel="0" collapsed="false">
      <c r="AB8294" s="2" t="n">
        <v>0.00959027777777778</v>
      </c>
      <c r="AC8294" s="1" t="n">
        <v>9.853241</v>
      </c>
      <c r="AD8294" s="1" t="n">
        <v>0.030158</v>
      </c>
      <c r="AE8294" s="1" t="n">
        <v>-0.082337</v>
      </c>
    </row>
    <row r="8295" customFormat="false" ht="12.75" hidden="false" customHeight="false" outlineLevel="0" collapsed="false">
      <c r="AB8295" s="2" t="n">
        <v>0.00959143518518519</v>
      </c>
      <c r="AC8295" s="1" t="n">
        <v>9.853241</v>
      </c>
      <c r="AD8295" s="1" t="n">
        <v>0.031183</v>
      </c>
      <c r="AE8295" s="1" t="n">
        <v>-0.083359</v>
      </c>
    </row>
    <row r="8296" customFormat="false" ht="12.75" hidden="false" customHeight="false" outlineLevel="0" collapsed="false">
      <c r="AB8296" s="2" t="n">
        <v>0.00959259259259259</v>
      </c>
      <c r="AC8296" s="1" t="n">
        <v>9.853241</v>
      </c>
      <c r="AD8296" s="1" t="n">
        <v>0.030671</v>
      </c>
      <c r="AE8296" s="1" t="n">
        <v>-0.082337</v>
      </c>
    </row>
    <row r="8297" customFormat="false" ht="12.75" hidden="false" customHeight="false" outlineLevel="0" collapsed="false">
      <c r="AB8297" s="2" t="n">
        <v>0.00959375</v>
      </c>
      <c r="AC8297" s="1" t="n">
        <v>9.853241</v>
      </c>
      <c r="AD8297" s="1" t="n">
        <v>0.031183</v>
      </c>
      <c r="AE8297" s="1" t="n">
        <v>-0.082848</v>
      </c>
    </row>
    <row r="8298" customFormat="false" ht="12.75" hidden="false" customHeight="false" outlineLevel="0" collapsed="false">
      <c r="AB8298" s="2" t="n">
        <v>0.00959490740740741</v>
      </c>
      <c r="AC8298" s="1" t="n">
        <v>9.853241</v>
      </c>
      <c r="AD8298" s="1" t="n">
        <v>0.031696</v>
      </c>
      <c r="AE8298" s="1" t="n">
        <v>-0.082337</v>
      </c>
    </row>
    <row r="8299" customFormat="false" ht="12.75" hidden="false" customHeight="false" outlineLevel="0" collapsed="false">
      <c r="AB8299" s="2" t="n">
        <v>0.00959606481481482</v>
      </c>
      <c r="AC8299" s="1" t="n">
        <v>9.853241</v>
      </c>
      <c r="AD8299" s="1" t="n">
        <v>0.031696</v>
      </c>
      <c r="AE8299" s="1" t="n">
        <v>-0.082848</v>
      </c>
    </row>
    <row r="8300" customFormat="false" ht="12.75" hidden="false" customHeight="false" outlineLevel="0" collapsed="false">
      <c r="AB8300" s="2" t="n">
        <v>0.00959722222222222</v>
      </c>
      <c r="AC8300" s="1" t="n">
        <v>9.853241</v>
      </c>
      <c r="AD8300" s="1" t="n">
        <v>0.031183</v>
      </c>
      <c r="AE8300" s="1" t="n">
        <v>-0.082848</v>
      </c>
    </row>
    <row r="8301" customFormat="false" ht="12.75" hidden="false" customHeight="false" outlineLevel="0" collapsed="false">
      <c r="AB8301" s="2" t="n">
        <v>0.00959837962962963</v>
      </c>
      <c r="AC8301" s="1" t="n">
        <v>9.853241</v>
      </c>
      <c r="AD8301" s="1" t="n">
        <v>0.030671</v>
      </c>
      <c r="AE8301" s="1" t="n">
        <v>-0.082848</v>
      </c>
    </row>
    <row r="8302" customFormat="false" ht="12.75" hidden="false" customHeight="false" outlineLevel="0" collapsed="false">
      <c r="AB8302" s="2" t="n">
        <v>0.00959953703703704</v>
      </c>
      <c r="AC8302" s="1" t="n">
        <v>9.853241</v>
      </c>
      <c r="AD8302" s="1" t="n">
        <v>0.031183</v>
      </c>
      <c r="AE8302" s="1" t="n">
        <v>-0.082848</v>
      </c>
    </row>
    <row r="8303" customFormat="false" ht="12.75" hidden="false" customHeight="false" outlineLevel="0" collapsed="false">
      <c r="AB8303" s="2" t="n">
        <v>0.00960069444444445</v>
      </c>
      <c r="AC8303" s="1" t="n">
        <v>9.853241</v>
      </c>
      <c r="AD8303" s="1" t="n">
        <v>0.031696</v>
      </c>
      <c r="AE8303" s="1" t="n">
        <v>-0.082337</v>
      </c>
    </row>
    <row r="8304" customFormat="false" ht="12.75" hidden="false" customHeight="false" outlineLevel="0" collapsed="false">
      <c r="AB8304" s="2" t="n">
        <v>0.00960185185185185</v>
      </c>
      <c r="AC8304" s="1" t="n">
        <v>9.853241</v>
      </c>
      <c r="AD8304" s="1" t="n">
        <v>0.030671</v>
      </c>
      <c r="AE8304" s="1" t="n">
        <v>-0.082848</v>
      </c>
    </row>
    <row r="8305" customFormat="false" ht="12.75" hidden="false" customHeight="false" outlineLevel="0" collapsed="false">
      <c r="AB8305" s="2" t="n">
        <v>0.00960300925925926</v>
      </c>
      <c r="AC8305" s="1" t="n">
        <v>9.853241</v>
      </c>
      <c r="AD8305" s="1" t="n">
        <v>0.030671</v>
      </c>
      <c r="AE8305" s="1" t="n">
        <v>-0.082848</v>
      </c>
    </row>
    <row r="8306" customFormat="false" ht="12.75" hidden="false" customHeight="false" outlineLevel="0" collapsed="false">
      <c r="AB8306" s="2" t="n">
        <v>0.00960416666666667</v>
      </c>
      <c r="AC8306" s="1" t="n">
        <v>9.853241</v>
      </c>
      <c r="AD8306" s="1" t="n">
        <v>0.031183</v>
      </c>
      <c r="AE8306" s="1" t="n">
        <v>-0.081826</v>
      </c>
    </row>
    <row r="8307" customFormat="false" ht="12.75" hidden="false" customHeight="false" outlineLevel="0" collapsed="false">
      <c r="AB8307" s="2" t="n">
        <v>0.00960532407407407</v>
      </c>
      <c r="AC8307" s="1" t="n">
        <v>9.853241</v>
      </c>
      <c r="AD8307" s="1" t="n">
        <v>0.031183</v>
      </c>
      <c r="AE8307" s="1" t="n">
        <v>-0.082337</v>
      </c>
    </row>
    <row r="8308" customFormat="false" ht="12.75" hidden="false" customHeight="false" outlineLevel="0" collapsed="false">
      <c r="AB8308" s="2" t="n">
        <v>0.00960648148148148</v>
      </c>
      <c r="AC8308" s="1" t="n">
        <v>9.853241</v>
      </c>
      <c r="AD8308" s="1" t="n">
        <v>0.031183</v>
      </c>
      <c r="AE8308" s="1" t="n">
        <v>-0.082337</v>
      </c>
    </row>
    <row r="8309" customFormat="false" ht="12.75" hidden="false" customHeight="false" outlineLevel="0" collapsed="false">
      <c r="AB8309" s="2" t="n">
        <v>0.00960763888888889</v>
      </c>
      <c r="AC8309" s="1" t="n">
        <v>9.853241</v>
      </c>
      <c r="AD8309" s="1" t="n">
        <v>0.031183</v>
      </c>
      <c r="AE8309" s="1" t="n">
        <v>-0.082848</v>
      </c>
    </row>
    <row r="8310" customFormat="false" ht="12.75" hidden="false" customHeight="false" outlineLevel="0" collapsed="false">
      <c r="AB8310" s="2" t="n">
        <v>0.0096087962962963</v>
      </c>
      <c r="AC8310" s="1" t="n">
        <v>9.853241</v>
      </c>
      <c r="AD8310" s="1" t="n">
        <v>0.030671</v>
      </c>
      <c r="AE8310" s="1" t="n">
        <v>-0.082337</v>
      </c>
    </row>
    <row r="8311" customFormat="false" ht="12.75" hidden="false" customHeight="false" outlineLevel="0" collapsed="false">
      <c r="AB8311" s="2" t="n">
        <v>0.0096099537037037</v>
      </c>
      <c r="AC8311" s="1" t="n">
        <v>9.853241</v>
      </c>
      <c r="AD8311" s="1" t="n">
        <v>0.031696</v>
      </c>
      <c r="AE8311" s="1" t="n">
        <v>-0.082848</v>
      </c>
    </row>
    <row r="8312" customFormat="false" ht="12.75" hidden="false" customHeight="false" outlineLevel="0" collapsed="false">
      <c r="AB8312" s="2" t="n">
        <v>0.00961111111111111</v>
      </c>
      <c r="AC8312" s="1" t="n">
        <v>9.474472</v>
      </c>
      <c r="AD8312" s="1" t="n">
        <v>0.030671</v>
      </c>
      <c r="AE8312" s="1" t="n">
        <v>-0.082848</v>
      </c>
    </row>
    <row r="8313" customFormat="false" ht="12.75" hidden="false" customHeight="false" outlineLevel="0" collapsed="false">
      <c r="AB8313" s="2" t="n">
        <v>0.00961226851851852</v>
      </c>
      <c r="AC8313" s="1" t="n">
        <v>9.853241</v>
      </c>
      <c r="AD8313" s="1" t="n">
        <v>0.031696</v>
      </c>
      <c r="AE8313" s="1" t="n">
        <v>-0.082337</v>
      </c>
    </row>
    <row r="8314" customFormat="false" ht="12.75" hidden="false" customHeight="false" outlineLevel="0" collapsed="false">
      <c r="AB8314" s="2" t="n">
        <v>0.00961342592592593</v>
      </c>
      <c r="AC8314" s="1" t="n">
        <v>9.853241</v>
      </c>
      <c r="AD8314" s="1" t="n">
        <v>0.031183</v>
      </c>
      <c r="AE8314" s="1" t="n">
        <v>-0.082848</v>
      </c>
    </row>
    <row r="8315" customFormat="false" ht="12.75" hidden="false" customHeight="false" outlineLevel="0" collapsed="false">
      <c r="AB8315" s="2" t="n">
        <v>0.00961458333333333</v>
      </c>
      <c r="AC8315" s="1" t="n">
        <v>9.853241</v>
      </c>
      <c r="AD8315" s="1" t="n">
        <v>0.031183</v>
      </c>
      <c r="AE8315" s="1" t="n">
        <v>-0.082848</v>
      </c>
    </row>
    <row r="8316" customFormat="false" ht="12.75" hidden="false" customHeight="false" outlineLevel="0" collapsed="false">
      <c r="AB8316" s="2" t="n">
        <v>0.00961574074074074</v>
      </c>
      <c r="AC8316" s="1" t="n">
        <v>9.853241</v>
      </c>
      <c r="AD8316" s="1" t="n">
        <v>0.030158</v>
      </c>
      <c r="AE8316" s="1" t="n">
        <v>-0.082848</v>
      </c>
    </row>
    <row r="8317" customFormat="false" ht="12.75" hidden="false" customHeight="false" outlineLevel="0" collapsed="false">
      <c r="AB8317" s="2" t="n">
        <v>0.00961689814814815</v>
      </c>
      <c r="AC8317" s="1" t="n">
        <v>9.853241</v>
      </c>
      <c r="AD8317" s="1" t="n">
        <v>0.031183</v>
      </c>
      <c r="AE8317" s="1" t="n">
        <v>-0.081826</v>
      </c>
    </row>
    <row r="8318" customFormat="false" ht="12.75" hidden="false" customHeight="false" outlineLevel="0" collapsed="false">
      <c r="AB8318" s="2" t="n">
        <v>0.00961805555555556</v>
      </c>
      <c r="AC8318" s="1" t="n">
        <v>9.853241</v>
      </c>
      <c r="AD8318" s="1" t="n">
        <v>0.031183</v>
      </c>
      <c r="AE8318" s="1" t="n">
        <v>-0.081826</v>
      </c>
    </row>
    <row r="8319" customFormat="false" ht="12.75" hidden="false" customHeight="false" outlineLevel="0" collapsed="false">
      <c r="AB8319" s="2" t="n">
        <v>0.00961921296296296</v>
      </c>
      <c r="AC8319" s="1" t="n">
        <v>9.853241</v>
      </c>
      <c r="AD8319" s="1" t="n">
        <v>0.030671</v>
      </c>
      <c r="AE8319" s="1" t="n">
        <v>-0.082337</v>
      </c>
    </row>
    <row r="8320" customFormat="false" ht="12.75" hidden="false" customHeight="false" outlineLevel="0" collapsed="false">
      <c r="AB8320" s="2" t="n">
        <v>0.00962037037037037</v>
      </c>
      <c r="AC8320" s="1" t="n">
        <v>9.853241</v>
      </c>
      <c r="AD8320" s="1" t="n">
        <v>0.031696</v>
      </c>
      <c r="AE8320" s="1" t="n">
        <v>-0.082337</v>
      </c>
    </row>
    <row r="8321" customFormat="false" ht="12.75" hidden="false" customHeight="false" outlineLevel="0" collapsed="false">
      <c r="AB8321" s="2" t="n">
        <v>0.00962152777777778</v>
      </c>
      <c r="AC8321" s="1" t="n">
        <v>9.853241</v>
      </c>
      <c r="AD8321" s="1" t="n">
        <v>0.030671</v>
      </c>
      <c r="AE8321" s="1" t="n">
        <v>-0.083359</v>
      </c>
    </row>
    <row r="8322" customFormat="false" ht="12.75" hidden="false" customHeight="false" outlineLevel="0" collapsed="false">
      <c r="AB8322" s="2" t="n">
        <v>0.00962268518518519</v>
      </c>
      <c r="AC8322" s="1" t="n">
        <v>9.853241</v>
      </c>
      <c r="AD8322" s="1" t="n">
        <v>0.031183</v>
      </c>
      <c r="AE8322" s="1" t="n">
        <v>-0.081826</v>
      </c>
    </row>
    <row r="8323" customFormat="false" ht="12.75" hidden="false" customHeight="false" outlineLevel="0" collapsed="false">
      <c r="AB8323" s="2" t="n">
        <v>0.00962384259259259</v>
      </c>
      <c r="AC8323" s="1" t="n">
        <v>9.853241</v>
      </c>
      <c r="AD8323" s="1" t="n">
        <v>0.032208</v>
      </c>
      <c r="AE8323" s="1" t="n">
        <v>-0.081826</v>
      </c>
    </row>
    <row r="8324" customFormat="false" ht="12.75" hidden="false" customHeight="false" outlineLevel="0" collapsed="false">
      <c r="AB8324" s="2" t="n">
        <v>0.009625</v>
      </c>
      <c r="AC8324" s="1" t="n">
        <v>9.853241</v>
      </c>
      <c r="AD8324" s="1" t="n">
        <v>0.030671</v>
      </c>
      <c r="AE8324" s="1" t="n">
        <v>-0.082848</v>
      </c>
    </row>
    <row r="8325" customFormat="false" ht="12.75" hidden="false" customHeight="false" outlineLevel="0" collapsed="false">
      <c r="AB8325" s="2" t="n">
        <v>0.00962615740740741</v>
      </c>
      <c r="AC8325" s="1" t="n">
        <v>9.853241</v>
      </c>
      <c r="AD8325" s="1" t="n">
        <v>0.031183</v>
      </c>
      <c r="AE8325" s="1" t="n">
        <v>-0.082337</v>
      </c>
    </row>
    <row r="8326" customFormat="false" ht="12.75" hidden="false" customHeight="false" outlineLevel="0" collapsed="false">
      <c r="AB8326" s="2" t="n">
        <v>0.00962731481481481</v>
      </c>
      <c r="AC8326" s="1" t="n">
        <v>9.853241</v>
      </c>
      <c r="AD8326" s="1" t="n">
        <v>0.030671</v>
      </c>
      <c r="AE8326" s="1" t="n">
        <v>-0.082848</v>
      </c>
    </row>
    <row r="8327" customFormat="false" ht="12.75" hidden="false" customHeight="false" outlineLevel="0" collapsed="false">
      <c r="AB8327" s="2" t="n">
        <v>0.00962847222222222</v>
      </c>
      <c r="AC8327" s="1" t="n">
        <v>9.853241</v>
      </c>
      <c r="AD8327" s="1" t="n">
        <v>0.030671</v>
      </c>
      <c r="AE8327" s="1" t="n">
        <v>-0.082337</v>
      </c>
    </row>
    <row r="8328" customFormat="false" ht="12.75" hidden="false" customHeight="false" outlineLevel="0" collapsed="false">
      <c r="AB8328" s="2" t="n">
        <v>0.00962962962962963</v>
      </c>
      <c r="AC8328" s="1" t="n">
        <v>9.853241</v>
      </c>
      <c r="AD8328" s="1" t="n">
        <v>0.031696</v>
      </c>
      <c r="AE8328" s="1" t="n">
        <v>-0.082337</v>
      </c>
    </row>
    <row r="8329" customFormat="false" ht="12.75" hidden="false" customHeight="false" outlineLevel="0" collapsed="false">
      <c r="AB8329" s="2" t="n">
        <v>0.00963078703703704</v>
      </c>
      <c r="AC8329" s="1" t="n">
        <v>9.474472</v>
      </c>
      <c r="AD8329" s="1" t="n">
        <v>0.031183</v>
      </c>
      <c r="AE8329" s="1" t="n">
        <v>-0.082848</v>
      </c>
    </row>
    <row r="8330" customFormat="false" ht="12.75" hidden="false" customHeight="false" outlineLevel="0" collapsed="false">
      <c r="AB8330" s="2" t="n">
        <v>0.00963194444444445</v>
      </c>
      <c r="AC8330" s="1" t="n">
        <v>9.853241</v>
      </c>
      <c r="AD8330" s="1" t="n">
        <v>0.030671</v>
      </c>
      <c r="AE8330" s="1" t="n">
        <v>-0.082337</v>
      </c>
    </row>
    <row r="8331" customFormat="false" ht="12.75" hidden="false" customHeight="false" outlineLevel="0" collapsed="false">
      <c r="AB8331" s="2" t="n">
        <v>0.00963310185185185</v>
      </c>
      <c r="AC8331" s="1" t="n">
        <v>9.853241</v>
      </c>
      <c r="AD8331" s="1" t="n">
        <v>0.030671</v>
      </c>
      <c r="AE8331" s="1" t="n">
        <v>-0.082848</v>
      </c>
    </row>
    <row r="8332" customFormat="false" ht="12.75" hidden="false" customHeight="false" outlineLevel="0" collapsed="false">
      <c r="AB8332" s="2" t="n">
        <v>0.00963425925925926</v>
      </c>
      <c r="AC8332" s="1" t="n">
        <v>9.853241</v>
      </c>
      <c r="AD8332" s="1" t="n">
        <v>0.031183</v>
      </c>
      <c r="AE8332" s="1" t="n">
        <v>-0.082337</v>
      </c>
    </row>
    <row r="8333" customFormat="false" ht="12.75" hidden="false" customHeight="false" outlineLevel="0" collapsed="false">
      <c r="AB8333" s="2" t="n">
        <v>0.00963541666666667</v>
      </c>
      <c r="AC8333" s="1" t="n">
        <v>9.474472</v>
      </c>
      <c r="AD8333" s="1" t="n">
        <v>0.030671</v>
      </c>
      <c r="AE8333" s="1" t="n">
        <v>-0.083359</v>
      </c>
    </row>
    <row r="8334" customFormat="false" ht="12.75" hidden="false" customHeight="false" outlineLevel="0" collapsed="false">
      <c r="AB8334" s="2" t="n">
        <v>0.00963657407407407</v>
      </c>
      <c r="AC8334" s="1" t="n">
        <v>9.853241</v>
      </c>
      <c r="AD8334" s="1" t="n">
        <v>0.031696</v>
      </c>
      <c r="AE8334" s="1" t="n">
        <v>-0.082848</v>
      </c>
    </row>
    <row r="8335" customFormat="false" ht="12.75" hidden="false" customHeight="false" outlineLevel="0" collapsed="false">
      <c r="AB8335" s="2" t="n">
        <v>0.00963773148148148</v>
      </c>
      <c r="AC8335" s="1" t="n">
        <v>9.853241</v>
      </c>
      <c r="AD8335" s="1" t="n">
        <v>0.031183</v>
      </c>
      <c r="AE8335" s="1" t="n">
        <v>-0.083359</v>
      </c>
    </row>
    <row r="8336" customFormat="false" ht="12.75" hidden="false" customHeight="false" outlineLevel="0" collapsed="false">
      <c r="AB8336" s="2" t="n">
        <v>0.00963888888888889</v>
      </c>
      <c r="AC8336" s="1" t="n">
        <v>9.853241</v>
      </c>
      <c r="AD8336" s="1" t="n">
        <v>0.030158</v>
      </c>
      <c r="AE8336" s="1" t="n">
        <v>-0.082337</v>
      </c>
    </row>
    <row r="8337" customFormat="false" ht="12.75" hidden="false" customHeight="false" outlineLevel="0" collapsed="false">
      <c r="AB8337" s="2" t="n">
        <v>0.0096400462962963</v>
      </c>
      <c r="AC8337" s="1" t="n">
        <v>9.853241</v>
      </c>
      <c r="AD8337" s="1" t="n">
        <v>0.031696</v>
      </c>
      <c r="AE8337" s="1" t="n">
        <v>-0.082848</v>
      </c>
    </row>
    <row r="8338" customFormat="false" ht="12.75" hidden="false" customHeight="false" outlineLevel="0" collapsed="false">
      <c r="AB8338" s="2" t="n">
        <v>0.0096412037037037</v>
      </c>
      <c r="AC8338" s="1" t="n">
        <v>9.853241</v>
      </c>
      <c r="AD8338" s="1" t="n">
        <v>0.031696</v>
      </c>
      <c r="AE8338" s="1" t="n">
        <v>-0.082848</v>
      </c>
    </row>
    <row r="8339" customFormat="false" ht="12.75" hidden="false" customHeight="false" outlineLevel="0" collapsed="false">
      <c r="AB8339" s="2" t="n">
        <v>0.00964236111111111</v>
      </c>
      <c r="AC8339" s="1" t="n">
        <v>9.853241</v>
      </c>
      <c r="AD8339" s="1" t="n">
        <v>0.031696</v>
      </c>
      <c r="AE8339" s="1" t="n">
        <v>-0.082848</v>
      </c>
    </row>
    <row r="8340" customFormat="false" ht="12.75" hidden="false" customHeight="false" outlineLevel="0" collapsed="false">
      <c r="AB8340" s="2" t="n">
        <v>0.00964351851851852</v>
      </c>
      <c r="AC8340" s="1" t="n">
        <v>9.853241</v>
      </c>
      <c r="AD8340" s="1" t="n">
        <v>0.031696</v>
      </c>
      <c r="AE8340" s="1" t="n">
        <v>-0.082337</v>
      </c>
    </row>
    <row r="8341" customFormat="false" ht="12.75" hidden="false" customHeight="false" outlineLevel="0" collapsed="false">
      <c r="AB8341" s="2" t="n">
        <v>0.00964467592592593</v>
      </c>
      <c r="AC8341" s="1" t="n">
        <v>9.853241</v>
      </c>
      <c r="AD8341" s="1" t="n">
        <v>0.031183</v>
      </c>
      <c r="AE8341" s="1" t="n">
        <v>-0.082848</v>
      </c>
    </row>
    <row r="8342" customFormat="false" ht="12.75" hidden="false" customHeight="false" outlineLevel="0" collapsed="false">
      <c r="AB8342" s="2" t="n">
        <v>0.00964583333333333</v>
      </c>
      <c r="AC8342" s="1" t="n">
        <v>10.23201</v>
      </c>
      <c r="AD8342" s="1" t="n">
        <v>0.031183</v>
      </c>
      <c r="AE8342" s="1" t="n">
        <v>-0.082337</v>
      </c>
    </row>
    <row r="8343" customFormat="false" ht="12.75" hidden="false" customHeight="false" outlineLevel="0" collapsed="false">
      <c r="AB8343" s="2" t="n">
        <v>0.00964699074074074</v>
      </c>
      <c r="AC8343" s="1" t="n">
        <v>9.853241</v>
      </c>
      <c r="AD8343" s="1" t="n">
        <v>0.031696</v>
      </c>
      <c r="AE8343" s="1" t="n">
        <v>-0.082848</v>
      </c>
    </row>
    <row r="8344" customFormat="false" ht="12.75" hidden="false" customHeight="false" outlineLevel="0" collapsed="false">
      <c r="AB8344" s="2" t="n">
        <v>0.00964814814814815</v>
      </c>
      <c r="AC8344" s="1" t="n">
        <v>9.853241</v>
      </c>
      <c r="AD8344" s="1" t="n">
        <v>0.031183</v>
      </c>
      <c r="AE8344" s="1" t="n">
        <v>-0.082848</v>
      </c>
    </row>
    <row r="8345" customFormat="false" ht="12.75" hidden="false" customHeight="false" outlineLevel="0" collapsed="false">
      <c r="AB8345" s="2" t="n">
        <v>0.00964930555555556</v>
      </c>
      <c r="AC8345" s="1" t="n">
        <v>9.853241</v>
      </c>
      <c r="AD8345" s="1" t="n">
        <v>0.030671</v>
      </c>
      <c r="AE8345" s="1" t="n">
        <v>-0.081826</v>
      </c>
    </row>
    <row r="8346" customFormat="false" ht="12.75" hidden="false" customHeight="false" outlineLevel="0" collapsed="false">
      <c r="AB8346" s="2" t="n">
        <v>0.00965046296296296</v>
      </c>
      <c r="AC8346" s="1" t="n">
        <v>9.474472</v>
      </c>
      <c r="AD8346" s="1" t="n">
        <v>0.031183</v>
      </c>
      <c r="AE8346" s="1" t="n">
        <v>-0.082337</v>
      </c>
    </row>
    <row r="8347" customFormat="false" ht="12.75" hidden="false" customHeight="false" outlineLevel="0" collapsed="false">
      <c r="AB8347" s="2" t="n">
        <v>0.00965162037037037</v>
      </c>
      <c r="AC8347" s="1" t="n">
        <v>9.853241</v>
      </c>
      <c r="AD8347" s="1" t="n">
        <v>0.031696</v>
      </c>
      <c r="AE8347" s="1" t="n">
        <v>-0.082337</v>
      </c>
    </row>
    <row r="8348" customFormat="false" ht="12.75" hidden="false" customHeight="false" outlineLevel="0" collapsed="false">
      <c r="AB8348" s="2" t="n">
        <v>0.00965277777777778</v>
      </c>
      <c r="AC8348" s="1" t="n">
        <v>9.853241</v>
      </c>
      <c r="AD8348" s="1" t="n">
        <v>0.031696</v>
      </c>
      <c r="AE8348" s="1" t="n">
        <v>-0.082848</v>
      </c>
    </row>
    <row r="8349" customFormat="false" ht="12.75" hidden="false" customHeight="false" outlineLevel="0" collapsed="false">
      <c r="AB8349" s="2" t="n">
        <v>0.00965393518518519</v>
      </c>
      <c r="AC8349" s="1" t="n">
        <v>9.853241</v>
      </c>
      <c r="AD8349" s="1" t="n">
        <v>0.031696</v>
      </c>
      <c r="AE8349" s="1" t="n">
        <v>-0.081315</v>
      </c>
    </row>
    <row r="8350" customFormat="false" ht="12.75" hidden="false" customHeight="false" outlineLevel="0" collapsed="false">
      <c r="AB8350" s="2" t="n">
        <v>0.00965509259259259</v>
      </c>
      <c r="AC8350" s="1" t="n">
        <v>9.853241</v>
      </c>
      <c r="AD8350" s="1" t="n">
        <v>0.030671</v>
      </c>
      <c r="AE8350" s="1" t="n">
        <v>-0.082337</v>
      </c>
    </row>
    <row r="8351" customFormat="false" ht="12.75" hidden="false" customHeight="false" outlineLevel="0" collapsed="false">
      <c r="AB8351" s="2" t="n">
        <v>0.00965625</v>
      </c>
      <c r="AC8351" s="1" t="n">
        <v>9.853241</v>
      </c>
      <c r="AD8351" s="1" t="n">
        <v>0.031696</v>
      </c>
      <c r="AE8351" s="1" t="n">
        <v>-0.082337</v>
      </c>
    </row>
    <row r="8352" customFormat="false" ht="12.75" hidden="false" customHeight="false" outlineLevel="0" collapsed="false">
      <c r="AB8352" s="2" t="n">
        <v>0.00965740740740741</v>
      </c>
      <c r="AC8352" s="1" t="n">
        <v>9.853241</v>
      </c>
      <c r="AD8352" s="1" t="n">
        <v>0.031696</v>
      </c>
      <c r="AE8352" s="1" t="n">
        <v>-0.082337</v>
      </c>
    </row>
    <row r="8353" customFormat="false" ht="12.75" hidden="false" customHeight="false" outlineLevel="0" collapsed="false">
      <c r="AB8353" s="2" t="n">
        <v>0.00965856481481481</v>
      </c>
      <c r="AC8353" s="1" t="n">
        <v>9.853241</v>
      </c>
      <c r="AD8353" s="1" t="n">
        <v>0.031183</v>
      </c>
      <c r="AE8353" s="1" t="n">
        <v>-0.081826</v>
      </c>
    </row>
    <row r="8354" customFormat="false" ht="12.75" hidden="false" customHeight="false" outlineLevel="0" collapsed="false">
      <c r="AB8354" s="2" t="n">
        <v>0.00965972222222222</v>
      </c>
      <c r="AC8354" s="1" t="n">
        <v>9.474472</v>
      </c>
      <c r="AD8354" s="1" t="n">
        <v>0.030671</v>
      </c>
      <c r="AE8354" s="1" t="n">
        <v>-0.081826</v>
      </c>
    </row>
    <row r="8355" customFormat="false" ht="12.75" hidden="false" customHeight="false" outlineLevel="0" collapsed="false">
      <c r="AB8355" s="2" t="n">
        <v>0.00966087962962963</v>
      </c>
      <c r="AC8355" s="1" t="n">
        <v>9.853241</v>
      </c>
      <c r="AD8355" s="1" t="n">
        <v>0.031183</v>
      </c>
      <c r="AE8355" s="1" t="n">
        <v>-0.082337</v>
      </c>
    </row>
    <row r="8356" customFormat="false" ht="12.75" hidden="false" customHeight="false" outlineLevel="0" collapsed="false">
      <c r="AB8356" s="2" t="n">
        <v>0.00966203703703704</v>
      </c>
      <c r="AC8356" s="1" t="n">
        <v>9.474472</v>
      </c>
      <c r="AD8356" s="1" t="n">
        <v>0.030671</v>
      </c>
      <c r="AE8356" s="1" t="n">
        <v>-0.082337</v>
      </c>
    </row>
    <row r="8357" customFormat="false" ht="12.75" hidden="false" customHeight="false" outlineLevel="0" collapsed="false">
      <c r="AB8357" s="2" t="n">
        <v>0.00966319444444445</v>
      </c>
      <c r="AC8357" s="1" t="n">
        <v>9.853241</v>
      </c>
      <c r="AD8357" s="1" t="n">
        <v>0.030671</v>
      </c>
      <c r="AE8357" s="1" t="n">
        <v>-0.082337</v>
      </c>
    </row>
    <row r="8358" customFormat="false" ht="12.75" hidden="false" customHeight="false" outlineLevel="0" collapsed="false">
      <c r="AB8358" s="2" t="n">
        <v>0.00966435185185185</v>
      </c>
      <c r="AC8358" s="1" t="n">
        <v>9.853241</v>
      </c>
      <c r="AD8358" s="1" t="n">
        <v>0.030671</v>
      </c>
      <c r="AE8358" s="1" t="n">
        <v>-0.082337</v>
      </c>
    </row>
    <row r="8359" customFormat="false" ht="12.75" hidden="false" customHeight="false" outlineLevel="0" collapsed="false">
      <c r="AB8359" s="2" t="n">
        <v>0.00966550925925926</v>
      </c>
      <c r="AC8359" s="1" t="n">
        <v>9.853241</v>
      </c>
      <c r="AD8359" s="1" t="n">
        <v>0.031696</v>
      </c>
      <c r="AE8359" s="1" t="n">
        <v>-0.082337</v>
      </c>
    </row>
    <row r="8360" customFormat="false" ht="12.75" hidden="false" customHeight="false" outlineLevel="0" collapsed="false">
      <c r="AB8360" s="2" t="n">
        <v>0.00966666666666667</v>
      </c>
      <c r="AC8360" s="1" t="n">
        <v>9.853241</v>
      </c>
      <c r="AD8360" s="1" t="n">
        <v>0.031183</v>
      </c>
      <c r="AE8360" s="1" t="n">
        <v>-0.082337</v>
      </c>
    </row>
    <row r="8361" customFormat="false" ht="12.75" hidden="false" customHeight="false" outlineLevel="0" collapsed="false">
      <c r="AB8361" s="2" t="n">
        <v>0.00966782407407407</v>
      </c>
      <c r="AC8361" s="1" t="n">
        <v>9.853241</v>
      </c>
      <c r="AD8361" s="1" t="n">
        <v>0.031183</v>
      </c>
      <c r="AE8361" s="1" t="n">
        <v>-0.082848</v>
      </c>
    </row>
    <row r="8362" customFormat="false" ht="12.75" hidden="false" customHeight="false" outlineLevel="0" collapsed="false">
      <c r="AB8362" s="2" t="n">
        <v>0.00966898148148148</v>
      </c>
      <c r="AC8362" s="1" t="n">
        <v>9.853241</v>
      </c>
      <c r="AD8362" s="1" t="n">
        <v>0.031183</v>
      </c>
      <c r="AE8362" s="1" t="n">
        <v>-0.082337</v>
      </c>
    </row>
    <row r="8363" customFormat="false" ht="12.75" hidden="false" customHeight="false" outlineLevel="0" collapsed="false">
      <c r="AB8363" s="2" t="n">
        <v>0.00967013888888889</v>
      </c>
      <c r="AC8363" s="1" t="n">
        <v>9.853241</v>
      </c>
      <c r="AD8363" s="1" t="n">
        <v>0.030671</v>
      </c>
      <c r="AE8363" s="1" t="n">
        <v>-0.081826</v>
      </c>
    </row>
    <row r="8364" customFormat="false" ht="12.75" hidden="false" customHeight="false" outlineLevel="0" collapsed="false">
      <c r="AB8364" s="2" t="n">
        <v>0.0096712962962963</v>
      </c>
      <c r="AC8364" s="1" t="n">
        <v>9.853241</v>
      </c>
      <c r="AD8364" s="1" t="n">
        <v>0.031183</v>
      </c>
      <c r="AE8364" s="1" t="n">
        <v>-0.082848</v>
      </c>
    </row>
    <row r="8365" customFormat="false" ht="12.75" hidden="false" customHeight="false" outlineLevel="0" collapsed="false">
      <c r="AB8365" s="2" t="n">
        <v>0.0096724537037037</v>
      </c>
      <c r="AC8365" s="1" t="n">
        <v>9.853241</v>
      </c>
      <c r="AD8365" s="1" t="n">
        <v>0.030671</v>
      </c>
      <c r="AE8365" s="1" t="n">
        <v>-0.081826</v>
      </c>
    </row>
    <row r="8366" customFormat="false" ht="12.75" hidden="false" customHeight="false" outlineLevel="0" collapsed="false">
      <c r="AB8366" s="2" t="n">
        <v>0.00967361111111111</v>
      </c>
      <c r="AC8366" s="1" t="n">
        <v>9.853241</v>
      </c>
      <c r="AD8366" s="1" t="n">
        <v>0.031183</v>
      </c>
      <c r="AE8366" s="1" t="n">
        <v>-0.081826</v>
      </c>
    </row>
    <row r="8367" customFormat="false" ht="12.75" hidden="false" customHeight="false" outlineLevel="0" collapsed="false">
      <c r="AB8367" s="2" t="n">
        <v>0.00967476851851852</v>
      </c>
      <c r="AC8367" s="1" t="n">
        <v>9.853241</v>
      </c>
      <c r="AD8367" s="1" t="n">
        <v>0.031183</v>
      </c>
      <c r="AE8367" s="1" t="n">
        <v>-0.082337</v>
      </c>
    </row>
    <row r="8368" customFormat="false" ht="12.75" hidden="false" customHeight="false" outlineLevel="0" collapsed="false">
      <c r="AB8368" s="2" t="n">
        <v>0.00967592592592593</v>
      </c>
      <c r="AC8368" s="1" t="n">
        <v>9.853241</v>
      </c>
      <c r="AD8368" s="1" t="n">
        <v>0.030671</v>
      </c>
      <c r="AE8368" s="1" t="n">
        <v>-0.081826</v>
      </c>
    </row>
    <row r="8369" customFormat="false" ht="12.75" hidden="false" customHeight="false" outlineLevel="0" collapsed="false">
      <c r="AB8369" s="2" t="n">
        <v>0.00967708333333333</v>
      </c>
      <c r="AC8369" s="1" t="n">
        <v>9.853241</v>
      </c>
      <c r="AD8369" s="1" t="n">
        <v>0.030671</v>
      </c>
      <c r="AE8369" s="1" t="n">
        <v>-0.082848</v>
      </c>
    </row>
    <row r="8370" customFormat="false" ht="12.75" hidden="false" customHeight="false" outlineLevel="0" collapsed="false">
      <c r="AB8370" s="2" t="n">
        <v>0.00967824074074074</v>
      </c>
      <c r="AC8370" s="1" t="n">
        <v>9.853241</v>
      </c>
      <c r="AD8370" s="1" t="n">
        <v>0.031183</v>
      </c>
      <c r="AE8370" s="1" t="n">
        <v>-0.082337</v>
      </c>
    </row>
    <row r="8371" customFormat="false" ht="12.75" hidden="false" customHeight="false" outlineLevel="0" collapsed="false">
      <c r="AB8371" s="2" t="n">
        <v>0.00967939814814815</v>
      </c>
      <c r="AC8371" s="1" t="n">
        <v>9.853241</v>
      </c>
      <c r="AD8371" s="1" t="n">
        <v>0.031183</v>
      </c>
      <c r="AE8371" s="1" t="n">
        <v>-0.082848</v>
      </c>
    </row>
    <row r="8372" customFormat="false" ht="12.75" hidden="false" customHeight="false" outlineLevel="0" collapsed="false">
      <c r="AB8372" s="2" t="n">
        <v>0.00968055555555556</v>
      </c>
      <c r="AC8372" s="1" t="n">
        <v>9.853241</v>
      </c>
      <c r="AD8372" s="1" t="n">
        <v>0.031696</v>
      </c>
      <c r="AE8372" s="1" t="n">
        <v>-0.082848</v>
      </c>
    </row>
    <row r="8373" customFormat="false" ht="12.75" hidden="false" customHeight="false" outlineLevel="0" collapsed="false">
      <c r="AB8373" s="2" t="n">
        <v>0.00968171296296296</v>
      </c>
      <c r="AC8373" s="1" t="n">
        <v>9.853241</v>
      </c>
      <c r="AD8373" s="1" t="n">
        <v>0.031183</v>
      </c>
      <c r="AE8373" s="1" t="n">
        <v>-0.082337</v>
      </c>
    </row>
    <row r="8374" customFormat="false" ht="12.75" hidden="false" customHeight="false" outlineLevel="0" collapsed="false">
      <c r="AB8374" s="2" t="n">
        <v>0.00968287037037037</v>
      </c>
      <c r="AC8374" s="1" t="n">
        <v>9.853241</v>
      </c>
      <c r="AD8374" s="1" t="n">
        <v>0.031183</v>
      </c>
      <c r="AE8374" s="1" t="n">
        <v>-0.082848</v>
      </c>
    </row>
    <row r="8375" customFormat="false" ht="12.75" hidden="false" customHeight="false" outlineLevel="0" collapsed="false">
      <c r="AB8375" s="2" t="n">
        <v>0.00968402777777778</v>
      </c>
      <c r="AC8375" s="1" t="n">
        <v>9.853241</v>
      </c>
      <c r="AD8375" s="1" t="n">
        <v>0.031183</v>
      </c>
      <c r="AE8375" s="1" t="n">
        <v>-0.082337</v>
      </c>
    </row>
    <row r="8376" customFormat="false" ht="12.75" hidden="false" customHeight="false" outlineLevel="0" collapsed="false">
      <c r="AB8376" s="2" t="n">
        <v>0.00968518518518519</v>
      </c>
      <c r="AC8376" s="1" t="n">
        <v>9.853241</v>
      </c>
      <c r="AD8376" s="1" t="n">
        <v>0.031183</v>
      </c>
      <c r="AE8376" s="1" t="n">
        <v>-0.082848</v>
      </c>
    </row>
    <row r="8377" customFormat="false" ht="12.75" hidden="false" customHeight="false" outlineLevel="0" collapsed="false">
      <c r="AB8377" s="2" t="n">
        <v>0.00968634259259259</v>
      </c>
      <c r="AC8377" s="1" t="n">
        <v>9.853241</v>
      </c>
      <c r="AD8377" s="1" t="n">
        <v>0.031183</v>
      </c>
      <c r="AE8377" s="1" t="n">
        <v>-0.082848</v>
      </c>
    </row>
    <row r="8378" customFormat="false" ht="12.75" hidden="false" customHeight="false" outlineLevel="0" collapsed="false">
      <c r="AB8378" s="2" t="n">
        <v>0.0096875</v>
      </c>
      <c r="AC8378" s="1" t="n">
        <v>9.853241</v>
      </c>
      <c r="AD8378" s="1" t="n">
        <v>0.031696</v>
      </c>
      <c r="AE8378" s="1" t="n">
        <v>-0.082848</v>
      </c>
    </row>
    <row r="8379" customFormat="false" ht="12.75" hidden="false" customHeight="false" outlineLevel="0" collapsed="false">
      <c r="AB8379" s="2" t="n">
        <v>0.00968865740740741</v>
      </c>
      <c r="AC8379" s="1" t="n">
        <v>9.853241</v>
      </c>
      <c r="AD8379" s="1" t="n">
        <v>0.031696</v>
      </c>
      <c r="AE8379" s="1" t="n">
        <v>-0.082337</v>
      </c>
    </row>
    <row r="8380" customFormat="false" ht="12.75" hidden="false" customHeight="false" outlineLevel="0" collapsed="false">
      <c r="AB8380" s="2" t="n">
        <v>0.00968981481481481</v>
      </c>
      <c r="AC8380" s="1" t="n">
        <v>9.853241</v>
      </c>
      <c r="AD8380" s="1" t="n">
        <v>0.031183</v>
      </c>
      <c r="AE8380" s="1" t="n">
        <v>-0.081826</v>
      </c>
    </row>
    <row r="8381" customFormat="false" ht="12.75" hidden="false" customHeight="false" outlineLevel="0" collapsed="false">
      <c r="AB8381" s="2" t="n">
        <v>0.00969097222222222</v>
      </c>
      <c r="AC8381" s="1" t="n">
        <v>9.853241</v>
      </c>
      <c r="AD8381" s="1" t="n">
        <v>0.030671</v>
      </c>
      <c r="AE8381" s="1" t="n">
        <v>-0.082337</v>
      </c>
    </row>
    <row r="8382" customFormat="false" ht="12.75" hidden="false" customHeight="false" outlineLevel="0" collapsed="false">
      <c r="AB8382" s="2" t="n">
        <v>0.00969212962962963</v>
      </c>
      <c r="AC8382" s="1" t="n">
        <v>9.853241</v>
      </c>
      <c r="AD8382" s="1" t="n">
        <v>0.030671</v>
      </c>
      <c r="AE8382" s="1" t="n">
        <v>-0.082848</v>
      </c>
    </row>
    <row r="8383" customFormat="false" ht="12.75" hidden="false" customHeight="false" outlineLevel="0" collapsed="false">
      <c r="AB8383" s="2" t="n">
        <v>0.00969328703703704</v>
      </c>
      <c r="AC8383" s="1" t="n">
        <v>9.853241</v>
      </c>
      <c r="AD8383" s="1" t="n">
        <v>0.031183</v>
      </c>
      <c r="AE8383" s="1" t="n">
        <v>-0.082337</v>
      </c>
    </row>
    <row r="8384" customFormat="false" ht="12.75" hidden="false" customHeight="false" outlineLevel="0" collapsed="false">
      <c r="AB8384" s="2" t="n">
        <v>0.00969444444444445</v>
      </c>
      <c r="AC8384" s="1" t="n">
        <v>9.853241</v>
      </c>
      <c r="AD8384" s="1" t="n">
        <v>0.031183</v>
      </c>
      <c r="AE8384" s="1" t="n">
        <v>-0.082848</v>
      </c>
    </row>
    <row r="8385" customFormat="false" ht="12.75" hidden="false" customHeight="false" outlineLevel="0" collapsed="false">
      <c r="AB8385" s="2" t="n">
        <v>0.00969560185185185</v>
      </c>
      <c r="AC8385" s="1" t="n">
        <v>9.853241</v>
      </c>
      <c r="AD8385" s="1" t="n">
        <v>0.031183</v>
      </c>
      <c r="AE8385" s="1" t="n">
        <v>-0.082848</v>
      </c>
    </row>
    <row r="8386" customFormat="false" ht="12.75" hidden="false" customHeight="false" outlineLevel="0" collapsed="false">
      <c r="AB8386" s="2" t="n">
        <v>0.00969675925925926</v>
      </c>
      <c r="AC8386" s="1" t="n">
        <v>9.853241</v>
      </c>
      <c r="AD8386" s="1" t="n">
        <v>0.031183</v>
      </c>
      <c r="AE8386" s="1" t="n">
        <v>-0.081826</v>
      </c>
    </row>
    <row r="8387" customFormat="false" ht="12.75" hidden="false" customHeight="false" outlineLevel="0" collapsed="false">
      <c r="AB8387" s="2" t="n">
        <v>0.00969791666666667</v>
      </c>
      <c r="AC8387" s="1" t="n">
        <v>9.853241</v>
      </c>
      <c r="AD8387" s="1" t="n">
        <v>0.030671</v>
      </c>
      <c r="AE8387" s="1" t="n">
        <v>-0.082337</v>
      </c>
    </row>
    <row r="8388" customFormat="false" ht="12.75" hidden="false" customHeight="false" outlineLevel="0" collapsed="false">
      <c r="AB8388" s="2" t="n">
        <v>0.00969907407407407</v>
      </c>
      <c r="AC8388" s="1" t="n">
        <v>9.853241</v>
      </c>
      <c r="AD8388" s="1" t="n">
        <v>0.031183</v>
      </c>
      <c r="AE8388" s="1" t="n">
        <v>-0.082848</v>
      </c>
    </row>
    <row r="8389" customFormat="false" ht="12.75" hidden="false" customHeight="false" outlineLevel="0" collapsed="false">
      <c r="AB8389" s="2" t="n">
        <v>0.00970023148148148</v>
      </c>
      <c r="AC8389" s="1" t="n">
        <v>9.853241</v>
      </c>
      <c r="AD8389" s="1" t="n">
        <v>0.031183</v>
      </c>
      <c r="AE8389" s="1" t="n">
        <v>-0.082337</v>
      </c>
    </row>
    <row r="8390" customFormat="false" ht="12.75" hidden="false" customHeight="false" outlineLevel="0" collapsed="false">
      <c r="AB8390" s="2" t="n">
        <v>0.00970138888888889</v>
      </c>
      <c r="AC8390" s="1" t="n">
        <v>9.853241</v>
      </c>
      <c r="AD8390" s="1" t="n">
        <v>0.030158</v>
      </c>
      <c r="AE8390" s="1" t="n">
        <v>-0.082337</v>
      </c>
    </row>
    <row r="8391" customFormat="false" ht="12.75" hidden="false" customHeight="false" outlineLevel="0" collapsed="false">
      <c r="AB8391" s="2" t="n">
        <v>0.0097025462962963</v>
      </c>
      <c r="AC8391" s="1" t="n">
        <v>9.853241</v>
      </c>
      <c r="AD8391" s="1" t="n">
        <v>0.031183</v>
      </c>
      <c r="AE8391" s="1" t="n">
        <v>-0.082337</v>
      </c>
    </row>
    <row r="8392" customFormat="false" ht="12.75" hidden="false" customHeight="false" outlineLevel="0" collapsed="false">
      <c r="AB8392" s="2" t="n">
        <v>0.0097037037037037</v>
      </c>
      <c r="AC8392" s="1" t="n">
        <v>9.853241</v>
      </c>
      <c r="AD8392" s="1" t="n">
        <v>0.030671</v>
      </c>
      <c r="AE8392" s="1" t="n">
        <v>-0.082337</v>
      </c>
    </row>
    <row r="8393" customFormat="false" ht="12.75" hidden="false" customHeight="false" outlineLevel="0" collapsed="false">
      <c r="AB8393" s="2" t="n">
        <v>0.00970486111111111</v>
      </c>
      <c r="AC8393" s="1" t="n">
        <v>9.853241</v>
      </c>
      <c r="AD8393" s="1" t="n">
        <v>0.030671</v>
      </c>
      <c r="AE8393" s="1" t="n">
        <v>-0.083359</v>
      </c>
    </row>
    <row r="8394" customFormat="false" ht="12.75" hidden="false" customHeight="false" outlineLevel="0" collapsed="false">
      <c r="AB8394" s="2" t="n">
        <v>0.00970601851851852</v>
      </c>
      <c r="AC8394" s="1" t="n">
        <v>9.853241</v>
      </c>
      <c r="AD8394" s="1" t="n">
        <v>0.031183</v>
      </c>
      <c r="AE8394" s="1" t="n">
        <v>-0.082337</v>
      </c>
    </row>
    <row r="8395" customFormat="false" ht="12.75" hidden="false" customHeight="false" outlineLevel="0" collapsed="false">
      <c r="AB8395" s="2" t="n">
        <v>0.00970717592592593</v>
      </c>
      <c r="AC8395" s="1" t="n">
        <v>9.853241</v>
      </c>
      <c r="AD8395" s="1" t="n">
        <v>0.031183</v>
      </c>
      <c r="AE8395" s="1" t="n">
        <v>-0.082337</v>
      </c>
    </row>
    <row r="8396" customFormat="false" ht="12.75" hidden="false" customHeight="false" outlineLevel="0" collapsed="false">
      <c r="AB8396" s="2" t="n">
        <v>0.00970833333333333</v>
      </c>
      <c r="AC8396" s="1" t="n">
        <v>9.853241</v>
      </c>
      <c r="AD8396" s="1" t="n">
        <v>0.030671</v>
      </c>
      <c r="AE8396" s="1" t="n">
        <v>-0.081826</v>
      </c>
    </row>
    <row r="8397" customFormat="false" ht="12.75" hidden="false" customHeight="false" outlineLevel="0" collapsed="false">
      <c r="AB8397" s="2" t="n">
        <v>0.00970949074074074</v>
      </c>
      <c r="AC8397" s="1" t="n">
        <v>9.853241</v>
      </c>
      <c r="AD8397" s="1" t="n">
        <v>0.031183</v>
      </c>
      <c r="AE8397" s="1" t="n">
        <v>-0.082337</v>
      </c>
    </row>
    <row r="8398" customFormat="false" ht="12.75" hidden="false" customHeight="false" outlineLevel="0" collapsed="false">
      <c r="AB8398" s="2" t="n">
        <v>0.00971064814814815</v>
      </c>
      <c r="AC8398" s="1" t="n">
        <v>9.853241</v>
      </c>
      <c r="AD8398" s="1" t="n">
        <v>0.031183</v>
      </c>
      <c r="AE8398" s="1" t="n">
        <v>-0.082337</v>
      </c>
    </row>
    <row r="8399" customFormat="false" ht="12.75" hidden="false" customHeight="false" outlineLevel="0" collapsed="false">
      <c r="AB8399" s="2" t="n">
        <v>0.00971180555555556</v>
      </c>
      <c r="AC8399" s="1" t="n">
        <v>9.853241</v>
      </c>
      <c r="AD8399" s="1" t="n">
        <v>0.031183</v>
      </c>
      <c r="AE8399" s="1" t="n">
        <v>-0.082337</v>
      </c>
    </row>
    <row r="8400" customFormat="false" ht="12.75" hidden="false" customHeight="false" outlineLevel="0" collapsed="false">
      <c r="AB8400" s="2" t="n">
        <v>0.00971296296296296</v>
      </c>
      <c r="AC8400" s="1" t="n">
        <v>9.853241</v>
      </c>
      <c r="AD8400" s="1" t="n">
        <v>0.031696</v>
      </c>
      <c r="AE8400" s="1" t="n">
        <v>-0.083359</v>
      </c>
    </row>
    <row r="8401" customFormat="false" ht="12.75" hidden="false" customHeight="false" outlineLevel="0" collapsed="false">
      <c r="AB8401" s="2" t="n">
        <v>0.00971412037037037</v>
      </c>
      <c r="AC8401" s="1" t="n">
        <v>9.853241</v>
      </c>
      <c r="AD8401" s="1" t="n">
        <v>0.030671</v>
      </c>
      <c r="AE8401" s="1" t="n">
        <v>-0.082848</v>
      </c>
    </row>
    <row r="8402" customFormat="false" ht="12.75" hidden="false" customHeight="false" outlineLevel="0" collapsed="false">
      <c r="AB8402" s="2" t="n">
        <v>0.00971527777777778</v>
      </c>
      <c r="AC8402" s="1" t="n">
        <v>9.853241</v>
      </c>
      <c r="AD8402" s="1" t="n">
        <v>0.031183</v>
      </c>
      <c r="AE8402" s="1" t="n">
        <v>-0.082848</v>
      </c>
    </row>
    <row r="8403" customFormat="false" ht="12.75" hidden="false" customHeight="false" outlineLevel="0" collapsed="false">
      <c r="AB8403" s="2" t="n">
        <v>0.00971643518518519</v>
      </c>
      <c r="AC8403" s="1" t="n">
        <v>9.853241</v>
      </c>
      <c r="AD8403" s="1" t="n">
        <v>0.030671</v>
      </c>
      <c r="AE8403" s="1" t="n">
        <v>-0.082337</v>
      </c>
    </row>
    <row r="8404" customFormat="false" ht="12.75" hidden="false" customHeight="false" outlineLevel="0" collapsed="false">
      <c r="AB8404" s="2" t="n">
        <v>0.00971759259259259</v>
      </c>
      <c r="AC8404" s="1" t="n">
        <v>9.853241</v>
      </c>
      <c r="AD8404" s="1" t="n">
        <v>0.030671</v>
      </c>
      <c r="AE8404" s="1" t="n">
        <v>-0.083359</v>
      </c>
    </row>
    <row r="8405" customFormat="false" ht="12.75" hidden="false" customHeight="false" outlineLevel="0" collapsed="false">
      <c r="AB8405" s="2" t="n">
        <v>0.00971875</v>
      </c>
      <c r="AC8405" s="1" t="n">
        <v>9.853241</v>
      </c>
      <c r="AD8405" s="1" t="n">
        <v>0.031183</v>
      </c>
      <c r="AE8405" s="1" t="n">
        <v>-0.081826</v>
      </c>
    </row>
    <row r="8406" customFormat="false" ht="12.75" hidden="false" customHeight="false" outlineLevel="0" collapsed="false">
      <c r="AB8406" s="2" t="n">
        <v>0.00971990740740741</v>
      </c>
      <c r="AC8406" s="1" t="n">
        <v>9.474472</v>
      </c>
      <c r="AD8406" s="1" t="n">
        <v>0.030671</v>
      </c>
      <c r="AE8406" s="1" t="n">
        <v>-0.082848</v>
      </c>
    </row>
    <row r="8407" customFormat="false" ht="12.75" hidden="false" customHeight="false" outlineLevel="0" collapsed="false">
      <c r="AB8407" s="2" t="n">
        <v>0.00972106481481481</v>
      </c>
      <c r="AC8407" s="1" t="n">
        <v>9.853241</v>
      </c>
      <c r="AD8407" s="1" t="n">
        <v>0.030671</v>
      </c>
      <c r="AE8407" s="1" t="n">
        <v>-0.082848</v>
      </c>
    </row>
    <row r="8408" customFormat="false" ht="12.75" hidden="false" customHeight="false" outlineLevel="0" collapsed="false">
      <c r="AB8408" s="2" t="n">
        <v>0.00972222222222222</v>
      </c>
      <c r="AC8408" s="1" t="n">
        <v>9.853241</v>
      </c>
      <c r="AD8408" s="1" t="n">
        <v>0.031696</v>
      </c>
      <c r="AE8408" s="1" t="n">
        <v>-0.082848</v>
      </c>
    </row>
    <row r="8409" customFormat="false" ht="12.75" hidden="false" customHeight="false" outlineLevel="0" collapsed="false">
      <c r="AB8409" s="2" t="n">
        <v>0.00972337962962963</v>
      </c>
      <c r="AC8409" s="1" t="n">
        <v>9.853241</v>
      </c>
      <c r="AD8409" s="1" t="n">
        <v>0.031183</v>
      </c>
      <c r="AE8409" s="1" t="n">
        <v>-0.082337</v>
      </c>
    </row>
    <row r="8410" customFormat="false" ht="12.75" hidden="false" customHeight="false" outlineLevel="0" collapsed="false">
      <c r="AB8410" s="2" t="n">
        <v>0.00972453703703704</v>
      </c>
      <c r="AC8410" s="1" t="n">
        <v>9.853241</v>
      </c>
      <c r="AD8410" s="1" t="n">
        <v>0.031696</v>
      </c>
      <c r="AE8410" s="1" t="n">
        <v>-0.082337</v>
      </c>
    </row>
    <row r="8411" customFormat="false" ht="12.75" hidden="false" customHeight="false" outlineLevel="0" collapsed="false">
      <c r="AB8411" s="2" t="n">
        <v>0.00972569444444445</v>
      </c>
      <c r="AC8411" s="1" t="n">
        <v>9.853241</v>
      </c>
      <c r="AD8411" s="1" t="n">
        <v>0.031183</v>
      </c>
      <c r="AE8411" s="1" t="n">
        <v>-0.082848</v>
      </c>
    </row>
    <row r="8412" customFormat="false" ht="12.75" hidden="false" customHeight="false" outlineLevel="0" collapsed="false">
      <c r="AB8412" s="2" t="n">
        <v>0.00972685185185185</v>
      </c>
      <c r="AC8412" s="1" t="n">
        <v>9.853241</v>
      </c>
      <c r="AD8412" s="1" t="n">
        <v>0.031696</v>
      </c>
      <c r="AE8412" s="1" t="n">
        <v>-0.081826</v>
      </c>
    </row>
    <row r="8413" customFormat="false" ht="12.75" hidden="false" customHeight="false" outlineLevel="0" collapsed="false">
      <c r="AB8413" s="2" t="n">
        <v>0.00972800925925926</v>
      </c>
      <c r="AC8413" s="1" t="n">
        <v>9.853241</v>
      </c>
      <c r="AD8413" s="1" t="n">
        <v>0.031696</v>
      </c>
      <c r="AE8413" s="1" t="n">
        <v>-0.082337</v>
      </c>
    </row>
    <row r="8414" customFormat="false" ht="12.75" hidden="false" customHeight="false" outlineLevel="0" collapsed="false">
      <c r="AB8414" s="2" t="n">
        <v>0.00972916666666667</v>
      </c>
      <c r="AC8414" s="1" t="n">
        <v>9.853241</v>
      </c>
      <c r="AD8414" s="1" t="n">
        <v>0.030671</v>
      </c>
      <c r="AE8414" s="1" t="n">
        <v>-0.082337</v>
      </c>
    </row>
    <row r="8415" customFormat="false" ht="12.75" hidden="false" customHeight="false" outlineLevel="0" collapsed="false">
      <c r="AB8415" s="2" t="n">
        <v>0.00973032407407407</v>
      </c>
      <c r="AC8415" s="1" t="n">
        <v>9.853241</v>
      </c>
      <c r="AD8415" s="1" t="n">
        <v>0.031183</v>
      </c>
      <c r="AE8415" s="1" t="n">
        <v>-0.082848</v>
      </c>
    </row>
    <row r="8416" customFormat="false" ht="12.75" hidden="false" customHeight="false" outlineLevel="0" collapsed="false">
      <c r="AB8416" s="2" t="n">
        <v>0.00973148148148148</v>
      </c>
      <c r="AC8416" s="1" t="n">
        <v>9.853241</v>
      </c>
      <c r="AD8416" s="1" t="n">
        <v>0.031183</v>
      </c>
      <c r="AE8416" s="1" t="n">
        <v>-0.082848</v>
      </c>
    </row>
    <row r="8417" customFormat="false" ht="12.75" hidden="false" customHeight="false" outlineLevel="0" collapsed="false">
      <c r="AB8417" s="2" t="n">
        <v>0.00973263888888889</v>
      </c>
      <c r="AC8417" s="1" t="n">
        <v>9.853241</v>
      </c>
      <c r="AD8417" s="1" t="n">
        <v>0.031696</v>
      </c>
      <c r="AE8417" s="1" t="n">
        <v>-0.082337</v>
      </c>
    </row>
    <row r="8418" customFormat="false" ht="12.75" hidden="false" customHeight="false" outlineLevel="0" collapsed="false">
      <c r="AB8418" s="2" t="n">
        <v>0.0097337962962963</v>
      </c>
      <c r="AC8418" s="1" t="n">
        <v>9.853241</v>
      </c>
      <c r="AD8418" s="1" t="n">
        <v>0.030671</v>
      </c>
      <c r="AE8418" s="1" t="n">
        <v>-0.082337</v>
      </c>
    </row>
    <row r="8419" customFormat="false" ht="12.75" hidden="false" customHeight="false" outlineLevel="0" collapsed="false">
      <c r="AB8419" s="2" t="n">
        <v>0.0097349537037037</v>
      </c>
      <c r="AC8419" s="1" t="n">
        <v>9.853241</v>
      </c>
      <c r="AD8419" s="1" t="n">
        <v>0.031183</v>
      </c>
      <c r="AE8419" s="1" t="n">
        <v>-0.082848</v>
      </c>
    </row>
    <row r="8420" customFormat="false" ht="12.75" hidden="false" customHeight="false" outlineLevel="0" collapsed="false">
      <c r="AB8420" s="2" t="n">
        <v>0.00973611111111111</v>
      </c>
      <c r="AC8420" s="1" t="n">
        <v>10.23201</v>
      </c>
      <c r="AD8420" s="1" t="n">
        <v>0.031183</v>
      </c>
      <c r="AE8420" s="1" t="n">
        <v>-0.081826</v>
      </c>
    </row>
    <row r="8421" customFormat="false" ht="12.75" hidden="false" customHeight="false" outlineLevel="0" collapsed="false">
      <c r="AB8421" s="2" t="n">
        <v>0.00973726851851852</v>
      </c>
      <c r="AC8421" s="1" t="n">
        <v>9.853241</v>
      </c>
      <c r="AD8421" s="1" t="n">
        <v>0.031183</v>
      </c>
      <c r="AE8421" s="1" t="n">
        <v>-0.082337</v>
      </c>
    </row>
    <row r="8422" customFormat="false" ht="12.75" hidden="false" customHeight="false" outlineLevel="0" collapsed="false">
      <c r="AB8422" s="2" t="n">
        <v>0.00973842592592593</v>
      </c>
      <c r="AC8422" s="1" t="n">
        <v>9.853241</v>
      </c>
      <c r="AD8422" s="1" t="n">
        <v>0.031183</v>
      </c>
      <c r="AE8422" s="1" t="n">
        <v>-0.082337</v>
      </c>
    </row>
    <row r="8423" customFormat="false" ht="12.75" hidden="false" customHeight="false" outlineLevel="0" collapsed="false">
      <c r="AB8423" s="2" t="n">
        <v>0.00973958333333333</v>
      </c>
      <c r="AC8423" s="1" t="n">
        <v>9.853241</v>
      </c>
      <c r="AD8423" s="1" t="n">
        <v>0.032208</v>
      </c>
      <c r="AE8423" s="1" t="n">
        <v>-0.082337</v>
      </c>
    </row>
    <row r="8424" customFormat="false" ht="12.75" hidden="false" customHeight="false" outlineLevel="0" collapsed="false">
      <c r="AB8424" s="2" t="n">
        <v>0.00974074074074074</v>
      </c>
      <c r="AC8424" s="1" t="n">
        <v>9.853241</v>
      </c>
      <c r="AD8424" s="1" t="n">
        <v>0.031696</v>
      </c>
      <c r="AE8424" s="1" t="n">
        <v>-0.082337</v>
      </c>
    </row>
    <row r="8425" customFormat="false" ht="12.75" hidden="false" customHeight="false" outlineLevel="0" collapsed="false">
      <c r="AB8425" s="2" t="n">
        <v>0.00974189814814815</v>
      </c>
      <c r="AC8425" s="1" t="n">
        <v>9.853241</v>
      </c>
      <c r="AD8425" s="1" t="n">
        <v>0.031183</v>
      </c>
      <c r="AE8425" s="1" t="n">
        <v>-0.082337</v>
      </c>
    </row>
    <row r="8426" customFormat="false" ht="12.75" hidden="false" customHeight="false" outlineLevel="0" collapsed="false">
      <c r="AB8426" s="2" t="n">
        <v>0.00974305555555556</v>
      </c>
      <c r="AC8426" s="1" t="n">
        <v>9.853241</v>
      </c>
      <c r="AD8426" s="1" t="n">
        <v>0.031183</v>
      </c>
      <c r="AE8426" s="1" t="n">
        <v>-0.082337</v>
      </c>
    </row>
    <row r="8427" customFormat="false" ht="12.75" hidden="false" customHeight="false" outlineLevel="0" collapsed="false">
      <c r="AB8427" s="2" t="n">
        <v>0.00974421296296296</v>
      </c>
      <c r="AC8427" s="1" t="n">
        <v>9.853241</v>
      </c>
      <c r="AD8427" s="1" t="n">
        <v>0.031696</v>
      </c>
      <c r="AE8427" s="1" t="n">
        <v>-0.082337</v>
      </c>
    </row>
    <row r="8428" customFormat="false" ht="12.75" hidden="false" customHeight="false" outlineLevel="0" collapsed="false">
      <c r="AB8428" s="2" t="n">
        <v>0.00974537037037037</v>
      </c>
      <c r="AC8428" s="1" t="n">
        <v>9.853241</v>
      </c>
      <c r="AD8428" s="1" t="n">
        <v>0.031183</v>
      </c>
      <c r="AE8428" s="1" t="n">
        <v>-0.082848</v>
      </c>
    </row>
    <row r="8429" customFormat="false" ht="12.75" hidden="false" customHeight="false" outlineLevel="0" collapsed="false">
      <c r="AB8429" s="2" t="n">
        <v>0.00974652777777778</v>
      </c>
      <c r="AC8429" s="1" t="n">
        <v>9.853241</v>
      </c>
      <c r="AD8429" s="1" t="n">
        <v>0.031696</v>
      </c>
      <c r="AE8429" s="1" t="n">
        <v>-0.082337</v>
      </c>
    </row>
    <row r="8430" customFormat="false" ht="12.75" hidden="false" customHeight="false" outlineLevel="0" collapsed="false">
      <c r="AB8430" s="2" t="n">
        <v>0.00974768518518519</v>
      </c>
      <c r="AC8430" s="1" t="n">
        <v>9.853241</v>
      </c>
      <c r="AD8430" s="1" t="n">
        <v>0.031183</v>
      </c>
      <c r="AE8430" s="1" t="n">
        <v>-0.081826</v>
      </c>
    </row>
    <row r="8431" customFormat="false" ht="12.75" hidden="false" customHeight="false" outlineLevel="0" collapsed="false">
      <c r="AB8431" s="2" t="n">
        <v>0.00974884259259259</v>
      </c>
      <c r="AC8431" s="1" t="n">
        <v>9.853241</v>
      </c>
      <c r="AD8431" s="1" t="n">
        <v>0.031183</v>
      </c>
      <c r="AE8431" s="1" t="n">
        <v>-0.082337</v>
      </c>
    </row>
    <row r="8432" customFormat="false" ht="12.75" hidden="false" customHeight="false" outlineLevel="0" collapsed="false">
      <c r="AB8432" s="2" t="n">
        <v>0.00975</v>
      </c>
      <c r="AC8432" s="1" t="n">
        <v>9.853241</v>
      </c>
      <c r="AD8432" s="1" t="n">
        <v>0.032208</v>
      </c>
      <c r="AE8432" s="1" t="n">
        <v>-0.081315</v>
      </c>
    </row>
    <row r="8433" customFormat="false" ht="12.75" hidden="false" customHeight="false" outlineLevel="0" collapsed="false">
      <c r="AB8433" s="2" t="n">
        <v>0.00975115740740741</v>
      </c>
      <c r="AC8433" s="1" t="n">
        <v>9.853241</v>
      </c>
      <c r="AD8433" s="1" t="n">
        <v>0.031183</v>
      </c>
      <c r="AE8433" s="1" t="n">
        <v>-0.082337</v>
      </c>
    </row>
    <row r="8434" customFormat="false" ht="12.75" hidden="false" customHeight="false" outlineLevel="0" collapsed="false">
      <c r="AB8434" s="2" t="n">
        <v>0.00975231481481481</v>
      </c>
      <c r="AC8434" s="1" t="n">
        <v>9.853241</v>
      </c>
      <c r="AD8434" s="1" t="n">
        <v>0.031696</v>
      </c>
      <c r="AE8434" s="1" t="n">
        <v>-0.081826</v>
      </c>
    </row>
    <row r="8435" customFormat="false" ht="12.75" hidden="false" customHeight="false" outlineLevel="0" collapsed="false">
      <c r="AB8435" s="2" t="n">
        <v>0.00975347222222222</v>
      </c>
      <c r="AC8435" s="1" t="n">
        <v>9.853241</v>
      </c>
      <c r="AD8435" s="1" t="n">
        <v>0.031183</v>
      </c>
      <c r="AE8435" s="1" t="n">
        <v>-0.083359</v>
      </c>
    </row>
    <row r="8436" customFormat="false" ht="12.75" hidden="false" customHeight="false" outlineLevel="0" collapsed="false">
      <c r="AB8436" s="2" t="n">
        <v>0.00975462962962963</v>
      </c>
      <c r="AC8436" s="1" t="n">
        <v>9.853241</v>
      </c>
      <c r="AD8436" s="1" t="n">
        <v>0.032208</v>
      </c>
      <c r="AE8436" s="1" t="n">
        <v>-0.082337</v>
      </c>
    </row>
    <row r="8437" customFormat="false" ht="12.75" hidden="false" customHeight="false" outlineLevel="0" collapsed="false">
      <c r="AB8437" s="2" t="n">
        <v>0.00975578703703704</v>
      </c>
      <c r="AC8437" s="1" t="n">
        <v>9.853241</v>
      </c>
      <c r="AD8437" s="1" t="n">
        <v>0.031696</v>
      </c>
      <c r="AE8437" s="1" t="n">
        <v>-0.081826</v>
      </c>
    </row>
    <row r="8438" customFormat="false" ht="12.75" hidden="false" customHeight="false" outlineLevel="0" collapsed="false">
      <c r="AB8438" s="2" t="n">
        <v>0.00975694444444445</v>
      </c>
      <c r="AC8438" s="1" t="n">
        <v>9.853241</v>
      </c>
      <c r="AD8438" s="1" t="n">
        <v>0.031696</v>
      </c>
      <c r="AE8438" s="1" t="n">
        <v>-0.082337</v>
      </c>
    </row>
    <row r="8439" customFormat="false" ht="12.75" hidden="false" customHeight="false" outlineLevel="0" collapsed="false">
      <c r="AB8439" s="2" t="n">
        <v>0.00975810185185185</v>
      </c>
      <c r="AC8439" s="1" t="n">
        <v>9.853241</v>
      </c>
      <c r="AD8439" s="1" t="n">
        <v>0.031183</v>
      </c>
      <c r="AE8439" s="1" t="n">
        <v>-0.082337</v>
      </c>
    </row>
    <row r="8440" customFormat="false" ht="12.75" hidden="false" customHeight="false" outlineLevel="0" collapsed="false">
      <c r="AB8440" s="2" t="n">
        <v>0.00975925925925926</v>
      </c>
      <c r="AC8440" s="1" t="n">
        <v>9.853241</v>
      </c>
      <c r="AD8440" s="1" t="n">
        <v>0.031183</v>
      </c>
      <c r="AE8440" s="1" t="n">
        <v>-0.081826</v>
      </c>
    </row>
    <row r="8441" customFormat="false" ht="12.75" hidden="false" customHeight="false" outlineLevel="0" collapsed="false">
      <c r="AB8441" s="2" t="n">
        <v>0.00976041666666667</v>
      </c>
      <c r="AC8441" s="1" t="n">
        <v>9.853241</v>
      </c>
      <c r="AD8441" s="1" t="n">
        <v>0.031696</v>
      </c>
      <c r="AE8441" s="1" t="n">
        <v>-0.081826</v>
      </c>
    </row>
    <row r="8442" customFormat="false" ht="12.75" hidden="false" customHeight="false" outlineLevel="0" collapsed="false">
      <c r="AB8442" s="2" t="n">
        <v>0.00976157407407407</v>
      </c>
      <c r="AC8442" s="1" t="n">
        <v>9.853241</v>
      </c>
      <c r="AD8442" s="1" t="n">
        <v>0.030671</v>
      </c>
      <c r="AE8442" s="1" t="n">
        <v>-0.081826</v>
      </c>
    </row>
    <row r="8443" customFormat="false" ht="12.75" hidden="false" customHeight="false" outlineLevel="0" collapsed="false">
      <c r="AB8443" s="2" t="n">
        <v>0.00976273148148148</v>
      </c>
      <c r="AC8443" s="1" t="n">
        <v>9.853241</v>
      </c>
      <c r="AD8443" s="1" t="n">
        <v>0.031696</v>
      </c>
      <c r="AE8443" s="1" t="n">
        <v>-0.082337</v>
      </c>
    </row>
    <row r="8444" customFormat="false" ht="12.75" hidden="false" customHeight="false" outlineLevel="0" collapsed="false">
      <c r="AB8444" s="2" t="n">
        <v>0.00976388888888889</v>
      </c>
      <c r="AC8444" s="1" t="n">
        <v>9.853241</v>
      </c>
      <c r="AD8444" s="1" t="n">
        <v>0.031183</v>
      </c>
      <c r="AE8444" s="1" t="n">
        <v>-0.082337</v>
      </c>
    </row>
    <row r="8445" customFormat="false" ht="12.75" hidden="false" customHeight="false" outlineLevel="0" collapsed="false">
      <c r="AB8445" s="2" t="n">
        <v>0.0097650462962963</v>
      </c>
      <c r="AC8445" s="1" t="n">
        <v>9.853241</v>
      </c>
      <c r="AD8445" s="1" t="n">
        <v>0.032208</v>
      </c>
      <c r="AE8445" s="1" t="n">
        <v>-0.082337</v>
      </c>
    </row>
    <row r="8446" customFormat="false" ht="12.75" hidden="false" customHeight="false" outlineLevel="0" collapsed="false">
      <c r="AB8446" s="2" t="n">
        <v>0.0097662037037037</v>
      </c>
      <c r="AC8446" s="1" t="n">
        <v>9.853241</v>
      </c>
      <c r="AD8446" s="1" t="n">
        <v>0.031696</v>
      </c>
      <c r="AE8446" s="1" t="n">
        <v>-0.081826</v>
      </c>
    </row>
    <row r="8447" customFormat="false" ht="12.75" hidden="false" customHeight="false" outlineLevel="0" collapsed="false">
      <c r="AB8447" s="2" t="n">
        <v>0.00976736111111111</v>
      </c>
      <c r="AC8447" s="1" t="n">
        <v>9.853241</v>
      </c>
      <c r="AD8447" s="1" t="n">
        <v>0.031183</v>
      </c>
      <c r="AE8447" s="1" t="n">
        <v>-0.082337</v>
      </c>
    </row>
    <row r="8448" customFormat="false" ht="12.75" hidden="false" customHeight="false" outlineLevel="0" collapsed="false">
      <c r="AB8448" s="2" t="n">
        <v>0.00976851851851852</v>
      </c>
      <c r="AC8448" s="1" t="n">
        <v>9.853241</v>
      </c>
      <c r="AD8448" s="1" t="n">
        <v>0.031696</v>
      </c>
      <c r="AE8448" s="1" t="n">
        <v>-0.082337</v>
      </c>
    </row>
    <row r="8449" customFormat="false" ht="12.75" hidden="false" customHeight="false" outlineLevel="0" collapsed="false">
      <c r="AB8449" s="2" t="n">
        <v>0.00976967592592593</v>
      </c>
      <c r="AC8449" s="1" t="n">
        <v>9.853241</v>
      </c>
      <c r="AD8449" s="1" t="n">
        <v>0.032208</v>
      </c>
      <c r="AE8449" s="1" t="n">
        <v>-0.081826</v>
      </c>
    </row>
    <row r="8450" customFormat="false" ht="12.75" hidden="false" customHeight="false" outlineLevel="0" collapsed="false">
      <c r="AB8450" s="2" t="n">
        <v>0.00977083333333333</v>
      </c>
      <c r="AC8450" s="1" t="n">
        <v>9.853241</v>
      </c>
      <c r="AD8450" s="1" t="n">
        <v>0.031696</v>
      </c>
      <c r="AE8450" s="1" t="n">
        <v>-0.081826</v>
      </c>
    </row>
    <row r="8451" customFormat="false" ht="12.75" hidden="false" customHeight="false" outlineLevel="0" collapsed="false">
      <c r="AB8451" s="2" t="n">
        <v>0.00977199074074074</v>
      </c>
      <c r="AC8451" s="1" t="n">
        <v>9.853241</v>
      </c>
      <c r="AD8451" s="1" t="n">
        <v>0.031696</v>
      </c>
      <c r="AE8451" s="1" t="n">
        <v>-0.082337</v>
      </c>
    </row>
    <row r="8452" customFormat="false" ht="12.75" hidden="false" customHeight="false" outlineLevel="0" collapsed="false">
      <c r="AB8452" s="2" t="n">
        <v>0.00977314814814815</v>
      </c>
      <c r="AC8452" s="1" t="n">
        <v>9.853241</v>
      </c>
      <c r="AD8452" s="1" t="n">
        <v>0.030671</v>
      </c>
      <c r="AE8452" s="1" t="n">
        <v>-0.082337</v>
      </c>
    </row>
    <row r="8453" customFormat="false" ht="12.75" hidden="false" customHeight="false" outlineLevel="0" collapsed="false">
      <c r="AB8453" s="2" t="n">
        <v>0.00977430555555556</v>
      </c>
      <c r="AC8453" s="1" t="n">
        <v>9.853241</v>
      </c>
      <c r="AD8453" s="1" t="n">
        <v>0.031696</v>
      </c>
      <c r="AE8453" s="1" t="n">
        <v>-0.081826</v>
      </c>
    </row>
    <row r="8454" customFormat="false" ht="12.75" hidden="false" customHeight="false" outlineLevel="0" collapsed="false">
      <c r="AB8454" s="2" t="n">
        <v>0.00977546296296296</v>
      </c>
      <c r="AC8454" s="1" t="n">
        <v>9.853241</v>
      </c>
      <c r="AD8454" s="1" t="n">
        <v>0.031696</v>
      </c>
      <c r="AE8454" s="1" t="n">
        <v>-0.082337</v>
      </c>
    </row>
    <row r="8455" customFormat="false" ht="12.75" hidden="false" customHeight="false" outlineLevel="0" collapsed="false">
      <c r="AB8455" s="2" t="n">
        <v>0.00977662037037037</v>
      </c>
      <c r="AC8455" s="1" t="n">
        <v>9.853241</v>
      </c>
      <c r="AD8455" s="1" t="n">
        <v>0.031696</v>
      </c>
      <c r="AE8455" s="1" t="n">
        <v>-0.082337</v>
      </c>
    </row>
    <row r="8456" customFormat="false" ht="12.75" hidden="false" customHeight="false" outlineLevel="0" collapsed="false">
      <c r="AB8456" s="2" t="n">
        <v>0.00977777777777778</v>
      </c>
      <c r="AC8456" s="1" t="n">
        <v>9.853241</v>
      </c>
      <c r="AD8456" s="1" t="n">
        <v>0.031696</v>
      </c>
      <c r="AE8456" s="1" t="n">
        <v>-0.082337</v>
      </c>
    </row>
    <row r="8457" customFormat="false" ht="12.75" hidden="false" customHeight="false" outlineLevel="0" collapsed="false">
      <c r="AB8457" s="2" t="n">
        <v>0.00977893518518519</v>
      </c>
      <c r="AC8457" s="1" t="n">
        <v>9.853241</v>
      </c>
      <c r="AD8457" s="1" t="n">
        <v>0.031696</v>
      </c>
      <c r="AE8457" s="1" t="n">
        <v>-0.081315</v>
      </c>
    </row>
    <row r="8458" customFormat="false" ht="12.75" hidden="false" customHeight="false" outlineLevel="0" collapsed="false">
      <c r="AB8458" s="2" t="n">
        <v>0.00978009259259259</v>
      </c>
      <c r="AC8458" s="1" t="n">
        <v>9.853241</v>
      </c>
      <c r="AD8458" s="1" t="n">
        <v>0.031183</v>
      </c>
      <c r="AE8458" s="1" t="n">
        <v>-0.081826</v>
      </c>
    </row>
    <row r="8459" customFormat="false" ht="12.75" hidden="false" customHeight="false" outlineLevel="0" collapsed="false">
      <c r="AB8459" s="2" t="n">
        <v>0.00978125</v>
      </c>
      <c r="AC8459" s="1" t="n">
        <v>9.853241</v>
      </c>
      <c r="AD8459" s="1" t="n">
        <v>0.031183</v>
      </c>
      <c r="AE8459" s="1" t="n">
        <v>-0.081315</v>
      </c>
    </row>
    <row r="8460" customFormat="false" ht="12.75" hidden="false" customHeight="false" outlineLevel="0" collapsed="false">
      <c r="AB8460" s="2" t="n">
        <v>0.00978240740740741</v>
      </c>
      <c r="AC8460" s="1" t="n">
        <v>9.853241</v>
      </c>
      <c r="AD8460" s="1" t="n">
        <v>0.031696</v>
      </c>
      <c r="AE8460" s="1" t="n">
        <v>-0.081826</v>
      </c>
    </row>
    <row r="8461" customFormat="false" ht="12.75" hidden="false" customHeight="false" outlineLevel="0" collapsed="false">
      <c r="AB8461" s="2" t="n">
        <v>0.00978356481481481</v>
      </c>
      <c r="AC8461" s="1" t="n">
        <v>9.853241</v>
      </c>
      <c r="AD8461" s="1" t="n">
        <v>0.031183</v>
      </c>
      <c r="AE8461" s="1" t="n">
        <v>-0.081826</v>
      </c>
    </row>
    <row r="8462" customFormat="false" ht="12.75" hidden="false" customHeight="false" outlineLevel="0" collapsed="false">
      <c r="AB8462" s="2" t="n">
        <v>0.00978472222222222</v>
      </c>
      <c r="AC8462" s="1" t="n">
        <v>9.853241</v>
      </c>
      <c r="AD8462" s="1" t="n">
        <v>0.031696</v>
      </c>
      <c r="AE8462" s="1" t="n">
        <v>-0.080804</v>
      </c>
    </row>
    <row r="8463" customFormat="false" ht="12.75" hidden="false" customHeight="false" outlineLevel="0" collapsed="false">
      <c r="AB8463" s="2" t="n">
        <v>0.00978587962962963</v>
      </c>
      <c r="AC8463" s="1" t="n">
        <v>9.853241</v>
      </c>
      <c r="AD8463" s="1" t="n">
        <v>0.031696</v>
      </c>
      <c r="AE8463" s="1" t="n">
        <v>-0.081826</v>
      </c>
    </row>
    <row r="8464" customFormat="false" ht="12.75" hidden="false" customHeight="false" outlineLevel="0" collapsed="false">
      <c r="AB8464" s="2" t="n">
        <v>0.00978703703703704</v>
      </c>
      <c r="AC8464" s="1" t="n">
        <v>9.853241</v>
      </c>
      <c r="AD8464" s="1" t="n">
        <v>0.031696</v>
      </c>
      <c r="AE8464" s="1" t="n">
        <v>-0.081826</v>
      </c>
    </row>
    <row r="8465" customFormat="false" ht="12.75" hidden="false" customHeight="false" outlineLevel="0" collapsed="false">
      <c r="AB8465" s="2" t="n">
        <v>0.00978819444444445</v>
      </c>
      <c r="AC8465" s="1" t="n">
        <v>9.474472</v>
      </c>
      <c r="AD8465" s="1" t="n">
        <v>0.031183</v>
      </c>
      <c r="AE8465" s="1" t="n">
        <v>-0.081826</v>
      </c>
    </row>
    <row r="8466" customFormat="false" ht="12.75" hidden="false" customHeight="false" outlineLevel="0" collapsed="false">
      <c r="AB8466" s="2" t="n">
        <v>0.00978935185185185</v>
      </c>
      <c r="AC8466" s="1" t="n">
        <v>9.853241</v>
      </c>
      <c r="AD8466" s="1" t="n">
        <v>0.031696</v>
      </c>
      <c r="AE8466" s="1" t="n">
        <v>-0.081826</v>
      </c>
    </row>
    <row r="8467" customFormat="false" ht="12.75" hidden="false" customHeight="false" outlineLevel="0" collapsed="false">
      <c r="AB8467" s="2" t="n">
        <v>0.00979050925925926</v>
      </c>
      <c r="AC8467" s="1" t="n">
        <v>9.853241</v>
      </c>
      <c r="AD8467" s="1" t="n">
        <v>0.031696</v>
      </c>
      <c r="AE8467" s="1" t="n">
        <v>-0.081826</v>
      </c>
    </row>
    <row r="8468" customFormat="false" ht="12.75" hidden="false" customHeight="false" outlineLevel="0" collapsed="false">
      <c r="AB8468" s="2" t="n">
        <v>0.00979166666666667</v>
      </c>
      <c r="AC8468" s="1" t="n">
        <v>9.853241</v>
      </c>
      <c r="AD8468" s="1" t="n">
        <v>0.031696</v>
      </c>
      <c r="AE8468" s="1" t="n">
        <v>-0.082337</v>
      </c>
    </row>
    <row r="8469" customFormat="false" ht="12.75" hidden="false" customHeight="false" outlineLevel="0" collapsed="false">
      <c r="AB8469" s="2" t="n">
        <v>0.00979282407407407</v>
      </c>
      <c r="AC8469" s="1" t="n">
        <v>9.853241</v>
      </c>
      <c r="AD8469" s="1" t="n">
        <v>0.031183</v>
      </c>
      <c r="AE8469" s="1" t="n">
        <v>-0.081826</v>
      </c>
    </row>
    <row r="8470" customFormat="false" ht="12.75" hidden="false" customHeight="false" outlineLevel="0" collapsed="false">
      <c r="AB8470" s="2" t="n">
        <v>0.00979398148148148</v>
      </c>
      <c r="AC8470" s="1" t="n">
        <v>9.474472</v>
      </c>
      <c r="AD8470" s="1" t="n">
        <v>0.032208</v>
      </c>
      <c r="AE8470" s="1" t="n">
        <v>-0.081826</v>
      </c>
    </row>
    <row r="8471" customFormat="false" ht="12.75" hidden="false" customHeight="false" outlineLevel="0" collapsed="false">
      <c r="AB8471" s="2" t="n">
        <v>0.00979513888888889</v>
      </c>
      <c r="AC8471" s="1" t="n">
        <v>9.853241</v>
      </c>
      <c r="AD8471" s="1" t="n">
        <v>0.031696</v>
      </c>
      <c r="AE8471" s="1" t="n">
        <v>-0.081315</v>
      </c>
    </row>
    <row r="8472" customFormat="false" ht="12.75" hidden="false" customHeight="false" outlineLevel="0" collapsed="false">
      <c r="AB8472" s="2" t="n">
        <v>0.0097962962962963</v>
      </c>
      <c r="AC8472" s="1" t="n">
        <v>9.853241</v>
      </c>
      <c r="AD8472" s="1" t="n">
        <v>0.031696</v>
      </c>
      <c r="AE8472" s="1" t="n">
        <v>-0.081315</v>
      </c>
    </row>
    <row r="8473" customFormat="false" ht="12.75" hidden="false" customHeight="false" outlineLevel="0" collapsed="false">
      <c r="AB8473" s="2" t="n">
        <v>0.0097974537037037</v>
      </c>
      <c r="AC8473" s="1" t="n">
        <v>9.853241</v>
      </c>
      <c r="AD8473" s="1" t="n">
        <v>0.031183</v>
      </c>
      <c r="AE8473" s="1" t="n">
        <v>-0.081826</v>
      </c>
    </row>
    <row r="8474" customFormat="false" ht="12.75" hidden="false" customHeight="false" outlineLevel="0" collapsed="false">
      <c r="AB8474" s="2" t="n">
        <v>0.00979861111111111</v>
      </c>
      <c r="AC8474" s="1" t="n">
        <v>9.474472</v>
      </c>
      <c r="AD8474" s="1" t="n">
        <v>0.031183</v>
      </c>
      <c r="AE8474" s="1" t="n">
        <v>-0.082848</v>
      </c>
    </row>
    <row r="8475" customFormat="false" ht="12.75" hidden="false" customHeight="false" outlineLevel="0" collapsed="false">
      <c r="AB8475" s="2" t="n">
        <v>0.00979976851851852</v>
      </c>
      <c r="AC8475" s="1" t="n">
        <v>9.853241</v>
      </c>
      <c r="AD8475" s="1" t="n">
        <v>0.031696</v>
      </c>
      <c r="AE8475" s="1" t="n">
        <v>-0.081826</v>
      </c>
    </row>
    <row r="8476" customFormat="false" ht="12.75" hidden="false" customHeight="false" outlineLevel="0" collapsed="false">
      <c r="AB8476" s="2" t="n">
        <v>0.00980092592592593</v>
      </c>
      <c r="AC8476" s="1" t="n">
        <v>10.23201</v>
      </c>
      <c r="AD8476" s="1" t="n">
        <v>0.032208</v>
      </c>
      <c r="AE8476" s="1" t="n">
        <v>-0.081315</v>
      </c>
    </row>
    <row r="8477" customFormat="false" ht="12.75" hidden="false" customHeight="false" outlineLevel="0" collapsed="false">
      <c r="AB8477" s="2" t="n">
        <v>0.00980208333333334</v>
      </c>
      <c r="AC8477" s="1" t="n">
        <v>9.853241</v>
      </c>
      <c r="AD8477" s="1" t="n">
        <v>0.031696</v>
      </c>
      <c r="AE8477" s="1" t="n">
        <v>-0.081826</v>
      </c>
    </row>
    <row r="8478" customFormat="false" ht="12.75" hidden="false" customHeight="false" outlineLevel="0" collapsed="false">
      <c r="AB8478" s="2" t="n">
        <v>0.00980324074074074</v>
      </c>
      <c r="AC8478" s="1" t="n">
        <v>9.853241</v>
      </c>
      <c r="AD8478" s="1" t="n">
        <v>0.031696</v>
      </c>
      <c r="AE8478" s="1" t="n">
        <v>-0.081826</v>
      </c>
    </row>
    <row r="8479" customFormat="false" ht="12.75" hidden="false" customHeight="false" outlineLevel="0" collapsed="false">
      <c r="AB8479" s="2" t="n">
        <v>0.00980439814814815</v>
      </c>
      <c r="AC8479" s="1" t="n">
        <v>9.853241</v>
      </c>
      <c r="AD8479" s="1" t="n">
        <v>0.032208</v>
      </c>
      <c r="AE8479" s="1" t="n">
        <v>-0.081826</v>
      </c>
    </row>
    <row r="8480" customFormat="false" ht="12.75" hidden="false" customHeight="false" outlineLevel="0" collapsed="false">
      <c r="AB8480" s="2" t="n">
        <v>0.00980555555555556</v>
      </c>
      <c r="AC8480" s="1" t="n">
        <v>9.853241</v>
      </c>
      <c r="AD8480" s="1" t="n">
        <v>0.032208</v>
      </c>
      <c r="AE8480" s="1" t="n">
        <v>-0.081826</v>
      </c>
    </row>
    <row r="8481" customFormat="false" ht="12.75" hidden="false" customHeight="false" outlineLevel="0" collapsed="false">
      <c r="AB8481" s="2" t="n">
        <v>0.00980671296296296</v>
      </c>
      <c r="AC8481" s="1" t="n">
        <v>9.853241</v>
      </c>
      <c r="AD8481" s="1" t="n">
        <v>0.032208</v>
      </c>
      <c r="AE8481" s="1" t="n">
        <v>-0.081826</v>
      </c>
    </row>
    <row r="8482" customFormat="false" ht="12.75" hidden="false" customHeight="false" outlineLevel="0" collapsed="false">
      <c r="AB8482" s="2" t="n">
        <v>0.00980787037037037</v>
      </c>
      <c r="AC8482" s="1" t="n">
        <v>9.853241</v>
      </c>
      <c r="AD8482" s="1" t="n">
        <v>0.031696</v>
      </c>
      <c r="AE8482" s="1" t="n">
        <v>-0.081826</v>
      </c>
    </row>
    <row r="8483" customFormat="false" ht="12.75" hidden="false" customHeight="false" outlineLevel="0" collapsed="false">
      <c r="AB8483" s="2" t="n">
        <v>0.00980902777777778</v>
      </c>
      <c r="AC8483" s="1" t="n">
        <v>9.853241</v>
      </c>
      <c r="AD8483" s="1" t="n">
        <v>0.031696</v>
      </c>
      <c r="AE8483" s="1" t="n">
        <v>-0.081826</v>
      </c>
    </row>
    <row r="8484" customFormat="false" ht="12.75" hidden="false" customHeight="false" outlineLevel="0" collapsed="false">
      <c r="AB8484" s="2" t="n">
        <v>0.00981018518518519</v>
      </c>
      <c r="AC8484" s="1" t="n">
        <v>9.853241</v>
      </c>
      <c r="AD8484" s="1" t="n">
        <v>0.031696</v>
      </c>
      <c r="AE8484" s="1" t="n">
        <v>-0.081826</v>
      </c>
    </row>
    <row r="8485" customFormat="false" ht="12.75" hidden="false" customHeight="false" outlineLevel="0" collapsed="false">
      <c r="AB8485" s="2" t="n">
        <v>0.00981134259259259</v>
      </c>
      <c r="AC8485" s="1" t="n">
        <v>9.853241</v>
      </c>
      <c r="AD8485" s="1" t="n">
        <v>0.031696</v>
      </c>
      <c r="AE8485" s="1" t="n">
        <v>-0.081826</v>
      </c>
    </row>
    <row r="8486" customFormat="false" ht="12.75" hidden="false" customHeight="false" outlineLevel="0" collapsed="false">
      <c r="AB8486" s="2" t="n">
        <v>0.0098125</v>
      </c>
      <c r="AC8486" s="1" t="n">
        <v>9.853241</v>
      </c>
      <c r="AD8486" s="1" t="n">
        <v>0.031696</v>
      </c>
      <c r="AE8486" s="1" t="n">
        <v>-0.081826</v>
      </c>
    </row>
    <row r="8487" customFormat="false" ht="12.75" hidden="false" customHeight="false" outlineLevel="0" collapsed="false">
      <c r="AB8487" s="2" t="n">
        <v>0.00981365740740741</v>
      </c>
      <c r="AC8487" s="1" t="n">
        <v>9.853241</v>
      </c>
      <c r="AD8487" s="1" t="n">
        <v>0.031696</v>
      </c>
      <c r="AE8487" s="1" t="n">
        <v>-0.081826</v>
      </c>
    </row>
    <row r="8488" customFormat="false" ht="12.75" hidden="false" customHeight="false" outlineLevel="0" collapsed="false">
      <c r="AB8488" s="2" t="n">
        <v>0.00981481481481481</v>
      </c>
      <c r="AC8488" s="1" t="n">
        <v>9.853241</v>
      </c>
      <c r="AD8488" s="1" t="n">
        <v>0.031696</v>
      </c>
      <c r="AE8488" s="1" t="n">
        <v>-0.081826</v>
      </c>
    </row>
    <row r="8489" customFormat="false" ht="12.75" hidden="false" customHeight="false" outlineLevel="0" collapsed="false">
      <c r="AB8489" s="2" t="n">
        <v>0.00981597222222222</v>
      </c>
      <c r="AC8489" s="1" t="n">
        <v>9.853241</v>
      </c>
      <c r="AD8489" s="1" t="n">
        <v>0.031183</v>
      </c>
      <c r="AE8489" s="1" t="n">
        <v>-0.081826</v>
      </c>
    </row>
    <row r="8490" customFormat="false" ht="12.75" hidden="false" customHeight="false" outlineLevel="0" collapsed="false">
      <c r="AB8490" s="2" t="n">
        <v>0.00981712962962963</v>
      </c>
      <c r="AC8490" s="1" t="n">
        <v>9.853241</v>
      </c>
      <c r="AD8490" s="1" t="n">
        <v>0.031696</v>
      </c>
      <c r="AE8490" s="1" t="n">
        <v>-0.081826</v>
      </c>
    </row>
    <row r="8491" customFormat="false" ht="12.75" hidden="false" customHeight="false" outlineLevel="0" collapsed="false">
      <c r="AB8491" s="2" t="n">
        <v>0.00981828703703704</v>
      </c>
      <c r="AC8491" s="1" t="n">
        <v>9.853241</v>
      </c>
      <c r="AD8491" s="1" t="n">
        <v>0.031183</v>
      </c>
      <c r="AE8491" s="1" t="n">
        <v>-0.081826</v>
      </c>
    </row>
    <row r="8492" customFormat="false" ht="12.75" hidden="false" customHeight="false" outlineLevel="0" collapsed="false">
      <c r="AB8492" s="2" t="n">
        <v>0.00981944444444445</v>
      </c>
      <c r="AC8492" s="1" t="n">
        <v>9.853241</v>
      </c>
      <c r="AD8492" s="1" t="n">
        <v>0.031696</v>
      </c>
      <c r="AE8492" s="1" t="n">
        <v>-0.081826</v>
      </c>
    </row>
    <row r="8493" customFormat="false" ht="12.75" hidden="false" customHeight="false" outlineLevel="0" collapsed="false">
      <c r="AB8493" s="2" t="n">
        <v>0.00982060185185185</v>
      </c>
      <c r="AC8493" s="1" t="n">
        <v>9.474472</v>
      </c>
      <c r="AD8493" s="1" t="n">
        <v>0.032208</v>
      </c>
      <c r="AE8493" s="1" t="n">
        <v>-0.082337</v>
      </c>
    </row>
    <row r="8494" customFormat="false" ht="12.75" hidden="false" customHeight="false" outlineLevel="0" collapsed="false">
      <c r="AB8494" s="2" t="n">
        <v>0.00982175925925926</v>
      </c>
      <c r="AC8494" s="1" t="n">
        <v>9.853241</v>
      </c>
      <c r="AD8494" s="1" t="n">
        <v>0.031183</v>
      </c>
      <c r="AE8494" s="1" t="n">
        <v>-0.082337</v>
      </c>
    </row>
    <row r="8495" customFormat="false" ht="12.75" hidden="false" customHeight="false" outlineLevel="0" collapsed="false">
      <c r="AB8495" s="2" t="n">
        <v>0.00982291666666667</v>
      </c>
      <c r="AC8495" s="1" t="n">
        <v>9.853241</v>
      </c>
      <c r="AD8495" s="1" t="n">
        <v>0.031696</v>
      </c>
      <c r="AE8495" s="1" t="n">
        <v>-0.081826</v>
      </c>
    </row>
    <row r="8496" customFormat="false" ht="12.75" hidden="false" customHeight="false" outlineLevel="0" collapsed="false">
      <c r="AB8496" s="2" t="n">
        <v>0.00982407407407407</v>
      </c>
      <c r="AC8496" s="1" t="n">
        <v>9.853241</v>
      </c>
      <c r="AD8496" s="1" t="n">
        <v>0.031696</v>
      </c>
      <c r="AE8496" s="1" t="n">
        <v>-0.081315</v>
      </c>
    </row>
    <row r="8497" customFormat="false" ht="12.75" hidden="false" customHeight="false" outlineLevel="0" collapsed="false">
      <c r="AB8497" s="2" t="n">
        <v>0.00982523148148148</v>
      </c>
      <c r="AC8497" s="1" t="n">
        <v>9.853241</v>
      </c>
      <c r="AD8497" s="1" t="n">
        <v>0.031183</v>
      </c>
      <c r="AE8497" s="1" t="n">
        <v>-0.081826</v>
      </c>
    </row>
    <row r="8498" customFormat="false" ht="12.75" hidden="false" customHeight="false" outlineLevel="0" collapsed="false">
      <c r="AB8498" s="2" t="n">
        <v>0.00982638888888889</v>
      </c>
      <c r="AC8498" s="1" t="n">
        <v>9.853241</v>
      </c>
      <c r="AD8498" s="1" t="n">
        <v>0.031183</v>
      </c>
      <c r="AE8498" s="1" t="n">
        <v>-0.081826</v>
      </c>
    </row>
    <row r="8499" customFormat="false" ht="12.75" hidden="false" customHeight="false" outlineLevel="0" collapsed="false">
      <c r="AB8499" s="2" t="n">
        <v>0.0098275462962963</v>
      </c>
      <c r="AC8499" s="1" t="n">
        <v>9.853241</v>
      </c>
      <c r="AD8499" s="1" t="n">
        <v>0.031696</v>
      </c>
      <c r="AE8499" s="1" t="n">
        <v>-0.082337</v>
      </c>
    </row>
    <row r="8500" customFormat="false" ht="12.75" hidden="false" customHeight="false" outlineLevel="0" collapsed="false">
      <c r="AB8500" s="2" t="n">
        <v>0.0098287037037037</v>
      </c>
      <c r="AC8500" s="1" t="n">
        <v>9.853241</v>
      </c>
      <c r="AD8500" s="1" t="n">
        <v>0.031183</v>
      </c>
      <c r="AE8500" s="1" t="n">
        <v>-0.081826</v>
      </c>
    </row>
    <row r="8501" customFormat="false" ht="12.75" hidden="false" customHeight="false" outlineLevel="0" collapsed="false">
      <c r="AB8501" s="2" t="n">
        <v>0.00982986111111111</v>
      </c>
      <c r="AC8501" s="1" t="n">
        <v>9.853241</v>
      </c>
      <c r="AD8501" s="1" t="n">
        <v>0.031696</v>
      </c>
      <c r="AE8501" s="1" t="n">
        <v>-0.081826</v>
      </c>
    </row>
    <row r="8502" customFormat="false" ht="12.75" hidden="false" customHeight="false" outlineLevel="0" collapsed="false">
      <c r="AB8502" s="2" t="n">
        <v>0.00983101851851852</v>
      </c>
      <c r="AC8502" s="1" t="n">
        <v>9.853241</v>
      </c>
      <c r="AD8502" s="1" t="n">
        <v>0.031696</v>
      </c>
      <c r="AE8502" s="1" t="n">
        <v>-0.081826</v>
      </c>
    </row>
    <row r="8503" customFormat="false" ht="12.75" hidden="false" customHeight="false" outlineLevel="0" collapsed="false">
      <c r="AB8503" s="2" t="n">
        <v>0.00983217592592593</v>
      </c>
      <c r="AC8503" s="1" t="n">
        <v>9.853241</v>
      </c>
      <c r="AD8503" s="1" t="n">
        <v>0.031696</v>
      </c>
      <c r="AE8503" s="1" t="n">
        <v>-0.081826</v>
      </c>
    </row>
    <row r="8504" customFormat="false" ht="12.75" hidden="false" customHeight="false" outlineLevel="0" collapsed="false">
      <c r="AB8504" s="2" t="n">
        <v>0.00983333333333334</v>
      </c>
      <c r="AC8504" s="1" t="n">
        <v>9.853241</v>
      </c>
      <c r="AD8504" s="1" t="n">
        <v>0.031183</v>
      </c>
      <c r="AE8504" s="1" t="n">
        <v>-0.081315</v>
      </c>
    </row>
    <row r="8505" customFormat="false" ht="12.75" hidden="false" customHeight="false" outlineLevel="0" collapsed="false">
      <c r="AB8505" s="2" t="n">
        <v>0.00983449074074074</v>
      </c>
      <c r="AC8505" s="1" t="n">
        <v>9.853241</v>
      </c>
      <c r="AD8505" s="1" t="n">
        <v>0.031696</v>
      </c>
      <c r="AE8505" s="1" t="n">
        <v>-0.081826</v>
      </c>
    </row>
    <row r="8506" customFormat="false" ht="12.75" hidden="false" customHeight="false" outlineLevel="0" collapsed="false">
      <c r="AB8506" s="2" t="n">
        <v>0.00983564814814815</v>
      </c>
      <c r="AC8506" s="1" t="n">
        <v>9.853241</v>
      </c>
      <c r="AD8506" s="1" t="n">
        <v>0.032208</v>
      </c>
      <c r="AE8506" s="1" t="n">
        <v>-0.081315</v>
      </c>
    </row>
    <row r="8507" customFormat="false" ht="12.75" hidden="false" customHeight="false" outlineLevel="0" collapsed="false">
      <c r="AB8507" s="2" t="n">
        <v>0.00983680555555556</v>
      </c>
      <c r="AC8507" s="1" t="n">
        <v>9.853241</v>
      </c>
      <c r="AD8507" s="1" t="n">
        <v>0.031183</v>
      </c>
      <c r="AE8507" s="1" t="n">
        <v>-0.081826</v>
      </c>
    </row>
    <row r="8508" customFormat="false" ht="12.75" hidden="false" customHeight="false" outlineLevel="0" collapsed="false">
      <c r="AB8508" s="2" t="n">
        <v>0.00983796296296296</v>
      </c>
      <c r="AC8508" s="1" t="n">
        <v>9.853241</v>
      </c>
      <c r="AD8508" s="1" t="n">
        <v>0.031696</v>
      </c>
      <c r="AE8508" s="1" t="n">
        <v>-0.081826</v>
      </c>
    </row>
    <row r="8509" customFormat="false" ht="12.75" hidden="false" customHeight="false" outlineLevel="0" collapsed="false">
      <c r="AB8509" s="2" t="n">
        <v>0.00983912037037037</v>
      </c>
      <c r="AC8509" s="1" t="n">
        <v>9.853241</v>
      </c>
      <c r="AD8509" s="1" t="n">
        <v>0.032208</v>
      </c>
      <c r="AE8509" s="1" t="n">
        <v>-0.081826</v>
      </c>
    </row>
    <row r="8510" customFormat="false" ht="12.75" hidden="false" customHeight="false" outlineLevel="0" collapsed="false">
      <c r="AB8510" s="2" t="n">
        <v>0.00984027777777778</v>
      </c>
      <c r="AC8510" s="1" t="n">
        <v>9.853241</v>
      </c>
      <c r="AD8510" s="1" t="n">
        <v>0.031183</v>
      </c>
      <c r="AE8510" s="1" t="n">
        <v>-0.081315</v>
      </c>
    </row>
    <row r="8511" customFormat="false" ht="12.75" hidden="false" customHeight="false" outlineLevel="0" collapsed="false">
      <c r="AB8511" s="2" t="n">
        <v>0.00984143518518519</v>
      </c>
      <c r="AC8511" s="1" t="n">
        <v>9.853241</v>
      </c>
      <c r="AD8511" s="1" t="n">
        <v>0.031183</v>
      </c>
      <c r="AE8511" s="1" t="n">
        <v>-0.081826</v>
      </c>
    </row>
    <row r="8512" customFormat="false" ht="12.75" hidden="false" customHeight="false" outlineLevel="0" collapsed="false">
      <c r="AB8512" s="2" t="n">
        <v>0.00984259259259259</v>
      </c>
      <c r="AC8512" s="1" t="n">
        <v>9.853241</v>
      </c>
      <c r="AD8512" s="1" t="n">
        <v>0.031183</v>
      </c>
      <c r="AE8512" s="1" t="n">
        <v>-0.081826</v>
      </c>
    </row>
    <row r="8513" customFormat="false" ht="12.75" hidden="false" customHeight="false" outlineLevel="0" collapsed="false">
      <c r="AB8513" s="2" t="n">
        <v>0.00984375</v>
      </c>
      <c r="AC8513" s="1" t="n">
        <v>9.853241</v>
      </c>
      <c r="AD8513" s="1" t="n">
        <v>0.031696</v>
      </c>
      <c r="AE8513" s="1" t="n">
        <v>-0.082848</v>
      </c>
    </row>
    <row r="8514" customFormat="false" ht="12.75" hidden="false" customHeight="false" outlineLevel="0" collapsed="false">
      <c r="AB8514" s="2" t="n">
        <v>0.00984490740740741</v>
      </c>
      <c r="AC8514" s="1" t="n">
        <v>9.853241</v>
      </c>
      <c r="AD8514" s="1" t="n">
        <v>0.031696</v>
      </c>
      <c r="AE8514" s="1" t="n">
        <v>-0.081315</v>
      </c>
    </row>
    <row r="8515" customFormat="false" ht="12.75" hidden="false" customHeight="false" outlineLevel="0" collapsed="false">
      <c r="AB8515" s="2" t="n">
        <v>0.00984606481481481</v>
      </c>
      <c r="AC8515" s="1" t="n">
        <v>9.853241</v>
      </c>
      <c r="AD8515" s="1" t="n">
        <v>0.031183</v>
      </c>
      <c r="AE8515" s="1" t="n">
        <v>-0.081826</v>
      </c>
    </row>
    <row r="8516" customFormat="false" ht="12.75" hidden="false" customHeight="false" outlineLevel="0" collapsed="false">
      <c r="AB8516" s="2" t="n">
        <v>0.00984722222222222</v>
      </c>
      <c r="AC8516" s="1" t="n">
        <v>9.853241</v>
      </c>
      <c r="AD8516" s="1" t="n">
        <v>0.031696</v>
      </c>
      <c r="AE8516" s="1" t="n">
        <v>-0.081315</v>
      </c>
    </row>
    <row r="8517" customFormat="false" ht="12.75" hidden="false" customHeight="false" outlineLevel="0" collapsed="false">
      <c r="AB8517" s="2" t="n">
        <v>0.00984837962962963</v>
      </c>
      <c r="AC8517" s="1" t="n">
        <v>9.853241</v>
      </c>
      <c r="AD8517" s="1" t="n">
        <v>0.032208</v>
      </c>
      <c r="AE8517" s="1" t="n">
        <v>-0.081826</v>
      </c>
    </row>
    <row r="8518" customFormat="false" ht="12.75" hidden="false" customHeight="false" outlineLevel="0" collapsed="false">
      <c r="AB8518" s="2" t="n">
        <v>0.00984953703703704</v>
      </c>
      <c r="AC8518" s="1" t="n">
        <v>9.853241</v>
      </c>
      <c r="AD8518" s="1" t="n">
        <v>0.031696</v>
      </c>
      <c r="AE8518" s="1" t="n">
        <v>-0.081826</v>
      </c>
    </row>
    <row r="8519" customFormat="false" ht="12.75" hidden="false" customHeight="false" outlineLevel="0" collapsed="false">
      <c r="AB8519" s="2" t="n">
        <v>0.00985069444444445</v>
      </c>
      <c r="AC8519" s="1" t="n">
        <v>9.853241</v>
      </c>
      <c r="AD8519" s="1" t="n">
        <v>0.031183</v>
      </c>
      <c r="AE8519" s="1" t="n">
        <v>-0.081315</v>
      </c>
    </row>
    <row r="8520" customFormat="false" ht="12.75" hidden="false" customHeight="false" outlineLevel="0" collapsed="false">
      <c r="AB8520" s="2" t="n">
        <v>0.00985185185185185</v>
      </c>
      <c r="AC8520" s="1" t="n">
        <v>9.853241</v>
      </c>
      <c r="AD8520" s="1" t="n">
        <v>0.031696</v>
      </c>
      <c r="AE8520" s="1" t="n">
        <v>-0.082337</v>
      </c>
    </row>
    <row r="8521" customFormat="false" ht="12.75" hidden="false" customHeight="false" outlineLevel="0" collapsed="false">
      <c r="AB8521" s="2" t="n">
        <v>0.00985300925925926</v>
      </c>
      <c r="AC8521" s="1" t="n">
        <v>9.853241</v>
      </c>
      <c r="AD8521" s="1" t="n">
        <v>0.032721</v>
      </c>
      <c r="AE8521" s="1" t="n">
        <v>-0.081315</v>
      </c>
    </row>
    <row r="8522" customFormat="false" ht="12.75" hidden="false" customHeight="false" outlineLevel="0" collapsed="false">
      <c r="AB8522" s="2" t="n">
        <v>0.00985416666666667</v>
      </c>
      <c r="AC8522" s="1" t="n">
        <v>9.853241</v>
      </c>
      <c r="AD8522" s="1" t="n">
        <v>0.031696</v>
      </c>
      <c r="AE8522" s="1" t="n">
        <v>-0.081826</v>
      </c>
    </row>
    <row r="8523" customFormat="false" ht="12.75" hidden="false" customHeight="false" outlineLevel="0" collapsed="false">
      <c r="AB8523" s="2" t="n">
        <v>0.00985532407407407</v>
      </c>
      <c r="AC8523" s="1" t="n">
        <v>10.23201</v>
      </c>
      <c r="AD8523" s="1" t="n">
        <v>0.031183</v>
      </c>
      <c r="AE8523" s="1" t="n">
        <v>-0.082337</v>
      </c>
    </row>
    <row r="8524" customFormat="false" ht="12.75" hidden="false" customHeight="false" outlineLevel="0" collapsed="false">
      <c r="AB8524" s="2" t="n">
        <v>0.00985648148148148</v>
      </c>
      <c r="AC8524" s="1" t="n">
        <v>9.853241</v>
      </c>
      <c r="AD8524" s="1" t="n">
        <v>0.032208</v>
      </c>
      <c r="AE8524" s="1" t="n">
        <v>-0.081826</v>
      </c>
    </row>
    <row r="8525" customFormat="false" ht="12.75" hidden="false" customHeight="false" outlineLevel="0" collapsed="false">
      <c r="AB8525" s="2" t="n">
        <v>0.00985763888888889</v>
      </c>
      <c r="AC8525" s="1" t="n">
        <v>9.853241</v>
      </c>
      <c r="AD8525" s="1" t="n">
        <v>0.032208</v>
      </c>
      <c r="AE8525" s="1" t="n">
        <v>-0.081826</v>
      </c>
    </row>
    <row r="8526" customFormat="false" ht="12.75" hidden="false" customHeight="false" outlineLevel="0" collapsed="false">
      <c r="AB8526" s="2" t="n">
        <v>0.0098587962962963</v>
      </c>
      <c r="AC8526" s="1" t="n">
        <v>9.853241</v>
      </c>
      <c r="AD8526" s="1" t="n">
        <v>0.031696</v>
      </c>
      <c r="AE8526" s="1" t="n">
        <v>-0.081826</v>
      </c>
    </row>
    <row r="8527" customFormat="false" ht="12.75" hidden="false" customHeight="false" outlineLevel="0" collapsed="false">
      <c r="AB8527" s="2" t="n">
        <v>0.0098599537037037</v>
      </c>
      <c r="AC8527" s="1" t="n">
        <v>9.853241</v>
      </c>
      <c r="AD8527" s="1" t="n">
        <v>0.031696</v>
      </c>
      <c r="AE8527" s="1" t="n">
        <v>-0.081826</v>
      </c>
    </row>
    <row r="8528" customFormat="false" ht="12.75" hidden="false" customHeight="false" outlineLevel="0" collapsed="false">
      <c r="AB8528" s="2" t="n">
        <v>0.00986111111111111</v>
      </c>
      <c r="AC8528" s="1" t="n">
        <v>9.853241</v>
      </c>
      <c r="AD8528" s="1" t="n">
        <v>0.032208</v>
      </c>
      <c r="AE8528" s="1" t="n">
        <v>-0.081315</v>
      </c>
    </row>
    <row r="8529" customFormat="false" ht="12.75" hidden="false" customHeight="false" outlineLevel="0" collapsed="false">
      <c r="AB8529" s="2" t="n">
        <v>0.00986226851851852</v>
      </c>
      <c r="AC8529" s="1" t="n">
        <v>9.853241</v>
      </c>
      <c r="AD8529" s="1" t="n">
        <v>0.031183</v>
      </c>
      <c r="AE8529" s="1" t="n">
        <v>-0.081315</v>
      </c>
    </row>
    <row r="8530" customFormat="false" ht="12.75" hidden="false" customHeight="false" outlineLevel="0" collapsed="false">
      <c r="AB8530" s="2" t="n">
        <v>0.00986342592592593</v>
      </c>
      <c r="AC8530" s="1" t="n">
        <v>9.853241</v>
      </c>
      <c r="AD8530" s="1" t="n">
        <v>0.031696</v>
      </c>
      <c r="AE8530" s="1" t="n">
        <v>-0.082337</v>
      </c>
    </row>
    <row r="8531" customFormat="false" ht="12.75" hidden="false" customHeight="false" outlineLevel="0" collapsed="false">
      <c r="AB8531" s="2" t="n">
        <v>0.00986458333333333</v>
      </c>
      <c r="AC8531" s="1" t="n">
        <v>9.853241</v>
      </c>
      <c r="AD8531" s="1" t="n">
        <v>0.031696</v>
      </c>
      <c r="AE8531" s="1" t="n">
        <v>-0.081826</v>
      </c>
    </row>
    <row r="8532" customFormat="false" ht="12.75" hidden="false" customHeight="false" outlineLevel="0" collapsed="false">
      <c r="AB8532" s="2" t="n">
        <v>0.00986574074074074</v>
      </c>
      <c r="AC8532" s="1" t="n">
        <v>9.853241</v>
      </c>
      <c r="AD8532" s="1" t="n">
        <v>0.031696</v>
      </c>
      <c r="AE8532" s="1" t="n">
        <v>-0.082337</v>
      </c>
    </row>
    <row r="8533" customFormat="false" ht="12.75" hidden="false" customHeight="false" outlineLevel="0" collapsed="false">
      <c r="AB8533" s="2" t="n">
        <v>0.00986689814814815</v>
      </c>
      <c r="AC8533" s="1" t="n">
        <v>9.853241</v>
      </c>
      <c r="AD8533" s="1" t="n">
        <v>0.032208</v>
      </c>
      <c r="AE8533" s="1" t="n">
        <v>-0.081826</v>
      </c>
    </row>
    <row r="8534" customFormat="false" ht="12.75" hidden="false" customHeight="false" outlineLevel="0" collapsed="false">
      <c r="AB8534" s="2" t="n">
        <v>0.00986805555555556</v>
      </c>
      <c r="AC8534" s="1" t="n">
        <v>9.853241</v>
      </c>
      <c r="AD8534" s="1" t="n">
        <v>0.031183</v>
      </c>
      <c r="AE8534" s="1" t="n">
        <v>-0.081315</v>
      </c>
    </row>
    <row r="8535" customFormat="false" ht="12.75" hidden="false" customHeight="false" outlineLevel="0" collapsed="false">
      <c r="AB8535" s="2" t="n">
        <v>0.00986921296296296</v>
      </c>
      <c r="AC8535" s="1" t="n">
        <v>9.853241</v>
      </c>
      <c r="AD8535" s="1" t="n">
        <v>0.031183</v>
      </c>
      <c r="AE8535" s="1" t="n">
        <v>-0.081315</v>
      </c>
    </row>
    <row r="8536" customFormat="false" ht="12.75" hidden="false" customHeight="false" outlineLevel="0" collapsed="false">
      <c r="AB8536" s="2" t="n">
        <v>0.00987037037037037</v>
      </c>
      <c r="AC8536" s="1" t="n">
        <v>9.853241</v>
      </c>
      <c r="AD8536" s="1" t="n">
        <v>0.031696</v>
      </c>
      <c r="AE8536" s="1" t="n">
        <v>-0.081315</v>
      </c>
    </row>
    <row r="8537" customFormat="false" ht="12.75" hidden="false" customHeight="false" outlineLevel="0" collapsed="false">
      <c r="AB8537" s="2" t="n">
        <v>0.00987152777777778</v>
      </c>
      <c r="AC8537" s="1" t="n">
        <v>9.853241</v>
      </c>
      <c r="AD8537" s="1" t="n">
        <v>0.031696</v>
      </c>
      <c r="AE8537" s="1" t="n">
        <v>-0.081826</v>
      </c>
    </row>
    <row r="8538" customFormat="false" ht="12.75" hidden="false" customHeight="false" outlineLevel="0" collapsed="false">
      <c r="AB8538" s="2" t="n">
        <v>0.00987268518518519</v>
      </c>
      <c r="AC8538" s="1" t="n">
        <v>9.853241</v>
      </c>
      <c r="AD8538" s="1" t="n">
        <v>0.031183</v>
      </c>
      <c r="AE8538" s="1" t="n">
        <v>-0.081826</v>
      </c>
    </row>
    <row r="8539" customFormat="false" ht="12.75" hidden="false" customHeight="false" outlineLevel="0" collapsed="false">
      <c r="AB8539" s="2" t="n">
        <v>0.00987384259259259</v>
      </c>
      <c r="AC8539" s="1" t="n">
        <v>9.853241</v>
      </c>
      <c r="AD8539" s="1" t="n">
        <v>0.031183</v>
      </c>
      <c r="AE8539" s="1" t="n">
        <v>-0.082337</v>
      </c>
    </row>
    <row r="8540" customFormat="false" ht="12.75" hidden="false" customHeight="false" outlineLevel="0" collapsed="false">
      <c r="AB8540" s="2" t="n">
        <v>0.009875</v>
      </c>
      <c r="AC8540" s="1" t="n">
        <v>9.853241</v>
      </c>
      <c r="AD8540" s="1" t="n">
        <v>0.031696</v>
      </c>
      <c r="AE8540" s="1" t="n">
        <v>-0.081826</v>
      </c>
    </row>
    <row r="8541" customFormat="false" ht="12.75" hidden="false" customHeight="false" outlineLevel="0" collapsed="false">
      <c r="AB8541" s="2" t="n">
        <v>0.00987615740740741</v>
      </c>
      <c r="AC8541" s="1" t="n">
        <v>9.853241</v>
      </c>
      <c r="AD8541" s="1" t="n">
        <v>0.031696</v>
      </c>
      <c r="AE8541" s="1" t="n">
        <v>-0.081826</v>
      </c>
    </row>
    <row r="8542" customFormat="false" ht="12.75" hidden="false" customHeight="false" outlineLevel="0" collapsed="false">
      <c r="AB8542" s="2" t="n">
        <v>0.00987731481481481</v>
      </c>
      <c r="AC8542" s="1" t="n">
        <v>9.853241</v>
      </c>
      <c r="AD8542" s="1" t="n">
        <v>0.031696</v>
      </c>
      <c r="AE8542" s="1" t="n">
        <v>-0.081315</v>
      </c>
    </row>
    <row r="8543" customFormat="false" ht="12.75" hidden="false" customHeight="false" outlineLevel="0" collapsed="false">
      <c r="AB8543" s="2" t="n">
        <v>0.00987847222222222</v>
      </c>
      <c r="AC8543" s="1" t="n">
        <v>9.853241</v>
      </c>
      <c r="AD8543" s="1" t="n">
        <v>0.032208</v>
      </c>
      <c r="AE8543" s="1" t="n">
        <v>-0.081826</v>
      </c>
    </row>
    <row r="8544" customFormat="false" ht="12.75" hidden="false" customHeight="false" outlineLevel="0" collapsed="false">
      <c r="AB8544" s="2" t="n">
        <v>0.00987962962962963</v>
      </c>
      <c r="AC8544" s="1" t="n">
        <v>9.853241</v>
      </c>
      <c r="AD8544" s="1" t="n">
        <v>0.031696</v>
      </c>
      <c r="AE8544" s="1" t="n">
        <v>-0.081826</v>
      </c>
    </row>
    <row r="8545" customFormat="false" ht="12.75" hidden="false" customHeight="false" outlineLevel="0" collapsed="false">
      <c r="AB8545" s="2" t="n">
        <v>0.00988078703703704</v>
      </c>
      <c r="AC8545" s="1" t="n">
        <v>9.853241</v>
      </c>
      <c r="AD8545" s="1" t="n">
        <v>0.031183</v>
      </c>
      <c r="AE8545" s="1" t="n">
        <v>-0.081826</v>
      </c>
    </row>
    <row r="8546" customFormat="false" ht="12.75" hidden="false" customHeight="false" outlineLevel="0" collapsed="false">
      <c r="AB8546" s="2" t="n">
        <v>0.00988194444444445</v>
      </c>
      <c r="AC8546" s="1" t="n">
        <v>9.853241</v>
      </c>
      <c r="AD8546" s="1" t="n">
        <v>0.031696</v>
      </c>
      <c r="AE8546" s="1" t="n">
        <v>-0.081315</v>
      </c>
    </row>
    <row r="8547" customFormat="false" ht="12.75" hidden="false" customHeight="false" outlineLevel="0" collapsed="false">
      <c r="AB8547" s="2" t="n">
        <v>0.00988310185185185</v>
      </c>
      <c r="AC8547" s="1" t="n">
        <v>9.853241</v>
      </c>
      <c r="AD8547" s="1" t="n">
        <v>0.032721</v>
      </c>
      <c r="AE8547" s="1" t="n">
        <v>-0.081315</v>
      </c>
    </row>
    <row r="8548" customFormat="false" ht="12.75" hidden="false" customHeight="false" outlineLevel="0" collapsed="false">
      <c r="AB8548" s="2" t="n">
        <v>0.00988425925925926</v>
      </c>
      <c r="AC8548" s="1" t="n">
        <v>9.853241</v>
      </c>
      <c r="AD8548" s="1" t="n">
        <v>0.032208</v>
      </c>
      <c r="AE8548" s="1" t="n">
        <v>-0.081315</v>
      </c>
    </row>
    <row r="8549" customFormat="false" ht="12.75" hidden="false" customHeight="false" outlineLevel="0" collapsed="false">
      <c r="AB8549" s="2" t="n">
        <v>0.00988541666666667</v>
      </c>
      <c r="AC8549" s="1" t="n">
        <v>9.853241</v>
      </c>
      <c r="AD8549" s="1" t="n">
        <v>0.031183</v>
      </c>
      <c r="AE8549" s="1" t="n">
        <v>-0.081315</v>
      </c>
    </row>
    <row r="8550" customFormat="false" ht="12.75" hidden="false" customHeight="false" outlineLevel="0" collapsed="false">
      <c r="AB8550" s="2" t="n">
        <v>0.00988657407407407</v>
      </c>
      <c r="AC8550" s="1" t="n">
        <v>9.853241</v>
      </c>
      <c r="AD8550" s="1" t="n">
        <v>0.031183</v>
      </c>
      <c r="AE8550" s="1" t="n">
        <v>-0.081315</v>
      </c>
    </row>
    <row r="8551" customFormat="false" ht="12.75" hidden="false" customHeight="false" outlineLevel="0" collapsed="false">
      <c r="AB8551" s="2" t="n">
        <v>0.00988773148148148</v>
      </c>
      <c r="AC8551" s="1" t="n">
        <v>9.853241</v>
      </c>
      <c r="AD8551" s="1" t="n">
        <v>0.031183</v>
      </c>
      <c r="AE8551" s="1" t="n">
        <v>-0.081826</v>
      </c>
    </row>
    <row r="8552" customFormat="false" ht="12.75" hidden="false" customHeight="false" outlineLevel="0" collapsed="false">
      <c r="AB8552" s="2" t="n">
        <v>0.00988888888888889</v>
      </c>
      <c r="AC8552" s="1" t="n">
        <v>9.853241</v>
      </c>
      <c r="AD8552" s="1" t="n">
        <v>0.031696</v>
      </c>
      <c r="AE8552" s="1" t="n">
        <v>-0.081826</v>
      </c>
    </row>
    <row r="8553" customFormat="false" ht="12.75" hidden="false" customHeight="false" outlineLevel="0" collapsed="false">
      <c r="AB8553" s="2" t="n">
        <v>0.0098900462962963</v>
      </c>
      <c r="AC8553" s="1" t="n">
        <v>9.853241</v>
      </c>
      <c r="AD8553" s="1" t="n">
        <v>0.031183</v>
      </c>
      <c r="AE8553" s="1" t="n">
        <v>-0.081315</v>
      </c>
    </row>
    <row r="8554" customFormat="false" ht="12.75" hidden="false" customHeight="false" outlineLevel="0" collapsed="false">
      <c r="AB8554" s="2" t="n">
        <v>0.0098912037037037</v>
      </c>
      <c r="AC8554" s="1" t="n">
        <v>9.853241</v>
      </c>
      <c r="AD8554" s="1" t="n">
        <v>0.032208</v>
      </c>
      <c r="AE8554" s="1" t="n">
        <v>-0.081315</v>
      </c>
    </row>
    <row r="8555" customFormat="false" ht="12.75" hidden="false" customHeight="false" outlineLevel="0" collapsed="false">
      <c r="AB8555" s="2" t="n">
        <v>0.00989236111111111</v>
      </c>
      <c r="AC8555" s="1" t="n">
        <v>9.853241</v>
      </c>
      <c r="AD8555" s="1" t="n">
        <v>0.031696</v>
      </c>
      <c r="AE8555" s="1" t="n">
        <v>-0.081826</v>
      </c>
    </row>
    <row r="8556" customFormat="false" ht="12.75" hidden="false" customHeight="false" outlineLevel="0" collapsed="false">
      <c r="AB8556" s="2" t="n">
        <v>0.00989351851851852</v>
      </c>
      <c r="AC8556" s="1" t="n">
        <v>9.853241</v>
      </c>
      <c r="AD8556" s="1" t="n">
        <v>0.032208</v>
      </c>
      <c r="AE8556" s="1" t="n">
        <v>-0.081826</v>
      </c>
    </row>
    <row r="8557" customFormat="false" ht="12.75" hidden="false" customHeight="false" outlineLevel="0" collapsed="false">
      <c r="AB8557" s="2" t="n">
        <v>0.00989467592592593</v>
      </c>
      <c r="AC8557" s="1" t="n">
        <v>9.474472</v>
      </c>
      <c r="AD8557" s="1" t="n">
        <v>0.031696</v>
      </c>
      <c r="AE8557" s="1" t="n">
        <v>-0.080804</v>
      </c>
    </row>
    <row r="8558" customFormat="false" ht="12.75" hidden="false" customHeight="false" outlineLevel="0" collapsed="false">
      <c r="AB8558" s="2" t="n">
        <v>0.00989583333333333</v>
      </c>
      <c r="AC8558" s="1" t="n">
        <v>9.853241</v>
      </c>
      <c r="AD8558" s="1" t="n">
        <v>0.031696</v>
      </c>
      <c r="AE8558" s="1" t="n">
        <v>-0.080804</v>
      </c>
    </row>
    <row r="8559" customFormat="false" ht="12.75" hidden="false" customHeight="false" outlineLevel="0" collapsed="false">
      <c r="AB8559" s="2" t="n">
        <v>0.00989699074074074</v>
      </c>
      <c r="AC8559" s="1" t="n">
        <v>9.853241</v>
      </c>
      <c r="AD8559" s="1" t="n">
        <v>0.031696</v>
      </c>
      <c r="AE8559" s="1" t="n">
        <v>-0.081315</v>
      </c>
    </row>
    <row r="8560" customFormat="false" ht="12.75" hidden="false" customHeight="false" outlineLevel="0" collapsed="false">
      <c r="AB8560" s="2" t="n">
        <v>0.00989814814814815</v>
      </c>
      <c r="AC8560" s="1" t="n">
        <v>9.853241</v>
      </c>
      <c r="AD8560" s="1" t="n">
        <v>0.031183</v>
      </c>
      <c r="AE8560" s="1" t="n">
        <v>-0.081826</v>
      </c>
    </row>
    <row r="8561" customFormat="false" ht="12.75" hidden="false" customHeight="false" outlineLevel="0" collapsed="false">
      <c r="AB8561" s="2" t="n">
        <v>0.00989930555555556</v>
      </c>
      <c r="AC8561" s="1" t="n">
        <v>9.853241</v>
      </c>
      <c r="AD8561" s="1" t="n">
        <v>0.031696</v>
      </c>
      <c r="AE8561" s="1" t="n">
        <v>-0.080804</v>
      </c>
    </row>
    <row r="8562" customFormat="false" ht="12.75" hidden="false" customHeight="false" outlineLevel="0" collapsed="false">
      <c r="AB8562" s="2" t="n">
        <v>0.00990046296296296</v>
      </c>
      <c r="AC8562" s="1" t="n">
        <v>9.853241</v>
      </c>
      <c r="AD8562" s="1" t="n">
        <v>0.031696</v>
      </c>
      <c r="AE8562" s="1" t="n">
        <v>-0.081315</v>
      </c>
    </row>
    <row r="8563" customFormat="false" ht="12.75" hidden="false" customHeight="false" outlineLevel="0" collapsed="false">
      <c r="AB8563" s="2" t="n">
        <v>0.00990162037037037</v>
      </c>
      <c r="AC8563" s="1" t="n">
        <v>9.853241</v>
      </c>
      <c r="AD8563" s="1" t="n">
        <v>0.031183</v>
      </c>
      <c r="AE8563" s="1" t="n">
        <v>-0.081826</v>
      </c>
    </row>
    <row r="8564" customFormat="false" ht="12.75" hidden="false" customHeight="false" outlineLevel="0" collapsed="false">
      <c r="AB8564" s="2" t="n">
        <v>0.00990277777777778</v>
      </c>
      <c r="AC8564" s="1" t="n">
        <v>9.853241</v>
      </c>
      <c r="AD8564" s="1" t="n">
        <v>0.031696</v>
      </c>
      <c r="AE8564" s="1" t="n">
        <v>-0.081315</v>
      </c>
    </row>
    <row r="8565" customFormat="false" ht="12.75" hidden="false" customHeight="false" outlineLevel="0" collapsed="false">
      <c r="AB8565" s="2" t="n">
        <v>0.00990393518518519</v>
      </c>
      <c r="AC8565" s="1" t="n">
        <v>9.853241</v>
      </c>
      <c r="AD8565" s="1" t="n">
        <v>0.030671</v>
      </c>
      <c r="AE8565" s="1" t="n">
        <v>-0.081826</v>
      </c>
    </row>
    <row r="8566" customFormat="false" ht="12.75" hidden="false" customHeight="false" outlineLevel="0" collapsed="false">
      <c r="AB8566" s="2" t="n">
        <v>0.00990509259259259</v>
      </c>
      <c r="AC8566" s="1" t="n">
        <v>9.853241</v>
      </c>
      <c r="AD8566" s="1" t="n">
        <v>0.031696</v>
      </c>
      <c r="AE8566" s="1" t="n">
        <v>-0.081315</v>
      </c>
    </row>
    <row r="8567" customFormat="false" ht="12.75" hidden="false" customHeight="false" outlineLevel="0" collapsed="false">
      <c r="AB8567" s="2" t="n">
        <v>0.00990625</v>
      </c>
      <c r="AC8567" s="1" t="n">
        <v>9.853241</v>
      </c>
      <c r="AD8567" s="1" t="n">
        <v>0.031183</v>
      </c>
      <c r="AE8567" s="1" t="n">
        <v>-0.081826</v>
      </c>
    </row>
    <row r="8568" customFormat="false" ht="12.75" hidden="false" customHeight="false" outlineLevel="0" collapsed="false">
      <c r="AB8568" s="2" t="n">
        <v>0.00990740740740741</v>
      </c>
      <c r="AC8568" s="1" t="n">
        <v>9.853241</v>
      </c>
      <c r="AD8568" s="1" t="n">
        <v>0.031183</v>
      </c>
      <c r="AE8568" s="1" t="n">
        <v>-0.081826</v>
      </c>
    </row>
    <row r="8569" customFormat="false" ht="12.75" hidden="false" customHeight="false" outlineLevel="0" collapsed="false">
      <c r="AB8569" s="2" t="n">
        <v>0.00990856481481481</v>
      </c>
      <c r="AC8569" s="1" t="n">
        <v>9.853241</v>
      </c>
      <c r="AD8569" s="1" t="n">
        <v>0.031183</v>
      </c>
      <c r="AE8569" s="1" t="n">
        <v>-0.082337</v>
      </c>
    </row>
    <row r="8570" customFormat="false" ht="12.75" hidden="false" customHeight="false" outlineLevel="0" collapsed="false">
      <c r="AB8570" s="2" t="n">
        <v>0.00990972222222222</v>
      </c>
      <c r="AC8570" s="1" t="n">
        <v>9.853241</v>
      </c>
      <c r="AD8570" s="1" t="n">
        <v>0.030671</v>
      </c>
      <c r="AE8570" s="1" t="n">
        <v>-0.081315</v>
      </c>
    </row>
    <row r="8571" customFormat="false" ht="12.75" hidden="false" customHeight="false" outlineLevel="0" collapsed="false">
      <c r="AB8571" s="2" t="n">
        <v>0.00991087962962963</v>
      </c>
      <c r="AC8571" s="1" t="n">
        <v>9.853241</v>
      </c>
      <c r="AD8571" s="1" t="n">
        <v>0.031696</v>
      </c>
      <c r="AE8571" s="1" t="n">
        <v>-0.081826</v>
      </c>
    </row>
    <row r="8572" customFormat="false" ht="12.75" hidden="false" customHeight="false" outlineLevel="0" collapsed="false">
      <c r="AB8572" s="2" t="n">
        <v>0.00991203703703704</v>
      </c>
      <c r="AC8572" s="1" t="n">
        <v>9.853241</v>
      </c>
      <c r="AD8572" s="1" t="n">
        <v>0.030671</v>
      </c>
      <c r="AE8572" s="1" t="n">
        <v>-0.081315</v>
      </c>
    </row>
    <row r="8573" customFormat="false" ht="12.75" hidden="false" customHeight="false" outlineLevel="0" collapsed="false">
      <c r="AB8573" s="2" t="n">
        <v>0.00991319444444445</v>
      </c>
      <c r="AC8573" s="1" t="n">
        <v>9.853241</v>
      </c>
      <c r="AD8573" s="1" t="n">
        <v>0.031183</v>
      </c>
      <c r="AE8573" s="1" t="n">
        <v>-0.081826</v>
      </c>
    </row>
    <row r="8574" customFormat="false" ht="12.75" hidden="false" customHeight="false" outlineLevel="0" collapsed="false">
      <c r="AB8574" s="2" t="n">
        <v>0.00991435185185185</v>
      </c>
      <c r="AC8574" s="1" t="n">
        <v>9.853241</v>
      </c>
      <c r="AD8574" s="1" t="n">
        <v>0.030158</v>
      </c>
      <c r="AE8574" s="1" t="n">
        <v>-0.081315</v>
      </c>
    </row>
    <row r="8575" customFormat="false" ht="12.75" hidden="false" customHeight="false" outlineLevel="0" collapsed="false">
      <c r="AB8575" s="2" t="n">
        <v>0.00991550925925926</v>
      </c>
      <c r="AC8575" s="1" t="n">
        <v>9.853241</v>
      </c>
      <c r="AD8575" s="1" t="n">
        <v>0.030671</v>
      </c>
      <c r="AE8575" s="1" t="n">
        <v>-0.081826</v>
      </c>
    </row>
    <row r="8576" customFormat="false" ht="12.75" hidden="false" customHeight="false" outlineLevel="0" collapsed="false">
      <c r="AB8576" s="2" t="n">
        <v>0.00991666666666667</v>
      </c>
      <c r="AC8576" s="1" t="n">
        <v>9.853241</v>
      </c>
      <c r="AD8576" s="1" t="n">
        <v>0.031183</v>
      </c>
      <c r="AE8576" s="1" t="n">
        <v>-0.081826</v>
      </c>
    </row>
    <row r="8577" customFormat="false" ht="12.75" hidden="false" customHeight="false" outlineLevel="0" collapsed="false">
      <c r="AB8577" s="2" t="n">
        <v>0.00991782407407407</v>
      </c>
      <c r="AC8577" s="1" t="n">
        <v>9.853241</v>
      </c>
      <c r="AD8577" s="1" t="n">
        <v>0.030671</v>
      </c>
      <c r="AE8577" s="1" t="n">
        <v>-0.081826</v>
      </c>
    </row>
    <row r="8578" customFormat="false" ht="12.75" hidden="false" customHeight="false" outlineLevel="0" collapsed="false">
      <c r="AB8578" s="2" t="n">
        <v>0.00991898148148148</v>
      </c>
      <c r="AC8578" s="1" t="n">
        <v>9.853241</v>
      </c>
      <c r="AD8578" s="1" t="n">
        <v>0.031183</v>
      </c>
      <c r="AE8578" s="1" t="n">
        <v>-0.081826</v>
      </c>
    </row>
    <row r="8579" customFormat="false" ht="12.75" hidden="false" customHeight="false" outlineLevel="0" collapsed="false">
      <c r="AB8579" s="2" t="n">
        <v>0.00992013888888889</v>
      </c>
      <c r="AC8579" s="1" t="n">
        <v>9.853241</v>
      </c>
      <c r="AD8579" s="1" t="n">
        <v>0.031183</v>
      </c>
      <c r="AE8579" s="1" t="n">
        <v>-0.081315</v>
      </c>
    </row>
    <row r="8580" customFormat="false" ht="12.75" hidden="false" customHeight="false" outlineLevel="0" collapsed="false">
      <c r="AB8580" s="2" t="n">
        <v>0.0099212962962963</v>
      </c>
      <c r="AC8580" s="1" t="n">
        <v>9.853241</v>
      </c>
      <c r="AD8580" s="1" t="n">
        <v>0.031183</v>
      </c>
      <c r="AE8580" s="1" t="n">
        <v>-0.081826</v>
      </c>
    </row>
    <row r="8581" customFormat="false" ht="12.75" hidden="false" customHeight="false" outlineLevel="0" collapsed="false">
      <c r="AB8581" s="2" t="n">
        <v>0.0099224537037037</v>
      </c>
      <c r="AC8581" s="1" t="n">
        <v>9.853241</v>
      </c>
      <c r="AD8581" s="1" t="n">
        <v>0.031696</v>
      </c>
      <c r="AE8581" s="1" t="n">
        <v>-0.081315</v>
      </c>
    </row>
    <row r="8582" customFormat="false" ht="12.75" hidden="false" customHeight="false" outlineLevel="0" collapsed="false">
      <c r="AB8582" s="2" t="n">
        <v>0.00992361111111111</v>
      </c>
      <c r="AC8582" s="1" t="n">
        <v>9.853241</v>
      </c>
      <c r="AD8582" s="1" t="n">
        <v>0.031696</v>
      </c>
      <c r="AE8582" s="1" t="n">
        <v>-0.081826</v>
      </c>
    </row>
    <row r="8583" customFormat="false" ht="12.75" hidden="false" customHeight="false" outlineLevel="0" collapsed="false">
      <c r="AB8583" s="2" t="n">
        <v>0.00992476851851852</v>
      </c>
      <c r="AC8583" s="1" t="n">
        <v>9.853241</v>
      </c>
      <c r="AD8583" s="1" t="n">
        <v>0.030671</v>
      </c>
      <c r="AE8583" s="1" t="n">
        <v>-0.081826</v>
      </c>
    </row>
    <row r="8584" customFormat="false" ht="12.75" hidden="false" customHeight="false" outlineLevel="0" collapsed="false">
      <c r="AB8584" s="2" t="n">
        <v>0.00992592592592593</v>
      </c>
      <c r="AC8584" s="1" t="n">
        <v>9.853241</v>
      </c>
      <c r="AD8584" s="1" t="n">
        <v>0.030671</v>
      </c>
      <c r="AE8584" s="1" t="n">
        <v>-0.081826</v>
      </c>
    </row>
    <row r="8585" customFormat="false" ht="12.75" hidden="false" customHeight="false" outlineLevel="0" collapsed="false">
      <c r="AB8585" s="2" t="n">
        <v>0.00992708333333333</v>
      </c>
      <c r="AC8585" s="1" t="n">
        <v>9.853241</v>
      </c>
      <c r="AD8585" s="1" t="n">
        <v>0.031183</v>
      </c>
      <c r="AE8585" s="1" t="n">
        <v>-0.082337</v>
      </c>
    </row>
    <row r="8586" customFormat="false" ht="12.75" hidden="false" customHeight="false" outlineLevel="0" collapsed="false">
      <c r="AB8586" s="2" t="n">
        <v>0.00992824074074074</v>
      </c>
      <c r="AC8586" s="1" t="n">
        <v>9.853241</v>
      </c>
      <c r="AD8586" s="1" t="n">
        <v>0.031696</v>
      </c>
      <c r="AE8586" s="1" t="n">
        <v>-0.081315</v>
      </c>
    </row>
    <row r="8587" customFormat="false" ht="12.75" hidden="false" customHeight="false" outlineLevel="0" collapsed="false">
      <c r="AB8587" s="2" t="n">
        <v>0.00992939814814815</v>
      </c>
      <c r="AC8587" s="1" t="n">
        <v>9.853241</v>
      </c>
      <c r="AD8587" s="1" t="n">
        <v>0.031696</v>
      </c>
      <c r="AE8587" s="1" t="n">
        <v>-0.081826</v>
      </c>
    </row>
    <row r="8588" customFormat="false" ht="12.75" hidden="false" customHeight="false" outlineLevel="0" collapsed="false">
      <c r="AB8588" s="2" t="n">
        <v>0.00993055555555556</v>
      </c>
      <c r="AC8588" s="1" t="n">
        <v>9.853241</v>
      </c>
      <c r="AD8588" s="1" t="n">
        <v>0.031696</v>
      </c>
      <c r="AE8588" s="1" t="n">
        <v>-0.081826</v>
      </c>
    </row>
    <row r="8589" customFormat="false" ht="12.75" hidden="false" customHeight="false" outlineLevel="0" collapsed="false">
      <c r="AB8589" s="2" t="n">
        <v>0.00993171296296296</v>
      </c>
      <c r="AC8589" s="1" t="n">
        <v>9.853241</v>
      </c>
      <c r="AD8589" s="1" t="n">
        <v>0.030158</v>
      </c>
      <c r="AE8589" s="1" t="n">
        <v>-0.084382</v>
      </c>
    </row>
    <row r="8590" customFormat="false" ht="12.75" hidden="false" customHeight="false" outlineLevel="0" collapsed="false">
      <c r="AB8590" s="2" t="n">
        <v>0.00993287037037037</v>
      </c>
      <c r="AC8590" s="1" t="n">
        <v>9.853241</v>
      </c>
      <c r="AD8590" s="1" t="n">
        <v>0.029645</v>
      </c>
      <c r="AE8590" s="1" t="n">
        <v>-0.081826</v>
      </c>
    </row>
    <row r="8591" customFormat="false" ht="12.75" hidden="false" customHeight="false" outlineLevel="0" collapsed="false">
      <c r="AB8591" s="2" t="n">
        <v>0.00993402777777778</v>
      </c>
      <c r="AC8591" s="1" t="n">
        <v>9.853241</v>
      </c>
      <c r="AD8591" s="1" t="n">
        <v>0.031183</v>
      </c>
      <c r="AE8591" s="1" t="n">
        <v>-0.081315</v>
      </c>
    </row>
    <row r="8592" customFormat="false" ht="12.75" hidden="false" customHeight="false" outlineLevel="0" collapsed="false">
      <c r="AB8592" s="2" t="n">
        <v>0.00993518518518518</v>
      </c>
      <c r="AC8592" s="1" t="n">
        <v>9.853241</v>
      </c>
      <c r="AD8592" s="1" t="n">
        <v>0.031183</v>
      </c>
      <c r="AE8592" s="1" t="n">
        <v>-0.081315</v>
      </c>
    </row>
    <row r="8593" customFormat="false" ht="12.75" hidden="false" customHeight="false" outlineLevel="0" collapsed="false">
      <c r="AB8593" s="2" t="n">
        <v>0.00993634259259259</v>
      </c>
      <c r="AC8593" s="1" t="n">
        <v>9.853241</v>
      </c>
      <c r="AD8593" s="1" t="n">
        <v>0.031183</v>
      </c>
      <c r="AE8593" s="1" t="n">
        <v>-0.081315</v>
      </c>
    </row>
    <row r="8594" customFormat="false" ht="12.75" hidden="false" customHeight="false" outlineLevel="0" collapsed="false">
      <c r="AB8594" s="2" t="n">
        <v>0.0099375</v>
      </c>
      <c r="AC8594" s="1" t="n">
        <v>9.853241</v>
      </c>
      <c r="AD8594" s="1" t="n">
        <v>0.030158</v>
      </c>
      <c r="AE8594" s="1" t="n">
        <v>-0.082337</v>
      </c>
    </row>
    <row r="8595" customFormat="false" ht="12.75" hidden="false" customHeight="false" outlineLevel="0" collapsed="false">
      <c r="AB8595" s="2" t="n">
        <v>0.00993865740740741</v>
      </c>
      <c r="AC8595" s="1" t="n">
        <v>9.853241</v>
      </c>
      <c r="AD8595" s="1" t="n">
        <v>0.031183</v>
      </c>
      <c r="AE8595" s="1" t="n">
        <v>-0.082337</v>
      </c>
    </row>
    <row r="8596" customFormat="false" ht="12.75" hidden="false" customHeight="false" outlineLevel="0" collapsed="false">
      <c r="AB8596" s="2" t="n">
        <v>0.00993981481481482</v>
      </c>
      <c r="AC8596" s="1" t="n">
        <v>9.474472</v>
      </c>
      <c r="AD8596" s="1" t="n">
        <v>0.031696</v>
      </c>
      <c r="AE8596" s="1" t="n">
        <v>-0.081315</v>
      </c>
    </row>
    <row r="8597" customFormat="false" ht="12.75" hidden="false" customHeight="false" outlineLevel="0" collapsed="false">
      <c r="AB8597" s="2" t="n">
        <v>0.00994097222222222</v>
      </c>
      <c r="AC8597" s="1" t="n">
        <v>9.853241</v>
      </c>
      <c r="AD8597" s="1" t="n">
        <v>0.031183</v>
      </c>
      <c r="AE8597" s="1" t="n">
        <v>-0.081826</v>
      </c>
    </row>
    <row r="8598" customFormat="false" ht="12.75" hidden="false" customHeight="false" outlineLevel="0" collapsed="false">
      <c r="AB8598" s="2" t="n">
        <v>0.00994212962962963</v>
      </c>
      <c r="AC8598" s="1" t="n">
        <v>9.853241</v>
      </c>
      <c r="AD8598" s="1" t="n">
        <v>0.031696</v>
      </c>
      <c r="AE8598" s="1" t="n">
        <v>-0.081315</v>
      </c>
    </row>
    <row r="8599" customFormat="false" ht="12.75" hidden="false" customHeight="false" outlineLevel="0" collapsed="false">
      <c r="AB8599" s="2" t="n">
        <v>0.00994328703703704</v>
      </c>
      <c r="AC8599" s="1" t="n">
        <v>9.853241</v>
      </c>
      <c r="AD8599" s="1" t="n">
        <v>0.031183</v>
      </c>
      <c r="AE8599" s="1" t="n">
        <v>-0.081826</v>
      </c>
    </row>
    <row r="8600" customFormat="false" ht="12.75" hidden="false" customHeight="false" outlineLevel="0" collapsed="false">
      <c r="AB8600" s="2" t="n">
        <v>0.00994444444444445</v>
      </c>
      <c r="AC8600" s="1" t="n">
        <v>9.853241</v>
      </c>
      <c r="AD8600" s="1" t="n">
        <v>0.031183</v>
      </c>
      <c r="AE8600" s="1" t="n">
        <v>-0.081826</v>
      </c>
    </row>
    <row r="8601" customFormat="false" ht="12.75" hidden="false" customHeight="false" outlineLevel="0" collapsed="false">
      <c r="AB8601" s="2" t="n">
        <v>0.00994560185185185</v>
      </c>
      <c r="AC8601" s="1" t="n">
        <v>9.853241</v>
      </c>
      <c r="AD8601" s="1" t="n">
        <v>0.031696</v>
      </c>
      <c r="AE8601" s="1" t="n">
        <v>-0.081315</v>
      </c>
    </row>
    <row r="8602" customFormat="false" ht="12.75" hidden="false" customHeight="false" outlineLevel="0" collapsed="false">
      <c r="AB8602" s="2" t="n">
        <v>0.00994675925925926</v>
      </c>
      <c r="AC8602" s="1" t="n">
        <v>9.853241</v>
      </c>
      <c r="AD8602" s="1" t="n">
        <v>0.031696</v>
      </c>
      <c r="AE8602" s="1" t="n">
        <v>-0.080804</v>
      </c>
    </row>
    <row r="8603" customFormat="false" ht="12.75" hidden="false" customHeight="false" outlineLevel="0" collapsed="false">
      <c r="AB8603" s="2" t="n">
        <v>0.00994791666666667</v>
      </c>
      <c r="AC8603" s="1" t="n">
        <v>9.853241</v>
      </c>
      <c r="AD8603" s="1" t="n">
        <v>0.032208</v>
      </c>
      <c r="AE8603" s="1" t="n">
        <v>-0.081315</v>
      </c>
    </row>
    <row r="8604" customFormat="false" ht="12.75" hidden="false" customHeight="false" outlineLevel="0" collapsed="false">
      <c r="AB8604" s="2" t="n">
        <v>0.00994907407407407</v>
      </c>
      <c r="AC8604" s="1" t="n">
        <v>9.853241</v>
      </c>
      <c r="AD8604" s="1" t="n">
        <v>0.032721</v>
      </c>
      <c r="AE8604" s="1" t="n">
        <v>-0.080804</v>
      </c>
    </row>
    <row r="8605" customFormat="false" ht="12.75" hidden="false" customHeight="false" outlineLevel="0" collapsed="false">
      <c r="AB8605" s="2" t="n">
        <v>0.00995023148148148</v>
      </c>
      <c r="AC8605" s="1" t="n">
        <v>9.853241</v>
      </c>
      <c r="AD8605" s="1" t="n">
        <v>0.032208</v>
      </c>
      <c r="AE8605" s="1" t="n">
        <v>-0.082337</v>
      </c>
    </row>
    <row r="8606" customFormat="false" ht="12.75" hidden="false" customHeight="false" outlineLevel="0" collapsed="false">
      <c r="AB8606" s="2" t="n">
        <v>0.00995138888888889</v>
      </c>
      <c r="AC8606" s="1" t="n">
        <v>9.853241</v>
      </c>
      <c r="AD8606" s="1" t="n">
        <v>0.032721</v>
      </c>
      <c r="AE8606" s="1" t="n">
        <v>-0.080804</v>
      </c>
    </row>
    <row r="8607" customFormat="false" ht="12.75" hidden="false" customHeight="false" outlineLevel="0" collapsed="false">
      <c r="AB8607" s="2" t="n">
        <v>0.0099525462962963</v>
      </c>
      <c r="AC8607" s="1" t="n">
        <v>9.853241</v>
      </c>
      <c r="AD8607" s="1" t="n">
        <v>0.032208</v>
      </c>
      <c r="AE8607" s="1" t="n">
        <v>-0.081315</v>
      </c>
    </row>
    <row r="8608" customFormat="false" ht="12.75" hidden="false" customHeight="false" outlineLevel="0" collapsed="false">
      <c r="AB8608" s="2" t="n">
        <v>0.0099537037037037</v>
      </c>
      <c r="AC8608" s="1" t="n">
        <v>9.853241</v>
      </c>
      <c r="AD8608" s="1" t="n">
        <v>0.031696</v>
      </c>
      <c r="AE8608" s="1" t="n">
        <v>-0.081826</v>
      </c>
    </row>
    <row r="8609" customFormat="false" ht="12.75" hidden="false" customHeight="false" outlineLevel="0" collapsed="false">
      <c r="AB8609" s="2" t="n">
        <v>0.00995486111111111</v>
      </c>
      <c r="AC8609" s="1" t="n">
        <v>9.853241</v>
      </c>
      <c r="AD8609" s="1" t="n">
        <v>0.031696</v>
      </c>
      <c r="AE8609" s="1" t="n">
        <v>-0.081826</v>
      </c>
    </row>
    <row r="8610" customFormat="false" ht="12.75" hidden="false" customHeight="false" outlineLevel="0" collapsed="false">
      <c r="AB8610" s="2" t="n">
        <v>0.00995601851851852</v>
      </c>
      <c r="AC8610" s="1" t="n">
        <v>9.853241</v>
      </c>
      <c r="AD8610" s="1" t="n">
        <v>0.032721</v>
      </c>
      <c r="AE8610" s="1" t="n">
        <v>-0.081826</v>
      </c>
    </row>
    <row r="8611" customFormat="false" ht="12.75" hidden="false" customHeight="false" outlineLevel="0" collapsed="false">
      <c r="AB8611" s="2" t="n">
        <v>0.00995717592592593</v>
      </c>
      <c r="AC8611" s="1" t="n">
        <v>9.853241</v>
      </c>
      <c r="AD8611" s="1" t="n">
        <v>0.032208</v>
      </c>
      <c r="AE8611" s="1" t="n">
        <v>-0.081826</v>
      </c>
    </row>
    <row r="8612" customFormat="false" ht="12.75" hidden="false" customHeight="false" outlineLevel="0" collapsed="false">
      <c r="AB8612" s="2" t="n">
        <v>0.00995833333333333</v>
      </c>
      <c r="AC8612" s="1" t="n">
        <v>9.853241</v>
      </c>
      <c r="AD8612" s="1" t="n">
        <v>0.032208</v>
      </c>
      <c r="AE8612" s="1" t="n">
        <v>-0.081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5" activeCellId="0" sqref="A25: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80</v>
      </c>
      <c r="B1" s="1" t="s">
        <v>1781</v>
      </c>
    </row>
    <row r="3" customFormat="false" ht="12.75" hidden="false" customHeight="false" outlineLevel="0" collapsed="false">
      <c r="B3" s="1" t="s">
        <v>1782</v>
      </c>
      <c r="D3" s="1" t="s">
        <v>1783</v>
      </c>
      <c r="F3" s="1" t="s">
        <v>1784</v>
      </c>
      <c r="H3" s="1" t="s">
        <v>1785</v>
      </c>
      <c r="J3" s="1" t="s">
        <v>1786</v>
      </c>
      <c r="L3" s="1" t="s">
        <v>1787</v>
      </c>
      <c r="N3" s="1" t="s">
        <v>1788</v>
      </c>
      <c r="P3" s="1" t="s">
        <v>1789</v>
      </c>
      <c r="R3" s="1" t="s">
        <v>1790</v>
      </c>
      <c r="T3" s="1" t="s">
        <v>1791</v>
      </c>
      <c r="V3" s="1" t="s">
        <v>1792</v>
      </c>
      <c r="X3" s="1" t="s">
        <v>1793</v>
      </c>
      <c r="Z3" s="1" t="s">
        <v>1794</v>
      </c>
      <c r="AB3" s="1" t="s">
        <v>1795</v>
      </c>
      <c r="AD3" s="1" t="s">
        <v>1796</v>
      </c>
      <c r="AF3" s="1" t="s">
        <v>1797</v>
      </c>
      <c r="AH3" s="1" t="s">
        <v>1798</v>
      </c>
      <c r="AJ3" s="1" t="s">
        <v>1799</v>
      </c>
      <c r="AL3" s="1" t="s">
        <v>1800</v>
      </c>
      <c r="AN3" s="1" t="s">
        <v>1801</v>
      </c>
    </row>
    <row r="4" customFormat="false" ht="12.75" hidden="false" customHeight="false" outlineLevel="0" collapsed="false">
      <c r="A4" s="1" t="s">
        <v>1802</v>
      </c>
      <c r="B4" s="1" t="n">
        <v>0.01</v>
      </c>
      <c r="D4" s="1" t="n">
        <v>0.01</v>
      </c>
      <c r="F4" s="1" t="n">
        <v>0.01</v>
      </c>
      <c r="H4" s="1" t="n">
        <v>0.02</v>
      </c>
      <c r="J4" s="1" t="n">
        <v>0.08</v>
      </c>
      <c r="L4" s="1" t="n">
        <v>0.03</v>
      </c>
      <c r="N4" s="1" t="n">
        <v>0.01</v>
      </c>
      <c r="P4" s="1" t="n">
        <v>0.02</v>
      </c>
      <c r="R4" s="1" t="s">
        <v>1803</v>
      </c>
      <c r="T4" s="1" t="n">
        <v>0</v>
      </c>
      <c r="V4" s="1" t="n">
        <v>0</v>
      </c>
      <c r="X4" s="1" t="n">
        <v>0</v>
      </c>
      <c r="Z4" s="1" t="s">
        <v>1803</v>
      </c>
      <c r="AB4" s="1" t="n">
        <v>0</v>
      </c>
      <c r="AD4" s="1" t="n">
        <v>0.03</v>
      </c>
      <c r="AF4" s="1" t="s">
        <v>1804</v>
      </c>
    </row>
    <row r="5" customFormat="false" ht="12.75" hidden="false" customHeight="false" outlineLevel="0" collapsed="false">
      <c r="A5" s="1" t="s">
        <v>1805</v>
      </c>
      <c r="B5" s="1" t="n">
        <v>0.51</v>
      </c>
      <c r="D5" s="1" t="n">
        <v>0.24</v>
      </c>
      <c r="F5" s="1" t="n">
        <v>0.45</v>
      </c>
      <c r="H5" s="1" t="n">
        <v>0.03</v>
      </c>
      <c r="J5" s="1" t="n">
        <v>0.67</v>
      </c>
      <c r="L5" s="1" t="n">
        <v>0.26</v>
      </c>
      <c r="N5" s="1" t="n">
        <v>0.2</v>
      </c>
      <c r="P5" s="1" t="n">
        <v>0.01</v>
      </c>
      <c r="R5" s="1" t="s">
        <v>1806</v>
      </c>
      <c r="T5" s="1" t="n">
        <v>0.13</v>
      </c>
      <c r="V5" s="1" t="n">
        <v>0</v>
      </c>
      <c r="X5" s="1" t="n">
        <v>0</v>
      </c>
      <c r="Z5" s="1" t="s">
        <v>1806</v>
      </c>
      <c r="AB5" s="1" t="n">
        <v>0.05</v>
      </c>
      <c r="AD5" s="1" t="n">
        <v>0</v>
      </c>
    </row>
    <row r="6" customFormat="false" ht="12.75" hidden="false" customHeight="false" outlineLevel="0" collapsed="false">
      <c r="A6" s="1" t="s">
        <v>1807</v>
      </c>
      <c r="B6" s="1" t="n">
        <v>1.08</v>
      </c>
      <c r="D6" s="1" t="n">
        <v>0.58</v>
      </c>
      <c r="F6" s="1" t="n">
        <v>1.04</v>
      </c>
      <c r="H6" s="1" t="n">
        <v>0.43</v>
      </c>
      <c r="J6" s="1" t="n">
        <v>1.13</v>
      </c>
      <c r="L6" s="1" t="n">
        <v>1.21</v>
      </c>
      <c r="N6" s="1" t="n">
        <v>0.68</v>
      </c>
      <c r="P6" s="1" t="n">
        <v>0.07</v>
      </c>
      <c r="T6" s="1" t="n">
        <v>1.19</v>
      </c>
      <c r="V6" s="1" t="n">
        <v>0.06</v>
      </c>
      <c r="X6" s="1" t="n">
        <v>0.01</v>
      </c>
      <c r="AB6" s="1" t="n">
        <v>0.88</v>
      </c>
      <c r="AD6" s="1" t="n">
        <v>0.01</v>
      </c>
    </row>
    <row r="7" customFormat="false" ht="12.75" hidden="false" customHeight="false" outlineLevel="0" collapsed="false">
      <c r="A7" s="1" t="s">
        <v>1808</v>
      </c>
      <c r="B7" s="1" t="n">
        <v>1.05</v>
      </c>
      <c r="D7" s="1" t="n">
        <v>0.59</v>
      </c>
      <c r="F7" s="1" t="n">
        <v>1.07</v>
      </c>
      <c r="H7" s="1" t="n">
        <v>0.8</v>
      </c>
      <c r="J7" s="1" t="n">
        <v>0.83</v>
      </c>
      <c r="L7" s="1" t="n">
        <v>1.18</v>
      </c>
      <c r="N7" s="1" t="n">
        <v>1.26</v>
      </c>
      <c r="P7" s="1" t="n">
        <v>0.13</v>
      </c>
      <c r="T7" s="1" t="n">
        <v>1.13</v>
      </c>
      <c r="V7" s="1" t="n">
        <v>0.29</v>
      </c>
      <c r="X7" s="1" t="n">
        <v>0.01</v>
      </c>
      <c r="AB7" s="1" t="n">
        <v>0.98</v>
      </c>
      <c r="AD7" s="1" t="n">
        <v>0.05</v>
      </c>
    </row>
    <row r="8" customFormat="false" ht="12.75" hidden="false" customHeight="false" outlineLevel="0" collapsed="false">
      <c r="A8" s="1" t="s">
        <v>1809</v>
      </c>
      <c r="B8" s="1" t="n">
        <v>0.77</v>
      </c>
      <c r="D8" s="1" t="n">
        <v>0.48</v>
      </c>
      <c r="F8" s="1" t="n">
        <v>0.81</v>
      </c>
      <c r="H8" s="1" t="n">
        <v>0.58</v>
      </c>
      <c r="J8" s="1" t="n">
        <v>0.58</v>
      </c>
      <c r="L8" s="1" t="n">
        <v>0.84</v>
      </c>
      <c r="N8" s="1" t="n">
        <v>0.87</v>
      </c>
      <c r="P8" s="1" t="n">
        <v>0.17</v>
      </c>
      <c r="T8" s="1" t="n">
        <v>0.67</v>
      </c>
      <c r="V8" s="1" t="n">
        <v>0.46</v>
      </c>
      <c r="X8" s="1" t="n">
        <v>0.07</v>
      </c>
      <c r="AB8" s="1" t="n">
        <v>0.57</v>
      </c>
      <c r="AD8" s="1" t="n">
        <v>0.23</v>
      </c>
    </row>
    <row r="9" customFormat="false" ht="12.75" hidden="false" customHeight="false" outlineLevel="0" collapsed="false">
      <c r="A9" s="1" t="s">
        <v>1810</v>
      </c>
      <c r="B9" s="1" t="n">
        <v>0.74</v>
      </c>
      <c r="D9" s="1" t="n">
        <v>0.5</v>
      </c>
      <c r="F9" s="1" t="n">
        <v>0.86</v>
      </c>
      <c r="H9" s="1" t="n">
        <v>0.6</v>
      </c>
      <c r="J9" s="1" t="n">
        <v>0.5</v>
      </c>
      <c r="L9" s="1" t="n">
        <v>0.82</v>
      </c>
      <c r="N9" s="1" t="n">
        <v>0.8</v>
      </c>
      <c r="P9" s="1" t="n">
        <v>1.41</v>
      </c>
      <c r="T9" s="1" t="n">
        <v>0.55</v>
      </c>
      <c r="V9" s="1" t="n">
        <v>1.02</v>
      </c>
      <c r="X9" s="1" t="n">
        <v>1.98</v>
      </c>
      <c r="AB9" s="1" t="n">
        <v>0.47</v>
      </c>
      <c r="AD9" s="1" t="n">
        <v>1.33</v>
      </c>
    </row>
    <row r="10" customFormat="false" ht="12.75" hidden="false" customHeight="false" outlineLevel="0" collapsed="false">
      <c r="A10" s="1" t="s">
        <v>1811</v>
      </c>
      <c r="B10" s="1" t="n">
        <v>0.27</v>
      </c>
      <c r="D10" s="1" t="n">
        <v>0.16</v>
      </c>
      <c r="F10" s="1" t="n">
        <v>0.24</v>
      </c>
      <c r="H10" s="1" t="n">
        <v>0.22</v>
      </c>
      <c r="J10" s="1" t="n">
        <v>0.18</v>
      </c>
      <c r="L10" s="1" t="n">
        <v>0.35</v>
      </c>
      <c r="N10" s="1" t="n">
        <v>0.34</v>
      </c>
      <c r="P10" s="1" t="n">
        <v>0.73</v>
      </c>
      <c r="T10" s="1" t="n">
        <v>0.21</v>
      </c>
      <c r="V10" s="1" t="n">
        <v>0.24</v>
      </c>
      <c r="X10" s="1" t="n">
        <v>0.79</v>
      </c>
      <c r="AB10" s="1" t="n">
        <v>0.12</v>
      </c>
      <c r="AD10" s="1" t="n">
        <v>0.58</v>
      </c>
    </row>
    <row r="11" customFormat="false" ht="12.75" hidden="false" customHeight="false" outlineLevel="0" collapsed="false">
      <c r="A11" s="1" t="s">
        <v>1812</v>
      </c>
      <c r="B11" s="1" t="n">
        <v>0.03</v>
      </c>
      <c r="D11" s="1" t="n">
        <v>0.01</v>
      </c>
      <c r="F11" s="1" t="n">
        <v>0.01</v>
      </c>
      <c r="H11" s="1" t="n">
        <v>0.04</v>
      </c>
      <c r="J11" s="1" t="n">
        <v>0.02</v>
      </c>
      <c r="L11" s="1" t="n">
        <v>0.04</v>
      </c>
      <c r="N11" s="1" t="n">
        <v>0.02</v>
      </c>
      <c r="P11" s="1" t="n">
        <v>0.04</v>
      </c>
      <c r="T11" s="1" t="n">
        <v>0.01</v>
      </c>
      <c r="V11" s="1" t="n">
        <v>0.03</v>
      </c>
      <c r="X11" s="1" t="n">
        <v>0.06</v>
      </c>
      <c r="AB11" s="1" t="n">
        <v>0.01</v>
      </c>
      <c r="AD11" s="1" t="n">
        <v>0.23</v>
      </c>
    </row>
    <row r="12" customFormat="false" ht="12.75" hidden="false" customHeight="false" outlineLevel="0" collapsed="false">
      <c r="B12" s="1" t="n">
        <f aca="false">SUM(B4:B11)</f>
        <v>4.46</v>
      </c>
      <c r="D12" s="1" t="n">
        <f aca="false">SUM(D4:D11)</f>
        <v>2.57</v>
      </c>
      <c r="F12" s="1" t="n">
        <f aca="false">SUM(F4:F11)</f>
        <v>4.49</v>
      </c>
      <c r="H12" s="1" t="n">
        <f aca="false">SUM(H4:H11)</f>
        <v>2.72</v>
      </c>
      <c r="J12" s="1" t="n">
        <f aca="false">SUM(J4:J11)</f>
        <v>3.99</v>
      </c>
      <c r="L12" s="1" t="n">
        <f aca="false">SUM(L4:L11)</f>
        <v>4.73</v>
      </c>
      <c r="N12" s="1" t="n">
        <f aca="false">SUM(N4:N11)</f>
        <v>4.18</v>
      </c>
      <c r="P12" s="1" t="n">
        <f aca="false">SUM(P4:P11)</f>
        <v>2.58</v>
      </c>
      <c r="R12" s="1" t="n">
        <f aca="false">SUM(R4:R11)</f>
        <v>0</v>
      </c>
      <c r="T12" s="1" t="n">
        <f aca="false">SUM(T4:T11)</f>
        <v>3.89</v>
      </c>
      <c r="V12" s="1" t="n">
        <f aca="false">SUM(V4:V11)</f>
        <v>2.1</v>
      </c>
      <c r="X12" s="1" t="n">
        <f aca="false">SUM(X4:X11)</f>
        <v>2.92</v>
      </c>
      <c r="Z12" s="1" t="n">
        <f aca="false">SUM(Z4:Z11)</f>
        <v>0</v>
      </c>
      <c r="AB12" s="1" t="n">
        <f aca="false">SUM(AB4:AB11)</f>
        <v>3.08</v>
      </c>
      <c r="AD12" s="1" t="n">
        <f aca="false">SUM(AD4:AD11)</f>
        <v>2.46</v>
      </c>
      <c r="AF12" s="1" t="n">
        <f aca="false">SUM(AF4:AF11)</f>
        <v>0</v>
      </c>
      <c r="AH12" s="1" t="n">
        <f aca="false">SUM(AH4:AH11)</f>
        <v>0</v>
      </c>
      <c r="AJ12" s="1" t="n">
        <f aca="false">SUM(AJ4:AJ11)</f>
        <v>0</v>
      </c>
      <c r="AL12" s="1" t="n">
        <f aca="false">SUM(AL4:AL11)</f>
        <v>0</v>
      </c>
      <c r="AN12" s="1" t="n">
        <f aca="false">SUM(AN4:AN11)</f>
        <v>0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  <c r="T14" s="1" t="n">
        <v>0</v>
      </c>
      <c r="V14" s="1" t="n">
        <v>0</v>
      </c>
      <c r="X14" s="1" t="n">
        <v>0</v>
      </c>
      <c r="Z14" s="1" t="n">
        <v>0</v>
      </c>
      <c r="AB14" s="1" t="n">
        <v>0</v>
      </c>
      <c r="AD14" s="1" t="n">
        <v>0</v>
      </c>
      <c r="AF14" s="1" t="n">
        <v>0</v>
      </c>
      <c r="AH14" s="1" t="n">
        <v>0</v>
      </c>
      <c r="AJ14" s="1" t="n">
        <v>0</v>
      </c>
      <c r="AL14" s="1" t="n">
        <v>0</v>
      </c>
      <c r="AN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672645739910314</v>
      </c>
      <c r="D15" s="1" t="n">
        <f aca="false">100*(D11)/D12</f>
        <v>0.389105058365759</v>
      </c>
      <c r="F15" s="1" t="n">
        <f aca="false">100*(F11)/F12</f>
        <v>0.22271714922049</v>
      </c>
      <c r="H15" s="1" t="n">
        <f aca="false">100*(H11)/H12</f>
        <v>1.47058823529412</v>
      </c>
      <c r="J15" s="1" t="n">
        <f aca="false">100*(J11)/J12</f>
        <v>0.50125313283208</v>
      </c>
      <c r="L15" s="1" t="n">
        <f aca="false">100*(L11)/L12</f>
        <v>0.845665961945032</v>
      </c>
      <c r="N15" s="1" t="n">
        <f aca="false">100*(N11)/N12</f>
        <v>0.478468899521531</v>
      </c>
      <c r="P15" s="1" t="n">
        <f aca="false">100*(P11)/P12</f>
        <v>1.55038759689922</v>
      </c>
      <c r="R15" s="1" t="e">
        <f aca="false">100*(R11)/R12</f>
        <v>#DIV/0!</v>
      </c>
      <c r="T15" s="1" t="n">
        <f aca="false">100*(T11)/T12</f>
        <v>0.25706940874036</v>
      </c>
      <c r="V15" s="1" t="n">
        <f aca="false">100*(V11)/V12</f>
        <v>1.42857142857143</v>
      </c>
      <c r="X15" s="1" t="n">
        <f aca="false">100*(X11)/X12</f>
        <v>2.05479452054795</v>
      </c>
      <c r="Z15" s="1" t="e">
        <f aca="false">100*(Z11)/Z12</f>
        <v>#DIV/0!</v>
      </c>
      <c r="AB15" s="1" t="n">
        <f aca="false">100*(AB11)/AB12</f>
        <v>0.324675324675325</v>
      </c>
      <c r="AD15" s="1" t="n">
        <f aca="false">100*(AD11)/AD12</f>
        <v>9.34959349593496</v>
      </c>
      <c r="AF15" s="1" t="e">
        <f aca="false">100*(AF11)/AF12</f>
        <v>#DIV/0!</v>
      </c>
      <c r="AH15" s="1" t="e">
        <f aca="false">100*(AH11)/AH12</f>
        <v>#DIV/0!</v>
      </c>
      <c r="AJ15" s="1" t="e">
        <f aca="false">100*(AJ11)/AJ12</f>
        <v>#DIV/0!</v>
      </c>
      <c r="AL15" s="1" t="e">
        <f aca="false">100*(AL11)/AL12</f>
        <v>#DIV/0!</v>
      </c>
      <c r="AN15" s="1" t="e">
        <f aca="false">100*(AN11)/AN12</f>
        <v>#DIV/0!</v>
      </c>
    </row>
    <row r="16" customFormat="false" ht="12.75" hidden="false" customHeight="false" outlineLevel="0" collapsed="false">
      <c r="A16" s="1" t="n">
        <v>75</v>
      </c>
      <c r="B16" s="1" t="n">
        <f aca="false">100*(B11+B10)/B12</f>
        <v>6.72645739910314</v>
      </c>
      <c r="D16" s="1" t="n">
        <f aca="false">100*(D11+D10)/D12</f>
        <v>6.6147859922179</v>
      </c>
      <c r="F16" s="1" t="n">
        <f aca="false">100*(F11+F10)/F12</f>
        <v>5.56792873051225</v>
      </c>
      <c r="H16" s="1" t="n">
        <f aca="false">100*(H11+H10)/H12</f>
        <v>9.55882352941176</v>
      </c>
      <c r="J16" s="1" t="n">
        <f aca="false">100*(J11+J10)/J12</f>
        <v>5.0125313283208</v>
      </c>
      <c r="L16" s="1" t="n">
        <f aca="false">100*(L11+L10)/L12</f>
        <v>8.24524312896406</v>
      </c>
      <c r="N16" s="1" t="n">
        <f aca="false">100*(N11+N10)/N12</f>
        <v>8.61244019138756</v>
      </c>
      <c r="P16" s="1" t="n">
        <f aca="false">100*(P11+P10)/P12</f>
        <v>29.8449612403101</v>
      </c>
      <c r="R16" s="1" t="e">
        <f aca="false">100*(R11+R10)/R12</f>
        <v>#DIV/0!</v>
      </c>
      <c r="T16" s="1" t="n">
        <f aca="false">100*(T11+T10)/T12</f>
        <v>5.65552699228792</v>
      </c>
      <c r="V16" s="1" t="n">
        <f aca="false">100*(V11+V10)/V12</f>
        <v>12.8571428571429</v>
      </c>
      <c r="X16" s="1" t="n">
        <f aca="false">100*(X11+X10)/X12</f>
        <v>29.1095890410959</v>
      </c>
      <c r="Z16" s="1" t="e">
        <f aca="false">100*(Z11+Z10)/Z12</f>
        <v>#DIV/0!</v>
      </c>
      <c r="AB16" s="1" t="n">
        <f aca="false">100*(AB11+AB10)/AB12</f>
        <v>4.22077922077922</v>
      </c>
      <c r="AD16" s="1" t="n">
        <f aca="false">100*(AD11+AD10)/AD12</f>
        <v>32.9268292682927</v>
      </c>
      <c r="AF16" s="1" t="e">
        <f aca="false">100*(AF11+AF10)/AF12</f>
        <v>#DIV/0!</v>
      </c>
      <c r="AH16" s="1" t="e">
        <f aca="false">100*(AH11+AH10)/AH12</f>
        <v>#DIV/0!</v>
      </c>
      <c r="AJ16" s="1" t="e">
        <f aca="false">100*(AJ11+AJ10)/AJ12</f>
        <v>#DIV/0!</v>
      </c>
      <c r="AL16" s="1" t="e">
        <f aca="false">100*(AL11+AL10)/AL12</f>
        <v>#DIV/0!</v>
      </c>
      <c r="AN16" s="1" t="e">
        <f aca="false">100*(AN11+AN10)/AN12</f>
        <v>#DIV/0!</v>
      </c>
    </row>
    <row r="17" customFormat="false" ht="12.75" hidden="false" customHeight="false" outlineLevel="0" collapsed="false">
      <c r="A17" s="1" t="n">
        <v>106</v>
      </c>
      <c r="B17" s="1" t="n">
        <f aca="false">100*(B11+B10+B9)/B12</f>
        <v>23.3183856502242</v>
      </c>
      <c r="D17" s="1" t="n">
        <f aca="false">100*(D11+D10+D9)/D12</f>
        <v>26.0700389105058</v>
      </c>
      <c r="F17" s="1" t="n">
        <f aca="false">100*(F11+F10+F9)/F12</f>
        <v>24.7216035634744</v>
      </c>
      <c r="H17" s="1" t="n">
        <f aca="false">100*(H11+H10+H9)/H12</f>
        <v>31.6176470588235</v>
      </c>
      <c r="J17" s="1" t="n">
        <f aca="false">100*(J11+J10+J9)/J12</f>
        <v>17.5438596491228</v>
      </c>
      <c r="L17" s="1" t="n">
        <f aca="false">100*(L11+L10+L9)/L12</f>
        <v>25.5813953488372</v>
      </c>
      <c r="N17" s="1" t="n">
        <f aca="false">100*(N11+N10+N9)/N12</f>
        <v>27.7511961722488</v>
      </c>
      <c r="P17" s="1" t="n">
        <f aca="false">100*(P11+P10+P9)/P12</f>
        <v>84.4961240310077</v>
      </c>
      <c r="R17" s="1" t="e">
        <f aca="false">100*(R11+R10+R9)/R12</f>
        <v>#DIV/0!</v>
      </c>
      <c r="T17" s="1" t="n">
        <f aca="false">100*(T11+T10+T9)/T12</f>
        <v>19.7943444730077</v>
      </c>
      <c r="V17" s="1" t="n">
        <f aca="false">100*(V11+V10+V9)/V12</f>
        <v>61.4285714285714</v>
      </c>
      <c r="X17" s="1" t="n">
        <f aca="false">100*(X11+X10+X9)/X12</f>
        <v>96.9178082191781</v>
      </c>
      <c r="Z17" s="1" t="e">
        <f aca="false">100*(Z11+Z10+Z9)/Z12</f>
        <v>#DIV/0!</v>
      </c>
      <c r="AB17" s="1" t="n">
        <f aca="false">100*(AB11+AB10+AB9)/AB12</f>
        <v>19.4805194805195</v>
      </c>
      <c r="AD17" s="1" t="n">
        <f aca="false">100*(AD11+AD10+AD9)/AD12</f>
        <v>86.9918699186992</v>
      </c>
      <c r="AF17" s="1" t="e">
        <f aca="false">100*(AF11+AF10+AF9)/AF12</f>
        <v>#DIV/0!</v>
      </c>
      <c r="AH17" s="1" t="e">
        <f aca="false">100*(AH11+AH10+AH9)/AH12</f>
        <v>#DIV/0!</v>
      </c>
      <c r="AJ17" s="1" t="e">
        <f aca="false">100*(AJ11+AJ10+AJ9)/AJ12</f>
        <v>#DIV/0!</v>
      </c>
      <c r="AL17" s="1" t="e">
        <f aca="false">100*(AL11+AL10+AL9)/AL12</f>
        <v>#DIV/0!</v>
      </c>
      <c r="AN17" s="1" t="e">
        <f aca="false">100*(AN11+AN10+AN9)/AN12</f>
        <v>#DIV/0!</v>
      </c>
    </row>
    <row r="18" customFormat="false" ht="12.75" hidden="false" customHeight="false" outlineLevel="0" collapsed="false">
      <c r="A18" s="1" t="n">
        <v>150</v>
      </c>
      <c r="B18" s="1" t="n">
        <f aca="false">100*(B11+B10+B9+B8)/B12</f>
        <v>40.5829596412556</v>
      </c>
      <c r="D18" s="1" t="n">
        <f aca="false">100*(D11+D10+D9+D8)/D12</f>
        <v>44.7470817120623</v>
      </c>
      <c r="F18" s="1" t="n">
        <f aca="false">100*(F11+F10+F9+F8)/F12</f>
        <v>42.7616926503341</v>
      </c>
      <c r="H18" s="1" t="n">
        <f aca="false">100*(H11+H10+H9+H8)/H12</f>
        <v>52.9411764705882</v>
      </c>
      <c r="J18" s="1" t="n">
        <f aca="false">100*(J11+J10+J9+J8)/J12</f>
        <v>32.0802005012531</v>
      </c>
      <c r="L18" s="1" t="n">
        <f aca="false">100*(L11+L10+L9+L8)/L12</f>
        <v>43.3403805496829</v>
      </c>
      <c r="N18" s="1" t="n">
        <f aca="false">100*(N11+N10+N9+N8)/N12</f>
        <v>48.5645933014354</v>
      </c>
      <c r="P18" s="1" t="n">
        <f aca="false">100*(P11+P10+P9+P8)/P12</f>
        <v>91.0852713178294</v>
      </c>
      <c r="R18" s="1" t="e">
        <f aca="false">100*(R11+R10+R9+R8)/R12</f>
        <v>#DIV/0!</v>
      </c>
      <c r="T18" s="1" t="n">
        <f aca="false">100*(T11+T10+T9+T8)/T12</f>
        <v>37.0179948586118</v>
      </c>
      <c r="V18" s="1" t="n">
        <f aca="false">100*(V11+V10+V9+V8)/V12</f>
        <v>83.3333333333333</v>
      </c>
      <c r="X18" s="1" t="n">
        <f aca="false">100*(X11+X10+X9+X8)/X12</f>
        <v>99.3150684931507</v>
      </c>
      <c r="Z18" s="1" t="e">
        <f aca="false">100*(Z11+Z10+Z9+Z8)/Z12</f>
        <v>#DIV/0!</v>
      </c>
      <c r="AB18" s="1" t="n">
        <f aca="false">100*(AB11+AB10+AB9+AB8)/AB12</f>
        <v>37.987012987013</v>
      </c>
      <c r="AD18" s="1" t="n">
        <f aca="false">100*(AD11+AD10+AD9+AD8)/AD12</f>
        <v>96.3414634146342</v>
      </c>
      <c r="AF18" s="1" t="e">
        <f aca="false">100*(AF11+AF10+AF9+AF8)/AF12</f>
        <v>#DIV/0!</v>
      </c>
      <c r="AH18" s="1" t="e">
        <f aca="false">100*(AH11+AH10+AH9+AH8)/AH12</f>
        <v>#DIV/0!</v>
      </c>
      <c r="AJ18" s="1" t="e">
        <f aca="false">100*(AJ11+AJ10+AJ9+AJ8)/AJ12</f>
        <v>#DIV/0!</v>
      </c>
      <c r="AL18" s="1" t="e">
        <f aca="false">100*(AL11+AL10+AL9+AL8)/AL12</f>
        <v>#DIV/0!</v>
      </c>
      <c r="AN18" s="1" t="e">
        <f aca="false">100*(AN11+AN10+AN9+AN8)/AN12</f>
        <v>#DIV/0!</v>
      </c>
    </row>
    <row r="19" customFormat="false" ht="12.75" hidden="false" customHeight="false" outlineLevel="0" collapsed="false">
      <c r="A19" s="1" t="n">
        <v>212</v>
      </c>
      <c r="B19" s="1" t="n">
        <f aca="false">100*(B11+B10+B9+B8+B7)/B12</f>
        <v>64.1255605381166</v>
      </c>
      <c r="D19" s="1" t="n">
        <f aca="false">100*(D11+D10+D9+D8+D7)/D12</f>
        <v>67.704280155642</v>
      </c>
      <c r="F19" s="1" t="n">
        <f aca="false">100*(F11+F10+F9+F8+F7)/F12</f>
        <v>66.5924276169265</v>
      </c>
      <c r="H19" s="1" t="n">
        <f aca="false">100*(H11+H10+H9+H8+H7)/H12</f>
        <v>82.3529411764706</v>
      </c>
      <c r="J19" s="1" t="n">
        <f aca="false">100*(J11+J10+J9+J8+J7)/J12</f>
        <v>52.8822055137845</v>
      </c>
      <c r="L19" s="1" t="n">
        <f aca="false">100*(L11+L10+L9+L8+L7)/L12</f>
        <v>68.2875264270613</v>
      </c>
      <c r="N19" s="1" t="n">
        <f aca="false">100*(N11+N10+N9+N8+N7)/N12</f>
        <v>78.7081339712919</v>
      </c>
      <c r="P19" s="1" t="n">
        <f aca="false">100*(P11+P10+P9+P8+P7)/P12</f>
        <v>96.1240310077519</v>
      </c>
      <c r="R19" s="1" t="e">
        <f aca="false">100*(R11+R10+R9+R8+R7)/R12</f>
        <v>#DIV/0!</v>
      </c>
      <c r="T19" s="1" t="n">
        <f aca="false">100*(T11+T10+T9+T8+T7)/T12</f>
        <v>66.0668380462725</v>
      </c>
      <c r="V19" s="1" t="n">
        <f aca="false">100*(V11+V10+V9+V8+V7)/V12</f>
        <v>97.1428571428571</v>
      </c>
      <c r="X19" s="1" t="n">
        <f aca="false">100*(X11+X10+X9+X8+X7)/X12</f>
        <v>99.6575342465753</v>
      </c>
      <c r="Z19" s="1" t="e">
        <f aca="false">100*(Z11+Z10+Z9+Z8+Z7)/Z12</f>
        <v>#DIV/0!</v>
      </c>
      <c r="AB19" s="1" t="n">
        <f aca="false">100*(AB11+AB10+AB9+AB8+AB7)/AB12</f>
        <v>69.8051948051948</v>
      </c>
      <c r="AD19" s="1" t="n">
        <f aca="false">100*(AD11+AD10+AD9+AD8+AD7)/AD12</f>
        <v>98.3739837398374</v>
      </c>
      <c r="AF19" s="1" t="e">
        <f aca="false">100*(AF11+AF10+AF9+AF8+AF7)/AF12</f>
        <v>#DIV/0!</v>
      </c>
      <c r="AH19" s="1" t="e">
        <f aca="false">100*(AH11+AH10+AH9+AH8+AH7)/AH12</f>
        <v>#DIV/0!</v>
      </c>
      <c r="AJ19" s="1" t="e">
        <f aca="false">100*(AJ11+AJ10+AJ9+AJ8+AJ7)/AJ12</f>
        <v>#DIV/0!</v>
      </c>
      <c r="AL19" s="1" t="e">
        <f aca="false">100*(AL11+AL10+AL9+AL8+AL7)/AL12</f>
        <v>#DIV/0!</v>
      </c>
      <c r="AN19" s="1" t="e">
        <f aca="false">100*(AN11+AN10+AN9+AN8+AN7)/AN12</f>
        <v>#DIV/0!</v>
      </c>
    </row>
    <row r="20" customFormat="false" ht="12.75" hidden="false" customHeight="false" outlineLevel="0" collapsed="false">
      <c r="A20" s="1" t="n">
        <v>300</v>
      </c>
      <c r="B20" s="1" t="n">
        <f aca="false">100*(B11+B10+B9+B8+B7+B6)/B12</f>
        <v>88.3408071748879</v>
      </c>
      <c r="D20" s="1" t="n">
        <f aca="false">100*(D11+D10+D9+D8+D7+D6)/D12</f>
        <v>90.272373540856</v>
      </c>
      <c r="F20" s="1" t="n">
        <f aca="false">100*(F11+F10+F9+F8+F7+F6)/F12</f>
        <v>89.7550111358575</v>
      </c>
      <c r="H20" s="1" t="n">
        <f aca="false">100*(H11+H10+H9+H8+H7+H6)/H12</f>
        <v>98.1617647058824</v>
      </c>
      <c r="J20" s="1" t="n">
        <f aca="false">100*(J11+J10+J9+J8+J7+J6)/J12</f>
        <v>81.203007518797</v>
      </c>
      <c r="L20" s="1" t="n">
        <f aca="false">100*(L11+L10+L9+L8+L7+L6)/L12</f>
        <v>93.8689217758985</v>
      </c>
      <c r="N20" s="1" t="n">
        <f aca="false">100*(N11+N10+N9+N8+N7+N6)/N12</f>
        <v>94.9760765550239</v>
      </c>
      <c r="P20" s="1" t="n">
        <f aca="false">100*(P11+P10+P9+P8+P7+P6)/P12</f>
        <v>98.8372093023256</v>
      </c>
      <c r="R20" s="1" t="e">
        <f aca="false">100*(R11+R10+R9+R8+R7+R6)/R12</f>
        <v>#DIV/0!</v>
      </c>
      <c r="T20" s="1" t="n">
        <f aca="false">100*(T11+T10+T9+T8+T7+T6)/T12</f>
        <v>96.6580976863753</v>
      </c>
      <c r="V20" s="1" t="n">
        <f aca="false">100*(V11+V10+V9+V8+V7+V6)/V12</f>
        <v>100</v>
      </c>
      <c r="X20" s="1" t="n">
        <f aca="false">100*(X11+X10+X9+X8+X7+X6)/X12</f>
        <v>100</v>
      </c>
      <c r="Z20" s="1" t="e">
        <f aca="false">100*(Z11+Z10+Z9+Z8+Z7+Z6)/Z12</f>
        <v>#DIV/0!</v>
      </c>
      <c r="AB20" s="1" t="n">
        <f aca="false">100*(AB11+AB10+AB9+AB8+AB7+AB6)/AB12</f>
        <v>98.3766233766234</v>
      </c>
      <c r="AD20" s="1" t="n">
        <f aca="false">100*(AD11+AD10+AD9+AD8+AD7+AD6)/AD12</f>
        <v>98.780487804878</v>
      </c>
      <c r="AF20" s="1" t="e">
        <f aca="false">100*(AF11+AF10+AF9+AF8+AF7+AF6)/AF12</f>
        <v>#DIV/0!</v>
      </c>
      <c r="AH20" s="1" t="e">
        <f aca="false">100*(AH11+AH10+AH9+AH8+AH7+AH6)/AH12</f>
        <v>#DIV/0!</v>
      </c>
      <c r="AJ20" s="1" t="e">
        <f aca="false">100*(AJ11+AJ10+AJ9+AJ8+AJ7+AJ6)/AJ12</f>
        <v>#DIV/0!</v>
      </c>
      <c r="AL20" s="1" t="e">
        <f aca="false">100*(AL11+AL10+AL9+AL8+AL7+AL6)/AL12</f>
        <v>#DIV/0!</v>
      </c>
      <c r="AN20" s="1" t="e">
        <f aca="false">100*(AN11+AN10+AN9+AN8+AN7+AN6)/AN12</f>
        <v>#DIV/0!</v>
      </c>
    </row>
    <row r="21" customFormat="false" ht="12.75" hidden="false" customHeight="false" outlineLevel="0" collapsed="false">
      <c r="A21" s="1" t="n">
        <v>425</v>
      </c>
      <c r="B21" s="1" t="n">
        <f aca="false">100*(B11+B10+B9+B8+B7+B6+B5)/B12</f>
        <v>99.7757847533632</v>
      </c>
      <c r="D21" s="1" t="n">
        <f aca="false">100*(D11+D10+D9+D8+D7+D6+D5)/D12</f>
        <v>99.6108949416342</v>
      </c>
      <c r="F21" s="1" t="n">
        <f aca="false">100*(F11+F10+F9+F8+F7+F6+F5)/F12</f>
        <v>99.7772828507795</v>
      </c>
      <c r="H21" s="1" t="n">
        <f aca="false">100*(H11+H10+H9+H8+H7+H6+H5)/H12</f>
        <v>99.2647058823529</v>
      </c>
      <c r="J21" s="1" t="n">
        <f aca="false">100*(J11+J10+J9+J8+J7+J6+J5)/J12</f>
        <v>97.9949874686717</v>
      </c>
      <c r="L21" s="1" t="n">
        <f aca="false">100*(L11+L10+L9+L8+L7+L6+L5)/L12</f>
        <v>99.3657505285412</v>
      </c>
      <c r="N21" s="1" t="n">
        <f aca="false">100*(N11+N10+N9+N8+N7+N6+N5)/N12</f>
        <v>99.7607655502392</v>
      </c>
      <c r="P21" s="1" t="n">
        <f aca="false">100*(P11+P10+P9+P8+P7+P6+P5)/P12</f>
        <v>99.2248062015504</v>
      </c>
      <c r="R21" s="1" t="e">
        <f aca="false">100*(R11+R10+R9+R8+R7+R6+R5)/R12</f>
        <v>#VALUE!</v>
      </c>
      <c r="T21" s="1" t="n">
        <f aca="false">100*(T11+T10+T9+T8+T7+T6+T5)/T12</f>
        <v>100</v>
      </c>
      <c r="V21" s="1" t="n">
        <f aca="false">100*(V11+V10+V9+V8+V7+V6+V5)/V12</f>
        <v>100</v>
      </c>
      <c r="X21" s="1" t="n">
        <f aca="false">100*(X11+X10+X9+X8+X7+X6+X5)/X12</f>
        <v>100</v>
      </c>
      <c r="Z21" s="1" t="e">
        <f aca="false">100*(Z11+Z10+Z9+Z8+Z7+Z6+Z5)/Z12</f>
        <v>#VALUE!</v>
      </c>
      <c r="AB21" s="1" t="n">
        <f aca="false">100*(AB11+AB10+AB9+AB8+AB7+AB6+AB5)/AB12</f>
        <v>100</v>
      </c>
      <c r="AD21" s="1" t="n">
        <f aca="false">100*(AD11+AD10+AD9+AD8+AD7+AD6+AD5)/AD12</f>
        <v>98.780487804878</v>
      </c>
      <c r="AF21" s="1" t="e">
        <f aca="false">100*(AF11+AF10+AF9+AF8+AF7+AF6+AF5)/AF12</f>
        <v>#DIV/0!</v>
      </c>
      <c r="AH21" s="1" t="e">
        <f aca="false">100*(AH11+AH10+AH9+AH8+AH7+AH6+AH5)/AH12</f>
        <v>#DIV/0!</v>
      </c>
      <c r="AJ21" s="1" t="e">
        <f aca="false">100*(AJ11+AJ10+AJ9+AJ8+AJ7+AJ6+AJ5)/AJ12</f>
        <v>#DIV/0!</v>
      </c>
      <c r="AL21" s="1" t="e">
        <f aca="false">100*(AL11+AL10+AL9+AL8+AL7+AL6+AL5)/AL12</f>
        <v>#DIV/0!</v>
      </c>
      <c r="AN21" s="1" t="e">
        <f aca="false">100*(AN11+AN10+AN9+AN8+AN7+AN6+AN5)/AN12</f>
        <v>#DIV/0!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</v>
      </c>
      <c r="F22" s="1" t="n">
        <f aca="false">100*(F11+F10+F9+F8+F7+F6+F5+F4)/F12</f>
        <v>1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e">
        <f aca="false">100*(R11+R10+R9+R8+R7+R6+R5+R4)/R12</f>
        <v>#VALUE!</v>
      </c>
      <c r="T22" s="1" t="n">
        <f aca="false">100*(T11+T10+T9+T8+T7+T6+T5+T4)/T12</f>
        <v>100</v>
      </c>
      <c r="V22" s="1" t="n">
        <f aca="false">100*(V11+V10+V9+V8+V7+V6+V5+V4)/V12</f>
        <v>100</v>
      </c>
      <c r="X22" s="1" t="n">
        <f aca="false">100*(X11+X10+X9+X8+X7+X6+X5+X4)/X12</f>
        <v>100</v>
      </c>
      <c r="Z22" s="1" t="e">
        <f aca="false">100*(Z11+Z10+Z9+Z8+Z7+Z6+Z5+Z4)/Z12</f>
        <v>#VALUE!</v>
      </c>
      <c r="AB22" s="1" t="n">
        <f aca="false">100*(AB11+AB10+AB9+AB8+AB7+AB6+AB5+AB4)/AB12</f>
        <v>100</v>
      </c>
      <c r="AD22" s="1" t="n">
        <f aca="false">100*(AD11+AD10+AD9+AD8+AD7+AD6+AD5+AD4)/AD12</f>
        <v>100</v>
      </c>
      <c r="AF22" s="1" t="e">
        <f aca="false">100*(AF11+AF10+AF9+AF8+AF7+AF6+AF5+AF4)/AF12</f>
        <v>#VALUE!</v>
      </c>
      <c r="AH22" s="1" t="e">
        <f aca="false">100*(AH11+AH10+AH9+AH8+AH7+AH6+AH5+AH4)/AH12</f>
        <v>#DIV/0!</v>
      </c>
      <c r="AJ22" s="1" t="e">
        <f aca="false">100*(AJ11+AJ10+AJ9+AJ8+AJ7+AJ6+AJ5+AJ4)/AJ12</f>
        <v>#DIV/0!</v>
      </c>
      <c r="AL22" s="1" t="e">
        <f aca="false">100*(AL11+AL10+AL9+AL8+AL7+AL6+AL5+AL4)/AL12</f>
        <v>#DIV/0!</v>
      </c>
      <c r="AN22" s="1" t="e">
        <f aca="false">100*(AN11+AN10+AN9+AN8+AN7+AN6+AN5+AN4)/AN12</f>
        <v>#DIV/0!</v>
      </c>
    </row>
    <row r="24" customFormat="false" ht="12.75" hidden="false" customHeight="false" outlineLevel="0" collapsed="false">
      <c r="A24" s="1" t="s">
        <v>1813</v>
      </c>
    </row>
    <row r="25" customFormat="false" ht="12.75" hidden="false" customHeight="false" outlineLevel="0" collapsed="false">
      <c r="A25" s="1" t="n">
        <v>0.85</v>
      </c>
      <c r="B25" s="1" t="n">
        <f aca="false">B4/$A$25</f>
        <v>0.0117647058823529</v>
      </c>
      <c r="D25" s="1" t="n">
        <f aca="false">D4/$A$25</f>
        <v>0.0117647058823529</v>
      </c>
      <c r="F25" s="1" t="n">
        <f aca="false">F4/$A$25</f>
        <v>0.0117647058823529</v>
      </c>
      <c r="H25" s="1" t="n">
        <f aca="false">H4/$A$25</f>
        <v>0.0235294117647059</v>
      </c>
      <c r="J25" s="1" t="n">
        <f aca="false">J4/$A$25</f>
        <v>0.0941176470588235</v>
      </c>
      <c r="L25" s="1" t="n">
        <f aca="false">L4/$A$25</f>
        <v>0.0352941176470588</v>
      </c>
      <c r="N25" s="1" t="n">
        <f aca="false">N4/$A$25</f>
        <v>0.0117647058823529</v>
      </c>
      <c r="P25" s="1" t="n">
        <f aca="false">P4/$A$25</f>
        <v>0.0235294117647059</v>
      </c>
      <c r="R25" s="1" t="e">
        <f aca="false">R4/$A$25</f>
        <v>#VALUE!</v>
      </c>
      <c r="T25" s="1" t="n">
        <f aca="false">T4/$A$25</f>
        <v>0</v>
      </c>
      <c r="V25" s="1" t="n">
        <f aca="false">V4/$A$25</f>
        <v>0</v>
      </c>
      <c r="X25" s="1" t="n">
        <f aca="false">X4/$A$25</f>
        <v>0</v>
      </c>
      <c r="Z25" s="1" t="e">
        <f aca="false">Z4/$A$25</f>
        <v>#VALUE!</v>
      </c>
      <c r="AB25" s="1" t="n">
        <f aca="false">AB4/$A$25</f>
        <v>0</v>
      </c>
      <c r="AD25" s="1" t="n">
        <f aca="false">AD4/$A$25</f>
        <v>0.0352941176470588</v>
      </c>
      <c r="AF25" s="1" t="e">
        <f aca="false">AF4/$A$25</f>
        <v>#VALUE!</v>
      </c>
      <c r="AH25" s="1" t="n">
        <f aca="false">AH4/$A$25</f>
        <v>0</v>
      </c>
      <c r="AJ25" s="1" t="n">
        <f aca="false">AJ4/$A$25</f>
        <v>0</v>
      </c>
      <c r="AL25" s="1" t="n">
        <f aca="false">AL4/$A$25</f>
        <v>0</v>
      </c>
      <c r="AN25" s="1" t="n">
        <f aca="false">AN4/$A$25</f>
        <v>0</v>
      </c>
    </row>
    <row r="26" customFormat="false" ht="12.75" hidden="false" customHeight="false" outlineLevel="0" collapsed="false">
      <c r="A26" s="1" t="n">
        <v>0.85</v>
      </c>
      <c r="B26" s="1" t="n">
        <f aca="false">B5/$A$26</f>
        <v>0.6</v>
      </c>
      <c r="D26" s="1" t="n">
        <f aca="false">D5/$A$26</f>
        <v>0.282352941176471</v>
      </c>
      <c r="F26" s="1" t="n">
        <f aca="false">F5/$A$26</f>
        <v>0.529411764705882</v>
      </c>
      <c r="H26" s="1" t="n">
        <f aca="false">H5/$A$26</f>
        <v>0.0352941176470588</v>
      </c>
      <c r="J26" s="1" t="n">
        <f aca="false">J5/$A$26</f>
        <v>0.788235294117647</v>
      </c>
      <c r="L26" s="1" t="n">
        <f aca="false">L5/$A$26</f>
        <v>0.305882352941177</v>
      </c>
      <c r="N26" s="1" t="n">
        <f aca="false">N5/$A$26</f>
        <v>0.235294117647059</v>
      </c>
      <c r="P26" s="1" t="n">
        <f aca="false">P5/$A$26</f>
        <v>0.0117647058823529</v>
      </c>
      <c r="R26" s="1" t="e">
        <f aca="false">R5/$A$26</f>
        <v>#VALUE!</v>
      </c>
      <c r="T26" s="1" t="n">
        <f aca="false">T5/$A$26</f>
        <v>0.152941176470588</v>
      </c>
      <c r="V26" s="1" t="n">
        <f aca="false">V5/$A$26</f>
        <v>0</v>
      </c>
      <c r="X26" s="1" t="n">
        <f aca="false">X5/$A$26</f>
        <v>0</v>
      </c>
      <c r="Z26" s="1" t="e">
        <f aca="false">Z5/$A$26</f>
        <v>#VALUE!</v>
      </c>
      <c r="AB26" s="1" t="n">
        <f aca="false">AB5/$A$26</f>
        <v>0.0588235294117647</v>
      </c>
      <c r="AD26" s="1" t="n">
        <f aca="false">AD5/$A$26</f>
        <v>0</v>
      </c>
      <c r="AF26" s="1" t="n">
        <f aca="false">AF5/$A$26</f>
        <v>0</v>
      </c>
      <c r="AH26" s="1" t="n">
        <f aca="false">AH5/$A$26</f>
        <v>0</v>
      </c>
      <c r="AJ26" s="1" t="n">
        <f aca="false">AJ5/$A$26</f>
        <v>0</v>
      </c>
      <c r="AL26" s="1" t="n">
        <f aca="false">AL5/$A$26</f>
        <v>0</v>
      </c>
      <c r="AN26" s="1" t="n">
        <f aca="false">AN5/$A$26</f>
        <v>0</v>
      </c>
    </row>
    <row r="27" customFormat="false" ht="12.75" hidden="false" customHeight="false" outlineLevel="0" collapsed="false">
      <c r="A27" s="1" t="n">
        <v>0.82</v>
      </c>
      <c r="B27" s="1" t="n">
        <f aca="false">B6/$A$27</f>
        <v>1.31707317073171</v>
      </c>
      <c r="D27" s="1" t="n">
        <f aca="false">D6/$A$27</f>
        <v>0.707317073170732</v>
      </c>
      <c r="F27" s="1" t="n">
        <f aca="false">F6/$A$27</f>
        <v>1.26829268292683</v>
      </c>
      <c r="H27" s="1" t="n">
        <f aca="false">H6/$A$27</f>
        <v>0.524390243902439</v>
      </c>
      <c r="J27" s="1" t="n">
        <f aca="false">J6/$A$27</f>
        <v>1.3780487804878</v>
      </c>
      <c r="L27" s="1" t="n">
        <f aca="false">L6/$A$27</f>
        <v>1.47560975609756</v>
      </c>
      <c r="N27" s="1" t="n">
        <f aca="false">N6/$A$27</f>
        <v>0.829268292682927</v>
      </c>
      <c r="P27" s="1" t="n">
        <f aca="false">P6/$A$27</f>
        <v>0.0853658536585366</v>
      </c>
      <c r="R27" s="1" t="n">
        <f aca="false">R6/$A$27</f>
        <v>0</v>
      </c>
      <c r="T27" s="1" t="n">
        <f aca="false">T6/$A$27</f>
        <v>1.45121951219512</v>
      </c>
      <c r="V27" s="1" t="n">
        <f aca="false">V6/$A$27</f>
        <v>0.0731707317073171</v>
      </c>
      <c r="X27" s="1" t="n">
        <f aca="false">X6/$A$27</f>
        <v>0.0121951219512195</v>
      </c>
      <c r="Z27" s="1" t="n">
        <f aca="false">Z6/$A$27</f>
        <v>0</v>
      </c>
      <c r="AB27" s="1" t="n">
        <f aca="false">AB6/$A$27</f>
        <v>1.07317073170732</v>
      </c>
      <c r="AD27" s="1" t="n">
        <f aca="false">AD6/$A$27</f>
        <v>0.0121951219512195</v>
      </c>
      <c r="AF27" s="1" t="n">
        <f aca="false">AF6/$A$27</f>
        <v>0</v>
      </c>
      <c r="AH27" s="1" t="n">
        <f aca="false">AH6/$A$27</f>
        <v>0</v>
      </c>
      <c r="AJ27" s="1" t="n">
        <f aca="false">AJ6/$A$27</f>
        <v>0</v>
      </c>
      <c r="AL27" s="1" t="n">
        <f aca="false">AL6/$A$27</f>
        <v>0</v>
      </c>
      <c r="AN27" s="1" t="n">
        <f aca="false">AN6/$A$27</f>
        <v>0</v>
      </c>
    </row>
    <row r="28" customFormat="false" ht="12.75" hidden="false" customHeight="false" outlineLevel="0" collapsed="false">
      <c r="A28" s="1" t="n">
        <v>0.75</v>
      </c>
      <c r="B28" s="1" t="n">
        <f aca="false">B7/$A$28</f>
        <v>1.4</v>
      </c>
      <c r="D28" s="1" t="n">
        <f aca="false">D7/$A$28</f>
        <v>0.786666666666667</v>
      </c>
      <c r="F28" s="1" t="n">
        <f aca="false">F7/$A$28</f>
        <v>1.42666666666667</v>
      </c>
      <c r="H28" s="1" t="n">
        <f aca="false">H7/$A$28</f>
        <v>1.06666666666667</v>
      </c>
      <c r="J28" s="1" t="n">
        <f aca="false">J7/$A$28</f>
        <v>1.10666666666667</v>
      </c>
      <c r="L28" s="1" t="n">
        <f aca="false">L7/$A$28</f>
        <v>1.57333333333333</v>
      </c>
      <c r="N28" s="1" t="n">
        <f aca="false">N7/$A$28</f>
        <v>1.68</v>
      </c>
      <c r="P28" s="1" t="n">
        <f aca="false">P7/$A$28</f>
        <v>0.173333333333333</v>
      </c>
      <c r="R28" s="1" t="n">
        <f aca="false">R7/$A$28</f>
        <v>0</v>
      </c>
      <c r="T28" s="1" t="n">
        <f aca="false">T7/$A$28</f>
        <v>1.50666666666667</v>
      </c>
      <c r="V28" s="1" t="n">
        <f aca="false">V7/$A$28</f>
        <v>0.386666666666667</v>
      </c>
      <c r="X28" s="1" t="n">
        <f aca="false">X7/$A$28</f>
        <v>0.0133333333333333</v>
      </c>
      <c r="Z28" s="1" t="n">
        <f aca="false">Z7/$A$28</f>
        <v>0</v>
      </c>
      <c r="AB28" s="1" t="n">
        <f aca="false">AB7/$A$28</f>
        <v>1.30666666666667</v>
      </c>
      <c r="AD28" s="1" t="n">
        <f aca="false">AD7/$A$28</f>
        <v>0.0666666666666667</v>
      </c>
      <c r="AF28" s="1" t="n">
        <f aca="false">AF7/$A$28</f>
        <v>0</v>
      </c>
      <c r="AH28" s="1" t="n">
        <f aca="false">AH7/$A$28</f>
        <v>0</v>
      </c>
      <c r="AJ28" s="1" t="n">
        <f aca="false">AJ7/$A$28</f>
        <v>0</v>
      </c>
      <c r="AL28" s="1" t="n">
        <f aca="false">AL7/$A$28</f>
        <v>0</v>
      </c>
      <c r="AN28" s="1" t="n">
        <f aca="false">AN7/$A$28</f>
        <v>0</v>
      </c>
    </row>
    <row r="29" customFormat="false" ht="12.75" hidden="false" customHeight="false" outlineLevel="0" collapsed="false">
      <c r="A29" s="1" t="n">
        <v>0.75</v>
      </c>
      <c r="B29" s="1" t="n">
        <f aca="false">B8/$A$29</f>
        <v>1.02666666666667</v>
      </c>
      <c r="D29" s="1" t="n">
        <f aca="false">D8/$A$29</f>
        <v>0.64</v>
      </c>
      <c r="F29" s="1" t="n">
        <f aca="false">F8/$A$29</f>
        <v>1.08</v>
      </c>
      <c r="H29" s="1" t="n">
        <f aca="false">H8/$A$29</f>
        <v>0.773333333333333</v>
      </c>
      <c r="J29" s="1" t="n">
        <f aca="false">J8/$A$29</f>
        <v>0.773333333333333</v>
      </c>
      <c r="L29" s="1" t="n">
        <f aca="false">L8/$A$29</f>
        <v>1.12</v>
      </c>
      <c r="N29" s="1" t="n">
        <f aca="false">N8/$A$29</f>
        <v>1.16</v>
      </c>
      <c r="P29" s="1" t="n">
        <f aca="false">P8/$A$29</f>
        <v>0.226666666666667</v>
      </c>
      <c r="R29" s="1" t="n">
        <f aca="false">R8/$A$29</f>
        <v>0</v>
      </c>
      <c r="T29" s="1" t="n">
        <f aca="false">T8/$A$29</f>
        <v>0.893333333333333</v>
      </c>
      <c r="V29" s="1" t="n">
        <f aca="false">V8/$A$29</f>
        <v>0.613333333333333</v>
      </c>
      <c r="X29" s="1" t="n">
        <f aca="false">X8/$A$29</f>
        <v>0.0933333333333333</v>
      </c>
      <c r="Z29" s="1" t="n">
        <f aca="false">Z8/$A$29</f>
        <v>0</v>
      </c>
      <c r="AB29" s="1" t="n">
        <f aca="false">AB8/$A$29</f>
        <v>0.76</v>
      </c>
      <c r="AD29" s="1" t="n">
        <f aca="false">AD8/$A$29</f>
        <v>0.306666666666667</v>
      </c>
      <c r="AF29" s="1" t="n">
        <f aca="false">AF8/$A$29</f>
        <v>0</v>
      </c>
      <c r="AH29" s="1" t="n">
        <f aca="false">AH8/$A$29</f>
        <v>0</v>
      </c>
      <c r="AJ29" s="1" t="n">
        <f aca="false">AJ8/$A$29</f>
        <v>0</v>
      </c>
      <c r="AL29" s="1" t="n">
        <f aca="false">AL8/$A$29</f>
        <v>0</v>
      </c>
      <c r="AN29" s="1" t="n">
        <f aca="false">AN8/$A$29</f>
        <v>0</v>
      </c>
    </row>
    <row r="30" customFormat="false" ht="12.75" hidden="false" customHeight="false" outlineLevel="0" collapsed="false">
      <c r="A30" s="1" t="n">
        <v>0.75</v>
      </c>
      <c r="B30" s="1" t="n">
        <f aca="false">B9/$A$30</f>
        <v>0.986666666666667</v>
      </c>
      <c r="D30" s="1" t="n">
        <f aca="false">D9/$A$30</f>
        <v>0.666666666666667</v>
      </c>
      <c r="F30" s="1" t="n">
        <f aca="false">F9/$A$30</f>
        <v>1.14666666666667</v>
      </c>
      <c r="H30" s="1" t="n">
        <f aca="false">H9/$A$30</f>
        <v>0.8</v>
      </c>
      <c r="J30" s="1" t="n">
        <f aca="false">J9/$A$30</f>
        <v>0.666666666666667</v>
      </c>
      <c r="L30" s="1" t="n">
        <f aca="false">L9/$A$30</f>
        <v>1.09333333333333</v>
      </c>
      <c r="N30" s="1" t="n">
        <f aca="false">N9/$A$30</f>
        <v>1.06666666666667</v>
      </c>
      <c r="P30" s="1" t="n">
        <f aca="false">P9/$A$30</f>
        <v>1.88</v>
      </c>
      <c r="R30" s="1" t="n">
        <f aca="false">R9/$A$30</f>
        <v>0</v>
      </c>
      <c r="T30" s="1" t="n">
        <f aca="false">T9/$A$30</f>
        <v>0.733333333333333</v>
      </c>
      <c r="V30" s="1" t="n">
        <f aca="false">V9/$A$30</f>
        <v>1.36</v>
      </c>
      <c r="X30" s="1" t="n">
        <f aca="false">X9/$A$30</f>
        <v>2.64</v>
      </c>
      <c r="Z30" s="1" t="n">
        <f aca="false">Z9/$A$30</f>
        <v>0</v>
      </c>
      <c r="AB30" s="1" t="n">
        <f aca="false">AB9/$A$30</f>
        <v>0.626666666666667</v>
      </c>
      <c r="AD30" s="1" t="n">
        <f aca="false">AD9/$A$30</f>
        <v>1.77333333333333</v>
      </c>
      <c r="AF30" s="1" t="n">
        <f aca="false">AF9/$A$30</f>
        <v>0</v>
      </c>
      <c r="AH30" s="1" t="n">
        <f aca="false">AH9/$A$30</f>
        <v>0</v>
      </c>
      <c r="AJ30" s="1" t="n">
        <f aca="false">AJ9/$A$30</f>
        <v>0</v>
      </c>
      <c r="AL30" s="1" t="n">
        <f aca="false">AL9/$A$30</f>
        <v>0</v>
      </c>
      <c r="AN30" s="1" t="n">
        <f aca="false">AN9/$A$30</f>
        <v>0</v>
      </c>
    </row>
    <row r="31" customFormat="false" ht="12.75" hidden="false" customHeight="false" outlineLevel="0" collapsed="false">
      <c r="A31" s="1" t="n">
        <v>0.73</v>
      </c>
      <c r="B31" s="1" t="n">
        <f aca="false">B10/$A$31</f>
        <v>0.36986301369863</v>
      </c>
      <c r="D31" s="1" t="n">
        <f aca="false">D10/$A$31</f>
        <v>0.219178082191781</v>
      </c>
      <c r="F31" s="1" t="n">
        <f aca="false">F10/$A$31</f>
        <v>0.328767123287671</v>
      </c>
      <c r="H31" s="1" t="n">
        <f aca="false">H10/$A$31</f>
        <v>0.301369863013699</v>
      </c>
      <c r="J31" s="1" t="n">
        <f aca="false">J10/$A$31</f>
        <v>0.246575342465753</v>
      </c>
      <c r="L31" s="1" t="n">
        <f aca="false">L10/$A$31</f>
        <v>0.479452054794521</v>
      </c>
      <c r="N31" s="1" t="n">
        <f aca="false">N10/$A$31</f>
        <v>0.465753424657534</v>
      </c>
      <c r="P31" s="1" t="n">
        <f aca="false">P10/$A$31</f>
        <v>1</v>
      </c>
      <c r="R31" s="1" t="n">
        <f aca="false">R10/$A$31</f>
        <v>0</v>
      </c>
      <c r="T31" s="1" t="n">
        <f aca="false">T10/$A$31</f>
        <v>0.287671232876712</v>
      </c>
      <c r="V31" s="1" t="n">
        <f aca="false">V10/$A$31</f>
        <v>0.328767123287671</v>
      </c>
      <c r="X31" s="1" t="n">
        <f aca="false">X10/$A$31</f>
        <v>1.08219178082192</v>
      </c>
      <c r="Z31" s="1" t="n">
        <f aca="false">Z10/$A$31</f>
        <v>0</v>
      </c>
      <c r="AB31" s="1" t="n">
        <f aca="false">AB10/$A$31</f>
        <v>0.164383561643836</v>
      </c>
      <c r="AD31" s="1" t="n">
        <f aca="false">AD10/$A$31</f>
        <v>0.794520547945205</v>
      </c>
      <c r="AF31" s="1" t="n">
        <f aca="false">AF10/$A$31</f>
        <v>0</v>
      </c>
      <c r="AH31" s="1" t="n">
        <f aca="false">AH10/$A$31</f>
        <v>0</v>
      </c>
      <c r="AJ31" s="1" t="n">
        <f aca="false">AJ10/$A$31</f>
        <v>0</v>
      </c>
      <c r="AL31" s="1" t="n">
        <f aca="false">AL10/$A$31</f>
        <v>0</v>
      </c>
      <c r="AN31" s="1" t="n">
        <f aca="false">AN10/$A$31</f>
        <v>0</v>
      </c>
    </row>
    <row r="32" customFormat="false" ht="12.75" hidden="false" customHeight="false" outlineLevel="0" collapsed="false">
      <c r="A32" s="1" t="n">
        <v>0.69</v>
      </c>
      <c r="B32" s="1" t="n">
        <f aca="false">B11/$A$32</f>
        <v>0.0434782608695652</v>
      </c>
      <c r="D32" s="1" t="n">
        <f aca="false">D11/$A$32</f>
        <v>0.0144927536231884</v>
      </c>
      <c r="F32" s="1" t="n">
        <f aca="false">F11/$A$32</f>
        <v>0.0144927536231884</v>
      </c>
      <c r="H32" s="1" t="n">
        <f aca="false">H11/$A$32</f>
        <v>0.0579710144927536</v>
      </c>
      <c r="J32" s="1" t="n">
        <f aca="false">J11/$A$32</f>
        <v>0.0289855072463768</v>
      </c>
      <c r="L32" s="1" t="n">
        <f aca="false">L11/$A$32</f>
        <v>0.0579710144927536</v>
      </c>
      <c r="N32" s="1" t="n">
        <f aca="false">N11/$A$32</f>
        <v>0.0289855072463768</v>
      </c>
      <c r="P32" s="1" t="n">
        <f aca="false">P11/$A$32</f>
        <v>0.0579710144927536</v>
      </c>
      <c r="R32" s="1" t="n">
        <f aca="false">R11/$A$32</f>
        <v>0</v>
      </c>
      <c r="T32" s="1" t="n">
        <f aca="false">T11/$A$32</f>
        <v>0.0144927536231884</v>
      </c>
      <c r="V32" s="1" t="n">
        <f aca="false">V11/$A$32</f>
        <v>0.0434782608695652</v>
      </c>
      <c r="X32" s="1" t="n">
        <f aca="false">X11/$A$32</f>
        <v>0.0869565217391304</v>
      </c>
      <c r="Z32" s="1" t="n">
        <f aca="false">Z11/$A$32</f>
        <v>0</v>
      </c>
      <c r="AB32" s="1" t="n">
        <f aca="false">AB11/$A$32</f>
        <v>0.0144927536231884</v>
      </c>
      <c r="AD32" s="1" t="n">
        <f aca="false">AD11/$A$32</f>
        <v>0.333333333333333</v>
      </c>
      <c r="AF32" s="1" t="n">
        <f aca="false">AF11/$A$32</f>
        <v>0</v>
      </c>
      <c r="AH32" s="1" t="n">
        <f aca="false">AH11/$A$32</f>
        <v>0</v>
      </c>
      <c r="AJ32" s="1" t="n">
        <f aca="false">AJ11/$A$32</f>
        <v>0</v>
      </c>
      <c r="AL32" s="1" t="n">
        <f aca="false">AL11/$A$32</f>
        <v>0</v>
      </c>
      <c r="AN32" s="1" t="n">
        <f aca="false">AN11/$A$32</f>
        <v>0</v>
      </c>
    </row>
    <row r="33" customFormat="false" ht="12.75" hidden="false" customHeight="false" outlineLevel="0" collapsed="false">
      <c r="B33" s="1" t="n">
        <f aca="false">SUM(B25:B32)</f>
        <v>5.75551248451559</v>
      </c>
      <c r="D33" s="1" t="n">
        <f aca="false">SUM(D25:D32)</f>
        <v>3.32843888937786</v>
      </c>
      <c r="F33" s="1" t="n">
        <f aca="false">SUM(F25:F32)</f>
        <v>5.80606236375926</v>
      </c>
      <c r="H33" s="1" t="n">
        <f aca="false">SUM(H25:H32)</f>
        <v>3.58255465082066</v>
      </c>
      <c r="J33" s="1" t="n">
        <f aca="false">SUM(J25:J32)</f>
        <v>5.08262923804307</v>
      </c>
      <c r="L33" s="1" t="n">
        <f aca="false">SUM(L25:L32)</f>
        <v>6.14087596263974</v>
      </c>
      <c r="N33" s="1" t="n">
        <f aca="false">SUM(N25:N32)</f>
        <v>5.47773271478292</v>
      </c>
      <c r="P33" s="1" t="n">
        <f aca="false">SUM(P25:P32)</f>
        <v>3.45863098579835</v>
      </c>
      <c r="R33" s="1" t="e">
        <f aca="false">SUM(R25:R32)</f>
        <v>#VALUE!</v>
      </c>
      <c r="T33" s="1" t="n">
        <f aca="false">SUM(T25:T32)</f>
        <v>5.03965800849894</v>
      </c>
      <c r="V33" s="1" t="n">
        <f aca="false">SUM(V25:V32)</f>
        <v>2.80541611586455</v>
      </c>
      <c r="X33" s="1" t="n">
        <f aca="false">SUM(X25:X32)</f>
        <v>3.92801009117893</v>
      </c>
      <c r="Z33" s="1" t="e">
        <f aca="false">SUM(Z25:Z32)</f>
        <v>#VALUE!</v>
      </c>
      <c r="AB33" s="1" t="n">
        <f aca="false">SUM(AB25:AB32)</f>
        <v>4.00420390971944</v>
      </c>
      <c r="AD33" s="1" t="n">
        <f aca="false">SUM(AD25:AD32)</f>
        <v>3.32200978754348</v>
      </c>
      <c r="AF33" s="1" t="e">
        <f aca="false">SUM(AF25:AF32)</f>
        <v>#VALUE!</v>
      </c>
      <c r="AH33" s="1" t="n">
        <f aca="false">SUM(AH25:AH32)</f>
        <v>0</v>
      </c>
      <c r="AJ33" s="1" t="n">
        <f aca="false">SUM(AJ25:AJ32)</f>
        <v>0</v>
      </c>
      <c r="AL33" s="1" t="n">
        <f aca="false">SUM(AL25:AL32)</f>
        <v>0</v>
      </c>
      <c r="AN33" s="1" t="n">
        <f aca="false">SUM(AN25:AN32)</f>
        <v>0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  <c r="T36" s="1" t="n">
        <v>0</v>
      </c>
      <c r="V36" s="1" t="n">
        <v>0</v>
      </c>
      <c r="X36" s="1" t="n">
        <v>0</v>
      </c>
      <c r="Z36" s="1" t="n">
        <v>0</v>
      </c>
      <c r="AB36" s="1" t="n">
        <v>0</v>
      </c>
      <c r="AD36" s="1" t="n">
        <v>0</v>
      </c>
      <c r="AF36" s="1" t="n">
        <v>0</v>
      </c>
      <c r="AH36" s="1" t="n">
        <v>0</v>
      </c>
      <c r="AJ36" s="1" t="n">
        <v>0</v>
      </c>
      <c r="AL36" s="1" t="n">
        <v>0</v>
      </c>
      <c r="AN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B32)/B33</f>
        <v>0.755419451986899</v>
      </c>
      <c r="D37" s="1" t="n">
        <f aca="false">100*(D32)/D33</f>
        <v>0.435421953199728</v>
      </c>
      <c r="F37" s="1" t="n">
        <f aca="false">100*(F32)/F33</f>
        <v>0.249614156982716</v>
      </c>
      <c r="H37" s="1" t="n">
        <f aca="false">100*(H32)/H33</f>
        <v>1.61814738763229</v>
      </c>
      <c r="J37" s="1" t="n">
        <f aca="false">100*(J32)/J33</f>
        <v>0.570285690512749</v>
      </c>
      <c r="L37" s="1" t="n">
        <f aca="false">100*(L32)/L33</f>
        <v>0.944018652150629</v>
      </c>
      <c r="N37" s="1" t="n">
        <f aca="false">100*(N32)/N33</f>
        <v>0.529151544180913</v>
      </c>
      <c r="P37" s="1" t="n">
        <f aca="false">100*(P32)/P33</f>
        <v>1.6761260374637</v>
      </c>
      <c r="R37" s="1" t="e">
        <f aca="false">100*(R32)/R33</f>
        <v>#VALUE!</v>
      </c>
      <c r="T37" s="1" t="n">
        <f aca="false">100*(T32)/T33</f>
        <v>0.287574148855888</v>
      </c>
      <c r="V37" s="1" t="n">
        <f aca="false">100*(V32)/V33</f>
        <v>1.54979721630944</v>
      </c>
      <c r="X37" s="1" t="n">
        <f aca="false">100*(X32)/X33</f>
        <v>2.21375504952004</v>
      </c>
      <c r="Z37" s="1" t="e">
        <f aca="false">100*(Z32)/Z33</f>
        <v>#VALUE!</v>
      </c>
      <c r="AB37" s="1" t="n">
        <f aca="false">100*(AB32)/AB33</f>
        <v>0.361938451436252</v>
      </c>
      <c r="AD37" s="1" t="n">
        <f aca="false">100*(AD32)/AD33</f>
        <v>10.0340864311487</v>
      </c>
      <c r="AF37" s="1" t="e">
        <f aca="false">100*(AF32)/AF33</f>
        <v>#VALUE!</v>
      </c>
      <c r="AH37" s="1" t="e">
        <f aca="false">100*(AH32)/AH33</f>
        <v>#DIV/0!</v>
      </c>
      <c r="AJ37" s="1" t="e">
        <f aca="false">100*(AJ32)/AJ33</f>
        <v>#DIV/0!</v>
      </c>
      <c r="AL37" s="1" t="e">
        <f aca="false">100*(AL32)/AL33</f>
        <v>#DIV/0!</v>
      </c>
      <c r="AN37" s="1" t="e">
        <f aca="false">100*(AN32)/AN33</f>
        <v>#DIV/0!</v>
      </c>
    </row>
    <row r="38" customFormat="false" ht="12.75" hidden="false" customHeight="false" outlineLevel="0" collapsed="false">
      <c r="A38" s="1" t="n">
        <v>75</v>
      </c>
      <c r="B38" s="1" t="n">
        <f aca="false">100*(B32+B31)/B33</f>
        <v>7.18165889971107</v>
      </c>
      <c r="D38" s="1" t="n">
        <f aca="false">100*(D32+D31)/D33</f>
        <v>7.02043340980932</v>
      </c>
      <c r="F38" s="1" t="n">
        <f aca="false">100*(F32+F31)/F33</f>
        <v>5.91209421127555</v>
      </c>
      <c r="H38" s="1" t="n">
        <f aca="false">100*(H32+H31)/H33</f>
        <v>10.0302971630632</v>
      </c>
      <c r="J38" s="1" t="n">
        <f aca="false">100*(J32+J31)/J33</f>
        <v>5.42162012624449</v>
      </c>
      <c r="L38" s="1" t="n">
        <f aca="false">100*(L32+L31)/L33</f>
        <v>8.75157017593066</v>
      </c>
      <c r="N38" s="1" t="n">
        <f aca="false">100*(N32+N31)/N33</f>
        <v>9.03181950752626</v>
      </c>
      <c r="P38" s="1" t="n">
        <f aca="false">100*(P32+P31)/P33</f>
        <v>30.5893001837126</v>
      </c>
      <c r="R38" s="1" t="e">
        <f aca="false">100*(R32+R31)/R33</f>
        <v>#VALUE!</v>
      </c>
      <c r="T38" s="1" t="n">
        <f aca="false">100*(T32+T31)/T33</f>
        <v>5.99572403505015</v>
      </c>
      <c r="V38" s="1" t="n">
        <f aca="false">100*(V32+V31)/V33</f>
        <v>13.2688117834712</v>
      </c>
      <c r="X38" s="1" t="n">
        <f aca="false">100*(X32+X31)/X33</f>
        <v>29.7643915219715</v>
      </c>
      <c r="Z38" s="1" t="e">
        <f aca="false">100*(Z32+Z31)/Z33</f>
        <v>#VALUE!</v>
      </c>
      <c r="AB38" s="1" t="n">
        <f aca="false">100*(AB32+AB31)/AB33</f>
        <v>4.4672129416995</v>
      </c>
      <c r="AD38" s="1" t="n">
        <f aca="false">100*(AD32+AD31)/AD33</f>
        <v>33.9509499793662</v>
      </c>
      <c r="AF38" s="1" t="e">
        <f aca="false">100*(AF32+AF31)/AF33</f>
        <v>#VALUE!</v>
      </c>
      <c r="AH38" s="1" t="e">
        <f aca="false">100*(AH32+AH31)/AH33</f>
        <v>#DIV/0!</v>
      </c>
      <c r="AJ38" s="1" t="e">
        <f aca="false">100*(AJ32+AJ31)/AJ33</f>
        <v>#DIV/0!</v>
      </c>
      <c r="AL38" s="1" t="e">
        <f aca="false">100*(AL32+AL31)/AL33</f>
        <v>#DIV/0!</v>
      </c>
      <c r="AN38" s="1" t="e">
        <f aca="false">100*(AN32+AN31)/AN33</f>
        <v>#DIV/0!</v>
      </c>
    </row>
    <row r="39" customFormat="false" ht="12.75" hidden="false" customHeight="false" outlineLevel="0" collapsed="false">
      <c r="A39" s="1" t="n">
        <v>106</v>
      </c>
      <c r="B39" s="1" t="n">
        <f aca="false">100*(B32+B31+B30)/B33</f>
        <v>24.3246443301338</v>
      </c>
      <c r="D39" s="1" t="n">
        <f aca="false">100*(D32+D31+D30)/D33</f>
        <v>27.0498432569968</v>
      </c>
      <c r="F39" s="1" t="n">
        <f aca="false">100*(F32+F31+F30)/F33</f>
        <v>25.661566311748</v>
      </c>
      <c r="H39" s="1" t="n">
        <f aca="false">100*(H32+H31+H30)/H33</f>
        <v>32.3607311123888</v>
      </c>
      <c r="J39" s="1" t="n">
        <f aca="false">100*(J32+J31+J30)/J33</f>
        <v>18.5381910080377</v>
      </c>
      <c r="L39" s="1" t="n">
        <f aca="false">100*(L32+L31+L30)/L33</f>
        <v>26.5557619554915</v>
      </c>
      <c r="N39" s="1" t="n">
        <f aca="false">100*(N32+N31+N30)/N33</f>
        <v>28.5045963333838</v>
      </c>
      <c r="P39" s="1" t="n">
        <f aca="false">100*(P32+P31+P30)/P33</f>
        <v>84.9460675786604</v>
      </c>
      <c r="R39" s="1" t="e">
        <f aca="false">100*(R32+R31+R30)/R33</f>
        <v>#VALUE!</v>
      </c>
      <c r="T39" s="1" t="n">
        <f aca="false">100*(T32+T31+T30)/T33</f>
        <v>20.546975967158</v>
      </c>
      <c r="V39" s="1" t="n">
        <f aca="false">100*(V32+V31+V30)/V33</f>
        <v>61.7464687096305</v>
      </c>
      <c r="X39" s="1" t="n">
        <f aca="false">100*(X32+X31+X30)/X33</f>
        <v>96.9739948254</v>
      </c>
      <c r="Z39" s="1" t="e">
        <f aca="false">100*(Z32+Z31+Z30)/Z33</f>
        <v>#VALUE!</v>
      </c>
      <c r="AB39" s="1" t="n">
        <f aca="false">100*(AB32+AB31+AB30)/AB33</f>
        <v>20.117431581803</v>
      </c>
      <c r="AD39" s="1" t="n">
        <f aca="false">100*(AD32+AD31+AD30)/AD33</f>
        <v>87.3322897930775</v>
      </c>
      <c r="AF39" s="1" t="e">
        <f aca="false">100*(AF32+AF31+AF30)/AF33</f>
        <v>#VALUE!</v>
      </c>
      <c r="AH39" s="1" t="e">
        <f aca="false">100*(AH32+AH31+AH30)/AH33</f>
        <v>#DIV/0!</v>
      </c>
      <c r="AJ39" s="1" t="e">
        <f aca="false">100*(AJ32+AJ31+AJ30)/AJ33</f>
        <v>#DIV/0!</v>
      </c>
      <c r="AL39" s="1" t="e">
        <f aca="false">100*(AL32+AL31+AL30)/AL33</f>
        <v>#DIV/0!</v>
      </c>
      <c r="AN39" s="1" t="e">
        <f aca="false">100*(AN32+AN31+AN30)/AN33</f>
        <v>#DIV/0!</v>
      </c>
    </row>
    <row r="40" customFormat="false" ht="12.75" hidden="false" customHeight="false" outlineLevel="0" collapsed="false">
      <c r="A40" s="1" t="n">
        <v>150</v>
      </c>
      <c r="B40" s="1" t="n">
        <f aca="false">100*(B32+B31+B30+B29)/B33</f>
        <v>42.1626156563844</v>
      </c>
      <c r="D40" s="1" t="n">
        <f aca="false">100*(D32+D31+D30+D29)/D33</f>
        <v>46.2780767102968</v>
      </c>
      <c r="F40" s="1" t="n">
        <f aca="false">100*(F32+F31+F30+F29)/F33</f>
        <v>44.2628132901</v>
      </c>
      <c r="H40" s="1" t="n">
        <f aca="false">100*(H32+H31+H30+H29)/H33</f>
        <v>53.9468172634036</v>
      </c>
      <c r="J40" s="1" t="n">
        <f aca="false">100*(J32+J31+J30+J29)/J33</f>
        <v>33.7534132309179</v>
      </c>
      <c r="L40" s="1" t="n">
        <f aca="false">100*(L32+L31+L30+L29)/L33</f>
        <v>44.7942023150417</v>
      </c>
      <c r="N40" s="1" t="n">
        <f aca="false">100*(N32+N31+N30+N29)/N33</f>
        <v>49.6812411315039</v>
      </c>
      <c r="P40" s="1" t="n">
        <f aca="false">100*(P32+P31+P30+P29)/P33</f>
        <v>91.4997203851435</v>
      </c>
      <c r="R40" s="1" t="e">
        <f aca="false">100*(R32+R31+R30+R29)/R33</f>
        <v>#VALUE!</v>
      </c>
      <c r="T40" s="1" t="n">
        <f aca="false">100*(T32+T31+T30+T29)/T33</f>
        <v>38.273046502635</v>
      </c>
      <c r="V40" s="1" t="n">
        <f aca="false">100*(V32+V31+V30+V29)/V33</f>
        <v>83.6089414410356</v>
      </c>
      <c r="X40" s="1" t="n">
        <f aca="false">100*(X32+X31+X30+X29)/X33</f>
        <v>99.3500919118848</v>
      </c>
      <c r="Z40" s="1" t="e">
        <f aca="false">100*(Z32+Z31+Z30+Z29)/Z33</f>
        <v>#VALUE!</v>
      </c>
      <c r="AB40" s="1" t="n">
        <f aca="false">100*(AB32+AB31+AB30+AB29)/AB33</f>
        <v>39.0974839751201</v>
      </c>
      <c r="AD40" s="1" t="n">
        <f aca="false">100*(AD32+AD31+AD30+AD29)/AD33</f>
        <v>96.5636493097343</v>
      </c>
      <c r="AF40" s="1" t="e">
        <f aca="false">100*(AF32+AF31+AF30+AF29)/AF33</f>
        <v>#VALUE!</v>
      </c>
      <c r="AH40" s="1" t="e">
        <f aca="false">100*(AH32+AH31+AH30+AH29)/AH33</f>
        <v>#DIV/0!</v>
      </c>
      <c r="AJ40" s="1" t="e">
        <f aca="false">100*(AJ32+AJ31+AJ30+AJ29)/AJ33</f>
        <v>#DIV/0!</v>
      </c>
      <c r="AL40" s="1" t="e">
        <f aca="false">100*(AL32+AL31+AL30+AL29)/AL33</f>
        <v>#DIV/0!</v>
      </c>
      <c r="AN40" s="1" t="e">
        <f aca="false">100*(AN32+AN31+AN30+AN29)/AN33</f>
        <v>#DIV/0!</v>
      </c>
    </row>
    <row r="41" customFormat="false" ht="12.75" hidden="false" customHeight="false" outlineLevel="0" collapsed="false">
      <c r="A41" s="1" t="n">
        <v>212</v>
      </c>
      <c r="B41" s="1" t="n">
        <f aca="false">100*(B32+B31+B30+B29+B28)/B33</f>
        <v>66.4871220103626</v>
      </c>
      <c r="D41" s="1" t="n">
        <f aca="false">100*(D32+D31+D30+D29+D28)/D33</f>
        <v>69.912780329978</v>
      </c>
      <c r="F41" s="1" t="n">
        <f aca="false">100*(F32+F31+F30+F29+F28)/F33</f>
        <v>68.8348309034785</v>
      </c>
      <c r="H41" s="1" t="n">
        <f aca="false">100*(H32+H31+H30+H29+H28)/H33</f>
        <v>83.7207291958378</v>
      </c>
      <c r="J41" s="1" t="n">
        <f aca="false">100*(J32+J31+J30+J29+J28)/J33</f>
        <v>55.5269208946946</v>
      </c>
      <c r="L41" s="1" t="n">
        <f aca="false">100*(L32+L31+L30+L29+L28)/L33</f>
        <v>70.4148685344098</v>
      </c>
      <c r="N41" s="1" t="n">
        <f aca="false">100*(N32+N31+N30+N29+N28)/N33</f>
        <v>80.3508646322296</v>
      </c>
      <c r="P41" s="1" t="n">
        <f aca="false">100*(P32+P31+P30+P29+P28)/P33</f>
        <v>96.5113372371599</v>
      </c>
      <c r="R41" s="1" t="e">
        <f aca="false">100*(R32+R31+R30+R29+R28)/R33</f>
        <v>#VALUE!</v>
      </c>
      <c r="T41" s="1" t="n">
        <f aca="false">100*(T32+T31+T30+T29+T28)/T33</f>
        <v>68.169255017693</v>
      </c>
      <c r="V41" s="1" t="n">
        <f aca="false">100*(V32+V31+V30+V29+V28)/V33</f>
        <v>97.3918046847475</v>
      </c>
      <c r="X41" s="1" t="n">
        <f aca="false">100*(X32+X31+X30+X29+X28)/X33</f>
        <v>99.6895343528112</v>
      </c>
      <c r="Z41" s="1" t="e">
        <f aca="false">100*(Z32+Z31+Z30+Z29+Z28)/Z33</f>
        <v>#VALUE!</v>
      </c>
      <c r="AB41" s="1" t="n">
        <f aca="false">100*(AB32+AB31+AB30+AB29+AB28)/AB33</f>
        <v>71.7298547566126</v>
      </c>
      <c r="AD41" s="1" t="n">
        <f aca="false">100*(AD32+AD31+AD30+AD29+AD28)/AD33</f>
        <v>98.5704665959641</v>
      </c>
      <c r="AF41" s="1" t="e">
        <f aca="false">100*(AF32+AF31+AF30+AF29+AF28)/AF33</f>
        <v>#VALUE!</v>
      </c>
      <c r="AH41" s="1" t="e">
        <f aca="false">100*(AH32+AH31+AH30+AH29+AH28)/AH33</f>
        <v>#DIV/0!</v>
      </c>
      <c r="AJ41" s="1" t="e">
        <f aca="false">100*(AJ32+AJ31+AJ30+AJ29+AJ28)/AJ33</f>
        <v>#DIV/0!</v>
      </c>
      <c r="AL41" s="1" t="e">
        <f aca="false">100*(AL32+AL31+AL30+AL29+AL28)/AL33</f>
        <v>#DIV/0!</v>
      </c>
      <c r="AN41" s="1" t="e">
        <f aca="false">100*(AN32+AN31+AN30+AN29+AN28)/AN33</f>
        <v>#DIV/0!</v>
      </c>
    </row>
    <row r="42" customFormat="false" ht="12.75" hidden="false" customHeight="false" outlineLevel="0" collapsed="false">
      <c r="A42" s="1" t="n">
        <v>300</v>
      </c>
      <c r="B42" s="1" t="n">
        <f aca="false">100*(B32+B31+B30+B29+B28+B27)/B33</f>
        <v>89.3708039461608</v>
      </c>
      <c r="D42" s="1" t="n">
        <f aca="false">100*(D32+D31+D30+D29+D28+D27)/D33</f>
        <v>91.1634956556526</v>
      </c>
      <c r="F42" s="1" t="n">
        <f aca="false">100*(F32+F31+F30+F29+F28+F27)/F33</f>
        <v>90.6791137145513</v>
      </c>
      <c r="H42" s="1" t="n">
        <f aca="false">100*(H32+H31+H30+H29+H28+H27)/H33</f>
        <v>98.3580563272555</v>
      </c>
      <c r="J42" s="1" t="n">
        <f aca="false">100*(J32+J31+J30+J29+J28+J27)/J33</f>
        <v>82.6398326564501</v>
      </c>
      <c r="L42" s="1" t="n">
        <f aca="false">100*(L32+L31+L30+L29+L28+L27)/L33</f>
        <v>94.4441725795488</v>
      </c>
      <c r="N42" s="1" t="n">
        <f aca="false">100*(N32+N31+N30+N29+N28+N27)/N33</f>
        <v>95.4897612498933</v>
      </c>
      <c r="P42" s="1" t="n">
        <f aca="false">100*(P32+P31+P30+P29+P28+P27)/P33</f>
        <v>98.9795350301324</v>
      </c>
      <c r="R42" s="1" t="e">
        <f aca="false">100*(R32+R31+R30+R29+R28+R27)/R33</f>
        <v>#VALUE!</v>
      </c>
      <c r="T42" s="1" t="n">
        <f aca="false">100*(T32+T31+T30+T29+T28+T27)/T33</f>
        <v>96.9652469232502</v>
      </c>
      <c r="V42" s="1" t="n">
        <f aca="false">100*(V32+V31+V30+V29+V28+V27)/V33</f>
        <v>100</v>
      </c>
      <c r="X42" s="1" t="n">
        <f aca="false">100*(X32+X31+X30+X29+X28+X27)/X33</f>
        <v>100</v>
      </c>
      <c r="Z42" s="1" t="e">
        <f aca="false">100*(Z32+Z31+Z30+Z29+Z28+Z27)/Z33</f>
        <v>#VALUE!</v>
      </c>
      <c r="AB42" s="1" t="n">
        <f aca="false">100*(AB32+AB31+AB30+AB29+AB28+AB27)/AB33</f>
        <v>98.5309556971117</v>
      </c>
      <c r="AD42" s="1" t="n">
        <f aca="false">100*(AD32+AD31+AD30+AD29+AD28+AD27)/AD33</f>
        <v>98.9375673190549</v>
      </c>
      <c r="AF42" s="1" t="e">
        <f aca="false">100*(AF32+AF31+AF30+AF29+AF28+AF27)/AF33</f>
        <v>#VALUE!</v>
      </c>
      <c r="AH42" s="1" t="e">
        <f aca="false">100*(AH32+AH31+AH30+AH29+AH28+AH27)/AH33</f>
        <v>#DIV/0!</v>
      </c>
      <c r="AJ42" s="1" t="e">
        <f aca="false">100*(AJ32+AJ31+AJ30+AJ29+AJ28+AJ27)/AJ33</f>
        <v>#DIV/0!</v>
      </c>
      <c r="AL42" s="1" t="e">
        <f aca="false">100*(AL32+AL31+AL30+AL29+AL28+AL27)/AL33</f>
        <v>#DIV/0!</v>
      </c>
      <c r="AN42" s="1" t="e">
        <f aca="false">100*(AN32+AN31+AN30+AN29+AN28+AN27)/AN33</f>
        <v>#DIV/0!</v>
      </c>
    </row>
    <row r="43" customFormat="false" ht="12.75" hidden="false" customHeight="false" outlineLevel="0" collapsed="false">
      <c r="A43" s="1" t="n">
        <v>425</v>
      </c>
      <c r="B43" s="1" t="n">
        <f aca="false">100*(B32+B31+B30+B29+B28+B27+B26)/B33</f>
        <v>99.79559238358</v>
      </c>
      <c r="D43" s="1" t="n">
        <f aca="false">100*(D32+D31+D30+D29+D28+D27+D26)/D33</f>
        <v>99.6465398262261</v>
      </c>
      <c r="F43" s="1" t="n">
        <f aca="false">100*(F32+F31+F30+F29+F28+F27+F26)/F33</f>
        <v>99.7973720372729</v>
      </c>
      <c r="H43" s="1" t="n">
        <f aca="false">100*(H32+H31+H30+H29+H28+H27+H26)/H33</f>
        <v>99.3432225309022</v>
      </c>
      <c r="J43" s="1" t="n">
        <f aca="false">100*(J32+J31+J30+J29+J28+J27+J26)/J33</f>
        <v>98.148248816688</v>
      </c>
      <c r="L43" s="1" t="n">
        <f aca="false">100*(L32+L31+L30+L29+L28+L27+L26)/L33</f>
        <v>99.4252592323671</v>
      </c>
      <c r="N43" s="1" t="n">
        <f aca="false">100*(N32+N31+N30+N29+N28+N27+N26)/N33</f>
        <v>99.7852267261854</v>
      </c>
      <c r="P43" s="1" t="n">
        <f aca="false">100*(P32+P31+P30+P29+P28+P27+P26)/P33</f>
        <v>99.3196900200883</v>
      </c>
      <c r="R43" s="1" t="e">
        <f aca="false">100*(R32+R31+R30+R29+R28+R27+R26)/R33</f>
        <v>#VALUE!</v>
      </c>
      <c r="T43" s="1" t="n">
        <f aca="false">100*(T32+T31+T30+T29+T28+T27+T26)/T33</f>
        <v>100</v>
      </c>
      <c r="V43" s="1" t="n">
        <f aca="false">100*(V32+V31+V30+V29+V28+V27+V26)/V33</f>
        <v>100</v>
      </c>
      <c r="X43" s="1" t="n">
        <f aca="false">100*(X32+X31+X30+X29+X28+X27+X26)/X33</f>
        <v>100</v>
      </c>
      <c r="Z43" s="1" t="e">
        <f aca="false">100*(Z32+Z31+Z30+Z29+Z28+Z27+Z26)/Z33</f>
        <v>#VALUE!</v>
      </c>
      <c r="AB43" s="1" t="n">
        <f aca="false">100*(AB32+AB31+AB30+AB29+AB28+AB27+AB26)/AB33</f>
        <v>100</v>
      </c>
      <c r="AD43" s="1" t="n">
        <f aca="false">100*(AD32+AD31+AD30+AD29+AD28+AD27+AD26)/AD33</f>
        <v>98.9375673190549</v>
      </c>
      <c r="AF43" s="1" t="e">
        <f aca="false">100*(AF32+AF31+AF30+AF29+AF28+AF27+AF26)/AF33</f>
        <v>#VALUE!</v>
      </c>
      <c r="AH43" s="1" t="e">
        <f aca="false">100*(AH32+AH31+AH30+AH29+AH28+AH27+AH26)/AH33</f>
        <v>#DIV/0!</v>
      </c>
      <c r="AJ43" s="1" t="e">
        <f aca="false">100*(AJ32+AJ31+AJ30+AJ29+AJ28+AJ27+AJ26)/AJ33</f>
        <v>#DIV/0!</v>
      </c>
      <c r="AL43" s="1" t="e">
        <f aca="false">100*(AL32+AL31+AL30+AL29+AL28+AL27+AL26)/AL33</f>
        <v>#DIV/0!</v>
      </c>
      <c r="AN43" s="1" t="e">
        <f aca="false">100*(AN32+AN31+AN30+AN29+AN28+AN27+AN26)/AN33</f>
        <v>#DIV/0!</v>
      </c>
    </row>
    <row r="44" customFormat="false" ht="12.75" hidden="false" customHeight="false" outlineLevel="0" collapsed="false">
      <c r="A44" s="1" t="n">
        <v>500</v>
      </c>
      <c r="B44" s="1" t="n">
        <f aca="false">100*(B32+B31+B30+B29+B28+B27+B26+B25)/B33</f>
        <v>100</v>
      </c>
      <c r="D44" s="1" t="n">
        <f aca="false">100*(D32+D31+D30+D29+D28+D27+D26+D25)/D33</f>
        <v>100</v>
      </c>
      <c r="F44" s="1" t="n">
        <f aca="false">100*(F32+F31+F30+F29+F28+F27+F26+F25)/F33</f>
        <v>100</v>
      </c>
      <c r="H44" s="1" t="n">
        <f aca="false">100*(H32+H31+H30+H29+H28+H27+H26+H25)/H33</f>
        <v>100</v>
      </c>
      <c r="J44" s="1" t="n">
        <f aca="false">100*(J32+J31+J30+J29+J28+J27+J26+J25)/J33</f>
        <v>100</v>
      </c>
      <c r="L44" s="1" t="n">
        <f aca="false">100*(L32+L31+L30+L29+L28+L27+L26+L25)/L33</f>
        <v>100</v>
      </c>
      <c r="N44" s="1" t="n">
        <f aca="false">100*(N32+N31+N30+N29+N28+N27+N26+N25)/N33</f>
        <v>100</v>
      </c>
      <c r="P44" s="1" t="n">
        <f aca="false">100*(P32+P31+P30+P29+P28+P27+P26+P25)/P33</f>
        <v>100</v>
      </c>
      <c r="R44" s="1" t="e">
        <f aca="false">100*(R32+R31+R30+R29+R28+R27+R26+R25)/R33</f>
        <v>#VALUE!</v>
      </c>
      <c r="T44" s="1" t="n">
        <f aca="false">100*(T32+T31+T30+T29+T28+T27+T26+T25)/T33</f>
        <v>100</v>
      </c>
      <c r="V44" s="1" t="n">
        <f aca="false">100*(V32+V31+V30+V29+V28+V27+V26+V25)/V33</f>
        <v>100</v>
      </c>
      <c r="X44" s="1" t="n">
        <f aca="false">100*(X32+X31+X30+X29+X28+X27+X26+X25)/X33</f>
        <v>100</v>
      </c>
      <c r="Z44" s="1" t="e">
        <f aca="false">100*(Z32+Z31+Z30+Z29+Z28+Z27+Z26+Z25)/Z33</f>
        <v>#VALUE!</v>
      </c>
      <c r="AB44" s="1" t="n">
        <f aca="false">100*(AB32+AB31+AB30+AB29+AB28+AB27+AB26+AB25)/AB33</f>
        <v>100</v>
      </c>
      <c r="AD44" s="1" t="n">
        <f aca="false">100*(AD32+AD31+AD30+AD29+AD28+AD27+AD26+AD25)/AD33</f>
        <v>100</v>
      </c>
      <c r="AF44" s="1" t="e">
        <f aca="false">100*(AF32+AF31+AF30+AF29+AF28+AF27+AF26+AF25)/AF33</f>
        <v>#VALUE!</v>
      </c>
      <c r="AH44" s="1" t="e">
        <f aca="false">100*(AH32+AH31+AH30+AH29+AH28+AH27+AH26+AH25)/AH33</f>
        <v>#DIV/0!</v>
      </c>
      <c r="AJ44" s="1" t="e">
        <f aca="false">100*(AJ32+AJ31+AJ30+AJ29+AJ28+AJ27+AJ26+AJ25)/AJ33</f>
        <v>#DIV/0!</v>
      </c>
      <c r="AL44" s="1" t="e">
        <f aca="false">100*(AL32+AL31+AL30+AL29+AL28+AL27+AL26+AL25)/AL33</f>
        <v>#DIV/0!</v>
      </c>
      <c r="AN44" s="1" t="e">
        <f aca="false">100*(AN32+AN31+AN30+AN29+AN28+AN27+AN26+AN25)/AN33</f>
        <v>#DIV/0!</v>
      </c>
    </row>
    <row r="47" customFormat="false" ht="12.75" hidden="false" customHeight="false" outlineLevel="0" collapsed="false">
      <c r="A47" s="1" t="n">
        <v>0</v>
      </c>
      <c r="B47" s="1" t="n">
        <f aca="false">IF(B37&gt;50,53-($A48-$A47)*((B37-50)/(B37-B36)),0)</f>
        <v>0</v>
      </c>
      <c r="D47" s="1" t="n">
        <f aca="false">IF(D37&gt;50,53-($A48-$A47)*((D37-50)/(D37-D36)),0)</f>
        <v>0</v>
      </c>
      <c r="F47" s="1" t="n">
        <f aca="false">IF(F37&gt;50,53-($A48-$A47)*((F37-50)/(F37-F36)),0)</f>
        <v>0</v>
      </c>
      <c r="H47" s="1" t="n">
        <f aca="false">IF(H37&gt;50,53-($A48-$A47)*((H37-50)/(H37-H36)),0)</f>
        <v>0</v>
      </c>
      <c r="J47" s="1" t="n">
        <f aca="false">IF(J37&gt;50,53-($A48-$A47)*((J37-50)/(J37-J36)),0)</f>
        <v>0</v>
      </c>
      <c r="L47" s="1" t="n">
        <f aca="false">IF(L37&gt;50,53-($A48-$A47)*((L37-50)/(L37-L36)),0)</f>
        <v>0</v>
      </c>
      <c r="N47" s="1" t="n">
        <f aca="false">IF(N37&gt;50,53-($A48-$A47)*((N37-50)/(N37-N36)),0)</f>
        <v>0</v>
      </c>
      <c r="P47" s="1" t="n">
        <f aca="false">IF(P37&gt;50,53-($A48-$A47)*((P37-50)/(P37-P36)),0)</f>
        <v>0</v>
      </c>
      <c r="R47" s="1" t="e">
        <f aca="false">IF(R37&gt;50,53-($A48-$A47)*((R37-50)/(R37-R36)),0)</f>
        <v>#VALUE!</v>
      </c>
      <c r="T47" s="1" t="n">
        <f aca="false">IF(T37&gt;50,53-($A48-$A47)*((T37-50)/(T37-T36)),0)</f>
        <v>0</v>
      </c>
      <c r="V47" s="1" t="n">
        <f aca="false">IF(V37&gt;50,53-($A48-$A47)*((V37-50)/(V37-V36)),0)</f>
        <v>0</v>
      </c>
      <c r="X47" s="1" t="n">
        <f aca="false">IF(X37&gt;50,53-($A48-$A47)*((X37-50)/(X37-X36)),0)</f>
        <v>0</v>
      </c>
      <c r="Z47" s="1" t="e">
        <f aca="false">IF(Z37&gt;50,53-($A48-$A47)*((Z37-50)/(Z37-Z36)),0)</f>
        <v>#VALUE!</v>
      </c>
      <c r="AB47" s="1" t="n">
        <f aca="false">IF(AB37&gt;50,53-($A48-$A47)*((AB37-50)/(AB37-AB36)),0)</f>
        <v>0</v>
      </c>
      <c r="AD47" s="1" t="n">
        <f aca="false">IF(AD37&gt;50,53-($A48-$A47)*((AD37-50)/(AD37-AD36)),0)</f>
        <v>0</v>
      </c>
      <c r="AF47" s="1" t="e">
        <f aca="false">IF(AF37&gt;50,53-($A48-$A47)*((AF37-50)/(AF37-AF36)),0)</f>
        <v>#VALUE!</v>
      </c>
      <c r="AH47" s="1" t="e">
        <f aca="false">IF(AH37&gt;50,53-($A48-$A47)*((AH37-50)/(AH37-AH36)),0)</f>
        <v>#DIV/0!</v>
      </c>
      <c r="AJ47" s="1" t="e">
        <f aca="false">IF(AJ37&gt;50,53-($A48-$A47)*((AJ37-50)/(AJ37-AJ36)),0)</f>
        <v>#DIV/0!</v>
      </c>
      <c r="AL47" s="1" t="e">
        <f aca="false">IF(AL37&gt;50,53-($A48-$A47)*((AL37-50)/(AL37-AL36)),0)</f>
        <v>#DIV/0!</v>
      </c>
      <c r="AN47" s="1" t="e">
        <f aca="false">IF(AN37&gt;50,53-($A48-$A47)*((AN37-50)/(AN37-AN36)),0)</f>
        <v>#DIV/0!</v>
      </c>
    </row>
    <row r="48" customFormat="false" ht="12.75" hidden="false" customHeight="false" outlineLevel="0" collapsed="false">
      <c r="A48" s="1" t="n">
        <v>53</v>
      </c>
      <c r="B48" s="1" t="n">
        <f aca="false">IF(B38&gt;50,75-($A49-$A48)*((B38-50)/(B38-B37)),0)</f>
        <v>0</v>
      </c>
      <c r="D48" s="1" t="n">
        <f aca="false">IF(D38&gt;50,75-($A49-$A48)*((D38-50)/(D38-D37)),0)</f>
        <v>0</v>
      </c>
      <c r="F48" s="1" t="n">
        <f aca="false">IF(F38&gt;50,75-($A49-$A48)*((F38-50)/(F38-F37)),0)</f>
        <v>0</v>
      </c>
      <c r="H48" s="1" t="n">
        <f aca="false">IF(H38&gt;50,75-($A49-$A48)*((H38-50)/(H38-H37)),0)</f>
        <v>0</v>
      </c>
      <c r="J48" s="1" t="n">
        <f aca="false">IF(J38&gt;50,75-($A49-$A48)*((J38-50)/(J38-J37)),0)</f>
        <v>0</v>
      </c>
      <c r="L48" s="1" t="n">
        <f aca="false">IF(L38&gt;50,75-($A49-$A48)*((L38-50)/(L38-L37)),0)</f>
        <v>0</v>
      </c>
      <c r="N48" s="1" t="n">
        <f aca="false">IF(N38&gt;50,75-($A49-$A48)*((N38-50)/(N38-N37)),0)</f>
        <v>0</v>
      </c>
      <c r="P48" s="1" t="n">
        <f aca="false">IF(P38&gt;50,75-($A49-$A48)*((P38-50)/(P38-P37)),0)</f>
        <v>0</v>
      </c>
      <c r="R48" s="1" t="e">
        <f aca="false">IF(R38&gt;50,75-($A49-$A48)*((R38-50)/(R38-R37)),0)</f>
        <v>#VALUE!</v>
      </c>
      <c r="T48" s="1" t="n">
        <f aca="false">IF(T38&gt;50,75-($A49-$A48)*((T38-50)/(T38-T37)),0)</f>
        <v>0</v>
      </c>
      <c r="V48" s="1" t="n">
        <f aca="false">IF(V38&gt;50,75-($A49-$A48)*((V38-50)/(V38-V37)),0)</f>
        <v>0</v>
      </c>
      <c r="X48" s="1" t="n">
        <f aca="false">IF(X38&gt;50,75-($A49-$A48)*((X38-50)/(X38-X37)),0)</f>
        <v>0</v>
      </c>
      <c r="Z48" s="1" t="e">
        <f aca="false">IF(Z38&gt;50,75-($A49-$A48)*((Z38-50)/(Z38-Z37)),0)</f>
        <v>#VALUE!</v>
      </c>
      <c r="AB48" s="1" t="n">
        <f aca="false">IF(AB38&gt;50,75-($A49-$A48)*((AB38-50)/(AB38-AB37)),0)</f>
        <v>0</v>
      </c>
      <c r="AD48" s="1" t="n">
        <f aca="false">IF(AD38&gt;50,75-($A49-$A48)*((AD38-50)/(AD38-AD37)),0)</f>
        <v>0</v>
      </c>
      <c r="AF48" s="1" t="e">
        <f aca="false">IF(AF38&gt;50,75-($A49-$A48)*((AF38-50)/(AF38-AF37)),0)</f>
        <v>#VALUE!</v>
      </c>
      <c r="AH48" s="1" t="e">
        <f aca="false">IF(AH38&gt;50,75-($A49-$A48)*((AH38-50)/(AH38-AH37)),0)</f>
        <v>#DIV/0!</v>
      </c>
      <c r="AJ48" s="1" t="e">
        <f aca="false">IF(AJ38&gt;50,75-($A49-$A48)*((AJ38-50)/(AJ38-AJ37)),0)</f>
        <v>#DIV/0!</v>
      </c>
      <c r="AL48" s="1" t="e">
        <f aca="false">IF(AL38&gt;50,75-($A49-$A48)*((AL38-50)/(AL38-AL37)),0)</f>
        <v>#DIV/0!</v>
      </c>
      <c r="AN48" s="1" t="e">
        <f aca="false">IF(AN38&gt;50,75-($A49-$A48)*((AN38-50)/(AN38-AN37)),0)</f>
        <v>#DIV/0!</v>
      </c>
    </row>
    <row r="49" customFormat="false" ht="12.75" hidden="false" customHeight="false" outlineLevel="0" collapsed="false">
      <c r="A49" s="1" t="n">
        <v>75</v>
      </c>
      <c r="B49" s="1" t="n">
        <f aca="false">IF(B39&gt;50,106-($A50-$A49)*((B39-50)/(B39-B38)),0)</f>
        <v>0</v>
      </c>
      <c r="D49" s="1" t="n">
        <f aca="false">IF(D39&gt;50,106-($A50-$A49)*((D39-50)/(D39-D38)),0)</f>
        <v>0</v>
      </c>
      <c r="F49" s="1" t="n">
        <f aca="false">IF(F39&gt;50,106-($A50-$A49)*((F39-50)/(F39-F38)),0)</f>
        <v>0</v>
      </c>
      <c r="H49" s="1" t="n">
        <f aca="false">IF(H39&gt;50,106-($A50-$A49)*((H39-50)/(H39-H38)),0)</f>
        <v>0</v>
      </c>
      <c r="J49" s="1" t="n">
        <f aca="false">IF(J39&gt;50,106-($A50-$A49)*((J39-50)/(J39-J38)),0)</f>
        <v>0</v>
      </c>
      <c r="L49" s="1" t="n">
        <f aca="false">IF(L39&gt;50,106-($A50-$A49)*((L39-50)/(L39-L38)),0)</f>
        <v>0</v>
      </c>
      <c r="N49" s="1" t="n">
        <f aca="false">IF(N39&gt;50,106-($A50-$A49)*((N39-50)/(N39-N38)),0)</f>
        <v>0</v>
      </c>
      <c r="P49" s="1" t="n">
        <f aca="false">IF(P39&gt;50,106-($A50-$A49)*((P39-50)/(P39-P38)),0)</f>
        <v>86.0700419311697</v>
      </c>
      <c r="R49" s="1" t="e">
        <f aca="false">IF(R39&gt;50,106-($A50-$A49)*((R39-50)/(R39-R38)),0)</f>
        <v>#VALUE!</v>
      </c>
      <c r="T49" s="1" t="n">
        <f aca="false">IF(T39&gt;50,106-($A50-$A49)*((T39-50)/(T39-T38)),0)</f>
        <v>0</v>
      </c>
      <c r="V49" s="1" t="n">
        <f aca="false">IF(V39&gt;50,106-($A50-$A49)*((V39-50)/(V39-V38)),0)</f>
        <v>98.4884874169311</v>
      </c>
      <c r="X49" s="1" t="n">
        <f aca="false">IF(X39&gt;50,106-($A50-$A49)*((X39-50)/(X39-X38)),0)</f>
        <v>84.3335450885913</v>
      </c>
      <c r="Z49" s="1" t="e">
        <f aca="false">IF(Z39&gt;50,106-($A50-$A49)*((Z39-50)/(Z39-Z38)),0)</f>
        <v>#VALUE!</v>
      </c>
      <c r="AB49" s="1" t="n">
        <f aca="false">IF(AB39&gt;50,106-($A50-$A49)*((AB39-50)/(AB39-AB38)),0)</f>
        <v>0</v>
      </c>
      <c r="AD49" s="1" t="n">
        <f aca="false">IF(AD39&gt;50,106-($A50-$A49)*((AD39-50)/(AD39-AD38)),0)</f>
        <v>84.3201210830579</v>
      </c>
      <c r="AF49" s="1" t="e">
        <f aca="false">IF(AF39&gt;50,106-($A50-$A49)*((AF39-50)/(AF39-AF38)),0)</f>
        <v>#VALUE!</v>
      </c>
      <c r="AH49" s="1" t="e">
        <f aca="false">IF(AH39&gt;50,106-($A50-$A49)*((AH39-50)/(AH39-AH38)),0)</f>
        <v>#DIV/0!</v>
      </c>
      <c r="AJ49" s="1" t="e">
        <f aca="false">IF(AJ39&gt;50,106-($A50-$A49)*((AJ39-50)/(AJ39-AJ38)),0)</f>
        <v>#DIV/0!</v>
      </c>
      <c r="AL49" s="1" t="e">
        <f aca="false">IF(AL39&gt;50,106-($A50-$A49)*((AL39-50)/(AL39-AL38)),0)</f>
        <v>#DIV/0!</v>
      </c>
      <c r="AN49" s="1" t="e">
        <f aca="false">IF(AN39&gt;50,106-($A50-$A49)*((AN39-50)/(AN39-AN38)),0)</f>
        <v>#DIV/0!</v>
      </c>
    </row>
    <row r="50" customFormat="false" ht="12.75" hidden="false" customHeight="false" outlineLevel="0" collapsed="false">
      <c r="A50" s="1" t="n">
        <v>106</v>
      </c>
      <c r="B50" s="1" t="n">
        <f aca="false">IF(B40&gt;50,150-($A51-$A50)*((B40-50)/(B40-B39)),0)</f>
        <v>0</v>
      </c>
      <c r="D50" s="1" t="n">
        <f aca="false">IF(D40&gt;50,150-($A51-$A50)*((D40-50)/(D40-D39)),0)</f>
        <v>0</v>
      </c>
      <c r="F50" s="1" t="n">
        <f aca="false">IF(F40&gt;50,150-($A51-$A50)*((F40-50)/(F40-F39)),0)</f>
        <v>0</v>
      </c>
      <c r="H50" s="1" t="n">
        <f aca="false">IF(H40&gt;50,150-($A51-$A50)*((H40-50)/(H40-H39)),0)</f>
        <v>141.955004794531</v>
      </c>
      <c r="J50" s="1" t="n">
        <f aca="false">IF(J40&gt;50,150-($A51-$A50)*((J40-50)/(J40-J39)),0)</f>
        <v>0</v>
      </c>
      <c r="L50" s="1" t="n">
        <f aca="false">IF(L40&gt;50,150-($A51-$A50)*((L40-50)/(L40-L39)),0)</f>
        <v>0</v>
      </c>
      <c r="N50" s="1" t="n">
        <f aca="false">IF(N40&gt;50,150-($A51-$A50)*((N40-50)/(N40-N39)),0)</f>
        <v>0</v>
      </c>
      <c r="P50" s="1" t="n">
        <f aca="false">IF(P40&gt;50,150-($A51-$A50)*((P40-50)/(P40-P39)),0)</f>
        <v>-128.6213659564</v>
      </c>
      <c r="R50" s="1" t="e">
        <f aca="false">IF(R40&gt;50,150-($A51-$A50)*((R40-50)/(R40-R39)),0)</f>
        <v>#VALUE!</v>
      </c>
      <c r="T50" s="1" t="n">
        <f aca="false">IF(T40&gt;50,150-($A51-$A50)*((T40-50)/(T40-T39)),0)</f>
        <v>0</v>
      </c>
      <c r="V50" s="1" t="n">
        <f aca="false">IF(V40&gt;50,150-($A51-$A50)*((V40-50)/(V40-V39)),0)</f>
        <v>82.3592787708181</v>
      </c>
      <c r="X50" s="1" t="n">
        <f aca="false">IF(X40&gt;50,150-($A51-$A50)*((X40-50)/(X40-X39)),0)</f>
        <v>-763.853249715173</v>
      </c>
      <c r="Z50" s="1" t="e">
        <f aca="false">IF(Z40&gt;50,150-($A51-$A50)*((Z40-50)/(Z40-Z39)),0)</f>
        <v>#VALUE!</v>
      </c>
      <c r="AB50" s="1" t="n">
        <f aca="false">IF(AB40&gt;50,150-($A51-$A50)*((AB40-50)/(AB40-AB39)),0)</f>
        <v>0</v>
      </c>
      <c r="AD50" s="1" t="n">
        <f aca="false">IF(AD40&gt;50,150-($A51-$A50)*((AD40-50)/(AD40-AD39)),0)</f>
        <v>-71.9392025553232</v>
      </c>
      <c r="AF50" s="1" t="e">
        <f aca="false">IF(AF40&gt;50,150-($A51-$A50)*((AF40-50)/(AF40-AF39)),0)</f>
        <v>#VALUE!</v>
      </c>
      <c r="AH50" s="1" t="e">
        <f aca="false">IF(AH40&gt;50,150-($A51-$A50)*((AH40-50)/(AH40-AH39)),0)</f>
        <v>#DIV/0!</v>
      </c>
      <c r="AJ50" s="1" t="e">
        <f aca="false">IF(AJ40&gt;50,150-($A51-$A50)*((AJ40-50)/(AJ40-AJ39)),0)</f>
        <v>#DIV/0!</v>
      </c>
      <c r="AL50" s="1" t="e">
        <f aca="false">IF(AL40&gt;50,150-($A51-$A50)*((AL40-50)/(AL40-AL39)),0)</f>
        <v>#DIV/0!</v>
      </c>
      <c r="AN50" s="1" t="e">
        <f aca="false">IF(AN40&gt;50,150-($A51-$A50)*((AN40-50)/(AN40-AN39)),0)</f>
        <v>#DIV/0!</v>
      </c>
    </row>
    <row r="51" customFormat="false" ht="12.75" hidden="false" customHeight="false" outlineLevel="0" collapsed="false">
      <c r="A51" s="1" t="n">
        <v>150</v>
      </c>
      <c r="B51" s="1" t="n">
        <f aca="false">IF(B41&gt;50,212-($A52-$A51)*((B41-50)/(B41-B40)),0)</f>
        <v>169.976472378635</v>
      </c>
      <c r="D51" s="1" t="n">
        <f aca="false">IF(D41&gt;50,212-($A52-$A51)*((D41-50)/(D41-D40)),0)</f>
        <v>159.763576801083</v>
      </c>
      <c r="F51" s="1" t="n">
        <f aca="false">IF(F41&gt;50,212-($A52-$A51)*((F41-50)/(F41-F40)),0)</f>
        <v>164.476042692568</v>
      </c>
      <c r="H51" s="1" t="n">
        <f aca="false">IF(H41&gt;50,212-($A52-$A51)*((H41-50)/(H41-H40)),0)</f>
        <v>141.781306034413</v>
      </c>
      <c r="J51" s="1" t="n">
        <f aca="false">IF(J41&gt;50,212-($A52-$A51)*((J41-50)/(J41-J40)),0)</f>
        <v>196.262108762515</v>
      </c>
      <c r="L51" s="1" t="n">
        <f aca="false">IF(L41&gt;50,212-($A52-$A51)*((L41-50)/(L41-L40)),0)</f>
        <v>162.597621533488</v>
      </c>
      <c r="N51" s="1" t="n">
        <f aca="false">IF(N41&gt;50,212-($A52-$A51)*((N41-50)/(N41-N40)),0)</f>
        <v>150.644385146961</v>
      </c>
      <c r="P51" s="1" t="n">
        <f aca="false">IF(P41&gt;50,212-($A52-$A51)*((P41-50)/(P41-P40)),0)</f>
        <v>-363.403705800781</v>
      </c>
      <c r="R51" s="1" t="e">
        <f aca="false">IF(R41&gt;50,212-($A52-$A51)*((R41-50)/(R41-R40)),0)</f>
        <v>#VALUE!</v>
      </c>
      <c r="T51" s="1" t="n">
        <f aca="false">IF(T41&gt;50,212-($A52-$A51)*((T41-50)/(T41-T40)),0)</f>
        <v>174.319843650757</v>
      </c>
      <c r="V51" s="1" t="n">
        <f aca="false">IF(V41&gt;50,212-($A52-$A51)*((V41-50)/(V41-V40)),0)</f>
        <v>-1.18443334296757</v>
      </c>
      <c r="X51" s="1" t="n">
        <f aca="false">IF(X41&gt;50,212-($A52-$A51)*((X41-50)/(X41-X40)),0)</f>
        <v>-8863.9161449179</v>
      </c>
      <c r="Z51" s="1" t="e">
        <f aca="false">IF(Z41&gt;50,212-($A52-$A51)*((Z41-50)/(Z41-Z40)),0)</f>
        <v>#VALUE!</v>
      </c>
      <c r="AB51" s="1" t="n">
        <f aca="false">IF(AB41&gt;50,212-($A52-$A51)*((AB41-50)/(AB41-AB40)),0)</f>
        <v>170.714277797</v>
      </c>
      <c r="AD51" s="1" t="n">
        <f aca="false">IF(AD41&gt;50,212-($A52-$A51)*((AD41-50)/(AD41-AD40)),0)</f>
        <v>-1288.56955838131</v>
      </c>
      <c r="AF51" s="1" t="e">
        <f aca="false">IF(AF41&gt;50,212-($A52-$A51)*((AF41-50)/(AF41-AF40)),0)</f>
        <v>#VALUE!</v>
      </c>
      <c r="AH51" s="1" t="e">
        <f aca="false">IF(AH41&gt;50,212-($A52-$A51)*((AH41-50)/(AH41-AH40)),0)</f>
        <v>#DIV/0!</v>
      </c>
      <c r="AJ51" s="1" t="e">
        <f aca="false">IF(AJ41&gt;50,212-($A52-$A51)*((AJ41-50)/(AJ41-AJ40)),0)</f>
        <v>#DIV/0!</v>
      </c>
      <c r="AL51" s="1" t="e">
        <f aca="false">IF(AL41&gt;50,212-($A52-$A51)*((AL41-50)/(AL41-AL40)),0)</f>
        <v>#DIV/0!</v>
      </c>
      <c r="AN51" s="1" t="e">
        <f aca="false">IF(AN41&gt;50,212-($A52-$A51)*((AN41-50)/(AN41-AN40)),0)</f>
        <v>#DIV/0!</v>
      </c>
    </row>
    <row r="52" customFormat="false" ht="12.75" hidden="false" customHeight="false" outlineLevel="0" collapsed="false">
      <c r="A52" s="1" t="n">
        <v>212</v>
      </c>
      <c r="B52" s="1" t="n">
        <f aca="false">IF(B42&gt;50,300-($A53-$A52)*((B42-50)/(B42-B41)),0)</f>
        <v>148.598195125137</v>
      </c>
      <c r="D52" s="1" t="n">
        <f aca="false">IF(D42&gt;50,300-($A53-$A52)*((D42-50)/(D42-D41)),0)</f>
        <v>129.540438418986</v>
      </c>
      <c r="F52" s="1" t="n">
        <f aca="false">IF(F42&gt;50,300-($A53-$A52)*((F42-50)/(F42-F41)),0)</f>
        <v>136.123619262705</v>
      </c>
      <c r="H52" s="1" t="n">
        <f aca="false">IF(H42&gt;50,300-($A53-$A52)*((H42-50)/(H42-H41)),0)</f>
        <v>9.27007925754356</v>
      </c>
      <c r="J52" s="1" t="n">
        <f aca="false">IF(J42&gt;50,300-($A53-$A52)*((J42-50)/(J42-J41)),0)</f>
        <v>194.061349846637</v>
      </c>
      <c r="L52" s="1" t="n">
        <f aca="false">IF(L42&gt;50,300-($A53-$A52)*((L42-50)/(L42-L41)),0)</f>
        <v>137.236768087277</v>
      </c>
      <c r="N52" s="1" t="n">
        <f aca="false">IF(N42&gt;50,300-($A53-$A52)*((N42-50)/(N42-N41)),0)</f>
        <v>35.5752475831098</v>
      </c>
      <c r="P52" s="1" t="n">
        <f aca="false">IF(P42&gt;50,300-($A53-$A52)*((P42-50)/(P42-P41)),0)</f>
        <v>-1446.29403483133</v>
      </c>
      <c r="R52" s="1" t="e">
        <f aca="false">IF(R42&gt;50,300-($A53-$A52)*((R42-50)/(R42-R41)),0)</f>
        <v>#VALUE!</v>
      </c>
      <c r="T52" s="1" t="n">
        <f aca="false">IF(T42&gt;50,300-($A53-$A52)*((T42-50)/(T42-T41)),0)</f>
        <v>156.475104493677</v>
      </c>
      <c r="V52" s="1" t="n">
        <f aca="false">IF(V42&gt;50,300-($A53-$A52)*((V42-50)/(V42-V41)),0)</f>
        <v>-1386.99022433988</v>
      </c>
      <c r="X52" s="1" t="n">
        <f aca="false">IF(X42&gt;50,300-($A53-$A52)*((X42-50)/(X42-X41)),0)</f>
        <v>-13872.260408974</v>
      </c>
      <c r="Z52" s="1" t="e">
        <f aca="false">IF(Z42&gt;50,300-($A53-$A52)*((Z42-50)/(Z42-Z41)),0)</f>
        <v>#VALUE!</v>
      </c>
      <c r="AB52" s="1" t="n">
        <f aca="false">IF(AB42&gt;50,300-($A53-$A52)*((AB42-50)/(AB42-AB41)),0)</f>
        <v>140.651169113268</v>
      </c>
      <c r="AD52" s="1" t="n">
        <f aca="false">IF(AD42&gt;50,300-($A53-$A52)*((AD42-50)/(AD42-AD41)),0)</f>
        <v>-11431.1289605164</v>
      </c>
      <c r="AF52" s="1" t="e">
        <f aca="false">IF(AF42&gt;50,300-($A53-$A52)*((AF42-50)/(AF42-AF41)),0)</f>
        <v>#VALUE!</v>
      </c>
      <c r="AH52" s="1" t="e">
        <f aca="false">IF(AH42&gt;50,300-($A53-$A52)*((AH42-50)/(AH42-AH41)),0)</f>
        <v>#DIV/0!</v>
      </c>
      <c r="AJ52" s="1" t="e">
        <f aca="false">IF(AJ42&gt;50,300-($A53-$A52)*((AJ42-50)/(AJ42-AJ41)),0)</f>
        <v>#DIV/0!</v>
      </c>
      <c r="AL52" s="1" t="e">
        <f aca="false">IF(AL42&gt;50,300-($A53-$A52)*((AL42-50)/(AL42-AL41)),0)</f>
        <v>#DIV/0!</v>
      </c>
      <c r="AN52" s="1" t="e">
        <f aca="false">IF(AN42&gt;50,300-($A53-$A52)*((AN42-50)/(AN42-AN41)),0)</f>
        <v>#DIV/0!</v>
      </c>
    </row>
    <row r="53" customFormat="false" ht="12.75" hidden="false" customHeight="false" outlineLevel="0" collapsed="false">
      <c r="A53" s="1" t="n">
        <v>300</v>
      </c>
      <c r="B53" s="1" t="n">
        <f aca="false">IF(B43&gt;50,425-($A54-$A53)*((B43-50)/(B43-B42)),0)</f>
        <v>-172.081570078218</v>
      </c>
      <c r="D53" s="1" t="n">
        <f aca="false">IF(D43&gt;50,425-($A54-$A53)*((D43-50)/(D43-D42)),0)</f>
        <v>-306.555483325828</v>
      </c>
      <c r="F53" s="1" t="n">
        <f aca="false">IF(F43&gt;50,425-($A54-$A53)*((F43-50)/(F43-F42)),0)</f>
        <v>-257.660140166024</v>
      </c>
      <c r="H53" s="1" t="n">
        <f aca="false">IF(H43&gt;50,425-($A54-$A53)*((H43-50)/(H43-H42)),0)</f>
        <v>-5835.77386082819</v>
      </c>
      <c r="J53" s="1" t="n">
        <f aca="false">IF(J43&gt;50,425-($A54-$A53)*((J43-50)/(J43-J42)),0)</f>
        <v>36.9183906402414</v>
      </c>
      <c r="L53" s="1" t="n">
        <f aca="false">IF(L43&gt;50,425-($A54-$A53)*((L43-50)/(L43-L42)),0)</f>
        <v>-815.323213520135</v>
      </c>
      <c r="N53" s="1" t="n">
        <f aca="false">IF(N43&gt;50,425-($A54-$A53)*((N43-50)/(N43-N42)),0)</f>
        <v>-1023.77275236421</v>
      </c>
      <c r="P53" s="1" t="n">
        <f aca="false">IF(P43&gt;50,425-($A54-$A53)*((P43-50)/(P43-P42)),0)</f>
        <v>-17698.977112054</v>
      </c>
      <c r="R53" s="1" t="e">
        <f aca="false">IF(R43&gt;50,425-($A54-$A53)*((R43-50)/(R43-R42)),0)</f>
        <v>#VALUE!</v>
      </c>
      <c r="T53" s="1" t="n">
        <f aca="false">IF(T43&gt;50,425-($A54-$A53)*((T43-50)/(T43-T42)),0)</f>
        <v>-1634.47562847312</v>
      </c>
      <c r="V53" s="1" t="e">
        <f aca="false">IF(V43&gt;50,425-($A54-$A53)*((V43-50)/(V43-V42)),0)</f>
        <v>#DIV/0!</v>
      </c>
      <c r="X53" s="1" t="e">
        <f aca="false">IF(X43&gt;50,425-($A54-$A53)*((X43-50)/(X43-X42)),0)</f>
        <v>#DIV/0!</v>
      </c>
      <c r="Z53" s="1" t="e">
        <f aca="false">IF(Z43&gt;50,425-($A54-$A53)*((Z43-50)/(Z43-Z42)),0)</f>
        <v>#VALUE!</v>
      </c>
      <c r="AB53" s="1" t="n">
        <f aca="false">IF(AB43&gt;50,425-($A54-$A53)*((AB43-50)/(AB43-AB42)),0)</f>
        <v>-3829.46665407694</v>
      </c>
      <c r="AD53" s="1" t="e">
        <f aca="false">IF(AD43&gt;50,425-($A54-$A53)*((AD43-50)/(AD43-AD42)),0)</f>
        <v>#DIV/0!</v>
      </c>
      <c r="AF53" s="1" t="e">
        <f aca="false">IF(AF43&gt;50,425-($A54-$A53)*((AF43-50)/(AF43-AF42)),0)</f>
        <v>#VALUE!</v>
      </c>
      <c r="AH53" s="1" t="e">
        <f aca="false">IF(AH43&gt;50,425-($A54-$A53)*((AH43-50)/(AH43-AH42)),0)</f>
        <v>#DIV/0!</v>
      </c>
      <c r="AJ53" s="1" t="e">
        <f aca="false">IF(AJ43&gt;50,425-($A54-$A53)*((AJ43-50)/(AJ43-AJ42)),0)</f>
        <v>#DIV/0!</v>
      </c>
      <c r="AL53" s="1" t="e">
        <f aca="false">IF(AL43&gt;50,425-($A54-$A53)*((AL43-50)/(AL43-AL42)),0)</f>
        <v>#DIV/0!</v>
      </c>
      <c r="AN53" s="1" t="e">
        <f aca="false">IF(AN43&gt;50,425-($A54-$A53)*((AN43-50)/(AN43-AN42)),0)</f>
        <v>#DIV/0!</v>
      </c>
    </row>
    <row r="54" customFormat="false" ht="12.75" hidden="false" customHeight="false" outlineLevel="0" collapsed="false">
      <c r="A54" s="1" t="n">
        <v>425</v>
      </c>
      <c r="B54" s="1" t="n">
        <f aca="false">IF(B44&gt;50,500-($A55-$A54)*((B44-50)/(B44-B43)),0)</f>
        <v>-17845.6960443934</v>
      </c>
      <c r="D54" s="1" t="n">
        <f aca="false">IF(D44&gt;50,500-($A55-$A54)*((D44-50)/(D44-D43)),0)</f>
        <v>-10109.3989598919</v>
      </c>
      <c r="F54" s="1" t="n">
        <f aca="false">IF(F44&gt;50,500-($A55-$A54)*((F44-50)/(F44-F43)),0)</f>
        <v>-18006.8237844823</v>
      </c>
      <c r="H54" s="1" t="n">
        <f aca="false">IF(H44&gt;50,500-($A55-$A54)*((H44-50)/(H44-H43)),0)</f>
        <v>-5209.6964747455</v>
      </c>
      <c r="J54" s="1" t="n">
        <f aca="false">IF(J44&gt;50,500-($A55-$A54)*((J44-50)/(J44-J43)),0)</f>
        <v>-1525.1100870328</v>
      </c>
      <c r="L54" s="1" t="n">
        <f aca="false">IF(L44&gt;50,500-($A55-$A54)*((L44-50)/(L44-L43)),0)</f>
        <v>-6024.68071030481</v>
      </c>
      <c r="N54" s="1" t="n">
        <f aca="false">IF(N44&gt;50,500-($A55-$A54)*((N44-50)/(N44-N43)),0)</f>
        <v>-16960.273028371</v>
      </c>
      <c r="P54" s="1" t="n">
        <f aca="false">IF(P44&gt;50,500-($A55-$A54)*((P44-50)/(P44-P43)),0)</f>
        <v>-5012.1931336161</v>
      </c>
      <c r="R54" s="1" t="e">
        <f aca="false">IF(R44&gt;50,500-($A55-$A54)*((R44-50)/(R44-R43)),0)</f>
        <v>#VALUE!</v>
      </c>
      <c r="T54" s="1" t="e">
        <f aca="false">IF(T44&gt;50,500-($A55-$A54)*((T44-50)/(T44-T43)),0)</f>
        <v>#DIV/0!</v>
      </c>
      <c r="V54" s="1" t="e">
        <f aca="false">IF(V44&gt;50,500-($A55-$A54)*((V44-50)/(V44-V43)),0)</f>
        <v>#DIV/0!</v>
      </c>
      <c r="X54" s="1" t="e">
        <f aca="false">IF(X44&gt;50,500-($A55-$A54)*((X44-50)/(X44-X43)),0)</f>
        <v>#DIV/0!</v>
      </c>
      <c r="Z54" s="1" t="e">
        <f aca="false">IF(Z44&gt;50,500-($A55-$A54)*((Z44-50)/(Z44-Z43)),0)</f>
        <v>#VALUE!</v>
      </c>
      <c r="AB54" s="1" t="e">
        <f aca="false">IF(AB44&gt;50,500-($A55-$A54)*((AB44-50)/(AB44-AB43)),0)</f>
        <v>#DIV/0!</v>
      </c>
      <c r="AD54" s="1" t="n">
        <f aca="false">IF(AD44&gt;50,500-($A55-$A54)*((AD44-50)/(AD44-AD43)),0)</f>
        <v>-3029.63539926498</v>
      </c>
      <c r="AF54" s="1" t="e">
        <f aca="false">IF(AF44&gt;50,500-($A55-$A54)*((AF44-50)/(AF44-AF43)),0)</f>
        <v>#VALUE!</v>
      </c>
      <c r="AH54" s="1" t="e">
        <f aca="false">IF(AH44&gt;50,500-($A55-$A54)*((AH44-50)/(AH44-AH43)),0)</f>
        <v>#DIV/0!</v>
      </c>
      <c r="AJ54" s="1" t="e">
        <f aca="false">IF(AJ44&gt;50,500-($A55-$A54)*((AJ44-50)/(AJ44-AJ43)),0)</f>
        <v>#DIV/0!</v>
      </c>
      <c r="AL54" s="1" t="e">
        <f aca="false">IF(AL44&gt;50,500-($A55-$A54)*((AL44-50)/(AL44-AL43)),0)</f>
        <v>#DIV/0!</v>
      </c>
      <c r="AN54" s="1" t="e">
        <f aca="false">IF(AN44&gt;50,500-($A55-$A54)*((AN44-50)/(AN44-AN43)),0)</f>
        <v>#DIV/0!</v>
      </c>
    </row>
    <row r="55" customFormat="false" ht="12.75" hidden="false" customHeight="false" outlineLevel="0" collapsed="false">
      <c r="A55" s="1" t="n">
        <v>500</v>
      </c>
      <c r="F55" s="1" t="n">
        <f aca="false">IF(F45&gt;50,500-(500-425)*((50-F45)/($A45-$A44)),0)</f>
        <v>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  <c r="T55" s="1" t="n">
        <f aca="false">IF(T45&gt;50,500-(500-425)*((50-T45)/(T45-T44)),0)</f>
        <v>0</v>
      </c>
      <c r="V55" s="1" t="n">
        <f aca="false">IF(V45&gt;50,500-(500-425)*((50-V45)/(V45-V44)),0)</f>
        <v>0</v>
      </c>
      <c r="X55" s="1" t="n">
        <f aca="false">IF(X45&gt;50,500-(500-425)*((50-X45)/(X45-X44)),0)</f>
        <v>0</v>
      </c>
      <c r="Z55" s="1" t="n">
        <f aca="false">IF(Z45&gt;50,500-(500-425)*((50-Z45)/(Z45-Z44)),0)</f>
        <v>0</v>
      </c>
      <c r="AB55" s="1" t="n">
        <f aca="false">IF(AB45&gt;50,500-(500-425)*((50-AB45)/(AB45-AB44)),0)</f>
        <v>0</v>
      </c>
      <c r="AD55" s="1" t="n">
        <f aca="false">IF(AD45&gt;50,500-(500-425)*((50-AD45)/(AD45-AD44)),0)</f>
        <v>0</v>
      </c>
      <c r="AF55" s="1" t="n">
        <f aca="false">IF(AF45&gt;50,500-(500-425)*((50-AF45)/(AF45-AF44)),0)</f>
        <v>0</v>
      </c>
      <c r="AH55" s="1" t="n">
        <f aca="false">IF(AH45&gt;50,500-(500-425)*((50-AH45)/(AH45-AH44)),0)</f>
        <v>0</v>
      </c>
      <c r="AJ55" s="1" t="n">
        <f aca="false">IF(AJ45&gt;50,500-(500-425)*((50-AJ45)/(AJ45-AJ44)),0)</f>
        <v>0</v>
      </c>
      <c r="AL55" s="1" t="n">
        <f aca="false">IF(AL45&gt;50,500-(500-425)*((50-AL45)/(AL45-AL44)),0)</f>
        <v>0</v>
      </c>
      <c r="AN55" s="1" t="n">
        <f aca="false">IF(AN45&gt;50,500-(500-425)*((50-AN45)/(AN45-AN44)),0)</f>
        <v>0</v>
      </c>
    </row>
    <row r="56" customFormat="false" ht="12.75" hidden="false" customHeight="false" outlineLevel="0" collapsed="false">
      <c r="A56" s="1" t="s">
        <v>1814</v>
      </c>
      <c r="B56" s="1" t="n">
        <f aca="false">MAX(B47:B52)</f>
        <v>169.976472378635</v>
      </c>
      <c r="D56" s="1" t="n">
        <f aca="false">MAX(D47:D52)</f>
        <v>159.763576801083</v>
      </c>
      <c r="F56" s="1" t="n">
        <f aca="false">MAX(F47:F52)</f>
        <v>164.476042692568</v>
      </c>
      <c r="H56" s="1" t="n">
        <f aca="false">MAX(H47:H52)</f>
        <v>141.955004794531</v>
      </c>
      <c r="J56" s="1" t="n">
        <f aca="false">MAX(J47:J52)</f>
        <v>196.262108762515</v>
      </c>
      <c r="L56" s="1" t="n">
        <f aca="false">MAX(L47:L52)</f>
        <v>162.597621533488</v>
      </c>
      <c r="N56" s="1" t="n">
        <f aca="false">MAX(N47:N52)</f>
        <v>150.644385146961</v>
      </c>
      <c r="P56" s="1" t="n">
        <f aca="false">MAX(P47:P52)</f>
        <v>86.0700419311697</v>
      </c>
      <c r="R56" s="1" t="e">
        <f aca="false">MAX(R47:R52)</f>
        <v>#VALUE!</v>
      </c>
      <c r="T56" s="1" t="n">
        <f aca="false">MAX(T47:T52)</f>
        <v>174.319843650757</v>
      </c>
      <c r="V56" s="1" t="n">
        <f aca="false">MAX(V47:V52)</f>
        <v>98.4884874169311</v>
      </c>
      <c r="X56" s="1" t="n">
        <f aca="false">MAX(X47:X52)</f>
        <v>84.3335450885913</v>
      </c>
      <c r="Z56" s="1" t="e">
        <f aca="false">MAX(Z47:Z52)</f>
        <v>#VALUE!</v>
      </c>
      <c r="AB56" s="1" t="n">
        <f aca="false">MAX(AB47:AB52)</f>
        <v>170.714277797</v>
      </c>
      <c r="AD56" s="1" t="n">
        <f aca="false">MAX(AD47:AD52)</f>
        <v>84.3201210830579</v>
      </c>
      <c r="AF56" s="1" t="e">
        <f aca="false">MAX(AF47:AF52)</f>
        <v>#VALUE!</v>
      </c>
      <c r="AH56" s="1" t="e">
        <f aca="false">MAX(AH47:AH52)</f>
        <v>#DIV/0!</v>
      </c>
      <c r="AJ56" s="1" t="e">
        <f aca="false">MAX(AJ47:AJ52)</f>
        <v>#DIV/0!</v>
      </c>
      <c r="AL56" s="1" t="e">
        <f aca="false">MAX(AL47:AL52)</f>
        <v>#DIV/0!</v>
      </c>
      <c r="AN56" s="1" t="e">
        <f aca="false">MAX(AN47:AN52)</f>
        <v>#DIV/0!</v>
      </c>
    </row>
    <row r="71" customFormat="false" ht="12.75" hidden="false" customHeight="false" outlineLevel="0" collapsed="false">
      <c r="A71" s="1" t="n">
        <v>0</v>
      </c>
      <c r="B71" s="1" t="n">
        <v>154.485815602837</v>
      </c>
      <c r="C71" s="1" t="n">
        <v>154.485815602837</v>
      </c>
      <c r="D71" s="1" t="n">
        <v>154.485815602837</v>
      </c>
      <c r="E71" s="1" t="n">
        <v>154.485815602837</v>
      </c>
      <c r="F71" s="1" t="n">
        <v>154.485815602837</v>
      </c>
    </row>
    <row r="72" customFormat="false" ht="12.75" hidden="false" customHeight="false" outlineLevel="0" collapsed="false">
      <c r="A72" s="1" t="n">
        <v>0.5</v>
      </c>
      <c r="B72" s="1" t="n">
        <f aca="false">B56</f>
        <v>169.976472378635</v>
      </c>
      <c r="C72" s="1" t="n">
        <f aca="false">D56</f>
        <v>159.763576801083</v>
      </c>
      <c r="D72" s="1" t="n">
        <f aca="false">F56</f>
        <v>164.476042692568</v>
      </c>
      <c r="E72" s="1" t="n">
        <f aca="false">H56</f>
        <v>141.955004794531</v>
      </c>
      <c r="F72" s="1" t="n">
        <v>154.485815602837</v>
      </c>
    </row>
    <row r="73" customFormat="false" ht="12.75" hidden="false" customHeight="false" outlineLevel="0" collapsed="false">
      <c r="A73" s="1" t="n">
        <v>2</v>
      </c>
      <c r="B73" s="1" t="n">
        <f aca="false">J56</f>
        <v>196.262108762515</v>
      </c>
      <c r="C73" s="1" t="n">
        <f aca="false">L56</f>
        <v>162.597621533488</v>
      </c>
      <c r="D73" s="1" t="n">
        <f aca="false">N56</f>
        <v>150.644385146961</v>
      </c>
      <c r="E73" s="1" t="n">
        <f aca="false">P56</f>
        <v>86.0700419311697</v>
      </c>
      <c r="F73" s="1" t="n">
        <v>154.485815602837</v>
      </c>
    </row>
    <row r="74" customFormat="false" ht="12.75" hidden="false" customHeight="false" outlineLevel="0" collapsed="false">
      <c r="A74" s="1" t="n">
        <v>5</v>
      </c>
      <c r="C74" s="1" t="n">
        <f aca="false">T56</f>
        <v>174.319843650757</v>
      </c>
      <c r="D74" s="1" t="n">
        <f aca="false">V56</f>
        <v>98.4884874169311</v>
      </c>
      <c r="E74" s="1" t="n">
        <f aca="false">X56</f>
        <v>84.3335450885913</v>
      </c>
      <c r="F74" s="1" t="n">
        <v>154.485815602837</v>
      </c>
    </row>
    <row r="75" customFormat="false" ht="12.75" hidden="false" customHeight="false" outlineLevel="0" collapsed="false">
      <c r="A75" s="1" t="n">
        <v>10</v>
      </c>
      <c r="C75" s="1" t="n">
        <f aca="false">AB56</f>
        <v>170.714277797</v>
      </c>
      <c r="D75" s="1" t="n">
        <f aca="false">AD56</f>
        <v>84.3201210830579</v>
      </c>
      <c r="F75" s="1" t="n">
        <v>154.485815602837</v>
      </c>
    </row>
    <row r="76" customFormat="false" ht="12.75" hidden="false" customHeight="false" outlineLevel="0" collapsed="false">
      <c r="A76" s="1" t="n">
        <v>25</v>
      </c>
      <c r="F76" s="1" t="n">
        <v>154.485815602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4:06:47Z</dcterms:created>
  <dc:creator>x</dc:creator>
  <dc:description/>
  <dc:language>en-US</dc:language>
  <cp:lastModifiedBy>J. M. Meulepas</cp:lastModifiedBy>
  <cp:lastPrinted>1998-04-16T18:57:32Z</cp:lastPrinted>
  <cp:revision>0</cp:revision>
  <dc:subject/>
  <dc:title/>
</cp:coreProperties>
</file>